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6"/>
  </bookViews>
  <sheets>
    <sheet name=" prihodi  PRVA " sheetId="1" state="visible" r:id="rId2"/>
    <sheet name="TAB.2 " sheetId="2" state="visible" r:id="rId3"/>
    <sheet name="TAB 1 " sheetId="3" state="visible" r:id="rId4"/>
    <sheet name=" rashodi DRUGA" sheetId="4" state="visible" r:id="rId5"/>
    <sheet name="TAB 3" sheetId="5" state="visible" r:id="rId6"/>
    <sheet name="TAB 4 " sheetId="6" state="visible" r:id="rId7"/>
    <sheet name="TAB 6  " sheetId="7" state="visible" r:id="rId8"/>
    <sheet name="TAB 5 " sheetId="8" state="visible" r:id="rId9"/>
    <sheet name="Sheet1" sheetId="9" state="hidden" r:id="rId10"/>
  </sheets>
  <externalReferences>
    <externalReference r:id="rId11"/>
  </externalReferences>
  <definedNames>
    <definedName function="false" hidden="false" localSheetId="0" name="_xlnm.Print_Titles" vbProcedure="false">' prihodi  PRVA '!$B:$F,' prihodi  PRVA '!$6:$14</definedName>
    <definedName function="false" hidden="false" localSheetId="3" name="_xlnm.Print_Titles" vbProcedure="false">' rashodi DRUGA'!$2:$6</definedName>
    <definedName function="false" hidden="false" localSheetId="2" name="_xlnm.Print_Titles" vbProcedure="false">'TAB 1 '!$4:$5</definedName>
    <definedName function="false" hidden="false" localSheetId="4" name="_xlnm.Print_Titles" vbProcedure="false">'TAB 3'!$5:$6</definedName>
    <definedName function="false" hidden="false" localSheetId="5" name="_xlnm.Print_Titles" vbProcedure="false">'TAB 4 '!$5:$6</definedName>
    <definedName function="false" hidden="false" localSheetId="7" name="_xlnm.Print_Titles" vbProcedure="false">'TAB 5 '!$1:$6</definedName>
    <definedName function="false" hidden="false" localSheetId="1" name="_xlnm.Print_Titles" vbProcedure="false">'TAB.2 '!$8:$14</definedName>
    <definedName function="false" hidden="false" localSheetId="7" name="Excel_BuiltIn__FilterDatabase" vbProcedure="false">'TAB 5 '!$AY$5:$BE$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3" authorId="0">
      <text>
        <r>
          <rPr>
            <b val="true"/>
            <sz val="9"/>
            <color rgb="FF000000"/>
            <rFont val="Tahoma"/>
            <family val="2"/>
            <charset val="238"/>
          </rPr>
          <t xml:space="preserve">kanc84tanjab:
</t>
        </r>
      </text>
      <mc:AlternateContent>
        <mc:Choice Requires="v2">
          <commentPr autoFill="true" autoScale="false" colHidden="false" locked="false" rowHidden="true" textHAlign="justify" textVAlign="top">
            <anchor moveWithCells="false" sizeWithCells="false">
              <xdr:from>
                <xdr:col>2</xdr:col>
                <xdr:colOff>34</xdr:colOff>
                <xdr:row>160</xdr:row>
                <xdr:rowOff>16</xdr:rowOff>
              </xdr:from>
              <xdr:to>
                <xdr:col>3</xdr:col>
                <xdr:colOff>9</xdr:colOff>
                <xdr:row>176</xdr:row>
                <xdr:rowOff>18</xdr:rowOff>
              </xdr:to>
            </anchor>
          </commentPr>
        </mc:Choice>
        <mc:Fallback/>
      </mc:AlternateContent>
    </comment>
    <comment ref="D47" authorId="0">
      <text>
        <r>
          <rPr>
            <b val="true"/>
            <sz val="9"/>
            <color rgb="FF000000"/>
            <rFont val="Tahoma"/>
            <family val="2"/>
            <charset val="238"/>
          </rPr>
          <t xml:space="preserve">kanc84tanjab:
</t>
        </r>
        <r>
          <rPr>
            <sz val="9"/>
            <color rgb="FF000000"/>
            <rFont val="Tahoma"/>
            <family val="2"/>
            <charset val="238"/>
          </rPr>
          <t xml:space="preserve">50;50</t>
        </r>
      </text>
      <mc:AlternateContent>
        <mc:Choice Requires="v2">
          <commentPr autoFill="true" autoScale="false" colHidden="false" locked="false" rowHidden="false" textHAlign="justify" textVAlign="top">
            <anchor moveWithCells="false" sizeWithCells="false">
              <xdr:from>
                <xdr:col>29</xdr:col>
                <xdr:colOff>46</xdr:colOff>
                <xdr:row>45</xdr:row>
                <xdr:rowOff>11</xdr:rowOff>
              </xdr:from>
              <xdr:to>
                <xdr:col>94</xdr:col>
                <xdr:colOff>52</xdr:colOff>
                <xdr:row>47</xdr:row>
                <xdr:rowOff>15</xdr:rowOff>
              </xdr:to>
            </anchor>
          </commentPr>
        </mc:Choice>
        <mc:Fallback/>
      </mc:AlternateContent>
    </comment>
    <comment ref="D66" authorId="0">
      <text>
        <r>
          <rPr>
            <b val="true"/>
            <sz val="9"/>
            <color rgb="FF000000"/>
            <rFont val="Tahoma"/>
            <family val="2"/>
            <charset val="238"/>
          </rPr>
          <t xml:space="preserve">kanc84tanjab:
</t>
        </r>
        <r>
          <rPr>
            <sz val="9"/>
            <color rgb="FF000000"/>
            <rFont val="Tahoma"/>
            <family val="2"/>
            <charset val="238"/>
          </rPr>
          <t xml:space="preserve">20 tur org RS 80%tur org grada</t>
        </r>
      </text>
      <mc:AlternateContent>
        <mc:Choice Requires="v2">
          <commentPr autoFill="true" autoScale="false" colHidden="false" locked="false" rowHidden="false" textHAlign="justify" textVAlign="top">
            <anchor moveWithCells="false" sizeWithCells="false">
              <xdr:from>
                <xdr:col>29</xdr:col>
                <xdr:colOff>46</xdr:colOff>
                <xdr:row>70</xdr:row>
                <xdr:rowOff>12</xdr:rowOff>
              </xdr:from>
              <xdr:to>
                <xdr:col>94</xdr:col>
                <xdr:colOff>52</xdr:colOff>
                <xdr:row>74</xdr:row>
                <xdr:rowOff>4</xdr:rowOff>
              </xdr:to>
            </anchor>
          </commentPr>
        </mc:Choice>
        <mc:Fallback/>
      </mc:AlternateContent>
    </comment>
    <comment ref="D75" authorId="0">
      <text>
        <r>
          <rPr>
            <b val="true"/>
            <sz val="9"/>
            <color rgb="FF000000"/>
            <rFont val="Tahoma"/>
            <family val="2"/>
            <charset val="238"/>
          </rPr>
          <t xml:space="preserve">kanc84tanjab:
</t>
        </r>
        <r>
          <rPr>
            <sz val="9"/>
            <color rgb="FF000000"/>
            <rFont val="Tahoma"/>
            <family val="2"/>
            <charset val="238"/>
          </rPr>
          <t xml:space="preserve">30;70, da li je ovako</t>
        </r>
      </text>
      <mc:AlternateContent>
        <mc:Choice Requires="v2">
          <commentPr autoFill="true" autoScale="false" colHidden="false" locked="false" rowHidden="false" textHAlign="justify" textVAlign="top">
            <anchor moveWithCells="false" sizeWithCells="false">
              <xdr:from>
                <xdr:col>29</xdr:col>
                <xdr:colOff>46</xdr:colOff>
                <xdr:row>76</xdr:row>
                <xdr:rowOff>6</xdr:rowOff>
              </xdr:from>
              <xdr:to>
                <xdr:col>94</xdr:col>
                <xdr:colOff>52</xdr:colOff>
                <xdr:row>79</xdr:row>
                <xdr:rowOff>15</xdr:rowOff>
              </xdr:to>
            </anchor>
          </commentPr>
        </mc:Choice>
        <mc:Fallback/>
      </mc:AlternateContent>
    </comment>
    <comment ref="D76" authorId="0">
      <text>
        <r>
          <rPr>
            <b val="true"/>
            <sz val="9"/>
            <color rgb="FF000000"/>
            <rFont val="Tahoma"/>
            <family val="2"/>
            <charset val="238"/>
          </rPr>
          <t xml:space="preserve">kanc84tanjab:
</t>
        </r>
        <r>
          <rPr>
            <sz val="9"/>
            <color rgb="FF000000"/>
            <rFont val="Tahoma"/>
            <family val="2"/>
            <charset val="238"/>
          </rPr>
          <t xml:space="preserve">30;70</t>
        </r>
      </text>
      <mc:AlternateContent>
        <mc:Choice Requires="v2">
          <commentPr autoFill="true" autoScale="false" colHidden="false" locked="false" rowHidden="false" textHAlign="justify" textVAlign="top">
            <anchor moveWithCells="false" sizeWithCells="false">
              <xdr:from>
                <xdr:col>29</xdr:col>
                <xdr:colOff>46</xdr:colOff>
                <xdr:row>76</xdr:row>
                <xdr:rowOff>25</xdr:rowOff>
              </xdr:from>
              <xdr:to>
                <xdr:col>94</xdr:col>
                <xdr:colOff>52</xdr:colOff>
                <xdr:row>78</xdr:row>
                <xdr:rowOff>10</xdr:rowOff>
              </xdr:to>
            </anchor>
          </commentPr>
        </mc:Choice>
        <mc:Fallback/>
      </mc:AlternateContent>
    </comment>
    <comment ref="D79" authorId="0">
      <text>
        <r>
          <rPr>
            <b val="true"/>
            <sz val="9"/>
            <color rgb="FF000000"/>
            <rFont val="Tahoma"/>
            <family val="2"/>
            <charset val="238"/>
          </rPr>
          <t xml:space="preserve">kanc84tanjab:
</t>
        </r>
        <r>
          <rPr>
            <sz val="9"/>
            <color rgb="FF000000"/>
            <rFont val="Tahoma"/>
            <family val="2"/>
            <charset val="238"/>
          </rPr>
          <t xml:space="preserve">70:30, osim 722446, 722447 55:30:15, I osim 722449 100 posto</t>
        </r>
      </text>
      <mc:AlternateContent>
        <mc:Choice Requires="v2">
          <commentPr autoFill="true" autoScale="false" colHidden="false" locked="false" rowHidden="false" textHAlign="justify" textVAlign="top">
            <anchor moveWithCells="false" sizeWithCells="false">
              <xdr:from>
                <xdr:col>29</xdr:col>
                <xdr:colOff>46</xdr:colOff>
                <xdr:row>79</xdr:row>
                <xdr:rowOff>19</xdr:rowOff>
              </xdr:from>
              <xdr:to>
                <xdr:col>94</xdr:col>
                <xdr:colOff>52</xdr:colOff>
                <xdr:row>84</xdr:row>
                <xdr:rowOff>7</xdr:rowOff>
              </xdr:to>
            </anchor>
          </commentPr>
        </mc:Choice>
        <mc:Fallback/>
      </mc:AlternateContent>
    </comment>
    <comment ref="D80"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46</xdr:colOff>
                <xdr:row>79</xdr:row>
                <xdr:rowOff>25</xdr:rowOff>
              </xdr:from>
              <xdr:to>
                <xdr:col>94</xdr:col>
                <xdr:colOff>52</xdr:colOff>
                <xdr:row>81</xdr:row>
                <xdr:rowOff>23</xdr:rowOff>
              </xdr:to>
            </anchor>
          </commentPr>
        </mc:Choice>
        <mc:Fallback/>
      </mc:AlternateContent>
    </comment>
    <comment ref="D83"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46</xdr:colOff>
                <xdr:row>84</xdr:row>
                <xdr:rowOff>15</xdr:rowOff>
              </xdr:from>
              <xdr:to>
                <xdr:col>94</xdr:col>
                <xdr:colOff>52</xdr:colOff>
                <xdr:row>89</xdr:row>
                <xdr:rowOff>19</xdr:rowOff>
              </xdr:to>
            </anchor>
          </commentPr>
        </mc:Choice>
        <mc:Fallback/>
      </mc:AlternateContent>
    </comment>
    <comment ref="D84" authorId="0">
      <text>
        <r>
          <rPr>
            <b val="true"/>
            <sz val="9"/>
            <color rgb="FF000000"/>
            <rFont val="Tahoma"/>
            <family val="2"/>
            <charset val="238"/>
          </rPr>
          <t xml:space="preserve">kanc84tanjab:
</t>
        </r>
        <r>
          <rPr>
            <sz val="9"/>
            <color rgb="FF000000"/>
            <rFont val="Tahoma"/>
            <family val="2"/>
            <charset val="238"/>
          </rPr>
          <t xml:space="preserve">55;30;15</t>
        </r>
      </text>
      <mc:AlternateContent>
        <mc:Choice Requires="v2">
          <commentPr autoFill="true" autoScale="false" colHidden="false" locked="false" rowHidden="false" textHAlign="justify" textVAlign="top">
            <anchor moveWithCells="false" sizeWithCells="false">
              <xdr:from>
                <xdr:col>29</xdr:col>
                <xdr:colOff>46</xdr:colOff>
                <xdr:row>84</xdr:row>
                <xdr:rowOff>19</xdr:rowOff>
              </xdr:from>
              <xdr:to>
                <xdr:col>94</xdr:col>
                <xdr:colOff>52</xdr:colOff>
                <xdr:row>89</xdr:row>
                <xdr:rowOff>19</xdr:rowOff>
              </xdr:to>
            </anchor>
          </commentPr>
        </mc:Choice>
        <mc:Fallback/>
      </mc:AlternateContent>
    </comment>
    <comment ref="D85"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46</xdr:colOff>
                <xdr:row>85</xdr:row>
                <xdr:rowOff>14</xdr:rowOff>
              </xdr:from>
              <xdr:to>
                <xdr:col>94</xdr:col>
                <xdr:colOff>52</xdr:colOff>
                <xdr:row>92</xdr:row>
                <xdr:rowOff>7</xdr:rowOff>
              </xdr:to>
            </anchor>
          </commentPr>
        </mc:Choice>
        <mc:Fallback/>
      </mc:AlternateContent>
    </comment>
    <comment ref="D86" authorId="0">
      <text>
        <r>
          <rPr>
            <b val="true"/>
            <sz val="9"/>
            <color rgb="FF000000"/>
            <rFont val="Tahoma"/>
            <family val="2"/>
            <charset val="238"/>
          </rPr>
          <t xml:space="preserve">kanc84tanjab:
</t>
        </r>
        <r>
          <rPr>
            <sz val="9"/>
            <color rgb="FF000000"/>
            <rFont val="Tahoma"/>
            <family val="2"/>
            <charset val="238"/>
          </rPr>
          <t xml:space="preserve">40% vat savez RS 60% opština</t>
        </r>
      </text>
      <mc:AlternateContent>
        <mc:Choice Requires="v2">
          <commentPr autoFill="true" autoScale="false" colHidden="false" locked="false" rowHidden="false" textHAlign="justify" textVAlign="top">
            <anchor moveWithCells="false" sizeWithCells="false">
              <xdr:from>
                <xdr:col>29</xdr:col>
                <xdr:colOff>46</xdr:colOff>
                <xdr:row>85</xdr:row>
                <xdr:rowOff>14</xdr:rowOff>
              </xdr:from>
              <xdr:to>
                <xdr:col>94</xdr:col>
                <xdr:colOff>52</xdr:colOff>
                <xdr:row>92</xdr:row>
                <xdr:rowOff>7</xdr:rowOff>
              </xdr:to>
            </anchor>
          </commentPr>
        </mc:Choice>
        <mc:Fallback/>
      </mc:AlternateContent>
    </comment>
    <comment ref="D88" authorId="0">
      <text>
        <r>
          <rPr>
            <b val="true"/>
            <sz val="9"/>
            <color rgb="FF000000"/>
            <rFont val="Tahoma"/>
            <family val="2"/>
            <charset val="238"/>
          </rPr>
          <t xml:space="preserve">kanc84tanjab:
</t>
        </r>
        <r>
          <rPr>
            <sz val="9"/>
            <color rgb="FF000000"/>
            <rFont val="Tahoma"/>
            <family val="2"/>
            <charset val="238"/>
          </rPr>
          <t xml:space="preserve">30;70</t>
        </r>
      </text>
      <mc:AlternateContent>
        <mc:Choice Requires="v2">
          <commentPr autoFill="true" autoScale="false" colHidden="false" locked="false" rowHidden="false" textHAlign="justify" textVAlign="top">
            <anchor moveWithCells="false" sizeWithCells="false">
              <xdr:from>
                <xdr:col>29</xdr:col>
                <xdr:colOff>46</xdr:colOff>
                <xdr:row>90</xdr:row>
                <xdr:rowOff>15</xdr:rowOff>
              </xdr:from>
              <xdr:to>
                <xdr:col>94</xdr:col>
                <xdr:colOff>52</xdr:colOff>
                <xdr:row>95</xdr:row>
                <xdr:rowOff>4</xdr:rowOff>
              </xdr:to>
            </anchor>
          </commentPr>
        </mc:Choice>
        <mc:Fallback/>
      </mc:AlternateContent>
    </comment>
    <comment ref="G81" authorId="0">
      <text>
        <r>
          <rPr>
            <b val="true"/>
            <sz val="9"/>
            <color rgb="FF000000"/>
            <rFont val="Tahoma"/>
            <family val="2"/>
            <charset val="238"/>
          </rPr>
          <t xml:space="preserve">kanc84tanjab:
</t>
        </r>
        <r>
          <rPr>
            <sz val="9"/>
            <color rgb="FF000000"/>
            <rFont val="Tahoma"/>
            <family val="2"/>
            <charset val="238"/>
          </rPr>
          <t xml:space="preserve">son 856.931,27, pravna lica 409.345,15..... Naknadno kod dese 425.997 </t>
        </r>
      </text>
      <mc:AlternateContent>
        <mc:Choice Requires="v2">
          <commentPr autoFill="true" autoScale="false" colHidden="true" locked="false" rowHidden="false" textHAlign="justify" textVAlign="top">
            <anchor moveWithCells="false" sizeWithCells="false">
              <xdr:from>
                <xdr:col>3</xdr:col>
                <xdr:colOff>0</xdr:colOff>
                <xdr:row>81</xdr:row>
                <xdr:rowOff>11</xdr:rowOff>
              </xdr:from>
              <xdr:to>
                <xdr:col>102</xdr:col>
                <xdr:colOff>32</xdr:colOff>
                <xdr:row>83</xdr:row>
                <xdr:rowOff>11</xdr:rowOff>
              </xdr:to>
            </anchor>
          </commentPr>
        </mc:Choice>
        <mc:Fallback/>
      </mc:AlternateContent>
    </comment>
    <comment ref="G127" authorId="0">
      <text>
        <r>
          <rPr>
            <b val="true"/>
            <sz val="9"/>
            <color rgb="FF000000"/>
            <rFont val="Tahoma"/>
            <family val="2"/>
            <charset val="238"/>
          </rPr>
          <t xml:space="preserve">kanc84tanjab:
</t>
        </r>
        <r>
          <rPr>
            <sz val="9"/>
            <color rgb="FF000000"/>
            <rFont val="Tahoma"/>
            <family val="2"/>
            <charset val="238"/>
          </rPr>
          <t xml:space="preserve">bebe konferencija ????</t>
        </r>
      </text>
      <mc:AlternateContent>
        <mc:Choice Requires="v2">
          <commentPr autoFill="true" autoScale="false" colHidden="true" locked="false" rowHidden="false" textHAlign="justify" textVAlign="top">
            <anchor moveWithCells="false" sizeWithCells="false">
              <xdr:from>
                <xdr:col>3</xdr:col>
                <xdr:colOff>0</xdr:colOff>
                <xdr:row>136</xdr:row>
                <xdr:rowOff>7</xdr:rowOff>
              </xdr:from>
              <xdr:to>
                <xdr:col>102</xdr:col>
                <xdr:colOff>32</xdr:colOff>
                <xdr:row>166</xdr:row>
                <xdr:rowOff>9</xdr:rowOff>
              </xdr:to>
            </anchor>
          </commentPr>
        </mc:Choice>
        <mc:Fallback/>
      </mc:AlternateContent>
    </comment>
    <comment ref="G129" authorId="0">
      <text>
        <r>
          <rPr>
            <b val="true"/>
            <sz val="8"/>
            <color rgb="FF000000"/>
            <rFont val="Tahoma"/>
            <family val="2"/>
            <charset val="238"/>
          </rPr>
          <t xml:space="preserve">tanjab:
</t>
        </r>
        <r>
          <rPr>
            <sz val="8"/>
            <color rgb="FF000000"/>
            <rFont val="Tahoma"/>
            <family val="2"/>
            <charset val="238"/>
          </rPr>
          <t xml:space="preserve">fond 03 fond zastite 10000, tropik 500</t>
        </r>
      </text>
      <mc:AlternateContent>
        <mc:Choice Requires="v2">
          <commentPr autoFill="true" autoScale="false" colHidden="true" locked="false" rowHidden="false" textHAlign="justify" textVAlign="top">
            <anchor moveWithCells="false" sizeWithCells="false">
              <xdr:from>
                <xdr:col>3</xdr:col>
                <xdr:colOff>0</xdr:colOff>
                <xdr:row>136</xdr:row>
                <xdr:rowOff>15</xdr:rowOff>
              </xdr:from>
              <xdr:to>
                <xdr:col>102</xdr:col>
                <xdr:colOff>32</xdr:colOff>
                <xdr:row>137</xdr:row>
                <xdr:rowOff>-3</xdr:rowOff>
              </xdr:to>
            </anchor>
          </commentPr>
        </mc:Choice>
        <mc:Fallback/>
      </mc:AlternateContent>
    </comment>
    <comment ref="G181" authorId="0">
      <text>
        <r>
          <rPr>
            <b val="true"/>
            <sz val="8"/>
            <color rgb="FF000000"/>
            <rFont val="Tahoma"/>
            <family val="2"/>
            <charset val="238"/>
          </rPr>
          <t xml:space="preserve">tanjab:
</t>
        </r>
        <r>
          <rPr>
            <sz val="8"/>
            <color rgb="FF000000"/>
            <rFont val="Tahoma"/>
            <family val="2"/>
            <charset val="238"/>
          </rPr>
          <t xml:space="preserve">63193 prim po osnovu refundiranih neto plata od fonda zdr os kroz MLK i od fonda dječ zašt 5255</t>
        </r>
      </text>
      <mc:AlternateContent>
        <mc:Choice Requires="v2">
          <commentPr autoFill="true" autoScale="false" colHidden="true" locked="false" rowHidden="false" textHAlign="justify" textVAlign="top">
            <anchor moveWithCells="false" sizeWithCells="false">
              <xdr:from>
                <xdr:col>3</xdr:col>
                <xdr:colOff>0</xdr:colOff>
                <xdr:row>187</xdr:row>
                <xdr:rowOff>27</xdr:rowOff>
              </xdr:from>
              <xdr:to>
                <xdr:col>102</xdr:col>
                <xdr:colOff>32</xdr:colOff>
                <xdr:row>197</xdr:row>
                <xdr:rowOff>9</xdr:rowOff>
              </xdr:to>
            </anchor>
          </commentPr>
        </mc:Choice>
        <mc:Fallback/>
      </mc:AlternateContent>
    </comment>
    <comment ref="V81"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112</xdr:col>
                <xdr:colOff>49</xdr:colOff>
                <xdr:row>81</xdr:row>
                <xdr:rowOff>11</xdr:rowOff>
              </xdr:from>
              <xdr:to>
                <xdr:col>120</xdr:col>
                <xdr:colOff>15</xdr:colOff>
                <xdr:row>83</xdr:row>
                <xdr:rowOff>11</xdr:rowOff>
              </xdr:to>
            </anchor>
          </commentPr>
        </mc:Choice>
        <mc:Fallback/>
      </mc:AlternateContent>
    </comment>
    <comment ref="V91"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112</xdr:col>
                <xdr:colOff>49</xdr:colOff>
                <xdr:row>92</xdr:row>
                <xdr:rowOff>13</xdr:rowOff>
              </xdr:from>
              <xdr:to>
                <xdr:col>120</xdr:col>
                <xdr:colOff>15</xdr:colOff>
                <xdr:row>97</xdr:row>
                <xdr:rowOff>18</xdr:rowOff>
              </xdr:to>
            </anchor>
          </commentPr>
        </mc:Choice>
        <mc:Fallback/>
      </mc:AlternateContent>
    </comment>
    <comment ref="Z81"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111</xdr:col>
                <xdr:colOff>46</xdr:colOff>
                <xdr:row>81</xdr:row>
                <xdr:rowOff>11</xdr:rowOff>
              </xdr:from>
              <xdr:to>
                <xdr:col>131</xdr:col>
                <xdr:colOff>61</xdr:colOff>
                <xdr:row>83</xdr:row>
                <xdr:rowOff>11</xdr:rowOff>
              </xdr:to>
            </anchor>
          </commentPr>
        </mc:Choice>
        <mc:Fallback/>
      </mc:AlternateContent>
    </comment>
    <comment ref="Z91"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111</xdr:col>
                <xdr:colOff>46</xdr:colOff>
                <xdr:row>92</xdr:row>
                <xdr:rowOff>13</xdr:rowOff>
              </xdr:from>
              <xdr:to>
                <xdr:col>131</xdr:col>
                <xdr:colOff>61</xdr:colOff>
                <xdr:row>98</xdr:row>
                <xdr:rowOff>12</xdr:rowOff>
              </xdr:to>
            </anchor>
          </commentPr>
        </mc:Choice>
        <mc:Fallback/>
      </mc:AlternateContent>
    </comment>
    <comment ref="AA93"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128</xdr:col>
                <xdr:colOff>15</xdr:colOff>
                <xdr:row>97</xdr:row>
                <xdr:rowOff>2</xdr:rowOff>
              </xdr:from>
              <xdr:to>
                <xdr:col>209</xdr:col>
                <xdr:colOff>30</xdr:colOff>
                <xdr:row>112</xdr:row>
                <xdr:rowOff>7</xdr:rowOff>
              </xdr:to>
            </anchor>
          </commentPr>
        </mc:Choice>
        <mc:Fallback/>
      </mc:AlternateContent>
    </comment>
    <comment ref="AA137"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true" locked="false" rowHidden="false" textHAlign="justify" textVAlign="top">
            <anchor moveWithCells="false" sizeWithCells="false">
              <xdr:from>
                <xdr:col>128</xdr:col>
                <xdr:colOff>15</xdr:colOff>
                <xdr:row>153</xdr:row>
                <xdr:rowOff>15</xdr:rowOff>
              </xdr:from>
              <xdr:to>
                <xdr:col>209</xdr:col>
                <xdr:colOff>30</xdr:colOff>
                <xdr:row>157</xdr:row>
                <xdr:rowOff>14</xdr:rowOff>
              </xdr:to>
            </anchor>
          </commentPr>
        </mc:Choice>
        <mc:Fallback/>
      </mc:AlternateContent>
    </comment>
    <comment ref="AA174" authorId="0">
      <text>
        <r>
          <rPr>
            <b val="true"/>
            <sz val="9"/>
            <color rgb="FF000000"/>
            <rFont val="Tahoma"/>
            <family val="2"/>
            <charset val="238"/>
          </rPr>
          <t xml:space="preserve">kanc84tanjab:
</t>
        </r>
        <r>
          <rPr>
            <sz val="9"/>
            <color rgb="FF000000"/>
            <rFont val="Tahoma"/>
            <family val="2"/>
            <charset val="238"/>
          </rPr>
          <t xml:space="preserve">кул ц 10000, техничка 900</t>
        </r>
      </text>
      <mc:AlternateContent>
        <mc:Choice Requires="v2">
          <commentPr autoFill="true" autoScale="false" colHidden="true" locked="false" rowHidden="false" textHAlign="justify" textVAlign="top">
            <anchor moveWithCells="false" sizeWithCells="false">
              <xdr:from>
                <xdr:col>128</xdr:col>
                <xdr:colOff>15</xdr:colOff>
                <xdr:row>181</xdr:row>
                <xdr:rowOff>10</xdr:rowOff>
              </xdr:from>
              <xdr:to>
                <xdr:col>209</xdr:col>
                <xdr:colOff>30</xdr:colOff>
                <xdr:row>192</xdr:row>
                <xdr:rowOff>9</xdr:rowOff>
              </xdr:to>
            </anchor>
          </commentPr>
        </mc:Choice>
        <mc:Fallback/>
      </mc:AlternateContent>
    </comment>
    <comment ref="AA181" authorId="0">
      <text>
        <r>
          <rPr>
            <b val="true"/>
            <sz val="9"/>
            <color rgb="FF000000"/>
            <rFont val="Tahoma"/>
            <family val="2"/>
            <charset val="238"/>
          </rPr>
          <t xml:space="preserve">kanc84tanjab:
</t>
        </r>
        <r>
          <rPr>
            <sz val="9"/>
            <color rgb="FF000000"/>
            <rFont val="Tahoma"/>
            <family val="2"/>
            <charset val="238"/>
          </rPr>
          <t xml:space="preserve">вртиц 15000 фдз, кул ц 5000, 130.000 opstinns</t>
        </r>
      </text>
      <mc:AlternateContent>
        <mc:Choice Requires="v2">
          <commentPr autoFill="true" autoScale="false" colHidden="true" locked="false" rowHidden="false" textHAlign="justify" textVAlign="top">
            <anchor moveWithCells="false" sizeWithCells="false">
              <xdr:from>
                <xdr:col>128</xdr:col>
                <xdr:colOff>15</xdr:colOff>
                <xdr:row>187</xdr:row>
                <xdr:rowOff>27</xdr:rowOff>
              </xdr:from>
              <xdr:to>
                <xdr:col>209</xdr:col>
                <xdr:colOff>30</xdr:colOff>
                <xdr:row>193</xdr:row>
                <xdr:rowOff>12</xdr:rowOff>
              </xdr:to>
            </anchor>
          </commentPr>
        </mc:Choice>
        <mc:Fallback/>
      </mc:AlternateContent>
    </comment>
    <comment ref="AB44"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true" locked="false" rowHidden="false" textHAlign="justify" textVAlign="top">
            <anchor moveWithCells="false" sizeWithCells="false">
              <xdr:from>
                <xdr:col>128</xdr:col>
                <xdr:colOff>15</xdr:colOff>
                <xdr:row>45</xdr:row>
                <xdr:rowOff>1</xdr:rowOff>
              </xdr:from>
              <xdr:to>
                <xdr:col>240</xdr:col>
                <xdr:colOff>10</xdr:colOff>
                <xdr:row>48</xdr:row>
                <xdr:rowOff>14</xdr:rowOff>
              </xdr:to>
            </anchor>
          </commentPr>
        </mc:Choice>
        <mc:Fallback/>
      </mc:AlternateContent>
    </comment>
    <comment ref="AB93"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128</xdr:col>
                <xdr:colOff>15</xdr:colOff>
                <xdr:row>97</xdr:row>
                <xdr:rowOff>2</xdr:rowOff>
              </xdr:from>
              <xdr:to>
                <xdr:col>240</xdr:col>
                <xdr:colOff>10</xdr:colOff>
                <xdr:row>101</xdr:row>
                <xdr:rowOff>14</xdr:rowOff>
              </xdr:to>
            </anchor>
          </commentPr>
        </mc:Choice>
        <mc:Fallback/>
      </mc:AlternateContent>
    </comment>
    <comment ref="AB137"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true" locked="false" rowHidden="false" textHAlign="justify" textVAlign="top">
            <anchor moveWithCells="false" sizeWithCells="false">
              <xdr:from>
                <xdr:col>128</xdr:col>
                <xdr:colOff>15</xdr:colOff>
                <xdr:row>153</xdr:row>
                <xdr:rowOff>15</xdr:rowOff>
              </xdr:from>
              <xdr:to>
                <xdr:col>240</xdr:col>
                <xdr:colOff>10</xdr:colOff>
                <xdr:row>160</xdr:row>
                <xdr:rowOff>10</xdr:rowOff>
              </xdr:to>
            </anchor>
          </commentPr>
        </mc:Choice>
        <mc:Fallback/>
      </mc:AlternateContent>
    </comment>
    <comment ref="AB174" authorId="0">
      <text>
        <r>
          <rPr>
            <b val="true"/>
            <sz val="9"/>
            <color rgb="FF000000"/>
            <rFont val="Tahoma"/>
            <family val="2"/>
            <charset val="238"/>
          </rPr>
          <t xml:space="preserve">kanc84tanjab:
</t>
        </r>
        <r>
          <rPr>
            <sz val="9"/>
            <color rgb="FF000000"/>
            <rFont val="Tahoma"/>
            <family val="2"/>
            <charset val="238"/>
          </rPr>
          <t xml:space="preserve">кул ц 10000, техничка 900</t>
        </r>
      </text>
      <mc:AlternateContent>
        <mc:Choice Requires="v2">
          <commentPr autoFill="true" autoScale="false" colHidden="true" locked="false" rowHidden="false" textHAlign="justify" textVAlign="top">
            <anchor moveWithCells="false" sizeWithCells="false">
              <xdr:from>
                <xdr:col>128</xdr:col>
                <xdr:colOff>15</xdr:colOff>
                <xdr:row>181</xdr:row>
                <xdr:rowOff>10</xdr:rowOff>
              </xdr:from>
              <xdr:to>
                <xdr:col>240</xdr:col>
                <xdr:colOff>10</xdr:colOff>
                <xdr:row>191</xdr:row>
                <xdr:rowOff>17</xdr:rowOff>
              </xdr:to>
            </anchor>
          </commentPr>
        </mc:Choice>
        <mc:Fallback/>
      </mc:AlternateContent>
    </comment>
    <comment ref="AB181" authorId="0">
      <text>
        <r>
          <rPr>
            <b val="true"/>
            <sz val="9"/>
            <color rgb="FF000000"/>
            <rFont val="Tahoma"/>
            <family val="2"/>
            <charset val="238"/>
          </rPr>
          <t xml:space="preserve">kanc84tanjab:
</t>
        </r>
        <r>
          <rPr>
            <sz val="9"/>
            <color rgb="FF000000"/>
            <rFont val="Tahoma"/>
            <family val="2"/>
            <charset val="238"/>
          </rPr>
          <t xml:space="preserve">вртиц 15000 фдз, кул ц 5000, 130.000 opstinns</t>
        </r>
      </text>
      <mc:AlternateContent>
        <mc:Choice Requires="v2">
          <commentPr autoFill="true" autoScale="false" colHidden="true" locked="false" rowHidden="false" textHAlign="justify" textVAlign="top">
            <anchor moveWithCells="false" sizeWithCells="false">
              <xdr:from>
                <xdr:col>128</xdr:col>
                <xdr:colOff>15</xdr:colOff>
                <xdr:row>187</xdr:row>
                <xdr:rowOff>27</xdr:rowOff>
              </xdr:from>
              <xdr:to>
                <xdr:col>240</xdr:col>
                <xdr:colOff>10</xdr:colOff>
                <xdr:row>192</xdr:row>
                <xdr:rowOff>9</xdr:rowOff>
              </xdr:to>
            </anchor>
          </commentPr>
        </mc:Choice>
        <mc:Fallback/>
      </mc:AlternateContent>
    </comment>
    <comment ref="AD44"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false" locked="false" rowHidden="false" textHAlign="justify" textVAlign="top">
            <anchor moveWithCells="false" sizeWithCells="false">
              <xdr:from>
                <xdr:col>128</xdr:col>
                <xdr:colOff>15</xdr:colOff>
                <xdr:row>45</xdr:row>
                <xdr:rowOff>1</xdr:rowOff>
              </xdr:from>
              <xdr:to>
                <xdr:col>245</xdr:col>
                <xdr:colOff>43</xdr:colOff>
                <xdr:row>48</xdr:row>
                <xdr:rowOff>14</xdr:rowOff>
              </xdr:to>
            </anchor>
          </commentPr>
        </mc:Choice>
        <mc:Fallback/>
      </mc:AlternateContent>
    </comment>
    <comment ref="AD93"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false" locked="false" rowHidden="false" textHAlign="justify" textVAlign="top">
            <anchor moveWithCells="false" sizeWithCells="false">
              <xdr:from>
                <xdr:col>128</xdr:col>
                <xdr:colOff>15</xdr:colOff>
                <xdr:row>97</xdr:row>
                <xdr:rowOff>2</xdr:rowOff>
              </xdr:from>
              <xdr:to>
                <xdr:col>251</xdr:col>
                <xdr:colOff>50</xdr:colOff>
                <xdr:row>101</xdr:row>
                <xdr:rowOff>14</xdr:rowOff>
              </xdr:to>
            </anchor>
          </commentPr>
        </mc:Choice>
        <mc:Fallback/>
      </mc:AlternateContent>
    </comment>
    <comment ref="AD137"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false" locked="false" rowHidden="false" textHAlign="justify" textVAlign="top">
            <anchor moveWithCells="false" sizeWithCells="false">
              <xdr:from>
                <xdr:col>128</xdr:col>
                <xdr:colOff>15</xdr:colOff>
                <xdr:row>153</xdr:row>
                <xdr:rowOff>15</xdr:rowOff>
              </xdr:from>
              <xdr:to>
                <xdr:col>245</xdr:col>
                <xdr:colOff>43</xdr:colOff>
                <xdr:row>160</xdr:row>
                <xdr:rowOff>10</xdr:rowOff>
              </xdr:to>
            </anchor>
          </commentPr>
        </mc:Choice>
        <mc:Fallback/>
      </mc:AlternateContent>
    </comment>
    <comment ref="AD174" authorId="0">
      <text>
        <r>
          <rPr>
            <b val="true"/>
            <sz val="9"/>
            <color rgb="FF000000"/>
            <rFont val="Tahoma"/>
            <family val="2"/>
            <charset val="238"/>
          </rPr>
          <t xml:space="preserve">kanc84tanjab:
</t>
        </r>
        <r>
          <rPr>
            <sz val="9"/>
            <color rgb="FF000000"/>
            <rFont val="Tahoma"/>
            <family val="2"/>
            <charset val="238"/>
          </rPr>
          <t xml:space="preserve">кул ц 10000, техничка 900</t>
        </r>
      </text>
      <mc:AlternateContent>
        <mc:Choice Requires="v2">
          <commentPr autoFill="true" autoScale="false" colHidden="false" locked="false" rowHidden="false" textHAlign="justify" textVAlign="top">
            <anchor moveWithCells="false" sizeWithCells="false">
              <xdr:from>
                <xdr:col>128</xdr:col>
                <xdr:colOff>15</xdr:colOff>
                <xdr:row>181</xdr:row>
                <xdr:rowOff>10</xdr:rowOff>
              </xdr:from>
              <xdr:to>
                <xdr:col>245</xdr:col>
                <xdr:colOff>43</xdr:colOff>
                <xdr:row>191</xdr:row>
                <xdr:rowOff>17</xdr:rowOff>
              </xdr:to>
            </anchor>
          </commentPr>
        </mc:Choice>
        <mc:Fallback/>
      </mc:AlternateContent>
    </comment>
    <comment ref="AD181" authorId="0">
      <text>
        <r>
          <rPr>
            <b val="true"/>
            <sz val="9"/>
            <color rgb="FF000000"/>
            <rFont val="Tahoma"/>
            <family val="2"/>
            <charset val="238"/>
          </rPr>
          <t xml:space="preserve">kanc84tanjab:
</t>
        </r>
        <r>
          <rPr>
            <sz val="9"/>
            <color rgb="FF000000"/>
            <rFont val="Tahoma"/>
            <family val="2"/>
            <charset val="238"/>
          </rPr>
          <t xml:space="preserve">вртиц 15000 фдз, кул ц 5000, 130.000 opstinns</t>
        </r>
      </text>
      <mc:AlternateContent>
        <mc:Choice Requires="v2">
          <commentPr autoFill="true" autoScale="false" colHidden="false" locked="false" rowHidden="false" textHAlign="justify" textVAlign="top">
            <anchor moveWithCells="false" sizeWithCells="false">
              <xdr:from>
                <xdr:col>128</xdr:col>
                <xdr:colOff>15</xdr:colOff>
                <xdr:row>187</xdr:row>
                <xdr:rowOff>27</xdr:rowOff>
              </xdr:from>
              <xdr:to>
                <xdr:col>245</xdr:col>
                <xdr:colOff>43</xdr:colOff>
                <xdr:row>192</xdr:row>
                <xdr:rowOff>9</xdr:rowOff>
              </xdr:to>
            </anchor>
          </commentPr>
        </mc:Choice>
        <mc:Fallback/>
      </mc:AlternateContent>
    </comment>
    <comment ref="AG25" authorId="0">
      <text>
        <r>
          <rPr>
            <b val="true"/>
            <sz val="9"/>
            <color rgb="FF000000"/>
            <rFont val="Tahoma"/>
            <family val="2"/>
            <charset val="238"/>
          </rPr>
          <t xml:space="preserve">kanc84tanjab:
</t>
        </r>
        <r>
          <rPr>
            <sz val="9"/>
            <color rgb="FF000000"/>
            <rFont val="Tahoma"/>
            <family val="2"/>
            <charset val="238"/>
          </rPr>
          <t xml:space="preserve">24799,78</t>
        </r>
      </text>
      <mc:AlternateContent>
        <mc:Choice Requires="v2">
          <commentPr autoFill="true" autoScale="false" colHidden="true" locked="false" rowHidden="false" textHAlign="justify" textVAlign="top">
            <anchor moveWithCells="false" sizeWithCells="false">
              <xdr:from>
                <xdr:col>128</xdr:col>
                <xdr:colOff>15</xdr:colOff>
                <xdr:row>26</xdr:row>
                <xdr:rowOff>3</xdr:rowOff>
              </xdr:from>
              <xdr:to>
                <xdr:col>243</xdr:col>
                <xdr:colOff>61</xdr:colOff>
                <xdr:row>28</xdr:row>
                <xdr:rowOff>4</xdr:rowOff>
              </xdr:to>
            </anchor>
          </commentPr>
        </mc:Choice>
        <mc:Fallback/>
      </mc:AlternateContent>
    </comment>
    <comment ref="AG27" authorId="0">
      <text>
        <r>
          <rPr>
            <b val="true"/>
            <sz val="9"/>
            <color rgb="FF000000"/>
            <rFont val="Tahoma"/>
            <family val="2"/>
            <charset val="238"/>
          </rPr>
          <t xml:space="preserve">kanc84tanjab:
</t>
        </r>
        <r>
          <rPr>
            <sz val="9"/>
            <color rgb="FF000000"/>
            <rFont val="Tahoma"/>
            <family val="2"/>
            <charset val="238"/>
          </rPr>
          <t xml:space="preserve">85406,73</t>
        </r>
      </text>
      <mc:AlternateContent>
        <mc:Choice Requires="v2">
          <commentPr autoFill="true" autoScale="false" colHidden="true" locked="false" rowHidden="false" textHAlign="justify" textVAlign="top">
            <anchor moveWithCells="false" sizeWithCells="false">
              <xdr:from>
                <xdr:col>128</xdr:col>
                <xdr:colOff>15</xdr:colOff>
                <xdr:row>26</xdr:row>
                <xdr:rowOff>6</xdr:rowOff>
              </xdr:from>
              <xdr:to>
                <xdr:col>243</xdr:col>
                <xdr:colOff>61</xdr:colOff>
                <xdr:row>32</xdr:row>
                <xdr:rowOff>6</xdr:rowOff>
              </xdr:to>
            </anchor>
          </commentPr>
        </mc:Choice>
        <mc:Fallback/>
      </mc:AlternateContent>
    </comment>
    <comment ref="AG72" authorId="0">
      <text>
        <r>
          <rPr>
            <b val="true"/>
            <sz val="9"/>
            <color rgb="FF000000"/>
            <rFont val="Tahoma"/>
            <family val="2"/>
            <charset val="238"/>
          </rPr>
          <t xml:space="preserve">kanc84tanjab:
</t>
        </r>
        <r>
          <rPr>
            <sz val="9"/>
            <color rgb="FF000000"/>
            <rFont val="Tahoma"/>
            <family val="2"/>
            <charset val="238"/>
          </rPr>
          <t xml:space="preserve">24005,15
</t>
        </r>
      </text>
      <mc:AlternateContent>
        <mc:Choice Requires="v2">
          <commentPr autoFill="true" autoScale="false" colHidden="true" locked="false" rowHidden="false" textHAlign="justify" textVAlign="top">
            <anchor moveWithCells="false" sizeWithCells="false">
              <xdr:from>
                <xdr:col>128</xdr:col>
                <xdr:colOff>15</xdr:colOff>
                <xdr:row>76</xdr:row>
                <xdr:rowOff>6</xdr:rowOff>
              </xdr:from>
              <xdr:to>
                <xdr:col>243</xdr:col>
                <xdr:colOff>61</xdr:colOff>
                <xdr:row>79</xdr:row>
                <xdr:rowOff>12</xdr:rowOff>
              </xdr:to>
            </anchor>
          </commentPr>
        </mc:Choice>
        <mc:Fallback/>
      </mc:AlternateContent>
    </comment>
    <comment ref="AG86" authorId="0">
      <text>
        <r>
          <rPr>
            <b val="true"/>
            <sz val="9"/>
            <color rgb="FF000000"/>
            <rFont val="Tahoma"/>
            <family val="2"/>
            <charset val="238"/>
          </rPr>
          <t xml:space="preserve">kanc84tanjab:
</t>
        </r>
        <r>
          <rPr>
            <sz val="9"/>
            <color rgb="FF000000"/>
            <rFont val="Tahoma"/>
            <family val="2"/>
            <charset val="238"/>
          </rPr>
          <t xml:space="preserve">2099,35</t>
        </r>
      </text>
      <mc:AlternateContent>
        <mc:Choice Requires="v2">
          <commentPr autoFill="true" autoScale="false" colHidden="true" locked="false" rowHidden="false" textHAlign="justify" textVAlign="top">
            <anchor moveWithCells="false" sizeWithCells="false">
              <xdr:from>
                <xdr:col>128</xdr:col>
                <xdr:colOff>15</xdr:colOff>
                <xdr:row>90</xdr:row>
                <xdr:rowOff>15</xdr:rowOff>
              </xdr:from>
              <xdr:to>
                <xdr:col>243</xdr:col>
                <xdr:colOff>61</xdr:colOff>
                <xdr:row>95</xdr:row>
                <xdr:rowOff>4</xdr:rowOff>
              </xdr:to>
            </anchor>
          </commentPr>
        </mc:Choice>
        <mc:Fallback/>
      </mc:AlternateContent>
    </comment>
    <comment ref="AG188" authorId="0">
      <text>
        <r>
          <rPr>
            <b val="true"/>
            <sz val="9"/>
            <color rgb="FF000000"/>
            <rFont val="Tahoma"/>
            <family val="2"/>
            <charset val="238"/>
          </rPr>
          <t xml:space="preserve">kanc84tanjab:
</t>
        </r>
        <r>
          <rPr>
            <sz val="9"/>
            <color rgb="FF000000"/>
            <rFont val="Tahoma"/>
            <family val="2"/>
            <charset val="238"/>
          </rPr>
          <t xml:space="preserve">trebali smo staviti 32.000 iz januara</t>
        </r>
      </text>
      <mc:AlternateContent>
        <mc:Choice Requires="v2">
          <commentPr autoFill="true" autoScale="false" colHidden="true" locked="false" rowHidden="false" textHAlign="justify" textVAlign="top">
            <anchor moveWithCells="false" sizeWithCells="false">
              <xdr:from>
                <xdr:col>128</xdr:col>
                <xdr:colOff>15</xdr:colOff>
                <xdr:row>193</xdr:row>
                <xdr:rowOff>21</xdr:rowOff>
              </xdr:from>
              <xdr:to>
                <xdr:col>243</xdr:col>
                <xdr:colOff>61</xdr:colOff>
                <xdr:row>201</xdr:row>
                <xdr:rowOff>9</xdr:rowOff>
              </xdr:to>
            </anchor>
          </commentPr>
        </mc:Choice>
        <mc:Fallback/>
      </mc:AlternateContent>
    </comment>
    <comment ref="AJ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128</xdr:col>
                <xdr:colOff>15</xdr:colOff>
                <xdr:row>130</xdr:row>
                <xdr:rowOff>5</xdr:rowOff>
              </xdr:from>
              <xdr:to>
                <xdr:col>251</xdr:col>
                <xdr:colOff>50</xdr:colOff>
                <xdr:row>153</xdr:row>
                <xdr:rowOff>22</xdr:rowOff>
              </xdr:to>
            </anchor>
          </commentPr>
        </mc:Choice>
        <mc:Fallback/>
      </mc:AlternateContent>
    </comment>
    <comment ref="AJ185"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 хидрокоп 18.839,66  undp sliv r vrbasa 134.230,08   </t>
        </r>
      </text>
      <mc:AlternateContent>
        <mc:Choice Requires="v2">
          <commentPr autoFill="true" autoScale="false" colHidden="true" locked="false" rowHidden="false" textHAlign="justify" textVAlign="top">
            <anchor moveWithCells="false" sizeWithCells="false">
              <xdr:from>
                <xdr:col>128</xdr:col>
                <xdr:colOff>15</xdr:colOff>
                <xdr:row>192</xdr:row>
                <xdr:rowOff>23</xdr:rowOff>
              </xdr:from>
              <xdr:to>
                <xdr:col>155</xdr:col>
                <xdr:colOff>10</xdr:colOff>
                <xdr:row>204</xdr:row>
                <xdr:rowOff>14</xdr:rowOff>
              </xdr:to>
            </anchor>
          </commentPr>
        </mc:Choice>
        <mc:Fallback/>
      </mc:AlternateContent>
    </comment>
    <comment ref="AJ188"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28</xdr:col>
                <xdr:colOff>15</xdr:colOff>
                <xdr:row>193</xdr:row>
                <xdr:rowOff>21</xdr:rowOff>
              </xdr:from>
              <xdr:to>
                <xdr:col>155</xdr:col>
                <xdr:colOff>10</xdr:colOff>
                <xdr:row>201</xdr:row>
                <xdr:rowOff>9</xdr:rowOff>
              </xdr:to>
            </anchor>
          </commentPr>
        </mc:Choice>
        <mc:Fallback/>
      </mc:AlternateContent>
    </comment>
    <comment ref="AO81" authorId="0">
      <text>
        <r>
          <rPr>
            <b val="true"/>
            <sz val="9"/>
            <color rgb="FF000000"/>
            <rFont val="Tahoma"/>
            <family val="2"/>
            <charset val="238"/>
          </rPr>
          <t xml:space="preserve">kanc84tanjab:
</t>
        </r>
        <r>
          <rPr>
            <sz val="9"/>
            <color rgb="FF000000"/>
            <rFont val="Tahoma"/>
            <family val="2"/>
            <charset val="238"/>
          </rPr>
          <t xml:space="preserve">78510,42+87305,83+869243 je 252.740,55</t>
        </r>
      </text>
      <mc:AlternateContent>
        <mc:Choice Requires="v2">
          <commentPr autoFill="true" autoScale="false" colHidden="true" locked="false" rowHidden="false" textHAlign="justify" textVAlign="top">
            <anchor moveWithCells="false" sizeWithCells="false">
              <xdr:from>
                <xdr:col>128</xdr:col>
                <xdr:colOff>15</xdr:colOff>
                <xdr:row>81</xdr:row>
                <xdr:rowOff>11</xdr:rowOff>
              </xdr:from>
              <xdr:to>
                <xdr:col>155</xdr:col>
                <xdr:colOff>10</xdr:colOff>
                <xdr:row>87</xdr:row>
                <xdr:rowOff>3</xdr:rowOff>
              </xdr:to>
            </anchor>
          </commentPr>
        </mc:Choice>
        <mc:Fallback/>
      </mc:AlternateContent>
    </comment>
    <comment ref="AO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128</xdr:col>
                <xdr:colOff>15</xdr:colOff>
                <xdr:row>130</xdr:row>
                <xdr:rowOff>5</xdr:rowOff>
              </xdr:from>
              <xdr:to>
                <xdr:col>155</xdr:col>
                <xdr:colOff>10</xdr:colOff>
                <xdr:row>153</xdr:row>
                <xdr:rowOff>22</xdr:rowOff>
              </xdr:to>
            </anchor>
          </commentPr>
        </mc:Choice>
        <mc:Fallback/>
      </mc:AlternateContent>
    </comment>
    <comment ref="AO185"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28</xdr:col>
                <xdr:colOff>15</xdr:colOff>
                <xdr:row>192</xdr:row>
                <xdr:rowOff>23</xdr:rowOff>
              </xdr:from>
              <xdr:to>
                <xdr:col>155</xdr:col>
                <xdr:colOff>10</xdr:colOff>
                <xdr:row>199</xdr:row>
                <xdr:rowOff>19</xdr:rowOff>
              </xdr:to>
            </anchor>
          </commentPr>
        </mc:Choice>
        <mc:Fallback/>
      </mc:AlternateContent>
    </comment>
    <comment ref="AO188"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28</xdr:col>
                <xdr:colOff>15</xdr:colOff>
                <xdr:row>193</xdr:row>
                <xdr:rowOff>21</xdr:rowOff>
              </xdr:from>
              <xdr:to>
                <xdr:col>155</xdr:col>
                <xdr:colOff>10</xdr:colOff>
                <xdr:row>203</xdr:row>
                <xdr:rowOff>13</xdr:rowOff>
              </xdr:to>
            </anchor>
          </commentPr>
        </mc:Choice>
        <mc:Fallback/>
      </mc:AlternateContent>
    </comment>
    <comment ref="AV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128</xdr:col>
                <xdr:colOff>15</xdr:colOff>
                <xdr:row>81</xdr:row>
                <xdr:rowOff>11</xdr:rowOff>
              </xdr:from>
              <xdr:to>
                <xdr:col>155</xdr:col>
                <xdr:colOff>10</xdr:colOff>
                <xdr:row>87</xdr:row>
                <xdr:rowOff>3</xdr:rowOff>
              </xdr:to>
            </anchor>
          </commentPr>
        </mc:Choice>
        <mc:Fallback/>
      </mc:AlternateContent>
    </comment>
    <comment ref="AV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128</xdr:col>
                <xdr:colOff>15</xdr:colOff>
                <xdr:row>130</xdr:row>
                <xdr:rowOff>5</xdr:rowOff>
              </xdr:from>
              <xdr:to>
                <xdr:col>155</xdr:col>
                <xdr:colOff>10</xdr:colOff>
                <xdr:row>153</xdr:row>
                <xdr:rowOff>22</xdr:rowOff>
              </xdr:to>
            </anchor>
          </commentPr>
        </mc:Choice>
        <mc:Fallback/>
      </mc:AlternateContent>
    </comment>
    <comment ref="AV185"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28</xdr:col>
                <xdr:colOff>15</xdr:colOff>
                <xdr:row>192</xdr:row>
                <xdr:rowOff>23</xdr:rowOff>
              </xdr:from>
              <xdr:to>
                <xdr:col>155</xdr:col>
                <xdr:colOff>10</xdr:colOff>
                <xdr:row>204</xdr:row>
                <xdr:rowOff>14</xdr:rowOff>
              </xdr:to>
            </anchor>
          </commentPr>
        </mc:Choice>
        <mc:Fallback/>
      </mc:AlternateContent>
    </comment>
    <comment ref="AV188"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28</xdr:col>
                <xdr:colOff>15</xdr:colOff>
                <xdr:row>193</xdr:row>
                <xdr:rowOff>21</xdr:rowOff>
              </xdr:from>
              <xdr:to>
                <xdr:col>155</xdr:col>
                <xdr:colOff>10</xdr:colOff>
                <xdr:row>196</xdr:row>
                <xdr:rowOff>23</xdr:rowOff>
              </xdr:to>
            </anchor>
          </commentPr>
        </mc:Choice>
        <mc:Fallback/>
      </mc:AlternateContent>
    </comment>
    <comment ref="BC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139</xdr:col>
                <xdr:colOff>32</xdr:colOff>
                <xdr:row>81</xdr:row>
                <xdr:rowOff>11</xdr:rowOff>
              </xdr:from>
              <xdr:to>
                <xdr:col>156</xdr:col>
                <xdr:colOff>61</xdr:colOff>
                <xdr:row>88</xdr:row>
                <xdr:rowOff>2</xdr:rowOff>
              </xdr:to>
            </anchor>
          </commentPr>
        </mc:Choice>
        <mc:Fallback/>
      </mc:AlternateContent>
    </comment>
    <comment ref="BC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139</xdr:col>
                <xdr:colOff>32</xdr:colOff>
                <xdr:row>130</xdr:row>
                <xdr:rowOff>5</xdr:rowOff>
              </xdr:from>
              <xdr:to>
                <xdr:col>156</xdr:col>
                <xdr:colOff>61</xdr:colOff>
                <xdr:row>152</xdr:row>
                <xdr:rowOff>1</xdr:rowOff>
              </xdr:to>
            </anchor>
          </commentPr>
        </mc:Choice>
        <mc:Fallback/>
      </mc:AlternateContent>
    </comment>
    <comment ref="BC185"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39</xdr:col>
                <xdr:colOff>32</xdr:colOff>
                <xdr:row>192</xdr:row>
                <xdr:rowOff>23</xdr:rowOff>
              </xdr:from>
              <xdr:to>
                <xdr:col>146</xdr:col>
                <xdr:colOff>41</xdr:colOff>
                <xdr:row>202</xdr:row>
                <xdr:rowOff>6</xdr:rowOff>
              </xdr:to>
            </anchor>
          </commentPr>
        </mc:Choice>
        <mc:Fallback/>
      </mc:AlternateContent>
    </comment>
    <comment ref="BC188"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39</xdr:col>
                <xdr:colOff>32</xdr:colOff>
                <xdr:row>193</xdr:row>
                <xdr:rowOff>21</xdr:rowOff>
              </xdr:from>
              <xdr:to>
                <xdr:col>146</xdr:col>
                <xdr:colOff>41</xdr:colOff>
                <xdr:row>203</xdr:row>
                <xdr:rowOff>13</xdr:rowOff>
              </xdr:to>
            </anchor>
          </commentPr>
        </mc:Choice>
        <mc:Fallback/>
      </mc:AlternateContent>
    </comment>
    <comment ref="BE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140</xdr:col>
                <xdr:colOff>60</xdr:colOff>
                <xdr:row>81</xdr:row>
                <xdr:rowOff>11</xdr:rowOff>
              </xdr:from>
              <xdr:to>
                <xdr:col>187</xdr:col>
                <xdr:colOff>30</xdr:colOff>
                <xdr:row>85</xdr:row>
                <xdr:rowOff>22</xdr:rowOff>
              </xdr:to>
            </anchor>
          </commentPr>
        </mc:Choice>
        <mc:Fallback/>
      </mc:AlternateContent>
    </comment>
    <comment ref="BE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140</xdr:col>
                <xdr:colOff>60</xdr:colOff>
                <xdr:row>130</xdr:row>
                <xdr:rowOff>5</xdr:rowOff>
              </xdr:from>
              <xdr:to>
                <xdr:col>187</xdr:col>
                <xdr:colOff>32</xdr:colOff>
                <xdr:row>137</xdr:row>
                <xdr:rowOff>17</xdr:rowOff>
              </xdr:to>
            </anchor>
          </commentPr>
        </mc:Choice>
        <mc:Fallback/>
      </mc:AlternateContent>
    </comment>
    <comment ref="BE185"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40</xdr:col>
                <xdr:colOff>60</xdr:colOff>
                <xdr:row>192</xdr:row>
                <xdr:rowOff>23</xdr:rowOff>
              </xdr:from>
              <xdr:to>
                <xdr:col>187</xdr:col>
                <xdr:colOff>32</xdr:colOff>
                <xdr:row>199</xdr:row>
                <xdr:rowOff>21</xdr:rowOff>
              </xdr:to>
            </anchor>
          </commentPr>
        </mc:Choice>
        <mc:Fallback/>
      </mc:AlternateContent>
    </comment>
    <comment ref="BE188"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40</xdr:col>
                <xdr:colOff>60</xdr:colOff>
                <xdr:row>193</xdr:row>
                <xdr:rowOff>21</xdr:rowOff>
              </xdr:from>
              <xdr:to>
                <xdr:col>187</xdr:col>
                <xdr:colOff>32</xdr:colOff>
                <xdr:row>196</xdr:row>
                <xdr:rowOff>23</xdr:rowOff>
              </xdr:to>
            </anchor>
          </commentPr>
        </mc:Choice>
        <mc:Fallback/>
      </mc:AlternateContent>
    </comment>
    <comment ref="BJ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144</xdr:col>
                <xdr:colOff>5</xdr:colOff>
                <xdr:row>81</xdr:row>
                <xdr:rowOff>11</xdr:rowOff>
              </xdr:from>
              <xdr:to>
                <xdr:col>159</xdr:col>
                <xdr:colOff>65</xdr:colOff>
                <xdr:row>87</xdr:row>
                <xdr:rowOff>2</xdr:rowOff>
              </xdr:to>
            </anchor>
          </commentPr>
        </mc:Choice>
        <mc:Fallback/>
      </mc:AlternateContent>
    </comment>
    <comment ref="BJ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144</xdr:col>
                <xdr:colOff>5</xdr:colOff>
                <xdr:row>130</xdr:row>
                <xdr:rowOff>5</xdr:rowOff>
              </xdr:from>
              <xdr:to>
                <xdr:col>160</xdr:col>
                <xdr:colOff>1</xdr:colOff>
                <xdr:row>137</xdr:row>
                <xdr:rowOff>17</xdr:rowOff>
              </xdr:to>
            </anchor>
          </commentPr>
        </mc:Choice>
        <mc:Fallback/>
      </mc:AlternateContent>
    </comment>
    <comment ref="BJ185"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44</xdr:col>
                <xdr:colOff>5</xdr:colOff>
                <xdr:row>192</xdr:row>
                <xdr:rowOff>23</xdr:rowOff>
              </xdr:from>
              <xdr:to>
                <xdr:col>160</xdr:col>
                <xdr:colOff>1</xdr:colOff>
                <xdr:row>199</xdr:row>
                <xdr:rowOff>7</xdr:rowOff>
              </xdr:to>
            </anchor>
          </commentPr>
        </mc:Choice>
        <mc:Fallback/>
      </mc:AlternateContent>
    </comment>
    <comment ref="BJ188"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44</xdr:col>
                <xdr:colOff>5</xdr:colOff>
                <xdr:row>193</xdr:row>
                <xdr:rowOff>21</xdr:rowOff>
              </xdr:from>
              <xdr:to>
                <xdr:col>160</xdr:col>
                <xdr:colOff>1</xdr:colOff>
                <xdr:row>196</xdr:row>
                <xdr:rowOff>23</xdr:rowOff>
              </xdr:to>
            </anchor>
          </commentPr>
        </mc:Choice>
        <mc:Fallback/>
      </mc:AlternateContent>
    </comment>
    <comment ref="BP81"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144</xdr:col>
                <xdr:colOff>5</xdr:colOff>
                <xdr:row>81</xdr:row>
                <xdr:rowOff>11</xdr:rowOff>
              </xdr:from>
              <xdr:to>
                <xdr:col>170</xdr:col>
                <xdr:colOff>65</xdr:colOff>
                <xdr:row>83</xdr:row>
                <xdr:rowOff>11</xdr:rowOff>
              </xdr:to>
            </anchor>
          </commentPr>
        </mc:Choice>
        <mc:Fallback/>
      </mc:AlternateContent>
    </comment>
    <comment ref="BP91"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144</xdr:col>
                <xdr:colOff>5</xdr:colOff>
                <xdr:row>92</xdr:row>
                <xdr:rowOff>13</xdr:rowOff>
              </xdr:from>
              <xdr:to>
                <xdr:col>170</xdr:col>
                <xdr:colOff>65</xdr:colOff>
                <xdr:row>95</xdr:row>
                <xdr:rowOff>12</xdr:rowOff>
              </xdr:to>
            </anchor>
          </commentPr>
        </mc:Choice>
        <mc:Fallback/>
      </mc:AlternateContent>
    </comment>
    <comment ref="BQ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154</xdr:col>
                <xdr:colOff>48</xdr:colOff>
                <xdr:row>81</xdr:row>
                <xdr:rowOff>11</xdr:rowOff>
              </xdr:from>
              <xdr:to>
                <xdr:col>155</xdr:col>
                <xdr:colOff>-19</xdr:colOff>
                <xdr:row>87</xdr:row>
                <xdr:rowOff>3</xdr:rowOff>
              </xdr:to>
            </anchor>
          </commentPr>
        </mc:Choice>
        <mc:Fallback/>
      </mc:AlternateContent>
    </comment>
    <comment ref="BQ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154</xdr:col>
                <xdr:colOff>48</xdr:colOff>
                <xdr:row>130</xdr:row>
                <xdr:rowOff>5</xdr:rowOff>
              </xdr:from>
              <xdr:to>
                <xdr:col>155</xdr:col>
                <xdr:colOff>-15</xdr:colOff>
                <xdr:row>137</xdr:row>
                <xdr:rowOff>17</xdr:rowOff>
              </xdr:to>
            </anchor>
          </commentPr>
        </mc:Choice>
        <mc:Fallback/>
      </mc:AlternateContent>
    </comment>
    <comment ref="BQ138" authorId="0">
      <text>
        <r>
          <rPr>
            <b val="true"/>
            <sz val="9"/>
            <color rgb="FF000000"/>
            <rFont val="Tahoma"/>
            <family val="2"/>
            <charset val="238"/>
          </rPr>
          <t xml:space="preserve">kanc84tanjab:
</t>
        </r>
        <r>
          <rPr>
            <sz val="9"/>
            <color rgb="FF000000"/>
            <rFont val="Tahoma"/>
            <family val="2"/>
            <charset val="238"/>
          </rPr>
          <t xml:space="preserve">vrtić 03</t>
        </r>
      </text>
      <mc:AlternateContent>
        <mc:Choice Requires="v2">
          <commentPr autoFill="true" autoScale="false" colHidden="true" locked="false" rowHidden="false" textHAlign="justify" textVAlign="top">
            <anchor moveWithCells="false" sizeWithCells="false">
              <xdr:from>
                <xdr:col>75</xdr:col>
                <xdr:colOff>50</xdr:colOff>
                <xdr:row>159</xdr:row>
                <xdr:rowOff>2</xdr:rowOff>
              </xdr:from>
              <xdr:to>
                <xdr:col>101</xdr:col>
                <xdr:colOff>42</xdr:colOff>
                <xdr:row>173</xdr:row>
                <xdr:rowOff>2</xdr:rowOff>
              </xdr:to>
            </anchor>
          </commentPr>
        </mc:Choice>
        <mc:Fallback/>
      </mc:AlternateContent>
    </comment>
    <comment ref="BQ185"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true" locked="false" rowHidden="false" textHAlign="justify" textVAlign="top">
            <anchor moveWithCells="false" sizeWithCells="false">
              <xdr:from>
                <xdr:col>154</xdr:col>
                <xdr:colOff>48</xdr:colOff>
                <xdr:row>192</xdr:row>
                <xdr:rowOff>23</xdr:rowOff>
              </xdr:from>
              <xdr:to>
                <xdr:col>155</xdr:col>
                <xdr:colOff>-15</xdr:colOff>
                <xdr:row>202</xdr:row>
                <xdr:rowOff>4</xdr:rowOff>
              </xdr:to>
            </anchor>
          </commentPr>
        </mc:Choice>
        <mc:Fallback/>
      </mc:AlternateContent>
    </comment>
    <comment ref="BQ188"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true" locked="false" rowHidden="false" textHAlign="justify" textVAlign="top">
            <anchor moveWithCells="false" sizeWithCells="false">
              <xdr:from>
                <xdr:col>154</xdr:col>
                <xdr:colOff>48</xdr:colOff>
                <xdr:row>193</xdr:row>
                <xdr:rowOff>21</xdr:rowOff>
              </xdr:from>
              <xdr:to>
                <xdr:col>155</xdr:col>
                <xdr:colOff>-15</xdr:colOff>
                <xdr:row>196</xdr:row>
                <xdr:rowOff>23</xdr:rowOff>
              </xdr:to>
            </anchor>
          </commentPr>
        </mc:Choice>
        <mc:Fallback/>
      </mc:AlternateContent>
    </comment>
    <comment ref="BW81"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136</xdr:col>
                <xdr:colOff>14</xdr:colOff>
                <xdr:row>91</xdr:row>
                <xdr:rowOff>14</xdr:rowOff>
              </xdr:from>
              <xdr:to>
                <xdr:col>137</xdr:col>
                <xdr:colOff>-52</xdr:colOff>
                <xdr:row>95</xdr:row>
                <xdr:rowOff>15</xdr:rowOff>
              </xdr:to>
            </anchor>
          </commentPr>
        </mc:Choice>
        <mc:Fallback/>
      </mc:AlternateContent>
    </comment>
    <comment ref="BW91"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136</xdr:col>
                <xdr:colOff>14</xdr:colOff>
                <xdr:row>103</xdr:row>
                <xdr:rowOff>17</xdr:rowOff>
              </xdr:from>
              <xdr:to>
                <xdr:col>137</xdr:col>
                <xdr:colOff>-52</xdr:colOff>
                <xdr:row>115</xdr:row>
                <xdr:rowOff>15</xdr:rowOff>
              </xdr:to>
            </anchor>
          </commentPr>
        </mc:Choice>
        <mc:Fallback/>
      </mc:AlternateContent>
    </comment>
    <comment ref="BX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false" locked="false" rowHidden="false" textHAlign="justify" textVAlign="top">
            <anchor moveWithCells="false" sizeWithCells="false">
              <xdr:from>
                <xdr:col>136</xdr:col>
                <xdr:colOff>55</xdr:colOff>
                <xdr:row>91</xdr:row>
                <xdr:rowOff>14</xdr:rowOff>
              </xdr:from>
              <xdr:to>
                <xdr:col>137</xdr:col>
                <xdr:colOff>19</xdr:colOff>
                <xdr:row>96</xdr:row>
                <xdr:rowOff>2</xdr:rowOff>
              </xdr:to>
            </anchor>
          </commentPr>
        </mc:Choice>
        <mc:Fallback/>
      </mc:AlternateContent>
    </comment>
    <comment ref="BX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false" locked="false" rowHidden="false" textHAlign="justify" textVAlign="top">
            <anchor moveWithCells="false" sizeWithCells="false">
              <xdr:from>
                <xdr:col>136</xdr:col>
                <xdr:colOff>55</xdr:colOff>
                <xdr:row>176</xdr:row>
                <xdr:rowOff>1</xdr:rowOff>
              </xdr:from>
              <xdr:to>
                <xdr:col>137</xdr:col>
                <xdr:colOff>19</xdr:colOff>
                <xdr:row>180</xdr:row>
                <xdr:rowOff>15</xdr:rowOff>
              </xdr:to>
            </anchor>
          </commentPr>
        </mc:Choice>
        <mc:Fallback/>
      </mc:AlternateContent>
    </comment>
    <comment ref="BX138" authorId="0">
      <text>
        <r>
          <rPr>
            <b val="true"/>
            <sz val="9"/>
            <color rgb="FF000000"/>
            <rFont val="Tahoma"/>
            <family val="2"/>
            <charset val="238"/>
          </rPr>
          <t xml:space="preserve">kanc84tanjab:
</t>
        </r>
        <r>
          <rPr>
            <sz val="9"/>
            <color rgb="FF000000"/>
            <rFont val="Tahoma"/>
            <family val="2"/>
            <charset val="238"/>
          </rPr>
          <t xml:space="preserve">vrtić 03</t>
        </r>
      </text>
      <mc:AlternateContent>
        <mc:Choice Requires="v2">
          <commentPr autoFill="true" autoScale="false" colHidden="false" locked="false" rowHidden="false" textHAlign="justify" textVAlign="top">
            <anchor moveWithCells="false" sizeWithCells="false">
              <xdr:from>
                <xdr:col>136</xdr:col>
                <xdr:colOff>55</xdr:colOff>
                <xdr:row>188</xdr:row>
                <xdr:rowOff>25</xdr:rowOff>
              </xdr:from>
              <xdr:to>
                <xdr:col>142</xdr:col>
                <xdr:colOff>58</xdr:colOff>
                <xdr:row>190</xdr:row>
                <xdr:rowOff>11</xdr:rowOff>
              </xdr:to>
            </anchor>
          </commentPr>
        </mc:Choice>
        <mc:Fallback/>
      </mc:AlternateContent>
    </comment>
    <comment ref="BX185" authorId="0">
      <text>
        <r>
          <rPr>
            <b val="true"/>
            <sz val="9"/>
            <color rgb="FF000000"/>
            <rFont val="Tahoma"/>
            <family val="2"/>
            <charset val="238"/>
          </rPr>
          <t xml:space="preserve">kanc84tanjab:
</t>
        </r>
        <r>
          <rPr>
            <sz val="9"/>
            <color rgb="FF000000"/>
            <rFont val="Tahoma"/>
            <family val="2"/>
            <charset val="238"/>
          </rPr>
          <t xml:space="preserve">ВОДОТОРАЊ  ХИДОКОП  25083,45 +80.086,23 +251.708,56  , хидрокоп 18.839,66 +49996,97 undp sliv r vrbasa 134.230,08   </t>
        </r>
      </text>
      <mc:AlternateContent>
        <mc:Choice Requires="v2">
          <commentPr autoFill="true" autoScale="false" colHidden="false" locked="false" rowHidden="false" textHAlign="justify" textVAlign="top">
            <anchor moveWithCells="false" sizeWithCells="false">
              <xdr:from>
                <xdr:col>136</xdr:col>
                <xdr:colOff>55</xdr:colOff>
                <xdr:row>624</xdr:row>
                <xdr:rowOff>1</xdr:rowOff>
              </xdr:from>
              <xdr:to>
                <xdr:col>137</xdr:col>
                <xdr:colOff>19</xdr:colOff>
                <xdr:row>636</xdr:row>
                <xdr:rowOff>13</xdr:rowOff>
              </xdr:to>
            </anchor>
          </commentPr>
        </mc:Choice>
        <mc:Fallback/>
      </mc:AlternateContent>
    </comment>
    <comment ref="BX188" authorId="0">
      <text>
        <r>
          <rPr>
            <b val="true"/>
            <sz val="9"/>
            <color rgb="FF000000"/>
            <rFont val="Tahoma"/>
            <family val="2"/>
            <charset val="238"/>
          </rPr>
          <t xml:space="preserve">kanc84tanjab:
</t>
        </r>
        <r>
          <rPr>
            <sz val="9"/>
            <color rgb="FF000000"/>
            <rFont val="Tahoma"/>
            <family val="2"/>
            <charset val="238"/>
          </rPr>
          <t xml:space="preserve">ПЕШТАН 32.127,73+21418,49
eko trejd 61.240,44</t>
        </r>
      </text>
      <mc:AlternateContent>
        <mc:Choice Requires="v2">
          <commentPr autoFill="true" autoScale="false" colHidden="false" locked="false" rowHidden="false" textHAlign="justify" textVAlign="top">
            <anchor moveWithCells="false" sizeWithCells="false">
              <xdr:from>
                <xdr:col>136</xdr:col>
                <xdr:colOff>55</xdr:colOff>
                <xdr:row>628</xdr:row>
                <xdr:rowOff>7</xdr:rowOff>
              </xdr:from>
              <xdr:to>
                <xdr:col>137</xdr:col>
                <xdr:colOff>19</xdr:colOff>
                <xdr:row>636</xdr:row>
                <xdr:rowOff>6</xdr:rowOff>
              </xdr:to>
            </anchor>
          </commentPr>
        </mc:Choice>
        <mc:Fallback/>
      </mc:AlternateContent>
    </comment>
    <comment ref="CI80" authorId="0">
      <text>
        <r>
          <rPr>
            <b val="true"/>
            <sz val="9"/>
            <color rgb="FF000000"/>
            <rFont val="Tahoma"/>
            <family val="2"/>
            <charset val="238"/>
          </rPr>
          <t xml:space="preserve">kanc84tanjab:
</t>
        </r>
        <r>
          <rPr>
            <sz val="9"/>
            <color rgb="FF000000"/>
            <rFont val="Tahoma"/>
            <family val="2"/>
            <charset val="238"/>
          </rPr>
          <t xml:space="preserve">kom nak milana</t>
        </r>
      </text>
      <mc:AlternateContent>
        <mc:Choice Requires="v2">
          <commentPr autoFill="true" autoScale="false" colHidden="true" locked="false" rowHidden="false" textHAlign="justify" textVAlign="top">
            <anchor moveWithCells="false" sizeWithCells="false">
              <xdr:from>
                <xdr:col>162</xdr:col>
                <xdr:colOff>48</xdr:colOff>
                <xdr:row>80</xdr:row>
                <xdr:rowOff>11</xdr:rowOff>
              </xdr:from>
              <xdr:to>
                <xdr:col>163</xdr:col>
                <xdr:colOff>-15</xdr:colOff>
                <xdr:row>81</xdr:row>
                <xdr:rowOff>-3</xdr:rowOff>
              </xdr:to>
            </anchor>
          </commentPr>
        </mc:Choice>
        <mc:Fallback/>
      </mc:AlternateContent>
    </comment>
    <comment ref="CI81" authorId="0">
      <text>
        <r>
          <rPr>
            <b val="true"/>
            <sz val="9"/>
            <color rgb="FF000000"/>
            <rFont val="Tahoma"/>
            <family val="2"/>
            <charset val="238"/>
          </rPr>
          <t xml:space="preserve">kanc84tanjab:
</t>
        </r>
        <r>
          <rPr>
            <sz val="9"/>
            <color rgb="FF000000"/>
            <rFont val="Tahoma"/>
            <family val="2"/>
            <charset val="238"/>
          </rPr>
          <t xml:space="preserve">son </t>
        </r>
      </text>
      <mc:AlternateContent>
        <mc:Choice Requires="v2">
          <commentPr autoFill="true" autoScale="false" colHidden="true" locked="false" rowHidden="false" textHAlign="justify" textVAlign="top">
            <anchor moveWithCells="false" sizeWithCells="false">
              <xdr:from>
                <xdr:col>162</xdr:col>
                <xdr:colOff>48</xdr:colOff>
                <xdr:row>81</xdr:row>
                <xdr:rowOff>11</xdr:rowOff>
              </xdr:from>
              <xdr:to>
                <xdr:col>211</xdr:col>
                <xdr:colOff>60</xdr:colOff>
                <xdr:row>87</xdr:row>
                <xdr:rowOff>3</xdr:rowOff>
              </xdr:to>
            </anchor>
          </commentPr>
        </mc:Choice>
        <mc:Fallback/>
      </mc:AlternateContent>
    </comment>
    <comment ref="CI82" authorId="0">
      <text>
        <r>
          <rPr>
            <b val="true"/>
            <sz val="9"/>
            <color rgb="FF000000"/>
            <rFont val="Tahoma"/>
            <family val="2"/>
            <charset val="238"/>
          </rPr>
          <t xml:space="preserve">kanc84tanjab:
</t>
        </r>
        <r>
          <rPr>
            <sz val="9"/>
            <color rgb="FF000000"/>
            <rFont val="Tahoma"/>
            <family val="2"/>
            <charset val="238"/>
          </rPr>
          <t xml:space="preserve">ter mot voz</t>
        </r>
      </text>
      <mc:AlternateContent>
        <mc:Choice Requires="v2">
          <commentPr autoFill="true" autoScale="false" colHidden="true" locked="false" rowHidden="false" textHAlign="justify" textVAlign="top">
            <anchor moveWithCells="false" sizeWithCells="false">
              <xdr:from>
                <xdr:col>162</xdr:col>
                <xdr:colOff>48</xdr:colOff>
                <xdr:row>83</xdr:row>
                <xdr:rowOff>11</xdr:rowOff>
              </xdr:from>
              <xdr:to>
                <xdr:col>163</xdr:col>
                <xdr:colOff>-15</xdr:colOff>
                <xdr:row>87</xdr:row>
                <xdr:rowOff>9</xdr:rowOff>
              </xdr:to>
            </anchor>
          </commentPr>
        </mc:Choice>
        <mc:Fallback/>
      </mc:AlternateContent>
    </comment>
    <comment ref="CQ44"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false" locked="false" rowHidden="false" textHAlign="justify" textVAlign="top">
            <anchor moveWithCells="false" sizeWithCells="false">
              <xdr:from>
                <xdr:col>122</xdr:col>
                <xdr:colOff>11</xdr:colOff>
                <xdr:row>46</xdr:row>
                <xdr:rowOff>5</xdr:rowOff>
              </xdr:from>
              <xdr:to>
                <xdr:col>233</xdr:col>
                <xdr:colOff>66</xdr:colOff>
                <xdr:row>49</xdr:row>
                <xdr:rowOff>20</xdr:rowOff>
              </xdr:to>
            </anchor>
          </commentPr>
        </mc:Choice>
        <mc:Fallback/>
      </mc:AlternateContent>
    </comment>
    <comment ref="CQ93"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false" locked="false" rowHidden="false" textHAlign="justify" textVAlign="top">
            <anchor moveWithCells="false" sizeWithCells="false">
              <xdr:from>
                <xdr:col>122</xdr:col>
                <xdr:colOff>11</xdr:colOff>
                <xdr:row>97</xdr:row>
                <xdr:rowOff>2</xdr:rowOff>
              </xdr:from>
              <xdr:to>
                <xdr:col>240</xdr:col>
                <xdr:colOff>1</xdr:colOff>
                <xdr:row>102</xdr:row>
                <xdr:rowOff>14</xdr:rowOff>
              </xdr:to>
            </anchor>
          </commentPr>
        </mc:Choice>
        <mc:Fallback/>
      </mc:AlternateContent>
    </comment>
    <comment ref="CQ120" authorId="0">
      <text>
        <r>
          <rPr>
            <b val="true"/>
            <sz val="9"/>
            <color rgb="FF000000"/>
            <rFont val="Tahoma"/>
            <family val="2"/>
            <charset val="238"/>
          </rPr>
          <t xml:space="preserve">kanc84tanjab:
</t>
        </r>
        <r>
          <rPr>
            <sz val="9"/>
            <color rgb="FF000000"/>
            <rFont val="Tahoma"/>
            <family val="2"/>
            <charset val="238"/>
          </rPr>
          <t xml:space="preserve">47500 jos smile i begin do kraja godine</t>
        </r>
      </text>
      <mc:AlternateContent>
        <mc:Choice Requires="v2">
          <commentPr autoFill="true" autoScale="false" colHidden="false" locked="false" rowHidden="false" textHAlign="justify" textVAlign="top">
            <anchor moveWithCells="false" sizeWithCells="false">
              <xdr:from>
                <xdr:col>3</xdr:col>
                <xdr:colOff>276</xdr:colOff>
                <xdr:row>126</xdr:row>
                <xdr:rowOff>9</xdr:rowOff>
              </xdr:from>
              <xdr:to>
                <xdr:col>94</xdr:col>
                <xdr:colOff>52</xdr:colOff>
                <xdr:row>133</xdr:row>
                <xdr:rowOff>8</xdr:rowOff>
              </xdr:to>
            </anchor>
          </commentPr>
        </mc:Choice>
        <mc:Fallback/>
      </mc:AlternateContent>
    </comment>
    <comment ref="CQ137"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false" locked="false" rowHidden="false" textHAlign="justify" textVAlign="top">
            <anchor moveWithCells="false" sizeWithCells="false">
              <xdr:from>
                <xdr:col>122</xdr:col>
                <xdr:colOff>11</xdr:colOff>
                <xdr:row>159</xdr:row>
                <xdr:rowOff>2</xdr:rowOff>
              </xdr:from>
              <xdr:to>
                <xdr:col>233</xdr:col>
                <xdr:colOff>66</xdr:colOff>
                <xdr:row>173</xdr:row>
                <xdr:rowOff>2</xdr:rowOff>
              </xdr:to>
            </anchor>
          </commentPr>
        </mc:Choice>
        <mc:Fallback/>
      </mc:AlternateContent>
    </comment>
    <comment ref="CQ174" authorId="0">
      <text>
        <r>
          <rPr>
            <b val="true"/>
            <sz val="9"/>
            <color rgb="FF000000"/>
            <rFont val="Tahoma"/>
            <family val="2"/>
            <charset val="238"/>
          </rPr>
          <t xml:space="preserve">kanc84tanjab:
</t>
        </r>
        <r>
          <rPr>
            <sz val="9"/>
            <color rgb="FF000000"/>
            <rFont val="Tahoma"/>
            <family val="2"/>
            <charset val="238"/>
          </rPr>
          <t xml:space="preserve">кул ц 10000, техничка 900</t>
        </r>
      </text>
      <mc:AlternateContent>
        <mc:Choice Requires="v2">
          <commentPr autoFill="true" autoScale="false" colHidden="false" locked="false" rowHidden="false" textHAlign="justify" textVAlign="top">
            <anchor moveWithCells="false" sizeWithCells="false">
              <xdr:from>
                <xdr:col>122</xdr:col>
                <xdr:colOff>11</xdr:colOff>
                <xdr:row>187</xdr:row>
                <xdr:rowOff>27</xdr:rowOff>
              </xdr:from>
              <xdr:to>
                <xdr:col>233</xdr:col>
                <xdr:colOff>66</xdr:colOff>
                <xdr:row>193</xdr:row>
                <xdr:rowOff>12</xdr:rowOff>
              </xdr:to>
            </anchor>
          </commentPr>
        </mc:Choice>
        <mc:Fallback/>
      </mc:AlternateContent>
    </comment>
    <comment ref="CQ181" authorId="0">
      <text>
        <r>
          <rPr>
            <b val="true"/>
            <sz val="9"/>
            <color rgb="FF000000"/>
            <rFont val="Tahoma"/>
            <family val="2"/>
            <charset val="238"/>
          </rPr>
          <t xml:space="preserve">kanc84tanjab:
</t>
        </r>
        <r>
          <rPr>
            <sz val="9"/>
            <color rgb="FF000000"/>
            <rFont val="Tahoma"/>
            <family val="2"/>
            <charset val="238"/>
          </rPr>
          <t xml:space="preserve">вртиц 15000 фдз, кул ц 5000, 130.000 opstinns</t>
        </r>
      </text>
      <mc:AlternateContent>
        <mc:Choice Requires="v2">
          <commentPr autoFill="true" autoScale="false" colHidden="false" locked="false" rowHidden="false" textHAlign="justify" textVAlign="top">
            <anchor moveWithCells="false" sizeWithCells="false">
              <xdr:from>
                <xdr:col>122</xdr:col>
                <xdr:colOff>11</xdr:colOff>
                <xdr:row>193</xdr:row>
                <xdr:rowOff>21</xdr:rowOff>
              </xdr:from>
              <xdr:to>
                <xdr:col>233</xdr:col>
                <xdr:colOff>66</xdr:colOff>
                <xdr:row>201</xdr:row>
                <xdr:rowOff>9</xdr:rowOff>
              </xdr:to>
            </anchor>
          </commentPr>
        </mc:Choice>
        <mc:Fallback/>
      </mc:AlternateContent>
    </comment>
    <comment ref="CR44"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true" locked="false" rowHidden="false" textHAlign="justify" textVAlign="top">
            <anchor moveWithCells="false" sizeWithCells="false">
              <xdr:from>
                <xdr:col>167</xdr:col>
                <xdr:colOff>28</xdr:colOff>
                <xdr:row>45</xdr:row>
                <xdr:rowOff>1</xdr:rowOff>
              </xdr:from>
              <xdr:to>
                <xdr:col>189</xdr:col>
                <xdr:colOff>15</xdr:colOff>
                <xdr:row>48</xdr:row>
                <xdr:rowOff>13</xdr:rowOff>
              </xdr:to>
            </anchor>
          </commentPr>
        </mc:Choice>
        <mc:Fallback/>
      </mc:AlternateContent>
    </comment>
    <comment ref="CR72" authorId="0">
      <text>
        <r>
          <rPr>
            <b val="true"/>
            <sz val="9"/>
            <color rgb="FF000000"/>
            <rFont val="Tahoma"/>
            <family val="2"/>
            <charset val="238"/>
          </rPr>
          <t xml:space="preserve">kanc84tanjab:
</t>
        </r>
        <r>
          <rPr>
            <sz val="9"/>
            <color rgb="FF000000"/>
            <rFont val="Tahoma"/>
            <family val="2"/>
            <charset val="238"/>
          </rPr>
          <t xml:space="preserve">320000 centrum </t>
        </r>
      </text>
      <mc:AlternateContent>
        <mc:Choice Requires="v2">
          <commentPr autoFill="true" autoScale="false" colHidden="true" locked="false" rowHidden="false" textHAlign="justify" textVAlign="top">
            <anchor moveWithCells="false" sizeWithCells="false">
              <xdr:from>
                <xdr:col>3</xdr:col>
                <xdr:colOff>276</xdr:colOff>
                <xdr:row>76</xdr:row>
                <xdr:rowOff>6</xdr:rowOff>
              </xdr:from>
              <xdr:to>
                <xdr:col>94</xdr:col>
                <xdr:colOff>52</xdr:colOff>
                <xdr:row>77</xdr:row>
                <xdr:rowOff>17</xdr:rowOff>
              </xdr:to>
            </anchor>
          </commentPr>
        </mc:Choice>
        <mc:Fallback/>
      </mc:AlternateContent>
    </comment>
    <comment ref="CR91" authorId="0">
      <text>
        <r>
          <rPr>
            <b val="true"/>
            <sz val="9"/>
            <color rgb="FF000000"/>
            <rFont val="Tahoma"/>
            <family val="2"/>
            <charset val="238"/>
          </rPr>
          <t xml:space="preserve">kanc84tanjab:
</t>
        </r>
        <r>
          <rPr>
            <sz val="9"/>
            <color rgb="FF000000"/>
            <rFont val="Tahoma"/>
            <family val="2"/>
            <charset val="238"/>
          </rPr>
          <t xml:space="preserve">PVJ 24.000</t>
        </r>
      </text>
      <mc:AlternateContent>
        <mc:Choice Requires="v2">
          <commentPr autoFill="true" autoScale="false" colHidden="true" locked="false" rowHidden="false" textHAlign="justify" textVAlign="top">
            <anchor moveWithCells="false" sizeWithCells="false">
              <xdr:from>
                <xdr:col>75</xdr:col>
                <xdr:colOff>50</xdr:colOff>
                <xdr:row>99</xdr:row>
                <xdr:rowOff>2</xdr:rowOff>
              </xdr:from>
              <xdr:to>
                <xdr:col>96</xdr:col>
                <xdr:colOff>27</xdr:colOff>
                <xdr:row>102</xdr:row>
                <xdr:rowOff>19</xdr:rowOff>
              </xdr:to>
            </anchor>
          </commentPr>
        </mc:Choice>
        <mc:Fallback/>
      </mc:AlternateContent>
    </comment>
    <comment ref="CR93"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167</xdr:col>
                <xdr:colOff>28</xdr:colOff>
                <xdr:row>97</xdr:row>
                <xdr:rowOff>2</xdr:rowOff>
              </xdr:from>
              <xdr:to>
                <xdr:col>189</xdr:col>
                <xdr:colOff>15</xdr:colOff>
                <xdr:row>101</xdr:row>
                <xdr:rowOff>15</xdr:rowOff>
              </xdr:to>
            </anchor>
          </commentPr>
        </mc:Choice>
        <mc:Fallback/>
      </mc:AlternateContent>
    </comment>
    <comment ref="CR117" authorId="0">
      <text>
        <r>
          <rPr>
            <b val="true"/>
            <sz val="9"/>
            <color rgb="FF000000"/>
            <rFont val="Tahoma"/>
            <family val="2"/>
            <charset val="238"/>
          </rPr>
          <t xml:space="preserve">kanc84tanjab:
</t>
        </r>
        <r>
          <rPr>
            <sz val="9"/>
            <color rgb="FF000000"/>
            <rFont val="Tahoma"/>
            <family val="2"/>
            <charset val="238"/>
          </rPr>
          <t xml:space="preserve">CENTAR 6000</t>
        </r>
      </text>
      <mc:AlternateContent>
        <mc:Choice Requires="v2">
          <commentPr autoFill="true" autoScale="false" colHidden="true" locked="false" rowHidden="false" textHAlign="justify" textVAlign="top">
            <anchor moveWithCells="false" sizeWithCells="false">
              <xdr:from>
                <xdr:col>75</xdr:col>
                <xdr:colOff>50</xdr:colOff>
                <xdr:row>130</xdr:row>
                <xdr:rowOff>5</xdr:rowOff>
              </xdr:from>
              <xdr:to>
                <xdr:col>96</xdr:col>
                <xdr:colOff>27</xdr:colOff>
                <xdr:row>138</xdr:row>
                <xdr:rowOff>10</xdr:rowOff>
              </xdr:to>
            </anchor>
          </commentPr>
        </mc:Choice>
        <mc:Fallback/>
      </mc:AlternateContent>
    </comment>
    <comment ref="CR120" authorId="0">
      <text>
        <r>
          <rPr>
            <b val="true"/>
            <sz val="9"/>
            <color rgb="FF000000"/>
            <rFont val="Tahoma"/>
            <family val="2"/>
            <charset val="238"/>
          </rPr>
          <t xml:space="preserve">kanc84tanjab:
</t>
        </r>
        <r>
          <rPr>
            <sz val="9"/>
            <color rgb="FF000000"/>
            <rFont val="Tahoma"/>
            <family val="2"/>
            <charset val="238"/>
          </rPr>
          <t xml:space="preserve">smile 115914,84+ begin 74.118
</t>
        </r>
      </text>
      <mc:AlternateContent>
        <mc:Choice Requires="v2">
          <commentPr autoFill="true" autoScale="false" colHidden="true" locked="false" rowHidden="false" textHAlign="justify" textVAlign="top">
            <anchor moveWithCells="false" sizeWithCells="false">
              <xdr:from>
                <xdr:col>29</xdr:col>
                <xdr:colOff>46</xdr:colOff>
                <xdr:row>126</xdr:row>
                <xdr:rowOff>9</xdr:rowOff>
              </xdr:from>
              <xdr:to>
                <xdr:col>96</xdr:col>
                <xdr:colOff>27</xdr:colOff>
                <xdr:row>133</xdr:row>
                <xdr:rowOff>8</xdr:rowOff>
              </xdr:to>
            </anchor>
          </commentPr>
        </mc:Choice>
        <mc:Fallback/>
      </mc:AlternateContent>
    </comment>
    <comment ref="CR174" authorId="0">
      <text>
        <r>
          <rPr>
            <b val="true"/>
            <sz val="9"/>
            <color rgb="FF000000"/>
            <rFont val="Tahoma"/>
            <family val="2"/>
            <charset val="238"/>
          </rPr>
          <t xml:space="preserve">kanc84tanjab:
</t>
        </r>
        <r>
          <rPr>
            <sz val="9"/>
            <color rgb="FF000000"/>
            <rFont val="Tahoma"/>
            <family val="2"/>
            <charset val="238"/>
          </rPr>
          <t xml:space="preserve">кул ц 10000, техничка 900</t>
        </r>
      </text>
      <mc:AlternateContent>
        <mc:Choice Requires="v2">
          <commentPr autoFill="true" autoScale="false" colHidden="true" locked="false" rowHidden="false" textHAlign="justify" textVAlign="top">
            <anchor moveWithCells="false" sizeWithCells="false">
              <xdr:from>
                <xdr:col>167</xdr:col>
                <xdr:colOff>28</xdr:colOff>
                <xdr:row>181</xdr:row>
                <xdr:rowOff>10</xdr:rowOff>
              </xdr:from>
              <xdr:to>
                <xdr:col>187</xdr:col>
                <xdr:colOff>53</xdr:colOff>
                <xdr:row>191</xdr:row>
                <xdr:rowOff>17</xdr:rowOff>
              </xdr:to>
            </anchor>
          </commentPr>
        </mc:Choice>
        <mc:Fallback/>
      </mc:AlternateContent>
    </comment>
    <comment ref="CR181" authorId="0">
      <text>
        <r>
          <rPr>
            <b val="true"/>
            <sz val="9"/>
            <color rgb="FF000000"/>
            <rFont val="Tahoma"/>
            <family val="2"/>
            <charset val="238"/>
          </rPr>
          <t xml:space="preserve">kanc84tanjab:
</t>
        </r>
        <r>
          <rPr>
            <sz val="9"/>
            <color rgb="FF000000"/>
            <rFont val="Tahoma"/>
            <family val="2"/>
            <charset val="238"/>
          </rPr>
          <t xml:space="preserve">CENTAR 10000, вртиц 15000 фдз, кул ц 5000, 130.000 opstinns</t>
        </r>
      </text>
      <mc:AlternateContent>
        <mc:Choice Requires="v2">
          <commentPr autoFill="true" autoScale="false" colHidden="true" locked="false" rowHidden="false" textHAlign="justify" textVAlign="top">
            <anchor moveWithCells="false" sizeWithCells="false">
              <xdr:from>
                <xdr:col>167</xdr:col>
                <xdr:colOff>28</xdr:colOff>
                <xdr:row>187</xdr:row>
                <xdr:rowOff>27</xdr:rowOff>
              </xdr:from>
              <xdr:to>
                <xdr:col>172</xdr:col>
                <xdr:colOff>43</xdr:colOff>
                <xdr:row>192</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7" authorId="0">
      <text>
        <r>
          <rPr>
            <b val="true"/>
            <sz val="9"/>
            <color rgb="FF000000"/>
            <rFont val="Tahoma"/>
            <family val="2"/>
            <charset val="238"/>
          </rPr>
          <t xml:space="preserve">kanc84tanjab:
</t>
        </r>
        <r>
          <rPr>
            <sz val="9"/>
            <color rgb="FF000000"/>
            <rFont val="Tahoma"/>
            <family val="2"/>
            <charset val="238"/>
          </rPr>
          <t xml:space="preserve">50;50</t>
        </r>
      </text>
      <mc:AlternateContent>
        <mc:Choice Requires="v2">
          <commentPr autoFill="true" autoScale="false" colHidden="false" locked="false" rowHidden="false" textHAlign="justify" textVAlign="top">
            <anchor moveWithCells="false" sizeWithCells="false">
              <xdr:from>
                <xdr:col>29</xdr:col>
                <xdr:colOff>27</xdr:colOff>
                <xdr:row>45</xdr:row>
                <xdr:rowOff>11</xdr:rowOff>
              </xdr:from>
              <xdr:to>
                <xdr:col>94</xdr:col>
                <xdr:colOff>48</xdr:colOff>
                <xdr:row>47</xdr:row>
                <xdr:rowOff>15</xdr:rowOff>
              </xdr:to>
            </anchor>
          </commentPr>
        </mc:Choice>
        <mc:Fallback/>
      </mc:AlternateContent>
    </comment>
    <comment ref="D66" authorId="0">
      <text>
        <r>
          <rPr>
            <b val="true"/>
            <sz val="9"/>
            <color rgb="FF000000"/>
            <rFont val="Tahoma"/>
            <family val="2"/>
            <charset val="238"/>
          </rPr>
          <t xml:space="preserve">kanc84tanjab:
</t>
        </r>
        <r>
          <rPr>
            <sz val="9"/>
            <color rgb="FF000000"/>
            <rFont val="Tahoma"/>
            <family val="2"/>
            <charset val="238"/>
          </rPr>
          <t xml:space="preserve">20 tur org RS 80%tur org grada</t>
        </r>
      </text>
      <mc:AlternateContent>
        <mc:Choice Requires="v2">
          <commentPr autoFill="true" autoScale="false" colHidden="false" locked="false" rowHidden="false" textHAlign="justify" textVAlign="top">
            <anchor moveWithCells="false" sizeWithCells="false">
              <xdr:from>
                <xdr:col>29</xdr:col>
                <xdr:colOff>27</xdr:colOff>
                <xdr:row>64</xdr:row>
                <xdr:rowOff>40</xdr:rowOff>
              </xdr:from>
              <xdr:to>
                <xdr:col>94</xdr:col>
                <xdr:colOff>48</xdr:colOff>
                <xdr:row>65</xdr:row>
                <xdr:rowOff>24</xdr:rowOff>
              </xdr:to>
            </anchor>
          </commentPr>
        </mc:Choice>
        <mc:Fallback/>
      </mc:AlternateContent>
    </comment>
    <comment ref="D75" authorId="0">
      <text>
        <r>
          <rPr>
            <b val="true"/>
            <sz val="9"/>
            <color rgb="FF000000"/>
            <rFont val="Tahoma"/>
            <family val="2"/>
            <charset val="238"/>
          </rPr>
          <t xml:space="preserve">kanc84tanjab:
</t>
        </r>
        <r>
          <rPr>
            <sz val="9"/>
            <color rgb="FF000000"/>
            <rFont val="Tahoma"/>
            <family val="2"/>
            <charset val="238"/>
          </rPr>
          <t xml:space="preserve">30;70, da li je ovako</t>
        </r>
      </text>
      <mc:AlternateContent>
        <mc:Choice Requires="v2">
          <commentPr autoFill="true" autoScale="false" colHidden="false" locked="false" rowHidden="false" textHAlign="justify" textVAlign="top">
            <anchor moveWithCells="false" sizeWithCells="false">
              <xdr:from>
                <xdr:col>29</xdr:col>
                <xdr:colOff>27</xdr:colOff>
                <xdr:row>71</xdr:row>
                <xdr:rowOff>11</xdr:rowOff>
              </xdr:from>
              <xdr:to>
                <xdr:col>94</xdr:col>
                <xdr:colOff>48</xdr:colOff>
                <xdr:row>77</xdr:row>
                <xdr:rowOff>15</xdr:rowOff>
              </xdr:to>
            </anchor>
          </commentPr>
        </mc:Choice>
        <mc:Fallback/>
      </mc:AlternateContent>
    </comment>
    <comment ref="D76" authorId="0">
      <text>
        <r>
          <rPr>
            <b val="true"/>
            <sz val="9"/>
            <color rgb="FF000000"/>
            <rFont val="Tahoma"/>
            <family val="2"/>
            <charset val="238"/>
          </rPr>
          <t xml:space="preserve">kanc84tanjab:
</t>
        </r>
        <r>
          <rPr>
            <sz val="9"/>
            <color rgb="FF000000"/>
            <rFont val="Tahoma"/>
            <family val="2"/>
            <charset val="238"/>
          </rPr>
          <t xml:space="preserve">30;70</t>
        </r>
      </text>
      <mc:AlternateContent>
        <mc:Choice Requires="v2">
          <commentPr autoFill="true" autoScale="false" colHidden="false" locked="false" rowHidden="false" textHAlign="justify" textVAlign="top">
            <anchor moveWithCells="false" sizeWithCells="false">
              <xdr:from>
                <xdr:col>29</xdr:col>
                <xdr:colOff>27</xdr:colOff>
                <xdr:row>74</xdr:row>
                <xdr:rowOff>11</xdr:rowOff>
              </xdr:from>
              <xdr:to>
                <xdr:col>94</xdr:col>
                <xdr:colOff>48</xdr:colOff>
                <xdr:row>76</xdr:row>
                <xdr:rowOff>43</xdr:rowOff>
              </xdr:to>
            </anchor>
          </commentPr>
        </mc:Choice>
        <mc:Fallback/>
      </mc:AlternateContent>
    </comment>
    <comment ref="D79" authorId="0">
      <text>
        <r>
          <rPr>
            <b val="true"/>
            <sz val="9"/>
            <color rgb="FF000000"/>
            <rFont val="Tahoma"/>
            <family val="2"/>
            <charset val="238"/>
          </rPr>
          <t xml:space="preserve">kanc84tanjab:
</t>
        </r>
        <r>
          <rPr>
            <sz val="9"/>
            <color rgb="FF000000"/>
            <rFont val="Tahoma"/>
            <family val="2"/>
            <charset val="238"/>
          </rPr>
          <t xml:space="preserve">70:30, osim 722446, 722447 55:30:15, I osim 722449 100 posto</t>
        </r>
      </text>
      <mc:AlternateContent>
        <mc:Choice Requires="v2">
          <commentPr autoFill="true" autoScale="false" colHidden="false" locked="false" rowHidden="false" textHAlign="justify" textVAlign="top">
            <anchor moveWithCells="false" sizeWithCells="false">
              <xdr:from>
                <xdr:col>29</xdr:col>
                <xdr:colOff>27</xdr:colOff>
                <xdr:row>77</xdr:row>
                <xdr:rowOff>25</xdr:rowOff>
              </xdr:from>
              <xdr:to>
                <xdr:col>94</xdr:col>
                <xdr:colOff>48</xdr:colOff>
                <xdr:row>81</xdr:row>
                <xdr:rowOff>31</xdr:rowOff>
              </xdr:to>
            </anchor>
          </commentPr>
        </mc:Choice>
        <mc:Fallback/>
      </mc:AlternateContent>
    </comment>
    <comment ref="D80"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27</xdr:colOff>
                <xdr:row>78</xdr:row>
                <xdr:rowOff>13</xdr:rowOff>
              </xdr:from>
              <xdr:to>
                <xdr:col>94</xdr:col>
                <xdr:colOff>48</xdr:colOff>
                <xdr:row>80</xdr:row>
                <xdr:rowOff>14</xdr:rowOff>
              </xdr:to>
            </anchor>
          </commentPr>
        </mc:Choice>
        <mc:Fallback/>
      </mc:AlternateContent>
    </comment>
    <comment ref="D83"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27</xdr:colOff>
                <xdr:row>81</xdr:row>
                <xdr:rowOff>25</xdr:rowOff>
              </xdr:from>
              <xdr:to>
                <xdr:col>94</xdr:col>
                <xdr:colOff>48</xdr:colOff>
                <xdr:row>85</xdr:row>
                <xdr:rowOff>10</xdr:rowOff>
              </xdr:to>
            </anchor>
          </commentPr>
        </mc:Choice>
        <mc:Fallback/>
      </mc:AlternateContent>
    </comment>
    <comment ref="D84" authorId="0">
      <text>
        <r>
          <rPr>
            <b val="true"/>
            <sz val="9"/>
            <color rgb="FF000000"/>
            <rFont val="Tahoma"/>
            <family val="2"/>
            <charset val="238"/>
          </rPr>
          <t xml:space="preserve">kanc84tanjab:
</t>
        </r>
        <r>
          <rPr>
            <sz val="9"/>
            <color rgb="FF000000"/>
            <rFont val="Tahoma"/>
            <family val="2"/>
            <charset val="238"/>
          </rPr>
          <t xml:space="preserve">55;30;15</t>
        </r>
      </text>
      <mc:AlternateContent>
        <mc:Choice Requires="v2">
          <commentPr autoFill="true" autoScale="false" colHidden="false" locked="false" rowHidden="false" textHAlign="justify" textVAlign="top">
            <anchor moveWithCells="false" sizeWithCells="false">
              <xdr:from>
                <xdr:col>29</xdr:col>
                <xdr:colOff>27</xdr:colOff>
                <xdr:row>82</xdr:row>
                <xdr:rowOff>11</xdr:rowOff>
              </xdr:from>
              <xdr:to>
                <xdr:col>94</xdr:col>
                <xdr:colOff>48</xdr:colOff>
                <xdr:row>87</xdr:row>
                <xdr:rowOff>3</xdr:rowOff>
              </xdr:to>
            </anchor>
          </commentPr>
        </mc:Choice>
        <mc:Fallback/>
      </mc:AlternateContent>
    </comment>
    <comment ref="D85" authorId="0">
      <text>
        <r>
          <rPr>
            <b val="true"/>
            <sz val="9"/>
            <color rgb="FF000000"/>
            <rFont val="Tahoma"/>
            <family val="2"/>
            <charset val="238"/>
          </rPr>
          <t xml:space="preserve">kanc84tanjab:
</t>
        </r>
        <r>
          <rPr>
            <sz val="9"/>
            <color rgb="FF000000"/>
            <rFont val="Tahoma"/>
            <family val="2"/>
            <charset val="238"/>
          </rPr>
          <t xml:space="preserve">70;30</t>
        </r>
      </text>
      <mc:AlternateContent>
        <mc:Choice Requires="v2">
          <commentPr autoFill="true" autoScale="false" colHidden="false" locked="false" rowHidden="false" textHAlign="justify" textVAlign="top">
            <anchor moveWithCells="false" sizeWithCells="false">
              <xdr:from>
                <xdr:col>29</xdr:col>
                <xdr:colOff>27</xdr:colOff>
                <xdr:row>83</xdr:row>
                <xdr:rowOff>10</xdr:rowOff>
              </xdr:from>
              <xdr:to>
                <xdr:col>94</xdr:col>
                <xdr:colOff>48</xdr:colOff>
                <xdr:row>90</xdr:row>
                <xdr:rowOff>7</xdr:rowOff>
              </xdr:to>
            </anchor>
          </commentPr>
        </mc:Choice>
        <mc:Fallback/>
      </mc:AlternateContent>
    </comment>
    <comment ref="D86" authorId="0">
      <text>
        <r>
          <rPr>
            <b val="true"/>
            <sz val="9"/>
            <color rgb="FF000000"/>
            <rFont val="Tahoma"/>
            <family val="2"/>
            <charset val="238"/>
          </rPr>
          <t xml:space="preserve">kanc84tanjab:
</t>
        </r>
        <r>
          <rPr>
            <sz val="9"/>
            <color rgb="FF000000"/>
            <rFont val="Tahoma"/>
            <family val="2"/>
            <charset val="238"/>
          </rPr>
          <t xml:space="preserve">40% vat savez RS 60% opština</t>
        </r>
      </text>
      <mc:AlternateContent>
        <mc:Choice Requires="v2">
          <commentPr autoFill="true" autoScale="false" colHidden="false" locked="false" rowHidden="false" textHAlign="justify" textVAlign="top">
            <anchor moveWithCells="false" sizeWithCells="false">
              <xdr:from>
                <xdr:col>29</xdr:col>
                <xdr:colOff>27</xdr:colOff>
                <xdr:row>84</xdr:row>
                <xdr:rowOff>11</xdr:rowOff>
              </xdr:from>
              <xdr:to>
                <xdr:col>94</xdr:col>
                <xdr:colOff>48</xdr:colOff>
                <xdr:row>91</xdr:row>
                <xdr:rowOff>6</xdr:rowOff>
              </xdr:to>
            </anchor>
          </commentPr>
        </mc:Choice>
        <mc:Fallback/>
      </mc:AlternateContent>
    </comment>
    <comment ref="D88" authorId="0">
      <text>
        <r>
          <rPr>
            <b val="true"/>
            <sz val="9"/>
            <color rgb="FF000000"/>
            <rFont val="Tahoma"/>
            <family val="2"/>
            <charset val="238"/>
          </rPr>
          <t xml:space="preserve">kanc84tanjab:
</t>
        </r>
        <r>
          <rPr>
            <sz val="9"/>
            <color rgb="FF000000"/>
            <rFont val="Tahoma"/>
            <family val="2"/>
            <charset val="238"/>
          </rPr>
          <t xml:space="preserve">30;70</t>
        </r>
      </text>
      <mc:AlternateContent>
        <mc:Choice Requires="v2">
          <commentPr autoFill="true" autoScale="false" colHidden="false" locked="false" rowHidden="false" textHAlign="justify" textVAlign="top">
            <anchor moveWithCells="false" sizeWithCells="false">
              <xdr:from>
                <xdr:col>29</xdr:col>
                <xdr:colOff>27</xdr:colOff>
                <xdr:row>85</xdr:row>
                <xdr:rowOff>14</xdr:rowOff>
              </xdr:from>
              <xdr:to>
                <xdr:col>94</xdr:col>
                <xdr:colOff>48</xdr:colOff>
                <xdr:row>90</xdr:row>
                <xdr:rowOff>12</xdr:rowOff>
              </xdr:to>
            </anchor>
          </commentPr>
        </mc:Choice>
        <mc:Fallback/>
      </mc:AlternateContent>
    </comment>
    <comment ref="G81" authorId="0">
      <text>
        <r>
          <rPr>
            <b val="true"/>
            <sz val="9"/>
            <color rgb="FF000000"/>
            <rFont val="Tahoma"/>
            <family val="2"/>
            <charset val="238"/>
          </rPr>
          <t xml:space="preserve">kanc84tanjab:
</t>
        </r>
        <r>
          <rPr>
            <sz val="9"/>
            <color rgb="FF000000"/>
            <rFont val="Tahoma"/>
            <family val="2"/>
            <charset val="238"/>
          </rPr>
          <t xml:space="preserve">son 856.931,27, pravna lica 409.345,15..... Naknadno kod dese 425.997 </t>
        </r>
      </text>
      <mc:AlternateContent>
        <mc:Choice Requires="v2">
          <commentPr autoFill="true" autoScale="false" colHidden="true" locked="false" rowHidden="false" textHAlign="justify" textVAlign="top">
            <anchor moveWithCells="false" sizeWithCells="false">
              <xdr:from>
                <xdr:col>29</xdr:col>
                <xdr:colOff>27</xdr:colOff>
                <xdr:row>79</xdr:row>
                <xdr:rowOff>27</xdr:rowOff>
              </xdr:from>
              <xdr:to>
                <xdr:col>108</xdr:col>
                <xdr:colOff>0</xdr:colOff>
                <xdr:row>81</xdr:row>
                <xdr:rowOff>20</xdr:rowOff>
              </xdr:to>
            </anchor>
          </commentPr>
        </mc:Choice>
        <mc:Fallback/>
      </mc:AlternateContent>
    </comment>
    <comment ref="G127" authorId="0">
      <text>
        <r>
          <rPr>
            <b val="true"/>
            <sz val="9"/>
            <color rgb="FF000000"/>
            <rFont val="Tahoma"/>
            <family val="2"/>
            <charset val="238"/>
          </rPr>
          <t xml:space="preserve">kanc84tanjab:
</t>
        </r>
        <r>
          <rPr>
            <sz val="9"/>
            <color rgb="FF000000"/>
            <rFont val="Tahoma"/>
            <family val="2"/>
            <charset val="238"/>
          </rPr>
          <t xml:space="preserve">bebe konferencija ????</t>
        </r>
      </text>
      <mc:AlternateContent>
        <mc:Choice Requires="v2">
          <commentPr autoFill="true" autoScale="false" colHidden="true" locked="false" rowHidden="false" textHAlign="justify" textVAlign="top">
            <anchor moveWithCells="false" sizeWithCells="false">
              <xdr:from>
                <xdr:col>29</xdr:col>
                <xdr:colOff>27</xdr:colOff>
                <xdr:row>125</xdr:row>
                <xdr:rowOff>8</xdr:rowOff>
              </xdr:from>
              <xdr:to>
                <xdr:col>108</xdr:col>
                <xdr:colOff>0</xdr:colOff>
                <xdr:row>154</xdr:row>
                <xdr:rowOff>22</xdr:rowOff>
              </xdr:to>
            </anchor>
          </commentPr>
        </mc:Choice>
        <mc:Fallback/>
      </mc:AlternateContent>
    </comment>
    <comment ref="G129" authorId="0">
      <text>
        <r>
          <rPr>
            <b val="true"/>
            <sz val="8"/>
            <color rgb="FF000000"/>
            <rFont val="Tahoma"/>
            <family val="2"/>
            <charset val="238"/>
          </rPr>
          <t xml:space="preserve">tanjab:
</t>
        </r>
        <r>
          <rPr>
            <sz val="8"/>
            <color rgb="FF000000"/>
            <rFont val="Tahoma"/>
            <family val="2"/>
            <charset val="238"/>
          </rPr>
          <t xml:space="preserve">fond 03 fond zastite 10000, tropik 500</t>
        </r>
      </text>
      <mc:AlternateContent>
        <mc:Choice Requires="v2">
          <commentPr autoFill="true" autoScale="false" colHidden="true" locked="false" rowHidden="false" textHAlign="justify" textVAlign="top">
            <anchor moveWithCells="false" sizeWithCells="false">
              <xdr:from>
                <xdr:col>29</xdr:col>
                <xdr:colOff>27</xdr:colOff>
                <xdr:row>126</xdr:row>
                <xdr:rowOff>8</xdr:rowOff>
              </xdr:from>
              <xdr:to>
                <xdr:col>108</xdr:col>
                <xdr:colOff>0</xdr:colOff>
                <xdr:row>127</xdr:row>
                <xdr:rowOff>-8</xdr:rowOff>
              </xdr:to>
            </anchor>
          </commentPr>
        </mc:Choice>
        <mc:Fallback/>
      </mc:AlternateContent>
    </comment>
    <comment ref="V81"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29</xdr:col>
                <xdr:colOff>27</xdr:colOff>
                <xdr:row>79</xdr:row>
                <xdr:rowOff>27</xdr:rowOff>
              </xdr:from>
              <xdr:to>
                <xdr:col>104</xdr:col>
                <xdr:colOff>53</xdr:colOff>
                <xdr:row>81</xdr:row>
                <xdr:rowOff>20</xdr:rowOff>
              </xdr:to>
            </anchor>
          </commentPr>
        </mc:Choice>
        <mc:Fallback/>
      </mc:AlternateContent>
    </comment>
    <comment ref="V91"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29</xdr:col>
                <xdr:colOff>27</xdr:colOff>
                <xdr:row>89</xdr:row>
                <xdr:rowOff>10</xdr:rowOff>
              </xdr:from>
              <xdr:to>
                <xdr:col>104</xdr:col>
                <xdr:colOff>53</xdr:colOff>
                <xdr:row>94</xdr:row>
                <xdr:rowOff>8</xdr:rowOff>
              </xdr:to>
            </anchor>
          </commentPr>
        </mc:Choice>
        <mc:Fallback/>
      </mc:AlternateContent>
    </comment>
    <comment ref="Z81"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29</xdr:col>
                <xdr:colOff>27</xdr:colOff>
                <xdr:row>79</xdr:row>
                <xdr:rowOff>27</xdr:rowOff>
              </xdr:from>
              <xdr:to>
                <xdr:col>117</xdr:col>
                <xdr:colOff>34</xdr:colOff>
                <xdr:row>81</xdr:row>
                <xdr:rowOff>20</xdr:rowOff>
              </xdr:to>
            </anchor>
          </commentPr>
        </mc:Choice>
        <mc:Fallback/>
      </mc:AlternateContent>
    </comment>
    <comment ref="Z91"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29</xdr:col>
                <xdr:colOff>27</xdr:colOff>
                <xdr:row>89</xdr:row>
                <xdr:rowOff>10</xdr:rowOff>
              </xdr:from>
              <xdr:to>
                <xdr:col>117</xdr:col>
                <xdr:colOff>34</xdr:colOff>
                <xdr:row>95</xdr:row>
                <xdr:rowOff>4</xdr:rowOff>
              </xdr:to>
            </anchor>
          </commentPr>
        </mc:Choice>
        <mc:Fallback/>
      </mc:AlternateContent>
    </comment>
    <comment ref="AA93"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29</xdr:col>
                <xdr:colOff>27</xdr:colOff>
                <xdr:row>91</xdr:row>
                <xdr:rowOff>13</xdr:rowOff>
              </xdr:from>
              <xdr:to>
                <xdr:col>178</xdr:col>
                <xdr:colOff>34</xdr:colOff>
                <xdr:row>100</xdr:row>
                <xdr:rowOff>7</xdr:rowOff>
              </xdr:to>
            </anchor>
          </commentPr>
        </mc:Choice>
        <mc:Fallback/>
      </mc:AlternateContent>
    </comment>
    <comment ref="AA137"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true" locked="false" rowHidden="false" textHAlign="justify" textVAlign="top">
            <anchor moveWithCells="false" sizeWithCells="false">
              <xdr:from>
                <xdr:col>29</xdr:col>
                <xdr:colOff>27</xdr:colOff>
                <xdr:row>134</xdr:row>
                <xdr:rowOff>15</xdr:rowOff>
              </xdr:from>
              <xdr:to>
                <xdr:col>178</xdr:col>
                <xdr:colOff>34</xdr:colOff>
                <xdr:row>137</xdr:row>
                <xdr:rowOff>20</xdr:rowOff>
              </xdr:to>
            </anchor>
          </commentPr>
        </mc:Choice>
        <mc:Fallback/>
      </mc:AlternateContent>
    </comment>
    <comment ref="AB44"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true" locked="false" rowHidden="false" textHAlign="justify" textVAlign="top">
            <anchor moveWithCells="false" sizeWithCells="false">
              <xdr:from>
                <xdr:col>29</xdr:col>
                <xdr:colOff>27</xdr:colOff>
                <xdr:row>41</xdr:row>
                <xdr:rowOff>27</xdr:rowOff>
              </xdr:from>
              <xdr:to>
                <xdr:col>209</xdr:col>
                <xdr:colOff>14</xdr:colOff>
                <xdr:row>46</xdr:row>
                <xdr:rowOff>15</xdr:rowOff>
              </xdr:to>
            </anchor>
          </commentPr>
        </mc:Choice>
        <mc:Fallback/>
      </mc:AlternateContent>
    </comment>
    <comment ref="AB93"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29</xdr:col>
                <xdr:colOff>27</xdr:colOff>
                <xdr:row>91</xdr:row>
                <xdr:rowOff>13</xdr:rowOff>
              </xdr:from>
              <xdr:to>
                <xdr:col>209</xdr:col>
                <xdr:colOff>14</xdr:colOff>
                <xdr:row>97</xdr:row>
                <xdr:rowOff>1</xdr:rowOff>
              </xdr:to>
            </anchor>
          </commentPr>
        </mc:Choice>
        <mc:Fallback/>
      </mc:AlternateContent>
    </comment>
    <comment ref="AB137"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true" locked="false" rowHidden="false" textHAlign="justify" textVAlign="top">
            <anchor moveWithCells="false" sizeWithCells="false">
              <xdr:from>
                <xdr:col>29</xdr:col>
                <xdr:colOff>27</xdr:colOff>
                <xdr:row>134</xdr:row>
                <xdr:rowOff>15</xdr:rowOff>
              </xdr:from>
              <xdr:to>
                <xdr:col>209</xdr:col>
                <xdr:colOff>14</xdr:colOff>
                <xdr:row>154</xdr:row>
                <xdr:rowOff>4</xdr:rowOff>
              </xdr:to>
            </anchor>
          </commentPr>
        </mc:Choice>
        <mc:Fallback/>
      </mc:AlternateContent>
    </comment>
    <comment ref="AD44"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false" locked="false" rowHidden="false" textHAlign="justify" textVAlign="top">
            <anchor moveWithCells="false" sizeWithCells="false">
              <xdr:from>
                <xdr:col>75</xdr:col>
                <xdr:colOff>35</xdr:colOff>
                <xdr:row>41</xdr:row>
                <xdr:rowOff>27</xdr:rowOff>
              </xdr:from>
              <xdr:to>
                <xdr:col>215</xdr:col>
                <xdr:colOff>61</xdr:colOff>
                <xdr:row>46</xdr:row>
                <xdr:rowOff>15</xdr:rowOff>
              </xdr:to>
            </anchor>
          </commentPr>
        </mc:Choice>
        <mc:Fallback/>
      </mc:AlternateContent>
    </comment>
    <comment ref="AD93"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false" locked="false" rowHidden="false" textHAlign="justify" textVAlign="top">
            <anchor moveWithCells="false" sizeWithCells="false">
              <xdr:from>
                <xdr:col>75</xdr:col>
                <xdr:colOff>35</xdr:colOff>
                <xdr:row>91</xdr:row>
                <xdr:rowOff>13</xdr:rowOff>
              </xdr:from>
              <xdr:to>
                <xdr:col>222</xdr:col>
                <xdr:colOff>0</xdr:colOff>
                <xdr:row>97</xdr:row>
                <xdr:rowOff>1</xdr:rowOff>
              </xdr:to>
            </anchor>
          </commentPr>
        </mc:Choice>
        <mc:Fallback/>
      </mc:AlternateContent>
    </comment>
    <comment ref="AD137"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false" locked="false" rowHidden="false" textHAlign="justify" textVAlign="top">
            <anchor moveWithCells="false" sizeWithCells="false">
              <xdr:from>
                <xdr:col>75</xdr:col>
                <xdr:colOff>35</xdr:colOff>
                <xdr:row>134</xdr:row>
                <xdr:rowOff>15</xdr:rowOff>
              </xdr:from>
              <xdr:to>
                <xdr:col>215</xdr:col>
                <xdr:colOff>61</xdr:colOff>
                <xdr:row>154</xdr:row>
                <xdr:rowOff>4</xdr:rowOff>
              </xdr:to>
            </anchor>
          </commentPr>
        </mc:Choice>
        <mc:Fallback/>
      </mc:AlternateContent>
    </comment>
    <comment ref="AG25" authorId="0">
      <text>
        <r>
          <rPr>
            <b val="true"/>
            <sz val="9"/>
            <color rgb="FF000000"/>
            <rFont val="Tahoma"/>
            <family val="2"/>
            <charset val="238"/>
          </rPr>
          <t xml:space="preserve">kanc84tanjab:
</t>
        </r>
        <r>
          <rPr>
            <sz val="9"/>
            <color rgb="FF000000"/>
            <rFont val="Tahoma"/>
            <family val="2"/>
            <charset val="238"/>
          </rPr>
          <t xml:space="preserve">24799,78</t>
        </r>
      </text>
      <mc:AlternateContent>
        <mc:Choice Requires="v2">
          <commentPr autoFill="true" autoScale="false" colHidden="true" locked="false" rowHidden="false" textHAlign="justify" textVAlign="top">
            <anchor moveWithCells="false" sizeWithCells="false">
              <xdr:from>
                <xdr:col>75</xdr:col>
                <xdr:colOff>35</xdr:colOff>
                <xdr:row>23</xdr:row>
                <xdr:rowOff>31</xdr:rowOff>
              </xdr:from>
              <xdr:to>
                <xdr:col>214</xdr:col>
                <xdr:colOff>12</xdr:colOff>
                <xdr:row>25</xdr:row>
                <xdr:rowOff>8</xdr:rowOff>
              </xdr:to>
            </anchor>
          </commentPr>
        </mc:Choice>
        <mc:Fallback/>
      </mc:AlternateContent>
    </comment>
    <comment ref="AG27" authorId="0">
      <text>
        <r>
          <rPr>
            <b val="true"/>
            <sz val="9"/>
            <color rgb="FF000000"/>
            <rFont val="Tahoma"/>
            <family val="2"/>
            <charset val="238"/>
          </rPr>
          <t xml:space="preserve">kanc84tanjab:
</t>
        </r>
        <r>
          <rPr>
            <sz val="9"/>
            <color rgb="FF000000"/>
            <rFont val="Tahoma"/>
            <family val="2"/>
            <charset val="238"/>
          </rPr>
          <t xml:space="preserve">85406,73</t>
        </r>
      </text>
      <mc:AlternateContent>
        <mc:Choice Requires="v2">
          <commentPr autoFill="true" autoScale="false" colHidden="true" locked="false" rowHidden="false" textHAlign="justify" textVAlign="top">
            <anchor moveWithCells="false" sizeWithCells="false">
              <xdr:from>
                <xdr:col>75</xdr:col>
                <xdr:colOff>35</xdr:colOff>
                <xdr:row>25</xdr:row>
                <xdr:rowOff>11</xdr:rowOff>
              </xdr:from>
              <xdr:to>
                <xdr:col>214</xdr:col>
                <xdr:colOff>12</xdr:colOff>
                <xdr:row>31</xdr:row>
                <xdr:rowOff>11</xdr:rowOff>
              </xdr:to>
            </anchor>
          </commentPr>
        </mc:Choice>
        <mc:Fallback/>
      </mc:AlternateContent>
    </comment>
    <comment ref="AG72" authorId="0">
      <text>
        <r>
          <rPr>
            <b val="true"/>
            <sz val="9"/>
            <color rgb="FF000000"/>
            <rFont val="Tahoma"/>
            <family val="2"/>
            <charset val="238"/>
          </rPr>
          <t xml:space="preserve">kanc84tanjab:
</t>
        </r>
        <r>
          <rPr>
            <sz val="9"/>
            <color rgb="FF000000"/>
            <rFont val="Tahoma"/>
            <family val="2"/>
            <charset val="238"/>
          </rPr>
          <t xml:space="preserve">24005,15
</t>
        </r>
      </text>
      <mc:AlternateContent>
        <mc:Choice Requires="v2">
          <commentPr autoFill="true" autoScale="false" colHidden="true" locked="false" rowHidden="false" textHAlign="justify" textVAlign="top">
            <anchor moveWithCells="false" sizeWithCells="false">
              <xdr:from>
                <xdr:col>75</xdr:col>
                <xdr:colOff>35</xdr:colOff>
                <xdr:row>70</xdr:row>
                <xdr:rowOff>11</xdr:rowOff>
              </xdr:from>
              <xdr:to>
                <xdr:col>214</xdr:col>
                <xdr:colOff>12</xdr:colOff>
                <xdr:row>76</xdr:row>
                <xdr:rowOff>45</xdr:rowOff>
              </xdr:to>
            </anchor>
          </commentPr>
        </mc:Choice>
        <mc:Fallback/>
      </mc:AlternateContent>
    </comment>
    <comment ref="AG86" authorId="0">
      <text>
        <r>
          <rPr>
            <b val="true"/>
            <sz val="9"/>
            <color rgb="FF000000"/>
            <rFont val="Tahoma"/>
            <family val="2"/>
            <charset val="238"/>
          </rPr>
          <t xml:space="preserve">kanc84tanjab:
</t>
        </r>
        <r>
          <rPr>
            <sz val="9"/>
            <color rgb="FF000000"/>
            <rFont val="Tahoma"/>
            <family val="2"/>
            <charset val="238"/>
          </rPr>
          <t xml:space="preserve">2099,35</t>
        </r>
      </text>
      <mc:AlternateContent>
        <mc:Choice Requires="v2">
          <commentPr autoFill="true" autoScale="false" colHidden="true" locked="false" rowHidden="false" textHAlign="justify" textVAlign="top">
            <anchor moveWithCells="false" sizeWithCells="false">
              <xdr:from>
                <xdr:col>75</xdr:col>
                <xdr:colOff>35</xdr:colOff>
                <xdr:row>84</xdr:row>
                <xdr:rowOff>11</xdr:rowOff>
              </xdr:from>
              <xdr:to>
                <xdr:col>214</xdr:col>
                <xdr:colOff>12</xdr:colOff>
                <xdr:row>89</xdr:row>
                <xdr:rowOff>8</xdr:rowOff>
              </xdr:to>
            </anchor>
          </commentPr>
        </mc:Choice>
        <mc:Fallback/>
      </mc:AlternateContent>
    </comment>
    <comment ref="AJ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75</xdr:col>
                <xdr:colOff>35</xdr:colOff>
                <xdr:row>119</xdr:row>
                <xdr:rowOff>14</xdr:rowOff>
              </xdr:from>
              <xdr:to>
                <xdr:col>222</xdr:col>
                <xdr:colOff>0</xdr:colOff>
                <xdr:row>133</xdr:row>
                <xdr:rowOff>14</xdr:rowOff>
              </xdr:to>
            </anchor>
          </commentPr>
        </mc:Choice>
        <mc:Fallback/>
      </mc:AlternateContent>
    </comment>
    <comment ref="AO81" authorId="0">
      <text>
        <r>
          <rPr>
            <b val="true"/>
            <sz val="9"/>
            <color rgb="FF000000"/>
            <rFont val="Tahoma"/>
            <family val="2"/>
            <charset val="238"/>
          </rPr>
          <t xml:space="preserve">kanc84tanjab:
</t>
        </r>
        <r>
          <rPr>
            <sz val="9"/>
            <color rgb="FF000000"/>
            <rFont val="Tahoma"/>
            <family val="2"/>
            <charset val="238"/>
          </rPr>
          <t xml:space="preserve">78510,42+87305,83+869243 je 252.740,55</t>
        </r>
      </text>
      <mc:AlternateContent>
        <mc:Choice Requires="v2">
          <commentPr autoFill="true" autoScale="false" colHidden="true" locked="false" rowHidden="false" textHAlign="justify" textVAlign="top">
            <anchor moveWithCells="false" sizeWithCells="false">
              <xdr:from>
                <xdr:col>75</xdr:col>
                <xdr:colOff>35</xdr:colOff>
                <xdr:row>79</xdr:row>
                <xdr:rowOff>27</xdr:rowOff>
              </xdr:from>
              <xdr:to>
                <xdr:col>125</xdr:col>
                <xdr:colOff>28</xdr:colOff>
                <xdr:row>84</xdr:row>
                <xdr:rowOff>1</xdr:rowOff>
              </xdr:to>
            </anchor>
          </commentPr>
        </mc:Choice>
        <mc:Fallback/>
      </mc:AlternateContent>
    </comment>
    <comment ref="AO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75</xdr:col>
                <xdr:colOff>35</xdr:colOff>
                <xdr:row>119</xdr:row>
                <xdr:rowOff>14</xdr:rowOff>
              </xdr:from>
              <xdr:to>
                <xdr:col>125</xdr:col>
                <xdr:colOff>28</xdr:colOff>
                <xdr:row>133</xdr:row>
                <xdr:rowOff>14</xdr:rowOff>
              </xdr:to>
            </anchor>
          </commentPr>
        </mc:Choice>
        <mc:Fallback/>
      </mc:AlternateContent>
    </comment>
    <comment ref="AV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75</xdr:col>
                <xdr:colOff>35</xdr:colOff>
                <xdr:row>79</xdr:row>
                <xdr:rowOff>27</xdr:rowOff>
              </xdr:from>
              <xdr:to>
                <xdr:col>125</xdr:col>
                <xdr:colOff>28</xdr:colOff>
                <xdr:row>84</xdr:row>
                <xdr:rowOff>1</xdr:rowOff>
              </xdr:to>
            </anchor>
          </commentPr>
        </mc:Choice>
        <mc:Fallback/>
      </mc:AlternateContent>
    </comment>
    <comment ref="AV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75</xdr:col>
                <xdr:colOff>35</xdr:colOff>
                <xdr:row>119</xdr:row>
                <xdr:rowOff>14</xdr:rowOff>
              </xdr:from>
              <xdr:to>
                <xdr:col>125</xdr:col>
                <xdr:colOff>28</xdr:colOff>
                <xdr:row>133</xdr:row>
                <xdr:rowOff>14</xdr:rowOff>
              </xdr:to>
            </anchor>
          </commentPr>
        </mc:Choice>
        <mc:Fallback/>
      </mc:AlternateContent>
    </comment>
    <comment ref="BC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75</xdr:col>
                <xdr:colOff>35</xdr:colOff>
                <xdr:row>79</xdr:row>
                <xdr:rowOff>27</xdr:rowOff>
              </xdr:from>
              <xdr:to>
                <xdr:col>115</xdr:col>
                <xdr:colOff>62</xdr:colOff>
                <xdr:row>84</xdr:row>
                <xdr:rowOff>21</xdr:rowOff>
              </xdr:to>
            </anchor>
          </commentPr>
        </mc:Choice>
        <mc:Fallback/>
      </mc:AlternateContent>
    </comment>
    <comment ref="BC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75</xdr:col>
                <xdr:colOff>35</xdr:colOff>
                <xdr:row>119</xdr:row>
                <xdr:rowOff>14</xdr:rowOff>
              </xdr:from>
              <xdr:to>
                <xdr:col>115</xdr:col>
                <xdr:colOff>62</xdr:colOff>
                <xdr:row>129</xdr:row>
                <xdr:rowOff>15</xdr:rowOff>
              </xdr:to>
            </anchor>
          </commentPr>
        </mc:Choice>
        <mc:Fallback/>
      </mc:AlternateContent>
    </comment>
    <comment ref="BE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75</xdr:col>
                <xdr:colOff>35</xdr:colOff>
                <xdr:row>79</xdr:row>
                <xdr:rowOff>27</xdr:rowOff>
              </xdr:from>
              <xdr:to>
                <xdr:col>145</xdr:col>
                <xdr:colOff>2</xdr:colOff>
                <xdr:row>83</xdr:row>
                <xdr:rowOff>16</xdr:rowOff>
              </xdr:to>
            </anchor>
          </commentPr>
        </mc:Choice>
        <mc:Fallback/>
      </mc:AlternateContent>
    </comment>
    <comment ref="BE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75</xdr:col>
                <xdr:colOff>35</xdr:colOff>
                <xdr:row>119</xdr:row>
                <xdr:rowOff>14</xdr:rowOff>
              </xdr:from>
              <xdr:to>
                <xdr:col>145</xdr:col>
                <xdr:colOff>4</xdr:colOff>
                <xdr:row>128</xdr:row>
                <xdr:rowOff>9</xdr:rowOff>
              </xdr:to>
            </anchor>
          </commentPr>
        </mc:Choice>
        <mc:Fallback/>
      </mc:AlternateContent>
    </comment>
    <comment ref="BJ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75</xdr:col>
                <xdr:colOff>35</xdr:colOff>
                <xdr:row>79</xdr:row>
                <xdr:rowOff>27</xdr:rowOff>
              </xdr:from>
              <xdr:to>
                <xdr:col>114</xdr:col>
                <xdr:colOff>24</xdr:colOff>
                <xdr:row>83</xdr:row>
                <xdr:rowOff>20</xdr:rowOff>
              </xdr:to>
            </anchor>
          </commentPr>
        </mc:Choice>
        <mc:Fallback/>
      </mc:AlternateContent>
    </comment>
    <comment ref="BJ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75</xdr:col>
                <xdr:colOff>35</xdr:colOff>
                <xdr:row>119</xdr:row>
                <xdr:rowOff>14</xdr:rowOff>
              </xdr:from>
              <xdr:to>
                <xdr:col>114</xdr:col>
                <xdr:colOff>29</xdr:colOff>
                <xdr:row>128</xdr:row>
                <xdr:rowOff>9</xdr:rowOff>
              </xdr:to>
            </anchor>
          </commentPr>
        </mc:Choice>
        <mc:Fallback/>
      </mc:AlternateContent>
    </comment>
    <comment ref="BP81"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75</xdr:col>
                <xdr:colOff>35</xdr:colOff>
                <xdr:row>79</xdr:row>
                <xdr:rowOff>27</xdr:rowOff>
              </xdr:from>
              <xdr:to>
                <xdr:col>125</xdr:col>
                <xdr:colOff>24</xdr:colOff>
                <xdr:row>81</xdr:row>
                <xdr:rowOff>20</xdr:rowOff>
              </xdr:to>
            </anchor>
          </commentPr>
        </mc:Choice>
        <mc:Fallback/>
      </mc:AlternateContent>
    </comment>
    <comment ref="BP91"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75</xdr:col>
                <xdr:colOff>35</xdr:colOff>
                <xdr:row>89</xdr:row>
                <xdr:rowOff>10</xdr:rowOff>
              </xdr:from>
              <xdr:to>
                <xdr:col>125</xdr:col>
                <xdr:colOff>24</xdr:colOff>
                <xdr:row>91</xdr:row>
                <xdr:rowOff>8</xdr:rowOff>
              </xdr:to>
            </anchor>
          </commentPr>
        </mc:Choice>
        <mc:Fallback/>
      </mc:AlternateContent>
    </comment>
    <comment ref="BQ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true" locked="false" rowHidden="false" textHAlign="justify" textVAlign="top">
            <anchor moveWithCells="false" sizeWithCells="false">
              <xdr:from>
                <xdr:col>75</xdr:col>
                <xdr:colOff>35</xdr:colOff>
                <xdr:row>79</xdr:row>
                <xdr:rowOff>27</xdr:rowOff>
              </xdr:from>
              <xdr:to>
                <xdr:col>76</xdr:col>
                <xdr:colOff>-41</xdr:colOff>
                <xdr:row>84</xdr:row>
                <xdr:rowOff>1</xdr:rowOff>
              </xdr:to>
            </anchor>
          </commentPr>
        </mc:Choice>
        <mc:Fallback/>
      </mc:AlternateContent>
    </comment>
    <comment ref="BQ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true" locked="false" rowHidden="false" textHAlign="justify" textVAlign="top">
            <anchor moveWithCells="false" sizeWithCells="false">
              <xdr:from>
                <xdr:col>75</xdr:col>
                <xdr:colOff>35</xdr:colOff>
                <xdr:row>119</xdr:row>
                <xdr:rowOff>14</xdr:rowOff>
              </xdr:from>
              <xdr:to>
                <xdr:col>76</xdr:col>
                <xdr:colOff>-37</xdr:colOff>
                <xdr:row>128</xdr:row>
                <xdr:rowOff>9</xdr:rowOff>
              </xdr:to>
            </anchor>
          </commentPr>
        </mc:Choice>
        <mc:Fallback/>
      </mc:AlternateContent>
    </comment>
    <comment ref="BQ138" authorId="0">
      <text>
        <r>
          <rPr>
            <b val="true"/>
            <sz val="9"/>
            <color rgb="FF000000"/>
            <rFont val="Tahoma"/>
            <family val="2"/>
            <charset val="238"/>
          </rPr>
          <t xml:space="preserve">kanc84tanjab:
</t>
        </r>
        <r>
          <rPr>
            <sz val="9"/>
            <color rgb="FF000000"/>
            <rFont val="Tahoma"/>
            <family val="2"/>
            <charset val="238"/>
          </rPr>
          <t xml:space="preserve">vrtić 03</t>
        </r>
      </text>
      <mc:AlternateContent>
        <mc:Choice Requires="v2">
          <commentPr autoFill="true" autoScale="false" colHidden="true" locked="false" rowHidden="false" textHAlign="justify" textVAlign="top">
            <anchor moveWithCells="false" sizeWithCells="false">
              <xdr:from>
                <xdr:col>75</xdr:col>
                <xdr:colOff>35</xdr:colOff>
                <xdr:row>136</xdr:row>
                <xdr:rowOff>10</xdr:rowOff>
              </xdr:from>
              <xdr:to>
                <xdr:col>101</xdr:col>
                <xdr:colOff>56</xdr:colOff>
                <xdr:row>157</xdr:row>
                <xdr:rowOff>11</xdr:rowOff>
              </xdr:to>
            </anchor>
          </commentPr>
        </mc:Choice>
        <mc:Fallback/>
      </mc:AlternateContent>
    </comment>
    <comment ref="BW81" authorId="0">
      <text>
        <r>
          <rPr>
            <b val="true"/>
            <sz val="9"/>
            <color rgb="FF000000"/>
            <rFont val="Tahoma"/>
            <family val="2"/>
            <charset val="238"/>
          </rPr>
          <t xml:space="preserve">kanc84tanjab:
</t>
        </r>
        <r>
          <rPr>
            <sz val="9"/>
            <color rgb="FF000000"/>
            <rFont val="Tahoma"/>
            <family val="2"/>
            <charset val="238"/>
          </rPr>
          <t xml:space="preserve">624.454,09 son, 312.613,69 pravna lica</t>
        </r>
      </text>
      <mc:AlternateContent>
        <mc:Choice Requires="v2">
          <commentPr autoFill="true" autoScale="false" colHidden="true" locked="false" rowHidden="false" textHAlign="justify" textVAlign="top">
            <anchor moveWithCells="false" sizeWithCells="false">
              <xdr:from>
                <xdr:col>75</xdr:col>
                <xdr:colOff>35</xdr:colOff>
                <xdr:row>79</xdr:row>
                <xdr:rowOff>27</xdr:rowOff>
              </xdr:from>
              <xdr:to>
                <xdr:col>76</xdr:col>
                <xdr:colOff>-40</xdr:colOff>
                <xdr:row>81</xdr:row>
                <xdr:rowOff>29</xdr:rowOff>
              </xdr:to>
            </anchor>
          </commentPr>
        </mc:Choice>
        <mc:Fallback/>
      </mc:AlternateContent>
    </comment>
    <comment ref="BW91" authorId="0">
      <text>
        <r>
          <rPr>
            <b val="true"/>
            <sz val="9"/>
            <color rgb="FF000000"/>
            <rFont val="Tahoma"/>
            <family val="2"/>
            <charset val="238"/>
          </rPr>
          <t xml:space="preserve">kanc84tanjab:
</t>
        </r>
        <r>
          <rPr>
            <sz val="9"/>
            <color rgb="FF000000"/>
            <rFont val="Tahoma"/>
            <family val="2"/>
            <charset val="238"/>
          </rPr>
          <t xml:space="preserve">пвс Са 6 мј 9699,96</t>
        </r>
      </text>
      <mc:AlternateContent>
        <mc:Choice Requires="v2">
          <commentPr autoFill="true" autoScale="false" colHidden="true" locked="false" rowHidden="false" textHAlign="justify" textVAlign="top">
            <anchor moveWithCells="false" sizeWithCells="false">
              <xdr:from>
                <xdr:col>75</xdr:col>
                <xdr:colOff>35</xdr:colOff>
                <xdr:row>89</xdr:row>
                <xdr:rowOff>10</xdr:rowOff>
              </xdr:from>
              <xdr:to>
                <xdr:col>76</xdr:col>
                <xdr:colOff>-40</xdr:colOff>
                <xdr:row>95</xdr:row>
                <xdr:rowOff>20</xdr:rowOff>
              </xdr:to>
            </anchor>
          </commentPr>
        </mc:Choice>
        <mc:Fallback/>
      </mc:AlternateContent>
    </comment>
    <comment ref="BX81" authorId="0">
      <text>
        <r>
          <rPr>
            <b val="true"/>
            <sz val="9"/>
            <color rgb="FF000000"/>
            <rFont val="Tahoma"/>
            <family val="2"/>
            <charset val="238"/>
          </rPr>
          <t xml:space="preserve">kanc84tanjab:
</t>
        </r>
        <r>
          <rPr>
            <sz val="9"/>
            <color rgb="FF000000"/>
            <rFont val="Tahoma"/>
            <family val="2"/>
            <charset val="238"/>
          </rPr>
          <t xml:space="preserve">78510,42+87305,83+869243 je 252.740,55 (31.03.19.сон), april 86.257,32, ukupno 338.997,87 KM sa 30.04.</t>
        </r>
      </text>
      <mc:AlternateContent>
        <mc:Choice Requires="v2">
          <commentPr autoFill="true" autoScale="false" colHidden="false" locked="false" rowHidden="false" textHAlign="justify" textVAlign="top">
            <anchor moveWithCells="false" sizeWithCells="false">
              <xdr:from>
                <xdr:col>94</xdr:col>
                <xdr:colOff>42</xdr:colOff>
                <xdr:row>79</xdr:row>
                <xdr:rowOff>27</xdr:rowOff>
              </xdr:from>
              <xdr:to>
                <xdr:col>95</xdr:col>
                <xdr:colOff>-3</xdr:colOff>
                <xdr:row>82</xdr:row>
                <xdr:rowOff>1</xdr:rowOff>
              </xdr:to>
            </anchor>
          </commentPr>
        </mc:Choice>
        <mc:Fallback/>
      </mc:AlternateContent>
    </comment>
    <comment ref="BX124" authorId="0">
      <text>
        <r>
          <rPr>
            <b val="true"/>
            <sz val="9"/>
            <color rgb="FF000000"/>
            <rFont val="Tahoma"/>
            <family val="2"/>
            <charset val="238"/>
          </rPr>
          <t xml:space="preserve">kanc84tanjab:
</t>
        </r>
        <r>
          <rPr>
            <sz val="9"/>
            <color rgb="FF000000"/>
            <rFont val="Tahoma"/>
            <family val="2"/>
            <charset val="238"/>
          </rPr>
          <t xml:space="preserve">ела текстил</t>
        </r>
      </text>
      <mc:AlternateContent>
        <mc:Choice Requires="v2">
          <commentPr autoFill="true" autoScale="false" colHidden="false" locked="false" rowHidden="false" textHAlign="justify" textVAlign="top">
            <anchor moveWithCells="false" sizeWithCells="false">
              <xdr:from>
                <xdr:col>94</xdr:col>
                <xdr:colOff>42</xdr:colOff>
                <xdr:row>119</xdr:row>
                <xdr:rowOff>14</xdr:rowOff>
              </xdr:from>
              <xdr:to>
                <xdr:col>95</xdr:col>
                <xdr:colOff>-3</xdr:colOff>
                <xdr:row>128</xdr:row>
                <xdr:rowOff>13</xdr:rowOff>
              </xdr:to>
            </anchor>
          </commentPr>
        </mc:Choice>
        <mc:Fallback/>
      </mc:AlternateContent>
    </comment>
    <comment ref="BX138" authorId="0">
      <text>
        <r>
          <rPr>
            <b val="true"/>
            <sz val="9"/>
            <color rgb="FF000000"/>
            <rFont val="Tahoma"/>
            <family val="2"/>
            <charset val="238"/>
          </rPr>
          <t xml:space="preserve">kanc84tanjab:
</t>
        </r>
        <r>
          <rPr>
            <sz val="9"/>
            <color rgb="FF000000"/>
            <rFont val="Tahoma"/>
            <family val="2"/>
            <charset val="238"/>
          </rPr>
          <t xml:space="preserve">vrtić 03</t>
        </r>
      </text>
      <mc:AlternateContent>
        <mc:Choice Requires="v2">
          <commentPr autoFill="true" autoScale="false" colHidden="false" locked="false" rowHidden="false" textHAlign="justify" textVAlign="top">
            <anchor moveWithCells="false" sizeWithCells="false">
              <xdr:from>
                <xdr:col>94</xdr:col>
                <xdr:colOff>42</xdr:colOff>
                <xdr:row>136</xdr:row>
                <xdr:rowOff>10</xdr:rowOff>
              </xdr:from>
              <xdr:to>
                <xdr:col>105</xdr:col>
                <xdr:colOff>53</xdr:colOff>
                <xdr:row>138</xdr:row>
                <xdr:rowOff>3</xdr:rowOff>
              </xdr:to>
            </anchor>
          </commentPr>
        </mc:Choice>
        <mc:Fallback/>
      </mc:AlternateContent>
    </comment>
    <comment ref="CI80" authorId="0">
      <text>
        <r>
          <rPr>
            <b val="true"/>
            <sz val="9"/>
            <color rgb="FF000000"/>
            <rFont val="Tahoma"/>
            <family val="2"/>
            <charset val="238"/>
          </rPr>
          <t xml:space="preserve">kanc84tanjab:
</t>
        </r>
        <r>
          <rPr>
            <sz val="9"/>
            <color rgb="FF000000"/>
            <rFont val="Tahoma"/>
            <family val="2"/>
            <charset val="238"/>
          </rPr>
          <t xml:space="preserve">kom nak milana</t>
        </r>
      </text>
      <mc:AlternateContent>
        <mc:Choice Requires="v2">
          <commentPr autoFill="true" autoScale="false" colHidden="true" locked="false" rowHidden="false" textHAlign="justify" textVAlign="top">
            <anchor moveWithCells="false" sizeWithCells="false">
              <xdr:from>
                <xdr:col>94</xdr:col>
                <xdr:colOff>42</xdr:colOff>
                <xdr:row>78</xdr:row>
                <xdr:rowOff>13</xdr:rowOff>
              </xdr:from>
              <xdr:to>
                <xdr:col>95</xdr:col>
                <xdr:colOff>-29</xdr:colOff>
                <xdr:row>79</xdr:row>
                <xdr:rowOff>2</xdr:rowOff>
              </xdr:to>
            </anchor>
          </commentPr>
        </mc:Choice>
        <mc:Fallback/>
      </mc:AlternateContent>
    </comment>
    <comment ref="CI81" authorId="0">
      <text>
        <r>
          <rPr>
            <b val="true"/>
            <sz val="9"/>
            <color rgb="FF000000"/>
            <rFont val="Tahoma"/>
            <family val="2"/>
            <charset val="238"/>
          </rPr>
          <t xml:space="preserve">kanc84tanjab:
</t>
        </r>
        <r>
          <rPr>
            <sz val="9"/>
            <color rgb="FF000000"/>
            <rFont val="Tahoma"/>
            <family val="2"/>
            <charset val="238"/>
          </rPr>
          <t xml:space="preserve">son </t>
        </r>
      </text>
      <mc:AlternateContent>
        <mc:Choice Requires="v2">
          <commentPr autoFill="true" autoScale="false" colHidden="true" locked="false" rowHidden="false" textHAlign="justify" textVAlign="top">
            <anchor moveWithCells="false" sizeWithCells="false">
              <xdr:from>
                <xdr:col>94</xdr:col>
                <xdr:colOff>42</xdr:colOff>
                <xdr:row>79</xdr:row>
                <xdr:rowOff>27</xdr:rowOff>
              </xdr:from>
              <xdr:to>
                <xdr:col>148</xdr:col>
                <xdr:colOff>62</xdr:colOff>
                <xdr:row>84</xdr:row>
                <xdr:rowOff>1</xdr:rowOff>
              </xdr:to>
            </anchor>
          </commentPr>
        </mc:Choice>
        <mc:Fallback/>
      </mc:AlternateContent>
    </comment>
    <comment ref="CI82" authorId="0">
      <text>
        <r>
          <rPr>
            <b val="true"/>
            <sz val="9"/>
            <color rgb="FF000000"/>
            <rFont val="Tahoma"/>
            <family val="2"/>
            <charset val="238"/>
          </rPr>
          <t xml:space="preserve">kanc84tanjab:
</t>
        </r>
        <r>
          <rPr>
            <sz val="9"/>
            <color rgb="FF000000"/>
            <rFont val="Tahoma"/>
            <family val="2"/>
            <charset val="238"/>
          </rPr>
          <t xml:space="preserve">ter mot voz</t>
        </r>
      </text>
      <mc:AlternateContent>
        <mc:Choice Requires="v2">
          <commentPr autoFill="true" autoScale="false" colHidden="true" locked="false" rowHidden="false" textHAlign="justify" textVAlign="top">
            <anchor moveWithCells="false" sizeWithCells="false">
              <xdr:from>
                <xdr:col>94</xdr:col>
                <xdr:colOff>42</xdr:colOff>
                <xdr:row>80</xdr:row>
                <xdr:rowOff>16</xdr:rowOff>
              </xdr:from>
              <xdr:to>
                <xdr:col>95</xdr:col>
                <xdr:colOff>-29</xdr:colOff>
                <xdr:row>82</xdr:row>
                <xdr:rowOff>18</xdr:rowOff>
              </xdr:to>
            </anchor>
          </commentPr>
        </mc:Choice>
        <mc:Fallback/>
      </mc:AlternateContent>
    </comment>
    <comment ref="CQ44"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false" locked="false" rowHidden="false" textHAlign="justify" textVAlign="top">
            <anchor moveWithCells="false" sizeWithCells="false">
              <xdr:from>
                <xdr:col>101</xdr:col>
                <xdr:colOff>1</xdr:colOff>
                <xdr:row>41</xdr:row>
                <xdr:rowOff>27</xdr:rowOff>
              </xdr:from>
              <xdr:to>
                <xdr:col>212</xdr:col>
                <xdr:colOff>56</xdr:colOff>
                <xdr:row>47</xdr:row>
                <xdr:rowOff>2</xdr:rowOff>
              </xdr:to>
            </anchor>
          </commentPr>
        </mc:Choice>
        <mc:Fallback/>
      </mc:AlternateContent>
    </comment>
    <comment ref="CQ93"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false" locked="false" rowHidden="false" textHAlign="justify" textVAlign="top">
            <anchor moveWithCells="false" sizeWithCells="false">
              <xdr:from>
                <xdr:col>101</xdr:col>
                <xdr:colOff>1</xdr:colOff>
                <xdr:row>91</xdr:row>
                <xdr:rowOff>13</xdr:rowOff>
              </xdr:from>
              <xdr:to>
                <xdr:col>218</xdr:col>
                <xdr:colOff>59</xdr:colOff>
                <xdr:row>98</xdr:row>
                <xdr:rowOff>1</xdr:rowOff>
              </xdr:to>
            </anchor>
          </commentPr>
        </mc:Choice>
        <mc:Fallback/>
      </mc:AlternateContent>
    </comment>
    <comment ref="CQ120" authorId="0">
      <text>
        <r>
          <rPr>
            <b val="true"/>
            <sz val="9"/>
            <color rgb="FF000000"/>
            <rFont val="Tahoma"/>
            <family val="2"/>
            <charset val="238"/>
          </rPr>
          <t xml:space="preserve">kanc84tanjab:
</t>
        </r>
        <r>
          <rPr>
            <sz val="9"/>
            <color rgb="FF000000"/>
            <rFont val="Tahoma"/>
            <family val="2"/>
            <charset val="238"/>
          </rPr>
          <t xml:space="preserve">47500 jos smile i begin do kraja godine</t>
        </r>
      </text>
      <mc:AlternateContent>
        <mc:Choice Requires="v2">
          <commentPr autoFill="true" autoScale="false" colHidden="false" locked="false" rowHidden="false" textHAlign="justify" textVAlign="top">
            <anchor moveWithCells="false" sizeWithCells="false">
              <xdr:from>
                <xdr:col>101</xdr:col>
                <xdr:colOff>1</xdr:colOff>
                <xdr:row>118</xdr:row>
                <xdr:rowOff>15</xdr:rowOff>
              </xdr:from>
              <xdr:to>
                <xdr:col>104</xdr:col>
                <xdr:colOff>51</xdr:colOff>
                <xdr:row>125</xdr:row>
                <xdr:rowOff>1</xdr:rowOff>
              </xdr:to>
            </anchor>
          </commentPr>
        </mc:Choice>
        <mc:Fallback/>
      </mc:AlternateContent>
    </comment>
    <comment ref="CQ137" authorId="0">
      <text>
        <r>
          <rPr>
            <b val="true"/>
            <sz val="9"/>
            <color rgb="FF000000"/>
            <rFont val="Tahoma"/>
            <family val="2"/>
            <charset val="238"/>
          </rPr>
          <t xml:space="preserve">kanc84tanjab:
</t>
        </r>
        <r>
          <rPr>
            <sz val="9"/>
            <color rgb="FF000000"/>
            <rFont val="Tahoma"/>
            <family val="2"/>
            <charset val="238"/>
          </rPr>
          <t xml:space="preserve">вртић 7750, centar 1.041800</t>
        </r>
      </text>
      <mc:AlternateContent>
        <mc:Choice Requires="v2">
          <commentPr autoFill="true" autoScale="false" colHidden="false" locked="false" rowHidden="false" textHAlign="justify" textVAlign="top">
            <anchor moveWithCells="false" sizeWithCells="false">
              <xdr:from>
                <xdr:col>101</xdr:col>
                <xdr:colOff>1</xdr:colOff>
                <xdr:row>134</xdr:row>
                <xdr:rowOff>15</xdr:rowOff>
              </xdr:from>
              <xdr:to>
                <xdr:col>212</xdr:col>
                <xdr:colOff>56</xdr:colOff>
                <xdr:row>154</xdr:row>
                <xdr:rowOff>15</xdr:rowOff>
              </xdr:to>
            </anchor>
          </commentPr>
        </mc:Choice>
        <mc:Fallback/>
      </mc:AlternateContent>
    </comment>
    <comment ref="CR44" authorId="0">
      <text>
        <r>
          <rPr>
            <b val="true"/>
            <sz val="9"/>
            <color rgb="FF000000"/>
            <rFont val="Tahoma"/>
            <family val="2"/>
            <charset val="238"/>
          </rPr>
          <t xml:space="preserve">kanc84tanjab:
</t>
        </r>
        <r>
          <rPr>
            <sz val="9"/>
            <color rgb="FF000000"/>
            <rFont val="Tahoma"/>
            <family val="2"/>
            <charset val="238"/>
          </rPr>
          <t xml:space="preserve">oko 130.000 zakup IEE, </t>
        </r>
      </text>
      <mc:AlternateContent>
        <mc:Choice Requires="v2">
          <commentPr autoFill="true" autoScale="false" colHidden="true" locked="false" rowHidden="false" textHAlign="justify" textVAlign="top">
            <anchor moveWithCells="false" sizeWithCells="false">
              <xdr:from>
                <xdr:col>101</xdr:col>
                <xdr:colOff>1</xdr:colOff>
                <xdr:row>41</xdr:row>
                <xdr:rowOff>27</xdr:rowOff>
              </xdr:from>
              <xdr:to>
                <xdr:col>122</xdr:col>
                <xdr:colOff>55</xdr:colOff>
                <xdr:row>46</xdr:row>
                <xdr:rowOff>14</xdr:rowOff>
              </xdr:to>
            </anchor>
          </commentPr>
        </mc:Choice>
        <mc:Fallback/>
      </mc:AlternateContent>
    </comment>
    <comment ref="CR72" authorId="0">
      <text>
        <r>
          <rPr>
            <b val="true"/>
            <sz val="9"/>
            <color rgb="FF000000"/>
            <rFont val="Tahoma"/>
            <family val="2"/>
            <charset val="238"/>
          </rPr>
          <t xml:space="preserve">kanc84tanjab:
</t>
        </r>
        <r>
          <rPr>
            <sz val="9"/>
            <color rgb="FF000000"/>
            <rFont val="Tahoma"/>
            <family val="2"/>
            <charset val="238"/>
          </rPr>
          <t xml:space="preserve">320000 centrum </t>
        </r>
      </text>
      <mc:AlternateContent>
        <mc:Choice Requires="v2">
          <commentPr autoFill="true" autoScale="false" colHidden="true" locked="false" rowHidden="false" textHAlign="justify" textVAlign="top">
            <anchor moveWithCells="false" sizeWithCells="false">
              <xdr:from>
                <xdr:col>101</xdr:col>
                <xdr:colOff>1</xdr:colOff>
                <xdr:row>70</xdr:row>
                <xdr:rowOff>11</xdr:rowOff>
              </xdr:from>
              <xdr:to>
                <xdr:col>104</xdr:col>
                <xdr:colOff>51</xdr:colOff>
                <xdr:row>75</xdr:row>
                <xdr:rowOff>13</xdr:rowOff>
              </xdr:to>
            </anchor>
          </commentPr>
        </mc:Choice>
        <mc:Fallback/>
      </mc:AlternateContent>
    </comment>
    <comment ref="CR91" authorId="0">
      <text>
        <r>
          <rPr>
            <b val="true"/>
            <sz val="9"/>
            <color rgb="FF000000"/>
            <rFont val="Tahoma"/>
            <family val="2"/>
            <charset val="238"/>
          </rPr>
          <t xml:space="preserve">kanc84tanjab:
</t>
        </r>
        <r>
          <rPr>
            <sz val="9"/>
            <color rgb="FF000000"/>
            <rFont val="Tahoma"/>
            <family val="2"/>
            <charset val="238"/>
          </rPr>
          <t xml:space="preserve">PVJ 24.000</t>
        </r>
      </text>
      <mc:AlternateContent>
        <mc:Choice Requires="v2">
          <commentPr autoFill="true" autoScale="false" colHidden="true" locked="false" rowHidden="false" textHAlign="justify" textVAlign="top">
            <anchor moveWithCells="false" sizeWithCells="false">
              <xdr:from>
                <xdr:col>101</xdr:col>
                <xdr:colOff>1</xdr:colOff>
                <xdr:row>89</xdr:row>
                <xdr:rowOff>10</xdr:rowOff>
              </xdr:from>
              <xdr:to>
                <xdr:col>103</xdr:col>
                <xdr:colOff>15</xdr:colOff>
                <xdr:row>92</xdr:row>
                <xdr:rowOff>22</xdr:rowOff>
              </xdr:to>
            </anchor>
          </commentPr>
        </mc:Choice>
        <mc:Fallback/>
      </mc:AlternateContent>
    </comment>
    <comment ref="CR93" authorId="0">
      <text>
        <r>
          <rPr>
            <b val="true"/>
            <sz val="9"/>
            <color rgb="FF000000"/>
            <rFont val="Tahoma"/>
            <family val="2"/>
            <charset val="238"/>
          </rPr>
          <t xml:space="preserve">kanc84tanjab:
</t>
        </r>
        <r>
          <rPr>
            <sz val="9"/>
            <color rgb="FF000000"/>
            <rFont val="Tahoma"/>
            <family val="2"/>
            <charset val="238"/>
          </rPr>
          <t xml:space="preserve">prih od penzija sticenika 40000, sufin srodnika za smještaj 15000, usluge socijalnog rada po odluci 25000</t>
        </r>
      </text>
      <mc:AlternateContent>
        <mc:Choice Requires="v2">
          <commentPr autoFill="true" autoScale="false" colHidden="true" locked="false" rowHidden="false" textHAlign="justify" textVAlign="top">
            <anchor moveWithCells="false" sizeWithCells="false">
              <xdr:from>
                <xdr:col>101</xdr:col>
                <xdr:colOff>1</xdr:colOff>
                <xdr:row>91</xdr:row>
                <xdr:rowOff>13</xdr:rowOff>
              </xdr:from>
              <xdr:to>
                <xdr:col>122</xdr:col>
                <xdr:colOff>55</xdr:colOff>
                <xdr:row>97</xdr:row>
                <xdr:rowOff>2</xdr:rowOff>
              </xdr:to>
            </anchor>
          </commentPr>
        </mc:Choice>
        <mc:Fallback/>
      </mc:AlternateContent>
    </comment>
    <comment ref="CR117" authorId="0">
      <text>
        <r>
          <rPr>
            <b val="true"/>
            <sz val="9"/>
            <color rgb="FF000000"/>
            <rFont val="Tahoma"/>
            <family val="2"/>
            <charset val="238"/>
          </rPr>
          <t xml:space="preserve">kanc84tanjab:
</t>
        </r>
        <r>
          <rPr>
            <sz val="9"/>
            <color rgb="FF000000"/>
            <rFont val="Tahoma"/>
            <family val="2"/>
            <charset val="238"/>
          </rPr>
          <t xml:space="preserve">CENTAR 6000</t>
        </r>
      </text>
      <mc:AlternateContent>
        <mc:Choice Requires="v2">
          <commentPr autoFill="true" autoScale="false" colHidden="true" locked="false" rowHidden="false" textHAlign="justify" textVAlign="top">
            <anchor moveWithCells="false" sizeWithCells="false">
              <xdr:from>
                <xdr:col>101</xdr:col>
                <xdr:colOff>1</xdr:colOff>
                <xdr:row>115</xdr:row>
                <xdr:rowOff>8</xdr:rowOff>
              </xdr:from>
              <xdr:to>
                <xdr:col>103</xdr:col>
                <xdr:colOff>15</xdr:colOff>
                <xdr:row>123</xdr:row>
                <xdr:rowOff>9</xdr:rowOff>
              </xdr:to>
            </anchor>
          </commentPr>
        </mc:Choice>
        <mc:Fallback/>
      </mc:AlternateContent>
    </comment>
    <comment ref="CR120" authorId="0">
      <text>
        <r>
          <rPr>
            <b val="true"/>
            <sz val="9"/>
            <color rgb="FF000000"/>
            <rFont val="Tahoma"/>
            <family val="2"/>
            <charset val="238"/>
          </rPr>
          <t xml:space="preserve">kanc84tanjab:
</t>
        </r>
        <r>
          <rPr>
            <sz val="9"/>
            <color rgb="FF000000"/>
            <rFont val="Tahoma"/>
            <family val="2"/>
            <charset val="238"/>
          </rPr>
          <t xml:space="preserve">smile 115914,84+ begin 74.118
</t>
        </r>
      </text>
      <mc:AlternateContent>
        <mc:Choice Requires="v2">
          <commentPr autoFill="true" autoScale="false" colHidden="true" locked="false" rowHidden="false" textHAlign="justify" textVAlign="top">
            <anchor moveWithCells="false" sizeWithCells="false">
              <xdr:from>
                <xdr:col>101</xdr:col>
                <xdr:colOff>1</xdr:colOff>
                <xdr:row>118</xdr:row>
                <xdr:rowOff>15</xdr:rowOff>
              </xdr:from>
              <xdr:to>
                <xdr:col>104</xdr:col>
                <xdr:colOff>32</xdr:colOff>
                <xdr:row>125</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b val="true"/>
            <sz val="8"/>
            <color rgb="FF000000"/>
            <rFont val="Tahoma"/>
            <family val="2"/>
            <charset val="238"/>
          </rPr>
          <t xml:space="preserve">tanjab:
</t>
        </r>
        <r>
          <rPr>
            <sz val="8"/>
            <color rgb="FF000000"/>
            <rFont val="Tahoma"/>
            <family val="2"/>
            <charset val="238"/>
          </rPr>
          <t xml:space="preserve">25/12 наредба 21.03.12.</t>
        </r>
      </text>
      <mc:AlternateContent>
        <mc:Choice Requires="v2">
          <commentPr autoFill="true" autoScale="false" colHidden="false" locked="false" rowHidden="true" textHAlign="justify" textVAlign="top">
            <anchor moveWithCells="false" sizeWithCells="false">
              <xdr:from>
                <xdr:col>12</xdr:col>
                <xdr:colOff>16</xdr:colOff>
                <xdr:row>20</xdr:row>
                <xdr:rowOff>0</xdr:rowOff>
              </xdr:from>
              <xdr:to>
                <xdr:col>14</xdr:col>
                <xdr:colOff>39</xdr:colOff>
                <xdr:row>33</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Tahoma"/>
            <family val="2"/>
            <charset val="238"/>
          </rPr>
          <t xml:space="preserve">kanc84tanjab:
</t>
        </r>
      </text>
      <mc:AlternateContent>
        <mc:Choice Requires="v2">
          <commentPr autoFill="true" autoScale="false" colHidden="false" locked="false" rowHidden="false" textHAlign="justify" textVAlign="top">
            <anchor moveWithCells="false" sizeWithCells="false">
              <xdr:from>
                <xdr:col>132</xdr:col>
                <xdr:colOff>16</xdr:colOff>
                <xdr:row>0</xdr:row>
                <xdr:rowOff>2</xdr:rowOff>
              </xdr:from>
              <xdr:to>
                <xdr:col>147</xdr:col>
                <xdr:colOff>17</xdr:colOff>
                <xdr:row>4</xdr:row>
                <xdr:rowOff>34</xdr:rowOff>
              </xdr:to>
            </anchor>
          </commentPr>
        </mc:Choice>
        <mc:Fallback/>
      </mc:AlternateContent>
    </comment>
    <comment ref="D16" authorId="0">
      <text>
        <r>
          <rPr>
            <b val="true"/>
            <sz val="9"/>
            <color rgb="FF000000"/>
            <rFont val="Tahoma"/>
            <family val="2"/>
            <charset val="238"/>
          </rPr>
          <t xml:space="preserve">kanc84tanjab:
</t>
        </r>
        <r>
          <rPr>
            <sz val="9"/>
            <color rgb="FF000000"/>
            <rFont val="Tahoma"/>
            <family val="2"/>
            <charset val="238"/>
          </rPr>
          <t xml:space="preserve">415211-11000?-0111-000000/225211</t>
        </r>
      </text>
      <mc:AlternateContent>
        <mc:Choice Requires="v2">
          <commentPr autoFill="true" autoScale="false" colHidden="false" locked="false" rowHidden="false" textHAlign="justify" textVAlign="top">
            <anchor moveWithCells="false" sizeWithCells="false">
              <xdr:from>
                <xdr:col>6</xdr:col>
                <xdr:colOff>49</xdr:colOff>
                <xdr:row>4</xdr:row>
                <xdr:rowOff>0</xdr:rowOff>
              </xdr:from>
              <xdr:to>
                <xdr:col>7</xdr:col>
                <xdr:colOff>-122</xdr:colOff>
                <xdr:row>5</xdr:row>
                <xdr:rowOff>12</xdr:rowOff>
              </xdr:to>
            </anchor>
          </commentPr>
        </mc:Choice>
        <mc:Fallback/>
      </mc:AlternateContent>
    </comment>
    <comment ref="D25" authorId="0">
      <text>
        <r>
          <rPr>
            <b val="true"/>
            <sz val="9"/>
            <color rgb="FF000000"/>
            <rFont val="Tahoma"/>
            <family val="2"/>
            <charset val="238"/>
          </rPr>
          <t xml:space="preserve">kanc84tanjab:
</t>
        </r>
        <r>
          <rPr>
            <sz val="9"/>
            <color rgb="FF000000"/>
            <rFont val="Tahoma"/>
            <family val="2"/>
            <charset val="238"/>
          </rPr>
          <t xml:space="preserve">412755 0111 223111</t>
        </r>
      </text>
      <mc:AlternateContent>
        <mc:Choice Requires="v2">
          <commentPr autoFill="true" autoScale="false" colHidden="false" locked="false" rowHidden="false" textHAlign="justify" textVAlign="top">
            <anchor moveWithCells="false" sizeWithCells="false">
              <xdr:from>
                <xdr:col>6</xdr:col>
                <xdr:colOff>49</xdr:colOff>
                <xdr:row>13</xdr:row>
                <xdr:rowOff>0</xdr:rowOff>
              </xdr:from>
              <xdr:to>
                <xdr:col>7</xdr:col>
                <xdr:colOff>-122</xdr:colOff>
                <xdr:row>15</xdr:row>
                <xdr:rowOff>14</xdr:rowOff>
              </xdr:to>
            </anchor>
          </commentPr>
        </mc:Choice>
        <mc:Fallback/>
      </mc:AlternateContent>
    </comment>
    <comment ref="D31" authorId="0">
      <text>
        <r>
          <rPr>
            <b val="true"/>
            <sz val="9"/>
            <color rgb="FF000000"/>
            <rFont val="Tahoma"/>
            <family val="2"/>
            <charset val="238"/>
          </rPr>
          <t xml:space="preserve">kanc84tanjab:
</t>
        </r>
        <r>
          <rPr>
            <sz val="9"/>
            <color rgb="FF000000"/>
            <rFont val="Tahoma"/>
            <family val="2"/>
            <charset val="238"/>
          </rPr>
          <t xml:space="preserve">412941 120046 000000 0111/223111, 412943 1200058 0111/223111 dani gr u bg, 412937 0111 223121 уговори</t>
        </r>
      </text>
      <mc:AlternateContent>
        <mc:Choice Requires="v2">
          <commentPr autoFill="true" autoScale="false" colHidden="false" locked="false" rowHidden="false" textHAlign="justify" textVAlign="top">
            <anchor moveWithCells="false" sizeWithCells="false">
              <xdr:from>
                <xdr:col>6</xdr:col>
                <xdr:colOff>49</xdr:colOff>
                <xdr:row>19</xdr:row>
                <xdr:rowOff>0</xdr:rowOff>
              </xdr:from>
              <xdr:to>
                <xdr:col>7</xdr:col>
                <xdr:colOff>-122</xdr:colOff>
                <xdr:row>22</xdr:row>
                <xdr:rowOff>5</xdr:rowOff>
              </xdr:to>
            </anchor>
          </commentPr>
        </mc:Choice>
        <mc:Fallback/>
      </mc:AlternateContent>
    </comment>
    <comment ref="D39" authorId="0">
      <text>
        <r>
          <rPr>
            <b val="true"/>
            <sz val="9"/>
            <color rgb="FF000000"/>
            <rFont val="Tahoma"/>
            <family val="2"/>
            <charset val="238"/>
          </rPr>
          <t xml:space="preserve">kanc84tanjab:
</t>
        </r>
        <r>
          <rPr>
            <sz val="9"/>
            <color rgb="FF000000"/>
            <rFont val="Tahoma"/>
            <family val="2"/>
            <charset val="238"/>
          </rPr>
          <t xml:space="preserve">416129 000000 1040/225311</t>
        </r>
      </text>
      <mc:AlternateContent>
        <mc:Choice Requires="v2">
          <commentPr autoFill="true" autoScale="false" colHidden="false" locked="false" rowHidden="false" textHAlign="justify" textVAlign="top">
            <anchor moveWithCells="false" sizeWithCells="false">
              <xdr:from>
                <xdr:col>6</xdr:col>
                <xdr:colOff>49</xdr:colOff>
                <xdr:row>30</xdr:row>
                <xdr:rowOff>0</xdr:rowOff>
              </xdr:from>
              <xdr:to>
                <xdr:col>7</xdr:col>
                <xdr:colOff>-122</xdr:colOff>
                <xdr:row>38</xdr:row>
                <xdr:rowOff>27</xdr:rowOff>
              </xdr:to>
            </anchor>
          </commentPr>
        </mc:Choice>
        <mc:Fallback/>
      </mc:AlternateContent>
    </comment>
    <comment ref="D117" authorId="0">
      <text>
        <r>
          <rPr>
            <b val="true"/>
            <sz val="9"/>
            <color rgb="FF000000"/>
            <rFont val="Tahoma"/>
            <family val="2"/>
            <charset val="238"/>
          </rPr>
          <t xml:space="preserve">kanc84tanjab:
</t>
        </r>
        <r>
          <rPr>
            <sz val="9"/>
            <color rgb="FF000000"/>
            <rFont val="Tahoma"/>
            <family val="2"/>
            <charset val="238"/>
          </rPr>
          <t xml:space="preserve">412129 0111 223111, 412112 krajina os</t>
        </r>
      </text>
      <mc:AlternateContent>
        <mc:Choice Requires="v2">
          <commentPr autoFill="true" autoScale="false" colHidden="false" locked="false" rowHidden="false" textHAlign="justify" textVAlign="top">
            <anchor moveWithCells="false" sizeWithCells="false">
              <xdr:from>
                <xdr:col>6</xdr:col>
                <xdr:colOff>49</xdr:colOff>
                <xdr:row>117</xdr:row>
                <xdr:rowOff>7</xdr:rowOff>
              </xdr:from>
              <xdr:to>
                <xdr:col>7</xdr:col>
                <xdr:colOff>-122</xdr:colOff>
                <xdr:row>118</xdr:row>
                <xdr:rowOff>-25</xdr:rowOff>
              </xdr:to>
            </anchor>
          </commentPr>
        </mc:Choice>
        <mc:Fallback/>
      </mc:AlternateContent>
    </comment>
    <comment ref="D119" authorId="0">
      <text>
        <r>
          <rPr>
            <b val="true"/>
            <sz val="9"/>
            <color rgb="FF000000"/>
            <rFont val="Tahoma"/>
            <family val="2"/>
            <charset val="238"/>
          </rPr>
          <t xml:space="preserve">kanc84tanjab:
</t>
        </r>
        <r>
          <rPr>
            <sz val="9"/>
            <color rgb="FF000000"/>
            <rFont val="Tahoma"/>
            <family val="2"/>
            <charset val="238"/>
          </rPr>
          <t xml:space="preserve">412312 000000 0111 0000000/223111</t>
        </r>
      </text>
      <mc:AlternateContent>
        <mc:Choice Requires="v2">
          <commentPr autoFill="true" autoScale="false" colHidden="false" locked="false" rowHidden="false" textHAlign="justify" textVAlign="top">
            <anchor moveWithCells="false" sizeWithCells="false">
              <xdr:from>
                <xdr:col>6</xdr:col>
                <xdr:colOff>49</xdr:colOff>
                <xdr:row>123</xdr:row>
                <xdr:rowOff>8</xdr:rowOff>
              </xdr:from>
              <xdr:to>
                <xdr:col>7</xdr:col>
                <xdr:colOff>-122</xdr:colOff>
                <xdr:row>124</xdr:row>
                <xdr:rowOff>12</xdr:rowOff>
              </xdr:to>
            </anchor>
          </commentPr>
        </mc:Choice>
        <mc:Fallback/>
      </mc:AlternateContent>
    </comment>
    <comment ref="D120" authorId="0">
      <text>
        <r>
          <rPr>
            <b val="true"/>
            <sz val="9"/>
            <color rgb="FF000000"/>
            <rFont val="Tahoma"/>
            <family val="2"/>
            <charset val="238"/>
          </rPr>
          <t xml:space="preserve">kanc84tanjab:
</t>
        </r>
        <r>
          <rPr>
            <sz val="9"/>
            <color rgb="FF000000"/>
            <rFont val="Tahoma"/>
            <family val="2"/>
            <charset val="238"/>
          </rPr>
          <t xml:space="preserve">412591 0111 223111</t>
        </r>
      </text>
      <mc:AlternateContent>
        <mc:Choice Requires="v2">
          <commentPr autoFill="true" autoScale="false" colHidden="false" locked="false" rowHidden="false" textHAlign="justify" textVAlign="top">
            <anchor moveWithCells="false" sizeWithCells="false">
              <xdr:from>
                <xdr:col>6</xdr:col>
                <xdr:colOff>49</xdr:colOff>
                <xdr:row>123</xdr:row>
                <xdr:rowOff>10</xdr:rowOff>
              </xdr:from>
              <xdr:to>
                <xdr:col>7</xdr:col>
                <xdr:colOff>-122</xdr:colOff>
                <xdr:row>128</xdr:row>
                <xdr:rowOff>7</xdr:rowOff>
              </xdr:to>
            </anchor>
          </commentPr>
        </mc:Choice>
        <mc:Fallback/>
      </mc:AlternateContent>
    </comment>
    <comment ref="D129" authorId="0">
      <text>
        <r>
          <rPr>
            <b val="true"/>
            <sz val="9"/>
            <color rgb="FF000000"/>
            <rFont val="Tahoma"/>
            <family val="2"/>
            <charset val="238"/>
          </rPr>
          <t xml:space="preserve">kanc84tanjab:
</t>
        </r>
        <r>
          <rPr>
            <sz val="9"/>
            <color rgb="FF000000"/>
            <rFont val="Tahoma"/>
            <family val="2"/>
            <charset val="238"/>
          </rPr>
          <t xml:space="preserve">516148 223112</t>
        </r>
      </text>
      <mc:AlternateContent>
        <mc:Choice Requires="v2">
          <commentPr autoFill="true" autoScale="false" colHidden="false" locked="false" rowHidden="false" textHAlign="justify" textVAlign="top">
            <anchor moveWithCells="false" sizeWithCells="false">
              <xdr:from>
                <xdr:col>6</xdr:col>
                <xdr:colOff>49</xdr:colOff>
                <xdr:row>130</xdr:row>
                <xdr:rowOff>49</xdr:rowOff>
              </xdr:from>
              <xdr:to>
                <xdr:col>7</xdr:col>
                <xdr:colOff>-122</xdr:colOff>
                <xdr:row>136</xdr:row>
                <xdr:rowOff>23</xdr:rowOff>
              </xdr:to>
            </anchor>
          </commentPr>
        </mc:Choice>
        <mc:Fallback/>
      </mc:AlternateContent>
    </comment>
    <comment ref="D143" authorId="0">
      <text>
        <r>
          <rPr>
            <b val="true"/>
            <sz val="9"/>
            <color rgb="FF000000"/>
            <rFont val="Tahoma"/>
            <family val="2"/>
            <charset val="238"/>
          </rPr>
          <t xml:space="preserve">kanc84tanjab:
</t>
        </r>
        <r>
          <rPr>
            <sz val="9"/>
            <color rgb="FF000000"/>
            <rFont val="Tahoma"/>
            <family val="2"/>
            <charset val="238"/>
          </rPr>
          <t xml:space="preserve">412712 0111 223111</t>
        </r>
      </text>
      <mc:AlternateContent>
        <mc:Choice Requires="v2">
          <commentPr autoFill="true" autoScale="false" colHidden="false" locked="false" rowHidden="false" textHAlign="justify" textVAlign="top">
            <anchor moveWithCells="false" sizeWithCells="false">
              <xdr:from>
                <xdr:col>6</xdr:col>
                <xdr:colOff>49</xdr:colOff>
                <xdr:row>144</xdr:row>
                <xdr:rowOff>22</xdr:rowOff>
              </xdr:from>
              <xdr:to>
                <xdr:col>7</xdr:col>
                <xdr:colOff>-122</xdr:colOff>
                <xdr:row>153</xdr:row>
                <xdr:rowOff>37</xdr:rowOff>
              </xdr:to>
            </anchor>
          </commentPr>
        </mc:Choice>
        <mc:Fallback/>
      </mc:AlternateContent>
    </comment>
    <comment ref="D167" authorId="0">
      <text>
        <r>
          <rPr>
            <b val="true"/>
            <sz val="9"/>
            <color rgb="FF000000"/>
            <rFont val="Tahoma"/>
            <family val="2"/>
            <charset val="238"/>
          </rPr>
          <t xml:space="preserve">kanc84tanjab:
</t>
        </r>
        <r>
          <rPr>
            <sz val="9"/>
            <color rgb="FF000000"/>
            <rFont val="Tahoma"/>
            <family val="2"/>
            <charset val="238"/>
          </rPr>
          <t xml:space="preserve">415225 0411 225211</t>
        </r>
      </text>
      <mc:AlternateContent>
        <mc:Choice Requires="v2">
          <commentPr autoFill="true" autoScale="false" colHidden="false" locked="false" rowHidden="false" textHAlign="justify" textVAlign="top">
            <anchor moveWithCells="false" sizeWithCells="false">
              <xdr:from>
                <xdr:col>6</xdr:col>
                <xdr:colOff>49</xdr:colOff>
                <xdr:row>184</xdr:row>
                <xdr:rowOff>18</xdr:rowOff>
              </xdr:from>
              <xdr:to>
                <xdr:col>7</xdr:col>
                <xdr:colOff>-122</xdr:colOff>
                <xdr:row>195</xdr:row>
                <xdr:rowOff>15</xdr:rowOff>
              </xdr:to>
            </anchor>
          </commentPr>
        </mc:Choice>
        <mc:Fallback/>
      </mc:AlternateContent>
    </comment>
    <comment ref="D176" authorId="0">
      <text>
        <r>
          <rPr>
            <b val="true"/>
            <sz val="8"/>
            <color rgb="FF000000"/>
            <rFont val="Tahoma"/>
            <family val="2"/>
            <charset val="238"/>
          </rPr>
          <t xml:space="preserve">tanjab:
</t>
        </r>
        <r>
          <rPr>
            <sz val="8"/>
            <color rgb="FF000000"/>
            <rFont val="Tahoma"/>
            <family val="2"/>
            <charset val="238"/>
          </rPr>
          <t xml:space="preserve">631211</t>
        </r>
      </text>
      <mc:AlternateContent>
        <mc:Choice Requires="v2">
          <commentPr autoFill="true" autoScale="false" colHidden="false" locked="false" rowHidden="true" textHAlign="justify" textVAlign="top">
            <anchor moveWithCells="false" sizeWithCells="false">
              <xdr:from>
                <xdr:col>6</xdr:col>
                <xdr:colOff>283</xdr:colOff>
                <xdr:row>215</xdr:row>
                <xdr:rowOff>4</xdr:rowOff>
              </xdr:from>
              <xdr:to>
                <xdr:col>132</xdr:col>
                <xdr:colOff>22</xdr:colOff>
                <xdr:row>220</xdr:row>
                <xdr:rowOff>10</xdr:rowOff>
              </xdr:to>
            </anchor>
          </commentPr>
        </mc:Choice>
        <mc:Fallback/>
      </mc:AlternateContent>
    </comment>
    <comment ref="D198" authorId="0">
      <text>
        <r>
          <rPr>
            <b val="true"/>
            <sz val="9"/>
            <color rgb="FF000000"/>
            <rFont val="Tahoma"/>
            <family val="2"/>
            <charset val="238"/>
          </rPr>
          <t xml:space="preserve">kanc84tanjab:
</t>
        </r>
        <r>
          <rPr>
            <sz val="9"/>
            <color rgb="FF000000"/>
            <rFont val="Tahoma"/>
            <family val="2"/>
            <charset val="238"/>
          </rPr>
          <t xml:space="preserve">415219 160020 0830 225211</t>
        </r>
      </text>
      <mc:AlternateContent>
        <mc:Choice Requires="v2">
          <commentPr autoFill="true" autoScale="false" colHidden="false" locked="false" rowHidden="false" textHAlign="justify" textVAlign="top">
            <anchor moveWithCells="false" sizeWithCells="false">
              <xdr:from>
                <xdr:col>6</xdr:col>
                <xdr:colOff>49</xdr:colOff>
                <xdr:row>195</xdr:row>
                <xdr:rowOff>7</xdr:rowOff>
              </xdr:from>
              <xdr:to>
                <xdr:col>7</xdr:col>
                <xdr:colOff>-122</xdr:colOff>
                <xdr:row>208</xdr:row>
                <xdr:rowOff>3</xdr:rowOff>
              </xdr:to>
            </anchor>
          </commentPr>
        </mc:Choice>
        <mc:Fallback/>
      </mc:AlternateContent>
    </comment>
    <comment ref="D221" authorId="0">
      <text>
        <r>
          <rPr>
            <b val="true"/>
            <sz val="9"/>
            <color rgb="FF000000"/>
            <rFont val="Tahoma"/>
            <family val="2"/>
            <charset val="238"/>
          </rPr>
          <t xml:space="preserve">kanc84tanjab:
</t>
        </r>
        <r>
          <rPr>
            <sz val="9"/>
            <color rgb="FF000000"/>
            <rFont val="Tahoma"/>
            <family val="2"/>
            <charset val="238"/>
          </rPr>
          <t xml:space="preserve">415229 0912 (0850) 225211</t>
        </r>
      </text>
      <mc:AlternateContent>
        <mc:Choice Requires="v2">
          <commentPr autoFill="true" autoScale="false" colHidden="false" locked="false" rowHidden="false" textHAlign="justify" textVAlign="top">
            <anchor moveWithCells="false" sizeWithCells="false">
              <xdr:from>
                <xdr:col>6</xdr:col>
                <xdr:colOff>49</xdr:colOff>
                <xdr:row>223</xdr:row>
                <xdr:rowOff>9</xdr:rowOff>
              </xdr:from>
              <xdr:to>
                <xdr:col>7</xdr:col>
                <xdr:colOff>-122</xdr:colOff>
                <xdr:row>228</xdr:row>
                <xdr:rowOff>5</xdr:rowOff>
              </xdr:to>
            </anchor>
          </commentPr>
        </mc:Choice>
        <mc:Fallback/>
      </mc:AlternateContent>
    </comment>
    <comment ref="D227" authorId="0">
      <text>
        <r>
          <rPr>
            <b val="true"/>
            <sz val="8"/>
            <color rgb="FF000000"/>
            <rFont val="Tahoma"/>
            <family val="2"/>
            <charset val="238"/>
          </rPr>
          <t xml:space="preserve">tanjab:
</t>
        </r>
        <r>
          <rPr>
            <sz val="8"/>
            <color rgb="FF000000"/>
            <rFont val="Tahoma"/>
            <family val="2"/>
            <charset val="238"/>
          </rPr>
          <t xml:space="preserve">416126</t>
        </r>
      </text>
      <mc:AlternateContent>
        <mc:Choice Requires="v2">
          <commentPr autoFill="true" autoScale="false" colHidden="false" locked="false" rowHidden="false" textHAlign="justify" textVAlign="top">
            <anchor moveWithCells="false" sizeWithCells="false">
              <xdr:from>
                <xdr:col>6</xdr:col>
                <xdr:colOff>283</xdr:colOff>
                <xdr:row>276</xdr:row>
                <xdr:rowOff>31</xdr:rowOff>
              </xdr:from>
              <xdr:to>
                <xdr:col>132</xdr:col>
                <xdr:colOff>22</xdr:colOff>
                <xdr:row>298</xdr:row>
                <xdr:rowOff>19</xdr:rowOff>
              </xdr:to>
            </anchor>
          </commentPr>
        </mc:Choice>
        <mc:Fallback/>
      </mc:AlternateContent>
    </comment>
    <comment ref="D230" authorId="0">
      <text>
        <r>
          <rPr>
            <b val="true"/>
            <sz val="9"/>
            <color rgb="FF000000"/>
            <rFont val="Tahoma"/>
            <family val="2"/>
            <charset val="238"/>
          </rPr>
          <t xml:space="preserve">kanc84tanjab:
</t>
        </r>
        <r>
          <rPr>
            <sz val="9"/>
            <color rgb="FF000000"/>
            <rFont val="Tahoma"/>
            <family val="2"/>
            <charset val="238"/>
          </rPr>
          <t xml:space="preserve">416129 000000 1011(1070) 000000 225311</t>
        </r>
      </text>
      <mc:AlternateContent>
        <mc:Choice Requires="v2">
          <commentPr autoFill="true" autoScale="false" colHidden="false" locked="false" rowHidden="false" textHAlign="justify" textVAlign="top">
            <anchor moveWithCells="false" sizeWithCells="false">
              <xdr:from>
                <xdr:col>6</xdr:col>
                <xdr:colOff>49</xdr:colOff>
                <xdr:row>233</xdr:row>
                <xdr:rowOff>13</xdr:rowOff>
              </xdr:from>
              <xdr:to>
                <xdr:col>7</xdr:col>
                <xdr:colOff>-122</xdr:colOff>
                <xdr:row>243</xdr:row>
                <xdr:rowOff>27</xdr:rowOff>
              </xdr:to>
            </anchor>
          </commentPr>
        </mc:Choice>
        <mc:Fallback/>
      </mc:AlternateContent>
    </comment>
    <comment ref="D234" authorId="0">
      <text>
        <r>
          <rPr>
            <b val="true"/>
            <sz val="9"/>
            <color rgb="FF000000"/>
            <rFont val="Tahoma"/>
            <family val="2"/>
            <charset val="238"/>
          </rPr>
          <t xml:space="preserve">kanc84tanjab:
</t>
        </r>
        <r>
          <rPr>
            <sz val="9"/>
            <color rgb="FF000000"/>
            <rFont val="Tahoma"/>
            <family val="2"/>
            <charset val="238"/>
          </rPr>
          <t xml:space="preserve">416323 160001 1070 225311</t>
        </r>
      </text>
      <mc:AlternateContent>
        <mc:Choice Requires="v2">
          <commentPr autoFill="true" autoScale="false" colHidden="false" locked="false" rowHidden="false" textHAlign="justify" textVAlign="top">
            <anchor moveWithCells="false" sizeWithCells="false">
              <xdr:from>
                <xdr:col>6</xdr:col>
                <xdr:colOff>49</xdr:colOff>
                <xdr:row>235</xdr:row>
                <xdr:rowOff>32</xdr:rowOff>
              </xdr:from>
              <xdr:to>
                <xdr:col>7</xdr:col>
                <xdr:colOff>-122</xdr:colOff>
                <xdr:row>245</xdr:row>
                <xdr:rowOff>4</xdr:rowOff>
              </xdr:to>
            </anchor>
          </commentPr>
        </mc:Choice>
        <mc:Fallback/>
      </mc:AlternateContent>
    </comment>
    <comment ref="D300" authorId="0">
      <text>
        <r>
          <rPr>
            <b val="true"/>
            <sz val="9"/>
            <color rgb="FF000000"/>
            <rFont val="Tahoma"/>
            <family val="2"/>
            <charset val="238"/>
          </rPr>
          <t xml:space="preserve">kanc84tanjab:
</t>
        </r>
        <r>
          <rPr>
            <sz val="9"/>
            <color rgb="FF000000"/>
            <rFont val="Tahoma"/>
            <family val="2"/>
            <charset val="238"/>
          </rPr>
          <t xml:space="preserve">412712 0111 223111</t>
        </r>
      </text>
      <mc:AlternateContent>
        <mc:Choice Requires="v2">
          <commentPr autoFill="true" autoScale="false" colHidden="false" locked="false" rowHidden="false" textHAlign="justify" textVAlign="top">
            <anchor moveWithCells="false" sizeWithCells="false">
              <xdr:from>
                <xdr:col>6</xdr:col>
                <xdr:colOff>27</xdr:colOff>
                <xdr:row>307</xdr:row>
                <xdr:rowOff>2</xdr:rowOff>
              </xdr:from>
              <xdr:to>
                <xdr:col>7</xdr:col>
                <xdr:colOff>-143</xdr:colOff>
                <xdr:row>318</xdr:row>
                <xdr:rowOff>12</xdr:rowOff>
              </xdr:to>
            </anchor>
          </commentPr>
        </mc:Choice>
        <mc:Fallback/>
      </mc:AlternateContent>
    </comment>
    <comment ref="D302" authorId="0">
      <text>
        <r>
          <rPr>
            <b val="true"/>
            <sz val="9"/>
            <color rgb="FF000000"/>
            <rFont val="Tahoma"/>
            <family val="2"/>
            <charset val="238"/>
          </rPr>
          <t xml:space="preserve">kanc84tanjab:
</t>
        </r>
        <r>
          <rPr>
            <sz val="9"/>
            <color rgb="FF000000"/>
            <rFont val="Tahoma"/>
            <family val="2"/>
            <charset val="238"/>
          </rPr>
          <t xml:space="preserve">416122 000000 1011lijecenje(1030sahrane, 1070) 0000000/225311</t>
        </r>
      </text>
      <mc:AlternateContent>
        <mc:Choice Requires="v2">
          <commentPr autoFill="true" autoScale="false" colHidden="false" locked="false" rowHidden="false" textHAlign="justify" textVAlign="top">
            <anchor moveWithCells="false" sizeWithCells="false">
              <xdr:from>
                <xdr:col>6</xdr:col>
                <xdr:colOff>49</xdr:colOff>
                <xdr:row>323</xdr:row>
                <xdr:rowOff>19</xdr:rowOff>
              </xdr:from>
              <xdr:to>
                <xdr:col>7</xdr:col>
                <xdr:colOff>-122</xdr:colOff>
                <xdr:row>337</xdr:row>
                <xdr:rowOff>31</xdr:rowOff>
              </xdr:to>
            </anchor>
          </commentPr>
        </mc:Choice>
        <mc:Fallback/>
      </mc:AlternateContent>
    </comment>
    <comment ref="D331" authorId="0">
      <text>
        <r>
          <rPr>
            <b val="true"/>
            <sz val="9"/>
            <color rgb="FF000000"/>
            <rFont val="Tahoma"/>
            <family val="2"/>
            <charset val="238"/>
          </rPr>
          <t xml:space="preserve">kanc84tanjab:
</t>
        </r>
        <r>
          <rPr>
            <sz val="9"/>
            <color rgb="FF000000"/>
            <rFont val="Tahoma"/>
            <family val="2"/>
            <charset val="238"/>
          </rPr>
          <t xml:space="preserve">413341 000000 0170 0000000 224341</t>
        </r>
      </text>
      <mc:AlternateContent>
        <mc:Choice Requires="v2">
          <commentPr autoFill="true" autoScale="false" colHidden="false" locked="false" rowHidden="false" textHAlign="justify" textVAlign="top">
            <anchor moveWithCells="false" sizeWithCells="false">
              <xdr:from>
                <xdr:col>6</xdr:col>
                <xdr:colOff>49</xdr:colOff>
                <xdr:row>341</xdr:row>
                <xdr:rowOff>15</xdr:rowOff>
              </xdr:from>
              <xdr:to>
                <xdr:col>7</xdr:col>
                <xdr:colOff>-122</xdr:colOff>
                <xdr:row>355</xdr:row>
                <xdr:rowOff>27</xdr:rowOff>
              </xdr:to>
            </anchor>
          </commentPr>
        </mc:Choice>
        <mc:Fallback/>
      </mc:AlternateContent>
    </comment>
    <comment ref="D395" authorId="0">
      <text>
        <r>
          <rPr>
            <b val="true"/>
            <sz val="9"/>
            <color rgb="FF000000"/>
            <rFont val="Tahoma"/>
            <family val="2"/>
            <charset val="238"/>
          </rPr>
          <t xml:space="preserve">kanc84tanjab:
</t>
        </r>
        <r>
          <rPr>
            <sz val="9"/>
            <color rgb="FF000000"/>
            <rFont val="Tahoma"/>
            <family val="2"/>
            <charset val="238"/>
          </rPr>
          <t xml:space="preserve">412922 0111 223111</t>
        </r>
      </text>
      <mc:AlternateContent>
        <mc:Choice Requires="v2">
          <commentPr autoFill="true" autoScale="false" colHidden="false" locked="false" rowHidden="false" textHAlign="justify" textVAlign="top">
            <anchor moveWithCells="false" sizeWithCells="false">
              <xdr:from>
                <xdr:col>6</xdr:col>
                <xdr:colOff>49</xdr:colOff>
                <xdr:row>410</xdr:row>
                <xdr:rowOff>10</xdr:rowOff>
              </xdr:from>
              <xdr:to>
                <xdr:col>7</xdr:col>
                <xdr:colOff>-122</xdr:colOff>
                <xdr:row>414</xdr:row>
                <xdr:rowOff>7</xdr:rowOff>
              </xdr:to>
            </anchor>
          </commentPr>
        </mc:Choice>
        <mc:Fallback/>
      </mc:AlternateContent>
    </comment>
    <comment ref="G11" authorId="0">
      <text>
        <r>
          <rPr>
            <b val="true"/>
            <sz val="8"/>
            <color rgb="FF000000"/>
            <rFont val="Tahoma"/>
            <family val="2"/>
            <charset val="238"/>
          </rPr>
          <t xml:space="preserve">tanjab:
</t>
        </r>
        <r>
          <rPr>
            <sz val="8"/>
            <color rgb="FF000000"/>
            <rFont val="Tahoma"/>
            <family val="2"/>
            <charset val="238"/>
          </rPr>
          <t xml:space="preserve">promjeniti naziv</t>
        </r>
      </text>
      <mc:AlternateContent>
        <mc:Choice Requires="v2">
          <commentPr autoFill="true" autoScale="false" colHidden="false" locked="false" rowHidden="false" textHAlign="justify" textVAlign="top">
            <anchor moveWithCells="false" sizeWithCells="false">
              <xdr:from>
                <xdr:col>132</xdr:col>
                <xdr:colOff>26</xdr:colOff>
                <xdr:row>7</xdr:row>
                <xdr:rowOff>28</xdr:rowOff>
              </xdr:from>
              <xdr:to>
                <xdr:col>144</xdr:col>
                <xdr:colOff>56</xdr:colOff>
                <xdr:row>13</xdr:row>
                <xdr:rowOff>2</xdr:rowOff>
              </xdr:to>
            </anchor>
          </commentPr>
        </mc:Choice>
        <mc:Fallback/>
      </mc:AlternateContent>
    </comment>
    <comment ref="G338" authorId="0">
      <text>
        <r>
          <rPr>
            <b val="true"/>
            <sz val="9"/>
            <color rgb="FF000000"/>
            <rFont val="Tahoma"/>
            <family val="2"/>
            <charset val="238"/>
          </rPr>
          <t xml:space="preserve">kanc84tanjab:
</t>
        </r>
        <r>
          <rPr>
            <sz val="9"/>
            <color rgb="FF000000"/>
            <rFont val="Tahoma"/>
            <family val="2"/>
            <charset val="238"/>
          </rPr>
          <t xml:space="preserve">ово смо били план на 413700</t>
        </r>
      </text>
      <mc:AlternateContent>
        <mc:Choice Requires="v2">
          <commentPr autoFill="true" autoScale="false" colHidden="false" locked="false" rowHidden="false" textHAlign="justify" textVAlign="top">
            <anchor moveWithCells="false" sizeWithCells="false">
              <xdr:from>
                <xdr:col>132</xdr:col>
                <xdr:colOff>26</xdr:colOff>
                <xdr:row>495</xdr:row>
                <xdr:rowOff>12</xdr:rowOff>
              </xdr:from>
              <xdr:to>
                <xdr:col>150</xdr:col>
                <xdr:colOff>1</xdr:colOff>
                <xdr:row>529</xdr:row>
                <xdr:rowOff>15</xdr:rowOff>
              </xdr:to>
            </anchor>
          </commentPr>
        </mc:Choice>
        <mc:Fallback/>
      </mc:AlternateContent>
    </comment>
    <comment ref="G462" authorId="0">
      <text>
        <r>
          <rPr>
            <b val="true"/>
            <sz val="8"/>
            <color rgb="FF000000"/>
            <rFont val="Tahoma"/>
            <family val="2"/>
            <charset val="238"/>
          </rPr>
          <t xml:space="preserve">tanjab:
</t>
        </r>
        <r>
          <rPr>
            <sz val="8"/>
            <color rgb="FF000000"/>
            <rFont val="Tahoma"/>
            <family val="2"/>
            <charset val="238"/>
          </rPr>
          <t xml:space="preserve">24 u 2016.god.  22</t>
        </r>
      </text>
      <mc:AlternateContent>
        <mc:Choice Requires="v2">
          <commentPr autoFill="true" autoScale="false" colHidden="false" locked="false" rowHidden="false" textHAlign="justify" textVAlign="top">
            <anchor moveWithCells="false" sizeWithCells="false">
              <xdr:from>
                <xdr:col>132</xdr:col>
                <xdr:colOff>26</xdr:colOff>
                <xdr:row>527</xdr:row>
                <xdr:rowOff>21</xdr:rowOff>
              </xdr:from>
              <xdr:to>
                <xdr:col>147</xdr:col>
                <xdr:colOff>2</xdr:colOff>
                <xdr:row>530</xdr:row>
                <xdr:rowOff>8</xdr:rowOff>
              </xdr:to>
            </anchor>
          </commentPr>
        </mc:Choice>
        <mc:Fallback/>
      </mc:AlternateContent>
    </comment>
    <comment ref="G527" authorId="0">
      <text>
        <r>
          <rPr>
            <b val="true"/>
            <sz val="8"/>
            <color rgb="FF000000"/>
            <rFont val="Tahoma"/>
            <family val="2"/>
            <charset val="238"/>
          </rPr>
          <t xml:space="preserve">tanjab:
</t>
        </r>
        <r>
          <rPr>
            <sz val="8"/>
            <color rgb="FF000000"/>
            <rFont val="Tahoma"/>
            <family val="2"/>
            <charset val="238"/>
          </rPr>
          <t xml:space="preserve">61 , a u 2016.god. 61</t>
        </r>
      </text>
      <mc:AlternateContent>
        <mc:Choice Requires="v2">
          <commentPr autoFill="true" autoScale="false" colHidden="false" locked="false" rowHidden="false" textHAlign="justify" textVAlign="top">
            <anchor moveWithCells="false" sizeWithCells="false">
              <xdr:from>
                <xdr:col>132</xdr:col>
                <xdr:colOff>26</xdr:colOff>
                <xdr:row>595</xdr:row>
                <xdr:rowOff>20</xdr:rowOff>
              </xdr:from>
              <xdr:to>
                <xdr:col>144</xdr:col>
                <xdr:colOff>70</xdr:colOff>
                <xdr:row>598</xdr:row>
                <xdr:rowOff>5</xdr:rowOff>
              </xdr:to>
            </anchor>
          </commentPr>
        </mc:Choice>
        <mc:Fallback/>
      </mc:AlternateContent>
    </comment>
    <comment ref="G596" authorId="0">
      <text>
        <r>
          <rPr>
            <b val="true"/>
            <sz val="8"/>
            <color rgb="FF000000"/>
            <rFont val="Tahoma"/>
            <family val="2"/>
            <charset val="238"/>
          </rPr>
          <t xml:space="preserve">tanjab:
</t>
        </r>
        <r>
          <rPr>
            <sz val="8"/>
            <color rgb="FF000000"/>
            <rFont val="Tahoma"/>
            <family val="2"/>
            <charset val="238"/>
          </rPr>
          <t xml:space="preserve">20, u 2016. 19, 21 u 2018</t>
        </r>
      </text>
      <mc:AlternateContent>
        <mc:Choice Requires="v2">
          <commentPr autoFill="true" autoScale="false" colHidden="false" locked="false" rowHidden="false" textHAlign="justify" textVAlign="top">
            <anchor moveWithCells="false" sizeWithCells="false">
              <xdr:from>
                <xdr:col>132</xdr:col>
                <xdr:colOff>26</xdr:colOff>
                <xdr:row>715</xdr:row>
                <xdr:rowOff>1</xdr:rowOff>
              </xdr:from>
              <xdr:to>
                <xdr:col>144</xdr:col>
                <xdr:colOff>33</xdr:colOff>
                <xdr:row>735</xdr:row>
                <xdr:rowOff>13</xdr:rowOff>
              </xdr:to>
            </anchor>
          </commentPr>
        </mc:Choice>
        <mc:Fallback/>
      </mc:AlternateContent>
    </comment>
    <comment ref="S14" authorId="0">
      <text>
        <r>
          <rPr>
            <b val="true"/>
            <sz val="8"/>
            <color rgb="FF000000"/>
            <rFont val="Tahoma"/>
            <family val="2"/>
            <charset val="238"/>
          </rPr>
          <t xml:space="preserve">tanjab:
</t>
        </r>
        <r>
          <rPr>
            <sz val="8"/>
            <color rgb="FF000000"/>
            <rFont val="Tahoma"/>
            <family val="2"/>
            <charset val="238"/>
          </rPr>
          <t xml:space="preserve">25.970,08 mjesečno odborničke</t>
        </r>
      </text>
      <mc:AlternateContent>
        <mc:Choice Requires="v2">
          <commentPr autoFill="true" autoScale="false" colHidden="true" locked="false" rowHidden="false" textHAlign="justify" textVAlign="top">
            <anchor moveWithCells="false" sizeWithCells="false">
              <xdr:from>
                <xdr:col>150</xdr:col>
                <xdr:colOff>30</xdr:colOff>
                <xdr:row>9</xdr:row>
                <xdr:rowOff>15</xdr:rowOff>
              </xdr:from>
              <xdr:to>
                <xdr:col>162</xdr:col>
                <xdr:colOff>43</xdr:colOff>
                <xdr:row>14</xdr:row>
                <xdr:rowOff>22</xdr:rowOff>
              </xdr:to>
            </anchor>
          </commentPr>
        </mc:Choice>
        <mc:Fallback/>
      </mc:AlternateContent>
    </comment>
    <comment ref="S55" authorId="0">
      <text>
        <r>
          <rPr>
            <b val="true"/>
            <sz val="8"/>
            <color rgb="FF000000"/>
            <rFont val="Tahoma"/>
            <family val="2"/>
            <charset val="238"/>
          </rPr>
          <t xml:space="preserve">tanjab:
</t>
        </r>
        <r>
          <rPr>
            <sz val="8"/>
            <color rgb="FF000000"/>
            <rFont val="Tahoma"/>
            <family val="2"/>
            <charset val="238"/>
          </rPr>
          <t xml:space="preserve"> fond 05 
</t>
        </r>
      </text>
      <mc:AlternateContent>
        <mc:Choice Requires="v2">
          <commentPr autoFill="true" autoScale="false" colHidden="true" locked="false" rowHidden="false" textHAlign="justify" textVAlign="top">
            <anchor moveWithCells="false" sizeWithCells="false">
              <xdr:from>
                <xdr:col>150</xdr:col>
                <xdr:colOff>30</xdr:colOff>
                <xdr:row>113</xdr:row>
                <xdr:rowOff>0</xdr:rowOff>
              </xdr:from>
              <xdr:to>
                <xdr:col>162</xdr:col>
                <xdr:colOff>43</xdr:colOff>
                <xdr:row>122</xdr:row>
                <xdr:rowOff>5</xdr:rowOff>
              </xdr:to>
            </anchor>
          </commentPr>
        </mc:Choice>
        <mc:Fallback/>
      </mc:AlternateContent>
    </comment>
    <comment ref="S65" authorId="0">
      <text>
        <r>
          <rPr>
            <b val="true"/>
            <sz val="8"/>
            <color rgb="FF000000"/>
            <rFont val="Tahoma"/>
            <family val="2"/>
            <charset val="238"/>
          </rPr>
          <t xml:space="preserve">tanjab:
</t>
        </r>
        <r>
          <rPr>
            <sz val="8"/>
            <color rgb="FF000000"/>
            <rFont val="Tahoma"/>
            <family val="2"/>
            <charset val="238"/>
          </rPr>
          <t xml:space="preserve">39000 ZA PUT DUBRAVE SA FONDA 03</t>
        </r>
      </text>
      <mc:AlternateContent>
        <mc:Choice Requires="v2">
          <commentPr autoFill="true" autoScale="false" colHidden="true" locked="false" rowHidden="false" textHAlign="justify" textVAlign="top">
            <anchor moveWithCells="false" sizeWithCells="false">
              <xdr:from>
                <xdr:col>150</xdr:col>
                <xdr:colOff>30</xdr:colOff>
                <xdr:row>113</xdr:row>
                <xdr:rowOff>0</xdr:rowOff>
              </xdr:from>
              <xdr:to>
                <xdr:col>162</xdr:col>
                <xdr:colOff>43</xdr:colOff>
                <xdr:row>119</xdr:row>
                <xdr:rowOff>26</xdr:rowOff>
              </xdr:to>
            </anchor>
          </commentPr>
        </mc:Choice>
        <mc:Fallback/>
      </mc:AlternateContent>
    </comment>
    <comment ref="S143"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150</xdr:col>
                <xdr:colOff>30</xdr:colOff>
                <xdr:row>206</xdr:row>
                <xdr:rowOff>12</xdr:rowOff>
              </xdr:from>
              <xdr:to>
                <xdr:col>162</xdr:col>
                <xdr:colOff>43</xdr:colOff>
                <xdr:row>218</xdr:row>
                <xdr:rowOff>16</xdr:rowOff>
              </xdr:to>
            </anchor>
          </commentPr>
        </mc:Choice>
        <mc:Fallback/>
      </mc:AlternateContent>
    </comment>
    <comment ref="S209" authorId="0">
      <text>
        <r>
          <rPr>
            <b val="true"/>
            <sz val="8"/>
            <color rgb="FF000000"/>
            <rFont val="Tahoma"/>
            <family val="2"/>
            <charset val="238"/>
          </rPr>
          <t xml:space="preserve">tanjab:
</t>
        </r>
        <r>
          <rPr>
            <sz val="8"/>
            <color rgb="FF000000"/>
            <rFont val="Tahoma"/>
            <family val="2"/>
            <charset val="238"/>
          </rPr>
          <t xml:space="preserve">most, izlazak sunca, održiv povratak, inovatori, forum, nasa jablanica</t>
        </r>
      </text>
      <mc:AlternateContent>
        <mc:Choice Requires="v2">
          <commentPr autoFill="true" autoScale="false" colHidden="true" locked="false" rowHidden="false" textHAlign="justify" textVAlign="top">
            <anchor moveWithCells="false" sizeWithCells="false">
              <xdr:from>
                <xdr:col>150</xdr:col>
                <xdr:colOff>30</xdr:colOff>
                <xdr:row>263</xdr:row>
                <xdr:rowOff>17</xdr:rowOff>
              </xdr:from>
              <xdr:to>
                <xdr:col>154</xdr:col>
                <xdr:colOff>43</xdr:colOff>
                <xdr:row>292</xdr:row>
                <xdr:rowOff>16</xdr:rowOff>
              </xdr:to>
            </anchor>
          </commentPr>
        </mc:Choice>
        <mc:Fallback/>
      </mc:AlternateContent>
    </comment>
    <comment ref="S249"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150</xdr:col>
                <xdr:colOff>30</xdr:colOff>
                <xdr:row>341</xdr:row>
                <xdr:rowOff>14</xdr:rowOff>
              </xdr:from>
              <xdr:to>
                <xdr:col>162</xdr:col>
                <xdr:colOff>43</xdr:colOff>
                <xdr:row>432</xdr:row>
                <xdr:rowOff>6</xdr:rowOff>
              </xdr:to>
            </anchor>
          </commentPr>
        </mc:Choice>
        <mc:Fallback/>
      </mc:AlternateContent>
    </comment>
    <comment ref="S431" authorId="0">
      <text>
        <r>
          <rPr>
            <b val="true"/>
            <sz val="8"/>
            <color rgb="FF000000"/>
            <rFont val="Tahoma"/>
            <family val="2"/>
            <charset val="238"/>
          </rPr>
          <t xml:space="preserve">kanc83dobrilat:
</t>
        </r>
        <r>
          <rPr>
            <sz val="8"/>
            <color rgb="FF000000"/>
            <rFont val="Tahoma"/>
            <family val="2"/>
            <charset val="238"/>
          </rPr>
          <t xml:space="preserve">sanacija krova</t>
        </r>
      </text>
      <mc:AlternateContent>
        <mc:Choice Requires="v2">
          <commentPr autoFill="true" autoScale="false" colHidden="true" locked="false" rowHidden="false" textHAlign="justify" textVAlign="top">
            <anchor moveWithCells="false" sizeWithCells="false">
              <xdr:from>
                <xdr:col>150</xdr:col>
                <xdr:colOff>30</xdr:colOff>
                <xdr:row>557</xdr:row>
                <xdr:rowOff>26</xdr:rowOff>
              </xdr:from>
              <xdr:to>
                <xdr:col>154</xdr:col>
                <xdr:colOff>43</xdr:colOff>
                <xdr:row>617</xdr:row>
                <xdr:rowOff>13</xdr:rowOff>
              </xdr:to>
            </anchor>
          </commentPr>
        </mc:Choice>
        <mc:Fallback/>
      </mc:AlternateContent>
    </comment>
    <comment ref="Z56" authorId="0">
      <text>
        <r>
          <rPr>
            <b val="true"/>
            <sz val="8"/>
            <color rgb="FF000000"/>
            <rFont val="Tahoma"/>
            <family val="2"/>
            <charset val="238"/>
          </rPr>
          <t xml:space="preserve">kanc83dobrilat:
</t>
        </r>
        <r>
          <rPr>
            <sz val="8"/>
            <color rgb="FF000000"/>
            <rFont val="Tahoma"/>
            <family val="2"/>
            <charset val="238"/>
          </rPr>
          <t xml:space="preserve">ambulanta dubrave 74.514,97; 30000 laminci objekat</t>
        </r>
      </text>
      <mc:AlternateContent>
        <mc:Choice Requires="v2">
          <commentPr autoFill="true" autoScale="false" colHidden="true" locked="false" rowHidden="false" textHAlign="justify" textVAlign="top">
            <anchor moveWithCells="false" sizeWithCells="false">
              <xdr:from>
                <xdr:col>155</xdr:col>
                <xdr:colOff>50</xdr:colOff>
                <xdr:row>69</xdr:row>
                <xdr:rowOff>22</xdr:rowOff>
              </xdr:from>
              <xdr:to>
                <xdr:col>169</xdr:col>
                <xdr:colOff>30</xdr:colOff>
                <xdr:row>96</xdr:row>
                <xdr:rowOff>12</xdr:rowOff>
              </xdr:to>
            </anchor>
          </commentPr>
        </mc:Choice>
        <mc:Fallback/>
      </mc:AlternateContent>
    </comment>
    <comment ref="Z126" authorId="0">
      <text>
        <r>
          <rPr>
            <b val="true"/>
            <sz val="9"/>
            <color rgb="FF000000"/>
            <rFont val="Tahoma"/>
            <family val="2"/>
            <charset val="238"/>
          </rPr>
          <t xml:space="preserve">Goran B:
</t>
        </r>
        <r>
          <rPr>
            <sz val="9"/>
            <color rgb="FF000000"/>
            <rFont val="Tahoma"/>
            <family val="2"/>
            <charset val="238"/>
          </rPr>
          <t xml:space="preserve">план опсте управе 60.000, апарати 50.000</t>
        </r>
      </text>
      <mc:AlternateContent>
        <mc:Choice Requires="v2">
          <commentPr autoFill="true" autoScale="false" colHidden="true" locked="false" rowHidden="false" textHAlign="justify" textVAlign="top">
            <anchor moveWithCells="false" sizeWithCells="false">
              <xdr:from>
                <xdr:col>155</xdr:col>
                <xdr:colOff>50</xdr:colOff>
                <xdr:row>184</xdr:row>
                <xdr:rowOff>18</xdr:rowOff>
              </xdr:from>
              <xdr:to>
                <xdr:col>167</xdr:col>
                <xdr:colOff>42</xdr:colOff>
                <xdr:row>198</xdr:row>
                <xdr:rowOff>13</xdr:rowOff>
              </xdr:to>
            </anchor>
          </commentPr>
        </mc:Choice>
        <mc:Fallback/>
      </mc:AlternateContent>
    </comment>
    <comment ref="Z142"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true" textHAlign="justify" textVAlign="top">
            <anchor moveWithCells="false" sizeWithCells="false">
              <xdr:from>
                <xdr:col>155</xdr:col>
                <xdr:colOff>50</xdr:colOff>
                <xdr:row>193</xdr:row>
                <xdr:rowOff>17</xdr:rowOff>
              </xdr:from>
              <xdr:to>
                <xdr:col>167</xdr:col>
                <xdr:colOff>42</xdr:colOff>
                <xdr:row>207</xdr:row>
                <xdr:rowOff>18</xdr:rowOff>
              </xdr:to>
            </anchor>
          </commentPr>
        </mc:Choice>
        <mc:Fallback/>
      </mc:AlternateContent>
    </comment>
    <comment ref="Z143"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155</xdr:col>
                <xdr:colOff>50</xdr:colOff>
                <xdr:row>193</xdr:row>
                <xdr:rowOff>17</xdr:rowOff>
              </xdr:from>
              <xdr:to>
                <xdr:col>167</xdr:col>
                <xdr:colOff>42</xdr:colOff>
                <xdr:row>207</xdr:row>
                <xdr:rowOff>18</xdr:rowOff>
              </xdr:to>
            </anchor>
          </commentPr>
        </mc:Choice>
        <mc:Fallback/>
      </mc:AlternateContent>
    </comment>
    <comment ref="Z197"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155</xdr:col>
                <xdr:colOff>50</xdr:colOff>
                <xdr:row>235</xdr:row>
                <xdr:rowOff>32</xdr:rowOff>
              </xdr:from>
              <xdr:to>
                <xdr:col>168</xdr:col>
                <xdr:colOff>2</xdr:colOff>
                <xdr:row>247</xdr:row>
                <xdr:rowOff>5</xdr:rowOff>
              </xdr:to>
            </anchor>
          </commentPr>
        </mc:Choice>
        <mc:Fallback/>
      </mc:AlternateContent>
    </comment>
    <comment ref="Z249"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155</xdr:col>
                <xdr:colOff>50</xdr:colOff>
                <xdr:row>323</xdr:row>
                <xdr:rowOff>19</xdr:rowOff>
              </xdr:from>
              <xdr:to>
                <xdr:col>169</xdr:col>
                <xdr:colOff>60</xdr:colOff>
                <xdr:row>431</xdr:row>
                <xdr:rowOff>13</xdr:rowOff>
              </xdr:to>
            </anchor>
          </commentPr>
        </mc:Choice>
        <mc:Fallback/>
      </mc:AlternateContent>
    </comment>
    <comment ref="Z350"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155</xdr:col>
                <xdr:colOff>50</xdr:colOff>
                <xdr:row>472</xdr:row>
                <xdr:rowOff>3</xdr:rowOff>
              </xdr:from>
              <xdr:to>
                <xdr:col>168</xdr:col>
                <xdr:colOff>17</xdr:colOff>
                <xdr:row>485</xdr:row>
                <xdr:rowOff>20</xdr:rowOff>
              </xdr:to>
            </anchor>
          </commentPr>
        </mc:Choice>
        <mc:Fallback/>
      </mc:AlternateContent>
    </comment>
    <comment ref="AB775" authorId="0">
      <text>
        <r>
          <rPr>
            <b val="true"/>
            <sz val="8"/>
            <color rgb="FF000000"/>
            <rFont val="Tahoma"/>
            <family val="2"/>
            <charset val="238"/>
          </rPr>
          <t xml:space="preserve">tanjab:
</t>
        </r>
      </text>
      <mc:AlternateContent>
        <mc:Choice Requires="v2">
          <commentPr autoFill="true" autoScale="false" colHidden="true" locked="false" rowHidden="false" textHAlign="justify" textVAlign="top">
            <anchor moveWithCells="false" sizeWithCells="false">
              <xdr:from>
                <xdr:col>155</xdr:col>
                <xdr:colOff>16</xdr:colOff>
                <xdr:row>887</xdr:row>
                <xdr:rowOff>22</xdr:rowOff>
              </xdr:from>
              <xdr:to>
                <xdr:col>168</xdr:col>
                <xdr:colOff>2</xdr:colOff>
                <xdr:row>895</xdr:row>
                <xdr:rowOff>12</xdr:rowOff>
              </xdr:to>
            </anchor>
          </commentPr>
        </mc:Choice>
        <mc:Fallback/>
      </mc:AlternateContent>
    </comment>
    <comment ref="AC56" authorId="0">
      <text>
        <r>
          <rPr>
            <b val="true"/>
            <sz val="8"/>
            <color rgb="FF000000"/>
            <rFont val="Tahoma"/>
            <family val="2"/>
            <charset val="238"/>
          </rPr>
          <t xml:space="preserve">kanc83dobrilat:
</t>
        </r>
        <r>
          <rPr>
            <sz val="8"/>
            <color rgb="FF000000"/>
            <rFont val="Tahoma"/>
            <family val="2"/>
            <charset val="238"/>
          </rPr>
          <t xml:space="preserve">ambulanta dubrave 74.514,97; 30000 laminci objekat</t>
        </r>
      </text>
      <mc:AlternateContent>
        <mc:Choice Requires="v2">
          <commentPr autoFill="true" autoScale="false" colHidden="true" locked="false" rowHidden="false" textHAlign="justify" textVAlign="top">
            <anchor moveWithCells="false" sizeWithCells="false">
              <xdr:from>
                <xdr:col>156</xdr:col>
                <xdr:colOff>12</xdr:colOff>
                <xdr:row>69</xdr:row>
                <xdr:rowOff>22</xdr:rowOff>
              </xdr:from>
              <xdr:to>
                <xdr:col>169</xdr:col>
                <xdr:colOff>30</xdr:colOff>
                <xdr:row>96</xdr:row>
                <xdr:rowOff>12</xdr:rowOff>
              </xdr:to>
            </anchor>
          </commentPr>
        </mc:Choice>
        <mc:Fallback/>
      </mc:AlternateContent>
    </comment>
    <comment ref="AC126" authorId="0">
      <text>
        <r>
          <rPr>
            <b val="true"/>
            <sz val="9"/>
            <color rgb="FF000000"/>
            <rFont val="Tahoma"/>
            <family val="2"/>
            <charset val="238"/>
          </rPr>
          <t xml:space="preserve">Goran B:
</t>
        </r>
        <r>
          <rPr>
            <sz val="9"/>
            <color rgb="FF000000"/>
            <rFont val="Tahoma"/>
            <family val="2"/>
            <charset val="238"/>
          </rPr>
          <t xml:space="preserve">план опсте управе 60.000, апарати 50.000</t>
        </r>
      </text>
      <mc:AlternateContent>
        <mc:Choice Requires="v2">
          <commentPr autoFill="true" autoScale="false" colHidden="true" locked="false" rowHidden="false" textHAlign="justify" textVAlign="top">
            <anchor moveWithCells="false" sizeWithCells="false">
              <xdr:from>
                <xdr:col>156</xdr:col>
                <xdr:colOff>12</xdr:colOff>
                <xdr:row>184</xdr:row>
                <xdr:rowOff>18</xdr:rowOff>
              </xdr:from>
              <xdr:to>
                <xdr:col>167</xdr:col>
                <xdr:colOff>42</xdr:colOff>
                <xdr:row>198</xdr:row>
                <xdr:rowOff>13</xdr:rowOff>
              </xdr:to>
            </anchor>
          </commentPr>
        </mc:Choice>
        <mc:Fallback/>
      </mc:AlternateContent>
    </comment>
    <comment ref="AC142"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true" textHAlign="justify" textVAlign="top">
            <anchor moveWithCells="false" sizeWithCells="false">
              <xdr:from>
                <xdr:col>156</xdr:col>
                <xdr:colOff>12</xdr:colOff>
                <xdr:row>193</xdr:row>
                <xdr:rowOff>17</xdr:rowOff>
              </xdr:from>
              <xdr:to>
                <xdr:col>167</xdr:col>
                <xdr:colOff>42</xdr:colOff>
                <xdr:row>207</xdr:row>
                <xdr:rowOff>18</xdr:rowOff>
              </xdr:to>
            </anchor>
          </commentPr>
        </mc:Choice>
        <mc:Fallback/>
      </mc:AlternateContent>
    </comment>
    <comment ref="AC143"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156</xdr:col>
                <xdr:colOff>12</xdr:colOff>
                <xdr:row>193</xdr:row>
                <xdr:rowOff>17</xdr:rowOff>
              </xdr:from>
              <xdr:to>
                <xdr:col>167</xdr:col>
                <xdr:colOff>42</xdr:colOff>
                <xdr:row>207</xdr:row>
                <xdr:rowOff>18</xdr:rowOff>
              </xdr:to>
            </anchor>
          </commentPr>
        </mc:Choice>
        <mc:Fallback/>
      </mc:AlternateContent>
    </comment>
    <comment ref="AC197"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156</xdr:col>
                <xdr:colOff>12</xdr:colOff>
                <xdr:row>235</xdr:row>
                <xdr:rowOff>32</xdr:rowOff>
              </xdr:from>
              <xdr:to>
                <xdr:col>168</xdr:col>
                <xdr:colOff>2</xdr:colOff>
                <xdr:row>247</xdr:row>
                <xdr:rowOff>5</xdr:rowOff>
              </xdr:to>
            </anchor>
          </commentPr>
        </mc:Choice>
        <mc:Fallback/>
      </mc:AlternateContent>
    </comment>
    <comment ref="AC249"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156</xdr:col>
                <xdr:colOff>12</xdr:colOff>
                <xdr:row>323</xdr:row>
                <xdr:rowOff>19</xdr:rowOff>
              </xdr:from>
              <xdr:to>
                <xdr:col>169</xdr:col>
                <xdr:colOff>60</xdr:colOff>
                <xdr:row>431</xdr:row>
                <xdr:rowOff>13</xdr:rowOff>
              </xdr:to>
            </anchor>
          </commentPr>
        </mc:Choice>
        <mc:Fallback/>
      </mc:AlternateContent>
    </comment>
    <comment ref="AC350"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156</xdr:col>
                <xdr:colOff>12</xdr:colOff>
                <xdr:row>472</xdr:row>
                <xdr:rowOff>3</xdr:rowOff>
              </xdr:from>
              <xdr:to>
                <xdr:col>168</xdr:col>
                <xdr:colOff>17</xdr:colOff>
                <xdr:row>485</xdr:row>
                <xdr:rowOff>20</xdr:rowOff>
              </xdr:to>
            </anchor>
          </commentPr>
        </mc:Choice>
        <mc:Fallback/>
      </mc:AlternateContent>
    </comment>
    <comment ref="AF56" authorId="0">
      <text>
        <r>
          <rPr>
            <b val="true"/>
            <sz val="8"/>
            <color rgb="FF000000"/>
            <rFont val="Tahoma"/>
            <family val="2"/>
            <charset val="238"/>
          </rPr>
          <t xml:space="preserve">kanc83dobrilat:
</t>
        </r>
        <r>
          <rPr>
            <sz val="8"/>
            <color rgb="FF000000"/>
            <rFont val="Tahoma"/>
            <family val="2"/>
            <charset val="238"/>
          </rPr>
          <t xml:space="preserve">ambulanta dubrave 74.514,97; 30000 laminci objekat</t>
        </r>
      </text>
      <mc:AlternateContent>
        <mc:Choice Requires="v2">
          <commentPr autoFill="true" autoScale="false" colHidden="true" locked="false" rowHidden="false" textHAlign="justify" textVAlign="top">
            <anchor moveWithCells="false" sizeWithCells="false">
              <xdr:from>
                <xdr:col>156</xdr:col>
                <xdr:colOff>0</xdr:colOff>
                <xdr:row>69</xdr:row>
                <xdr:rowOff>22</xdr:rowOff>
              </xdr:from>
              <xdr:to>
                <xdr:col>169</xdr:col>
                <xdr:colOff>30</xdr:colOff>
                <xdr:row>96</xdr:row>
                <xdr:rowOff>12</xdr:rowOff>
              </xdr:to>
            </anchor>
          </commentPr>
        </mc:Choice>
        <mc:Fallback/>
      </mc:AlternateContent>
    </comment>
    <comment ref="AF126" authorId="0">
      <text>
        <r>
          <rPr>
            <b val="true"/>
            <sz val="9"/>
            <color rgb="FF000000"/>
            <rFont val="Tahoma"/>
            <family val="2"/>
            <charset val="238"/>
          </rPr>
          <t xml:space="preserve">Goran B:
</t>
        </r>
        <r>
          <rPr>
            <sz val="9"/>
            <color rgb="FF000000"/>
            <rFont val="Tahoma"/>
            <family val="2"/>
            <charset val="238"/>
          </rPr>
          <t xml:space="preserve">план опсте управе 60.000, апарати 50.000</t>
        </r>
      </text>
      <mc:AlternateContent>
        <mc:Choice Requires="v2">
          <commentPr autoFill="true" autoScale="false" colHidden="true" locked="false" rowHidden="false" textHAlign="justify" textVAlign="top">
            <anchor moveWithCells="false" sizeWithCells="false">
              <xdr:from>
                <xdr:col>156</xdr:col>
                <xdr:colOff>0</xdr:colOff>
                <xdr:row>184</xdr:row>
                <xdr:rowOff>18</xdr:rowOff>
              </xdr:from>
              <xdr:to>
                <xdr:col>167</xdr:col>
                <xdr:colOff>42</xdr:colOff>
                <xdr:row>198</xdr:row>
                <xdr:rowOff>13</xdr:rowOff>
              </xdr:to>
            </anchor>
          </commentPr>
        </mc:Choice>
        <mc:Fallback/>
      </mc:AlternateContent>
    </comment>
    <comment ref="AF142"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true" textHAlign="justify" textVAlign="top">
            <anchor moveWithCells="false" sizeWithCells="false">
              <xdr:from>
                <xdr:col>156</xdr:col>
                <xdr:colOff>0</xdr:colOff>
                <xdr:row>193</xdr:row>
                <xdr:rowOff>17</xdr:rowOff>
              </xdr:from>
              <xdr:to>
                <xdr:col>167</xdr:col>
                <xdr:colOff>42</xdr:colOff>
                <xdr:row>207</xdr:row>
                <xdr:rowOff>18</xdr:rowOff>
              </xdr:to>
            </anchor>
          </commentPr>
        </mc:Choice>
        <mc:Fallback/>
      </mc:AlternateContent>
    </comment>
    <comment ref="AF143"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156</xdr:col>
                <xdr:colOff>0</xdr:colOff>
                <xdr:row>193</xdr:row>
                <xdr:rowOff>17</xdr:rowOff>
              </xdr:from>
              <xdr:to>
                <xdr:col>167</xdr:col>
                <xdr:colOff>42</xdr:colOff>
                <xdr:row>207</xdr:row>
                <xdr:rowOff>18</xdr:rowOff>
              </xdr:to>
            </anchor>
          </commentPr>
        </mc:Choice>
        <mc:Fallback/>
      </mc:AlternateContent>
    </comment>
    <comment ref="AF197"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156</xdr:col>
                <xdr:colOff>0</xdr:colOff>
                <xdr:row>235</xdr:row>
                <xdr:rowOff>32</xdr:rowOff>
              </xdr:from>
              <xdr:to>
                <xdr:col>168</xdr:col>
                <xdr:colOff>2</xdr:colOff>
                <xdr:row>247</xdr:row>
                <xdr:rowOff>5</xdr:rowOff>
              </xdr:to>
            </anchor>
          </commentPr>
        </mc:Choice>
        <mc:Fallback/>
      </mc:AlternateContent>
    </comment>
    <comment ref="AF249"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156</xdr:col>
                <xdr:colOff>0</xdr:colOff>
                <xdr:row>323</xdr:row>
                <xdr:rowOff>19</xdr:rowOff>
              </xdr:from>
              <xdr:to>
                <xdr:col>169</xdr:col>
                <xdr:colOff>60</xdr:colOff>
                <xdr:row>431</xdr:row>
                <xdr:rowOff>13</xdr:rowOff>
              </xdr:to>
            </anchor>
          </commentPr>
        </mc:Choice>
        <mc:Fallback/>
      </mc:AlternateContent>
    </comment>
    <comment ref="AF331" authorId="0">
      <text>
        <r>
          <rPr>
            <b val="true"/>
            <sz val="8"/>
            <color rgb="FF000000"/>
            <rFont val="Tahoma"/>
            <family val="2"/>
            <charset val="238"/>
          </rPr>
          <t xml:space="preserve">tanjab:
</t>
        </r>
        <r>
          <rPr>
            <sz val="8"/>
            <color rgb="FF000000"/>
            <rFont val="Tahoma"/>
            <family val="2"/>
            <charset val="238"/>
          </rPr>
          <t xml:space="preserve">hipo 146.265,12, unicr 10.739,03, evr inv banka 31250,04</t>
        </r>
      </text>
      <mc:AlternateContent>
        <mc:Choice Requires="v2">
          <commentPr autoFill="true" autoScale="false" colHidden="true" locked="false" rowHidden="false" textHAlign="justify" textVAlign="top">
            <anchor moveWithCells="false" sizeWithCells="false">
              <xdr:from>
                <xdr:col>156</xdr:col>
                <xdr:colOff>0</xdr:colOff>
                <xdr:row>461</xdr:row>
                <xdr:rowOff>38</xdr:rowOff>
              </xdr:from>
              <xdr:to>
                <xdr:col>167</xdr:col>
                <xdr:colOff>46</xdr:colOff>
                <xdr:row>466</xdr:row>
                <xdr:rowOff>1</xdr:rowOff>
              </xdr:to>
            </anchor>
          </commentPr>
        </mc:Choice>
        <mc:Fallback/>
      </mc:AlternateContent>
    </comment>
    <comment ref="AF333" authorId="0">
      <text>
        <r>
          <rPr>
            <b val="true"/>
            <sz val="8"/>
            <color rgb="FF000000"/>
            <rFont val="Tahoma"/>
            <family val="2"/>
            <charset val="238"/>
          </rPr>
          <t xml:space="preserve">tanjab:
</t>
        </r>
        <r>
          <rPr>
            <sz val="8"/>
            <color rgb="FF000000"/>
            <rFont val="Tahoma"/>
            <family val="2"/>
            <charset val="238"/>
          </rPr>
          <t xml:space="preserve">bank austria okvirno 26.487,50</t>
        </r>
      </text>
      <mc:AlternateContent>
        <mc:Choice Requires="v2">
          <commentPr autoFill="true" autoScale="false" colHidden="true" locked="false" rowHidden="true" textHAlign="justify" textVAlign="top">
            <anchor moveWithCells="false" sizeWithCells="false">
              <xdr:from>
                <xdr:col>156</xdr:col>
                <xdr:colOff>0</xdr:colOff>
                <xdr:row>461</xdr:row>
                <xdr:rowOff>38</xdr:rowOff>
              </xdr:from>
              <xdr:to>
                <xdr:col>167</xdr:col>
                <xdr:colOff>41</xdr:colOff>
                <xdr:row>466</xdr:row>
                <xdr:rowOff>1</xdr:rowOff>
              </xdr:to>
            </anchor>
          </commentPr>
        </mc:Choice>
        <mc:Fallback/>
      </mc:AlternateContent>
    </comment>
    <comment ref="AF350"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156</xdr:col>
                <xdr:colOff>0</xdr:colOff>
                <xdr:row>472</xdr:row>
                <xdr:rowOff>3</xdr:rowOff>
              </xdr:from>
              <xdr:to>
                <xdr:col>168</xdr:col>
                <xdr:colOff>17</xdr:colOff>
                <xdr:row>485</xdr:row>
                <xdr:rowOff>20</xdr:rowOff>
              </xdr:to>
            </anchor>
          </commentPr>
        </mc:Choice>
        <mc:Fallback/>
      </mc:AlternateContent>
    </comment>
    <comment ref="AH14" authorId="0">
      <text>
        <r>
          <rPr>
            <b val="true"/>
            <sz val="8"/>
            <color rgb="FF000000"/>
            <rFont val="Tahoma"/>
            <family val="2"/>
            <charset val="238"/>
          </rPr>
          <t xml:space="preserve">tanjab:
</t>
        </r>
        <r>
          <rPr>
            <sz val="8"/>
            <color rgb="FF000000"/>
            <rFont val="Tahoma"/>
            <family val="2"/>
            <charset val="238"/>
          </rPr>
          <t xml:space="preserve">25.970,08 mjesečno odborničke</t>
        </r>
      </text>
      <mc:AlternateContent>
        <mc:Choice Requires="v2">
          <commentPr autoFill="true" autoScale="false" colHidden="true" locked="false" rowHidden="false" textHAlign="justify" textVAlign="top">
            <anchor moveWithCells="false" sizeWithCells="false">
              <xdr:from>
                <xdr:col>154</xdr:col>
                <xdr:colOff>14</xdr:colOff>
                <xdr:row>9</xdr:row>
                <xdr:rowOff>15</xdr:rowOff>
              </xdr:from>
              <xdr:to>
                <xdr:col>164</xdr:col>
                <xdr:colOff>61</xdr:colOff>
                <xdr:row>13</xdr:row>
                <xdr:rowOff>19</xdr:rowOff>
              </xdr:to>
            </anchor>
          </commentPr>
        </mc:Choice>
        <mc:Fallback/>
      </mc:AlternateContent>
    </comment>
    <comment ref="AH25" authorId="0">
      <text>
        <r>
          <rPr>
            <b val="true"/>
            <sz val="8"/>
            <color rgb="FF000000"/>
            <rFont val="Tahoma"/>
            <family val="2"/>
            <charset val="238"/>
          </rPr>
          <t xml:space="preserve">tanjab:
</t>
        </r>
        <r>
          <rPr>
            <sz val="8"/>
            <color rgb="FF000000"/>
            <rFont val="Tahoma"/>
            <family val="2"/>
            <charset val="238"/>
          </rPr>
          <t xml:space="preserve">7833,15 info, sl glas, sl list, md grafika</t>
        </r>
      </text>
      <mc:AlternateContent>
        <mc:Choice Requires="v2">
          <commentPr autoFill="true" autoScale="false" colHidden="true" locked="false" rowHidden="false" textHAlign="justify" textVAlign="top">
            <anchor moveWithCells="false" sizeWithCells="false">
              <xdr:from>
                <xdr:col>154</xdr:col>
                <xdr:colOff>14</xdr:colOff>
                <xdr:row>30</xdr:row>
                <xdr:rowOff>0</xdr:rowOff>
              </xdr:from>
              <xdr:to>
                <xdr:col>164</xdr:col>
                <xdr:colOff>61</xdr:colOff>
                <xdr:row>31</xdr:row>
                <xdr:rowOff>-11</xdr:rowOff>
              </xdr:to>
            </anchor>
          </commentPr>
        </mc:Choice>
        <mc:Fallback/>
      </mc:AlternateContent>
    </comment>
    <comment ref="AH31" authorId="0">
      <text>
        <r>
          <rPr>
            <b val="true"/>
            <sz val="8"/>
            <color rgb="FF000000"/>
            <rFont val="Tahoma"/>
            <family val="2"/>
            <charset val="238"/>
          </rPr>
          <t xml:space="preserve">tanjab:
</t>
        </r>
        <r>
          <rPr>
            <sz val="8"/>
            <color rgb="FF000000"/>
            <rFont val="Tahoma"/>
            <family val="2"/>
            <charset val="238"/>
          </rPr>
          <t xml:space="preserve">eko energija 5950, tr sahr 4250,rama 4800</t>
        </r>
      </text>
      <mc:AlternateContent>
        <mc:Choice Requires="v2">
          <commentPr autoFill="true" autoScale="false" colHidden="true" locked="false" rowHidden="false" textHAlign="justify" textVAlign="top">
            <anchor moveWithCells="false" sizeWithCells="false">
              <xdr:from>
                <xdr:col>154</xdr:col>
                <xdr:colOff>14</xdr:colOff>
                <xdr:row>54</xdr:row>
                <xdr:rowOff>0</xdr:rowOff>
              </xdr:from>
              <xdr:to>
                <xdr:col>164</xdr:col>
                <xdr:colOff>61</xdr:colOff>
                <xdr:row>65</xdr:row>
                <xdr:rowOff>23</xdr:rowOff>
              </xdr:to>
            </anchor>
          </commentPr>
        </mc:Choice>
        <mc:Fallback/>
      </mc:AlternateContent>
    </comment>
    <comment ref="AH54" authorId="0">
      <text>
        <r>
          <rPr>
            <b val="true"/>
            <sz val="8"/>
            <color rgb="FF000000"/>
            <rFont val="Tahoma"/>
            <family val="2"/>
            <charset val="238"/>
          </rPr>
          <t xml:space="preserve">tanjab:
</t>
        </r>
        <r>
          <rPr>
            <sz val="8"/>
            <color rgb="FF000000"/>
            <rFont val="Tahoma"/>
            <family val="2"/>
            <charset val="238"/>
          </rPr>
          <t xml:space="preserve">projekt ad obil 6.435, 50 </t>
        </r>
      </text>
      <mc:AlternateContent>
        <mc:Choice Requires="v2">
          <commentPr autoFill="true" autoScale="false" colHidden="true" locked="false" rowHidden="true" textHAlign="justify" textVAlign="top">
            <anchor moveWithCells="false" sizeWithCells="false">
              <xdr:from>
                <xdr:col>154</xdr:col>
                <xdr:colOff>14</xdr:colOff>
                <xdr:row>69</xdr:row>
                <xdr:rowOff>22</xdr:rowOff>
              </xdr:from>
              <xdr:to>
                <xdr:col>164</xdr:col>
                <xdr:colOff>61</xdr:colOff>
                <xdr:row>96</xdr:row>
                <xdr:rowOff>12</xdr:rowOff>
              </xdr:to>
            </anchor>
          </commentPr>
        </mc:Choice>
        <mc:Fallback/>
      </mc:AlternateContent>
    </comment>
    <comment ref="AH56" authorId="0">
      <text>
        <r>
          <rPr>
            <b val="true"/>
            <sz val="8"/>
            <color rgb="FF000000"/>
            <rFont val="Tahoma"/>
            <family val="2"/>
            <charset val="238"/>
          </rPr>
          <t xml:space="preserve">kanc83dobrilat:
</t>
        </r>
        <r>
          <rPr>
            <sz val="8"/>
            <color rgb="FF000000"/>
            <rFont val="Tahoma"/>
            <family val="2"/>
            <charset val="238"/>
          </rPr>
          <t xml:space="preserve">74.514,97 min fin dom zdravlja dubrave, 9.150,00 razlika za zgradu zemlj zadruga</t>
        </r>
      </text>
      <mc:AlternateContent>
        <mc:Choice Requires="v2">
          <commentPr autoFill="true" autoScale="false" colHidden="true" locked="false" rowHidden="false" textHAlign="justify" textVAlign="top">
            <anchor moveWithCells="false" sizeWithCells="false">
              <xdr:from>
                <xdr:col>154</xdr:col>
                <xdr:colOff>14</xdr:colOff>
                <xdr:row>69</xdr:row>
                <xdr:rowOff>22</xdr:rowOff>
              </xdr:from>
              <xdr:to>
                <xdr:col>166</xdr:col>
                <xdr:colOff>20</xdr:colOff>
                <xdr:row>96</xdr:row>
                <xdr:rowOff>12</xdr:rowOff>
              </xdr:to>
            </anchor>
          </commentPr>
        </mc:Choice>
        <mc:Fallback/>
      </mc:AlternateContent>
    </comment>
    <comment ref="AH76" authorId="0">
      <text>
        <r>
          <rPr>
            <b val="true"/>
            <sz val="9"/>
            <color rgb="FF000000"/>
            <rFont val="Tahoma"/>
            <family val="2"/>
            <charset val="238"/>
          </rPr>
          <t xml:space="preserve">Goran B:
</t>
        </r>
        <r>
          <rPr>
            <sz val="9"/>
            <color rgb="FF000000"/>
            <rFont val="Tahoma"/>
            <family val="2"/>
            <charset val="238"/>
          </rPr>
          <t xml:space="preserve">kasagic mirko 1700*3+20850 razlika ovo na zemlju a dio 9.150 na  zgradu</t>
        </r>
      </text>
      <mc:AlternateContent>
        <mc:Choice Requires="v2">
          <commentPr autoFill="true" autoScale="false" colHidden="true" locked="false" rowHidden="false" textHAlign="justify" textVAlign="top">
            <anchor moveWithCells="false" sizeWithCells="false">
              <xdr:from>
                <xdr:col>154</xdr:col>
                <xdr:colOff>14</xdr:colOff>
                <xdr:row>116</xdr:row>
                <xdr:rowOff>7</xdr:rowOff>
              </xdr:from>
              <xdr:to>
                <xdr:col>166</xdr:col>
                <xdr:colOff>49</xdr:colOff>
                <xdr:row>127</xdr:row>
                <xdr:rowOff>14</xdr:rowOff>
              </xdr:to>
            </anchor>
          </commentPr>
        </mc:Choice>
        <mc:Fallback/>
      </mc:AlternateContent>
    </comment>
    <comment ref="AH78" authorId="0">
      <text>
        <r>
          <rPr>
            <b val="true"/>
            <sz val="8"/>
            <color rgb="FF000000"/>
            <rFont val="Tahoma"/>
            <family val="2"/>
            <charset val="238"/>
          </rPr>
          <t xml:space="preserve">kanc83dobrilat:
</t>
        </r>
        <r>
          <rPr>
            <sz val="8"/>
            <color rgb="FF000000"/>
            <rFont val="Tahoma"/>
            <family val="2"/>
            <charset val="238"/>
          </rPr>
          <t xml:space="preserve"> 30.000kolor miks 991,99</t>
        </r>
      </text>
      <mc:AlternateContent>
        <mc:Choice Requires="v2">
          <commentPr autoFill="true" autoScale="false" colHidden="true" locked="false" rowHidden="false" textHAlign="justify" textVAlign="top">
            <anchor moveWithCells="false" sizeWithCells="false">
              <xdr:from>
                <xdr:col>154</xdr:col>
                <xdr:colOff>14</xdr:colOff>
                <xdr:row>121</xdr:row>
                <xdr:rowOff>6</xdr:rowOff>
              </xdr:from>
              <xdr:to>
                <xdr:col>164</xdr:col>
                <xdr:colOff>59</xdr:colOff>
                <xdr:row>125</xdr:row>
                <xdr:rowOff>16</xdr:rowOff>
              </xdr:to>
            </anchor>
          </commentPr>
        </mc:Choice>
        <mc:Fallback/>
      </mc:AlternateContent>
    </comment>
    <comment ref="AH126" authorId="0">
      <text>
        <r>
          <rPr>
            <b val="true"/>
            <sz val="9"/>
            <color rgb="FF000000"/>
            <rFont val="Tahoma"/>
            <family val="2"/>
            <charset val="238"/>
          </rPr>
          <t xml:space="preserve">Goran B:
</t>
        </r>
        <r>
          <rPr>
            <sz val="9"/>
            <color rgb="FF000000"/>
            <rFont val="Tahoma"/>
            <family val="2"/>
            <charset val="238"/>
          </rPr>
          <t xml:space="preserve">план опсте управе 60.000, апарати 50.000</t>
        </r>
      </text>
      <mc:AlternateContent>
        <mc:Choice Requires="v2">
          <commentPr autoFill="true" autoScale="false" colHidden="true" locked="false" rowHidden="false" textHAlign="justify" textVAlign="top">
            <anchor moveWithCells="false" sizeWithCells="false">
              <xdr:from>
                <xdr:col>154</xdr:col>
                <xdr:colOff>14</xdr:colOff>
                <xdr:row>184</xdr:row>
                <xdr:rowOff>18</xdr:rowOff>
              </xdr:from>
              <xdr:to>
                <xdr:col>164</xdr:col>
                <xdr:colOff>37</xdr:colOff>
                <xdr:row>198</xdr:row>
                <xdr:rowOff>13</xdr:rowOff>
              </xdr:to>
            </anchor>
          </commentPr>
        </mc:Choice>
        <mc:Fallback/>
      </mc:AlternateContent>
    </comment>
    <comment ref="AH142"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true" textHAlign="justify" textVAlign="top">
            <anchor moveWithCells="false" sizeWithCells="false">
              <xdr:from>
                <xdr:col>154</xdr:col>
                <xdr:colOff>14</xdr:colOff>
                <xdr:row>193</xdr:row>
                <xdr:rowOff>17</xdr:rowOff>
              </xdr:from>
              <xdr:to>
                <xdr:col>164</xdr:col>
                <xdr:colOff>36</xdr:colOff>
                <xdr:row>207</xdr:row>
                <xdr:rowOff>18</xdr:rowOff>
              </xdr:to>
            </anchor>
          </commentPr>
        </mc:Choice>
        <mc:Fallback/>
      </mc:AlternateContent>
    </comment>
    <comment ref="AH143"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154</xdr:col>
                <xdr:colOff>14</xdr:colOff>
                <xdr:row>193</xdr:row>
                <xdr:rowOff>17</xdr:rowOff>
              </xdr:from>
              <xdr:to>
                <xdr:col>164</xdr:col>
                <xdr:colOff>36</xdr:colOff>
                <xdr:row>207</xdr:row>
                <xdr:rowOff>18</xdr:rowOff>
              </xdr:to>
            </anchor>
          </commentPr>
        </mc:Choice>
        <mc:Fallback/>
      </mc:AlternateContent>
    </comment>
    <comment ref="AH197"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154</xdr:col>
                <xdr:colOff>14</xdr:colOff>
                <xdr:row>235</xdr:row>
                <xdr:rowOff>32</xdr:rowOff>
              </xdr:from>
              <xdr:to>
                <xdr:col>164</xdr:col>
                <xdr:colOff>61</xdr:colOff>
                <xdr:row>247</xdr:row>
                <xdr:rowOff>5</xdr:rowOff>
              </xdr:to>
            </anchor>
          </commentPr>
        </mc:Choice>
        <mc:Fallback/>
      </mc:AlternateContent>
    </comment>
    <comment ref="AH249"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154</xdr:col>
                <xdr:colOff>14</xdr:colOff>
                <xdr:row>323</xdr:row>
                <xdr:rowOff>19</xdr:rowOff>
              </xdr:from>
              <xdr:to>
                <xdr:col>166</xdr:col>
                <xdr:colOff>52</xdr:colOff>
                <xdr:row>431</xdr:row>
                <xdr:rowOff>13</xdr:rowOff>
              </xdr:to>
            </anchor>
          </commentPr>
        </mc:Choice>
        <mc:Fallback/>
      </mc:AlternateContent>
    </comment>
    <comment ref="AH326" authorId="0">
      <text>
        <r>
          <rPr>
            <b val="true"/>
            <sz val="8"/>
            <color rgb="FF000000"/>
            <rFont val="Tahoma"/>
            <family val="2"/>
            <charset val="238"/>
          </rPr>
          <t xml:space="preserve">tanjab:
</t>
        </r>
        <r>
          <rPr>
            <sz val="8"/>
            <color rgb="FF000000"/>
            <rFont val="Tahoma"/>
            <family val="2"/>
            <charset val="238"/>
          </rPr>
          <t xml:space="preserve">10.797,65 prinudna napla alorg</t>
        </r>
      </text>
      <mc:AlternateContent>
        <mc:Choice Requires="v2">
          <commentPr autoFill="true" autoScale="false" colHidden="true" locked="false" rowHidden="true" textHAlign="justify" textVAlign="top">
            <anchor moveWithCells="false" sizeWithCells="false">
              <xdr:from>
                <xdr:col>154</xdr:col>
                <xdr:colOff>14</xdr:colOff>
                <xdr:row>432</xdr:row>
                <xdr:rowOff>17</xdr:rowOff>
              </xdr:from>
              <xdr:to>
                <xdr:col>164</xdr:col>
                <xdr:colOff>61</xdr:colOff>
                <xdr:row>470</xdr:row>
                <xdr:rowOff>3</xdr:rowOff>
              </xdr:to>
            </anchor>
          </commentPr>
        </mc:Choice>
        <mc:Fallback/>
      </mc:AlternateContent>
    </comment>
    <comment ref="AH331" authorId="0">
      <text>
        <r>
          <rPr>
            <b val="true"/>
            <sz val="8"/>
            <color rgb="FF000000"/>
            <rFont val="Tahoma"/>
            <family val="2"/>
            <charset val="238"/>
          </rPr>
          <t xml:space="preserve">tanjab:
</t>
        </r>
        <r>
          <rPr>
            <sz val="8"/>
            <color rgb="FF000000"/>
            <rFont val="Tahoma"/>
            <family val="2"/>
            <charset val="238"/>
          </rPr>
          <t xml:space="preserve">hipo 146.265,12, unicr 10.739,03, evr inv banka 31250,04</t>
        </r>
      </text>
      <mc:AlternateContent>
        <mc:Choice Requires="v2">
          <commentPr autoFill="true" autoScale="false" colHidden="true" locked="false" rowHidden="false" textHAlign="justify" textVAlign="top">
            <anchor moveWithCells="false" sizeWithCells="false">
              <xdr:from>
                <xdr:col>154</xdr:col>
                <xdr:colOff>14</xdr:colOff>
                <xdr:row>461</xdr:row>
                <xdr:rowOff>38</xdr:rowOff>
              </xdr:from>
              <xdr:to>
                <xdr:col>164</xdr:col>
                <xdr:colOff>43</xdr:colOff>
                <xdr:row>466</xdr:row>
                <xdr:rowOff>1</xdr:rowOff>
              </xdr:to>
            </anchor>
          </commentPr>
        </mc:Choice>
        <mc:Fallback/>
      </mc:AlternateContent>
    </comment>
    <comment ref="AH333" authorId="0">
      <text>
        <r>
          <rPr>
            <b val="true"/>
            <sz val="8"/>
            <color rgb="FF000000"/>
            <rFont val="Tahoma"/>
            <family val="2"/>
            <charset val="238"/>
          </rPr>
          <t xml:space="preserve">tanjab:
</t>
        </r>
        <r>
          <rPr>
            <sz val="8"/>
            <color rgb="FF000000"/>
            <rFont val="Tahoma"/>
            <family val="2"/>
            <charset val="238"/>
          </rPr>
          <t xml:space="preserve">bank austria okvirno 26.487,50</t>
        </r>
      </text>
      <mc:AlternateContent>
        <mc:Choice Requires="v2">
          <commentPr autoFill="true" autoScale="false" colHidden="true" locked="false" rowHidden="true" textHAlign="justify" textVAlign="top">
            <anchor moveWithCells="false" sizeWithCells="false">
              <xdr:from>
                <xdr:col>154</xdr:col>
                <xdr:colOff>14</xdr:colOff>
                <xdr:row>461</xdr:row>
                <xdr:rowOff>38</xdr:rowOff>
              </xdr:from>
              <xdr:to>
                <xdr:col>164</xdr:col>
                <xdr:colOff>33</xdr:colOff>
                <xdr:row>466</xdr:row>
                <xdr:rowOff>1</xdr:rowOff>
              </xdr:to>
            </anchor>
          </commentPr>
        </mc:Choice>
        <mc:Fallback/>
      </mc:AlternateContent>
    </comment>
    <comment ref="AH350"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154</xdr:col>
                <xdr:colOff>14</xdr:colOff>
                <xdr:row>472</xdr:row>
                <xdr:rowOff>3</xdr:rowOff>
              </xdr:from>
              <xdr:to>
                <xdr:col>165</xdr:col>
                <xdr:colOff>9</xdr:colOff>
                <xdr:row>485</xdr:row>
                <xdr:rowOff>20</xdr:rowOff>
              </xdr:to>
            </anchor>
          </commentPr>
        </mc:Choice>
        <mc:Fallback/>
      </mc:AlternateContent>
    </comment>
    <comment ref="AH371" authorId="0">
      <text>
        <r>
          <rPr>
            <b val="true"/>
            <sz val="9"/>
            <color rgb="FF000000"/>
            <rFont val="Tahoma"/>
            <family val="2"/>
            <charset val="238"/>
          </rPr>
          <t xml:space="preserve">Goran B:
</t>
        </r>
        <r>
          <rPr>
            <sz val="9"/>
            <color rgb="FF000000"/>
            <rFont val="Tahoma"/>
            <family val="2"/>
            <charset val="238"/>
          </rPr>
          <t xml:space="preserve">fond 03 4.162,90</t>
        </r>
      </text>
      <mc:AlternateContent>
        <mc:Choice Requires="v2">
          <commentPr autoFill="true" autoScale="false" colHidden="true" locked="false" rowHidden="true" textHAlign="justify" textVAlign="top">
            <anchor moveWithCells="false" sizeWithCells="false">
              <xdr:from>
                <xdr:col>154</xdr:col>
                <xdr:colOff>14</xdr:colOff>
                <xdr:row>502</xdr:row>
                <xdr:rowOff>12</xdr:rowOff>
              </xdr:from>
              <xdr:to>
                <xdr:col>165</xdr:col>
                <xdr:colOff>11</xdr:colOff>
                <xdr:row>517</xdr:row>
                <xdr:rowOff>20</xdr:rowOff>
              </xdr:to>
            </anchor>
          </commentPr>
        </mc:Choice>
        <mc:Fallback/>
      </mc:AlternateContent>
    </comment>
    <comment ref="AH374" authorId="0">
      <text>
        <r>
          <rPr>
            <b val="true"/>
            <sz val="9"/>
            <color rgb="FF000000"/>
            <rFont val="Tahoma"/>
            <family val="2"/>
            <charset val="238"/>
          </rPr>
          <t xml:space="preserve">Goran B:
</t>
        </r>
        <r>
          <rPr>
            <sz val="9"/>
            <color rgb="FF000000"/>
            <rFont val="Tahoma"/>
            <family val="2"/>
            <charset val="238"/>
          </rPr>
          <t xml:space="preserve">fond 03 136,34</t>
        </r>
      </text>
      <mc:AlternateContent>
        <mc:Choice Requires="v2">
          <commentPr autoFill="true" autoScale="false" colHidden="true" locked="false" rowHidden="true" textHAlign="justify" textVAlign="top">
            <anchor moveWithCells="false" sizeWithCells="false">
              <xdr:from>
                <xdr:col>154</xdr:col>
                <xdr:colOff>14</xdr:colOff>
                <xdr:row>502</xdr:row>
                <xdr:rowOff>12</xdr:rowOff>
              </xdr:from>
              <xdr:to>
                <xdr:col>165</xdr:col>
                <xdr:colOff>11</xdr:colOff>
                <xdr:row>517</xdr:row>
                <xdr:rowOff>20</xdr:rowOff>
              </xdr:to>
            </anchor>
          </commentPr>
        </mc:Choice>
        <mc:Fallback/>
      </mc:AlternateContent>
    </comment>
    <comment ref="AH378" authorId="0">
      <text>
        <r>
          <rPr>
            <b val="true"/>
            <sz val="9"/>
            <color rgb="FF000000"/>
            <rFont val="Tahoma"/>
            <family val="2"/>
            <charset val="238"/>
          </rPr>
          <t xml:space="preserve">Goran B:
</t>
        </r>
        <r>
          <rPr>
            <sz val="9"/>
            <color rgb="FF000000"/>
            <rFont val="Tahoma"/>
            <family val="2"/>
            <charset val="238"/>
          </rPr>
          <t xml:space="preserve">fond 03 30.000 kontejneri</t>
        </r>
      </text>
      <mc:AlternateContent>
        <mc:Choice Requires="v2">
          <commentPr autoFill="true" autoScale="false" colHidden="true" locked="false" rowHidden="true" textHAlign="justify" textVAlign="top">
            <anchor moveWithCells="false" sizeWithCells="false">
              <xdr:from>
                <xdr:col>154</xdr:col>
                <xdr:colOff>14</xdr:colOff>
                <xdr:row>502</xdr:row>
                <xdr:rowOff>12</xdr:rowOff>
              </xdr:from>
              <xdr:to>
                <xdr:col>165</xdr:col>
                <xdr:colOff>11</xdr:colOff>
                <xdr:row>517</xdr:row>
                <xdr:rowOff>20</xdr:rowOff>
              </xdr:to>
            </anchor>
          </commentPr>
        </mc:Choice>
        <mc:Fallback/>
      </mc:AlternateContent>
    </comment>
    <comment ref="AH575" authorId="0">
      <text>
        <r>
          <rPr>
            <b val="true"/>
            <sz val="9"/>
            <color rgb="FF000000"/>
            <rFont val="Tahoma"/>
            <family val="2"/>
            <charset val="238"/>
          </rPr>
          <t xml:space="preserve">Goran B:
</t>
        </r>
        <r>
          <rPr>
            <sz val="9"/>
            <color rgb="FF000000"/>
            <rFont val="Tahoma"/>
            <family val="2"/>
            <charset val="238"/>
          </rPr>
          <t xml:space="preserve">fond 03</t>
        </r>
      </text>
      <mc:AlternateContent>
        <mc:Choice Requires="v2">
          <commentPr autoFill="true" autoScale="false" colHidden="true" locked="false" rowHidden="false" textHAlign="justify" textVAlign="top">
            <anchor moveWithCells="false" sizeWithCells="false">
              <xdr:from>
                <xdr:col>154</xdr:col>
                <xdr:colOff>14</xdr:colOff>
                <xdr:row>702</xdr:row>
                <xdr:rowOff>9</xdr:rowOff>
              </xdr:from>
              <xdr:to>
                <xdr:col>165</xdr:col>
                <xdr:colOff>11</xdr:colOff>
                <xdr:row>739</xdr:row>
                <xdr:rowOff>19</xdr:rowOff>
              </xdr:to>
            </anchor>
          </commentPr>
        </mc:Choice>
        <mc:Fallback/>
      </mc:AlternateContent>
    </comment>
    <comment ref="AJ25" authorId="0">
      <text>
        <r>
          <rPr>
            <b val="true"/>
            <sz val="8"/>
            <color rgb="FF000000"/>
            <rFont val="Tahoma"/>
            <family val="2"/>
            <charset val="238"/>
          </rPr>
          <t xml:space="preserve">tanjab:
</t>
        </r>
        <r>
          <rPr>
            <sz val="8"/>
            <color rgb="FF000000"/>
            <rFont val="Tahoma"/>
            <family val="2"/>
            <charset val="238"/>
          </rPr>
          <t xml:space="preserve">7833,15 info, sl glas, sl list, md grafika</t>
        </r>
      </text>
      <mc:AlternateContent>
        <mc:Choice Requires="v2">
          <commentPr autoFill="true" autoScale="false" colHidden="true" locked="false" rowHidden="false" textHAlign="justify" textVAlign="top">
            <anchor moveWithCells="false" sizeWithCells="false">
              <xdr:from>
                <xdr:col>151</xdr:col>
                <xdr:colOff>11</xdr:colOff>
                <xdr:row>30</xdr:row>
                <xdr:rowOff>0</xdr:rowOff>
              </xdr:from>
              <xdr:to>
                <xdr:col>161</xdr:col>
                <xdr:colOff>42</xdr:colOff>
                <xdr:row>31</xdr:row>
                <xdr:rowOff>-11</xdr:rowOff>
              </xdr:to>
            </anchor>
          </commentPr>
        </mc:Choice>
        <mc:Fallback/>
      </mc:AlternateContent>
    </comment>
    <comment ref="AJ31" authorId="0">
      <text>
        <r>
          <rPr>
            <b val="true"/>
            <sz val="8"/>
            <color rgb="FF000000"/>
            <rFont val="Tahoma"/>
            <family val="2"/>
            <charset val="238"/>
          </rPr>
          <t xml:space="preserve">tanjab:
</t>
        </r>
        <r>
          <rPr>
            <sz val="8"/>
            <color rgb="FF000000"/>
            <rFont val="Tahoma"/>
            <family val="2"/>
            <charset val="238"/>
          </rPr>
          <t xml:space="preserve">eko energija 5950, tr sahr 4250,rama 4800</t>
        </r>
      </text>
      <mc:AlternateContent>
        <mc:Choice Requires="v2">
          <commentPr autoFill="true" autoScale="false" colHidden="true" locked="false" rowHidden="false" textHAlign="justify" textVAlign="top">
            <anchor moveWithCells="false" sizeWithCells="false">
              <xdr:from>
                <xdr:col>151</xdr:col>
                <xdr:colOff>11</xdr:colOff>
                <xdr:row>54</xdr:row>
                <xdr:rowOff>0</xdr:rowOff>
              </xdr:from>
              <xdr:to>
                <xdr:col>161</xdr:col>
                <xdr:colOff>42</xdr:colOff>
                <xdr:row>65</xdr:row>
                <xdr:rowOff>23</xdr:rowOff>
              </xdr:to>
            </anchor>
          </commentPr>
        </mc:Choice>
        <mc:Fallback/>
      </mc:AlternateContent>
    </comment>
    <comment ref="AJ54" authorId="0">
      <text>
        <r>
          <rPr>
            <b val="true"/>
            <sz val="8"/>
            <color rgb="FF000000"/>
            <rFont val="Tahoma"/>
            <family val="2"/>
            <charset val="238"/>
          </rPr>
          <t xml:space="preserve">tanjab:
</t>
        </r>
        <r>
          <rPr>
            <sz val="8"/>
            <color rgb="FF000000"/>
            <rFont val="Tahoma"/>
            <family val="2"/>
            <charset val="238"/>
          </rPr>
          <t xml:space="preserve">projekt ad obil 6.435, 50 </t>
        </r>
      </text>
      <mc:AlternateContent>
        <mc:Choice Requires="v2">
          <commentPr autoFill="true" autoScale="false" colHidden="true" locked="false" rowHidden="true" textHAlign="justify" textVAlign="top">
            <anchor moveWithCells="false" sizeWithCells="false">
              <xdr:from>
                <xdr:col>151</xdr:col>
                <xdr:colOff>11</xdr:colOff>
                <xdr:row>69</xdr:row>
                <xdr:rowOff>22</xdr:rowOff>
              </xdr:from>
              <xdr:to>
                <xdr:col>161</xdr:col>
                <xdr:colOff>42</xdr:colOff>
                <xdr:row>96</xdr:row>
                <xdr:rowOff>12</xdr:rowOff>
              </xdr:to>
            </anchor>
          </commentPr>
        </mc:Choice>
        <mc:Fallback/>
      </mc:AlternateContent>
    </comment>
    <comment ref="AJ56" authorId="0">
      <text>
        <r>
          <rPr>
            <b val="true"/>
            <sz val="8"/>
            <color rgb="FF000000"/>
            <rFont val="Tahoma"/>
            <family val="2"/>
            <charset val="238"/>
          </rPr>
          <t xml:space="preserve">kanc83dobrilat:
</t>
        </r>
        <r>
          <rPr>
            <sz val="8"/>
            <color rgb="FF000000"/>
            <rFont val="Tahoma"/>
            <family val="2"/>
            <charset val="238"/>
          </rPr>
          <t xml:space="preserve">74.514,97 min fin dom zdravlja dubrave, 9.150,00 razlika za zgradu zemlj zadruga</t>
        </r>
      </text>
      <mc:AlternateContent>
        <mc:Choice Requires="v2">
          <commentPr autoFill="true" autoScale="false" colHidden="true" locked="false" rowHidden="false" textHAlign="justify" textVAlign="top">
            <anchor moveWithCells="false" sizeWithCells="false">
              <xdr:from>
                <xdr:col>151</xdr:col>
                <xdr:colOff>11</xdr:colOff>
                <xdr:row>69</xdr:row>
                <xdr:rowOff>22</xdr:rowOff>
              </xdr:from>
              <xdr:to>
                <xdr:col>163</xdr:col>
                <xdr:colOff>36</xdr:colOff>
                <xdr:row>96</xdr:row>
                <xdr:rowOff>12</xdr:rowOff>
              </xdr:to>
            </anchor>
          </commentPr>
        </mc:Choice>
        <mc:Fallback/>
      </mc:AlternateContent>
    </comment>
    <comment ref="AJ76" authorId="0">
      <text>
        <r>
          <rPr>
            <b val="true"/>
            <sz val="9"/>
            <color rgb="FF000000"/>
            <rFont val="Tahoma"/>
            <family val="2"/>
            <charset val="238"/>
          </rPr>
          <t xml:space="preserve">Goran B:
</t>
        </r>
        <r>
          <rPr>
            <sz val="9"/>
            <color rgb="FF000000"/>
            <rFont val="Tahoma"/>
            <family val="2"/>
            <charset val="238"/>
          </rPr>
          <t xml:space="preserve">kasagic mirko 1700*3+20850 razlika ovo na zemlju a dio 9.150 na  zgradu</t>
        </r>
      </text>
      <mc:AlternateContent>
        <mc:Choice Requires="v2">
          <commentPr autoFill="true" autoScale="false" colHidden="true" locked="false" rowHidden="false" textHAlign="justify" textVAlign="top">
            <anchor moveWithCells="false" sizeWithCells="false">
              <xdr:from>
                <xdr:col>151</xdr:col>
                <xdr:colOff>11</xdr:colOff>
                <xdr:row>116</xdr:row>
                <xdr:rowOff>7</xdr:rowOff>
              </xdr:from>
              <xdr:to>
                <xdr:col>163</xdr:col>
                <xdr:colOff>60</xdr:colOff>
                <xdr:row>127</xdr:row>
                <xdr:rowOff>14</xdr:rowOff>
              </xdr:to>
            </anchor>
          </commentPr>
        </mc:Choice>
        <mc:Fallback/>
      </mc:AlternateContent>
    </comment>
    <comment ref="AJ78" authorId="0">
      <text>
        <r>
          <rPr>
            <b val="true"/>
            <sz val="8"/>
            <color rgb="FF000000"/>
            <rFont val="Tahoma"/>
            <family val="2"/>
            <charset val="238"/>
          </rPr>
          <t xml:space="preserve">kanc83dobrilat:
</t>
        </r>
        <r>
          <rPr>
            <sz val="8"/>
            <color rgb="FF000000"/>
            <rFont val="Tahoma"/>
            <family val="2"/>
            <charset val="238"/>
          </rPr>
          <t xml:space="preserve"> 30.000kolor miks 991,99</t>
        </r>
      </text>
      <mc:AlternateContent>
        <mc:Choice Requires="v2">
          <commentPr autoFill="true" autoScale="false" colHidden="true" locked="false" rowHidden="false" textHAlign="justify" textVAlign="top">
            <anchor moveWithCells="false" sizeWithCells="false">
              <xdr:from>
                <xdr:col>151</xdr:col>
                <xdr:colOff>11</xdr:colOff>
                <xdr:row>121</xdr:row>
                <xdr:rowOff>6</xdr:rowOff>
              </xdr:from>
              <xdr:to>
                <xdr:col>161</xdr:col>
                <xdr:colOff>41</xdr:colOff>
                <xdr:row>125</xdr:row>
                <xdr:rowOff>16</xdr:rowOff>
              </xdr:to>
            </anchor>
          </commentPr>
        </mc:Choice>
        <mc:Fallback/>
      </mc:AlternateContent>
    </comment>
    <comment ref="AJ249"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151</xdr:col>
                <xdr:colOff>11</xdr:colOff>
                <xdr:row>323</xdr:row>
                <xdr:rowOff>19</xdr:rowOff>
              </xdr:from>
              <xdr:to>
                <xdr:col>163</xdr:col>
                <xdr:colOff>60</xdr:colOff>
                <xdr:row>431</xdr:row>
                <xdr:rowOff>13</xdr:rowOff>
              </xdr:to>
            </anchor>
          </commentPr>
        </mc:Choice>
        <mc:Fallback/>
      </mc:AlternateContent>
    </comment>
    <comment ref="AJ331" authorId="0">
      <text>
        <r>
          <rPr>
            <b val="true"/>
            <sz val="8"/>
            <color rgb="FF000000"/>
            <rFont val="Tahoma"/>
            <family val="2"/>
            <charset val="238"/>
          </rPr>
          <t xml:space="preserve">tanjab:
</t>
        </r>
        <r>
          <rPr>
            <sz val="8"/>
            <color rgb="FF000000"/>
            <rFont val="Tahoma"/>
            <family val="2"/>
            <charset val="238"/>
          </rPr>
          <t xml:space="preserve">hipo 146.265,12, unicr 10.739,03, evr inv banka 31250,04</t>
        </r>
      </text>
      <mc:AlternateContent>
        <mc:Choice Requires="v2">
          <commentPr autoFill="true" autoScale="false" colHidden="true" locked="false" rowHidden="false" textHAlign="justify" textVAlign="top">
            <anchor moveWithCells="false" sizeWithCells="false">
              <xdr:from>
                <xdr:col>151</xdr:col>
                <xdr:colOff>11</xdr:colOff>
                <xdr:row>461</xdr:row>
                <xdr:rowOff>38</xdr:rowOff>
              </xdr:from>
              <xdr:to>
                <xdr:col>161</xdr:col>
                <xdr:colOff>38</xdr:colOff>
                <xdr:row>466</xdr:row>
                <xdr:rowOff>1</xdr:rowOff>
              </xdr:to>
            </anchor>
          </commentPr>
        </mc:Choice>
        <mc:Fallback/>
      </mc:AlternateContent>
    </comment>
    <comment ref="AJ350"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151</xdr:col>
                <xdr:colOff>11</xdr:colOff>
                <xdr:row>472</xdr:row>
                <xdr:rowOff>3</xdr:rowOff>
              </xdr:from>
              <xdr:to>
                <xdr:col>161</xdr:col>
                <xdr:colOff>57</xdr:colOff>
                <xdr:row>485</xdr:row>
                <xdr:rowOff>20</xdr:rowOff>
              </xdr:to>
            </anchor>
          </commentPr>
        </mc:Choice>
        <mc:Fallback/>
      </mc:AlternateContent>
    </comment>
    <comment ref="AJ575" authorId="0">
      <text>
        <r>
          <rPr>
            <b val="true"/>
            <sz val="9"/>
            <color rgb="FF000000"/>
            <rFont val="Tahoma"/>
            <family val="2"/>
            <charset val="238"/>
          </rPr>
          <t xml:space="preserve">Goran B:
</t>
        </r>
        <r>
          <rPr>
            <sz val="9"/>
            <color rgb="FF000000"/>
            <rFont val="Tahoma"/>
            <family val="2"/>
            <charset val="238"/>
          </rPr>
          <t xml:space="preserve">fond 03</t>
        </r>
      </text>
      <mc:AlternateContent>
        <mc:Choice Requires="v2">
          <commentPr autoFill="true" autoScale="false" colHidden="true" locked="false" rowHidden="false" textHAlign="justify" textVAlign="top">
            <anchor moveWithCells="false" sizeWithCells="false">
              <xdr:from>
                <xdr:col>151</xdr:col>
                <xdr:colOff>11</xdr:colOff>
                <xdr:row>670</xdr:row>
                <xdr:rowOff>15</xdr:rowOff>
              </xdr:from>
              <xdr:to>
                <xdr:col>161</xdr:col>
                <xdr:colOff>59</xdr:colOff>
                <xdr:row>682</xdr:row>
                <xdr:rowOff>24</xdr:rowOff>
              </xdr:to>
            </anchor>
          </commentPr>
        </mc:Choice>
        <mc:Fallback/>
      </mc:AlternateContent>
    </comment>
    <comment ref="AN14" authorId="0">
      <text>
        <r>
          <rPr>
            <b val="true"/>
            <sz val="8"/>
            <color rgb="FF000000"/>
            <rFont val="Tahoma"/>
            <family val="2"/>
            <charset val="238"/>
          </rPr>
          <t xml:space="preserve">tanjab:
</t>
        </r>
        <r>
          <rPr>
            <sz val="8"/>
            <color rgb="FF000000"/>
            <rFont val="Tahoma"/>
            <family val="2"/>
            <charset val="238"/>
          </rPr>
          <t xml:space="preserve">25.970,08 mjesečno odborničke</t>
        </r>
      </text>
      <mc:AlternateContent>
        <mc:Choice Requires="v2">
          <commentPr autoFill="true" autoScale="false" colHidden="true" locked="false" rowHidden="false" textHAlign="justify" textVAlign="top">
            <anchor moveWithCells="false" sizeWithCells="false">
              <xdr:from>
                <xdr:col>6</xdr:col>
                <xdr:colOff>49</xdr:colOff>
                <xdr:row>7</xdr:row>
                <xdr:rowOff>28</xdr:rowOff>
              </xdr:from>
              <xdr:to>
                <xdr:col>152</xdr:col>
                <xdr:colOff>38</xdr:colOff>
                <xdr:row>15</xdr:row>
                <xdr:rowOff>17</xdr:rowOff>
              </xdr:to>
            </anchor>
          </commentPr>
        </mc:Choice>
        <mc:Fallback/>
      </mc:AlternateContent>
    </comment>
    <comment ref="AN25" authorId="0">
      <text>
        <r>
          <rPr>
            <b val="true"/>
            <sz val="8"/>
            <color rgb="FF000000"/>
            <rFont val="Tahoma"/>
            <family val="2"/>
            <charset val="238"/>
          </rPr>
          <t xml:space="preserve">tanjab:
</t>
        </r>
        <r>
          <rPr>
            <sz val="8"/>
            <color rgb="FF000000"/>
            <rFont val="Tahoma"/>
            <family val="2"/>
            <charset val="238"/>
          </rPr>
          <t xml:space="preserve">7833,15 info, sl glas, sl list, md grafika</t>
        </r>
      </text>
      <mc:AlternateContent>
        <mc:Choice Requires="v2">
          <commentPr autoFill="true" autoScale="false" colHidden="true" locked="false" rowHidden="false" textHAlign="justify" textVAlign="top">
            <anchor moveWithCells="false" sizeWithCells="false">
              <xdr:from>
                <xdr:col>6</xdr:col>
                <xdr:colOff>49</xdr:colOff>
                <xdr:row>30</xdr:row>
                <xdr:rowOff>0</xdr:rowOff>
              </xdr:from>
              <xdr:to>
                <xdr:col>152</xdr:col>
                <xdr:colOff>38</xdr:colOff>
                <xdr:row>31</xdr:row>
                <xdr:rowOff>-11</xdr:rowOff>
              </xdr:to>
            </anchor>
          </commentPr>
        </mc:Choice>
        <mc:Fallback/>
      </mc:AlternateContent>
    </comment>
    <comment ref="AN31" authorId="0">
      <text>
        <r>
          <rPr>
            <b val="true"/>
            <sz val="8"/>
            <color rgb="FF000000"/>
            <rFont val="Tahoma"/>
            <family val="2"/>
            <charset val="238"/>
          </rPr>
          <t xml:space="preserve">tanjab:
</t>
        </r>
        <r>
          <rPr>
            <sz val="8"/>
            <color rgb="FF000000"/>
            <rFont val="Tahoma"/>
            <family val="2"/>
            <charset val="238"/>
          </rPr>
          <t xml:space="preserve">eko energija 5950, tr sahr 4250,rama 4800</t>
        </r>
      </text>
      <mc:AlternateContent>
        <mc:Choice Requires="v2">
          <commentPr autoFill="true" autoScale="false" colHidden="true" locked="false" rowHidden="false" textHAlign="justify" textVAlign="top">
            <anchor moveWithCells="false" sizeWithCells="false">
              <xdr:from>
                <xdr:col>6</xdr:col>
                <xdr:colOff>49</xdr:colOff>
                <xdr:row>54</xdr:row>
                <xdr:rowOff>0</xdr:rowOff>
              </xdr:from>
              <xdr:to>
                <xdr:col>152</xdr:col>
                <xdr:colOff>38</xdr:colOff>
                <xdr:row>75</xdr:row>
                <xdr:rowOff>19</xdr:rowOff>
              </xdr:to>
            </anchor>
          </commentPr>
        </mc:Choice>
        <mc:Fallback/>
      </mc:AlternateContent>
    </comment>
    <comment ref="AN53" authorId="0">
      <text>
        <r>
          <rPr>
            <b val="true"/>
            <sz val="8"/>
            <color rgb="FF000000"/>
            <rFont val="Tahoma"/>
            <family val="2"/>
            <charset val="238"/>
          </rPr>
          <t xml:space="preserve">tanjab:
</t>
        </r>
        <r>
          <rPr>
            <sz val="8"/>
            <color rgb="FF000000"/>
            <rFont val="Tahoma"/>
            <family val="2"/>
            <charset val="238"/>
          </rPr>
          <t xml:space="preserve">projekt ad obil 6.435, 50 </t>
        </r>
      </text>
      <mc:AlternateContent>
        <mc:Choice Requires="v2">
          <commentPr autoFill="true" autoScale="false" colHidden="true" locked="false" rowHidden="true" textHAlign="justify" textVAlign="top">
            <anchor moveWithCells="false" sizeWithCells="false">
              <xdr:from>
                <xdr:col>6</xdr:col>
                <xdr:colOff>49</xdr:colOff>
                <xdr:row>69</xdr:row>
                <xdr:rowOff>22</xdr:rowOff>
              </xdr:from>
              <xdr:to>
                <xdr:col>152</xdr:col>
                <xdr:colOff>38</xdr:colOff>
                <xdr:row>96</xdr:row>
                <xdr:rowOff>12</xdr:rowOff>
              </xdr:to>
            </anchor>
          </commentPr>
        </mc:Choice>
        <mc:Fallback/>
      </mc:AlternateContent>
    </comment>
    <comment ref="AN56" authorId="0">
      <text>
        <r>
          <rPr>
            <b val="true"/>
            <sz val="8"/>
            <color rgb="FF000000"/>
            <rFont val="Tahoma"/>
            <family val="2"/>
            <charset val="238"/>
          </rPr>
          <t xml:space="preserve">kanc83dobrilat:
</t>
        </r>
        <r>
          <rPr>
            <sz val="8"/>
            <color rgb="FF000000"/>
            <rFont val="Tahoma"/>
            <family val="2"/>
            <charset val="238"/>
          </rPr>
          <t xml:space="preserve">74.514,97 min fin dom zdravlja dubrave, 9.150,00 razlika za zgradu zemlj zadruga</t>
        </r>
      </text>
      <mc:AlternateContent>
        <mc:Choice Requires="v2">
          <commentPr autoFill="true" autoScale="false" colHidden="true" locked="false" rowHidden="false" textHAlign="justify" textVAlign="top">
            <anchor moveWithCells="false" sizeWithCells="false">
              <xdr:from>
                <xdr:col>6</xdr:col>
                <xdr:colOff>49</xdr:colOff>
                <xdr:row>69</xdr:row>
                <xdr:rowOff>22</xdr:rowOff>
              </xdr:from>
              <xdr:to>
                <xdr:col>153</xdr:col>
                <xdr:colOff>56</xdr:colOff>
                <xdr:row>96</xdr:row>
                <xdr:rowOff>12</xdr:rowOff>
              </xdr:to>
            </anchor>
          </commentPr>
        </mc:Choice>
        <mc:Fallback/>
      </mc:AlternateContent>
    </comment>
    <comment ref="AN65" authorId="0">
      <text>
        <r>
          <rPr>
            <b val="true"/>
            <sz val="8"/>
            <color rgb="FF000000"/>
            <rFont val="Tahoma"/>
            <family val="2"/>
            <charset val="238"/>
          </rPr>
          <t xml:space="preserve">kanc83dobrilat:
</t>
        </r>
        <r>
          <rPr>
            <sz val="8"/>
            <color rgb="FF000000"/>
            <rFont val="Tahoma"/>
            <family val="2"/>
            <charset val="238"/>
          </rPr>
          <t xml:space="preserve">30.000 пвј</t>
        </r>
      </text>
      <mc:AlternateContent>
        <mc:Choice Requires="v2">
          <commentPr autoFill="true" autoScale="false" colHidden="true" locked="false" rowHidden="false" textHAlign="justify" textVAlign="top">
            <anchor moveWithCells="false" sizeWithCells="false">
              <xdr:from>
                <xdr:col>6</xdr:col>
                <xdr:colOff>49</xdr:colOff>
                <xdr:row>94</xdr:row>
                <xdr:rowOff>6</xdr:rowOff>
              </xdr:from>
              <xdr:to>
                <xdr:col>152</xdr:col>
                <xdr:colOff>36</xdr:colOff>
                <xdr:row>119</xdr:row>
                <xdr:rowOff>7</xdr:rowOff>
              </xdr:to>
            </anchor>
          </commentPr>
        </mc:Choice>
        <mc:Fallback/>
      </mc:AlternateContent>
    </comment>
    <comment ref="AN71" authorId="0">
      <text>
        <r>
          <rPr>
            <b val="true"/>
            <sz val="8"/>
            <color rgb="FF000000"/>
            <rFont val="Tahoma"/>
            <family val="2"/>
            <charset val="238"/>
          </rPr>
          <t xml:space="preserve">kanc83dobrilat:
</t>
        </r>
        <r>
          <rPr>
            <sz val="8"/>
            <color rgb="FF000000"/>
            <rFont val="Tahoma"/>
            <family val="2"/>
            <charset val="238"/>
          </rPr>
          <t xml:space="preserve">10.000 пвј</t>
        </r>
      </text>
      <mc:AlternateContent>
        <mc:Choice Requires="v2">
          <commentPr autoFill="true" autoScale="false" colHidden="true" locked="false" rowHidden="false" textHAlign="justify" textVAlign="top">
            <anchor moveWithCells="false" sizeWithCells="false">
              <xdr:from>
                <xdr:col>6</xdr:col>
                <xdr:colOff>49</xdr:colOff>
                <xdr:row>116</xdr:row>
                <xdr:rowOff>7</xdr:rowOff>
              </xdr:from>
              <xdr:to>
                <xdr:col>152</xdr:col>
                <xdr:colOff>36</xdr:colOff>
                <xdr:row>127</xdr:row>
                <xdr:rowOff>14</xdr:rowOff>
              </xdr:to>
            </anchor>
          </commentPr>
        </mc:Choice>
        <mc:Fallback/>
      </mc:AlternateContent>
    </comment>
    <comment ref="AN72" authorId="0">
      <text>
        <r>
          <rPr>
            <b val="true"/>
            <sz val="8"/>
            <color rgb="FF000000"/>
            <rFont val="Tahoma"/>
            <family val="2"/>
            <charset val="238"/>
          </rPr>
          <t xml:space="preserve">kanc83dobrilat:
</t>
        </r>
        <r>
          <rPr>
            <sz val="8"/>
            <color rgb="FF000000"/>
            <rFont val="Tahoma"/>
            <family val="2"/>
            <charset val="238"/>
          </rPr>
          <t xml:space="preserve">пвј 10.000</t>
        </r>
      </text>
      <mc:AlternateContent>
        <mc:Choice Requires="v2">
          <commentPr autoFill="true" autoScale="false" colHidden="true" locked="false" rowHidden="true" textHAlign="justify" textVAlign="top">
            <anchor moveWithCells="false" sizeWithCells="false">
              <xdr:from>
                <xdr:col>6</xdr:col>
                <xdr:colOff>49</xdr:colOff>
                <xdr:row>116</xdr:row>
                <xdr:rowOff>7</xdr:rowOff>
              </xdr:from>
              <xdr:to>
                <xdr:col>152</xdr:col>
                <xdr:colOff>36</xdr:colOff>
                <xdr:row>127</xdr:row>
                <xdr:rowOff>14</xdr:rowOff>
              </xdr:to>
            </anchor>
          </commentPr>
        </mc:Choice>
        <mc:Fallback/>
      </mc:AlternateContent>
    </comment>
    <comment ref="AN76" authorId="0">
      <text>
        <r>
          <rPr>
            <b val="true"/>
            <sz val="9"/>
            <color rgb="FF000000"/>
            <rFont val="Tahoma"/>
            <family val="2"/>
            <charset val="238"/>
          </rPr>
          <t xml:space="preserve">Goran B:
</t>
        </r>
        <r>
          <rPr>
            <sz val="9"/>
            <color rgb="FF000000"/>
            <rFont val="Tahoma"/>
            <family val="2"/>
            <charset val="238"/>
          </rPr>
          <t xml:space="preserve">kasagic mirko 1700*3+20850 razlika ovo na zemlju a dio 9.150 na  zgradu</t>
        </r>
      </text>
      <mc:AlternateContent>
        <mc:Choice Requires="v2">
          <commentPr autoFill="true" autoScale="false" colHidden="true" locked="false" rowHidden="false" textHAlign="justify" textVAlign="top">
            <anchor moveWithCells="false" sizeWithCells="false">
              <xdr:from>
                <xdr:col>6</xdr:col>
                <xdr:colOff>49</xdr:colOff>
                <xdr:row>116</xdr:row>
                <xdr:rowOff>7</xdr:rowOff>
              </xdr:from>
              <xdr:to>
                <xdr:col>154</xdr:col>
                <xdr:colOff>17</xdr:colOff>
                <xdr:row>127</xdr:row>
                <xdr:rowOff>14</xdr:rowOff>
              </xdr:to>
            </anchor>
          </commentPr>
        </mc:Choice>
        <mc:Fallback/>
      </mc:AlternateContent>
    </comment>
    <comment ref="AN78" authorId="0">
      <text>
        <r>
          <rPr>
            <b val="true"/>
            <sz val="8"/>
            <color rgb="FF000000"/>
            <rFont val="Tahoma"/>
            <family val="2"/>
            <charset val="238"/>
          </rPr>
          <t xml:space="preserve">kanc83dobrilat:
</t>
        </r>
        <r>
          <rPr>
            <sz val="8"/>
            <color rgb="FF000000"/>
            <rFont val="Tahoma"/>
            <family val="2"/>
            <charset val="238"/>
          </rPr>
          <t xml:space="preserve"> 30.000kolor miks 991,99</t>
        </r>
      </text>
      <mc:AlternateContent>
        <mc:Choice Requires="v2">
          <commentPr autoFill="true" autoScale="false" colHidden="true" locked="false" rowHidden="false" textHAlign="justify" textVAlign="top">
            <anchor moveWithCells="false" sizeWithCells="false">
              <xdr:from>
                <xdr:col>6</xdr:col>
                <xdr:colOff>49</xdr:colOff>
                <xdr:row>121</xdr:row>
                <xdr:rowOff>6</xdr:rowOff>
              </xdr:from>
              <xdr:to>
                <xdr:col>152</xdr:col>
                <xdr:colOff>36</xdr:colOff>
                <xdr:row>125</xdr:row>
                <xdr:rowOff>16</xdr:rowOff>
              </xdr:to>
            </anchor>
          </commentPr>
        </mc:Choice>
        <mc:Fallback/>
      </mc:AlternateContent>
    </comment>
    <comment ref="AN120" authorId="0">
      <text>
        <r>
          <rPr>
            <b val="true"/>
            <sz val="8"/>
            <color rgb="FF000000"/>
            <rFont val="Tahoma"/>
            <family val="2"/>
            <charset val="238"/>
          </rPr>
          <t xml:space="preserve">kanc83dobrilat:
</t>
        </r>
        <r>
          <rPr>
            <sz val="8"/>
            <color rgb="FF000000"/>
            <rFont val="Tahoma"/>
            <family val="2"/>
            <charset val="238"/>
          </rPr>
          <t xml:space="preserve">одр апарата</t>
        </r>
      </text>
      <mc:AlternateContent>
        <mc:Choice Requires="v2">
          <commentPr autoFill="true" autoScale="false" colHidden="true" locked="false" rowHidden="false" textHAlign="justify" textVAlign="top">
            <anchor moveWithCells="false" sizeWithCells="false">
              <xdr:from>
                <xdr:col>6</xdr:col>
                <xdr:colOff>49</xdr:colOff>
                <xdr:row>184</xdr:row>
                <xdr:rowOff>9</xdr:rowOff>
              </xdr:from>
              <xdr:to>
                <xdr:col>7</xdr:col>
                <xdr:colOff>-274</xdr:colOff>
                <xdr:row>190</xdr:row>
                <xdr:rowOff>12</xdr:rowOff>
              </xdr:to>
            </anchor>
          </commentPr>
        </mc:Choice>
        <mc:Fallback/>
      </mc:AlternateContent>
    </comment>
    <comment ref="AN143" authorId="0">
      <text>
        <r>
          <rPr>
            <b val="true"/>
            <sz val="8"/>
            <color rgb="FF000000"/>
            <rFont val="Tahoma"/>
            <family val="2"/>
            <charset val="238"/>
          </rPr>
          <t xml:space="preserve">tanjab:
</t>
        </r>
        <r>
          <rPr>
            <sz val="8"/>
            <color rgb="FF000000"/>
            <rFont val="Tahoma"/>
            <family val="2"/>
            <charset val="238"/>
          </rPr>
          <t xml:space="preserve">bank aus 54.855, unicr 50.883,14</t>
        </r>
      </text>
      <mc:AlternateContent>
        <mc:Choice Requires="v2">
          <commentPr autoFill="true" autoScale="false" colHidden="true" locked="false" rowHidden="false" textHAlign="justify" textVAlign="top">
            <anchor moveWithCells="false" sizeWithCells="false">
              <xdr:from>
                <xdr:col>6</xdr:col>
                <xdr:colOff>49</xdr:colOff>
                <xdr:row>193</xdr:row>
                <xdr:rowOff>17</xdr:rowOff>
              </xdr:from>
              <xdr:to>
                <xdr:col>152</xdr:col>
                <xdr:colOff>6</xdr:colOff>
                <xdr:row>207</xdr:row>
                <xdr:rowOff>18</xdr:rowOff>
              </xdr:to>
            </anchor>
          </commentPr>
        </mc:Choice>
        <mc:Fallback/>
      </mc:AlternateContent>
    </comment>
    <comment ref="AN197"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6</xdr:col>
                <xdr:colOff>49</xdr:colOff>
                <xdr:row>235</xdr:row>
                <xdr:rowOff>32</xdr:rowOff>
              </xdr:from>
              <xdr:to>
                <xdr:col>152</xdr:col>
                <xdr:colOff>38</xdr:colOff>
                <xdr:row>247</xdr:row>
                <xdr:rowOff>5</xdr:rowOff>
              </xdr:to>
            </anchor>
          </commentPr>
        </mc:Choice>
        <mc:Fallback/>
      </mc:AlternateContent>
    </comment>
    <comment ref="AN249"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6</xdr:col>
                <xdr:colOff>49</xdr:colOff>
                <xdr:row>341</xdr:row>
                <xdr:rowOff>14</xdr:rowOff>
              </xdr:from>
              <xdr:to>
                <xdr:col>154</xdr:col>
                <xdr:colOff>24</xdr:colOff>
                <xdr:row>465</xdr:row>
                <xdr:rowOff>6</xdr:rowOff>
              </xdr:to>
            </anchor>
          </commentPr>
        </mc:Choice>
        <mc:Fallback/>
      </mc:AlternateContent>
    </comment>
    <comment ref="AN333" authorId="0">
      <text>
        <r>
          <rPr>
            <b val="true"/>
            <sz val="8"/>
            <color rgb="FF000000"/>
            <rFont val="Tahoma"/>
            <family val="2"/>
            <charset val="238"/>
          </rPr>
          <t xml:space="preserve">tanjab:
</t>
        </r>
        <r>
          <rPr>
            <sz val="8"/>
            <color rgb="FF000000"/>
            <rFont val="Tahoma"/>
            <family val="2"/>
            <charset val="238"/>
          </rPr>
          <t xml:space="preserve">bank austria okvirno 26.487,50</t>
        </r>
      </text>
      <mc:AlternateContent>
        <mc:Choice Requires="v2">
          <commentPr autoFill="true" autoScale="false" colHidden="true" locked="false" rowHidden="true" textHAlign="justify" textVAlign="top">
            <anchor moveWithCells="false" sizeWithCells="false">
              <xdr:from>
                <xdr:col>6</xdr:col>
                <xdr:colOff>49</xdr:colOff>
                <xdr:row>461</xdr:row>
                <xdr:rowOff>38</xdr:rowOff>
              </xdr:from>
              <xdr:to>
                <xdr:col>152</xdr:col>
                <xdr:colOff>3</xdr:colOff>
                <xdr:row>466</xdr:row>
                <xdr:rowOff>1</xdr:rowOff>
              </xdr:to>
            </anchor>
          </commentPr>
        </mc:Choice>
        <mc:Fallback/>
      </mc:AlternateContent>
    </comment>
    <comment ref="AN350"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6</xdr:col>
                <xdr:colOff>49</xdr:colOff>
                <xdr:row>472</xdr:row>
                <xdr:rowOff>3</xdr:rowOff>
              </xdr:from>
              <xdr:to>
                <xdr:col>152</xdr:col>
                <xdr:colOff>53</xdr:colOff>
                <xdr:row>485</xdr:row>
                <xdr:rowOff>20</xdr:rowOff>
              </xdr:to>
            </anchor>
          </commentPr>
        </mc:Choice>
        <mc:Fallback/>
      </mc:AlternateContent>
    </comment>
    <comment ref="AN371" authorId="0">
      <text>
        <r>
          <rPr>
            <b val="true"/>
            <sz val="9"/>
            <color rgb="FF000000"/>
            <rFont val="Tahoma"/>
            <family val="2"/>
            <charset val="238"/>
          </rPr>
          <t xml:space="preserve">Goran B:
</t>
        </r>
        <r>
          <rPr>
            <sz val="9"/>
            <color rgb="FF000000"/>
            <rFont val="Tahoma"/>
            <family val="2"/>
            <charset val="238"/>
          </rPr>
          <t xml:space="preserve">fond 03 4.162,90</t>
        </r>
      </text>
      <mc:AlternateContent>
        <mc:Choice Requires="v2">
          <commentPr autoFill="true" autoScale="false" colHidden="true" locked="false" rowHidden="true" textHAlign="justify" textVAlign="top">
            <anchor moveWithCells="false" sizeWithCells="false">
              <xdr:from>
                <xdr:col>6</xdr:col>
                <xdr:colOff>49</xdr:colOff>
                <xdr:row>502</xdr:row>
                <xdr:rowOff>12</xdr:rowOff>
              </xdr:from>
              <xdr:to>
                <xdr:col>152</xdr:col>
                <xdr:colOff>55</xdr:colOff>
                <xdr:row>517</xdr:row>
                <xdr:rowOff>20</xdr:rowOff>
              </xdr:to>
            </anchor>
          </commentPr>
        </mc:Choice>
        <mc:Fallback/>
      </mc:AlternateContent>
    </comment>
    <comment ref="AN374" authorId="0">
      <text>
        <r>
          <rPr>
            <b val="true"/>
            <sz val="9"/>
            <color rgb="FF000000"/>
            <rFont val="Tahoma"/>
            <family val="2"/>
            <charset val="238"/>
          </rPr>
          <t xml:space="preserve">Goran B:
</t>
        </r>
        <r>
          <rPr>
            <sz val="9"/>
            <color rgb="FF000000"/>
            <rFont val="Tahoma"/>
            <family val="2"/>
            <charset val="238"/>
          </rPr>
          <t xml:space="preserve">fond 03 1773,32
</t>
        </r>
      </text>
      <mc:AlternateContent>
        <mc:Choice Requires="v2">
          <commentPr autoFill="true" autoScale="false" colHidden="true" locked="false" rowHidden="true" textHAlign="justify" textVAlign="top">
            <anchor moveWithCells="false" sizeWithCells="false">
              <xdr:from>
                <xdr:col>6</xdr:col>
                <xdr:colOff>49</xdr:colOff>
                <xdr:row>502</xdr:row>
                <xdr:rowOff>12</xdr:rowOff>
              </xdr:from>
              <xdr:to>
                <xdr:col>152</xdr:col>
                <xdr:colOff>55</xdr:colOff>
                <xdr:row>517</xdr:row>
                <xdr:rowOff>20</xdr:rowOff>
              </xdr:to>
            </anchor>
          </commentPr>
        </mc:Choice>
        <mc:Fallback/>
      </mc:AlternateContent>
    </comment>
    <comment ref="AN378" authorId="0">
      <text>
        <r>
          <rPr>
            <b val="true"/>
            <sz val="8"/>
            <color rgb="FF000000"/>
            <rFont val="Tahoma"/>
            <family val="2"/>
            <charset val="238"/>
          </rPr>
          <t xml:space="preserve">tanjab:
</t>
        </r>
        <r>
          <rPr>
            <sz val="8"/>
            <color rgb="FF000000"/>
            <rFont val="Tahoma"/>
            <family val="2"/>
            <charset val="238"/>
          </rPr>
          <t xml:space="preserve">fond  03 38844,27
</t>
        </r>
      </text>
      <mc:AlternateContent>
        <mc:Choice Requires="v2">
          <commentPr autoFill="true" autoScale="false" colHidden="true" locked="false" rowHidden="true" textHAlign="justify" textVAlign="top">
            <anchor moveWithCells="false" sizeWithCells="false">
              <xdr:from>
                <xdr:col>6</xdr:col>
                <xdr:colOff>49</xdr:colOff>
                <xdr:row>502</xdr:row>
                <xdr:rowOff>12</xdr:rowOff>
              </xdr:from>
              <xdr:to>
                <xdr:col>152</xdr:col>
                <xdr:colOff>36</xdr:colOff>
                <xdr:row>517</xdr:row>
                <xdr:rowOff>20</xdr:rowOff>
              </xdr:to>
            </anchor>
          </commentPr>
        </mc:Choice>
        <mc:Fallback/>
      </mc:AlternateContent>
    </comment>
    <comment ref="AN380" authorId="0">
      <text>
        <r>
          <rPr>
            <b val="true"/>
            <sz val="8"/>
            <color rgb="FF000000"/>
            <rFont val="Tahoma"/>
            <family val="2"/>
            <charset val="238"/>
          </rPr>
          <t xml:space="preserve">tanjab:
</t>
        </r>
        <r>
          <rPr>
            <sz val="8"/>
            <color rgb="FF000000"/>
            <rFont val="Tahoma"/>
            <family val="2"/>
            <charset val="238"/>
          </rPr>
          <t xml:space="preserve">fond 03 4956,84
</t>
        </r>
      </text>
      <mc:AlternateContent>
        <mc:Choice Requires="v2">
          <commentPr autoFill="true" autoScale="false" colHidden="true" locked="false" rowHidden="true" textHAlign="justify" textVAlign="top">
            <anchor moveWithCells="false" sizeWithCells="false">
              <xdr:from>
                <xdr:col>6</xdr:col>
                <xdr:colOff>49</xdr:colOff>
                <xdr:row>520</xdr:row>
                <xdr:rowOff>12</xdr:rowOff>
              </xdr:from>
              <xdr:to>
                <xdr:col>152</xdr:col>
                <xdr:colOff>38</xdr:colOff>
                <xdr:row>531</xdr:row>
                <xdr:rowOff>2</xdr:rowOff>
              </xdr:to>
            </anchor>
          </commentPr>
        </mc:Choice>
        <mc:Fallback/>
      </mc:AlternateContent>
    </comment>
    <comment ref="AN575" authorId="0">
      <text>
        <r>
          <rPr>
            <b val="true"/>
            <sz val="9"/>
            <color rgb="FF000000"/>
            <rFont val="Tahoma"/>
            <family val="2"/>
            <charset val="238"/>
          </rPr>
          <t xml:space="preserve">Goran B:
</t>
        </r>
        <r>
          <rPr>
            <sz val="9"/>
            <color rgb="FF000000"/>
            <rFont val="Tahoma"/>
            <family val="2"/>
            <charset val="238"/>
          </rPr>
          <t xml:space="preserve">fond 03</t>
        </r>
      </text>
      <mc:AlternateContent>
        <mc:Choice Requires="v2">
          <commentPr autoFill="true" autoScale="false" colHidden="true" locked="false" rowHidden="false" textHAlign="justify" textVAlign="top">
            <anchor moveWithCells="false" sizeWithCells="false">
              <xdr:from>
                <xdr:col>6</xdr:col>
                <xdr:colOff>49</xdr:colOff>
                <xdr:row>702</xdr:row>
                <xdr:rowOff>9</xdr:rowOff>
              </xdr:from>
              <xdr:to>
                <xdr:col>152</xdr:col>
                <xdr:colOff>55</xdr:colOff>
                <xdr:row>739</xdr:row>
                <xdr:rowOff>19</xdr:rowOff>
              </xdr:to>
            </anchor>
          </commentPr>
        </mc:Choice>
        <mc:Fallback/>
      </mc:AlternateContent>
    </comment>
    <comment ref="AP14" authorId="0">
      <text>
        <r>
          <rPr>
            <b val="true"/>
            <sz val="8"/>
            <color rgb="FF000000"/>
            <rFont val="Tahoma"/>
            <family val="2"/>
            <charset val="238"/>
          </rPr>
          <t xml:space="preserve">tanjab:
</t>
        </r>
        <r>
          <rPr>
            <sz val="8"/>
            <color rgb="FF000000"/>
            <rFont val="Tahoma"/>
            <family val="2"/>
            <charset val="238"/>
          </rPr>
          <t xml:space="preserve">25.970,08 mjesečno odborničke</t>
        </r>
      </text>
      <mc:AlternateContent>
        <mc:Choice Requires="v2">
          <commentPr autoFill="true" autoScale="false" colHidden="true" locked="false" rowHidden="false" textHAlign="justify" textVAlign="top">
            <anchor moveWithCells="false" sizeWithCells="false">
              <xdr:from>
                <xdr:col>6</xdr:col>
                <xdr:colOff>0</xdr:colOff>
                <xdr:row>7</xdr:row>
                <xdr:rowOff>28</xdr:rowOff>
              </xdr:from>
              <xdr:to>
                <xdr:col>91</xdr:col>
                <xdr:colOff>5</xdr:colOff>
                <xdr:row>15</xdr:row>
                <xdr:rowOff>17</xdr:rowOff>
              </xdr:to>
            </anchor>
          </commentPr>
        </mc:Choice>
        <mc:Fallback/>
      </mc:AlternateContent>
    </comment>
    <comment ref="AP25" authorId="0">
      <text>
        <r>
          <rPr>
            <b val="true"/>
            <sz val="8"/>
            <color rgb="FF000000"/>
            <rFont val="Tahoma"/>
            <family val="2"/>
            <charset val="238"/>
          </rPr>
          <t xml:space="preserve">tanjab:
</t>
        </r>
        <r>
          <rPr>
            <sz val="8"/>
            <color rgb="FF000000"/>
            <rFont val="Tahoma"/>
            <family val="2"/>
            <charset val="238"/>
          </rPr>
          <t xml:space="preserve">7833,15 info, sl glas, sl list, md grafika</t>
        </r>
      </text>
      <mc:AlternateContent>
        <mc:Choice Requires="v2">
          <commentPr autoFill="true" autoScale="false" colHidden="true" locked="false" rowHidden="false" textHAlign="justify" textVAlign="top">
            <anchor moveWithCells="false" sizeWithCells="false">
              <xdr:from>
                <xdr:col>6</xdr:col>
                <xdr:colOff>0</xdr:colOff>
                <xdr:row>30</xdr:row>
                <xdr:rowOff>0</xdr:rowOff>
              </xdr:from>
              <xdr:to>
                <xdr:col>91</xdr:col>
                <xdr:colOff>5</xdr:colOff>
                <xdr:row>31</xdr:row>
                <xdr:rowOff>-11</xdr:rowOff>
              </xdr:to>
            </anchor>
          </commentPr>
        </mc:Choice>
        <mc:Fallback/>
      </mc:AlternateContent>
    </comment>
    <comment ref="AP31" authorId="0">
      <text>
        <r>
          <rPr>
            <b val="true"/>
            <sz val="8"/>
            <color rgb="FF000000"/>
            <rFont val="Tahoma"/>
            <family val="2"/>
            <charset val="238"/>
          </rPr>
          <t xml:space="preserve">tanjab:
</t>
        </r>
        <r>
          <rPr>
            <sz val="8"/>
            <color rgb="FF000000"/>
            <rFont val="Tahoma"/>
            <family val="2"/>
            <charset val="238"/>
          </rPr>
          <t xml:space="preserve">eko energija 5950, tr sahr 4250,rama 4800</t>
        </r>
      </text>
      <mc:AlternateContent>
        <mc:Choice Requires="v2">
          <commentPr autoFill="true" autoScale="false" colHidden="true" locked="false" rowHidden="false" textHAlign="justify" textVAlign="top">
            <anchor moveWithCells="false" sizeWithCells="false">
              <xdr:from>
                <xdr:col>6</xdr:col>
                <xdr:colOff>0</xdr:colOff>
                <xdr:row>54</xdr:row>
                <xdr:rowOff>0</xdr:rowOff>
              </xdr:from>
              <xdr:to>
                <xdr:col>91</xdr:col>
                <xdr:colOff>5</xdr:colOff>
                <xdr:row>75</xdr:row>
                <xdr:rowOff>19</xdr:rowOff>
              </xdr:to>
            </anchor>
          </commentPr>
        </mc:Choice>
        <mc:Fallback/>
      </mc:AlternateContent>
    </comment>
    <comment ref="AP53" authorId="0">
      <text>
        <r>
          <rPr>
            <b val="true"/>
            <sz val="8"/>
            <color rgb="FF000000"/>
            <rFont val="Tahoma"/>
            <family val="2"/>
            <charset val="238"/>
          </rPr>
          <t xml:space="preserve">tanjab:
</t>
        </r>
        <r>
          <rPr>
            <sz val="8"/>
            <color rgb="FF000000"/>
            <rFont val="Tahoma"/>
            <family val="2"/>
            <charset val="238"/>
          </rPr>
          <t xml:space="preserve">projekt ad obil 6.435, 50 </t>
        </r>
      </text>
      <mc:AlternateContent>
        <mc:Choice Requires="v2">
          <commentPr autoFill="true" autoScale="false" colHidden="true" locked="false" rowHidden="true" textHAlign="justify" textVAlign="top">
            <anchor moveWithCells="false" sizeWithCells="false">
              <xdr:from>
                <xdr:col>6</xdr:col>
                <xdr:colOff>0</xdr:colOff>
                <xdr:row>69</xdr:row>
                <xdr:rowOff>22</xdr:rowOff>
              </xdr:from>
              <xdr:to>
                <xdr:col>91</xdr:col>
                <xdr:colOff>5</xdr:colOff>
                <xdr:row>96</xdr:row>
                <xdr:rowOff>12</xdr:rowOff>
              </xdr:to>
            </anchor>
          </commentPr>
        </mc:Choice>
        <mc:Fallback/>
      </mc:AlternateContent>
    </comment>
    <comment ref="AP56" authorId="0">
      <text>
        <r>
          <rPr>
            <b val="true"/>
            <sz val="8"/>
            <color rgb="FF000000"/>
            <rFont val="Tahoma"/>
            <family val="2"/>
            <charset val="238"/>
          </rPr>
          <t xml:space="preserve">kanc83dobrilat:
</t>
        </r>
        <r>
          <rPr>
            <sz val="8"/>
            <color rgb="FF000000"/>
            <rFont val="Tahoma"/>
            <family val="2"/>
            <charset val="238"/>
          </rPr>
          <t xml:space="preserve">74.514,97 min fin dom zdravlja dubrave, 9.150,00 razlika za zgradu zemlj zadruga</t>
        </r>
      </text>
      <mc:AlternateContent>
        <mc:Choice Requires="v2">
          <commentPr autoFill="true" autoScale="false" colHidden="true" locked="false" rowHidden="false" textHAlign="justify" textVAlign="top">
            <anchor moveWithCells="false" sizeWithCells="false">
              <xdr:from>
                <xdr:col>6</xdr:col>
                <xdr:colOff>0</xdr:colOff>
                <xdr:row>113</xdr:row>
                <xdr:rowOff>0</xdr:rowOff>
              </xdr:from>
              <xdr:to>
                <xdr:col>150</xdr:col>
                <xdr:colOff>40</xdr:colOff>
                <xdr:row>122</xdr:row>
                <xdr:rowOff>5</xdr:rowOff>
              </xdr:to>
            </anchor>
          </commentPr>
        </mc:Choice>
        <mc:Fallback/>
      </mc:AlternateContent>
    </comment>
    <comment ref="AP65" authorId="0">
      <text>
        <r>
          <rPr>
            <b val="true"/>
            <sz val="8"/>
            <color rgb="FF000000"/>
            <rFont val="Tahoma"/>
            <family val="2"/>
            <charset val="238"/>
          </rPr>
          <t xml:space="preserve">kanc83dobrilat:
</t>
        </r>
        <r>
          <rPr>
            <sz val="8"/>
            <color rgb="FF000000"/>
            <rFont val="Tahoma"/>
            <family val="2"/>
            <charset val="238"/>
          </rPr>
          <t xml:space="preserve">30.000 пвј</t>
        </r>
      </text>
      <mc:AlternateContent>
        <mc:Choice Requires="v2">
          <commentPr autoFill="true" autoScale="false" colHidden="true" locked="false" rowHidden="false" textHAlign="justify" textVAlign="top">
            <anchor moveWithCells="false" sizeWithCells="false">
              <xdr:from>
                <xdr:col>6</xdr:col>
                <xdr:colOff>0</xdr:colOff>
                <xdr:row>113</xdr:row>
                <xdr:rowOff>0</xdr:rowOff>
              </xdr:from>
              <xdr:to>
                <xdr:col>91</xdr:col>
                <xdr:colOff>5</xdr:colOff>
                <xdr:row>121</xdr:row>
                <xdr:rowOff>30</xdr:rowOff>
              </xdr:to>
            </anchor>
          </commentPr>
        </mc:Choice>
        <mc:Fallback/>
      </mc:AlternateContent>
    </comment>
    <comment ref="AP71" authorId="0">
      <text>
        <r>
          <rPr>
            <b val="true"/>
            <sz val="8"/>
            <color rgb="FF000000"/>
            <rFont val="Tahoma"/>
            <family val="2"/>
            <charset val="238"/>
          </rPr>
          <t xml:space="preserve">kanc83dobrilat:
</t>
        </r>
        <r>
          <rPr>
            <sz val="8"/>
            <color rgb="FF000000"/>
            <rFont val="Tahoma"/>
            <family val="2"/>
            <charset val="238"/>
          </rPr>
          <t xml:space="preserve">10.000 пвј</t>
        </r>
      </text>
      <mc:AlternateContent>
        <mc:Choice Requires="v2">
          <commentPr autoFill="true" autoScale="false" colHidden="true" locked="false" rowHidden="false" textHAlign="justify" textVAlign="top">
            <anchor moveWithCells="false" sizeWithCells="false">
              <xdr:from>
                <xdr:col>6</xdr:col>
                <xdr:colOff>0</xdr:colOff>
                <xdr:row>120</xdr:row>
                <xdr:rowOff>5</xdr:rowOff>
              </xdr:from>
              <xdr:to>
                <xdr:col>91</xdr:col>
                <xdr:colOff>5</xdr:colOff>
                <xdr:row>125</xdr:row>
                <xdr:rowOff>16</xdr:rowOff>
              </xdr:to>
            </anchor>
          </commentPr>
        </mc:Choice>
        <mc:Fallback/>
      </mc:AlternateContent>
    </comment>
    <comment ref="AP72" authorId="0">
      <text>
        <r>
          <rPr>
            <b val="true"/>
            <sz val="8"/>
            <color rgb="FF000000"/>
            <rFont val="Tahoma"/>
            <family val="2"/>
            <charset val="238"/>
          </rPr>
          <t xml:space="preserve">kanc83dobrilat:
</t>
        </r>
        <r>
          <rPr>
            <sz val="8"/>
            <color rgb="FF000000"/>
            <rFont val="Tahoma"/>
            <family val="2"/>
            <charset val="238"/>
          </rPr>
          <t xml:space="preserve">пвј 10.000</t>
        </r>
      </text>
      <mc:AlternateContent>
        <mc:Choice Requires="v2">
          <commentPr autoFill="true" autoScale="false" colHidden="true" locked="false" rowHidden="true" textHAlign="justify" textVAlign="top">
            <anchor moveWithCells="false" sizeWithCells="false">
              <xdr:from>
                <xdr:col>6</xdr:col>
                <xdr:colOff>0</xdr:colOff>
                <xdr:row>120</xdr:row>
                <xdr:rowOff>5</xdr:rowOff>
              </xdr:from>
              <xdr:to>
                <xdr:col>91</xdr:col>
                <xdr:colOff>5</xdr:colOff>
                <xdr:row>122</xdr:row>
                <xdr:rowOff>16</xdr:rowOff>
              </xdr:to>
            </anchor>
          </commentPr>
        </mc:Choice>
        <mc:Fallback/>
      </mc:AlternateContent>
    </comment>
    <comment ref="AP76" authorId="0">
      <text>
        <r>
          <rPr>
            <b val="true"/>
            <sz val="9"/>
            <color rgb="FF000000"/>
            <rFont val="Tahoma"/>
            <family val="2"/>
            <charset val="238"/>
          </rPr>
          <t xml:space="preserve">Goran B:
</t>
        </r>
        <r>
          <rPr>
            <sz val="9"/>
            <color rgb="FF000000"/>
            <rFont val="Tahoma"/>
            <family val="2"/>
            <charset val="238"/>
          </rPr>
          <t xml:space="preserve">kasagic mirko 1700*3+20850 razlika ovo na zemlju a dio 9.150 na  zgradu</t>
        </r>
      </text>
      <mc:AlternateContent>
        <mc:Choice Requires="v2">
          <commentPr autoFill="true" autoScale="false" colHidden="true" locked="false" rowHidden="false" textHAlign="justify" textVAlign="top">
            <anchor moveWithCells="false" sizeWithCells="false">
              <xdr:from>
                <xdr:col>6</xdr:col>
                <xdr:colOff>0</xdr:colOff>
                <xdr:row>121</xdr:row>
                <xdr:rowOff>6</xdr:rowOff>
              </xdr:from>
              <xdr:to>
                <xdr:col>151</xdr:col>
                <xdr:colOff>0</xdr:colOff>
                <xdr:row>125</xdr:row>
                <xdr:rowOff>16</xdr:rowOff>
              </xdr:to>
            </anchor>
          </commentPr>
        </mc:Choice>
        <mc:Fallback/>
      </mc:AlternateContent>
    </comment>
    <comment ref="AP78" authorId="0">
      <text>
        <r>
          <rPr>
            <b val="true"/>
            <sz val="8"/>
            <color rgb="FF000000"/>
            <rFont val="Tahoma"/>
            <family val="2"/>
            <charset val="238"/>
          </rPr>
          <t xml:space="preserve">kanc83dobrilat:
</t>
        </r>
        <r>
          <rPr>
            <sz val="8"/>
            <color rgb="FF000000"/>
            <rFont val="Tahoma"/>
            <family val="2"/>
            <charset val="238"/>
          </rPr>
          <t xml:space="preserve"> 30.000kolor miks 991,99</t>
        </r>
      </text>
      <mc:AlternateContent>
        <mc:Choice Requires="v2">
          <commentPr autoFill="true" autoScale="false" colHidden="true" locked="false" rowHidden="false" textHAlign="justify" textVAlign="top">
            <anchor moveWithCells="false" sizeWithCells="false">
              <xdr:from>
                <xdr:col>6</xdr:col>
                <xdr:colOff>0</xdr:colOff>
                <xdr:row>121</xdr:row>
                <xdr:rowOff>6</xdr:rowOff>
              </xdr:from>
              <xdr:to>
                <xdr:col>91</xdr:col>
                <xdr:colOff>5</xdr:colOff>
                <xdr:row>131</xdr:row>
                <xdr:rowOff>30</xdr:rowOff>
              </xdr:to>
            </anchor>
          </commentPr>
        </mc:Choice>
        <mc:Fallback/>
      </mc:AlternateContent>
    </comment>
    <comment ref="AP120" authorId="0">
      <text>
        <r>
          <rPr>
            <b val="true"/>
            <sz val="8"/>
            <color rgb="FF000000"/>
            <rFont val="Tahoma"/>
            <family val="2"/>
            <charset val="238"/>
          </rPr>
          <t xml:space="preserve">kanc83dobrilat:
</t>
        </r>
        <r>
          <rPr>
            <sz val="8"/>
            <color rgb="FF000000"/>
            <rFont val="Tahoma"/>
            <family val="2"/>
            <charset val="238"/>
          </rPr>
          <t xml:space="preserve">одр апарата</t>
        </r>
      </text>
      <mc:AlternateContent>
        <mc:Choice Requires="v2">
          <commentPr autoFill="true" autoScale="false" colHidden="true" locked="false" rowHidden="false" textHAlign="justify" textVAlign="top">
            <anchor moveWithCells="false" sizeWithCells="false">
              <xdr:from>
                <xdr:col>6</xdr:col>
                <xdr:colOff>0</xdr:colOff>
                <xdr:row>184</xdr:row>
                <xdr:rowOff>9</xdr:rowOff>
              </xdr:from>
              <xdr:to>
                <xdr:col>7</xdr:col>
                <xdr:colOff>-323</xdr:colOff>
                <xdr:row>197</xdr:row>
                <xdr:rowOff>17</xdr:rowOff>
              </xdr:to>
            </anchor>
          </commentPr>
        </mc:Choice>
        <mc:Fallback/>
      </mc:AlternateContent>
    </comment>
    <comment ref="AP197" authorId="0">
      <text>
        <r>
          <rPr>
            <b val="true"/>
            <sz val="8"/>
            <color rgb="FF000000"/>
            <rFont val="Tahoma"/>
            <family val="2"/>
            <charset val="238"/>
          </rPr>
          <t xml:space="preserve">tanjab:
</t>
        </r>
        <r>
          <rPr>
            <sz val="8"/>
            <color rgb="FF000000"/>
            <rFont val="Tahoma"/>
            <family val="2"/>
            <charset val="238"/>
          </rPr>
          <t xml:space="preserve">НИЈЕ МИ ЈАСНО КАКО СУ РАЗГРАНИЧИЛИ</t>
        </r>
      </text>
      <mc:AlternateContent>
        <mc:Choice Requires="v2">
          <commentPr autoFill="true" autoScale="false" colHidden="true" locked="false" rowHidden="true" textHAlign="justify" textVAlign="top">
            <anchor moveWithCells="false" sizeWithCells="false">
              <xdr:from>
                <xdr:col>6</xdr:col>
                <xdr:colOff>0</xdr:colOff>
                <xdr:row>235</xdr:row>
                <xdr:rowOff>32</xdr:rowOff>
              </xdr:from>
              <xdr:to>
                <xdr:col>91</xdr:col>
                <xdr:colOff>5</xdr:colOff>
                <xdr:row>247</xdr:row>
                <xdr:rowOff>5</xdr:rowOff>
              </xdr:to>
            </anchor>
          </commentPr>
        </mc:Choice>
        <mc:Fallback/>
      </mc:AlternateContent>
    </comment>
    <comment ref="AP249" authorId="0">
      <text>
        <r>
          <rPr>
            <b val="true"/>
            <sz val="8"/>
            <color rgb="FF000000"/>
            <rFont val="Tahoma"/>
            <family val="2"/>
            <charset val="238"/>
          </rPr>
          <t xml:space="preserve">tanjab:
</t>
        </r>
        <r>
          <rPr>
            <sz val="8"/>
            <color rgb="FF000000"/>
            <rFont val="Tahoma"/>
            <family val="2"/>
            <charset val="238"/>
          </rPr>
          <t xml:space="preserve">112.384,68 (9.365,39*12 )simens, 257.530,80  (21.460,90*12)simens</t>
        </r>
      </text>
      <mc:AlternateContent>
        <mc:Choice Requires="v2">
          <commentPr autoFill="true" autoScale="false" colHidden="true" locked="false" rowHidden="false" textHAlign="justify" textVAlign="top">
            <anchor moveWithCells="false" sizeWithCells="false">
              <xdr:from>
                <xdr:col>6</xdr:col>
                <xdr:colOff>0</xdr:colOff>
                <xdr:row>341</xdr:row>
                <xdr:rowOff>14</xdr:rowOff>
              </xdr:from>
              <xdr:to>
                <xdr:col>151</xdr:col>
                <xdr:colOff>7</xdr:colOff>
                <xdr:row>432</xdr:row>
                <xdr:rowOff>6</xdr:rowOff>
              </xdr:to>
            </anchor>
          </commentPr>
        </mc:Choice>
        <mc:Fallback/>
      </mc:AlternateContent>
    </comment>
    <comment ref="AP333" authorId="0">
      <text>
        <r>
          <rPr>
            <b val="true"/>
            <sz val="8"/>
            <color rgb="FF000000"/>
            <rFont val="Tahoma"/>
            <family val="2"/>
            <charset val="238"/>
          </rPr>
          <t xml:space="preserve">tanjab:
</t>
        </r>
        <r>
          <rPr>
            <sz val="8"/>
            <color rgb="FF000000"/>
            <rFont val="Tahoma"/>
            <family val="2"/>
            <charset val="238"/>
          </rPr>
          <t xml:space="preserve">bank austria okvirno 26.487,50</t>
        </r>
      </text>
      <mc:AlternateContent>
        <mc:Choice Requires="v2">
          <commentPr autoFill="true" autoScale="false" colHidden="true" locked="false" rowHidden="true" textHAlign="justify" textVAlign="top">
            <anchor moveWithCells="false" sizeWithCells="false">
              <xdr:from>
                <xdr:col>6</xdr:col>
                <xdr:colOff>0</xdr:colOff>
                <xdr:row>461</xdr:row>
                <xdr:rowOff>38</xdr:rowOff>
              </xdr:from>
              <xdr:to>
                <xdr:col>91</xdr:col>
                <xdr:colOff>5</xdr:colOff>
                <xdr:row>466</xdr:row>
                <xdr:rowOff>1</xdr:rowOff>
              </xdr:to>
            </anchor>
          </commentPr>
        </mc:Choice>
        <mc:Fallback/>
      </mc:AlternateContent>
    </comment>
    <comment ref="AP350" authorId="0">
      <text>
        <r>
          <rPr>
            <b val="true"/>
            <sz val="8"/>
            <color rgb="FF000000"/>
            <rFont val="Tahoma"/>
            <family val="2"/>
            <charset val="238"/>
          </rPr>
          <t xml:space="preserve">tanjab:
</t>
        </r>
        <r>
          <rPr>
            <sz val="8"/>
            <color rgb="FF000000"/>
            <rFont val="Tahoma"/>
            <family val="2"/>
            <charset val="238"/>
          </rPr>
          <t xml:space="preserve">hipo 412.615,41; min polj 19.759,12; unicredit b 40.000; simens 578.216,88; simens 271.702,08; simens reprogram 102.860,90; treba otvortiti konto 621400 bank austria okvirno 504.136,98</t>
        </r>
      </text>
      <mc:AlternateContent>
        <mc:Choice Requires="v2">
          <commentPr autoFill="true" autoScale="false" colHidden="true" locked="false" rowHidden="false" textHAlign="justify" textVAlign="top">
            <anchor moveWithCells="false" sizeWithCells="false">
              <xdr:from>
                <xdr:col>6</xdr:col>
                <xdr:colOff>0</xdr:colOff>
                <xdr:row>495</xdr:row>
                <xdr:rowOff>12</xdr:rowOff>
              </xdr:from>
              <xdr:to>
                <xdr:col>150</xdr:col>
                <xdr:colOff>1</xdr:colOff>
                <xdr:row>529</xdr:row>
                <xdr:rowOff>15</xdr:rowOff>
              </xdr:to>
            </anchor>
          </commentPr>
        </mc:Choice>
        <mc:Fallback/>
      </mc:AlternateContent>
    </comment>
    <comment ref="AP353" authorId="0">
      <text>
        <r>
          <rPr>
            <b val="true"/>
            <sz val="8"/>
            <color rgb="FF000000"/>
            <rFont val="Tahoma"/>
            <family val="2"/>
            <charset val="238"/>
          </rPr>
          <t xml:space="preserve">tanjab:
</t>
        </r>
        <r>
          <rPr>
            <sz val="8"/>
            <color rgb="FF000000"/>
            <rFont val="Tahoma"/>
            <family val="2"/>
            <charset val="238"/>
          </rPr>
          <t xml:space="preserve">35.220,31*2, 31100,69*2, 14376,17+3990,8, 14559,31*2</t>
        </r>
      </text>
      <mc:AlternateContent>
        <mc:Choice Requires="v2">
          <commentPr autoFill="true" autoScale="false" colHidden="true" locked="false" rowHidden="true" textHAlign="justify" textVAlign="top">
            <anchor moveWithCells="false" sizeWithCells="false">
              <xdr:from>
                <xdr:col>6</xdr:col>
                <xdr:colOff>0</xdr:colOff>
                <xdr:row>495</xdr:row>
                <xdr:rowOff>12</xdr:rowOff>
              </xdr:from>
              <xdr:to>
                <xdr:col>150</xdr:col>
                <xdr:colOff>1</xdr:colOff>
                <xdr:row>529</xdr:row>
                <xdr:rowOff>15</xdr:rowOff>
              </xdr:to>
            </anchor>
          </commentPr>
        </mc:Choice>
        <mc:Fallback/>
      </mc:AlternateContent>
    </comment>
    <comment ref="AP371" authorId="0">
      <text>
        <r>
          <rPr>
            <b val="true"/>
            <sz val="9"/>
            <color rgb="FF000000"/>
            <rFont val="Tahoma"/>
            <family val="2"/>
            <charset val="238"/>
          </rPr>
          <t xml:space="preserve">Goran B:
</t>
        </r>
        <r>
          <rPr>
            <sz val="9"/>
            <color rgb="FF000000"/>
            <rFont val="Tahoma"/>
            <family val="2"/>
            <charset val="238"/>
          </rPr>
          <t xml:space="preserve">fond 03 4.162,90</t>
        </r>
      </text>
      <mc:AlternateContent>
        <mc:Choice Requires="v2">
          <commentPr autoFill="true" autoScale="false" colHidden="true" locked="false" rowHidden="true" textHAlign="justify" textVAlign="top">
            <anchor moveWithCells="false" sizeWithCells="false">
              <xdr:from>
                <xdr:col>6</xdr:col>
                <xdr:colOff>0</xdr:colOff>
                <xdr:row>502</xdr:row>
                <xdr:rowOff>12</xdr:rowOff>
              </xdr:from>
              <xdr:to>
                <xdr:col>150</xdr:col>
                <xdr:colOff>1</xdr:colOff>
                <xdr:row>517</xdr:row>
                <xdr:rowOff>20</xdr:rowOff>
              </xdr:to>
            </anchor>
          </commentPr>
        </mc:Choice>
        <mc:Fallback/>
      </mc:AlternateContent>
    </comment>
    <comment ref="AP374" authorId="0">
      <text>
        <r>
          <rPr>
            <b val="true"/>
            <sz val="9"/>
            <color rgb="FF000000"/>
            <rFont val="Tahoma"/>
            <family val="2"/>
            <charset val="238"/>
          </rPr>
          <t xml:space="preserve">Goran B:
</t>
        </r>
        <r>
          <rPr>
            <sz val="9"/>
            <color rgb="FF000000"/>
            <rFont val="Tahoma"/>
            <family val="2"/>
            <charset val="238"/>
          </rPr>
          <t xml:space="preserve">fond 03 1773,32
</t>
        </r>
      </text>
      <mc:AlternateContent>
        <mc:Choice Requires="v2">
          <commentPr autoFill="true" autoScale="false" colHidden="true" locked="false" rowHidden="true" textHAlign="justify" textVAlign="top">
            <anchor moveWithCells="false" sizeWithCells="false">
              <xdr:from>
                <xdr:col>6</xdr:col>
                <xdr:colOff>0</xdr:colOff>
                <xdr:row>520</xdr:row>
                <xdr:rowOff>12</xdr:rowOff>
              </xdr:from>
              <xdr:to>
                <xdr:col>150</xdr:col>
                <xdr:colOff>1</xdr:colOff>
                <xdr:row>540</xdr:row>
                <xdr:rowOff>10</xdr:rowOff>
              </xdr:to>
            </anchor>
          </commentPr>
        </mc:Choice>
        <mc:Fallback/>
      </mc:AlternateContent>
    </comment>
    <comment ref="AP378" authorId="0">
      <text>
        <r>
          <rPr>
            <b val="true"/>
            <sz val="8"/>
            <color rgb="FF000000"/>
            <rFont val="Tahoma"/>
            <family val="2"/>
            <charset val="238"/>
          </rPr>
          <t xml:space="preserve">tanjab:
</t>
        </r>
        <r>
          <rPr>
            <sz val="8"/>
            <color rgb="FF000000"/>
            <rFont val="Tahoma"/>
            <family val="2"/>
            <charset val="238"/>
          </rPr>
          <t xml:space="preserve">fond  03 38844,27
</t>
        </r>
      </text>
      <mc:AlternateContent>
        <mc:Choice Requires="v2">
          <commentPr autoFill="true" autoScale="false" colHidden="true" locked="false" rowHidden="true" textHAlign="justify" textVAlign="top">
            <anchor moveWithCells="false" sizeWithCells="false">
              <xdr:from>
                <xdr:col>6</xdr:col>
                <xdr:colOff>0</xdr:colOff>
                <xdr:row>520</xdr:row>
                <xdr:rowOff>12</xdr:rowOff>
              </xdr:from>
              <xdr:to>
                <xdr:col>91</xdr:col>
                <xdr:colOff>5</xdr:colOff>
                <xdr:row>531</xdr:row>
                <xdr:rowOff>2</xdr:rowOff>
              </xdr:to>
            </anchor>
          </commentPr>
        </mc:Choice>
        <mc:Fallback/>
      </mc:AlternateContent>
    </comment>
    <comment ref="AZ31" authorId="0">
      <text>
        <r>
          <rPr>
            <b val="true"/>
            <sz val="8"/>
            <color rgb="FF000000"/>
            <rFont val="Tahoma"/>
            <family val="2"/>
            <charset val="238"/>
          </rPr>
          <t xml:space="preserve">tanjab:
</t>
        </r>
        <r>
          <rPr>
            <sz val="8"/>
            <color rgb="FF000000"/>
            <rFont val="Tahoma"/>
            <family val="2"/>
            <charset val="238"/>
          </rPr>
          <t xml:space="preserve">ovdje cemo kniziti savez op i grad I SERVICIJUM OKO 50.000</t>
        </r>
      </text>
      <mc:AlternateContent>
        <mc:Choice Requires="v2">
          <commentPr autoFill="true" autoScale="false" colHidden="true" locked="false" rowHidden="false" textHAlign="justify" textVAlign="top">
            <anchor moveWithCells="false" sizeWithCells="false">
              <xdr:from>
                <xdr:col>190</xdr:col>
                <xdr:colOff>24</xdr:colOff>
                <xdr:row>19</xdr:row>
                <xdr:rowOff>0</xdr:rowOff>
              </xdr:from>
              <xdr:to>
                <xdr:col>203</xdr:col>
                <xdr:colOff>40</xdr:colOff>
                <xdr:row>38</xdr:row>
                <xdr:rowOff>27</xdr:rowOff>
              </xdr:to>
            </anchor>
          </commentPr>
        </mc:Choice>
        <mc:Fallback/>
      </mc:AlternateContent>
    </comment>
    <comment ref="AZ35" authorId="0">
      <text>
        <r>
          <rPr>
            <b val="true"/>
            <sz val="9"/>
            <color rgb="FF000000"/>
            <rFont val="Tahoma"/>
            <family val="2"/>
            <charset val="238"/>
          </rPr>
          <t xml:space="preserve">kanc84tanjab:
</t>
        </r>
        <r>
          <rPr>
            <sz val="9"/>
            <color rgb="FF000000"/>
            <rFont val="Tahoma"/>
            <family val="2"/>
            <charset val="238"/>
          </rPr>
          <t xml:space="preserve"> kosilica, undp 3937, eko bel 4602, serv</t>
        </r>
      </text>
      <mc:AlternateContent>
        <mc:Choice Requires="v2">
          <commentPr autoFill="true" autoScale="false" colHidden="true" locked="false" rowHidden="false" textHAlign="justify" textVAlign="top">
            <anchor moveWithCells="false" sizeWithCells="false">
              <xdr:from>
                <xdr:col>190</xdr:col>
                <xdr:colOff>24</xdr:colOff>
                <xdr:row>30</xdr:row>
                <xdr:rowOff>0</xdr:rowOff>
              </xdr:from>
              <xdr:to>
                <xdr:col>201</xdr:col>
                <xdr:colOff>55</xdr:colOff>
                <xdr:row>42</xdr:row>
                <xdr:rowOff>20</xdr:rowOff>
              </xdr:to>
            </anchor>
          </commentPr>
        </mc:Choice>
        <mc:Fallback/>
      </mc:AlternateContent>
    </comment>
    <comment ref="AZ41" authorId="0">
      <text>
        <r>
          <rPr>
            <b val="true"/>
            <sz val="9"/>
            <color rgb="FF000000"/>
            <rFont val="Tahoma"/>
            <family val="2"/>
            <charset val="238"/>
          </rPr>
          <t xml:space="preserve">Goran B:
</t>
        </r>
        <r>
          <rPr>
            <sz val="9"/>
            <color rgb="FF000000"/>
            <rFont val="Tahoma"/>
            <family val="2"/>
            <charset val="238"/>
          </rPr>
          <t xml:space="preserve">759.000 Nova banka niskogradnja po sudskom izvrsenju, plus 6000 ostalih troskova po sudskim rjesenjima</t>
        </r>
      </text>
      <mc:AlternateContent>
        <mc:Choice Requires="v2">
          <commentPr autoFill="true" autoScale="false" colHidden="true" locked="false" rowHidden="false" textHAlign="justify" textVAlign="top">
            <anchor moveWithCells="false" sizeWithCells="false">
              <xdr:from>
                <xdr:col>192</xdr:col>
                <xdr:colOff>27</xdr:colOff>
                <xdr:row>30</xdr:row>
                <xdr:rowOff>2</xdr:rowOff>
              </xdr:from>
              <xdr:to>
                <xdr:col>206</xdr:col>
                <xdr:colOff>1</xdr:colOff>
                <xdr:row>38</xdr:row>
                <xdr:rowOff>15</xdr:rowOff>
              </xdr:to>
            </anchor>
          </commentPr>
        </mc:Choice>
        <mc:Fallback/>
      </mc:AlternateContent>
    </comment>
    <comment ref="AZ56" authorId="0">
      <text>
        <r>
          <rPr>
            <b val="true"/>
            <sz val="9"/>
            <color rgb="FF000000"/>
            <rFont val="Tahoma"/>
            <family val="2"/>
            <charset val="238"/>
          </rPr>
          <t xml:space="preserve">kanc84tanjab:
</t>
        </r>
        <r>
          <rPr>
            <sz val="9"/>
            <color rgb="FF000000"/>
            <rFont val="Tahoma"/>
            <family val="2"/>
            <charset val="238"/>
          </rPr>
          <t xml:space="preserve"> cca 1.247.000 hidrokop , spomenici - u 2018 godini</t>
        </r>
      </text>
      <mc:AlternateContent>
        <mc:Choice Requires="v2">
          <commentPr autoFill="true" autoScale="false" colHidden="true" locked="false" rowHidden="false" textHAlign="justify" textVAlign="top">
            <anchor moveWithCells="false" sizeWithCells="false">
              <xdr:from>
                <xdr:col>190</xdr:col>
                <xdr:colOff>24</xdr:colOff>
                <xdr:row>54</xdr:row>
                <xdr:rowOff>0</xdr:rowOff>
              </xdr:from>
              <xdr:to>
                <xdr:col>202</xdr:col>
                <xdr:colOff>7</xdr:colOff>
                <xdr:row>68</xdr:row>
                <xdr:rowOff>5</xdr:rowOff>
              </xdr:to>
            </anchor>
          </commentPr>
        </mc:Choice>
        <mc:Fallback/>
      </mc:AlternateContent>
    </comment>
    <comment ref="AZ65" authorId="0">
      <text>
        <r>
          <rPr>
            <b val="true"/>
            <sz val="9"/>
            <color rgb="FF000000"/>
            <rFont val="Tahoma"/>
            <family val="2"/>
            <charset val="238"/>
          </rPr>
          <t xml:space="preserve">kanc84tanjab:
</t>
        </r>
        <r>
          <rPr>
            <sz val="9"/>
            <color rgb="FF000000"/>
            <rFont val="Tahoma"/>
            <family val="2"/>
            <charset val="238"/>
          </rPr>
          <t xml:space="preserve">420000 jos hidrokopa, sa ove stavke smo prebacili na gornju stavku - izgradnja puteva</t>
        </r>
      </text>
      <mc:AlternateContent>
        <mc:Choice Requires="v2">
          <commentPr autoFill="true" autoScale="false" colHidden="true" locked="false" rowHidden="false" textHAlign="justify" textVAlign="top">
            <anchor moveWithCells="false" sizeWithCells="false">
              <xdr:from>
                <xdr:col>190</xdr:col>
                <xdr:colOff>24</xdr:colOff>
                <xdr:row>67</xdr:row>
                <xdr:rowOff>6</xdr:rowOff>
              </xdr:from>
              <xdr:to>
                <xdr:col>209</xdr:col>
                <xdr:colOff>3</xdr:colOff>
                <xdr:row>68</xdr:row>
                <xdr:rowOff>3</xdr:rowOff>
              </xdr:to>
            </anchor>
          </commentPr>
        </mc:Choice>
        <mc:Fallback/>
      </mc:AlternateContent>
    </comment>
    <comment ref="AZ76" authorId="0">
      <text>
        <r>
          <rPr>
            <b val="true"/>
            <sz val="9"/>
            <color rgb="FF000000"/>
            <rFont val="Tahoma"/>
            <family val="2"/>
            <charset val="238"/>
          </rPr>
          <t xml:space="preserve">kanc84tanjab:
</t>
        </r>
        <r>
          <rPr>
            <sz val="9"/>
            <color rgb="FF000000"/>
            <rFont val="Tahoma"/>
            <family val="2"/>
            <charset val="238"/>
          </rPr>
          <t xml:space="preserve">ovo je desa prebacila na 4127 okt 17, 30000 prehrana</t>
        </r>
      </text>
      <mc:AlternateContent>
        <mc:Choice Requires="v2">
          <commentPr autoFill="true" autoScale="false" colHidden="true" locked="false" rowHidden="false" textHAlign="justify" textVAlign="top">
            <anchor moveWithCells="false" sizeWithCells="false">
              <xdr:from>
                <xdr:col>190</xdr:col>
                <xdr:colOff>24</xdr:colOff>
                <xdr:row>94</xdr:row>
                <xdr:rowOff>6</xdr:rowOff>
              </xdr:from>
              <xdr:to>
                <xdr:col>202</xdr:col>
                <xdr:colOff>41</xdr:colOff>
                <xdr:row>98</xdr:row>
                <xdr:rowOff>14</xdr:rowOff>
              </xdr:to>
            </anchor>
          </commentPr>
        </mc:Choice>
        <mc:Fallback/>
      </mc:AlternateContent>
    </comment>
    <comment ref="AZ198" authorId="0">
      <text>
        <r>
          <rPr>
            <b val="true"/>
            <sz val="8"/>
            <color rgb="FF000000"/>
            <rFont val="Tahoma"/>
            <family val="2"/>
            <charset val="238"/>
          </rPr>
          <t xml:space="preserve">tanjab:
</t>
        </r>
        <r>
          <rPr>
            <sz val="8"/>
            <color rgb="FF000000"/>
            <rFont val="Tahoma"/>
            <family val="2"/>
            <charset val="238"/>
          </rPr>
          <t xml:space="preserve">279105 zahtjev</t>
        </r>
      </text>
      <mc:AlternateContent>
        <mc:Choice Requires="v2">
          <commentPr autoFill="true" autoScale="false" colHidden="true" locked="false" rowHidden="false" textHAlign="justify" textVAlign="top">
            <anchor moveWithCells="false" sizeWithCells="false">
              <xdr:from>
                <xdr:col>91</xdr:col>
                <xdr:colOff>60</xdr:colOff>
                <xdr:row>235</xdr:row>
                <xdr:rowOff>32</xdr:rowOff>
              </xdr:from>
              <xdr:to>
                <xdr:col>132</xdr:col>
                <xdr:colOff>54</xdr:colOff>
                <xdr:row>247</xdr:row>
                <xdr:rowOff>5</xdr:rowOff>
              </xdr:to>
            </anchor>
          </commentPr>
        </mc:Choice>
        <mc:Fallback/>
      </mc:AlternateContent>
    </comment>
    <comment ref="AZ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91</xdr:col>
                <xdr:colOff>60</xdr:colOff>
                <xdr:row>235</xdr:row>
                <xdr:rowOff>32</xdr:rowOff>
              </xdr:from>
              <xdr:to>
                <xdr:col>132</xdr:col>
                <xdr:colOff>54</xdr:colOff>
                <xdr:row>247</xdr:row>
                <xdr:rowOff>5</xdr:rowOff>
              </xdr:to>
            </anchor>
          </commentPr>
        </mc:Choice>
        <mc:Fallback/>
      </mc:AlternateContent>
    </comment>
    <comment ref="AZ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91</xdr:col>
                <xdr:colOff>60</xdr:colOff>
                <xdr:row>235</xdr:row>
                <xdr:rowOff>32</xdr:rowOff>
              </xdr:from>
              <xdr:to>
                <xdr:col>132</xdr:col>
                <xdr:colOff>54</xdr:colOff>
                <xdr:row>247</xdr:row>
                <xdr:rowOff>5</xdr:rowOff>
              </xdr:to>
            </anchor>
          </commentPr>
        </mc:Choice>
        <mc:Fallback/>
      </mc:AlternateContent>
    </comment>
    <comment ref="AZ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91</xdr:col>
                <xdr:colOff>60</xdr:colOff>
                <xdr:row>248</xdr:row>
                <xdr:rowOff>60</xdr:rowOff>
              </xdr:from>
              <xdr:to>
                <xdr:col>132</xdr:col>
                <xdr:colOff>54</xdr:colOff>
                <xdr:row>267</xdr:row>
                <xdr:rowOff>26</xdr:rowOff>
              </xdr:to>
            </anchor>
          </commentPr>
        </mc:Choice>
        <mc:Fallback/>
      </mc:AlternateContent>
    </comment>
    <comment ref="AZ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91</xdr:col>
                <xdr:colOff>60</xdr:colOff>
                <xdr:row>248</xdr:row>
                <xdr:rowOff>60</xdr:rowOff>
              </xdr:from>
              <xdr:to>
                <xdr:col>132</xdr:col>
                <xdr:colOff>54</xdr:colOff>
                <xdr:row>267</xdr:row>
                <xdr:rowOff>26</xdr:rowOff>
              </xdr:to>
            </anchor>
          </commentPr>
        </mc:Choice>
        <mc:Fallback/>
      </mc:AlternateContent>
    </comment>
    <comment ref="AZ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91</xdr:col>
                <xdr:colOff>60</xdr:colOff>
                <xdr:row>263</xdr:row>
                <xdr:rowOff>17</xdr:rowOff>
              </xdr:from>
              <xdr:to>
                <xdr:col>132</xdr:col>
                <xdr:colOff>63</xdr:colOff>
                <xdr:row>292</xdr:row>
                <xdr:rowOff>16</xdr:rowOff>
              </xdr:to>
            </anchor>
          </commentPr>
        </mc:Choice>
        <mc:Fallback/>
      </mc:AlternateContent>
    </comment>
    <comment ref="AZ268" authorId="0">
      <text>
        <r>
          <rPr>
            <b val="true"/>
            <sz val="9"/>
            <color rgb="FF000000"/>
            <rFont val="Tahoma"/>
            <family val="2"/>
            <charset val="238"/>
          </rPr>
          <t xml:space="preserve">Goran B:
</t>
        </r>
        <r>
          <rPr>
            <sz val="9"/>
            <color rgb="FF000000"/>
            <rFont val="Tahoma"/>
            <family val="2"/>
            <charset val="238"/>
          </rPr>
          <t xml:space="preserve"> 48.000 hidrokop djakona, 6430 hidrokop plato sup, zoki 6996 parking, buljan ceste prometni ynakovi 6496, 23985 konstruktor, rampa za osobe sa inval zoki 7001, cipelici 42000, rasvjeta rekonstr 16.146
eltin, elektro, cerovljani 4914 san krova na objkektu skolskih stanova,15210 sanacija pjes staza ul pracica, 23000 crvena zgrada</t>
        </r>
      </text>
      <mc:AlternateContent>
        <mc:Choice Requires="v2">
          <commentPr autoFill="true" autoScale="false" colHidden="true" locked="false" rowHidden="false" textHAlign="justify" textVAlign="top">
            <anchor moveWithCells="false" sizeWithCells="false">
              <xdr:from>
                <xdr:col>190</xdr:col>
                <xdr:colOff>24</xdr:colOff>
                <xdr:row>276</xdr:row>
                <xdr:rowOff>31</xdr:rowOff>
              </xdr:from>
              <xdr:to>
                <xdr:col>209</xdr:col>
                <xdr:colOff>37</xdr:colOff>
                <xdr:row>315</xdr:row>
                <xdr:rowOff>31</xdr:rowOff>
              </xdr:to>
            </anchor>
          </commentPr>
        </mc:Choice>
        <mc:Fallback/>
      </mc:AlternateContent>
    </comment>
    <comment ref="AZ316" authorId="0">
      <text>
        <r>
          <rPr>
            <b val="true"/>
            <sz val="9"/>
            <color rgb="FF000000"/>
            <rFont val="Tahoma"/>
            <family val="2"/>
            <charset val="238"/>
          </rPr>
          <t xml:space="preserve">Goran B:
</t>
        </r>
        <r>
          <rPr>
            <sz val="9"/>
            <color rgb="FF000000"/>
            <rFont val="Tahoma"/>
            <family val="2"/>
            <charset val="238"/>
          </rPr>
          <t xml:space="preserve">jos 7000 do kraja godine</t>
        </r>
      </text>
      <mc:AlternateContent>
        <mc:Choice Requires="v2">
          <commentPr autoFill="true" autoScale="false" colHidden="true" locked="false" rowHidden="false" textHAlign="justify" textVAlign="top">
            <anchor moveWithCells="false" sizeWithCells="false">
              <xdr:from>
                <xdr:col>192</xdr:col>
                <xdr:colOff>27</xdr:colOff>
                <xdr:row>341</xdr:row>
                <xdr:rowOff>14</xdr:rowOff>
              </xdr:from>
              <xdr:to>
                <xdr:col>205</xdr:col>
                <xdr:colOff>23</xdr:colOff>
                <xdr:row>357</xdr:row>
                <xdr:rowOff>12</xdr:rowOff>
              </xdr:to>
            </anchor>
          </commentPr>
        </mc:Choice>
        <mc:Fallback/>
      </mc:AlternateContent>
    </comment>
    <comment ref="AZ338" authorId="0">
      <text>
        <r>
          <rPr>
            <b val="true"/>
            <sz val="9"/>
            <color rgb="FF000000"/>
            <rFont val="Tahoma"/>
            <family val="2"/>
            <charset val="238"/>
          </rPr>
          <t xml:space="preserve">kanc84tanjab:
</t>
        </r>
        <r>
          <rPr>
            <sz val="9"/>
            <color rgb="FF000000"/>
            <rFont val="Tahoma"/>
            <family val="2"/>
            <charset val="238"/>
          </rPr>
          <t xml:space="preserve">do kraja godine 11.300 I 15.300</t>
        </r>
      </text>
      <mc:AlternateContent>
        <mc:Choice Requires="v2">
          <commentPr autoFill="true" autoScale="false" colHidden="true" locked="false" rowHidden="false" textHAlign="justify" textVAlign="top">
            <anchor moveWithCells="false" sizeWithCells="false">
              <xdr:from>
                <xdr:col>192</xdr:col>
                <xdr:colOff>27</xdr:colOff>
                <xdr:row>355</xdr:row>
                <xdr:rowOff>9</xdr:rowOff>
              </xdr:from>
              <xdr:to>
                <xdr:col>205</xdr:col>
                <xdr:colOff>10</xdr:colOff>
                <xdr:row>415</xdr:row>
                <xdr:rowOff>3</xdr:rowOff>
              </xdr:to>
            </anchor>
          </commentPr>
        </mc:Choice>
        <mc:Fallback/>
      </mc:AlternateContent>
    </comment>
    <comment ref="AZ349" authorId="0">
      <text>
        <r>
          <rPr>
            <b val="true"/>
            <sz val="9"/>
            <color rgb="FF000000"/>
            <rFont val="Tahoma"/>
            <family val="2"/>
            <charset val="238"/>
          </rPr>
          <t xml:space="preserve">Goran B:
</t>
        </r>
        <r>
          <rPr>
            <sz val="9"/>
            <color rgb="FF000000"/>
            <rFont val="Tahoma"/>
            <family val="2"/>
            <charset val="238"/>
          </rPr>
          <t xml:space="preserve">iz kredita 7.000.000</t>
        </r>
      </text>
      <mc:AlternateContent>
        <mc:Choice Requires="v2">
          <commentPr autoFill="true" autoScale="false" colHidden="true" locked="false" rowHidden="true" textHAlign="justify" textVAlign="top">
            <anchor moveWithCells="false" sizeWithCells="false">
              <xdr:from>
                <xdr:col>192</xdr:col>
                <xdr:colOff>27</xdr:colOff>
                <xdr:row>394</xdr:row>
                <xdr:rowOff>26</xdr:rowOff>
              </xdr:from>
              <xdr:to>
                <xdr:col>205</xdr:col>
                <xdr:colOff>23</xdr:colOff>
                <xdr:row>429</xdr:row>
                <xdr:rowOff>5</xdr:rowOff>
              </xdr:to>
            </anchor>
          </commentPr>
        </mc:Choice>
        <mc:Fallback/>
      </mc:AlternateContent>
    </comment>
    <comment ref="AZ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91</xdr:col>
                <xdr:colOff>60</xdr:colOff>
                <xdr:row>831</xdr:row>
                <xdr:rowOff>10</xdr:rowOff>
              </xdr:from>
              <xdr:to>
                <xdr:col>132</xdr:col>
                <xdr:colOff>63</xdr:colOff>
                <xdr:row>836</xdr:row>
                <xdr:rowOff>4</xdr:rowOff>
              </xdr:to>
            </anchor>
          </commentPr>
        </mc:Choice>
        <mc:Fallback/>
      </mc:AlternateContent>
    </comment>
    <comment ref="AZ717"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91</xdr:col>
                <xdr:colOff>60</xdr:colOff>
                <xdr:row>836</xdr:row>
                <xdr:rowOff>2</xdr:rowOff>
              </xdr:from>
              <xdr:to>
                <xdr:col>132</xdr:col>
                <xdr:colOff>63</xdr:colOff>
                <xdr:row>865</xdr:row>
                <xdr:rowOff>8</xdr:rowOff>
              </xdr:to>
            </anchor>
          </commentPr>
        </mc:Choice>
        <mc:Fallback/>
      </mc:AlternateContent>
    </comment>
    <comment ref="AZ721" authorId="0">
      <text>
        <r>
          <rPr>
            <b val="true"/>
            <sz val="8"/>
            <color rgb="FF000000"/>
            <rFont val="Tahoma"/>
            <family val="2"/>
            <charset val="238"/>
          </rPr>
          <t xml:space="preserve">tanjab:
</t>
        </r>
        <r>
          <rPr>
            <sz val="8"/>
            <color rgb="FF000000"/>
            <rFont val="Tahoma"/>
            <family val="2"/>
            <charset val="238"/>
          </rPr>
          <t xml:space="preserve">materijal za potrebe obrazovnog procesa, ...takm učenika</t>
        </r>
      </text>
      <mc:AlternateContent>
        <mc:Choice Requires="v2">
          <commentPr autoFill="true" autoScale="false" colHidden="true" locked="false" rowHidden="false" textHAlign="justify" textVAlign="top">
            <anchor moveWithCells="false" sizeWithCells="false">
              <xdr:from>
                <xdr:col>91</xdr:col>
                <xdr:colOff>60</xdr:colOff>
                <xdr:row>836</xdr:row>
                <xdr:rowOff>2</xdr:rowOff>
              </xdr:from>
              <xdr:to>
                <xdr:col>132</xdr:col>
                <xdr:colOff>63</xdr:colOff>
                <xdr:row>865</xdr:row>
                <xdr:rowOff>8</xdr:rowOff>
              </xdr:to>
            </anchor>
          </commentPr>
        </mc:Choice>
        <mc:Fallback/>
      </mc:AlternateContent>
    </comment>
    <comment ref="AZ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91</xdr:col>
                <xdr:colOff>60</xdr:colOff>
                <xdr:row>836</xdr:row>
                <xdr:rowOff>2</xdr:rowOff>
              </xdr:from>
              <xdr:to>
                <xdr:col>132</xdr:col>
                <xdr:colOff>63</xdr:colOff>
                <xdr:row>865</xdr:row>
                <xdr:rowOff>8</xdr:rowOff>
              </xdr:to>
            </anchor>
          </commentPr>
        </mc:Choice>
        <mc:Fallback/>
      </mc:AlternateContent>
    </comment>
    <comment ref="AZ724" authorId="0">
      <text>
        <r>
          <rPr>
            <b val="true"/>
            <sz val="8"/>
            <color rgb="FF000000"/>
            <rFont val="Tahoma"/>
            <family val="2"/>
            <charset val="238"/>
          </rPr>
          <t xml:space="preserve">tanjab:
</t>
        </r>
        <r>
          <rPr>
            <sz val="8"/>
            <color rgb="FF000000"/>
            <rFont val="Tahoma"/>
            <family val="2"/>
            <charset val="238"/>
          </rPr>
          <t xml:space="preserve">osiguranje, štampanje Gimnazijalca, ..info plus ?</t>
        </r>
      </text>
      <mc:AlternateContent>
        <mc:Choice Requires="v2">
          <commentPr autoFill="true" autoScale="false" colHidden="true" locked="false" rowHidden="false" textHAlign="justify" textVAlign="top">
            <anchor moveWithCells="false" sizeWithCells="false">
              <xdr:from>
                <xdr:col>91</xdr:col>
                <xdr:colOff>60</xdr:colOff>
                <xdr:row>836</xdr:row>
                <xdr:rowOff>2</xdr:rowOff>
              </xdr:from>
              <xdr:to>
                <xdr:col>132</xdr:col>
                <xdr:colOff>63</xdr:colOff>
                <xdr:row>865</xdr:row>
                <xdr:rowOff>8</xdr:rowOff>
              </xdr:to>
            </anchor>
          </commentPr>
        </mc:Choice>
        <mc:Fallback/>
      </mc:AlternateContent>
    </comment>
    <comment ref="AZ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91</xdr:col>
                <xdr:colOff>60</xdr:colOff>
                <xdr:row>847</xdr:row>
                <xdr:rowOff>24</xdr:rowOff>
              </xdr:from>
              <xdr:to>
                <xdr:col>147</xdr:col>
                <xdr:colOff>49</xdr:colOff>
                <xdr:row>865</xdr:row>
                <xdr:rowOff>14</xdr:rowOff>
              </xdr:to>
            </anchor>
          </commentPr>
        </mc:Choice>
        <mc:Fallback/>
      </mc:AlternateContent>
    </comment>
    <comment ref="AZ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6</xdr:col>
                <xdr:colOff>5</xdr:colOff>
                <xdr:row>847</xdr:row>
                <xdr:rowOff>24</xdr:rowOff>
              </xdr:from>
              <xdr:to>
                <xdr:col>7</xdr:col>
                <xdr:colOff>-92</xdr:colOff>
                <xdr:row>865</xdr:row>
                <xdr:rowOff>14</xdr:rowOff>
              </xdr:to>
            </anchor>
          </commentPr>
        </mc:Choice>
        <mc:Fallback/>
      </mc:AlternateContent>
    </comment>
    <comment ref="BA31" authorId="0">
      <text>
        <r>
          <rPr>
            <b val="true"/>
            <sz val="8"/>
            <color rgb="FF000000"/>
            <rFont val="Tahoma"/>
            <family val="2"/>
            <charset val="238"/>
          </rPr>
          <t xml:space="preserve">tanjab:
</t>
        </r>
        <r>
          <rPr>
            <sz val="8"/>
            <color rgb="FF000000"/>
            <rFont val="Tahoma"/>
            <family val="2"/>
            <charset val="238"/>
          </rPr>
          <t xml:space="preserve">ovdje cemo kniziti savez op i grad I SERVICIJUM OKO 50.000</t>
        </r>
      </text>
      <mc:AlternateContent>
        <mc:Choice Requires="v2">
          <commentPr autoFill="true" autoScale="false" colHidden="true" locked="false" rowHidden="false" textHAlign="justify" textVAlign="top">
            <anchor moveWithCells="false" sizeWithCells="false">
              <xdr:from>
                <xdr:col>192</xdr:col>
                <xdr:colOff>27</xdr:colOff>
                <xdr:row>19</xdr:row>
                <xdr:rowOff>0</xdr:rowOff>
              </xdr:from>
              <xdr:to>
                <xdr:col>208</xdr:col>
                <xdr:colOff>31</xdr:colOff>
                <xdr:row>34</xdr:row>
                <xdr:rowOff>4</xdr:rowOff>
              </xdr:to>
            </anchor>
          </commentPr>
        </mc:Choice>
        <mc:Fallback/>
      </mc:AlternateContent>
    </comment>
    <comment ref="BA35" authorId="0">
      <text>
        <r>
          <rPr>
            <b val="true"/>
            <sz val="9"/>
            <color rgb="FF000000"/>
            <rFont val="Tahoma"/>
            <family val="2"/>
            <charset val="238"/>
          </rPr>
          <t xml:space="preserve">kanc84tanjab:
</t>
        </r>
        <r>
          <rPr>
            <sz val="9"/>
            <color rgb="FF000000"/>
            <rFont val="Tahoma"/>
            <family val="2"/>
            <charset val="238"/>
          </rPr>
          <t xml:space="preserve"> kosilica, undp 3937, eko bel 4602, serv</t>
        </r>
      </text>
      <mc:AlternateContent>
        <mc:Choice Requires="v2">
          <commentPr autoFill="true" autoScale="false" colHidden="true" locked="false" rowHidden="false" textHAlign="justify" textVAlign="top">
            <anchor moveWithCells="false" sizeWithCells="false">
              <xdr:from>
                <xdr:col>192</xdr:col>
                <xdr:colOff>27</xdr:colOff>
                <xdr:row>30</xdr:row>
                <xdr:rowOff>0</xdr:rowOff>
              </xdr:from>
              <xdr:to>
                <xdr:col>206</xdr:col>
                <xdr:colOff>0</xdr:colOff>
                <xdr:row>42</xdr:row>
                <xdr:rowOff>20</xdr:rowOff>
              </xdr:to>
            </anchor>
          </commentPr>
        </mc:Choice>
        <mc:Fallback/>
      </mc:AlternateContent>
    </comment>
    <comment ref="BA37" authorId="0">
      <text>
        <r>
          <rPr>
            <b val="true"/>
            <sz val="9"/>
            <color rgb="FF000000"/>
            <rFont val="Tahoma"/>
            <family val="2"/>
            <charset val="238"/>
          </rPr>
          <t xml:space="preserve">kanc84tanjab:
</t>
        </r>
        <r>
          <rPr>
            <sz val="9"/>
            <color rgb="FF000000"/>
            <rFont val="Tahoma"/>
            <family val="2"/>
            <charset val="238"/>
          </rPr>
          <t xml:space="preserve">reg stamb zbrinj</t>
        </r>
      </text>
      <mc:AlternateContent>
        <mc:Choice Requires="v2">
          <commentPr autoFill="true" autoScale="false" colHidden="true" locked="false" rowHidden="false" textHAlign="justify" textVAlign="top">
            <anchor moveWithCells="false" sizeWithCells="false">
              <xdr:from>
                <xdr:col>192</xdr:col>
                <xdr:colOff>27</xdr:colOff>
                <xdr:row>30</xdr:row>
                <xdr:rowOff>0</xdr:rowOff>
              </xdr:from>
              <xdr:to>
                <xdr:col>200</xdr:col>
                <xdr:colOff>56</xdr:colOff>
                <xdr:row>47</xdr:row>
                <xdr:rowOff>8</xdr:rowOff>
              </xdr:to>
            </anchor>
          </commentPr>
        </mc:Choice>
        <mc:Fallback/>
      </mc:AlternateContent>
    </comment>
    <comment ref="BA41" authorId="0">
      <text>
        <r>
          <rPr>
            <b val="true"/>
            <sz val="9"/>
            <color rgb="FF000000"/>
            <rFont val="Tahoma"/>
            <family val="2"/>
            <charset val="238"/>
          </rPr>
          <t xml:space="preserve">Goran B:
</t>
        </r>
        <r>
          <rPr>
            <sz val="9"/>
            <color rgb="FF000000"/>
            <rFont val="Tahoma"/>
            <family val="2"/>
            <charset val="238"/>
          </rPr>
          <t xml:space="preserve">759.000 Nova banka niskogradnja po sudskom izvrsenju, plus 6000 ostalih troskova po sudskim rjesenjima</t>
        </r>
      </text>
      <mc:AlternateContent>
        <mc:Choice Requires="v2">
          <commentPr autoFill="true" autoScale="false" colHidden="true" locked="false" rowHidden="false" textHAlign="justify" textVAlign="top">
            <anchor moveWithCells="false" sizeWithCells="false">
              <xdr:from>
                <xdr:col>192</xdr:col>
                <xdr:colOff>27</xdr:colOff>
                <xdr:row>30</xdr:row>
                <xdr:rowOff>2</xdr:rowOff>
              </xdr:from>
              <xdr:to>
                <xdr:col>211</xdr:col>
                <xdr:colOff>15</xdr:colOff>
                <xdr:row>34</xdr:row>
                <xdr:rowOff>33</xdr:rowOff>
              </xdr:to>
            </anchor>
          </commentPr>
        </mc:Choice>
        <mc:Fallback/>
      </mc:AlternateContent>
    </comment>
    <comment ref="BA56" authorId="0">
      <text>
        <r>
          <rPr>
            <b val="true"/>
            <sz val="9"/>
            <color rgb="FF000000"/>
            <rFont val="Tahoma"/>
            <family val="2"/>
            <charset val="238"/>
          </rPr>
          <t xml:space="preserve">kanc84tanjab:
</t>
        </r>
        <r>
          <rPr>
            <sz val="9"/>
            <color rgb="FF000000"/>
            <rFont val="Tahoma"/>
            <family val="2"/>
            <charset val="238"/>
          </rPr>
          <t xml:space="preserve"> cca 1.247.000 hidrokop , spomenici - u 2018 godini</t>
        </r>
      </text>
      <mc:AlternateContent>
        <mc:Choice Requires="v2">
          <commentPr autoFill="true" autoScale="false" colHidden="true" locked="false" rowHidden="false" textHAlign="justify" textVAlign="top">
            <anchor moveWithCells="false" sizeWithCells="false">
              <xdr:from>
                <xdr:col>192</xdr:col>
                <xdr:colOff>27</xdr:colOff>
                <xdr:row>54</xdr:row>
                <xdr:rowOff>0</xdr:rowOff>
              </xdr:from>
              <xdr:to>
                <xdr:col>206</xdr:col>
                <xdr:colOff>39</xdr:colOff>
                <xdr:row>68</xdr:row>
                <xdr:rowOff>25</xdr:rowOff>
              </xdr:to>
            </anchor>
          </commentPr>
        </mc:Choice>
        <mc:Fallback/>
      </mc:AlternateContent>
    </comment>
    <comment ref="BA65" authorId="0">
      <text>
        <r>
          <rPr>
            <b val="true"/>
            <sz val="9"/>
            <color rgb="FF000000"/>
            <rFont val="Tahoma"/>
            <family val="2"/>
            <charset val="238"/>
          </rPr>
          <t xml:space="preserve">kanc84tanjab:
</t>
        </r>
        <r>
          <rPr>
            <sz val="9"/>
            <color rgb="FF000000"/>
            <rFont val="Tahoma"/>
            <family val="2"/>
            <charset val="238"/>
          </rPr>
          <t xml:space="preserve">420000 jos hidrokopa, sa ove stavke smo prebacili na gornju stavku - izgradnja puteva</t>
        </r>
      </text>
      <mc:AlternateContent>
        <mc:Choice Requires="v2">
          <commentPr autoFill="true" autoScale="false" colHidden="true" locked="false" rowHidden="false" textHAlign="justify" textVAlign="top">
            <anchor moveWithCells="false" sizeWithCells="false">
              <xdr:from>
                <xdr:col>192</xdr:col>
                <xdr:colOff>27</xdr:colOff>
                <xdr:row>67</xdr:row>
                <xdr:rowOff>6</xdr:rowOff>
              </xdr:from>
              <xdr:to>
                <xdr:col>212</xdr:col>
                <xdr:colOff>18</xdr:colOff>
                <xdr:row>96</xdr:row>
                <xdr:rowOff>5</xdr:rowOff>
              </xdr:to>
            </anchor>
          </commentPr>
        </mc:Choice>
        <mc:Fallback/>
      </mc:AlternateContent>
    </comment>
    <comment ref="BA76" authorId="0">
      <text>
        <r>
          <rPr>
            <b val="true"/>
            <sz val="9"/>
            <color rgb="FF000000"/>
            <rFont val="Tahoma"/>
            <family val="2"/>
            <charset val="238"/>
          </rPr>
          <t xml:space="preserve">kanc84tanjab:
</t>
        </r>
        <r>
          <rPr>
            <sz val="9"/>
            <color rgb="FF000000"/>
            <rFont val="Tahoma"/>
            <family val="2"/>
            <charset val="238"/>
          </rPr>
          <t xml:space="preserve">ovo je desa prebacila na 4127 okt 17, 30000 prehrana</t>
        </r>
      </text>
      <mc:AlternateContent>
        <mc:Choice Requires="v2">
          <commentPr autoFill="true" autoScale="false" colHidden="true" locked="false" rowHidden="false" textHAlign="justify" textVAlign="top">
            <anchor moveWithCells="false" sizeWithCells="false">
              <xdr:from>
                <xdr:col>192</xdr:col>
                <xdr:colOff>27</xdr:colOff>
                <xdr:row>94</xdr:row>
                <xdr:rowOff>6</xdr:rowOff>
              </xdr:from>
              <xdr:to>
                <xdr:col>206</xdr:col>
                <xdr:colOff>61</xdr:colOff>
                <xdr:row>115</xdr:row>
                <xdr:rowOff>12</xdr:rowOff>
              </xdr:to>
            </anchor>
          </commentPr>
        </mc:Choice>
        <mc:Fallback/>
      </mc:AlternateContent>
    </comment>
    <comment ref="BA122" authorId="0">
      <text>
        <r>
          <rPr>
            <b val="true"/>
            <sz val="8"/>
            <color rgb="FF000000"/>
            <rFont val="Tahoma"/>
            <family val="2"/>
            <charset val="238"/>
          </rPr>
          <t xml:space="preserve">tanjab:
</t>
        </r>
        <r>
          <rPr>
            <sz val="8"/>
            <color rgb="FF000000"/>
            <rFont val="Tahoma"/>
            <family val="2"/>
            <charset val="238"/>
          </rPr>
          <t xml:space="preserve">plus 5370,18 licence za trezor</t>
        </r>
      </text>
      <mc:AlternateContent>
        <mc:Choice Requires="v2">
          <commentPr autoFill="true" autoScale="false" colHidden="true" locked="false" rowHidden="false" textHAlign="justify" textVAlign="top">
            <anchor moveWithCells="false" sizeWithCells="false">
              <xdr:from>
                <xdr:col>192</xdr:col>
                <xdr:colOff>27</xdr:colOff>
                <xdr:row>128</xdr:row>
                <xdr:rowOff>2</xdr:rowOff>
              </xdr:from>
              <xdr:to>
                <xdr:col>200</xdr:col>
                <xdr:colOff>23</xdr:colOff>
                <xdr:row>131</xdr:row>
                <xdr:rowOff>11</xdr:rowOff>
              </xdr:to>
            </anchor>
          </commentPr>
        </mc:Choice>
        <mc:Fallback/>
      </mc:AlternateContent>
    </comment>
    <comment ref="BA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92</xdr:col>
                <xdr:colOff>27</xdr:colOff>
                <xdr:row>208</xdr:row>
                <xdr:rowOff>8</xdr:rowOff>
              </xdr:from>
              <xdr:to>
                <xdr:col>197</xdr:col>
                <xdr:colOff>4</xdr:colOff>
                <xdr:row>219</xdr:row>
                <xdr:rowOff>9</xdr:rowOff>
              </xdr:to>
            </anchor>
          </commentPr>
        </mc:Choice>
        <mc:Fallback/>
      </mc:AlternateContent>
    </comment>
    <comment ref="BA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92</xdr:col>
                <xdr:colOff>27</xdr:colOff>
                <xdr:row>209</xdr:row>
                <xdr:rowOff>4</xdr:rowOff>
              </xdr:from>
              <xdr:to>
                <xdr:col>197</xdr:col>
                <xdr:colOff>4</xdr:colOff>
                <xdr:row>220</xdr:row>
                <xdr:rowOff>9</xdr:rowOff>
              </xdr:to>
            </anchor>
          </commentPr>
        </mc:Choice>
        <mc:Fallback/>
      </mc:AlternateContent>
    </comment>
    <comment ref="BA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92</xdr:col>
                <xdr:colOff>27</xdr:colOff>
                <xdr:row>211</xdr:row>
                <xdr:rowOff>17</xdr:rowOff>
              </xdr:from>
              <xdr:to>
                <xdr:col>197</xdr:col>
                <xdr:colOff>4</xdr:colOff>
                <xdr:row>223</xdr:row>
                <xdr:rowOff>19</xdr:rowOff>
              </xdr:to>
            </anchor>
          </commentPr>
        </mc:Choice>
        <mc:Fallback/>
      </mc:AlternateContent>
    </comment>
    <comment ref="BA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92</xdr:col>
                <xdr:colOff>27</xdr:colOff>
                <xdr:row>215</xdr:row>
                <xdr:rowOff>4</xdr:rowOff>
              </xdr:from>
              <xdr:to>
                <xdr:col>197</xdr:col>
                <xdr:colOff>4</xdr:colOff>
                <xdr:row>228</xdr:row>
                <xdr:rowOff>7</xdr:rowOff>
              </xdr:to>
            </anchor>
          </commentPr>
        </mc:Choice>
        <mc:Fallback/>
      </mc:AlternateContent>
    </comment>
    <comment ref="BA208" authorId="0">
      <text>
        <r>
          <rPr>
            <b val="true"/>
            <sz val="8"/>
            <color rgb="FF000000"/>
            <rFont val="Tahoma"/>
            <family val="2"/>
            <charset val="238"/>
          </rPr>
          <t xml:space="preserve">tanjab:
</t>
        </r>
        <r>
          <rPr>
            <sz val="8"/>
            <color rgb="FF000000"/>
            <rFont val="Tahoma"/>
            <family val="2"/>
            <charset val="238"/>
          </rPr>
          <t xml:space="preserve">15040</t>
        </r>
      </text>
      <mc:AlternateContent>
        <mc:Choice Requires="v2">
          <commentPr autoFill="true" autoScale="false" colHidden="true" locked="false" rowHidden="false" textHAlign="justify" textVAlign="top">
            <anchor moveWithCells="false" sizeWithCells="false">
              <xdr:from>
                <xdr:col>192</xdr:col>
                <xdr:colOff>27</xdr:colOff>
                <xdr:row>219</xdr:row>
                <xdr:rowOff>3</xdr:rowOff>
              </xdr:from>
              <xdr:to>
                <xdr:col>197</xdr:col>
                <xdr:colOff>4</xdr:colOff>
                <xdr:row>229</xdr:row>
                <xdr:rowOff>11</xdr:rowOff>
              </xdr:to>
            </anchor>
          </commentPr>
        </mc:Choice>
        <mc:Fallback/>
      </mc:AlternateContent>
    </comment>
    <comment ref="BA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92</xdr:col>
                <xdr:colOff>27</xdr:colOff>
                <xdr:row>221</xdr:row>
                <xdr:rowOff>9</xdr:rowOff>
              </xdr:from>
              <xdr:to>
                <xdr:col>197</xdr:col>
                <xdr:colOff>4</xdr:colOff>
                <xdr:row>222</xdr:row>
                <xdr:rowOff>-7</xdr:rowOff>
              </xdr:to>
            </anchor>
          </commentPr>
        </mc:Choice>
        <mc:Fallback/>
      </mc:AlternateContent>
    </comment>
    <comment ref="BA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92</xdr:col>
                <xdr:colOff>27</xdr:colOff>
                <xdr:row>232</xdr:row>
                <xdr:rowOff>1</xdr:rowOff>
              </xdr:from>
              <xdr:to>
                <xdr:col>197</xdr:col>
                <xdr:colOff>4</xdr:colOff>
                <xdr:row>245</xdr:row>
                <xdr:rowOff>20</xdr:rowOff>
              </xdr:to>
            </anchor>
          </commentPr>
        </mc:Choice>
        <mc:Fallback/>
      </mc:AlternateContent>
    </comment>
    <comment ref="BA266" authorId="0">
      <text>
        <r>
          <rPr>
            <b val="true"/>
            <sz val="9"/>
            <color rgb="FF000000"/>
            <rFont val="Tahoma"/>
            <family val="2"/>
            <charset val="238"/>
          </rPr>
          <t xml:space="preserve">Goran B:
</t>
        </r>
        <r>
          <rPr>
            <sz val="9"/>
            <color rgb="FF000000"/>
            <rFont val="Tahoma"/>
            <family val="2"/>
            <charset val="238"/>
          </rPr>
          <t xml:space="preserve">elting rasv bok  j 48.204,vodovod gasnica  konus 6800 sahtovi od koncesija u 2018</t>
        </r>
      </text>
      <mc:AlternateContent>
        <mc:Choice Requires="v2">
          <commentPr autoFill="true" autoScale="false" colHidden="true" locked="false" rowHidden="false" textHAlign="justify" textVAlign="top">
            <anchor moveWithCells="false" sizeWithCells="false">
              <xdr:from>
                <xdr:col>192</xdr:col>
                <xdr:colOff>27</xdr:colOff>
                <xdr:row>276</xdr:row>
                <xdr:rowOff>31</xdr:rowOff>
              </xdr:from>
              <xdr:to>
                <xdr:col>200</xdr:col>
                <xdr:colOff>62</xdr:colOff>
                <xdr:row>298</xdr:row>
                <xdr:rowOff>9</xdr:rowOff>
              </xdr:to>
            </anchor>
          </commentPr>
        </mc:Choice>
        <mc:Fallback/>
      </mc:AlternateContent>
    </comment>
    <comment ref="BA268" authorId="0">
      <text>
        <r>
          <rPr>
            <b val="true"/>
            <sz val="9"/>
            <color rgb="FF000000"/>
            <rFont val="Tahoma"/>
            <family val="2"/>
            <charset val="238"/>
          </rPr>
          <t xml:space="preserve">Goran B:
</t>
        </r>
        <r>
          <rPr>
            <sz val="9"/>
            <color rgb="FF000000"/>
            <rFont val="Tahoma"/>
            <family val="2"/>
            <charset val="238"/>
          </rPr>
          <t xml:space="preserve"> 48.000 hidrokop djakona, 6430 hidrokop plato sup, zoki 6996 parking, buljan ceste prometni ynakovi 6496, 23985 konstruktor, rampa za osobe sa inval zoki 7001, cipelici 42000, rasvjeta rekonstr 16.146
eltin, elektro, cerovljani 4914 san krova na objkektu skolskih stanova,15210 sanacija pjes staza ul pracica, 23000 crvena zgrada</t>
        </r>
      </text>
      <mc:AlternateContent>
        <mc:Choice Requires="v2">
          <commentPr autoFill="true" autoScale="false" colHidden="true" locked="false" rowHidden="false" textHAlign="justify" textVAlign="top">
            <anchor moveWithCells="false" sizeWithCells="false">
              <xdr:from>
                <xdr:col>192</xdr:col>
                <xdr:colOff>27</xdr:colOff>
                <xdr:row>276</xdr:row>
                <xdr:rowOff>31</xdr:rowOff>
              </xdr:from>
              <xdr:to>
                <xdr:col>213</xdr:col>
                <xdr:colOff>50</xdr:colOff>
                <xdr:row>299</xdr:row>
                <xdr:rowOff>25</xdr:rowOff>
              </xdr:to>
            </anchor>
          </commentPr>
        </mc:Choice>
        <mc:Fallback/>
      </mc:AlternateContent>
    </comment>
    <comment ref="BA294" authorId="0">
      <text>
        <r>
          <rPr>
            <b val="true"/>
            <sz val="9"/>
            <color rgb="FF000000"/>
            <rFont val="Tahoma"/>
            <family val="2"/>
            <charset val="238"/>
          </rPr>
          <t xml:space="preserve">kanc84tanjab:
</t>
        </r>
        <r>
          <rPr>
            <sz val="9"/>
            <color rgb="FF000000"/>
            <rFont val="Tahoma"/>
            <family val="2"/>
            <charset val="238"/>
          </rPr>
          <t xml:space="preserve">izrada gl projekta sek kan 6786, hidrotehnika projek dog vod mrez bistrica 6669</t>
        </r>
      </text>
      <mc:AlternateContent>
        <mc:Choice Requires="v2">
          <commentPr autoFill="true" autoScale="false" colHidden="true" locked="false" rowHidden="true" textHAlign="justify" textVAlign="top">
            <anchor moveWithCells="false" sizeWithCells="false">
              <xdr:from>
                <xdr:col>192</xdr:col>
                <xdr:colOff>27</xdr:colOff>
                <xdr:row>307</xdr:row>
                <xdr:rowOff>2</xdr:rowOff>
              </xdr:from>
              <xdr:to>
                <xdr:col>209</xdr:col>
                <xdr:colOff>47</xdr:colOff>
                <xdr:row>393</xdr:row>
                <xdr:rowOff>6</xdr:rowOff>
              </xdr:to>
            </anchor>
          </commentPr>
        </mc:Choice>
        <mc:Fallback/>
      </mc:AlternateContent>
    </comment>
    <comment ref="BA316" authorId="0">
      <text>
        <r>
          <rPr>
            <b val="true"/>
            <sz val="9"/>
            <color rgb="FF000000"/>
            <rFont val="Tahoma"/>
            <family val="2"/>
            <charset val="238"/>
          </rPr>
          <t xml:space="preserve">Goran B:
</t>
        </r>
        <r>
          <rPr>
            <sz val="9"/>
            <color rgb="FF000000"/>
            <rFont val="Tahoma"/>
            <family val="2"/>
            <charset val="238"/>
          </rPr>
          <t xml:space="preserve">jos 7000 do kraja godine</t>
        </r>
      </text>
      <mc:AlternateContent>
        <mc:Choice Requires="v2">
          <commentPr autoFill="true" autoScale="false" colHidden="true" locked="false" rowHidden="false" textHAlign="justify" textVAlign="top">
            <anchor moveWithCells="false" sizeWithCells="false">
              <xdr:from>
                <xdr:col>192</xdr:col>
                <xdr:colOff>27</xdr:colOff>
                <xdr:row>341</xdr:row>
                <xdr:rowOff>14</xdr:rowOff>
              </xdr:from>
              <xdr:to>
                <xdr:col>210</xdr:col>
                <xdr:colOff>18</xdr:colOff>
                <xdr:row>342</xdr:row>
                <xdr:rowOff>10</xdr:rowOff>
              </xdr:to>
            </anchor>
          </commentPr>
        </mc:Choice>
        <mc:Fallback/>
      </mc:AlternateContent>
    </comment>
    <comment ref="BA338" authorId="0">
      <text>
        <r>
          <rPr>
            <b val="true"/>
            <sz val="9"/>
            <color rgb="FF000000"/>
            <rFont val="Tahoma"/>
            <family val="2"/>
            <charset val="238"/>
          </rPr>
          <t xml:space="preserve">kanc84tanjab:
</t>
        </r>
        <r>
          <rPr>
            <sz val="9"/>
            <color rgb="FF000000"/>
            <rFont val="Tahoma"/>
            <family val="2"/>
            <charset val="238"/>
          </rPr>
          <t xml:space="preserve">do kraja godine 11.300 I 15.300</t>
        </r>
      </text>
      <mc:AlternateContent>
        <mc:Choice Requires="v2">
          <commentPr autoFill="true" autoScale="false" colHidden="true" locked="false" rowHidden="false" textHAlign="justify" textVAlign="top">
            <anchor moveWithCells="false" sizeWithCells="false">
              <xdr:from>
                <xdr:col>192</xdr:col>
                <xdr:colOff>27</xdr:colOff>
                <xdr:row>355</xdr:row>
                <xdr:rowOff>9</xdr:rowOff>
              </xdr:from>
              <xdr:to>
                <xdr:col>210</xdr:col>
                <xdr:colOff>14</xdr:colOff>
                <xdr:row>393</xdr:row>
                <xdr:rowOff>18</xdr:rowOff>
              </xdr:to>
            </anchor>
          </commentPr>
        </mc:Choice>
        <mc:Fallback/>
      </mc:AlternateContent>
    </comment>
    <comment ref="BA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92</xdr:col>
                <xdr:colOff>27</xdr:colOff>
                <xdr:row>729</xdr:row>
                <xdr:rowOff>16</xdr:rowOff>
              </xdr:from>
              <xdr:to>
                <xdr:col>197</xdr:col>
                <xdr:colOff>4</xdr:colOff>
                <xdr:row>749</xdr:row>
                <xdr:rowOff>14</xdr:rowOff>
              </xdr:to>
            </anchor>
          </commentPr>
        </mc:Choice>
        <mc:Fallback/>
      </mc:AlternateContent>
    </comment>
    <comment ref="BA717"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192</xdr:col>
                <xdr:colOff>27</xdr:colOff>
                <xdr:row>733</xdr:row>
                <xdr:rowOff>8</xdr:rowOff>
              </xdr:from>
              <xdr:to>
                <xdr:col>197</xdr:col>
                <xdr:colOff>4</xdr:colOff>
                <xdr:row>746</xdr:row>
                <xdr:rowOff>9</xdr:rowOff>
              </xdr:to>
            </anchor>
          </commentPr>
        </mc:Choice>
        <mc:Fallback/>
      </mc:AlternateContent>
    </comment>
    <comment ref="BA721" authorId="0">
      <text>
        <r>
          <rPr>
            <b val="true"/>
            <sz val="8"/>
            <color rgb="FF000000"/>
            <rFont val="Tahoma"/>
            <family val="2"/>
            <charset val="238"/>
          </rPr>
          <t xml:space="preserve">tanjab:
</t>
        </r>
        <r>
          <rPr>
            <sz val="8"/>
            <color rgb="FF000000"/>
            <rFont val="Tahoma"/>
            <family val="2"/>
            <charset val="238"/>
          </rPr>
          <t xml:space="preserve">materijal za potrebe obrazovnog procesa, ...takm učenika</t>
        </r>
      </text>
      <mc:AlternateContent>
        <mc:Choice Requires="v2">
          <commentPr autoFill="true" autoScale="false" colHidden="true" locked="false" rowHidden="false" textHAlign="justify" textVAlign="top">
            <anchor moveWithCells="false" sizeWithCells="false">
              <xdr:from>
                <xdr:col>192</xdr:col>
                <xdr:colOff>27</xdr:colOff>
                <xdr:row>736</xdr:row>
                <xdr:rowOff>19</xdr:rowOff>
              </xdr:from>
              <xdr:to>
                <xdr:col>197</xdr:col>
                <xdr:colOff>4</xdr:colOff>
                <xdr:row>746</xdr:row>
                <xdr:rowOff>9</xdr:rowOff>
              </xdr:to>
            </anchor>
          </commentPr>
        </mc:Choice>
        <mc:Fallback/>
      </mc:AlternateContent>
    </comment>
    <comment ref="BA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92</xdr:col>
                <xdr:colOff>27</xdr:colOff>
                <xdr:row>736</xdr:row>
                <xdr:rowOff>19</xdr:rowOff>
              </xdr:from>
              <xdr:to>
                <xdr:col>197</xdr:col>
                <xdr:colOff>4</xdr:colOff>
                <xdr:row>760</xdr:row>
                <xdr:rowOff>3</xdr:rowOff>
              </xdr:to>
            </anchor>
          </commentPr>
        </mc:Choice>
        <mc:Fallback/>
      </mc:AlternateContent>
    </comment>
    <comment ref="BA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92</xdr:col>
                <xdr:colOff>27</xdr:colOff>
                <xdr:row>751</xdr:row>
                <xdr:rowOff>12</xdr:rowOff>
              </xdr:from>
              <xdr:to>
                <xdr:col>200</xdr:col>
                <xdr:colOff>26</xdr:colOff>
                <xdr:row>756</xdr:row>
                <xdr:rowOff>9</xdr:rowOff>
              </xdr:to>
            </anchor>
          </commentPr>
        </mc:Choice>
        <mc:Fallback/>
      </mc:AlternateContent>
    </comment>
    <comment ref="BB31" authorId="0">
      <text>
        <r>
          <rPr>
            <b val="true"/>
            <sz val="8"/>
            <color rgb="FF000000"/>
            <rFont val="Tahoma"/>
            <family val="2"/>
            <charset val="238"/>
          </rPr>
          <t xml:space="preserve">tanjab:
</t>
        </r>
        <r>
          <rPr>
            <sz val="8"/>
            <color rgb="FF000000"/>
            <rFont val="Tahoma"/>
            <family val="2"/>
            <charset val="238"/>
          </rPr>
          <t xml:space="preserve">ovdje cemo kniziti savez op i grad</t>
        </r>
      </text>
      <mc:AlternateContent>
        <mc:Choice Requires="v2">
          <commentPr autoFill="true" autoScale="false" colHidden="true" locked="false" rowHidden="false" textHAlign="justify" textVAlign="top">
            <anchor moveWithCells="false" sizeWithCells="false">
              <xdr:from>
                <xdr:col>91</xdr:col>
                <xdr:colOff>17</xdr:colOff>
                <xdr:row>54</xdr:row>
                <xdr:rowOff>0</xdr:rowOff>
              </xdr:from>
              <xdr:to>
                <xdr:col>147</xdr:col>
                <xdr:colOff>45</xdr:colOff>
                <xdr:row>74</xdr:row>
                <xdr:rowOff>13</xdr:rowOff>
              </xdr:to>
            </anchor>
          </commentPr>
        </mc:Choice>
        <mc:Fallback/>
      </mc:AlternateContent>
    </comment>
    <comment ref="BB198" authorId="0">
      <text>
        <r>
          <rPr>
            <b val="true"/>
            <sz val="8"/>
            <color rgb="FF000000"/>
            <rFont val="Tahoma"/>
            <family val="2"/>
            <charset val="238"/>
          </rPr>
          <t xml:space="preserve">tanjab:
</t>
        </r>
        <r>
          <rPr>
            <sz val="8"/>
            <color rgb="FF000000"/>
            <rFont val="Tahoma"/>
            <family val="2"/>
            <charset val="238"/>
          </rPr>
          <t xml:space="preserve">279105 zahtjev</t>
        </r>
      </text>
      <mc:AlternateContent>
        <mc:Choice Requires="v2">
          <commentPr autoFill="true" autoScale="false" colHidden="true" locked="false" rowHidden="false" textHAlign="justify" textVAlign="top">
            <anchor moveWithCells="false" sizeWithCells="false">
              <xdr:from>
                <xdr:col>91</xdr:col>
                <xdr:colOff>17</xdr:colOff>
                <xdr:row>235</xdr:row>
                <xdr:rowOff>32</xdr:rowOff>
              </xdr:from>
              <xdr:to>
                <xdr:col>144</xdr:col>
                <xdr:colOff>13</xdr:colOff>
                <xdr:row>247</xdr:row>
                <xdr:rowOff>5</xdr:rowOff>
              </xdr:to>
            </anchor>
          </commentPr>
        </mc:Choice>
        <mc:Fallback/>
      </mc:AlternateContent>
    </comment>
    <comment ref="BB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91</xdr:col>
                <xdr:colOff>17</xdr:colOff>
                <xdr:row>235</xdr:row>
                <xdr:rowOff>32</xdr:rowOff>
              </xdr:from>
              <xdr:to>
                <xdr:col>144</xdr:col>
                <xdr:colOff>13</xdr:colOff>
                <xdr:row>247</xdr:row>
                <xdr:rowOff>5</xdr:rowOff>
              </xdr:to>
            </anchor>
          </commentPr>
        </mc:Choice>
        <mc:Fallback/>
      </mc:AlternateContent>
    </comment>
    <comment ref="BB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91</xdr:col>
                <xdr:colOff>17</xdr:colOff>
                <xdr:row>235</xdr:row>
                <xdr:rowOff>32</xdr:rowOff>
              </xdr:from>
              <xdr:to>
                <xdr:col>144</xdr:col>
                <xdr:colOff>13</xdr:colOff>
                <xdr:row>247</xdr:row>
                <xdr:rowOff>5</xdr:rowOff>
              </xdr:to>
            </anchor>
          </commentPr>
        </mc:Choice>
        <mc:Fallback/>
      </mc:AlternateContent>
    </comment>
    <comment ref="BB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91</xdr:col>
                <xdr:colOff>17</xdr:colOff>
                <xdr:row>248</xdr:row>
                <xdr:rowOff>60</xdr:rowOff>
              </xdr:from>
              <xdr:to>
                <xdr:col>144</xdr:col>
                <xdr:colOff>13</xdr:colOff>
                <xdr:row>267</xdr:row>
                <xdr:rowOff>26</xdr:rowOff>
              </xdr:to>
            </anchor>
          </commentPr>
        </mc:Choice>
        <mc:Fallback/>
      </mc:AlternateContent>
    </comment>
    <comment ref="BB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91</xdr:col>
                <xdr:colOff>17</xdr:colOff>
                <xdr:row>248</xdr:row>
                <xdr:rowOff>60</xdr:rowOff>
              </xdr:from>
              <xdr:to>
                <xdr:col>144</xdr:col>
                <xdr:colOff>13</xdr:colOff>
                <xdr:row>267</xdr:row>
                <xdr:rowOff>26</xdr:rowOff>
              </xdr:to>
            </anchor>
          </commentPr>
        </mc:Choice>
        <mc:Fallback/>
      </mc:AlternateContent>
    </comment>
    <comment ref="BB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91</xdr:col>
                <xdr:colOff>17</xdr:colOff>
                <xdr:row>263</xdr:row>
                <xdr:rowOff>17</xdr:rowOff>
              </xdr:from>
              <xdr:to>
                <xdr:col>144</xdr:col>
                <xdr:colOff>13</xdr:colOff>
                <xdr:row>292</xdr:row>
                <xdr:rowOff>16</xdr:rowOff>
              </xdr:to>
            </anchor>
          </commentPr>
        </mc:Choice>
        <mc:Fallback/>
      </mc:AlternateContent>
    </comment>
    <comment ref="BB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91</xdr:col>
                <xdr:colOff>17</xdr:colOff>
                <xdr:row>831</xdr:row>
                <xdr:rowOff>10</xdr:rowOff>
              </xdr:from>
              <xdr:to>
                <xdr:col>144</xdr:col>
                <xdr:colOff>22</xdr:colOff>
                <xdr:row>836</xdr:row>
                <xdr:rowOff>4</xdr:rowOff>
              </xdr:to>
            </anchor>
          </commentPr>
        </mc:Choice>
        <mc:Fallback/>
      </mc:AlternateContent>
    </comment>
    <comment ref="BB724" authorId="0">
      <text>
        <r>
          <rPr>
            <b val="true"/>
            <sz val="8"/>
            <color rgb="FF000000"/>
            <rFont val="Tahoma"/>
            <family val="2"/>
            <charset val="238"/>
          </rPr>
          <t xml:space="preserve">tanjab:
</t>
        </r>
        <r>
          <rPr>
            <sz val="8"/>
            <color rgb="FF000000"/>
            <rFont val="Tahoma"/>
            <family val="2"/>
            <charset val="238"/>
          </rPr>
          <t xml:space="preserve">osiguranje, štampanje Gimnazijalca, ..info plus ?</t>
        </r>
      </text>
      <mc:AlternateContent>
        <mc:Choice Requires="v2">
          <commentPr autoFill="true" autoScale="false" colHidden="true" locked="false" rowHidden="false" textHAlign="justify" textVAlign="top">
            <anchor moveWithCells="false" sizeWithCells="false">
              <xdr:from>
                <xdr:col>91</xdr:col>
                <xdr:colOff>17</xdr:colOff>
                <xdr:row>836</xdr:row>
                <xdr:rowOff>2</xdr:rowOff>
              </xdr:from>
              <xdr:to>
                <xdr:col>144</xdr:col>
                <xdr:colOff>22</xdr:colOff>
                <xdr:row>865</xdr:row>
                <xdr:rowOff>8</xdr:rowOff>
              </xdr:to>
            </anchor>
          </commentPr>
        </mc:Choice>
        <mc:Fallback/>
      </mc:AlternateContent>
    </comment>
    <comment ref="BB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91</xdr:col>
                <xdr:colOff>17</xdr:colOff>
                <xdr:row>847</xdr:row>
                <xdr:rowOff>24</xdr:rowOff>
              </xdr:from>
              <xdr:to>
                <xdr:col>150</xdr:col>
                <xdr:colOff>66</xdr:colOff>
                <xdr:row>865</xdr:row>
                <xdr:rowOff>14</xdr:rowOff>
              </xdr:to>
            </anchor>
          </commentPr>
        </mc:Choice>
        <mc:Fallback/>
      </mc:AlternateContent>
    </comment>
    <comment ref="BC31" authorId="0">
      <text>
        <r>
          <rPr>
            <b val="true"/>
            <sz val="8"/>
            <color rgb="FF000000"/>
            <rFont val="Tahoma"/>
            <family val="2"/>
            <charset val="238"/>
          </rPr>
          <t xml:space="preserve">tanjab:
</t>
        </r>
        <r>
          <rPr>
            <sz val="8"/>
            <color rgb="FF000000"/>
            <rFont val="Tahoma"/>
            <family val="2"/>
            <charset val="238"/>
          </rPr>
          <t xml:space="preserve">ovdje cemo kniziti savez op i grad</t>
        </r>
      </text>
      <mc:AlternateContent>
        <mc:Choice Requires="v2">
          <commentPr autoFill="true" autoScale="false" colHidden="true" locked="false" rowHidden="false" textHAlign="justify" textVAlign="top">
            <anchor moveWithCells="false" sizeWithCells="false">
              <xdr:from>
                <xdr:col>152</xdr:col>
                <xdr:colOff>38</xdr:colOff>
                <xdr:row>54</xdr:row>
                <xdr:rowOff>0</xdr:rowOff>
              </xdr:from>
              <xdr:to>
                <xdr:col>153</xdr:col>
                <xdr:colOff>16</xdr:colOff>
                <xdr:row>74</xdr:row>
                <xdr:rowOff>13</xdr:rowOff>
              </xdr:to>
            </anchor>
          </commentPr>
        </mc:Choice>
        <mc:Fallback/>
      </mc:AlternateContent>
    </comment>
    <comment ref="BC56" authorId="0">
      <text>
        <r>
          <rPr>
            <b val="true"/>
            <sz val="8"/>
            <color rgb="FF000000"/>
            <rFont val="Tahoma"/>
            <family val="2"/>
            <charset val="238"/>
          </rPr>
          <t xml:space="preserve">tanjab:
</t>
        </r>
        <r>
          <rPr>
            <sz val="8"/>
            <color rgb="FF000000"/>
            <rFont val="Tahoma"/>
            <family val="2"/>
            <charset val="238"/>
          </rPr>
          <t xml:space="preserve">izg novog objekta u Orahovi i D Jurkovici</t>
        </r>
      </text>
      <mc:AlternateContent>
        <mc:Choice Requires="v2">
          <commentPr autoFill="true" autoScale="false" colHidden="true" locked="false" rowHidden="false" textHAlign="justify" textVAlign="top">
            <anchor moveWithCells="false" sizeWithCells="false">
              <xdr:from>
                <xdr:col>159</xdr:col>
                <xdr:colOff>23</xdr:colOff>
                <xdr:row>113</xdr:row>
                <xdr:rowOff>0</xdr:rowOff>
              </xdr:from>
              <xdr:to>
                <xdr:col>160</xdr:col>
                <xdr:colOff>39</xdr:colOff>
                <xdr:row>122</xdr:row>
                <xdr:rowOff>5</xdr:rowOff>
              </xdr:to>
            </anchor>
          </commentPr>
        </mc:Choice>
        <mc:Fallback/>
      </mc:AlternateContent>
    </comment>
    <comment ref="BC198" authorId="0">
      <text>
        <r>
          <rPr>
            <b val="true"/>
            <sz val="8"/>
            <color rgb="FF000000"/>
            <rFont val="Tahoma"/>
            <family val="2"/>
            <charset val="238"/>
          </rPr>
          <t xml:space="preserve">tanjab:
</t>
        </r>
        <r>
          <rPr>
            <sz val="8"/>
            <color rgb="FF000000"/>
            <rFont val="Tahoma"/>
            <family val="2"/>
            <charset val="238"/>
          </rPr>
          <t xml:space="preserve">279105 zahtjev</t>
        </r>
      </text>
      <mc:AlternateContent>
        <mc:Choice Requires="v2">
          <commentPr autoFill="true" autoScale="false" colHidden="true" locked="false" rowHidden="false" textHAlign="justify" textVAlign="top">
            <anchor moveWithCells="false" sizeWithCells="false">
              <xdr:from>
                <xdr:col>159</xdr:col>
                <xdr:colOff>50</xdr:colOff>
                <xdr:row>248</xdr:row>
                <xdr:rowOff>60</xdr:rowOff>
              </xdr:from>
              <xdr:to>
                <xdr:col>160</xdr:col>
                <xdr:colOff>46</xdr:colOff>
                <xdr:row>267</xdr:row>
                <xdr:rowOff>26</xdr:rowOff>
              </xdr:to>
            </anchor>
          </commentPr>
        </mc:Choice>
        <mc:Fallback/>
      </mc:AlternateContent>
    </comment>
    <comment ref="BC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59</xdr:col>
                <xdr:colOff>50</xdr:colOff>
                <xdr:row>248</xdr:row>
                <xdr:rowOff>60</xdr:rowOff>
              </xdr:from>
              <xdr:to>
                <xdr:col>160</xdr:col>
                <xdr:colOff>46</xdr:colOff>
                <xdr:row>267</xdr:row>
                <xdr:rowOff>26</xdr:rowOff>
              </xdr:to>
            </anchor>
          </commentPr>
        </mc:Choice>
        <mc:Fallback/>
      </mc:AlternateContent>
    </comment>
    <comment ref="BC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59</xdr:col>
                <xdr:colOff>50</xdr:colOff>
                <xdr:row>248</xdr:row>
                <xdr:rowOff>60</xdr:rowOff>
              </xdr:from>
              <xdr:to>
                <xdr:col>160</xdr:col>
                <xdr:colOff>46</xdr:colOff>
                <xdr:row>267</xdr:row>
                <xdr:rowOff>26</xdr:rowOff>
              </xdr:to>
            </anchor>
          </commentPr>
        </mc:Choice>
        <mc:Fallback/>
      </mc:AlternateContent>
    </comment>
    <comment ref="BC208" authorId="0">
      <text>
        <r>
          <rPr>
            <b val="true"/>
            <sz val="8"/>
            <color rgb="FF000000"/>
            <rFont val="Tahoma"/>
            <family val="2"/>
            <charset val="238"/>
          </rPr>
          <t xml:space="preserve">tanjab:
</t>
        </r>
        <r>
          <rPr>
            <sz val="8"/>
            <color rgb="FF000000"/>
            <rFont val="Tahoma"/>
            <family val="2"/>
            <charset val="238"/>
          </rPr>
          <t xml:space="preserve">15040</t>
        </r>
      </text>
      <mc:AlternateContent>
        <mc:Choice Requires="v2">
          <commentPr autoFill="true" autoScale="false" colHidden="true" locked="false" rowHidden="false" textHAlign="justify" textVAlign="top">
            <anchor moveWithCells="false" sizeWithCells="false">
              <xdr:from>
                <xdr:col>159</xdr:col>
                <xdr:colOff>50</xdr:colOff>
                <xdr:row>263</xdr:row>
                <xdr:rowOff>17</xdr:rowOff>
              </xdr:from>
              <xdr:to>
                <xdr:col>160</xdr:col>
                <xdr:colOff>46</xdr:colOff>
                <xdr:row>292</xdr:row>
                <xdr:rowOff>16</xdr:rowOff>
              </xdr:to>
            </anchor>
          </commentPr>
        </mc:Choice>
        <mc:Fallback/>
      </mc:AlternateContent>
    </comment>
    <comment ref="BC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59</xdr:col>
                <xdr:colOff>50</xdr:colOff>
                <xdr:row>263</xdr:row>
                <xdr:rowOff>17</xdr:rowOff>
              </xdr:from>
              <xdr:to>
                <xdr:col>160</xdr:col>
                <xdr:colOff>46</xdr:colOff>
                <xdr:row>292</xdr:row>
                <xdr:rowOff>16</xdr:rowOff>
              </xdr:to>
            </anchor>
          </commentPr>
        </mc:Choice>
        <mc:Fallback/>
      </mc:AlternateContent>
    </comment>
    <comment ref="BC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59</xdr:col>
                <xdr:colOff>50</xdr:colOff>
                <xdr:row>263</xdr:row>
                <xdr:rowOff>17</xdr:rowOff>
              </xdr:from>
              <xdr:to>
                <xdr:col>160</xdr:col>
                <xdr:colOff>46</xdr:colOff>
                <xdr:row>272</xdr:row>
                <xdr:rowOff>7</xdr:rowOff>
              </xdr:to>
            </anchor>
          </commentPr>
        </mc:Choice>
        <mc:Fallback/>
      </mc:AlternateContent>
    </comment>
    <comment ref="BC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59</xdr:col>
                <xdr:colOff>40</xdr:colOff>
                <xdr:row>831</xdr:row>
                <xdr:rowOff>10</xdr:rowOff>
              </xdr:from>
              <xdr:to>
                <xdr:col>160</xdr:col>
                <xdr:colOff>46</xdr:colOff>
                <xdr:row>841</xdr:row>
                <xdr:rowOff>25</xdr:rowOff>
              </xdr:to>
            </anchor>
          </commentPr>
        </mc:Choice>
        <mc:Fallback/>
      </mc:AlternateContent>
    </comment>
    <comment ref="BC717"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159</xdr:col>
                <xdr:colOff>40</xdr:colOff>
                <xdr:row>831</xdr:row>
                <xdr:rowOff>10</xdr:rowOff>
              </xdr:from>
              <xdr:to>
                <xdr:col>160</xdr:col>
                <xdr:colOff>46</xdr:colOff>
                <xdr:row>841</xdr:row>
                <xdr:rowOff>9</xdr:rowOff>
              </xdr:to>
            </anchor>
          </commentPr>
        </mc:Choice>
        <mc:Fallback/>
      </mc:AlternateContent>
    </comment>
    <comment ref="BC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59</xdr:col>
                <xdr:colOff>40</xdr:colOff>
                <xdr:row>831</xdr:row>
                <xdr:rowOff>10</xdr:rowOff>
              </xdr:from>
              <xdr:to>
                <xdr:col>160</xdr:col>
                <xdr:colOff>46</xdr:colOff>
                <xdr:row>836</xdr:row>
                <xdr:rowOff>4</xdr:rowOff>
              </xdr:to>
            </anchor>
          </commentPr>
        </mc:Choice>
        <mc:Fallback/>
      </mc:AlternateContent>
    </comment>
    <comment ref="BC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59</xdr:col>
                <xdr:colOff>40</xdr:colOff>
                <xdr:row>831</xdr:row>
                <xdr:rowOff>10</xdr:rowOff>
              </xdr:from>
              <xdr:to>
                <xdr:col>160</xdr:col>
                <xdr:colOff>46</xdr:colOff>
                <xdr:row>836</xdr:row>
                <xdr:rowOff>4</xdr:rowOff>
              </xdr:to>
            </anchor>
          </commentPr>
        </mc:Choice>
        <mc:Fallback/>
      </mc:AlternateContent>
    </comment>
    <comment ref="BC724" authorId="0">
      <text>
        <r>
          <rPr>
            <b val="true"/>
            <sz val="8"/>
            <color rgb="FF000000"/>
            <rFont val="Tahoma"/>
            <family val="2"/>
            <charset val="238"/>
          </rPr>
          <t xml:space="preserve">tanjab:
</t>
        </r>
        <r>
          <rPr>
            <sz val="8"/>
            <color rgb="FF000000"/>
            <rFont val="Tahoma"/>
            <family val="2"/>
            <charset val="238"/>
          </rPr>
          <t xml:space="preserve">osiguranje, štampanje Gimnazijalca, ..info plus ?</t>
        </r>
      </text>
      <mc:AlternateContent>
        <mc:Choice Requires="v2">
          <commentPr autoFill="true" autoScale="false" colHidden="true" locked="false" rowHidden="false" textHAlign="justify" textVAlign="top">
            <anchor moveWithCells="false" sizeWithCells="false">
              <xdr:from>
                <xdr:col>159</xdr:col>
                <xdr:colOff>40</xdr:colOff>
                <xdr:row>831</xdr:row>
                <xdr:rowOff>10</xdr:rowOff>
              </xdr:from>
              <xdr:to>
                <xdr:col>160</xdr:col>
                <xdr:colOff>46</xdr:colOff>
                <xdr:row>836</xdr:row>
                <xdr:rowOff>4</xdr:rowOff>
              </xdr:to>
            </anchor>
          </commentPr>
        </mc:Choice>
        <mc:Fallback/>
      </mc:AlternateContent>
    </comment>
    <comment ref="BC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52</xdr:col>
                <xdr:colOff>41</xdr:colOff>
                <xdr:row>847</xdr:row>
                <xdr:rowOff>24</xdr:rowOff>
              </xdr:from>
              <xdr:to>
                <xdr:col>153</xdr:col>
                <xdr:colOff>49</xdr:colOff>
                <xdr:row>865</xdr:row>
                <xdr:rowOff>14</xdr:rowOff>
              </xdr:to>
            </anchor>
          </commentPr>
        </mc:Choice>
        <mc:Fallback/>
      </mc:AlternateContent>
    </comment>
    <comment ref="BD31" authorId="0">
      <text>
        <r>
          <rPr>
            <b val="true"/>
            <sz val="8"/>
            <color rgb="FF000000"/>
            <rFont val="Tahoma"/>
            <family val="2"/>
            <charset val="238"/>
          </rPr>
          <t xml:space="preserve">tanjab:
</t>
        </r>
        <r>
          <rPr>
            <sz val="8"/>
            <color rgb="FF000000"/>
            <rFont val="Tahoma"/>
            <family val="2"/>
            <charset val="238"/>
          </rPr>
          <t xml:space="preserve">ovdje cemo kniziti savez op i grad, nema servicijuma</t>
        </r>
      </text>
      <mc:AlternateContent>
        <mc:Choice Requires="v2">
          <commentPr autoFill="true" autoScale="false" colHidden="true" locked="false" rowHidden="false" textHAlign="justify" textVAlign="top">
            <anchor moveWithCells="false" sizeWithCells="false">
              <xdr:from>
                <xdr:col>152</xdr:col>
                <xdr:colOff>41</xdr:colOff>
                <xdr:row>54</xdr:row>
                <xdr:rowOff>0</xdr:rowOff>
              </xdr:from>
              <xdr:to>
                <xdr:col>153</xdr:col>
                <xdr:colOff>26</xdr:colOff>
                <xdr:row>74</xdr:row>
                <xdr:rowOff>13</xdr:rowOff>
              </xdr:to>
            </anchor>
          </commentPr>
        </mc:Choice>
        <mc:Fallback/>
      </mc:AlternateContent>
    </comment>
    <comment ref="BD198" authorId="0">
      <text>
        <r>
          <rPr>
            <b val="true"/>
            <sz val="8"/>
            <color rgb="FF000000"/>
            <rFont val="Tahoma"/>
            <family val="2"/>
            <charset val="238"/>
          </rPr>
          <t xml:space="preserve">tanjab:
</t>
        </r>
        <r>
          <rPr>
            <sz val="8"/>
            <color rgb="FF000000"/>
            <rFont val="Tahoma"/>
            <family val="2"/>
            <charset val="238"/>
          </rPr>
          <t xml:space="preserve">279105 zahtjev</t>
        </r>
      </text>
      <mc:AlternateContent>
        <mc:Choice Requires="v2">
          <commentPr autoFill="true" autoScale="false" colHidden="true" locked="false" rowHidden="false" textHAlign="justify" textVAlign="top">
            <anchor moveWithCells="false" sizeWithCells="false">
              <xdr:from>
                <xdr:col>152</xdr:col>
                <xdr:colOff>41</xdr:colOff>
                <xdr:row>235</xdr:row>
                <xdr:rowOff>32</xdr:rowOff>
              </xdr:from>
              <xdr:to>
                <xdr:col>153</xdr:col>
                <xdr:colOff>5</xdr:colOff>
                <xdr:row>247</xdr:row>
                <xdr:rowOff>5</xdr:rowOff>
              </xdr:to>
            </anchor>
          </commentPr>
        </mc:Choice>
        <mc:Fallback/>
      </mc:AlternateContent>
    </comment>
    <comment ref="BD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52</xdr:col>
                <xdr:colOff>41</xdr:colOff>
                <xdr:row>235</xdr:row>
                <xdr:rowOff>32</xdr:rowOff>
              </xdr:from>
              <xdr:to>
                <xdr:col>153</xdr:col>
                <xdr:colOff>5</xdr:colOff>
                <xdr:row>247</xdr:row>
                <xdr:rowOff>5</xdr:rowOff>
              </xdr:to>
            </anchor>
          </commentPr>
        </mc:Choice>
        <mc:Fallback/>
      </mc:AlternateContent>
    </comment>
    <comment ref="BD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52</xdr:col>
                <xdr:colOff>41</xdr:colOff>
                <xdr:row>235</xdr:row>
                <xdr:rowOff>32</xdr:rowOff>
              </xdr:from>
              <xdr:to>
                <xdr:col>153</xdr:col>
                <xdr:colOff>5</xdr:colOff>
                <xdr:row>247</xdr:row>
                <xdr:rowOff>5</xdr:rowOff>
              </xdr:to>
            </anchor>
          </commentPr>
        </mc:Choice>
        <mc:Fallback/>
      </mc:AlternateContent>
    </comment>
    <comment ref="BD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52</xdr:col>
                <xdr:colOff>41</xdr:colOff>
                <xdr:row>235</xdr:row>
                <xdr:rowOff>32</xdr:rowOff>
              </xdr:from>
              <xdr:to>
                <xdr:col>153</xdr:col>
                <xdr:colOff>5</xdr:colOff>
                <xdr:row>248</xdr:row>
                <xdr:rowOff>15</xdr:rowOff>
              </xdr:to>
            </anchor>
          </commentPr>
        </mc:Choice>
        <mc:Fallback/>
      </mc:AlternateContent>
    </comment>
    <comment ref="BD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52</xdr:col>
                <xdr:colOff>41</xdr:colOff>
                <xdr:row>235</xdr:row>
                <xdr:rowOff>32</xdr:rowOff>
              </xdr:from>
              <xdr:to>
                <xdr:col>153</xdr:col>
                <xdr:colOff>5</xdr:colOff>
                <xdr:row>265</xdr:row>
                <xdr:rowOff>20</xdr:rowOff>
              </xdr:to>
            </anchor>
          </commentPr>
        </mc:Choice>
        <mc:Fallback/>
      </mc:AlternateContent>
    </comment>
    <comment ref="BD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52</xdr:col>
                <xdr:colOff>41</xdr:colOff>
                <xdr:row>263</xdr:row>
                <xdr:rowOff>17</xdr:rowOff>
              </xdr:from>
              <xdr:to>
                <xdr:col>153</xdr:col>
                <xdr:colOff>5</xdr:colOff>
                <xdr:row>292</xdr:row>
                <xdr:rowOff>16</xdr:rowOff>
              </xdr:to>
            </anchor>
          </commentPr>
        </mc:Choice>
        <mc:Fallback/>
      </mc:AlternateContent>
    </comment>
    <comment ref="BD268" authorId="0">
      <text>
        <r>
          <rPr>
            <b val="true"/>
            <sz val="9"/>
            <color rgb="FF000000"/>
            <rFont val="Tahoma"/>
            <family val="2"/>
            <charset val="238"/>
          </rPr>
          <t xml:space="preserve">kanc84tanjab:
</t>
        </r>
        <r>
          <rPr>
            <sz val="9"/>
            <color rgb="FF000000"/>
            <rFont val="Tahoma"/>
            <family val="2"/>
            <charset val="238"/>
          </rPr>
          <t xml:space="preserve">da li ovo iz koncesija</t>
        </r>
      </text>
      <mc:AlternateContent>
        <mc:Choice Requires="v2">
          <commentPr autoFill="true" autoScale="false" colHidden="true" locked="false" rowHidden="false" textHAlign="justify" textVAlign="top">
            <anchor moveWithCells="false" sizeWithCells="false">
              <xdr:from>
                <xdr:col>191</xdr:col>
                <xdr:colOff>26</xdr:colOff>
                <xdr:row>276</xdr:row>
                <xdr:rowOff>31</xdr:rowOff>
              </xdr:from>
              <xdr:to>
                <xdr:col>203</xdr:col>
                <xdr:colOff>58</xdr:colOff>
                <xdr:row>351</xdr:row>
                <xdr:rowOff>5</xdr:rowOff>
              </xdr:to>
            </anchor>
          </commentPr>
        </mc:Choice>
        <mc:Fallback/>
      </mc:AlternateContent>
    </comment>
    <comment ref="BD331" authorId="0">
      <text>
        <r>
          <rPr>
            <b val="true"/>
            <sz val="8"/>
            <color rgb="FF000000"/>
            <rFont val="Tahoma"/>
            <family val="2"/>
            <charset val="238"/>
          </rPr>
          <t xml:space="preserve">tanjab:
</t>
        </r>
        <r>
          <rPr>
            <sz val="8"/>
            <color rgb="FF000000"/>
            <rFont val="Tahoma"/>
            <family val="2"/>
            <charset val="238"/>
          </rPr>
          <t xml:space="preserve">80000 hipo, 1000 unic, 16000 austija 1 faza, 248010 eib, 70000*12 novi kredit</t>
        </r>
      </text>
      <mc:AlternateContent>
        <mc:Choice Requires="v2">
          <commentPr autoFill="true" autoScale="false" colHidden="true" locked="false" rowHidden="false" textHAlign="justify" textVAlign="top">
            <anchor moveWithCells="false" sizeWithCells="false">
              <xdr:from>
                <xdr:col>6</xdr:col>
                <xdr:colOff>14</xdr:colOff>
                <xdr:row>461</xdr:row>
                <xdr:rowOff>38</xdr:rowOff>
              </xdr:from>
              <xdr:to>
                <xdr:col>91</xdr:col>
                <xdr:colOff>54</xdr:colOff>
                <xdr:row>466</xdr:row>
                <xdr:rowOff>1</xdr:rowOff>
              </xdr:to>
            </anchor>
          </commentPr>
        </mc:Choice>
        <mc:Fallback/>
      </mc:AlternateContent>
    </comment>
    <comment ref="BD338" authorId="0">
      <text>
        <r>
          <rPr>
            <b val="true"/>
            <sz val="8"/>
            <color rgb="FF000000"/>
            <rFont val="Tahoma"/>
            <family val="2"/>
            <charset val="238"/>
          </rPr>
          <t xml:space="preserve">tanjab:
</t>
        </r>
        <r>
          <rPr>
            <sz val="8"/>
            <color rgb="FF000000"/>
            <rFont val="Tahoma"/>
            <family val="2"/>
            <charset val="238"/>
          </rPr>
          <t xml:space="preserve">37500 1.faza 42500 2. faza</t>
        </r>
      </text>
      <mc:AlternateContent>
        <mc:Choice Requires="v2">
          <commentPr autoFill="true" autoScale="false" colHidden="true" locked="false" rowHidden="false" textHAlign="justify" textVAlign="top">
            <anchor moveWithCells="false" sizeWithCells="false">
              <xdr:from>
                <xdr:col>191</xdr:col>
                <xdr:colOff>26</xdr:colOff>
                <xdr:row>355</xdr:row>
                <xdr:rowOff>9</xdr:rowOff>
              </xdr:from>
              <xdr:to>
                <xdr:col>198</xdr:col>
                <xdr:colOff>5</xdr:colOff>
                <xdr:row>415</xdr:row>
                <xdr:rowOff>3</xdr:rowOff>
              </xdr:to>
            </anchor>
          </commentPr>
        </mc:Choice>
        <mc:Fallback/>
      </mc:AlternateContent>
    </comment>
    <comment ref="BD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6</xdr:col>
                <xdr:colOff>290</xdr:colOff>
                <xdr:row>495</xdr:row>
                <xdr:rowOff>12</xdr:rowOff>
              </xdr:from>
              <xdr:to>
                <xdr:col>147</xdr:col>
                <xdr:colOff>52</xdr:colOff>
                <xdr:row>529</xdr:row>
                <xdr:rowOff>15</xdr:rowOff>
              </xdr:to>
            </anchor>
          </commentPr>
        </mc:Choice>
        <mc:Fallback/>
      </mc:AlternateContent>
    </comment>
    <comment ref="BD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191</xdr:col>
                <xdr:colOff>26</xdr:colOff>
                <xdr:row>546</xdr:row>
                <xdr:rowOff>7</xdr:rowOff>
              </xdr:from>
              <xdr:to>
                <xdr:col>204</xdr:col>
                <xdr:colOff>28</xdr:colOff>
                <xdr:row>557</xdr:row>
                <xdr:rowOff>24</xdr:rowOff>
              </xdr:to>
            </anchor>
          </commentPr>
        </mc:Choice>
        <mc:Fallback/>
      </mc:AlternateContent>
    </comment>
    <comment ref="BD599" authorId="0">
      <text>
        <r>
          <rPr>
            <b val="true"/>
            <sz val="9"/>
            <color rgb="FF000000"/>
            <rFont val="Tahoma"/>
            <family val="2"/>
            <charset val="238"/>
          </rPr>
          <t xml:space="preserve">kanc84tanjab:
</t>
        </r>
        <r>
          <rPr>
            <sz val="9"/>
            <color rgb="FF000000"/>
            <rFont val="Tahoma"/>
            <family val="2"/>
            <charset val="238"/>
          </rPr>
          <t xml:space="preserve">113, 0,5</t>
        </r>
      </text>
      <mc:AlternateContent>
        <mc:Choice Requires="v2">
          <commentPr autoFill="true" autoScale="false" colHidden="true" locked="false" rowHidden="false" textHAlign="justify" textVAlign="top">
            <anchor moveWithCells="false" sizeWithCells="false">
              <xdr:from>
                <xdr:col>191</xdr:col>
                <xdr:colOff>26</xdr:colOff>
                <xdr:row>617</xdr:row>
                <xdr:rowOff>12</xdr:rowOff>
              </xdr:from>
              <xdr:to>
                <xdr:col>204</xdr:col>
                <xdr:colOff>28</xdr:colOff>
                <xdr:row>646</xdr:row>
                <xdr:rowOff>15</xdr:rowOff>
              </xdr:to>
            </anchor>
          </commentPr>
        </mc:Choice>
        <mc:Fallback/>
      </mc:AlternateContent>
    </comment>
    <comment ref="BD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91</xdr:col>
                <xdr:colOff>26</xdr:colOff>
                <xdr:row>637</xdr:row>
                <xdr:rowOff>5</xdr:rowOff>
              </xdr:from>
              <xdr:to>
                <xdr:col>204</xdr:col>
                <xdr:colOff>28</xdr:colOff>
                <xdr:row>648</xdr:row>
                <xdr:rowOff>5</xdr:rowOff>
              </xdr:to>
            </anchor>
          </commentPr>
        </mc:Choice>
        <mc:Fallback/>
      </mc:AlternateContent>
    </comment>
    <comment ref="BD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52</xdr:col>
                <xdr:colOff>41</xdr:colOff>
                <xdr:row>831</xdr:row>
                <xdr:rowOff>10</xdr:rowOff>
              </xdr:from>
              <xdr:to>
                <xdr:col>153</xdr:col>
                <xdr:colOff>5</xdr:colOff>
                <xdr:row>841</xdr:row>
                <xdr:rowOff>25</xdr:rowOff>
              </xdr:to>
            </anchor>
          </commentPr>
        </mc:Choice>
        <mc:Fallback/>
      </mc:AlternateContent>
    </comment>
    <comment ref="BD717"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152</xdr:col>
                <xdr:colOff>41</xdr:colOff>
                <xdr:row>831</xdr:row>
                <xdr:rowOff>10</xdr:rowOff>
              </xdr:from>
              <xdr:to>
                <xdr:col>153</xdr:col>
                <xdr:colOff>5</xdr:colOff>
                <xdr:row>841</xdr:row>
                <xdr:rowOff>9</xdr:rowOff>
              </xdr:to>
            </anchor>
          </commentPr>
        </mc:Choice>
        <mc:Fallback/>
      </mc:AlternateContent>
    </comment>
    <comment ref="BD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52</xdr:col>
                <xdr:colOff>41</xdr:colOff>
                <xdr:row>831</xdr:row>
                <xdr:rowOff>10</xdr:rowOff>
              </xdr:from>
              <xdr:to>
                <xdr:col>153</xdr:col>
                <xdr:colOff>5</xdr:colOff>
                <xdr:row>836</xdr:row>
                <xdr:rowOff>4</xdr:rowOff>
              </xdr:to>
            </anchor>
          </commentPr>
        </mc:Choice>
        <mc:Fallback/>
      </mc:AlternateContent>
    </comment>
    <comment ref="BD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50</xdr:col>
                <xdr:colOff>57</xdr:colOff>
                <xdr:row>836</xdr:row>
                <xdr:rowOff>2</xdr:rowOff>
              </xdr:from>
              <xdr:to>
                <xdr:col>152</xdr:col>
                <xdr:colOff>52</xdr:colOff>
                <xdr:row>865</xdr:row>
                <xdr:rowOff>8</xdr:rowOff>
              </xdr:to>
            </anchor>
          </commentPr>
        </mc:Choice>
        <mc:Fallback/>
      </mc:AlternateContent>
    </comment>
    <comment ref="BD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52</xdr:col>
                <xdr:colOff>41</xdr:colOff>
                <xdr:row>847</xdr:row>
                <xdr:rowOff>24</xdr:rowOff>
              </xdr:from>
              <xdr:to>
                <xdr:col>153</xdr:col>
                <xdr:colOff>52</xdr:colOff>
                <xdr:row>865</xdr:row>
                <xdr:rowOff>14</xdr:rowOff>
              </xdr:to>
            </anchor>
          </commentPr>
        </mc:Choice>
        <mc:Fallback/>
      </mc:AlternateContent>
    </comment>
    <comment ref="BE31" authorId="0">
      <text>
        <r>
          <rPr>
            <b val="true"/>
            <sz val="8"/>
            <color rgb="FF000000"/>
            <rFont val="Tahoma"/>
            <family val="2"/>
            <charset val="238"/>
          </rPr>
          <t xml:space="preserve">tanjab:
</t>
        </r>
        <r>
          <rPr>
            <sz val="8"/>
            <color rgb="FF000000"/>
            <rFont val="Tahoma"/>
            <family val="2"/>
            <charset val="238"/>
          </rPr>
          <t xml:space="preserve">ovdje cemo kniziti savez op i grad, nema servicijuma</t>
        </r>
      </text>
      <mc:AlternateContent>
        <mc:Choice Requires="v2">
          <commentPr autoFill="true" autoScale="false" colHidden="true" locked="false" rowHidden="false" textHAlign="justify" textVAlign="top">
            <anchor moveWithCells="false" sizeWithCells="false">
              <xdr:from>
                <xdr:col>192</xdr:col>
                <xdr:colOff>27</xdr:colOff>
                <xdr:row>19</xdr:row>
                <xdr:rowOff>0</xdr:rowOff>
              </xdr:from>
              <xdr:to>
                <xdr:col>197</xdr:col>
                <xdr:colOff>4</xdr:colOff>
                <xdr:row>33</xdr:row>
                <xdr:rowOff>6</xdr:rowOff>
              </xdr:to>
            </anchor>
          </commentPr>
        </mc:Choice>
        <mc:Fallback/>
      </mc:AlternateContent>
    </comment>
    <comment ref="BE35" authorId="0">
      <text>
        <r>
          <rPr>
            <b val="true"/>
            <sz val="9"/>
            <color rgb="FF000000"/>
            <rFont val="Tahoma"/>
            <family val="2"/>
            <charset val="238"/>
          </rPr>
          <t xml:space="preserve">Goran B:
</t>
        </r>
        <r>
          <rPr>
            <sz val="9"/>
            <color rgb="FF000000"/>
            <rFont val="Tahoma"/>
            <family val="2"/>
            <charset val="238"/>
          </rPr>
          <t xml:space="preserve">да ли одавде за агенцију, da li za crkvu 50.000…prebacili 10000 sa 412700, 30000 преб са 4129 и 26000 са школа 2000 sa bibl, 20 na imov pr</t>
        </r>
      </text>
      <mc:AlternateContent>
        <mc:Choice Requires="v2">
          <commentPr autoFill="true" autoScale="false" colHidden="true" locked="false" rowHidden="false" textHAlign="justify" textVAlign="top">
            <anchor moveWithCells="false" sizeWithCells="false">
              <xdr:from>
                <xdr:col>192</xdr:col>
                <xdr:colOff>27</xdr:colOff>
                <xdr:row>30</xdr:row>
                <xdr:rowOff>0</xdr:rowOff>
              </xdr:from>
              <xdr:to>
                <xdr:col>197</xdr:col>
                <xdr:colOff>4</xdr:colOff>
                <xdr:row>42</xdr:row>
                <xdr:rowOff>20</xdr:rowOff>
              </xdr:to>
            </anchor>
          </commentPr>
        </mc:Choice>
        <mc:Fallback/>
      </mc:AlternateContent>
    </comment>
    <comment ref="BE56" authorId="0">
      <text>
        <r>
          <rPr>
            <b val="true"/>
            <sz val="8"/>
            <color rgb="FF000000"/>
            <rFont val="Tahoma"/>
            <family val="2"/>
            <charset val="238"/>
          </rPr>
          <t xml:space="preserve">tanjab:
</t>
        </r>
        <r>
          <rPr>
            <sz val="8"/>
            <color rgb="FF000000"/>
            <rFont val="Tahoma"/>
            <family val="2"/>
            <charset val="238"/>
          </rPr>
          <t xml:space="preserve"> sume 520000 i spomenici 90000
</t>
        </r>
      </text>
      <mc:AlternateContent>
        <mc:Choice Requires="v2">
          <commentPr autoFill="true" autoScale="false" colHidden="true" locked="false" rowHidden="false" textHAlign="justify" textVAlign="top">
            <anchor moveWithCells="false" sizeWithCells="false">
              <xdr:from>
                <xdr:col>192</xdr:col>
                <xdr:colOff>27</xdr:colOff>
                <xdr:row>54</xdr:row>
                <xdr:rowOff>0</xdr:rowOff>
              </xdr:from>
              <xdr:to>
                <xdr:col>197</xdr:col>
                <xdr:colOff>4</xdr:colOff>
                <xdr:row>55</xdr:row>
                <xdr:rowOff>29</xdr:rowOff>
              </xdr:to>
            </anchor>
          </commentPr>
        </mc:Choice>
        <mc:Fallback/>
      </mc:AlternateContent>
    </comment>
    <comment ref="BE65" authorId="0">
      <text>
        <r>
          <rPr>
            <b val="true"/>
            <sz val="9"/>
            <color rgb="FF000000"/>
            <rFont val="Tahoma"/>
            <family val="2"/>
            <charset val="238"/>
          </rPr>
          <t xml:space="preserve">kanc84tanjab:
</t>
        </r>
        <r>
          <rPr>
            <sz val="9"/>
            <color rgb="FF000000"/>
            <rFont val="Tahoma"/>
            <family val="2"/>
            <charset val="238"/>
          </rPr>
          <t xml:space="preserve">po programu koncesije  150000 - ne bi trebalo biti sve izvrseno, 10000 smo prebacili na opremu, za rekonstr seoskih domova sa stamb kom</t>
        </r>
      </text>
      <mc:AlternateContent>
        <mc:Choice Requires="v2">
          <commentPr autoFill="true" autoScale="false" colHidden="true" locked="false" rowHidden="false" textHAlign="justify" textVAlign="top">
            <anchor moveWithCells="false" sizeWithCells="false">
              <xdr:from>
                <xdr:col>192</xdr:col>
                <xdr:colOff>27</xdr:colOff>
                <xdr:row>67</xdr:row>
                <xdr:rowOff>6</xdr:rowOff>
              </xdr:from>
              <xdr:to>
                <xdr:col>202</xdr:col>
                <xdr:colOff>63</xdr:colOff>
                <xdr:row>96</xdr:row>
                <xdr:rowOff>5</xdr:rowOff>
              </xdr:to>
            </anchor>
          </commentPr>
        </mc:Choice>
        <mc:Fallback/>
      </mc:AlternateContent>
    </comment>
    <comment ref="BE120" authorId="0">
      <text>
        <r>
          <rPr>
            <b val="true"/>
            <sz val="9"/>
            <color rgb="FF000000"/>
            <rFont val="Tahoma"/>
            <family val="2"/>
            <charset val="238"/>
          </rPr>
          <t xml:space="preserve">Goran B:
</t>
        </r>
        <r>
          <rPr>
            <sz val="9"/>
            <color rgb="FF000000"/>
            <rFont val="Tahoma"/>
            <family val="2"/>
            <charset val="238"/>
          </rPr>
          <t xml:space="preserve">5000 prebaceno na pvj</t>
        </r>
      </text>
      <mc:AlternateContent>
        <mc:Choice Requires="v2">
          <commentPr autoFill="true" autoScale="false" colHidden="true" locked="false" rowHidden="false" textHAlign="justify" textVAlign="top">
            <anchor moveWithCells="false" sizeWithCells="false">
              <xdr:from>
                <xdr:col>192</xdr:col>
                <xdr:colOff>27</xdr:colOff>
                <xdr:row>124</xdr:row>
                <xdr:rowOff>14</xdr:rowOff>
              </xdr:from>
              <xdr:to>
                <xdr:col>197</xdr:col>
                <xdr:colOff>4</xdr:colOff>
                <xdr:row>127</xdr:row>
                <xdr:rowOff>19</xdr:rowOff>
              </xdr:to>
            </anchor>
          </commentPr>
        </mc:Choice>
        <mc:Fallback/>
      </mc:AlternateContent>
    </comment>
    <comment ref="BE122" authorId="0">
      <text>
        <r>
          <rPr>
            <b val="true"/>
            <sz val="8"/>
            <color rgb="FF000000"/>
            <rFont val="Tahoma"/>
            <family val="2"/>
            <charset val="238"/>
          </rPr>
          <t xml:space="preserve">tanjab:
</t>
        </r>
        <r>
          <rPr>
            <sz val="8"/>
            <color rgb="FF000000"/>
            <rFont val="Tahoma"/>
            <family val="2"/>
            <charset val="238"/>
          </rPr>
          <t xml:space="preserve">plus 5370,18 licence za trezor</t>
        </r>
      </text>
      <mc:AlternateContent>
        <mc:Choice Requires="v2">
          <commentPr autoFill="true" autoScale="false" colHidden="true" locked="false" rowHidden="false" textHAlign="justify" textVAlign="top">
            <anchor moveWithCells="false" sizeWithCells="false">
              <xdr:from>
                <xdr:col>192</xdr:col>
                <xdr:colOff>27</xdr:colOff>
                <xdr:row>128</xdr:row>
                <xdr:rowOff>2</xdr:rowOff>
              </xdr:from>
              <xdr:to>
                <xdr:col>197</xdr:col>
                <xdr:colOff>4</xdr:colOff>
                <xdr:row>131</xdr:row>
                <xdr:rowOff>11</xdr:rowOff>
              </xdr:to>
            </anchor>
          </commentPr>
        </mc:Choice>
        <mc:Fallback/>
      </mc:AlternateContent>
    </comment>
    <comment ref="BE126"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true" locked="false" rowHidden="false" textHAlign="justify" textVAlign="top">
            <anchor moveWithCells="false" sizeWithCells="false">
              <xdr:from>
                <xdr:col>192</xdr:col>
                <xdr:colOff>27</xdr:colOff>
                <xdr:row>131</xdr:row>
                <xdr:rowOff>23</xdr:rowOff>
              </xdr:from>
              <xdr:to>
                <xdr:col>197</xdr:col>
                <xdr:colOff>4</xdr:colOff>
                <xdr:row>144</xdr:row>
                <xdr:rowOff>1</xdr:rowOff>
              </xdr:to>
            </anchor>
          </commentPr>
        </mc:Choice>
        <mc:Fallback/>
      </mc:AlternateContent>
    </comment>
    <comment ref="BE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192</xdr:col>
                <xdr:colOff>27</xdr:colOff>
                <xdr:row>195</xdr:row>
                <xdr:rowOff>7</xdr:rowOff>
              </xdr:from>
              <xdr:to>
                <xdr:col>197</xdr:col>
                <xdr:colOff>4</xdr:colOff>
                <xdr:row>204</xdr:row>
                <xdr:rowOff>19</xdr:rowOff>
              </xdr:to>
            </anchor>
          </commentPr>
        </mc:Choice>
        <mc:Fallback/>
      </mc:AlternateContent>
    </comment>
    <comment ref="BE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92</xdr:col>
                <xdr:colOff>27</xdr:colOff>
                <xdr:row>208</xdr:row>
                <xdr:rowOff>8</xdr:rowOff>
              </xdr:from>
              <xdr:to>
                <xdr:col>197</xdr:col>
                <xdr:colOff>4</xdr:colOff>
                <xdr:row>219</xdr:row>
                <xdr:rowOff>9</xdr:rowOff>
              </xdr:to>
            </anchor>
          </commentPr>
        </mc:Choice>
        <mc:Fallback/>
      </mc:AlternateContent>
    </comment>
    <comment ref="BE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92</xdr:col>
                <xdr:colOff>27</xdr:colOff>
                <xdr:row>209</xdr:row>
                <xdr:rowOff>4</xdr:rowOff>
              </xdr:from>
              <xdr:to>
                <xdr:col>197</xdr:col>
                <xdr:colOff>4</xdr:colOff>
                <xdr:row>220</xdr:row>
                <xdr:rowOff>9</xdr:rowOff>
              </xdr:to>
            </anchor>
          </commentPr>
        </mc:Choice>
        <mc:Fallback/>
      </mc:AlternateContent>
    </comment>
    <comment ref="BE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92</xdr:col>
                <xdr:colOff>27</xdr:colOff>
                <xdr:row>211</xdr:row>
                <xdr:rowOff>17</xdr:rowOff>
              </xdr:from>
              <xdr:to>
                <xdr:col>197</xdr:col>
                <xdr:colOff>4</xdr:colOff>
                <xdr:row>230</xdr:row>
                <xdr:rowOff>5</xdr:rowOff>
              </xdr:to>
            </anchor>
          </commentPr>
        </mc:Choice>
        <mc:Fallback/>
      </mc:AlternateContent>
    </comment>
    <comment ref="BE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92</xdr:col>
                <xdr:colOff>27</xdr:colOff>
                <xdr:row>215</xdr:row>
                <xdr:rowOff>4</xdr:rowOff>
              </xdr:from>
              <xdr:to>
                <xdr:col>197</xdr:col>
                <xdr:colOff>4</xdr:colOff>
                <xdr:row>228</xdr:row>
                <xdr:rowOff>7</xdr:rowOff>
              </xdr:to>
            </anchor>
          </commentPr>
        </mc:Choice>
        <mc:Fallback/>
      </mc:AlternateContent>
    </comment>
    <comment ref="BE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92</xdr:col>
                <xdr:colOff>27</xdr:colOff>
                <xdr:row>221</xdr:row>
                <xdr:rowOff>9</xdr:rowOff>
              </xdr:from>
              <xdr:to>
                <xdr:col>197</xdr:col>
                <xdr:colOff>4</xdr:colOff>
                <xdr:row>222</xdr:row>
                <xdr:rowOff>-7</xdr:rowOff>
              </xdr:to>
            </anchor>
          </commentPr>
        </mc:Choice>
        <mc:Fallback/>
      </mc:AlternateContent>
    </comment>
    <comment ref="BE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92</xdr:col>
                <xdr:colOff>27</xdr:colOff>
                <xdr:row>232</xdr:row>
                <xdr:rowOff>1</xdr:rowOff>
              </xdr:from>
              <xdr:to>
                <xdr:col>197</xdr:col>
                <xdr:colOff>4</xdr:colOff>
                <xdr:row>245</xdr:row>
                <xdr:rowOff>20</xdr:rowOff>
              </xdr:to>
            </anchor>
          </commentPr>
        </mc:Choice>
        <mc:Fallback/>
      </mc:AlternateContent>
    </comment>
    <comment ref="BE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92</xdr:col>
                <xdr:colOff>27</xdr:colOff>
                <xdr:row>276</xdr:row>
                <xdr:rowOff>31</xdr:rowOff>
              </xdr:from>
              <xdr:to>
                <xdr:col>197</xdr:col>
                <xdr:colOff>4</xdr:colOff>
                <xdr:row>315</xdr:row>
                <xdr:rowOff>31</xdr:rowOff>
              </xdr:to>
            </anchor>
          </commentPr>
        </mc:Choice>
        <mc:Fallback/>
      </mc:AlternateContent>
    </comment>
    <comment ref="BE331" authorId="0">
      <text>
        <r>
          <rPr>
            <b val="true"/>
            <sz val="8"/>
            <color rgb="FF000000"/>
            <rFont val="Tahoma"/>
            <family val="2"/>
            <charset val="238"/>
          </rPr>
          <t xml:space="preserve">tanjab:
</t>
        </r>
        <r>
          <rPr>
            <sz val="8"/>
            <color rgb="FF000000"/>
            <rFont val="Tahoma"/>
            <family val="2"/>
            <charset val="238"/>
          </rPr>
          <t xml:space="preserve">80000 hipo, 1000 unic, 16000 austija 1 faza, 248010 eib, 70000*12 novi kredit</t>
        </r>
      </text>
      <mc:AlternateContent>
        <mc:Choice Requires="v2">
          <commentPr autoFill="true" autoScale="false" colHidden="true" locked="false" rowHidden="false" textHAlign="justify" textVAlign="top">
            <anchor moveWithCells="false" sizeWithCells="false">
              <xdr:from>
                <xdr:col>192</xdr:col>
                <xdr:colOff>27</xdr:colOff>
                <xdr:row>355</xdr:row>
                <xdr:rowOff>9</xdr:rowOff>
              </xdr:from>
              <xdr:to>
                <xdr:col>197</xdr:col>
                <xdr:colOff>4</xdr:colOff>
                <xdr:row>386</xdr:row>
                <xdr:rowOff>30</xdr:rowOff>
              </xdr:to>
            </anchor>
          </commentPr>
        </mc:Choice>
        <mc:Fallback/>
      </mc:AlternateContent>
    </comment>
    <comment ref="BE424" authorId="0">
      <text>
        <r>
          <rPr>
            <b val="true"/>
            <sz val="9"/>
            <color rgb="FF000000"/>
            <rFont val="Tahoma"/>
            <family val="2"/>
            <charset val="238"/>
          </rPr>
          <t xml:space="preserve">Goran B:
</t>
        </r>
        <r>
          <rPr>
            <sz val="9"/>
            <color rgb="FF000000"/>
            <rFont val="Tahoma"/>
            <family val="2"/>
            <charset val="238"/>
          </rPr>
          <t xml:space="preserve">prebacili 5000 sa 130 412500
</t>
        </r>
      </text>
      <mc:AlternateContent>
        <mc:Choice Requires="v2">
          <commentPr autoFill="true" autoScale="false" colHidden="true" locked="false" rowHidden="false" textHAlign="justify" textVAlign="top">
            <anchor moveWithCells="false" sizeWithCells="false">
              <xdr:from>
                <xdr:col>192</xdr:col>
                <xdr:colOff>27</xdr:colOff>
                <xdr:row>432</xdr:row>
                <xdr:rowOff>17</xdr:rowOff>
              </xdr:from>
              <xdr:to>
                <xdr:col>197</xdr:col>
                <xdr:colOff>4</xdr:colOff>
                <xdr:row>473</xdr:row>
                <xdr:rowOff>6</xdr:rowOff>
              </xdr:to>
            </anchor>
          </commentPr>
        </mc:Choice>
        <mc:Fallback/>
      </mc:AlternateContent>
    </comment>
    <comment ref="BE599" authorId="0">
      <text>
        <r>
          <rPr>
            <b val="true"/>
            <sz val="9"/>
            <color rgb="FF000000"/>
            <rFont val="Tahoma"/>
            <family val="2"/>
            <charset val="238"/>
          </rPr>
          <t xml:space="preserve">kanc84tanjab:
</t>
        </r>
        <r>
          <rPr>
            <sz val="9"/>
            <color rgb="FF000000"/>
            <rFont val="Tahoma"/>
            <family val="2"/>
            <charset val="238"/>
          </rPr>
          <t xml:space="preserve">113, 0,5</t>
        </r>
      </text>
      <mc:AlternateContent>
        <mc:Choice Requires="v2">
          <commentPr autoFill="true" autoScale="false" colHidden="true" locked="false" rowHidden="false" textHAlign="justify" textVAlign="top">
            <anchor moveWithCells="false" sizeWithCells="false">
              <xdr:from>
                <xdr:col>192</xdr:col>
                <xdr:colOff>27</xdr:colOff>
                <xdr:row>617</xdr:row>
                <xdr:rowOff>12</xdr:rowOff>
              </xdr:from>
              <xdr:to>
                <xdr:col>197</xdr:col>
                <xdr:colOff>4</xdr:colOff>
                <xdr:row>631</xdr:row>
                <xdr:rowOff>16</xdr:rowOff>
              </xdr:to>
            </anchor>
          </commentPr>
        </mc:Choice>
        <mc:Fallback/>
      </mc:AlternateContent>
    </comment>
    <comment ref="BE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92</xdr:col>
                <xdr:colOff>27</xdr:colOff>
                <xdr:row>637</xdr:row>
                <xdr:rowOff>5</xdr:rowOff>
              </xdr:from>
              <xdr:to>
                <xdr:col>197</xdr:col>
                <xdr:colOff>4</xdr:colOff>
                <xdr:row>667</xdr:row>
                <xdr:rowOff>13</xdr:rowOff>
              </xdr:to>
            </anchor>
          </commentPr>
        </mc:Choice>
        <mc:Fallback/>
      </mc:AlternateContent>
    </comment>
    <comment ref="BE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92</xdr:col>
                <xdr:colOff>27</xdr:colOff>
                <xdr:row>729</xdr:row>
                <xdr:rowOff>16</xdr:rowOff>
              </xdr:from>
              <xdr:to>
                <xdr:col>197</xdr:col>
                <xdr:colOff>4</xdr:colOff>
                <xdr:row>738</xdr:row>
                <xdr:rowOff>13</xdr:rowOff>
              </xdr:to>
            </anchor>
          </commentPr>
        </mc:Choice>
        <mc:Fallback/>
      </mc:AlternateContent>
    </comment>
    <comment ref="BE717"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192</xdr:col>
                <xdr:colOff>27</xdr:colOff>
                <xdr:row>733</xdr:row>
                <xdr:rowOff>8</xdr:rowOff>
              </xdr:from>
              <xdr:to>
                <xdr:col>197</xdr:col>
                <xdr:colOff>4</xdr:colOff>
                <xdr:row>748</xdr:row>
                <xdr:rowOff>7</xdr:rowOff>
              </xdr:to>
            </anchor>
          </commentPr>
        </mc:Choice>
        <mc:Fallback/>
      </mc:AlternateContent>
    </comment>
    <comment ref="BE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92</xdr:col>
                <xdr:colOff>27</xdr:colOff>
                <xdr:row>736</xdr:row>
                <xdr:rowOff>19</xdr:rowOff>
              </xdr:from>
              <xdr:to>
                <xdr:col>197</xdr:col>
                <xdr:colOff>4</xdr:colOff>
                <xdr:row>760</xdr:row>
                <xdr:rowOff>3</xdr:rowOff>
              </xdr:to>
            </anchor>
          </commentPr>
        </mc:Choice>
        <mc:Fallback/>
      </mc:AlternateContent>
    </comment>
    <comment ref="BE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92</xdr:col>
                <xdr:colOff>27</xdr:colOff>
                <xdr:row>736</xdr:row>
                <xdr:rowOff>19</xdr:rowOff>
              </xdr:from>
              <xdr:to>
                <xdr:col>197</xdr:col>
                <xdr:colOff>4</xdr:colOff>
                <xdr:row>760</xdr:row>
                <xdr:rowOff>3</xdr:rowOff>
              </xdr:to>
            </anchor>
          </commentPr>
        </mc:Choice>
        <mc:Fallback/>
      </mc:AlternateContent>
    </comment>
    <comment ref="BE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92</xdr:col>
                <xdr:colOff>27</xdr:colOff>
                <xdr:row>748</xdr:row>
                <xdr:rowOff>3</xdr:rowOff>
              </xdr:from>
              <xdr:to>
                <xdr:col>197</xdr:col>
                <xdr:colOff>4</xdr:colOff>
                <xdr:row>770</xdr:row>
                <xdr:rowOff>9</xdr:rowOff>
              </xdr:to>
            </anchor>
          </commentPr>
        </mc:Choice>
        <mc:Fallback/>
      </mc:AlternateContent>
    </comment>
    <comment ref="BE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92</xdr:col>
                <xdr:colOff>27</xdr:colOff>
                <xdr:row>751</xdr:row>
                <xdr:rowOff>12</xdr:rowOff>
              </xdr:from>
              <xdr:to>
                <xdr:col>197</xdr:col>
                <xdr:colOff>4</xdr:colOff>
                <xdr:row>767</xdr:row>
                <xdr:rowOff>16</xdr:rowOff>
              </xdr:to>
            </anchor>
          </commentPr>
        </mc:Choice>
        <mc:Fallback/>
      </mc:AlternateContent>
    </comment>
    <comment ref="BQ23"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85</xdr:col>
                <xdr:colOff>65</xdr:colOff>
                <xdr:row>13</xdr:row>
                <xdr:rowOff>0</xdr:rowOff>
              </xdr:from>
              <xdr:to>
                <xdr:col>193</xdr:col>
                <xdr:colOff>61</xdr:colOff>
                <xdr:row>14</xdr:row>
                <xdr:rowOff>19</xdr:rowOff>
              </xdr:to>
            </anchor>
          </commentPr>
        </mc:Choice>
        <mc:Fallback/>
      </mc:AlternateContent>
    </comment>
    <comment ref="BQ80"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false" textHAlign="justify" textVAlign="top">
            <anchor moveWithCells="false" sizeWithCells="false">
              <xdr:from>
                <xdr:col>185</xdr:col>
                <xdr:colOff>65</xdr:colOff>
                <xdr:row>113</xdr:row>
                <xdr:rowOff>0</xdr:rowOff>
              </xdr:from>
              <xdr:to>
                <xdr:col>193</xdr:col>
                <xdr:colOff>61</xdr:colOff>
                <xdr:row>118</xdr:row>
                <xdr:rowOff>3</xdr:rowOff>
              </xdr:to>
            </anchor>
          </commentPr>
        </mc:Choice>
        <mc:Fallback/>
      </mc:AlternateContent>
    </comment>
    <comment ref="BQ195"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85</xdr:col>
                <xdr:colOff>65</xdr:colOff>
                <xdr:row>205</xdr:row>
                <xdr:rowOff>20</xdr:rowOff>
              </xdr:from>
              <xdr:to>
                <xdr:col>193</xdr:col>
                <xdr:colOff>61</xdr:colOff>
                <xdr:row>218</xdr:row>
                <xdr:rowOff>10</xdr:rowOff>
              </xdr:to>
            </anchor>
          </commentPr>
        </mc:Choice>
        <mc:Fallback/>
      </mc:AlternateContent>
    </comment>
    <comment ref="BQ196"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85</xdr:col>
                <xdr:colOff>65</xdr:colOff>
                <xdr:row>206</xdr:row>
                <xdr:rowOff>12</xdr:rowOff>
              </xdr:from>
              <xdr:to>
                <xdr:col>193</xdr:col>
                <xdr:colOff>61</xdr:colOff>
                <xdr:row>218</xdr:row>
                <xdr:rowOff>16</xdr:rowOff>
              </xdr:to>
            </anchor>
          </commentPr>
        </mc:Choice>
        <mc:Fallback/>
      </mc:AlternateContent>
    </comment>
    <comment ref="BT23"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82</xdr:col>
                <xdr:colOff>29</xdr:colOff>
                <xdr:row>13</xdr:row>
                <xdr:rowOff>0</xdr:rowOff>
              </xdr:from>
              <xdr:to>
                <xdr:col>186</xdr:col>
                <xdr:colOff>19</xdr:colOff>
                <xdr:row>14</xdr:row>
                <xdr:rowOff>19</xdr:rowOff>
              </xdr:to>
            </anchor>
          </commentPr>
        </mc:Choice>
        <mc:Fallback/>
      </mc:AlternateContent>
    </comment>
    <comment ref="BT80"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false" textHAlign="justify" textVAlign="top">
            <anchor moveWithCells="false" sizeWithCells="false">
              <xdr:from>
                <xdr:col>182</xdr:col>
                <xdr:colOff>29</xdr:colOff>
                <xdr:row>113</xdr:row>
                <xdr:rowOff>0</xdr:rowOff>
              </xdr:from>
              <xdr:to>
                <xdr:col>186</xdr:col>
                <xdr:colOff>19</xdr:colOff>
                <xdr:row>118</xdr:row>
                <xdr:rowOff>3</xdr:rowOff>
              </xdr:to>
            </anchor>
          </commentPr>
        </mc:Choice>
        <mc:Fallback/>
      </mc:AlternateContent>
    </comment>
    <comment ref="BT195"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82</xdr:col>
                <xdr:colOff>29</xdr:colOff>
                <xdr:row>205</xdr:row>
                <xdr:rowOff>20</xdr:rowOff>
              </xdr:from>
              <xdr:to>
                <xdr:col>186</xdr:col>
                <xdr:colOff>19</xdr:colOff>
                <xdr:row>218</xdr:row>
                <xdr:rowOff>10</xdr:rowOff>
              </xdr:to>
            </anchor>
          </commentPr>
        </mc:Choice>
        <mc:Fallback/>
      </mc:AlternateContent>
    </comment>
    <comment ref="BT196"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82</xdr:col>
                <xdr:colOff>29</xdr:colOff>
                <xdr:row>206</xdr:row>
                <xdr:rowOff>12</xdr:rowOff>
              </xdr:from>
              <xdr:to>
                <xdr:col>186</xdr:col>
                <xdr:colOff>19</xdr:colOff>
                <xdr:row>218</xdr:row>
                <xdr:rowOff>16</xdr:rowOff>
              </xdr:to>
            </anchor>
          </commentPr>
        </mc:Choice>
        <mc:Fallback/>
      </mc:AlternateContent>
    </comment>
    <comment ref="BW73"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180</xdr:col>
                <xdr:colOff>36</xdr:colOff>
                <xdr:row>94</xdr:row>
                <xdr:rowOff>6</xdr:rowOff>
              </xdr:from>
              <xdr:to>
                <xdr:col>190</xdr:col>
                <xdr:colOff>29</xdr:colOff>
                <xdr:row>113</xdr:row>
                <xdr:rowOff>29</xdr:rowOff>
              </xdr:to>
            </anchor>
          </commentPr>
        </mc:Choice>
        <mc:Fallback/>
      </mc:AlternateContent>
    </comment>
    <comment ref="BX132"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79</xdr:col>
                <xdr:colOff>5</xdr:colOff>
                <xdr:row>137</xdr:row>
                <xdr:rowOff>12</xdr:rowOff>
              </xdr:from>
              <xdr:to>
                <xdr:col>184</xdr:col>
                <xdr:colOff>35</xdr:colOff>
                <xdr:row>148</xdr:row>
                <xdr:rowOff>1</xdr:rowOff>
              </xdr:to>
            </anchor>
          </commentPr>
        </mc:Choice>
        <mc:Fallback/>
      </mc:AlternateContent>
    </comment>
    <comment ref="CE73"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178</xdr:col>
                <xdr:colOff>26</xdr:colOff>
                <xdr:row>94</xdr:row>
                <xdr:rowOff>6</xdr:rowOff>
              </xdr:from>
              <xdr:to>
                <xdr:col>187</xdr:col>
                <xdr:colOff>39</xdr:colOff>
                <xdr:row>120</xdr:row>
                <xdr:rowOff>13</xdr:rowOff>
              </xdr:to>
            </anchor>
          </commentPr>
        </mc:Choice>
        <mc:Fallback/>
      </mc:AlternateContent>
    </comment>
    <comment ref="CE195"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78</xdr:col>
                <xdr:colOff>26</xdr:colOff>
                <xdr:row>205</xdr:row>
                <xdr:rowOff>20</xdr:rowOff>
              </xdr:from>
              <xdr:to>
                <xdr:col>187</xdr:col>
                <xdr:colOff>39</xdr:colOff>
                <xdr:row>218</xdr:row>
                <xdr:rowOff>10</xdr:rowOff>
              </xdr:to>
            </anchor>
          </commentPr>
        </mc:Choice>
        <mc:Fallback/>
      </mc:AlternateContent>
    </comment>
    <comment ref="CE196"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78</xdr:col>
                <xdr:colOff>26</xdr:colOff>
                <xdr:row>206</xdr:row>
                <xdr:rowOff>12</xdr:rowOff>
              </xdr:from>
              <xdr:to>
                <xdr:col>187</xdr:col>
                <xdr:colOff>39</xdr:colOff>
                <xdr:row>218</xdr:row>
                <xdr:rowOff>18</xdr:rowOff>
              </xdr:to>
            </anchor>
          </commentPr>
        </mc:Choice>
        <mc:Fallback/>
      </mc:AlternateContent>
    </comment>
    <comment ref="CE209" authorId="0">
      <text>
        <r>
          <rPr>
            <b val="true"/>
            <sz val="9"/>
            <color rgb="FF000000"/>
            <rFont val="Tahoma"/>
            <family val="2"/>
            <charset val="238"/>
          </rPr>
          <t xml:space="preserve">Goran B:
</t>
        </r>
        <r>
          <rPr>
            <sz val="9"/>
            <color rgb="FF000000"/>
            <rFont val="Tahoma"/>
            <family val="2"/>
            <charset val="238"/>
          </rPr>
          <t xml:space="preserve">odr pov 2, nasa jablanica 2,3 yena I porodica 2,4 most 3
</t>
        </r>
      </text>
      <mc:AlternateContent>
        <mc:Choice Requires="v2">
          <commentPr autoFill="true" autoScale="false" colHidden="true" locked="false" rowHidden="false" textHAlign="justify" textVAlign="top">
            <anchor moveWithCells="false" sizeWithCells="false">
              <xdr:from>
                <xdr:col>178</xdr:col>
                <xdr:colOff>26</xdr:colOff>
                <xdr:row>220</xdr:row>
                <xdr:rowOff>6</xdr:rowOff>
              </xdr:from>
              <xdr:to>
                <xdr:col>187</xdr:col>
                <xdr:colOff>39</xdr:colOff>
                <xdr:row>224</xdr:row>
                <xdr:rowOff>20</xdr:rowOff>
              </xdr:to>
            </anchor>
          </commentPr>
        </mc:Choice>
        <mc:Fallback/>
      </mc:AlternateContent>
    </comment>
    <comment ref="CH73"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176</xdr:col>
                <xdr:colOff>6</xdr:colOff>
                <xdr:row>94</xdr:row>
                <xdr:rowOff>6</xdr:rowOff>
              </xdr:from>
              <xdr:to>
                <xdr:col>188</xdr:col>
                <xdr:colOff>20</xdr:colOff>
                <xdr:row>113</xdr:row>
                <xdr:rowOff>29</xdr:rowOff>
              </xdr:to>
            </anchor>
          </commentPr>
        </mc:Choice>
        <mc:Fallback/>
      </mc:AlternateContent>
    </comment>
    <comment ref="CH80"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false" textHAlign="justify" textVAlign="top">
            <anchor moveWithCells="false" sizeWithCells="false">
              <xdr:from>
                <xdr:col>176</xdr:col>
                <xdr:colOff>6</xdr:colOff>
                <xdr:row>113</xdr:row>
                <xdr:rowOff>0</xdr:rowOff>
              </xdr:from>
              <xdr:to>
                <xdr:col>188</xdr:col>
                <xdr:colOff>20</xdr:colOff>
                <xdr:row>118</xdr:row>
                <xdr:rowOff>3</xdr:rowOff>
              </xdr:to>
            </anchor>
          </commentPr>
        </mc:Choice>
        <mc:Fallback/>
      </mc:AlternateContent>
    </comment>
    <comment ref="CH195"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76</xdr:col>
                <xdr:colOff>6</xdr:colOff>
                <xdr:row>205</xdr:row>
                <xdr:rowOff>20</xdr:rowOff>
              </xdr:from>
              <xdr:to>
                <xdr:col>188</xdr:col>
                <xdr:colOff>20</xdr:colOff>
                <xdr:row>218</xdr:row>
                <xdr:rowOff>10</xdr:rowOff>
              </xdr:to>
            </anchor>
          </commentPr>
        </mc:Choice>
        <mc:Fallback/>
      </mc:AlternateContent>
    </comment>
    <comment ref="CH196"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76</xdr:col>
                <xdr:colOff>6</xdr:colOff>
                <xdr:row>206</xdr:row>
                <xdr:rowOff>12</xdr:rowOff>
              </xdr:from>
              <xdr:to>
                <xdr:col>188</xdr:col>
                <xdr:colOff>20</xdr:colOff>
                <xdr:row>218</xdr:row>
                <xdr:rowOff>16</xdr:rowOff>
              </xdr:to>
            </anchor>
          </commentPr>
        </mc:Choice>
        <mc:Fallback/>
      </mc:AlternateContent>
    </comment>
    <comment ref="CH209" authorId="0">
      <text>
        <r>
          <rPr>
            <b val="true"/>
            <sz val="9"/>
            <color rgb="FF000000"/>
            <rFont val="Tahoma"/>
            <family val="2"/>
            <charset val="238"/>
          </rPr>
          <t xml:space="preserve">Goran B:
</t>
        </r>
        <r>
          <rPr>
            <sz val="9"/>
            <color rgb="FF000000"/>
            <rFont val="Tahoma"/>
            <family val="2"/>
            <charset val="238"/>
          </rPr>
          <t xml:space="preserve">odr pov 2, nasa jablanica 2,3 yena I porodica 2,4 most 3
</t>
        </r>
      </text>
      <mc:AlternateContent>
        <mc:Choice Requires="v2">
          <commentPr autoFill="true" autoScale="false" colHidden="true" locked="false" rowHidden="false" textHAlign="justify" textVAlign="top">
            <anchor moveWithCells="false" sizeWithCells="false">
              <xdr:from>
                <xdr:col>176</xdr:col>
                <xdr:colOff>6</xdr:colOff>
                <xdr:row>220</xdr:row>
                <xdr:rowOff>6</xdr:rowOff>
              </xdr:from>
              <xdr:to>
                <xdr:col>188</xdr:col>
                <xdr:colOff>20</xdr:colOff>
                <xdr:row>224</xdr:row>
                <xdr:rowOff>20</xdr:rowOff>
              </xdr:to>
            </anchor>
          </commentPr>
        </mc:Choice>
        <mc:Fallback/>
      </mc:AlternateContent>
    </comment>
    <comment ref="CH221" authorId="0">
      <text>
        <r>
          <rPr>
            <b val="true"/>
            <sz val="9"/>
            <color rgb="FF000000"/>
            <rFont val="Tahoma"/>
            <family val="2"/>
            <charset val="238"/>
          </rPr>
          <t xml:space="preserve">kanc84tanjab:
</t>
        </r>
        <r>
          <rPr>
            <sz val="9"/>
            <color rgb="FF000000"/>
            <rFont val="Tahoma"/>
            <family val="2"/>
            <charset val="238"/>
          </rPr>
          <t xml:space="preserve">15000 srp prav crk opst</t>
        </r>
      </text>
      <mc:AlternateContent>
        <mc:Choice Requires="v2">
          <commentPr autoFill="true" autoScale="false" colHidden="true" locked="false" rowHidden="false" textHAlign="justify" textVAlign="top">
            <anchor moveWithCells="false" sizeWithCells="false">
              <xdr:from>
                <xdr:col>176</xdr:col>
                <xdr:colOff>6</xdr:colOff>
                <xdr:row>232</xdr:row>
                <xdr:rowOff>12</xdr:rowOff>
              </xdr:from>
              <xdr:to>
                <xdr:col>188</xdr:col>
                <xdr:colOff>20</xdr:colOff>
                <xdr:row>233</xdr:row>
                <xdr:rowOff>-22</xdr:rowOff>
              </xdr:to>
            </anchor>
          </commentPr>
        </mc:Choice>
        <mc:Fallback/>
      </mc:AlternateContent>
    </comment>
    <comment ref="CJ23"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228</xdr:col>
                <xdr:colOff>29</xdr:colOff>
                <xdr:row>13</xdr:row>
                <xdr:rowOff>0</xdr:rowOff>
              </xdr:from>
              <xdr:to>
                <xdr:col>239</xdr:col>
                <xdr:colOff>61</xdr:colOff>
                <xdr:row>14</xdr:row>
                <xdr:rowOff>19</xdr:rowOff>
              </xdr:to>
            </anchor>
          </commentPr>
        </mc:Choice>
        <mc:Fallback/>
      </mc:AlternateContent>
    </comment>
    <comment ref="CJ56" authorId="0">
      <text>
        <r>
          <rPr>
            <b val="true"/>
            <sz val="8"/>
            <color rgb="FF000000"/>
            <rFont val="Tahoma"/>
            <family val="2"/>
            <charset val="238"/>
          </rPr>
          <t xml:space="preserve">tanjab:
</t>
        </r>
        <r>
          <rPr>
            <sz val="8"/>
            <color rgb="FF000000"/>
            <rFont val="Tahoma"/>
            <family val="2"/>
            <charset val="238"/>
          </rPr>
          <t xml:space="preserve"> sume 520000 i spomenici 90000
prvobitni plan 610+500000 vlada rs+200000 upitnik da li orahova vodovod</t>
        </r>
      </text>
      <mc:AlternateContent>
        <mc:Choice Requires="v2">
          <commentPr autoFill="true" autoScale="false" colHidden="true" locked="false" rowHidden="false" textHAlign="justify" textVAlign="top">
            <anchor moveWithCells="false" sizeWithCells="false">
              <xdr:from>
                <xdr:col>228</xdr:col>
                <xdr:colOff>29</xdr:colOff>
                <xdr:row>54</xdr:row>
                <xdr:rowOff>0</xdr:rowOff>
              </xdr:from>
              <xdr:to>
                <xdr:col>239</xdr:col>
                <xdr:colOff>53</xdr:colOff>
                <xdr:row>64</xdr:row>
                <xdr:rowOff>19</xdr:rowOff>
              </xdr:to>
            </anchor>
          </commentPr>
        </mc:Choice>
        <mc:Fallback/>
      </mc:AlternateContent>
    </comment>
    <comment ref="CJ65" authorId="0">
      <text>
        <r>
          <rPr>
            <b val="true"/>
            <sz val="9"/>
            <color rgb="FF000000"/>
            <rFont val="Tahoma"/>
            <family val="2"/>
            <charset val="238"/>
          </rPr>
          <t xml:space="preserve">kanc84tanjab:
</t>
        </r>
        <r>
          <rPr>
            <sz val="9"/>
            <color rgb="FF000000"/>
            <rFont val="Tahoma"/>
            <family val="2"/>
            <charset val="238"/>
          </rPr>
          <t xml:space="preserve">po programu koncesije  145000, totoari 116420-116420, šumil 253.000, beton 138+125-138-125
tehvida 78.000</t>
        </r>
      </text>
      <mc:AlternateContent>
        <mc:Choice Requires="v2">
          <commentPr autoFill="true" autoScale="false" colHidden="true" locked="false" rowHidden="false" textHAlign="justify" textVAlign="top">
            <anchor moveWithCells="false" sizeWithCells="false">
              <xdr:from>
                <xdr:col>228</xdr:col>
                <xdr:colOff>29</xdr:colOff>
                <xdr:row>67</xdr:row>
                <xdr:rowOff>6</xdr:rowOff>
              </xdr:from>
              <xdr:to>
                <xdr:col>240</xdr:col>
                <xdr:colOff>45</xdr:colOff>
                <xdr:row>75</xdr:row>
                <xdr:rowOff>19</xdr:rowOff>
              </xdr:to>
            </anchor>
          </commentPr>
        </mc:Choice>
        <mc:Fallback/>
      </mc:AlternateContent>
    </comment>
    <comment ref="CJ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228</xdr:col>
                <xdr:colOff>29</xdr:colOff>
                <xdr:row>144</xdr:row>
                <xdr:rowOff>22</xdr:rowOff>
              </xdr:from>
              <xdr:to>
                <xdr:col>241</xdr:col>
                <xdr:colOff>5</xdr:colOff>
                <xdr:row>149</xdr:row>
                <xdr:rowOff>7</xdr:rowOff>
              </xdr:to>
            </anchor>
          </commentPr>
        </mc:Choice>
        <mc:Fallback/>
      </mc:AlternateContent>
    </comment>
    <comment ref="CJ220" authorId="0">
      <text>
        <r>
          <rPr>
            <b val="true"/>
            <sz val="8"/>
            <color rgb="FF000000"/>
            <rFont val="Tahoma"/>
            <family val="2"/>
            <charset val="238"/>
          </rPr>
          <t xml:space="preserve">tanjab:
</t>
        </r>
        <r>
          <rPr>
            <sz val="8"/>
            <color rgb="FF000000"/>
            <rFont val="Tahoma"/>
            <family val="2"/>
            <charset val="238"/>
          </rPr>
          <t xml:space="preserve">8000 most 5000 jos nekih rjesenja </t>
        </r>
      </text>
      <mc:AlternateContent>
        <mc:Choice Requires="v2">
          <commentPr autoFill="true" autoScale="false" colHidden="true" locked="false" rowHidden="false" textHAlign="justify" textVAlign="top">
            <anchor moveWithCells="false" sizeWithCells="false">
              <xdr:from>
                <xdr:col>228</xdr:col>
                <xdr:colOff>29</xdr:colOff>
                <xdr:row>232</xdr:row>
                <xdr:rowOff>1</xdr:rowOff>
              </xdr:from>
              <xdr:to>
                <xdr:col>238</xdr:col>
                <xdr:colOff>0</xdr:colOff>
                <xdr:row>244</xdr:row>
                <xdr:rowOff>15</xdr:rowOff>
              </xdr:to>
            </anchor>
          </commentPr>
        </mc:Choice>
        <mc:Fallback/>
      </mc:AlternateContent>
    </comment>
    <comment ref="CJ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228</xdr:col>
                <xdr:colOff>29</xdr:colOff>
                <xdr:row>546</xdr:row>
                <xdr:rowOff>7</xdr:rowOff>
              </xdr:from>
              <xdr:to>
                <xdr:col>242</xdr:col>
                <xdr:colOff>4</xdr:colOff>
                <xdr:row>557</xdr:row>
                <xdr:rowOff>35</xdr:rowOff>
              </xdr:to>
            </anchor>
          </commentPr>
        </mc:Choice>
        <mc:Fallback/>
      </mc:AlternateContent>
    </comment>
    <comment ref="CJ573" authorId="0">
      <text>
        <r>
          <rPr>
            <b val="true"/>
            <sz val="9"/>
            <color rgb="FF000000"/>
            <rFont val="Tahoma"/>
            <family val="2"/>
            <charset val="238"/>
          </rPr>
          <t xml:space="preserve">Goran B:
</t>
        </r>
        <r>
          <rPr>
            <sz val="9"/>
            <color rgb="FF000000"/>
            <rFont val="Tahoma"/>
            <family val="2"/>
            <charset val="238"/>
          </rPr>
          <t xml:space="preserve">други дио средстава за вијецницу нека иде или са 5112 170 тамо није прецизирано ста би исло са  те ставке</t>
        </r>
      </text>
      <mc:AlternateContent>
        <mc:Choice Requires="v2">
          <commentPr autoFill="true" autoScale="false" colHidden="true" locked="false" rowHidden="false" textHAlign="justify" textVAlign="top">
            <anchor moveWithCells="false" sizeWithCells="false">
              <xdr:from>
                <xdr:col>176</xdr:col>
                <xdr:colOff>6</xdr:colOff>
                <xdr:row>586</xdr:row>
                <xdr:rowOff>19</xdr:rowOff>
              </xdr:from>
              <xdr:to>
                <xdr:col>186</xdr:col>
                <xdr:colOff>20</xdr:colOff>
                <xdr:row>602</xdr:row>
                <xdr:rowOff>24</xdr:rowOff>
              </xdr:to>
            </anchor>
          </commentPr>
        </mc:Choice>
        <mc:Fallback/>
      </mc:AlternateContent>
    </comment>
    <comment ref="CJ599" authorId="0">
      <text>
        <r>
          <rPr>
            <b val="true"/>
            <sz val="9"/>
            <color rgb="FF000000"/>
            <rFont val="Tahoma"/>
            <family val="2"/>
            <charset val="238"/>
          </rPr>
          <t xml:space="preserve">kanc84tanjab:
</t>
        </r>
        <r>
          <rPr>
            <sz val="9"/>
            <color rgb="FF000000"/>
            <rFont val="Tahoma"/>
            <family val="2"/>
            <charset val="238"/>
          </rPr>
          <t xml:space="preserve">113, 0,5</t>
        </r>
      </text>
      <mc:AlternateContent>
        <mc:Choice Requires="v2">
          <commentPr autoFill="true" autoScale="false" colHidden="true" locked="false" rowHidden="false" textHAlign="justify" textVAlign="top">
            <anchor moveWithCells="false" sizeWithCells="false">
              <xdr:from>
                <xdr:col>174</xdr:col>
                <xdr:colOff>45</xdr:colOff>
                <xdr:row>617</xdr:row>
                <xdr:rowOff>12</xdr:rowOff>
              </xdr:from>
              <xdr:to>
                <xdr:col>176</xdr:col>
                <xdr:colOff>53</xdr:colOff>
                <xdr:row>640</xdr:row>
                <xdr:rowOff>11</xdr:rowOff>
              </xdr:to>
            </anchor>
          </commentPr>
        </mc:Choice>
        <mc:Fallback/>
      </mc:AlternateContent>
    </comment>
    <comment ref="CM23"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228</xdr:col>
                <xdr:colOff>29</xdr:colOff>
                <xdr:row>13</xdr:row>
                <xdr:rowOff>0</xdr:rowOff>
              </xdr:from>
              <xdr:to>
                <xdr:col>234</xdr:col>
                <xdr:colOff>44</xdr:colOff>
                <xdr:row>14</xdr:row>
                <xdr:rowOff>19</xdr:rowOff>
              </xdr:to>
            </anchor>
          </commentPr>
        </mc:Choice>
        <mc:Fallback/>
      </mc:AlternateContent>
    </comment>
    <comment ref="CM56"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76</xdr:col>
                <xdr:colOff>6</xdr:colOff>
                <xdr:row>54</xdr:row>
                <xdr:rowOff>0</xdr:rowOff>
              </xdr:from>
              <xdr:to>
                <xdr:col>181</xdr:col>
                <xdr:colOff>49</xdr:colOff>
                <xdr:row>64</xdr:row>
                <xdr:rowOff>19</xdr:rowOff>
              </xdr:to>
            </anchor>
          </commentPr>
        </mc:Choice>
        <mc:Fallback/>
      </mc:AlternateContent>
    </comment>
    <comment ref="CM126"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true" locked="false" rowHidden="false" textHAlign="justify" textVAlign="top">
            <anchor moveWithCells="false" sizeWithCells="false">
              <xdr:from>
                <xdr:col>176</xdr:col>
                <xdr:colOff>6</xdr:colOff>
                <xdr:row>131</xdr:row>
                <xdr:rowOff>23</xdr:rowOff>
              </xdr:from>
              <xdr:to>
                <xdr:col>186</xdr:col>
                <xdr:colOff>35</xdr:colOff>
                <xdr:row>137</xdr:row>
                <xdr:rowOff>8</xdr:rowOff>
              </xdr:to>
            </anchor>
          </commentPr>
        </mc:Choice>
        <mc:Fallback/>
      </mc:AlternateContent>
    </comment>
    <comment ref="CM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228</xdr:col>
                <xdr:colOff>29</xdr:colOff>
                <xdr:row>144</xdr:row>
                <xdr:rowOff>22</xdr:rowOff>
              </xdr:from>
              <xdr:to>
                <xdr:col>237</xdr:col>
                <xdr:colOff>2</xdr:colOff>
                <xdr:row>149</xdr:row>
                <xdr:rowOff>7</xdr:rowOff>
              </xdr:to>
            </anchor>
          </commentPr>
        </mc:Choice>
        <mc:Fallback/>
      </mc:AlternateContent>
    </comment>
    <comment ref="CM171" authorId="0">
      <text>
        <r>
          <rPr>
            <b val="true"/>
            <sz val="9"/>
            <color rgb="FF000000"/>
            <rFont val="Tahoma"/>
            <family val="2"/>
            <charset val="238"/>
          </rPr>
          <t xml:space="preserve">kanc84tanjab:
</t>
        </r>
        <r>
          <rPr>
            <sz val="9"/>
            <color rgb="FF000000"/>
            <rFont val="Tahoma"/>
            <family val="2"/>
            <charset val="238"/>
          </rPr>
          <t xml:space="preserve">mora se raditi rebalans programa!</t>
        </r>
      </text>
      <mc:AlternateContent>
        <mc:Choice Requires="v2">
          <commentPr autoFill="true" autoScale="false" colHidden="true" locked="false" rowHidden="true" textHAlign="justify" textVAlign="top">
            <anchor moveWithCells="false" sizeWithCells="false">
              <xdr:from>
                <xdr:col>176</xdr:col>
                <xdr:colOff>6</xdr:colOff>
                <xdr:row>193</xdr:row>
                <xdr:rowOff>17</xdr:rowOff>
              </xdr:from>
              <xdr:to>
                <xdr:col>182</xdr:col>
                <xdr:colOff>28</xdr:colOff>
                <xdr:row>205</xdr:row>
                <xdr:rowOff>18</xdr:rowOff>
              </xdr:to>
            </anchor>
          </commentPr>
        </mc:Choice>
        <mc:Fallback/>
      </mc:AlternateContent>
    </comment>
    <comment ref="CM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228</xdr:col>
                <xdr:colOff>29</xdr:colOff>
                <xdr:row>276</xdr:row>
                <xdr:rowOff>31</xdr:rowOff>
              </xdr:from>
              <xdr:to>
                <xdr:col>239</xdr:col>
                <xdr:colOff>59</xdr:colOff>
                <xdr:row>299</xdr:row>
                <xdr:rowOff>25</xdr:rowOff>
              </xdr:to>
            </anchor>
          </commentPr>
        </mc:Choice>
        <mc:Fallback/>
      </mc:AlternateContent>
    </comment>
    <comment ref="CM293"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true" locked="false" rowHidden="false" textHAlign="justify" textVAlign="top">
            <anchor moveWithCells="false" sizeWithCells="false">
              <xdr:from>
                <xdr:col>176</xdr:col>
                <xdr:colOff>6</xdr:colOff>
                <xdr:row>307</xdr:row>
                <xdr:rowOff>2</xdr:rowOff>
              </xdr:from>
              <xdr:to>
                <xdr:col>184</xdr:col>
                <xdr:colOff>61</xdr:colOff>
                <xdr:row>324</xdr:row>
                <xdr:rowOff>13</xdr:rowOff>
              </xdr:to>
            </anchor>
          </commentPr>
        </mc:Choice>
        <mc:Fallback/>
      </mc:AlternateContent>
    </comment>
    <comment ref="CM331" authorId="0">
      <text>
        <r>
          <rPr>
            <b val="true"/>
            <sz val="8"/>
            <color rgb="FF000000"/>
            <rFont val="Tahoma"/>
            <family val="2"/>
            <charset val="238"/>
          </rPr>
          <t xml:space="preserve">tanjab:
</t>
        </r>
        <r>
          <rPr>
            <sz val="8"/>
            <color rgb="FF000000"/>
            <rFont val="Tahoma"/>
            <family val="2"/>
            <charset val="238"/>
          </rPr>
          <t xml:space="preserve">5000*12 66.00,00 hipo, nova banka 70.000*12  840.000 16000 austija 1 faza, 248010 eib,</t>
        </r>
      </text>
      <mc:AlternateContent>
        <mc:Choice Requires="v2">
          <commentPr autoFill="true" autoScale="false" colHidden="true" locked="false" rowHidden="false" textHAlign="justify" textVAlign="top">
            <anchor moveWithCells="false" sizeWithCells="false">
              <xdr:from>
                <xdr:col>176</xdr:col>
                <xdr:colOff>6</xdr:colOff>
                <xdr:row>355</xdr:row>
                <xdr:rowOff>9</xdr:rowOff>
              </xdr:from>
              <xdr:to>
                <xdr:col>185</xdr:col>
                <xdr:colOff>61</xdr:colOff>
                <xdr:row>394</xdr:row>
                <xdr:rowOff>2</xdr:rowOff>
              </xdr:to>
            </anchor>
          </commentPr>
        </mc:Choice>
        <mc:Fallback/>
      </mc:AlternateContent>
    </comment>
    <comment ref="CM338" authorId="0">
      <text>
        <r>
          <rPr>
            <b val="true"/>
            <sz val="8"/>
            <color rgb="FF000000"/>
            <rFont val="Tahoma"/>
            <family val="2"/>
            <charset val="238"/>
          </rPr>
          <t xml:space="preserve">tanjab:
</t>
        </r>
        <r>
          <rPr>
            <sz val="8"/>
            <color rgb="FF000000"/>
            <rFont val="Tahoma"/>
            <family val="2"/>
            <charset val="238"/>
          </rPr>
          <t xml:space="preserve">37500 1.faza 42500 2. faza</t>
        </r>
      </text>
      <mc:AlternateContent>
        <mc:Choice Requires="v2">
          <commentPr autoFill="true" autoScale="false" colHidden="true" locked="false" rowHidden="false" textHAlign="justify" textVAlign="top">
            <anchor moveWithCells="false" sizeWithCells="false">
              <xdr:from>
                <xdr:col>176</xdr:col>
                <xdr:colOff>6</xdr:colOff>
                <xdr:row>355</xdr:row>
                <xdr:rowOff>9</xdr:rowOff>
              </xdr:from>
              <xdr:to>
                <xdr:col>184</xdr:col>
                <xdr:colOff>37</xdr:colOff>
                <xdr:row>394</xdr:row>
                <xdr:rowOff>3</xdr:rowOff>
              </xdr:to>
            </anchor>
          </commentPr>
        </mc:Choice>
        <mc:Fallback/>
      </mc:AlternateContent>
    </comment>
    <comment ref="CM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76</xdr:col>
                <xdr:colOff>6</xdr:colOff>
                <xdr:row>394</xdr:row>
                <xdr:rowOff>26</xdr:rowOff>
              </xdr:from>
              <xdr:to>
                <xdr:col>196</xdr:col>
                <xdr:colOff>38</xdr:colOff>
                <xdr:row>415</xdr:row>
                <xdr:rowOff>9</xdr:rowOff>
              </xdr:to>
            </anchor>
          </commentPr>
        </mc:Choice>
        <mc:Fallback/>
      </mc:AlternateContent>
    </comment>
    <comment ref="CM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76</xdr:col>
                <xdr:colOff>6</xdr:colOff>
                <xdr:row>394</xdr:row>
                <xdr:rowOff>26</xdr:rowOff>
              </xdr:from>
              <xdr:to>
                <xdr:col>185</xdr:col>
                <xdr:colOff>29</xdr:colOff>
                <xdr:row>424</xdr:row>
                <xdr:rowOff>2</xdr:rowOff>
              </xdr:to>
            </anchor>
          </commentPr>
        </mc:Choice>
        <mc:Fallback/>
      </mc:AlternateContent>
    </comment>
    <comment ref="CM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228</xdr:col>
                <xdr:colOff>29</xdr:colOff>
                <xdr:row>546</xdr:row>
                <xdr:rowOff>7</xdr:rowOff>
              </xdr:from>
              <xdr:to>
                <xdr:col>242</xdr:col>
                <xdr:colOff>44</xdr:colOff>
                <xdr:row>557</xdr:row>
                <xdr:rowOff>35</xdr:rowOff>
              </xdr:to>
            </anchor>
          </commentPr>
        </mc:Choice>
        <mc:Fallback/>
      </mc:AlternateContent>
    </comment>
    <comment ref="CN23" authorId="0">
      <text>
        <r>
          <rPr>
            <b val="true"/>
            <sz val="9"/>
            <color rgb="FF000000"/>
            <rFont val="Tahoma"/>
            <family val="2"/>
            <charset val="238"/>
          </rPr>
          <t xml:space="preserve">kanc84tanjab:
</t>
        </r>
      </text>
      <mc:AlternateContent>
        <mc:Choice Requires="v2">
          <commentPr autoFill="true" autoScale="false" colHidden="false" locked="false" rowHidden="false" textHAlign="justify" textVAlign="top">
            <anchor moveWithCells="false" sizeWithCells="false">
              <xdr:from>
                <xdr:col>176</xdr:col>
                <xdr:colOff>6</xdr:colOff>
                <xdr:row>13</xdr:row>
                <xdr:rowOff>0</xdr:rowOff>
              </xdr:from>
              <xdr:to>
                <xdr:col>190</xdr:col>
                <xdr:colOff>4</xdr:colOff>
                <xdr:row>14</xdr:row>
                <xdr:rowOff>19</xdr:rowOff>
              </xdr:to>
            </anchor>
          </commentPr>
        </mc:Choice>
        <mc:Fallback/>
      </mc:AlternateContent>
    </comment>
    <comment ref="CN56"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76</xdr:col>
                <xdr:colOff>6</xdr:colOff>
                <xdr:row>54</xdr:row>
                <xdr:rowOff>0</xdr:rowOff>
              </xdr:from>
              <xdr:to>
                <xdr:col>190</xdr:col>
                <xdr:colOff>64</xdr:colOff>
                <xdr:row>64</xdr:row>
                <xdr:rowOff>49</xdr:rowOff>
              </xdr:to>
            </anchor>
          </commentPr>
        </mc:Choice>
        <mc:Fallback/>
      </mc:AlternateContent>
    </comment>
    <comment ref="CN65" authorId="0">
      <text>
        <r>
          <rPr>
            <b val="true"/>
            <sz val="9"/>
            <color rgb="FF000000"/>
            <rFont val="Tahoma"/>
            <family val="2"/>
            <charset val="238"/>
          </rPr>
          <t xml:space="preserve">kanc84tanjab:
</t>
        </r>
        <r>
          <rPr>
            <sz val="9"/>
            <color rgb="FF000000"/>
            <rFont val="Tahoma"/>
            <family val="2"/>
            <charset val="238"/>
          </rPr>
          <t xml:space="preserve">po programu koncesije  200000 - PETRA PECIJE , 116000 trotoari, dom 138000+125000, RAZNO 20.000
</t>
        </r>
      </text>
      <mc:AlternateContent>
        <mc:Choice Requires="v2">
          <commentPr autoFill="true" autoScale="false" colHidden="false" locked="false" rowHidden="false" textHAlign="justify" textVAlign="top">
            <anchor moveWithCells="false" sizeWithCells="false">
              <xdr:from>
                <xdr:col>176</xdr:col>
                <xdr:colOff>6</xdr:colOff>
                <xdr:row>67</xdr:row>
                <xdr:rowOff>6</xdr:rowOff>
              </xdr:from>
              <xdr:to>
                <xdr:col>189</xdr:col>
                <xdr:colOff>49</xdr:colOff>
                <xdr:row>78</xdr:row>
                <xdr:rowOff>22</xdr:rowOff>
              </xdr:to>
            </anchor>
          </commentPr>
        </mc:Choice>
        <mc:Fallback/>
      </mc:AlternateContent>
    </comment>
    <comment ref="CN126"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false" locked="false" rowHidden="false" textHAlign="justify" textVAlign="top">
            <anchor moveWithCells="false" sizeWithCells="false">
              <xdr:from>
                <xdr:col>176</xdr:col>
                <xdr:colOff>6</xdr:colOff>
                <xdr:row>131</xdr:row>
                <xdr:rowOff>23</xdr:rowOff>
              </xdr:from>
              <xdr:to>
                <xdr:col>191</xdr:col>
                <xdr:colOff>2</xdr:colOff>
                <xdr:row>137</xdr:row>
                <xdr:rowOff>8</xdr:rowOff>
              </xdr:to>
            </anchor>
          </commentPr>
        </mc:Choice>
        <mc:Fallback/>
      </mc:AlternateContent>
    </comment>
    <comment ref="CN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false" locked="false" rowHidden="false" textHAlign="justify" textVAlign="top">
            <anchor moveWithCells="false" sizeWithCells="false">
              <xdr:from>
                <xdr:col>176</xdr:col>
                <xdr:colOff>6</xdr:colOff>
                <xdr:row>144</xdr:row>
                <xdr:rowOff>22</xdr:rowOff>
              </xdr:from>
              <xdr:to>
                <xdr:col>190</xdr:col>
                <xdr:colOff>64</xdr:colOff>
                <xdr:row>149</xdr:row>
                <xdr:rowOff>7</xdr:rowOff>
              </xdr:to>
            </anchor>
          </commentPr>
        </mc:Choice>
        <mc:Fallback/>
      </mc:AlternateContent>
    </comment>
    <comment ref="CN145" authorId="0">
      <text>
        <r>
          <rPr>
            <b val="true"/>
            <sz val="9"/>
            <color rgb="FF000000"/>
            <rFont val="Tahoma"/>
            <family val="2"/>
            <charset val="238"/>
          </rPr>
          <t xml:space="preserve">kanc84tanjab:
</t>
        </r>
        <r>
          <rPr>
            <sz val="9"/>
            <color rgb="FF000000"/>
            <rFont val="Tahoma"/>
            <family val="2"/>
            <charset val="238"/>
          </rPr>
          <t xml:space="preserve">23.825.722,94*0,025% 5.956,43 i 5% na kupljena vozila oko 5000 na 88.000</t>
        </r>
      </text>
      <mc:AlternateContent>
        <mc:Choice Requires="v2">
          <commentPr autoFill="true" autoScale="false" colHidden="false" locked="false" rowHidden="false" textHAlign="justify" textVAlign="top">
            <anchor moveWithCells="false" sizeWithCells="false">
              <xdr:from>
                <xdr:col>176</xdr:col>
                <xdr:colOff>6</xdr:colOff>
                <xdr:row>157</xdr:row>
                <xdr:rowOff>4</xdr:rowOff>
              </xdr:from>
              <xdr:to>
                <xdr:col>187</xdr:col>
                <xdr:colOff>2</xdr:colOff>
                <xdr:row>169</xdr:row>
                <xdr:rowOff>8</xdr:rowOff>
              </xdr:to>
            </anchor>
          </commentPr>
        </mc:Choice>
        <mc:Fallback/>
      </mc:AlternateContent>
    </comment>
    <comment ref="CN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false" locked="false" rowHidden="false" textHAlign="justify" textVAlign="top">
            <anchor moveWithCells="false" sizeWithCells="false">
              <xdr:from>
                <xdr:col>176</xdr:col>
                <xdr:colOff>6</xdr:colOff>
                <xdr:row>233</xdr:row>
                <xdr:rowOff>6</xdr:rowOff>
              </xdr:from>
              <xdr:to>
                <xdr:col>190</xdr:col>
                <xdr:colOff>20</xdr:colOff>
                <xdr:row>243</xdr:row>
                <xdr:rowOff>21</xdr:rowOff>
              </xdr:to>
            </anchor>
          </commentPr>
        </mc:Choice>
        <mc:Fallback/>
      </mc:AlternateContent>
    </comment>
    <comment ref="CN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false" locked="false" rowHidden="false" textHAlign="justify" textVAlign="top">
            <anchor moveWithCells="false" sizeWithCells="false">
              <xdr:from>
                <xdr:col>176</xdr:col>
                <xdr:colOff>6</xdr:colOff>
                <xdr:row>276</xdr:row>
                <xdr:rowOff>31</xdr:rowOff>
              </xdr:from>
              <xdr:to>
                <xdr:col>190</xdr:col>
                <xdr:colOff>4</xdr:colOff>
                <xdr:row>308</xdr:row>
                <xdr:rowOff>10</xdr:rowOff>
              </xdr:to>
            </anchor>
          </commentPr>
        </mc:Choice>
        <mc:Fallback/>
      </mc:AlternateContent>
    </comment>
    <comment ref="CN293"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false" locked="false" rowHidden="false" textHAlign="justify" textVAlign="top">
            <anchor moveWithCells="false" sizeWithCells="false">
              <xdr:from>
                <xdr:col>176</xdr:col>
                <xdr:colOff>6</xdr:colOff>
                <xdr:row>307</xdr:row>
                <xdr:rowOff>2</xdr:rowOff>
              </xdr:from>
              <xdr:to>
                <xdr:col>190</xdr:col>
                <xdr:colOff>30</xdr:colOff>
                <xdr:row>324</xdr:row>
                <xdr:rowOff>13</xdr:rowOff>
              </xdr:to>
            </anchor>
          </commentPr>
        </mc:Choice>
        <mc:Fallback/>
      </mc:AlternateContent>
    </comment>
    <comment ref="CN331" authorId="0">
      <text>
        <r>
          <rPr>
            <b val="true"/>
            <sz val="8"/>
            <color rgb="FF000000"/>
            <rFont val="Tahoma"/>
            <family val="2"/>
            <charset val="238"/>
          </rPr>
          <t xml:space="preserve">tanjab:
</t>
        </r>
        <r>
          <rPr>
            <sz val="8"/>
            <color rgb="FF000000"/>
            <rFont val="Tahoma"/>
            <family val="2"/>
            <charset val="238"/>
          </rPr>
          <t xml:space="preserve">5000*12 66.00,00 hipo, nova banka 70.000*12  840.000 16000 austija 1 faza, 248010 eib,</t>
        </r>
      </text>
      <mc:AlternateContent>
        <mc:Choice Requires="v2">
          <commentPr autoFill="true" autoScale="false" colHidden="false" locked="false" rowHidden="false" textHAlign="justify" textVAlign="top">
            <anchor moveWithCells="false" sizeWithCells="false">
              <xdr:from>
                <xdr:col>176</xdr:col>
                <xdr:colOff>6</xdr:colOff>
                <xdr:row>355</xdr:row>
                <xdr:rowOff>9</xdr:rowOff>
              </xdr:from>
              <xdr:to>
                <xdr:col>190</xdr:col>
                <xdr:colOff>41</xdr:colOff>
                <xdr:row>394</xdr:row>
                <xdr:rowOff>2</xdr:rowOff>
              </xdr:to>
            </anchor>
          </commentPr>
        </mc:Choice>
        <mc:Fallback/>
      </mc:AlternateContent>
    </comment>
    <comment ref="CN338" authorId="0">
      <text>
        <r>
          <rPr>
            <b val="true"/>
            <sz val="8"/>
            <color rgb="FF000000"/>
            <rFont val="Tahoma"/>
            <family val="2"/>
            <charset val="238"/>
          </rPr>
          <t xml:space="preserve">tanjab:
</t>
        </r>
        <r>
          <rPr>
            <sz val="8"/>
            <color rgb="FF000000"/>
            <rFont val="Tahoma"/>
            <family val="2"/>
            <charset val="238"/>
          </rPr>
          <t xml:space="preserve">37500 1.faza 42500 2. faza</t>
        </r>
      </text>
      <mc:AlternateContent>
        <mc:Choice Requires="v2">
          <commentPr autoFill="true" autoScale="false" colHidden="false" locked="false" rowHidden="false" textHAlign="justify" textVAlign="top">
            <anchor moveWithCells="false" sizeWithCells="false">
              <xdr:from>
                <xdr:col>176</xdr:col>
                <xdr:colOff>6</xdr:colOff>
                <xdr:row>355</xdr:row>
                <xdr:rowOff>9</xdr:rowOff>
              </xdr:from>
              <xdr:to>
                <xdr:col>190</xdr:col>
                <xdr:colOff>43</xdr:colOff>
                <xdr:row>356</xdr:row>
                <xdr:rowOff>-25</xdr:rowOff>
              </xdr:to>
            </anchor>
          </commentPr>
        </mc:Choice>
        <mc:Fallback/>
      </mc:AlternateContent>
    </comment>
    <comment ref="CN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false" locked="false" rowHidden="false" textHAlign="justify" textVAlign="top">
            <anchor moveWithCells="false" sizeWithCells="false">
              <xdr:from>
                <xdr:col>176</xdr:col>
                <xdr:colOff>6</xdr:colOff>
                <xdr:row>394</xdr:row>
                <xdr:rowOff>26</xdr:rowOff>
              </xdr:from>
              <xdr:to>
                <xdr:col>202</xdr:col>
                <xdr:colOff>45</xdr:colOff>
                <xdr:row>430</xdr:row>
                <xdr:rowOff>9</xdr:rowOff>
              </xdr:to>
            </anchor>
          </commentPr>
        </mc:Choice>
        <mc:Fallback/>
      </mc:AlternateContent>
    </comment>
    <comment ref="CN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false" locked="false" rowHidden="false" textHAlign="justify" textVAlign="top">
            <anchor moveWithCells="false" sizeWithCells="false">
              <xdr:from>
                <xdr:col>176</xdr:col>
                <xdr:colOff>6</xdr:colOff>
                <xdr:row>394</xdr:row>
                <xdr:rowOff>26</xdr:rowOff>
              </xdr:from>
              <xdr:to>
                <xdr:col>191</xdr:col>
                <xdr:colOff>22</xdr:colOff>
                <xdr:row>431</xdr:row>
                <xdr:rowOff>4</xdr:rowOff>
              </xdr:to>
            </anchor>
          </commentPr>
        </mc:Choice>
        <mc:Fallback/>
      </mc:AlternateContent>
    </comment>
    <comment ref="CN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false" locked="false" rowHidden="false" textHAlign="justify" textVAlign="top">
            <anchor moveWithCells="false" sizeWithCells="false">
              <xdr:from>
                <xdr:col>176</xdr:col>
                <xdr:colOff>6</xdr:colOff>
                <xdr:row>546</xdr:row>
                <xdr:rowOff>7</xdr:rowOff>
              </xdr:from>
              <xdr:to>
                <xdr:col>190</xdr:col>
                <xdr:colOff>35</xdr:colOff>
                <xdr:row>557</xdr:row>
                <xdr:rowOff>35</xdr:rowOff>
              </xdr:to>
            </anchor>
          </commentPr>
        </mc:Choice>
        <mc:Fallback/>
      </mc:AlternateContent>
    </comment>
    <comment ref="CN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false" locked="false" rowHidden="false" textHAlign="justify" textVAlign="top">
            <anchor moveWithCells="false" sizeWithCells="false">
              <xdr:from>
                <xdr:col>176</xdr:col>
                <xdr:colOff>6</xdr:colOff>
                <xdr:row>807</xdr:row>
                <xdr:rowOff>18</xdr:rowOff>
              </xdr:from>
              <xdr:to>
                <xdr:col>190</xdr:col>
                <xdr:colOff>30</xdr:colOff>
                <xdr:row>820</xdr:row>
                <xdr:rowOff>14</xdr:rowOff>
              </xdr:to>
            </anchor>
          </commentPr>
        </mc:Choice>
        <mc:Fallback/>
      </mc:AlternateContent>
    </comment>
    <comment ref="CQ69" authorId="0">
      <text>
        <r>
          <rPr>
            <b val="true"/>
            <sz val="9"/>
            <color rgb="FF000000"/>
            <rFont val="Tahoma"/>
            <family val="2"/>
            <charset val="238"/>
          </rPr>
          <t xml:space="preserve">kanc84tanjab:
</t>
        </r>
        <r>
          <rPr>
            <sz val="9"/>
            <color rgb="FF000000"/>
            <rFont val="Tahoma"/>
            <family val="2"/>
            <charset val="238"/>
          </rPr>
          <t xml:space="preserve">5.pr sit hidrokop 25083,45</t>
        </r>
      </text>
      <mc:AlternateContent>
        <mc:Choice Requires="v2">
          <commentPr autoFill="true" autoScale="false" colHidden="true" locked="false" rowHidden="false" textHAlign="justify" textVAlign="top">
            <anchor moveWithCells="false" sizeWithCells="false">
              <xdr:from>
                <xdr:col>180</xdr:col>
                <xdr:colOff>22</xdr:colOff>
                <xdr:row>69</xdr:row>
                <xdr:rowOff>18</xdr:rowOff>
              </xdr:from>
              <xdr:to>
                <xdr:col>181</xdr:col>
                <xdr:colOff>21</xdr:colOff>
                <xdr:row>94</xdr:row>
                <xdr:rowOff>20</xdr:rowOff>
              </xdr:to>
            </anchor>
          </commentPr>
        </mc:Choice>
        <mc:Fallback/>
      </mc:AlternateContent>
    </comment>
    <comment ref="CQ79" authorId="0">
      <text>
        <r>
          <rPr>
            <b val="true"/>
            <sz val="9"/>
            <color rgb="FF000000"/>
            <rFont val="Tahoma"/>
            <family val="2"/>
            <charset val="238"/>
          </rPr>
          <t xml:space="preserve">kanc84tanjab:
</t>
        </r>
        <r>
          <rPr>
            <sz val="9"/>
            <color rgb="FF000000"/>
            <rFont val="Tahoma"/>
            <family val="2"/>
            <charset val="238"/>
          </rPr>
          <t xml:space="preserve">iz 1.000.000</t>
        </r>
      </text>
      <mc:AlternateContent>
        <mc:Choice Requires="v2">
          <commentPr autoFill="true" autoScale="false" colHidden="true" locked="false" rowHidden="false" textHAlign="justify" textVAlign="top">
            <anchor moveWithCells="false" sizeWithCells="false">
              <xdr:from>
                <xdr:col>180</xdr:col>
                <xdr:colOff>22</xdr:colOff>
                <xdr:row>113</xdr:row>
                <xdr:rowOff>0</xdr:rowOff>
              </xdr:from>
              <xdr:to>
                <xdr:col>181</xdr:col>
                <xdr:colOff>21</xdr:colOff>
                <xdr:row>118</xdr:row>
                <xdr:rowOff>3</xdr:rowOff>
              </xdr:to>
            </anchor>
          </commentPr>
        </mc:Choice>
        <mc:Fallback/>
      </mc:AlternateContent>
    </comment>
    <comment ref="CQ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60</xdr:col>
                <xdr:colOff>40</xdr:colOff>
                <xdr:row>394</xdr:row>
                <xdr:rowOff>26</xdr:rowOff>
              </xdr:from>
              <xdr:to>
                <xdr:col>175</xdr:col>
                <xdr:colOff>9</xdr:colOff>
                <xdr:row>406</xdr:row>
                <xdr:rowOff>13</xdr:rowOff>
              </xdr:to>
            </anchor>
          </commentPr>
        </mc:Choice>
        <mc:Fallback/>
      </mc:AlternateContent>
    </comment>
    <comment ref="CT48"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180</xdr:col>
                <xdr:colOff>22</xdr:colOff>
                <xdr:row>54</xdr:row>
                <xdr:rowOff>0</xdr:rowOff>
              </xdr:from>
              <xdr:to>
                <xdr:col>181</xdr:col>
                <xdr:colOff>-11</xdr:colOff>
                <xdr:row>61</xdr:row>
                <xdr:rowOff>4</xdr:rowOff>
              </xdr:to>
            </anchor>
          </commentPr>
        </mc:Choice>
        <mc:Fallback/>
      </mc:AlternateContent>
    </comment>
    <comment ref="CT56"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80</xdr:col>
                <xdr:colOff>22</xdr:colOff>
                <xdr:row>54</xdr:row>
                <xdr:rowOff>0</xdr:rowOff>
              </xdr:from>
              <xdr:to>
                <xdr:col>186</xdr:col>
                <xdr:colOff>10</xdr:colOff>
                <xdr:row>61</xdr:row>
                <xdr:rowOff>15</xdr:rowOff>
              </xdr:to>
            </anchor>
          </commentPr>
        </mc:Choice>
        <mc:Fallback/>
      </mc:AlternateContent>
    </comment>
    <comment ref="CT65"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180</xdr:col>
                <xdr:colOff>22</xdr:colOff>
                <xdr:row>67</xdr:row>
                <xdr:rowOff>6</xdr:rowOff>
              </xdr:from>
              <xdr:to>
                <xdr:col>181</xdr:col>
                <xdr:colOff>-11</xdr:colOff>
                <xdr:row>70</xdr:row>
                <xdr:rowOff>2</xdr:rowOff>
              </xdr:to>
            </anchor>
          </commentPr>
        </mc:Choice>
        <mc:Fallback/>
      </mc:AlternateContent>
    </comment>
    <comment ref="CT69"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80</xdr:col>
                <xdr:colOff>22</xdr:colOff>
                <xdr:row>69</xdr:row>
                <xdr:rowOff>18</xdr:rowOff>
              </xdr:from>
              <xdr:to>
                <xdr:col>181</xdr:col>
                <xdr:colOff>-11</xdr:colOff>
                <xdr:row>94</xdr:row>
                <xdr:rowOff>20</xdr:rowOff>
              </xdr:to>
            </anchor>
          </commentPr>
        </mc:Choice>
        <mc:Fallback/>
      </mc:AlternateContent>
    </comment>
    <comment ref="CT70"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180</xdr:col>
                <xdr:colOff>22</xdr:colOff>
                <xdr:row>93</xdr:row>
                <xdr:rowOff>6</xdr:rowOff>
              </xdr:from>
              <xdr:to>
                <xdr:col>181</xdr:col>
                <xdr:colOff>-11</xdr:colOff>
                <xdr:row>114</xdr:row>
                <xdr:rowOff>23</xdr:rowOff>
              </xdr:to>
            </anchor>
          </commentPr>
        </mc:Choice>
        <mc:Fallback/>
      </mc:AlternateContent>
    </comment>
    <comment ref="CT79" authorId="0">
      <text>
        <r>
          <rPr>
            <b val="true"/>
            <sz val="9"/>
            <color rgb="FF000000"/>
            <rFont val="Tahoma"/>
            <family val="2"/>
            <charset val="238"/>
          </rPr>
          <t xml:space="preserve">kanc84tanjab:
</t>
        </r>
        <r>
          <rPr>
            <sz val="9"/>
            <color rgb="FF000000"/>
            <rFont val="Tahoma"/>
            <family val="2"/>
            <charset val="238"/>
          </rPr>
          <t xml:space="preserve">iz 1.500.000 (1.000.000) peđtan cijevi 32.127,73+21.418,49</t>
        </r>
      </text>
      <mc:AlternateContent>
        <mc:Choice Requires="v2">
          <commentPr autoFill="true" autoScale="false" colHidden="true" locked="false" rowHidden="false" textHAlign="justify" textVAlign="top">
            <anchor moveWithCells="false" sizeWithCells="false">
              <xdr:from>
                <xdr:col>180</xdr:col>
                <xdr:colOff>22</xdr:colOff>
                <xdr:row>113</xdr:row>
                <xdr:rowOff>0</xdr:rowOff>
              </xdr:from>
              <xdr:to>
                <xdr:col>181</xdr:col>
                <xdr:colOff>23</xdr:colOff>
                <xdr:row>118</xdr:row>
                <xdr:rowOff>3</xdr:rowOff>
              </xdr:to>
            </anchor>
          </commentPr>
        </mc:Choice>
        <mc:Fallback/>
      </mc:AlternateContent>
    </comment>
    <comment ref="CT120" authorId="0">
      <text>
        <r>
          <rPr>
            <b val="true"/>
            <sz val="9"/>
            <color rgb="FF000000"/>
            <rFont val="Tahoma"/>
            <family val="2"/>
            <charset val="238"/>
          </rPr>
          <t xml:space="preserve">Goran B:
</t>
        </r>
        <r>
          <rPr>
            <sz val="9"/>
            <color rgb="FF000000"/>
            <rFont val="Tahoma"/>
            <family val="2"/>
            <charset val="238"/>
          </rPr>
          <t xml:space="preserve">5000 prebaceno na pvj</t>
        </r>
      </text>
      <mc:AlternateContent>
        <mc:Choice Requires="v2">
          <commentPr autoFill="true" autoScale="false" colHidden="true" locked="false" rowHidden="false" textHAlign="justify" textVAlign="top">
            <anchor moveWithCells="false" sizeWithCells="false">
              <xdr:from>
                <xdr:col>180</xdr:col>
                <xdr:colOff>22</xdr:colOff>
                <xdr:row>124</xdr:row>
                <xdr:rowOff>14</xdr:rowOff>
              </xdr:from>
              <xdr:to>
                <xdr:col>181</xdr:col>
                <xdr:colOff>-40</xdr:colOff>
                <xdr:row>127</xdr:row>
                <xdr:rowOff>19</xdr:rowOff>
              </xdr:to>
            </anchor>
          </commentPr>
        </mc:Choice>
        <mc:Fallback/>
      </mc:AlternateContent>
    </comment>
    <comment ref="CT122" authorId="0">
      <text>
        <r>
          <rPr>
            <b val="true"/>
            <sz val="8"/>
            <color rgb="FF000000"/>
            <rFont val="Tahoma"/>
            <family val="2"/>
            <charset val="238"/>
          </rPr>
          <t xml:space="preserve">tanjab:
</t>
        </r>
        <r>
          <rPr>
            <sz val="8"/>
            <color rgb="FF000000"/>
            <rFont val="Tahoma"/>
            <family val="2"/>
            <charset val="238"/>
          </rPr>
          <t xml:space="preserve">plus 5370,18 licence za trezor</t>
        </r>
      </text>
      <mc:AlternateContent>
        <mc:Choice Requires="v2">
          <commentPr autoFill="true" autoScale="false" colHidden="true" locked="false" rowHidden="false" textHAlign="justify" textVAlign="top">
            <anchor moveWithCells="false" sizeWithCells="false">
              <xdr:from>
                <xdr:col>180</xdr:col>
                <xdr:colOff>22</xdr:colOff>
                <xdr:row>128</xdr:row>
                <xdr:rowOff>2</xdr:rowOff>
              </xdr:from>
              <xdr:to>
                <xdr:col>181</xdr:col>
                <xdr:colOff>-40</xdr:colOff>
                <xdr:row>142</xdr:row>
                <xdr:rowOff>3</xdr:rowOff>
              </xdr:to>
            </anchor>
          </commentPr>
        </mc:Choice>
        <mc:Fallback/>
      </mc:AlternateContent>
    </comment>
    <comment ref="CT126"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true" locked="false" rowHidden="false" textHAlign="justify" textVAlign="top">
            <anchor moveWithCells="false" sizeWithCells="false">
              <xdr:from>
                <xdr:col>180</xdr:col>
                <xdr:colOff>22</xdr:colOff>
                <xdr:row>131</xdr:row>
                <xdr:rowOff>23</xdr:rowOff>
              </xdr:from>
              <xdr:to>
                <xdr:col>186</xdr:col>
                <xdr:colOff>32</xdr:colOff>
                <xdr:row>142</xdr:row>
                <xdr:rowOff>11</xdr:rowOff>
              </xdr:to>
            </anchor>
          </commentPr>
        </mc:Choice>
        <mc:Fallback/>
      </mc:AlternateContent>
    </comment>
    <comment ref="CT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80</xdr:col>
                <xdr:colOff>22</xdr:colOff>
                <xdr:row>144</xdr:row>
                <xdr:rowOff>22</xdr:rowOff>
              </xdr:from>
              <xdr:to>
                <xdr:col>183</xdr:col>
                <xdr:colOff>15</xdr:colOff>
                <xdr:row>154</xdr:row>
                <xdr:rowOff>4</xdr:rowOff>
              </xdr:to>
            </anchor>
          </commentPr>
        </mc:Choice>
        <mc:Fallback/>
      </mc:AlternateContent>
    </comment>
    <comment ref="CT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180</xdr:col>
                <xdr:colOff>22</xdr:colOff>
                <xdr:row>195</xdr:row>
                <xdr:rowOff>7</xdr:rowOff>
              </xdr:from>
              <xdr:to>
                <xdr:col>181</xdr:col>
                <xdr:colOff>-40</xdr:colOff>
                <xdr:row>204</xdr:row>
                <xdr:rowOff>19</xdr:rowOff>
              </xdr:to>
            </anchor>
          </commentPr>
        </mc:Choice>
        <mc:Fallback/>
      </mc:AlternateContent>
    </comment>
    <comment ref="CT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80</xdr:col>
                <xdr:colOff>22</xdr:colOff>
                <xdr:row>208</xdr:row>
                <xdr:rowOff>8</xdr:rowOff>
              </xdr:from>
              <xdr:to>
                <xdr:col>181</xdr:col>
                <xdr:colOff>-40</xdr:colOff>
                <xdr:row>218</xdr:row>
                <xdr:rowOff>4</xdr:rowOff>
              </xdr:to>
            </anchor>
          </commentPr>
        </mc:Choice>
        <mc:Fallback/>
      </mc:AlternateContent>
    </comment>
    <comment ref="CT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80</xdr:col>
                <xdr:colOff>22</xdr:colOff>
                <xdr:row>209</xdr:row>
                <xdr:rowOff>4</xdr:rowOff>
              </xdr:from>
              <xdr:to>
                <xdr:col>181</xdr:col>
                <xdr:colOff>-40</xdr:colOff>
                <xdr:row>224</xdr:row>
                <xdr:rowOff>14</xdr:rowOff>
              </xdr:to>
            </anchor>
          </commentPr>
        </mc:Choice>
        <mc:Fallback/>
      </mc:AlternateContent>
    </comment>
    <comment ref="CT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80</xdr:col>
                <xdr:colOff>22</xdr:colOff>
                <xdr:row>211</xdr:row>
                <xdr:rowOff>17</xdr:rowOff>
              </xdr:from>
              <xdr:to>
                <xdr:col>181</xdr:col>
                <xdr:colOff>-40</xdr:colOff>
                <xdr:row>225</xdr:row>
                <xdr:rowOff>10</xdr:rowOff>
              </xdr:to>
            </anchor>
          </commentPr>
        </mc:Choice>
        <mc:Fallback/>
      </mc:AlternateContent>
    </comment>
    <comment ref="CT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80</xdr:col>
                <xdr:colOff>22</xdr:colOff>
                <xdr:row>215</xdr:row>
                <xdr:rowOff>4</xdr:rowOff>
              </xdr:from>
              <xdr:to>
                <xdr:col>181</xdr:col>
                <xdr:colOff>-40</xdr:colOff>
                <xdr:row>228</xdr:row>
                <xdr:rowOff>7</xdr:rowOff>
              </xdr:to>
            </anchor>
          </commentPr>
        </mc:Choice>
        <mc:Fallback/>
      </mc:AlternateContent>
    </comment>
    <comment ref="CT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0</xdr:col>
                <xdr:colOff>22</xdr:colOff>
                <xdr:row>221</xdr:row>
                <xdr:rowOff>9</xdr:rowOff>
              </xdr:from>
              <xdr:to>
                <xdr:col>181</xdr:col>
                <xdr:colOff>-40</xdr:colOff>
                <xdr:row>228</xdr:row>
                <xdr:rowOff>9</xdr:rowOff>
              </xdr:to>
            </anchor>
          </commentPr>
        </mc:Choice>
        <mc:Fallback/>
      </mc:AlternateContent>
    </comment>
    <comment ref="CT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0</xdr:col>
                <xdr:colOff>22</xdr:colOff>
                <xdr:row>221</xdr:row>
                <xdr:rowOff>9</xdr:rowOff>
              </xdr:from>
              <xdr:to>
                <xdr:col>181</xdr:col>
                <xdr:colOff>-40</xdr:colOff>
                <xdr:row>224</xdr:row>
                <xdr:rowOff>19</xdr:rowOff>
              </xdr:to>
            </anchor>
          </commentPr>
        </mc:Choice>
        <mc:Fallback/>
      </mc:AlternateContent>
    </comment>
    <comment ref="CT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80</xdr:col>
                <xdr:colOff>22</xdr:colOff>
                <xdr:row>232</xdr:row>
                <xdr:rowOff>1</xdr:rowOff>
              </xdr:from>
              <xdr:to>
                <xdr:col>181</xdr:col>
                <xdr:colOff>-40</xdr:colOff>
                <xdr:row>243</xdr:row>
                <xdr:rowOff>13</xdr:rowOff>
              </xdr:to>
            </anchor>
          </commentPr>
        </mc:Choice>
        <mc:Fallback/>
      </mc:AlternateContent>
    </comment>
    <comment ref="CT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80</xdr:col>
                <xdr:colOff>22</xdr:colOff>
                <xdr:row>233</xdr:row>
                <xdr:rowOff>6</xdr:rowOff>
              </xdr:from>
              <xdr:to>
                <xdr:col>181</xdr:col>
                <xdr:colOff>-11</xdr:colOff>
                <xdr:row>243</xdr:row>
                <xdr:rowOff>1</xdr:rowOff>
              </xdr:to>
            </anchor>
          </commentPr>
        </mc:Choice>
        <mc:Fallback/>
      </mc:AlternateContent>
    </comment>
    <comment ref="CT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80</xdr:col>
                <xdr:colOff>22</xdr:colOff>
                <xdr:row>276</xdr:row>
                <xdr:rowOff>31</xdr:rowOff>
              </xdr:from>
              <xdr:to>
                <xdr:col>181</xdr:col>
                <xdr:colOff>-32</xdr:colOff>
                <xdr:row>308</xdr:row>
                <xdr:rowOff>10</xdr:rowOff>
              </xdr:to>
            </anchor>
          </commentPr>
        </mc:Choice>
        <mc:Fallback/>
      </mc:AlternateContent>
    </comment>
    <comment ref="CT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80</xdr:col>
                <xdr:colOff>22</xdr:colOff>
                <xdr:row>394</xdr:row>
                <xdr:rowOff>26</xdr:rowOff>
              </xdr:from>
              <xdr:to>
                <xdr:col>193</xdr:col>
                <xdr:colOff>43</xdr:colOff>
                <xdr:row>429</xdr:row>
                <xdr:rowOff>5</xdr:rowOff>
              </xdr:to>
            </anchor>
          </commentPr>
        </mc:Choice>
        <mc:Fallback/>
      </mc:AlternateContent>
    </comment>
    <comment ref="CT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80</xdr:col>
                <xdr:colOff>22</xdr:colOff>
                <xdr:row>394</xdr:row>
                <xdr:rowOff>26</xdr:rowOff>
              </xdr:from>
              <xdr:to>
                <xdr:col>186</xdr:col>
                <xdr:colOff>32</xdr:colOff>
                <xdr:row>424</xdr:row>
                <xdr:rowOff>2</xdr:rowOff>
              </xdr:to>
            </anchor>
          </commentPr>
        </mc:Choice>
        <mc:Fallback/>
      </mc:AlternateContent>
    </comment>
    <comment ref="CT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180</xdr:col>
                <xdr:colOff>22</xdr:colOff>
                <xdr:row>546</xdr:row>
                <xdr:rowOff>7</xdr:rowOff>
              </xdr:from>
              <xdr:to>
                <xdr:col>181</xdr:col>
                <xdr:colOff>-11</xdr:colOff>
                <xdr:row>557</xdr:row>
                <xdr:rowOff>24</xdr:rowOff>
              </xdr:to>
            </anchor>
          </commentPr>
        </mc:Choice>
        <mc:Fallback/>
      </mc:AlternateContent>
    </comment>
    <comment ref="CT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80</xdr:col>
                <xdr:colOff>22</xdr:colOff>
                <xdr:row>637</xdr:row>
                <xdr:rowOff>5</xdr:rowOff>
              </xdr:from>
              <xdr:to>
                <xdr:col>181</xdr:col>
                <xdr:colOff>-40</xdr:colOff>
                <xdr:row>667</xdr:row>
                <xdr:rowOff>13</xdr:rowOff>
              </xdr:to>
            </anchor>
          </commentPr>
        </mc:Choice>
        <mc:Fallback/>
      </mc:AlternateContent>
    </comment>
    <comment ref="CT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80</xdr:col>
                <xdr:colOff>22</xdr:colOff>
                <xdr:row>729</xdr:row>
                <xdr:rowOff>16</xdr:rowOff>
              </xdr:from>
              <xdr:to>
                <xdr:col>181</xdr:col>
                <xdr:colOff>-40</xdr:colOff>
                <xdr:row>747</xdr:row>
                <xdr:rowOff>7</xdr:rowOff>
              </xdr:to>
            </anchor>
          </commentPr>
        </mc:Choice>
        <mc:Fallback/>
      </mc:AlternateContent>
    </comment>
    <comment ref="CT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80</xdr:col>
                <xdr:colOff>22</xdr:colOff>
                <xdr:row>736</xdr:row>
                <xdr:rowOff>19</xdr:rowOff>
              </xdr:from>
              <xdr:to>
                <xdr:col>181</xdr:col>
                <xdr:colOff>-40</xdr:colOff>
                <xdr:row>748</xdr:row>
                <xdr:rowOff>12</xdr:rowOff>
              </xdr:to>
            </anchor>
          </commentPr>
        </mc:Choice>
        <mc:Fallback/>
      </mc:AlternateContent>
    </comment>
    <comment ref="CT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80</xdr:col>
                <xdr:colOff>22</xdr:colOff>
                <xdr:row>736</xdr:row>
                <xdr:rowOff>19</xdr:rowOff>
              </xdr:from>
              <xdr:to>
                <xdr:col>181</xdr:col>
                <xdr:colOff>-40</xdr:colOff>
                <xdr:row>775</xdr:row>
                <xdr:rowOff>17</xdr:rowOff>
              </xdr:to>
            </anchor>
          </commentPr>
        </mc:Choice>
        <mc:Fallback/>
      </mc:AlternateContent>
    </comment>
    <comment ref="CT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80</xdr:col>
                <xdr:colOff>22</xdr:colOff>
                <xdr:row>748</xdr:row>
                <xdr:rowOff>3</xdr:rowOff>
              </xdr:from>
              <xdr:to>
                <xdr:col>181</xdr:col>
                <xdr:colOff>-40</xdr:colOff>
                <xdr:row>779</xdr:row>
                <xdr:rowOff>17</xdr:rowOff>
              </xdr:to>
            </anchor>
          </commentPr>
        </mc:Choice>
        <mc:Fallback/>
      </mc:AlternateContent>
    </comment>
    <comment ref="CT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80</xdr:col>
                <xdr:colOff>22</xdr:colOff>
                <xdr:row>751</xdr:row>
                <xdr:rowOff>12</xdr:rowOff>
              </xdr:from>
              <xdr:to>
                <xdr:col>181</xdr:col>
                <xdr:colOff>-40</xdr:colOff>
                <xdr:row>783</xdr:row>
                <xdr:rowOff>16</xdr:rowOff>
              </xdr:to>
            </anchor>
          </commentPr>
        </mc:Choice>
        <mc:Fallback/>
      </mc:AlternateContent>
    </comment>
    <comment ref="CT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180</xdr:col>
                <xdr:colOff>22</xdr:colOff>
                <xdr:row>753</xdr:row>
                <xdr:rowOff>16</xdr:rowOff>
              </xdr:from>
              <xdr:to>
                <xdr:col>181</xdr:col>
                <xdr:colOff>-40</xdr:colOff>
                <xdr:row>779</xdr:row>
                <xdr:rowOff>20</xdr:rowOff>
              </xdr:to>
            </anchor>
          </commentPr>
        </mc:Choice>
        <mc:Fallback/>
      </mc:AlternateContent>
    </comment>
    <comment ref="CT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180</xdr:col>
                <xdr:colOff>22</xdr:colOff>
                <xdr:row>807</xdr:row>
                <xdr:rowOff>18</xdr:rowOff>
              </xdr:from>
              <xdr:to>
                <xdr:col>181</xdr:col>
                <xdr:colOff>-11</xdr:colOff>
                <xdr:row>827</xdr:row>
                <xdr:rowOff>13</xdr:rowOff>
              </xdr:to>
            </anchor>
          </commentPr>
        </mc:Choice>
        <mc:Fallback/>
      </mc:AlternateContent>
    </comment>
    <comment ref="CY37" authorId="0">
      <text>
        <r>
          <rPr>
            <b val="true"/>
            <sz val="9"/>
            <color rgb="FF000000"/>
            <rFont val="Tahoma"/>
            <family val="2"/>
            <charset val="238"/>
          </rPr>
          <t xml:space="preserve">kanc84tanjab:
</t>
        </r>
        <r>
          <rPr>
            <sz val="9"/>
            <color rgb="FF000000"/>
            <rFont val="Tahoma"/>
            <family val="2"/>
            <charset val="238"/>
          </rPr>
          <t xml:space="preserve">3585,52 za krst Salvonija</t>
        </r>
      </text>
      <mc:AlternateContent>
        <mc:Choice Requires="v2">
          <commentPr autoFill="true" autoScale="false" colHidden="true" locked="false" rowHidden="false" textHAlign="justify" textVAlign="top">
            <anchor moveWithCells="false" sizeWithCells="false">
              <xdr:from>
                <xdr:col>180</xdr:col>
                <xdr:colOff>22</xdr:colOff>
                <xdr:row>30</xdr:row>
                <xdr:rowOff>0</xdr:rowOff>
              </xdr:from>
              <xdr:to>
                <xdr:col>181</xdr:col>
                <xdr:colOff>-2</xdr:colOff>
                <xdr:row>38</xdr:row>
                <xdr:rowOff>32</xdr:rowOff>
              </xdr:to>
            </anchor>
          </commentPr>
        </mc:Choice>
        <mc:Fallback/>
      </mc:AlternateContent>
    </comment>
    <comment ref="CY48"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180</xdr:col>
                <xdr:colOff>22</xdr:colOff>
                <xdr:row>54</xdr:row>
                <xdr:rowOff>0</xdr:rowOff>
              </xdr:from>
              <xdr:to>
                <xdr:col>182</xdr:col>
                <xdr:colOff>17</xdr:colOff>
                <xdr:row>61</xdr:row>
                <xdr:rowOff>4</xdr:rowOff>
              </xdr:to>
            </anchor>
          </commentPr>
        </mc:Choice>
        <mc:Fallback/>
      </mc:AlternateContent>
    </comment>
    <comment ref="CY56"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80</xdr:col>
                <xdr:colOff>22</xdr:colOff>
                <xdr:row>54</xdr:row>
                <xdr:rowOff>0</xdr:rowOff>
              </xdr:from>
              <xdr:to>
                <xdr:col>186</xdr:col>
                <xdr:colOff>32</xdr:colOff>
                <xdr:row>61</xdr:row>
                <xdr:rowOff>1</xdr:rowOff>
              </xdr:to>
            </anchor>
          </commentPr>
        </mc:Choice>
        <mc:Fallback/>
      </mc:AlternateContent>
    </comment>
    <comment ref="CY65"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180</xdr:col>
                <xdr:colOff>22</xdr:colOff>
                <xdr:row>67</xdr:row>
                <xdr:rowOff>6</xdr:rowOff>
              </xdr:from>
              <xdr:to>
                <xdr:col>182</xdr:col>
                <xdr:colOff>21</xdr:colOff>
                <xdr:row>78</xdr:row>
                <xdr:rowOff>22</xdr:rowOff>
              </xdr:to>
            </anchor>
          </commentPr>
        </mc:Choice>
        <mc:Fallback/>
      </mc:AlternateContent>
    </comment>
    <comment ref="CY69"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80</xdr:col>
                <xdr:colOff>22</xdr:colOff>
                <xdr:row>69</xdr:row>
                <xdr:rowOff>18</xdr:rowOff>
              </xdr:from>
              <xdr:to>
                <xdr:col>182</xdr:col>
                <xdr:colOff>17</xdr:colOff>
                <xdr:row>94</xdr:row>
                <xdr:rowOff>20</xdr:rowOff>
              </xdr:to>
            </anchor>
          </commentPr>
        </mc:Choice>
        <mc:Fallback/>
      </mc:AlternateContent>
    </comment>
    <comment ref="CY70"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180</xdr:col>
                <xdr:colOff>22</xdr:colOff>
                <xdr:row>93</xdr:row>
                <xdr:rowOff>6</xdr:rowOff>
              </xdr:from>
              <xdr:to>
                <xdr:col>182</xdr:col>
                <xdr:colOff>17</xdr:colOff>
                <xdr:row>114</xdr:row>
                <xdr:rowOff>23</xdr:rowOff>
              </xdr:to>
            </anchor>
          </commentPr>
        </mc:Choice>
        <mc:Fallback/>
      </mc:AlternateContent>
    </comment>
    <comment ref="CY79" authorId="0">
      <text>
        <r>
          <rPr>
            <b val="true"/>
            <sz val="9"/>
            <color rgb="FF000000"/>
            <rFont val="Tahoma"/>
            <family val="2"/>
            <charset val="238"/>
          </rPr>
          <t xml:space="preserve">kanc84tanjab:
</t>
        </r>
        <r>
          <rPr>
            <sz val="9"/>
            <color rgb="FF000000"/>
            <rFont val="Tahoma"/>
            <family val="2"/>
            <charset val="238"/>
          </rPr>
          <t xml:space="preserve">iz 1.500.000 (1.000.000) peđtan cijevi 32.127,73+21.418,49</t>
        </r>
      </text>
      <mc:AlternateContent>
        <mc:Choice Requires="v2">
          <commentPr autoFill="true" autoScale="false" colHidden="true" locked="false" rowHidden="false" textHAlign="justify" textVAlign="top">
            <anchor moveWithCells="false" sizeWithCells="false">
              <xdr:from>
                <xdr:col>180</xdr:col>
                <xdr:colOff>22</xdr:colOff>
                <xdr:row>113</xdr:row>
                <xdr:rowOff>0</xdr:rowOff>
              </xdr:from>
              <xdr:to>
                <xdr:col>184</xdr:col>
                <xdr:colOff>53</xdr:colOff>
                <xdr:row>118</xdr:row>
                <xdr:rowOff>3</xdr:rowOff>
              </xdr:to>
            </anchor>
          </commentPr>
        </mc:Choice>
        <mc:Fallback/>
      </mc:AlternateContent>
    </comment>
    <comment ref="CY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80</xdr:col>
                <xdr:colOff>22</xdr:colOff>
                <xdr:row>144</xdr:row>
                <xdr:rowOff>22</xdr:rowOff>
              </xdr:from>
              <xdr:to>
                <xdr:col>186</xdr:col>
                <xdr:colOff>32</xdr:colOff>
                <xdr:row>154</xdr:row>
                <xdr:rowOff>4</xdr:rowOff>
              </xdr:to>
            </anchor>
          </commentPr>
        </mc:Choice>
        <mc:Fallback/>
      </mc:AlternateContent>
    </comment>
    <comment ref="CY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180</xdr:col>
                <xdr:colOff>22</xdr:colOff>
                <xdr:row>195</xdr:row>
                <xdr:rowOff>7</xdr:rowOff>
              </xdr:from>
              <xdr:to>
                <xdr:col>181</xdr:col>
                <xdr:colOff>-44</xdr:colOff>
                <xdr:row>208</xdr:row>
                <xdr:rowOff>3</xdr:rowOff>
              </xdr:to>
            </anchor>
          </commentPr>
        </mc:Choice>
        <mc:Fallback/>
      </mc:AlternateContent>
    </comment>
    <comment ref="CY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80</xdr:col>
                <xdr:colOff>22</xdr:colOff>
                <xdr:row>208</xdr:row>
                <xdr:rowOff>8</xdr:rowOff>
              </xdr:from>
              <xdr:to>
                <xdr:col>181</xdr:col>
                <xdr:colOff>-44</xdr:colOff>
                <xdr:row>218</xdr:row>
                <xdr:rowOff>4</xdr:rowOff>
              </xdr:to>
            </anchor>
          </commentPr>
        </mc:Choice>
        <mc:Fallback/>
      </mc:AlternateContent>
    </comment>
    <comment ref="CY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80</xdr:col>
                <xdr:colOff>22</xdr:colOff>
                <xdr:row>209</xdr:row>
                <xdr:rowOff>4</xdr:rowOff>
              </xdr:from>
              <xdr:to>
                <xdr:col>181</xdr:col>
                <xdr:colOff>-44</xdr:colOff>
                <xdr:row>221</xdr:row>
                <xdr:rowOff>1</xdr:rowOff>
              </xdr:to>
            </anchor>
          </commentPr>
        </mc:Choice>
        <mc:Fallback/>
      </mc:AlternateContent>
    </comment>
    <comment ref="CY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80</xdr:col>
                <xdr:colOff>22</xdr:colOff>
                <xdr:row>211</xdr:row>
                <xdr:rowOff>17</xdr:rowOff>
              </xdr:from>
              <xdr:to>
                <xdr:col>181</xdr:col>
                <xdr:colOff>-44</xdr:colOff>
                <xdr:row>230</xdr:row>
                <xdr:rowOff>5</xdr:rowOff>
              </xdr:to>
            </anchor>
          </commentPr>
        </mc:Choice>
        <mc:Fallback/>
      </mc:AlternateContent>
    </comment>
    <comment ref="CY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80</xdr:col>
                <xdr:colOff>22</xdr:colOff>
                <xdr:row>215</xdr:row>
                <xdr:rowOff>4</xdr:rowOff>
              </xdr:from>
              <xdr:to>
                <xdr:col>181</xdr:col>
                <xdr:colOff>-44</xdr:colOff>
                <xdr:row>230</xdr:row>
                <xdr:rowOff>14</xdr:rowOff>
              </xdr:to>
            </anchor>
          </commentPr>
        </mc:Choice>
        <mc:Fallback/>
      </mc:AlternateContent>
    </comment>
    <comment ref="CY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0</xdr:col>
                <xdr:colOff>22</xdr:colOff>
                <xdr:row>221</xdr:row>
                <xdr:rowOff>9</xdr:rowOff>
              </xdr:from>
              <xdr:to>
                <xdr:col>181</xdr:col>
                <xdr:colOff>-44</xdr:colOff>
                <xdr:row>228</xdr:row>
                <xdr:rowOff>9</xdr:rowOff>
              </xdr:to>
            </anchor>
          </commentPr>
        </mc:Choice>
        <mc:Fallback/>
      </mc:AlternateContent>
    </comment>
    <comment ref="CY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0</xdr:col>
                <xdr:colOff>22</xdr:colOff>
                <xdr:row>221</xdr:row>
                <xdr:rowOff>9</xdr:rowOff>
              </xdr:from>
              <xdr:to>
                <xdr:col>181</xdr:col>
                <xdr:colOff>-44</xdr:colOff>
                <xdr:row>224</xdr:row>
                <xdr:rowOff>19</xdr:rowOff>
              </xdr:to>
            </anchor>
          </commentPr>
        </mc:Choice>
        <mc:Fallback/>
      </mc:AlternateContent>
    </comment>
    <comment ref="CY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80</xdr:col>
                <xdr:colOff>22</xdr:colOff>
                <xdr:row>232</xdr:row>
                <xdr:rowOff>1</xdr:rowOff>
              </xdr:from>
              <xdr:to>
                <xdr:col>181</xdr:col>
                <xdr:colOff>-44</xdr:colOff>
                <xdr:row>243</xdr:row>
                <xdr:rowOff>13</xdr:rowOff>
              </xdr:to>
            </anchor>
          </commentPr>
        </mc:Choice>
        <mc:Fallback/>
      </mc:AlternateContent>
    </comment>
    <comment ref="CY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80</xdr:col>
                <xdr:colOff>22</xdr:colOff>
                <xdr:row>233</xdr:row>
                <xdr:rowOff>6</xdr:rowOff>
              </xdr:from>
              <xdr:to>
                <xdr:col>182</xdr:col>
                <xdr:colOff>17</xdr:colOff>
                <xdr:row>243</xdr:row>
                <xdr:rowOff>1</xdr:rowOff>
              </xdr:to>
            </anchor>
          </commentPr>
        </mc:Choice>
        <mc:Fallback/>
      </mc:AlternateContent>
    </comment>
    <comment ref="CY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80</xdr:col>
                <xdr:colOff>22</xdr:colOff>
                <xdr:row>276</xdr:row>
                <xdr:rowOff>31</xdr:rowOff>
              </xdr:from>
              <xdr:to>
                <xdr:col>181</xdr:col>
                <xdr:colOff>61</xdr:colOff>
                <xdr:row>308</xdr:row>
                <xdr:rowOff>10</xdr:rowOff>
              </xdr:to>
            </anchor>
          </commentPr>
        </mc:Choice>
        <mc:Fallback/>
      </mc:AlternateContent>
    </comment>
    <comment ref="CY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80</xdr:col>
                <xdr:colOff>22</xdr:colOff>
                <xdr:row>394</xdr:row>
                <xdr:rowOff>26</xdr:rowOff>
              </xdr:from>
              <xdr:to>
                <xdr:col>194</xdr:col>
                <xdr:colOff>57</xdr:colOff>
                <xdr:row>422</xdr:row>
                <xdr:rowOff>5</xdr:rowOff>
              </xdr:to>
            </anchor>
          </commentPr>
        </mc:Choice>
        <mc:Fallback/>
      </mc:AlternateContent>
    </comment>
    <comment ref="CY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80</xdr:col>
                <xdr:colOff>22</xdr:colOff>
                <xdr:row>394</xdr:row>
                <xdr:rowOff>26</xdr:rowOff>
              </xdr:from>
              <xdr:to>
                <xdr:col>186</xdr:col>
                <xdr:colOff>32</xdr:colOff>
                <xdr:row>410</xdr:row>
                <xdr:rowOff>13</xdr:rowOff>
              </xdr:to>
            </anchor>
          </commentPr>
        </mc:Choice>
        <mc:Fallback/>
      </mc:AlternateContent>
    </comment>
    <comment ref="CY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180</xdr:col>
                <xdr:colOff>22</xdr:colOff>
                <xdr:row>546</xdr:row>
                <xdr:rowOff>7</xdr:rowOff>
              </xdr:from>
              <xdr:to>
                <xdr:col>182</xdr:col>
                <xdr:colOff>17</xdr:colOff>
                <xdr:row>557</xdr:row>
                <xdr:rowOff>24</xdr:rowOff>
              </xdr:to>
            </anchor>
          </commentPr>
        </mc:Choice>
        <mc:Fallback/>
      </mc:AlternateContent>
    </comment>
    <comment ref="CY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80</xdr:col>
                <xdr:colOff>22</xdr:colOff>
                <xdr:row>637</xdr:row>
                <xdr:rowOff>5</xdr:rowOff>
              </xdr:from>
              <xdr:to>
                <xdr:col>181</xdr:col>
                <xdr:colOff>-44</xdr:colOff>
                <xdr:row>662</xdr:row>
                <xdr:rowOff>15</xdr:rowOff>
              </xdr:to>
            </anchor>
          </commentPr>
        </mc:Choice>
        <mc:Fallback/>
      </mc:AlternateContent>
    </comment>
    <comment ref="CY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80</xdr:col>
                <xdr:colOff>22</xdr:colOff>
                <xdr:row>729</xdr:row>
                <xdr:rowOff>16</xdr:rowOff>
              </xdr:from>
              <xdr:to>
                <xdr:col>181</xdr:col>
                <xdr:colOff>-44</xdr:colOff>
                <xdr:row>747</xdr:row>
                <xdr:rowOff>7</xdr:rowOff>
              </xdr:to>
            </anchor>
          </commentPr>
        </mc:Choice>
        <mc:Fallback/>
      </mc:AlternateContent>
    </comment>
    <comment ref="CY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80</xdr:col>
                <xdr:colOff>22</xdr:colOff>
                <xdr:row>736</xdr:row>
                <xdr:rowOff>19</xdr:rowOff>
              </xdr:from>
              <xdr:to>
                <xdr:col>181</xdr:col>
                <xdr:colOff>-44</xdr:colOff>
                <xdr:row>743</xdr:row>
                <xdr:rowOff>7</xdr:rowOff>
              </xdr:to>
            </anchor>
          </commentPr>
        </mc:Choice>
        <mc:Fallback/>
      </mc:AlternateContent>
    </comment>
    <comment ref="CY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80</xdr:col>
                <xdr:colOff>22</xdr:colOff>
                <xdr:row>736</xdr:row>
                <xdr:rowOff>19</xdr:rowOff>
              </xdr:from>
              <xdr:to>
                <xdr:col>181</xdr:col>
                <xdr:colOff>-44</xdr:colOff>
                <xdr:row>775</xdr:row>
                <xdr:rowOff>17</xdr:rowOff>
              </xdr:to>
            </anchor>
          </commentPr>
        </mc:Choice>
        <mc:Fallback/>
      </mc:AlternateContent>
    </comment>
    <comment ref="CY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80</xdr:col>
                <xdr:colOff>22</xdr:colOff>
                <xdr:row>748</xdr:row>
                <xdr:rowOff>3</xdr:rowOff>
              </xdr:from>
              <xdr:to>
                <xdr:col>181</xdr:col>
                <xdr:colOff>-44</xdr:colOff>
                <xdr:row>770</xdr:row>
                <xdr:rowOff>9</xdr:rowOff>
              </xdr:to>
            </anchor>
          </commentPr>
        </mc:Choice>
        <mc:Fallback/>
      </mc:AlternateContent>
    </comment>
    <comment ref="CY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80</xdr:col>
                <xdr:colOff>22</xdr:colOff>
                <xdr:row>751</xdr:row>
                <xdr:rowOff>12</xdr:rowOff>
              </xdr:from>
              <xdr:to>
                <xdr:col>181</xdr:col>
                <xdr:colOff>-44</xdr:colOff>
                <xdr:row>779</xdr:row>
                <xdr:rowOff>27</xdr:rowOff>
              </xdr:to>
            </anchor>
          </commentPr>
        </mc:Choice>
        <mc:Fallback/>
      </mc:AlternateContent>
    </comment>
    <comment ref="CY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180</xdr:col>
                <xdr:colOff>22</xdr:colOff>
                <xdr:row>753</xdr:row>
                <xdr:rowOff>16</xdr:rowOff>
              </xdr:from>
              <xdr:to>
                <xdr:col>181</xdr:col>
                <xdr:colOff>-44</xdr:colOff>
                <xdr:row>776</xdr:row>
                <xdr:rowOff>26</xdr:rowOff>
              </xdr:to>
            </anchor>
          </commentPr>
        </mc:Choice>
        <mc:Fallback/>
      </mc:AlternateContent>
    </comment>
    <comment ref="CY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180</xdr:col>
                <xdr:colOff>22</xdr:colOff>
                <xdr:row>807</xdr:row>
                <xdr:rowOff>18</xdr:rowOff>
              </xdr:from>
              <xdr:to>
                <xdr:col>182</xdr:col>
                <xdr:colOff>17</xdr:colOff>
                <xdr:row>827</xdr:row>
                <xdr:rowOff>13</xdr:rowOff>
              </xdr:to>
            </anchor>
          </commentPr>
        </mc:Choice>
        <mc:Fallback/>
      </mc:AlternateContent>
    </comment>
    <comment ref="DC23"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47</xdr:col>
                <xdr:colOff>34</xdr:colOff>
                <xdr:row>10</xdr:row>
                <xdr:rowOff>12</xdr:rowOff>
              </xdr:from>
              <xdr:to>
                <xdr:col>151</xdr:col>
                <xdr:colOff>48</xdr:colOff>
                <xdr:row>14</xdr:row>
                <xdr:rowOff>16</xdr:rowOff>
              </xdr:to>
            </anchor>
          </commentPr>
        </mc:Choice>
        <mc:Fallback/>
      </mc:AlternateContent>
    </comment>
    <comment ref="DC80"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false" textHAlign="justify" textVAlign="top">
            <anchor moveWithCells="false" sizeWithCells="false">
              <xdr:from>
                <xdr:col>147</xdr:col>
                <xdr:colOff>34</xdr:colOff>
                <xdr:row>94</xdr:row>
                <xdr:rowOff>6</xdr:rowOff>
              </xdr:from>
              <xdr:to>
                <xdr:col>151</xdr:col>
                <xdr:colOff>48</xdr:colOff>
                <xdr:row>112</xdr:row>
                <xdr:rowOff>22</xdr:rowOff>
              </xdr:to>
            </anchor>
          </commentPr>
        </mc:Choice>
        <mc:Fallback/>
      </mc:AlternateContent>
    </comment>
    <comment ref="DC195"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47</xdr:col>
                <xdr:colOff>34</xdr:colOff>
                <xdr:row>195</xdr:row>
                <xdr:rowOff>7</xdr:rowOff>
              </xdr:from>
              <xdr:to>
                <xdr:col>151</xdr:col>
                <xdr:colOff>48</xdr:colOff>
                <xdr:row>209</xdr:row>
                <xdr:rowOff>17</xdr:rowOff>
              </xdr:to>
            </anchor>
          </commentPr>
        </mc:Choice>
        <mc:Fallback/>
      </mc:AlternateContent>
    </comment>
    <comment ref="DC196"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47</xdr:col>
                <xdr:colOff>34</xdr:colOff>
                <xdr:row>195</xdr:row>
                <xdr:rowOff>7</xdr:rowOff>
              </xdr:from>
              <xdr:to>
                <xdr:col>151</xdr:col>
                <xdr:colOff>48</xdr:colOff>
                <xdr:row>208</xdr:row>
                <xdr:rowOff>3</xdr:rowOff>
              </xdr:to>
            </anchor>
          </commentPr>
        </mc:Choice>
        <mc:Fallback/>
      </mc:AlternateContent>
    </comment>
    <comment ref="DD37" authorId="0">
      <text>
        <r>
          <rPr>
            <b val="true"/>
            <sz val="9"/>
            <color rgb="FF000000"/>
            <rFont val="Tahoma"/>
            <family val="2"/>
            <charset val="238"/>
          </rPr>
          <t xml:space="preserve">kanc84tanjab:
</t>
        </r>
        <r>
          <rPr>
            <sz val="9"/>
            <color rgb="FF000000"/>
            <rFont val="Tahoma"/>
            <family val="2"/>
            <charset val="238"/>
          </rPr>
          <t xml:space="preserve">3585,52 za krst Salvonija</t>
        </r>
      </text>
      <mc:AlternateContent>
        <mc:Choice Requires="v2">
          <commentPr autoFill="true" autoScale="false" colHidden="true" locked="false" rowHidden="false" textHAlign="justify" textVAlign="top">
            <anchor moveWithCells="false" sizeWithCells="false">
              <xdr:from>
                <xdr:col>177</xdr:col>
                <xdr:colOff>22</xdr:colOff>
                <xdr:row>30</xdr:row>
                <xdr:rowOff>0</xdr:rowOff>
              </xdr:from>
              <xdr:to>
                <xdr:col>180</xdr:col>
                <xdr:colOff>54</xdr:colOff>
                <xdr:row>38</xdr:row>
                <xdr:rowOff>32</xdr:rowOff>
              </xdr:to>
            </anchor>
          </commentPr>
        </mc:Choice>
        <mc:Fallback/>
      </mc:AlternateContent>
    </comment>
    <comment ref="DD48"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177</xdr:col>
                <xdr:colOff>22</xdr:colOff>
                <xdr:row>54</xdr:row>
                <xdr:rowOff>0</xdr:rowOff>
              </xdr:from>
              <xdr:to>
                <xdr:col>180</xdr:col>
                <xdr:colOff>39</xdr:colOff>
                <xdr:row>61</xdr:row>
                <xdr:rowOff>4</xdr:rowOff>
              </xdr:to>
            </anchor>
          </commentPr>
        </mc:Choice>
        <mc:Fallback/>
      </mc:AlternateContent>
    </comment>
    <comment ref="DD56"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77</xdr:col>
                <xdr:colOff>22</xdr:colOff>
                <xdr:row>54</xdr:row>
                <xdr:rowOff>0</xdr:rowOff>
              </xdr:from>
              <xdr:to>
                <xdr:col>182</xdr:col>
                <xdr:colOff>49</xdr:colOff>
                <xdr:row>55</xdr:row>
                <xdr:rowOff>-2</xdr:rowOff>
              </xdr:to>
            </anchor>
          </commentPr>
        </mc:Choice>
        <mc:Fallback/>
      </mc:AlternateContent>
    </comment>
    <comment ref="DD65"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177</xdr:col>
                <xdr:colOff>22</xdr:colOff>
                <xdr:row>67</xdr:row>
                <xdr:rowOff>6</xdr:rowOff>
              </xdr:from>
              <xdr:to>
                <xdr:col>180</xdr:col>
                <xdr:colOff>39</xdr:colOff>
                <xdr:row>78</xdr:row>
                <xdr:rowOff>22</xdr:rowOff>
              </xdr:to>
            </anchor>
          </commentPr>
        </mc:Choice>
        <mc:Fallback/>
      </mc:AlternateContent>
    </comment>
    <comment ref="DD69"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77</xdr:col>
                <xdr:colOff>22</xdr:colOff>
                <xdr:row>69</xdr:row>
                <xdr:rowOff>18</xdr:rowOff>
              </xdr:from>
              <xdr:to>
                <xdr:col>180</xdr:col>
                <xdr:colOff>39</xdr:colOff>
                <xdr:row>94</xdr:row>
                <xdr:rowOff>20</xdr:rowOff>
              </xdr:to>
            </anchor>
          </commentPr>
        </mc:Choice>
        <mc:Fallback/>
      </mc:AlternateContent>
    </comment>
    <comment ref="DD70"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177</xdr:col>
                <xdr:colOff>22</xdr:colOff>
                <xdr:row>93</xdr:row>
                <xdr:rowOff>6</xdr:rowOff>
              </xdr:from>
              <xdr:to>
                <xdr:col>180</xdr:col>
                <xdr:colOff>39</xdr:colOff>
                <xdr:row>114</xdr:row>
                <xdr:rowOff>23</xdr:rowOff>
              </xdr:to>
            </anchor>
          </commentPr>
        </mc:Choice>
        <mc:Fallback/>
      </mc:AlternateContent>
    </comment>
    <comment ref="DD79" authorId="0">
      <text>
        <r>
          <rPr>
            <b val="true"/>
            <sz val="9"/>
            <color rgb="FF000000"/>
            <rFont val="Tahoma"/>
            <family val="2"/>
            <charset val="238"/>
          </rPr>
          <t xml:space="preserve">kanc84tanjab:
</t>
        </r>
        <r>
          <rPr>
            <sz val="9"/>
            <color rgb="FF000000"/>
            <rFont val="Tahoma"/>
            <family val="2"/>
            <charset val="238"/>
          </rPr>
          <t xml:space="preserve">iz 1.500.000 (1.000.000) peđtan cijevi 32.127,73+21.418,49</t>
        </r>
      </text>
      <mc:AlternateContent>
        <mc:Choice Requires="v2">
          <commentPr autoFill="true" autoScale="false" colHidden="true" locked="false" rowHidden="false" textHAlign="justify" textVAlign="top">
            <anchor moveWithCells="false" sizeWithCells="false">
              <xdr:from>
                <xdr:col>177</xdr:col>
                <xdr:colOff>22</xdr:colOff>
                <xdr:row>113</xdr:row>
                <xdr:rowOff>0</xdr:rowOff>
              </xdr:from>
              <xdr:to>
                <xdr:col>180</xdr:col>
                <xdr:colOff>59</xdr:colOff>
                <xdr:row>118</xdr:row>
                <xdr:rowOff>3</xdr:rowOff>
              </xdr:to>
            </anchor>
          </commentPr>
        </mc:Choice>
        <mc:Fallback/>
      </mc:AlternateContent>
    </comment>
    <comment ref="DD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77</xdr:col>
                <xdr:colOff>22</xdr:colOff>
                <xdr:row>144</xdr:row>
                <xdr:rowOff>22</xdr:rowOff>
              </xdr:from>
              <xdr:to>
                <xdr:col>182</xdr:col>
                <xdr:colOff>23</xdr:colOff>
                <xdr:row>154</xdr:row>
                <xdr:rowOff>4</xdr:rowOff>
              </xdr:to>
            </anchor>
          </commentPr>
        </mc:Choice>
        <mc:Fallback/>
      </mc:AlternateContent>
    </comment>
    <comment ref="DD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177</xdr:col>
                <xdr:colOff>22</xdr:colOff>
                <xdr:row>195</xdr:row>
                <xdr:rowOff>7</xdr:rowOff>
              </xdr:from>
              <xdr:to>
                <xdr:col>180</xdr:col>
                <xdr:colOff>1</xdr:colOff>
                <xdr:row>208</xdr:row>
                <xdr:rowOff>3</xdr:rowOff>
              </xdr:to>
            </anchor>
          </commentPr>
        </mc:Choice>
        <mc:Fallback/>
      </mc:AlternateContent>
    </comment>
    <comment ref="DD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77</xdr:col>
                <xdr:colOff>22</xdr:colOff>
                <xdr:row>208</xdr:row>
                <xdr:rowOff>8</xdr:rowOff>
              </xdr:from>
              <xdr:to>
                <xdr:col>180</xdr:col>
                <xdr:colOff>1</xdr:colOff>
                <xdr:row>218</xdr:row>
                <xdr:rowOff>4</xdr:rowOff>
              </xdr:to>
            </anchor>
          </commentPr>
        </mc:Choice>
        <mc:Fallback/>
      </mc:AlternateContent>
    </comment>
    <comment ref="DD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77</xdr:col>
                <xdr:colOff>22</xdr:colOff>
                <xdr:row>209</xdr:row>
                <xdr:rowOff>4</xdr:rowOff>
              </xdr:from>
              <xdr:to>
                <xdr:col>180</xdr:col>
                <xdr:colOff>1</xdr:colOff>
                <xdr:row>221</xdr:row>
                <xdr:rowOff>14</xdr:rowOff>
              </xdr:to>
            </anchor>
          </commentPr>
        </mc:Choice>
        <mc:Fallback/>
      </mc:AlternateContent>
    </comment>
    <comment ref="DD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77</xdr:col>
                <xdr:colOff>22</xdr:colOff>
                <xdr:row>211</xdr:row>
                <xdr:rowOff>17</xdr:rowOff>
              </xdr:from>
              <xdr:to>
                <xdr:col>180</xdr:col>
                <xdr:colOff>1</xdr:colOff>
                <xdr:row>230</xdr:row>
                <xdr:rowOff>5</xdr:rowOff>
              </xdr:to>
            </anchor>
          </commentPr>
        </mc:Choice>
        <mc:Fallback/>
      </mc:AlternateContent>
    </comment>
    <comment ref="DD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77</xdr:col>
                <xdr:colOff>22</xdr:colOff>
                <xdr:row>215</xdr:row>
                <xdr:rowOff>4</xdr:rowOff>
              </xdr:from>
              <xdr:to>
                <xdr:col>180</xdr:col>
                <xdr:colOff>1</xdr:colOff>
                <xdr:row>230</xdr:row>
                <xdr:rowOff>14</xdr:rowOff>
              </xdr:to>
            </anchor>
          </commentPr>
        </mc:Choice>
        <mc:Fallback/>
      </mc:AlternateContent>
    </comment>
    <comment ref="DD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77</xdr:col>
                <xdr:colOff>22</xdr:colOff>
                <xdr:row>221</xdr:row>
                <xdr:rowOff>9</xdr:rowOff>
              </xdr:from>
              <xdr:to>
                <xdr:col>180</xdr:col>
                <xdr:colOff>1</xdr:colOff>
                <xdr:row>228</xdr:row>
                <xdr:rowOff>9</xdr:rowOff>
              </xdr:to>
            </anchor>
          </commentPr>
        </mc:Choice>
        <mc:Fallback/>
      </mc:AlternateContent>
    </comment>
    <comment ref="DD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77</xdr:col>
                <xdr:colOff>22</xdr:colOff>
                <xdr:row>221</xdr:row>
                <xdr:rowOff>9</xdr:rowOff>
              </xdr:from>
              <xdr:to>
                <xdr:col>180</xdr:col>
                <xdr:colOff>1</xdr:colOff>
                <xdr:row>224</xdr:row>
                <xdr:rowOff>19</xdr:rowOff>
              </xdr:to>
            </anchor>
          </commentPr>
        </mc:Choice>
        <mc:Fallback/>
      </mc:AlternateContent>
    </comment>
    <comment ref="DD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77</xdr:col>
                <xdr:colOff>22</xdr:colOff>
                <xdr:row>232</xdr:row>
                <xdr:rowOff>1</xdr:rowOff>
              </xdr:from>
              <xdr:to>
                <xdr:col>180</xdr:col>
                <xdr:colOff>1</xdr:colOff>
                <xdr:row>243</xdr:row>
                <xdr:rowOff>13</xdr:rowOff>
              </xdr:to>
            </anchor>
          </commentPr>
        </mc:Choice>
        <mc:Fallback/>
      </mc:AlternateContent>
    </comment>
    <comment ref="DD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77</xdr:col>
                <xdr:colOff>22</xdr:colOff>
                <xdr:row>233</xdr:row>
                <xdr:rowOff>6</xdr:rowOff>
              </xdr:from>
              <xdr:to>
                <xdr:col>180</xdr:col>
                <xdr:colOff>39</xdr:colOff>
                <xdr:row>243</xdr:row>
                <xdr:rowOff>1</xdr:rowOff>
              </xdr:to>
            </anchor>
          </commentPr>
        </mc:Choice>
        <mc:Fallback/>
      </mc:AlternateContent>
    </comment>
    <comment ref="DD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77</xdr:col>
                <xdr:colOff>22</xdr:colOff>
                <xdr:row>276</xdr:row>
                <xdr:rowOff>31</xdr:rowOff>
              </xdr:from>
              <xdr:to>
                <xdr:col>180</xdr:col>
                <xdr:colOff>18</xdr:colOff>
                <xdr:row>308</xdr:row>
                <xdr:rowOff>10</xdr:rowOff>
              </xdr:to>
            </anchor>
          </commentPr>
        </mc:Choice>
        <mc:Fallback/>
      </mc:AlternateContent>
    </comment>
    <comment ref="DD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77</xdr:col>
                <xdr:colOff>22</xdr:colOff>
                <xdr:row>394</xdr:row>
                <xdr:rowOff>26</xdr:rowOff>
              </xdr:from>
              <xdr:to>
                <xdr:col>193</xdr:col>
                <xdr:colOff>15</xdr:colOff>
                <xdr:row>430</xdr:row>
                <xdr:rowOff>9</xdr:rowOff>
              </xdr:to>
            </anchor>
          </commentPr>
        </mc:Choice>
        <mc:Fallback/>
      </mc:AlternateContent>
    </comment>
    <comment ref="DD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77</xdr:col>
                <xdr:colOff>22</xdr:colOff>
                <xdr:row>394</xdr:row>
                <xdr:rowOff>26</xdr:rowOff>
              </xdr:from>
              <xdr:to>
                <xdr:col>184</xdr:col>
                <xdr:colOff>1</xdr:colOff>
                <xdr:row>410</xdr:row>
                <xdr:rowOff>13</xdr:rowOff>
              </xdr:to>
            </anchor>
          </commentPr>
        </mc:Choice>
        <mc:Fallback/>
      </mc:AlternateContent>
    </comment>
    <comment ref="DD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177</xdr:col>
                <xdr:colOff>22</xdr:colOff>
                <xdr:row>546</xdr:row>
                <xdr:rowOff>7</xdr:rowOff>
              </xdr:from>
              <xdr:to>
                <xdr:col>180</xdr:col>
                <xdr:colOff>39</xdr:colOff>
                <xdr:row>557</xdr:row>
                <xdr:rowOff>24</xdr:rowOff>
              </xdr:to>
            </anchor>
          </commentPr>
        </mc:Choice>
        <mc:Fallback/>
      </mc:AlternateContent>
    </comment>
    <comment ref="DD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77</xdr:col>
                <xdr:colOff>22</xdr:colOff>
                <xdr:row>637</xdr:row>
                <xdr:rowOff>5</xdr:rowOff>
              </xdr:from>
              <xdr:to>
                <xdr:col>180</xdr:col>
                <xdr:colOff>1</xdr:colOff>
                <xdr:row>667</xdr:row>
                <xdr:rowOff>18</xdr:rowOff>
              </xdr:to>
            </anchor>
          </commentPr>
        </mc:Choice>
        <mc:Fallback/>
      </mc:AlternateContent>
    </comment>
    <comment ref="DD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77</xdr:col>
                <xdr:colOff>22</xdr:colOff>
                <xdr:row>729</xdr:row>
                <xdr:rowOff>16</xdr:rowOff>
              </xdr:from>
              <xdr:to>
                <xdr:col>180</xdr:col>
                <xdr:colOff>1</xdr:colOff>
                <xdr:row>746</xdr:row>
                <xdr:rowOff>23</xdr:rowOff>
              </xdr:to>
            </anchor>
          </commentPr>
        </mc:Choice>
        <mc:Fallback/>
      </mc:AlternateContent>
    </comment>
    <comment ref="DD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77</xdr:col>
                <xdr:colOff>22</xdr:colOff>
                <xdr:row>736</xdr:row>
                <xdr:rowOff>19</xdr:rowOff>
              </xdr:from>
              <xdr:to>
                <xdr:col>180</xdr:col>
                <xdr:colOff>1</xdr:colOff>
                <xdr:row>746</xdr:row>
                <xdr:rowOff>9</xdr:rowOff>
              </xdr:to>
            </anchor>
          </commentPr>
        </mc:Choice>
        <mc:Fallback/>
      </mc:AlternateContent>
    </comment>
    <comment ref="DD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77</xdr:col>
                <xdr:colOff>22</xdr:colOff>
                <xdr:row>736</xdr:row>
                <xdr:rowOff>19</xdr:rowOff>
              </xdr:from>
              <xdr:to>
                <xdr:col>180</xdr:col>
                <xdr:colOff>1</xdr:colOff>
                <xdr:row>763</xdr:row>
                <xdr:rowOff>5</xdr:rowOff>
              </xdr:to>
            </anchor>
          </commentPr>
        </mc:Choice>
        <mc:Fallback/>
      </mc:AlternateContent>
    </comment>
    <comment ref="DD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77</xdr:col>
                <xdr:colOff>22</xdr:colOff>
                <xdr:row>748</xdr:row>
                <xdr:rowOff>3</xdr:rowOff>
              </xdr:from>
              <xdr:to>
                <xdr:col>180</xdr:col>
                <xdr:colOff>1</xdr:colOff>
                <xdr:row>770</xdr:row>
                <xdr:rowOff>9</xdr:rowOff>
              </xdr:to>
            </anchor>
          </commentPr>
        </mc:Choice>
        <mc:Fallback/>
      </mc:AlternateContent>
    </comment>
    <comment ref="DD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77</xdr:col>
                <xdr:colOff>22</xdr:colOff>
                <xdr:row>751</xdr:row>
                <xdr:rowOff>12</xdr:rowOff>
              </xdr:from>
              <xdr:to>
                <xdr:col>180</xdr:col>
                <xdr:colOff>1</xdr:colOff>
                <xdr:row>774</xdr:row>
                <xdr:rowOff>19</xdr:rowOff>
              </xdr:to>
            </anchor>
          </commentPr>
        </mc:Choice>
        <mc:Fallback/>
      </mc:AlternateContent>
    </comment>
    <comment ref="DD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177</xdr:col>
                <xdr:colOff>22</xdr:colOff>
                <xdr:row>753</xdr:row>
                <xdr:rowOff>16</xdr:rowOff>
              </xdr:from>
              <xdr:to>
                <xdr:col>180</xdr:col>
                <xdr:colOff>1</xdr:colOff>
                <xdr:row>770</xdr:row>
                <xdr:rowOff>10</xdr:rowOff>
              </xdr:to>
            </anchor>
          </commentPr>
        </mc:Choice>
        <mc:Fallback/>
      </mc:AlternateContent>
    </comment>
    <comment ref="DD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177</xdr:col>
                <xdr:colOff>22</xdr:colOff>
                <xdr:row>807</xdr:row>
                <xdr:rowOff>18</xdr:rowOff>
              </xdr:from>
              <xdr:to>
                <xdr:col>180</xdr:col>
                <xdr:colOff>39</xdr:colOff>
                <xdr:row>820</xdr:row>
                <xdr:rowOff>14</xdr:rowOff>
              </xdr:to>
            </anchor>
          </commentPr>
        </mc:Choice>
        <mc:Fallback/>
      </mc:AlternateContent>
    </comment>
    <comment ref="DH23"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80</xdr:col>
                <xdr:colOff>43</xdr:colOff>
                <xdr:row>13</xdr:row>
                <xdr:rowOff>0</xdr:rowOff>
              </xdr:from>
              <xdr:to>
                <xdr:col>184</xdr:col>
                <xdr:colOff>3</xdr:colOff>
                <xdr:row>14</xdr:row>
                <xdr:rowOff>19</xdr:rowOff>
              </xdr:to>
            </anchor>
          </commentPr>
        </mc:Choice>
        <mc:Fallback/>
      </mc:AlternateContent>
    </comment>
    <comment ref="DH80"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false" textHAlign="justify" textVAlign="top">
            <anchor moveWithCells="false" sizeWithCells="false">
              <xdr:from>
                <xdr:col>180</xdr:col>
                <xdr:colOff>43</xdr:colOff>
                <xdr:row>113</xdr:row>
                <xdr:rowOff>0</xdr:rowOff>
              </xdr:from>
              <xdr:to>
                <xdr:col>184</xdr:col>
                <xdr:colOff>3</xdr:colOff>
                <xdr:row>118</xdr:row>
                <xdr:rowOff>3</xdr:rowOff>
              </xdr:to>
            </anchor>
          </commentPr>
        </mc:Choice>
        <mc:Fallback/>
      </mc:AlternateContent>
    </comment>
    <comment ref="DH195"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80</xdr:col>
                <xdr:colOff>43</xdr:colOff>
                <xdr:row>205</xdr:row>
                <xdr:rowOff>20</xdr:rowOff>
              </xdr:from>
              <xdr:to>
                <xdr:col>184</xdr:col>
                <xdr:colOff>3</xdr:colOff>
                <xdr:row>218</xdr:row>
                <xdr:rowOff>22</xdr:rowOff>
              </xdr:to>
            </anchor>
          </commentPr>
        </mc:Choice>
        <mc:Fallback/>
      </mc:AlternateContent>
    </comment>
    <comment ref="DH196"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80</xdr:col>
                <xdr:colOff>43</xdr:colOff>
                <xdr:row>206</xdr:row>
                <xdr:rowOff>12</xdr:rowOff>
              </xdr:from>
              <xdr:to>
                <xdr:col>184</xdr:col>
                <xdr:colOff>3</xdr:colOff>
                <xdr:row>218</xdr:row>
                <xdr:rowOff>16</xdr:rowOff>
              </xdr:to>
            </anchor>
          </commentPr>
        </mc:Choice>
        <mc:Fallback/>
      </mc:AlternateContent>
    </comment>
    <comment ref="DI37" authorId="0">
      <text>
        <r>
          <rPr>
            <b val="true"/>
            <sz val="9"/>
            <color rgb="FF000000"/>
            <rFont val="Tahoma"/>
            <family val="2"/>
            <charset val="238"/>
          </rPr>
          <t xml:space="preserve">kanc84tanjab:
</t>
        </r>
        <r>
          <rPr>
            <sz val="9"/>
            <color rgb="FF000000"/>
            <rFont val="Tahoma"/>
            <family val="2"/>
            <charset val="238"/>
          </rPr>
          <t xml:space="preserve">3585,52 za krst Salvonija</t>
        </r>
      </text>
      <mc:AlternateContent>
        <mc:Choice Requires="v2">
          <commentPr autoFill="true" autoScale="false" colHidden="true" locked="false" rowHidden="false" textHAlign="justify" textVAlign="top">
            <anchor moveWithCells="false" sizeWithCells="false">
              <xdr:from>
                <xdr:col>180</xdr:col>
                <xdr:colOff>43</xdr:colOff>
                <xdr:row>30</xdr:row>
                <xdr:rowOff>0</xdr:rowOff>
              </xdr:from>
              <xdr:to>
                <xdr:col>181</xdr:col>
                <xdr:colOff>38</xdr:colOff>
                <xdr:row>38</xdr:row>
                <xdr:rowOff>32</xdr:rowOff>
              </xdr:to>
            </anchor>
          </commentPr>
        </mc:Choice>
        <mc:Fallback/>
      </mc:AlternateContent>
    </comment>
    <comment ref="DI48"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180</xdr:col>
                <xdr:colOff>43</xdr:colOff>
                <xdr:row>54</xdr:row>
                <xdr:rowOff>0</xdr:rowOff>
              </xdr:from>
              <xdr:to>
                <xdr:col>181</xdr:col>
                <xdr:colOff>26</xdr:colOff>
                <xdr:row>64</xdr:row>
                <xdr:rowOff>48</xdr:rowOff>
              </xdr:to>
            </anchor>
          </commentPr>
        </mc:Choice>
        <mc:Fallback/>
      </mc:AlternateContent>
    </comment>
    <comment ref="DI56"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80</xdr:col>
                <xdr:colOff>43</xdr:colOff>
                <xdr:row>54</xdr:row>
                <xdr:rowOff>0</xdr:rowOff>
              </xdr:from>
              <xdr:to>
                <xdr:col>183</xdr:col>
                <xdr:colOff>67</xdr:colOff>
                <xdr:row>55</xdr:row>
                <xdr:rowOff>29</xdr:rowOff>
              </xdr:to>
            </anchor>
          </commentPr>
        </mc:Choice>
        <mc:Fallback/>
      </mc:AlternateContent>
    </comment>
    <comment ref="DI65"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180</xdr:col>
                <xdr:colOff>43</xdr:colOff>
                <xdr:row>67</xdr:row>
                <xdr:rowOff>6</xdr:rowOff>
              </xdr:from>
              <xdr:to>
                <xdr:col>181</xdr:col>
                <xdr:colOff>26</xdr:colOff>
                <xdr:row>70</xdr:row>
                <xdr:rowOff>19</xdr:rowOff>
              </xdr:to>
            </anchor>
          </commentPr>
        </mc:Choice>
        <mc:Fallback/>
      </mc:AlternateContent>
    </comment>
    <comment ref="DI69"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80</xdr:col>
                <xdr:colOff>43</xdr:colOff>
                <xdr:row>69</xdr:row>
                <xdr:rowOff>18</xdr:rowOff>
              </xdr:from>
              <xdr:to>
                <xdr:col>181</xdr:col>
                <xdr:colOff>26</xdr:colOff>
                <xdr:row>94</xdr:row>
                <xdr:rowOff>20</xdr:rowOff>
              </xdr:to>
            </anchor>
          </commentPr>
        </mc:Choice>
        <mc:Fallback/>
      </mc:AlternateContent>
    </comment>
    <comment ref="DI70"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180</xdr:col>
                <xdr:colOff>43</xdr:colOff>
                <xdr:row>93</xdr:row>
                <xdr:rowOff>6</xdr:rowOff>
              </xdr:from>
              <xdr:to>
                <xdr:col>181</xdr:col>
                <xdr:colOff>26</xdr:colOff>
                <xdr:row>114</xdr:row>
                <xdr:rowOff>23</xdr:rowOff>
              </xdr:to>
            </anchor>
          </commentPr>
        </mc:Choice>
        <mc:Fallback/>
      </mc:AlternateContent>
    </comment>
    <comment ref="DI79" authorId="0">
      <text>
        <r>
          <rPr>
            <b val="true"/>
            <sz val="9"/>
            <color rgb="FF000000"/>
            <rFont val="Tahoma"/>
            <family val="2"/>
            <charset val="238"/>
          </rPr>
          <t xml:space="preserve">kanc84tanjab:
</t>
        </r>
        <r>
          <rPr>
            <sz val="9"/>
            <color rgb="FF000000"/>
            <rFont val="Tahoma"/>
            <family val="2"/>
            <charset val="238"/>
          </rPr>
          <t xml:space="preserve">iz 1.500.000 (1.000.000) peđtan cijevi 32.127,73+21.418,49</t>
        </r>
      </text>
      <mc:AlternateContent>
        <mc:Choice Requires="v2">
          <commentPr autoFill="true" autoScale="false" colHidden="true" locked="false" rowHidden="false" textHAlign="justify" textVAlign="top">
            <anchor moveWithCells="false" sizeWithCells="false">
              <xdr:from>
                <xdr:col>180</xdr:col>
                <xdr:colOff>43</xdr:colOff>
                <xdr:row>113</xdr:row>
                <xdr:rowOff>0</xdr:rowOff>
              </xdr:from>
              <xdr:to>
                <xdr:col>181</xdr:col>
                <xdr:colOff>48</xdr:colOff>
                <xdr:row>118</xdr:row>
                <xdr:rowOff>3</xdr:rowOff>
              </xdr:to>
            </anchor>
          </commentPr>
        </mc:Choice>
        <mc:Fallback/>
      </mc:AlternateContent>
    </comment>
    <comment ref="DI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80</xdr:col>
                <xdr:colOff>43</xdr:colOff>
                <xdr:row>144</xdr:row>
                <xdr:rowOff>22</xdr:rowOff>
              </xdr:from>
              <xdr:to>
                <xdr:col>183</xdr:col>
                <xdr:colOff>22</xdr:colOff>
                <xdr:row>154</xdr:row>
                <xdr:rowOff>4</xdr:rowOff>
              </xdr:to>
            </anchor>
          </commentPr>
        </mc:Choice>
        <mc:Fallback/>
      </mc:AlternateContent>
    </comment>
    <comment ref="DI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180</xdr:col>
                <xdr:colOff>43</xdr:colOff>
                <xdr:row>195</xdr:row>
                <xdr:rowOff>7</xdr:rowOff>
              </xdr:from>
              <xdr:to>
                <xdr:col>181</xdr:col>
                <xdr:colOff>-12</xdr:colOff>
                <xdr:row>208</xdr:row>
                <xdr:rowOff>3</xdr:rowOff>
              </xdr:to>
            </anchor>
          </commentPr>
        </mc:Choice>
        <mc:Fallback/>
      </mc:AlternateContent>
    </comment>
    <comment ref="DI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80</xdr:col>
                <xdr:colOff>43</xdr:colOff>
                <xdr:row>208</xdr:row>
                <xdr:rowOff>8</xdr:rowOff>
              </xdr:from>
              <xdr:to>
                <xdr:col>181</xdr:col>
                <xdr:colOff>-12</xdr:colOff>
                <xdr:row>218</xdr:row>
                <xdr:rowOff>15</xdr:rowOff>
              </xdr:to>
            </anchor>
          </commentPr>
        </mc:Choice>
        <mc:Fallback/>
      </mc:AlternateContent>
    </comment>
    <comment ref="DI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80</xdr:col>
                <xdr:colOff>43</xdr:colOff>
                <xdr:row>209</xdr:row>
                <xdr:rowOff>4</xdr:rowOff>
              </xdr:from>
              <xdr:to>
                <xdr:col>181</xdr:col>
                <xdr:colOff>-12</xdr:colOff>
                <xdr:row>221</xdr:row>
                <xdr:rowOff>8</xdr:rowOff>
              </xdr:to>
            </anchor>
          </commentPr>
        </mc:Choice>
        <mc:Fallback/>
      </mc:AlternateContent>
    </comment>
    <comment ref="DI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80</xdr:col>
                <xdr:colOff>43</xdr:colOff>
                <xdr:row>211</xdr:row>
                <xdr:rowOff>17</xdr:rowOff>
              </xdr:from>
              <xdr:to>
                <xdr:col>181</xdr:col>
                <xdr:colOff>-12</xdr:colOff>
                <xdr:row>225</xdr:row>
                <xdr:rowOff>16</xdr:rowOff>
              </xdr:to>
            </anchor>
          </commentPr>
        </mc:Choice>
        <mc:Fallback/>
      </mc:AlternateContent>
    </comment>
    <comment ref="DI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80</xdr:col>
                <xdr:colOff>43</xdr:colOff>
                <xdr:row>215</xdr:row>
                <xdr:rowOff>4</xdr:rowOff>
              </xdr:from>
              <xdr:to>
                <xdr:col>181</xdr:col>
                <xdr:colOff>-12</xdr:colOff>
                <xdr:row>230</xdr:row>
                <xdr:rowOff>13</xdr:rowOff>
              </xdr:to>
            </anchor>
          </commentPr>
        </mc:Choice>
        <mc:Fallback/>
      </mc:AlternateContent>
    </comment>
    <comment ref="DI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0</xdr:col>
                <xdr:colOff>43</xdr:colOff>
                <xdr:row>221</xdr:row>
                <xdr:rowOff>9</xdr:rowOff>
              </xdr:from>
              <xdr:to>
                <xdr:col>181</xdr:col>
                <xdr:colOff>-12</xdr:colOff>
                <xdr:row>228</xdr:row>
                <xdr:rowOff>9</xdr:rowOff>
              </xdr:to>
            </anchor>
          </commentPr>
        </mc:Choice>
        <mc:Fallback/>
      </mc:AlternateContent>
    </comment>
    <comment ref="DI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0</xdr:col>
                <xdr:colOff>43</xdr:colOff>
                <xdr:row>221</xdr:row>
                <xdr:rowOff>9</xdr:rowOff>
              </xdr:from>
              <xdr:to>
                <xdr:col>181</xdr:col>
                <xdr:colOff>-12</xdr:colOff>
                <xdr:row>224</xdr:row>
                <xdr:rowOff>19</xdr:rowOff>
              </xdr:to>
            </anchor>
          </commentPr>
        </mc:Choice>
        <mc:Fallback/>
      </mc:AlternateContent>
    </comment>
    <comment ref="DI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80</xdr:col>
                <xdr:colOff>43</xdr:colOff>
                <xdr:row>232</xdr:row>
                <xdr:rowOff>1</xdr:rowOff>
              </xdr:from>
              <xdr:to>
                <xdr:col>181</xdr:col>
                <xdr:colOff>-12</xdr:colOff>
                <xdr:row>243</xdr:row>
                <xdr:rowOff>13</xdr:rowOff>
              </xdr:to>
            </anchor>
          </commentPr>
        </mc:Choice>
        <mc:Fallback/>
      </mc:AlternateContent>
    </comment>
    <comment ref="DI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80</xdr:col>
                <xdr:colOff>22</xdr:colOff>
                <xdr:row>233</xdr:row>
                <xdr:rowOff>6</xdr:rowOff>
              </xdr:from>
              <xdr:to>
                <xdr:col>182</xdr:col>
                <xdr:colOff>17</xdr:colOff>
                <xdr:row>243</xdr:row>
                <xdr:rowOff>1</xdr:rowOff>
              </xdr:to>
            </anchor>
          </commentPr>
        </mc:Choice>
        <mc:Fallback/>
      </mc:AlternateContent>
    </comment>
    <comment ref="DI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80</xdr:col>
                <xdr:colOff>43</xdr:colOff>
                <xdr:row>276</xdr:row>
                <xdr:rowOff>31</xdr:rowOff>
              </xdr:from>
              <xdr:to>
                <xdr:col>181</xdr:col>
                <xdr:colOff>18</xdr:colOff>
                <xdr:row>308</xdr:row>
                <xdr:rowOff>10</xdr:rowOff>
              </xdr:to>
            </anchor>
          </commentPr>
        </mc:Choice>
        <mc:Fallback/>
      </mc:AlternateContent>
    </comment>
    <comment ref="DI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80</xdr:col>
                <xdr:colOff>43</xdr:colOff>
                <xdr:row>394</xdr:row>
                <xdr:rowOff>26</xdr:rowOff>
              </xdr:from>
              <xdr:to>
                <xdr:col>193</xdr:col>
                <xdr:colOff>43</xdr:colOff>
                <xdr:row>430</xdr:row>
                <xdr:rowOff>9</xdr:rowOff>
              </xdr:to>
            </anchor>
          </commentPr>
        </mc:Choice>
        <mc:Fallback/>
      </mc:AlternateContent>
    </comment>
    <comment ref="DI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80</xdr:col>
                <xdr:colOff>43</xdr:colOff>
                <xdr:row>394</xdr:row>
                <xdr:rowOff>26</xdr:rowOff>
              </xdr:from>
              <xdr:to>
                <xdr:col>186</xdr:col>
                <xdr:colOff>13</xdr:colOff>
                <xdr:row>410</xdr:row>
                <xdr:rowOff>13</xdr:rowOff>
              </xdr:to>
            </anchor>
          </commentPr>
        </mc:Choice>
        <mc:Fallback/>
      </mc:AlternateContent>
    </comment>
    <comment ref="DI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180</xdr:col>
                <xdr:colOff>43</xdr:colOff>
                <xdr:row>546</xdr:row>
                <xdr:rowOff>7</xdr:rowOff>
              </xdr:from>
              <xdr:to>
                <xdr:col>181</xdr:col>
                <xdr:colOff>26</xdr:colOff>
                <xdr:row>557</xdr:row>
                <xdr:rowOff>24</xdr:rowOff>
              </xdr:to>
            </anchor>
          </commentPr>
        </mc:Choice>
        <mc:Fallback/>
      </mc:AlternateContent>
    </comment>
    <comment ref="DI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80</xdr:col>
                <xdr:colOff>43</xdr:colOff>
                <xdr:row>637</xdr:row>
                <xdr:rowOff>5</xdr:rowOff>
              </xdr:from>
              <xdr:to>
                <xdr:col>181</xdr:col>
                <xdr:colOff>-12</xdr:colOff>
                <xdr:row>667</xdr:row>
                <xdr:rowOff>20</xdr:rowOff>
              </xdr:to>
            </anchor>
          </commentPr>
        </mc:Choice>
        <mc:Fallback/>
      </mc:AlternateContent>
    </comment>
    <comment ref="DI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80</xdr:col>
                <xdr:colOff>43</xdr:colOff>
                <xdr:row>729</xdr:row>
                <xdr:rowOff>16</xdr:rowOff>
              </xdr:from>
              <xdr:to>
                <xdr:col>181</xdr:col>
                <xdr:colOff>-12</xdr:colOff>
                <xdr:row>749</xdr:row>
                <xdr:rowOff>14</xdr:rowOff>
              </xdr:to>
            </anchor>
          </commentPr>
        </mc:Choice>
        <mc:Fallback/>
      </mc:AlternateContent>
    </comment>
    <comment ref="DI721" authorId="0">
      <text>
        <r>
          <rPr>
            <b val="true"/>
            <sz val="8"/>
            <color rgb="FF000000"/>
            <rFont val="Tahoma"/>
            <family val="2"/>
            <charset val="238"/>
          </rPr>
          <t xml:space="preserve">tanjab:
</t>
        </r>
        <r>
          <rPr>
            <sz val="8"/>
            <color rgb="FF000000"/>
            <rFont val="Tahoma"/>
            <family val="2"/>
            <charset val="238"/>
          </rPr>
          <t xml:space="preserve">materijal za potrebe obrazovnog procesa, ...takm učenika</t>
        </r>
      </text>
      <mc:AlternateContent>
        <mc:Choice Requires="v2">
          <commentPr autoFill="true" autoScale="false" colHidden="true" locked="false" rowHidden="false" textHAlign="justify" textVAlign="top">
            <anchor moveWithCells="false" sizeWithCells="false">
              <xdr:from>
                <xdr:col>180</xdr:col>
                <xdr:colOff>43</xdr:colOff>
                <xdr:row>736</xdr:row>
                <xdr:rowOff>19</xdr:rowOff>
              </xdr:from>
              <xdr:to>
                <xdr:col>181</xdr:col>
                <xdr:colOff>-12</xdr:colOff>
                <xdr:row>743</xdr:row>
                <xdr:rowOff>7</xdr:rowOff>
              </xdr:to>
            </anchor>
          </commentPr>
        </mc:Choice>
        <mc:Fallback/>
      </mc:AlternateContent>
    </comment>
    <comment ref="DI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80</xdr:col>
                <xdr:colOff>43</xdr:colOff>
                <xdr:row>736</xdr:row>
                <xdr:rowOff>19</xdr:rowOff>
              </xdr:from>
              <xdr:to>
                <xdr:col>181</xdr:col>
                <xdr:colOff>-12</xdr:colOff>
                <xdr:row>748</xdr:row>
                <xdr:rowOff>12</xdr:rowOff>
              </xdr:to>
            </anchor>
          </commentPr>
        </mc:Choice>
        <mc:Fallback/>
      </mc:AlternateContent>
    </comment>
    <comment ref="DI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80</xdr:col>
                <xdr:colOff>43</xdr:colOff>
                <xdr:row>736</xdr:row>
                <xdr:rowOff>19</xdr:rowOff>
              </xdr:from>
              <xdr:to>
                <xdr:col>181</xdr:col>
                <xdr:colOff>-12</xdr:colOff>
                <xdr:row>766</xdr:row>
                <xdr:rowOff>15</xdr:rowOff>
              </xdr:to>
            </anchor>
          </commentPr>
        </mc:Choice>
        <mc:Fallback/>
      </mc:AlternateContent>
    </comment>
    <comment ref="DI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80</xdr:col>
                <xdr:colOff>43</xdr:colOff>
                <xdr:row>748</xdr:row>
                <xdr:rowOff>3</xdr:rowOff>
              </xdr:from>
              <xdr:to>
                <xdr:col>181</xdr:col>
                <xdr:colOff>-12</xdr:colOff>
                <xdr:row>779</xdr:row>
                <xdr:rowOff>8</xdr:rowOff>
              </xdr:to>
            </anchor>
          </commentPr>
        </mc:Choice>
        <mc:Fallback/>
      </mc:AlternateContent>
    </comment>
    <comment ref="DI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80</xdr:col>
                <xdr:colOff>43</xdr:colOff>
                <xdr:row>751</xdr:row>
                <xdr:rowOff>12</xdr:rowOff>
              </xdr:from>
              <xdr:to>
                <xdr:col>181</xdr:col>
                <xdr:colOff>-12</xdr:colOff>
                <xdr:row>779</xdr:row>
                <xdr:rowOff>27</xdr:rowOff>
              </xdr:to>
            </anchor>
          </commentPr>
        </mc:Choice>
        <mc:Fallback/>
      </mc:AlternateContent>
    </comment>
    <comment ref="DI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180</xdr:col>
                <xdr:colOff>43</xdr:colOff>
                <xdr:row>753</xdr:row>
                <xdr:rowOff>16</xdr:rowOff>
              </xdr:from>
              <xdr:to>
                <xdr:col>181</xdr:col>
                <xdr:colOff>-12</xdr:colOff>
                <xdr:row>774</xdr:row>
                <xdr:rowOff>30</xdr:rowOff>
              </xdr:to>
            </anchor>
          </commentPr>
        </mc:Choice>
        <mc:Fallback/>
      </mc:AlternateContent>
    </comment>
    <comment ref="DI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180</xdr:col>
                <xdr:colOff>43</xdr:colOff>
                <xdr:row>807</xdr:row>
                <xdr:rowOff>18</xdr:rowOff>
              </xdr:from>
              <xdr:to>
                <xdr:col>181</xdr:col>
                <xdr:colOff>26</xdr:colOff>
                <xdr:row>820</xdr:row>
                <xdr:rowOff>14</xdr:rowOff>
              </xdr:to>
            </anchor>
          </commentPr>
        </mc:Choice>
        <mc:Fallback/>
      </mc:AlternateContent>
    </comment>
    <comment ref="DL20"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80</xdr:col>
                <xdr:colOff>22</xdr:colOff>
                <xdr:row>8</xdr:row>
                <xdr:rowOff>2</xdr:rowOff>
              </xdr:from>
              <xdr:to>
                <xdr:col>181</xdr:col>
                <xdr:colOff>21</xdr:colOff>
                <xdr:row>13</xdr:row>
                <xdr:rowOff>2</xdr:rowOff>
              </xdr:to>
            </anchor>
          </commentPr>
        </mc:Choice>
        <mc:Fallback/>
      </mc:AlternateContent>
    </comment>
    <comment ref="DM23"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230</xdr:col>
                <xdr:colOff>50</xdr:colOff>
                <xdr:row>13</xdr:row>
                <xdr:rowOff>0</xdr:rowOff>
              </xdr:from>
              <xdr:to>
                <xdr:col>231</xdr:col>
                <xdr:colOff>20</xdr:colOff>
                <xdr:row>14</xdr:row>
                <xdr:rowOff>19</xdr:rowOff>
              </xdr:to>
            </anchor>
          </commentPr>
        </mc:Choice>
        <mc:Fallback/>
      </mc:AlternateContent>
    </comment>
    <comment ref="DM73"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230</xdr:col>
                <xdr:colOff>50</xdr:colOff>
                <xdr:row>94</xdr:row>
                <xdr:rowOff>6</xdr:rowOff>
              </xdr:from>
              <xdr:to>
                <xdr:col>231</xdr:col>
                <xdr:colOff>55</xdr:colOff>
                <xdr:row>113</xdr:row>
                <xdr:rowOff>29</xdr:rowOff>
              </xdr:to>
            </anchor>
          </commentPr>
        </mc:Choice>
        <mc:Fallback/>
      </mc:AlternateContent>
    </comment>
    <comment ref="DM195"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230</xdr:col>
                <xdr:colOff>50</xdr:colOff>
                <xdr:row>205</xdr:row>
                <xdr:rowOff>20</xdr:rowOff>
              </xdr:from>
              <xdr:to>
                <xdr:col>231</xdr:col>
                <xdr:colOff>20</xdr:colOff>
                <xdr:row>218</xdr:row>
                <xdr:rowOff>10</xdr:rowOff>
              </xdr:to>
            </anchor>
          </commentPr>
        </mc:Choice>
        <mc:Fallback/>
      </mc:AlternateContent>
    </comment>
    <comment ref="DM196"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230</xdr:col>
                <xdr:colOff>50</xdr:colOff>
                <xdr:row>206</xdr:row>
                <xdr:rowOff>12</xdr:rowOff>
              </xdr:from>
              <xdr:to>
                <xdr:col>231</xdr:col>
                <xdr:colOff>20</xdr:colOff>
                <xdr:row>211</xdr:row>
                <xdr:rowOff>16</xdr:rowOff>
              </xdr:to>
            </anchor>
          </commentPr>
        </mc:Choice>
        <mc:Fallback/>
      </mc:AlternateContent>
    </comment>
    <comment ref="DM209" authorId="0">
      <text>
        <r>
          <rPr>
            <b val="true"/>
            <sz val="9"/>
            <color rgb="FF000000"/>
            <rFont val="Tahoma"/>
            <family val="2"/>
            <charset val="238"/>
          </rPr>
          <t xml:space="preserve">Goran B:
</t>
        </r>
        <r>
          <rPr>
            <sz val="9"/>
            <color rgb="FF000000"/>
            <rFont val="Tahoma"/>
            <family val="2"/>
            <charset val="238"/>
          </rPr>
          <t xml:space="preserve">odr pov 2, nasa jablanica 2,3 yena I porodica 2,4 most 3
</t>
        </r>
      </text>
      <mc:AlternateContent>
        <mc:Choice Requires="v2">
          <commentPr autoFill="true" autoScale="false" colHidden="true" locked="false" rowHidden="false" textHAlign="justify" textVAlign="top">
            <anchor moveWithCells="false" sizeWithCells="false">
              <xdr:from>
                <xdr:col>230</xdr:col>
                <xdr:colOff>50</xdr:colOff>
                <xdr:row>220</xdr:row>
                <xdr:rowOff>6</xdr:rowOff>
              </xdr:from>
              <xdr:to>
                <xdr:col>231</xdr:col>
                <xdr:colOff>14</xdr:colOff>
                <xdr:row>231</xdr:row>
                <xdr:rowOff>10</xdr:rowOff>
              </xdr:to>
            </anchor>
          </commentPr>
        </mc:Choice>
        <mc:Fallback/>
      </mc:AlternateContent>
    </comment>
    <comment ref="DN48"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180</xdr:col>
                <xdr:colOff>43</xdr:colOff>
                <xdr:row>54</xdr:row>
                <xdr:rowOff>0</xdr:rowOff>
              </xdr:from>
              <xdr:to>
                <xdr:col>181</xdr:col>
                <xdr:colOff>26</xdr:colOff>
                <xdr:row>61</xdr:row>
                <xdr:rowOff>4</xdr:rowOff>
              </xdr:to>
            </anchor>
          </commentPr>
        </mc:Choice>
        <mc:Fallback/>
      </mc:AlternateContent>
    </comment>
    <comment ref="DN56"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80</xdr:col>
                <xdr:colOff>43</xdr:colOff>
                <xdr:row>54</xdr:row>
                <xdr:rowOff>0</xdr:rowOff>
              </xdr:from>
              <xdr:to>
                <xdr:col>183</xdr:col>
                <xdr:colOff>67</xdr:colOff>
                <xdr:row>61</xdr:row>
                <xdr:rowOff>1</xdr:rowOff>
              </xdr:to>
            </anchor>
          </commentPr>
        </mc:Choice>
        <mc:Fallback/>
      </mc:AlternateContent>
    </comment>
    <comment ref="DN65"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180</xdr:col>
                <xdr:colOff>43</xdr:colOff>
                <xdr:row>67</xdr:row>
                <xdr:rowOff>6</xdr:rowOff>
              </xdr:from>
              <xdr:to>
                <xdr:col>181</xdr:col>
                <xdr:colOff>26</xdr:colOff>
                <xdr:row>69</xdr:row>
                <xdr:rowOff>10</xdr:rowOff>
              </xdr:to>
            </anchor>
          </commentPr>
        </mc:Choice>
        <mc:Fallback/>
      </mc:AlternateContent>
    </comment>
    <comment ref="DN69"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80</xdr:col>
                <xdr:colOff>43</xdr:colOff>
                <xdr:row>69</xdr:row>
                <xdr:rowOff>18</xdr:rowOff>
              </xdr:from>
              <xdr:to>
                <xdr:col>181</xdr:col>
                <xdr:colOff>26</xdr:colOff>
                <xdr:row>74</xdr:row>
                <xdr:rowOff>24</xdr:rowOff>
              </xdr:to>
            </anchor>
          </commentPr>
        </mc:Choice>
        <mc:Fallback/>
      </mc:AlternateContent>
    </comment>
    <comment ref="DN70"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180</xdr:col>
                <xdr:colOff>43</xdr:colOff>
                <xdr:row>93</xdr:row>
                <xdr:rowOff>6</xdr:rowOff>
              </xdr:from>
              <xdr:to>
                <xdr:col>181</xdr:col>
                <xdr:colOff>26</xdr:colOff>
                <xdr:row>114</xdr:row>
                <xdr:rowOff>23</xdr:rowOff>
              </xdr:to>
            </anchor>
          </commentPr>
        </mc:Choice>
        <mc:Fallback/>
      </mc:AlternateContent>
    </comment>
    <comment ref="DN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80</xdr:col>
                <xdr:colOff>43</xdr:colOff>
                <xdr:row>144</xdr:row>
                <xdr:rowOff>22</xdr:rowOff>
              </xdr:from>
              <xdr:to>
                <xdr:col>183</xdr:col>
                <xdr:colOff>22</xdr:colOff>
                <xdr:row>154</xdr:row>
                <xdr:rowOff>4</xdr:rowOff>
              </xdr:to>
            </anchor>
          </commentPr>
        </mc:Choice>
        <mc:Fallback/>
      </mc:AlternateContent>
    </comment>
    <comment ref="DN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180</xdr:col>
                <xdr:colOff>43</xdr:colOff>
                <xdr:row>195</xdr:row>
                <xdr:rowOff>7</xdr:rowOff>
              </xdr:from>
              <xdr:to>
                <xdr:col>181</xdr:col>
                <xdr:colOff>-12</xdr:colOff>
                <xdr:row>210</xdr:row>
                <xdr:rowOff>16</xdr:rowOff>
              </xdr:to>
            </anchor>
          </commentPr>
        </mc:Choice>
        <mc:Fallback/>
      </mc:AlternateContent>
    </comment>
    <comment ref="DN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80</xdr:col>
                <xdr:colOff>43</xdr:colOff>
                <xdr:row>208</xdr:row>
                <xdr:rowOff>8</xdr:rowOff>
              </xdr:from>
              <xdr:to>
                <xdr:col>181</xdr:col>
                <xdr:colOff>-12</xdr:colOff>
                <xdr:row>218</xdr:row>
                <xdr:rowOff>17</xdr:rowOff>
              </xdr:to>
            </anchor>
          </commentPr>
        </mc:Choice>
        <mc:Fallback/>
      </mc:AlternateContent>
    </comment>
    <comment ref="DN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80</xdr:col>
                <xdr:colOff>43</xdr:colOff>
                <xdr:row>209</xdr:row>
                <xdr:rowOff>4</xdr:rowOff>
              </xdr:from>
              <xdr:to>
                <xdr:col>181</xdr:col>
                <xdr:colOff>-12</xdr:colOff>
                <xdr:row>223</xdr:row>
                <xdr:rowOff>17</xdr:rowOff>
              </xdr:to>
            </anchor>
          </commentPr>
        </mc:Choice>
        <mc:Fallback/>
      </mc:AlternateContent>
    </comment>
    <comment ref="DN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80</xdr:col>
                <xdr:colOff>43</xdr:colOff>
                <xdr:row>211</xdr:row>
                <xdr:rowOff>17</xdr:rowOff>
              </xdr:from>
              <xdr:to>
                <xdr:col>181</xdr:col>
                <xdr:colOff>-12</xdr:colOff>
                <xdr:row>225</xdr:row>
                <xdr:rowOff>16</xdr:rowOff>
              </xdr:to>
            </anchor>
          </commentPr>
        </mc:Choice>
        <mc:Fallback/>
      </mc:AlternateContent>
    </comment>
    <comment ref="DN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80</xdr:col>
                <xdr:colOff>43</xdr:colOff>
                <xdr:row>215</xdr:row>
                <xdr:rowOff>4</xdr:rowOff>
              </xdr:from>
              <xdr:to>
                <xdr:col>181</xdr:col>
                <xdr:colOff>-12</xdr:colOff>
                <xdr:row>224</xdr:row>
                <xdr:rowOff>16</xdr:rowOff>
              </xdr:to>
            </anchor>
          </commentPr>
        </mc:Choice>
        <mc:Fallback/>
      </mc:AlternateContent>
    </comment>
    <comment ref="DN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0</xdr:col>
                <xdr:colOff>43</xdr:colOff>
                <xdr:row>221</xdr:row>
                <xdr:rowOff>9</xdr:rowOff>
              </xdr:from>
              <xdr:to>
                <xdr:col>181</xdr:col>
                <xdr:colOff>-12</xdr:colOff>
                <xdr:row>228</xdr:row>
                <xdr:rowOff>9</xdr:rowOff>
              </xdr:to>
            </anchor>
          </commentPr>
        </mc:Choice>
        <mc:Fallback/>
      </mc:AlternateContent>
    </comment>
    <comment ref="DN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80</xdr:col>
                <xdr:colOff>43</xdr:colOff>
                <xdr:row>221</xdr:row>
                <xdr:rowOff>9</xdr:rowOff>
              </xdr:from>
              <xdr:to>
                <xdr:col>181</xdr:col>
                <xdr:colOff>-12</xdr:colOff>
                <xdr:row>224</xdr:row>
                <xdr:rowOff>7</xdr:rowOff>
              </xdr:to>
            </anchor>
          </commentPr>
        </mc:Choice>
        <mc:Fallback/>
      </mc:AlternateContent>
    </comment>
    <comment ref="DN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80</xdr:col>
                <xdr:colOff>43</xdr:colOff>
                <xdr:row>232</xdr:row>
                <xdr:rowOff>1</xdr:rowOff>
              </xdr:from>
              <xdr:to>
                <xdr:col>181</xdr:col>
                <xdr:colOff>-12</xdr:colOff>
                <xdr:row>243</xdr:row>
                <xdr:rowOff>13</xdr:rowOff>
              </xdr:to>
            </anchor>
          </commentPr>
        </mc:Choice>
        <mc:Fallback/>
      </mc:AlternateContent>
    </comment>
    <comment ref="DN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77</xdr:col>
                <xdr:colOff>22</xdr:colOff>
                <xdr:row>233</xdr:row>
                <xdr:rowOff>6</xdr:rowOff>
              </xdr:from>
              <xdr:to>
                <xdr:col>182</xdr:col>
                <xdr:colOff>40</xdr:colOff>
                <xdr:row>243</xdr:row>
                <xdr:rowOff>8</xdr:rowOff>
              </xdr:to>
            </anchor>
          </commentPr>
        </mc:Choice>
        <mc:Fallback/>
      </mc:AlternateContent>
    </comment>
    <comment ref="DN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80</xdr:col>
                <xdr:colOff>43</xdr:colOff>
                <xdr:row>276</xdr:row>
                <xdr:rowOff>31</xdr:rowOff>
              </xdr:from>
              <xdr:to>
                <xdr:col>181</xdr:col>
                <xdr:colOff>18</xdr:colOff>
                <xdr:row>299</xdr:row>
                <xdr:rowOff>25</xdr:rowOff>
              </xdr:to>
            </anchor>
          </commentPr>
        </mc:Choice>
        <mc:Fallback/>
      </mc:AlternateContent>
    </comment>
    <comment ref="DN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80</xdr:col>
                <xdr:colOff>43</xdr:colOff>
                <xdr:row>394</xdr:row>
                <xdr:rowOff>26</xdr:rowOff>
              </xdr:from>
              <xdr:to>
                <xdr:col>193</xdr:col>
                <xdr:colOff>43</xdr:colOff>
                <xdr:row>430</xdr:row>
                <xdr:rowOff>9</xdr:rowOff>
              </xdr:to>
            </anchor>
          </commentPr>
        </mc:Choice>
        <mc:Fallback/>
      </mc:AlternateContent>
    </comment>
    <comment ref="DN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80</xdr:col>
                <xdr:colOff>43</xdr:colOff>
                <xdr:row>394</xdr:row>
                <xdr:rowOff>26</xdr:rowOff>
              </xdr:from>
              <xdr:to>
                <xdr:col>186</xdr:col>
                <xdr:colOff>13</xdr:colOff>
                <xdr:row>410</xdr:row>
                <xdr:rowOff>13</xdr:rowOff>
              </xdr:to>
            </anchor>
          </commentPr>
        </mc:Choice>
        <mc:Fallback/>
      </mc:AlternateContent>
    </comment>
    <comment ref="DN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180</xdr:col>
                <xdr:colOff>43</xdr:colOff>
                <xdr:row>546</xdr:row>
                <xdr:rowOff>7</xdr:rowOff>
              </xdr:from>
              <xdr:to>
                <xdr:col>181</xdr:col>
                <xdr:colOff>26</xdr:colOff>
                <xdr:row>557</xdr:row>
                <xdr:rowOff>35</xdr:rowOff>
              </xdr:to>
            </anchor>
          </commentPr>
        </mc:Choice>
        <mc:Fallback/>
      </mc:AlternateContent>
    </comment>
    <comment ref="DN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80</xdr:col>
                <xdr:colOff>43</xdr:colOff>
                <xdr:row>637</xdr:row>
                <xdr:rowOff>5</xdr:rowOff>
              </xdr:from>
              <xdr:to>
                <xdr:col>181</xdr:col>
                <xdr:colOff>-12</xdr:colOff>
                <xdr:row>668</xdr:row>
                <xdr:rowOff>6</xdr:rowOff>
              </xdr:to>
            </anchor>
          </commentPr>
        </mc:Choice>
        <mc:Fallback/>
      </mc:AlternateContent>
    </comment>
    <comment ref="DN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80</xdr:col>
                <xdr:colOff>43</xdr:colOff>
                <xdr:row>729</xdr:row>
                <xdr:rowOff>16</xdr:rowOff>
              </xdr:from>
              <xdr:to>
                <xdr:col>181</xdr:col>
                <xdr:colOff>-12</xdr:colOff>
                <xdr:row>746</xdr:row>
                <xdr:rowOff>23</xdr:rowOff>
              </xdr:to>
            </anchor>
          </commentPr>
        </mc:Choice>
        <mc:Fallback/>
      </mc:AlternateContent>
    </comment>
    <comment ref="DN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80</xdr:col>
                <xdr:colOff>43</xdr:colOff>
                <xdr:row>736</xdr:row>
                <xdr:rowOff>19</xdr:rowOff>
              </xdr:from>
              <xdr:to>
                <xdr:col>181</xdr:col>
                <xdr:colOff>-12</xdr:colOff>
                <xdr:row>748</xdr:row>
                <xdr:rowOff>12</xdr:rowOff>
              </xdr:to>
            </anchor>
          </commentPr>
        </mc:Choice>
        <mc:Fallback/>
      </mc:AlternateContent>
    </comment>
    <comment ref="DN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80</xdr:col>
                <xdr:colOff>43</xdr:colOff>
                <xdr:row>736</xdr:row>
                <xdr:rowOff>19</xdr:rowOff>
              </xdr:from>
              <xdr:to>
                <xdr:col>181</xdr:col>
                <xdr:colOff>-12</xdr:colOff>
                <xdr:row>769</xdr:row>
                <xdr:rowOff>1</xdr:rowOff>
              </xdr:to>
            </anchor>
          </commentPr>
        </mc:Choice>
        <mc:Fallback/>
      </mc:AlternateContent>
    </comment>
    <comment ref="DN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80</xdr:col>
                <xdr:colOff>43</xdr:colOff>
                <xdr:row>748</xdr:row>
                <xdr:rowOff>3</xdr:rowOff>
              </xdr:from>
              <xdr:to>
                <xdr:col>181</xdr:col>
                <xdr:colOff>-12</xdr:colOff>
                <xdr:row>770</xdr:row>
                <xdr:rowOff>9</xdr:rowOff>
              </xdr:to>
            </anchor>
          </commentPr>
        </mc:Choice>
        <mc:Fallback/>
      </mc:AlternateContent>
    </comment>
    <comment ref="DN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80</xdr:col>
                <xdr:colOff>43</xdr:colOff>
                <xdr:row>751</xdr:row>
                <xdr:rowOff>12</xdr:rowOff>
              </xdr:from>
              <xdr:to>
                <xdr:col>181</xdr:col>
                <xdr:colOff>-12</xdr:colOff>
                <xdr:row>778</xdr:row>
                <xdr:rowOff>8</xdr:rowOff>
              </xdr:to>
            </anchor>
          </commentPr>
        </mc:Choice>
        <mc:Fallback/>
      </mc:AlternateContent>
    </comment>
    <comment ref="DN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180</xdr:col>
                <xdr:colOff>43</xdr:colOff>
                <xdr:row>753</xdr:row>
                <xdr:rowOff>16</xdr:rowOff>
              </xdr:from>
              <xdr:to>
                <xdr:col>181</xdr:col>
                <xdr:colOff>-12</xdr:colOff>
                <xdr:row>769</xdr:row>
                <xdr:rowOff>2</xdr:rowOff>
              </xdr:to>
            </anchor>
          </commentPr>
        </mc:Choice>
        <mc:Fallback/>
      </mc:AlternateContent>
    </comment>
    <comment ref="DN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180</xdr:col>
                <xdr:colOff>43</xdr:colOff>
                <xdr:row>807</xdr:row>
                <xdr:rowOff>18</xdr:rowOff>
              </xdr:from>
              <xdr:to>
                <xdr:col>181</xdr:col>
                <xdr:colOff>26</xdr:colOff>
                <xdr:row>820</xdr:row>
                <xdr:rowOff>14</xdr:rowOff>
              </xdr:to>
            </anchor>
          </commentPr>
        </mc:Choice>
        <mc:Fallback/>
      </mc:AlternateContent>
    </comment>
    <comment ref="DQ20"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230</xdr:col>
                <xdr:colOff>41</xdr:colOff>
                <xdr:row>8</xdr:row>
                <xdr:rowOff>2</xdr:rowOff>
              </xdr:from>
              <xdr:to>
                <xdr:col>232</xdr:col>
                <xdr:colOff>25</xdr:colOff>
                <xdr:row>13</xdr:row>
                <xdr:rowOff>2</xdr:rowOff>
              </xdr:to>
            </anchor>
          </commentPr>
        </mc:Choice>
        <mc:Fallback/>
      </mc:AlternateContent>
    </comment>
    <comment ref="DR73"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154</xdr:col>
                <xdr:colOff>17</xdr:colOff>
                <xdr:row>69</xdr:row>
                <xdr:rowOff>18</xdr:rowOff>
              </xdr:from>
              <xdr:to>
                <xdr:col>155</xdr:col>
                <xdr:colOff>-9</xdr:colOff>
                <xdr:row>78</xdr:row>
                <xdr:rowOff>27</xdr:rowOff>
              </xdr:to>
            </anchor>
          </commentPr>
        </mc:Choice>
        <mc:Fallback/>
      </mc:AlternateContent>
    </comment>
    <comment ref="DR80"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false" textHAlign="justify" textVAlign="top">
            <anchor moveWithCells="false" sizeWithCells="false">
              <xdr:from>
                <xdr:col>154</xdr:col>
                <xdr:colOff>17</xdr:colOff>
                <xdr:row>94</xdr:row>
                <xdr:rowOff>6</xdr:rowOff>
              </xdr:from>
              <xdr:to>
                <xdr:col>155</xdr:col>
                <xdr:colOff>-9</xdr:colOff>
                <xdr:row>112</xdr:row>
                <xdr:rowOff>22</xdr:rowOff>
              </xdr:to>
            </anchor>
          </commentPr>
        </mc:Choice>
        <mc:Fallback/>
      </mc:AlternateContent>
    </comment>
    <comment ref="DR195"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154</xdr:col>
                <xdr:colOff>17</xdr:colOff>
                <xdr:row>195</xdr:row>
                <xdr:rowOff>7</xdr:rowOff>
              </xdr:from>
              <xdr:to>
                <xdr:col>155</xdr:col>
                <xdr:colOff>-9</xdr:colOff>
                <xdr:row>208</xdr:row>
                <xdr:rowOff>3</xdr:rowOff>
              </xdr:to>
            </anchor>
          </commentPr>
        </mc:Choice>
        <mc:Fallback/>
      </mc:AlternateContent>
    </comment>
    <comment ref="DR196"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154</xdr:col>
                <xdr:colOff>17</xdr:colOff>
                <xdr:row>195</xdr:row>
                <xdr:rowOff>7</xdr:rowOff>
              </xdr:from>
              <xdr:to>
                <xdr:col>155</xdr:col>
                <xdr:colOff>-9</xdr:colOff>
                <xdr:row>210</xdr:row>
                <xdr:rowOff>15</xdr:rowOff>
              </xdr:to>
            </anchor>
          </commentPr>
        </mc:Choice>
        <mc:Fallback/>
      </mc:AlternateContent>
    </comment>
    <comment ref="DR209" authorId="0">
      <text>
        <r>
          <rPr>
            <b val="true"/>
            <sz val="9"/>
            <color rgb="FF000000"/>
            <rFont val="Tahoma"/>
            <family val="2"/>
            <charset val="238"/>
          </rPr>
          <t xml:space="preserve">Goran B:
</t>
        </r>
        <r>
          <rPr>
            <sz val="9"/>
            <color rgb="FF000000"/>
            <rFont val="Tahoma"/>
            <family val="2"/>
            <charset val="238"/>
          </rPr>
          <t xml:space="preserve">odr pov 2, nasa jablanica 2,3 yena I porodica 2,4 most 3
</t>
        </r>
      </text>
      <mc:AlternateContent>
        <mc:Choice Requires="v2">
          <commentPr autoFill="true" autoScale="false" colHidden="true" locked="false" rowHidden="false" textHAlign="justify" textVAlign="top">
            <anchor moveWithCells="false" sizeWithCells="false">
              <xdr:from>
                <xdr:col>154</xdr:col>
                <xdr:colOff>17</xdr:colOff>
                <xdr:row>210</xdr:row>
                <xdr:rowOff>3</xdr:rowOff>
              </xdr:from>
              <xdr:to>
                <xdr:col>155</xdr:col>
                <xdr:colOff>-9</xdr:colOff>
                <xdr:row>221</xdr:row>
                <xdr:rowOff>7</xdr:rowOff>
              </xdr:to>
            </anchor>
          </commentPr>
        </mc:Choice>
        <mc:Fallback/>
      </mc:AlternateContent>
    </comment>
    <comment ref="DR221" authorId="0">
      <text>
        <r>
          <rPr>
            <b val="true"/>
            <sz val="9"/>
            <color rgb="FF000000"/>
            <rFont val="Tahoma"/>
            <family val="2"/>
            <charset val="238"/>
          </rPr>
          <t xml:space="preserve">kanc84tanjab:
</t>
        </r>
        <r>
          <rPr>
            <sz val="9"/>
            <color rgb="FF000000"/>
            <rFont val="Tahoma"/>
            <family val="2"/>
            <charset val="238"/>
          </rPr>
          <t xml:space="preserve">15000 srp prav crk opst</t>
        </r>
      </text>
      <mc:AlternateContent>
        <mc:Choice Requires="v2">
          <commentPr autoFill="true" autoScale="false" colHidden="true" locked="false" rowHidden="false" textHAlign="justify" textVAlign="top">
            <anchor moveWithCells="false" sizeWithCells="false">
              <xdr:from>
                <xdr:col>154</xdr:col>
                <xdr:colOff>17</xdr:colOff>
                <xdr:row>223</xdr:row>
                <xdr:rowOff>7</xdr:rowOff>
              </xdr:from>
              <xdr:to>
                <xdr:col>155</xdr:col>
                <xdr:colOff>-9</xdr:colOff>
                <xdr:row>237</xdr:row>
                <xdr:rowOff>20</xdr:rowOff>
              </xdr:to>
            </anchor>
          </commentPr>
        </mc:Choice>
        <mc:Fallback/>
      </mc:AlternateContent>
    </comment>
    <comment ref="DS48"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2</xdr:col>
                <xdr:colOff>0</xdr:colOff>
                <xdr:row>36</xdr:row>
                <xdr:rowOff>0</xdr:rowOff>
              </xdr:from>
              <xdr:to>
                <xdr:col>3</xdr:col>
                <xdr:colOff>8</xdr:colOff>
                <xdr:row>40</xdr:row>
                <xdr:rowOff>17</xdr:rowOff>
              </xdr:to>
            </anchor>
          </commentPr>
        </mc:Choice>
        <mc:Fallback/>
      </mc:AlternateContent>
    </comment>
    <comment ref="DS56"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2</xdr:col>
                <xdr:colOff>0</xdr:colOff>
                <xdr:row>54</xdr:row>
                <xdr:rowOff>0</xdr:rowOff>
              </xdr:from>
              <xdr:to>
                <xdr:col>6</xdr:col>
                <xdr:colOff>169</xdr:colOff>
                <xdr:row>55</xdr:row>
                <xdr:rowOff>-9</xdr:rowOff>
              </xdr:to>
            </anchor>
          </commentPr>
        </mc:Choice>
        <mc:Fallback/>
      </mc:AlternateContent>
    </comment>
    <comment ref="DS65"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2</xdr:col>
                <xdr:colOff>0</xdr:colOff>
                <xdr:row>61</xdr:row>
                <xdr:rowOff>0</xdr:rowOff>
              </xdr:from>
              <xdr:to>
                <xdr:col>3</xdr:col>
                <xdr:colOff>8</xdr:colOff>
                <xdr:row>72</xdr:row>
                <xdr:rowOff>16</xdr:rowOff>
              </xdr:to>
            </anchor>
          </commentPr>
        </mc:Choice>
        <mc:Fallback/>
      </mc:AlternateContent>
    </comment>
    <comment ref="DS70"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2</xdr:col>
                <xdr:colOff>0</xdr:colOff>
                <xdr:row>69</xdr:row>
                <xdr:rowOff>15</xdr:rowOff>
              </xdr:from>
              <xdr:to>
                <xdr:col>3</xdr:col>
                <xdr:colOff>8</xdr:colOff>
                <xdr:row>94</xdr:row>
                <xdr:rowOff>20</xdr:rowOff>
              </xdr:to>
            </anchor>
          </commentPr>
        </mc:Choice>
        <mc:Fallback/>
      </mc:AlternateContent>
    </comment>
    <comment ref="DS79" authorId="0">
      <text>
        <r>
          <rPr>
            <b val="true"/>
            <sz val="9"/>
            <color rgb="FF000000"/>
            <rFont val="Tahoma"/>
            <family val="2"/>
            <charset val="238"/>
          </rPr>
          <t xml:space="preserve">kanc84tanjab:
</t>
        </r>
        <r>
          <rPr>
            <sz val="9"/>
            <color rgb="FF000000"/>
            <rFont val="Tahoma"/>
            <family val="2"/>
            <charset val="238"/>
          </rPr>
          <t xml:space="preserve">iz 1.500.000 (1.000.000) peđtan cijevi 32.127,73+21.418,49</t>
        </r>
      </text>
      <mc:AlternateContent>
        <mc:Choice Requires="v2">
          <commentPr autoFill="true" autoScale="false" colHidden="true" locked="false" rowHidden="false" textHAlign="justify" textVAlign="top">
            <anchor moveWithCells="false" sizeWithCells="false">
              <xdr:from>
                <xdr:col>2</xdr:col>
                <xdr:colOff>0</xdr:colOff>
                <xdr:row>94</xdr:row>
                <xdr:rowOff>6</xdr:rowOff>
              </xdr:from>
              <xdr:to>
                <xdr:col>6</xdr:col>
                <xdr:colOff>1</xdr:colOff>
                <xdr:row>113</xdr:row>
                <xdr:rowOff>29</xdr:rowOff>
              </xdr:to>
            </anchor>
          </commentPr>
        </mc:Choice>
        <mc:Fallback/>
      </mc:AlternateContent>
    </comment>
    <comment ref="DS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2</xdr:col>
                <xdr:colOff>0</xdr:colOff>
                <xdr:row>137</xdr:row>
                <xdr:rowOff>12</xdr:rowOff>
              </xdr:from>
              <xdr:to>
                <xdr:col>6</xdr:col>
                <xdr:colOff>123</xdr:colOff>
                <xdr:row>143</xdr:row>
                <xdr:rowOff>28</xdr:rowOff>
              </xdr:to>
            </anchor>
          </commentPr>
        </mc:Choice>
        <mc:Fallback/>
      </mc:AlternateContent>
    </comment>
    <comment ref="DS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2</xdr:col>
                <xdr:colOff>0</xdr:colOff>
                <xdr:row>191</xdr:row>
                <xdr:rowOff>2</xdr:rowOff>
              </xdr:from>
              <xdr:to>
                <xdr:col>3</xdr:col>
                <xdr:colOff>-17</xdr:colOff>
                <xdr:row>205</xdr:row>
                <xdr:rowOff>2</xdr:rowOff>
              </xdr:to>
            </anchor>
          </commentPr>
        </mc:Choice>
        <mc:Fallback/>
      </mc:AlternateContent>
    </comment>
    <comment ref="DS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2</xdr:col>
                <xdr:colOff>0</xdr:colOff>
                <xdr:row>203</xdr:row>
                <xdr:rowOff>13</xdr:rowOff>
              </xdr:from>
              <xdr:to>
                <xdr:col>3</xdr:col>
                <xdr:colOff>-17</xdr:colOff>
                <xdr:row>207</xdr:row>
                <xdr:rowOff>1</xdr:rowOff>
              </xdr:to>
            </anchor>
          </commentPr>
        </mc:Choice>
        <mc:Fallback/>
      </mc:AlternateContent>
    </comment>
    <comment ref="DS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2</xdr:col>
                <xdr:colOff>0</xdr:colOff>
                <xdr:row>203</xdr:row>
                <xdr:rowOff>13</xdr:rowOff>
              </xdr:from>
              <xdr:to>
                <xdr:col>3</xdr:col>
                <xdr:colOff>-17</xdr:colOff>
                <xdr:row>217</xdr:row>
                <xdr:rowOff>17</xdr:rowOff>
              </xdr:to>
            </anchor>
          </commentPr>
        </mc:Choice>
        <mc:Fallback/>
      </mc:AlternateContent>
    </comment>
    <comment ref="DS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2</xdr:col>
                <xdr:colOff>0</xdr:colOff>
                <xdr:row>205</xdr:row>
                <xdr:rowOff>20</xdr:rowOff>
              </xdr:from>
              <xdr:to>
                <xdr:col>3</xdr:col>
                <xdr:colOff>-17</xdr:colOff>
                <xdr:row>219</xdr:row>
                <xdr:rowOff>6</xdr:rowOff>
              </xdr:to>
            </anchor>
          </commentPr>
        </mc:Choice>
        <mc:Fallback/>
      </mc:AlternateContent>
    </comment>
    <comment ref="DS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2</xdr:col>
                <xdr:colOff>0</xdr:colOff>
                <xdr:row>205</xdr:row>
                <xdr:rowOff>20</xdr:rowOff>
              </xdr:from>
              <xdr:to>
                <xdr:col>3</xdr:col>
                <xdr:colOff>-17</xdr:colOff>
                <xdr:row>223</xdr:row>
                <xdr:rowOff>9</xdr:rowOff>
              </xdr:to>
            </anchor>
          </commentPr>
        </mc:Choice>
        <mc:Fallback/>
      </mc:AlternateContent>
    </comment>
    <comment ref="DS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2</xdr:col>
                <xdr:colOff>0</xdr:colOff>
                <xdr:row>215</xdr:row>
                <xdr:rowOff>9</xdr:rowOff>
              </xdr:from>
              <xdr:to>
                <xdr:col>3</xdr:col>
                <xdr:colOff>-17</xdr:colOff>
                <xdr:row>219</xdr:row>
                <xdr:rowOff>6</xdr:rowOff>
              </xdr:to>
            </anchor>
          </commentPr>
        </mc:Choice>
        <mc:Fallback/>
      </mc:AlternateContent>
    </comment>
    <comment ref="DS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2</xdr:col>
                <xdr:colOff>0</xdr:colOff>
                <xdr:row>215</xdr:row>
                <xdr:rowOff>15</xdr:rowOff>
              </xdr:from>
              <xdr:to>
                <xdr:col>3</xdr:col>
                <xdr:colOff>-17</xdr:colOff>
                <xdr:row>217</xdr:row>
                <xdr:rowOff>14</xdr:rowOff>
              </xdr:to>
            </anchor>
          </commentPr>
        </mc:Choice>
        <mc:Fallback/>
      </mc:AlternateContent>
    </comment>
    <comment ref="DS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2</xdr:col>
                <xdr:colOff>0</xdr:colOff>
                <xdr:row>221</xdr:row>
                <xdr:rowOff>9</xdr:rowOff>
              </xdr:from>
              <xdr:to>
                <xdr:col>3</xdr:col>
                <xdr:colOff>-17</xdr:colOff>
                <xdr:row>228</xdr:row>
                <xdr:rowOff>9</xdr:rowOff>
              </xdr:to>
            </anchor>
          </commentPr>
        </mc:Choice>
        <mc:Fallback/>
      </mc:AlternateContent>
    </comment>
    <comment ref="DS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2</xdr:col>
                <xdr:colOff>0</xdr:colOff>
                <xdr:row>223</xdr:row>
                <xdr:rowOff>24</xdr:rowOff>
              </xdr:from>
              <xdr:to>
                <xdr:col>6</xdr:col>
                <xdr:colOff>146</xdr:colOff>
                <xdr:row>228</xdr:row>
                <xdr:rowOff>4</xdr:rowOff>
              </xdr:to>
            </anchor>
          </commentPr>
        </mc:Choice>
        <mc:Fallback/>
      </mc:AlternateContent>
    </comment>
    <comment ref="DS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2</xdr:col>
                <xdr:colOff>0</xdr:colOff>
                <xdr:row>276</xdr:row>
                <xdr:rowOff>31</xdr:rowOff>
              </xdr:from>
              <xdr:to>
                <xdr:col>3</xdr:col>
                <xdr:colOff>0</xdr:colOff>
                <xdr:row>299</xdr:row>
                <xdr:rowOff>25</xdr:rowOff>
              </xdr:to>
            </anchor>
          </commentPr>
        </mc:Choice>
        <mc:Fallback/>
      </mc:AlternateContent>
    </comment>
    <comment ref="DS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2</xdr:col>
                <xdr:colOff>0</xdr:colOff>
                <xdr:row>355</xdr:row>
                <xdr:rowOff>9</xdr:rowOff>
              </xdr:from>
              <xdr:to>
                <xdr:col>154</xdr:col>
                <xdr:colOff>34</xdr:colOff>
                <xdr:row>406</xdr:row>
                <xdr:rowOff>15</xdr:rowOff>
              </xdr:to>
            </anchor>
          </commentPr>
        </mc:Choice>
        <mc:Fallback/>
      </mc:AlternateContent>
    </comment>
    <comment ref="DS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2</xdr:col>
                <xdr:colOff>0</xdr:colOff>
                <xdr:row>538</xdr:row>
                <xdr:rowOff>3</xdr:rowOff>
              </xdr:from>
              <xdr:to>
                <xdr:col>3</xdr:col>
                <xdr:colOff>8</xdr:colOff>
                <xdr:row>540</xdr:row>
                <xdr:rowOff>22</xdr:rowOff>
              </xdr:to>
            </anchor>
          </commentPr>
        </mc:Choice>
        <mc:Fallback/>
      </mc:AlternateContent>
    </comment>
    <comment ref="DS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2</xdr:col>
                <xdr:colOff>0</xdr:colOff>
                <xdr:row>623</xdr:row>
                <xdr:rowOff>10</xdr:rowOff>
              </xdr:from>
              <xdr:to>
                <xdr:col>3</xdr:col>
                <xdr:colOff>-17</xdr:colOff>
                <xdr:row>650</xdr:row>
                <xdr:rowOff>9</xdr:rowOff>
              </xdr:to>
            </anchor>
          </commentPr>
        </mc:Choice>
        <mc:Fallback/>
      </mc:AlternateContent>
    </comment>
    <comment ref="DS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2</xdr:col>
                <xdr:colOff>0</xdr:colOff>
                <xdr:row>718</xdr:row>
                <xdr:rowOff>30</xdr:rowOff>
              </xdr:from>
              <xdr:to>
                <xdr:col>3</xdr:col>
                <xdr:colOff>-17</xdr:colOff>
                <xdr:row>733</xdr:row>
                <xdr:rowOff>19</xdr:rowOff>
              </xdr:to>
            </anchor>
          </commentPr>
        </mc:Choice>
        <mc:Fallback/>
      </mc:AlternateContent>
    </comment>
    <comment ref="DS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2</xdr:col>
                <xdr:colOff>0</xdr:colOff>
                <xdr:row>728</xdr:row>
                <xdr:rowOff>24</xdr:rowOff>
              </xdr:from>
              <xdr:to>
                <xdr:col>3</xdr:col>
                <xdr:colOff>-17</xdr:colOff>
                <xdr:row>735</xdr:row>
                <xdr:rowOff>27</xdr:rowOff>
              </xdr:to>
            </anchor>
          </commentPr>
        </mc:Choice>
        <mc:Fallback/>
      </mc:AlternateContent>
    </comment>
    <comment ref="DS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2</xdr:col>
                <xdr:colOff>0</xdr:colOff>
                <xdr:row>728</xdr:row>
                <xdr:rowOff>24</xdr:rowOff>
              </xdr:from>
              <xdr:to>
                <xdr:col>3</xdr:col>
                <xdr:colOff>-17</xdr:colOff>
                <xdr:row>755</xdr:row>
                <xdr:rowOff>10</xdr:rowOff>
              </xdr:to>
            </anchor>
          </commentPr>
        </mc:Choice>
        <mc:Fallback/>
      </mc:AlternateContent>
    </comment>
    <comment ref="DS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2</xdr:col>
                <xdr:colOff>0</xdr:colOff>
                <xdr:row>728</xdr:row>
                <xdr:rowOff>24</xdr:rowOff>
              </xdr:from>
              <xdr:to>
                <xdr:col>3</xdr:col>
                <xdr:colOff>-17</xdr:colOff>
                <xdr:row>749</xdr:row>
                <xdr:rowOff>21</xdr:rowOff>
              </xdr:to>
            </anchor>
          </commentPr>
        </mc:Choice>
        <mc:Fallback/>
      </mc:AlternateContent>
    </comment>
    <comment ref="DS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2</xdr:col>
                <xdr:colOff>0</xdr:colOff>
                <xdr:row>733</xdr:row>
                <xdr:rowOff>8</xdr:rowOff>
              </xdr:from>
              <xdr:to>
                <xdr:col>3</xdr:col>
                <xdr:colOff>-17</xdr:colOff>
                <xdr:row>748</xdr:row>
                <xdr:rowOff>7</xdr:rowOff>
              </xdr:to>
            </anchor>
          </commentPr>
        </mc:Choice>
        <mc:Fallback/>
      </mc:AlternateContent>
    </comment>
    <comment ref="DS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2</xdr:col>
                <xdr:colOff>0</xdr:colOff>
                <xdr:row>734</xdr:row>
                <xdr:rowOff>13</xdr:rowOff>
              </xdr:from>
              <xdr:to>
                <xdr:col>3</xdr:col>
                <xdr:colOff>-17</xdr:colOff>
                <xdr:row>753</xdr:row>
                <xdr:rowOff>3</xdr:rowOff>
              </xdr:to>
            </anchor>
          </commentPr>
        </mc:Choice>
        <mc:Fallback/>
      </mc:AlternateContent>
    </comment>
    <comment ref="DS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2</xdr:col>
                <xdr:colOff>0</xdr:colOff>
                <xdr:row>792</xdr:row>
                <xdr:rowOff>2</xdr:rowOff>
              </xdr:from>
              <xdr:to>
                <xdr:col>3</xdr:col>
                <xdr:colOff>8</xdr:colOff>
                <xdr:row>810</xdr:row>
                <xdr:rowOff>17</xdr:rowOff>
              </xdr:to>
            </anchor>
          </commentPr>
        </mc:Choice>
        <mc:Fallback/>
      </mc:AlternateContent>
    </comment>
    <comment ref="DV20"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80</xdr:col>
                <xdr:colOff>43</xdr:colOff>
                <xdr:row>8</xdr:row>
                <xdr:rowOff>2</xdr:rowOff>
              </xdr:from>
              <xdr:to>
                <xdr:col>182</xdr:col>
                <xdr:colOff>53</xdr:colOff>
                <xdr:row>13</xdr:row>
                <xdr:rowOff>2</xdr:rowOff>
              </xdr:to>
            </anchor>
          </commentPr>
        </mc:Choice>
        <mc:Fallback/>
      </mc:AlternateContent>
    </comment>
    <comment ref="DW73"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230</xdr:col>
                <xdr:colOff>55</xdr:colOff>
                <xdr:row>94</xdr:row>
                <xdr:rowOff>6</xdr:rowOff>
              </xdr:from>
              <xdr:to>
                <xdr:col>231</xdr:col>
                <xdr:colOff>67</xdr:colOff>
                <xdr:row>120</xdr:row>
                <xdr:rowOff>13</xdr:rowOff>
              </xdr:to>
            </anchor>
          </commentPr>
        </mc:Choice>
        <mc:Fallback/>
      </mc:AlternateContent>
    </comment>
    <comment ref="DW195"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230</xdr:col>
                <xdr:colOff>55</xdr:colOff>
                <xdr:row>205</xdr:row>
                <xdr:rowOff>20</xdr:rowOff>
              </xdr:from>
              <xdr:to>
                <xdr:col>231</xdr:col>
                <xdr:colOff>67</xdr:colOff>
                <xdr:row>218</xdr:row>
                <xdr:rowOff>10</xdr:rowOff>
              </xdr:to>
            </anchor>
          </commentPr>
        </mc:Choice>
        <mc:Fallback/>
      </mc:AlternateContent>
    </comment>
    <comment ref="DW196"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230</xdr:col>
                <xdr:colOff>55</xdr:colOff>
                <xdr:row>206</xdr:row>
                <xdr:rowOff>12</xdr:rowOff>
              </xdr:from>
              <xdr:to>
                <xdr:col>231</xdr:col>
                <xdr:colOff>67</xdr:colOff>
                <xdr:row>218</xdr:row>
                <xdr:rowOff>17</xdr:rowOff>
              </xdr:to>
            </anchor>
          </commentPr>
        </mc:Choice>
        <mc:Fallback/>
      </mc:AlternateContent>
    </comment>
    <comment ref="DW209" authorId="0">
      <text>
        <r>
          <rPr>
            <b val="true"/>
            <sz val="9"/>
            <color rgb="FF000000"/>
            <rFont val="Tahoma"/>
            <family val="2"/>
            <charset val="238"/>
          </rPr>
          <t xml:space="preserve">Goran B:
</t>
        </r>
        <r>
          <rPr>
            <sz val="9"/>
            <color rgb="FF000000"/>
            <rFont val="Tahoma"/>
            <family val="2"/>
            <charset val="238"/>
          </rPr>
          <t xml:space="preserve">odr pov 2, nasa jablanica 2,3 yena I porodica 2,4 most 3
</t>
        </r>
      </text>
      <mc:AlternateContent>
        <mc:Choice Requires="v2">
          <commentPr autoFill="true" autoScale="false" colHidden="true" locked="false" rowHidden="false" textHAlign="justify" textVAlign="top">
            <anchor moveWithCells="false" sizeWithCells="false">
              <xdr:from>
                <xdr:col>230</xdr:col>
                <xdr:colOff>55</xdr:colOff>
                <xdr:row>220</xdr:row>
                <xdr:rowOff>6</xdr:rowOff>
              </xdr:from>
              <xdr:to>
                <xdr:col>231</xdr:col>
                <xdr:colOff>67</xdr:colOff>
                <xdr:row>224</xdr:row>
                <xdr:rowOff>20</xdr:rowOff>
              </xdr:to>
            </anchor>
          </commentPr>
        </mc:Choice>
        <mc:Fallback/>
      </mc:AlternateContent>
    </comment>
    <comment ref="DX48"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231</xdr:col>
                <xdr:colOff>9</xdr:colOff>
                <xdr:row>54</xdr:row>
                <xdr:rowOff>0</xdr:rowOff>
              </xdr:from>
              <xdr:to>
                <xdr:col>232</xdr:col>
                <xdr:colOff>-54</xdr:colOff>
                <xdr:row>61</xdr:row>
                <xdr:rowOff>4</xdr:rowOff>
              </xdr:to>
            </anchor>
          </commentPr>
        </mc:Choice>
        <mc:Fallback/>
      </mc:AlternateContent>
    </comment>
    <comment ref="DX65"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231</xdr:col>
                <xdr:colOff>9</xdr:colOff>
                <xdr:row>67</xdr:row>
                <xdr:rowOff>6</xdr:rowOff>
              </xdr:from>
              <xdr:to>
                <xdr:col>232</xdr:col>
                <xdr:colOff>-54</xdr:colOff>
                <xdr:row>69</xdr:row>
                <xdr:rowOff>17</xdr:rowOff>
              </xdr:to>
            </anchor>
          </commentPr>
        </mc:Choice>
        <mc:Fallback/>
      </mc:AlternateContent>
    </comment>
    <comment ref="DX69"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80</xdr:col>
                <xdr:colOff>36</xdr:colOff>
                <xdr:row>69</xdr:row>
                <xdr:rowOff>18</xdr:rowOff>
              </xdr:from>
              <xdr:to>
                <xdr:col>182</xdr:col>
                <xdr:colOff>32</xdr:colOff>
                <xdr:row>81</xdr:row>
                <xdr:rowOff>9</xdr:rowOff>
              </xdr:to>
            </anchor>
          </commentPr>
        </mc:Choice>
        <mc:Fallback/>
      </mc:AlternateContent>
    </comment>
    <comment ref="DX70"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231</xdr:col>
                <xdr:colOff>9</xdr:colOff>
                <xdr:row>93</xdr:row>
                <xdr:rowOff>6</xdr:rowOff>
              </xdr:from>
              <xdr:to>
                <xdr:col>232</xdr:col>
                <xdr:colOff>-54</xdr:colOff>
                <xdr:row>114</xdr:row>
                <xdr:rowOff>23</xdr:rowOff>
              </xdr:to>
            </anchor>
          </commentPr>
        </mc:Choice>
        <mc:Fallback/>
      </mc:AlternateContent>
    </comment>
    <comment ref="DX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231</xdr:col>
                <xdr:colOff>9</xdr:colOff>
                <xdr:row>144</xdr:row>
                <xdr:rowOff>22</xdr:rowOff>
              </xdr:from>
              <xdr:to>
                <xdr:col>232</xdr:col>
                <xdr:colOff>-1</xdr:colOff>
                <xdr:row>149</xdr:row>
                <xdr:rowOff>7</xdr:rowOff>
              </xdr:to>
            </anchor>
          </commentPr>
        </mc:Choice>
        <mc:Fallback/>
      </mc:AlternateContent>
    </comment>
    <comment ref="DX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231</xdr:col>
                <xdr:colOff>9</xdr:colOff>
                <xdr:row>195</xdr:row>
                <xdr:rowOff>7</xdr:rowOff>
              </xdr:from>
              <xdr:to>
                <xdr:col>232</xdr:col>
                <xdr:colOff>-54</xdr:colOff>
                <xdr:row>208</xdr:row>
                <xdr:rowOff>3</xdr:rowOff>
              </xdr:to>
            </anchor>
          </commentPr>
        </mc:Choice>
        <mc:Fallback/>
      </mc:AlternateContent>
    </comment>
    <comment ref="DX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231</xdr:col>
                <xdr:colOff>9</xdr:colOff>
                <xdr:row>208</xdr:row>
                <xdr:rowOff>8</xdr:rowOff>
              </xdr:from>
              <xdr:to>
                <xdr:col>232</xdr:col>
                <xdr:colOff>-54</xdr:colOff>
                <xdr:row>218</xdr:row>
                <xdr:rowOff>4</xdr:rowOff>
              </xdr:to>
            </anchor>
          </commentPr>
        </mc:Choice>
        <mc:Fallback/>
      </mc:AlternateContent>
    </comment>
    <comment ref="DX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231</xdr:col>
                <xdr:colOff>9</xdr:colOff>
                <xdr:row>209</xdr:row>
                <xdr:rowOff>4</xdr:rowOff>
              </xdr:from>
              <xdr:to>
                <xdr:col>232</xdr:col>
                <xdr:colOff>-54</xdr:colOff>
                <xdr:row>221</xdr:row>
                <xdr:rowOff>13</xdr:rowOff>
              </xdr:to>
            </anchor>
          </commentPr>
        </mc:Choice>
        <mc:Fallback/>
      </mc:AlternateContent>
    </comment>
    <comment ref="DX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231</xdr:col>
                <xdr:colOff>9</xdr:colOff>
                <xdr:row>211</xdr:row>
                <xdr:rowOff>17</xdr:rowOff>
              </xdr:from>
              <xdr:to>
                <xdr:col>232</xdr:col>
                <xdr:colOff>-54</xdr:colOff>
                <xdr:row>224</xdr:row>
                <xdr:rowOff>6</xdr:rowOff>
              </xdr:to>
            </anchor>
          </commentPr>
        </mc:Choice>
        <mc:Fallback/>
      </mc:AlternateContent>
    </comment>
    <comment ref="DX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231</xdr:col>
                <xdr:colOff>9</xdr:colOff>
                <xdr:row>215</xdr:row>
                <xdr:rowOff>4</xdr:rowOff>
              </xdr:from>
              <xdr:to>
                <xdr:col>232</xdr:col>
                <xdr:colOff>-54</xdr:colOff>
                <xdr:row>230</xdr:row>
                <xdr:rowOff>13</xdr:rowOff>
              </xdr:to>
            </anchor>
          </commentPr>
        </mc:Choice>
        <mc:Fallback/>
      </mc:AlternateContent>
    </comment>
    <comment ref="DX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231</xdr:col>
                <xdr:colOff>9</xdr:colOff>
                <xdr:row>221</xdr:row>
                <xdr:rowOff>9</xdr:rowOff>
              </xdr:from>
              <xdr:to>
                <xdr:col>232</xdr:col>
                <xdr:colOff>-54</xdr:colOff>
                <xdr:row>228</xdr:row>
                <xdr:rowOff>9</xdr:rowOff>
              </xdr:to>
            </anchor>
          </commentPr>
        </mc:Choice>
        <mc:Fallback/>
      </mc:AlternateContent>
    </comment>
    <comment ref="DX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231</xdr:col>
                <xdr:colOff>9</xdr:colOff>
                <xdr:row>221</xdr:row>
                <xdr:rowOff>9</xdr:rowOff>
              </xdr:from>
              <xdr:to>
                <xdr:col>232</xdr:col>
                <xdr:colOff>-54</xdr:colOff>
                <xdr:row>228</xdr:row>
                <xdr:rowOff>5</xdr:rowOff>
              </xdr:to>
            </anchor>
          </commentPr>
        </mc:Choice>
        <mc:Fallback/>
      </mc:AlternateContent>
    </comment>
    <comment ref="DX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231</xdr:col>
                <xdr:colOff>9</xdr:colOff>
                <xdr:row>232</xdr:row>
                <xdr:rowOff>1</xdr:rowOff>
              </xdr:from>
              <xdr:to>
                <xdr:col>232</xdr:col>
                <xdr:colOff>-54</xdr:colOff>
                <xdr:row>243</xdr:row>
                <xdr:rowOff>13</xdr:rowOff>
              </xdr:to>
            </anchor>
          </commentPr>
        </mc:Choice>
        <mc:Fallback/>
      </mc:AlternateContent>
    </comment>
    <comment ref="DX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231</xdr:col>
                <xdr:colOff>9</xdr:colOff>
                <xdr:row>233</xdr:row>
                <xdr:rowOff>6</xdr:rowOff>
              </xdr:from>
              <xdr:to>
                <xdr:col>232</xdr:col>
                <xdr:colOff>4</xdr:colOff>
                <xdr:row>243</xdr:row>
                <xdr:rowOff>1</xdr:rowOff>
              </xdr:to>
            </anchor>
          </commentPr>
        </mc:Choice>
        <mc:Fallback/>
      </mc:AlternateContent>
    </comment>
    <comment ref="DX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231</xdr:col>
                <xdr:colOff>9</xdr:colOff>
                <xdr:row>276</xdr:row>
                <xdr:rowOff>31</xdr:rowOff>
              </xdr:from>
              <xdr:to>
                <xdr:col>232</xdr:col>
                <xdr:colOff>-54</xdr:colOff>
                <xdr:row>315</xdr:row>
                <xdr:rowOff>31</xdr:rowOff>
              </xdr:to>
            </anchor>
          </commentPr>
        </mc:Choice>
        <mc:Fallback/>
      </mc:AlternateContent>
    </comment>
    <comment ref="DX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231</xdr:col>
                <xdr:colOff>9</xdr:colOff>
                <xdr:row>394</xdr:row>
                <xdr:rowOff>26</xdr:rowOff>
              </xdr:from>
              <xdr:to>
                <xdr:col>243</xdr:col>
                <xdr:colOff>24</xdr:colOff>
                <xdr:row>430</xdr:row>
                <xdr:rowOff>9</xdr:rowOff>
              </xdr:to>
            </anchor>
          </commentPr>
        </mc:Choice>
        <mc:Fallback/>
      </mc:AlternateContent>
    </comment>
    <comment ref="DX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231</xdr:col>
                <xdr:colOff>9</xdr:colOff>
                <xdr:row>394</xdr:row>
                <xdr:rowOff>26</xdr:rowOff>
              </xdr:from>
              <xdr:to>
                <xdr:col>236</xdr:col>
                <xdr:colOff>66</xdr:colOff>
                <xdr:row>405</xdr:row>
                <xdr:rowOff>34</xdr:rowOff>
              </xdr:to>
            </anchor>
          </commentPr>
        </mc:Choice>
        <mc:Fallback/>
      </mc:AlternateContent>
    </comment>
    <comment ref="DX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231</xdr:col>
                <xdr:colOff>9</xdr:colOff>
                <xdr:row>637</xdr:row>
                <xdr:rowOff>5</xdr:rowOff>
              </xdr:from>
              <xdr:to>
                <xdr:col>232</xdr:col>
                <xdr:colOff>-54</xdr:colOff>
                <xdr:row>667</xdr:row>
                <xdr:rowOff>13</xdr:rowOff>
              </xdr:to>
            </anchor>
          </commentPr>
        </mc:Choice>
        <mc:Fallback/>
      </mc:AlternateContent>
    </comment>
    <comment ref="DX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231</xdr:col>
                <xdr:colOff>9</xdr:colOff>
                <xdr:row>729</xdr:row>
                <xdr:rowOff>16</xdr:rowOff>
              </xdr:from>
              <xdr:to>
                <xdr:col>232</xdr:col>
                <xdr:colOff>-54</xdr:colOff>
                <xdr:row>746</xdr:row>
                <xdr:rowOff>23</xdr:rowOff>
              </xdr:to>
            </anchor>
          </commentPr>
        </mc:Choice>
        <mc:Fallback/>
      </mc:AlternateContent>
    </comment>
    <comment ref="DX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231</xdr:col>
                <xdr:colOff>9</xdr:colOff>
                <xdr:row>736</xdr:row>
                <xdr:rowOff>19</xdr:rowOff>
              </xdr:from>
              <xdr:to>
                <xdr:col>232</xdr:col>
                <xdr:colOff>-54</xdr:colOff>
                <xdr:row>746</xdr:row>
                <xdr:rowOff>9</xdr:rowOff>
              </xdr:to>
            </anchor>
          </commentPr>
        </mc:Choice>
        <mc:Fallback/>
      </mc:AlternateContent>
    </comment>
    <comment ref="DX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231</xdr:col>
                <xdr:colOff>9</xdr:colOff>
                <xdr:row>736</xdr:row>
                <xdr:rowOff>19</xdr:rowOff>
              </xdr:from>
              <xdr:to>
                <xdr:col>232</xdr:col>
                <xdr:colOff>-54</xdr:colOff>
                <xdr:row>767</xdr:row>
                <xdr:rowOff>15</xdr:rowOff>
              </xdr:to>
            </anchor>
          </commentPr>
        </mc:Choice>
        <mc:Fallback/>
      </mc:AlternateContent>
    </comment>
    <comment ref="DX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231</xdr:col>
                <xdr:colOff>9</xdr:colOff>
                <xdr:row>748</xdr:row>
                <xdr:rowOff>3</xdr:rowOff>
              </xdr:from>
              <xdr:to>
                <xdr:col>232</xdr:col>
                <xdr:colOff>-54</xdr:colOff>
                <xdr:row>770</xdr:row>
                <xdr:rowOff>9</xdr:rowOff>
              </xdr:to>
            </anchor>
          </commentPr>
        </mc:Choice>
        <mc:Fallback/>
      </mc:AlternateContent>
    </comment>
    <comment ref="DX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231</xdr:col>
                <xdr:colOff>9</xdr:colOff>
                <xdr:row>751</xdr:row>
                <xdr:rowOff>12</xdr:rowOff>
              </xdr:from>
              <xdr:to>
                <xdr:col>232</xdr:col>
                <xdr:colOff>-54</xdr:colOff>
                <xdr:row>775</xdr:row>
                <xdr:rowOff>16</xdr:rowOff>
              </xdr:to>
            </anchor>
          </commentPr>
        </mc:Choice>
        <mc:Fallback/>
      </mc:AlternateContent>
    </comment>
    <comment ref="DX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231</xdr:col>
                <xdr:colOff>9</xdr:colOff>
                <xdr:row>753</xdr:row>
                <xdr:rowOff>16</xdr:rowOff>
              </xdr:from>
              <xdr:to>
                <xdr:col>232</xdr:col>
                <xdr:colOff>-54</xdr:colOff>
                <xdr:row>776</xdr:row>
                <xdr:rowOff>26</xdr:rowOff>
              </xdr:to>
            </anchor>
          </commentPr>
        </mc:Choice>
        <mc:Fallback/>
      </mc:AlternateContent>
    </comment>
    <comment ref="DX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231</xdr:col>
                <xdr:colOff>9</xdr:colOff>
                <xdr:row>807</xdr:row>
                <xdr:rowOff>18</xdr:rowOff>
              </xdr:from>
              <xdr:to>
                <xdr:col>232</xdr:col>
                <xdr:colOff>-54</xdr:colOff>
                <xdr:row>814</xdr:row>
                <xdr:rowOff>15</xdr:rowOff>
              </xdr:to>
            </anchor>
          </commentPr>
        </mc:Choice>
        <mc:Fallback/>
      </mc:AlternateContent>
    </comment>
    <comment ref="EA20"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77</xdr:col>
                <xdr:colOff>22</xdr:colOff>
                <xdr:row>8</xdr:row>
                <xdr:rowOff>2</xdr:rowOff>
              </xdr:from>
              <xdr:to>
                <xdr:col>181</xdr:col>
                <xdr:colOff>50</xdr:colOff>
                <xdr:row>13</xdr:row>
                <xdr:rowOff>2</xdr:rowOff>
              </xdr:to>
            </anchor>
          </commentPr>
        </mc:Choice>
        <mc:Fallback/>
      </mc:AlternateContent>
    </comment>
    <comment ref="EA760"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50</xdr:col>
                <xdr:colOff>46</xdr:colOff>
                <xdr:row>789</xdr:row>
                <xdr:rowOff>2</xdr:rowOff>
              </xdr:from>
              <xdr:to>
                <xdr:col>152</xdr:col>
                <xdr:colOff>63</xdr:colOff>
                <xdr:row>792</xdr:row>
                <xdr:rowOff>20</xdr:rowOff>
              </xdr:to>
            </anchor>
          </commentPr>
        </mc:Choice>
        <mc:Fallback/>
      </mc:AlternateContent>
    </comment>
    <comment ref="EB73" authorId="0">
      <text>
        <r>
          <rPr>
            <b val="true"/>
            <sz val="9"/>
            <color rgb="FF000000"/>
            <rFont val="Tahoma"/>
            <family val="2"/>
            <charset val="238"/>
          </rPr>
          <t xml:space="preserve">kanc84tanjab:
</t>
        </r>
        <r>
          <rPr>
            <sz val="9"/>
            <color rgb="FF000000"/>
            <rFont val="Tahoma"/>
            <family val="2"/>
            <charset val="238"/>
          </rPr>
          <t xml:space="preserve">израда нове локалне стратегије</t>
        </r>
      </text>
      <mc:AlternateContent>
        <mc:Choice Requires="v2">
          <commentPr autoFill="true" autoScale="false" colHidden="true" locked="false" rowHidden="false" textHAlign="justify" textVAlign="top">
            <anchor moveWithCells="false" sizeWithCells="false">
              <xdr:from>
                <xdr:col>230</xdr:col>
                <xdr:colOff>2</xdr:colOff>
                <xdr:row>94</xdr:row>
                <xdr:rowOff>6</xdr:rowOff>
              </xdr:from>
              <xdr:to>
                <xdr:col>242</xdr:col>
                <xdr:colOff>16</xdr:colOff>
                <xdr:row>113</xdr:row>
                <xdr:rowOff>29</xdr:rowOff>
              </xdr:to>
            </anchor>
          </commentPr>
        </mc:Choice>
        <mc:Fallback/>
      </mc:AlternateContent>
    </comment>
    <comment ref="EB80" authorId="0">
      <text>
        <r>
          <rPr>
            <b val="true"/>
            <sz val="9"/>
            <color rgb="FF000000"/>
            <rFont val="Tahoma"/>
            <family val="2"/>
            <charset val="238"/>
          </rPr>
          <t xml:space="preserve">kanc84tanjab:
</t>
        </r>
        <r>
          <rPr>
            <sz val="9"/>
            <color rgb="FF000000"/>
            <rFont val="Tahoma"/>
            <family val="2"/>
            <charset val="238"/>
          </rPr>
          <t xml:space="preserve">raga 5000
</t>
        </r>
      </text>
      <mc:AlternateContent>
        <mc:Choice Requires="v2">
          <commentPr autoFill="true" autoScale="false" colHidden="true" locked="false" rowHidden="false" textHAlign="justify" textVAlign="top">
            <anchor moveWithCells="false" sizeWithCells="false">
              <xdr:from>
                <xdr:col>230</xdr:col>
                <xdr:colOff>2</xdr:colOff>
                <xdr:row>113</xdr:row>
                <xdr:rowOff>0</xdr:rowOff>
              </xdr:from>
              <xdr:to>
                <xdr:col>242</xdr:col>
                <xdr:colOff>16</xdr:colOff>
                <xdr:row>118</xdr:row>
                <xdr:rowOff>3</xdr:rowOff>
              </xdr:to>
            </anchor>
          </commentPr>
        </mc:Choice>
        <mc:Fallback/>
      </mc:AlternateContent>
    </comment>
    <comment ref="EB195" authorId="0">
      <text>
        <r>
          <rPr>
            <b val="true"/>
            <sz val="9"/>
            <color rgb="FF000000"/>
            <rFont val="Tahoma"/>
            <family val="2"/>
            <charset val="238"/>
          </rPr>
          <t xml:space="preserve">kanc84tanjab:
</t>
        </r>
        <r>
          <rPr>
            <sz val="9"/>
            <color rgb="FF000000"/>
            <rFont val="Tahoma"/>
            <family val="2"/>
            <charset val="238"/>
          </rPr>
          <t xml:space="preserve">500 duga</t>
        </r>
      </text>
      <mc:AlternateContent>
        <mc:Choice Requires="v2">
          <commentPr autoFill="true" autoScale="false" colHidden="true" locked="false" rowHidden="false" textHAlign="justify" textVAlign="top">
            <anchor moveWithCells="false" sizeWithCells="false">
              <xdr:from>
                <xdr:col>230</xdr:col>
                <xdr:colOff>2</xdr:colOff>
                <xdr:row>205</xdr:row>
                <xdr:rowOff>20</xdr:rowOff>
              </xdr:from>
              <xdr:to>
                <xdr:col>242</xdr:col>
                <xdr:colOff>16</xdr:colOff>
                <xdr:row>218</xdr:row>
                <xdr:rowOff>10</xdr:rowOff>
              </xdr:to>
            </anchor>
          </commentPr>
        </mc:Choice>
        <mc:Fallback/>
      </mc:AlternateContent>
    </comment>
    <comment ref="EB196" authorId="0">
      <text>
        <r>
          <rPr>
            <b val="true"/>
            <sz val="9"/>
            <color rgb="FF000000"/>
            <rFont val="Tahoma"/>
            <family val="2"/>
            <charset val="238"/>
          </rPr>
          <t xml:space="preserve">kanc84tanjab:
</t>
        </r>
        <r>
          <rPr>
            <sz val="9"/>
            <color rgb="FF000000"/>
            <rFont val="Tahoma"/>
            <family val="2"/>
            <charset val="238"/>
          </rPr>
          <t xml:space="preserve">grafomakt 1170, nagrada najboljim prosvjetnim 900</t>
        </r>
      </text>
      <mc:AlternateContent>
        <mc:Choice Requires="v2">
          <commentPr autoFill="true" autoScale="false" colHidden="true" locked="false" rowHidden="false" textHAlign="justify" textVAlign="top">
            <anchor moveWithCells="false" sizeWithCells="false">
              <xdr:from>
                <xdr:col>230</xdr:col>
                <xdr:colOff>2</xdr:colOff>
                <xdr:row>206</xdr:row>
                <xdr:rowOff>12</xdr:rowOff>
              </xdr:from>
              <xdr:to>
                <xdr:col>242</xdr:col>
                <xdr:colOff>16</xdr:colOff>
                <xdr:row>218</xdr:row>
                <xdr:rowOff>16</xdr:rowOff>
              </xdr:to>
            </anchor>
          </commentPr>
        </mc:Choice>
        <mc:Fallback/>
      </mc:AlternateContent>
    </comment>
    <comment ref="EB209" authorId="0">
      <text>
        <r>
          <rPr>
            <b val="true"/>
            <sz val="9"/>
            <color rgb="FF000000"/>
            <rFont val="Tahoma"/>
            <family val="2"/>
            <charset val="238"/>
          </rPr>
          <t xml:space="preserve">Goran B:
</t>
        </r>
        <r>
          <rPr>
            <sz val="9"/>
            <color rgb="FF000000"/>
            <rFont val="Tahoma"/>
            <family val="2"/>
            <charset val="238"/>
          </rPr>
          <t xml:space="preserve">odr pov 2, nasa jablanica 2,3 yena I porodica 2,4 most 3
</t>
        </r>
      </text>
      <mc:AlternateContent>
        <mc:Choice Requires="v2">
          <commentPr autoFill="true" autoScale="false" colHidden="true" locked="false" rowHidden="false" textHAlign="justify" textVAlign="top">
            <anchor moveWithCells="false" sizeWithCells="false">
              <xdr:from>
                <xdr:col>230</xdr:col>
                <xdr:colOff>2</xdr:colOff>
                <xdr:row>220</xdr:row>
                <xdr:rowOff>6</xdr:rowOff>
              </xdr:from>
              <xdr:to>
                <xdr:col>242</xdr:col>
                <xdr:colOff>16</xdr:colOff>
                <xdr:row>224</xdr:row>
                <xdr:rowOff>20</xdr:rowOff>
              </xdr:to>
            </anchor>
          </commentPr>
        </mc:Choice>
        <mc:Fallback/>
      </mc:AlternateContent>
    </comment>
    <comment ref="EB221" authorId="0">
      <text>
        <r>
          <rPr>
            <b val="true"/>
            <sz val="9"/>
            <color rgb="FF000000"/>
            <rFont val="Tahoma"/>
            <family val="2"/>
            <charset val="238"/>
          </rPr>
          <t xml:space="preserve">kanc84tanjab:
</t>
        </r>
        <r>
          <rPr>
            <sz val="9"/>
            <color rgb="FF000000"/>
            <rFont val="Tahoma"/>
            <family val="2"/>
            <charset val="238"/>
          </rPr>
          <t xml:space="preserve">15000 srp prav crk opst</t>
        </r>
      </text>
      <mc:AlternateContent>
        <mc:Choice Requires="v2">
          <commentPr autoFill="true" autoScale="false" colHidden="true" locked="false" rowHidden="false" textHAlign="justify" textVAlign="top">
            <anchor moveWithCells="false" sizeWithCells="false">
              <xdr:from>
                <xdr:col>230</xdr:col>
                <xdr:colOff>2</xdr:colOff>
                <xdr:row>232</xdr:row>
                <xdr:rowOff>12</xdr:rowOff>
              </xdr:from>
              <xdr:to>
                <xdr:col>242</xdr:col>
                <xdr:colOff>16</xdr:colOff>
                <xdr:row>233</xdr:row>
                <xdr:rowOff>-22</xdr:rowOff>
              </xdr:to>
            </anchor>
          </commentPr>
        </mc:Choice>
        <mc:Fallback/>
      </mc:AlternateContent>
    </comment>
    <comment ref="EC48"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false" locked="false" rowHidden="false" textHAlign="justify" textVAlign="top">
            <anchor moveWithCells="false" sizeWithCells="false">
              <xdr:from>
                <xdr:col>180</xdr:col>
                <xdr:colOff>43</xdr:colOff>
                <xdr:row>54</xdr:row>
                <xdr:rowOff>0</xdr:rowOff>
              </xdr:from>
              <xdr:to>
                <xdr:col>181</xdr:col>
                <xdr:colOff>26</xdr:colOff>
                <xdr:row>61</xdr:row>
                <xdr:rowOff>4</xdr:rowOff>
              </xdr:to>
            </anchor>
          </commentPr>
        </mc:Choice>
        <mc:Fallback/>
      </mc:AlternateContent>
    </comment>
    <comment ref="EC65"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false" locked="false" rowHidden="false" textHAlign="justify" textVAlign="top">
            <anchor moveWithCells="false" sizeWithCells="false">
              <xdr:from>
                <xdr:col>180</xdr:col>
                <xdr:colOff>43</xdr:colOff>
                <xdr:row>67</xdr:row>
                <xdr:rowOff>6</xdr:rowOff>
              </xdr:from>
              <xdr:to>
                <xdr:col>181</xdr:col>
                <xdr:colOff>26</xdr:colOff>
                <xdr:row>69</xdr:row>
                <xdr:rowOff>17</xdr:rowOff>
              </xdr:to>
            </anchor>
          </commentPr>
        </mc:Choice>
        <mc:Fallback/>
      </mc:AlternateContent>
    </comment>
    <comment ref="EC69"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false" locked="false" rowHidden="false" textHAlign="justify" textVAlign="top">
            <anchor moveWithCells="false" sizeWithCells="false">
              <xdr:from>
                <xdr:col>180</xdr:col>
                <xdr:colOff>43</xdr:colOff>
                <xdr:row>69</xdr:row>
                <xdr:rowOff>18</xdr:rowOff>
              </xdr:from>
              <xdr:to>
                <xdr:col>183</xdr:col>
                <xdr:colOff>22</xdr:colOff>
                <xdr:row>81</xdr:row>
                <xdr:rowOff>9</xdr:rowOff>
              </xdr:to>
            </anchor>
          </commentPr>
        </mc:Choice>
        <mc:Fallback/>
      </mc:AlternateContent>
    </comment>
    <comment ref="EC70"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false" locked="false" rowHidden="false" textHAlign="justify" textVAlign="top">
            <anchor moveWithCells="false" sizeWithCells="false">
              <xdr:from>
                <xdr:col>180</xdr:col>
                <xdr:colOff>43</xdr:colOff>
                <xdr:row>93</xdr:row>
                <xdr:rowOff>6</xdr:rowOff>
              </xdr:from>
              <xdr:to>
                <xdr:col>181</xdr:col>
                <xdr:colOff>26</xdr:colOff>
                <xdr:row>114</xdr:row>
                <xdr:rowOff>23</xdr:rowOff>
              </xdr:to>
            </anchor>
          </commentPr>
        </mc:Choice>
        <mc:Fallback/>
      </mc:AlternateContent>
    </comment>
    <comment ref="EC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false" locked="false" rowHidden="false" textHAlign="justify" textVAlign="top">
            <anchor moveWithCells="false" sizeWithCells="false">
              <xdr:from>
                <xdr:col>180</xdr:col>
                <xdr:colOff>43</xdr:colOff>
                <xdr:row>144</xdr:row>
                <xdr:rowOff>22</xdr:rowOff>
              </xdr:from>
              <xdr:to>
                <xdr:col>183</xdr:col>
                <xdr:colOff>22</xdr:colOff>
                <xdr:row>149</xdr:row>
                <xdr:rowOff>7</xdr:rowOff>
              </xdr:to>
            </anchor>
          </commentPr>
        </mc:Choice>
        <mc:Fallback/>
      </mc:AlternateContent>
    </comment>
    <comment ref="EC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false" locked="false" rowHidden="false" textHAlign="justify" textVAlign="top">
            <anchor moveWithCells="false" sizeWithCells="false">
              <xdr:from>
                <xdr:col>180</xdr:col>
                <xdr:colOff>43</xdr:colOff>
                <xdr:row>195</xdr:row>
                <xdr:rowOff>7</xdr:rowOff>
              </xdr:from>
              <xdr:to>
                <xdr:col>181</xdr:col>
                <xdr:colOff>-12</xdr:colOff>
                <xdr:row>208</xdr:row>
                <xdr:rowOff>3</xdr:rowOff>
              </xdr:to>
            </anchor>
          </commentPr>
        </mc:Choice>
        <mc:Fallback/>
      </mc:AlternateContent>
    </comment>
    <comment ref="EC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false" locked="false" rowHidden="false" textHAlign="justify" textVAlign="top">
            <anchor moveWithCells="false" sizeWithCells="false">
              <xdr:from>
                <xdr:col>180</xdr:col>
                <xdr:colOff>43</xdr:colOff>
                <xdr:row>208</xdr:row>
                <xdr:rowOff>8</xdr:rowOff>
              </xdr:from>
              <xdr:to>
                <xdr:col>181</xdr:col>
                <xdr:colOff>-12</xdr:colOff>
                <xdr:row>218</xdr:row>
                <xdr:rowOff>4</xdr:rowOff>
              </xdr:to>
            </anchor>
          </commentPr>
        </mc:Choice>
        <mc:Fallback/>
      </mc:AlternateContent>
    </comment>
    <comment ref="EC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false" locked="false" rowHidden="false" textHAlign="justify" textVAlign="top">
            <anchor moveWithCells="false" sizeWithCells="false">
              <xdr:from>
                <xdr:col>180</xdr:col>
                <xdr:colOff>43</xdr:colOff>
                <xdr:row>209</xdr:row>
                <xdr:rowOff>4</xdr:rowOff>
              </xdr:from>
              <xdr:to>
                <xdr:col>181</xdr:col>
                <xdr:colOff>-12</xdr:colOff>
                <xdr:row>221</xdr:row>
                <xdr:rowOff>13</xdr:rowOff>
              </xdr:to>
            </anchor>
          </commentPr>
        </mc:Choice>
        <mc:Fallback/>
      </mc:AlternateContent>
    </comment>
    <comment ref="EC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false" locked="false" rowHidden="false" textHAlign="justify" textVAlign="top">
            <anchor moveWithCells="false" sizeWithCells="false">
              <xdr:from>
                <xdr:col>180</xdr:col>
                <xdr:colOff>43</xdr:colOff>
                <xdr:row>211</xdr:row>
                <xdr:rowOff>17</xdr:rowOff>
              </xdr:from>
              <xdr:to>
                <xdr:col>181</xdr:col>
                <xdr:colOff>-12</xdr:colOff>
                <xdr:row>225</xdr:row>
                <xdr:rowOff>4</xdr:rowOff>
              </xdr:to>
            </anchor>
          </commentPr>
        </mc:Choice>
        <mc:Fallback/>
      </mc:AlternateContent>
    </comment>
    <comment ref="EC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false" locked="false" rowHidden="false" textHAlign="justify" textVAlign="top">
            <anchor moveWithCells="false" sizeWithCells="false">
              <xdr:from>
                <xdr:col>180</xdr:col>
                <xdr:colOff>43</xdr:colOff>
                <xdr:row>215</xdr:row>
                <xdr:rowOff>4</xdr:rowOff>
              </xdr:from>
              <xdr:to>
                <xdr:col>181</xdr:col>
                <xdr:colOff>-12</xdr:colOff>
                <xdr:row>230</xdr:row>
                <xdr:rowOff>13</xdr:rowOff>
              </xdr:to>
            </anchor>
          </commentPr>
        </mc:Choice>
        <mc:Fallback/>
      </mc:AlternateContent>
    </comment>
    <comment ref="EC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false" locked="false" rowHidden="false" textHAlign="justify" textVAlign="top">
            <anchor moveWithCells="false" sizeWithCells="false">
              <xdr:from>
                <xdr:col>180</xdr:col>
                <xdr:colOff>43</xdr:colOff>
                <xdr:row>221</xdr:row>
                <xdr:rowOff>9</xdr:rowOff>
              </xdr:from>
              <xdr:to>
                <xdr:col>181</xdr:col>
                <xdr:colOff>-12</xdr:colOff>
                <xdr:row>228</xdr:row>
                <xdr:rowOff>9</xdr:rowOff>
              </xdr:to>
            </anchor>
          </commentPr>
        </mc:Choice>
        <mc:Fallback/>
      </mc:AlternateContent>
    </comment>
    <comment ref="EC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false" locked="false" rowHidden="false" textHAlign="justify" textVAlign="top">
            <anchor moveWithCells="false" sizeWithCells="false">
              <xdr:from>
                <xdr:col>180</xdr:col>
                <xdr:colOff>43</xdr:colOff>
                <xdr:row>221</xdr:row>
                <xdr:rowOff>9</xdr:rowOff>
              </xdr:from>
              <xdr:to>
                <xdr:col>181</xdr:col>
                <xdr:colOff>-12</xdr:colOff>
                <xdr:row>224</xdr:row>
                <xdr:rowOff>19</xdr:rowOff>
              </xdr:to>
            </anchor>
          </commentPr>
        </mc:Choice>
        <mc:Fallback/>
      </mc:AlternateContent>
    </comment>
    <comment ref="EC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false" locked="false" rowHidden="false" textHAlign="justify" textVAlign="top">
            <anchor moveWithCells="false" sizeWithCells="false">
              <xdr:from>
                <xdr:col>180</xdr:col>
                <xdr:colOff>43</xdr:colOff>
                <xdr:row>232</xdr:row>
                <xdr:rowOff>1</xdr:rowOff>
              </xdr:from>
              <xdr:to>
                <xdr:col>181</xdr:col>
                <xdr:colOff>-12</xdr:colOff>
                <xdr:row>243</xdr:row>
                <xdr:rowOff>13</xdr:rowOff>
              </xdr:to>
            </anchor>
          </commentPr>
        </mc:Choice>
        <mc:Fallback/>
      </mc:AlternateContent>
    </comment>
    <comment ref="EC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false" locked="false" rowHidden="false" textHAlign="justify" textVAlign="top">
            <anchor moveWithCells="false" sizeWithCells="false">
              <xdr:from>
                <xdr:col>180</xdr:col>
                <xdr:colOff>43</xdr:colOff>
                <xdr:row>233</xdr:row>
                <xdr:rowOff>6</xdr:rowOff>
              </xdr:from>
              <xdr:to>
                <xdr:col>183</xdr:col>
                <xdr:colOff>43</xdr:colOff>
                <xdr:row>243</xdr:row>
                <xdr:rowOff>1</xdr:rowOff>
              </xdr:to>
            </anchor>
          </commentPr>
        </mc:Choice>
        <mc:Fallback/>
      </mc:AlternateContent>
    </comment>
    <comment ref="EC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false" locked="false" rowHidden="false" textHAlign="justify" textVAlign="top">
            <anchor moveWithCells="false" sizeWithCells="false">
              <xdr:from>
                <xdr:col>180</xdr:col>
                <xdr:colOff>43</xdr:colOff>
                <xdr:row>276</xdr:row>
                <xdr:rowOff>31</xdr:rowOff>
              </xdr:from>
              <xdr:to>
                <xdr:col>181</xdr:col>
                <xdr:colOff>18</xdr:colOff>
                <xdr:row>315</xdr:row>
                <xdr:rowOff>31</xdr:rowOff>
              </xdr:to>
            </anchor>
          </commentPr>
        </mc:Choice>
        <mc:Fallback/>
      </mc:AlternateContent>
    </comment>
    <comment ref="EC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false" locked="false" rowHidden="false" textHAlign="justify" textVAlign="top">
            <anchor moveWithCells="false" sizeWithCells="false">
              <xdr:from>
                <xdr:col>180</xdr:col>
                <xdr:colOff>43</xdr:colOff>
                <xdr:row>394</xdr:row>
                <xdr:rowOff>26</xdr:rowOff>
              </xdr:from>
              <xdr:to>
                <xdr:col>193</xdr:col>
                <xdr:colOff>43</xdr:colOff>
                <xdr:row>430</xdr:row>
                <xdr:rowOff>9</xdr:rowOff>
              </xdr:to>
            </anchor>
          </commentPr>
        </mc:Choice>
        <mc:Fallback/>
      </mc:AlternateContent>
    </comment>
    <comment ref="EC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false" locked="false" rowHidden="false" textHAlign="justify" textVAlign="top">
            <anchor moveWithCells="false" sizeWithCells="false">
              <xdr:from>
                <xdr:col>180</xdr:col>
                <xdr:colOff>43</xdr:colOff>
                <xdr:row>394</xdr:row>
                <xdr:rowOff>26</xdr:rowOff>
              </xdr:from>
              <xdr:to>
                <xdr:col>186</xdr:col>
                <xdr:colOff>13</xdr:colOff>
                <xdr:row>405</xdr:row>
                <xdr:rowOff>34</xdr:rowOff>
              </xdr:to>
            </anchor>
          </commentPr>
        </mc:Choice>
        <mc:Fallback/>
      </mc:AlternateContent>
    </comment>
    <comment ref="EC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false" locked="false" rowHidden="false" textHAlign="justify" textVAlign="top">
            <anchor moveWithCells="false" sizeWithCells="false">
              <xdr:from>
                <xdr:col>180</xdr:col>
                <xdr:colOff>43</xdr:colOff>
                <xdr:row>637</xdr:row>
                <xdr:rowOff>5</xdr:rowOff>
              </xdr:from>
              <xdr:to>
                <xdr:col>181</xdr:col>
                <xdr:colOff>-12</xdr:colOff>
                <xdr:row>667</xdr:row>
                <xdr:rowOff>13</xdr:rowOff>
              </xdr:to>
            </anchor>
          </commentPr>
        </mc:Choice>
        <mc:Fallback/>
      </mc:AlternateContent>
    </comment>
    <comment ref="EC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false" locked="false" rowHidden="false" textHAlign="justify" textVAlign="top">
            <anchor moveWithCells="false" sizeWithCells="false">
              <xdr:from>
                <xdr:col>180</xdr:col>
                <xdr:colOff>43</xdr:colOff>
                <xdr:row>729</xdr:row>
                <xdr:rowOff>16</xdr:rowOff>
              </xdr:from>
              <xdr:to>
                <xdr:col>181</xdr:col>
                <xdr:colOff>-12</xdr:colOff>
                <xdr:row>746</xdr:row>
                <xdr:rowOff>23</xdr:rowOff>
              </xdr:to>
            </anchor>
          </commentPr>
        </mc:Choice>
        <mc:Fallback/>
      </mc:AlternateContent>
    </comment>
    <comment ref="EC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false" locked="false" rowHidden="false" textHAlign="justify" textVAlign="top">
            <anchor moveWithCells="false" sizeWithCells="false">
              <xdr:from>
                <xdr:col>180</xdr:col>
                <xdr:colOff>43</xdr:colOff>
                <xdr:row>736</xdr:row>
                <xdr:rowOff>19</xdr:rowOff>
              </xdr:from>
              <xdr:to>
                <xdr:col>181</xdr:col>
                <xdr:colOff>-12</xdr:colOff>
                <xdr:row>746</xdr:row>
                <xdr:rowOff>9</xdr:rowOff>
              </xdr:to>
            </anchor>
          </commentPr>
        </mc:Choice>
        <mc:Fallback/>
      </mc:AlternateContent>
    </comment>
    <comment ref="EC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false" locked="false" rowHidden="false" textHAlign="justify" textVAlign="top">
            <anchor moveWithCells="false" sizeWithCells="false">
              <xdr:from>
                <xdr:col>180</xdr:col>
                <xdr:colOff>43</xdr:colOff>
                <xdr:row>736</xdr:row>
                <xdr:rowOff>19</xdr:rowOff>
              </xdr:from>
              <xdr:to>
                <xdr:col>181</xdr:col>
                <xdr:colOff>-12</xdr:colOff>
                <xdr:row>767</xdr:row>
                <xdr:rowOff>15</xdr:rowOff>
              </xdr:to>
            </anchor>
          </commentPr>
        </mc:Choice>
        <mc:Fallback/>
      </mc:AlternateContent>
    </comment>
    <comment ref="EC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false" locked="false" rowHidden="false" textHAlign="justify" textVAlign="top">
            <anchor moveWithCells="false" sizeWithCells="false">
              <xdr:from>
                <xdr:col>180</xdr:col>
                <xdr:colOff>43</xdr:colOff>
                <xdr:row>748</xdr:row>
                <xdr:rowOff>3</xdr:rowOff>
              </xdr:from>
              <xdr:to>
                <xdr:col>181</xdr:col>
                <xdr:colOff>-12</xdr:colOff>
                <xdr:row>770</xdr:row>
                <xdr:rowOff>9</xdr:rowOff>
              </xdr:to>
            </anchor>
          </commentPr>
        </mc:Choice>
        <mc:Fallback/>
      </mc:AlternateContent>
    </comment>
    <comment ref="EC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false" locked="false" rowHidden="false" textHAlign="justify" textVAlign="top">
            <anchor moveWithCells="false" sizeWithCells="false">
              <xdr:from>
                <xdr:col>180</xdr:col>
                <xdr:colOff>43</xdr:colOff>
                <xdr:row>751</xdr:row>
                <xdr:rowOff>12</xdr:rowOff>
              </xdr:from>
              <xdr:to>
                <xdr:col>181</xdr:col>
                <xdr:colOff>-12</xdr:colOff>
                <xdr:row>775</xdr:row>
                <xdr:rowOff>16</xdr:rowOff>
              </xdr:to>
            </anchor>
          </commentPr>
        </mc:Choice>
        <mc:Fallback/>
      </mc:AlternateContent>
    </comment>
    <comment ref="EC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false" locked="false" rowHidden="false" textHAlign="justify" textVAlign="top">
            <anchor moveWithCells="false" sizeWithCells="false">
              <xdr:from>
                <xdr:col>180</xdr:col>
                <xdr:colOff>43</xdr:colOff>
                <xdr:row>753</xdr:row>
                <xdr:rowOff>16</xdr:rowOff>
              </xdr:from>
              <xdr:to>
                <xdr:col>181</xdr:col>
                <xdr:colOff>-12</xdr:colOff>
                <xdr:row>776</xdr:row>
                <xdr:rowOff>26</xdr:rowOff>
              </xdr:to>
            </anchor>
          </commentPr>
        </mc:Choice>
        <mc:Fallback/>
      </mc:AlternateContent>
    </comment>
    <comment ref="EC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false" locked="false" rowHidden="false" textHAlign="justify" textVAlign="top">
            <anchor moveWithCells="false" sizeWithCells="false">
              <xdr:from>
                <xdr:col>180</xdr:col>
                <xdr:colOff>43</xdr:colOff>
                <xdr:row>807</xdr:row>
                <xdr:rowOff>18</xdr:rowOff>
              </xdr:from>
              <xdr:to>
                <xdr:col>181</xdr:col>
                <xdr:colOff>26</xdr:colOff>
                <xdr:row>814</xdr:row>
                <xdr:rowOff>15</xdr:rowOff>
              </xdr:to>
            </anchor>
          </commentPr>
        </mc:Choice>
        <mc:Fallback/>
      </mc:AlternateContent>
    </comment>
    <comment ref="EF48" authorId="0">
      <text>
        <r>
          <rPr>
            <b val="true"/>
            <sz val="9"/>
            <color rgb="FF000000"/>
            <rFont val="Tahoma"/>
            <family val="2"/>
            <charset val="238"/>
          </rPr>
          <t xml:space="preserve">kanc84tanjab:
</t>
        </r>
        <r>
          <rPr>
            <sz val="9"/>
            <color rgb="FF000000"/>
            <rFont val="Tahoma"/>
            <family val="2"/>
            <charset val="238"/>
          </rPr>
          <t xml:space="preserve">2.пр сит хидрокоп 18.839,66</t>
        </r>
      </text>
      <mc:AlternateContent>
        <mc:Choice Requires="v2">
          <commentPr autoFill="true" autoScale="false" colHidden="true" locked="false" rowHidden="false" textHAlign="justify" textVAlign="top">
            <anchor moveWithCells="false" sizeWithCells="false">
              <xdr:from>
                <xdr:col>151</xdr:col>
                <xdr:colOff>23</xdr:colOff>
                <xdr:row>45</xdr:row>
                <xdr:rowOff>0</xdr:rowOff>
              </xdr:from>
              <xdr:to>
                <xdr:col>152</xdr:col>
                <xdr:colOff>6</xdr:colOff>
                <xdr:row>48</xdr:row>
                <xdr:rowOff>20</xdr:rowOff>
              </xdr:to>
            </anchor>
          </commentPr>
        </mc:Choice>
        <mc:Fallback/>
      </mc:AlternateContent>
    </comment>
    <comment ref="EF56" authorId="0">
      <text>
        <r>
          <rPr>
            <b val="true"/>
            <sz val="8"/>
            <color rgb="FF000000"/>
            <rFont val="Tahoma"/>
            <family val="2"/>
            <charset val="238"/>
          </rPr>
          <t xml:space="preserve">tanjab:
</t>
        </r>
        <r>
          <rPr>
            <sz val="8"/>
            <color rgb="FF000000"/>
            <rFont val="Tahoma"/>
            <family val="2"/>
            <charset val="238"/>
          </rPr>
          <t xml:space="preserve">
елекрто 12.927,95, агроз, тротоари 116.418,99, еиб хидрокоп 181.352,18+228.564,84+</t>
        </r>
      </text>
      <mc:AlternateContent>
        <mc:Choice Requires="v2">
          <commentPr autoFill="true" autoScale="false" colHidden="true" locked="false" rowHidden="false" textHAlign="justify" textVAlign="top">
            <anchor moveWithCells="false" sizeWithCells="false">
              <xdr:from>
                <xdr:col>151</xdr:col>
                <xdr:colOff>23</xdr:colOff>
                <xdr:row>54</xdr:row>
                <xdr:rowOff>0</xdr:rowOff>
              </xdr:from>
              <xdr:to>
                <xdr:col>154</xdr:col>
                <xdr:colOff>47</xdr:colOff>
                <xdr:row>64</xdr:row>
                <xdr:rowOff>8</xdr:rowOff>
              </xdr:to>
            </anchor>
          </commentPr>
        </mc:Choice>
        <mc:Fallback/>
      </mc:AlternateContent>
    </comment>
    <comment ref="EF65" authorId="0">
      <text>
        <r>
          <rPr>
            <b val="true"/>
            <sz val="9"/>
            <color rgb="FF000000"/>
            <rFont val="Tahoma"/>
            <family val="2"/>
            <charset val="238"/>
          </rPr>
          <t xml:space="preserve">kanc84tanjab:
</t>
        </r>
        <r>
          <rPr>
            <sz val="9"/>
            <color rgb="FF000000"/>
            <rFont val="Tahoma"/>
            <family val="2"/>
            <charset val="238"/>
          </rPr>
          <t xml:space="preserve">po programu koncesije  200000 -116000 trotoari, dom 138000+125000
</t>
        </r>
      </text>
      <mc:AlternateContent>
        <mc:Choice Requires="v2">
          <commentPr autoFill="true" autoScale="false" colHidden="true" locked="false" rowHidden="false" textHAlign="justify" textVAlign="top">
            <anchor moveWithCells="false" sizeWithCells="false">
              <xdr:from>
                <xdr:col>151</xdr:col>
                <xdr:colOff>23</xdr:colOff>
                <xdr:row>61</xdr:row>
                <xdr:rowOff>0</xdr:rowOff>
              </xdr:from>
              <xdr:to>
                <xdr:col>152</xdr:col>
                <xdr:colOff>6</xdr:colOff>
                <xdr:row>69</xdr:row>
                <xdr:rowOff>22</xdr:rowOff>
              </xdr:to>
            </anchor>
          </commentPr>
        </mc:Choice>
        <mc:Fallback/>
      </mc:AlternateContent>
    </comment>
    <comment ref="EF69" authorId="0">
      <text>
        <r>
          <rPr>
            <b val="true"/>
            <sz val="9"/>
            <color rgb="FF000000"/>
            <rFont val="Tahoma"/>
            <family val="2"/>
            <charset val="238"/>
          </rPr>
          <t xml:space="preserve">kanc84tanjab:
</t>
        </r>
        <r>
          <rPr>
            <sz val="9"/>
            <color rgb="FF000000"/>
            <rFont val="Tahoma"/>
            <family val="2"/>
            <charset val="238"/>
          </rPr>
          <t xml:space="preserve">5.pr sit hidrokop 25083,45, 6.pr it hidrokop 80086,23</t>
        </r>
      </text>
      <mc:AlternateContent>
        <mc:Choice Requires="v2">
          <commentPr autoFill="true" autoScale="false" colHidden="true" locked="false" rowHidden="false" textHAlign="justify" textVAlign="top">
            <anchor moveWithCells="false" sizeWithCells="false">
              <xdr:from>
                <xdr:col>151</xdr:col>
                <xdr:colOff>23</xdr:colOff>
                <xdr:row>69</xdr:row>
                <xdr:rowOff>18</xdr:rowOff>
              </xdr:from>
              <xdr:to>
                <xdr:col>154</xdr:col>
                <xdr:colOff>2</xdr:colOff>
                <xdr:row>81</xdr:row>
                <xdr:rowOff>9</xdr:rowOff>
              </xdr:to>
            </anchor>
          </commentPr>
        </mc:Choice>
        <mc:Fallback/>
      </mc:AlternateContent>
    </comment>
    <comment ref="EF70" authorId="0">
      <text>
        <r>
          <rPr>
            <b val="true"/>
            <sz val="9"/>
            <color rgb="FF000000"/>
            <rFont val="Tahoma"/>
            <family val="2"/>
            <charset val="238"/>
          </rPr>
          <t xml:space="preserve">kanc84tanjab:
</t>
        </r>
        <r>
          <rPr>
            <sz val="9"/>
            <color rgb="FF000000"/>
            <rFont val="Tahoma"/>
            <family val="2"/>
            <charset val="238"/>
          </rPr>
          <t xml:space="preserve">61.240,44 eko trejd</t>
        </r>
      </text>
      <mc:AlternateContent>
        <mc:Choice Requires="v2">
          <commentPr autoFill="true" autoScale="false" colHidden="true" locked="false" rowHidden="false" textHAlign="justify" textVAlign="top">
            <anchor moveWithCells="false" sizeWithCells="false">
              <xdr:from>
                <xdr:col>151</xdr:col>
                <xdr:colOff>23</xdr:colOff>
                <xdr:row>93</xdr:row>
                <xdr:rowOff>6</xdr:rowOff>
              </xdr:from>
              <xdr:to>
                <xdr:col>152</xdr:col>
                <xdr:colOff>6</xdr:colOff>
                <xdr:row>114</xdr:row>
                <xdr:rowOff>26</xdr:rowOff>
              </xdr:to>
            </anchor>
          </commentPr>
        </mc:Choice>
        <mc:Fallback/>
      </mc:AlternateContent>
    </comment>
    <comment ref="EF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51</xdr:col>
                <xdr:colOff>23</xdr:colOff>
                <xdr:row>144</xdr:row>
                <xdr:rowOff>22</xdr:rowOff>
              </xdr:from>
              <xdr:to>
                <xdr:col>154</xdr:col>
                <xdr:colOff>2</xdr:colOff>
                <xdr:row>149</xdr:row>
                <xdr:rowOff>7</xdr:rowOff>
              </xdr:to>
            </anchor>
          </commentPr>
        </mc:Choice>
        <mc:Fallback/>
      </mc:AlternateContent>
    </comment>
    <comment ref="EF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151</xdr:col>
                <xdr:colOff>23</xdr:colOff>
                <xdr:row>195</xdr:row>
                <xdr:rowOff>7</xdr:rowOff>
              </xdr:from>
              <xdr:to>
                <xdr:col>152</xdr:col>
                <xdr:colOff>-32</xdr:colOff>
                <xdr:row>208</xdr:row>
                <xdr:rowOff>3</xdr:rowOff>
              </xdr:to>
            </anchor>
          </commentPr>
        </mc:Choice>
        <mc:Fallback/>
      </mc:AlternateContent>
    </comment>
    <comment ref="EF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51</xdr:col>
                <xdr:colOff>23</xdr:colOff>
                <xdr:row>208</xdr:row>
                <xdr:rowOff>8</xdr:rowOff>
              </xdr:from>
              <xdr:to>
                <xdr:col>152</xdr:col>
                <xdr:colOff>-32</xdr:colOff>
                <xdr:row>218</xdr:row>
                <xdr:rowOff>4</xdr:rowOff>
              </xdr:to>
            </anchor>
          </commentPr>
        </mc:Choice>
        <mc:Fallback/>
      </mc:AlternateContent>
    </comment>
    <comment ref="EF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51</xdr:col>
                <xdr:colOff>23</xdr:colOff>
                <xdr:row>208</xdr:row>
                <xdr:rowOff>18</xdr:rowOff>
              </xdr:from>
              <xdr:to>
                <xdr:col>152</xdr:col>
                <xdr:colOff>-32</xdr:colOff>
                <xdr:row>221</xdr:row>
                <xdr:rowOff>7</xdr:rowOff>
              </xdr:to>
            </anchor>
          </commentPr>
        </mc:Choice>
        <mc:Fallback/>
      </mc:AlternateContent>
    </comment>
    <comment ref="EF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51</xdr:col>
                <xdr:colOff>23</xdr:colOff>
                <xdr:row>211</xdr:row>
                <xdr:rowOff>18</xdr:rowOff>
              </xdr:from>
              <xdr:to>
                <xdr:col>152</xdr:col>
                <xdr:colOff>-32</xdr:colOff>
                <xdr:row>225</xdr:row>
                <xdr:rowOff>5</xdr:rowOff>
              </xdr:to>
            </anchor>
          </commentPr>
        </mc:Choice>
        <mc:Fallback/>
      </mc:AlternateContent>
    </comment>
    <comment ref="EF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51</xdr:col>
                <xdr:colOff>23</xdr:colOff>
                <xdr:row>215</xdr:row>
                <xdr:rowOff>4</xdr:rowOff>
              </xdr:from>
              <xdr:to>
                <xdr:col>152</xdr:col>
                <xdr:colOff>-32</xdr:colOff>
                <xdr:row>230</xdr:row>
                <xdr:rowOff>13</xdr:rowOff>
              </xdr:to>
            </anchor>
          </commentPr>
        </mc:Choice>
        <mc:Fallback/>
      </mc:AlternateContent>
    </comment>
    <comment ref="EF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51</xdr:col>
                <xdr:colOff>23</xdr:colOff>
                <xdr:row>221</xdr:row>
                <xdr:rowOff>9</xdr:rowOff>
              </xdr:from>
              <xdr:to>
                <xdr:col>152</xdr:col>
                <xdr:colOff>-32</xdr:colOff>
                <xdr:row>228</xdr:row>
                <xdr:rowOff>19</xdr:rowOff>
              </xdr:to>
            </anchor>
          </commentPr>
        </mc:Choice>
        <mc:Fallback/>
      </mc:AlternateContent>
    </comment>
    <comment ref="EF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51</xdr:col>
                <xdr:colOff>23</xdr:colOff>
                <xdr:row>221</xdr:row>
                <xdr:rowOff>9</xdr:rowOff>
              </xdr:from>
              <xdr:to>
                <xdr:col>152</xdr:col>
                <xdr:colOff>-32</xdr:colOff>
                <xdr:row>224</xdr:row>
                <xdr:rowOff>9</xdr:rowOff>
              </xdr:to>
            </anchor>
          </commentPr>
        </mc:Choice>
        <mc:Fallback/>
      </mc:AlternateContent>
    </comment>
    <comment ref="EF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51</xdr:col>
                <xdr:colOff>23</xdr:colOff>
                <xdr:row>232</xdr:row>
                <xdr:rowOff>1</xdr:rowOff>
              </xdr:from>
              <xdr:to>
                <xdr:col>152</xdr:col>
                <xdr:colOff>-32</xdr:colOff>
                <xdr:row>243</xdr:row>
                <xdr:rowOff>13</xdr:rowOff>
              </xdr:to>
            </anchor>
          </commentPr>
        </mc:Choice>
        <mc:Fallback/>
      </mc:AlternateContent>
    </comment>
    <comment ref="EF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51</xdr:col>
                <xdr:colOff>23</xdr:colOff>
                <xdr:row>232</xdr:row>
                <xdr:rowOff>23</xdr:rowOff>
              </xdr:from>
              <xdr:to>
                <xdr:col>154</xdr:col>
                <xdr:colOff>23</xdr:colOff>
                <xdr:row>241</xdr:row>
                <xdr:rowOff>31</xdr:rowOff>
              </xdr:to>
            </anchor>
          </commentPr>
        </mc:Choice>
        <mc:Fallback/>
      </mc:AlternateContent>
    </comment>
    <comment ref="EF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51</xdr:col>
                <xdr:colOff>23</xdr:colOff>
                <xdr:row>276</xdr:row>
                <xdr:rowOff>31</xdr:rowOff>
              </xdr:from>
              <xdr:to>
                <xdr:col>152</xdr:col>
                <xdr:colOff>-2</xdr:colOff>
                <xdr:row>315</xdr:row>
                <xdr:rowOff>31</xdr:rowOff>
              </xdr:to>
            </anchor>
          </commentPr>
        </mc:Choice>
        <mc:Fallback/>
      </mc:AlternateContent>
    </comment>
    <comment ref="EF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51</xdr:col>
                <xdr:colOff>23</xdr:colOff>
                <xdr:row>410</xdr:row>
                <xdr:rowOff>10</xdr:rowOff>
              </xdr:from>
              <xdr:to>
                <xdr:col>164</xdr:col>
                <xdr:colOff>23</xdr:colOff>
                <xdr:row>433</xdr:row>
                <xdr:rowOff>1</xdr:rowOff>
              </xdr:to>
            </anchor>
          </commentPr>
        </mc:Choice>
        <mc:Fallback/>
      </mc:AlternateContent>
    </comment>
    <comment ref="EF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51</xdr:col>
                <xdr:colOff>23</xdr:colOff>
                <xdr:row>410</xdr:row>
                <xdr:rowOff>10</xdr:rowOff>
              </xdr:from>
              <xdr:to>
                <xdr:col>156</xdr:col>
                <xdr:colOff>60</xdr:colOff>
                <xdr:row>426</xdr:row>
                <xdr:rowOff>31</xdr:rowOff>
              </xdr:to>
            </anchor>
          </commentPr>
        </mc:Choice>
        <mc:Fallback/>
      </mc:AlternateContent>
    </comment>
    <comment ref="EF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51</xdr:col>
                <xdr:colOff>23</xdr:colOff>
                <xdr:row>645</xdr:row>
                <xdr:rowOff>11</xdr:rowOff>
              </xdr:from>
              <xdr:to>
                <xdr:col>152</xdr:col>
                <xdr:colOff>-32</xdr:colOff>
                <xdr:row>674</xdr:row>
                <xdr:rowOff>26</xdr:rowOff>
              </xdr:to>
            </anchor>
          </commentPr>
        </mc:Choice>
        <mc:Fallback/>
      </mc:AlternateContent>
    </comment>
    <comment ref="EF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51</xdr:col>
                <xdr:colOff>23</xdr:colOff>
                <xdr:row>736</xdr:row>
                <xdr:rowOff>18</xdr:rowOff>
              </xdr:from>
              <xdr:to>
                <xdr:col>152</xdr:col>
                <xdr:colOff>-32</xdr:colOff>
                <xdr:row>758</xdr:row>
                <xdr:rowOff>6</xdr:rowOff>
              </xdr:to>
            </anchor>
          </commentPr>
        </mc:Choice>
        <mc:Fallback/>
      </mc:AlternateContent>
    </comment>
    <comment ref="EF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51</xdr:col>
                <xdr:colOff>23</xdr:colOff>
                <xdr:row>753</xdr:row>
                <xdr:rowOff>16</xdr:rowOff>
              </xdr:from>
              <xdr:to>
                <xdr:col>152</xdr:col>
                <xdr:colOff>-32</xdr:colOff>
                <xdr:row>765</xdr:row>
                <xdr:rowOff>1</xdr:rowOff>
              </xdr:to>
            </anchor>
          </commentPr>
        </mc:Choice>
        <mc:Fallback/>
      </mc:AlternateContent>
    </comment>
    <comment ref="EF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51</xdr:col>
                <xdr:colOff>23</xdr:colOff>
                <xdr:row>753</xdr:row>
                <xdr:rowOff>16</xdr:rowOff>
              </xdr:from>
              <xdr:to>
                <xdr:col>152</xdr:col>
                <xdr:colOff>-32</xdr:colOff>
                <xdr:row>785</xdr:row>
                <xdr:rowOff>16</xdr:rowOff>
              </xdr:to>
            </anchor>
          </commentPr>
        </mc:Choice>
        <mc:Fallback/>
      </mc:AlternateContent>
    </comment>
    <comment ref="EF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51</xdr:col>
                <xdr:colOff>23</xdr:colOff>
                <xdr:row>756</xdr:row>
                <xdr:rowOff>13</xdr:rowOff>
              </xdr:from>
              <xdr:to>
                <xdr:col>152</xdr:col>
                <xdr:colOff>-32</xdr:colOff>
                <xdr:row>784</xdr:row>
                <xdr:rowOff>8</xdr:rowOff>
              </xdr:to>
            </anchor>
          </commentPr>
        </mc:Choice>
        <mc:Fallback/>
      </mc:AlternateContent>
    </comment>
    <comment ref="EF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51</xdr:col>
                <xdr:colOff>23</xdr:colOff>
                <xdr:row>763</xdr:row>
                <xdr:rowOff>0</xdr:rowOff>
              </xdr:from>
              <xdr:to>
                <xdr:col>152</xdr:col>
                <xdr:colOff>-32</xdr:colOff>
                <xdr:row>781</xdr:row>
                <xdr:rowOff>17</xdr:rowOff>
              </xdr:to>
            </anchor>
          </commentPr>
        </mc:Choice>
        <mc:Fallback/>
      </mc:AlternateContent>
    </comment>
    <comment ref="EF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151</xdr:col>
                <xdr:colOff>23</xdr:colOff>
                <xdr:row>763</xdr:row>
                <xdr:rowOff>15</xdr:rowOff>
              </xdr:from>
              <xdr:to>
                <xdr:col>152</xdr:col>
                <xdr:colOff>-32</xdr:colOff>
                <xdr:row>785</xdr:row>
                <xdr:rowOff>3</xdr:rowOff>
              </xdr:to>
            </anchor>
          </commentPr>
        </mc:Choice>
        <mc:Fallback/>
      </mc:AlternateContent>
    </comment>
    <comment ref="EF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151</xdr:col>
                <xdr:colOff>23</xdr:colOff>
                <xdr:row>821</xdr:row>
                <xdr:rowOff>9</xdr:rowOff>
              </xdr:from>
              <xdr:to>
                <xdr:col>152</xdr:col>
                <xdr:colOff>6</xdr:colOff>
                <xdr:row>833</xdr:row>
                <xdr:rowOff>16</xdr:rowOff>
              </xdr:to>
            </anchor>
          </commentPr>
        </mc:Choice>
        <mc:Fallback/>
      </mc:AlternateContent>
    </comment>
    <comment ref="EH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233</xdr:col>
                <xdr:colOff>0</xdr:colOff>
                <xdr:row>546</xdr:row>
                <xdr:rowOff>7</xdr:rowOff>
              </xdr:from>
              <xdr:to>
                <xdr:col>237</xdr:col>
                <xdr:colOff>56</xdr:colOff>
                <xdr:row>557</xdr:row>
                <xdr:rowOff>35</xdr:rowOff>
              </xdr:to>
            </anchor>
          </commentPr>
        </mc:Choice>
        <mc:Fallback/>
      </mc:AlternateContent>
    </comment>
    <comment ref="EN23"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51</xdr:col>
                <xdr:colOff>37</xdr:colOff>
                <xdr:row>10</xdr:row>
                <xdr:rowOff>12</xdr:rowOff>
              </xdr:from>
              <xdr:to>
                <xdr:col>154</xdr:col>
                <xdr:colOff>16</xdr:colOff>
                <xdr:row>14</xdr:row>
                <xdr:rowOff>16</xdr:rowOff>
              </xdr:to>
            </anchor>
          </commentPr>
        </mc:Choice>
        <mc:Fallback/>
      </mc:AlternateContent>
    </comment>
    <comment ref="EN25" authorId="0">
      <text>
        <r>
          <rPr>
            <b val="true"/>
            <sz val="9"/>
            <color rgb="FF000000"/>
            <rFont val="Tahoma"/>
            <family val="2"/>
            <charset val="238"/>
          </rPr>
          <t xml:space="preserve">kanc84tanjab:
</t>
        </r>
        <r>
          <rPr>
            <sz val="9"/>
            <color rgb="FF000000"/>
            <rFont val="Tahoma"/>
            <family val="2"/>
            <charset val="238"/>
          </rPr>
          <t xml:space="preserve">16100+11451,23  smile begin</t>
        </r>
      </text>
      <mc:AlternateContent>
        <mc:Choice Requires="v2">
          <commentPr autoFill="true" autoScale="false" colHidden="true" locked="false" rowHidden="false" textHAlign="justify" textVAlign="top">
            <anchor moveWithCells="false" sizeWithCells="false">
              <xdr:from>
                <xdr:col>150</xdr:col>
                <xdr:colOff>60</xdr:colOff>
                <xdr:row>19</xdr:row>
                <xdr:rowOff>0</xdr:rowOff>
              </xdr:from>
              <xdr:to>
                <xdr:col>153</xdr:col>
                <xdr:colOff>10</xdr:colOff>
                <xdr:row>21</xdr:row>
                <xdr:rowOff>14</xdr:rowOff>
              </xdr:to>
            </anchor>
          </commentPr>
        </mc:Choice>
        <mc:Fallback/>
      </mc:AlternateContent>
    </comment>
    <comment ref="EN48" authorId="0">
      <text>
        <r>
          <rPr>
            <b val="true"/>
            <sz val="9"/>
            <color rgb="FF000000"/>
            <rFont val="Tahoma"/>
            <family val="2"/>
            <charset val="238"/>
          </rPr>
          <t xml:space="preserve">kanc84tanjab:
</t>
        </r>
        <r>
          <rPr>
            <sz val="9"/>
            <color rgb="FF000000"/>
            <rFont val="Tahoma"/>
            <family val="2"/>
            <charset val="238"/>
          </rPr>
          <t xml:space="preserve">5033349,76</t>
        </r>
      </text>
      <mc:AlternateContent>
        <mc:Choice Requires="v2">
          <commentPr autoFill="true" autoScale="false" colHidden="true" locked="false" rowHidden="false" textHAlign="justify" textVAlign="top">
            <anchor moveWithCells="false" sizeWithCells="false">
              <xdr:from>
                <xdr:col>150</xdr:col>
                <xdr:colOff>60</xdr:colOff>
                <xdr:row>54</xdr:row>
                <xdr:rowOff>0</xdr:rowOff>
              </xdr:from>
              <xdr:to>
                <xdr:col>153</xdr:col>
                <xdr:colOff>10</xdr:colOff>
                <xdr:row>61</xdr:row>
                <xdr:rowOff>3</xdr:rowOff>
              </xdr:to>
            </anchor>
          </commentPr>
        </mc:Choice>
        <mc:Fallback/>
      </mc:AlternateContent>
    </comment>
    <comment ref="EN56" authorId="0">
      <text>
        <r>
          <rPr>
            <b val="true"/>
            <sz val="8"/>
            <color rgb="FF000000"/>
            <rFont val="Tahoma"/>
            <family val="2"/>
            <charset val="238"/>
          </rPr>
          <t xml:space="preserve">tanjab:
</t>
        </r>
        <r>
          <rPr>
            <sz val="8"/>
            <color rgb="FF000000"/>
            <rFont val="Tahoma"/>
            <family val="2"/>
            <charset val="238"/>
          </rPr>
          <t xml:space="preserve">
 trotoari 116.000, agrozona 20000, spomen česma 20000,  uredjenje trga 158.000, mz kruskik 121680, Sovjak 262000 (UNDP), bunar 186000 undp+60000 opština</t>
        </r>
      </text>
      <mc:AlternateContent>
        <mc:Choice Requires="v2">
          <commentPr autoFill="true" autoScale="false" colHidden="true" locked="false" rowHidden="false" textHAlign="justify" textVAlign="top">
            <anchor moveWithCells="false" sizeWithCells="false">
              <xdr:from>
                <xdr:col>153</xdr:col>
                <xdr:colOff>30</xdr:colOff>
                <xdr:row>54</xdr:row>
                <xdr:rowOff>0</xdr:rowOff>
              </xdr:from>
              <xdr:to>
                <xdr:col>164</xdr:col>
                <xdr:colOff>33</xdr:colOff>
                <xdr:row>55</xdr:row>
                <xdr:rowOff>33</xdr:rowOff>
              </xdr:to>
            </anchor>
          </commentPr>
        </mc:Choice>
        <mc:Fallback/>
      </mc:AlternateContent>
    </comment>
    <comment ref="EN65" authorId="0">
      <text>
        <r>
          <rPr>
            <b val="true"/>
            <sz val="9"/>
            <color rgb="FF000000"/>
            <rFont val="Tahoma"/>
            <family val="2"/>
            <charset val="238"/>
          </rPr>
          <t xml:space="preserve">kanc84tanjab:
</t>
        </r>
        <r>
          <rPr>
            <sz val="9"/>
            <color rgb="FF000000"/>
            <rFont val="Tahoma"/>
            <family val="2"/>
            <charset val="238"/>
          </rPr>
          <t xml:space="preserve">sume 615.000, vrtić 697000-488000+125000, po programu koncesije  cvijića pecije 210.000, 
пут лисковац 45000
</t>
        </r>
      </text>
      <mc:AlternateContent>
        <mc:Choice Requires="v2">
          <commentPr autoFill="true" autoScale="false" colHidden="true" locked="false" rowHidden="false" textHAlign="justify" textVAlign="top">
            <anchor moveWithCells="false" sizeWithCells="false">
              <xdr:from>
                <xdr:col>151</xdr:col>
                <xdr:colOff>31</xdr:colOff>
                <xdr:row>67</xdr:row>
                <xdr:rowOff>18</xdr:rowOff>
              </xdr:from>
              <xdr:to>
                <xdr:col>156</xdr:col>
                <xdr:colOff>66</xdr:colOff>
                <xdr:row>68</xdr:row>
                <xdr:rowOff>6</xdr:rowOff>
              </xdr:to>
            </anchor>
          </commentPr>
        </mc:Choice>
        <mc:Fallback/>
      </mc:AlternateContent>
    </comment>
    <comment ref="EN120" authorId="0">
      <text>
        <r>
          <rPr>
            <b val="true"/>
            <sz val="9"/>
            <color rgb="FF000000"/>
            <rFont val="Tahoma"/>
            <family val="2"/>
            <charset val="238"/>
          </rPr>
          <t xml:space="preserve">Goran B:
</t>
        </r>
        <r>
          <rPr>
            <sz val="9"/>
            <color rgb="FF000000"/>
            <rFont val="Tahoma"/>
            <family val="2"/>
            <charset val="238"/>
          </rPr>
          <t xml:space="preserve">5000 prebaceno na pvj</t>
        </r>
      </text>
      <mc:AlternateContent>
        <mc:Choice Requires="v2">
          <commentPr autoFill="true" autoScale="false" colHidden="true" locked="false" rowHidden="false" textHAlign="justify" textVAlign="top">
            <anchor moveWithCells="false" sizeWithCells="false">
              <xdr:from>
                <xdr:col>151</xdr:col>
                <xdr:colOff>37</xdr:colOff>
                <xdr:row>123</xdr:row>
                <xdr:rowOff>10</xdr:rowOff>
              </xdr:from>
              <xdr:to>
                <xdr:col>152</xdr:col>
                <xdr:colOff>23</xdr:colOff>
                <xdr:row>128</xdr:row>
                <xdr:rowOff>2</xdr:rowOff>
              </xdr:to>
            </anchor>
          </commentPr>
        </mc:Choice>
        <mc:Fallback/>
      </mc:AlternateContent>
    </comment>
    <comment ref="EN122" authorId="0">
      <text>
        <r>
          <rPr>
            <b val="true"/>
            <sz val="8"/>
            <color rgb="FF000000"/>
            <rFont val="Tahoma"/>
            <family val="2"/>
            <charset val="238"/>
          </rPr>
          <t xml:space="preserve">tanjab:
</t>
        </r>
        <r>
          <rPr>
            <sz val="8"/>
            <color rgb="FF000000"/>
            <rFont val="Tahoma"/>
            <family val="2"/>
            <charset val="238"/>
          </rPr>
          <t xml:space="preserve">plus 5370,18 licence za trezor</t>
        </r>
      </text>
      <mc:AlternateContent>
        <mc:Choice Requires="v2">
          <commentPr autoFill="true" autoScale="false" colHidden="true" locked="false" rowHidden="false" textHAlign="justify" textVAlign="top">
            <anchor moveWithCells="false" sizeWithCells="false">
              <xdr:from>
                <xdr:col>151</xdr:col>
                <xdr:colOff>37</xdr:colOff>
                <xdr:row>124</xdr:row>
                <xdr:rowOff>14</xdr:rowOff>
              </xdr:from>
              <xdr:to>
                <xdr:col>152</xdr:col>
                <xdr:colOff>23</xdr:colOff>
                <xdr:row>130</xdr:row>
                <xdr:rowOff>23</xdr:rowOff>
              </xdr:to>
            </anchor>
          </commentPr>
        </mc:Choice>
        <mc:Fallback/>
      </mc:AlternateContent>
    </comment>
    <comment ref="EN126"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true" locked="false" rowHidden="false" textHAlign="justify" textVAlign="top">
            <anchor moveWithCells="false" sizeWithCells="false">
              <xdr:from>
                <xdr:col>151</xdr:col>
                <xdr:colOff>37</xdr:colOff>
                <xdr:row>130</xdr:row>
                <xdr:rowOff>31</xdr:rowOff>
              </xdr:from>
              <xdr:to>
                <xdr:col>156</xdr:col>
                <xdr:colOff>40</xdr:colOff>
                <xdr:row>131</xdr:row>
                <xdr:rowOff>-15</xdr:rowOff>
              </xdr:to>
            </anchor>
          </commentPr>
        </mc:Choice>
        <mc:Fallback/>
      </mc:AlternateContent>
    </comment>
    <comment ref="EN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51</xdr:col>
                <xdr:colOff>37</xdr:colOff>
                <xdr:row>137</xdr:row>
                <xdr:rowOff>12</xdr:rowOff>
              </xdr:from>
              <xdr:to>
                <xdr:col>156</xdr:col>
                <xdr:colOff>40</xdr:colOff>
                <xdr:row>153</xdr:row>
                <xdr:rowOff>19</xdr:rowOff>
              </xdr:to>
            </anchor>
          </commentPr>
        </mc:Choice>
        <mc:Fallback/>
      </mc:AlternateContent>
    </comment>
    <comment ref="EN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151</xdr:col>
                <xdr:colOff>37</xdr:colOff>
                <xdr:row>191</xdr:row>
                <xdr:rowOff>5</xdr:rowOff>
              </xdr:from>
              <xdr:to>
                <xdr:col>152</xdr:col>
                <xdr:colOff>23</xdr:colOff>
                <xdr:row>209</xdr:row>
                <xdr:rowOff>8</xdr:rowOff>
              </xdr:to>
            </anchor>
          </commentPr>
        </mc:Choice>
        <mc:Fallback/>
      </mc:AlternateContent>
    </comment>
    <comment ref="EN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51</xdr:col>
                <xdr:colOff>37</xdr:colOff>
                <xdr:row>203</xdr:row>
                <xdr:rowOff>13</xdr:rowOff>
              </xdr:from>
              <xdr:to>
                <xdr:col>152</xdr:col>
                <xdr:colOff>23</xdr:colOff>
                <xdr:row>207</xdr:row>
                <xdr:rowOff>19</xdr:rowOff>
              </xdr:to>
            </anchor>
          </commentPr>
        </mc:Choice>
        <mc:Fallback/>
      </mc:AlternateContent>
    </comment>
    <comment ref="EN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51</xdr:col>
                <xdr:colOff>37</xdr:colOff>
                <xdr:row>203</xdr:row>
                <xdr:rowOff>13</xdr:rowOff>
              </xdr:from>
              <xdr:to>
                <xdr:col>152</xdr:col>
                <xdr:colOff>23</xdr:colOff>
                <xdr:row>210</xdr:row>
                <xdr:rowOff>5</xdr:rowOff>
              </xdr:to>
            </anchor>
          </commentPr>
        </mc:Choice>
        <mc:Fallback/>
      </mc:AlternateContent>
    </comment>
    <comment ref="EN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51</xdr:col>
                <xdr:colOff>37</xdr:colOff>
                <xdr:row>205</xdr:row>
                <xdr:rowOff>20</xdr:rowOff>
              </xdr:from>
              <xdr:to>
                <xdr:col>152</xdr:col>
                <xdr:colOff>23</xdr:colOff>
                <xdr:row>223</xdr:row>
                <xdr:rowOff>9</xdr:rowOff>
              </xdr:to>
            </anchor>
          </commentPr>
        </mc:Choice>
        <mc:Fallback/>
      </mc:AlternateContent>
    </comment>
    <comment ref="EN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51</xdr:col>
                <xdr:colOff>37</xdr:colOff>
                <xdr:row>205</xdr:row>
                <xdr:rowOff>20</xdr:rowOff>
              </xdr:from>
              <xdr:to>
                <xdr:col>152</xdr:col>
                <xdr:colOff>23</xdr:colOff>
                <xdr:row>223</xdr:row>
                <xdr:rowOff>9</xdr:rowOff>
              </xdr:to>
            </anchor>
          </commentPr>
        </mc:Choice>
        <mc:Fallback/>
      </mc:AlternateContent>
    </comment>
    <comment ref="EN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51</xdr:col>
                <xdr:colOff>37</xdr:colOff>
                <xdr:row>215</xdr:row>
                <xdr:rowOff>4</xdr:rowOff>
              </xdr:from>
              <xdr:to>
                <xdr:col>152</xdr:col>
                <xdr:colOff>23</xdr:colOff>
                <xdr:row>220</xdr:row>
                <xdr:rowOff>7</xdr:rowOff>
              </xdr:to>
            </anchor>
          </commentPr>
        </mc:Choice>
        <mc:Fallback/>
      </mc:AlternateContent>
    </comment>
    <comment ref="EN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51</xdr:col>
                <xdr:colOff>37</xdr:colOff>
                <xdr:row>215</xdr:row>
                <xdr:rowOff>9</xdr:rowOff>
              </xdr:from>
              <xdr:to>
                <xdr:col>152</xdr:col>
                <xdr:colOff>23</xdr:colOff>
                <xdr:row>216</xdr:row>
                <xdr:rowOff>-4</xdr:rowOff>
              </xdr:to>
            </anchor>
          </commentPr>
        </mc:Choice>
        <mc:Fallback/>
      </mc:AlternateContent>
    </comment>
    <comment ref="EN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51</xdr:col>
                <xdr:colOff>37</xdr:colOff>
                <xdr:row>221</xdr:row>
                <xdr:rowOff>9</xdr:rowOff>
              </xdr:from>
              <xdr:to>
                <xdr:col>152</xdr:col>
                <xdr:colOff>23</xdr:colOff>
                <xdr:row>228</xdr:row>
                <xdr:rowOff>9</xdr:rowOff>
              </xdr:to>
            </anchor>
          </commentPr>
        </mc:Choice>
        <mc:Fallback/>
      </mc:AlternateContent>
    </comment>
    <comment ref="EN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true" locked="false" rowHidden="false" textHAlign="justify" textVAlign="top">
            <anchor moveWithCells="false" sizeWithCells="false">
              <xdr:from>
                <xdr:col>151</xdr:col>
                <xdr:colOff>37</xdr:colOff>
                <xdr:row>223</xdr:row>
                <xdr:rowOff>17</xdr:rowOff>
              </xdr:from>
              <xdr:to>
                <xdr:col>154</xdr:col>
                <xdr:colOff>60</xdr:colOff>
                <xdr:row>228</xdr:row>
                <xdr:rowOff>4</xdr:rowOff>
              </xdr:to>
            </anchor>
          </commentPr>
        </mc:Choice>
        <mc:Fallback/>
      </mc:AlternateContent>
    </comment>
    <comment ref="EN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51</xdr:col>
                <xdr:colOff>37</xdr:colOff>
                <xdr:row>276</xdr:row>
                <xdr:rowOff>31</xdr:rowOff>
              </xdr:from>
              <xdr:to>
                <xdr:col>154</xdr:col>
                <xdr:colOff>16</xdr:colOff>
                <xdr:row>299</xdr:row>
                <xdr:rowOff>25</xdr:rowOff>
              </xdr:to>
            </anchor>
          </commentPr>
        </mc:Choice>
        <mc:Fallback/>
      </mc:AlternateContent>
    </comment>
    <comment ref="EN293"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true" locked="false" rowHidden="false" textHAlign="justify" textVAlign="top">
            <anchor moveWithCells="false" sizeWithCells="false">
              <xdr:from>
                <xdr:col>151</xdr:col>
                <xdr:colOff>37</xdr:colOff>
                <xdr:row>291</xdr:row>
                <xdr:rowOff>22</xdr:rowOff>
              </xdr:from>
              <xdr:to>
                <xdr:col>155</xdr:col>
                <xdr:colOff>10</xdr:colOff>
                <xdr:row>305</xdr:row>
                <xdr:rowOff>15</xdr:rowOff>
              </xdr:to>
            </anchor>
          </commentPr>
        </mc:Choice>
        <mc:Fallback/>
      </mc:AlternateContent>
    </comment>
    <comment ref="EN331" authorId="0">
      <text>
        <r>
          <rPr>
            <b val="true"/>
            <sz val="8"/>
            <color rgb="FF000000"/>
            <rFont val="Tahoma"/>
            <family val="2"/>
            <charset val="238"/>
          </rPr>
          <t xml:space="preserve">tanjab:
</t>
        </r>
        <r>
          <rPr>
            <sz val="8"/>
            <color rgb="FF000000"/>
            <rFont val="Tahoma"/>
            <family val="2"/>
            <charset val="238"/>
          </rPr>
          <t xml:space="preserve">5000*12 66.00,00 hipo, nova banka 70.000*12  840.000 16000 austija 1 faza, 248010 eib,</t>
        </r>
      </text>
      <mc:AlternateContent>
        <mc:Choice Requires="v2">
          <commentPr autoFill="true" autoScale="false" colHidden="true" locked="false" rowHidden="false" textHAlign="justify" textVAlign="top">
            <anchor moveWithCells="false" sizeWithCells="false">
              <xdr:from>
                <xdr:col>151</xdr:col>
                <xdr:colOff>37</xdr:colOff>
                <xdr:row>341</xdr:row>
                <xdr:rowOff>14</xdr:rowOff>
              </xdr:from>
              <xdr:to>
                <xdr:col>156</xdr:col>
                <xdr:colOff>9</xdr:colOff>
                <xdr:row>391</xdr:row>
                <xdr:rowOff>7</xdr:rowOff>
              </xdr:to>
            </anchor>
          </commentPr>
        </mc:Choice>
        <mc:Fallback/>
      </mc:AlternateContent>
    </comment>
    <comment ref="EN338" authorId="0">
      <text>
        <r>
          <rPr>
            <b val="true"/>
            <sz val="8"/>
            <color rgb="FF000000"/>
            <rFont val="Tahoma"/>
            <family val="2"/>
            <charset val="238"/>
          </rPr>
          <t xml:space="preserve">tanjab:
</t>
        </r>
        <r>
          <rPr>
            <sz val="8"/>
            <color rgb="FF000000"/>
            <rFont val="Tahoma"/>
            <family val="2"/>
            <charset val="238"/>
          </rPr>
          <t xml:space="preserve">37500 1.faza 42500 2. faza</t>
        </r>
      </text>
      <mc:AlternateContent>
        <mc:Choice Requires="v2">
          <commentPr autoFill="true" autoScale="false" colHidden="true" locked="false" rowHidden="false" textHAlign="justify" textVAlign="top">
            <anchor moveWithCells="false" sizeWithCells="false">
              <xdr:from>
                <xdr:col>151</xdr:col>
                <xdr:colOff>37</xdr:colOff>
                <xdr:row>341</xdr:row>
                <xdr:rowOff>15</xdr:rowOff>
              </xdr:from>
              <xdr:to>
                <xdr:col>156</xdr:col>
                <xdr:colOff>24</xdr:colOff>
                <xdr:row>388</xdr:row>
                <xdr:rowOff>17</xdr:rowOff>
              </xdr:to>
            </anchor>
          </commentPr>
        </mc:Choice>
        <mc:Fallback/>
      </mc:AlternateContent>
    </comment>
    <comment ref="EN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true" locked="false" rowHidden="false" textHAlign="justify" textVAlign="top">
            <anchor moveWithCells="false" sizeWithCells="false">
              <xdr:from>
                <xdr:col>151</xdr:col>
                <xdr:colOff>37</xdr:colOff>
                <xdr:row>355</xdr:row>
                <xdr:rowOff>9</xdr:rowOff>
              </xdr:from>
              <xdr:to>
                <xdr:col>167</xdr:col>
                <xdr:colOff>32</xdr:colOff>
                <xdr:row>393</xdr:row>
                <xdr:rowOff>19</xdr:rowOff>
              </xdr:to>
            </anchor>
          </commentPr>
        </mc:Choice>
        <mc:Fallback/>
      </mc:AlternateContent>
    </comment>
    <comment ref="EN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51</xdr:col>
                <xdr:colOff>37</xdr:colOff>
                <xdr:row>394</xdr:row>
                <xdr:rowOff>26</xdr:rowOff>
              </xdr:from>
              <xdr:to>
                <xdr:col>156</xdr:col>
                <xdr:colOff>40</xdr:colOff>
                <xdr:row>406</xdr:row>
                <xdr:rowOff>13</xdr:rowOff>
              </xdr:to>
            </anchor>
          </commentPr>
        </mc:Choice>
        <mc:Fallback/>
      </mc:AlternateContent>
    </comment>
    <comment ref="EN424" authorId="0">
      <text>
        <r>
          <rPr>
            <b val="true"/>
            <sz val="9"/>
            <color rgb="FF000000"/>
            <rFont val="Tahoma"/>
            <family val="2"/>
            <charset val="238"/>
          </rPr>
          <t xml:space="preserve">Goran B:
</t>
        </r>
        <r>
          <rPr>
            <sz val="9"/>
            <color rgb="FF000000"/>
            <rFont val="Tahoma"/>
            <family val="2"/>
            <charset val="238"/>
          </rPr>
          <t xml:space="preserve">prebacili 5000 sa 130 412500
</t>
        </r>
      </text>
      <mc:AlternateContent>
        <mc:Choice Requires="v2">
          <commentPr autoFill="true" autoScale="false" colHidden="true" locked="false" rowHidden="false" textHAlign="justify" textVAlign="top">
            <anchor moveWithCells="false" sizeWithCells="false">
              <xdr:from>
                <xdr:col>151</xdr:col>
                <xdr:colOff>37</xdr:colOff>
                <xdr:row>432</xdr:row>
                <xdr:rowOff>17</xdr:rowOff>
              </xdr:from>
              <xdr:to>
                <xdr:col>152</xdr:col>
                <xdr:colOff>23</xdr:colOff>
                <xdr:row>461</xdr:row>
                <xdr:rowOff>20</xdr:rowOff>
              </xdr:to>
            </anchor>
          </commentPr>
        </mc:Choice>
        <mc:Fallback/>
      </mc:AlternateContent>
    </comment>
    <comment ref="EN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true" locked="false" rowHidden="false" textHAlign="justify" textVAlign="top">
            <anchor moveWithCells="false" sizeWithCells="false">
              <xdr:from>
                <xdr:col>151</xdr:col>
                <xdr:colOff>37</xdr:colOff>
                <xdr:row>529</xdr:row>
                <xdr:rowOff>12</xdr:rowOff>
              </xdr:from>
              <xdr:to>
                <xdr:col>155</xdr:col>
                <xdr:colOff>15</xdr:colOff>
                <xdr:row>532</xdr:row>
                <xdr:rowOff>4</xdr:rowOff>
              </xdr:to>
            </anchor>
          </commentPr>
        </mc:Choice>
        <mc:Fallback/>
      </mc:AlternateContent>
    </comment>
    <comment ref="EN599" authorId="0">
      <text>
        <r>
          <rPr>
            <b val="true"/>
            <sz val="9"/>
            <color rgb="FF000000"/>
            <rFont val="Tahoma"/>
            <family val="2"/>
            <charset val="238"/>
          </rPr>
          <t xml:space="preserve">kanc84tanjab:
</t>
        </r>
        <r>
          <rPr>
            <sz val="9"/>
            <color rgb="FF000000"/>
            <rFont val="Tahoma"/>
            <family val="2"/>
            <charset val="238"/>
          </rPr>
          <t xml:space="preserve">113, 0,5, 21 рад</t>
        </r>
      </text>
      <mc:AlternateContent>
        <mc:Choice Requires="v2">
          <commentPr autoFill="true" autoScale="false" colHidden="true" locked="false" rowHidden="false" textHAlign="justify" textVAlign="top">
            <anchor moveWithCells="false" sizeWithCells="false">
              <xdr:from>
                <xdr:col>151</xdr:col>
                <xdr:colOff>37</xdr:colOff>
                <xdr:row>597</xdr:row>
                <xdr:rowOff>4</xdr:rowOff>
              </xdr:from>
              <xdr:to>
                <xdr:col>152</xdr:col>
                <xdr:colOff>23</xdr:colOff>
                <xdr:row>603</xdr:row>
                <xdr:rowOff>22</xdr:rowOff>
              </xdr:to>
            </anchor>
          </commentPr>
        </mc:Choice>
        <mc:Fallback/>
      </mc:AlternateContent>
    </comment>
    <comment ref="EN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51</xdr:col>
                <xdr:colOff>37</xdr:colOff>
                <xdr:row>637</xdr:row>
                <xdr:rowOff>5</xdr:rowOff>
              </xdr:from>
              <xdr:to>
                <xdr:col>152</xdr:col>
                <xdr:colOff>23</xdr:colOff>
                <xdr:row>667</xdr:row>
                <xdr:rowOff>13</xdr:rowOff>
              </xdr:to>
            </anchor>
          </commentPr>
        </mc:Choice>
        <mc:Fallback/>
      </mc:AlternateContent>
    </comment>
    <comment ref="EN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51</xdr:col>
                <xdr:colOff>37</xdr:colOff>
                <xdr:row>726</xdr:row>
                <xdr:rowOff>19</xdr:rowOff>
              </xdr:from>
              <xdr:to>
                <xdr:col>152</xdr:col>
                <xdr:colOff>23</xdr:colOff>
                <xdr:row>740</xdr:row>
                <xdr:rowOff>22</xdr:rowOff>
              </xdr:to>
            </anchor>
          </commentPr>
        </mc:Choice>
        <mc:Fallback/>
      </mc:AlternateContent>
    </comment>
    <comment ref="EN717"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151</xdr:col>
                <xdr:colOff>37</xdr:colOff>
                <xdr:row>728</xdr:row>
                <xdr:rowOff>24</xdr:rowOff>
              </xdr:from>
              <xdr:to>
                <xdr:col>152</xdr:col>
                <xdr:colOff>23</xdr:colOff>
                <xdr:row>749</xdr:row>
                <xdr:rowOff>21</xdr:rowOff>
              </xdr:to>
            </anchor>
          </commentPr>
        </mc:Choice>
        <mc:Fallback/>
      </mc:AlternateContent>
    </comment>
    <comment ref="EN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51</xdr:col>
                <xdr:colOff>37</xdr:colOff>
                <xdr:row>733</xdr:row>
                <xdr:rowOff>6</xdr:rowOff>
              </xdr:from>
              <xdr:to>
                <xdr:col>152</xdr:col>
                <xdr:colOff>23</xdr:colOff>
                <xdr:row>737</xdr:row>
                <xdr:rowOff>9</xdr:rowOff>
              </xdr:to>
            </anchor>
          </commentPr>
        </mc:Choice>
        <mc:Fallback/>
      </mc:AlternateContent>
    </comment>
    <comment ref="EN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51</xdr:col>
                <xdr:colOff>37</xdr:colOff>
                <xdr:row>736</xdr:row>
                <xdr:rowOff>18</xdr:rowOff>
              </xdr:from>
              <xdr:to>
                <xdr:col>152</xdr:col>
                <xdr:colOff>23</xdr:colOff>
                <xdr:row>759</xdr:row>
                <xdr:rowOff>5</xdr:rowOff>
              </xdr:to>
            </anchor>
          </commentPr>
        </mc:Choice>
        <mc:Fallback/>
      </mc:AlternateContent>
    </comment>
    <comment ref="EN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51</xdr:col>
                <xdr:colOff>37</xdr:colOff>
                <xdr:row>736</xdr:row>
                <xdr:rowOff>18</xdr:rowOff>
              </xdr:from>
              <xdr:to>
                <xdr:col>152</xdr:col>
                <xdr:colOff>23</xdr:colOff>
                <xdr:row>759</xdr:row>
                <xdr:rowOff>5</xdr:rowOff>
              </xdr:to>
            </anchor>
          </commentPr>
        </mc:Choice>
        <mc:Fallback/>
      </mc:AlternateContent>
    </comment>
    <comment ref="EN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51</xdr:col>
                <xdr:colOff>37</xdr:colOff>
                <xdr:row>736</xdr:row>
                <xdr:rowOff>19</xdr:rowOff>
              </xdr:from>
              <xdr:to>
                <xdr:col>152</xdr:col>
                <xdr:colOff>23</xdr:colOff>
                <xdr:row>768</xdr:row>
                <xdr:rowOff>18</xdr:rowOff>
              </xdr:to>
            </anchor>
          </commentPr>
        </mc:Choice>
        <mc:Fallback/>
      </mc:AlternateContent>
    </comment>
    <comment ref="EN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151</xdr:col>
                <xdr:colOff>37</xdr:colOff>
                <xdr:row>743</xdr:row>
                <xdr:rowOff>13</xdr:rowOff>
              </xdr:from>
              <xdr:to>
                <xdr:col>152</xdr:col>
                <xdr:colOff>23</xdr:colOff>
                <xdr:row>762</xdr:row>
                <xdr:rowOff>8</xdr:rowOff>
              </xdr:to>
            </anchor>
          </commentPr>
        </mc:Choice>
        <mc:Fallback/>
      </mc:AlternateContent>
    </comment>
    <comment ref="EN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151</xdr:col>
                <xdr:colOff>37</xdr:colOff>
                <xdr:row>812</xdr:row>
                <xdr:rowOff>15</xdr:rowOff>
              </xdr:from>
              <xdr:to>
                <xdr:col>155</xdr:col>
                <xdr:colOff>10</xdr:colOff>
                <xdr:row>833</xdr:row>
                <xdr:rowOff>4</xdr:rowOff>
              </xdr:to>
            </anchor>
          </commentPr>
        </mc:Choice>
        <mc:Fallback/>
      </mc:AlternateContent>
    </comment>
    <comment ref="EO23" authorId="0">
      <text>
        <r>
          <rPr>
            <b val="true"/>
            <sz val="9"/>
            <color rgb="FF000000"/>
            <rFont val="Tahoma"/>
            <family val="2"/>
            <charset val="238"/>
          </rPr>
          <t xml:space="preserve">kanc84tanjab:
</t>
        </r>
      </text>
      <mc:AlternateContent>
        <mc:Choice Requires="v2">
          <commentPr autoFill="true" autoScale="false" colHidden="false" locked="false" rowHidden="false" textHAlign="justify" textVAlign="top">
            <anchor moveWithCells="false" sizeWithCells="false">
              <xdr:from>
                <xdr:col>155</xdr:col>
                <xdr:colOff>29</xdr:colOff>
                <xdr:row>13</xdr:row>
                <xdr:rowOff>0</xdr:rowOff>
              </xdr:from>
              <xdr:to>
                <xdr:col>158</xdr:col>
                <xdr:colOff>7</xdr:colOff>
                <xdr:row>18</xdr:row>
                <xdr:rowOff>10</xdr:rowOff>
              </xdr:to>
            </anchor>
          </commentPr>
        </mc:Choice>
        <mc:Fallback/>
      </mc:AlternateContent>
    </comment>
    <comment ref="EO37" authorId="0">
      <text>
        <r>
          <rPr>
            <b val="true"/>
            <sz val="9"/>
            <color rgb="FF000000"/>
            <rFont val="Tahoma"/>
            <family val="2"/>
            <charset val="238"/>
          </rPr>
          <t xml:space="preserve">kanc84tanjab:
</t>
        </r>
        <r>
          <rPr>
            <sz val="9"/>
            <color rgb="FF000000"/>
            <rFont val="Tahoma"/>
            <family val="2"/>
            <charset val="238"/>
          </rPr>
          <t xml:space="preserve">crkva 30.000</t>
        </r>
      </text>
      <mc:AlternateContent>
        <mc:Choice Requires="v2">
          <commentPr autoFill="true" autoScale="false" colHidden="false" locked="false" rowHidden="false" textHAlign="justify" textVAlign="top">
            <anchor moveWithCells="false" sizeWithCells="false">
              <xdr:from>
                <xdr:col>155</xdr:col>
                <xdr:colOff>1</xdr:colOff>
                <xdr:row>30</xdr:row>
                <xdr:rowOff>0</xdr:rowOff>
              </xdr:from>
              <xdr:to>
                <xdr:col>157</xdr:col>
                <xdr:colOff>18</xdr:colOff>
                <xdr:row>36</xdr:row>
                <xdr:rowOff>22</xdr:rowOff>
              </xdr:to>
            </anchor>
          </commentPr>
        </mc:Choice>
        <mc:Fallback/>
      </mc:AlternateContent>
    </comment>
    <comment ref="EO56" authorId="0">
      <text>
        <r>
          <rPr>
            <b val="true"/>
            <sz val="8"/>
            <color rgb="FF000000"/>
            <rFont val="Tahoma"/>
            <family val="2"/>
            <charset val="238"/>
          </rPr>
          <t xml:space="preserve">tanjab:
</t>
        </r>
        <r>
          <rPr>
            <sz val="8"/>
            <color rgb="FF000000"/>
            <rFont val="Tahoma"/>
            <family val="2"/>
            <charset val="238"/>
          </rPr>
          <t xml:space="preserve">
 trotoari 116.000, agrozona 20000, spomen česma 5000, uredjenje trga 158.000, mz kruskik 121680, Sovjak 262000 (UNDP), bunar 186000 undp+60000 opština</t>
        </r>
      </text>
      <mc:AlternateContent>
        <mc:Choice Requires="v2">
          <commentPr autoFill="true" autoScale="false" colHidden="false" locked="false" rowHidden="false" textHAlign="justify" textVAlign="top">
            <anchor moveWithCells="false" sizeWithCells="false">
              <xdr:from>
                <xdr:col>154</xdr:col>
                <xdr:colOff>38</xdr:colOff>
                <xdr:row>54</xdr:row>
                <xdr:rowOff>0</xdr:rowOff>
              </xdr:from>
              <xdr:to>
                <xdr:col>158</xdr:col>
                <xdr:colOff>25</xdr:colOff>
                <xdr:row>64</xdr:row>
                <xdr:rowOff>6</xdr:rowOff>
              </xdr:to>
            </anchor>
          </commentPr>
        </mc:Choice>
        <mc:Fallback/>
      </mc:AlternateContent>
    </comment>
    <comment ref="EO65" authorId="0">
      <text>
        <r>
          <rPr>
            <b val="true"/>
            <sz val="9"/>
            <color rgb="FF000000"/>
            <rFont val="Tahoma"/>
            <family val="2"/>
            <charset val="238"/>
          </rPr>
          <t xml:space="preserve">kanc84tanjab:
</t>
        </r>
        <r>
          <rPr>
            <sz val="9"/>
            <color rgb="FF000000"/>
            <rFont val="Tahoma"/>
            <family val="2"/>
            <charset val="238"/>
          </rPr>
          <t xml:space="preserve">sume 615.000, vrtić 697000-488000+125000, po programu koncesije  cvijića pecije 210.000, 
пут лисковац 45000
</t>
        </r>
      </text>
      <mc:AlternateContent>
        <mc:Choice Requires="v2">
          <commentPr autoFill="true" autoScale="false" colHidden="false" locked="false" rowHidden="false" textHAlign="justify" textVAlign="top">
            <anchor moveWithCells="false" sizeWithCells="false">
              <xdr:from>
                <xdr:col>152</xdr:col>
                <xdr:colOff>5</xdr:colOff>
                <xdr:row>67</xdr:row>
                <xdr:rowOff>6</xdr:rowOff>
              </xdr:from>
              <xdr:to>
                <xdr:col>157</xdr:col>
                <xdr:colOff>40</xdr:colOff>
                <xdr:row>68</xdr:row>
                <xdr:rowOff>2</xdr:rowOff>
              </xdr:to>
            </anchor>
          </commentPr>
        </mc:Choice>
        <mc:Fallback/>
      </mc:AlternateContent>
    </comment>
    <comment ref="EO120" authorId="0">
      <text>
        <r>
          <rPr>
            <b val="true"/>
            <sz val="9"/>
            <color rgb="FF000000"/>
            <rFont val="Tahoma"/>
            <family val="2"/>
            <charset val="238"/>
          </rPr>
          <t xml:space="preserve">Goran B:
</t>
        </r>
        <r>
          <rPr>
            <sz val="9"/>
            <color rgb="FF000000"/>
            <rFont val="Tahoma"/>
            <family val="2"/>
            <charset val="238"/>
          </rPr>
          <t xml:space="preserve">5000 prebaceno na pvj</t>
        </r>
      </text>
      <mc:AlternateContent>
        <mc:Choice Requires="v2">
          <commentPr autoFill="true" autoScale="false" colHidden="false" locked="false" rowHidden="false" textHAlign="justify" textVAlign="top">
            <anchor moveWithCells="false" sizeWithCells="false">
              <xdr:from>
                <xdr:col>155</xdr:col>
                <xdr:colOff>29</xdr:colOff>
                <xdr:row>124</xdr:row>
                <xdr:rowOff>14</xdr:rowOff>
              </xdr:from>
              <xdr:to>
                <xdr:col>156</xdr:col>
                <xdr:colOff>15</xdr:colOff>
                <xdr:row>130</xdr:row>
                <xdr:rowOff>7</xdr:rowOff>
              </xdr:to>
            </anchor>
          </commentPr>
        </mc:Choice>
        <mc:Fallback/>
      </mc:AlternateContent>
    </comment>
    <comment ref="EO122" authorId="0">
      <text>
        <r>
          <rPr>
            <b val="true"/>
            <sz val="8"/>
            <color rgb="FF000000"/>
            <rFont val="Tahoma"/>
            <family val="2"/>
            <charset val="238"/>
          </rPr>
          <t xml:space="preserve">tanjab:
</t>
        </r>
        <r>
          <rPr>
            <sz val="8"/>
            <color rgb="FF000000"/>
            <rFont val="Tahoma"/>
            <family val="2"/>
            <charset val="238"/>
          </rPr>
          <t xml:space="preserve">plus 5370,18 licence za trezor</t>
        </r>
      </text>
      <mc:AlternateContent>
        <mc:Choice Requires="v2">
          <commentPr autoFill="true" autoScale="false" colHidden="false" locked="false" rowHidden="false" textHAlign="justify" textVAlign="top">
            <anchor moveWithCells="false" sizeWithCells="false">
              <xdr:from>
                <xdr:col>155</xdr:col>
                <xdr:colOff>29</xdr:colOff>
                <xdr:row>130</xdr:row>
                <xdr:rowOff>0</xdr:rowOff>
              </xdr:from>
              <xdr:to>
                <xdr:col>156</xdr:col>
                <xdr:colOff>15</xdr:colOff>
                <xdr:row>132</xdr:row>
                <xdr:rowOff>8</xdr:rowOff>
              </xdr:to>
            </anchor>
          </commentPr>
        </mc:Choice>
        <mc:Fallback/>
      </mc:AlternateContent>
    </comment>
    <comment ref="EO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false" locked="false" rowHidden="false" textHAlign="justify" textVAlign="top">
            <anchor moveWithCells="false" sizeWithCells="false">
              <xdr:from>
                <xdr:col>155</xdr:col>
                <xdr:colOff>29</xdr:colOff>
                <xdr:row>144</xdr:row>
                <xdr:rowOff>22</xdr:rowOff>
              </xdr:from>
              <xdr:to>
                <xdr:col>160</xdr:col>
                <xdr:colOff>32</xdr:colOff>
                <xdr:row>158</xdr:row>
                <xdr:rowOff>5</xdr:rowOff>
              </xdr:to>
            </anchor>
          </commentPr>
        </mc:Choice>
        <mc:Fallback/>
      </mc:AlternateContent>
    </comment>
    <comment ref="EO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false" locked="false" rowHidden="false" textHAlign="justify" textVAlign="top">
            <anchor moveWithCells="false" sizeWithCells="false">
              <xdr:from>
                <xdr:col>155</xdr:col>
                <xdr:colOff>29</xdr:colOff>
                <xdr:row>200</xdr:row>
                <xdr:rowOff>5</xdr:rowOff>
              </xdr:from>
              <xdr:to>
                <xdr:col>156</xdr:col>
                <xdr:colOff>15</xdr:colOff>
                <xdr:row>206</xdr:row>
                <xdr:rowOff>18</xdr:rowOff>
              </xdr:to>
            </anchor>
          </commentPr>
        </mc:Choice>
        <mc:Fallback/>
      </mc:AlternateContent>
    </comment>
    <comment ref="EO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false" locked="false" rowHidden="false" textHAlign="justify" textVAlign="top">
            <anchor moveWithCells="false" sizeWithCells="false">
              <xdr:from>
                <xdr:col>155</xdr:col>
                <xdr:colOff>29</xdr:colOff>
                <xdr:row>209</xdr:row>
                <xdr:rowOff>12</xdr:rowOff>
              </xdr:from>
              <xdr:to>
                <xdr:col>156</xdr:col>
                <xdr:colOff>15</xdr:colOff>
                <xdr:row>217</xdr:row>
                <xdr:rowOff>19</xdr:rowOff>
              </xdr:to>
            </anchor>
          </commentPr>
        </mc:Choice>
        <mc:Fallback/>
      </mc:AlternateContent>
    </comment>
    <comment ref="EO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false" locked="false" rowHidden="false" textHAlign="justify" textVAlign="top">
            <anchor moveWithCells="false" sizeWithCells="false">
              <xdr:from>
                <xdr:col>155</xdr:col>
                <xdr:colOff>29</xdr:colOff>
                <xdr:row>211</xdr:row>
                <xdr:rowOff>12</xdr:rowOff>
              </xdr:from>
              <xdr:to>
                <xdr:col>156</xdr:col>
                <xdr:colOff>15</xdr:colOff>
                <xdr:row>223</xdr:row>
                <xdr:rowOff>4</xdr:rowOff>
              </xdr:to>
            </anchor>
          </commentPr>
        </mc:Choice>
        <mc:Fallback/>
      </mc:AlternateContent>
    </comment>
    <comment ref="EO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false" locked="false" rowHidden="false" textHAlign="justify" textVAlign="top">
            <anchor moveWithCells="false" sizeWithCells="false">
              <xdr:from>
                <xdr:col>155</xdr:col>
                <xdr:colOff>29</xdr:colOff>
                <xdr:row>215</xdr:row>
                <xdr:rowOff>4</xdr:rowOff>
              </xdr:from>
              <xdr:to>
                <xdr:col>156</xdr:col>
                <xdr:colOff>15</xdr:colOff>
                <xdr:row>230</xdr:row>
                <xdr:rowOff>13</xdr:rowOff>
              </xdr:to>
            </anchor>
          </commentPr>
        </mc:Choice>
        <mc:Fallback/>
      </mc:AlternateContent>
    </comment>
    <comment ref="EO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false" locked="false" rowHidden="false" textHAlign="justify" textVAlign="top">
            <anchor moveWithCells="false" sizeWithCells="false">
              <xdr:from>
                <xdr:col>155</xdr:col>
                <xdr:colOff>29</xdr:colOff>
                <xdr:row>215</xdr:row>
                <xdr:rowOff>11</xdr:rowOff>
              </xdr:from>
              <xdr:to>
                <xdr:col>156</xdr:col>
                <xdr:colOff>15</xdr:colOff>
                <xdr:row>228</xdr:row>
                <xdr:rowOff>17</xdr:rowOff>
              </xdr:to>
            </anchor>
          </commentPr>
        </mc:Choice>
        <mc:Fallback/>
      </mc:AlternateContent>
    </comment>
    <comment ref="EO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false" locked="false" rowHidden="false" textHAlign="justify" textVAlign="top">
            <anchor moveWithCells="false" sizeWithCells="false">
              <xdr:from>
                <xdr:col>155</xdr:col>
                <xdr:colOff>29</xdr:colOff>
                <xdr:row>221</xdr:row>
                <xdr:rowOff>9</xdr:rowOff>
              </xdr:from>
              <xdr:to>
                <xdr:col>156</xdr:col>
                <xdr:colOff>15</xdr:colOff>
                <xdr:row>228</xdr:row>
                <xdr:rowOff>9</xdr:rowOff>
              </xdr:to>
            </anchor>
          </commentPr>
        </mc:Choice>
        <mc:Fallback/>
      </mc:AlternateContent>
    </comment>
    <comment ref="EO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false" locked="false" rowHidden="false" textHAlign="justify" textVAlign="top">
            <anchor moveWithCells="false" sizeWithCells="false">
              <xdr:from>
                <xdr:col>155</xdr:col>
                <xdr:colOff>29</xdr:colOff>
                <xdr:row>223</xdr:row>
                <xdr:rowOff>8</xdr:rowOff>
              </xdr:from>
              <xdr:to>
                <xdr:col>156</xdr:col>
                <xdr:colOff>15</xdr:colOff>
                <xdr:row>228</xdr:row>
                <xdr:rowOff>2</xdr:rowOff>
              </xdr:to>
            </anchor>
          </commentPr>
        </mc:Choice>
        <mc:Fallback/>
      </mc:AlternateContent>
    </comment>
    <comment ref="EO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false" locked="false" rowHidden="false" textHAlign="justify" textVAlign="top">
            <anchor moveWithCells="false" sizeWithCells="false">
              <xdr:from>
                <xdr:col>155</xdr:col>
                <xdr:colOff>29</xdr:colOff>
                <xdr:row>232</xdr:row>
                <xdr:rowOff>12</xdr:rowOff>
              </xdr:from>
              <xdr:to>
                <xdr:col>156</xdr:col>
                <xdr:colOff>15</xdr:colOff>
                <xdr:row>241</xdr:row>
                <xdr:rowOff>14</xdr:rowOff>
              </xdr:to>
            </anchor>
          </commentPr>
        </mc:Choice>
        <mc:Fallback/>
      </mc:AlternateContent>
    </comment>
    <comment ref="EO222" authorId="0">
      <text>
        <r>
          <rPr>
            <b val="true"/>
            <sz val="9"/>
            <color rgb="FF000000"/>
            <rFont val="Tahoma"/>
            <family val="2"/>
            <charset val="238"/>
          </rPr>
          <t xml:space="preserve">kanc84tanjab:
</t>
        </r>
        <r>
          <rPr>
            <sz val="9"/>
            <color rgb="FF000000"/>
            <rFont val="Tahoma"/>
            <family val="2"/>
            <charset val="238"/>
          </rPr>
          <t xml:space="preserve">prev vrsnj nasilja 30000, hes 50000</t>
        </r>
      </text>
      <mc:AlternateContent>
        <mc:Choice Requires="v2">
          <commentPr autoFill="true" autoScale="false" colHidden="false" locked="false" rowHidden="false" textHAlign="justify" textVAlign="top">
            <anchor moveWithCells="false" sizeWithCells="false">
              <xdr:from>
                <xdr:col>155</xdr:col>
                <xdr:colOff>29</xdr:colOff>
                <xdr:row>235</xdr:row>
                <xdr:rowOff>9</xdr:rowOff>
              </xdr:from>
              <xdr:to>
                <xdr:col>158</xdr:col>
                <xdr:colOff>52</xdr:colOff>
                <xdr:row>237</xdr:row>
                <xdr:rowOff>27</xdr:rowOff>
              </xdr:to>
            </anchor>
          </commentPr>
        </mc:Choice>
        <mc:Fallback/>
      </mc:AlternateContent>
    </comment>
    <comment ref="EO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false" locked="false" rowHidden="false" textHAlign="justify" textVAlign="top">
            <anchor moveWithCells="false" sizeWithCells="false">
              <xdr:from>
                <xdr:col>155</xdr:col>
                <xdr:colOff>29</xdr:colOff>
                <xdr:row>276</xdr:row>
                <xdr:rowOff>31</xdr:rowOff>
              </xdr:from>
              <xdr:to>
                <xdr:col>158</xdr:col>
                <xdr:colOff>7</xdr:colOff>
                <xdr:row>305</xdr:row>
                <xdr:rowOff>20</xdr:rowOff>
              </xdr:to>
            </anchor>
          </commentPr>
        </mc:Choice>
        <mc:Fallback/>
      </mc:AlternateContent>
    </comment>
    <comment ref="EO293"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false" locked="false" rowHidden="false" textHAlign="justify" textVAlign="top">
            <anchor moveWithCells="false" sizeWithCells="false">
              <xdr:from>
                <xdr:col>155</xdr:col>
                <xdr:colOff>29</xdr:colOff>
                <xdr:row>307</xdr:row>
                <xdr:rowOff>2</xdr:rowOff>
              </xdr:from>
              <xdr:to>
                <xdr:col>159</xdr:col>
                <xdr:colOff>1</xdr:colOff>
                <xdr:row>334</xdr:row>
                <xdr:rowOff>7</xdr:rowOff>
              </xdr:to>
            </anchor>
          </commentPr>
        </mc:Choice>
        <mc:Fallback/>
      </mc:AlternateContent>
    </comment>
    <comment ref="EO331" authorId="0">
      <text>
        <r>
          <rPr>
            <b val="true"/>
            <sz val="8"/>
            <color rgb="FF000000"/>
            <rFont val="Tahoma"/>
            <family val="2"/>
            <charset val="238"/>
          </rPr>
          <t xml:space="preserve">tanjab:
</t>
        </r>
        <r>
          <rPr>
            <sz val="8"/>
            <color rgb="FF000000"/>
            <rFont val="Tahoma"/>
            <family val="2"/>
            <charset val="238"/>
          </rPr>
          <t xml:space="preserve">5000*12 66.00,00 hipo, nova banka 70.000*12  840.000 16000 austija 1 faza, 248010 eib,</t>
        </r>
      </text>
      <mc:AlternateContent>
        <mc:Choice Requires="v2">
          <commentPr autoFill="true" autoScale="false" colHidden="false" locked="false" rowHidden="false" textHAlign="justify" textVAlign="top">
            <anchor moveWithCells="false" sizeWithCells="false">
              <xdr:from>
                <xdr:col>155</xdr:col>
                <xdr:colOff>29</xdr:colOff>
                <xdr:row>355</xdr:row>
                <xdr:rowOff>9</xdr:rowOff>
              </xdr:from>
              <xdr:to>
                <xdr:col>160</xdr:col>
                <xdr:colOff>0</xdr:colOff>
                <xdr:row>393</xdr:row>
                <xdr:rowOff>1</xdr:rowOff>
              </xdr:to>
            </anchor>
          </commentPr>
        </mc:Choice>
        <mc:Fallback/>
      </mc:AlternateContent>
    </comment>
    <comment ref="EO338" authorId="0">
      <text>
        <r>
          <rPr>
            <b val="true"/>
            <sz val="8"/>
            <color rgb="FF000000"/>
            <rFont val="Tahoma"/>
            <family val="2"/>
            <charset val="238"/>
          </rPr>
          <t xml:space="preserve">tanjab:
</t>
        </r>
        <r>
          <rPr>
            <sz val="8"/>
            <color rgb="FF000000"/>
            <rFont val="Tahoma"/>
            <family val="2"/>
            <charset val="238"/>
          </rPr>
          <t xml:space="preserve">37500 1.faza 42500 2. faza</t>
        </r>
      </text>
      <mc:AlternateContent>
        <mc:Choice Requires="v2">
          <commentPr autoFill="true" autoScale="false" colHidden="false" locked="false" rowHidden="false" textHAlign="justify" textVAlign="top">
            <anchor moveWithCells="false" sizeWithCells="false">
              <xdr:from>
                <xdr:col>155</xdr:col>
                <xdr:colOff>29</xdr:colOff>
                <xdr:row>394</xdr:row>
                <xdr:rowOff>26</xdr:rowOff>
              </xdr:from>
              <xdr:to>
                <xdr:col>160</xdr:col>
                <xdr:colOff>16</xdr:colOff>
                <xdr:row>407</xdr:row>
                <xdr:rowOff>7</xdr:rowOff>
              </xdr:to>
            </anchor>
          </commentPr>
        </mc:Choice>
        <mc:Fallback/>
      </mc:AlternateContent>
    </comment>
    <comment ref="EO350" authorId="0">
      <text>
        <r>
          <rPr>
            <b val="true"/>
            <sz val="8"/>
            <color rgb="FF000000"/>
            <rFont val="Tahoma"/>
            <family val="2"/>
            <charset val="238"/>
          </rPr>
          <t xml:space="preserve">tanjab:
</t>
        </r>
        <r>
          <rPr>
            <sz val="8"/>
            <color rgb="FF000000"/>
            <rFont val="Tahoma"/>
            <family val="2"/>
            <charset val="238"/>
          </rPr>
          <t xml:space="preserve">95000*12 1.152.000  nova b, 40.000*12  480.000 addiko</t>
        </r>
      </text>
      <mc:AlternateContent>
        <mc:Choice Requires="v2">
          <commentPr autoFill="true" autoScale="false" colHidden="false" locked="false" rowHidden="false" textHAlign="justify" textVAlign="top">
            <anchor moveWithCells="false" sizeWithCells="false">
              <xdr:from>
                <xdr:col>155</xdr:col>
                <xdr:colOff>29</xdr:colOff>
                <xdr:row>410</xdr:row>
                <xdr:rowOff>10</xdr:rowOff>
              </xdr:from>
              <xdr:to>
                <xdr:col>171</xdr:col>
                <xdr:colOff>23</xdr:colOff>
                <xdr:row>430</xdr:row>
                <xdr:rowOff>31</xdr:rowOff>
              </xdr:to>
            </anchor>
          </commentPr>
        </mc:Choice>
        <mc:Fallback/>
      </mc:AlternateContent>
    </comment>
    <comment ref="EO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false" locked="false" rowHidden="false" textHAlign="justify" textVAlign="top">
            <anchor moveWithCells="false" sizeWithCells="false">
              <xdr:from>
                <xdr:col>155</xdr:col>
                <xdr:colOff>29</xdr:colOff>
                <xdr:row>410</xdr:row>
                <xdr:rowOff>29</xdr:rowOff>
              </xdr:from>
              <xdr:to>
                <xdr:col>160</xdr:col>
                <xdr:colOff>32</xdr:colOff>
                <xdr:row>424</xdr:row>
                <xdr:rowOff>10</xdr:rowOff>
              </xdr:to>
            </anchor>
          </commentPr>
        </mc:Choice>
        <mc:Fallback/>
      </mc:AlternateContent>
    </comment>
    <comment ref="EO424" authorId="0">
      <text>
        <r>
          <rPr>
            <b val="true"/>
            <sz val="9"/>
            <color rgb="FF000000"/>
            <rFont val="Tahoma"/>
            <family val="2"/>
            <charset val="238"/>
          </rPr>
          <t xml:space="preserve">Goran B:
</t>
        </r>
        <r>
          <rPr>
            <sz val="9"/>
            <color rgb="FF000000"/>
            <rFont val="Tahoma"/>
            <family val="2"/>
            <charset val="238"/>
          </rPr>
          <t xml:space="preserve">prebacili 5000 sa 130 412500
</t>
        </r>
      </text>
      <mc:AlternateContent>
        <mc:Choice Requires="v2">
          <commentPr autoFill="true" autoScale="false" colHidden="false" locked="false" rowHidden="false" textHAlign="justify" textVAlign="top">
            <anchor moveWithCells="false" sizeWithCells="false">
              <xdr:from>
                <xdr:col>155</xdr:col>
                <xdr:colOff>29</xdr:colOff>
                <xdr:row>463</xdr:row>
                <xdr:rowOff>9</xdr:rowOff>
              </xdr:from>
              <xdr:to>
                <xdr:col>156</xdr:col>
                <xdr:colOff>15</xdr:colOff>
                <xdr:row>468</xdr:row>
                <xdr:rowOff>27</xdr:rowOff>
              </xdr:to>
            </anchor>
          </commentPr>
        </mc:Choice>
        <mc:Fallback/>
      </mc:AlternateContent>
    </comment>
    <comment ref="EO530" authorId="0">
      <text>
        <r>
          <rPr>
            <b val="true"/>
            <sz val="9"/>
            <color rgb="FF000000"/>
            <rFont val="Tahoma"/>
            <family val="2"/>
            <charset val="238"/>
          </rPr>
          <t xml:space="preserve">kanc84tanjab:
</t>
        </r>
        <r>
          <rPr>
            <sz val="9"/>
            <color rgb="FF000000"/>
            <rFont val="Tahoma"/>
            <family val="2"/>
            <charset val="238"/>
          </rPr>
          <t xml:space="preserve">118, 0,5</t>
        </r>
      </text>
      <mc:AlternateContent>
        <mc:Choice Requires="v2">
          <commentPr autoFill="true" autoScale="false" colHidden="false" locked="false" rowHidden="false" textHAlign="justify" textVAlign="top">
            <anchor moveWithCells="false" sizeWithCells="false">
              <xdr:from>
                <xdr:col>155</xdr:col>
                <xdr:colOff>29</xdr:colOff>
                <xdr:row>556</xdr:row>
                <xdr:rowOff>25</xdr:rowOff>
              </xdr:from>
              <xdr:to>
                <xdr:col>159</xdr:col>
                <xdr:colOff>6</xdr:colOff>
                <xdr:row>564</xdr:row>
                <xdr:rowOff>19</xdr:rowOff>
              </xdr:to>
            </anchor>
          </commentPr>
        </mc:Choice>
        <mc:Fallback/>
      </mc:AlternateContent>
    </comment>
    <comment ref="EO599" authorId="0">
      <text>
        <r>
          <rPr>
            <b val="true"/>
            <sz val="9"/>
            <color rgb="FF000000"/>
            <rFont val="Tahoma"/>
            <family val="2"/>
            <charset val="238"/>
          </rPr>
          <t xml:space="preserve">kanc84tanjab:
</t>
        </r>
        <r>
          <rPr>
            <sz val="9"/>
            <color rgb="FF000000"/>
            <rFont val="Tahoma"/>
            <family val="2"/>
            <charset val="238"/>
          </rPr>
          <t xml:space="preserve">113, 0,5, 21 рад</t>
        </r>
      </text>
      <mc:AlternateContent>
        <mc:Choice Requires="v2">
          <commentPr autoFill="true" autoScale="false" colHidden="false" locked="false" rowHidden="false" textHAlign="justify" textVAlign="top">
            <anchor moveWithCells="false" sizeWithCells="false">
              <xdr:from>
                <xdr:col>155</xdr:col>
                <xdr:colOff>29</xdr:colOff>
                <xdr:row>635</xdr:row>
                <xdr:rowOff>16</xdr:rowOff>
              </xdr:from>
              <xdr:to>
                <xdr:col>156</xdr:col>
                <xdr:colOff>15</xdr:colOff>
                <xdr:row>640</xdr:row>
                <xdr:rowOff>8</xdr:rowOff>
              </xdr:to>
            </anchor>
          </commentPr>
        </mc:Choice>
        <mc:Fallback/>
      </mc:AlternateContent>
    </comment>
    <comment ref="EO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false" locked="false" rowHidden="false" textHAlign="justify" textVAlign="top">
            <anchor moveWithCells="false" sizeWithCells="false">
              <xdr:from>
                <xdr:col>155</xdr:col>
                <xdr:colOff>29</xdr:colOff>
                <xdr:row>645</xdr:row>
                <xdr:rowOff>13</xdr:rowOff>
              </xdr:from>
              <xdr:to>
                <xdr:col>156</xdr:col>
                <xdr:colOff>15</xdr:colOff>
                <xdr:row>670</xdr:row>
                <xdr:rowOff>13</xdr:rowOff>
              </xdr:to>
            </anchor>
          </commentPr>
        </mc:Choice>
        <mc:Fallback/>
      </mc:AlternateContent>
    </comment>
    <comment ref="EO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false" locked="false" rowHidden="false" textHAlign="justify" textVAlign="top">
            <anchor moveWithCells="false" sizeWithCells="false">
              <xdr:from>
                <xdr:col>155</xdr:col>
                <xdr:colOff>29</xdr:colOff>
                <xdr:row>744</xdr:row>
                <xdr:rowOff>0</xdr:rowOff>
              </xdr:from>
              <xdr:to>
                <xdr:col>156</xdr:col>
                <xdr:colOff>15</xdr:colOff>
                <xdr:row>761</xdr:row>
                <xdr:rowOff>10</xdr:rowOff>
              </xdr:to>
            </anchor>
          </commentPr>
        </mc:Choice>
        <mc:Fallback/>
      </mc:AlternateContent>
    </comment>
    <comment ref="EO717"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false" locked="false" rowHidden="false" textHAlign="justify" textVAlign="top">
            <anchor moveWithCells="false" sizeWithCells="false">
              <xdr:from>
                <xdr:col>155</xdr:col>
                <xdr:colOff>29</xdr:colOff>
                <xdr:row>751</xdr:row>
                <xdr:rowOff>12</xdr:rowOff>
              </xdr:from>
              <xdr:to>
                <xdr:col>156</xdr:col>
                <xdr:colOff>15</xdr:colOff>
                <xdr:row>779</xdr:row>
                <xdr:rowOff>25</xdr:rowOff>
              </xdr:to>
            </anchor>
          </commentPr>
        </mc:Choice>
        <mc:Fallback/>
      </mc:AlternateContent>
    </comment>
    <comment ref="EO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false" locked="false" rowHidden="false" textHAlign="justify" textVAlign="top">
            <anchor moveWithCells="false" sizeWithCells="false">
              <xdr:from>
                <xdr:col>155</xdr:col>
                <xdr:colOff>29</xdr:colOff>
                <xdr:row>759</xdr:row>
                <xdr:rowOff>18</xdr:rowOff>
              </xdr:from>
              <xdr:to>
                <xdr:col>156</xdr:col>
                <xdr:colOff>15</xdr:colOff>
                <xdr:row>767</xdr:row>
                <xdr:rowOff>17</xdr:rowOff>
              </xdr:to>
            </anchor>
          </commentPr>
        </mc:Choice>
        <mc:Fallback/>
      </mc:AlternateContent>
    </comment>
    <comment ref="EO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false" locked="false" rowHidden="false" textHAlign="justify" textVAlign="top">
            <anchor moveWithCells="false" sizeWithCells="false">
              <xdr:from>
                <xdr:col>155</xdr:col>
                <xdr:colOff>29</xdr:colOff>
                <xdr:row>762</xdr:row>
                <xdr:rowOff>6</xdr:rowOff>
              </xdr:from>
              <xdr:to>
                <xdr:col>156</xdr:col>
                <xdr:colOff>15</xdr:colOff>
                <xdr:row>785</xdr:row>
                <xdr:rowOff>4</xdr:rowOff>
              </xdr:to>
            </anchor>
          </commentPr>
        </mc:Choice>
        <mc:Fallback/>
      </mc:AlternateContent>
    </comment>
    <comment ref="EO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false" locked="false" rowHidden="false" textHAlign="justify" textVAlign="top">
            <anchor moveWithCells="false" sizeWithCells="false">
              <xdr:from>
                <xdr:col>155</xdr:col>
                <xdr:colOff>29</xdr:colOff>
                <xdr:row>762</xdr:row>
                <xdr:rowOff>12</xdr:rowOff>
              </xdr:from>
              <xdr:to>
                <xdr:col>156</xdr:col>
                <xdr:colOff>15</xdr:colOff>
                <xdr:row>785</xdr:row>
                <xdr:rowOff>6</xdr:rowOff>
              </xdr:to>
            </anchor>
          </commentPr>
        </mc:Choice>
        <mc:Fallback/>
      </mc:AlternateContent>
    </comment>
    <comment ref="EO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false" locked="false" rowHidden="false" textHAlign="justify" textVAlign="top">
            <anchor moveWithCells="false" sizeWithCells="false">
              <xdr:from>
                <xdr:col>155</xdr:col>
                <xdr:colOff>29</xdr:colOff>
                <xdr:row>765</xdr:row>
                <xdr:rowOff>8</xdr:rowOff>
              </xdr:from>
              <xdr:to>
                <xdr:col>156</xdr:col>
                <xdr:colOff>15</xdr:colOff>
                <xdr:row>801</xdr:row>
                <xdr:rowOff>4</xdr:rowOff>
              </xdr:to>
            </anchor>
          </commentPr>
        </mc:Choice>
        <mc:Fallback/>
      </mc:AlternateContent>
    </comment>
    <comment ref="EO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false" locked="false" rowHidden="false" textHAlign="justify" textVAlign="top">
            <anchor moveWithCells="false" sizeWithCells="false">
              <xdr:from>
                <xdr:col>155</xdr:col>
                <xdr:colOff>29</xdr:colOff>
                <xdr:row>768</xdr:row>
                <xdr:rowOff>14</xdr:rowOff>
              </xdr:from>
              <xdr:to>
                <xdr:col>156</xdr:col>
                <xdr:colOff>15</xdr:colOff>
                <xdr:row>788</xdr:row>
                <xdr:rowOff>17</xdr:rowOff>
              </xdr:to>
            </anchor>
          </commentPr>
        </mc:Choice>
        <mc:Fallback/>
      </mc:AlternateContent>
    </comment>
    <comment ref="EO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false" locked="false" rowHidden="false" textHAlign="justify" textVAlign="top">
            <anchor moveWithCells="false" sizeWithCells="false">
              <xdr:from>
                <xdr:col>155</xdr:col>
                <xdr:colOff>29</xdr:colOff>
                <xdr:row>824</xdr:row>
                <xdr:rowOff>4</xdr:rowOff>
              </xdr:from>
              <xdr:to>
                <xdr:col>159</xdr:col>
                <xdr:colOff>1</xdr:colOff>
                <xdr:row>842</xdr:row>
                <xdr:rowOff>5</xdr:rowOff>
              </xdr:to>
            </anchor>
          </commentPr>
        </mc:Choice>
        <mc:Fallback/>
      </mc:AlternateContent>
    </comment>
    <comment ref="EP23"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2</xdr:col>
                <xdr:colOff>15</xdr:colOff>
                <xdr:row>9</xdr:row>
                <xdr:rowOff>6</xdr:rowOff>
              </xdr:from>
              <xdr:to>
                <xdr:col>6</xdr:col>
                <xdr:colOff>80</xdr:colOff>
                <xdr:row>14</xdr:row>
                <xdr:rowOff>22</xdr:rowOff>
              </xdr:to>
            </anchor>
          </commentPr>
        </mc:Choice>
        <mc:Fallback/>
      </mc:AlternateContent>
    </comment>
    <comment ref="EP56"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51</xdr:col>
                <xdr:colOff>62</xdr:colOff>
                <xdr:row>54</xdr:row>
                <xdr:rowOff>0</xdr:rowOff>
              </xdr:from>
              <xdr:to>
                <xdr:col>154</xdr:col>
                <xdr:colOff>34</xdr:colOff>
                <xdr:row>55</xdr:row>
                <xdr:rowOff>-4</xdr:rowOff>
              </xdr:to>
            </anchor>
          </commentPr>
        </mc:Choice>
        <mc:Fallback/>
      </mc:AlternateContent>
    </comment>
    <comment ref="EP65" authorId="0">
      <text>
        <r>
          <rPr>
            <b val="true"/>
            <sz val="9"/>
            <color rgb="FF000000"/>
            <rFont val="Tahoma"/>
            <family val="2"/>
            <charset val="238"/>
          </rPr>
          <t xml:space="preserve">kanc84tanjab:
</t>
        </r>
        <r>
          <rPr>
            <sz val="9"/>
            <color rgb="FF000000"/>
            <rFont val="Tahoma"/>
            <family val="2"/>
            <charset val="238"/>
          </rPr>
          <t xml:space="preserve">po programu koncesije  cvijića pecije 200.000, dom 138000+125000
</t>
        </r>
      </text>
      <mc:AlternateContent>
        <mc:Choice Requires="v2">
          <commentPr autoFill="true" autoScale="false" colHidden="true" locked="false" rowHidden="false" textHAlign="justify" textVAlign="top">
            <anchor moveWithCells="false" sizeWithCells="false">
              <xdr:from>
                <xdr:col>151</xdr:col>
                <xdr:colOff>17</xdr:colOff>
                <xdr:row>61</xdr:row>
                <xdr:rowOff>0</xdr:rowOff>
              </xdr:from>
              <xdr:to>
                <xdr:col>154</xdr:col>
                <xdr:colOff>57</xdr:colOff>
                <xdr:row>69</xdr:row>
                <xdr:rowOff>22</xdr:rowOff>
              </xdr:to>
            </anchor>
          </commentPr>
        </mc:Choice>
        <mc:Fallback/>
      </mc:AlternateContent>
    </comment>
    <comment ref="EP120" authorId="0">
      <text>
        <r>
          <rPr>
            <b val="true"/>
            <sz val="9"/>
            <color rgb="FF000000"/>
            <rFont val="Tahoma"/>
            <family val="2"/>
            <charset val="238"/>
          </rPr>
          <t xml:space="preserve">Goran B:
</t>
        </r>
        <r>
          <rPr>
            <sz val="9"/>
            <color rgb="FF000000"/>
            <rFont val="Tahoma"/>
            <family val="2"/>
            <charset val="238"/>
          </rPr>
          <t xml:space="preserve">5000 prebaceno na pvj</t>
        </r>
      </text>
      <mc:AlternateContent>
        <mc:Choice Requires="v2">
          <commentPr autoFill="true" autoScale="false" colHidden="true" locked="false" rowHidden="false" textHAlign="justify" textVAlign="top">
            <anchor moveWithCells="false" sizeWithCells="false">
              <xdr:from>
                <xdr:col>2</xdr:col>
                <xdr:colOff>15</xdr:colOff>
                <xdr:row>117</xdr:row>
                <xdr:rowOff>22</xdr:rowOff>
              </xdr:from>
              <xdr:to>
                <xdr:col>3</xdr:col>
                <xdr:colOff>26</xdr:colOff>
                <xdr:row>119</xdr:row>
                <xdr:rowOff>18</xdr:rowOff>
              </xdr:to>
            </anchor>
          </commentPr>
        </mc:Choice>
        <mc:Fallback/>
      </mc:AlternateContent>
    </comment>
    <comment ref="EP122" authorId="0">
      <text>
        <r>
          <rPr>
            <b val="true"/>
            <sz val="8"/>
            <color rgb="FF000000"/>
            <rFont val="Tahoma"/>
            <family val="2"/>
            <charset val="238"/>
          </rPr>
          <t xml:space="preserve">tanjab:
</t>
        </r>
        <r>
          <rPr>
            <sz val="8"/>
            <color rgb="FF000000"/>
            <rFont val="Tahoma"/>
            <family val="2"/>
            <charset val="238"/>
          </rPr>
          <t xml:space="preserve">plus 5370,18 licence za trezor</t>
        </r>
      </text>
      <mc:AlternateContent>
        <mc:Choice Requires="v2">
          <commentPr autoFill="true" autoScale="false" colHidden="true" locked="false" rowHidden="false" textHAlign="justify" textVAlign="top">
            <anchor moveWithCells="false" sizeWithCells="false">
              <xdr:from>
                <xdr:col>2</xdr:col>
                <xdr:colOff>15</xdr:colOff>
                <xdr:row>121</xdr:row>
                <xdr:rowOff>34</xdr:rowOff>
              </xdr:from>
              <xdr:to>
                <xdr:col>3</xdr:col>
                <xdr:colOff>26</xdr:colOff>
                <xdr:row>125</xdr:row>
                <xdr:rowOff>19</xdr:rowOff>
              </xdr:to>
            </anchor>
          </commentPr>
        </mc:Choice>
        <mc:Fallback/>
      </mc:AlternateContent>
    </comment>
    <comment ref="EP126"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true" locked="false" rowHidden="false" textHAlign="justify" textVAlign="top">
            <anchor moveWithCells="false" sizeWithCells="false">
              <xdr:from>
                <xdr:col>2</xdr:col>
                <xdr:colOff>15</xdr:colOff>
                <xdr:row>126</xdr:row>
                <xdr:rowOff>4</xdr:rowOff>
              </xdr:from>
              <xdr:to>
                <xdr:col>6</xdr:col>
                <xdr:colOff>212</xdr:colOff>
                <xdr:row>127</xdr:row>
                <xdr:rowOff>-10</xdr:rowOff>
              </xdr:to>
            </anchor>
          </commentPr>
        </mc:Choice>
        <mc:Fallback/>
      </mc:AlternateContent>
    </comment>
    <comment ref="EP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244</xdr:col>
                <xdr:colOff>59</xdr:colOff>
                <xdr:row>144</xdr:row>
                <xdr:rowOff>22</xdr:rowOff>
              </xdr:from>
              <xdr:to>
                <xdr:col>249</xdr:col>
                <xdr:colOff>1</xdr:colOff>
                <xdr:row>154</xdr:row>
                <xdr:rowOff>4</xdr:rowOff>
              </xdr:to>
            </anchor>
          </commentPr>
        </mc:Choice>
        <mc:Fallback/>
      </mc:AlternateContent>
    </comment>
    <comment ref="EP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2</xdr:col>
                <xdr:colOff>15</xdr:colOff>
                <xdr:row>191</xdr:row>
                <xdr:rowOff>2</xdr:rowOff>
              </xdr:from>
              <xdr:to>
                <xdr:col>3</xdr:col>
                <xdr:colOff>26</xdr:colOff>
                <xdr:row>205</xdr:row>
                <xdr:rowOff>2</xdr:rowOff>
              </xdr:to>
            </anchor>
          </commentPr>
        </mc:Choice>
        <mc:Fallback/>
      </mc:AlternateContent>
    </comment>
    <comment ref="EP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2</xdr:col>
                <xdr:colOff>15</xdr:colOff>
                <xdr:row>203</xdr:row>
                <xdr:rowOff>13</xdr:rowOff>
              </xdr:from>
              <xdr:to>
                <xdr:col>3</xdr:col>
                <xdr:colOff>26</xdr:colOff>
                <xdr:row>217</xdr:row>
                <xdr:rowOff>17</xdr:rowOff>
              </xdr:to>
            </anchor>
          </commentPr>
        </mc:Choice>
        <mc:Fallback/>
      </mc:AlternateContent>
    </comment>
    <comment ref="EP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2</xdr:col>
                <xdr:colOff>15</xdr:colOff>
                <xdr:row>205</xdr:row>
                <xdr:rowOff>20</xdr:rowOff>
              </xdr:from>
              <xdr:to>
                <xdr:col>3</xdr:col>
                <xdr:colOff>26</xdr:colOff>
                <xdr:row>219</xdr:row>
                <xdr:rowOff>6</xdr:rowOff>
              </xdr:to>
            </anchor>
          </commentPr>
        </mc:Choice>
        <mc:Fallback/>
      </mc:AlternateContent>
    </comment>
    <comment ref="EP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2</xdr:col>
                <xdr:colOff>15</xdr:colOff>
                <xdr:row>205</xdr:row>
                <xdr:rowOff>20</xdr:rowOff>
              </xdr:from>
              <xdr:to>
                <xdr:col>3</xdr:col>
                <xdr:colOff>26</xdr:colOff>
                <xdr:row>223</xdr:row>
                <xdr:rowOff>9</xdr:rowOff>
              </xdr:to>
            </anchor>
          </commentPr>
        </mc:Choice>
        <mc:Fallback/>
      </mc:AlternateContent>
    </comment>
    <comment ref="EP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2</xdr:col>
                <xdr:colOff>15</xdr:colOff>
                <xdr:row>215</xdr:row>
                <xdr:rowOff>9</xdr:rowOff>
              </xdr:from>
              <xdr:to>
                <xdr:col>3</xdr:col>
                <xdr:colOff>26</xdr:colOff>
                <xdr:row>219</xdr:row>
                <xdr:rowOff>6</xdr:rowOff>
              </xdr:to>
            </anchor>
          </commentPr>
        </mc:Choice>
        <mc:Fallback/>
      </mc:AlternateContent>
    </comment>
    <comment ref="EP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2</xdr:col>
                <xdr:colOff>15</xdr:colOff>
                <xdr:row>215</xdr:row>
                <xdr:rowOff>15</xdr:rowOff>
              </xdr:from>
              <xdr:to>
                <xdr:col>3</xdr:col>
                <xdr:colOff>26</xdr:colOff>
                <xdr:row>217</xdr:row>
                <xdr:rowOff>14</xdr:rowOff>
              </xdr:to>
            </anchor>
          </commentPr>
        </mc:Choice>
        <mc:Fallback/>
      </mc:AlternateContent>
    </comment>
    <comment ref="EP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2</xdr:col>
                <xdr:colOff>15</xdr:colOff>
                <xdr:row>223</xdr:row>
                <xdr:rowOff>7</xdr:rowOff>
              </xdr:from>
              <xdr:to>
                <xdr:col>3</xdr:col>
                <xdr:colOff>26</xdr:colOff>
                <xdr:row>228</xdr:row>
                <xdr:rowOff>6</xdr:rowOff>
              </xdr:to>
            </anchor>
          </commentPr>
        </mc:Choice>
        <mc:Fallback/>
      </mc:AlternateContent>
    </comment>
    <comment ref="EP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2</xdr:col>
                <xdr:colOff>15</xdr:colOff>
                <xdr:row>276</xdr:row>
                <xdr:rowOff>31</xdr:rowOff>
              </xdr:from>
              <xdr:to>
                <xdr:col>6</xdr:col>
                <xdr:colOff>80</xdr:colOff>
                <xdr:row>299</xdr:row>
                <xdr:rowOff>25</xdr:rowOff>
              </xdr:to>
            </anchor>
          </commentPr>
        </mc:Choice>
        <mc:Fallback/>
      </mc:AlternateContent>
    </comment>
    <comment ref="EP293"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true" locked="false" rowHidden="false" textHAlign="justify" textVAlign="top">
            <anchor moveWithCells="false" sizeWithCells="false">
              <xdr:from>
                <xdr:col>244</xdr:col>
                <xdr:colOff>59</xdr:colOff>
                <xdr:row>307</xdr:row>
                <xdr:rowOff>2</xdr:rowOff>
              </xdr:from>
              <xdr:to>
                <xdr:col>249</xdr:col>
                <xdr:colOff>1</xdr:colOff>
                <xdr:row>328</xdr:row>
                <xdr:rowOff>4</xdr:rowOff>
              </xdr:to>
            </anchor>
          </commentPr>
        </mc:Choice>
        <mc:Fallback/>
      </mc:AlternateContent>
    </comment>
    <comment ref="EP317" authorId="0">
      <text>
        <r>
          <rPr>
            <b val="true"/>
            <sz val="9"/>
            <color rgb="FF000000"/>
            <rFont val="Tahoma"/>
            <family val="2"/>
            <charset val="238"/>
          </rPr>
          <t xml:space="preserve">kanc84tanjab:
</t>
        </r>
        <r>
          <rPr>
            <sz val="9"/>
            <color rgb="FF000000"/>
            <rFont val="Tahoma"/>
            <family val="2"/>
            <charset val="238"/>
          </rPr>
          <t xml:space="preserve">10000 SPOMEN KOMPLEKS SANACIJA, 7000 JARBOL, 2000 ZASTAVE</t>
        </r>
      </text>
      <mc:AlternateContent>
        <mc:Choice Requires="v2">
          <commentPr autoFill="true" autoScale="false" colHidden="true" locked="false" rowHidden="false" textHAlign="justify" textVAlign="top">
            <anchor moveWithCells="false" sizeWithCells="false">
              <xdr:from>
                <xdr:col>194</xdr:col>
                <xdr:colOff>3</xdr:colOff>
                <xdr:row>341</xdr:row>
                <xdr:rowOff>14</xdr:rowOff>
              </xdr:from>
              <xdr:to>
                <xdr:col>195</xdr:col>
                <xdr:colOff>52</xdr:colOff>
                <xdr:row>342</xdr:row>
                <xdr:rowOff>10</xdr:rowOff>
              </xdr:to>
            </anchor>
          </commentPr>
        </mc:Choice>
        <mc:Fallback/>
      </mc:AlternateContent>
    </comment>
    <comment ref="EP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244</xdr:col>
                <xdr:colOff>59</xdr:colOff>
                <xdr:row>394</xdr:row>
                <xdr:rowOff>26</xdr:rowOff>
              </xdr:from>
              <xdr:to>
                <xdr:col>249</xdr:col>
                <xdr:colOff>1</xdr:colOff>
                <xdr:row>431</xdr:row>
                <xdr:rowOff>4</xdr:rowOff>
              </xdr:to>
            </anchor>
          </commentPr>
        </mc:Choice>
        <mc:Fallback/>
      </mc:AlternateContent>
    </comment>
    <comment ref="EP424" authorId="0">
      <text>
        <r>
          <rPr>
            <b val="true"/>
            <sz val="9"/>
            <color rgb="FF000000"/>
            <rFont val="Tahoma"/>
            <family val="2"/>
            <charset val="238"/>
          </rPr>
          <t xml:space="preserve">Goran B:
</t>
        </r>
        <r>
          <rPr>
            <sz val="9"/>
            <color rgb="FF000000"/>
            <rFont val="Tahoma"/>
            <family val="2"/>
            <charset val="238"/>
          </rPr>
          <t xml:space="preserve">prebacili 5000 sa 130 412500
</t>
        </r>
      </text>
      <mc:AlternateContent>
        <mc:Choice Requires="v2">
          <commentPr autoFill="true" autoScale="false" colHidden="true" locked="false" rowHidden="false" textHAlign="justify" textVAlign="top">
            <anchor moveWithCells="false" sizeWithCells="false">
              <xdr:from>
                <xdr:col>2</xdr:col>
                <xdr:colOff>15</xdr:colOff>
                <xdr:row>432</xdr:row>
                <xdr:rowOff>17</xdr:rowOff>
              </xdr:from>
              <xdr:to>
                <xdr:col>3</xdr:col>
                <xdr:colOff>26</xdr:colOff>
                <xdr:row>465</xdr:row>
                <xdr:rowOff>11</xdr:rowOff>
              </xdr:to>
            </anchor>
          </commentPr>
        </mc:Choice>
        <mc:Fallback/>
      </mc:AlternateContent>
    </comment>
    <comment ref="EP530" authorId="0">
      <text>
        <r>
          <rPr>
            <b val="true"/>
            <sz val="9"/>
            <color rgb="FF000000"/>
            <rFont val="Tahoma"/>
            <family val="2"/>
            <charset val="238"/>
          </rPr>
          <t xml:space="preserve">kanc84tanjab:
</t>
        </r>
        <r>
          <rPr>
            <sz val="9"/>
            <color rgb="FF000000"/>
            <rFont val="Tahoma"/>
            <family val="2"/>
            <charset val="238"/>
          </rPr>
          <t xml:space="preserve">118, 0,5, 69 у 2019</t>
        </r>
      </text>
      <mc:AlternateContent>
        <mc:Choice Requires="v2">
          <commentPr autoFill="true" autoScale="false" colHidden="true" locked="false" rowHidden="false" textHAlign="justify" textVAlign="top">
            <anchor moveWithCells="false" sizeWithCells="false">
              <xdr:from>
                <xdr:col>2</xdr:col>
                <xdr:colOff>15</xdr:colOff>
                <xdr:row>546</xdr:row>
                <xdr:rowOff>7</xdr:rowOff>
              </xdr:from>
              <xdr:to>
                <xdr:col>6</xdr:col>
                <xdr:colOff>125</xdr:colOff>
                <xdr:row>553</xdr:row>
                <xdr:rowOff>23</xdr:rowOff>
              </xdr:to>
            </anchor>
          </commentPr>
        </mc:Choice>
        <mc:Fallback/>
      </mc:AlternateContent>
    </comment>
    <comment ref="EP599" authorId="0">
      <text>
        <r>
          <rPr>
            <b val="true"/>
            <sz val="9"/>
            <color rgb="FF000000"/>
            <rFont val="Tahoma"/>
            <family val="2"/>
            <charset val="238"/>
          </rPr>
          <t xml:space="preserve">kanc84tanjab:
</t>
        </r>
        <r>
          <rPr>
            <sz val="9"/>
            <color rgb="FF000000"/>
            <rFont val="Tahoma"/>
            <family val="2"/>
            <charset val="238"/>
          </rPr>
          <t xml:space="preserve">113, 0,5, 22 рад</t>
        </r>
      </text>
      <mc:AlternateContent>
        <mc:Choice Requires="v2">
          <commentPr autoFill="true" autoScale="false" colHidden="true" locked="false" rowHidden="false" textHAlign="justify" textVAlign="top">
            <anchor moveWithCells="false" sizeWithCells="false">
              <xdr:from>
                <xdr:col>2</xdr:col>
                <xdr:colOff>15</xdr:colOff>
                <xdr:row>595</xdr:row>
                <xdr:rowOff>20</xdr:rowOff>
              </xdr:from>
              <xdr:to>
                <xdr:col>3</xdr:col>
                <xdr:colOff>26</xdr:colOff>
                <xdr:row>607</xdr:row>
                <xdr:rowOff>19</xdr:rowOff>
              </xdr:to>
            </anchor>
          </commentPr>
        </mc:Choice>
        <mc:Fallback/>
      </mc:AlternateContent>
    </comment>
    <comment ref="EP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2</xdr:col>
                <xdr:colOff>15</xdr:colOff>
                <xdr:row>623</xdr:row>
                <xdr:rowOff>10</xdr:rowOff>
              </xdr:from>
              <xdr:to>
                <xdr:col>3</xdr:col>
                <xdr:colOff>26</xdr:colOff>
                <xdr:row>650</xdr:row>
                <xdr:rowOff>9</xdr:rowOff>
              </xdr:to>
            </anchor>
          </commentPr>
        </mc:Choice>
        <mc:Fallback/>
      </mc:AlternateContent>
    </comment>
    <comment ref="EP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2</xdr:col>
                <xdr:colOff>15</xdr:colOff>
                <xdr:row>734</xdr:row>
                <xdr:rowOff>13</xdr:rowOff>
              </xdr:from>
              <xdr:to>
                <xdr:col>3</xdr:col>
                <xdr:colOff>26</xdr:colOff>
                <xdr:row>746</xdr:row>
                <xdr:rowOff>23</xdr:rowOff>
              </xdr:to>
            </anchor>
          </commentPr>
        </mc:Choice>
        <mc:Fallback/>
      </mc:AlternateContent>
    </comment>
    <comment ref="EP717"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2</xdr:col>
                <xdr:colOff>15</xdr:colOff>
                <xdr:row>736</xdr:row>
                <xdr:rowOff>18</xdr:rowOff>
              </xdr:from>
              <xdr:to>
                <xdr:col>3</xdr:col>
                <xdr:colOff>26</xdr:colOff>
                <xdr:row>759</xdr:row>
                <xdr:rowOff>5</xdr:rowOff>
              </xdr:to>
            </anchor>
          </commentPr>
        </mc:Choice>
        <mc:Fallback/>
      </mc:AlternateContent>
    </comment>
    <comment ref="EP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2</xdr:col>
                <xdr:colOff>15</xdr:colOff>
                <xdr:row>743</xdr:row>
                <xdr:rowOff>13</xdr:rowOff>
              </xdr:from>
              <xdr:to>
                <xdr:col>3</xdr:col>
                <xdr:colOff>26</xdr:colOff>
                <xdr:row>770</xdr:row>
                <xdr:rowOff>9</xdr:rowOff>
              </xdr:to>
            </anchor>
          </commentPr>
        </mc:Choice>
        <mc:Fallback/>
      </mc:AlternateContent>
    </comment>
    <comment ref="EP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2</xdr:col>
                <xdr:colOff>15</xdr:colOff>
                <xdr:row>751</xdr:row>
                <xdr:rowOff>12</xdr:rowOff>
              </xdr:from>
              <xdr:to>
                <xdr:col>3</xdr:col>
                <xdr:colOff>26</xdr:colOff>
                <xdr:row>779</xdr:row>
                <xdr:rowOff>27</xdr:rowOff>
              </xdr:to>
            </anchor>
          </commentPr>
        </mc:Choice>
        <mc:Fallback/>
      </mc:AlternateContent>
    </comment>
    <comment ref="EP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2</xdr:col>
                <xdr:colOff>15</xdr:colOff>
                <xdr:row>753</xdr:row>
                <xdr:rowOff>16</xdr:rowOff>
              </xdr:from>
              <xdr:to>
                <xdr:col>3</xdr:col>
                <xdr:colOff>26</xdr:colOff>
                <xdr:row>783</xdr:row>
                <xdr:rowOff>19</xdr:rowOff>
              </xdr:to>
            </anchor>
          </commentPr>
        </mc:Choice>
        <mc:Fallback/>
      </mc:AlternateContent>
    </comment>
    <comment ref="EP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2</xdr:col>
                <xdr:colOff>15</xdr:colOff>
                <xdr:row>761</xdr:row>
                <xdr:rowOff>11</xdr:rowOff>
              </xdr:from>
              <xdr:to>
                <xdr:col>3</xdr:col>
                <xdr:colOff>26</xdr:colOff>
                <xdr:row>790</xdr:row>
                <xdr:rowOff>1</xdr:rowOff>
              </xdr:to>
            </anchor>
          </commentPr>
        </mc:Choice>
        <mc:Fallback/>
      </mc:AlternateContent>
    </comment>
    <comment ref="EP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2</xdr:col>
                <xdr:colOff>15</xdr:colOff>
                <xdr:row>807</xdr:row>
                <xdr:rowOff>18</xdr:rowOff>
              </xdr:from>
              <xdr:to>
                <xdr:col>6</xdr:col>
                <xdr:colOff>122</xdr:colOff>
                <xdr:row>827</xdr:row>
                <xdr:rowOff>13</xdr:rowOff>
              </xdr:to>
            </anchor>
          </commentPr>
        </mc:Choice>
        <mc:Fallback/>
      </mc:AlternateContent>
    </comment>
    <comment ref="EQ23" authorId="0">
      <text>
        <r>
          <rPr>
            <b val="true"/>
            <sz val="9"/>
            <color rgb="FF000000"/>
            <rFont val="Tahoma"/>
            <family val="2"/>
            <charset val="238"/>
          </rPr>
          <t xml:space="preserve">kanc84tanjab:
</t>
        </r>
      </text>
      <mc:AlternateContent>
        <mc:Choice Requires="v2">
          <commentPr autoFill="true" autoScale="false" colHidden="true" locked="false" rowHidden="false" textHAlign="justify" textVAlign="top">
            <anchor moveWithCells="false" sizeWithCells="false">
              <xdr:from>
                <xdr:col>157</xdr:col>
                <xdr:colOff>28</xdr:colOff>
                <xdr:row>13</xdr:row>
                <xdr:rowOff>0</xdr:rowOff>
              </xdr:from>
              <xdr:to>
                <xdr:col>159</xdr:col>
                <xdr:colOff>26</xdr:colOff>
                <xdr:row>18</xdr:row>
                <xdr:rowOff>10</xdr:rowOff>
              </xdr:to>
            </anchor>
          </commentPr>
        </mc:Choice>
        <mc:Fallback/>
      </mc:AlternateContent>
    </comment>
    <comment ref="EQ56" authorId="0">
      <text>
        <r>
          <rPr>
            <b val="true"/>
            <sz val="8"/>
            <color rgb="FF000000"/>
            <rFont val="Tahoma"/>
            <family val="2"/>
            <charset val="238"/>
          </rPr>
          <t xml:space="preserve">tanjab:
</t>
        </r>
        <r>
          <rPr>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57</xdr:col>
                <xdr:colOff>28</xdr:colOff>
                <xdr:row>54</xdr:row>
                <xdr:rowOff>0</xdr:rowOff>
              </xdr:from>
              <xdr:to>
                <xdr:col>160</xdr:col>
                <xdr:colOff>0</xdr:colOff>
                <xdr:row>55</xdr:row>
                <xdr:rowOff>29</xdr:rowOff>
              </xdr:to>
            </anchor>
          </commentPr>
        </mc:Choice>
        <mc:Fallback/>
      </mc:AlternateContent>
    </comment>
    <comment ref="EQ65" authorId="0">
      <text>
        <r>
          <rPr>
            <b val="true"/>
            <sz val="9"/>
            <color rgb="FF000000"/>
            <rFont val="Tahoma"/>
            <family val="2"/>
            <charset val="238"/>
          </rPr>
          <t xml:space="preserve">kanc84tanjab:
</t>
        </r>
        <r>
          <rPr>
            <sz val="9"/>
            <color rgb="FF000000"/>
            <rFont val="Tahoma"/>
            <family val="2"/>
            <charset val="238"/>
          </rPr>
          <t xml:space="preserve">300000 kao program konceija i dio od šuma, 346.000 dom n topola, 120.000 vrbaska
</t>
        </r>
      </text>
      <mc:AlternateContent>
        <mc:Choice Requires="v2">
          <commentPr autoFill="true" autoScale="false" colHidden="true" locked="false" rowHidden="false" textHAlign="justify" textVAlign="top">
            <anchor moveWithCells="false" sizeWithCells="false">
              <xdr:from>
                <xdr:col>157</xdr:col>
                <xdr:colOff>28</xdr:colOff>
                <xdr:row>67</xdr:row>
                <xdr:rowOff>6</xdr:rowOff>
              </xdr:from>
              <xdr:to>
                <xdr:col>161</xdr:col>
                <xdr:colOff>1</xdr:colOff>
                <xdr:row>68</xdr:row>
                <xdr:rowOff>3</xdr:rowOff>
              </xdr:to>
            </anchor>
          </commentPr>
        </mc:Choice>
        <mc:Fallback/>
      </mc:AlternateContent>
    </comment>
    <comment ref="EQ120" authorId="0">
      <text>
        <r>
          <rPr>
            <b val="true"/>
            <sz val="9"/>
            <color rgb="FF000000"/>
            <rFont val="Tahoma"/>
            <family val="2"/>
            <charset val="238"/>
          </rPr>
          <t xml:space="preserve">Goran B:
</t>
        </r>
        <r>
          <rPr>
            <sz val="9"/>
            <color rgb="FF000000"/>
            <rFont val="Tahoma"/>
            <family val="2"/>
            <charset val="238"/>
          </rPr>
          <t xml:space="preserve">5000 prebaceno na pvj</t>
        </r>
      </text>
      <mc:AlternateContent>
        <mc:Choice Requires="v2">
          <commentPr autoFill="true" autoScale="false" colHidden="true" locked="false" rowHidden="false" textHAlign="justify" textVAlign="top">
            <anchor moveWithCells="false" sizeWithCells="false">
              <xdr:from>
                <xdr:col>157</xdr:col>
                <xdr:colOff>28</xdr:colOff>
                <xdr:row>124</xdr:row>
                <xdr:rowOff>14</xdr:rowOff>
              </xdr:from>
              <xdr:to>
                <xdr:col>158</xdr:col>
                <xdr:colOff>2</xdr:colOff>
                <xdr:row>127</xdr:row>
                <xdr:rowOff>19</xdr:rowOff>
              </xdr:to>
            </anchor>
          </commentPr>
        </mc:Choice>
        <mc:Fallback/>
      </mc:AlternateContent>
    </comment>
    <comment ref="EQ122" authorId="0">
      <text>
        <r>
          <rPr>
            <b val="true"/>
            <sz val="8"/>
            <color rgb="FF000000"/>
            <rFont val="Tahoma"/>
            <family val="2"/>
            <charset val="238"/>
          </rPr>
          <t xml:space="preserve">tanjab:
</t>
        </r>
        <r>
          <rPr>
            <sz val="8"/>
            <color rgb="FF000000"/>
            <rFont val="Tahoma"/>
            <family val="2"/>
            <charset val="238"/>
          </rPr>
          <t xml:space="preserve">plus 5370,18 licence za trezor</t>
        </r>
      </text>
      <mc:AlternateContent>
        <mc:Choice Requires="v2">
          <commentPr autoFill="true" autoScale="false" colHidden="true" locked="false" rowHidden="false" textHAlign="justify" textVAlign="top">
            <anchor moveWithCells="false" sizeWithCells="false">
              <xdr:from>
                <xdr:col>157</xdr:col>
                <xdr:colOff>28</xdr:colOff>
                <xdr:row>130</xdr:row>
                <xdr:rowOff>0</xdr:rowOff>
              </xdr:from>
              <xdr:to>
                <xdr:col>158</xdr:col>
                <xdr:colOff>2</xdr:colOff>
                <xdr:row>132</xdr:row>
                <xdr:rowOff>8</xdr:rowOff>
              </xdr:to>
            </anchor>
          </commentPr>
        </mc:Choice>
        <mc:Fallback/>
      </mc:AlternateContent>
    </comment>
    <comment ref="EQ126" authorId="0">
      <text>
        <r>
          <rPr>
            <b val="true"/>
            <sz val="9"/>
            <color rgb="FF000000"/>
            <rFont val="Tahoma"/>
            <family val="2"/>
            <charset val="238"/>
          </rPr>
          <t xml:space="preserve">kanc84tanjab:
</t>
        </r>
        <r>
          <rPr>
            <sz val="9"/>
            <color rgb="FF000000"/>
            <rFont val="Tahoma"/>
            <family val="2"/>
            <charset val="238"/>
          </rPr>
          <t xml:space="preserve">60000 za auta, 12 rata I ucesca,</t>
        </r>
      </text>
      <mc:AlternateContent>
        <mc:Choice Requires="v2">
          <commentPr autoFill="true" autoScale="false" colHidden="true" locked="false" rowHidden="false" textHAlign="justify" textVAlign="top">
            <anchor moveWithCells="false" sizeWithCells="false">
              <xdr:from>
                <xdr:col>157</xdr:col>
                <xdr:colOff>28</xdr:colOff>
                <xdr:row>131</xdr:row>
                <xdr:rowOff>23</xdr:rowOff>
              </xdr:from>
              <xdr:to>
                <xdr:col>161</xdr:col>
                <xdr:colOff>23</xdr:colOff>
                <xdr:row>132</xdr:row>
                <xdr:rowOff>10</xdr:rowOff>
              </xdr:to>
            </anchor>
          </commentPr>
        </mc:Choice>
        <mc:Fallback/>
      </mc:AlternateContent>
    </comment>
    <comment ref="EQ136" authorId="0">
      <text>
        <r>
          <rPr>
            <b val="true"/>
            <sz val="9"/>
            <color rgb="FF000000"/>
            <rFont val="Tahoma"/>
            <family val="2"/>
            <charset val="238"/>
          </rPr>
          <t xml:space="preserve">Goran B:
</t>
        </r>
        <r>
          <rPr>
            <sz val="9"/>
            <color rgb="FF000000"/>
            <rFont val="Tahoma"/>
            <family val="2"/>
            <charset val="238"/>
          </rPr>
          <t xml:space="preserve">45*12=540 tolpli obrok, 300*210= 100regres I 30 jub nagrade </t>
        </r>
      </text>
      <mc:AlternateContent>
        <mc:Choice Requires="v2">
          <commentPr autoFill="true" autoScale="false" colHidden="true" locked="false" rowHidden="false" textHAlign="justify" textVAlign="top">
            <anchor moveWithCells="false" sizeWithCells="false">
              <xdr:from>
                <xdr:col>157</xdr:col>
                <xdr:colOff>28</xdr:colOff>
                <xdr:row>144</xdr:row>
                <xdr:rowOff>22</xdr:rowOff>
              </xdr:from>
              <xdr:to>
                <xdr:col>161</xdr:col>
                <xdr:colOff>38</xdr:colOff>
                <xdr:row>153</xdr:row>
                <xdr:rowOff>37</xdr:rowOff>
              </xdr:to>
            </anchor>
          </commentPr>
        </mc:Choice>
        <mc:Fallback/>
      </mc:AlternateContent>
    </comment>
    <comment ref="EQ165" authorId="0">
      <text>
        <r>
          <rPr>
            <b val="true"/>
            <sz val="9"/>
            <color rgb="FF000000"/>
            <rFont val="Tahoma"/>
            <family val="2"/>
            <charset val="238"/>
          </rPr>
          <t xml:space="preserve">kanc84tanjab:
</t>
        </r>
        <r>
          <rPr>
            <sz val="9"/>
            <color rgb="FF000000"/>
            <rFont val="Tahoma"/>
            <family val="2"/>
            <charset val="238"/>
          </rPr>
          <t xml:space="preserve">NA KONTO 416100, SREDSTVA ZA PODRŠKU POČETNICIMA U POSLOVANJU</t>
        </r>
      </text>
      <mc:AlternateContent>
        <mc:Choice Requires="v2">
          <commentPr autoFill="true" autoScale="false" colHidden="true" locked="false" rowHidden="false" textHAlign="justify" textVAlign="top">
            <anchor moveWithCells="false" sizeWithCells="false">
              <xdr:from>
                <xdr:col>157</xdr:col>
                <xdr:colOff>28</xdr:colOff>
                <xdr:row>191</xdr:row>
                <xdr:rowOff>2</xdr:rowOff>
              </xdr:from>
              <xdr:to>
                <xdr:col>159</xdr:col>
                <xdr:colOff>10</xdr:colOff>
                <xdr:row>192</xdr:row>
                <xdr:rowOff>-14</xdr:rowOff>
              </xdr:to>
            </anchor>
          </commentPr>
        </mc:Choice>
        <mc:Fallback/>
      </mc:AlternateContent>
    </comment>
    <comment ref="EQ190" authorId="0">
      <text>
        <r>
          <rPr>
            <b val="true"/>
            <sz val="9"/>
            <color rgb="FF000000"/>
            <rFont val="Tahoma"/>
            <family val="2"/>
            <charset val="238"/>
          </rPr>
          <t xml:space="preserve">kanc84tanjab:
</t>
        </r>
        <r>
          <rPr>
            <sz val="9"/>
            <color rgb="FF000000"/>
            <rFont val="Tahoma"/>
            <family val="2"/>
            <charset val="238"/>
          </rPr>
          <t xml:space="preserve">skinuli prijedlogom vojne pen I zene rtve</t>
        </r>
      </text>
      <mc:AlternateContent>
        <mc:Choice Requires="v2">
          <commentPr autoFill="true" autoScale="false" colHidden="true" locked="false" rowHidden="false" textHAlign="justify" textVAlign="top">
            <anchor moveWithCells="false" sizeWithCells="false">
              <xdr:from>
                <xdr:col>157</xdr:col>
                <xdr:colOff>28</xdr:colOff>
                <xdr:row>200</xdr:row>
                <xdr:rowOff>5</xdr:rowOff>
              </xdr:from>
              <xdr:to>
                <xdr:col>158</xdr:col>
                <xdr:colOff>2</xdr:colOff>
                <xdr:row>207</xdr:row>
                <xdr:rowOff>16</xdr:rowOff>
              </xdr:to>
            </anchor>
          </commentPr>
        </mc:Choice>
        <mc:Fallback/>
      </mc:AlternateContent>
    </comment>
    <comment ref="EQ199" authorId="0">
      <text>
        <r>
          <rPr>
            <b val="true"/>
            <sz val="8"/>
            <color rgb="FF000000"/>
            <rFont val="Tahoma"/>
            <family val="2"/>
            <charset val="238"/>
          </rPr>
          <t xml:space="preserve">tanjab:
</t>
        </r>
        <r>
          <rPr>
            <sz val="8"/>
            <color rgb="FF000000"/>
            <rFont val="Tahoma"/>
            <family val="2"/>
            <charset val="238"/>
          </rPr>
          <t xml:space="preserve">20324
174540
</t>
        </r>
      </text>
      <mc:AlternateContent>
        <mc:Choice Requires="v2">
          <commentPr autoFill="true" autoScale="false" colHidden="true" locked="false" rowHidden="false" textHAlign="justify" textVAlign="top">
            <anchor moveWithCells="false" sizeWithCells="false">
              <xdr:from>
                <xdr:col>157</xdr:col>
                <xdr:colOff>28</xdr:colOff>
                <xdr:row>209</xdr:row>
                <xdr:rowOff>12</xdr:rowOff>
              </xdr:from>
              <xdr:to>
                <xdr:col>158</xdr:col>
                <xdr:colOff>2</xdr:colOff>
                <xdr:row>217</xdr:row>
                <xdr:rowOff>19</xdr:rowOff>
              </xdr:to>
            </anchor>
          </commentPr>
        </mc:Choice>
        <mc:Fallback/>
      </mc:AlternateContent>
    </comment>
    <comment ref="EQ200" authorId="0">
      <text>
        <r>
          <rPr>
            <b val="true"/>
            <sz val="8"/>
            <color rgb="FF000000"/>
            <rFont val="Tahoma"/>
            <family val="2"/>
            <charset val="238"/>
          </rPr>
          <t xml:space="preserve">tanjab:
</t>
        </r>
        <r>
          <rPr>
            <sz val="8"/>
            <color rgb="FF000000"/>
            <rFont val="Tahoma"/>
            <family val="2"/>
            <charset val="238"/>
          </rPr>
          <t xml:space="preserve">18000 zah</t>
        </r>
      </text>
      <mc:AlternateContent>
        <mc:Choice Requires="v2">
          <commentPr autoFill="true" autoScale="false" colHidden="true" locked="false" rowHidden="false" textHAlign="justify" textVAlign="top">
            <anchor moveWithCells="false" sizeWithCells="false">
              <xdr:from>
                <xdr:col>157</xdr:col>
                <xdr:colOff>28</xdr:colOff>
                <xdr:row>211</xdr:row>
                <xdr:rowOff>12</xdr:rowOff>
              </xdr:from>
              <xdr:to>
                <xdr:col>158</xdr:col>
                <xdr:colOff>2</xdr:colOff>
                <xdr:row>224</xdr:row>
                <xdr:rowOff>10</xdr:rowOff>
              </xdr:to>
            </anchor>
          </commentPr>
        </mc:Choice>
        <mc:Fallback/>
      </mc:AlternateContent>
    </comment>
    <comment ref="EQ203" authorId="0">
      <text>
        <r>
          <rPr>
            <b val="true"/>
            <sz val="8"/>
            <color rgb="FF000000"/>
            <rFont val="Tahoma"/>
            <family val="2"/>
            <charset val="238"/>
          </rPr>
          <t xml:space="preserve">tanjab:
</t>
        </r>
        <r>
          <rPr>
            <sz val="8"/>
            <color rgb="FF000000"/>
            <rFont val="Tahoma"/>
            <family val="2"/>
            <charset val="238"/>
          </rPr>
          <t xml:space="preserve">14400</t>
        </r>
      </text>
      <mc:AlternateContent>
        <mc:Choice Requires="v2">
          <commentPr autoFill="true" autoScale="false" colHidden="true" locked="false" rowHidden="false" textHAlign="justify" textVAlign="top">
            <anchor moveWithCells="false" sizeWithCells="false">
              <xdr:from>
                <xdr:col>157</xdr:col>
                <xdr:colOff>28</xdr:colOff>
                <xdr:row>215</xdr:row>
                <xdr:rowOff>4</xdr:rowOff>
              </xdr:from>
              <xdr:to>
                <xdr:col>158</xdr:col>
                <xdr:colOff>2</xdr:colOff>
                <xdr:row>225</xdr:row>
                <xdr:rowOff>12</xdr:rowOff>
              </xdr:to>
            </anchor>
          </commentPr>
        </mc:Choice>
        <mc:Fallback/>
      </mc:AlternateContent>
    </comment>
    <comment ref="EQ204" authorId="0">
      <text>
        <r>
          <rPr>
            <b val="true"/>
            <sz val="8"/>
            <color rgb="FF000000"/>
            <rFont val="Tahoma"/>
            <family val="2"/>
            <charset val="238"/>
          </rPr>
          <t xml:space="preserve">tanjab:
</t>
        </r>
        <r>
          <rPr>
            <sz val="8"/>
            <color rgb="FF000000"/>
            <rFont val="Tahoma"/>
            <family val="2"/>
            <charset val="238"/>
          </rPr>
          <t xml:space="preserve">20324</t>
        </r>
      </text>
      <mc:AlternateContent>
        <mc:Choice Requires="v2">
          <commentPr autoFill="true" autoScale="false" colHidden="true" locked="false" rowHidden="false" textHAlign="justify" textVAlign="top">
            <anchor moveWithCells="false" sizeWithCells="false">
              <xdr:from>
                <xdr:col>157</xdr:col>
                <xdr:colOff>28</xdr:colOff>
                <xdr:row>215</xdr:row>
                <xdr:rowOff>11</xdr:rowOff>
              </xdr:from>
              <xdr:to>
                <xdr:col>158</xdr:col>
                <xdr:colOff>2</xdr:colOff>
                <xdr:row>228</xdr:row>
                <xdr:rowOff>17</xdr:rowOff>
              </xdr:to>
            </anchor>
          </commentPr>
        </mc:Choice>
        <mc:Fallback/>
      </mc:AlternateContent>
    </comment>
    <comment ref="EQ211"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57</xdr:col>
                <xdr:colOff>28</xdr:colOff>
                <xdr:row>221</xdr:row>
                <xdr:rowOff>9</xdr:rowOff>
              </xdr:from>
              <xdr:to>
                <xdr:col>158</xdr:col>
                <xdr:colOff>2</xdr:colOff>
                <xdr:row>230</xdr:row>
                <xdr:rowOff>2</xdr:rowOff>
              </xdr:to>
            </anchor>
          </commentPr>
        </mc:Choice>
        <mc:Fallback/>
      </mc:AlternateContent>
    </comment>
    <comment ref="EQ212" authorId="0">
      <text>
        <r>
          <rPr>
            <b val="true"/>
            <sz val="8"/>
            <color rgb="FF000000"/>
            <rFont val="Tahoma"/>
            <family val="2"/>
            <charset val="238"/>
          </rPr>
          <t xml:space="preserve">tanjab:
</t>
        </r>
        <r>
          <rPr>
            <sz val="8"/>
            <color rgb="FF000000"/>
            <rFont val="Tahoma"/>
            <family val="2"/>
            <charset val="238"/>
          </rPr>
          <t xml:space="preserve">13000</t>
        </r>
      </text>
      <mc:AlternateContent>
        <mc:Choice Requires="v2">
          <commentPr autoFill="true" autoScale="false" colHidden="true" locked="false" rowHidden="false" textHAlign="justify" textVAlign="top">
            <anchor moveWithCells="false" sizeWithCells="false">
              <xdr:from>
                <xdr:col>157</xdr:col>
                <xdr:colOff>28</xdr:colOff>
                <xdr:row>223</xdr:row>
                <xdr:rowOff>8</xdr:rowOff>
              </xdr:from>
              <xdr:to>
                <xdr:col>158</xdr:col>
                <xdr:colOff>2</xdr:colOff>
                <xdr:row>228</xdr:row>
                <xdr:rowOff>2</xdr:rowOff>
              </xdr:to>
            </anchor>
          </commentPr>
        </mc:Choice>
        <mc:Fallback/>
      </mc:AlternateContent>
    </comment>
    <comment ref="EQ220" authorId="0">
      <text>
        <r>
          <rPr>
            <b val="true"/>
            <sz val="8"/>
            <color rgb="FF000000"/>
            <rFont val="Tahoma"/>
            <family val="2"/>
            <charset val="238"/>
          </rPr>
          <t xml:space="preserve">tanjab:
</t>
        </r>
        <r>
          <rPr>
            <sz val="8"/>
            <color rgb="FF000000"/>
            <rFont val="Tahoma"/>
            <family val="2"/>
            <charset val="238"/>
          </rPr>
          <t xml:space="preserve">иноватори 14760</t>
        </r>
      </text>
      <mc:AlternateContent>
        <mc:Choice Requires="v2">
          <commentPr autoFill="true" autoScale="false" colHidden="true" locked="false" rowHidden="false" textHAlign="justify" textVAlign="top">
            <anchor moveWithCells="false" sizeWithCells="false">
              <xdr:from>
                <xdr:col>157</xdr:col>
                <xdr:colOff>28</xdr:colOff>
                <xdr:row>232</xdr:row>
                <xdr:rowOff>12</xdr:rowOff>
              </xdr:from>
              <xdr:to>
                <xdr:col>158</xdr:col>
                <xdr:colOff>2</xdr:colOff>
                <xdr:row>241</xdr:row>
                <xdr:rowOff>14</xdr:rowOff>
              </xdr:to>
            </anchor>
          </commentPr>
        </mc:Choice>
        <mc:Fallback/>
      </mc:AlternateContent>
    </comment>
    <comment ref="EQ268" authorId="0">
      <text>
        <r>
          <rPr>
            <b val="true"/>
            <sz val="9"/>
            <color rgb="FF000000"/>
            <rFont val="Tahoma"/>
            <family val="2"/>
            <charset val="238"/>
          </rPr>
          <t xml:space="preserve">kanc84tanjab:
</t>
        </r>
        <r>
          <rPr>
            <sz val="9"/>
            <color rgb="FF000000"/>
            <rFont val="Tahoma"/>
            <family val="2"/>
            <charset val="238"/>
          </rPr>
          <t xml:space="preserve">ne zna se struktura</t>
        </r>
      </text>
      <mc:AlternateContent>
        <mc:Choice Requires="v2">
          <commentPr autoFill="true" autoScale="false" colHidden="true" locked="false" rowHidden="false" textHAlign="justify" textVAlign="top">
            <anchor moveWithCells="false" sizeWithCells="false">
              <xdr:from>
                <xdr:col>157</xdr:col>
                <xdr:colOff>28</xdr:colOff>
                <xdr:row>276</xdr:row>
                <xdr:rowOff>31</xdr:rowOff>
              </xdr:from>
              <xdr:to>
                <xdr:col>159</xdr:col>
                <xdr:colOff>26</xdr:colOff>
                <xdr:row>305</xdr:row>
                <xdr:rowOff>20</xdr:rowOff>
              </xdr:to>
            </anchor>
          </commentPr>
        </mc:Choice>
        <mc:Fallback/>
      </mc:AlternateContent>
    </comment>
    <comment ref="EQ293" authorId="0">
      <text>
        <r>
          <rPr>
            <b val="true"/>
            <sz val="9"/>
            <color rgb="FF000000"/>
            <rFont val="Tahoma"/>
            <family val="2"/>
            <charset val="238"/>
          </rPr>
          <t xml:space="preserve">kanc84tanjab:
</t>
        </r>
        <r>
          <rPr>
            <sz val="9"/>
            <color rgb="FF000000"/>
            <rFont val="Tahoma"/>
            <family val="2"/>
            <charset val="238"/>
          </rPr>
          <t xml:space="preserve">zonin plan liman i kruskik, 50000 reg plan topola</t>
        </r>
      </text>
      <mc:AlternateContent>
        <mc:Choice Requires="v2">
          <commentPr autoFill="true" autoScale="false" colHidden="true" locked="false" rowHidden="false" textHAlign="justify" textVAlign="top">
            <anchor moveWithCells="false" sizeWithCells="false">
              <xdr:from>
                <xdr:col>157</xdr:col>
                <xdr:colOff>28</xdr:colOff>
                <xdr:row>307</xdr:row>
                <xdr:rowOff>2</xdr:rowOff>
              </xdr:from>
              <xdr:to>
                <xdr:col>161</xdr:col>
                <xdr:colOff>38</xdr:colOff>
                <xdr:row>328</xdr:row>
                <xdr:rowOff>4</xdr:rowOff>
              </xdr:to>
            </anchor>
          </commentPr>
        </mc:Choice>
        <mc:Fallback/>
      </mc:AlternateContent>
    </comment>
    <comment ref="EQ317" authorId="0">
      <text>
        <r>
          <rPr>
            <b val="true"/>
            <sz val="9"/>
            <color rgb="FF000000"/>
            <rFont val="Tahoma"/>
            <family val="2"/>
            <charset val="238"/>
          </rPr>
          <t xml:space="preserve">kanc84tanjab:
</t>
        </r>
        <r>
          <rPr>
            <sz val="9"/>
            <color rgb="FF000000"/>
            <rFont val="Tahoma"/>
            <family val="2"/>
            <charset val="238"/>
          </rPr>
          <t xml:space="preserve">10000 SPOMEN KOMPLEKS SANACIJA, 7000 JARBOL, 2000 ZASTAVE</t>
        </r>
      </text>
      <mc:AlternateContent>
        <mc:Choice Requires="v2">
          <commentPr autoFill="true" autoScale="false" colHidden="true" locked="false" rowHidden="false" textHAlign="justify" textVAlign="top">
            <anchor moveWithCells="false" sizeWithCells="false">
              <xdr:from>
                <xdr:col>157</xdr:col>
                <xdr:colOff>28</xdr:colOff>
                <xdr:row>341</xdr:row>
                <xdr:rowOff>15</xdr:rowOff>
              </xdr:from>
              <xdr:to>
                <xdr:col>159</xdr:col>
                <xdr:colOff>10</xdr:colOff>
                <xdr:row>355</xdr:row>
                <xdr:rowOff>27</xdr:rowOff>
              </xdr:to>
            </anchor>
          </commentPr>
        </mc:Choice>
        <mc:Fallback/>
      </mc:AlternateContent>
    </comment>
    <comment ref="EQ352" authorId="0">
      <text>
        <r>
          <rPr>
            <b val="true"/>
            <sz val="8"/>
            <color rgb="FF000000"/>
            <rFont val="Tahoma"/>
            <family val="2"/>
            <charset val="238"/>
          </rPr>
          <t xml:space="preserve">tanjab:
</t>
        </r>
        <r>
          <rPr>
            <sz val="8"/>
            <color rgb="FF000000"/>
            <rFont val="Tahoma"/>
            <family val="2"/>
            <charset val="238"/>
          </rPr>
          <t xml:space="preserve">505000 1.faza, 570500 2.faza, 22000 sbj banka</t>
        </r>
      </text>
      <mc:AlternateContent>
        <mc:Choice Requires="v2">
          <commentPr autoFill="true" autoScale="false" colHidden="true" locked="false" rowHidden="false" textHAlign="justify" textVAlign="top">
            <anchor moveWithCells="false" sizeWithCells="false">
              <xdr:from>
                <xdr:col>157</xdr:col>
                <xdr:colOff>28</xdr:colOff>
                <xdr:row>410</xdr:row>
                <xdr:rowOff>29</xdr:rowOff>
              </xdr:from>
              <xdr:to>
                <xdr:col>161</xdr:col>
                <xdr:colOff>38</xdr:colOff>
                <xdr:row>433</xdr:row>
                <xdr:rowOff>8</xdr:rowOff>
              </xdr:to>
            </anchor>
          </commentPr>
        </mc:Choice>
        <mc:Fallback/>
      </mc:AlternateContent>
    </comment>
    <comment ref="EQ424" authorId="0">
      <text>
        <r>
          <rPr>
            <b val="true"/>
            <sz val="9"/>
            <color rgb="FF000000"/>
            <rFont val="Tahoma"/>
            <family val="2"/>
            <charset val="238"/>
          </rPr>
          <t xml:space="preserve">Goran B:
</t>
        </r>
        <r>
          <rPr>
            <sz val="9"/>
            <color rgb="FF000000"/>
            <rFont val="Tahoma"/>
            <family val="2"/>
            <charset val="238"/>
          </rPr>
          <t xml:space="preserve">prebacili 5000 sa 130 412500
</t>
        </r>
      </text>
      <mc:AlternateContent>
        <mc:Choice Requires="v2">
          <commentPr autoFill="true" autoScale="false" colHidden="true" locked="false" rowHidden="false" textHAlign="justify" textVAlign="top">
            <anchor moveWithCells="false" sizeWithCells="false">
              <xdr:from>
                <xdr:col>157</xdr:col>
                <xdr:colOff>28</xdr:colOff>
                <xdr:row>463</xdr:row>
                <xdr:rowOff>9</xdr:rowOff>
              </xdr:from>
              <xdr:to>
                <xdr:col>158</xdr:col>
                <xdr:colOff>2</xdr:colOff>
                <xdr:row>468</xdr:row>
                <xdr:rowOff>27</xdr:rowOff>
              </xdr:to>
            </anchor>
          </commentPr>
        </mc:Choice>
        <mc:Fallback/>
      </mc:AlternateContent>
    </comment>
    <comment ref="EQ530" authorId="0">
      <text>
        <r>
          <rPr>
            <b val="true"/>
            <sz val="9"/>
            <color rgb="FF000000"/>
            <rFont val="Tahoma"/>
            <family val="2"/>
            <charset val="238"/>
          </rPr>
          <t xml:space="preserve">kanc84tanjab:
</t>
        </r>
        <r>
          <rPr>
            <sz val="9"/>
            <color rgb="FF000000"/>
            <rFont val="Tahoma"/>
            <family val="2"/>
            <charset val="238"/>
          </rPr>
          <t xml:space="preserve">118, 0,5, 69 у 2019</t>
        </r>
      </text>
      <mc:AlternateContent>
        <mc:Choice Requires="v2">
          <commentPr autoFill="true" autoScale="false" colHidden="true" locked="false" rowHidden="false" textHAlign="justify" textVAlign="top">
            <anchor moveWithCells="false" sizeWithCells="false">
              <xdr:from>
                <xdr:col>157</xdr:col>
                <xdr:colOff>28</xdr:colOff>
                <xdr:row>556</xdr:row>
                <xdr:rowOff>25</xdr:rowOff>
              </xdr:from>
              <xdr:to>
                <xdr:col>160</xdr:col>
                <xdr:colOff>4</xdr:colOff>
                <xdr:row>564</xdr:row>
                <xdr:rowOff>19</xdr:rowOff>
              </xdr:to>
            </anchor>
          </commentPr>
        </mc:Choice>
        <mc:Fallback/>
      </mc:AlternateContent>
    </comment>
    <comment ref="EQ599" authorId="0">
      <text>
        <r>
          <rPr>
            <b val="true"/>
            <sz val="9"/>
            <color rgb="FF000000"/>
            <rFont val="Tahoma"/>
            <family val="2"/>
            <charset val="238"/>
          </rPr>
          <t xml:space="preserve">kanc84tanjab:
</t>
        </r>
        <r>
          <rPr>
            <sz val="9"/>
            <color rgb="FF000000"/>
            <rFont val="Tahoma"/>
            <family val="2"/>
            <charset val="238"/>
          </rPr>
          <t xml:space="preserve">113, 0,5, 22 рад</t>
        </r>
      </text>
      <mc:AlternateContent>
        <mc:Choice Requires="v2">
          <commentPr autoFill="true" autoScale="false" colHidden="true" locked="false" rowHidden="false" textHAlign="justify" textVAlign="top">
            <anchor moveWithCells="false" sizeWithCells="false">
              <xdr:from>
                <xdr:col>157</xdr:col>
                <xdr:colOff>28</xdr:colOff>
                <xdr:row>635</xdr:row>
                <xdr:rowOff>16</xdr:rowOff>
              </xdr:from>
              <xdr:to>
                <xdr:col>158</xdr:col>
                <xdr:colOff>2</xdr:colOff>
                <xdr:row>648</xdr:row>
                <xdr:rowOff>2</xdr:rowOff>
              </xdr:to>
            </anchor>
          </commentPr>
        </mc:Choice>
        <mc:Fallback/>
      </mc:AlternateContent>
    </comment>
    <comment ref="EQ610" authorId="0">
      <text>
        <r>
          <rPr>
            <b val="true"/>
            <sz val="9"/>
            <color rgb="FF000000"/>
            <rFont val="Tahoma"/>
            <family val="2"/>
            <charset val="238"/>
          </rPr>
          <t xml:space="preserve">kanc84tanjab:
</t>
        </r>
        <r>
          <rPr>
            <sz val="9"/>
            <color rgb="FF000000"/>
            <rFont val="Tahoma"/>
            <family val="2"/>
            <charset val="238"/>
          </rPr>
          <t xml:space="preserve">rajko r do 6 mj 2018</t>
        </r>
      </text>
      <mc:AlternateContent>
        <mc:Choice Requires="v2">
          <commentPr autoFill="true" autoScale="false" colHidden="true" locked="false" rowHidden="false" textHAlign="justify" textVAlign="top">
            <anchor moveWithCells="false" sizeWithCells="false">
              <xdr:from>
                <xdr:col>157</xdr:col>
                <xdr:colOff>28</xdr:colOff>
                <xdr:row>645</xdr:row>
                <xdr:rowOff>13</xdr:rowOff>
              </xdr:from>
              <xdr:to>
                <xdr:col>158</xdr:col>
                <xdr:colOff>2</xdr:colOff>
                <xdr:row>674</xdr:row>
                <xdr:rowOff>14</xdr:rowOff>
              </xdr:to>
            </anchor>
          </commentPr>
        </mc:Choice>
        <mc:Fallback/>
      </mc:AlternateContent>
    </comment>
    <comment ref="EQ714" authorId="0">
      <text>
        <r>
          <rPr>
            <b val="true"/>
            <sz val="8"/>
            <color rgb="FF000000"/>
            <rFont val="Tahoma"/>
            <family val="2"/>
            <charset val="238"/>
          </rPr>
          <t xml:space="preserve">tanjab:
</t>
        </r>
        <r>
          <rPr>
            <sz val="8"/>
            <color rgb="FF000000"/>
            <rFont val="Tahoma"/>
            <family val="2"/>
            <charset val="238"/>
          </rPr>
          <t xml:space="preserve">Planiraju prihod18000</t>
        </r>
      </text>
      <mc:AlternateContent>
        <mc:Choice Requires="v2">
          <commentPr autoFill="true" autoScale="false" colHidden="true" locked="false" rowHidden="false" textHAlign="justify" textVAlign="top">
            <anchor moveWithCells="false" sizeWithCells="false">
              <xdr:from>
                <xdr:col>157</xdr:col>
                <xdr:colOff>28</xdr:colOff>
                <xdr:row>744</xdr:row>
                <xdr:rowOff>0</xdr:rowOff>
              </xdr:from>
              <xdr:to>
                <xdr:col>158</xdr:col>
                <xdr:colOff>2</xdr:colOff>
                <xdr:row>755</xdr:row>
                <xdr:rowOff>9</xdr:rowOff>
              </xdr:to>
            </anchor>
          </commentPr>
        </mc:Choice>
        <mc:Fallback/>
      </mc:AlternateContent>
    </comment>
    <comment ref="EQ717" authorId="0">
      <text>
        <r>
          <rPr>
            <b val="true"/>
            <sz val="8"/>
            <color rgb="FF000000"/>
            <rFont val="Tahoma"/>
            <family val="2"/>
            <charset val="238"/>
          </rPr>
          <t xml:space="preserve">tanjab:
</t>
        </r>
        <r>
          <rPr>
            <sz val="8"/>
            <color rgb="FF000000"/>
            <rFont val="Tahoma"/>
            <family val="2"/>
            <charset val="238"/>
          </rPr>
          <t xml:space="preserve">prevoz radnika putnika 13, nagrade učenicima, jednokkratne pomoći i dnevnice</t>
        </r>
      </text>
      <mc:AlternateContent>
        <mc:Choice Requires="v2">
          <commentPr autoFill="true" autoScale="false" colHidden="true" locked="false" rowHidden="false" textHAlign="justify" textVAlign="top">
            <anchor moveWithCells="false" sizeWithCells="false">
              <xdr:from>
                <xdr:col>157</xdr:col>
                <xdr:colOff>28</xdr:colOff>
                <xdr:row>751</xdr:row>
                <xdr:rowOff>12</xdr:rowOff>
              </xdr:from>
              <xdr:to>
                <xdr:col>158</xdr:col>
                <xdr:colOff>2</xdr:colOff>
                <xdr:row>780</xdr:row>
                <xdr:rowOff>16</xdr:rowOff>
              </xdr:to>
            </anchor>
          </commentPr>
        </mc:Choice>
        <mc:Fallback/>
      </mc:AlternateContent>
    </comment>
    <comment ref="EQ722" authorId="0">
      <text>
        <r>
          <rPr>
            <b val="true"/>
            <sz val="8"/>
            <color rgb="FF000000"/>
            <rFont val="Tahoma"/>
            <family val="2"/>
            <charset val="238"/>
          </rPr>
          <t xml:space="preserve">tanjab:
</t>
        </r>
        <r>
          <rPr>
            <sz val="8"/>
            <color rgb="FF000000"/>
            <rFont val="Tahoma"/>
            <family val="2"/>
            <charset val="238"/>
          </rPr>
          <t xml:space="preserve">krečenje jednog sprata,farbanje ograda i klupa, održavanje zgrade</t>
        </r>
      </text>
      <mc:AlternateContent>
        <mc:Choice Requires="v2">
          <commentPr autoFill="true" autoScale="false" colHidden="true" locked="false" rowHidden="false" textHAlign="justify" textVAlign="top">
            <anchor moveWithCells="false" sizeWithCells="false">
              <xdr:from>
                <xdr:col>157</xdr:col>
                <xdr:colOff>28</xdr:colOff>
                <xdr:row>759</xdr:row>
                <xdr:rowOff>18</xdr:rowOff>
              </xdr:from>
              <xdr:to>
                <xdr:col>158</xdr:col>
                <xdr:colOff>2</xdr:colOff>
                <xdr:row>770</xdr:row>
                <xdr:rowOff>19</xdr:rowOff>
              </xdr:to>
            </anchor>
          </commentPr>
        </mc:Choice>
        <mc:Fallback/>
      </mc:AlternateContent>
    </comment>
    <comment ref="EQ723" authorId="0">
      <text>
        <r>
          <rPr>
            <b val="true"/>
            <sz val="8"/>
            <color rgb="FF000000"/>
            <rFont val="Tahoma"/>
            <family val="2"/>
            <charset val="238"/>
          </rPr>
          <t xml:space="preserve">tanjab:
</t>
        </r>
        <r>
          <rPr>
            <sz val="8"/>
            <color rgb="FF000000"/>
            <rFont val="Tahoma"/>
            <family val="2"/>
            <charset val="238"/>
          </rPr>
          <t xml:space="preserve">ugovor sa Krajina pet za plin za za kuhinju i gorivvo za kosenje i za majstore koji vrše nabavku sa vlast autima</t>
        </r>
      </text>
      <mc:AlternateContent>
        <mc:Choice Requires="v2">
          <commentPr autoFill="true" autoScale="false" colHidden="true" locked="false" rowHidden="false" textHAlign="justify" textVAlign="top">
            <anchor moveWithCells="false" sizeWithCells="false">
              <xdr:from>
                <xdr:col>157</xdr:col>
                <xdr:colOff>28</xdr:colOff>
                <xdr:row>762</xdr:row>
                <xdr:rowOff>6</xdr:rowOff>
              </xdr:from>
              <xdr:to>
                <xdr:col>158</xdr:col>
                <xdr:colOff>2</xdr:colOff>
                <xdr:row>790</xdr:row>
                <xdr:rowOff>20</xdr:rowOff>
              </xdr:to>
            </anchor>
          </commentPr>
        </mc:Choice>
        <mc:Fallback/>
      </mc:AlternateContent>
    </comment>
    <comment ref="EQ726" authorId="0">
      <text>
        <r>
          <rPr>
            <b val="true"/>
            <sz val="8"/>
            <color rgb="FF000000"/>
            <rFont val="Tahoma"/>
            <family val="2"/>
            <charset val="238"/>
          </rPr>
          <t xml:space="preserve">tanjab:
</t>
        </r>
        <r>
          <rPr>
            <sz val="8"/>
            <color rgb="FF000000"/>
            <rFont val="Tahoma"/>
            <family val="2"/>
            <charset val="238"/>
          </rPr>
          <t xml:space="preserve">pokloni djeci, stručno usavršavanje po pitanju semiinara o holokaustu, proslava Sv Sava</t>
        </r>
      </text>
      <mc:AlternateContent>
        <mc:Choice Requires="v2">
          <commentPr autoFill="true" autoScale="false" colHidden="true" locked="false" rowHidden="false" textHAlign="justify" textVAlign="top">
            <anchor moveWithCells="false" sizeWithCells="false">
              <xdr:from>
                <xdr:col>157</xdr:col>
                <xdr:colOff>28</xdr:colOff>
                <xdr:row>762</xdr:row>
                <xdr:rowOff>12</xdr:rowOff>
              </xdr:from>
              <xdr:to>
                <xdr:col>158</xdr:col>
                <xdr:colOff>2</xdr:colOff>
                <xdr:row>786</xdr:row>
                <xdr:rowOff>14</xdr:rowOff>
              </xdr:to>
            </anchor>
          </commentPr>
        </mc:Choice>
        <mc:Fallback/>
      </mc:AlternateContent>
    </comment>
    <comment ref="EQ729" authorId="0">
      <text>
        <r>
          <rPr>
            <b val="true"/>
            <sz val="8"/>
            <color rgb="FF000000"/>
            <rFont val="Tahoma"/>
            <family val="2"/>
            <charset val="238"/>
          </rPr>
          <t xml:space="preserve">tanjab:
</t>
        </r>
        <r>
          <rPr>
            <sz val="8"/>
            <color rgb="FF000000"/>
            <rFont val="Tahoma"/>
            <family val="2"/>
            <charset val="238"/>
          </rPr>
          <t xml:space="preserve">mijenjanje stakala zbog neadekvatnih prozora, popravka dijela fasade amfiteatra, rekonstrukcija kotlovnice</t>
        </r>
      </text>
      <mc:AlternateContent>
        <mc:Choice Requires="v2">
          <commentPr autoFill="true" autoScale="false" colHidden="true" locked="false" rowHidden="false" textHAlign="justify" textVAlign="top">
            <anchor moveWithCells="false" sizeWithCells="false">
              <xdr:from>
                <xdr:col>157</xdr:col>
                <xdr:colOff>28</xdr:colOff>
                <xdr:row>765</xdr:row>
                <xdr:rowOff>8</xdr:rowOff>
              </xdr:from>
              <xdr:to>
                <xdr:col>158</xdr:col>
                <xdr:colOff>2</xdr:colOff>
                <xdr:row>800</xdr:row>
                <xdr:rowOff>2</xdr:rowOff>
              </xdr:to>
            </anchor>
          </commentPr>
        </mc:Choice>
        <mc:Fallback/>
      </mc:AlternateContent>
    </comment>
    <comment ref="EQ730" authorId="0">
      <text>
        <r>
          <rPr>
            <b val="true"/>
            <sz val="8"/>
            <color rgb="FF000000"/>
            <rFont val="Tahoma"/>
            <family val="2"/>
            <charset val="238"/>
          </rPr>
          <t xml:space="preserve">tanjab:
</t>
        </r>
        <r>
          <rPr>
            <sz val="8"/>
            <color rgb="FF000000"/>
            <rFont val="Tahoma"/>
            <family val="2"/>
            <charset val="238"/>
          </rPr>
          <t xml:space="preserve">nabavka klupa i stolica za dvije učionice</t>
        </r>
      </text>
      <mc:AlternateContent>
        <mc:Choice Requires="v2">
          <commentPr autoFill="true" autoScale="false" colHidden="true" locked="false" rowHidden="false" textHAlign="justify" textVAlign="top">
            <anchor moveWithCells="false" sizeWithCells="false">
              <xdr:from>
                <xdr:col>157</xdr:col>
                <xdr:colOff>28</xdr:colOff>
                <xdr:row>768</xdr:row>
                <xdr:rowOff>14</xdr:rowOff>
              </xdr:from>
              <xdr:to>
                <xdr:col>158</xdr:col>
                <xdr:colOff>2</xdr:colOff>
                <xdr:row>799</xdr:row>
                <xdr:rowOff>2</xdr:rowOff>
              </xdr:to>
            </anchor>
          </commentPr>
        </mc:Choice>
        <mc:Fallback/>
      </mc:AlternateContent>
    </comment>
    <comment ref="EQ790" authorId="0">
      <text>
        <r>
          <rPr>
            <b val="true"/>
            <sz val="9"/>
            <color rgb="FF000000"/>
            <rFont val="Tahoma"/>
            <family val="2"/>
            <charset val="238"/>
          </rPr>
          <t xml:space="preserve">kanc84tanjab:
</t>
        </r>
        <r>
          <rPr>
            <sz val="9"/>
            <color rgb="FF000000"/>
            <rFont val="Tahoma"/>
            <family val="2"/>
            <charset val="238"/>
          </rPr>
          <t xml:space="preserve">za sanaciju kabineta medicinske struke, mokri cvor, dijelom samo abc</t>
        </r>
      </text>
      <mc:AlternateContent>
        <mc:Choice Requires="v2">
          <commentPr autoFill="true" autoScale="false" colHidden="true" locked="false" rowHidden="false" textHAlign="justify" textVAlign="top">
            <anchor moveWithCells="false" sizeWithCells="false">
              <xdr:from>
                <xdr:col>157</xdr:col>
                <xdr:colOff>28</xdr:colOff>
                <xdr:row>824</xdr:row>
                <xdr:rowOff>4</xdr:rowOff>
              </xdr:from>
              <xdr:to>
                <xdr:col>160</xdr:col>
                <xdr:colOff>1</xdr:colOff>
                <xdr:row>844</xdr:row>
                <xdr:rowOff>27</xdr:rowOff>
              </xdr:to>
            </anchor>
          </commentPr>
        </mc:Choice>
        <mc:Fallback/>
      </mc:AlternateContent>
    </comment>
  </commentList>
</comments>
</file>

<file path=xl/sharedStrings.xml><?xml version="1.0" encoding="utf-8"?>
<sst xmlns="http://schemas.openxmlformats.org/spreadsheetml/2006/main" count="3112" uniqueCount="1024">
  <si>
    <t xml:space="preserve">ИЗВРШЕЊЕ БУЏЕТА ЗА ПЕРИОД  ЗА ПЕРИОД 01.01-30.09. 2017.ГОДИНЕ   - БУЏЕТСКИ ПРИХОДИ И ПРИМИЦИ ЗА ФИНАНСИЈСКУ И НЕФИНАН. ИМОВИНУ</t>
  </si>
  <si>
    <t xml:space="preserve">НАЦРТ РЕБАЛАНСА  БУЏЕТА ЗА 2017. ГОДИНУ БУЏЕТСКИ ПРИХОДИ И ПРИМИЦИ ЗА ФИНАНСИЈСКУ И НЕФИНАН. ИМОВИНУ</t>
  </si>
  <si>
    <t xml:space="preserve">НАЦРТ РЕБАЛАНСА  БУЏЕТА ЗА 2019. ГОДИНУ (БУЏЕТСКИ ПРИХОДИ И ПРИМИЦИ ЗА ФИНАНСИЈСКУ И НЕФИНАН. ИМОВИНУ</t>
  </si>
  <si>
    <t xml:space="preserve">разл пр и расхода</t>
  </si>
  <si>
    <t xml:space="preserve">Разлика прихода и расхода </t>
  </si>
  <si>
    <t xml:space="preserve">Разлика прихода и расхода (без 1.314)</t>
  </si>
  <si>
    <t xml:space="preserve">Пазлика прихода и расхода (без 1.314)</t>
  </si>
  <si>
    <t xml:space="preserve">У односу на план прихода</t>
  </si>
  <si>
    <t xml:space="preserve">У односу на план прихода (без 1.314)</t>
  </si>
  <si>
    <t xml:space="preserve">РЕД БР.</t>
  </si>
  <si>
    <t xml:space="preserve">БРОЈ КОНТА</t>
  </si>
  <si>
    <t xml:space="preserve">ОПИС</t>
  </si>
  <si>
    <t xml:space="preserve">ИЗВРШЕЊЕ 31.12.13.</t>
  </si>
  <si>
    <t xml:space="preserve">ИЗВРШЕЊЕ 31.12.2015.</t>
  </si>
  <si>
    <t xml:space="preserve">ИЗВРШЕЊЕ  ЗА ПЕРИОД 01.01-31.12.17.</t>
  </si>
  <si>
    <t xml:space="preserve"> БУЏЕТ ЗА  2018.ГОД.</t>
  </si>
  <si>
    <t xml:space="preserve">јануар 2018.</t>
  </si>
  <si>
    <t xml:space="preserve">02/2018.</t>
  </si>
  <si>
    <t xml:space="preserve">март 2018</t>
  </si>
  <si>
    <t xml:space="preserve">01.01-31.03.2018.</t>
  </si>
  <si>
    <t xml:space="preserve">април 2018</t>
  </si>
  <si>
    <t xml:space="preserve">01.01-30.04.2018.</t>
  </si>
  <si>
    <t xml:space="preserve">мај 2018</t>
  </si>
  <si>
    <t xml:space="preserve">01.01-31.05.2018.</t>
  </si>
  <si>
    <t xml:space="preserve">01.01-30.06.2017.</t>
  </si>
  <si>
    <t xml:space="preserve">01.01-30.06.2018.</t>
  </si>
  <si>
    <t xml:space="preserve">јул 2018</t>
  </si>
  <si>
    <t xml:space="preserve">01.01-31.07.2018.</t>
  </si>
  <si>
    <t xml:space="preserve">01.01-31.08.2017.</t>
  </si>
  <si>
    <t xml:space="preserve">01.01-31.08.2018.</t>
  </si>
  <si>
    <t xml:space="preserve">01.01-30.09.2017.</t>
  </si>
  <si>
    <t xml:space="preserve">септ 2018</t>
  </si>
  <si>
    <t xml:space="preserve">01.01-30.09..2018.</t>
  </si>
  <si>
    <t xml:space="preserve">01.01-31.10.2018.</t>
  </si>
  <si>
    <t xml:space="preserve">НАЦРТ   БУЏЕТА ЗА 2019.ГОД.</t>
  </si>
  <si>
    <t xml:space="preserve">31.12.2017.</t>
  </si>
  <si>
    <t xml:space="preserve">31.12.2018.</t>
  </si>
  <si>
    <t xml:space="preserve"> БУЏЕТ ЗА 2019.ГОД.</t>
  </si>
  <si>
    <t xml:space="preserve">План мјесечни</t>
  </si>
  <si>
    <t xml:space="preserve">јануар 2019.</t>
  </si>
  <si>
    <t xml:space="preserve">План 2-мјесечни</t>
  </si>
  <si>
    <t xml:space="preserve">фебруар 2018.</t>
  </si>
  <si>
    <t xml:space="preserve">фебруар 2019.</t>
  </si>
  <si>
    <t xml:space="preserve">ИНДЕКС</t>
  </si>
  <si>
    <t xml:space="preserve">План 3-мјесечни</t>
  </si>
  <si>
    <t xml:space="preserve">01.01-31.03.19.</t>
  </si>
  <si>
    <t xml:space="preserve">У односу на ПЛАН</t>
  </si>
  <si>
    <t xml:space="preserve">План 4-мјесечни</t>
  </si>
  <si>
    <t xml:space="preserve">01.01-30.04.19.</t>
  </si>
  <si>
    <t xml:space="preserve">У односу на ИЗВ 2018</t>
  </si>
  <si>
    <t xml:space="preserve">План 5-мјесечни</t>
  </si>
  <si>
    <t xml:space="preserve">01.01-31.05.19.</t>
  </si>
  <si>
    <t xml:space="preserve">01.01-30.06.19.</t>
  </si>
  <si>
    <t xml:space="preserve">План 7-мјесечни</t>
  </si>
  <si>
    <t xml:space="preserve">01.01-31.07.19.</t>
  </si>
  <si>
    <t xml:space="preserve">План 8-мјесечни</t>
  </si>
  <si>
    <t xml:space="preserve">01.01-31.08.19.</t>
  </si>
  <si>
    <t xml:space="preserve">План 9-мјесечни</t>
  </si>
  <si>
    <t xml:space="preserve">ИЗВРШЕЊЕ ЗА ПЕРИОД   01.01-30.09.19.</t>
  </si>
  <si>
    <t xml:space="preserve">процј авг</t>
  </si>
  <si>
    <t xml:space="preserve">процј  јул</t>
  </si>
  <si>
    <t xml:space="preserve">НАЦРТ РЕБАЛАНСА  БУЏЕТА ЗА 2019.ГОД.</t>
  </si>
  <si>
    <t xml:space="preserve">НАЦРТ  БУЏЕТА ЗА 2020.ГОД.</t>
  </si>
  <si>
    <t xml:space="preserve">ИНДЕКС (НАЦ БУЏ/БУЏ 20)</t>
  </si>
  <si>
    <t xml:space="preserve">2019 р-2019</t>
  </si>
  <si>
    <t xml:space="preserve">2020-2019</t>
  </si>
  <si>
    <t xml:space="preserve">2020-2019 р</t>
  </si>
  <si>
    <t xml:space="preserve">7(6/5)</t>
  </si>
  <si>
    <t xml:space="preserve">УКУПНИ ПРИХОДИ И ПРИМИЦИ ЗА ФИНАНСИЈСКУ И НЕФИНАНСИЈСКУ ИМОВИНУ</t>
  </si>
  <si>
    <t xml:space="preserve"> БУЏЕТСКИ ПРИХОДИ (1.+2.+3.+4.)</t>
  </si>
  <si>
    <t xml:space="preserve">ПОРЕСКИ  +  НЕПОРЕСКИ</t>
  </si>
  <si>
    <t xml:space="preserve">1.</t>
  </si>
  <si>
    <t xml:space="preserve">П о р е с к и   п р и х о д и </t>
  </si>
  <si>
    <t xml:space="preserve">1.1.</t>
  </si>
  <si>
    <t xml:space="preserve">Приходи од пореза на доходак и добит </t>
  </si>
  <si>
    <t xml:space="preserve">Порез на приходе од пољ.и шумарства</t>
  </si>
  <si>
    <t xml:space="preserve">Порез на добит правних лица</t>
  </si>
  <si>
    <t xml:space="preserve">1.2.</t>
  </si>
  <si>
    <t xml:space="preserve">Порези на лична примања и приходе од самост.дјелат. </t>
  </si>
  <si>
    <t xml:space="preserve">Порез на приходе од сам.дјел.</t>
  </si>
  <si>
    <t xml:space="preserve">Порез на приходе од сам.дјел.у паушалном износу</t>
  </si>
  <si>
    <t xml:space="preserve">Порез на лична примања</t>
  </si>
  <si>
    <t xml:space="preserve">Порез на лична примања лица која сам обав.привредну и пр.дјел.</t>
  </si>
  <si>
    <t xml:space="preserve">1.3.</t>
  </si>
  <si>
    <t xml:space="preserve">Порези на имовину </t>
  </si>
  <si>
    <t xml:space="preserve">Порез на непокретност </t>
  </si>
  <si>
    <t xml:space="preserve">Порези на насљеђе и поклон</t>
  </si>
  <si>
    <t xml:space="preserve">Порези на пренос непокретности и права</t>
  </si>
  <si>
    <t xml:space="preserve">1.4.</t>
  </si>
  <si>
    <t xml:space="preserve">Порези на промет производа и услуга  </t>
  </si>
  <si>
    <t xml:space="preserve">Порез  на промет производа и услуга (збир)</t>
  </si>
  <si>
    <t xml:space="preserve">1.5.</t>
  </si>
  <si>
    <t xml:space="preserve">Индиректни порези дозначени од  УИО </t>
  </si>
  <si>
    <t xml:space="preserve">Индиректни порези дозначени од  У И О - поравнање</t>
  </si>
  <si>
    <t xml:space="preserve">1.6.</t>
  </si>
  <si>
    <t xml:space="preserve">Остали порески приходи</t>
  </si>
  <si>
    <t xml:space="preserve">Порез на добитке од игара на срећу</t>
  </si>
  <si>
    <t xml:space="preserve">2.</t>
  </si>
  <si>
    <t xml:space="preserve">Н е п o р е с к и   п р и х о д и </t>
  </si>
  <si>
    <t xml:space="preserve">2.1.</t>
  </si>
  <si>
    <t xml:space="preserve">Приходи од финансијске и нефинансијске имовине и позитивних курсних разлика </t>
  </si>
  <si>
    <t xml:space="preserve">Приходи од дивиденди и удјела у профиту у јавним предузећима и финансијским установама</t>
  </si>
  <si>
    <t xml:space="preserve">Приходи од давања у закуп објеката града</t>
  </si>
  <si>
    <t xml:space="preserve">Приходи од земљишне ренте</t>
  </si>
  <si>
    <t xml:space="preserve">Приходи од закупнине земљ.у својини РС</t>
  </si>
  <si>
    <t xml:space="preserve">Приходи од камата на новчана средства на банковним рачунима</t>
  </si>
  <si>
    <t xml:space="preserve">Приходи од камата и осталих накнада за дате зајмове</t>
  </si>
  <si>
    <t xml:space="preserve">2.2.</t>
  </si>
  <si>
    <t xml:space="preserve">Накнаде, таксе и приходи од пружања јавних услуга </t>
  </si>
  <si>
    <t xml:space="preserve">2.2.1.</t>
  </si>
  <si>
    <t xml:space="preserve">Градске административне накнаде и таксе</t>
  </si>
  <si>
    <t xml:space="preserve">Посебна републичка такса на нафтне деривате</t>
  </si>
  <si>
    <t xml:space="preserve">Општинске административне таксе</t>
  </si>
  <si>
    <t xml:space="preserve">Градске административне таксе</t>
  </si>
  <si>
    <t xml:space="preserve">2.2.2.</t>
  </si>
  <si>
    <t xml:space="preserve">Комуналне накнаде и таксе</t>
  </si>
  <si>
    <t xml:space="preserve">Комуналне таксе за држање животиња</t>
  </si>
  <si>
    <t xml:space="preserve">Комуналне таксе на фирму</t>
  </si>
  <si>
    <t xml:space="preserve">Комуналне таксе за држање моторних,друмских и прикљ.возила</t>
  </si>
  <si>
    <t xml:space="preserve">Комуналне таксе за кор.простора на јавним површинама</t>
  </si>
  <si>
    <t xml:space="preserve">Комуналне таксе за кор.простора на јавним површинама -Градишка јесен </t>
  </si>
  <si>
    <t xml:space="preserve">Комуналне таксе за држање средстава за игру</t>
  </si>
  <si>
    <t xml:space="preserve">Комуналне таксе за приређивање музичког програма у угост.објектима</t>
  </si>
  <si>
    <t xml:space="preserve">Комуналне таксе за коришћење витрина за излагање робе ван пословне просторија</t>
  </si>
  <si>
    <t xml:space="preserve">Комуналне таксе за коришћење рекламних паноа </t>
  </si>
  <si>
    <t xml:space="preserve">Комунална такса за коришћ.простора за парк. моторних, друм.и прикључних возила на уређеним и обиљеженим мј. која је за то одредила СГ</t>
  </si>
  <si>
    <t xml:space="preserve">Боравишна такса </t>
  </si>
  <si>
    <t xml:space="preserve">Комуналне таксе за кор.простора на јавним површинама - за капмове, постављање шатора или др.облике привр. кор.</t>
  </si>
  <si>
    <t xml:space="preserve">Комунална таксе за држање и коришћење чамаца и сплавова на води</t>
  </si>
  <si>
    <t xml:space="preserve">Комуналне таксе на остале предмете таксирања</t>
  </si>
  <si>
    <t xml:space="preserve">2.2.3.</t>
  </si>
  <si>
    <t xml:space="preserve">Накнаде по разним основама</t>
  </si>
  <si>
    <t xml:space="preserve">Накнаде за уређење грађевинског земљишта</t>
  </si>
  <si>
    <t xml:space="preserve">Накнаде за кориштење грађ.земљ.</t>
  </si>
  <si>
    <t xml:space="preserve">Накнаде за кориштење путева</t>
  </si>
  <si>
    <t xml:space="preserve">Накнада за кориштење минералних сировина</t>
  </si>
  <si>
    <t xml:space="preserve">Накнаде за промјену намјене пољ.земљ.</t>
  </si>
  <si>
    <t xml:space="preserve">Накнаде за коришћење шума и шумског земљишта-средства за развој неразвијених дијелова града остварена продајом шумских сортимената</t>
  </si>
  <si>
    <t xml:space="preserve">Накнада за обављање послова од општег интер.у шумама у прив.својини</t>
  </si>
  <si>
    <t xml:space="preserve">Накнаде за кориштење вода (збир)</t>
  </si>
  <si>
    <t xml:space="preserve">mart</t>
  </si>
  <si>
    <t xml:space="preserve">april</t>
  </si>
  <si>
    <t xml:space="preserve">maj</t>
  </si>
  <si>
    <t xml:space="preserve">Накнада за употребу вјештачких ђубрива и хемикалија за заштиту биља</t>
  </si>
  <si>
    <t xml:space="preserve">Накнада за кор.комуналних добара од општег интереса</t>
  </si>
  <si>
    <t xml:space="preserve">Накнада за кор.комуналних добара од општег интереса -   теретна моторна возила</t>
  </si>
  <si>
    <t xml:space="preserve">Накнада за извађени материјал из водотока</t>
  </si>
  <si>
    <t xml:space="preserve">Накнада за воде за узгој рибе</t>
  </si>
  <si>
    <t xml:space="preserve">Накнада за воде за индустријске процесе</t>
  </si>
  <si>
    <t xml:space="preserve">Средства за финансирање посебних мјера заштите од пожара</t>
  </si>
  <si>
    <t xml:space="preserve">Накнада за узгој рибе потопљене у кавезима потопљ.у површ. .водама</t>
  </si>
  <si>
    <t xml:space="preserve">Концесионе накнаде</t>
  </si>
  <si>
    <t xml:space="preserve">2.2.4.</t>
  </si>
  <si>
    <t xml:space="preserve">Приходи од пружања јавних услуга</t>
  </si>
  <si>
    <t xml:space="preserve">Приходи градских органа управе</t>
  </si>
  <si>
    <t xml:space="preserve">Властити приходи  буџетских кор.града збир)</t>
  </si>
  <si>
    <t xml:space="preserve">Центар за социјални рад</t>
  </si>
  <si>
    <t xml:space="preserve">Професионална ватрогасна јединица </t>
  </si>
  <si>
    <t xml:space="preserve">Гимназија </t>
  </si>
  <si>
    <t xml:space="preserve">Средња стручна и техничка школа</t>
  </si>
  <si>
    <t xml:space="preserve">Техничка школа</t>
  </si>
  <si>
    <t xml:space="preserve">Техничка школа (фонд 02)-обуке за рук. ЦНЦ</t>
  </si>
  <si>
    <t xml:space="preserve">Предшколска установа Лепа Радић</t>
  </si>
  <si>
    <t xml:space="preserve">Завичајни музеј</t>
  </si>
  <si>
    <t xml:space="preserve">Градско позориште Градишка</t>
  </si>
  <si>
    <t xml:space="preserve">Културни центар</t>
  </si>
  <si>
    <t xml:space="preserve">Туристичка организација</t>
  </si>
  <si>
    <t xml:space="preserve">Народна библиотека</t>
  </si>
  <si>
    <t xml:space="preserve">Остало </t>
  </si>
  <si>
    <t xml:space="preserve">2.3.</t>
  </si>
  <si>
    <t xml:space="preserve">Новчане казне </t>
  </si>
  <si>
    <t xml:space="preserve">Одузета имов корист и  средства добијена продајом одузетих предмета...</t>
  </si>
  <si>
    <t xml:space="preserve">Новчане казне изречене у прекршајном поступку за прекршаје прописане актом СГ, као и одузета имовин. корист у том поступку</t>
  </si>
  <si>
    <t xml:space="preserve">2.4.</t>
  </si>
  <si>
    <t xml:space="preserve">Остали непорески приходи </t>
  </si>
  <si>
    <t xml:space="preserve">Остали непорески приходи</t>
  </si>
  <si>
    <t xml:space="preserve">3.</t>
  </si>
  <si>
    <t xml:space="preserve">Грантови</t>
  </si>
  <si>
    <t xml:space="preserve">Текући  грантови од међунар. oрг</t>
  </si>
  <si>
    <t xml:space="preserve">Остали текући грантови из иностранства (фонд 03)</t>
  </si>
  <si>
    <t xml:space="preserve">Капитални грантови од међунар. орг (фонд 03) </t>
  </si>
  <si>
    <t xml:space="preserve">Текући грантови од правних лица у земљи</t>
  </si>
  <si>
    <t xml:space="preserve">Текући грантови од правних лица у земљи - фонд 03</t>
  </si>
  <si>
    <t xml:space="preserve">Остали текући грантови из земље - фонд 03</t>
  </si>
  <si>
    <t xml:space="preserve">Остали текући грантови из земље</t>
  </si>
  <si>
    <t xml:space="preserve">Капитални грантови од правних лица у земљи (фонд 03)</t>
  </si>
  <si>
    <t xml:space="preserve">Капитални грантови од физичких лица у земљи </t>
  </si>
  <si>
    <t xml:space="preserve">Остали капитални грантови из земље -  фонд 03</t>
  </si>
  <si>
    <t xml:space="preserve">4.</t>
  </si>
  <si>
    <t xml:space="preserve">Трансфери између  различитих јединица  власти </t>
  </si>
  <si>
    <t xml:space="preserve">Трансфери између буџ.јединица различитих нивоа власти (Трансфери јединицама локалне самоуправе)</t>
  </si>
  <si>
    <t xml:space="preserve">Трансфери између различитих јединица власти</t>
  </si>
  <si>
    <t xml:space="preserve">Трансфери између различитих јединица власти - фонд 03</t>
  </si>
  <si>
    <t xml:space="preserve">Трансфери између различитих јединица власти - фонд 04</t>
  </si>
  <si>
    <t xml:space="preserve">Трансфери између различитих јединица власти (фонд 03) </t>
  </si>
  <si>
    <t xml:space="preserve">Трансфери између различитих јединица власти (фонд 04) </t>
  </si>
  <si>
    <t xml:space="preserve">Трансфери између различитих јединица власти (фонд 05) ЕИБ</t>
  </si>
  <si>
    <t xml:space="preserve">Трансфери </t>
  </si>
  <si>
    <t xml:space="preserve">Трансфери јединицама лок самоуправе за пројекте и актив. Области пољ., вод и шумарства (реконструкција Савског насипа)</t>
  </si>
  <si>
    <t xml:space="preserve">ЈРТ Трезор БиХ (ОИК Градишка)</t>
  </si>
  <si>
    <t xml:space="preserve">Путеви РС</t>
  </si>
  <si>
    <t xml:space="preserve">Мин фин РС</t>
  </si>
  <si>
    <t xml:space="preserve">5.</t>
  </si>
  <si>
    <t xml:space="preserve">ПРИМИЦИ ЗА НЕФИНАНСИЈСКУ ИМОВИНУ</t>
  </si>
  <si>
    <t xml:space="preserve">Примици за пословне објекте и просторе</t>
  </si>
  <si>
    <t xml:space="preserve">Примици за моторна возила</t>
  </si>
  <si>
    <t xml:space="preserve">Примици за опрему</t>
  </si>
  <si>
    <t xml:space="preserve">Примици за  земљиште</t>
  </si>
  <si>
    <t xml:space="preserve">Примици од продаје сталне имовине намјењене продаји и обустављених пословања</t>
  </si>
  <si>
    <t xml:space="preserve">Примици од залиха</t>
  </si>
  <si>
    <t xml:space="preserve">6.</t>
  </si>
  <si>
    <t xml:space="preserve">Примици од финансијске имовине и задуживања</t>
  </si>
  <si>
    <t xml:space="preserve">Примици за акције</t>
  </si>
  <si>
    <t xml:space="preserve">Примици од наплате датих зајмова</t>
  </si>
  <si>
    <t xml:space="preserve">Примици од узетих зајмова</t>
  </si>
  <si>
    <t xml:space="preserve">Примици од зајмова узетих од банака</t>
  </si>
  <si>
    <t xml:space="preserve">Примици од узетих  зајмова </t>
  </si>
  <si>
    <t xml:space="preserve">Примици од рефунд.отплаћених зајмова у земљи</t>
  </si>
  <si>
    <t xml:space="preserve">Примици од зајмова узетих од ентитета (фонд 05)</t>
  </si>
  <si>
    <t xml:space="preserve">Остали примици од задуживања код других буџ.кор.истих јединица власти (фонд 05)</t>
  </si>
  <si>
    <t xml:space="preserve">Примици по основу пореза на додату вр.</t>
  </si>
  <si>
    <t xml:space="preserve">Остали примици</t>
  </si>
  <si>
    <t xml:space="preserve">Примици по основу излазног ПДВ-а који се наплаћује од купаца (фонд 02)</t>
  </si>
  <si>
    <t xml:space="preserve">Примици по основу депозита и кауција</t>
  </si>
  <si>
    <t xml:space="preserve">Остали примици из земље</t>
  </si>
  <si>
    <t xml:space="preserve">Импутирани примици по основу затварања аванса у земљи (датих у претходној години) </t>
  </si>
  <si>
    <t xml:space="preserve">Импутирани примици по основу затварања аванса у земљи (датих у претходној години) - фонд 05</t>
  </si>
  <si>
    <t xml:space="preserve">Примици за накнаде плата који се рефундирају </t>
  </si>
  <si>
    <t xml:space="preserve">Остали примици из транс.са другим буџ.кор.исте јединице власти </t>
  </si>
  <si>
    <t xml:space="preserve">7.</t>
  </si>
  <si>
    <t xml:space="preserve">***</t>
  </si>
  <si>
    <t xml:space="preserve">Неутрошена намјенска средства из ранијих година</t>
  </si>
  <si>
    <t xml:space="preserve">Неутрошена кредитна средства из претходне год.</t>
  </si>
  <si>
    <t xml:space="preserve">Неутрошена  средства из претходне год. (за пословни простор)</t>
  </si>
  <si>
    <t xml:space="preserve">Неутрошена средства из претходне год. (за адаптацију  канализационе мреже)</t>
  </si>
  <si>
    <t xml:space="preserve">мјесечно</t>
  </si>
  <si>
    <t xml:space="preserve">фонд 03</t>
  </si>
  <si>
    <t xml:space="preserve">фонд 05</t>
  </si>
  <si>
    <t xml:space="preserve">фонд 01</t>
  </si>
  <si>
    <t xml:space="preserve">I</t>
  </si>
  <si>
    <r>
      <rPr>
        <sz val="8"/>
        <rFont val="Arial Narrow"/>
        <family val="2"/>
        <charset val="238"/>
      </rPr>
      <t xml:space="preserve">Назив и број потрошачке јединице: СТРУЧНА СЛУЖБА СО-е</t>
    </r>
    <r>
      <rPr>
        <b val="true"/>
        <sz val="8"/>
        <rFont val="Arial Narrow"/>
        <family val="2"/>
        <charset val="238"/>
      </rPr>
      <t xml:space="preserve">   </t>
    </r>
    <r>
      <rPr>
        <sz val="8"/>
        <rFont val="Arial Narrow"/>
        <family val="2"/>
        <charset val="238"/>
      </rPr>
      <t xml:space="preserve">110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ТЕКУЋИ ТРОШКОВИ</t>
  </si>
  <si>
    <t xml:space="preserve">Плате и накнаде трошкова запослених </t>
  </si>
  <si>
    <t xml:space="preserve">Накнаде одб.и нак.за рад Изб.ком.</t>
  </si>
  <si>
    <t xml:space="preserve">Накнаде одборницима</t>
  </si>
  <si>
    <t xml:space="preserve">Накнаде стручним комисијама</t>
  </si>
  <si>
    <t xml:space="preserve">Порези и доприноси на остала лична примања</t>
  </si>
  <si>
    <t xml:space="preserve">Одборници и комисије-порези и доприноси на остала ЛП</t>
  </si>
  <si>
    <t xml:space="preserve">Текући грантови</t>
  </si>
  <si>
    <t xml:space="preserve">Политичке странке</t>
  </si>
  <si>
    <t xml:space="preserve">II</t>
  </si>
  <si>
    <r>
      <rPr>
        <sz val="8"/>
        <rFont val="Arial Narrow"/>
        <family val="2"/>
        <charset val="238"/>
      </rPr>
      <t xml:space="preserve">Назив и број потрошачке јединице   КАБИНЕТ НАЧЕЛНИКА ОПШТИНЕ</t>
    </r>
    <r>
      <rPr>
        <b val="true"/>
        <sz val="8"/>
        <rFont val="Arial Narrow"/>
        <family val="2"/>
        <charset val="238"/>
      </rPr>
      <t xml:space="preserve">   </t>
    </r>
    <r>
      <rPr>
        <sz val="8"/>
        <rFont val="Arial Narrow"/>
        <family val="2"/>
        <charset val="238"/>
      </rPr>
      <t xml:space="preserve">120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Трошкови материјала и услуга</t>
  </si>
  <si>
    <t xml:space="preserve">Трошкови за информисање (услуге медија, штампања, јавног инфор.и репрезентације)</t>
  </si>
  <si>
    <t xml:space="preserve">Подршка регионалних иницијатива</t>
  </si>
  <si>
    <t xml:space="preserve">Трошкови манифестација</t>
  </si>
  <si>
    <t xml:space="preserve">КАПИТАЛНИ ТРОШКОВИ</t>
  </si>
  <si>
    <t xml:space="preserve">Капиталне помоћи </t>
  </si>
  <si>
    <t xml:space="preserve">Учешће у пројектима комуналне и друге инфраструктуре мјесних заједница</t>
  </si>
  <si>
    <t xml:space="preserve">Суфинансирање изградње болничких амбуланти и пројекта породичне медицине</t>
  </si>
  <si>
    <t xml:space="preserve">Трошкови за набавку сталних средстава</t>
  </si>
  <si>
    <t xml:space="preserve">Остали објекти инфраструктуре  - спортска дворана </t>
  </si>
  <si>
    <t xml:space="preserve">Остали објекти инфраструктуре - спомен обиљежје</t>
  </si>
  <si>
    <t xml:space="preserve">Остали објекти инфраструктуре - GAP пројект</t>
  </si>
  <si>
    <t xml:space="preserve">Реконструкција зграда</t>
  </si>
  <si>
    <t xml:space="preserve">III</t>
  </si>
  <si>
    <r>
      <rPr>
        <sz val="8"/>
        <rFont val="Arial Narrow"/>
        <family val="2"/>
        <charset val="238"/>
      </rPr>
      <t xml:space="preserve">Назив и број потрошачке јединице:          БУЏЕТСКА РЕЗЕРВА</t>
    </r>
    <r>
      <rPr>
        <b val="true"/>
        <sz val="8"/>
        <rFont val="Arial Narrow"/>
        <family val="2"/>
        <charset val="238"/>
      </rPr>
      <t xml:space="preserve">  </t>
    </r>
    <r>
      <rPr>
        <sz val="8"/>
        <rFont val="Arial Narrow"/>
        <family val="2"/>
        <charset val="238"/>
      </rPr>
      <t xml:space="preserve">122</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Текући трошкови</t>
  </si>
  <si>
    <t xml:space="preserve">IV</t>
  </si>
  <si>
    <r>
      <rPr>
        <sz val="8"/>
        <rFont val="Arial Narrow"/>
        <family val="2"/>
        <charset val="238"/>
      </rPr>
      <t xml:space="preserve">Назив и број потрошачке јединице: ОДЈЕЉЕЊЕ ЗА ОПШТУ УПРАВУ 130</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Трошкови енергије</t>
  </si>
  <si>
    <t xml:space="preserve">Трошкови комуналних и комуникационих услуга</t>
  </si>
  <si>
    <t xml:space="preserve">Набавка материјала</t>
  </si>
  <si>
    <t xml:space="preserve">Трошкови услуга превоза и горива</t>
  </si>
  <si>
    <t xml:space="preserve">Закуп имовине и опреме</t>
  </si>
  <si>
    <t xml:space="preserve">Трошкови текућег одржавања</t>
  </si>
  <si>
    <t xml:space="preserve">Услуге за стручно образовање</t>
  </si>
  <si>
    <t xml:space="preserve">Стручне услуге</t>
  </si>
  <si>
    <t xml:space="preserve">Уговорене остале услуге</t>
  </si>
  <si>
    <t xml:space="preserve">Набавка опреме</t>
  </si>
  <si>
    <t xml:space="preserve">V</t>
  </si>
  <si>
    <r>
      <rPr>
        <sz val="8"/>
        <rFont val="Arial Narrow"/>
        <family val="2"/>
        <charset val="238"/>
      </rPr>
      <t xml:space="preserve">Назив и број потрошачке јединице:     ОДЈЕЉЕЊЕ ЗА ФИНАНСИЈЕ</t>
    </r>
    <r>
      <rPr>
        <b val="true"/>
        <sz val="8"/>
        <rFont val="Arial Narrow"/>
        <family val="2"/>
        <charset val="238"/>
      </rPr>
      <t xml:space="preserve">   </t>
    </r>
    <r>
      <rPr>
        <sz val="8"/>
        <rFont val="Arial Narrow"/>
        <family val="2"/>
        <charset val="238"/>
      </rPr>
      <t xml:space="preserve">140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Бруто плате и накнаде запослених</t>
  </si>
  <si>
    <t xml:space="preserve">Накнаде трошкова запослених</t>
  </si>
  <si>
    <t xml:space="preserve">Накнаде запослених за докуп стажа</t>
  </si>
  <si>
    <t xml:space="preserve">Путни трошкови</t>
  </si>
  <si>
    <t xml:space="preserve">Трошкови осигурања, банк. услуга и услуга платног промета</t>
  </si>
  <si>
    <t xml:space="preserve">VI</t>
  </si>
  <si>
    <r>
      <rPr>
        <sz val="8"/>
        <rFont val="Arial Narrow"/>
        <family val="2"/>
        <charset val="238"/>
      </rPr>
      <t xml:space="preserve">Назив и број потрошачке јединице:   ОДЈЕЉЕЊЕ ЗА ПРИВРЕДУ</t>
    </r>
    <r>
      <rPr>
        <b val="true"/>
        <sz val="8"/>
        <rFont val="Arial Narrow"/>
        <family val="2"/>
        <charset val="238"/>
      </rPr>
      <t xml:space="preserve">   </t>
    </r>
    <r>
      <rPr>
        <sz val="8"/>
        <rFont val="Arial Narrow"/>
        <family val="2"/>
        <charset val="238"/>
      </rPr>
      <t xml:space="preserve">150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Помоћ орг.за противградну заштиту</t>
  </si>
  <si>
    <t xml:space="preserve">Подршка прог.акт.Туристичке организације</t>
  </si>
  <si>
    <t xml:space="preserve">Подршка прог.акт.Агенције за локални развој</t>
  </si>
  <si>
    <t xml:space="preserve">Средства за подршку развоју пољопривреде</t>
  </si>
  <si>
    <t xml:space="preserve">VII</t>
  </si>
  <si>
    <r>
      <rPr>
        <sz val="8"/>
        <rFont val="Arial Narrow"/>
        <family val="2"/>
        <charset val="238"/>
      </rPr>
      <t xml:space="preserve">Назив и број потрошачке јединице:  ОДЈЕЉЕЊЕ ЗА ДРУШТВЕНЕ ДЈЕЛАТНОСТИ</t>
    </r>
    <r>
      <rPr>
        <b val="true"/>
        <sz val="8"/>
        <rFont val="Arial Narrow"/>
        <family val="2"/>
        <charset val="238"/>
      </rPr>
      <t xml:space="preserve">   </t>
    </r>
    <r>
      <rPr>
        <sz val="8"/>
        <rFont val="Arial Narrow"/>
        <family val="2"/>
        <charset val="238"/>
      </rPr>
      <t xml:space="preserve">160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Текући грантови  појединцима </t>
  </si>
  <si>
    <t xml:space="preserve">Програм осигурања пензионера до 65.год.старости</t>
  </si>
  <si>
    <t xml:space="preserve">Програм помоћи избјеглим и расељеним лицима и повратницима</t>
  </si>
  <si>
    <t xml:space="preserve">Стипендије</t>
  </si>
  <si>
    <t xml:space="preserve">Субвенционирање превоза ученика одр.категорија</t>
  </si>
  <si>
    <t xml:space="preserve">Субвенционирање превоза дјеце са посебним потребама и  трошкови исхране</t>
  </si>
  <si>
    <t xml:space="preserve">Књиге за одличне ученике</t>
  </si>
  <si>
    <t xml:space="preserve">Осигурање неосигураних .лица и помоћ у набавци лијекова</t>
  </si>
  <si>
    <t xml:space="preserve">Помоћ ромској популацији</t>
  </si>
  <si>
    <t xml:space="preserve">Остале помоћи појединцима</t>
  </si>
  <si>
    <t xml:space="preserve">Помоћи непрофитним организацијама </t>
  </si>
  <si>
    <t xml:space="preserve">Помоћ спортским организацијама</t>
  </si>
  <si>
    <t xml:space="preserve">Помоћ културним орг.и дјелат.</t>
  </si>
  <si>
    <t xml:space="preserve">Помоћ ОО Црвеног крста</t>
  </si>
  <si>
    <t xml:space="preserve">Помоћ Савезу слијепих</t>
  </si>
  <si>
    <t xml:space="preserve">Помоћ Савезу пензионера</t>
  </si>
  <si>
    <t xml:space="preserve">Помоћ Савезу глувих</t>
  </si>
  <si>
    <t xml:space="preserve">Помоћ акцијама Добровољних давалаца крви</t>
  </si>
  <si>
    <t xml:space="preserve">Помоћ Удружењу ментално нед.развијених лица</t>
  </si>
  <si>
    <t xml:space="preserve">Текућа помоћ Савезу инвалида рада РС</t>
  </si>
  <si>
    <t xml:space="preserve">Подршка пројеката невладиних организација</t>
  </si>
  <si>
    <t xml:space="preserve">Текућа помоћ Удружењу параплегичара и ампутираца</t>
  </si>
  <si>
    <t xml:space="preserve">Подршка пројеката општинских омладинских организација</t>
  </si>
  <si>
    <t xml:space="preserve">Остале помоћи непрофитним организацијама</t>
  </si>
  <si>
    <t xml:space="preserve">Субвенције Дому здравља</t>
  </si>
  <si>
    <t xml:space="preserve">VIII</t>
  </si>
  <si>
    <r>
      <rPr>
        <sz val="8"/>
        <rFont val="Arial Narrow"/>
        <family val="2"/>
        <charset val="238"/>
      </rPr>
      <t xml:space="preserve">Назив и број потрошачке јединице:   ОДЈЕЉЕЊЕ ЗА УРБАНИЗАМ, ГРАЂЕЊЕ, КОМУНАЛНЕ И СТАМБЕНЕ ПОСЛОВЕ</t>
    </r>
    <r>
      <rPr>
        <b val="true"/>
        <sz val="8"/>
        <rFont val="Arial Narrow"/>
        <family val="2"/>
        <charset val="238"/>
      </rPr>
      <t xml:space="preserve">   </t>
    </r>
    <r>
      <rPr>
        <sz val="8"/>
        <rFont val="Arial Narrow"/>
        <family val="2"/>
        <charset val="238"/>
      </rPr>
      <t xml:space="preserve">170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Програм одржавања јавних путева</t>
  </si>
  <si>
    <t xml:space="preserve">Остале уговорене услуге</t>
  </si>
  <si>
    <t xml:space="preserve">Услуге испитивања околине</t>
  </si>
  <si>
    <t xml:space="preserve">Програм заједничке комуналне потрошње</t>
  </si>
  <si>
    <t xml:space="preserve">Трошкови зимске службе</t>
  </si>
  <si>
    <t xml:space="preserve">Програмске услуге и трошкови техничког пријема</t>
  </si>
  <si>
    <t xml:space="preserve">Програм одржавања хидромелиорационог система</t>
  </si>
  <si>
    <t xml:space="preserve">Субвенционирање ком.услуга соц.угр.становништву</t>
  </si>
  <si>
    <t xml:space="preserve">Субвенција ЈКП Топлана</t>
  </si>
  <si>
    <t xml:space="preserve">Набавка земљишта и осталих мат.средстава </t>
  </si>
  <si>
    <t xml:space="preserve">Набавка земљишта и осталих мат.средстава (рјешавање имовинско правних односа)</t>
  </si>
  <si>
    <t xml:space="preserve">Набавка сталних средстава у облику права</t>
  </si>
  <si>
    <t xml:space="preserve">Израда пројектне документације  (Програм уређења градског и осталог грађ.зем.за 2009.год.)</t>
  </si>
  <si>
    <t xml:space="preserve">Реконструкција и инвестиционо одржавање </t>
  </si>
  <si>
    <t xml:space="preserve">Реконструкција јавне расвјете </t>
  </si>
  <si>
    <t xml:space="preserve">Реконструкција улица </t>
  </si>
  <si>
    <t xml:space="preserve">Нематеријална улагања</t>
  </si>
  <si>
    <t xml:space="preserve">Нематеријална улагања (израда просторно планске докум.)</t>
  </si>
  <si>
    <t xml:space="preserve"> </t>
  </si>
  <si>
    <t xml:space="preserve">IX</t>
  </si>
  <si>
    <r>
      <rPr>
        <sz val="8"/>
        <rFont val="Arial Narrow"/>
        <family val="2"/>
        <charset val="238"/>
      </rPr>
      <t xml:space="preserve">Назив и број потрошачке јединице: ОДЈЕЉЕЊЕ ЗА БОРАЧКО-ИНВАЛИДСКУ ЗАШТИТУ</t>
    </r>
    <r>
      <rPr>
        <b val="true"/>
        <sz val="8"/>
        <rFont val="Arial Narrow"/>
        <family val="2"/>
        <charset val="238"/>
      </rPr>
      <t xml:space="preserve">   </t>
    </r>
    <r>
      <rPr>
        <sz val="8"/>
        <rFont val="Arial Narrow"/>
        <family val="2"/>
        <charset val="238"/>
      </rPr>
      <t xml:space="preserve">180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Текући грантови појединцима</t>
  </si>
  <si>
    <t xml:space="preserve">Програм борачко инв.заш.и заш-цивилних жртава рата</t>
  </si>
  <si>
    <t xml:space="preserve">Текући грантови непрофитним орг.</t>
  </si>
  <si>
    <t xml:space="preserve">Помоћ Борачкој организацији</t>
  </si>
  <si>
    <t xml:space="preserve">Помоћ ОО Субнор</t>
  </si>
  <si>
    <t xml:space="preserve">Помоћ ОО породица погинулих бораца</t>
  </si>
  <si>
    <t xml:space="preserve">Подршка програму Владе РС за стамбено збрињавање ППБ и РВИ</t>
  </si>
  <si>
    <t xml:space="preserve">X</t>
  </si>
  <si>
    <r>
      <rPr>
        <sz val="8"/>
        <rFont val="Arial Narrow"/>
        <family val="2"/>
        <charset val="238"/>
      </rPr>
      <t xml:space="preserve">Назив и број потрошачке јединице: ОСТАЛА БУЏЕТСКА ПОТРОШЊА</t>
    </r>
    <r>
      <rPr>
        <b val="true"/>
        <sz val="8"/>
        <rFont val="Arial Narrow"/>
        <family val="2"/>
        <charset val="238"/>
      </rPr>
      <t xml:space="preserve">   190</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Обавезе по судским извршењима</t>
  </si>
  <si>
    <t xml:space="preserve">Трошкови за камате и остале накнаде </t>
  </si>
  <si>
    <t xml:space="preserve">Камате на кредите од других страних кредитора</t>
  </si>
  <si>
    <t xml:space="preserve">Камате на домаће кредите</t>
  </si>
  <si>
    <t xml:space="preserve">Отплате домаћег задуживања</t>
  </si>
  <si>
    <t xml:space="preserve">Пренешене обавезе из претходне године</t>
  </si>
  <si>
    <t xml:space="preserve">XI</t>
  </si>
  <si>
    <r>
      <rPr>
        <sz val="8"/>
        <rFont val="Arial Narrow"/>
        <family val="2"/>
        <charset val="238"/>
      </rPr>
      <t xml:space="preserve">Назив и број потрошачке јединице:    ОДЈЕЉЕЊЕ ЗА ИНСПЕКЦИЈЕ</t>
    </r>
    <r>
      <rPr>
        <b val="true"/>
        <sz val="8"/>
        <rFont val="Arial Narrow"/>
        <family val="2"/>
        <charset val="238"/>
      </rPr>
      <t xml:space="preserve">   </t>
    </r>
    <r>
      <rPr>
        <sz val="8"/>
        <rFont val="Arial Narrow"/>
        <family val="2"/>
        <charset val="238"/>
      </rPr>
      <t xml:space="preserve">220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Трошкови узорковања намирница</t>
  </si>
  <si>
    <t xml:space="preserve">XII</t>
  </si>
  <si>
    <r>
      <rPr>
        <sz val="8"/>
        <rFont val="Arial Narrow"/>
        <family val="2"/>
        <charset val="238"/>
      </rPr>
      <t xml:space="preserve">Назив и број организационе јединице:   ЦЕНТАР ЗА СОЦ.РАД</t>
    </r>
    <r>
      <rPr>
        <b val="true"/>
        <sz val="8"/>
        <rFont val="Arial Narrow"/>
        <family val="2"/>
        <charset val="238"/>
      </rPr>
      <t xml:space="preserve">    </t>
    </r>
    <r>
      <rPr>
        <sz val="8"/>
        <rFont val="Arial Narrow"/>
        <family val="2"/>
        <charset val="238"/>
      </rPr>
      <t xml:space="preserve">300 </t>
    </r>
    <r>
      <rPr>
        <b val="true"/>
        <sz val="8"/>
        <rFont val="Arial Narrow"/>
        <family val="2"/>
        <charset val="238"/>
      </rPr>
      <t xml:space="preserve">                                                                                                                                                                                                          </t>
    </r>
    <r>
      <rPr>
        <sz val="8"/>
        <rFont val="Arial Narrow"/>
        <family val="2"/>
        <charset val="238"/>
      </rPr>
      <t xml:space="preserve">                                                                                                                                                                                                                                                                                                                                                                      </t>
    </r>
  </si>
  <si>
    <t xml:space="preserve">Трошкови комуналних услуга</t>
  </si>
  <si>
    <t xml:space="preserve">Тр.услуга превоза и горива</t>
  </si>
  <si>
    <t xml:space="preserve">Тр.текућег одржавања</t>
  </si>
  <si>
    <t xml:space="preserve">Уговорене услуге</t>
  </si>
  <si>
    <t xml:space="preserve">Помоћ непрофитним организацијама</t>
  </si>
  <si>
    <t xml:space="preserve">Реконструкција и инвестиционо одржавање</t>
  </si>
  <si>
    <t xml:space="preserve">XIII</t>
  </si>
  <si>
    <r>
      <rPr>
        <sz val="8"/>
        <rFont val="Arial Narrow"/>
        <family val="2"/>
        <charset val="238"/>
      </rPr>
      <t xml:space="preserve">Назив и број организационе јединице:   ТРОШКОВИ СОЦИЈАЛНЕ ЗАШТИТЕ 301 </t>
    </r>
    <r>
      <rPr>
        <b val="true"/>
        <sz val="8"/>
        <rFont val="Arial Narrow"/>
        <family val="2"/>
        <charset val="238"/>
      </rPr>
      <t xml:space="preserve">                                                                                                                                                                                                          </t>
    </r>
    <r>
      <rPr>
        <sz val="8"/>
        <rFont val="Arial Narrow"/>
        <family val="2"/>
        <charset val="238"/>
      </rPr>
      <t xml:space="preserve">                                                                                                                                                                                                                                                                                                                                                                      </t>
    </r>
  </si>
  <si>
    <t xml:space="preserve">Уговорене услуге социјалне заштите</t>
  </si>
  <si>
    <t xml:space="preserve">Помоћим појединцима</t>
  </si>
  <si>
    <t xml:space="preserve">XIV</t>
  </si>
  <si>
    <r>
      <rPr>
        <sz val="8"/>
        <rFont val="Arial Narrow"/>
        <family val="2"/>
        <charset val="238"/>
      </rPr>
      <t xml:space="preserve">Назив и број организационе јединице:  ПРЕДШКОЛАСКА УСТАНОВА ЛЕПА РАДИЋ 400 </t>
    </r>
    <r>
      <rPr>
        <b val="true"/>
        <sz val="8"/>
        <rFont val="Arial Narrow"/>
        <family val="2"/>
        <charset val="238"/>
      </rPr>
      <t xml:space="preserve">                                                                                                                                                                                                          </t>
    </r>
    <r>
      <rPr>
        <sz val="8"/>
        <rFont val="Arial Narrow"/>
        <family val="2"/>
        <charset val="238"/>
      </rPr>
      <t xml:space="preserve">                                                                                                                                                                                                                                                                                                                                                                      </t>
    </r>
  </si>
  <si>
    <t xml:space="preserve">Плате и накнаде трошкова запослених</t>
  </si>
  <si>
    <t xml:space="preserve">Бруто плате</t>
  </si>
  <si>
    <t xml:space="preserve">Трошкови закупа</t>
  </si>
  <si>
    <t xml:space="preserve">Помоћи појединцима</t>
  </si>
  <si>
    <t xml:space="preserve">Помоћи  појединцима</t>
  </si>
  <si>
    <t xml:space="preserve">XV</t>
  </si>
  <si>
    <r>
      <rPr>
        <sz val="8"/>
        <rFont val="Arial Narrow"/>
        <family val="2"/>
        <charset val="238"/>
      </rPr>
      <t xml:space="preserve">Назив и број организационе јединице: ЗАВИЧАЈНИ МУЗЕЈ 510 </t>
    </r>
    <r>
      <rPr>
        <b val="true"/>
        <sz val="8"/>
        <rFont val="Arial Narrow"/>
        <family val="2"/>
        <charset val="238"/>
      </rPr>
      <t xml:space="preserve">                                                                                                                                                                                                          </t>
    </r>
    <r>
      <rPr>
        <sz val="8"/>
        <rFont val="Arial Narrow"/>
        <family val="2"/>
        <charset val="238"/>
      </rPr>
      <t xml:space="preserve">                                                                                                                                                                                                                                                                                                                                                                      </t>
    </r>
  </si>
  <si>
    <t xml:space="preserve">XVI</t>
  </si>
  <si>
    <r>
      <rPr>
        <sz val="8"/>
        <rFont val="Arial Narrow"/>
        <family val="2"/>
        <charset val="238"/>
      </rPr>
      <t xml:space="preserve">Назив и број организационе јединице:  КУЛТУРНИ ЦЕНТАР 520 </t>
    </r>
    <r>
      <rPr>
        <b val="true"/>
        <sz val="8"/>
        <rFont val="Arial Narrow"/>
        <family val="2"/>
        <charset val="238"/>
      </rPr>
      <t xml:space="preserve">                                                                                                                                                                                                          </t>
    </r>
    <r>
      <rPr>
        <sz val="8"/>
        <rFont val="Arial Narrow"/>
        <family val="2"/>
        <charset val="238"/>
      </rPr>
      <t xml:space="preserve">                                                                                                                                                                                                                                                                                                                                                                      </t>
    </r>
  </si>
  <si>
    <t xml:space="preserve">XVII</t>
  </si>
  <si>
    <r>
      <rPr>
        <sz val="8"/>
        <rFont val="Arial Narrow"/>
        <family val="2"/>
        <charset val="238"/>
      </rPr>
      <t xml:space="preserve">Назив и број организационе јединице: ПРОФ.ВАТРОГ.ЈЕДИНИЦА</t>
    </r>
    <r>
      <rPr>
        <b val="true"/>
        <sz val="8"/>
        <rFont val="Arial Narrow"/>
        <family val="2"/>
        <charset val="238"/>
      </rPr>
      <t xml:space="preserve">  </t>
    </r>
    <r>
      <rPr>
        <sz val="8"/>
        <rFont val="Arial Narrow"/>
        <family val="2"/>
        <charset val="238"/>
      </rPr>
      <t xml:space="preserve">600</t>
    </r>
    <r>
      <rPr>
        <b val="true"/>
        <sz val="8"/>
        <rFont val="Arial Narrow"/>
        <family val="2"/>
        <charset val="238"/>
      </rPr>
      <t xml:space="preserve">                                                                                                                                                                                                            </t>
    </r>
    <r>
      <rPr>
        <sz val="8"/>
        <rFont val="Arial Narrow"/>
        <family val="2"/>
        <charset val="238"/>
      </rPr>
      <t xml:space="preserve">  </t>
    </r>
    <r>
      <rPr>
        <b val="true"/>
        <sz val="8"/>
        <rFont val="Arial Narrow"/>
        <family val="2"/>
        <charset val="238"/>
      </rPr>
      <t xml:space="preserve">    </t>
    </r>
    <r>
      <rPr>
        <sz val="8"/>
        <rFont val="Arial Narrow"/>
        <family val="2"/>
        <charset val="238"/>
      </rPr>
      <t xml:space="preserve">                                                                                                                                                                                                                                                                                                                                                                      </t>
    </r>
  </si>
  <si>
    <t xml:space="preserve">XVIII</t>
  </si>
  <si>
    <r>
      <rPr>
        <sz val="8"/>
        <rFont val="Arial Narrow"/>
        <family val="2"/>
        <charset val="238"/>
      </rPr>
      <t xml:space="preserve">Назив и број организационе јединице:  МЈЕСНЕ ЗАЈЕДНИЦЕ    700</t>
    </r>
    <r>
      <rPr>
        <b val="true"/>
        <sz val="8"/>
        <rFont val="Arial Narrow"/>
        <family val="2"/>
        <charset val="238"/>
      </rPr>
      <t xml:space="preserve">                                                                                                                                                                                                         </t>
    </r>
    <r>
      <rPr>
        <sz val="8"/>
        <rFont val="Arial Narrow"/>
        <family val="2"/>
        <charset val="238"/>
      </rPr>
      <t xml:space="preserve">                                                                                                                                                                                                                                                                                                                                                                      </t>
    </r>
  </si>
  <si>
    <t xml:space="preserve">XIX</t>
  </si>
  <si>
    <r>
      <rPr>
        <sz val="8"/>
        <rFont val="Arial Narrow"/>
        <family val="2"/>
        <charset val="238"/>
      </rPr>
      <t xml:space="preserve">Назив и број организационе јединице:  АГЕНЦИЈА ЗА ЛОКАЛНИ РАЗВОЈ 910 </t>
    </r>
    <r>
      <rPr>
        <b val="true"/>
        <sz val="8"/>
        <rFont val="Arial Narrow"/>
        <family val="2"/>
        <charset val="238"/>
      </rPr>
      <t xml:space="preserve">                                                                                                                                                                                                          </t>
    </r>
    <r>
      <rPr>
        <sz val="8"/>
        <rFont val="Arial Narrow"/>
        <family val="2"/>
        <charset val="238"/>
      </rPr>
      <t xml:space="preserve">                                                                                                                                                                                                                                                                                                                                                                      </t>
    </r>
  </si>
  <si>
    <t xml:space="preserve">XX</t>
  </si>
  <si>
    <r>
      <rPr>
        <sz val="8"/>
        <rFont val="Arial Narrow"/>
        <family val="2"/>
        <charset val="238"/>
      </rPr>
      <t xml:space="preserve">Назив и број организационе јединице:  ТУРИСТИЧКА ОРГАНИЗАЦИЈА  920 </t>
    </r>
    <r>
      <rPr>
        <b val="true"/>
        <sz val="8"/>
        <rFont val="Arial Narrow"/>
        <family val="2"/>
        <charset val="238"/>
      </rPr>
      <t xml:space="preserve">                                                                                                                                                                                                          </t>
    </r>
    <r>
      <rPr>
        <sz val="8"/>
        <rFont val="Arial Narrow"/>
        <family val="2"/>
        <charset val="238"/>
      </rPr>
      <t xml:space="preserve">                                                                                                                                                                                                                                                                                                                                                                      </t>
    </r>
  </si>
  <si>
    <t xml:space="preserve">XXI</t>
  </si>
  <si>
    <r>
      <rPr>
        <sz val="8"/>
        <rFont val="Arial Narrow"/>
        <family val="2"/>
        <charset val="238"/>
      </rPr>
      <t xml:space="preserve">Назив и број организационе јединице:      ГИМНАЗИЈА 015 </t>
    </r>
    <r>
      <rPr>
        <b val="true"/>
        <sz val="8"/>
        <rFont val="Arial Narrow"/>
        <family val="2"/>
        <charset val="238"/>
      </rPr>
      <t xml:space="preserve">                                                                                                                                                                                                          </t>
    </r>
    <r>
      <rPr>
        <sz val="8"/>
        <rFont val="Arial Narrow"/>
        <family val="2"/>
        <charset val="238"/>
      </rPr>
      <t xml:space="preserve">                                                                                                                                                                                                                                                                                                                                                                      </t>
    </r>
  </si>
  <si>
    <t xml:space="preserve">XXII</t>
  </si>
  <si>
    <r>
      <rPr>
        <sz val="8"/>
        <rFont val="Arial Narrow"/>
        <family val="2"/>
        <charset val="238"/>
      </rPr>
      <t xml:space="preserve">Назив и број организационе јединице:   ТЕХНИЧКА ШКОЛА 016 </t>
    </r>
    <r>
      <rPr>
        <b val="true"/>
        <sz val="8"/>
        <rFont val="Arial Narrow"/>
        <family val="2"/>
        <charset val="238"/>
      </rPr>
      <t xml:space="preserve">                                                                                                                                                                                                          </t>
    </r>
    <r>
      <rPr>
        <sz val="8"/>
        <rFont val="Arial Narrow"/>
        <family val="2"/>
        <charset val="238"/>
      </rPr>
      <t xml:space="preserve">                                                                                                                                                                                                                                                                                                                                                                      </t>
    </r>
  </si>
  <si>
    <t xml:space="preserve">Отплата домаћег задужења</t>
  </si>
  <si>
    <t xml:space="preserve">XXIII</t>
  </si>
  <si>
    <r>
      <rPr>
        <sz val="8"/>
        <rFont val="Arial Narrow"/>
        <family val="2"/>
        <charset val="238"/>
      </rPr>
      <t xml:space="preserve">Назив и број организационе јединице:     СРЕДЊА СТРУЧНА И ТЕХНИЧКА ШКОЛА    017 </t>
    </r>
    <r>
      <rPr>
        <b val="true"/>
        <sz val="8"/>
        <rFont val="Arial Narrow"/>
        <family val="2"/>
        <charset val="238"/>
      </rPr>
      <t xml:space="preserve">                                                                                                                                                                                                          </t>
    </r>
    <r>
      <rPr>
        <sz val="8"/>
        <rFont val="Arial Narrow"/>
        <family val="2"/>
        <charset val="238"/>
      </rPr>
      <t xml:space="preserve">                                                                                                                                                                                                                                                                                                                                                                      </t>
    </r>
  </si>
  <si>
    <r>
      <rPr>
        <sz val="8"/>
        <rFont val="Arial Narrow"/>
        <family val="2"/>
        <charset val="238"/>
      </rPr>
      <t xml:space="preserve">Назив и број организационе јединице:  НАРОДНА БИБЛИОТЕКА 004 </t>
    </r>
    <r>
      <rPr>
        <b val="true"/>
        <sz val="8"/>
        <rFont val="Arial Narrow"/>
        <family val="2"/>
        <charset val="238"/>
      </rPr>
      <t xml:space="preserve">                                                                                                                                                                                                          </t>
    </r>
    <r>
      <rPr>
        <sz val="8"/>
        <rFont val="Arial Narrow"/>
        <family val="2"/>
        <charset val="238"/>
      </rPr>
      <t xml:space="preserve">                                                                                                                                                                                                                                                                                                                                                                      </t>
    </r>
  </si>
  <si>
    <t xml:space="preserve">НАЦРТ РЕБАЛАНСА  БУЏЕТА ЗА 2019. ГОДИНУ (БУЏЕТСКИ ПРИХОДИ И ПРИМИЦИ ЗА  НЕФИНАН. ИМОВИНУ)</t>
  </si>
  <si>
    <t xml:space="preserve">Таб 2</t>
  </si>
  <si>
    <t xml:space="preserve">УКУПНИ ПРИХОДИ И ПРИМИЦИ ЗА  НЕФИНАНСИЈСКУ ИМОВИНУ</t>
  </si>
  <si>
    <t xml:space="preserve">  НАЦРТ РЕБАЛАНСА БУЏЕТА ЗА  2019. ГОДИНУ -  (ОПШТИ ДИО)</t>
  </si>
  <si>
    <t xml:space="preserve">Таб 1</t>
  </si>
  <si>
    <t xml:space="preserve">КОНТО </t>
  </si>
  <si>
    <t xml:space="preserve">О П И С </t>
  </si>
  <si>
    <t xml:space="preserve"> БУЏЕТ 2017.</t>
  </si>
  <si>
    <t xml:space="preserve">НАЦРТ РЕБАЛАНСА ЗА 2017.ГОД.</t>
  </si>
  <si>
    <t xml:space="preserve">НАЦРТ БУЏЕТА ЗА 2018.ГОД.</t>
  </si>
  <si>
    <t xml:space="preserve">  БУЏЕТ ЗА 2019.ГОД.</t>
  </si>
  <si>
    <t xml:space="preserve">31.08.2019.</t>
  </si>
  <si>
    <t xml:space="preserve"> НАЦРТ РЕБАЛАНСА БУЏЕТА ЗА 2019.ГОД.</t>
  </si>
  <si>
    <t xml:space="preserve"> НАЦРТ  БУЏЕТА ЗА 2020.ГОД.</t>
  </si>
  <si>
    <t xml:space="preserve">6</t>
  </si>
  <si>
    <t xml:space="preserve">4</t>
  </si>
  <si>
    <t xml:space="preserve">5</t>
  </si>
  <si>
    <t xml:space="preserve">7(6/4)</t>
  </si>
  <si>
    <t xml:space="preserve">6(5/4)</t>
  </si>
  <si>
    <t xml:space="preserve">БУЏЕТСКА ПОТРОШЊА   (ТЕКУЋИ РАСХОДИ И ИЗДАЦИ)</t>
  </si>
  <si>
    <t xml:space="preserve">А.  БУЏЕТСКИ ПРИХОДИ (1+2+3)</t>
  </si>
  <si>
    <t xml:space="preserve">Индиректни порези дозначени од  У И О </t>
  </si>
  <si>
    <t xml:space="preserve">73121_</t>
  </si>
  <si>
    <t xml:space="preserve">73122_</t>
  </si>
  <si>
    <t xml:space="preserve">Остали капитални грантови </t>
  </si>
  <si>
    <t xml:space="preserve">Трансфери између  јединица власти</t>
  </si>
  <si>
    <t xml:space="preserve">Б.  БУЏЕТСКИ РАСХОДИ (5+6+7)</t>
  </si>
  <si>
    <t xml:space="preserve">Текући расходи</t>
  </si>
  <si>
    <t xml:space="preserve">5.1.</t>
  </si>
  <si>
    <t xml:space="preserve">Бруто плате и накнаде  трошкова запослених </t>
  </si>
  <si>
    <t xml:space="preserve">Бруто плате  трошкова запослених  </t>
  </si>
  <si>
    <t xml:space="preserve">Расходи за бруто накнаде трошкова и осталих личних примања запослених</t>
  </si>
  <si>
    <t xml:space="preserve">5.2.</t>
  </si>
  <si>
    <t xml:space="preserve">Расходи по основу коришћења роба и услуга</t>
  </si>
  <si>
    <t xml:space="preserve">Расходи по основу закупа</t>
  </si>
  <si>
    <t xml:space="preserve">Расходи по основу утрошка енергије, комуналних, комуникационих и транспортних услуга</t>
  </si>
  <si>
    <t xml:space="preserve">Расходи за режијски материјал (канц.мат.,одр.чистоће, стручна лит.,часописи, дневна штампа,)</t>
  </si>
  <si>
    <t xml:space="preserve">Расходи за материјал за посебне намјене</t>
  </si>
  <si>
    <t xml:space="preserve">Расходи за текуће одржавање</t>
  </si>
  <si>
    <t xml:space="preserve">Расходи за текуће одржавање  (објекти друмског саобраћаја)</t>
  </si>
  <si>
    <t xml:space="preserve">Расходи по основу путовања и смјештаја (гориво)</t>
  </si>
  <si>
    <t xml:space="preserve">Расходи за стручне услуге  (рев.и рач.усл.,правне и админ.усл., процјене и вјештачења, компјутерске усл.) </t>
  </si>
  <si>
    <t xml:space="preserve">Расходи за услуге одржавања јавних површина и заш. животне средине</t>
  </si>
  <si>
    <t xml:space="preserve">Остали непоменути расходи (бруто нак.члановима комисија, радних група, одборничке накнаде, манифестације, поклони, репрезентација, расх.за бруто нак.ван радног односа, уг.о дјелу, расходи по судским рјешењима, програмске активности буџетских корисника)</t>
  </si>
  <si>
    <t xml:space="preserve">5.3.</t>
  </si>
  <si>
    <t xml:space="preserve">Расходи финансирања и други финансијски трошкови</t>
  </si>
  <si>
    <t xml:space="preserve">Расходи по основу камата на ХОВ</t>
  </si>
  <si>
    <t xml:space="preserve">Расходи по основу камата на примљене зајмове у земљи</t>
  </si>
  <si>
    <t xml:space="preserve">Расходи по основу камата на одобрене, а нереализоване зајмове из иностранства</t>
  </si>
  <si>
    <t xml:space="preserve">Расходи по основу затезних камата</t>
  </si>
  <si>
    <t xml:space="preserve">5.4.</t>
  </si>
  <si>
    <t xml:space="preserve">Субвенције</t>
  </si>
  <si>
    <t xml:space="preserve">5.5.</t>
  </si>
  <si>
    <t xml:space="preserve">Грантови у земљи </t>
  </si>
  <si>
    <t xml:space="preserve">5.6.</t>
  </si>
  <si>
    <t xml:space="preserve">Дознаке на име соц.заш.које се исплаћују из буџ.града</t>
  </si>
  <si>
    <t xml:space="preserve">5.7.</t>
  </si>
  <si>
    <t xml:space="preserve">Расходи по основу камата на зајмове примљене од ентитета</t>
  </si>
  <si>
    <t xml:space="preserve">5.8.</t>
  </si>
  <si>
    <t xml:space="preserve">Расходи по судским рјешењима </t>
  </si>
  <si>
    <t xml:space="preserve">Трансфери између  различитих  јединица власти</t>
  </si>
  <si>
    <t xml:space="preserve">Трансфер између потрошачких јединица</t>
  </si>
  <si>
    <t xml:space="preserve">*****</t>
  </si>
  <si>
    <t xml:space="preserve">Буџетска резерва</t>
  </si>
  <si>
    <t xml:space="preserve">В. БРУТО БУЏЕТСКИ СУФИЦИТ/ДЕФИЦИТ (А-Б)</t>
  </si>
  <si>
    <t xml:space="preserve">Г.НЕТО ИЗДАЦИ ЗА НЕФИНАНСИЈСКУ ИМОВИНУ ( I - II )</t>
  </si>
  <si>
    <t xml:space="preserve">8.</t>
  </si>
  <si>
    <t xml:space="preserve"> I   Примици за нефинансијску имовину</t>
  </si>
  <si>
    <t xml:space="preserve">Примици за поизведену сталну имовину</t>
  </si>
  <si>
    <t xml:space="preserve">Примици за непроизведену сталну имовину</t>
  </si>
  <si>
    <t xml:space="preserve">9.</t>
  </si>
  <si>
    <t xml:space="preserve"> II  Издаци за нефинансијску имовину</t>
  </si>
  <si>
    <t xml:space="preserve">9.1.</t>
  </si>
  <si>
    <t xml:space="preserve">Издаци за произведену сталну имовиму</t>
  </si>
  <si>
    <t xml:space="preserve">Издаци за драгоцјености</t>
  </si>
  <si>
    <t xml:space="preserve">9.2.</t>
  </si>
  <si>
    <t xml:space="preserve">Издаци за нематеријалну непроизведену имовиму</t>
  </si>
  <si>
    <t xml:space="preserve">Издаци за прибављање земљишта</t>
  </si>
  <si>
    <t xml:space="preserve">Издаци за лиценце</t>
  </si>
  <si>
    <t xml:space="preserve">9.3.</t>
  </si>
  <si>
    <t xml:space="preserve">Издаци залихе мат.,робе и ситног инвентара, амбалаже и др.</t>
  </si>
  <si>
    <t xml:space="preserve">8.4.</t>
  </si>
  <si>
    <t xml:space="preserve">Издаци по основу пореза на додату вриједност</t>
  </si>
  <si>
    <t xml:space="preserve">9.4.</t>
  </si>
  <si>
    <t xml:space="preserve">Издаци за нефинансијску имовину из трансакција са другим буџетским корисницима исте јединице власти</t>
  </si>
  <si>
    <t xml:space="preserve">Д. БУЏЕТСКИ СУФИЦИТ/ ДЕФИЦИТ (В+Г)</t>
  </si>
  <si>
    <t xml:space="preserve">Ђ. НЕТО ФИНАНСИРАЊЕ (Е+Ж+З+И)</t>
  </si>
  <si>
    <t xml:space="preserve">Е. НЕТО ПРИМИЦИ ОД ФИНАНСИЈСКЕ ИМОВИНЕ  ( I-II )</t>
  </si>
  <si>
    <t xml:space="preserve">10.</t>
  </si>
  <si>
    <t xml:space="preserve"> I  Примици од финансијске имовине </t>
  </si>
  <si>
    <t xml:space="preserve">Примици од финансијске имовине</t>
  </si>
  <si>
    <t xml:space="preserve">11.</t>
  </si>
  <si>
    <t xml:space="preserve">II  Издаци за финансијску имовину</t>
  </si>
  <si>
    <t xml:space="preserve"> Издаци за финансијску имовину</t>
  </si>
  <si>
    <t xml:space="preserve">Издаци за акције и учешћа у капиталу у Јавним предузећима</t>
  </si>
  <si>
    <t xml:space="preserve">Депозити за пољопривредне кредите</t>
  </si>
  <si>
    <t xml:space="preserve">Ж. НЕТО ЗАДУЖИВАЊЕ  ( I - II )</t>
  </si>
  <si>
    <t xml:space="preserve">12.</t>
  </si>
  <si>
    <t xml:space="preserve"> I  Примици од  краткорочног и дуг.задуживања</t>
  </si>
  <si>
    <t xml:space="preserve">  Примици од  краткорочног и дуг.задуживања</t>
  </si>
  <si>
    <t xml:space="preserve">  Примици од  .задуживања из трансакција између или унутар јединице власти</t>
  </si>
  <si>
    <t xml:space="preserve">13.</t>
  </si>
  <si>
    <t xml:space="preserve">II Издаци за отплату дугова</t>
  </si>
  <si>
    <t xml:space="preserve">Издаци за отплату главница по ХОВ</t>
  </si>
  <si>
    <t xml:space="preserve">Издаци за отплату дугова</t>
  </si>
  <si>
    <t xml:space="preserve">Издаци за отплату дугова из трансакција између или унутар јединица власти</t>
  </si>
  <si>
    <t xml:space="preserve">Издаци за отплату главнице дуга по зајмовима у  земљи који се рефундирају (КП "Топлана")</t>
  </si>
  <si>
    <t xml:space="preserve"> З  Примици од  рефундације отплаћених зајмова</t>
  </si>
  <si>
    <t xml:space="preserve"> Примици од рефундације отплаћених зајмова у земљи</t>
  </si>
  <si>
    <t xml:space="preserve">Примици од задзживања из трансакција између или унутар јединица власти</t>
  </si>
  <si>
    <t xml:space="preserve">14.</t>
  </si>
  <si>
    <t xml:space="preserve">З ОСТАЛИ НЕТО ПРИМИЦИ ( I - II )</t>
  </si>
  <si>
    <t xml:space="preserve">I Остали примици</t>
  </si>
  <si>
    <t xml:space="preserve">Импутирани примици по основу затварања аванса у земљи (датих у претходној години) фонд 05</t>
  </si>
  <si>
    <t xml:space="preserve">Остали примици из трансакција између или унутар јединица власти</t>
  </si>
  <si>
    <t xml:space="preserve">I Остали издаци</t>
  </si>
  <si>
    <t xml:space="preserve">Остали  издаци</t>
  </si>
  <si>
    <t xml:space="preserve">Издаци по основу депозита и кауција</t>
  </si>
  <si>
    <t xml:space="preserve">Остали издаци</t>
  </si>
  <si>
    <t xml:space="preserve">Остали издаци из трансакција између или унутар јединица власти</t>
  </si>
  <si>
    <t xml:space="preserve">15.</t>
  </si>
  <si>
    <t xml:space="preserve">И  Расподјела суфицита из ранијих периода</t>
  </si>
  <si>
    <t xml:space="preserve">15.1.</t>
  </si>
  <si>
    <t xml:space="preserve">15.2.</t>
  </si>
  <si>
    <t xml:space="preserve">Неутрошена  средства из претходне год. </t>
  </si>
  <si>
    <t xml:space="preserve">15.3.</t>
  </si>
  <si>
    <t xml:space="preserve">Неутрошена средства из претходне год. </t>
  </si>
  <si>
    <t xml:space="preserve"> Ј. Разлика у финансирању (Д+Ђ)</t>
  </si>
  <si>
    <t xml:space="preserve">БУЏЕТСКА СРЕДСТВА </t>
  </si>
  <si>
    <t xml:space="preserve">БУЏЕТСКА  ИЗДАЦИ </t>
  </si>
  <si>
    <t xml:space="preserve">  НАЦРТ РЕБАЛАНСА БУЏЕТА ЗА 2019. ГОДИНУ - БУЏЕТСКИ РАСХОДИ И ИЗДАЦИ ЗА ФИНАНСИЈСКУ И НЕФИНАН. ИМОВИНУ</t>
  </si>
  <si>
    <t xml:space="preserve">01/2018.</t>
  </si>
  <si>
    <t xml:space="preserve">01/2019.</t>
  </si>
  <si>
    <t xml:space="preserve">02/2019.</t>
  </si>
  <si>
    <t xml:space="preserve">03/2018.</t>
  </si>
  <si>
    <t xml:space="preserve">03/2019.</t>
  </si>
  <si>
    <t xml:space="preserve">05/2019.</t>
  </si>
  <si>
    <t xml:space="preserve">06/2019.</t>
  </si>
  <si>
    <t xml:space="preserve">07/2019. </t>
  </si>
  <si>
    <t xml:space="preserve">08/2019. </t>
  </si>
  <si>
    <t xml:space="preserve">ИЗВРШЕЊЕ ЗА ПЕРИОД 01.01-30.09.19.</t>
  </si>
  <si>
    <t xml:space="preserve">НАЦРТ РЕБ.  БУЏЕТА ЗА 2019.ГОД.</t>
  </si>
  <si>
    <t xml:space="preserve"> БУЏЕТСКИ ЗАХТЈЕВИ  ЗА 2020.ГОД.</t>
  </si>
  <si>
    <t xml:space="preserve">НАЦРТ БУЏЕТА ЗА 2020.ГОД.</t>
  </si>
  <si>
    <t xml:space="preserve">7 (6/5)</t>
  </si>
  <si>
    <t xml:space="preserve">БУЏЕТСКИ  РАСХОДИ И ИЗДАЦИ ЗА ФИНАНСИЈСКУ И НЕФИНАНСИЈСКУ ИМОВИНУ</t>
  </si>
  <si>
    <t xml:space="preserve">БУЏЕТСКИ  РАСХОДИ (1.+2.+3.)</t>
  </si>
  <si>
    <t xml:space="preserve">Расходи за накнаду плата запослених за вријеме боловања (бруто)</t>
  </si>
  <si>
    <t xml:space="preserve">Расходи за отпремнине и једнократне помоћи</t>
  </si>
  <si>
    <t xml:space="preserve">Остали непоменути расходи (бруто нак.члановима комисија, радних група, одборничке накнаде, манифестације, поклони, репрезентација, расх.за бруто нак.ван радног односа, уг.о дјелу,  програмске активности буџ. кор)</t>
  </si>
  <si>
    <t xml:space="preserve">Трошкови сервисирања зајмова примљених у земљи</t>
  </si>
  <si>
    <t xml:space="preserve">Грантови у иностранство</t>
  </si>
  <si>
    <t xml:space="preserve">Дознаке грађанима које се исплаћују из буџета града</t>
  </si>
  <si>
    <t xml:space="preserve">Дознаке другим институцијама обавезног социјалног осигурања које се исплаћује из буџета општине и градова</t>
  </si>
  <si>
    <t xml:space="preserve">Дознаке пружиоцима услуга социјалне заштите</t>
  </si>
  <si>
    <t xml:space="preserve">Суфинансирање превоза ученика </t>
  </si>
  <si>
    <t xml:space="preserve">Остале дознаке на име социјалне заштите које се исплаћују из буџета општине и градова</t>
  </si>
  <si>
    <t xml:space="preserve">1.7.</t>
  </si>
  <si>
    <t xml:space="preserve">1.8.</t>
  </si>
  <si>
    <t xml:space="preserve">Расходи из трансакција размјене између јединица власти</t>
  </si>
  <si>
    <t xml:space="preserve">1.9.</t>
  </si>
  <si>
    <t xml:space="preserve">Расходи из транс.размјене унутар исте јединице власти</t>
  </si>
  <si>
    <t xml:space="preserve">1.10.</t>
  </si>
  <si>
    <t xml:space="preserve">Трансфери између различитих јединица власти (фонд солид))</t>
  </si>
  <si>
    <t xml:space="preserve">Трансфери ентитету</t>
  </si>
  <si>
    <t xml:space="preserve">Трансфери јединицама локaлне самоуправе</t>
  </si>
  <si>
    <t xml:space="preserve">ИЗДАЦИ ЗА НЕФИНАНСИЈСКУ ИМОВИНУ</t>
  </si>
  <si>
    <t xml:space="preserve">Издаци за нефинансијску имовину</t>
  </si>
  <si>
    <t xml:space="preserve">4.1.</t>
  </si>
  <si>
    <t xml:space="preserve">Издаци за произведену сталну имовину</t>
  </si>
  <si>
    <t xml:space="preserve">Издаци за изградњу и прибављање зграда и објеката (стамбени објекти и остали обј., спортско-рекреативни, саобраћајни објекти)</t>
  </si>
  <si>
    <t xml:space="preserve">Издаци за инвестиционо одржавање, реконструкцију и адаптацију зграда и објеката (стамбених и ост објекти, спортско-рекреативних, саоб.обј.и др.)</t>
  </si>
  <si>
    <t xml:space="preserve">Издаци за набавку постројења и опреме</t>
  </si>
  <si>
    <t xml:space="preserve">Издаци за инвестиционо одржавање опреме</t>
  </si>
  <si>
    <t xml:space="preserve">Издаци за немат.произ.имовину (израда просторно пл.и пројектне док.)</t>
  </si>
  <si>
    <t xml:space="preserve">4.2.</t>
  </si>
  <si>
    <t xml:space="preserve">Издаци за нематеријалну непроизведену имовину</t>
  </si>
  <si>
    <t xml:space="preserve">Издаци за прибављање земљишта (рј.имовинско-правних односа)</t>
  </si>
  <si>
    <t xml:space="preserve">4.3.</t>
  </si>
  <si>
    <t xml:space="preserve">4.4.</t>
  </si>
  <si>
    <t xml:space="preserve">ИЗДАЦИ ЗА ФИНАНСИЈСКУ ИМОВИНУ</t>
  </si>
  <si>
    <t xml:space="preserve">Издаци за акције и учешћа у капиталу </t>
  </si>
  <si>
    <t xml:space="preserve">ИЗДАЦИ ЗА ОТПЛАТУ ДУГОВА</t>
  </si>
  <si>
    <t xml:space="preserve">Издаци за отплату главница примљених зајмова у земљи</t>
  </si>
  <si>
    <t xml:space="preserve">Издаци за отплату дугова према другим јед. власти</t>
  </si>
  <si>
    <t xml:space="preserve">Издаци за отплату неизмирених обавеза из ранијих година</t>
  </si>
  <si>
    <t xml:space="preserve">ОСТАЛИ ИЗДАЦИ</t>
  </si>
  <si>
    <t xml:space="preserve">Издаци по основу аванса у земљи</t>
  </si>
  <si>
    <t xml:space="preserve">БУЏЕТСКИ  РАСХОДИ</t>
  </si>
  <si>
    <t xml:space="preserve">БУЏЕТСКИ  ПРИХОДИ</t>
  </si>
  <si>
    <t xml:space="preserve">  НАЦРТ РЕБАЛАНСА БУЏЕТА ЗА 2019. ГОДИНУ - БУЏЕТСКИ РАСХОДИ И ИЗДАЦИ ЗА НЕФИНАН. ИМОВИНУ</t>
  </si>
  <si>
    <t xml:space="preserve">Таб 3.</t>
  </si>
  <si>
    <t xml:space="preserve">БУЏЕТСКИ  РАСХОДИ И ИЗДАЦИ ЗА НЕФИНАНСИЈСКУ ИМОВИНУ</t>
  </si>
  <si>
    <t xml:space="preserve">НАЦРТ РЕБАЛАНСА  БУЏЕТА ЗА 2019. ГОДИНУ  - ФИНАНСИРАЊЕ </t>
  </si>
  <si>
    <t xml:space="preserve">Таб 4.</t>
  </si>
  <si>
    <t xml:space="preserve">ИЗВРШЕЊЕ 01.01-30.09.2019.</t>
  </si>
  <si>
    <t xml:space="preserve">ФИНАНСИРАЊЕ (I+II+III+IV )</t>
  </si>
  <si>
    <t xml:space="preserve">НЕТО ПРИМИЦИ ОД ФИНАНСИЈСКЕ ИМОВИНЕ (1-2)</t>
  </si>
  <si>
    <t xml:space="preserve">Примици од зајмова узетих од ентитета</t>
  </si>
  <si>
    <t xml:space="preserve">Остали примици од задуживања код других буџ.кор.истих јединица власти</t>
  </si>
  <si>
    <t xml:space="preserve">НЕТО ЗАДУЖИВАЊЕ (1-2)</t>
  </si>
  <si>
    <t xml:space="preserve"> Примици од  краткорочног и дуг.задуживања</t>
  </si>
  <si>
    <t xml:space="preserve">Издаци за отплату дугова према другим јединицама власти</t>
  </si>
  <si>
    <t xml:space="preserve">З ОСТАЛИ НЕТО ПРИМИЦИ ( 1-2 )</t>
  </si>
  <si>
    <t xml:space="preserve">РАСПОДЈЕЛА СУФИЦИТА ИЗ РАНИЈИХ ГОДИНА</t>
  </si>
  <si>
    <t xml:space="preserve">Неутрошена средства из претходне године</t>
  </si>
  <si>
    <t xml:space="preserve"> НАЦРТ РЕБАЛАНСА  БУЏЕТА ЗА 2017.ГОДИНУ   (ФУНКЦИОНАЛНА  КЛАС. РАСХОДА И НЕТО ИЗДАТАКА ЗА НЕФИНАНСИЈСКУ ИМОВИНУ)</t>
  </si>
  <si>
    <t xml:space="preserve">  БУЏЕТ ЗА 2018.ГОДИНУ   (ФУНКЦИОНАЛНА  КЛАС. РАСХОДА И НЕТО ИЗДАТАКА ЗА НЕФИНАНСИЈСКУ ИМОВИНУ)</t>
  </si>
  <si>
    <t xml:space="preserve">НАЦРТ РЕБАЛАНСА БУЏЕТА ЗА 2018.ГОДИНУ   (ФУНКЦИОНАЛНА  КЛАС. РАСХОДА И НЕТО ИЗДАТАКА ЗА НЕФИНАНСИЈСКУ ИМОВИНУ)</t>
  </si>
  <si>
    <t xml:space="preserve">НАЦРТ РЕБАЛАНСА  БУЏЕТА ЗА 2019.ГОДИНУ   (ФУНКЦИОНАЛНА  КЛАС. РАСХОДА И НЕТО ИЗДАТАКА ЗА НЕФИНАНСИЈСКУ ИМОВИНУ)</t>
  </si>
  <si>
    <t xml:space="preserve">Таб 1.</t>
  </si>
  <si>
    <t xml:space="preserve">Таб 6</t>
  </si>
  <si>
    <t xml:space="preserve">Синтетика</t>
  </si>
  <si>
    <t xml:space="preserve">Опис</t>
  </si>
  <si>
    <t xml:space="preserve">НАЦРТ РЕБАЛАНСА  БУЏЕТА ЗА 2018.ГОД.</t>
  </si>
  <si>
    <t xml:space="preserve">Индекс</t>
  </si>
  <si>
    <t xml:space="preserve">3</t>
  </si>
  <si>
    <t xml:space="preserve">5(4/3)</t>
  </si>
  <si>
    <t xml:space="preserve">01</t>
  </si>
  <si>
    <t xml:space="preserve">Опште јавне услуге</t>
  </si>
  <si>
    <t xml:space="preserve">03</t>
  </si>
  <si>
    <t xml:space="preserve">Јавни ред и сигурност</t>
  </si>
  <si>
    <t xml:space="preserve">04</t>
  </si>
  <si>
    <t xml:space="preserve">Економски послови </t>
  </si>
  <si>
    <t xml:space="preserve">05</t>
  </si>
  <si>
    <t xml:space="preserve">Заштита човјекове околине</t>
  </si>
  <si>
    <t xml:space="preserve">06</t>
  </si>
  <si>
    <t xml:space="preserve">Стамбено комуналне активности</t>
  </si>
  <si>
    <t xml:space="preserve">07</t>
  </si>
  <si>
    <t xml:space="preserve">Здравство</t>
  </si>
  <si>
    <t xml:space="preserve">08</t>
  </si>
  <si>
    <t xml:space="preserve">Рекреација, култура, религија</t>
  </si>
  <si>
    <t xml:space="preserve">09</t>
  </si>
  <si>
    <t xml:space="preserve">Активности образовања</t>
  </si>
  <si>
    <t xml:space="preserve">10</t>
  </si>
  <si>
    <t xml:space="preserve">Социјална заштита</t>
  </si>
  <si>
    <t xml:space="preserve">УКУПНО (класификовани расходи)</t>
  </si>
  <si>
    <t xml:space="preserve">Издаци за фин.имовину и  отплату дугова (62)</t>
  </si>
  <si>
    <t xml:space="preserve">Остали издаци  (631,638)</t>
  </si>
  <si>
    <t xml:space="preserve">УКУПНО (некласификовани расходи)</t>
  </si>
  <si>
    <t xml:space="preserve">УКУПНО (примици за нефинансијску имовину)</t>
  </si>
  <si>
    <t xml:space="preserve">СВЕУКУПНО</t>
  </si>
  <si>
    <t xml:space="preserve">Таб 2.</t>
  </si>
  <si>
    <t xml:space="preserve">ФУНК.КОД</t>
  </si>
  <si>
    <t xml:space="preserve">ФУНКЦИЈА</t>
  </si>
  <si>
    <t xml:space="preserve">ЗУ</t>
  </si>
  <si>
    <t xml:space="preserve">1. Заједничке услуге</t>
  </si>
  <si>
    <t xml:space="preserve">ИУ</t>
  </si>
  <si>
    <t xml:space="preserve">2. Индивидуалне услуге</t>
  </si>
  <si>
    <t xml:space="preserve">Укупно</t>
  </si>
  <si>
    <t xml:space="preserve">НАЦРТ РЕБАЛАНСА  БУЏЕТА ЗА 2019.ГОД. (ОРГАНИЗАЦИОНА КЛАСИФИКАЦИЈА)</t>
  </si>
  <si>
    <t xml:space="preserve">СТАРИ </t>
  </si>
  <si>
    <t xml:space="preserve">treba provj</t>
  </si>
  <si>
    <t xml:space="preserve">Таб 5</t>
  </si>
  <si>
    <t xml:space="preserve">Таб  5</t>
  </si>
  <si>
    <t xml:space="preserve">СТАРИ КОН ПЛАН</t>
  </si>
  <si>
    <t xml:space="preserve"> КОН ПЛАН</t>
  </si>
  <si>
    <t xml:space="preserve">РЕД. БР.</t>
  </si>
  <si>
    <t xml:space="preserve">  БУЏЕТ  2014</t>
  </si>
  <si>
    <t xml:space="preserve"> БУЏЕТ  2015</t>
  </si>
  <si>
    <t xml:space="preserve">ЗАХТЈЕВИ 2016</t>
  </si>
  <si>
    <t xml:space="preserve">НАЦРТ БУЏЕТА 2016</t>
  </si>
  <si>
    <t xml:space="preserve">ПРИЈЕДЛОГ  БУЏЕТА 2016 ---koji nije usvojen</t>
  </si>
  <si>
    <t xml:space="preserve">ИЗВРШЕЊЕ 30.06.2015.</t>
  </si>
  <si>
    <t xml:space="preserve">ИЗВРШЕЊЕ 01.01-30.06.2016.</t>
  </si>
  <si>
    <t xml:space="preserve">ИЗВРШЕЊЕ 01.01-30.09.2015.</t>
  </si>
  <si>
    <t xml:space="preserve">ИЗВРШЕЊЕ 01.01-30.09.2016.</t>
  </si>
  <si>
    <t xml:space="preserve">ИЗВРШЕЊЕ 01.01-30.10.2016.</t>
  </si>
  <si>
    <t xml:space="preserve">ИЗВРШЕЊЕ 31.12.2016.</t>
  </si>
  <si>
    <t xml:space="preserve">ZAHTJEVI 2017</t>
  </si>
  <si>
    <t xml:space="preserve">НАЦРТ БУЏЕТА 2017</t>
  </si>
  <si>
    <t xml:space="preserve"> БУЏЕТ 2017. (I)</t>
  </si>
  <si>
    <t xml:space="preserve">МЈЕСЕЧНИ ПЛАН</t>
  </si>
  <si>
    <t xml:space="preserve">01/2016.</t>
  </si>
  <si>
    <t xml:space="preserve">01/2017.</t>
  </si>
  <si>
    <t xml:space="preserve">2-МЈЕСЕЧНИ ПЛАН</t>
  </si>
  <si>
    <t xml:space="preserve">02/2016.</t>
  </si>
  <si>
    <t xml:space="preserve">02/2017.</t>
  </si>
  <si>
    <t xml:space="preserve">3-МЈЕСЕЧНИ ПЛАН</t>
  </si>
  <si>
    <t xml:space="preserve">03/2016.</t>
  </si>
  <si>
    <t xml:space="preserve">03/2017.</t>
  </si>
  <si>
    <t xml:space="preserve">04/2016.</t>
  </si>
  <si>
    <t xml:space="preserve">04/2017.</t>
  </si>
  <si>
    <t xml:space="preserve">05/2016.</t>
  </si>
  <si>
    <t xml:space="preserve">05/2017.</t>
  </si>
  <si>
    <t xml:space="preserve">ИЗВРШЕЊЕ 01.01-30.06.2017.</t>
  </si>
  <si>
    <t xml:space="preserve">ИЗВРШЕЊЕ 01.01-31.07.2016.</t>
  </si>
  <si>
    <t xml:space="preserve">ИЗВРШЕЊЕ 01.01-31.07.2017.</t>
  </si>
  <si>
    <t xml:space="preserve">ИЗВРШЕЊЕ 01.01-31.08.2016.</t>
  </si>
  <si>
    <t xml:space="preserve">ИЗВРШЕЊЕ 01.01-31.08.2017.</t>
  </si>
  <si>
    <t xml:space="preserve">9-МЈЕСЕЧНИ ПЛАН</t>
  </si>
  <si>
    <t xml:space="preserve">ИЗВРШЕЊЕ 01.01-30.09.2017.</t>
  </si>
  <si>
    <t xml:space="preserve">ИЗВРШЕЊЕ 01.01-31.10.2017.</t>
  </si>
  <si>
    <t xml:space="preserve">ИЗВРШЕЊЕ 01.01-30.11.2017.</t>
  </si>
  <si>
    <t xml:space="preserve">ИЗВРШЕЊЕ 01.01-31.12.2017.</t>
  </si>
  <si>
    <t xml:space="preserve">БУЏЕТ (II) 2017.</t>
  </si>
  <si>
    <t xml:space="preserve">Нацрт ребаланса за 2017. годину</t>
  </si>
  <si>
    <t xml:space="preserve">Буџетски захтјев за 2018. год.</t>
  </si>
  <si>
    <t xml:space="preserve"> БУЏЕТ ЗА 2018.ГОД.</t>
  </si>
  <si>
    <t xml:space="preserve">plan</t>
  </si>
  <si>
    <t xml:space="preserve">2-plan</t>
  </si>
  <si>
    <t xml:space="preserve">3-plan (без кредтног зад)</t>
  </si>
  <si>
    <t xml:space="preserve">4-plan (без кредтног зад)</t>
  </si>
  <si>
    <t xml:space="preserve">04/2018.</t>
  </si>
  <si>
    <t xml:space="preserve">5-план (без кредитног зад)</t>
  </si>
  <si>
    <t xml:space="preserve">05/2018.</t>
  </si>
  <si>
    <t xml:space="preserve">6-план (без кредитног зад)</t>
  </si>
  <si>
    <t xml:space="preserve">06/2018.</t>
  </si>
  <si>
    <t xml:space="preserve">7-план (без кредитног зад)</t>
  </si>
  <si>
    <t xml:space="preserve">ИЗВРШЕЊЕ 01.01-31.07.2018.</t>
  </si>
  <si>
    <t xml:space="preserve">8-план (дио кредитног зад)</t>
  </si>
  <si>
    <t xml:space="preserve">ИЗВРШЕЊЕ 01.01-31.08.2018.</t>
  </si>
  <si>
    <t xml:space="preserve">План 9 мјес</t>
  </si>
  <si>
    <t xml:space="preserve">ИЗВРШЕЊЕ 01.01-30.09.2018.</t>
  </si>
  <si>
    <t xml:space="preserve">ИЗВРШЕЊЕ 01.01-31.12.2018.</t>
  </si>
  <si>
    <t xml:space="preserve">У односу на план</t>
  </si>
  <si>
    <t xml:space="preserve">04/2019.</t>
  </si>
  <si>
    <t xml:space="preserve">План 6-мјесечни</t>
  </si>
  <si>
    <t xml:space="preserve">06/2019. незавршено</t>
  </si>
  <si>
    <t xml:space="preserve">ИЗВРШЕЊЕ 01.01-31.08.2019.</t>
  </si>
  <si>
    <t xml:space="preserve">тренутно извршење</t>
  </si>
  <si>
    <t xml:space="preserve">НАЦРТ РЕБ.  БУЏЕТА ЗА 2019.ГОД. (1.)</t>
  </si>
  <si>
    <t xml:space="preserve"> БУЏЕТСКИ ЗАХТЈЕВИ  ЗА 2020.ГОД.(1.)</t>
  </si>
  <si>
    <t xml:space="preserve">2</t>
  </si>
  <si>
    <t xml:space="preserve">7</t>
  </si>
  <si>
    <t xml:space="preserve">8 (7/5)</t>
  </si>
  <si>
    <t xml:space="preserve">9 (7/6)</t>
  </si>
  <si>
    <t xml:space="preserve">7 (6/4)</t>
  </si>
  <si>
    <t xml:space="preserve">6 (5/4)</t>
  </si>
  <si>
    <t xml:space="preserve">С В Е У К У П Н О </t>
  </si>
  <si>
    <t xml:space="preserve">0111.</t>
  </si>
  <si>
    <t xml:space="preserve">Назив и број потрошачке јединице: СТРУЧНА СЛУЖБА СГ 110                                                                                                                                                                                                                                                                                                                                                                                                                                                                                                                                                                                           </t>
  </si>
  <si>
    <t xml:space="preserve">ТЕКУЋИ ТРОШКОВИ  </t>
  </si>
  <si>
    <t xml:space="preserve">Расходи за бруто накнаде члановима комисија</t>
  </si>
  <si>
    <t xml:space="preserve">0160.</t>
  </si>
  <si>
    <t xml:space="preserve">Издаци за изборе</t>
  </si>
  <si>
    <t xml:space="preserve">Издаци за референдум</t>
  </si>
  <si>
    <t xml:space="preserve">Расходи за бруто накнаде градским одборницима, члановима комисија и радних група</t>
  </si>
  <si>
    <t xml:space="preserve">Текући грантови политичким организацијама и удруж.</t>
  </si>
  <si>
    <t xml:space="preserve">Назив и број потрошачке јединице   СЛУЖБА ГРАДОНАЧЕЛНИКА    120                                                                                                                                                                                                                                                                                                                                                                                                                                                                                                                                                                                           </t>
  </si>
  <si>
    <t xml:space="preserve">ТЕКУЋИ ТРОШКОВИ   </t>
  </si>
  <si>
    <t xml:space="preserve">Расходи за текуће одржавање (Цивилна заштита)</t>
  </si>
  <si>
    <t xml:space="preserve">0320.</t>
  </si>
  <si>
    <t xml:space="preserve">Расходи за стручне услуге - обуке (Цивилна заштита)</t>
  </si>
  <si>
    <t xml:space="preserve">412732-0-0111-0-223111</t>
  </si>
  <si>
    <t xml:space="preserve">Расходи за стручне услуге (информисање и медији, штампање, расходи за правне и админ.услуге) </t>
  </si>
  <si>
    <t xml:space="preserve">МД Графика </t>
  </si>
  <si>
    <t xml:space="preserve">Глас Српске 157,95</t>
  </si>
  <si>
    <t xml:space="preserve">САВСКИ Н РУГ 50</t>
  </si>
  <si>
    <t xml:space="preserve">РУГ 15</t>
  </si>
  <si>
    <t xml:space="preserve">Геопројект 819,00 -геод усл снимања пута за потреб израде регул плана у Кијевцима</t>
  </si>
  <si>
    <t xml:space="preserve">412941-0-0111-0-223111</t>
  </si>
  <si>
    <t xml:space="preserve">Остали непоменути расходи (репрезентација, пријеми, манифестације)</t>
  </si>
  <si>
    <t xml:space="preserve">КУД Рогољи КОБАСИЦИЈАДА 1.000,00</t>
  </si>
  <si>
    <t xml:space="preserve">0411.</t>
  </si>
  <si>
    <t xml:space="preserve">Грантови у земљи (тек.грантови орг.и удр.у области економске и привредне сарадње, остали тек. гран. у земљи)</t>
  </si>
  <si>
    <t xml:space="preserve">Грант-подршка наталитету (поклон честитка за новорођено дијете)</t>
  </si>
  <si>
    <t xml:space="preserve">Грантови у земљи  (капитални)</t>
  </si>
  <si>
    <t xml:space="preserve">Дознаке грађанима које се исплаћују из буџета града -подршка наталитету (поклон честитка за новорођено дијете)</t>
  </si>
  <si>
    <t xml:space="preserve">Помоћ појединцима (за поплаве и остале једнократне помоћи)</t>
  </si>
  <si>
    <t xml:space="preserve">Трансфери јед локалне самоуправе</t>
  </si>
  <si>
    <t xml:space="preserve">Издаци за изградњу и прибављање зграда и објеката</t>
  </si>
  <si>
    <t xml:space="preserve">Издаци за изградњу и прибављање зграда и објеката -спортска дворана - из средстава кредита</t>
  </si>
  <si>
    <t xml:space="preserve">Издаци за изградњу и прибављање зграда и објеката -спортска дворана-из буџета града</t>
  </si>
  <si>
    <t xml:space="preserve">Издаци за изградњу и прибављање зграда и објеката -Агрозона - из средстава кредита</t>
  </si>
  <si>
    <t xml:space="preserve">Издаци за изградњу и прибављање зграда и објеката -Агрозона</t>
  </si>
  <si>
    <t xml:space="preserve">0630.</t>
  </si>
  <si>
    <t xml:space="preserve">Издаци за изградњу и прибављање зграда и објеката -Водоторањ</t>
  </si>
  <si>
    <t xml:space="preserve">Адаптација цјевовода на водоизворишту у Жеравици</t>
  </si>
  <si>
    <t xml:space="preserve">Адаптација водоторња у Жеравици</t>
  </si>
  <si>
    <r>
      <rPr>
        <sz val="8"/>
        <rFont val="Arial Narrow"/>
        <family val="2"/>
        <charset val="238"/>
      </rPr>
      <t xml:space="preserve">Издаци за изградњу и прибављање зграда и објеката (реализација пројекта побољш. прилаза граничном прелазу) </t>
    </r>
    <r>
      <rPr>
        <b val="true"/>
        <sz val="8"/>
        <rFont val="Arial Narrow"/>
        <family val="2"/>
        <charset val="238"/>
      </rPr>
      <t xml:space="preserve"> </t>
    </r>
  </si>
  <si>
    <r>
      <rPr>
        <sz val="8"/>
        <rFont val="Arial Narrow"/>
        <family val="2"/>
        <charset val="238"/>
      </rPr>
      <t xml:space="preserve">Издаци за изградњу и прибављање зграда и објеката (стамбени и остали обј., спортско-рекреативни, саобраћајни објекти и др.</t>
    </r>
    <r>
      <rPr>
        <b val="true"/>
        <sz val="8"/>
        <rFont val="Arial Narrow"/>
        <family val="2"/>
        <charset val="238"/>
      </rPr>
      <t xml:space="preserve">)  - обилазница</t>
    </r>
  </si>
  <si>
    <r>
      <rPr>
        <sz val="8"/>
        <rFont val="Arial Narrow"/>
        <family val="2"/>
        <charset val="238"/>
      </rPr>
      <t xml:space="preserve">Издаци за изградњу и прибављање зграда и објеката (ЕИБ) </t>
    </r>
    <r>
      <rPr>
        <b val="true"/>
        <sz val="8"/>
        <rFont val="Arial Narrow"/>
        <family val="2"/>
        <charset val="238"/>
      </rPr>
      <t xml:space="preserve"> </t>
    </r>
  </si>
  <si>
    <t xml:space="preserve">Издаци за изградњу и прибављање зграда и објеката (стамбени и остали обј., спортско-рекреативни, саобраћајни објекти и др.) </t>
  </si>
  <si>
    <t xml:space="preserve">Совјак Жеравица Бунар </t>
  </si>
  <si>
    <t xml:space="preserve">Издаци за изградњу и прибављање зграда и објеката  (Изградња вртића)</t>
  </si>
  <si>
    <t xml:space="preserve">Издаци за набавку пословног простора</t>
  </si>
  <si>
    <r>
      <rPr>
        <sz val="8"/>
        <rFont val="Arial Narrow"/>
        <family val="2"/>
        <charset val="238"/>
      </rPr>
      <t xml:space="preserve">Издаци за инвестиционо одржавање, реконструкцију и адаптацију зграда и објеката (стамбених и ост објекта, спортско-рекреативних, саоб.обј.и др.) </t>
    </r>
    <r>
      <rPr>
        <b val="true"/>
        <sz val="8"/>
        <rFont val="Arial Narrow"/>
        <family val="2"/>
        <charset val="238"/>
      </rPr>
      <t xml:space="preserve">2012</t>
    </r>
  </si>
  <si>
    <t xml:space="preserve">Издаци за инвестиционо одржавање, реконструкцију и адаптацију зграда и објеката (стамбених и ост објекта, спортско-рекреативних, саоб.обј.и др.) </t>
  </si>
  <si>
    <t xml:space="preserve">Издаци за инвестиционо одржавање, реконструкцију и адаптацију зграда и објеката (суфинансирање МЕГ пројекта) </t>
  </si>
  <si>
    <t xml:space="preserve">Адаптација канализационе мреже</t>
  </si>
  <si>
    <t xml:space="preserve">Издаци за набавку постројења и опреме </t>
  </si>
  <si>
    <t xml:space="preserve">Издаци за нематеријалну произведену имовину </t>
  </si>
  <si>
    <t xml:space="preserve">Издаци за непроизведену сталну имовину</t>
  </si>
  <si>
    <t xml:space="preserve">Издаци за прибављање земљишта (рј.имовинско-правних односа) </t>
  </si>
  <si>
    <t xml:space="preserve">Издаци залихе мат.,робе и ситног инвентара, амбалаже и др. (Цивилна заштита)</t>
  </si>
  <si>
    <t xml:space="preserve">Издаци залихе мат.,робе и ситног инвентара</t>
  </si>
  <si>
    <t xml:space="preserve">Издаци за акције и учешћа у капиталу (спортска дворана) -из кредита</t>
  </si>
  <si>
    <t xml:space="preserve">Издаци за акције и учешћа у капиталу (из буџетских средстава) ЈП СЦ Сервицијум</t>
  </si>
  <si>
    <t xml:space="preserve">2.5.</t>
  </si>
  <si>
    <t xml:space="preserve">Расходи - фонд 03 (из средстава гранта - Пројект Партнерство за одрживи трансфер знања локалног економског развоја), Begin (8.801,24 KM)</t>
  </si>
  <si>
    <t xml:space="preserve">Расходи по основу утрошка енергије, комуналних, комуникационих и тран.услуга</t>
  </si>
  <si>
    <t xml:space="preserve">Расходи за посебне намјене</t>
  </si>
  <si>
    <t xml:space="preserve">Расходи по основу путовања и смјештаја </t>
  </si>
  <si>
    <t xml:space="preserve">Расходи за стручне услуге  </t>
  </si>
  <si>
    <t xml:space="preserve">Остали непоменути расходи</t>
  </si>
  <si>
    <t xml:space="preserve">Издаци за набавку постројења и опреме  </t>
  </si>
  <si>
    <t xml:space="preserve">Издаци залихе мат.,робе и ситног инвен., амбалаже и др.</t>
  </si>
  <si>
    <t xml:space="preserve">Грант ЈУ СЦ Сервицијум - фонд 04</t>
  </si>
  <si>
    <t xml:space="preserve">Издаци за изградњу и прибављање зграда и објеката -ЕИБ пдв фонд 05</t>
  </si>
  <si>
    <t xml:space="preserve">Издаци за инвестиционо одржавање, реконструкцију и адаптацију зграда и објеката  (Док културе Нова Топола)- фонд 03</t>
  </si>
  <si>
    <t xml:space="preserve">******</t>
  </si>
  <si>
    <t xml:space="preserve"> БУЏЕТСКА РЕЗЕРВА                                                                                                                                                                                                                                                                                                                                                                                                                                                                                                                                                                                          </t>
  </si>
  <si>
    <t xml:space="preserve">Назив и број потрошачке јединице: ОДЈЕЉЕЊЕ ЗА ОПШТУ УПРАВУ 130                                                                                                                                                                                                                                                                                                                                                                                                                                                                                                                                                                             </t>
  </si>
  <si>
    <t xml:space="preserve">Расходи за режијски материјал (канц.мат.,одр.чистоће, стручна лит.,часописи, дневна штампа)</t>
  </si>
  <si>
    <t xml:space="preserve">Расходи за текуће одржавање (зграда, опрема)</t>
  </si>
  <si>
    <t xml:space="preserve">Расходи за стручно усавршавње запослених (стручни испит, семинари)  </t>
  </si>
  <si>
    <t xml:space="preserve">Расходи из трансакције размјене између јединица власти</t>
  </si>
  <si>
    <t xml:space="preserve">511367-0-0111-0-223112</t>
  </si>
  <si>
    <t xml:space="preserve">Издаци за рачунарске програме</t>
  </si>
  <si>
    <t xml:space="preserve">Назив и број потрошачке јединице:     ОДЈЕЉЕЊЕ ЗА ФИНАНСИЈЕ   140                                                                                                                                                                                                                                                                                                                                                                                                                                                                                                                                                                                           </t>
  </si>
  <si>
    <t xml:space="preserve">Расходи за лична примања</t>
  </si>
  <si>
    <t xml:space="preserve">Расходи за бруто плате запослених</t>
  </si>
  <si>
    <t xml:space="preserve">Расходи за бруто накнаде трошкова и осталих личних примања запослених по основу рада </t>
  </si>
  <si>
    <t xml:space="preserve">Расходи за отпремнине и једнократне помоћи (бруто)</t>
  </si>
  <si>
    <t xml:space="preserve">Расходи по основу путовања и смјештаја (смјештај)</t>
  </si>
  <si>
    <t xml:space="preserve">Расходи за стручне услуге (расходи за услуге фин.посредовања, расходи за услуге осигурања)</t>
  </si>
  <si>
    <t xml:space="preserve">Остали непоменути расходи -расходи за бруто нак.за рад ван радног односа (волонтери, уговору о дјелу,поврем.и прив.послови)</t>
  </si>
  <si>
    <t xml:space="preserve">Издаци по основу пореза на додату вриједност </t>
  </si>
  <si>
    <t xml:space="preserve">Остали издаци из трансакција између или унутар јединица власти (Накнаде плата за вријеме боловања)</t>
  </si>
  <si>
    <t xml:space="preserve">Назив и број потрошачке јединице:   ОДЈЕЉЕЊЕ ЗА ПРИВРЕДУ И ПОЉОПРИВРЕДУ 150                                                                                                                                                                                                                                                                                                                                                                                                                                                                                                                                                                                           </t>
  </si>
  <si>
    <t xml:space="preserve">ТЕКУЋИ ТРОШКОВИ  (1.1.+1.2.)</t>
  </si>
  <si>
    <t xml:space="preserve">Расходи за стручне услуге (штампање, објављивање огласа, )</t>
  </si>
  <si>
    <t xml:space="preserve">Остали некласификовани расходи (манифестације, едукације, репрезентација)</t>
  </si>
  <si>
    <t xml:space="preserve">0442.</t>
  </si>
  <si>
    <t xml:space="preserve">Средства за подршку развоју предузетништва</t>
  </si>
  <si>
    <t xml:space="preserve">Средства за програм подршке предузетништву и малим привредним друштвима</t>
  </si>
  <si>
    <t xml:space="preserve">Подршка институционалном развоју пословних зона</t>
  </si>
  <si>
    <t xml:space="preserve">Подстицаји економском развоју и запошљавању у партнерству са МЕГ пројектом</t>
  </si>
  <si>
    <t xml:space="preserve">Текући грантови </t>
  </si>
  <si>
    <t xml:space="preserve">Текући грантови јавним нефинан.субјектима (Помоћ ЈП Противградна превентива)</t>
  </si>
  <si>
    <t xml:space="preserve">Текући грантови јавним нефинан.субјектима (Aгенција за локални развој)</t>
  </si>
  <si>
    <t xml:space="preserve">Грант за запошљавање</t>
  </si>
  <si>
    <t xml:space="preserve">Издаци за изградњу и прибављање зграда и објеката </t>
  </si>
  <si>
    <t xml:space="preserve">Издаци за нематеријалну произведену имовину (земљишна основа)</t>
  </si>
  <si>
    <t xml:space="preserve">ОСТАЛИ ИЗДАЦИ </t>
  </si>
  <si>
    <t xml:space="preserve">Депозити за пољопривредне кредите   </t>
  </si>
  <si>
    <t xml:space="preserve">Издаци по основу депозита и кауција (депозити за пољопривредне кредите   </t>
  </si>
  <si>
    <t xml:space="preserve">Назив и број потрошачке јединице:  ОДЈЕЉЕЊЕ ЗА ДРУШТВЕНЕ ДЈЕЛАТНОСТИ   160                                                                                                                                                                                                                                                                                                                                                                                                                                                                                                                                                                                           </t>
  </si>
  <si>
    <t xml:space="preserve">ТЕКУЋИ ТРОШКОВИ   (1.1.+1.2.+1.3.)</t>
  </si>
  <si>
    <t xml:space="preserve">07.</t>
  </si>
  <si>
    <t xml:space="preserve">Мртвозорство</t>
  </si>
  <si>
    <t xml:space="preserve">Субвенције (водне услуге)</t>
  </si>
  <si>
    <t xml:space="preserve">Грантови у земљи</t>
  </si>
  <si>
    <t xml:space="preserve">0810.</t>
  </si>
  <si>
    <t xml:space="preserve">Текући грантови спортским организацијама и удружењима</t>
  </si>
  <si>
    <t xml:space="preserve">0820.</t>
  </si>
  <si>
    <t xml:space="preserve">Текући грантови културним организацијама и дјелатн</t>
  </si>
  <si>
    <t xml:space="preserve">oš 400</t>
  </si>
  <si>
    <t xml:space="preserve">Текући грант Удружењу грађана Град позориште</t>
  </si>
  <si>
    <t xml:space="preserve">0830.</t>
  </si>
  <si>
    <t xml:space="preserve">Помоћ ЈП "Радио Градишка"</t>
  </si>
  <si>
    <t xml:space="preserve">235000 или 206.400</t>
  </si>
  <si>
    <t xml:space="preserve">Помоћ ОО Црвеног крста </t>
  </si>
  <si>
    <t xml:space="preserve">Помоћ Међуопштинској организацији слијепих и слабовидних</t>
  </si>
  <si>
    <t xml:space="preserve">Помоћ Удружење  пензионера</t>
  </si>
  <si>
    <t xml:space="preserve">Помоћ Војним пензионерима - борачка</t>
  </si>
  <si>
    <t xml:space="preserve">Помоћ Међуопштинском удружењу глувих и наглувих</t>
  </si>
  <si>
    <t xml:space="preserve">Помоћ  Удружењу Добровољних давалаца крви</t>
  </si>
  <si>
    <t xml:space="preserve">Помоћ Удружењу за помоћ ментално нед.развијеним лицима</t>
  </si>
  <si>
    <t xml:space="preserve">Помоћ Удружењу родитеља дјеце са аутизмом "Дуга"</t>
  </si>
  <si>
    <t xml:space="preserve">Помоћ Савезу инвалида рада </t>
  </si>
  <si>
    <t xml:space="preserve">Помоћ Међуопштинском удружењу цивилних жртава рата</t>
  </si>
  <si>
    <t xml:space="preserve">Подршка пројеката невладиних организација </t>
  </si>
  <si>
    <t xml:space="preserve">04.</t>
  </si>
  <si>
    <t xml:space="preserve">Помоћ Удружењу иноватора </t>
  </si>
  <si>
    <t xml:space="preserve">Помоћ Удружењу параплегичара  </t>
  </si>
  <si>
    <t xml:space="preserve">Помоћ Удружењу ампутираца Удас</t>
  </si>
  <si>
    <t xml:space="preserve">Помоћ Удружењу родитеља са четверо и више дјеце</t>
  </si>
  <si>
    <t xml:space="preserve">Помоћ Удружењу самохраних родитеља </t>
  </si>
  <si>
    <t xml:space="preserve">Помоћ Удружењу жена жртава рата РС - борачка</t>
  </si>
  <si>
    <t xml:space="preserve">Помоћ Удружењу Рома </t>
  </si>
  <si>
    <t xml:space="preserve">Помоћ Удружењу Црногораца</t>
  </si>
  <si>
    <t xml:space="preserve">Помоћ Удружењу Пољака</t>
  </si>
  <si>
    <t xml:space="preserve">Удружење Украјинаца општине Градишка Верховена</t>
  </si>
  <si>
    <t xml:space="preserve">Подршка пројеката  омладинским организацијама</t>
  </si>
  <si>
    <t xml:space="preserve">0750.</t>
  </si>
  <si>
    <t xml:space="preserve">Дом здравља </t>
  </si>
  <si>
    <t xml:space="preserve">0942.</t>
  </si>
  <si>
    <t xml:space="preserve">0921./0942.</t>
  </si>
  <si>
    <t xml:space="preserve">Награде за успјешне ученике и просвјетне раднике</t>
  </si>
  <si>
    <t xml:space="preserve">Осигурање неосигураних лица и помоћ у набавци лијекова</t>
  </si>
  <si>
    <t xml:space="preserve">Остале помоћи појединцима (помоћ за вантјeлесну оплодњу)</t>
  </si>
  <si>
    <t xml:space="preserve">Остале помоћи појединцима (подршка волонтеризму)</t>
  </si>
  <si>
    <t xml:space="preserve">Дознаке пружиоцима услуга који се исплаћују из буџета Републике, општина и градова</t>
  </si>
  <si>
    <t xml:space="preserve">Суфинансирање превоза ученика одр.категорија </t>
  </si>
  <si>
    <t xml:space="preserve">Феб Путник Турс 1.594,13</t>
  </si>
  <si>
    <t xml:space="preserve">Суфинансирање превоза дјеце са посебним потребама и  тр.исхране</t>
  </si>
  <si>
    <t xml:space="preserve">Издаци за инвестиционо одржавање, реконструкцију и адаптацију  спортско-рекреативних обј.</t>
  </si>
  <si>
    <t xml:space="preserve">Назив и број потрошачке јединице:   ОДЈЕЉЕЊЕ ЗА  КОМУНАЛНЕ И СТАМБЕНЕ ПОСЛОВЕ   170                                                                                                                                                                                                                                                                                                                                                                                                                                                                                                                                                                                           </t>
  </si>
  <si>
    <t xml:space="preserve">Расходи за услуге израде пројектне документације (технички пр)</t>
  </si>
  <si>
    <t xml:space="preserve">0451 putevi, 06 rasvjeta, vodosnabd, st i yaj, </t>
  </si>
  <si>
    <t xml:space="preserve">Расходи за услуге одржавања јавних површина и заштите животне средине (расходи за услуге одржавања зелених површина, услуге зимске службе, чишћење јавних површина, утрошак ел.расвјете на јавним површинама, уређење простора,  одржавање градских улица, одржавање хидромелиорационог сис.)</t>
  </si>
  <si>
    <t xml:space="preserve">(расходи за услуге одржавања зелених површина, услуге зимске службе, чишћење јавних површина, утрошак ел.расвјете на јавним површинама, уређење простора,  одржавање градских улица, одржавање хидромелиорационог система)</t>
  </si>
  <si>
    <t xml:space="preserve">          -расходи за услуге зимске службе</t>
  </si>
  <si>
    <t xml:space="preserve">          -расходи за услуге чишћења јавних површина</t>
  </si>
  <si>
    <t xml:space="preserve">          -расходи по основу утрошка електричне расвјете на јавним повр.</t>
  </si>
  <si>
    <t xml:space="preserve">          -расходи за услуге уређења простора </t>
  </si>
  <si>
    <t xml:space="preserve">          -расходи за остале услуге одр.</t>
  </si>
  <si>
    <t xml:space="preserve">         -расходи за услуге испитивања животне средине</t>
  </si>
  <si>
    <t xml:space="preserve">         -програм одржавања хидромелиорационог система</t>
  </si>
  <si>
    <t xml:space="preserve">         -одржавање градских улица</t>
  </si>
  <si>
    <t xml:space="preserve">Остали непоменути расходи </t>
  </si>
  <si>
    <t xml:space="preserve">415200/412800</t>
  </si>
  <si>
    <t xml:space="preserve">Грант ЈП ......</t>
  </si>
  <si>
    <t xml:space="preserve">Субвенције јавним неф.субјектима у области производње гаса  ( ЈКП Топлана)</t>
  </si>
  <si>
    <t xml:space="preserve">0610.</t>
  </si>
  <si>
    <t xml:space="preserve">Издаци за изградњу и прибављање зграда и објеката (зграде за непрофитно становање)</t>
  </si>
  <si>
    <t xml:space="preserve">Елтинг</t>
  </si>
  <si>
    <t xml:space="preserve">Издаци за инвестиционо одржавање, реконструкцију и адаптацију зграда и објеката (улице)</t>
  </si>
  <si>
    <t xml:space="preserve">Издаци за нематеријалну произведену имовину (израда просторно планске докум.)</t>
  </si>
  <si>
    <t xml:space="preserve">Издаци за нематеријалну произведену имовину (израда пројектне док) </t>
  </si>
  <si>
    <t xml:space="preserve">Назив и број потрошачке јединице:   ОДЈЕЉЕЊЕ ЗА ПРОСТОРНО УРЕЂЕЊЕ И ГРАЂЕЊЕ   165                                                                                                                                                                                                                                                                                                                                                                                                                                                                                                                                                                                      </t>
  </si>
  <si>
    <t xml:space="preserve">Расходи за стручне услуге (услуге израде пројектне документације, технички пријеми, катастарски планови, трошкови успостављања и одржавања јединственог просторно-информационог ГИС система)</t>
  </si>
  <si>
    <t xml:space="preserve">Расходи за услуге одржавања јавних површина, заштите животне средине и унапређење  енергетске ефикасности (чишћење јавних површина,  уређење простора, подршка пројектима из области енерг.ефикасности) </t>
  </si>
  <si>
    <t xml:space="preserve">Назив и број потрошачке јединице: ОДЈЕЉЕЊЕ ЗА БОРАЧКО-ИНВАЛИДСКУ ЗАШТИТУ   180                                                                                                                                                                                                                                                                                                                                                                                                                                                                                                                                                                                           </t>
  </si>
  <si>
    <t xml:space="preserve">Расходи за стручне услуге (штампање Монографије)</t>
  </si>
  <si>
    <t xml:space="preserve">Дознаке на име соц.заштите које се исплаћују из буџета Републике, општина и градова</t>
  </si>
  <si>
    <t xml:space="preserve">Дознаке грађанима које се исплаћују из буџета Републике, општина и градова - Текуће помоћи породицама палих бораца, РВИ и ЦЖР (Програм борачко инв.заш.и заш-цивилних жртава рата)</t>
  </si>
  <si>
    <t xml:space="preserve">Борачка организација</t>
  </si>
  <si>
    <t xml:space="preserve">Удружење ратних војних инвалида</t>
  </si>
  <si>
    <t xml:space="preserve">ОО Субнор</t>
  </si>
  <si>
    <t xml:space="preserve">ОО породица погинулих и заробљених  бораца</t>
  </si>
  <si>
    <t xml:space="preserve">Удружење учесника отаџбинског рата са ПТСП Јединство</t>
  </si>
  <si>
    <t xml:space="preserve">Удружење ветерана </t>
  </si>
  <si>
    <t xml:space="preserve">Помоћ Војним пензионерима </t>
  </si>
  <si>
    <t xml:space="preserve">Помоћ Удружењу жена жртава рата РС</t>
  </si>
  <si>
    <t xml:space="preserve">  Издаци за изградњу и обнову спомен обиљежја (Израда монографије)</t>
  </si>
  <si>
    <t xml:space="preserve">Издаци за изградњу и обнову спомен обиљежја</t>
  </si>
  <si>
    <t xml:space="preserve">Издаци за инвестиционо одржавање, реконструкцију и адаптацију споменика (Програм борачко инв.заш.и заш-цивилних жртава рата)</t>
  </si>
  <si>
    <t xml:space="preserve">Издаци за набавку опреме (јарболи и заставе)</t>
  </si>
  <si>
    <t xml:space="preserve">Назив и број потрошачке јединице: ОСТАЛА БУЏЕТСКА ПОТРОШЊА   190                                                                                                                                                                                                                                                                                                                                                                                                                                                                                                                                                                                           </t>
  </si>
  <si>
    <t xml:space="preserve">ТЕКУЋИ ТРОШКОВИ  (1.1.+1.2.+1.3+1.4.)</t>
  </si>
  <si>
    <t xml:space="preserve">Остали непоменути расходи - поврати и прекњижавања</t>
  </si>
  <si>
    <t xml:space="preserve">Расходи по основу камата на одобрене, а нереализоване зајмове у земљи</t>
  </si>
  <si>
    <t xml:space="preserve">Расходи по основу камата на примљене зајмове из ино</t>
  </si>
  <si>
    <t xml:space="preserve">Грант  - КП Топлана</t>
  </si>
  <si>
    <t xml:space="preserve">Расходи финансирања, други финансијски трошкови, и расходи трансакција размјене  између или унутар јединица власти</t>
  </si>
  <si>
    <t xml:space="preserve">419119-000000--0111-0000000-223131</t>
  </si>
  <si>
    <t xml:space="preserve">Издаци за отплату главнице по обвезницама у земљи</t>
  </si>
  <si>
    <t xml:space="preserve">Издаци за отплату главница примљених зајмова у земљи </t>
  </si>
  <si>
    <t xml:space="preserve">Издаци за отплату неизмирених обавеза из ранијих година </t>
  </si>
  <si>
    <t xml:space="preserve">ОСТАЛИ ИЗДАЦИ (Издаци  у земљи за отплату неизмирених обавеза из ранијих година)</t>
  </si>
  <si>
    <t xml:space="preserve">Назив и број потрошачке јед:    ОДЈЕЉЕЊЕ ЗА  ЕКОНОМСКИ РАЗВОЈ    210                                                                                                                                                                                                                                                                                                                                                                                                                                                                                                                                                                                           </t>
  </si>
  <si>
    <t xml:space="preserve">Расходи за режијски материјал </t>
  </si>
  <si>
    <t xml:space="preserve">Расходи за текуће одржавање </t>
  </si>
  <si>
    <t xml:space="preserve">Расходи за стручне услуге </t>
  </si>
  <si>
    <t xml:space="preserve">Остали непоменути расходи   </t>
  </si>
  <si>
    <t xml:space="preserve">Грантови за  подршку  пројеката</t>
  </si>
  <si>
    <t xml:space="preserve">Грантови за  подршку  пројекатима из области енергетске ефикасности</t>
  </si>
  <si>
    <t xml:space="preserve">Грант - функционисање Локалне акционе групе ЛАГ Савус</t>
  </si>
  <si>
    <t xml:space="preserve">Дознаке грађанима које се исплаћују из буџета општине</t>
  </si>
  <si>
    <t xml:space="preserve">Издаци за инвестиционо одржавање, реконструкцију и адаптацију зграда и објеката (уређење обале ријеке Саве)</t>
  </si>
  <si>
    <t xml:space="preserve">Издаци за нематеријалну непроизведену имовину </t>
  </si>
  <si>
    <t xml:space="preserve">Издаци за отплату неизмирених обав. из ранијих година </t>
  </si>
  <si>
    <t xml:space="preserve">Назив и број потрошачке јединице:    ОДЈЕЉЕЊЕ ЗА ИНСПЕКЦИЈЕ   220                                                                                                                                                                                                                                                                                                                                                                                                                                                                                                                                                                                           </t>
  </si>
  <si>
    <t xml:space="preserve">Расходи за остале стручне услуге (Трошкови узорковања намирница)</t>
  </si>
  <si>
    <t xml:space="preserve">Расходи за услуге одржавања јавних површина, заштите животне средине </t>
  </si>
  <si>
    <t xml:space="preserve">Назив и број потрошачке јединице:   ЈЕДИНИЦА ЗА ИНТЕРНУ РЕВИЗИЈУ  221                                                                                                                                                                                                                                                                                                                                                                                                                                                                                                                                                                                          </t>
  </si>
  <si>
    <t xml:space="preserve">Остали непоменути расходи (расходи за стручно усавршавње запослених -котизације, стр.усавршавање , семинари)  </t>
  </si>
  <si>
    <t xml:space="preserve">Назив и број потрошачке јединице:    ОДСЈЕК КОМУНАЛНЕ ПОЛИЦИЈЕ ***                                                                                                                                                                                                                                                                                                                                                                                                                                                                                                                                                                                           </t>
  </si>
  <si>
    <t xml:space="preserve">Назив и број организационе јединице:  МЈЕСНЕ ЗАЈЕДНИЦЕ    230                                                                                                                                                                                                                                                                                                                                                                                                                                                                                                                                                                               </t>
  </si>
  <si>
    <t xml:space="preserve">Расходи за текуће одржавање (канцеларија , опреме)</t>
  </si>
  <si>
    <t xml:space="preserve">Остали непоменути расходи (расходи за бруто нак.за рад ван радног односа)  </t>
  </si>
  <si>
    <r>
      <rPr>
        <b val="true"/>
        <sz val="8"/>
        <rFont val="Arial Narrow"/>
        <family val="2"/>
        <charset val="238"/>
      </rPr>
      <t xml:space="preserve">Назив и број организационе јединице: ПРОФ.ВАТРОГ.ЈЕДИНИЦА  125    </t>
    </r>
    <r>
      <rPr>
        <b val="true"/>
        <sz val="8"/>
        <color rgb="FFFF0000"/>
        <rFont val="Arial Narrow"/>
        <family val="2"/>
        <charset val="238"/>
      </rPr>
      <t xml:space="preserve"> </t>
    </r>
    <r>
      <rPr>
        <b val="true"/>
        <sz val="8"/>
        <rFont val="Arial Narrow"/>
        <family val="2"/>
        <charset val="238"/>
      </rPr>
      <t xml:space="preserve">                                                                                                                                                                                                                                                                                                                                                                                                                                                                                                                                                                       </t>
    </r>
  </si>
  <si>
    <t xml:space="preserve">ТЕКУЋИ РАСХОДИ</t>
  </si>
  <si>
    <t xml:space="preserve">Расходи за бруто плате</t>
  </si>
  <si>
    <t xml:space="preserve">Расходи по основу путовања и смјештаја ( гориво)</t>
  </si>
  <si>
    <t xml:space="preserve">Расходи за стручне услуге (усл.фин.посред., усл.осиг.,информисање и медији, рев.и рач.усл.,правне и админ.усл., процјене и вјештачења, компјутерске усл., остале) </t>
  </si>
  <si>
    <t xml:space="preserve">Остали непоменути расходи (стручно усавршавње запослених, бруто нак.ван радног односа, репрез., и др.)  </t>
  </si>
  <si>
    <t xml:space="preserve">Издаци за инвестиционо одржавање, реконструкцију и адаптацију зграда и објеката </t>
  </si>
  <si>
    <t xml:space="preserve">Назив и број организационе јединице:  ТУРИСТИЧКА ОРГАНИЗАЦИЈА  920                                                                                                                                                                                                                                                                                                                                                                                                                                                                                                                                                                                 </t>
  </si>
  <si>
    <t xml:space="preserve">Расходи по основу путовања и смјештаја (дневнице, гориво)</t>
  </si>
  <si>
    <t xml:space="preserve">Расходи за стручне услуге (расходи за услуге штампања, графичке обраде, услуге рекламе и пропаганде, расходи за израду фотографија и филмова, рас.за усл.информисање и медије, рачуновод.усл.,правне и админ.усл., компјут.усл., остале) </t>
  </si>
  <si>
    <t xml:space="preserve">Остали непоменути расходи (манифестације, репрезентација,стручно усавршавње запослених, бруто нак.ван радног односа и др.)  </t>
  </si>
  <si>
    <t xml:space="preserve">Назив и број организационе јединице:   ЦЕНТАР ЗА СОЦ.РАД    300                                                                                                                                                                                                                                                                                                                                                                                                                                                                                                                                                                                 </t>
  </si>
  <si>
    <t xml:space="preserve">Расходи за стручне услуге (усл.фин.посред.,усл.осиг.,информисање и медији, рев.и рач.усл.,правне и админ.усл., процјене и вјештачења, компјутерске усл., остале) </t>
  </si>
  <si>
    <t xml:space="preserve">Остали непоменути расходи (стручно усавршавање запослених, бруто нак.ван радног односа, репрез., и др.)  </t>
  </si>
  <si>
    <t xml:space="preserve">Назив и број организационе јединице:   ТРОШКОВИ СОЦИЈАЛНЕ ЗАШТИТЕ 301                                                                                                                                                                                                                                                                                                                                                                                                                                                                                                                                                                                 </t>
  </si>
  <si>
    <t xml:space="preserve">Остали непоменути расходи (комисије)  </t>
  </si>
  <si>
    <t xml:space="preserve">Грантови у земљи - Сигурна кућа</t>
  </si>
  <si>
    <t xml:space="preserve">Текуће дознаке корисницима соц.заштите (штићеницима) које се исплаћују од стране установа социјалне заштите</t>
  </si>
  <si>
    <t xml:space="preserve">Дознаке пружаоцима услуга социјалне заштите</t>
  </si>
  <si>
    <t xml:space="preserve">Остале дознаке на име социјалне заштите које се исплаћују из буџета општине и градова - учешће у имплементацији пројектних активности</t>
  </si>
  <si>
    <t xml:space="preserve">Издаци за набавку постројења и опреме (фонд 03)</t>
  </si>
  <si>
    <t xml:space="preserve">0911.</t>
  </si>
  <si>
    <t xml:space="preserve">Назив и број организационе јединице: ЈАВНА ПРЕДШКОЛСКА УСТАНОВА ЛЕПА РАДИЋ 400                                                                                                                                                                                                                                                                                                                                                                                                                                                                                                                                                                                 </t>
  </si>
  <si>
    <t xml:space="preserve">Расходи за материјал за посебне намјене (храна)</t>
  </si>
  <si>
    <t xml:space="preserve">Расходи за стручне услуге (усл.фин.посред, усл.осиг,инфор. и медији, рев.и рач.усл.,правне и админ.усл)</t>
  </si>
  <si>
    <t xml:space="preserve">Дознаке на име соц.заштите </t>
  </si>
  <si>
    <t xml:space="preserve">Текуће дознаке грађанима (помоћ појединцима)</t>
  </si>
  <si>
    <t xml:space="preserve">Издаци за изградњу и прибављање зграда и објеката (стамбени и остали обј., спортско-рекреативни, саобраћајни објекти и др.)2012</t>
  </si>
  <si>
    <t xml:space="preserve">Издаци  у земљи за отплату неизмирених обавеза из ранијих година</t>
  </si>
  <si>
    <t xml:space="preserve">Назив и број организационе јединице: ЗАВИЧАЈНИ МУЗЕЈ 510                                                                                                                                                                                                                                                                                                                                                                                                                                                                                                                                                                                 </t>
  </si>
  <si>
    <t xml:space="preserve">Расходи по основу путовања и смјештаја ( дневнице, гориво)</t>
  </si>
  <si>
    <t xml:space="preserve">Остали непоменути расходи (археолошке ископине,стручно усавршавње запослених,бруто нак.ван радног односа,репрез. и др.)  </t>
  </si>
  <si>
    <t xml:space="preserve">Фонд 03 (из средстава гранта)</t>
  </si>
  <si>
    <t xml:space="preserve">Расходи за стручне услуге</t>
  </si>
  <si>
    <t xml:space="preserve">Назив и број организационе јединице:  КУЛТУРНИ ЦЕНТАР 520                                                                                                                                                                                                                                                                                                                                                                                                                                                                                                                                                                                 </t>
  </si>
  <si>
    <t xml:space="preserve">Расходи за услуге одржавања јавних површина и заштите животне средине</t>
  </si>
  <si>
    <t xml:space="preserve">Остали непоменути расходи (стр. усавршавање запослених, бруто нак.ван радног односа, репрез. и др.)  </t>
  </si>
  <si>
    <t xml:space="preserve">Издаци за отплату неизнирених обавеза из ранијих година</t>
  </si>
  <si>
    <t xml:space="preserve">Назив и број организационе јединице: ГРАДСКО ПОЗОРИШТЕ ГРАДИШКА 511</t>
  </si>
  <si>
    <t xml:space="preserve">Расходи за накнаду плата запослених за вријеме боловања</t>
  </si>
  <si>
    <t xml:space="preserve">Остали непоменути расходи (манифестације)  </t>
  </si>
  <si>
    <t xml:space="preserve">Назив и број организационе јединице: РАЗВОЈНА  АГЕНЦИЈА ГРАДИШКА  910                                                                                                                                                                                                                                                                                                                                                                                                                                                                                                                                                                              </t>
  </si>
  <si>
    <t xml:space="preserve">0473.</t>
  </si>
  <si>
    <t xml:space="preserve">Назив и број организационе јединице:  ТУРИСТИЧКА ОРГАНИЗАЦИЈА 920                                                                                                                                                                                                                                                                                                                                                                                                                                                                                                                                                                             </t>
  </si>
  <si>
    <t xml:space="preserve">Подршка пројектима  развоју туризма</t>
  </si>
  <si>
    <t xml:space="preserve">XXIV</t>
  </si>
  <si>
    <t xml:space="preserve">0922.</t>
  </si>
  <si>
    <t xml:space="preserve">Назив и број организационе јединице:      ГИМНАЗИЈА 015                                                                                                                                                                                                                                                                                                                                                                                                                                                                                                                                                                                 </t>
  </si>
  <si>
    <t xml:space="preserve">XXV</t>
  </si>
  <si>
    <t xml:space="preserve">Назив и број организационе јединице:   ТЕХНИЧКА ШКОЛА 016                                                                                                                                                                                                                                                                                                                                                                                                                                                                                                                                                                                 </t>
  </si>
  <si>
    <t xml:space="preserve">Расходи за стручне услуге (усл.фин.посредовања, услуге осигурања, информисање,компј.усл.и др.)</t>
  </si>
  <si>
    <t xml:space="preserve">Расходи по судским рјешењима</t>
  </si>
  <si>
    <t xml:space="preserve">Фонд 02 (средства посебних намјена)</t>
  </si>
  <si>
    <t xml:space="preserve">Фонд 03 (средства посебних намјена)</t>
  </si>
  <si>
    <t xml:space="preserve">XXVI</t>
  </si>
  <si>
    <t xml:space="preserve">Назив и број организационе јединице:     СРЕДЊА СТРУЧНА И ТЕХНИЧКА ШКОЛА    017                                                                                                                                                                                                                                                                                                                                                                                                                                                                                                                                                                                 </t>
  </si>
  <si>
    <t xml:space="preserve">Издаци за инвестиционо одржавање, реконст.и адаптацију зграда и објек.</t>
  </si>
  <si>
    <t xml:space="preserve">XXVII</t>
  </si>
  <si>
    <t xml:space="preserve">Назив и број организационе јединице:  НАРОДНА БИБЛИОТЕКА 004                                                                                                                                                                                                                                                                                                                                                                                                                                                                                                                                                                                 </t>
  </si>
  <si>
    <t xml:space="preserve">Расходи по основу утрошка енергије, комуналних, комуникационих и транспортних ус.</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
    <numFmt numFmtId="168" formatCode="General"/>
    <numFmt numFmtId="169" formatCode="@"/>
    <numFmt numFmtId="170" formatCode="#,##0"/>
    <numFmt numFmtId="171" formatCode="_(* #,##0_);_(* \(#,##0\);_(* \-??_);_(@_)"/>
  </numFmts>
  <fonts count="27">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04"/>
    </font>
    <font>
      <sz val="10"/>
      <color rgb="FF000000"/>
      <name val="Arial"/>
      <family val="2"/>
    </font>
    <font>
      <sz val="8"/>
      <name val="Arial Narrow"/>
      <family val="2"/>
      <charset val="238"/>
    </font>
    <font>
      <b val="true"/>
      <sz val="8"/>
      <name val="Arial Narrow"/>
      <family val="2"/>
      <charset val="238"/>
    </font>
    <font>
      <sz val="8"/>
      <name val="Arial"/>
      <family val="2"/>
      <charset val="238"/>
    </font>
    <font>
      <b val="true"/>
      <sz val="8"/>
      <name val="Arial"/>
      <family val="2"/>
      <charset val="238"/>
    </font>
    <font>
      <b val="true"/>
      <i val="true"/>
      <sz val="8"/>
      <name val="Arial Narrow"/>
      <family val="2"/>
      <charset val="238"/>
    </font>
    <font>
      <i val="true"/>
      <sz val="8"/>
      <name val="Arial Narrow"/>
      <family val="2"/>
      <charset val="238"/>
    </font>
    <font>
      <b val="true"/>
      <sz val="9"/>
      <color rgb="FF000000"/>
      <name val="Tahoma"/>
      <family val="2"/>
      <charset val="238"/>
    </font>
    <font>
      <sz val="9"/>
      <color rgb="FF000000"/>
      <name val="Tahoma"/>
      <family val="2"/>
      <charset val="238"/>
    </font>
    <font>
      <b val="true"/>
      <sz val="8"/>
      <color rgb="FF000000"/>
      <name val="Tahoma"/>
      <family val="2"/>
      <charset val="238"/>
    </font>
    <font>
      <sz val="8"/>
      <color rgb="FF000000"/>
      <name val="Tahoma"/>
      <family val="2"/>
      <charset val="238"/>
    </font>
    <font>
      <sz val="10"/>
      <name val="Arial Narrow"/>
      <family val="2"/>
      <charset val="238"/>
    </font>
    <font>
      <b val="true"/>
      <sz val="10"/>
      <name val="Arial Narrow"/>
      <family val="2"/>
      <charset val="238"/>
    </font>
    <font>
      <sz val="9"/>
      <name val="Arial Narrow"/>
      <family val="2"/>
      <charset val="238"/>
    </font>
    <font>
      <b val="true"/>
      <sz val="9"/>
      <name val="Arial Narrow"/>
      <family val="2"/>
      <charset val="238"/>
    </font>
    <font>
      <b val="true"/>
      <i val="true"/>
      <sz val="9"/>
      <name val="Arial Narrow"/>
      <family val="2"/>
      <charset val="238"/>
    </font>
    <font>
      <i val="true"/>
      <sz val="9"/>
      <name val="Arial Narrow"/>
      <family val="2"/>
      <charset val="238"/>
    </font>
    <font>
      <b val="true"/>
      <sz val="10"/>
      <name val="Arial"/>
      <family val="2"/>
      <charset val="238"/>
    </font>
    <font>
      <sz val="9"/>
      <name val="Arial"/>
      <family val="2"/>
      <charset val="238"/>
    </font>
    <font>
      <b val="true"/>
      <sz val="9"/>
      <name val="Arial"/>
      <family val="2"/>
      <charset val="238"/>
    </font>
    <font>
      <b val="true"/>
      <sz val="8"/>
      <color rgb="FFFF0000"/>
      <name val="Arial Narrow"/>
      <family val="2"/>
      <charset val="238"/>
    </font>
  </fonts>
  <fills count="11">
    <fill>
      <patternFill patternType="none"/>
    </fill>
    <fill>
      <patternFill patternType="gray125"/>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CCCFF"/>
        <bgColor rgb="FFC0C0C0"/>
      </patternFill>
    </fill>
    <fill>
      <patternFill patternType="solid">
        <fgColor rgb="FF99CCFF"/>
        <bgColor rgb="FFCCCCFF"/>
      </patternFill>
    </fill>
    <fill>
      <patternFill patternType="solid">
        <fgColor rgb="FFCC99FF"/>
        <bgColor rgb="FF9999FF"/>
      </patternFill>
    </fill>
    <fill>
      <patternFill patternType="solid">
        <fgColor rgb="FFFF6600"/>
        <bgColor rgb="FFFF9900"/>
      </patternFill>
    </fill>
    <fill>
      <patternFill patternType="solid">
        <fgColor rgb="FFFF8080"/>
        <bgColor rgb="FFFF99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top style="dotted"/>
      <bottom style="dotted"/>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5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top"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true">
      <alignment horizontal="right" vertical="top" textRotation="0" wrapText="true" indent="0" shrinkToFit="false"/>
      <protection locked="false" hidden="false"/>
    </xf>
    <xf numFmtId="166" fontId="8" fillId="0" borderId="3" xfId="0" applyFont="true" applyBorder="true" applyAlignment="true" applyProtection="true">
      <alignment horizontal="right" vertical="top" textRotation="0" wrapText="true" indent="0" shrinkToFit="false"/>
      <protection locked="false" hidden="false"/>
    </xf>
    <xf numFmtId="166" fontId="8" fillId="0" borderId="3"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true">
      <alignment horizontal="right" vertical="top" textRotation="0" wrapText="true" indent="0" shrinkToFit="false"/>
      <protection locked="false" hidden="false"/>
    </xf>
    <xf numFmtId="165" fontId="7" fillId="0" borderId="2" xfId="15" applyFont="true" applyBorder="true" applyAlignment="true" applyProtection="true">
      <alignment horizontal="right" vertical="top" textRotation="0" wrapText="true" indent="0" shrinkToFit="false"/>
      <protection locked="false" hidden="false"/>
    </xf>
    <xf numFmtId="166" fontId="8" fillId="0" borderId="0" xfId="0" applyFont="true" applyBorder="true" applyAlignment="true" applyProtection="true">
      <alignment horizontal="right" vertical="top" textRotation="0" wrapText="true" indent="0" shrinkToFit="false"/>
      <protection locked="false" hidden="false"/>
    </xf>
    <xf numFmtId="166" fontId="7" fillId="0" borderId="2" xfId="0" applyFont="true" applyBorder="true" applyAlignment="true" applyProtection="true">
      <alignment horizontal="right" vertical="top" textRotation="0" wrapText="true" indent="0" shrinkToFit="false"/>
      <protection locked="false" hidden="false"/>
    </xf>
    <xf numFmtId="167"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7" fillId="0" borderId="0" xfId="15" applyFont="true" applyBorder="true" applyAlignment="true" applyProtection="true">
      <alignment horizontal="right" vertical="top" textRotation="0" wrapText="true" indent="0" shrinkToFit="false"/>
      <protection locked="false" hidden="false"/>
    </xf>
    <xf numFmtId="167" fontId="7" fillId="0" borderId="3" xfId="0" applyFont="true" applyBorder="true" applyAlignment="true" applyProtection="false">
      <alignment horizontal="center" vertical="top" textRotation="0" wrapText="fals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7" fontId="7" fillId="2" borderId="2" xfId="0" applyFont="true" applyBorder="true" applyAlignment="true" applyProtection="false">
      <alignment horizontal="center" vertical="top" textRotation="0" wrapText="false" indent="0" shrinkToFit="false"/>
      <protection locked="true" hidden="false"/>
    </xf>
    <xf numFmtId="167" fontId="7"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true">
      <alignment horizontal="left" vertical="top" textRotation="0" wrapText="true" indent="0" shrinkToFit="false"/>
      <protection locked="true" hidden="false"/>
    </xf>
    <xf numFmtId="166" fontId="8" fillId="2" borderId="2" xfId="0" applyFont="true" applyBorder="true" applyAlignment="true" applyProtection="false">
      <alignment horizontal="right" vertical="top" textRotation="0" wrapText="false" indent="0" shrinkToFit="false"/>
      <protection locked="true" hidden="false"/>
    </xf>
    <xf numFmtId="166" fontId="8" fillId="2" borderId="2" xfId="0" applyFont="true" applyBorder="true" applyAlignment="true" applyProtection="true">
      <alignment horizontal="right" vertical="top" textRotation="0" wrapText="true" indent="0" shrinkToFit="false"/>
      <protection locked="false" hidden="false"/>
    </xf>
    <xf numFmtId="166" fontId="7" fillId="2" borderId="0" xfId="0" applyFont="true" applyBorder="true" applyAlignment="true" applyProtection="true">
      <alignment horizontal="right" vertical="top" textRotation="0" wrapText="true" indent="0" shrinkToFit="false"/>
      <protection locked="false" hidden="false"/>
    </xf>
    <xf numFmtId="165" fontId="7" fillId="2" borderId="2" xfId="15" applyFont="true" applyBorder="true" applyAlignment="true" applyProtection="true">
      <alignment horizontal="right" vertical="top" textRotation="0" wrapText="true" indent="0" shrinkToFit="false"/>
      <protection locked="false" hidden="false"/>
    </xf>
    <xf numFmtId="166" fontId="8" fillId="2" borderId="0" xfId="0" applyFont="true" applyBorder="true" applyAlignment="true" applyProtection="true">
      <alignment horizontal="right" vertical="top" textRotation="0" wrapText="true" indent="0" shrinkToFit="false"/>
      <protection locked="false" hidden="false"/>
    </xf>
    <xf numFmtId="166" fontId="7" fillId="2" borderId="2" xfId="0" applyFont="true" applyBorder="true" applyAlignment="true" applyProtection="true">
      <alignment horizontal="right" vertical="top" textRotation="0" wrapText="true" indent="0" shrinkToFit="false"/>
      <protection locked="fals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6" fontId="8" fillId="0" borderId="0" xfId="0" applyFont="true" applyBorder="true" applyAlignment="true" applyProtection="true">
      <alignment horizontal="right" vertical="top" textRotation="0" wrapText="true" indent="0" shrinkToFit="false"/>
      <protection locked="true" hidden="false"/>
    </xf>
    <xf numFmtId="166" fontId="8" fillId="0" borderId="1" xfId="0" applyFont="true" applyBorder="true" applyAlignment="true" applyProtection="true">
      <alignment horizontal="right" vertical="top" textRotation="0" wrapText="true" indent="0" shrinkToFit="false"/>
      <protection locked="false" hidden="false"/>
    </xf>
    <xf numFmtId="166" fontId="8" fillId="0" borderId="2" xfId="0" applyFont="true" applyBorder="true" applyAlignment="true" applyProtection="true">
      <alignment horizontal="right"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7" fontId="8"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true">
      <alignment horizontal="right" vertical="top" textRotation="0" wrapText="true" indent="0" shrinkToFit="false"/>
      <protection locked="false" hidden="false"/>
    </xf>
    <xf numFmtId="167"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true">
      <alignment horizontal="right" vertical="top" textRotation="0" wrapText="tru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7" fontId="11" fillId="0" borderId="3" xfId="0" applyFont="true" applyBorder="true" applyAlignment="true" applyProtection="false">
      <alignment horizontal="center" vertical="top" textRotation="0" wrapText="true" indent="0" shrinkToFit="false"/>
      <protection locked="true" hidden="false"/>
    </xf>
    <xf numFmtId="165" fontId="7" fillId="0" borderId="0" xfId="15" applyFont="true" applyBorder="true" applyAlignment="true" applyProtection="true">
      <alignment horizontal="general" vertical="top" textRotation="0" wrapText="false" indent="0" shrinkToFit="false"/>
      <protection locked="true" hidden="false"/>
    </xf>
    <xf numFmtId="166" fontId="7" fillId="0" borderId="0" xfId="0" applyFont="true" applyBorder="true" applyAlignment="true" applyProtection="true">
      <alignment horizontal="right" vertical="center" textRotation="0" wrapText="true" indent="0" shrinkToFit="false"/>
      <protection locked="false" hidden="false"/>
    </xf>
    <xf numFmtId="166" fontId="7" fillId="0" borderId="3" xfId="0" applyFont="true" applyBorder="true" applyAlignment="true" applyProtection="true">
      <alignment horizontal="right" vertical="top" textRotation="0" wrapText="true" indent="0" shrinkToFit="false"/>
      <protection locked="false" hidden="false"/>
    </xf>
    <xf numFmtId="166" fontId="7" fillId="0" borderId="1" xfId="0" applyFont="true" applyBorder="true" applyAlignment="true" applyProtection="true">
      <alignment horizontal="right" vertical="top" textRotation="0" wrapText="true" indent="0" shrinkToFit="false"/>
      <protection locked="false" hidden="false"/>
    </xf>
    <xf numFmtId="165" fontId="8" fillId="0" borderId="2" xfId="15" applyFont="true" applyBorder="true" applyAlignment="true" applyProtection="true">
      <alignment horizontal="right" vertical="top" textRotation="0" wrapText="true" indent="0" shrinkToFit="false"/>
      <protection locked="fals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9" fontId="7" fillId="0" borderId="0"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5" fontId="7"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true">
      <alignment horizontal="general" vertical="top" textRotation="0" wrapText="true" indent="0" shrinkToFit="false"/>
      <protection locked="false" hidden="false"/>
    </xf>
    <xf numFmtId="167" fontId="7" fillId="0" borderId="0"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5" fontId="8" fillId="0" borderId="1" xfId="15" applyFont="true" applyBorder="true" applyAlignment="true" applyProtection="true">
      <alignment horizontal="center" vertical="top" textRotation="0" wrapText="false" indent="0" shrinkToFit="false"/>
      <protection locked="true" hidden="false"/>
    </xf>
    <xf numFmtId="165" fontId="8" fillId="0" borderId="0" xfId="15" applyFont="true" applyBorder="true" applyAlignment="true" applyProtection="true">
      <alignment horizontal="center" vertical="top" textRotation="0" wrapText="false" indent="0" shrinkToFit="false"/>
      <protection locked="true" hidden="false"/>
    </xf>
    <xf numFmtId="169" fontId="8"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5" fontId="8" fillId="0" borderId="0" xfId="15"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5" fontId="11" fillId="0" borderId="0" xfId="15" applyFont="true" applyBorder="true" applyAlignment="true" applyProtection="true">
      <alignment horizontal="general" vertical="top" textRotation="0" wrapText="false" indent="0" shrinkToFit="false"/>
      <protection locked="true" hidden="false"/>
    </xf>
    <xf numFmtId="169"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9" fontId="8" fillId="0" borderId="1" xfId="0" applyFont="true" applyBorder="true" applyAlignment="true" applyProtection="true">
      <alignment horizontal="center" vertical="top" textRotation="0" wrapText="false" indent="0" shrinkToFit="false"/>
      <protection locked="true" hidden="false"/>
    </xf>
    <xf numFmtId="170" fontId="7" fillId="0" borderId="1" xfId="0" applyFont="true" applyBorder="true" applyAlignment="true" applyProtection="true">
      <alignment horizontal="general" vertical="top" textRotation="0" wrapText="false" indent="0" shrinkToFit="false"/>
      <protection locked="true" hidden="false"/>
    </xf>
    <xf numFmtId="170" fontId="7" fillId="0" borderId="0" xfId="0" applyFont="true" applyBorder="true" applyAlignment="true" applyProtection="true">
      <alignment horizontal="general" vertical="top" textRotation="0" wrapText="false" indent="0" shrinkToFit="false"/>
      <protection locked="true" hidden="false"/>
    </xf>
    <xf numFmtId="169"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5" fontId="8" fillId="0" borderId="2" xfId="15" applyFont="true" applyBorder="true" applyAlignment="true" applyProtection="true">
      <alignment horizontal="center" vertical="top" textRotation="0" wrapText="false" indent="0" shrinkToFit="false"/>
      <protection locked="true" hidden="false"/>
    </xf>
    <xf numFmtId="169" fontId="8" fillId="0" borderId="3" xfId="0" applyFont="true" applyBorder="true" applyAlignment="true" applyProtection="true">
      <alignment horizontal="general" vertical="top" textRotation="0" wrapText="false" indent="0" shrinkToFit="false"/>
      <protection locked="true" hidden="false"/>
    </xf>
    <xf numFmtId="165" fontId="11" fillId="0" borderId="3" xfId="15" applyFont="true" applyBorder="true" applyAlignment="true" applyProtection="true">
      <alignment horizontal="general" vertical="top" textRotation="0" wrapText="false" indent="0" shrinkToFit="false"/>
      <protection locked="true" hidden="false"/>
    </xf>
    <xf numFmtId="169" fontId="8" fillId="0" borderId="0" xfId="0" applyFont="true" applyBorder="true" applyAlignment="true" applyProtection="true">
      <alignment horizontal="general" vertical="top" textRotation="0" wrapText="false" indent="0" shrinkToFit="false"/>
      <protection locked="true" hidden="false"/>
    </xf>
    <xf numFmtId="166" fontId="8" fillId="0" borderId="0" xfId="0" applyFont="true" applyBorder="true" applyAlignment="true" applyProtection="true">
      <alignment horizontal="general" vertical="top" textRotation="0" wrapText="true" indent="0" shrinkToFit="false"/>
      <protection locked="fals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true" applyAlignment="true" applyProtection="true">
      <alignment horizontal="general" vertical="top" textRotation="0" wrapText="true" indent="0" shrinkToFit="false"/>
      <protection locked="false" hidden="false"/>
    </xf>
    <xf numFmtId="166" fontId="7" fillId="0" borderId="0" xfId="0" applyFont="true" applyBorder="true" applyAlignment="true" applyProtection="false">
      <alignment horizontal="general" vertical="top" textRotation="0" wrapText="true" indent="0" shrinkToFit="false"/>
      <protection locked="true" hidden="false"/>
    </xf>
    <xf numFmtId="169" fontId="8" fillId="0" borderId="3" xfId="0" applyFont="true" applyBorder="true" applyAlignment="true" applyProtection="true">
      <alignment horizontal="center"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true" hidden="false"/>
    </xf>
    <xf numFmtId="164" fontId="11" fillId="0" borderId="3" xfId="0" applyFont="true" applyBorder="true" applyAlignment="true" applyProtection="true">
      <alignment horizontal="general" vertical="top" textRotation="0" wrapText="true" indent="0" shrinkToFit="false"/>
      <protection locked="true" hidden="false"/>
    </xf>
    <xf numFmtId="165" fontId="11" fillId="0" borderId="3" xfId="15" applyFont="true" applyBorder="true" applyAlignment="true" applyProtection="true">
      <alignment horizontal="center" vertical="top" textRotation="0" wrapText="false" indent="0" shrinkToFit="false"/>
      <protection locked="true" hidden="false"/>
    </xf>
    <xf numFmtId="165" fontId="11" fillId="0" borderId="0" xfId="15"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true" hidden="false"/>
    </xf>
    <xf numFmtId="165" fontId="8" fillId="0" borderId="3"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5" fontId="7" fillId="0" borderId="0" xfId="15" applyFont="true" applyBorder="true" applyAlignment="true" applyProtection="true">
      <alignment horizontal="general" vertical="top" textRotation="0" wrapText="true" indent="0" shrinkToFit="false"/>
      <protection locked="false" hidden="false"/>
    </xf>
    <xf numFmtId="169" fontId="7" fillId="0" borderId="3" xfId="0" applyFont="true" applyBorder="true" applyAlignment="true" applyProtection="true">
      <alignment horizontal="center" vertical="top" textRotation="0" wrapText="false" indent="0" shrinkToFit="false"/>
      <protection locked="true" hidden="false"/>
    </xf>
    <xf numFmtId="165" fontId="8" fillId="0" borderId="3" xfId="15" applyFont="true" applyBorder="true" applyAlignment="true" applyProtection="true">
      <alignment horizontal="general" vertical="top" textRotation="0" wrapText="fals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6" fontId="12" fillId="0" borderId="0" xfId="0" applyFont="true" applyBorder="true" applyAlignment="true" applyProtection="true">
      <alignment horizontal="general" vertical="top" textRotation="0" wrapText="true" indent="0" shrinkToFit="false"/>
      <protection locked="false" hidden="false"/>
    </xf>
    <xf numFmtId="165" fontId="7" fillId="0" borderId="0" xfId="15" applyFont="true" applyBorder="true" applyAlignment="true" applyProtection="true">
      <alignment horizontal="center" vertical="top" textRotation="0" wrapText="true" indent="0" shrinkToFit="false"/>
      <protection locked="false" hidden="false"/>
    </xf>
    <xf numFmtId="165" fontId="11" fillId="0" borderId="0" xfId="15" applyFont="true" applyBorder="true" applyAlignment="true" applyProtection="true">
      <alignment horizontal="center" vertical="top" textRotation="0" wrapText="true" indent="0" shrinkToFit="false"/>
      <protection locked="fals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8" fillId="0" borderId="2" xfId="0" applyFont="true" applyBorder="true" applyAlignment="true" applyProtection="true">
      <alignment horizontal="center" vertical="top" textRotation="0" wrapText="false" indent="0" shrinkToFit="false"/>
      <protection locked="true" hidden="false"/>
    </xf>
    <xf numFmtId="165" fontId="11" fillId="0" borderId="0" xfId="15" applyFont="true" applyBorder="true" applyAlignment="true" applyProtection="true">
      <alignment horizontal="general" vertical="top" textRotation="0" wrapText="true" indent="0" shrinkToFit="false"/>
      <protection locked="false" hidden="false"/>
    </xf>
    <xf numFmtId="165" fontId="8" fillId="0" borderId="2" xfId="15" applyFont="true" applyBorder="true" applyAlignment="true" applyProtection="true">
      <alignment horizontal="general" vertical="top" textRotation="0" wrapText="false" indent="0" shrinkToFit="false"/>
      <protection locked="true" hidden="false"/>
    </xf>
    <xf numFmtId="165" fontId="7" fillId="0" borderId="0" xfId="15" applyFont="true" applyBorder="true" applyAlignment="true" applyProtection="true">
      <alignment horizontal="general" vertical="top" textRotation="0" wrapText="false" indent="0" shrinkToFit="false"/>
      <protection locked="false" hidden="false"/>
    </xf>
    <xf numFmtId="165" fontId="8" fillId="0" borderId="0" xfId="15" applyFont="true" applyBorder="true" applyAlignment="true" applyProtection="true">
      <alignment horizontal="general" vertical="top" textRotation="0" wrapText="false" indent="0" shrinkToFit="false"/>
      <protection locked="false" hidden="false"/>
    </xf>
    <xf numFmtId="165" fontId="7" fillId="0" borderId="0" xfId="15"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11" fillId="0" borderId="0" xfId="15"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false" hidden="false"/>
    </xf>
    <xf numFmtId="166" fontId="19"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false">
      <alignment horizontal="center" vertical="center" textRotation="0" wrapText="true" indent="0" shrinkToFit="false"/>
      <protection locked="true" hidden="false"/>
    </xf>
    <xf numFmtId="169"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true">
      <alignment horizontal="right" vertical="center" textRotation="0" wrapText="true" indent="0" shrinkToFit="false"/>
      <protection locked="false" hidden="false"/>
    </xf>
    <xf numFmtId="166" fontId="17" fillId="0" borderId="0" xfId="0" applyFont="true" applyBorder="true" applyAlignment="true" applyProtection="true">
      <alignment horizontal="right" vertical="center" textRotation="0" wrapText="true" indent="0" shrinkToFit="false"/>
      <protection locked="false" hidden="false"/>
    </xf>
    <xf numFmtId="167"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17" fillId="0" borderId="3" xfId="0" applyFont="true" applyBorder="true" applyAlignment="true" applyProtection="true">
      <alignment horizontal="right" vertical="center" textRotation="0" wrapText="true" indent="0" shrinkToFit="false"/>
      <protection locked="fals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6" fontId="17" fillId="0" borderId="3" xfId="0" applyFont="true" applyBorder="true" applyAlignment="true" applyProtection="false">
      <alignment horizontal="right" vertical="center" textRotation="0" wrapText="true" indent="0" shrinkToFit="false"/>
      <protection locked="true" hidden="false"/>
    </xf>
    <xf numFmtId="166" fontId="17" fillId="0" borderId="2" xfId="0" applyFont="true" applyBorder="true" applyAlignment="true" applyProtection="false">
      <alignment horizontal="right"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7"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right" vertical="top" textRotation="0" wrapText="true" indent="0" shrinkToFit="false"/>
      <protection locked="true" hidden="false"/>
    </xf>
    <xf numFmtId="167" fontId="17" fillId="3"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left" vertical="center" textRotation="0" wrapText="true" indent="0" shrinkToFit="false"/>
      <protection locked="true" hidden="false"/>
    </xf>
    <xf numFmtId="166" fontId="17" fillId="3" borderId="2" xfId="0" applyFont="true" applyBorder="true" applyAlignment="true" applyProtection="true">
      <alignment horizontal="right" vertical="center" textRotation="0" wrapText="tru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5" fontId="17" fillId="0" borderId="0" xfId="15" applyFont="true" applyBorder="true" applyAlignment="true" applyProtection="true">
      <alignment horizontal="right"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9" fontId="17" fillId="0"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7" fontId="17" fillId="4" borderId="2"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6" fontId="17" fillId="4" borderId="2" xfId="0" applyFont="true" applyBorder="true" applyAlignment="true" applyProtection="false">
      <alignment horizontal="right" vertical="center" textRotation="0" wrapText="true" indent="0" shrinkToFit="false"/>
      <protection locked="true" hidden="false"/>
    </xf>
    <xf numFmtId="166" fontId="17" fillId="4" borderId="0" xfId="0" applyFont="true" applyBorder="true" applyAlignment="true" applyProtection="false">
      <alignment horizontal="right" vertical="center" textRotation="0" wrapText="true" indent="0" shrinkToFit="false"/>
      <protection locked="true" hidden="false"/>
    </xf>
    <xf numFmtId="167" fontId="17" fillId="4" borderId="0"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false">
      <alignment horizontal="left" vertical="center" textRotation="0" wrapText="true" indent="0" shrinkToFit="false"/>
      <protection locked="true" hidden="false"/>
    </xf>
    <xf numFmtId="166" fontId="17" fillId="4" borderId="0" xfId="0" applyFont="true" applyBorder="true" applyAlignment="true" applyProtection="true">
      <alignment horizontal="right" vertical="center" textRotation="0" wrapText="true" indent="0" shrinkToFit="false"/>
      <protection locked="false" hidden="false"/>
    </xf>
    <xf numFmtId="165" fontId="17" fillId="0" borderId="0" xfId="15" applyFont="true" applyBorder="true" applyAlignment="true" applyProtection="true">
      <alignment horizontal="right" vertical="center" textRotation="0" wrapText="true" indent="0" shrinkToFit="false"/>
      <protection locked="false" hidden="false"/>
    </xf>
    <xf numFmtId="165" fontId="17" fillId="0" borderId="2" xfId="15" applyFont="true" applyBorder="true" applyAlignment="true" applyProtection="true">
      <alignment horizontal="right" vertical="center" textRotation="0" wrapText="true" indent="0" shrinkToFit="false"/>
      <protection locked="fals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true">
      <alignment horizontal="right" vertical="top" textRotation="0" wrapText="true" indent="0" shrinkToFit="false"/>
      <protection locked="false" hidden="false"/>
    </xf>
    <xf numFmtId="166" fontId="18" fillId="0" borderId="0" xfId="0" applyFont="true" applyBorder="true" applyAlignment="true" applyProtection="true">
      <alignment horizontal="right" vertical="center" textRotation="0" wrapText="true" indent="0" shrinkToFit="false"/>
      <protection locked="false" hidden="false"/>
    </xf>
    <xf numFmtId="167" fontId="17"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20"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false">
      <alignment horizontal="center" vertical="top" textRotation="0" wrapText="true" indent="0" shrinkToFit="false"/>
      <protection locked="true" hidden="false"/>
    </xf>
    <xf numFmtId="167" fontId="19"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true">
      <alignment horizontal="right" vertical="center" textRotation="0" wrapText="true" indent="0" shrinkToFit="false"/>
      <protection locked="fals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5" fontId="20" fillId="0" borderId="2" xfId="15" applyFont="true" applyBorder="true" applyAlignment="true" applyProtection="true">
      <alignment horizontal="general" vertical="center" textRotation="0" wrapText="false" indent="0" shrinkToFit="false"/>
      <protection locked="tru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6" fontId="20" fillId="0" borderId="2" xfId="0" applyFont="true" applyBorder="true" applyAlignment="true" applyProtection="true">
      <alignment horizontal="right" vertical="center" textRotation="0" wrapText="true" indent="0" shrinkToFit="false"/>
      <protection locked="false" hidden="false"/>
    </xf>
    <xf numFmtId="164" fontId="20" fillId="0" borderId="2" xfId="0" applyFont="true" applyBorder="true" applyAlignment="true" applyProtection="true">
      <alignment horizontal="left" vertical="top" textRotation="0" wrapText="true" indent="0" shrinkToFit="false"/>
      <protection locked="true" hidden="false"/>
    </xf>
    <xf numFmtId="166" fontId="20" fillId="0" borderId="2" xfId="0" applyFont="true" applyBorder="true" applyAlignment="true" applyProtection="false">
      <alignment horizontal="right" vertical="top" textRotation="0" wrapText="true" indent="0" shrinkToFit="false"/>
      <protection locked="true" hidden="false"/>
    </xf>
    <xf numFmtId="167" fontId="20" fillId="0" borderId="2" xfId="0" applyFont="true" applyBorder="true" applyAlignment="true" applyProtection="false">
      <alignment horizontal="center" vertical="top" textRotation="0" wrapText="true" indent="0" shrinkToFit="false"/>
      <protection locked="true" hidden="false"/>
    </xf>
    <xf numFmtId="166" fontId="20" fillId="0" borderId="2" xfId="0" applyFont="true" applyBorder="true" applyAlignment="true" applyProtection="false">
      <alignment horizontal="right" vertical="center" textRotation="0" wrapText="true" indent="0" shrinkToFit="false"/>
      <protection locked="true" hidden="false"/>
    </xf>
    <xf numFmtId="167"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true">
      <alignment horizontal="right" vertical="top" textRotation="0" wrapText="true" indent="0" shrinkToFit="false"/>
      <protection locked="false" hidden="false"/>
    </xf>
    <xf numFmtId="166" fontId="21" fillId="0" borderId="0" xfId="0" applyFont="true" applyBorder="false" applyAlignment="true" applyProtection="false">
      <alignment horizontal="general" vertical="top" textRotation="0" wrapText="false" indent="0" shrinkToFit="false"/>
      <protection locked="true" hidden="false"/>
    </xf>
    <xf numFmtId="165" fontId="21" fillId="0" borderId="0" xfId="15" applyFont="true" applyBorder="true" applyAlignment="true" applyProtection="true">
      <alignment horizontal="general" vertical="top" textRotation="0" wrapText="false" indent="0" shrinkToFit="false"/>
      <protection locked="true" hidden="false"/>
    </xf>
    <xf numFmtId="166" fontId="19" fillId="0" borderId="0" xfId="0" applyFont="true" applyBorder="true" applyAlignment="true" applyProtection="true">
      <alignment horizontal="right" vertical="top" textRotation="0" wrapText="true" indent="0" shrinkToFit="false"/>
      <protection locked="false" hidden="false"/>
    </xf>
    <xf numFmtId="166" fontId="19" fillId="0" borderId="0" xfId="0" applyFont="true" applyBorder="false" applyAlignment="true" applyProtection="false">
      <alignment horizontal="general" vertical="top" textRotation="0" wrapText="false" indent="0" shrinkToFit="false"/>
      <protection locked="true" hidden="false"/>
    </xf>
    <xf numFmtId="165" fontId="19" fillId="0" borderId="0" xfId="15" applyFont="true" applyBorder="true" applyAlignment="true" applyProtection="true">
      <alignment horizontal="general" vertical="top" textRotation="0" wrapText="false" indent="0" shrinkToFit="false"/>
      <protection locked="true" hidden="false"/>
    </xf>
    <xf numFmtId="169"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5" fontId="20" fillId="0" borderId="0" xfId="15" applyFont="true" applyBorder="true" applyAlignment="true" applyProtection="true">
      <alignment horizontal="general" vertical="top" textRotation="0" wrapText="false" indent="0" shrinkToFit="false"/>
      <protection locked="true" hidden="false"/>
    </xf>
    <xf numFmtId="165" fontId="19" fillId="0" borderId="0" xfId="15" applyFont="true" applyBorder="true" applyAlignment="true" applyProtection="true">
      <alignment horizontal="right" vertical="top" textRotation="0" wrapText="false" indent="0" shrinkToFit="false"/>
      <protection locked="true" hidden="false"/>
    </xf>
    <xf numFmtId="166" fontId="19" fillId="0" borderId="0" xfId="0" applyFont="true" applyBorder="true" applyAlignment="true" applyProtection="false">
      <alignment horizontal="righ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21"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6" fontId="20" fillId="0" borderId="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7"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6" fontId="20" fillId="0" borderId="2" xfId="0" applyFont="true" applyBorder="true" applyAlignment="true" applyProtection="false">
      <alignment horizontal="general" vertical="top" textRotation="0" wrapText="false" indent="0" shrinkToFit="false"/>
      <protection locked="true" hidden="false"/>
    </xf>
    <xf numFmtId="165" fontId="20" fillId="0" borderId="2" xfId="15" applyFont="true" applyBorder="true" applyAlignment="true" applyProtection="true">
      <alignment horizontal="general" vertical="top" textRotation="0" wrapText="false" indent="0" shrinkToFit="false"/>
      <protection locked="true" hidden="false"/>
    </xf>
    <xf numFmtId="164" fontId="20" fillId="0" borderId="2"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false">
      <alignment horizontal="right" vertical="top"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6" fontId="19" fillId="0" borderId="2" xfId="0" applyFont="true" applyBorder="true" applyAlignment="true" applyProtection="false">
      <alignment horizontal="general" vertical="top" textRotation="0" wrapText="false" indent="0" shrinkToFit="false"/>
      <protection locked="true" hidden="false"/>
    </xf>
    <xf numFmtId="165" fontId="19" fillId="0" borderId="2" xfId="15"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true">
      <alignment horizontal="general" vertical="bottom" textRotation="0" wrapText="true" indent="0" shrinkToFit="false"/>
      <protection locked="fals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6" fontId="20" fillId="0" borderId="2" xfId="0" applyFont="true" applyBorder="true" applyAlignment="true" applyProtection="true">
      <alignment horizontal="general" vertical="top" textRotation="0" wrapText="true" indent="0" shrinkToFit="false"/>
      <protection locked="fals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6"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5" fontId="18" fillId="0" borderId="0" xfId="15" applyFont="true" applyBorder="true" applyAlignment="true" applyProtection="true">
      <alignment horizontal="general"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tru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6" fontId="19" fillId="0" borderId="0" xfId="0" applyFont="true" applyBorder="true" applyAlignment="true" applyProtection="true">
      <alignment horizontal="right" vertical="center" textRotation="0" wrapText="true" indent="0" shrinkToFit="false"/>
      <protection locked="false" hidden="false"/>
    </xf>
    <xf numFmtId="167" fontId="17" fillId="0" borderId="2" xfId="0" applyFont="true" applyBorder="true" applyAlignment="true" applyProtection="false">
      <alignment horizontal="center" vertical="top"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2"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5" fontId="17" fillId="0" borderId="2" xfId="15" applyFont="true" applyBorder="true" applyAlignment="true" applyProtection="true">
      <alignment horizontal="general" vertical="center" textRotation="0" wrapText="false" indent="0" shrinkToFit="false"/>
      <protection locked="true" hidden="false"/>
    </xf>
    <xf numFmtId="165" fontId="17" fillId="0" borderId="0" xfId="15"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9" fillId="5" borderId="0"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0" borderId="2"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9" fontId="18" fillId="0" borderId="2" xfId="0" applyFont="true" applyBorder="true" applyAlignment="true" applyProtection="false">
      <alignment horizontal="center" vertical="center" textRotation="0" wrapText="false" indent="0" shrinkToFit="false"/>
      <protection locked="true" hidden="false"/>
    </xf>
    <xf numFmtId="169" fontId="18" fillId="0" borderId="2" xfId="0" applyFont="true" applyBorder="true" applyAlignment="true" applyProtection="true">
      <alignment horizontal="center" vertical="center" textRotation="0" wrapText="true" indent="0" shrinkToFit="false"/>
      <protection locked="false" hidden="false"/>
    </xf>
    <xf numFmtId="169"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center" vertical="bottom" textRotation="0" wrapText="false" indent="0" shrinkToFit="false"/>
      <protection locked="true" hidden="false"/>
    </xf>
    <xf numFmtId="165" fontId="17" fillId="0" borderId="5" xfId="15" applyFont="true" applyBorder="true" applyAlignment="true" applyProtection="true">
      <alignment horizontal="center" vertical="bottom" textRotation="0" wrapText="fals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5" fontId="19" fillId="0" borderId="5" xfId="15" applyFont="true" applyBorder="true" applyAlignment="true" applyProtection="true">
      <alignment horizontal="general" vertical="bottom" textRotation="0" wrapText="false" indent="0" shrinkToFit="false"/>
      <protection locked="true" hidden="false"/>
    </xf>
    <xf numFmtId="166" fontId="19" fillId="0" borderId="5" xfId="0" applyFont="true" applyBorder="true" applyAlignment="false" applyProtection="false">
      <alignment horizontal="general" vertical="bottom" textRotation="0" wrapText="fals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9"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5" fontId="18" fillId="0" borderId="5" xfId="15" applyFont="true" applyBorder="true" applyAlignment="true" applyProtection="true">
      <alignment horizontal="center" vertical="bottom" textRotation="0" wrapText="false" indent="0" shrinkToFit="false"/>
      <protection locked="true" hidden="false"/>
    </xf>
    <xf numFmtId="165" fontId="20" fillId="0" borderId="5" xfId="15" applyFont="true" applyBorder="true" applyAlignment="true" applyProtection="true">
      <alignment horizontal="general" vertical="bottom" textRotation="0" wrapText="false" indent="0" shrinkToFit="false"/>
      <protection locked="true" hidden="false"/>
    </xf>
    <xf numFmtId="166" fontId="20" fillId="0" borderId="5" xfId="0" applyFont="true" applyBorder="true" applyAlignment="false" applyProtection="false">
      <alignment horizontal="general" vertical="bottom" textRotation="0" wrapText="false" indent="0" shrinkToFit="false"/>
      <protection locked="true" hidden="false"/>
    </xf>
    <xf numFmtId="165" fontId="17" fillId="0" borderId="4" xfId="15" applyFont="true" applyBorder="true" applyAlignment="true" applyProtection="true">
      <alignment horizontal="center" vertical="bottom" textRotation="0" wrapText="false" indent="0" shrinkToFit="false"/>
      <protection locked="true" hidden="false"/>
    </xf>
    <xf numFmtId="165" fontId="19" fillId="0" borderId="4" xfId="15" applyFont="true" applyBorder="true" applyAlignment="true" applyProtection="tru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5" fontId="17" fillId="0" borderId="0" xfId="15"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5" fontId="17" fillId="0" borderId="5" xfId="15" applyFont="true" applyBorder="true" applyAlignment="true" applyProtection="true">
      <alignment horizontal="center" vertical="center" textRotation="0" wrapText="false" indent="0" shrinkToFit="false"/>
      <protection locked="true" hidden="false"/>
    </xf>
    <xf numFmtId="165" fontId="19" fillId="0" borderId="5" xfId="15" applyFont="true" applyBorder="true" applyAlignment="true" applyProtection="true">
      <alignment horizontal="general" vertical="center" textRotation="0" wrapText="false" indent="0" shrinkToFit="false"/>
      <protection locked="true" hidden="false"/>
    </xf>
    <xf numFmtId="166" fontId="19"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5" fontId="18" fillId="0" borderId="5" xfId="15" applyFont="true" applyBorder="true" applyAlignment="true" applyProtection="true">
      <alignment horizontal="center" vertical="center" textRotation="0" wrapText="false" indent="0" shrinkToFit="false"/>
      <protection locked="true" hidden="false"/>
    </xf>
    <xf numFmtId="165" fontId="20" fillId="0" borderId="5" xfId="15" applyFont="true" applyBorder="true" applyAlignment="true" applyProtection="true">
      <alignment horizontal="general" vertical="center" textRotation="0" wrapText="false" indent="0" shrinkToFit="false"/>
      <protection locked="true" hidden="false"/>
    </xf>
    <xf numFmtId="166" fontId="20"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5" fontId="17" fillId="0" borderId="6" xfId="15" applyFont="true" applyBorder="true" applyAlignment="true" applyProtection="true">
      <alignment horizontal="center" vertical="bottom" textRotation="0" wrapText="fals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5" fontId="18" fillId="0" borderId="2" xfId="15" applyFont="true" applyBorder="true" applyAlignment="true" applyProtection="true">
      <alignment horizontal="center" vertical="bottom" textRotation="0" wrapText="false" indent="0" shrinkToFit="false"/>
      <protection locked="true" hidden="false"/>
    </xf>
    <xf numFmtId="165" fontId="17" fillId="0" borderId="2" xfId="15" applyFont="true" applyBorder="true" applyAlignment="true" applyProtection="true">
      <alignment horizontal="center" vertical="bottom" textRotation="0" wrapText="false" indent="0" shrinkToFit="false"/>
      <protection locked="true" hidden="false"/>
    </xf>
    <xf numFmtId="165" fontId="20" fillId="0" borderId="2" xfId="15" applyFont="true" applyBorder="true" applyAlignment="true" applyProtection="true">
      <alignment horizontal="general" vertical="bottom" textRotation="0" wrapText="false" indent="0" shrinkToFit="false"/>
      <protection locked="true" hidden="false"/>
    </xf>
    <xf numFmtId="166" fontId="20" fillId="0" borderId="2" xfId="0" applyFont="true" applyBorder="true" applyAlignment="false" applyProtection="false">
      <alignment horizontal="general" vertical="bottom" textRotation="0" wrapText="false" indent="0" shrinkToFit="false"/>
      <protection locked="true" hidden="false"/>
    </xf>
    <xf numFmtId="165" fontId="17" fillId="0" borderId="3" xfId="15" applyFont="true" applyBorder="true" applyAlignment="true" applyProtection="true">
      <alignment horizontal="center" vertical="bottom" textRotation="0" wrapText="false" indent="0" shrinkToFit="false"/>
      <protection locked="true" hidden="false"/>
    </xf>
    <xf numFmtId="166" fontId="19" fillId="0" borderId="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true">
      <alignment horizontal="center" vertical="center" textRotation="0" wrapText="true" indent="0" shrinkToFit="false"/>
      <protection locked="false" hidden="false"/>
    </xf>
    <xf numFmtId="166" fontId="18" fillId="0" borderId="2" xfId="0" applyFont="true" applyBorder="true" applyAlignment="true" applyProtection="true">
      <alignment horizontal="center" vertical="center" textRotation="0" wrapText="true" indent="0" shrinkToFit="false"/>
      <protection locked="false" hidden="false"/>
    </xf>
    <xf numFmtId="166" fontId="18"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5" fontId="19" fillId="0" borderId="2" xfId="15" applyFont="true" applyBorder="true" applyAlignment="true" applyProtection="true">
      <alignment horizontal="general" vertical="bottom"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0" xfId="15" applyFont="true" applyBorder="true" applyAlignment="true" applyProtection="true">
      <alignment horizontal="right" vertical="bottom" textRotation="0" wrapText="false" indent="0" shrinkToFit="false"/>
      <protection locked="true" hidden="false"/>
    </xf>
    <xf numFmtId="166" fontId="8" fillId="6" borderId="2" xfId="0" applyFont="true" applyBorder="true" applyAlignment="true" applyProtection="true">
      <alignment horizontal="center" vertical="center" textRotation="0" wrapText="true" indent="0" shrinkToFit="false"/>
      <protection locked="false" hidden="false"/>
    </xf>
    <xf numFmtId="166" fontId="8" fillId="7" borderId="2" xfId="0" applyFont="true" applyBorder="true" applyAlignment="true" applyProtection="true">
      <alignment horizontal="center" vertical="center" textRotation="0" wrapText="true" indent="0" shrinkToFit="false"/>
      <protection locked="false" hidden="false"/>
    </xf>
    <xf numFmtId="166" fontId="8" fillId="8" borderId="2" xfId="0" applyFont="true" applyBorder="true" applyAlignment="true" applyProtection="true">
      <alignment horizontal="center" vertical="center" textRotation="0" wrapText="true" indent="0" shrinkToFit="false"/>
      <protection locked="false" hidden="false"/>
    </xf>
    <xf numFmtId="166" fontId="7" fillId="0" borderId="0" xfId="15" applyFont="true" applyBorder="true" applyAlignment="true" applyProtection="true">
      <alignment horizontal="right" vertical="top"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false">
      <alignment horizontal="center" vertical="bottom" textRotation="0" wrapText="false" indent="0" shrinkToFit="false"/>
      <protection locked="true" hidden="false"/>
    </xf>
    <xf numFmtId="169" fontId="8" fillId="6" borderId="2" xfId="0" applyFont="true" applyBorder="true" applyAlignment="true" applyProtection="true">
      <alignment horizontal="center" vertical="center" textRotation="0" wrapText="true" indent="0" shrinkToFit="false"/>
      <protection locked="false" hidden="false"/>
    </xf>
    <xf numFmtId="169" fontId="8" fillId="7" borderId="2"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6" fontId="8" fillId="0" borderId="1" xfId="15" applyFont="true" applyBorder="true" applyAlignment="true" applyProtection="true">
      <alignment horizontal="right" vertical="top" textRotation="0" wrapText="false" indent="0" shrinkToFit="false"/>
      <protection locked="true" hidden="false"/>
    </xf>
    <xf numFmtId="166" fontId="8" fillId="0" borderId="2" xfId="15" applyFont="true" applyBorder="true" applyAlignment="true" applyProtection="true">
      <alignment horizontal="right" vertical="top" textRotation="0" wrapText="false" indent="0" shrinkToFit="false"/>
      <protection locked="true" hidden="false"/>
    </xf>
    <xf numFmtId="165" fontId="8" fillId="0" borderId="1" xfId="15" applyFont="true" applyBorder="true" applyAlignment="true" applyProtection="true">
      <alignment horizontal="general" vertical="top" textRotation="0" wrapText="false" indent="0" shrinkToFit="false"/>
      <protection locked="true" hidden="false"/>
    </xf>
    <xf numFmtId="166" fontId="7" fillId="0" borderId="2" xfId="15" applyFont="true" applyBorder="true" applyAlignment="true" applyProtection="true">
      <alignment horizontal="right" vertical="top" textRotation="0" wrapText="false" indent="0" shrinkToFit="false"/>
      <protection locked="true" hidden="false"/>
    </xf>
    <xf numFmtId="166" fontId="8" fillId="0" borderId="0" xfId="15" applyFont="true" applyBorder="true" applyAlignment="true" applyProtection="true">
      <alignment horizontal="right" vertical="top" textRotation="0" wrapText="false" indent="0" shrinkToFit="false"/>
      <protection locked="true" hidden="false"/>
    </xf>
    <xf numFmtId="166"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right" vertical="top" textRotation="0" wrapText="false" indent="0" shrinkToFit="false"/>
      <protection locked="true" hidden="false"/>
    </xf>
    <xf numFmtId="166" fontId="7" fillId="0" borderId="2"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9"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top" textRotation="0" wrapText="false" indent="0" shrinkToFit="false"/>
      <protection locked="true" hidden="false"/>
    </xf>
    <xf numFmtId="164" fontId="7" fillId="0" borderId="5" xfId="0" applyFont="true" applyBorder="true" applyAlignment="true" applyProtection="true">
      <alignment horizontal="right" vertical="top" textRotation="0" wrapText="false" indent="0" shrinkToFit="false"/>
      <protection locked="true" hidden="false"/>
    </xf>
    <xf numFmtId="169" fontId="7" fillId="0" borderId="5" xfId="0" applyFont="true" applyBorder="true" applyAlignment="true" applyProtection="true">
      <alignment horizontal="right" vertical="top"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6" fontId="7" fillId="0" borderId="5" xfId="15" applyFont="true" applyBorder="true" applyAlignment="true" applyProtection="true">
      <alignment horizontal="right" vertical="top" textRotation="0" wrapText="fals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5" fontId="7" fillId="0" borderId="5" xfId="15" applyFont="true" applyBorder="true" applyAlignment="true" applyProtection="true">
      <alignment horizontal="general" vertical="top" textRotation="0" wrapText="false" indent="0" shrinkToFit="false"/>
      <protection locked="true" hidden="false"/>
    </xf>
    <xf numFmtId="166" fontId="7" fillId="0" borderId="5" xfId="0" applyFont="true" applyBorder="true" applyAlignment="true" applyProtection="false">
      <alignment horizontal="general" vertical="top" textRotation="0" wrapText="false" indent="0" shrinkToFit="false"/>
      <protection locked="true" hidden="false"/>
    </xf>
    <xf numFmtId="169"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righ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5" fontId="7" fillId="0" borderId="2" xfId="15" applyFont="true" applyBorder="true" applyAlignment="true" applyProtection="true">
      <alignment horizontal="general" vertical="top" textRotation="0" wrapText="false" indent="0" shrinkToFit="false"/>
      <protection locked="true" hidden="false"/>
    </xf>
    <xf numFmtId="169" fontId="8"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6" fontId="7" fillId="0" borderId="0" xfId="15" applyFont="true" applyBorder="true" applyAlignment="true" applyProtection="true">
      <alignment horizontal="right" vertical="top" textRotation="0" wrapText="true" indent="0" shrinkToFit="false"/>
      <protection locked="false" hidden="false"/>
    </xf>
    <xf numFmtId="164" fontId="7" fillId="9" borderId="0" xfId="0" applyFont="true" applyBorder="true" applyAlignment="true" applyProtection="false">
      <alignment horizontal="right" vertical="top" textRotation="0" wrapText="true" indent="0" shrinkToFit="false"/>
      <protection locked="true" hidden="false"/>
    </xf>
    <xf numFmtId="164" fontId="7" fillId="9" borderId="0" xfId="0" applyFont="true" applyBorder="true" applyAlignment="true" applyProtection="false">
      <alignment horizontal="left" vertical="top" textRotation="0" wrapText="true" indent="0" shrinkToFit="false"/>
      <protection locked="true" hidden="false"/>
    </xf>
    <xf numFmtId="166" fontId="7" fillId="9" borderId="0" xfId="15" applyFont="true" applyBorder="true" applyAlignment="true" applyProtection="true">
      <alignment horizontal="right" vertical="top" textRotation="0" wrapText="false" indent="0" shrinkToFit="false"/>
      <protection locked="true" hidden="false"/>
    </xf>
    <xf numFmtId="166" fontId="7" fillId="9" borderId="0" xfId="0" applyFont="true" applyBorder="true" applyAlignment="true" applyProtection="false">
      <alignment horizontal="right" vertical="top" textRotation="0" wrapText="true" indent="0" shrinkToFit="false"/>
      <protection locked="true" hidden="false"/>
    </xf>
    <xf numFmtId="165" fontId="7" fillId="9" borderId="0" xfId="15" applyFont="true" applyBorder="true" applyAlignment="true" applyProtection="true">
      <alignment horizontal="general" vertical="top" textRotation="0" wrapText="false" indent="0" shrinkToFit="false"/>
      <protection locked="true" hidden="false"/>
    </xf>
    <xf numFmtId="166" fontId="7" fillId="9" borderId="0" xfId="0" applyFont="true" applyBorder="false" applyAlignment="true" applyProtection="false">
      <alignment horizontal="general" vertical="top" textRotation="0" wrapText="false" indent="0" shrinkToFit="false"/>
      <protection locked="true" hidden="false"/>
    </xf>
    <xf numFmtId="169" fontId="8"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right" vertical="top" textRotation="0" wrapText="false" indent="0" shrinkToFit="false"/>
      <protection locked="true" hidden="false"/>
    </xf>
    <xf numFmtId="164" fontId="8" fillId="0" borderId="7"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6" fontId="8" fillId="0" borderId="7" xfId="0" applyFont="true" applyBorder="true" applyAlignment="true" applyProtection="false">
      <alignment horizontal="right" vertical="top" textRotation="0" wrapText="true" indent="0" shrinkToFit="false"/>
      <protection locked="true" hidden="false"/>
    </xf>
    <xf numFmtId="166" fontId="8" fillId="0" borderId="7" xfId="15" applyFont="true" applyBorder="true" applyAlignment="true" applyProtection="true">
      <alignment horizontal="right" vertical="top" textRotation="0" wrapText="false" indent="0" shrinkToFit="false"/>
      <protection locked="true" hidden="false"/>
    </xf>
    <xf numFmtId="165" fontId="8" fillId="0" borderId="7" xfId="15" applyFont="true" applyBorder="true" applyAlignment="true" applyProtection="true">
      <alignment horizontal="general" vertical="top" textRotation="0" wrapText="false" indent="0" shrinkToFit="false"/>
      <protection locked="true" hidden="false"/>
    </xf>
    <xf numFmtId="166" fontId="8" fillId="0" borderId="7" xfId="0" applyFont="true" applyBorder="true" applyAlignment="true" applyProtection="false">
      <alignment horizontal="general" vertical="top" textRotation="0" wrapText="false" indent="0" shrinkToFit="false"/>
      <protection locked="true" hidden="false"/>
    </xf>
    <xf numFmtId="166" fontId="7" fillId="0" borderId="7" xfId="15" applyFont="true" applyBorder="true" applyAlignment="true" applyProtection="true">
      <alignment horizontal="right" vertical="top" textRotation="0" wrapText="false" indent="0" shrinkToFit="false"/>
      <protection locked="true" hidden="false"/>
    </xf>
    <xf numFmtId="165" fontId="8" fillId="0" borderId="5" xfId="15" applyFont="true" applyBorder="true" applyAlignment="true" applyProtection="true">
      <alignment horizontal="general" vertical="top" textRotation="0" wrapText="false" indent="0" shrinkToFit="false"/>
      <protection locked="true" hidden="false"/>
    </xf>
    <xf numFmtId="166" fontId="8" fillId="0" borderId="5" xfId="0" applyFont="true" applyBorder="true" applyAlignment="true" applyProtection="false">
      <alignment horizontal="right" vertical="top" textRotation="0" wrapText="true" indent="0" shrinkToFit="false"/>
      <protection locked="true" hidden="false"/>
    </xf>
    <xf numFmtId="165" fontId="8" fillId="0" borderId="0" xfId="15"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5" fontId="8" fillId="0" borderId="0" xfId="15" applyFont="true" applyBorder="true" applyAlignment="true" applyProtection="true">
      <alignment horizontal="right" vertical="center" textRotation="0" wrapText="false" indent="0" shrinkToFit="false"/>
      <protection locked="true" hidden="false"/>
    </xf>
    <xf numFmtId="166" fontId="8" fillId="0" borderId="0" xfId="15" applyFont="true" applyBorder="true" applyAlignment="true" applyProtection="tru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top" textRotation="0" wrapText="false" indent="0" shrinkToFit="false"/>
      <protection locked="true" hidden="false"/>
    </xf>
    <xf numFmtId="166" fontId="7" fillId="0" borderId="6" xfId="15" applyFont="true" applyBorder="true" applyAlignment="true" applyProtection="true">
      <alignment horizontal="right" vertical="top" textRotation="0" wrapText="false" indent="0" shrinkToFit="false"/>
      <protection locked="true" hidden="false"/>
    </xf>
    <xf numFmtId="166" fontId="8" fillId="0" borderId="6" xfId="15" applyFont="true" applyBorder="true" applyAlignment="true" applyProtection="true">
      <alignment horizontal="right" vertical="top" textRotation="0" wrapText="false" indent="0" shrinkToFit="false"/>
      <protection locked="true" hidden="false"/>
    </xf>
    <xf numFmtId="169"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5" fontId="7" fillId="0" borderId="5" xfId="15" applyFont="true" applyBorder="true" applyAlignment="true" applyProtection="true">
      <alignment horizontal="right" vertical="bottom" textRotation="0" wrapText="false" indent="0" shrinkToFit="false"/>
      <protection locked="true" hidden="false"/>
    </xf>
    <xf numFmtId="165" fontId="7" fillId="0" borderId="5" xfId="15" applyFont="true" applyBorder="true" applyAlignment="true" applyProtection="true">
      <alignment horizontal="right" vertical="top"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1" xfId="15" applyFont="true" applyBorder="true" applyAlignment="true" applyProtection="true">
      <alignment horizontal="right" vertical="top" textRotation="0" wrapText="false" indent="0" shrinkToFit="false"/>
      <protection locked="true" hidden="false"/>
    </xf>
    <xf numFmtId="166" fontId="7" fillId="0" borderId="3" xfId="15" applyFont="true" applyBorder="true" applyAlignment="true" applyProtection="true">
      <alignment horizontal="right" vertical="top" textRotation="0" wrapText="false" indent="0" shrinkToFit="false"/>
      <protection locked="true" hidden="false"/>
    </xf>
    <xf numFmtId="166" fontId="8" fillId="0" borderId="3" xfId="15" applyFont="true" applyBorder="true" applyAlignment="true" applyProtection="true">
      <alignment horizontal="right" vertical="top" textRotation="0" wrapText="false" indent="0" shrinkToFit="false"/>
      <protection locked="true" hidden="false"/>
    </xf>
    <xf numFmtId="165" fontId="7" fillId="0" borderId="1" xfId="15"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0" borderId="0" xfId="15" applyFont="true" applyBorder="true" applyAlignment="true" applyProtection="true">
      <alignment horizontal="right" vertical="top" textRotation="0" wrapText="true" indent="0" shrinkToFit="false"/>
      <protection locked="fals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7" fillId="0" borderId="0" xfId="21"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15" applyFont="true" applyBorder="tru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5" fontId="7" fillId="0" borderId="0" xfId="121" applyFont="true" applyBorder="true" applyAlignment="true" applyProtection="true">
      <alignment horizontal="general" vertical="bottom" textRotation="0" wrapText="false" indent="0" shrinkToFit="false"/>
      <protection locked="true" hidden="false"/>
    </xf>
    <xf numFmtId="165" fontId="7" fillId="0" borderId="0" xfId="15" applyFont="true" applyBorder="true" applyAlignment="true" applyProtection="true">
      <alignment horizontal="right" vertical="center" textRotation="0" wrapText="true" indent="0" shrinkToFit="false"/>
      <protection locked="false" hidden="false"/>
    </xf>
    <xf numFmtId="165" fontId="7" fillId="0" borderId="0" xfId="221"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top" textRotation="0" wrapText="fals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8" fillId="0" borderId="2" xfId="15" applyFont="true" applyBorder="true" applyAlignment="true" applyProtection="true">
      <alignment horizontal="general" vertical="top" textRotation="0" wrapText="false" indent="0" shrinkToFit="false"/>
      <protection locked="true" hidden="false"/>
    </xf>
    <xf numFmtId="165" fontId="7" fillId="0" borderId="0" xfId="15"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right" vertical="top" textRotation="0" wrapText="false" indent="0" shrinkToFit="false"/>
      <protection locked="false" hidden="false"/>
    </xf>
    <xf numFmtId="166" fontId="7" fillId="0" borderId="0" xfId="15" applyFont="true" applyBorder="true" applyAlignment="true" applyProtection="true">
      <alignment horizontal="right" vertical="top" textRotation="0" wrapText="false" indent="0" shrinkToFit="false"/>
      <protection locked="false" hidden="false"/>
    </xf>
    <xf numFmtId="164" fontId="7" fillId="0" borderId="0" xfId="0" applyFont="true" applyBorder="true" applyAlignment="true" applyProtection="true">
      <alignment horizontal="right" vertical="top"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true">
      <alignment horizontal="right" vertical="top" textRotation="0" wrapText="fals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6" fontId="8" fillId="0" borderId="5" xfId="0" applyFont="true" applyBorder="true" applyAlignment="true" applyProtection="false">
      <alignment horizontal="general" vertical="top" textRotation="0" wrapText="false" indent="0" shrinkToFit="false"/>
      <protection locked="true" hidden="false"/>
    </xf>
    <xf numFmtId="166" fontId="8" fillId="0" borderId="2" xfId="1334" applyFont="true" applyBorder="true" applyAlignment="true" applyProtection="true">
      <alignment horizontal="right" vertical="top" textRotation="0" wrapText="false" indent="0" shrinkToFit="false"/>
      <protection locked="true" hidden="false"/>
    </xf>
    <xf numFmtId="166" fontId="8" fillId="0" borderId="0" xfId="1334" applyFont="true" applyBorder="true" applyAlignment="true" applyProtection="true">
      <alignment horizontal="right" vertical="top" textRotation="0" wrapText="false" indent="0" shrinkToFit="false"/>
      <protection locked="true" hidden="false"/>
    </xf>
    <xf numFmtId="166" fontId="7" fillId="0" borderId="0" xfId="1334" applyFont="true" applyBorder="true" applyAlignment="true" applyProtection="true">
      <alignment horizontal="right" vertical="top" textRotation="0" wrapText="false" indent="0" shrinkToFit="false"/>
      <protection locked="true" hidden="false"/>
    </xf>
    <xf numFmtId="166" fontId="7" fillId="0" borderId="0" xfId="1334" applyFont="true" applyBorder="true" applyAlignment="true" applyProtection="true">
      <alignment horizontal="right" vertical="top" textRotation="0" wrapText="false" indent="0" shrinkToFit="false"/>
      <protection locked="false" hidden="false"/>
    </xf>
    <xf numFmtId="166" fontId="8" fillId="0" borderId="0" xfId="1334" applyFont="true" applyBorder="true" applyAlignment="true" applyProtection="true">
      <alignment horizontal="right" vertical="top" textRotation="0" wrapText="false" indent="0" shrinkToFit="false"/>
      <protection locked="false" hidden="false"/>
    </xf>
    <xf numFmtId="166" fontId="8" fillId="0" borderId="2" xfId="1335" applyFont="true" applyBorder="true" applyAlignment="true" applyProtection="true">
      <alignment horizontal="right" vertical="top" textRotation="0" wrapText="false" indent="0" shrinkToFit="false"/>
      <protection locked="true" hidden="false"/>
    </xf>
    <xf numFmtId="166" fontId="8" fillId="0" borderId="0" xfId="1335" applyFont="true" applyBorder="true" applyAlignment="true" applyProtection="true">
      <alignment horizontal="right" vertical="top" textRotation="0" wrapText="false" indent="0" shrinkToFit="false"/>
      <protection locked="true" hidden="false"/>
    </xf>
    <xf numFmtId="166" fontId="7" fillId="0" borderId="0" xfId="133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9" fontId="8" fillId="0" borderId="5"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6" fontId="8" fillId="0" borderId="5" xfId="1335" applyFont="true" applyBorder="true" applyAlignment="true" applyProtection="true">
      <alignment horizontal="right" vertical="top" textRotation="0" wrapText="false" indent="0" shrinkToFit="false"/>
      <protection locked="true" hidden="false"/>
    </xf>
    <xf numFmtId="169" fontId="8"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8" fillId="0" borderId="2" xfId="1379" applyFont="true" applyBorder="true" applyAlignment="true" applyProtection="true">
      <alignment horizontal="right" vertical="top" textRotation="0" wrapText="false" indent="0" shrinkToFit="false"/>
      <protection locked="true" hidden="false"/>
    </xf>
    <xf numFmtId="166" fontId="8" fillId="0" borderId="0" xfId="1379" applyFont="true" applyBorder="true" applyAlignment="true" applyProtection="true">
      <alignment horizontal="right" vertical="top" textRotation="0" wrapText="false" indent="0" shrinkToFit="false"/>
      <protection locked="true" hidden="false"/>
    </xf>
    <xf numFmtId="166" fontId="7" fillId="0" borderId="0" xfId="1379" applyFont="true" applyBorder="true" applyAlignment="true" applyProtection="true">
      <alignment horizontal="right" vertical="top" textRotation="0" wrapText="false" indent="0" shrinkToFit="false"/>
      <protection locked="true" hidden="false"/>
    </xf>
    <xf numFmtId="166" fontId="8" fillId="0" borderId="2" xfId="22" applyFont="true" applyBorder="true" applyAlignment="true" applyProtection="true">
      <alignment horizontal="right" vertical="top" textRotation="0" wrapText="false" indent="0" shrinkToFit="false"/>
      <protection locked="true" hidden="false"/>
    </xf>
    <xf numFmtId="166" fontId="8" fillId="0" borderId="0" xfId="22" applyFont="true" applyBorder="true" applyAlignment="true" applyProtection="true">
      <alignment horizontal="right" vertical="top" textRotation="0" wrapText="false" indent="0" shrinkToFit="false"/>
      <protection locked="true" hidden="false"/>
    </xf>
    <xf numFmtId="166" fontId="7" fillId="0" borderId="0" xfId="22" applyFont="true" applyBorder="true" applyAlignment="true" applyProtection="true">
      <alignment horizontal="right" vertical="top" textRotation="0" wrapText="false" indent="0" shrinkToFit="false"/>
      <protection locked="true" hidden="false"/>
    </xf>
    <xf numFmtId="166" fontId="8" fillId="0" borderId="0" xfId="22" applyFont="true" applyBorder="true" applyAlignment="true" applyProtection="true">
      <alignment horizontal="right" vertical="top" textRotation="0" wrapText="false" indent="0" shrinkToFit="false"/>
      <protection locked="false" hidden="false"/>
    </xf>
    <xf numFmtId="166" fontId="7" fillId="0" borderId="2" xfId="0" applyFont="true" applyBorder="true" applyAlignment="true" applyProtection="false">
      <alignment horizontal="right" vertical="top" textRotation="0" wrapText="true" indent="0" shrinkToFit="false"/>
      <protection locked="true" hidden="false"/>
    </xf>
    <xf numFmtId="166" fontId="8" fillId="0" borderId="2" xfId="1530" applyFont="true" applyBorder="true" applyAlignment="true" applyProtection="true">
      <alignment horizontal="right" vertical="top" textRotation="0" wrapText="false" indent="0" shrinkToFit="false"/>
      <protection locked="true" hidden="false"/>
    </xf>
    <xf numFmtId="166" fontId="8" fillId="0" borderId="0" xfId="1530" applyFont="true" applyBorder="true" applyAlignment="true" applyProtection="true">
      <alignment horizontal="right" vertical="top" textRotation="0" wrapText="false" indent="0" shrinkToFit="false"/>
      <protection locked="true" hidden="false"/>
    </xf>
    <xf numFmtId="166" fontId="7" fillId="0" borderId="0" xfId="1530" applyFont="true" applyBorder="true" applyAlignment="true" applyProtection="true">
      <alignment horizontal="right" vertical="top"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4" fontId="8" fillId="0" borderId="7" xfId="0" applyFont="true" applyBorder="true" applyAlignment="true" applyProtection="true">
      <alignment horizontal="right" vertical="top" textRotation="0" wrapText="false" indent="0" shrinkToFit="false"/>
      <protection locked="true" hidden="false"/>
    </xf>
    <xf numFmtId="165" fontId="7" fillId="0" borderId="7" xfId="15" applyFont="true" applyBorder="true" applyAlignment="true" applyProtection="true">
      <alignment horizontal="general" vertical="top" textRotation="0" wrapText="fals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true" hidden="false"/>
    </xf>
    <xf numFmtId="166" fontId="8" fillId="0" borderId="0" xfId="0" applyFont="true" applyBorder="true" applyAlignment="true" applyProtection="true">
      <alignment horizontal="right" vertical="top" textRotation="0" wrapText="false" indent="0" shrinkToFit="false"/>
      <protection locked="true" hidden="false"/>
    </xf>
    <xf numFmtId="166" fontId="7" fillId="0" borderId="0" xfId="0" applyFont="true" applyBorder="true" applyAlignment="true" applyProtection="true">
      <alignment horizontal="right" vertical="top" textRotation="0" wrapText="fals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true" hidden="false"/>
    </xf>
    <xf numFmtId="166" fontId="8" fillId="0" borderId="0" xfId="0" applyFont="true" applyBorder="true" applyAlignment="true" applyProtection="true">
      <alignment horizontal="right" vertical="top" textRotation="0" wrapText="false" indent="0" shrinkToFit="false"/>
      <protection locked="true" hidden="false"/>
    </xf>
    <xf numFmtId="166" fontId="7" fillId="0" borderId="0" xfId="0" applyFont="true" applyBorder="true" applyAlignment="true" applyProtection="true">
      <alignment horizontal="right" vertical="top" textRotation="0" wrapText="false" indent="0" shrinkToFit="false"/>
      <protection locked="true" hidden="false"/>
    </xf>
    <xf numFmtId="166" fontId="8" fillId="10" borderId="0" xfId="15" applyFont="true" applyBorder="true" applyAlignment="true" applyProtection="true">
      <alignment horizontal="right" vertical="top" textRotation="0" wrapText="fals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true" hidden="false"/>
    </xf>
    <xf numFmtId="166" fontId="8" fillId="0" borderId="0" xfId="0" applyFont="true" applyBorder="true" applyAlignment="true" applyProtection="true">
      <alignment horizontal="right" vertical="top" textRotation="0" wrapText="false" indent="0" shrinkToFit="false"/>
      <protection locked="true" hidden="false"/>
    </xf>
    <xf numFmtId="166" fontId="7" fillId="0" borderId="0" xfId="0" applyFont="true" applyBorder="true" applyAlignment="true" applyProtection="true">
      <alignment horizontal="right" vertical="top" textRotation="0" wrapText="false" indent="0" shrinkToFit="false"/>
      <protection locked="true" hidden="false"/>
    </xf>
    <xf numFmtId="166" fontId="7" fillId="0" borderId="0" xfId="1306" applyFont="true" applyBorder="true" applyAlignment="true" applyProtection="true">
      <alignment horizontal="right" vertical="top" textRotation="0" wrapText="false" indent="0" shrinkToFit="false"/>
      <protection locked="true" hidden="false"/>
    </xf>
    <xf numFmtId="166" fontId="8" fillId="0" borderId="0" xfId="1306" applyFont="true" applyBorder="true" applyAlignment="true" applyProtection="true">
      <alignment horizontal="right" vertical="top" textRotation="0" wrapText="false" indent="0" shrinkToFit="false"/>
      <protection locked="true" hidden="false"/>
    </xf>
    <xf numFmtId="166" fontId="8" fillId="10" borderId="0" xfId="1306" applyFont="true" applyBorder="true" applyAlignment="true" applyProtection="true">
      <alignment horizontal="right" vertical="top" textRotation="0" wrapText="false" indent="0" shrinkToFit="false"/>
      <protection locked="true" hidden="false"/>
    </xf>
    <xf numFmtId="166" fontId="8" fillId="0" borderId="2" xfId="1390" applyFont="true" applyBorder="true" applyAlignment="true" applyProtection="true">
      <alignment horizontal="right" vertical="top" textRotation="0" wrapText="false" indent="0" shrinkToFit="false"/>
      <protection locked="true" hidden="false"/>
    </xf>
    <xf numFmtId="166" fontId="8" fillId="0" borderId="0" xfId="1390" applyFont="true" applyBorder="true" applyAlignment="true" applyProtection="true">
      <alignment horizontal="right" vertical="top" textRotation="0" wrapText="false" indent="0" shrinkToFit="false"/>
      <protection locked="true" hidden="false"/>
    </xf>
    <xf numFmtId="166" fontId="7" fillId="0" borderId="0" xfId="1390" applyFont="true" applyBorder="true" applyAlignment="true" applyProtection="true">
      <alignment horizontal="right" vertical="top" textRotation="0" wrapText="false" indent="0" shrinkToFit="false"/>
      <protection locked="true" hidden="false"/>
    </xf>
  </cellXfs>
  <cellStyles count="2315">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1" xfId="21"/>
    <cellStyle name="Comma 11 10" xfId="22"/>
    <cellStyle name="Comma 11 100" xfId="23"/>
    <cellStyle name="Comma 11 11" xfId="24"/>
    <cellStyle name="Comma 11 12" xfId="25"/>
    <cellStyle name="Comma 11 13" xfId="26"/>
    <cellStyle name="Comma 11 14" xfId="27"/>
    <cellStyle name="Comma 11 15" xfId="28"/>
    <cellStyle name="Comma 11 16" xfId="29"/>
    <cellStyle name="Comma 11 17" xfId="30"/>
    <cellStyle name="Comma 11 18" xfId="31"/>
    <cellStyle name="Comma 11 19" xfId="32"/>
    <cellStyle name="Comma 11 2" xfId="33"/>
    <cellStyle name="Comma 11 20" xfId="34"/>
    <cellStyle name="Comma 11 21" xfId="35"/>
    <cellStyle name="Comma 11 22" xfId="36"/>
    <cellStyle name="Comma 11 23" xfId="37"/>
    <cellStyle name="Comma 11 24" xfId="38"/>
    <cellStyle name="Comma 11 25" xfId="39"/>
    <cellStyle name="Comma 11 26" xfId="40"/>
    <cellStyle name="Comma 11 27" xfId="41"/>
    <cellStyle name="Comma 11 28" xfId="42"/>
    <cellStyle name="Comma 11 29" xfId="43"/>
    <cellStyle name="Comma 11 3" xfId="44"/>
    <cellStyle name="Comma 11 30" xfId="45"/>
    <cellStyle name="Comma 11 31" xfId="46"/>
    <cellStyle name="Comma 11 32" xfId="47"/>
    <cellStyle name="Comma 11 33" xfId="48"/>
    <cellStyle name="Comma 11 34" xfId="49"/>
    <cellStyle name="Comma 11 35" xfId="50"/>
    <cellStyle name="Comma 11 36" xfId="51"/>
    <cellStyle name="Comma 11 37" xfId="52"/>
    <cellStyle name="Comma 11 38" xfId="53"/>
    <cellStyle name="Comma 11 39" xfId="54"/>
    <cellStyle name="Comma 11 4" xfId="55"/>
    <cellStyle name="Comma 11 40" xfId="56"/>
    <cellStyle name="Comma 11 41" xfId="57"/>
    <cellStyle name="Comma 11 42" xfId="58"/>
    <cellStyle name="Comma 11 43" xfId="59"/>
    <cellStyle name="Comma 11 44" xfId="60"/>
    <cellStyle name="Comma 11 45" xfId="61"/>
    <cellStyle name="Comma 11 46" xfId="62"/>
    <cellStyle name="Comma 11 47" xfId="63"/>
    <cellStyle name="Comma 11 48" xfId="64"/>
    <cellStyle name="Comma 11 49" xfId="65"/>
    <cellStyle name="Comma 11 5" xfId="66"/>
    <cellStyle name="Comma 11 50" xfId="67"/>
    <cellStyle name="Comma 11 51" xfId="68"/>
    <cellStyle name="Comma 11 52" xfId="69"/>
    <cellStyle name="Comma 11 53" xfId="70"/>
    <cellStyle name="Comma 11 54" xfId="71"/>
    <cellStyle name="Comma 11 55" xfId="72"/>
    <cellStyle name="Comma 11 56" xfId="73"/>
    <cellStyle name="Comma 11 57" xfId="74"/>
    <cellStyle name="Comma 11 58" xfId="75"/>
    <cellStyle name="Comma 11 59" xfId="76"/>
    <cellStyle name="Comma 11 6" xfId="77"/>
    <cellStyle name="Comma 11 60" xfId="78"/>
    <cellStyle name="Comma 11 61" xfId="79"/>
    <cellStyle name="Comma 11 62" xfId="80"/>
    <cellStyle name="Comma 11 63" xfId="81"/>
    <cellStyle name="Comma 11 64" xfId="82"/>
    <cellStyle name="Comma 11 65" xfId="83"/>
    <cellStyle name="Comma 11 66" xfId="84"/>
    <cellStyle name="Comma 11 67" xfId="85"/>
    <cellStyle name="Comma 11 68" xfId="86"/>
    <cellStyle name="Comma 11 69" xfId="87"/>
    <cellStyle name="Comma 11 7" xfId="88"/>
    <cellStyle name="Comma 11 70" xfId="89"/>
    <cellStyle name="Comma 11 71" xfId="90"/>
    <cellStyle name="Comma 11 72" xfId="91"/>
    <cellStyle name="Comma 11 73" xfId="92"/>
    <cellStyle name="Comma 11 74" xfId="93"/>
    <cellStyle name="Comma 11 75" xfId="94"/>
    <cellStyle name="Comma 11 76" xfId="95"/>
    <cellStyle name="Comma 11 77" xfId="96"/>
    <cellStyle name="Comma 11 78" xfId="97"/>
    <cellStyle name="Comma 11 79" xfId="98"/>
    <cellStyle name="Comma 11 8" xfId="99"/>
    <cellStyle name="Comma 11 80" xfId="100"/>
    <cellStyle name="Comma 11 81" xfId="101"/>
    <cellStyle name="Comma 11 82" xfId="102"/>
    <cellStyle name="Comma 11 83" xfId="103"/>
    <cellStyle name="Comma 11 84" xfId="104"/>
    <cellStyle name="Comma 11 85" xfId="105"/>
    <cellStyle name="Comma 11 86" xfId="106"/>
    <cellStyle name="Comma 11 87" xfId="107"/>
    <cellStyle name="Comma 11 88" xfId="108"/>
    <cellStyle name="Comma 11 89" xfId="109"/>
    <cellStyle name="Comma 11 9" xfId="110"/>
    <cellStyle name="Comma 11 90" xfId="111"/>
    <cellStyle name="Comma 11 91" xfId="112"/>
    <cellStyle name="Comma 11 92" xfId="113"/>
    <cellStyle name="Comma 11 93" xfId="114"/>
    <cellStyle name="Comma 11 94" xfId="115"/>
    <cellStyle name="Comma 11 95" xfId="116"/>
    <cellStyle name="Comma 11 96" xfId="117"/>
    <cellStyle name="Comma 11 97" xfId="118"/>
    <cellStyle name="Comma 11 98" xfId="119"/>
    <cellStyle name="Comma 11 99" xfId="120"/>
    <cellStyle name="Comma 12" xfId="121"/>
    <cellStyle name="Comma 12 10" xfId="122"/>
    <cellStyle name="Comma 12 100" xfId="123"/>
    <cellStyle name="Comma 12 11" xfId="124"/>
    <cellStyle name="Comma 12 12" xfId="125"/>
    <cellStyle name="Comma 12 13" xfId="126"/>
    <cellStyle name="Comma 12 14" xfId="127"/>
    <cellStyle name="Comma 12 15" xfId="128"/>
    <cellStyle name="Comma 12 16" xfId="129"/>
    <cellStyle name="Comma 12 17" xfId="130"/>
    <cellStyle name="Comma 12 18" xfId="131"/>
    <cellStyle name="Comma 12 19" xfId="132"/>
    <cellStyle name="Comma 12 2" xfId="133"/>
    <cellStyle name="Comma 12 20" xfId="134"/>
    <cellStyle name="Comma 12 21" xfId="135"/>
    <cellStyle name="Comma 12 22" xfId="136"/>
    <cellStyle name="Comma 12 23" xfId="137"/>
    <cellStyle name="Comma 12 24" xfId="138"/>
    <cellStyle name="Comma 12 25" xfId="139"/>
    <cellStyle name="Comma 12 26" xfId="140"/>
    <cellStyle name="Comma 12 27" xfId="141"/>
    <cellStyle name="Comma 12 28" xfId="142"/>
    <cellStyle name="Comma 12 29" xfId="143"/>
    <cellStyle name="Comma 12 3" xfId="144"/>
    <cellStyle name="Comma 12 30" xfId="145"/>
    <cellStyle name="Comma 12 31" xfId="146"/>
    <cellStyle name="Comma 12 32" xfId="147"/>
    <cellStyle name="Comma 12 33" xfId="148"/>
    <cellStyle name="Comma 12 34" xfId="149"/>
    <cellStyle name="Comma 12 35" xfId="150"/>
    <cellStyle name="Comma 12 36" xfId="151"/>
    <cellStyle name="Comma 12 37" xfId="152"/>
    <cellStyle name="Comma 12 38" xfId="153"/>
    <cellStyle name="Comma 12 39" xfId="154"/>
    <cellStyle name="Comma 12 4" xfId="155"/>
    <cellStyle name="Comma 12 40" xfId="156"/>
    <cellStyle name="Comma 12 41" xfId="157"/>
    <cellStyle name="Comma 12 42" xfId="158"/>
    <cellStyle name="Comma 12 43" xfId="159"/>
    <cellStyle name="Comma 12 44" xfId="160"/>
    <cellStyle name="Comma 12 45" xfId="161"/>
    <cellStyle name="Comma 12 46" xfId="162"/>
    <cellStyle name="Comma 12 47" xfId="163"/>
    <cellStyle name="Comma 12 48" xfId="164"/>
    <cellStyle name="Comma 12 49" xfId="165"/>
    <cellStyle name="Comma 12 5" xfId="166"/>
    <cellStyle name="Comma 12 50" xfId="167"/>
    <cellStyle name="Comma 12 51" xfId="168"/>
    <cellStyle name="Comma 12 52" xfId="169"/>
    <cellStyle name="Comma 12 53" xfId="170"/>
    <cellStyle name="Comma 12 54" xfId="171"/>
    <cellStyle name="Comma 12 55" xfId="172"/>
    <cellStyle name="Comma 12 56" xfId="173"/>
    <cellStyle name="Comma 12 57" xfId="174"/>
    <cellStyle name="Comma 12 58" xfId="175"/>
    <cellStyle name="Comma 12 59" xfId="176"/>
    <cellStyle name="Comma 12 6" xfId="177"/>
    <cellStyle name="Comma 12 60" xfId="178"/>
    <cellStyle name="Comma 12 61" xfId="179"/>
    <cellStyle name="Comma 12 62" xfId="180"/>
    <cellStyle name="Comma 12 63" xfId="181"/>
    <cellStyle name="Comma 12 64" xfId="182"/>
    <cellStyle name="Comma 12 65" xfId="183"/>
    <cellStyle name="Comma 12 66" xfId="184"/>
    <cellStyle name="Comma 12 67" xfId="185"/>
    <cellStyle name="Comma 12 68" xfId="186"/>
    <cellStyle name="Comma 12 69" xfId="187"/>
    <cellStyle name="Comma 12 7" xfId="188"/>
    <cellStyle name="Comma 12 70" xfId="189"/>
    <cellStyle name="Comma 12 71" xfId="190"/>
    <cellStyle name="Comma 12 72" xfId="191"/>
    <cellStyle name="Comma 12 73" xfId="192"/>
    <cellStyle name="Comma 12 74" xfId="193"/>
    <cellStyle name="Comma 12 75" xfId="194"/>
    <cellStyle name="Comma 12 76" xfId="195"/>
    <cellStyle name="Comma 12 77" xfId="196"/>
    <cellStyle name="Comma 12 78" xfId="197"/>
    <cellStyle name="Comma 12 79" xfId="198"/>
    <cellStyle name="Comma 12 8" xfId="199"/>
    <cellStyle name="Comma 12 80" xfId="200"/>
    <cellStyle name="Comma 12 81" xfId="201"/>
    <cellStyle name="Comma 12 82" xfId="202"/>
    <cellStyle name="Comma 12 83" xfId="203"/>
    <cellStyle name="Comma 12 84" xfId="204"/>
    <cellStyle name="Comma 12 85" xfId="205"/>
    <cellStyle name="Comma 12 86" xfId="206"/>
    <cellStyle name="Comma 12 87" xfId="207"/>
    <cellStyle name="Comma 12 88" xfId="208"/>
    <cellStyle name="Comma 12 89" xfId="209"/>
    <cellStyle name="Comma 12 9" xfId="210"/>
    <cellStyle name="Comma 12 90" xfId="211"/>
    <cellStyle name="Comma 12 91" xfId="212"/>
    <cellStyle name="Comma 12 92" xfId="213"/>
    <cellStyle name="Comma 12 93" xfId="214"/>
    <cellStyle name="Comma 12 94" xfId="215"/>
    <cellStyle name="Comma 12 95" xfId="216"/>
    <cellStyle name="Comma 12 96" xfId="217"/>
    <cellStyle name="Comma 12 97" xfId="218"/>
    <cellStyle name="Comma 12 98" xfId="219"/>
    <cellStyle name="Comma 12 99" xfId="220"/>
    <cellStyle name="Comma 13" xfId="221"/>
    <cellStyle name="Comma 13 10" xfId="222"/>
    <cellStyle name="Comma 13 100" xfId="223"/>
    <cellStyle name="Comma 13 11" xfId="224"/>
    <cellStyle name="Comma 13 12" xfId="225"/>
    <cellStyle name="Comma 13 13" xfId="226"/>
    <cellStyle name="Comma 13 14" xfId="227"/>
    <cellStyle name="Comma 13 15" xfId="228"/>
    <cellStyle name="Comma 13 16" xfId="229"/>
    <cellStyle name="Comma 13 17" xfId="230"/>
    <cellStyle name="Comma 13 18" xfId="231"/>
    <cellStyle name="Comma 13 19" xfId="232"/>
    <cellStyle name="Comma 13 2" xfId="233"/>
    <cellStyle name="Comma 13 20" xfId="234"/>
    <cellStyle name="Comma 13 21" xfId="235"/>
    <cellStyle name="Comma 13 22" xfId="236"/>
    <cellStyle name="Comma 13 23" xfId="237"/>
    <cellStyle name="Comma 13 24" xfId="238"/>
    <cellStyle name="Comma 13 25" xfId="239"/>
    <cellStyle name="Comma 13 26" xfId="240"/>
    <cellStyle name="Comma 13 27" xfId="241"/>
    <cellStyle name="Comma 13 28" xfId="242"/>
    <cellStyle name="Comma 13 29" xfId="243"/>
    <cellStyle name="Comma 13 3" xfId="244"/>
    <cellStyle name="Comma 13 30" xfId="245"/>
    <cellStyle name="Comma 13 31" xfId="246"/>
    <cellStyle name="Comma 13 32" xfId="247"/>
    <cellStyle name="Comma 13 33" xfId="248"/>
    <cellStyle name="Comma 13 34" xfId="249"/>
    <cellStyle name="Comma 13 35" xfId="250"/>
    <cellStyle name="Comma 13 36" xfId="251"/>
    <cellStyle name="Comma 13 37" xfId="252"/>
    <cellStyle name="Comma 13 38" xfId="253"/>
    <cellStyle name="Comma 13 39" xfId="254"/>
    <cellStyle name="Comma 13 4" xfId="255"/>
    <cellStyle name="Comma 13 40" xfId="256"/>
    <cellStyle name="Comma 13 41" xfId="257"/>
    <cellStyle name="Comma 13 42" xfId="258"/>
    <cellStyle name="Comma 13 43" xfId="259"/>
    <cellStyle name="Comma 13 44" xfId="260"/>
    <cellStyle name="Comma 13 45" xfId="261"/>
    <cellStyle name="Comma 13 46" xfId="262"/>
    <cellStyle name="Comma 13 47" xfId="263"/>
    <cellStyle name="Comma 13 48" xfId="264"/>
    <cellStyle name="Comma 13 49" xfId="265"/>
    <cellStyle name="Comma 13 5" xfId="266"/>
    <cellStyle name="Comma 13 50" xfId="267"/>
    <cellStyle name="Comma 13 51" xfId="268"/>
    <cellStyle name="Comma 13 52" xfId="269"/>
    <cellStyle name="Comma 13 53" xfId="270"/>
    <cellStyle name="Comma 13 54" xfId="271"/>
    <cellStyle name="Comma 13 55" xfId="272"/>
    <cellStyle name="Comma 13 56" xfId="273"/>
    <cellStyle name="Comma 13 57" xfId="274"/>
    <cellStyle name="Comma 13 58" xfId="275"/>
    <cellStyle name="Comma 13 59" xfId="276"/>
    <cellStyle name="Comma 13 6" xfId="277"/>
    <cellStyle name="Comma 13 60" xfId="278"/>
    <cellStyle name="Comma 13 61" xfId="279"/>
    <cellStyle name="Comma 13 62" xfId="280"/>
    <cellStyle name="Comma 13 63" xfId="281"/>
    <cellStyle name="Comma 13 64" xfId="282"/>
    <cellStyle name="Comma 13 65" xfId="283"/>
    <cellStyle name="Comma 13 66" xfId="284"/>
    <cellStyle name="Comma 13 67" xfId="285"/>
    <cellStyle name="Comma 13 68" xfId="286"/>
    <cellStyle name="Comma 13 69" xfId="287"/>
    <cellStyle name="Comma 13 7" xfId="288"/>
    <cellStyle name="Comma 13 70" xfId="289"/>
    <cellStyle name="Comma 13 71" xfId="290"/>
    <cellStyle name="Comma 13 72" xfId="291"/>
    <cellStyle name="Comma 13 73" xfId="292"/>
    <cellStyle name="Comma 13 74" xfId="293"/>
    <cellStyle name="Comma 13 75" xfId="294"/>
    <cellStyle name="Comma 13 76" xfId="295"/>
    <cellStyle name="Comma 13 77" xfId="296"/>
    <cellStyle name="Comma 13 78" xfId="297"/>
    <cellStyle name="Comma 13 79" xfId="298"/>
    <cellStyle name="Comma 13 8" xfId="299"/>
    <cellStyle name="Comma 13 80" xfId="300"/>
    <cellStyle name="Comma 13 81" xfId="301"/>
    <cellStyle name="Comma 13 82" xfId="302"/>
    <cellStyle name="Comma 13 83" xfId="303"/>
    <cellStyle name="Comma 13 84" xfId="304"/>
    <cellStyle name="Comma 13 85" xfId="305"/>
    <cellStyle name="Comma 13 86" xfId="306"/>
    <cellStyle name="Comma 13 87" xfId="307"/>
    <cellStyle name="Comma 13 88" xfId="308"/>
    <cellStyle name="Comma 13 89" xfId="309"/>
    <cellStyle name="Comma 13 9" xfId="310"/>
    <cellStyle name="Comma 13 90" xfId="311"/>
    <cellStyle name="Comma 13 91" xfId="312"/>
    <cellStyle name="Comma 13 92" xfId="313"/>
    <cellStyle name="Comma 13 93" xfId="314"/>
    <cellStyle name="Comma 13 94" xfId="315"/>
    <cellStyle name="Comma 13 95" xfId="316"/>
    <cellStyle name="Comma 13 96" xfId="317"/>
    <cellStyle name="Comma 13 97" xfId="318"/>
    <cellStyle name="Comma 13 98" xfId="319"/>
    <cellStyle name="Comma 13 99" xfId="320"/>
    <cellStyle name="Comma 14" xfId="321"/>
    <cellStyle name="Comma 14 10" xfId="322"/>
    <cellStyle name="Comma 14 11" xfId="323"/>
    <cellStyle name="Comma 14 12" xfId="324"/>
    <cellStyle name="Comma 14 13" xfId="325"/>
    <cellStyle name="Comma 14 14" xfId="326"/>
    <cellStyle name="Comma 14 15" xfId="327"/>
    <cellStyle name="Comma 14 16" xfId="328"/>
    <cellStyle name="Comma 14 17" xfId="329"/>
    <cellStyle name="Comma 14 18" xfId="330"/>
    <cellStyle name="Comma 14 19" xfId="331"/>
    <cellStyle name="Comma 14 2" xfId="332"/>
    <cellStyle name="Comma 14 20" xfId="333"/>
    <cellStyle name="Comma 14 21" xfId="334"/>
    <cellStyle name="Comma 14 22" xfId="335"/>
    <cellStyle name="Comma 14 23" xfId="336"/>
    <cellStyle name="Comma 14 24" xfId="337"/>
    <cellStyle name="Comma 14 25" xfId="338"/>
    <cellStyle name="Comma 14 26" xfId="339"/>
    <cellStyle name="Comma 14 27" xfId="340"/>
    <cellStyle name="Comma 14 28" xfId="341"/>
    <cellStyle name="Comma 14 29" xfId="342"/>
    <cellStyle name="Comma 14 3" xfId="343"/>
    <cellStyle name="Comma 14 30" xfId="344"/>
    <cellStyle name="Comma 14 31" xfId="345"/>
    <cellStyle name="Comma 14 32" xfId="346"/>
    <cellStyle name="Comma 14 33" xfId="347"/>
    <cellStyle name="Comma 14 34" xfId="348"/>
    <cellStyle name="Comma 14 35" xfId="349"/>
    <cellStyle name="Comma 14 36" xfId="350"/>
    <cellStyle name="Comma 14 37" xfId="351"/>
    <cellStyle name="Comma 14 38" xfId="352"/>
    <cellStyle name="Comma 14 39" xfId="353"/>
    <cellStyle name="Comma 14 4" xfId="354"/>
    <cellStyle name="Comma 14 40" xfId="355"/>
    <cellStyle name="Comma 14 41" xfId="356"/>
    <cellStyle name="Comma 14 42" xfId="357"/>
    <cellStyle name="Comma 14 43" xfId="358"/>
    <cellStyle name="Comma 14 44" xfId="359"/>
    <cellStyle name="Comma 14 45" xfId="360"/>
    <cellStyle name="Comma 14 46" xfId="361"/>
    <cellStyle name="Comma 14 47" xfId="362"/>
    <cellStyle name="Comma 14 48" xfId="363"/>
    <cellStyle name="Comma 14 49" xfId="364"/>
    <cellStyle name="Comma 14 5" xfId="365"/>
    <cellStyle name="Comma 14 50" xfId="366"/>
    <cellStyle name="Comma 14 51" xfId="367"/>
    <cellStyle name="Comma 14 52" xfId="368"/>
    <cellStyle name="Comma 14 53" xfId="369"/>
    <cellStyle name="Comma 14 54" xfId="370"/>
    <cellStyle name="Comma 14 55" xfId="371"/>
    <cellStyle name="Comma 14 56" xfId="372"/>
    <cellStyle name="Comma 14 57" xfId="373"/>
    <cellStyle name="Comma 14 58" xfId="374"/>
    <cellStyle name="Comma 14 59" xfId="375"/>
    <cellStyle name="Comma 14 6" xfId="376"/>
    <cellStyle name="Comma 14 60" xfId="377"/>
    <cellStyle name="Comma 14 7" xfId="378"/>
    <cellStyle name="Comma 14 8" xfId="379"/>
    <cellStyle name="Comma 14 9" xfId="380"/>
    <cellStyle name="Comma 15" xfId="381"/>
    <cellStyle name="Comma 15 10" xfId="382"/>
    <cellStyle name="Comma 15 11" xfId="383"/>
    <cellStyle name="Comma 15 12" xfId="384"/>
    <cellStyle name="Comma 15 13" xfId="385"/>
    <cellStyle name="Comma 15 14" xfId="386"/>
    <cellStyle name="Comma 15 15" xfId="387"/>
    <cellStyle name="Comma 15 16" xfId="388"/>
    <cellStyle name="Comma 15 17" xfId="389"/>
    <cellStyle name="Comma 15 18" xfId="390"/>
    <cellStyle name="Comma 15 19" xfId="391"/>
    <cellStyle name="Comma 15 2" xfId="392"/>
    <cellStyle name="Comma 15 2 10" xfId="393"/>
    <cellStyle name="Comma 15 2 10 10" xfId="394"/>
    <cellStyle name="Comma 15 2 10 2" xfId="395"/>
    <cellStyle name="Comma 15 2 10 3" xfId="396"/>
    <cellStyle name="Comma 15 2 10 4" xfId="397"/>
    <cellStyle name="Comma 15 2 10 5" xfId="398"/>
    <cellStyle name="Comma 15 2 10 6" xfId="399"/>
    <cellStyle name="Comma 15 2 10 7" xfId="400"/>
    <cellStyle name="Comma 15 2 10 8" xfId="401"/>
    <cellStyle name="Comma 15 2 10 9" xfId="402"/>
    <cellStyle name="Comma 15 2 11" xfId="403"/>
    <cellStyle name="Comma 15 2 11 10" xfId="404"/>
    <cellStyle name="Comma 15 2 11 2" xfId="405"/>
    <cellStyle name="Comma 15 2 11 3" xfId="406"/>
    <cellStyle name="Comma 15 2 11 4" xfId="407"/>
    <cellStyle name="Comma 15 2 11 5" xfId="408"/>
    <cellStyle name="Comma 15 2 11 6" xfId="409"/>
    <cellStyle name="Comma 15 2 11 7" xfId="410"/>
    <cellStyle name="Comma 15 2 11 8" xfId="411"/>
    <cellStyle name="Comma 15 2 11 9" xfId="412"/>
    <cellStyle name="Comma 15 2 12" xfId="413"/>
    <cellStyle name="Comma 15 2 12 10" xfId="414"/>
    <cellStyle name="Comma 15 2 12 2" xfId="415"/>
    <cellStyle name="Comma 15 2 12 3" xfId="416"/>
    <cellStyle name="Comma 15 2 12 4" xfId="417"/>
    <cellStyle name="Comma 15 2 12 5" xfId="418"/>
    <cellStyle name="Comma 15 2 12 6" xfId="419"/>
    <cellStyle name="Comma 15 2 12 7" xfId="420"/>
    <cellStyle name="Comma 15 2 12 8" xfId="421"/>
    <cellStyle name="Comma 15 2 12 9" xfId="422"/>
    <cellStyle name="Comma 15 2 13" xfId="423"/>
    <cellStyle name="Comma 15 2 13 10" xfId="424"/>
    <cellStyle name="Comma 15 2 13 2" xfId="425"/>
    <cellStyle name="Comma 15 2 13 3" xfId="426"/>
    <cellStyle name="Comma 15 2 13 4" xfId="427"/>
    <cellStyle name="Comma 15 2 13 5" xfId="428"/>
    <cellStyle name="Comma 15 2 13 6" xfId="429"/>
    <cellStyle name="Comma 15 2 13 7" xfId="430"/>
    <cellStyle name="Comma 15 2 13 8" xfId="431"/>
    <cellStyle name="Comma 15 2 13 9" xfId="432"/>
    <cellStyle name="Comma 15 2 14" xfId="433"/>
    <cellStyle name="Comma 15 2 14 10" xfId="434"/>
    <cellStyle name="Comma 15 2 14 2" xfId="435"/>
    <cellStyle name="Comma 15 2 14 3" xfId="436"/>
    <cellStyle name="Comma 15 2 14 4" xfId="437"/>
    <cellStyle name="Comma 15 2 14 5" xfId="438"/>
    <cellStyle name="Comma 15 2 14 6" xfId="439"/>
    <cellStyle name="Comma 15 2 14 7" xfId="440"/>
    <cellStyle name="Comma 15 2 14 8" xfId="441"/>
    <cellStyle name="Comma 15 2 14 9" xfId="442"/>
    <cellStyle name="Comma 15 2 15" xfId="443"/>
    <cellStyle name="Comma 15 2 15 10" xfId="444"/>
    <cellStyle name="Comma 15 2 15 2" xfId="445"/>
    <cellStyle name="Comma 15 2 15 3" xfId="446"/>
    <cellStyle name="Comma 15 2 15 4" xfId="447"/>
    <cellStyle name="Comma 15 2 15 5" xfId="448"/>
    <cellStyle name="Comma 15 2 15 6" xfId="449"/>
    <cellStyle name="Comma 15 2 15 7" xfId="450"/>
    <cellStyle name="Comma 15 2 15 8" xfId="451"/>
    <cellStyle name="Comma 15 2 15 9" xfId="452"/>
    <cellStyle name="Comma 15 2 16" xfId="453"/>
    <cellStyle name="Comma 15 2 16 10" xfId="454"/>
    <cellStyle name="Comma 15 2 16 2" xfId="455"/>
    <cellStyle name="Comma 15 2 16 3" xfId="456"/>
    <cellStyle name="Comma 15 2 16 4" xfId="457"/>
    <cellStyle name="Comma 15 2 16 5" xfId="458"/>
    <cellStyle name="Comma 15 2 16 6" xfId="459"/>
    <cellStyle name="Comma 15 2 16 7" xfId="460"/>
    <cellStyle name="Comma 15 2 16 8" xfId="461"/>
    <cellStyle name="Comma 15 2 16 9" xfId="462"/>
    <cellStyle name="Comma 15 2 17" xfId="463"/>
    <cellStyle name="Comma 15 2 17 10" xfId="464"/>
    <cellStyle name="Comma 15 2 17 2" xfId="465"/>
    <cellStyle name="Comma 15 2 17 3" xfId="466"/>
    <cellStyle name="Comma 15 2 17 4" xfId="467"/>
    <cellStyle name="Comma 15 2 17 5" xfId="468"/>
    <cellStyle name="Comma 15 2 17 6" xfId="469"/>
    <cellStyle name="Comma 15 2 17 7" xfId="470"/>
    <cellStyle name="Comma 15 2 17 8" xfId="471"/>
    <cellStyle name="Comma 15 2 17 9" xfId="472"/>
    <cellStyle name="Comma 15 2 18" xfId="473"/>
    <cellStyle name="Comma 15 2 18 10" xfId="474"/>
    <cellStyle name="Comma 15 2 18 2" xfId="475"/>
    <cellStyle name="Comma 15 2 18 3" xfId="476"/>
    <cellStyle name="Comma 15 2 18 4" xfId="477"/>
    <cellStyle name="Comma 15 2 18 5" xfId="478"/>
    <cellStyle name="Comma 15 2 18 6" xfId="479"/>
    <cellStyle name="Comma 15 2 18 7" xfId="480"/>
    <cellStyle name="Comma 15 2 18 8" xfId="481"/>
    <cellStyle name="Comma 15 2 18 9" xfId="482"/>
    <cellStyle name="Comma 15 2 19" xfId="483"/>
    <cellStyle name="Comma 15 2 19 10" xfId="484"/>
    <cellStyle name="Comma 15 2 19 2" xfId="485"/>
    <cellStyle name="Comma 15 2 19 3" xfId="486"/>
    <cellStyle name="Comma 15 2 19 4" xfId="487"/>
    <cellStyle name="Comma 15 2 19 5" xfId="488"/>
    <cellStyle name="Comma 15 2 19 6" xfId="489"/>
    <cellStyle name="Comma 15 2 19 7" xfId="490"/>
    <cellStyle name="Comma 15 2 19 8" xfId="491"/>
    <cellStyle name="Comma 15 2 19 9" xfId="492"/>
    <cellStyle name="Comma 15 2 2" xfId="493"/>
    <cellStyle name="Comma 15 2 2 2" xfId="494"/>
    <cellStyle name="Comma 15 2 2 3" xfId="495"/>
    <cellStyle name="Comma 15 2 2 4" xfId="496"/>
    <cellStyle name="Comma 15 2 2 5" xfId="497"/>
    <cellStyle name="Comma 15 2 2 6" xfId="498"/>
    <cellStyle name="Comma 15 2 2 7" xfId="499"/>
    <cellStyle name="Comma 15 2 2 8" xfId="500"/>
    <cellStyle name="Comma 15 2 2 9" xfId="501"/>
    <cellStyle name="Comma 15 2 20" xfId="502"/>
    <cellStyle name="Comma 15 2 20 10" xfId="503"/>
    <cellStyle name="Comma 15 2 20 2" xfId="504"/>
    <cellStyle name="Comma 15 2 20 3" xfId="505"/>
    <cellStyle name="Comma 15 2 20 4" xfId="506"/>
    <cellStyle name="Comma 15 2 20 5" xfId="507"/>
    <cellStyle name="Comma 15 2 20 6" xfId="508"/>
    <cellStyle name="Comma 15 2 20 7" xfId="509"/>
    <cellStyle name="Comma 15 2 20 8" xfId="510"/>
    <cellStyle name="Comma 15 2 20 9" xfId="511"/>
    <cellStyle name="Comma 15 2 21" xfId="512"/>
    <cellStyle name="Comma 15 2 21 10" xfId="513"/>
    <cellStyle name="Comma 15 2 21 2" xfId="514"/>
    <cellStyle name="Comma 15 2 21 3" xfId="515"/>
    <cellStyle name="Comma 15 2 21 4" xfId="516"/>
    <cellStyle name="Comma 15 2 21 5" xfId="517"/>
    <cellStyle name="Comma 15 2 21 6" xfId="518"/>
    <cellStyle name="Comma 15 2 21 7" xfId="519"/>
    <cellStyle name="Comma 15 2 21 8" xfId="520"/>
    <cellStyle name="Comma 15 2 21 9" xfId="521"/>
    <cellStyle name="Comma 15 2 22" xfId="522"/>
    <cellStyle name="Comma 15 2 22 10" xfId="523"/>
    <cellStyle name="Comma 15 2 22 2" xfId="524"/>
    <cellStyle name="Comma 15 2 22 3" xfId="525"/>
    <cellStyle name="Comma 15 2 22 4" xfId="526"/>
    <cellStyle name="Comma 15 2 22 5" xfId="527"/>
    <cellStyle name="Comma 15 2 22 6" xfId="528"/>
    <cellStyle name="Comma 15 2 22 7" xfId="529"/>
    <cellStyle name="Comma 15 2 22 8" xfId="530"/>
    <cellStyle name="Comma 15 2 22 9" xfId="531"/>
    <cellStyle name="Comma 15 2 23" xfId="532"/>
    <cellStyle name="Comma 15 2 23 10" xfId="533"/>
    <cellStyle name="Comma 15 2 23 2" xfId="534"/>
    <cellStyle name="Comma 15 2 23 3" xfId="535"/>
    <cellStyle name="Comma 15 2 23 4" xfId="536"/>
    <cellStyle name="Comma 15 2 23 5" xfId="537"/>
    <cellStyle name="Comma 15 2 23 6" xfId="538"/>
    <cellStyle name="Comma 15 2 23 7" xfId="539"/>
    <cellStyle name="Comma 15 2 23 8" xfId="540"/>
    <cellStyle name="Comma 15 2 23 9" xfId="541"/>
    <cellStyle name="Comma 15 2 24" xfId="542"/>
    <cellStyle name="Comma 15 2 24 10" xfId="543"/>
    <cellStyle name="Comma 15 2 24 2" xfId="544"/>
    <cellStyle name="Comma 15 2 24 3" xfId="545"/>
    <cellStyle name="Comma 15 2 24 4" xfId="546"/>
    <cellStyle name="Comma 15 2 24 5" xfId="547"/>
    <cellStyle name="Comma 15 2 24 6" xfId="548"/>
    <cellStyle name="Comma 15 2 24 7" xfId="549"/>
    <cellStyle name="Comma 15 2 24 8" xfId="550"/>
    <cellStyle name="Comma 15 2 24 9" xfId="551"/>
    <cellStyle name="Comma 15 2 25" xfId="552"/>
    <cellStyle name="Comma 15 2 25 10" xfId="553"/>
    <cellStyle name="Comma 15 2 25 2" xfId="554"/>
    <cellStyle name="Comma 15 2 25 3" xfId="555"/>
    <cellStyle name="Comma 15 2 25 4" xfId="556"/>
    <cellStyle name="Comma 15 2 25 5" xfId="557"/>
    <cellStyle name="Comma 15 2 25 6" xfId="558"/>
    <cellStyle name="Comma 15 2 25 7" xfId="559"/>
    <cellStyle name="Comma 15 2 25 8" xfId="560"/>
    <cellStyle name="Comma 15 2 25 9" xfId="561"/>
    <cellStyle name="Comma 15 2 26" xfId="562"/>
    <cellStyle name="Comma 15 2 26 10" xfId="563"/>
    <cellStyle name="Comma 15 2 26 2" xfId="564"/>
    <cellStyle name="Comma 15 2 26 3" xfId="565"/>
    <cellStyle name="Comma 15 2 26 4" xfId="566"/>
    <cellStyle name="Comma 15 2 26 5" xfId="567"/>
    <cellStyle name="Comma 15 2 26 6" xfId="568"/>
    <cellStyle name="Comma 15 2 26 7" xfId="569"/>
    <cellStyle name="Comma 15 2 26 8" xfId="570"/>
    <cellStyle name="Comma 15 2 26 9" xfId="571"/>
    <cellStyle name="Comma 15 2 27" xfId="572"/>
    <cellStyle name="Comma 15 2 27 10" xfId="573"/>
    <cellStyle name="Comma 15 2 27 2" xfId="574"/>
    <cellStyle name="Comma 15 2 27 3" xfId="575"/>
    <cellStyle name="Comma 15 2 27 4" xfId="576"/>
    <cellStyle name="Comma 15 2 27 5" xfId="577"/>
    <cellStyle name="Comma 15 2 27 6" xfId="578"/>
    <cellStyle name="Comma 15 2 27 7" xfId="579"/>
    <cellStyle name="Comma 15 2 27 8" xfId="580"/>
    <cellStyle name="Comma 15 2 27 9" xfId="581"/>
    <cellStyle name="Comma 15 2 28" xfId="582"/>
    <cellStyle name="Comma 15 2 28 10" xfId="583"/>
    <cellStyle name="Comma 15 2 28 2" xfId="584"/>
    <cellStyle name="Comma 15 2 28 3" xfId="585"/>
    <cellStyle name="Comma 15 2 28 4" xfId="586"/>
    <cellStyle name="Comma 15 2 28 5" xfId="587"/>
    <cellStyle name="Comma 15 2 28 6" xfId="588"/>
    <cellStyle name="Comma 15 2 28 7" xfId="589"/>
    <cellStyle name="Comma 15 2 28 8" xfId="590"/>
    <cellStyle name="Comma 15 2 28 9" xfId="591"/>
    <cellStyle name="Comma 15 2 29" xfId="592"/>
    <cellStyle name="Comma 15 2 29 10" xfId="593"/>
    <cellStyle name="Comma 15 2 29 2" xfId="594"/>
    <cellStyle name="Comma 15 2 29 3" xfId="595"/>
    <cellStyle name="Comma 15 2 29 4" xfId="596"/>
    <cellStyle name="Comma 15 2 29 5" xfId="597"/>
    <cellStyle name="Comma 15 2 29 6" xfId="598"/>
    <cellStyle name="Comma 15 2 29 7" xfId="599"/>
    <cellStyle name="Comma 15 2 29 8" xfId="600"/>
    <cellStyle name="Comma 15 2 29 9" xfId="601"/>
    <cellStyle name="Comma 15 2 3" xfId="602"/>
    <cellStyle name="Comma 15 2 3 10" xfId="603"/>
    <cellStyle name="Comma 15 2 3 2" xfId="604"/>
    <cellStyle name="Comma 15 2 3 3" xfId="605"/>
    <cellStyle name="Comma 15 2 3 4" xfId="606"/>
    <cellStyle name="Comma 15 2 3 5" xfId="607"/>
    <cellStyle name="Comma 15 2 3 6" xfId="608"/>
    <cellStyle name="Comma 15 2 3 7" xfId="609"/>
    <cellStyle name="Comma 15 2 3 8" xfId="610"/>
    <cellStyle name="Comma 15 2 3 9" xfId="611"/>
    <cellStyle name="Comma 15 2 30" xfId="612"/>
    <cellStyle name="Comma 15 2 30 10" xfId="613"/>
    <cellStyle name="Comma 15 2 30 2" xfId="614"/>
    <cellStyle name="Comma 15 2 30 3" xfId="615"/>
    <cellStyle name="Comma 15 2 30 4" xfId="616"/>
    <cellStyle name="Comma 15 2 30 5" xfId="617"/>
    <cellStyle name="Comma 15 2 30 6" xfId="618"/>
    <cellStyle name="Comma 15 2 30 7" xfId="619"/>
    <cellStyle name="Comma 15 2 30 8" xfId="620"/>
    <cellStyle name="Comma 15 2 30 9" xfId="621"/>
    <cellStyle name="Comma 15 2 31" xfId="622"/>
    <cellStyle name="Comma 15 2 31 10" xfId="623"/>
    <cellStyle name="Comma 15 2 31 2" xfId="624"/>
    <cellStyle name="Comma 15 2 31 3" xfId="625"/>
    <cellStyle name="Comma 15 2 31 4" xfId="626"/>
    <cellStyle name="Comma 15 2 31 5" xfId="627"/>
    <cellStyle name="Comma 15 2 31 6" xfId="628"/>
    <cellStyle name="Comma 15 2 31 7" xfId="629"/>
    <cellStyle name="Comma 15 2 31 8" xfId="630"/>
    <cellStyle name="Comma 15 2 31 9" xfId="631"/>
    <cellStyle name="Comma 15 2 32" xfId="632"/>
    <cellStyle name="Comma 15 2 32 10" xfId="633"/>
    <cellStyle name="Comma 15 2 32 2" xfId="634"/>
    <cellStyle name="Comma 15 2 32 3" xfId="635"/>
    <cellStyle name="Comma 15 2 32 4" xfId="636"/>
    <cellStyle name="Comma 15 2 32 5" xfId="637"/>
    <cellStyle name="Comma 15 2 32 6" xfId="638"/>
    <cellStyle name="Comma 15 2 32 7" xfId="639"/>
    <cellStyle name="Comma 15 2 32 8" xfId="640"/>
    <cellStyle name="Comma 15 2 32 9" xfId="641"/>
    <cellStyle name="Comma 15 2 33" xfId="642"/>
    <cellStyle name="Comma 15 2 33 10" xfId="643"/>
    <cellStyle name="Comma 15 2 33 2" xfId="644"/>
    <cellStyle name="Comma 15 2 33 3" xfId="645"/>
    <cellStyle name="Comma 15 2 33 4" xfId="646"/>
    <cellStyle name="Comma 15 2 33 5" xfId="647"/>
    <cellStyle name="Comma 15 2 33 6" xfId="648"/>
    <cellStyle name="Comma 15 2 33 7" xfId="649"/>
    <cellStyle name="Comma 15 2 33 8" xfId="650"/>
    <cellStyle name="Comma 15 2 33 9" xfId="651"/>
    <cellStyle name="Comma 15 2 34" xfId="652"/>
    <cellStyle name="Comma 15 2 34 10" xfId="653"/>
    <cellStyle name="Comma 15 2 34 2" xfId="654"/>
    <cellStyle name="Comma 15 2 34 3" xfId="655"/>
    <cellStyle name="Comma 15 2 34 4" xfId="656"/>
    <cellStyle name="Comma 15 2 34 5" xfId="657"/>
    <cellStyle name="Comma 15 2 34 6" xfId="658"/>
    <cellStyle name="Comma 15 2 34 7" xfId="659"/>
    <cellStyle name="Comma 15 2 34 8" xfId="660"/>
    <cellStyle name="Comma 15 2 34 9" xfId="661"/>
    <cellStyle name="Comma 15 2 35" xfId="662"/>
    <cellStyle name="Comma 15 2 35 10" xfId="663"/>
    <cellStyle name="Comma 15 2 35 2" xfId="664"/>
    <cellStyle name="Comma 15 2 35 3" xfId="665"/>
    <cellStyle name="Comma 15 2 35 4" xfId="666"/>
    <cellStyle name="Comma 15 2 35 5" xfId="667"/>
    <cellStyle name="Comma 15 2 35 6" xfId="668"/>
    <cellStyle name="Comma 15 2 35 7" xfId="669"/>
    <cellStyle name="Comma 15 2 35 8" xfId="670"/>
    <cellStyle name="Comma 15 2 35 9" xfId="671"/>
    <cellStyle name="Comma 15 2 36" xfId="672"/>
    <cellStyle name="Comma 15 2 36 10" xfId="673"/>
    <cellStyle name="Comma 15 2 36 2" xfId="674"/>
    <cellStyle name="Comma 15 2 36 3" xfId="675"/>
    <cellStyle name="Comma 15 2 36 4" xfId="676"/>
    <cellStyle name="Comma 15 2 36 5" xfId="677"/>
    <cellStyle name="Comma 15 2 36 6" xfId="678"/>
    <cellStyle name="Comma 15 2 36 7" xfId="679"/>
    <cellStyle name="Comma 15 2 36 8" xfId="680"/>
    <cellStyle name="Comma 15 2 36 9" xfId="681"/>
    <cellStyle name="Comma 15 2 37" xfId="682"/>
    <cellStyle name="Comma 15 2 37 10" xfId="683"/>
    <cellStyle name="Comma 15 2 37 2" xfId="684"/>
    <cellStyle name="Comma 15 2 37 3" xfId="685"/>
    <cellStyle name="Comma 15 2 37 4" xfId="686"/>
    <cellStyle name="Comma 15 2 37 5" xfId="687"/>
    <cellStyle name="Comma 15 2 37 6" xfId="688"/>
    <cellStyle name="Comma 15 2 37 7" xfId="689"/>
    <cellStyle name="Comma 15 2 37 8" xfId="690"/>
    <cellStyle name="Comma 15 2 37 9" xfId="691"/>
    <cellStyle name="Comma 15 2 38" xfId="692"/>
    <cellStyle name="Comma 15 2 38 10" xfId="693"/>
    <cellStyle name="Comma 15 2 38 2" xfId="694"/>
    <cellStyle name="Comma 15 2 38 3" xfId="695"/>
    <cellStyle name="Comma 15 2 38 4" xfId="696"/>
    <cellStyle name="Comma 15 2 38 5" xfId="697"/>
    <cellStyle name="Comma 15 2 38 6" xfId="698"/>
    <cellStyle name="Comma 15 2 38 7" xfId="699"/>
    <cellStyle name="Comma 15 2 38 8" xfId="700"/>
    <cellStyle name="Comma 15 2 38 9" xfId="701"/>
    <cellStyle name="Comma 15 2 39" xfId="702"/>
    <cellStyle name="Comma 15 2 39 10" xfId="703"/>
    <cellStyle name="Comma 15 2 39 2" xfId="704"/>
    <cellStyle name="Comma 15 2 39 3" xfId="705"/>
    <cellStyle name="Comma 15 2 39 4" xfId="706"/>
    <cellStyle name="Comma 15 2 39 5" xfId="707"/>
    <cellStyle name="Comma 15 2 39 6" xfId="708"/>
    <cellStyle name="Comma 15 2 39 7" xfId="709"/>
    <cellStyle name="Comma 15 2 39 8" xfId="710"/>
    <cellStyle name="Comma 15 2 39 9" xfId="711"/>
    <cellStyle name="Comma 15 2 4" xfId="712"/>
    <cellStyle name="Comma 15 2 4 10" xfId="713"/>
    <cellStyle name="Comma 15 2 4 2" xfId="714"/>
    <cellStyle name="Comma 15 2 4 3" xfId="715"/>
    <cellStyle name="Comma 15 2 4 4" xfId="716"/>
    <cellStyle name="Comma 15 2 4 5" xfId="717"/>
    <cellStyle name="Comma 15 2 4 6" xfId="718"/>
    <cellStyle name="Comma 15 2 4 7" xfId="719"/>
    <cellStyle name="Comma 15 2 4 8" xfId="720"/>
    <cellStyle name="Comma 15 2 4 9" xfId="721"/>
    <cellStyle name="Comma 15 2 40" xfId="722"/>
    <cellStyle name="Comma 15 2 40 10" xfId="723"/>
    <cellStyle name="Comma 15 2 40 2" xfId="724"/>
    <cellStyle name="Comma 15 2 40 3" xfId="725"/>
    <cellStyle name="Comma 15 2 40 4" xfId="726"/>
    <cellStyle name="Comma 15 2 40 5" xfId="727"/>
    <cellStyle name="Comma 15 2 40 6" xfId="728"/>
    <cellStyle name="Comma 15 2 40 7" xfId="729"/>
    <cellStyle name="Comma 15 2 40 8" xfId="730"/>
    <cellStyle name="Comma 15 2 40 9" xfId="731"/>
    <cellStyle name="Comma 15 2 41" xfId="732"/>
    <cellStyle name="Comma 15 2 41 10" xfId="733"/>
    <cellStyle name="Comma 15 2 41 2" xfId="734"/>
    <cellStyle name="Comma 15 2 41 3" xfId="735"/>
    <cellStyle name="Comma 15 2 41 4" xfId="736"/>
    <cellStyle name="Comma 15 2 41 5" xfId="737"/>
    <cellStyle name="Comma 15 2 41 6" xfId="738"/>
    <cellStyle name="Comma 15 2 41 7" xfId="739"/>
    <cellStyle name="Comma 15 2 41 8" xfId="740"/>
    <cellStyle name="Comma 15 2 41 9" xfId="741"/>
    <cellStyle name="Comma 15 2 42" xfId="742"/>
    <cellStyle name="Comma 15 2 42 10" xfId="743"/>
    <cellStyle name="Comma 15 2 42 2" xfId="744"/>
    <cellStyle name="Comma 15 2 42 3" xfId="745"/>
    <cellStyle name="Comma 15 2 42 4" xfId="746"/>
    <cellStyle name="Comma 15 2 42 5" xfId="747"/>
    <cellStyle name="Comma 15 2 42 6" xfId="748"/>
    <cellStyle name="Comma 15 2 42 7" xfId="749"/>
    <cellStyle name="Comma 15 2 42 8" xfId="750"/>
    <cellStyle name="Comma 15 2 42 9" xfId="751"/>
    <cellStyle name="Comma 15 2 43" xfId="752"/>
    <cellStyle name="Comma 15 2 43 10" xfId="753"/>
    <cellStyle name="Comma 15 2 43 2" xfId="754"/>
    <cellStyle name="Comma 15 2 43 3" xfId="755"/>
    <cellStyle name="Comma 15 2 43 4" xfId="756"/>
    <cellStyle name="Comma 15 2 43 5" xfId="757"/>
    <cellStyle name="Comma 15 2 43 6" xfId="758"/>
    <cellStyle name="Comma 15 2 43 7" xfId="759"/>
    <cellStyle name="Comma 15 2 43 8" xfId="760"/>
    <cellStyle name="Comma 15 2 43 9" xfId="761"/>
    <cellStyle name="Comma 15 2 44" xfId="762"/>
    <cellStyle name="Comma 15 2 44 10" xfId="763"/>
    <cellStyle name="Comma 15 2 44 2" xfId="764"/>
    <cellStyle name="Comma 15 2 44 3" xfId="765"/>
    <cellStyle name="Comma 15 2 44 4" xfId="766"/>
    <cellStyle name="Comma 15 2 44 5" xfId="767"/>
    <cellStyle name="Comma 15 2 44 6" xfId="768"/>
    <cellStyle name="Comma 15 2 44 7" xfId="769"/>
    <cellStyle name="Comma 15 2 44 8" xfId="770"/>
    <cellStyle name="Comma 15 2 44 9" xfId="771"/>
    <cellStyle name="Comma 15 2 5" xfId="772"/>
    <cellStyle name="Comma 15 2 5 10" xfId="773"/>
    <cellStyle name="Comma 15 2 5 2" xfId="774"/>
    <cellStyle name="Comma 15 2 5 3" xfId="775"/>
    <cellStyle name="Comma 15 2 5 4" xfId="776"/>
    <cellStyle name="Comma 15 2 5 5" xfId="777"/>
    <cellStyle name="Comma 15 2 5 6" xfId="778"/>
    <cellStyle name="Comma 15 2 5 7" xfId="779"/>
    <cellStyle name="Comma 15 2 5 8" xfId="780"/>
    <cellStyle name="Comma 15 2 5 9" xfId="781"/>
    <cellStyle name="Comma 15 2 6" xfId="782"/>
    <cellStyle name="Comma 15 2 6 10" xfId="783"/>
    <cellStyle name="Comma 15 2 6 2" xfId="784"/>
    <cellStyle name="Comma 15 2 6 3" xfId="785"/>
    <cellStyle name="Comma 15 2 6 4" xfId="786"/>
    <cellStyle name="Comma 15 2 6 5" xfId="787"/>
    <cellStyle name="Comma 15 2 6 6" xfId="788"/>
    <cellStyle name="Comma 15 2 6 7" xfId="789"/>
    <cellStyle name="Comma 15 2 6 8" xfId="790"/>
    <cellStyle name="Comma 15 2 6 9" xfId="791"/>
    <cellStyle name="Comma 15 2 7" xfId="792"/>
    <cellStyle name="Comma 15 2 7 10" xfId="793"/>
    <cellStyle name="Comma 15 2 7 2" xfId="794"/>
    <cellStyle name="Comma 15 2 7 3" xfId="795"/>
    <cellStyle name="Comma 15 2 7 4" xfId="796"/>
    <cellStyle name="Comma 15 2 7 5" xfId="797"/>
    <cellStyle name="Comma 15 2 7 6" xfId="798"/>
    <cellStyle name="Comma 15 2 7 7" xfId="799"/>
    <cellStyle name="Comma 15 2 7 8" xfId="800"/>
    <cellStyle name="Comma 15 2 7 9" xfId="801"/>
    <cellStyle name="Comma 15 2 8" xfId="802"/>
    <cellStyle name="Comma 15 2 8 10" xfId="803"/>
    <cellStyle name="Comma 15 2 8 2" xfId="804"/>
    <cellStyle name="Comma 15 2 8 3" xfId="805"/>
    <cellStyle name="Comma 15 2 8 4" xfId="806"/>
    <cellStyle name="Comma 15 2 8 5" xfId="807"/>
    <cellStyle name="Comma 15 2 8 6" xfId="808"/>
    <cellStyle name="Comma 15 2 8 7" xfId="809"/>
    <cellStyle name="Comma 15 2 8 8" xfId="810"/>
    <cellStyle name="Comma 15 2 8 9" xfId="811"/>
    <cellStyle name="Comma 15 2 9" xfId="812"/>
    <cellStyle name="Comma 15 2 9 10" xfId="813"/>
    <cellStyle name="Comma 15 2 9 2" xfId="814"/>
    <cellStyle name="Comma 15 2 9 3" xfId="815"/>
    <cellStyle name="Comma 15 2 9 4" xfId="816"/>
    <cellStyle name="Comma 15 2 9 5" xfId="817"/>
    <cellStyle name="Comma 15 2 9 6" xfId="818"/>
    <cellStyle name="Comma 15 2 9 7" xfId="819"/>
    <cellStyle name="Comma 15 2 9 8" xfId="820"/>
    <cellStyle name="Comma 15 2 9 9" xfId="821"/>
    <cellStyle name="Comma 15 20" xfId="822"/>
    <cellStyle name="Comma 15 21" xfId="823"/>
    <cellStyle name="Comma 15 3" xfId="824"/>
    <cellStyle name="Comma 15 3 2" xfId="825"/>
    <cellStyle name="Comma 15 3 2 2" xfId="826"/>
    <cellStyle name="Comma 15 3 2 2 2" xfId="827"/>
    <cellStyle name="Comma 15 3 2 2 3" xfId="828"/>
    <cellStyle name="Comma 15 3 2 2 4" xfId="829"/>
    <cellStyle name="Comma 15 3 2 2 5" xfId="830"/>
    <cellStyle name="Comma 15 3 2 2 6" xfId="831"/>
    <cellStyle name="Comma 15 3 3" xfId="832"/>
    <cellStyle name="Comma 15 3 3 2" xfId="833"/>
    <cellStyle name="Comma 15 3 3 3" xfId="834"/>
    <cellStyle name="Comma 15 3 3 4" xfId="835"/>
    <cellStyle name="Comma 15 3 3 5" xfId="836"/>
    <cellStyle name="Comma 15 3 3 6" xfId="837"/>
    <cellStyle name="Comma 15 3 4" xfId="838"/>
    <cellStyle name="Comma 15 3 5" xfId="839"/>
    <cellStyle name="Comma 15 3 6" xfId="840"/>
    <cellStyle name="Comma 15 3 7" xfId="841"/>
    <cellStyle name="Comma 15 3 8" xfId="842"/>
    <cellStyle name="Comma 15 4" xfId="843"/>
    <cellStyle name="Comma 15 4 10" xfId="844"/>
    <cellStyle name="Comma 15 4 11" xfId="845"/>
    <cellStyle name="Comma 15 4 2" xfId="846"/>
    <cellStyle name="Comma 15 4 3" xfId="847"/>
    <cellStyle name="Comma 15 4 4" xfId="848"/>
    <cellStyle name="Comma 15 4 5" xfId="849"/>
    <cellStyle name="Comma 15 4 6" xfId="850"/>
    <cellStyle name="Comma 15 4 7" xfId="851"/>
    <cellStyle name="Comma 15 4 8" xfId="852"/>
    <cellStyle name="Comma 15 4 9" xfId="853"/>
    <cellStyle name="Comma 15 5" xfId="854"/>
    <cellStyle name="Comma 15 6" xfId="855"/>
    <cellStyle name="Comma 15 7" xfId="856"/>
    <cellStyle name="Comma 15 8" xfId="857"/>
    <cellStyle name="Comma 15 9" xfId="858"/>
    <cellStyle name="Comma 16" xfId="859"/>
    <cellStyle name="Comma 17" xfId="860"/>
    <cellStyle name="Comma 18" xfId="861"/>
    <cellStyle name="Comma 18 10" xfId="862"/>
    <cellStyle name="Comma 18 10 10" xfId="863"/>
    <cellStyle name="Comma 18 10 2" xfId="864"/>
    <cellStyle name="Comma 18 10 3" xfId="865"/>
    <cellStyle name="Comma 18 10 4" xfId="866"/>
    <cellStyle name="Comma 18 10 5" xfId="867"/>
    <cellStyle name="Comma 18 10 6" xfId="868"/>
    <cellStyle name="Comma 18 10 7" xfId="869"/>
    <cellStyle name="Comma 18 10 8" xfId="870"/>
    <cellStyle name="Comma 18 10 9" xfId="871"/>
    <cellStyle name="Comma 18 11" xfId="872"/>
    <cellStyle name="Comma 18 11 10" xfId="873"/>
    <cellStyle name="Comma 18 11 2" xfId="874"/>
    <cellStyle name="Comma 18 11 3" xfId="875"/>
    <cellStyle name="Comma 18 11 4" xfId="876"/>
    <cellStyle name="Comma 18 11 5" xfId="877"/>
    <cellStyle name="Comma 18 11 6" xfId="878"/>
    <cellStyle name="Comma 18 11 7" xfId="879"/>
    <cellStyle name="Comma 18 11 8" xfId="880"/>
    <cellStyle name="Comma 18 11 9" xfId="881"/>
    <cellStyle name="Comma 18 12" xfId="882"/>
    <cellStyle name="Comma 18 12 10" xfId="883"/>
    <cellStyle name="Comma 18 12 2" xfId="884"/>
    <cellStyle name="Comma 18 12 3" xfId="885"/>
    <cellStyle name="Comma 18 12 4" xfId="886"/>
    <cellStyle name="Comma 18 12 5" xfId="887"/>
    <cellStyle name="Comma 18 12 6" xfId="888"/>
    <cellStyle name="Comma 18 12 7" xfId="889"/>
    <cellStyle name="Comma 18 12 8" xfId="890"/>
    <cellStyle name="Comma 18 12 9" xfId="891"/>
    <cellStyle name="Comma 18 13" xfId="892"/>
    <cellStyle name="Comma 18 13 10" xfId="893"/>
    <cellStyle name="Comma 18 13 2" xfId="894"/>
    <cellStyle name="Comma 18 13 3" xfId="895"/>
    <cellStyle name="Comma 18 13 4" xfId="896"/>
    <cellStyle name="Comma 18 13 5" xfId="897"/>
    <cellStyle name="Comma 18 13 6" xfId="898"/>
    <cellStyle name="Comma 18 13 7" xfId="899"/>
    <cellStyle name="Comma 18 13 8" xfId="900"/>
    <cellStyle name="Comma 18 13 9" xfId="901"/>
    <cellStyle name="Comma 18 14" xfId="902"/>
    <cellStyle name="Comma 18 14 10" xfId="903"/>
    <cellStyle name="Comma 18 14 2" xfId="904"/>
    <cellStyle name="Comma 18 14 3" xfId="905"/>
    <cellStyle name="Comma 18 14 4" xfId="906"/>
    <cellStyle name="Comma 18 14 5" xfId="907"/>
    <cellStyle name="Comma 18 14 6" xfId="908"/>
    <cellStyle name="Comma 18 14 7" xfId="909"/>
    <cellStyle name="Comma 18 14 8" xfId="910"/>
    <cellStyle name="Comma 18 14 9" xfId="911"/>
    <cellStyle name="Comma 18 15" xfId="912"/>
    <cellStyle name="Comma 18 15 10" xfId="913"/>
    <cellStyle name="Comma 18 15 2" xfId="914"/>
    <cellStyle name="Comma 18 15 3" xfId="915"/>
    <cellStyle name="Comma 18 15 4" xfId="916"/>
    <cellStyle name="Comma 18 15 5" xfId="917"/>
    <cellStyle name="Comma 18 15 6" xfId="918"/>
    <cellStyle name="Comma 18 15 7" xfId="919"/>
    <cellStyle name="Comma 18 15 8" xfId="920"/>
    <cellStyle name="Comma 18 15 9" xfId="921"/>
    <cellStyle name="Comma 18 16" xfId="922"/>
    <cellStyle name="Comma 18 16 10" xfId="923"/>
    <cellStyle name="Comma 18 16 2" xfId="924"/>
    <cellStyle name="Comma 18 16 3" xfId="925"/>
    <cellStyle name="Comma 18 16 4" xfId="926"/>
    <cellStyle name="Comma 18 16 5" xfId="927"/>
    <cellStyle name="Comma 18 16 6" xfId="928"/>
    <cellStyle name="Comma 18 16 7" xfId="929"/>
    <cellStyle name="Comma 18 16 8" xfId="930"/>
    <cellStyle name="Comma 18 16 9" xfId="931"/>
    <cellStyle name="Comma 18 17" xfId="932"/>
    <cellStyle name="Comma 18 17 10" xfId="933"/>
    <cellStyle name="Comma 18 17 2" xfId="934"/>
    <cellStyle name="Comma 18 17 3" xfId="935"/>
    <cellStyle name="Comma 18 17 4" xfId="936"/>
    <cellStyle name="Comma 18 17 5" xfId="937"/>
    <cellStyle name="Comma 18 17 6" xfId="938"/>
    <cellStyle name="Comma 18 17 7" xfId="939"/>
    <cellStyle name="Comma 18 17 8" xfId="940"/>
    <cellStyle name="Comma 18 17 9" xfId="941"/>
    <cellStyle name="Comma 18 18" xfId="942"/>
    <cellStyle name="Comma 18 18 10" xfId="943"/>
    <cellStyle name="Comma 18 18 2" xfId="944"/>
    <cellStyle name="Comma 18 18 3" xfId="945"/>
    <cellStyle name="Comma 18 18 4" xfId="946"/>
    <cellStyle name="Comma 18 18 5" xfId="947"/>
    <cellStyle name="Comma 18 18 6" xfId="948"/>
    <cellStyle name="Comma 18 18 7" xfId="949"/>
    <cellStyle name="Comma 18 18 8" xfId="950"/>
    <cellStyle name="Comma 18 18 9" xfId="951"/>
    <cellStyle name="Comma 18 19" xfId="952"/>
    <cellStyle name="Comma 18 19 10" xfId="953"/>
    <cellStyle name="Comma 18 19 2" xfId="954"/>
    <cellStyle name="Comma 18 19 3" xfId="955"/>
    <cellStyle name="Comma 18 19 4" xfId="956"/>
    <cellStyle name="Comma 18 19 5" xfId="957"/>
    <cellStyle name="Comma 18 19 6" xfId="958"/>
    <cellStyle name="Comma 18 19 7" xfId="959"/>
    <cellStyle name="Comma 18 19 8" xfId="960"/>
    <cellStyle name="Comma 18 19 9" xfId="961"/>
    <cellStyle name="Comma 18 2" xfId="962"/>
    <cellStyle name="Comma 18 2 2" xfId="963"/>
    <cellStyle name="Comma 18 2 3" xfId="964"/>
    <cellStyle name="Comma 18 2 4" xfId="965"/>
    <cellStyle name="Comma 18 2 5" xfId="966"/>
    <cellStyle name="Comma 18 2 6" xfId="967"/>
    <cellStyle name="Comma 18 2 7" xfId="968"/>
    <cellStyle name="Comma 18 2 8" xfId="969"/>
    <cellStyle name="Comma 18 2 9" xfId="970"/>
    <cellStyle name="Comma 18 20" xfId="971"/>
    <cellStyle name="Comma 18 20 10" xfId="972"/>
    <cellStyle name="Comma 18 20 2" xfId="973"/>
    <cellStyle name="Comma 18 20 3" xfId="974"/>
    <cellStyle name="Comma 18 20 4" xfId="975"/>
    <cellStyle name="Comma 18 20 5" xfId="976"/>
    <cellStyle name="Comma 18 20 6" xfId="977"/>
    <cellStyle name="Comma 18 20 7" xfId="978"/>
    <cellStyle name="Comma 18 20 8" xfId="979"/>
    <cellStyle name="Comma 18 20 9" xfId="980"/>
    <cellStyle name="Comma 18 21" xfId="981"/>
    <cellStyle name="Comma 18 21 10" xfId="982"/>
    <cellStyle name="Comma 18 21 2" xfId="983"/>
    <cellStyle name="Comma 18 21 3" xfId="984"/>
    <cellStyle name="Comma 18 21 4" xfId="985"/>
    <cellStyle name="Comma 18 21 5" xfId="986"/>
    <cellStyle name="Comma 18 21 6" xfId="987"/>
    <cellStyle name="Comma 18 21 7" xfId="988"/>
    <cellStyle name="Comma 18 21 8" xfId="989"/>
    <cellStyle name="Comma 18 21 9" xfId="990"/>
    <cellStyle name="Comma 18 22" xfId="991"/>
    <cellStyle name="Comma 18 22 10" xfId="992"/>
    <cellStyle name="Comma 18 22 2" xfId="993"/>
    <cellStyle name="Comma 18 22 3" xfId="994"/>
    <cellStyle name="Comma 18 22 4" xfId="995"/>
    <cellStyle name="Comma 18 22 5" xfId="996"/>
    <cellStyle name="Comma 18 22 6" xfId="997"/>
    <cellStyle name="Comma 18 22 7" xfId="998"/>
    <cellStyle name="Comma 18 22 8" xfId="999"/>
    <cellStyle name="Comma 18 22 9" xfId="1000"/>
    <cellStyle name="Comma 18 23" xfId="1001"/>
    <cellStyle name="Comma 18 23 10" xfId="1002"/>
    <cellStyle name="Comma 18 23 2" xfId="1003"/>
    <cellStyle name="Comma 18 23 3" xfId="1004"/>
    <cellStyle name="Comma 18 23 4" xfId="1005"/>
    <cellStyle name="Comma 18 23 5" xfId="1006"/>
    <cellStyle name="Comma 18 23 6" xfId="1007"/>
    <cellStyle name="Comma 18 23 7" xfId="1008"/>
    <cellStyle name="Comma 18 23 8" xfId="1009"/>
    <cellStyle name="Comma 18 23 9" xfId="1010"/>
    <cellStyle name="Comma 18 24" xfId="1011"/>
    <cellStyle name="Comma 18 24 10" xfId="1012"/>
    <cellStyle name="Comma 18 24 2" xfId="1013"/>
    <cellStyle name="Comma 18 24 3" xfId="1014"/>
    <cellStyle name="Comma 18 24 4" xfId="1015"/>
    <cellStyle name="Comma 18 24 5" xfId="1016"/>
    <cellStyle name="Comma 18 24 6" xfId="1017"/>
    <cellStyle name="Comma 18 24 7" xfId="1018"/>
    <cellStyle name="Comma 18 24 8" xfId="1019"/>
    <cellStyle name="Comma 18 24 9" xfId="1020"/>
    <cellStyle name="Comma 18 25" xfId="1021"/>
    <cellStyle name="Comma 18 25 10" xfId="1022"/>
    <cellStyle name="Comma 18 25 2" xfId="1023"/>
    <cellStyle name="Comma 18 25 3" xfId="1024"/>
    <cellStyle name="Comma 18 25 4" xfId="1025"/>
    <cellStyle name="Comma 18 25 5" xfId="1026"/>
    <cellStyle name="Comma 18 25 6" xfId="1027"/>
    <cellStyle name="Comma 18 25 7" xfId="1028"/>
    <cellStyle name="Comma 18 25 8" xfId="1029"/>
    <cellStyle name="Comma 18 25 9" xfId="1030"/>
    <cellStyle name="Comma 18 26" xfId="1031"/>
    <cellStyle name="Comma 18 26 10" xfId="1032"/>
    <cellStyle name="Comma 18 26 2" xfId="1033"/>
    <cellStyle name="Comma 18 26 3" xfId="1034"/>
    <cellStyle name="Comma 18 26 4" xfId="1035"/>
    <cellStyle name="Comma 18 26 5" xfId="1036"/>
    <cellStyle name="Comma 18 26 6" xfId="1037"/>
    <cellStyle name="Comma 18 26 7" xfId="1038"/>
    <cellStyle name="Comma 18 26 8" xfId="1039"/>
    <cellStyle name="Comma 18 26 9" xfId="1040"/>
    <cellStyle name="Comma 18 27" xfId="1041"/>
    <cellStyle name="Comma 18 27 10" xfId="1042"/>
    <cellStyle name="Comma 18 27 2" xfId="1043"/>
    <cellStyle name="Comma 18 27 3" xfId="1044"/>
    <cellStyle name="Comma 18 27 4" xfId="1045"/>
    <cellStyle name="Comma 18 27 5" xfId="1046"/>
    <cellStyle name="Comma 18 27 6" xfId="1047"/>
    <cellStyle name="Comma 18 27 7" xfId="1048"/>
    <cellStyle name="Comma 18 27 8" xfId="1049"/>
    <cellStyle name="Comma 18 27 9" xfId="1050"/>
    <cellStyle name="Comma 18 28" xfId="1051"/>
    <cellStyle name="Comma 18 28 10" xfId="1052"/>
    <cellStyle name="Comma 18 28 2" xfId="1053"/>
    <cellStyle name="Comma 18 28 3" xfId="1054"/>
    <cellStyle name="Comma 18 28 4" xfId="1055"/>
    <cellStyle name="Comma 18 28 5" xfId="1056"/>
    <cellStyle name="Comma 18 28 6" xfId="1057"/>
    <cellStyle name="Comma 18 28 7" xfId="1058"/>
    <cellStyle name="Comma 18 28 8" xfId="1059"/>
    <cellStyle name="Comma 18 28 9" xfId="1060"/>
    <cellStyle name="Comma 18 29" xfId="1061"/>
    <cellStyle name="Comma 18 29 10" xfId="1062"/>
    <cellStyle name="Comma 18 29 2" xfId="1063"/>
    <cellStyle name="Comma 18 29 3" xfId="1064"/>
    <cellStyle name="Comma 18 29 4" xfId="1065"/>
    <cellStyle name="Comma 18 29 5" xfId="1066"/>
    <cellStyle name="Comma 18 29 6" xfId="1067"/>
    <cellStyle name="Comma 18 29 7" xfId="1068"/>
    <cellStyle name="Comma 18 29 8" xfId="1069"/>
    <cellStyle name="Comma 18 29 9" xfId="1070"/>
    <cellStyle name="Comma 18 3" xfId="1071"/>
    <cellStyle name="Comma 18 3 10" xfId="1072"/>
    <cellStyle name="Comma 18 3 11" xfId="1073"/>
    <cellStyle name="Comma 18 3 2" xfId="1074"/>
    <cellStyle name="Comma 18 3 3" xfId="1075"/>
    <cellStyle name="Comma 18 3 4" xfId="1076"/>
    <cellStyle name="Comma 18 3 5" xfId="1077"/>
    <cellStyle name="Comma 18 3 6" xfId="1078"/>
    <cellStyle name="Comma 18 3 7" xfId="1079"/>
    <cellStyle name="Comma 18 3 8" xfId="1080"/>
    <cellStyle name="Comma 18 3 9" xfId="1081"/>
    <cellStyle name="Comma 18 30" xfId="1082"/>
    <cellStyle name="Comma 18 30 10" xfId="1083"/>
    <cellStyle name="Comma 18 30 2" xfId="1084"/>
    <cellStyle name="Comma 18 30 3" xfId="1085"/>
    <cellStyle name="Comma 18 30 4" xfId="1086"/>
    <cellStyle name="Comma 18 30 5" xfId="1087"/>
    <cellStyle name="Comma 18 30 6" xfId="1088"/>
    <cellStyle name="Comma 18 30 7" xfId="1089"/>
    <cellStyle name="Comma 18 30 8" xfId="1090"/>
    <cellStyle name="Comma 18 30 9" xfId="1091"/>
    <cellStyle name="Comma 18 31" xfId="1092"/>
    <cellStyle name="Comma 18 31 10" xfId="1093"/>
    <cellStyle name="Comma 18 31 2" xfId="1094"/>
    <cellStyle name="Comma 18 31 3" xfId="1095"/>
    <cellStyle name="Comma 18 31 4" xfId="1096"/>
    <cellStyle name="Comma 18 31 5" xfId="1097"/>
    <cellStyle name="Comma 18 31 6" xfId="1098"/>
    <cellStyle name="Comma 18 31 7" xfId="1099"/>
    <cellStyle name="Comma 18 31 8" xfId="1100"/>
    <cellStyle name="Comma 18 31 9" xfId="1101"/>
    <cellStyle name="Comma 18 32" xfId="1102"/>
    <cellStyle name="Comma 18 32 10" xfId="1103"/>
    <cellStyle name="Comma 18 32 2" xfId="1104"/>
    <cellStyle name="Comma 18 32 3" xfId="1105"/>
    <cellStyle name="Comma 18 32 4" xfId="1106"/>
    <cellStyle name="Comma 18 32 5" xfId="1107"/>
    <cellStyle name="Comma 18 32 6" xfId="1108"/>
    <cellStyle name="Comma 18 32 7" xfId="1109"/>
    <cellStyle name="Comma 18 32 8" xfId="1110"/>
    <cellStyle name="Comma 18 32 9" xfId="1111"/>
    <cellStyle name="Comma 18 33" xfId="1112"/>
    <cellStyle name="Comma 18 33 10" xfId="1113"/>
    <cellStyle name="Comma 18 33 2" xfId="1114"/>
    <cellStyle name="Comma 18 33 3" xfId="1115"/>
    <cellStyle name="Comma 18 33 4" xfId="1116"/>
    <cellStyle name="Comma 18 33 5" xfId="1117"/>
    <cellStyle name="Comma 18 33 6" xfId="1118"/>
    <cellStyle name="Comma 18 33 7" xfId="1119"/>
    <cellStyle name="Comma 18 33 8" xfId="1120"/>
    <cellStyle name="Comma 18 33 9" xfId="1121"/>
    <cellStyle name="Comma 18 34" xfId="1122"/>
    <cellStyle name="Comma 18 34 10" xfId="1123"/>
    <cellStyle name="Comma 18 34 2" xfId="1124"/>
    <cellStyle name="Comma 18 34 3" xfId="1125"/>
    <cellStyle name="Comma 18 34 4" xfId="1126"/>
    <cellStyle name="Comma 18 34 5" xfId="1127"/>
    <cellStyle name="Comma 18 34 6" xfId="1128"/>
    <cellStyle name="Comma 18 34 7" xfId="1129"/>
    <cellStyle name="Comma 18 34 8" xfId="1130"/>
    <cellStyle name="Comma 18 34 9" xfId="1131"/>
    <cellStyle name="Comma 18 35" xfId="1132"/>
    <cellStyle name="Comma 18 35 10" xfId="1133"/>
    <cellStyle name="Comma 18 35 2" xfId="1134"/>
    <cellStyle name="Comma 18 35 3" xfId="1135"/>
    <cellStyle name="Comma 18 35 4" xfId="1136"/>
    <cellStyle name="Comma 18 35 5" xfId="1137"/>
    <cellStyle name="Comma 18 35 6" xfId="1138"/>
    <cellStyle name="Comma 18 35 7" xfId="1139"/>
    <cellStyle name="Comma 18 35 8" xfId="1140"/>
    <cellStyle name="Comma 18 35 9" xfId="1141"/>
    <cellStyle name="Comma 18 36" xfId="1142"/>
    <cellStyle name="Comma 18 36 10" xfId="1143"/>
    <cellStyle name="Comma 18 36 2" xfId="1144"/>
    <cellStyle name="Comma 18 36 3" xfId="1145"/>
    <cellStyle name="Comma 18 36 4" xfId="1146"/>
    <cellStyle name="Comma 18 36 5" xfId="1147"/>
    <cellStyle name="Comma 18 36 6" xfId="1148"/>
    <cellStyle name="Comma 18 36 7" xfId="1149"/>
    <cellStyle name="Comma 18 36 8" xfId="1150"/>
    <cellStyle name="Comma 18 36 9" xfId="1151"/>
    <cellStyle name="Comma 18 37" xfId="1152"/>
    <cellStyle name="Comma 18 37 10" xfId="1153"/>
    <cellStyle name="Comma 18 37 2" xfId="1154"/>
    <cellStyle name="Comma 18 37 3" xfId="1155"/>
    <cellStyle name="Comma 18 37 4" xfId="1156"/>
    <cellStyle name="Comma 18 37 5" xfId="1157"/>
    <cellStyle name="Comma 18 37 6" xfId="1158"/>
    <cellStyle name="Comma 18 37 7" xfId="1159"/>
    <cellStyle name="Comma 18 37 8" xfId="1160"/>
    <cellStyle name="Comma 18 37 9" xfId="1161"/>
    <cellStyle name="Comma 18 38" xfId="1162"/>
    <cellStyle name="Comma 18 38 10" xfId="1163"/>
    <cellStyle name="Comma 18 38 2" xfId="1164"/>
    <cellStyle name="Comma 18 38 3" xfId="1165"/>
    <cellStyle name="Comma 18 38 4" xfId="1166"/>
    <cellStyle name="Comma 18 38 5" xfId="1167"/>
    <cellStyle name="Comma 18 38 6" xfId="1168"/>
    <cellStyle name="Comma 18 38 7" xfId="1169"/>
    <cellStyle name="Comma 18 38 8" xfId="1170"/>
    <cellStyle name="Comma 18 38 9" xfId="1171"/>
    <cellStyle name="Comma 18 39" xfId="1172"/>
    <cellStyle name="Comma 18 39 10" xfId="1173"/>
    <cellStyle name="Comma 18 39 2" xfId="1174"/>
    <cellStyle name="Comma 18 39 3" xfId="1175"/>
    <cellStyle name="Comma 18 39 4" xfId="1176"/>
    <cellStyle name="Comma 18 39 5" xfId="1177"/>
    <cellStyle name="Comma 18 39 6" xfId="1178"/>
    <cellStyle name="Comma 18 39 7" xfId="1179"/>
    <cellStyle name="Comma 18 39 8" xfId="1180"/>
    <cellStyle name="Comma 18 39 9" xfId="1181"/>
    <cellStyle name="Comma 18 4" xfId="1182"/>
    <cellStyle name="Comma 18 4 10" xfId="1183"/>
    <cellStyle name="Comma 18 4 11" xfId="1184"/>
    <cellStyle name="Comma 18 4 2" xfId="1185"/>
    <cellStyle name="Comma 18 4 3" xfId="1186"/>
    <cellStyle name="Comma 18 4 4" xfId="1187"/>
    <cellStyle name="Comma 18 4 5" xfId="1188"/>
    <cellStyle name="Comma 18 4 6" xfId="1189"/>
    <cellStyle name="Comma 18 4 7" xfId="1190"/>
    <cellStyle name="Comma 18 4 8" xfId="1191"/>
    <cellStyle name="Comma 18 4 9" xfId="1192"/>
    <cellStyle name="Comma 18 40" xfId="1193"/>
    <cellStyle name="Comma 18 40 10" xfId="1194"/>
    <cellStyle name="Comma 18 40 2" xfId="1195"/>
    <cellStyle name="Comma 18 40 3" xfId="1196"/>
    <cellStyle name="Comma 18 40 4" xfId="1197"/>
    <cellStyle name="Comma 18 40 5" xfId="1198"/>
    <cellStyle name="Comma 18 40 6" xfId="1199"/>
    <cellStyle name="Comma 18 40 7" xfId="1200"/>
    <cellStyle name="Comma 18 40 8" xfId="1201"/>
    <cellStyle name="Comma 18 40 9" xfId="1202"/>
    <cellStyle name="Comma 18 41" xfId="1203"/>
    <cellStyle name="Comma 18 41 10" xfId="1204"/>
    <cellStyle name="Comma 18 41 2" xfId="1205"/>
    <cellStyle name="Comma 18 41 3" xfId="1206"/>
    <cellStyle name="Comma 18 41 4" xfId="1207"/>
    <cellStyle name="Comma 18 41 5" xfId="1208"/>
    <cellStyle name="Comma 18 41 6" xfId="1209"/>
    <cellStyle name="Comma 18 41 7" xfId="1210"/>
    <cellStyle name="Comma 18 41 8" xfId="1211"/>
    <cellStyle name="Comma 18 41 9" xfId="1212"/>
    <cellStyle name="Comma 18 42" xfId="1213"/>
    <cellStyle name="Comma 18 42 10" xfId="1214"/>
    <cellStyle name="Comma 18 42 2" xfId="1215"/>
    <cellStyle name="Comma 18 42 3" xfId="1216"/>
    <cellStyle name="Comma 18 42 4" xfId="1217"/>
    <cellStyle name="Comma 18 42 5" xfId="1218"/>
    <cellStyle name="Comma 18 42 6" xfId="1219"/>
    <cellStyle name="Comma 18 42 7" xfId="1220"/>
    <cellStyle name="Comma 18 42 8" xfId="1221"/>
    <cellStyle name="Comma 18 42 9" xfId="1222"/>
    <cellStyle name="Comma 18 43" xfId="1223"/>
    <cellStyle name="Comma 18 43 10" xfId="1224"/>
    <cellStyle name="Comma 18 43 2" xfId="1225"/>
    <cellStyle name="Comma 18 43 3" xfId="1226"/>
    <cellStyle name="Comma 18 43 4" xfId="1227"/>
    <cellStyle name="Comma 18 43 5" xfId="1228"/>
    <cellStyle name="Comma 18 43 6" xfId="1229"/>
    <cellStyle name="Comma 18 43 7" xfId="1230"/>
    <cellStyle name="Comma 18 43 8" xfId="1231"/>
    <cellStyle name="Comma 18 43 9" xfId="1232"/>
    <cellStyle name="Comma 18 44" xfId="1233"/>
    <cellStyle name="Comma 18 44 10" xfId="1234"/>
    <cellStyle name="Comma 18 44 2" xfId="1235"/>
    <cellStyle name="Comma 18 44 3" xfId="1236"/>
    <cellStyle name="Comma 18 44 4" xfId="1237"/>
    <cellStyle name="Comma 18 44 5" xfId="1238"/>
    <cellStyle name="Comma 18 44 6" xfId="1239"/>
    <cellStyle name="Comma 18 44 7" xfId="1240"/>
    <cellStyle name="Comma 18 44 8" xfId="1241"/>
    <cellStyle name="Comma 18 44 9" xfId="1242"/>
    <cellStyle name="Comma 18 45" xfId="1243"/>
    <cellStyle name="Comma 18 46" xfId="1244"/>
    <cellStyle name="Comma 18 47" xfId="1245"/>
    <cellStyle name="Comma 18 48" xfId="1246"/>
    <cellStyle name="Comma 18 49" xfId="1247"/>
    <cellStyle name="Comma 18 5" xfId="1248"/>
    <cellStyle name="Comma 18 5 10" xfId="1249"/>
    <cellStyle name="Comma 18 5 2" xfId="1250"/>
    <cellStyle name="Comma 18 5 3" xfId="1251"/>
    <cellStyle name="Comma 18 5 4" xfId="1252"/>
    <cellStyle name="Comma 18 5 5" xfId="1253"/>
    <cellStyle name="Comma 18 5 6" xfId="1254"/>
    <cellStyle name="Comma 18 5 7" xfId="1255"/>
    <cellStyle name="Comma 18 5 8" xfId="1256"/>
    <cellStyle name="Comma 18 5 9" xfId="1257"/>
    <cellStyle name="Comma 18 50" xfId="1258"/>
    <cellStyle name="Comma 18 51" xfId="1259"/>
    <cellStyle name="Comma 18 52" xfId="1260"/>
    <cellStyle name="Comma 18 53" xfId="1261"/>
    <cellStyle name="Comma 18 54" xfId="1262"/>
    <cellStyle name="Comma 18 55" xfId="1263"/>
    <cellStyle name="Comma 18 56" xfId="1264"/>
    <cellStyle name="Comma 18 57" xfId="1265"/>
    <cellStyle name="Comma 18 6" xfId="1266"/>
    <cellStyle name="Comma 18 6 10" xfId="1267"/>
    <cellStyle name="Comma 18 6 2" xfId="1268"/>
    <cellStyle name="Comma 18 6 3" xfId="1269"/>
    <cellStyle name="Comma 18 6 4" xfId="1270"/>
    <cellStyle name="Comma 18 6 5" xfId="1271"/>
    <cellStyle name="Comma 18 6 6" xfId="1272"/>
    <cellStyle name="Comma 18 6 7" xfId="1273"/>
    <cellStyle name="Comma 18 6 8" xfId="1274"/>
    <cellStyle name="Comma 18 6 9" xfId="1275"/>
    <cellStyle name="Comma 18 7" xfId="1276"/>
    <cellStyle name="Comma 18 7 10" xfId="1277"/>
    <cellStyle name="Comma 18 7 2" xfId="1278"/>
    <cellStyle name="Comma 18 7 3" xfId="1279"/>
    <cellStyle name="Comma 18 7 4" xfId="1280"/>
    <cellStyle name="Comma 18 7 5" xfId="1281"/>
    <cellStyle name="Comma 18 7 6" xfId="1282"/>
    <cellStyle name="Comma 18 7 7" xfId="1283"/>
    <cellStyle name="Comma 18 7 8" xfId="1284"/>
    <cellStyle name="Comma 18 7 9" xfId="1285"/>
    <cellStyle name="Comma 18 8" xfId="1286"/>
    <cellStyle name="Comma 18 8 10" xfId="1287"/>
    <cellStyle name="Comma 18 8 2" xfId="1288"/>
    <cellStyle name="Comma 18 8 3" xfId="1289"/>
    <cellStyle name="Comma 18 8 4" xfId="1290"/>
    <cellStyle name="Comma 18 8 5" xfId="1291"/>
    <cellStyle name="Comma 18 8 6" xfId="1292"/>
    <cellStyle name="Comma 18 8 7" xfId="1293"/>
    <cellStyle name="Comma 18 8 8" xfId="1294"/>
    <cellStyle name="Comma 18 8 9" xfId="1295"/>
    <cellStyle name="Comma 18 9" xfId="1296"/>
    <cellStyle name="Comma 18 9 10" xfId="1297"/>
    <cellStyle name="Comma 18 9 2" xfId="1298"/>
    <cellStyle name="Comma 18 9 3" xfId="1299"/>
    <cellStyle name="Comma 18 9 4" xfId="1300"/>
    <cellStyle name="Comma 18 9 5" xfId="1301"/>
    <cellStyle name="Comma 18 9 6" xfId="1302"/>
    <cellStyle name="Comma 18 9 7" xfId="1303"/>
    <cellStyle name="Comma 18 9 8" xfId="1304"/>
    <cellStyle name="Comma 18 9 9" xfId="1305"/>
    <cellStyle name="Comma 19" xfId="1306"/>
    <cellStyle name="Comma 19 2" xfId="1307"/>
    <cellStyle name="Comma 19 2 2" xfId="1308"/>
    <cellStyle name="Comma 19 2 3" xfId="1309"/>
    <cellStyle name="Comma 19 2 4" xfId="1310"/>
    <cellStyle name="Comma 19 2 5" xfId="1311"/>
    <cellStyle name="Comma 19 2 6" xfId="1312"/>
    <cellStyle name="Comma 19 3" xfId="1313"/>
    <cellStyle name="Comma 19 4" xfId="1314"/>
    <cellStyle name="Comma 19 4 10" xfId="1315"/>
    <cellStyle name="Comma 19 4 2" xfId="1316"/>
    <cellStyle name="Comma 19 4 3" xfId="1317"/>
    <cellStyle name="Comma 19 4 4" xfId="1318"/>
    <cellStyle name="Comma 19 4 5" xfId="1319"/>
    <cellStyle name="Comma 19 4 6" xfId="1320"/>
    <cellStyle name="Comma 19 4 7" xfId="1321"/>
    <cellStyle name="Comma 19 4 8" xfId="1322"/>
    <cellStyle name="Comma 19 4 9" xfId="1323"/>
    <cellStyle name="Comma 19 5" xfId="1324"/>
    <cellStyle name="Comma 19 6" xfId="1325"/>
    <cellStyle name="Comma 19 7" xfId="1326"/>
    <cellStyle name="Comma 2" xfId="1327"/>
    <cellStyle name="Comma 20" xfId="1328"/>
    <cellStyle name="Comma 20 2" xfId="1329"/>
    <cellStyle name="Comma 20 3" xfId="1330"/>
    <cellStyle name="Comma 20 4" xfId="1331"/>
    <cellStyle name="Comma 21" xfId="1332"/>
    <cellStyle name="Comma 21 2" xfId="1333"/>
    <cellStyle name="Comma 22" xfId="1334"/>
    <cellStyle name="Comma 23" xfId="1335"/>
    <cellStyle name="Comma 23 2" xfId="1336"/>
    <cellStyle name="Comma 23 3" xfId="1337"/>
    <cellStyle name="Comma 23 4" xfId="1338"/>
    <cellStyle name="Comma 24" xfId="1339"/>
    <cellStyle name="Comma 24 10" xfId="1340"/>
    <cellStyle name="Comma 24 2" xfId="1341"/>
    <cellStyle name="Comma 24 3" xfId="1342"/>
    <cellStyle name="Comma 24 4" xfId="1343"/>
    <cellStyle name="Comma 24 5" xfId="1344"/>
    <cellStyle name="Comma 24 6" xfId="1345"/>
    <cellStyle name="Comma 24 7" xfId="1346"/>
    <cellStyle name="Comma 24 8" xfId="1347"/>
    <cellStyle name="Comma 24 9" xfId="1348"/>
    <cellStyle name="Comma 25" xfId="1349"/>
    <cellStyle name="Comma 25 10" xfId="1350"/>
    <cellStyle name="Comma 25 2" xfId="1351"/>
    <cellStyle name="Comma 25 3" xfId="1352"/>
    <cellStyle name="Comma 25 4" xfId="1353"/>
    <cellStyle name="Comma 25 5" xfId="1354"/>
    <cellStyle name="Comma 25 6" xfId="1355"/>
    <cellStyle name="Comma 25 7" xfId="1356"/>
    <cellStyle name="Comma 25 8" xfId="1357"/>
    <cellStyle name="Comma 25 9" xfId="1358"/>
    <cellStyle name="Comma 26" xfId="1359"/>
    <cellStyle name="Comma 26 10" xfId="1360"/>
    <cellStyle name="Comma 26 2" xfId="1361"/>
    <cellStyle name="Comma 26 3" xfId="1362"/>
    <cellStyle name="Comma 26 4" xfId="1363"/>
    <cellStyle name="Comma 26 5" xfId="1364"/>
    <cellStyle name="Comma 26 6" xfId="1365"/>
    <cellStyle name="Comma 26 7" xfId="1366"/>
    <cellStyle name="Comma 26 8" xfId="1367"/>
    <cellStyle name="Comma 26 9" xfId="1368"/>
    <cellStyle name="Comma 27" xfId="1369"/>
    <cellStyle name="Comma 27 10" xfId="1370"/>
    <cellStyle name="Comma 27 2" xfId="1371"/>
    <cellStyle name="Comma 27 3" xfId="1372"/>
    <cellStyle name="Comma 27 4" xfId="1373"/>
    <cellStyle name="Comma 27 5" xfId="1374"/>
    <cellStyle name="Comma 27 6" xfId="1375"/>
    <cellStyle name="Comma 27 7" xfId="1376"/>
    <cellStyle name="Comma 27 8" xfId="1377"/>
    <cellStyle name="Comma 27 9" xfId="1378"/>
    <cellStyle name="Comma 28" xfId="1379"/>
    <cellStyle name="Comma 29" xfId="1380"/>
    <cellStyle name="Comma 29 10" xfId="1381"/>
    <cellStyle name="Comma 29 2" xfId="1382"/>
    <cellStyle name="Comma 29 3" xfId="1383"/>
    <cellStyle name="Comma 29 4" xfId="1384"/>
    <cellStyle name="Comma 29 5" xfId="1385"/>
    <cellStyle name="Comma 29 6" xfId="1386"/>
    <cellStyle name="Comma 29 7" xfId="1387"/>
    <cellStyle name="Comma 29 8" xfId="1388"/>
    <cellStyle name="Comma 29 9" xfId="1389"/>
    <cellStyle name="Comma 3" xfId="1390"/>
    <cellStyle name="Comma 3 10" xfId="1391"/>
    <cellStyle name="Comma 3 100" xfId="1392"/>
    <cellStyle name="Comma 3 11" xfId="1393"/>
    <cellStyle name="Comma 3 12" xfId="1394"/>
    <cellStyle name="Comma 3 13" xfId="1395"/>
    <cellStyle name="Comma 3 14" xfId="1396"/>
    <cellStyle name="Comma 3 15" xfId="1397"/>
    <cellStyle name="Comma 3 16" xfId="1398"/>
    <cellStyle name="Comma 3 17" xfId="1399"/>
    <cellStyle name="Comma 3 18" xfId="1400"/>
    <cellStyle name="Comma 3 19" xfId="1401"/>
    <cellStyle name="Comma 3 2" xfId="1402"/>
    <cellStyle name="Comma 3 20" xfId="1403"/>
    <cellStyle name="Comma 3 21" xfId="1404"/>
    <cellStyle name="Comma 3 22" xfId="1405"/>
    <cellStyle name="Comma 3 23" xfId="1406"/>
    <cellStyle name="Comma 3 24" xfId="1407"/>
    <cellStyle name="Comma 3 25" xfId="1408"/>
    <cellStyle name="Comma 3 26" xfId="1409"/>
    <cellStyle name="Comma 3 27" xfId="1410"/>
    <cellStyle name="Comma 3 28" xfId="1411"/>
    <cellStyle name="Comma 3 29" xfId="1412"/>
    <cellStyle name="Comma 3 3" xfId="1413"/>
    <cellStyle name="Comma 3 30" xfId="1414"/>
    <cellStyle name="Comma 3 31" xfId="1415"/>
    <cellStyle name="Comma 3 32" xfId="1416"/>
    <cellStyle name="Comma 3 33" xfId="1417"/>
    <cellStyle name="Comma 3 34" xfId="1418"/>
    <cellStyle name="Comma 3 35" xfId="1419"/>
    <cellStyle name="Comma 3 36" xfId="1420"/>
    <cellStyle name="Comma 3 37" xfId="1421"/>
    <cellStyle name="Comma 3 38" xfId="1422"/>
    <cellStyle name="Comma 3 39" xfId="1423"/>
    <cellStyle name="Comma 3 4" xfId="1424"/>
    <cellStyle name="Comma 3 40" xfId="1425"/>
    <cellStyle name="Comma 3 41" xfId="1426"/>
    <cellStyle name="Comma 3 42" xfId="1427"/>
    <cellStyle name="Comma 3 43" xfId="1428"/>
    <cellStyle name="Comma 3 44" xfId="1429"/>
    <cellStyle name="Comma 3 45" xfId="1430"/>
    <cellStyle name="Comma 3 46" xfId="1431"/>
    <cellStyle name="Comma 3 47" xfId="1432"/>
    <cellStyle name="Comma 3 48" xfId="1433"/>
    <cellStyle name="Comma 3 49" xfId="1434"/>
    <cellStyle name="Comma 3 5" xfId="1435"/>
    <cellStyle name="Comma 3 50" xfId="1436"/>
    <cellStyle name="Comma 3 51" xfId="1437"/>
    <cellStyle name="Comma 3 52" xfId="1438"/>
    <cellStyle name="Comma 3 53" xfId="1439"/>
    <cellStyle name="Comma 3 54" xfId="1440"/>
    <cellStyle name="Comma 3 55" xfId="1441"/>
    <cellStyle name="Comma 3 56" xfId="1442"/>
    <cellStyle name="Comma 3 57" xfId="1443"/>
    <cellStyle name="Comma 3 58" xfId="1444"/>
    <cellStyle name="Comma 3 59" xfId="1445"/>
    <cellStyle name="Comma 3 6" xfId="1446"/>
    <cellStyle name="Comma 3 60" xfId="1447"/>
    <cellStyle name="Comma 3 61" xfId="1448"/>
    <cellStyle name="Comma 3 62" xfId="1449"/>
    <cellStyle name="Comma 3 63" xfId="1450"/>
    <cellStyle name="Comma 3 64" xfId="1451"/>
    <cellStyle name="Comma 3 65" xfId="1452"/>
    <cellStyle name="Comma 3 66" xfId="1453"/>
    <cellStyle name="Comma 3 67" xfId="1454"/>
    <cellStyle name="Comma 3 68" xfId="1455"/>
    <cellStyle name="Comma 3 69" xfId="1456"/>
    <cellStyle name="Comma 3 7" xfId="1457"/>
    <cellStyle name="Comma 3 70" xfId="1458"/>
    <cellStyle name="Comma 3 71" xfId="1459"/>
    <cellStyle name="Comma 3 72" xfId="1460"/>
    <cellStyle name="Comma 3 73" xfId="1461"/>
    <cellStyle name="Comma 3 74" xfId="1462"/>
    <cellStyle name="Comma 3 75" xfId="1463"/>
    <cellStyle name="Comma 3 76" xfId="1464"/>
    <cellStyle name="Comma 3 77" xfId="1465"/>
    <cellStyle name="Comma 3 78" xfId="1466"/>
    <cellStyle name="Comma 3 79" xfId="1467"/>
    <cellStyle name="Comma 3 8" xfId="1468"/>
    <cellStyle name="Comma 3 80" xfId="1469"/>
    <cellStyle name="Comma 3 81" xfId="1470"/>
    <cellStyle name="Comma 3 82" xfId="1471"/>
    <cellStyle name="Comma 3 83" xfId="1472"/>
    <cellStyle name="Comma 3 84" xfId="1473"/>
    <cellStyle name="Comma 3 85" xfId="1474"/>
    <cellStyle name="Comma 3 86" xfId="1475"/>
    <cellStyle name="Comma 3 87" xfId="1476"/>
    <cellStyle name="Comma 3 88" xfId="1477"/>
    <cellStyle name="Comma 3 89" xfId="1478"/>
    <cellStyle name="Comma 3 9" xfId="1479"/>
    <cellStyle name="Comma 3 90" xfId="1480"/>
    <cellStyle name="Comma 3 91" xfId="1481"/>
    <cellStyle name="Comma 3 92" xfId="1482"/>
    <cellStyle name="Comma 3 93" xfId="1483"/>
    <cellStyle name="Comma 3 94" xfId="1484"/>
    <cellStyle name="Comma 3 95" xfId="1485"/>
    <cellStyle name="Comma 3 96" xfId="1486"/>
    <cellStyle name="Comma 3 97" xfId="1487"/>
    <cellStyle name="Comma 3 98" xfId="1488"/>
    <cellStyle name="Comma 3 99" xfId="1489"/>
    <cellStyle name="Comma 30" xfId="1490"/>
    <cellStyle name="Comma 30 10" xfId="1491"/>
    <cellStyle name="Comma 30 2" xfId="1492"/>
    <cellStyle name="Comma 30 3" xfId="1493"/>
    <cellStyle name="Comma 30 4" xfId="1494"/>
    <cellStyle name="Comma 30 5" xfId="1495"/>
    <cellStyle name="Comma 30 6" xfId="1496"/>
    <cellStyle name="Comma 30 7" xfId="1497"/>
    <cellStyle name="Comma 30 8" xfId="1498"/>
    <cellStyle name="Comma 30 9" xfId="1499"/>
    <cellStyle name="Comma 31" xfId="1500"/>
    <cellStyle name="Comma 31 10" xfId="1501"/>
    <cellStyle name="Comma 31 2" xfId="1502"/>
    <cellStyle name="Comma 31 3" xfId="1503"/>
    <cellStyle name="Comma 31 4" xfId="1504"/>
    <cellStyle name="Comma 31 5" xfId="1505"/>
    <cellStyle name="Comma 31 6" xfId="1506"/>
    <cellStyle name="Comma 31 7" xfId="1507"/>
    <cellStyle name="Comma 31 8" xfId="1508"/>
    <cellStyle name="Comma 31 9" xfId="1509"/>
    <cellStyle name="Comma 32" xfId="1510"/>
    <cellStyle name="Comma 32 10" xfId="1511"/>
    <cellStyle name="Comma 32 2" xfId="1512"/>
    <cellStyle name="Comma 32 3" xfId="1513"/>
    <cellStyle name="Comma 32 4" xfId="1514"/>
    <cellStyle name="Comma 32 5" xfId="1515"/>
    <cellStyle name="Comma 32 6" xfId="1516"/>
    <cellStyle name="Comma 32 7" xfId="1517"/>
    <cellStyle name="Comma 32 8" xfId="1518"/>
    <cellStyle name="Comma 32 9" xfId="1519"/>
    <cellStyle name="Comma 33" xfId="1520"/>
    <cellStyle name="Comma 33 10" xfId="1521"/>
    <cellStyle name="Comma 33 2" xfId="1522"/>
    <cellStyle name="Comma 33 3" xfId="1523"/>
    <cellStyle name="Comma 33 4" xfId="1524"/>
    <cellStyle name="Comma 33 5" xfId="1525"/>
    <cellStyle name="Comma 33 6" xfId="1526"/>
    <cellStyle name="Comma 33 7" xfId="1527"/>
    <cellStyle name="Comma 33 8" xfId="1528"/>
    <cellStyle name="Comma 33 9" xfId="1529"/>
    <cellStyle name="Comma 34" xfId="1530"/>
    <cellStyle name="Comma 35" xfId="1531"/>
    <cellStyle name="Comma 35 10" xfId="1532"/>
    <cellStyle name="Comma 35 2" xfId="1533"/>
    <cellStyle name="Comma 35 3" xfId="1534"/>
    <cellStyle name="Comma 35 4" xfId="1535"/>
    <cellStyle name="Comma 35 5" xfId="1536"/>
    <cellStyle name="Comma 35 6" xfId="1537"/>
    <cellStyle name="Comma 35 7" xfId="1538"/>
    <cellStyle name="Comma 35 8" xfId="1539"/>
    <cellStyle name="Comma 35 9" xfId="1540"/>
    <cellStyle name="Comma 36" xfId="1541"/>
    <cellStyle name="Comma 36 10" xfId="1542"/>
    <cellStyle name="Comma 36 2" xfId="1543"/>
    <cellStyle name="Comma 36 3" xfId="1544"/>
    <cellStyle name="Comma 36 4" xfId="1545"/>
    <cellStyle name="Comma 36 5" xfId="1546"/>
    <cellStyle name="Comma 36 6" xfId="1547"/>
    <cellStyle name="Comma 36 7" xfId="1548"/>
    <cellStyle name="Comma 36 8" xfId="1549"/>
    <cellStyle name="Comma 36 9" xfId="1550"/>
    <cellStyle name="Comma 37" xfId="1551"/>
    <cellStyle name="Comma 37 10" xfId="1552"/>
    <cellStyle name="Comma 37 2" xfId="1553"/>
    <cellStyle name="Comma 37 3" xfId="1554"/>
    <cellStyle name="Comma 37 4" xfId="1555"/>
    <cellStyle name="Comma 37 5" xfId="0"/>
    <cellStyle name="Comma 37 6" xfId="0"/>
    <cellStyle name="Comma 37 7" xfId="0"/>
    <cellStyle name="Comma 37 8" xfId="0"/>
    <cellStyle name="Comma 37 9" xfId="0"/>
    <cellStyle name="Comma 38" xfId="0"/>
    <cellStyle name="Comma 38 10" xfId="0"/>
    <cellStyle name="Comma 38 2" xfId="0"/>
    <cellStyle name="Comma 38 3" xfId="0"/>
    <cellStyle name="Comma 38 4" xfId="0"/>
    <cellStyle name="Comma 38 5" xfId="0"/>
    <cellStyle name="Comma 38 6" xfId="0"/>
    <cellStyle name="Comma 38 7" xfId="0"/>
    <cellStyle name="Comma 38 8" xfId="0"/>
    <cellStyle name="Comma 38 9" xfId="0"/>
    <cellStyle name="Comma 39" xfId="0"/>
    <cellStyle name="Comma 4" xfId="0"/>
    <cellStyle name="Comma 4 10" xfId="0"/>
    <cellStyle name="Comma 4 100" xfId="0"/>
    <cellStyle name="Comma 4 11" xfId="0"/>
    <cellStyle name="Comma 4 12" xfId="0"/>
    <cellStyle name="Comma 4 13" xfId="0"/>
    <cellStyle name="Comma 4 14" xfId="0"/>
    <cellStyle name="Comma 4 15" xfId="0"/>
    <cellStyle name="Comma 4 16" xfId="0"/>
    <cellStyle name="Comma 4 17" xfId="0"/>
    <cellStyle name="Comma 4 18" xfId="0"/>
    <cellStyle name="Comma 4 19" xfId="0"/>
    <cellStyle name="Comma 4 2" xfId="0"/>
    <cellStyle name="Comma 4 20" xfId="0"/>
    <cellStyle name="Comma 4 21" xfId="0"/>
    <cellStyle name="Comma 4 22" xfId="0"/>
    <cellStyle name="Comma 4 23" xfId="0"/>
    <cellStyle name="Comma 4 24" xfId="0"/>
    <cellStyle name="Comma 4 25" xfId="0"/>
    <cellStyle name="Comma 4 26" xfId="0"/>
    <cellStyle name="Comma 4 27" xfId="0"/>
    <cellStyle name="Comma 4 28" xfId="0"/>
    <cellStyle name="Comma 4 29" xfId="0"/>
    <cellStyle name="Comma 4 3" xfId="0"/>
    <cellStyle name="Comma 4 30" xfId="0"/>
    <cellStyle name="Comma 4 31" xfId="0"/>
    <cellStyle name="Comma 4 32" xfId="0"/>
    <cellStyle name="Comma 4 33" xfId="0"/>
    <cellStyle name="Comma 4 34" xfId="0"/>
    <cellStyle name="Comma 4 35" xfId="0"/>
    <cellStyle name="Comma 4 36" xfId="0"/>
    <cellStyle name="Comma 4 37" xfId="0"/>
    <cellStyle name="Comma 4 38" xfId="0"/>
    <cellStyle name="Comma 4 39" xfId="0"/>
    <cellStyle name="Comma 4 4" xfId="0"/>
    <cellStyle name="Comma 4 40" xfId="0"/>
    <cellStyle name="Comma 4 41" xfId="0"/>
    <cellStyle name="Comma 4 42" xfId="0"/>
    <cellStyle name="Comma 4 43" xfId="0"/>
    <cellStyle name="Comma 4 44" xfId="0"/>
    <cellStyle name="Comma 4 45" xfId="0"/>
    <cellStyle name="Comma 4 46" xfId="0"/>
    <cellStyle name="Comma 4 47" xfId="0"/>
    <cellStyle name="Comma 4 48" xfId="0"/>
    <cellStyle name="Comma 4 49" xfId="0"/>
    <cellStyle name="Comma 4 5" xfId="0"/>
    <cellStyle name="Comma 4 50" xfId="0"/>
    <cellStyle name="Comma 4 51" xfId="0"/>
    <cellStyle name="Comma 4 52" xfId="0"/>
    <cellStyle name="Comma 4 53" xfId="0"/>
    <cellStyle name="Comma 4 54" xfId="0"/>
    <cellStyle name="Comma 4 55" xfId="0"/>
    <cellStyle name="Comma 4 56" xfId="0"/>
    <cellStyle name="Comma 4 57" xfId="0"/>
    <cellStyle name="Comma 4 58" xfId="0"/>
    <cellStyle name="Comma 4 59" xfId="0"/>
    <cellStyle name="Comma 4 6" xfId="0"/>
    <cellStyle name="Comma 4 60" xfId="0"/>
    <cellStyle name="Comma 4 61" xfId="0"/>
    <cellStyle name="Comma 4 62" xfId="0"/>
    <cellStyle name="Comma 4 63" xfId="0"/>
    <cellStyle name="Comma 4 64" xfId="0"/>
    <cellStyle name="Comma 4 65" xfId="0"/>
    <cellStyle name="Comma 4 66" xfId="0"/>
    <cellStyle name="Comma 4 67" xfId="0"/>
    <cellStyle name="Comma 4 68" xfId="0"/>
    <cellStyle name="Comma 4 69" xfId="0"/>
    <cellStyle name="Comma 4 7" xfId="0"/>
    <cellStyle name="Comma 4 70" xfId="0"/>
    <cellStyle name="Comma 4 71" xfId="0"/>
    <cellStyle name="Comma 4 72" xfId="0"/>
    <cellStyle name="Comma 4 73" xfId="0"/>
    <cellStyle name="Comma 4 74" xfId="0"/>
    <cellStyle name="Comma 4 75" xfId="0"/>
    <cellStyle name="Comma 4 76" xfId="0"/>
    <cellStyle name="Comma 4 77" xfId="0"/>
    <cellStyle name="Comma 4 78" xfId="0"/>
    <cellStyle name="Comma 4 79" xfId="0"/>
    <cellStyle name="Comma 4 8" xfId="0"/>
    <cellStyle name="Comma 4 80" xfId="0"/>
    <cellStyle name="Comma 4 81" xfId="0"/>
    <cellStyle name="Comma 4 82" xfId="0"/>
    <cellStyle name="Comma 4 83" xfId="0"/>
    <cellStyle name="Comma 4 84" xfId="0"/>
    <cellStyle name="Comma 4 85" xfId="0"/>
    <cellStyle name="Comma 4 86" xfId="0"/>
    <cellStyle name="Comma 4 87" xfId="0"/>
    <cellStyle name="Comma 4 88" xfId="0"/>
    <cellStyle name="Comma 4 89" xfId="0"/>
    <cellStyle name="Comma 4 9" xfId="0"/>
    <cellStyle name="Comma 4 90" xfId="0"/>
    <cellStyle name="Comma 4 91" xfId="0"/>
    <cellStyle name="Comma 4 92" xfId="0"/>
    <cellStyle name="Comma 4 93" xfId="0"/>
    <cellStyle name="Comma 4 94" xfId="0"/>
    <cellStyle name="Comma 4 95" xfId="0"/>
    <cellStyle name="Comma 4 96" xfId="0"/>
    <cellStyle name="Comma 4 97" xfId="0"/>
    <cellStyle name="Comma 4 98" xfId="0"/>
    <cellStyle name="Comma 4 99" xfId="0"/>
    <cellStyle name="Comma 40" xfId="0"/>
    <cellStyle name="Comma 41" xfId="0"/>
    <cellStyle name="Comma 41 10" xfId="0"/>
    <cellStyle name="Comma 41 2" xfId="0"/>
    <cellStyle name="Comma 41 3" xfId="0"/>
    <cellStyle name="Comma 41 4" xfId="0"/>
    <cellStyle name="Comma 41 5" xfId="0"/>
    <cellStyle name="Comma 41 6" xfId="0"/>
    <cellStyle name="Comma 41 7" xfId="0"/>
    <cellStyle name="Comma 41 8" xfId="0"/>
    <cellStyle name="Comma 41 9" xfId="0"/>
    <cellStyle name="Comma 42" xfId="0"/>
    <cellStyle name="Comma 42 10" xfId="0"/>
    <cellStyle name="Comma 42 2" xfId="0"/>
    <cellStyle name="Comma 42 3" xfId="0"/>
    <cellStyle name="Comma 42 4" xfId="0"/>
    <cellStyle name="Comma 42 5" xfId="0"/>
    <cellStyle name="Comma 42 6" xfId="0"/>
    <cellStyle name="Comma 42 7" xfId="0"/>
    <cellStyle name="Comma 42 8" xfId="0"/>
    <cellStyle name="Comma 42 9" xfId="0"/>
    <cellStyle name="Comma 43" xfId="0"/>
    <cellStyle name="Comma 43 10" xfId="0"/>
    <cellStyle name="Comma 43 2" xfId="0"/>
    <cellStyle name="Comma 43 3" xfId="0"/>
    <cellStyle name="Comma 43 4" xfId="0"/>
    <cellStyle name="Comma 43 5" xfId="0"/>
    <cellStyle name="Comma 43 6" xfId="0"/>
    <cellStyle name="Comma 43 7" xfId="0"/>
    <cellStyle name="Comma 43 8" xfId="0"/>
    <cellStyle name="Comma 43 9" xfId="0"/>
    <cellStyle name="Comma 44" xfId="0"/>
    <cellStyle name="Comma 45" xfId="0"/>
    <cellStyle name="Comma 45 10" xfId="0"/>
    <cellStyle name="Comma 45 2" xfId="0"/>
    <cellStyle name="Comma 45 3" xfId="0"/>
    <cellStyle name="Comma 45 4" xfId="0"/>
    <cellStyle name="Comma 45 5" xfId="0"/>
    <cellStyle name="Comma 45 6" xfId="0"/>
    <cellStyle name="Comma 45 7" xfId="0"/>
    <cellStyle name="Comma 45 8" xfId="0"/>
    <cellStyle name="Comma 45 9" xfId="0"/>
    <cellStyle name="Comma 46" xfId="0"/>
    <cellStyle name="Comma 46 10" xfId="0"/>
    <cellStyle name="Comma 46 2" xfId="0"/>
    <cellStyle name="Comma 46 3" xfId="0"/>
    <cellStyle name="Comma 46 4" xfId="0"/>
    <cellStyle name="Comma 46 5" xfId="0"/>
    <cellStyle name="Comma 46 6" xfId="0"/>
    <cellStyle name="Comma 46 7" xfId="0"/>
    <cellStyle name="Comma 46 8" xfId="0"/>
    <cellStyle name="Comma 46 9" xfId="0"/>
    <cellStyle name="Comma 47" xfId="0"/>
    <cellStyle name="Comma 47 10" xfId="0"/>
    <cellStyle name="Comma 47 2" xfId="0"/>
    <cellStyle name="Comma 47 3" xfId="0"/>
    <cellStyle name="Comma 47 4" xfId="0"/>
    <cellStyle name="Comma 47 5" xfId="0"/>
    <cellStyle name="Comma 47 6" xfId="0"/>
    <cellStyle name="Comma 47 7" xfId="0"/>
    <cellStyle name="Comma 47 8" xfId="0"/>
    <cellStyle name="Comma 47 9" xfId="0"/>
    <cellStyle name="Comma 48" xfId="0"/>
    <cellStyle name="Comma 49" xfId="0"/>
    <cellStyle name="Comma 5" xfId="0"/>
    <cellStyle name="Comma 5 10" xfId="0"/>
    <cellStyle name="Comma 5 100" xfId="0"/>
    <cellStyle name="Comma 5 11" xfId="0"/>
    <cellStyle name="Comma 5 12" xfId="0"/>
    <cellStyle name="Comma 5 13" xfId="0"/>
    <cellStyle name="Comma 5 14" xfId="0"/>
    <cellStyle name="Comma 5 15" xfId="0"/>
    <cellStyle name="Comma 5 16" xfId="0"/>
    <cellStyle name="Comma 5 17" xfId="0"/>
    <cellStyle name="Comma 5 18" xfId="0"/>
    <cellStyle name="Comma 5 19" xfId="0"/>
    <cellStyle name="Comma 5 2" xfId="0"/>
    <cellStyle name="Comma 5 20" xfId="0"/>
    <cellStyle name="Comma 5 21" xfId="0"/>
    <cellStyle name="Comma 5 22" xfId="0"/>
    <cellStyle name="Comma 5 23" xfId="0"/>
    <cellStyle name="Comma 5 24" xfId="0"/>
    <cellStyle name="Comma 5 25" xfId="0"/>
    <cellStyle name="Comma 5 26" xfId="0"/>
    <cellStyle name="Comma 5 27" xfId="0"/>
    <cellStyle name="Comma 5 28" xfId="0"/>
    <cellStyle name="Comma 5 29" xfId="0"/>
    <cellStyle name="Comma 5 3" xfId="0"/>
    <cellStyle name="Comma 5 30" xfId="0"/>
    <cellStyle name="Comma 5 31" xfId="0"/>
    <cellStyle name="Comma 5 32" xfId="0"/>
    <cellStyle name="Comma 5 33" xfId="0"/>
    <cellStyle name="Comma 5 34" xfId="0"/>
    <cellStyle name="Comma 5 35" xfId="0"/>
    <cellStyle name="Comma 5 36" xfId="0"/>
    <cellStyle name="Comma 5 37" xfId="0"/>
    <cellStyle name="Comma 5 38" xfId="0"/>
    <cellStyle name="Comma 5 39" xfId="0"/>
    <cellStyle name="Comma 5 4" xfId="0"/>
    <cellStyle name="Comma 5 40" xfId="0"/>
    <cellStyle name="Comma 5 41" xfId="0"/>
    <cellStyle name="Comma 5 42" xfId="0"/>
    <cellStyle name="Comma 5 43" xfId="0"/>
    <cellStyle name="Comma 5 44" xfId="0"/>
    <cellStyle name="Comma 5 45" xfId="0"/>
    <cellStyle name="Comma 5 46" xfId="0"/>
    <cellStyle name="Comma 5 47" xfId="0"/>
    <cellStyle name="Comma 5 48" xfId="0"/>
    <cellStyle name="Comma 5 49" xfId="0"/>
    <cellStyle name="Comma 5 5" xfId="0"/>
    <cellStyle name="Comma 5 50" xfId="0"/>
    <cellStyle name="Comma 5 51" xfId="0"/>
    <cellStyle name="Comma 5 52" xfId="0"/>
    <cellStyle name="Comma 5 53" xfId="0"/>
    <cellStyle name="Comma 5 54" xfId="0"/>
    <cellStyle name="Comma 5 55" xfId="0"/>
    <cellStyle name="Comma 5 56" xfId="0"/>
    <cellStyle name="Comma 5 57" xfId="0"/>
    <cellStyle name="Comma 5 58" xfId="0"/>
    <cellStyle name="Comma 5 59" xfId="0"/>
    <cellStyle name="Comma 5 6" xfId="0"/>
    <cellStyle name="Comma 5 60" xfId="0"/>
    <cellStyle name="Comma 5 61" xfId="0"/>
    <cellStyle name="Comma 5 62" xfId="0"/>
    <cellStyle name="Comma 5 63" xfId="0"/>
    <cellStyle name="Comma 5 64" xfId="0"/>
    <cellStyle name="Comma 5 65" xfId="0"/>
    <cellStyle name="Comma 5 66" xfId="0"/>
    <cellStyle name="Comma 5 67" xfId="0"/>
    <cellStyle name="Comma 5 68" xfId="0"/>
    <cellStyle name="Comma 5 69" xfId="0"/>
    <cellStyle name="Comma 5 7" xfId="0"/>
    <cellStyle name="Comma 5 70" xfId="0"/>
    <cellStyle name="Comma 5 71" xfId="0"/>
    <cellStyle name="Comma 5 72" xfId="0"/>
    <cellStyle name="Comma 5 73" xfId="0"/>
    <cellStyle name="Comma 5 74" xfId="0"/>
    <cellStyle name="Comma 5 75" xfId="0"/>
    <cellStyle name="Comma 5 76" xfId="0"/>
    <cellStyle name="Comma 5 77" xfId="0"/>
    <cellStyle name="Comma 5 78" xfId="0"/>
    <cellStyle name="Comma 5 79" xfId="0"/>
    <cellStyle name="Comma 5 8" xfId="0"/>
    <cellStyle name="Comma 5 80" xfId="0"/>
    <cellStyle name="Comma 5 81" xfId="0"/>
    <cellStyle name="Comma 5 82" xfId="0"/>
    <cellStyle name="Comma 5 83" xfId="0"/>
    <cellStyle name="Comma 5 84" xfId="0"/>
    <cellStyle name="Comma 5 85" xfId="0"/>
    <cellStyle name="Comma 5 86" xfId="0"/>
    <cellStyle name="Comma 5 87" xfId="0"/>
    <cellStyle name="Comma 5 88" xfId="0"/>
    <cellStyle name="Comma 5 89" xfId="0"/>
    <cellStyle name="Comma 5 9" xfId="0"/>
    <cellStyle name="Comma 5 90" xfId="0"/>
    <cellStyle name="Comma 5 91" xfId="0"/>
    <cellStyle name="Comma 5 92" xfId="0"/>
    <cellStyle name="Comma 5 93" xfId="0"/>
    <cellStyle name="Comma 5 94" xfId="0"/>
    <cellStyle name="Comma 5 95" xfId="0"/>
    <cellStyle name="Comma 5 96" xfId="0"/>
    <cellStyle name="Comma 5 97" xfId="0"/>
    <cellStyle name="Comma 5 98" xfId="0"/>
    <cellStyle name="Comma 5 99" xfId="0"/>
    <cellStyle name="Comma 50" xfId="0"/>
    <cellStyle name="Comma 50 10" xfId="0"/>
    <cellStyle name="Comma 50 2" xfId="0"/>
    <cellStyle name="Comma 50 3" xfId="0"/>
    <cellStyle name="Comma 50 4" xfId="0"/>
    <cellStyle name="Comma 50 5" xfId="0"/>
    <cellStyle name="Comma 50 6" xfId="0"/>
    <cellStyle name="Comma 50 7" xfId="0"/>
    <cellStyle name="Comma 50 8" xfId="0"/>
    <cellStyle name="Comma 50 9" xfId="0"/>
    <cellStyle name="Comma 51" xfId="0"/>
    <cellStyle name="Comma 51 10" xfId="0"/>
    <cellStyle name="Comma 51 2" xfId="0"/>
    <cellStyle name="Comma 51 3" xfId="0"/>
    <cellStyle name="Comma 51 4" xfId="0"/>
    <cellStyle name="Comma 51 5" xfId="0"/>
    <cellStyle name="Comma 51 6" xfId="0"/>
    <cellStyle name="Comma 51 7" xfId="0"/>
    <cellStyle name="Comma 51 8" xfId="0"/>
    <cellStyle name="Comma 51 9" xfId="0"/>
    <cellStyle name="Comma 52" xfId="0"/>
    <cellStyle name="Comma 52 10" xfId="0"/>
    <cellStyle name="Comma 52 2" xfId="0"/>
    <cellStyle name="Comma 52 3" xfId="0"/>
    <cellStyle name="Comma 52 4" xfId="0"/>
    <cellStyle name="Comma 52 5" xfId="0"/>
    <cellStyle name="Comma 52 6" xfId="0"/>
    <cellStyle name="Comma 52 7" xfId="0"/>
    <cellStyle name="Comma 52 8" xfId="0"/>
    <cellStyle name="Comma 52 9" xfId="0"/>
    <cellStyle name="Comma 53" xfId="0"/>
    <cellStyle name="Comma 53 10" xfId="0"/>
    <cellStyle name="Comma 53 2" xfId="0"/>
    <cellStyle name="Comma 53 3" xfId="0"/>
    <cellStyle name="Comma 53 4" xfId="0"/>
    <cellStyle name="Comma 53 5" xfId="0"/>
    <cellStyle name="Comma 53 6" xfId="0"/>
    <cellStyle name="Comma 53 7" xfId="0"/>
    <cellStyle name="Comma 53 8" xfId="0"/>
    <cellStyle name="Comma 53 9" xfId="0"/>
    <cellStyle name="Comma 54" xfId="0"/>
    <cellStyle name="Comma 54 10" xfId="0"/>
    <cellStyle name="Comma 54 2" xfId="0"/>
    <cellStyle name="Comma 54 3" xfId="0"/>
    <cellStyle name="Comma 54 4" xfId="0"/>
    <cellStyle name="Comma 54 5" xfId="0"/>
    <cellStyle name="Comma 54 6" xfId="0"/>
    <cellStyle name="Comma 54 7" xfId="0"/>
    <cellStyle name="Comma 54 8" xfId="0"/>
    <cellStyle name="Comma 54 9" xfId="0"/>
    <cellStyle name="Comma 55" xfId="0"/>
    <cellStyle name="Comma 55 10" xfId="0"/>
    <cellStyle name="Comma 55 2" xfId="0"/>
    <cellStyle name="Comma 55 3" xfId="0"/>
    <cellStyle name="Comma 55 4" xfId="0"/>
    <cellStyle name="Comma 55 5" xfId="0"/>
    <cellStyle name="Comma 55 6" xfId="0"/>
    <cellStyle name="Comma 55 7" xfId="0"/>
    <cellStyle name="Comma 55 8" xfId="0"/>
    <cellStyle name="Comma 55 9" xfId="0"/>
    <cellStyle name="Comma 56" xfId="0"/>
    <cellStyle name="Comma 56 10" xfId="0"/>
    <cellStyle name="Comma 56 2" xfId="0"/>
    <cellStyle name="Comma 56 3" xfId="0"/>
    <cellStyle name="Comma 56 4" xfId="0"/>
    <cellStyle name="Comma 56 5" xfId="0"/>
    <cellStyle name="Comma 56 6" xfId="0"/>
    <cellStyle name="Comma 56 7" xfId="0"/>
    <cellStyle name="Comma 56 8" xfId="0"/>
    <cellStyle name="Comma 56 9" xfId="0"/>
    <cellStyle name="Comma 57" xfId="0"/>
    <cellStyle name="Comma 58" xfId="0"/>
    <cellStyle name="Comma 59" xfId="0"/>
    <cellStyle name="Comma 6" xfId="0"/>
    <cellStyle name="Comma 6 10" xfId="0"/>
    <cellStyle name="Comma 6 100" xfId="0"/>
    <cellStyle name="Comma 6 11" xfId="0"/>
    <cellStyle name="Comma 6 12" xfId="0"/>
    <cellStyle name="Comma 6 13" xfId="0"/>
    <cellStyle name="Comma 6 14" xfId="0"/>
    <cellStyle name="Comma 6 15" xfId="0"/>
    <cellStyle name="Comma 6 16" xfId="0"/>
    <cellStyle name="Comma 6 17" xfId="0"/>
    <cellStyle name="Comma 6 18" xfId="0"/>
    <cellStyle name="Comma 6 19" xfId="0"/>
    <cellStyle name="Comma 6 2" xfId="0"/>
    <cellStyle name="Comma 6 20" xfId="0"/>
    <cellStyle name="Comma 6 21" xfId="0"/>
    <cellStyle name="Comma 6 22" xfId="0"/>
    <cellStyle name="Comma 6 23" xfId="0"/>
    <cellStyle name="Comma 6 24" xfId="0"/>
    <cellStyle name="Comma 6 25" xfId="0"/>
    <cellStyle name="Comma 6 26" xfId="0"/>
    <cellStyle name="Comma 6 27" xfId="0"/>
    <cellStyle name="Comma 6 28" xfId="0"/>
    <cellStyle name="Comma 6 29" xfId="0"/>
    <cellStyle name="Comma 6 3" xfId="0"/>
    <cellStyle name="Comma 6 30" xfId="0"/>
    <cellStyle name="Comma 6 31" xfId="0"/>
    <cellStyle name="Comma 6 32" xfId="0"/>
    <cellStyle name="Comma 6 33" xfId="0"/>
    <cellStyle name="Comma 6 34" xfId="0"/>
    <cellStyle name="Comma 6 35" xfId="0"/>
    <cellStyle name="Comma 6 36" xfId="0"/>
    <cellStyle name="Comma 6 37" xfId="0"/>
    <cellStyle name="Comma 6 38" xfId="0"/>
    <cellStyle name="Comma 6 39" xfId="0"/>
    <cellStyle name="Comma 6 4" xfId="0"/>
    <cellStyle name="Comma 6 40" xfId="0"/>
    <cellStyle name="Comma 6 41" xfId="0"/>
    <cellStyle name="Comma 6 42" xfId="0"/>
    <cellStyle name="Comma 6 43" xfId="0"/>
    <cellStyle name="Comma 6 44" xfId="0"/>
    <cellStyle name="Comma 6 45" xfId="0"/>
    <cellStyle name="Comma 6 46" xfId="0"/>
    <cellStyle name="Comma 6 47" xfId="0"/>
    <cellStyle name="Comma 6 48" xfId="0"/>
    <cellStyle name="Comma 6 49" xfId="0"/>
    <cellStyle name="Comma 6 5" xfId="0"/>
    <cellStyle name="Comma 6 50" xfId="0"/>
    <cellStyle name="Comma 6 51" xfId="0"/>
    <cellStyle name="Comma 6 52" xfId="0"/>
    <cellStyle name="Comma 6 53" xfId="0"/>
    <cellStyle name="Comma 6 54" xfId="0"/>
    <cellStyle name="Comma 6 55" xfId="0"/>
    <cellStyle name="Comma 6 56" xfId="0"/>
    <cellStyle name="Comma 6 57" xfId="0"/>
    <cellStyle name="Comma 6 58" xfId="0"/>
    <cellStyle name="Comma 6 59" xfId="0"/>
    <cellStyle name="Comma 6 6" xfId="0"/>
    <cellStyle name="Comma 6 60" xfId="0"/>
    <cellStyle name="Comma 6 61" xfId="0"/>
    <cellStyle name="Comma 6 62" xfId="0"/>
    <cellStyle name="Comma 6 63" xfId="0"/>
    <cellStyle name="Comma 6 64" xfId="0"/>
    <cellStyle name="Comma 6 65" xfId="0"/>
    <cellStyle name="Comma 6 66" xfId="0"/>
    <cellStyle name="Comma 6 67" xfId="0"/>
    <cellStyle name="Comma 6 68" xfId="0"/>
    <cellStyle name="Comma 6 69" xfId="0"/>
    <cellStyle name="Comma 6 7" xfId="0"/>
    <cellStyle name="Comma 6 70" xfId="0"/>
    <cellStyle name="Comma 6 71" xfId="0"/>
    <cellStyle name="Comma 6 72" xfId="0"/>
    <cellStyle name="Comma 6 73" xfId="0"/>
    <cellStyle name="Comma 6 74" xfId="0"/>
    <cellStyle name="Comma 6 75" xfId="0"/>
    <cellStyle name="Comma 6 76" xfId="0"/>
    <cellStyle name="Comma 6 77" xfId="0"/>
    <cellStyle name="Comma 6 78" xfId="0"/>
    <cellStyle name="Comma 6 79" xfId="0"/>
    <cellStyle name="Comma 6 8" xfId="0"/>
    <cellStyle name="Comma 6 80" xfId="0"/>
    <cellStyle name="Comma 6 81" xfId="0"/>
    <cellStyle name="Comma 6 82" xfId="0"/>
    <cellStyle name="Comma 6 83" xfId="0"/>
    <cellStyle name="Comma 6 84" xfId="0"/>
    <cellStyle name="Comma 6 85" xfId="0"/>
    <cellStyle name="Comma 6 86" xfId="0"/>
    <cellStyle name="Comma 6 87" xfId="0"/>
    <cellStyle name="Comma 6 88" xfId="0"/>
    <cellStyle name="Comma 6 89" xfId="0"/>
    <cellStyle name="Comma 6 9" xfId="0"/>
    <cellStyle name="Comma 6 90" xfId="0"/>
    <cellStyle name="Comma 6 91" xfId="0"/>
    <cellStyle name="Comma 6 92" xfId="0"/>
    <cellStyle name="Comma 6 93" xfId="0"/>
    <cellStyle name="Comma 6 94" xfId="0"/>
    <cellStyle name="Comma 6 95" xfId="0"/>
    <cellStyle name="Comma 6 96" xfId="0"/>
    <cellStyle name="Comma 6 97" xfId="0"/>
    <cellStyle name="Comma 6 98" xfId="0"/>
    <cellStyle name="Comma 6 99" xfId="0"/>
    <cellStyle name="Comma 60" xfId="0"/>
    <cellStyle name="Comma 61" xfId="0"/>
    <cellStyle name="Comma 62" xfId="0"/>
    <cellStyle name="Comma 63" xfId="0"/>
    <cellStyle name="Comma 64" xfId="0"/>
    <cellStyle name="Comma 65" xfId="0"/>
    <cellStyle name="Comma 66" xfId="0"/>
    <cellStyle name="Comma 67" xfId="0"/>
    <cellStyle name="Comma 68" xfId="0"/>
    <cellStyle name="Comma 69" xfId="0"/>
    <cellStyle name="Comma 7" xfId="0"/>
    <cellStyle name="Comma 70" xfId="0"/>
    <cellStyle name="Comma 71" xfId="0"/>
    <cellStyle name="Comma 72" xfId="0"/>
    <cellStyle name="Comma 73" xfId="0"/>
    <cellStyle name="Comma 74" xfId="0"/>
    <cellStyle name="Comma 75" xfId="0"/>
    <cellStyle name="Comma 76" xfId="0"/>
    <cellStyle name="Comma 77" xfId="0"/>
    <cellStyle name="Comma 78" xfId="0"/>
    <cellStyle name="Comma 79" xfId="0"/>
    <cellStyle name="Comma 8" xfId="0"/>
    <cellStyle name="Comma 80" xfId="0"/>
    <cellStyle name="Comma 81" xfId="0"/>
    <cellStyle name="Comma 82" xfId="0"/>
    <cellStyle name="Comma 83" xfId="0"/>
    <cellStyle name="Comma 84" xfId="0"/>
    <cellStyle name="Comma 85" xfId="0"/>
    <cellStyle name="Comma 86" xfId="0"/>
    <cellStyle name="Comma 87" xfId="0"/>
    <cellStyle name="Comma 88" xfId="0"/>
    <cellStyle name="Comma 89" xfId="0"/>
    <cellStyle name="Comma 9" xfId="0"/>
    <cellStyle name="Comma 90" xfId="0"/>
    <cellStyle name="Comma 91" xfId="0"/>
    <cellStyle name="Comma 92" xfId="0"/>
    <cellStyle name="Comma 93" xfId="0"/>
    <cellStyle name="Comma 94" xfId="0"/>
    <cellStyle name="Comma 95" xfId="0"/>
    <cellStyle name="Comma 96" xfId="0"/>
    <cellStyle name="Comma 97" xfId="0"/>
    <cellStyle name="Comma 98" xfId="0"/>
    <cellStyle name="Comma 99" xfId="0"/>
    <cellStyle name="Normal 10" xfId="0"/>
    <cellStyle name="Normal 11" xfId="0"/>
    <cellStyle name="Normal 12" xfId="0"/>
    <cellStyle name="Normal 13" xfId="0"/>
    <cellStyle name="Normal 14" xfId="0"/>
    <cellStyle name="Normal 15" xfId="0"/>
    <cellStyle name="Normal 16" xfId="0"/>
    <cellStyle name="Normal 17" xfId="0"/>
    <cellStyle name="Normal 18" xfId="0"/>
    <cellStyle name="Normal 19" xfId="0"/>
    <cellStyle name="Normal 2" xfId="0"/>
    <cellStyle name="Normal 2 10" xfId="0"/>
    <cellStyle name="Normal 2 11" xfId="0"/>
    <cellStyle name="Normal 2 12" xfId="0"/>
    <cellStyle name="Normal 2 13" xfId="0"/>
    <cellStyle name="Normal 2 14" xfId="0"/>
    <cellStyle name="Normal 2 15" xfId="0"/>
    <cellStyle name="Normal 2 16" xfId="0"/>
    <cellStyle name="Normal 2 17" xfId="0"/>
    <cellStyle name="Normal 2 18" xfId="0"/>
    <cellStyle name="Normal 2 19" xfId="0"/>
    <cellStyle name="Normal 2 2" xfId="0"/>
    <cellStyle name="Normal 2 2 10" xfId="0"/>
    <cellStyle name="Normal 2 2 2" xfId="0"/>
    <cellStyle name="Normal 2 2 2 2" xfId="0"/>
    <cellStyle name="Normal 2 2 2 2 2" xfId="0"/>
    <cellStyle name="Normal 2 2 3" xfId="0"/>
    <cellStyle name="Normal 2 20" xfId="0"/>
    <cellStyle name="Normal 2 21" xfId="0"/>
    <cellStyle name="Normal 2 22" xfId="0"/>
    <cellStyle name="Normal 2 23" xfId="0"/>
    <cellStyle name="Normal 2 24" xfId="0"/>
    <cellStyle name="Normal 2 25" xfId="0"/>
    <cellStyle name="Normal 2 26" xfId="0"/>
    <cellStyle name="Normal 2 27" xfId="0"/>
    <cellStyle name="Normal 2 28" xfId="0"/>
    <cellStyle name="Normal 2 29" xfId="0"/>
    <cellStyle name="Normal 2 3" xfId="0"/>
    <cellStyle name="Normal 2 30" xfId="0"/>
    <cellStyle name="Normal 2 31" xfId="0"/>
    <cellStyle name="Normal 2 32" xfId="0"/>
    <cellStyle name="Normal 2 33" xfId="0"/>
    <cellStyle name="Normal 2 34" xfId="0"/>
    <cellStyle name="Normal 2 35" xfId="0"/>
    <cellStyle name="Normal 2 36" xfId="0"/>
    <cellStyle name="Normal 2 37" xfId="0"/>
    <cellStyle name="Normal 2 38" xfId="0"/>
    <cellStyle name="Normal 2 4" xfId="0"/>
    <cellStyle name="Normal 2 40" xfId="0"/>
    <cellStyle name="Normal 2 5" xfId="0"/>
    <cellStyle name="Normal 2 6" xfId="0"/>
    <cellStyle name="Normal 2 7" xfId="0"/>
    <cellStyle name="Normal 2 8" xfId="0"/>
    <cellStyle name="Normal 2 9"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 10" xfId="0"/>
    <cellStyle name="Normal 3 2 11" xfId="0"/>
    <cellStyle name="Normal 3 2 12" xfId="0"/>
    <cellStyle name="Normal 3 2 13" xfId="0"/>
    <cellStyle name="Normal 3 2 14" xfId="0"/>
    <cellStyle name="Normal 3 2 2" xfId="0"/>
    <cellStyle name="Normal 3 2 3" xfId="0"/>
    <cellStyle name="Normal 3 2 4" xfId="0"/>
    <cellStyle name="Normal 3 2 5" xfId="0"/>
    <cellStyle name="Normal 3 2 6" xfId="0"/>
    <cellStyle name="Normal 3 2 7" xfId="0"/>
    <cellStyle name="Normal 3 2 8" xfId="0"/>
    <cellStyle name="Normal 3 2 9" xfId="0"/>
    <cellStyle name="Normal 3 20" xfId="0"/>
    <cellStyle name="Normal 3 21" xfId="0"/>
    <cellStyle name="Normal 3 22" xfId="0"/>
    <cellStyle name="Normal 3 23" xfId="0"/>
    <cellStyle name="Normal 3 24" xfId="0"/>
    <cellStyle name="Normal 3 25" xfId="0"/>
    <cellStyle name="Normal 3 26" xfId="0"/>
    <cellStyle name="Normal 3 27" xfId="0"/>
    <cellStyle name="Normal 3 28" xfId="0"/>
    <cellStyle name="Normal 3 29" xfId="0"/>
    <cellStyle name="Normal 3 3" xfId="0"/>
    <cellStyle name="Normal 3 30" xfId="0"/>
    <cellStyle name="Normal 3 31" xfId="0"/>
    <cellStyle name="Normal 3 32" xfId="0"/>
    <cellStyle name="Normal 3 33" xfId="0"/>
    <cellStyle name="Normal 3 34" xfId="0"/>
    <cellStyle name="Normal 3 4" xfId="0"/>
    <cellStyle name="Normal 3 5" xfId="0"/>
    <cellStyle name="Normal 3 6" xfId="0"/>
    <cellStyle name="Normal 3 7" xfId="0"/>
    <cellStyle name="Normal 3 8" xfId="0"/>
    <cellStyle name="Normal 3 9" xfId="0"/>
    <cellStyle name="Normal 30" xfId="0"/>
    <cellStyle name="Normal 31" xfId="0"/>
    <cellStyle name="Normal 4" xfId="0"/>
    <cellStyle name="Normal 4 10" xfId="0"/>
    <cellStyle name="Normal 4 11" xfId="0"/>
    <cellStyle name="Normal 4 12" xfId="0"/>
    <cellStyle name="Normal 4 13" xfId="0"/>
    <cellStyle name="Normal 4 14" xfId="0"/>
    <cellStyle name="Normal 4 15" xfId="0"/>
    <cellStyle name="Normal 4 16" xfId="0"/>
    <cellStyle name="Normal 4 17" xfId="0"/>
    <cellStyle name="Normal 4 18" xfId="0"/>
    <cellStyle name="Normal 4 19" xfId="0"/>
    <cellStyle name="Normal 4 2" xfId="0"/>
    <cellStyle name="Normal 4 20" xfId="0"/>
    <cellStyle name="Normal 4 21" xfId="0"/>
    <cellStyle name="Normal 4 22" xfId="0"/>
    <cellStyle name="Normal 4 23" xfId="0"/>
    <cellStyle name="Normal 4 24" xfId="0"/>
    <cellStyle name="Normal 4 25" xfId="0"/>
    <cellStyle name="Normal 4 26" xfId="0"/>
    <cellStyle name="Normal 4 27" xfId="0"/>
    <cellStyle name="Normal 4 28" xfId="0"/>
    <cellStyle name="Normal 4 29" xfId="0"/>
    <cellStyle name="Normal 4 3" xfId="0"/>
    <cellStyle name="Normal 4 30" xfId="0"/>
    <cellStyle name="Normal 4 31" xfId="0"/>
    <cellStyle name="Normal 4 32" xfId="0"/>
    <cellStyle name="Normal 4 33" xfId="0"/>
    <cellStyle name="Normal 4 34" xfId="0"/>
    <cellStyle name="Normal 4 35" xfId="0"/>
    <cellStyle name="Normal 4 36" xfId="0"/>
    <cellStyle name="Normal 4 37" xfId="0"/>
    <cellStyle name="Normal 4 38" xfId="0"/>
    <cellStyle name="Normal 4 39" xfId="0"/>
    <cellStyle name="Normal 4 4" xfId="0"/>
    <cellStyle name="Normal 4 40" xfId="0"/>
    <cellStyle name="Normal 4 41" xfId="0"/>
    <cellStyle name="Normal 4 42" xfId="0"/>
    <cellStyle name="Normal 4 43" xfId="0"/>
    <cellStyle name="Normal 4 44" xfId="0"/>
    <cellStyle name="Normal 4 45" xfId="0"/>
    <cellStyle name="Normal 4 46" xfId="0"/>
    <cellStyle name="Normal 4 47" xfId="0"/>
    <cellStyle name="Normal 4 48" xfId="0"/>
    <cellStyle name="Normal 4 49" xfId="0"/>
    <cellStyle name="Normal 4 5" xfId="0"/>
    <cellStyle name="Normal 4 50" xfId="0"/>
    <cellStyle name="Normal 4 51" xfId="0"/>
    <cellStyle name="Normal 4 52" xfId="0"/>
    <cellStyle name="Normal 4 53" xfId="0"/>
    <cellStyle name="Normal 4 54" xfId="0"/>
    <cellStyle name="Normal 4 55" xfId="0"/>
    <cellStyle name="Normal 4 56" xfId="0"/>
    <cellStyle name="Normal 4 57" xfId="0"/>
    <cellStyle name="Normal 4 58" xfId="0"/>
    <cellStyle name="Normal 4 59" xfId="0"/>
    <cellStyle name="Normal 4 6" xfId="0"/>
    <cellStyle name="Normal 4 60" xfId="0"/>
    <cellStyle name="Normal 4 61" xfId="0"/>
    <cellStyle name="Normal 4 62" xfId="0"/>
    <cellStyle name="Normal 4 63" xfId="0"/>
    <cellStyle name="Normal 4 64" xfId="0"/>
    <cellStyle name="Normal 4 65" xfId="0"/>
    <cellStyle name="Normal 4 66" xfId="0"/>
    <cellStyle name="Normal 4 67" xfId="0"/>
    <cellStyle name="Normal 4 68" xfId="0"/>
    <cellStyle name="Normal 4 69" xfId="0"/>
    <cellStyle name="Normal 4 7" xfId="0"/>
    <cellStyle name="Normal 4 70" xfId="0"/>
    <cellStyle name="Normal 4 71" xfId="0"/>
    <cellStyle name="Normal 4 72" xfId="0"/>
    <cellStyle name="Normal 4 73" xfId="0"/>
    <cellStyle name="Normal 4 74" xfId="0"/>
    <cellStyle name="Normal 4 75" xfId="0"/>
    <cellStyle name="Normal 4 76" xfId="0"/>
    <cellStyle name="Normal 4 77" xfId="0"/>
    <cellStyle name="Normal 4 78" xfId="0"/>
    <cellStyle name="Normal 4 79" xfId="0"/>
    <cellStyle name="Normal 4 8" xfId="0"/>
    <cellStyle name="Normal 4 80" xfId="0"/>
    <cellStyle name="Normal 4 81" xfId="0"/>
    <cellStyle name="Normal 4 82" xfId="0"/>
    <cellStyle name="Normal 4 83" xfId="0"/>
    <cellStyle name="Normal 4 84" xfId="0"/>
    <cellStyle name="Normal 4 85" xfId="0"/>
    <cellStyle name="Normal 4 86" xfId="0"/>
    <cellStyle name="Normal 4 87" xfId="0"/>
    <cellStyle name="Normal 4 88" xfId="0"/>
    <cellStyle name="Normal 4 89" xfId="0"/>
    <cellStyle name="Normal 4 9" xfId="0"/>
    <cellStyle name="Normal 4 90" xfId="0"/>
    <cellStyle name="Normal 4 91" xfId="0"/>
    <cellStyle name="Normal 4 92" xfId="0"/>
    <cellStyle name="Normal 5" xfId="0"/>
    <cellStyle name="Normal 5 10" xfId="0"/>
    <cellStyle name="Normal 5 11" xfId="0"/>
    <cellStyle name="Normal 5 12" xfId="0"/>
    <cellStyle name="Normal 5 13" xfId="0"/>
    <cellStyle name="Normal 5 14" xfId="0"/>
    <cellStyle name="Normal 5 15" xfId="0"/>
    <cellStyle name="Normal 5 16" xfId="0"/>
    <cellStyle name="Normal 5 17" xfId="0"/>
    <cellStyle name="Normal 5 18" xfId="0"/>
    <cellStyle name="Normal 5 19" xfId="0"/>
    <cellStyle name="Normal 5 2" xfId="0"/>
    <cellStyle name="Normal 5 20" xfId="0"/>
    <cellStyle name="Normal 5 21" xfId="0"/>
    <cellStyle name="Normal 5 22" xfId="0"/>
    <cellStyle name="Normal 5 23" xfId="0"/>
    <cellStyle name="Normal 5 24" xfId="0"/>
    <cellStyle name="Normal 5 25" xfId="0"/>
    <cellStyle name="Normal 5 26" xfId="0"/>
    <cellStyle name="Normal 5 27" xfId="0"/>
    <cellStyle name="Normal 5 28" xfId="0"/>
    <cellStyle name="Normal 5 29" xfId="0"/>
    <cellStyle name="Normal 5 3" xfId="0"/>
    <cellStyle name="Normal 5 30" xfId="0"/>
    <cellStyle name="Normal 5 31" xfId="0"/>
    <cellStyle name="Normal 5 32" xfId="0"/>
    <cellStyle name="Normal 5 33" xfId="0"/>
    <cellStyle name="Normal 5 34" xfId="0"/>
    <cellStyle name="Normal 5 35" xfId="0"/>
    <cellStyle name="Normal 5 36" xfId="0"/>
    <cellStyle name="Normal 5 37" xfId="0"/>
    <cellStyle name="Normal 5 38" xfId="0"/>
    <cellStyle name="Normal 5 39" xfId="0"/>
    <cellStyle name="Normal 5 4" xfId="0"/>
    <cellStyle name="Normal 5 40" xfId="0"/>
    <cellStyle name="Normal 5 41" xfId="0"/>
    <cellStyle name="Normal 5 42" xfId="0"/>
    <cellStyle name="Normal 5 43" xfId="0"/>
    <cellStyle name="Normal 5 44" xfId="0"/>
    <cellStyle name="Normal 5 45" xfId="0"/>
    <cellStyle name="Normal 5 46" xfId="0"/>
    <cellStyle name="Normal 5 47" xfId="0"/>
    <cellStyle name="Normal 5 48" xfId="0"/>
    <cellStyle name="Normal 5 49" xfId="0"/>
    <cellStyle name="Normal 5 5" xfId="0"/>
    <cellStyle name="Normal 5 50" xfId="0"/>
    <cellStyle name="Normal 5 51" xfId="0"/>
    <cellStyle name="Normal 5 52" xfId="0"/>
    <cellStyle name="Normal 5 53" xfId="0"/>
    <cellStyle name="Normal 5 54" xfId="0"/>
    <cellStyle name="Normal 5 55" xfId="0"/>
    <cellStyle name="Normal 5 56" xfId="0"/>
    <cellStyle name="Normal 5 57" xfId="0"/>
    <cellStyle name="Normal 5 58" xfId="0"/>
    <cellStyle name="Normal 5 59" xfId="0"/>
    <cellStyle name="Normal 5 6" xfId="0"/>
    <cellStyle name="Normal 5 60" xfId="0"/>
    <cellStyle name="Normal 5 61" xfId="0"/>
    <cellStyle name="Normal 5 62" xfId="0"/>
    <cellStyle name="Normal 5 63" xfId="0"/>
    <cellStyle name="Normal 5 7" xfId="0"/>
    <cellStyle name="Normal 5 8" xfId="0"/>
    <cellStyle name="Normal 5 9" xfId="0"/>
    <cellStyle name="Normal 6" xfId="0"/>
    <cellStyle name="Normal 6 2" xfId="0"/>
    <cellStyle name="Normal 7" xfId="0"/>
    <cellStyle name="Normal 7 2" xfId="0"/>
    <cellStyle name="Normal 8" xfId="0"/>
    <cellStyle name="Normal 8 2" xfId="0"/>
    <cellStyle name="Normal 9" xfId="0"/>
    <cellStyle name="Normal 9 2" xfId="0"/>
    <cellStyle name="Obično_List1"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Users/kanc84tanjab/Desktop/Dnevni%20prihodi%202019%20%20-%20Cop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12.2014."/>
      <sheetName val="31.08.15."/>
      <sheetName val="TAB JAN JUN"/>
      <sheetName val="TAB 7 po mjesecima 17"/>
      <sheetName val="tanja 16"/>
      <sheetName val="TAB 6 2015"/>
      <sheetName val="2012"/>
      <sheetName val="kredit"/>
      <sheetName val="Sheet3"/>
      <sheetName val="TAB 1 stanje"/>
      <sheetName val="TAB 4 pdv"/>
      <sheetName val="gr jes bebe"/>
      <sheetName val="sume i ost prihodi"/>
      <sheetName val="TAB 2 DNEVNI PRIHODI"/>
      <sheetName val="prihodi"/>
      <sheetName val="Sheet2"/>
      <sheetName val="son"/>
      <sheetName val="obilaznica"/>
      <sheetName val="Sheet4"/>
      <sheetName val="vodne naknade"/>
      <sheetName val="namjenska 19"/>
      <sheetName val="smile begin"/>
      <sheetName val="fond 03"/>
      <sheetName val="Sheet5"/>
      <sheetName val="TAB 3 posebne namjene"/>
      <sheetName val="Sheet1"/>
      <sheetName val="Sheet6"/>
      <sheetName val="Sheet7"/>
      <sheetName val="Sheet8"/>
    </sheetNames>
    <sheetDataSet>
      <sheetData sheetId="0"/>
      <sheetData sheetId="1"/>
      <sheetData sheetId="2"/>
      <sheetData sheetId="3"/>
      <sheetData sheetId="4"/>
      <sheetData sheetId="5"/>
      <sheetData sheetId="6"/>
      <sheetData sheetId="7"/>
      <sheetData sheetId="8"/>
      <sheetData sheetId="9"/>
      <sheetData sheetId="10">
        <row r="62">
          <cell r="L62">
            <v>4278336.57</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22"/>
  <sheetViews>
    <sheetView showFormulas="false" showGridLines="true" showRowColHeaders="true" showZeros="true" rightToLeft="false" tabSelected="false" showOutlineSymbols="true" defaultGridColor="true" view="normal" topLeftCell="B5" colorId="64" zoomScale="96" zoomScaleNormal="96" zoomScalePageLayoutView="100" workbookViewId="0">
      <selection pane="topLeft" activeCell="CZ197" activeCellId="0" sqref="CZ197"/>
    </sheetView>
  </sheetViews>
  <sheetFormatPr defaultColWidth="9.13671875" defaultRowHeight="12.75" zeroHeight="false" outlineLevelRow="0" outlineLevelCol="0"/>
  <cols>
    <col collapsed="false" customWidth="true" hidden="true" outlineLevel="0" max="1" min="1" style="1" width="2.42"/>
    <col collapsed="false" customWidth="true" hidden="false" outlineLevel="0" max="2" min="2" style="1" width="3.99"/>
    <col collapsed="false" customWidth="true" hidden="false" outlineLevel="0" max="3" min="3" style="1" width="5.85"/>
    <col collapsed="false" customWidth="true" hidden="false" outlineLevel="0" max="4" min="4" style="1" width="41.99"/>
    <col collapsed="false" customWidth="true" hidden="true" outlineLevel="0" max="6" min="5" style="1" width="9.41"/>
    <col collapsed="false" customWidth="true" hidden="true" outlineLevel="0" max="7" min="7" style="1" width="12.14"/>
    <col collapsed="false" customWidth="true" hidden="true" outlineLevel="0" max="8" min="8" style="1" width="11.13"/>
    <col collapsed="false" customWidth="true" hidden="true" outlineLevel="0" max="9" min="9" style="1" width="9.85"/>
    <col collapsed="false" customWidth="false" hidden="true" outlineLevel="0" max="10" min="10" style="1" width="9.14"/>
    <col collapsed="false" customWidth="true" hidden="true" outlineLevel="0" max="11" min="11" style="1" width="8.7"/>
    <col collapsed="false" customWidth="true" hidden="true" outlineLevel="0" max="12" min="12" style="1" width="8.99"/>
    <col collapsed="false" customWidth="true" hidden="true" outlineLevel="0" max="13" min="13" style="1" width="8.28"/>
    <col collapsed="false" customWidth="true" hidden="true" outlineLevel="0" max="14" min="14" style="1" width="10.13"/>
    <col collapsed="false" customWidth="true" hidden="true" outlineLevel="0" max="15" min="15" style="1" width="8.85"/>
    <col collapsed="false" customWidth="true" hidden="true" outlineLevel="0" max="16" min="16" style="1" width="10.13"/>
    <col collapsed="false" customWidth="true" hidden="true" outlineLevel="0" max="18" min="17" style="1" width="10.99"/>
    <col collapsed="false" customWidth="true" hidden="true" outlineLevel="0" max="19" min="19" style="1" width="8.85"/>
    <col collapsed="false" customWidth="true" hidden="true" outlineLevel="0" max="21" min="20" style="1" width="10.13"/>
    <col collapsed="false" customWidth="true" hidden="true" outlineLevel="0" max="22" min="22" style="1" width="12.14"/>
    <col collapsed="false" customWidth="true" hidden="true" outlineLevel="0" max="23" min="23" style="1" width="11.7"/>
    <col collapsed="false" customWidth="true" hidden="true" outlineLevel="0" max="24" min="24" style="1" width="10.99"/>
    <col collapsed="false" customWidth="true" hidden="true" outlineLevel="0" max="25" min="25" style="1" width="9.99"/>
    <col collapsed="false" customWidth="true" hidden="true" outlineLevel="0" max="26" min="26" style="1" width="10.28"/>
    <col collapsed="false" customWidth="true" hidden="true" outlineLevel="0" max="27" min="27" style="1" width="10.41"/>
    <col collapsed="false" customWidth="true" hidden="true" outlineLevel="0" max="28" min="28" style="1" width="11.42"/>
    <col collapsed="false" customWidth="true" hidden="true" outlineLevel="0" max="29" min="29" style="1" width="9.41"/>
    <col collapsed="false" customWidth="true" hidden="false" outlineLevel="0" max="30" min="30" style="1" width="10.99"/>
    <col collapsed="false" customWidth="true" hidden="true" outlineLevel="0" max="31" min="31" style="1" width="10.71"/>
    <col collapsed="false" customWidth="true" hidden="true" outlineLevel="0" max="32" min="32" style="1" width="10.13"/>
    <col collapsed="false" customWidth="false" hidden="true" outlineLevel="0" max="33" min="33" style="1" width="9.14"/>
    <col collapsed="false" customWidth="true" hidden="true" outlineLevel="0" max="34" min="34" style="1" width="8.85"/>
    <col collapsed="false" customWidth="true" hidden="true" outlineLevel="0" max="35" min="35" style="1" width="8.99"/>
    <col collapsed="false" customWidth="true" hidden="true" outlineLevel="0" max="36" min="36" style="1" width="8.56"/>
    <col collapsed="false" customWidth="true" hidden="true" outlineLevel="0" max="37" min="37" style="1" width="6.41"/>
    <col collapsed="false" customWidth="true" hidden="true" outlineLevel="0" max="38" min="38" style="1" width="5.71"/>
    <col collapsed="false" customWidth="true" hidden="true" outlineLevel="0" max="39" min="39" style="1" width="8.85"/>
    <col collapsed="false" customWidth="true" hidden="true" outlineLevel="0" max="40" min="40" style="1" width="8.99"/>
    <col collapsed="false" customWidth="true" hidden="true" outlineLevel="0" max="41" min="41" style="1" width="14.99"/>
    <col collapsed="false" customWidth="true" hidden="true" outlineLevel="0" max="42" min="42" style="1" width="7.56"/>
    <col collapsed="false" customWidth="true" hidden="true" outlineLevel="0" max="43" min="43" style="1" width="7.85"/>
    <col collapsed="false" customWidth="true" hidden="true" outlineLevel="0" max="44" min="44" style="1" width="6.13"/>
    <col collapsed="false" customWidth="true" hidden="true" outlineLevel="0" max="45" min="45" style="1" width="10.41"/>
    <col collapsed="false" customWidth="true" hidden="true" outlineLevel="0" max="46" min="46" style="1" width="10.85"/>
    <col collapsed="false" customWidth="true" hidden="true" outlineLevel="0" max="47" min="47" style="1" width="8.85"/>
    <col collapsed="false" customWidth="true" hidden="true" outlineLevel="0" max="48" min="48" style="1" width="9.99"/>
    <col collapsed="false" customWidth="true" hidden="true" outlineLevel="0" max="49" min="49" style="1" width="7.99"/>
    <col collapsed="false" customWidth="true" hidden="true" outlineLevel="0" max="50" min="50" style="1" width="8.7"/>
    <col collapsed="false" customWidth="true" hidden="true" outlineLevel="0" max="51" min="51" style="1" width="8.14"/>
    <col collapsed="false" customWidth="true" hidden="true" outlineLevel="0" max="52" min="52" style="1" width="10.13"/>
    <col collapsed="false" customWidth="true" hidden="true" outlineLevel="0" max="53" min="53" style="1" width="9.41"/>
    <col collapsed="false" customWidth="false" hidden="true" outlineLevel="0" max="54" min="54" style="1" width="9.14"/>
    <col collapsed="false" customWidth="true" hidden="true" outlineLevel="0" max="55" min="55" style="1" width="12.85"/>
    <col collapsed="false" customWidth="true" hidden="true" outlineLevel="0" max="56" min="56" style="1" width="9.28"/>
    <col collapsed="false" customWidth="true" hidden="true" outlineLevel="0" max="57" min="57" style="1" width="9.85"/>
    <col collapsed="false" customWidth="true" hidden="true" outlineLevel="0" max="58" min="58" style="1" width="6.85"/>
    <col collapsed="false" customWidth="true" hidden="true" outlineLevel="0" max="59" min="59" style="1" width="5.71"/>
    <col collapsed="false" customWidth="true" hidden="true" outlineLevel="0" max="60" min="60" style="1" width="10.13"/>
    <col collapsed="false" customWidth="true" hidden="true" outlineLevel="0" max="61" min="61" style="1" width="9.7"/>
    <col collapsed="false" customWidth="true" hidden="true" outlineLevel="0" max="62" min="62" style="1" width="9.41"/>
    <col collapsed="false" customWidth="true" hidden="true" outlineLevel="0" max="63" min="63" style="1" width="6.85"/>
    <col collapsed="false" customWidth="true" hidden="true" outlineLevel="0" max="64" min="64" style="1" width="5.71"/>
    <col collapsed="false" customWidth="true" hidden="true" outlineLevel="0" max="65" min="65" style="1" width="8.85"/>
    <col collapsed="false" customWidth="true" hidden="true" outlineLevel="0" max="66" min="66" style="1" width="8.99"/>
    <col collapsed="false" customWidth="true" hidden="true" outlineLevel="0" max="67" min="67" style="1" width="11.13"/>
    <col collapsed="false" customWidth="true" hidden="true" outlineLevel="0" max="68" min="68" style="1" width="12.14"/>
    <col collapsed="false" customWidth="true" hidden="true" outlineLevel="0" max="69" min="69" style="1" width="12.56"/>
    <col collapsed="false" customWidth="true" hidden="true" outlineLevel="0" max="70" min="70" style="1" width="11.56"/>
    <col collapsed="false" customWidth="true" hidden="true" outlineLevel="0" max="71" min="71" style="1" width="11.28"/>
    <col collapsed="false" customWidth="true" hidden="true" outlineLevel="0" max="72" min="72" style="1" width="13.99"/>
    <col collapsed="false" customWidth="true" hidden="true" outlineLevel="0" max="73" min="73" style="1" width="13.41"/>
    <col collapsed="false" customWidth="true" hidden="true" outlineLevel="0" max="74" min="74" style="1" width="6.28"/>
    <col collapsed="false" customWidth="true" hidden="true" outlineLevel="0" max="75" min="75" style="1" width="6.7"/>
    <col collapsed="false" customWidth="true" hidden="false" outlineLevel="0" max="76" min="76" style="1" width="11.42"/>
    <col collapsed="false" customWidth="true" hidden="true" outlineLevel="0" max="77" min="77" style="1" width="6.13"/>
    <col collapsed="false" customWidth="true" hidden="true" outlineLevel="0" max="78" min="78" style="1" width="5.71"/>
    <col collapsed="false" customWidth="true" hidden="true" outlineLevel="0" max="79" min="79" style="1" width="9.56"/>
    <col collapsed="false" customWidth="true" hidden="true" outlineLevel="0" max="80" min="80" style="1" width="9.99"/>
    <col collapsed="false" customWidth="true" hidden="true" outlineLevel="0" max="81" min="81" style="1" width="8.7"/>
    <col collapsed="false" customWidth="true" hidden="true" outlineLevel="0" max="82" min="82" style="1" width="3.42"/>
    <col collapsed="false" customWidth="true" hidden="true" outlineLevel="0" max="83" min="83" style="1" width="9.85"/>
    <col collapsed="false" customWidth="true" hidden="true" outlineLevel="0" max="84" min="84" style="1" width="14.7"/>
    <col collapsed="false" customWidth="true" hidden="true" outlineLevel="0" max="86" min="85" style="1" width="8.99"/>
    <col collapsed="false" customWidth="true" hidden="true" outlineLevel="0" max="87" min="87" style="1" width="12.99"/>
    <col collapsed="false" customWidth="true" hidden="true" outlineLevel="0" max="88" min="88" style="1" width="10.28"/>
    <col collapsed="false" customWidth="true" hidden="true" outlineLevel="0" max="89" min="89" style="1" width="4.28"/>
    <col collapsed="false" customWidth="true" hidden="true" outlineLevel="0" max="91" min="90" style="1" width="9.7"/>
    <col collapsed="false" customWidth="true" hidden="true" outlineLevel="0" max="92" min="92" style="1" width="12.42"/>
    <col collapsed="false" customWidth="true" hidden="true" outlineLevel="0" max="93" min="93" style="1" width="4.56"/>
    <col collapsed="false" customWidth="true" hidden="true" outlineLevel="0" max="94" min="94" style="1" width="10.13"/>
    <col collapsed="false" customWidth="true" hidden="false" outlineLevel="0" max="95" min="95" style="1" width="11.7"/>
    <col collapsed="false" customWidth="true" hidden="true" outlineLevel="0" max="96" min="96" style="1" width="9.7"/>
    <col collapsed="false" customWidth="true" hidden="false" outlineLevel="0" max="97" min="97" style="1" width="8.41"/>
    <col collapsed="false" customWidth="true" hidden="true" outlineLevel="0" max="98" min="98" style="1" width="6.28"/>
    <col collapsed="false" customWidth="false" hidden="true" outlineLevel="0" max="99" min="99" style="1" width="9.14"/>
    <col collapsed="false" customWidth="true" hidden="true" outlineLevel="0" max="100" min="100" style="1" width="9.56"/>
    <col collapsed="false" customWidth="false" hidden="true" outlineLevel="0" max="101" min="101" style="1" width="9.14"/>
    <col collapsed="false" customWidth="false" hidden="false" outlineLevel="0" max="257" min="102" style="1" width="9.14"/>
  </cols>
  <sheetData>
    <row r="1" customFormat="false" ht="26.25" hidden="true" customHeight="true" outlineLevel="0" collapsed="false">
      <c r="B1" s="2" t="s">
        <v>0</v>
      </c>
      <c r="C1" s="2"/>
      <c r="D1" s="2"/>
      <c r="E1" s="2"/>
      <c r="F1" s="2"/>
    </row>
    <row r="2" customFormat="false" ht="18.95" hidden="true" customHeight="true" outlineLevel="0" collapsed="false">
      <c r="B2" s="2"/>
      <c r="C2" s="2"/>
      <c r="D2" s="2"/>
      <c r="E2" s="2"/>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row>
    <row r="3" customFormat="false" ht="24.75" hidden="true" customHeight="true" outlineLevel="0" collapsed="false">
      <c r="B3" s="2"/>
      <c r="C3" s="2" t="s">
        <v>1</v>
      </c>
      <c r="D3" s="2"/>
      <c r="E3" s="2"/>
      <c r="F3" s="2"/>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row>
    <row r="4" customFormat="false" ht="12" hidden="true" customHeight="true" outlineLevel="0" collapsed="false">
      <c r="B4" s="2"/>
      <c r="C4" s="2"/>
      <c r="D4" s="4"/>
      <c r="E4" s="4"/>
      <c r="F4" s="4"/>
      <c r="G4" s="3"/>
      <c r="H4" s="3"/>
      <c r="I4" s="4"/>
      <c r="J4" s="4"/>
      <c r="K4" s="4"/>
      <c r="L4" s="4"/>
      <c r="M4" s="4"/>
      <c r="N4" s="4"/>
      <c r="O4" s="4"/>
      <c r="P4" s="4"/>
      <c r="Q4" s="4"/>
      <c r="R4" s="4"/>
      <c r="S4" s="4"/>
      <c r="T4" s="4"/>
      <c r="U4" s="4"/>
      <c r="V4" s="5" t="n">
        <f aca="false">+V120+V123+V128+V130</f>
        <v>318177.81</v>
      </c>
      <c r="W4" s="4"/>
      <c r="X4" s="5" t="n">
        <f aca="false">+X123+X128+X130</f>
        <v>54220.01</v>
      </c>
      <c r="Y4" s="5" t="n">
        <f aca="false">+Y120+Y123+Y128+Y130</f>
        <v>372397.82</v>
      </c>
      <c r="Z4" s="5" t="n">
        <f aca="false">+Z120+Z123+Z128+Z130</f>
        <v>0</v>
      </c>
      <c r="AA4" s="6"/>
      <c r="AB4" s="6"/>
      <c r="AC4" s="6"/>
      <c r="AD4" s="6"/>
      <c r="AE4" s="6"/>
      <c r="AF4" s="4"/>
      <c r="AG4" s="4"/>
      <c r="AH4" s="4"/>
      <c r="AI4" s="4"/>
      <c r="AJ4" s="4"/>
      <c r="AK4" s="4"/>
      <c r="AL4" s="6"/>
      <c r="AM4" s="4"/>
      <c r="AN4" s="4"/>
      <c r="AO4" s="4"/>
      <c r="AP4" s="4"/>
      <c r="AQ4" s="6"/>
      <c r="AR4" s="6"/>
      <c r="AS4" s="4"/>
      <c r="AT4" s="4"/>
      <c r="AU4" s="4"/>
      <c r="AV4" s="5" t="e">
        <f aca="false">+AV15-#REF!</f>
        <v>#REF!</v>
      </c>
      <c r="AW4" s="4"/>
      <c r="AX4" s="6"/>
      <c r="AY4" s="6"/>
      <c r="AZ4" s="6"/>
      <c r="BA4" s="4"/>
      <c r="BB4" s="4"/>
      <c r="BC4" s="5" t="e">
        <f aca="false">+BC15-#REF!</f>
        <v>#REF!</v>
      </c>
      <c r="BD4" s="4"/>
      <c r="BE4" s="5" t="n">
        <f aca="false">+BE15-BE185-BE188</f>
        <v>12918339.33</v>
      </c>
      <c r="BF4" s="4"/>
      <c r="BG4" s="6"/>
      <c r="BH4" s="5" t="n">
        <f aca="false">+BE15-BE185-BE188</f>
        <v>12918339.33</v>
      </c>
      <c r="BI4" s="4"/>
      <c r="BJ4" s="5"/>
      <c r="BK4" s="4"/>
      <c r="BL4" s="6"/>
      <c r="BM4" s="6"/>
      <c r="BN4" s="6"/>
      <c r="BO4" s="5" t="n">
        <f aca="false">+BJ15-BJ185-BJ188</f>
        <v>15909407.72</v>
      </c>
      <c r="BP4" s="5" t="n">
        <f aca="false">+BP120+BP123+BP128+BP130</f>
        <v>318177.81</v>
      </c>
      <c r="BQ4" s="4"/>
      <c r="BR4" s="4"/>
      <c r="BS4" s="6"/>
      <c r="BT4" s="6"/>
      <c r="BU4" s="6"/>
      <c r="BV4" s="5"/>
      <c r="BW4" s="5"/>
      <c r="BX4" s="4"/>
      <c r="BY4" s="4"/>
      <c r="BZ4" s="6"/>
      <c r="CA4" s="6"/>
      <c r="CB4" s="6"/>
      <c r="CC4" s="6"/>
      <c r="CD4" s="6"/>
      <c r="CE4" s="6"/>
      <c r="CF4" s="6"/>
      <c r="CG4" s="6"/>
      <c r="CH4" s="6"/>
      <c r="CI4" s="6"/>
      <c r="CJ4" s="6"/>
      <c r="CK4" s="6"/>
      <c r="CL4" s="6"/>
      <c r="CM4" s="6"/>
      <c r="CN4" s="6"/>
      <c r="CO4" s="6"/>
      <c r="CP4" s="6"/>
      <c r="CQ4" s="6"/>
      <c r="CR4" s="6"/>
      <c r="CS4" s="6"/>
      <c r="CT4" s="6"/>
      <c r="CU4" s="6"/>
      <c r="CV4" s="6"/>
      <c r="CW4" s="6"/>
    </row>
    <row r="5" customFormat="false" ht="12" hidden="false" customHeight="true" outlineLevel="0" collapsed="false">
      <c r="B5" s="2"/>
      <c r="C5" s="2"/>
      <c r="D5" s="4"/>
      <c r="E5" s="4"/>
      <c r="F5" s="4"/>
      <c r="G5" s="3"/>
      <c r="H5" s="3"/>
      <c r="I5" s="4"/>
      <c r="J5" s="4"/>
      <c r="K5" s="4"/>
      <c r="L5" s="4"/>
      <c r="M5" s="4"/>
      <c r="N5" s="4"/>
      <c r="O5" s="4"/>
      <c r="P5" s="4"/>
      <c r="Q5" s="4"/>
      <c r="R5" s="4"/>
      <c r="S5" s="4"/>
      <c r="T5" s="4"/>
      <c r="U5" s="4"/>
      <c r="V5" s="5"/>
      <c r="W5" s="4"/>
      <c r="X5" s="5"/>
      <c r="Y5" s="5"/>
      <c r="Z5" s="5"/>
      <c r="AA5" s="6"/>
      <c r="AB5" s="6"/>
      <c r="AC5" s="6"/>
      <c r="AD5" s="6"/>
      <c r="AE5" s="6"/>
      <c r="AF5" s="4"/>
      <c r="AG5" s="4"/>
      <c r="AH5" s="4"/>
      <c r="AI5" s="4"/>
      <c r="AJ5" s="4"/>
      <c r="AK5" s="4"/>
      <c r="AL5" s="6"/>
      <c r="AM5" s="4"/>
      <c r="AN5" s="4"/>
      <c r="AO5" s="4"/>
      <c r="AP5" s="4"/>
      <c r="AQ5" s="6"/>
      <c r="AR5" s="6"/>
      <c r="AS5" s="4"/>
      <c r="AT5" s="4"/>
      <c r="AU5" s="4"/>
      <c r="AV5" s="5"/>
      <c r="AW5" s="4"/>
      <c r="AX5" s="6"/>
      <c r="AY5" s="6"/>
      <c r="AZ5" s="6"/>
      <c r="BA5" s="4"/>
      <c r="BB5" s="4"/>
      <c r="BC5" s="5"/>
      <c r="BD5" s="4"/>
      <c r="BE5" s="5"/>
      <c r="BF5" s="4"/>
      <c r="BG5" s="6"/>
      <c r="BH5" s="5"/>
      <c r="BI5" s="4"/>
      <c r="BJ5" s="5"/>
      <c r="BK5" s="4"/>
      <c r="BL5" s="6"/>
      <c r="BM5" s="6"/>
      <c r="BN5" s="6"/>
      <c r="BO5" s="5"/>
      <c r="BP5" s="5"/>
      <c r="BQ5" s="4"/>
      <c r="BR5" s="4"/>
      <c r="BS5" s="6"/>
      <c r="BT5" s="6"/>
      <c r="BU5" s="6"/>
      <c r="BV5" s="5"/>
      <c r="BW5" s="5"/>
      <c r="BX5" s="4"/>
      <c r="BY5" s="4"/>
      <c r="BZ5" s="6"/>
      <c r="CA5" s="6"/>
      <c r="CB5" s="6"/>
      <c r="CC5" s="6"/>
      <c r="CD5" s="6"/>
      <c r="CE5" s="6"/>
      <c r="CF5" s="6"/>
      <c r="CG5" s="6"/>
      <c r="CH5" s="6"/>
      <c r="CI5" s="6"/>
      <c r="CJ5" s="6"/>
      <c r="CK5" s="6"/>
      <c r="CL5" s="6"/>
      <c r="CM5" s="6"/>
      <c r="CN5" s="6"/>
      <c r="CO5" s="6"/>
      <c r="CP5" s="6"/>
      <c r="CQ5" s="6"/>
      <c r="CR5" s="6"/>
      <c r="CS5" s="6"/>
      <c r="CT5" s="6"/>
      <c r="CU5" s="6"/>
      <c r="CV5" s="6"/>
      <c r="CW5" s="6"/>
    </row>
    <row r="6" customFormat="false" ht="21" hidden="false" customHeight="true" outlineLevel="0" collapsed="false">
      <c r="B6" s="7" t="s">
        <v>2</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6"/>
      <c r="CU6" s="6"/>
      <c r="CV6" s="6"/>
      <c r="CW6" s="6"/>
    </row>
    <row r="7" customFormat="false" ht="26.25" hidden="true" customHeight="true" outlineLevel="0" collapsed="false">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4"/>
      <c r="BI7" s="4"/>
      <c r="BJ7" s="5"/>
      <c r="BK7" s="4"/>
      <c r="BL7" s="4"/>
      <c r="BM7" s="5"/>
      <c r="BN7" s="4"/>
      <c r="BO7" s="4"/>
      <c r="BP7" s="4"/>
      <c r="BQ7" s="4"/>
      <c r="BR7" s="4"/>
      <c r="BS7" s="4"/>
      <c r="BT7" s="5"/>
      <c r="BU7" s="4"/>
      <c r="BV7" s="4"/>
      <c r="BW7" s="4"/>
      <c r="BX7" s="4"/>
      <c r="BY7" s="4"/>
      <c r="BZ7" s="4"/>
      <c r="CA7" s="5"/>
      <c r="CB7" s="4"/>
      <c r="CC7" s="4"/>
      <c r="CD7" s="4"/>
      <c r="CE7" s="4"/>
      <c r="CF7" s="5"/>
      <c r="CG7" s="5"/>
      <c r="CH7" s="4"/>
      <c r="CI7" s="5"/>
      <c r="CJ7" s="4"/>
      <c r="CK7" s="4"/>
      <c r="CL7" s="4"/>
      <c r="CM7" s="4"/>
      <c r="CN7" s="4"/>
      <c r="CO7" s="4"/>
      <c r="CP7" s="4"/>
      <c r="CQ7" s="4"/>
      <c r="CR7" s="4"/>
      <c r="CS7" s="4"/>
      <c r="CT7" s="4"/>
      <c r="CU7" s="4"/>
      <c r="CV7" s="8"/>
      <c r="CW7" s="8"/>
    </row>
    <row r="8" customFormat="false" ht="14.25" hidden="false" customHeight="true" outlineLevel="0" collapsed="false">
      <c r="B8" s="9"/>
      <c r="C8" s="9"/>
      <c r="D8" s="9"/>
      <c r="E8" s="9"/>
      <c r="F8" s="3"/>
      <c r="G8" s="10"/>
      <c r="H8" s="10"/>
      <c r="I8" s="3"/>
      <c r="J8" s="10"/>
      <c r="K8" s="3"/>
      <c r="L8" s="10"/>
      <c r="M8" s="3"/>
      <c r="N8" s="10"/>
      <c r="O8" s="3"/>
      <c r="P8" s="10"/>
      <c r="Q8" s="3"/>
      <c r="R8" s="10"/>
      <c r="S8" s="3"/>
      <c r="T8" s="10"/>
      <c r="U8" s="3"/>
      <c r="V8" s="10"/>
      <c r="W8" s="3"/>
      <c r="X8" s="3"/>
      <c r="Y8" s="10"/>
      <c r="Z8" s="10"/>
      <c r="AA8" s="10"/>
      <c r="AB8" s="10"/>
      <c r="AC8" s="10"/>
      <c r="AD8" s="10"/>
      <c r="AE8" s="10"/>
      <c r="AF8" s="3"/>
      <c r="AG8" s="3"/>
      <c r="AH8" s="3"/>
      <c r="AI8" s="10"/>
      <c r="AJ8" s="10" t="n">
        <f aca="false">+AJ15-'TAB 5 '!CT7</f>
        <v>428882.169999999</v>
      </c>
      <c r="AK8" s="10"/>
      <c r="AL8" s="10"/>
      <c r="AM8" s="3"/>
      <c r="AN8" s="10"/>
      <c r="AO8" s="10" t="n">
        <f aca="false">+AO15-'TAB 5 '!CY7</f>
        <v>528001.489999999</v>
      </c>
      <c r="AP8" s="10"/>
      <c r="AQ8" s="10"/>
      <c r="AR8" s="10"/>
      <c r="AS8" s="11" t="s">
        <v>3</v>
      </c>
      <c r="AT8" s="10"/>
      <c r="AU8" s="10" t="n">
        <f aca="false">+AU15-AU138-AU185-AU188</f>
        <v>2179762.27</v>
      </c>
      <c r="AV8" s="10" t="n">
        <f aca="false">+AV15-'TAB 5 '!DD7</f>
        <v>213869.440000001</v>
      </c>
      <c r="AW8" s="10"/>
      <c r="AX8" s="10"/>
      <c r="AY8" s="10"/>
      <c r="AZ8" s="10"/>
      <c r="BA8" s="11"/>
      <c r="BB8" s="10"/>
      <c r="BC8" s="10" t="n">
        <v>12898585.45</v>
      </c>
      <c r="BD8" s="10"/>
      <c r="BE8" s="10" t="n">
        <f aca="false">+BE15-'TAB 5 '!DN7</f>
        <v>-261753.5</v>
      </c>
      <c r="BF8" s="10"/>
      <c r="BG8" s="10"/>
      <c r="BH8" s="11"/>
      <c r="BI8" s="10"/>
      <c r="BJ8" s="10" t="e">
        <f aca="false">+BJ15-#REF!</f>
        <v>#REF!</v>
      </c>
      <c r="BK8" s="10"/>
      <c r="BL8" s="10"/>
      <c r="BM8" s="10"/>
      <c r="BN8" s="10"/>
      <c r="BO8" s="11"/>
      <c r="BP8" s="10" t="n">
        <f aca="false">+BP15-'TAB 5 '!DW7</f>
        <v>-122580.386999995</v>
      </c>
      <c r="BQ8" s="10" t="n">
        <f aca="false">+BQ15-'TAB 5 '!DX7</f>
        <v>320348</v>
      </c>
      <c r="BR8" s="10"/>
      <c r="BS8" s="10"/>
      <c r="BT8" s="10"/>
      <c r="BU8" s="10"/>
      <c r="BV8" s="11"/>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row>
    <row r="9" customFormat="false" ht="14.25" hidden="true" customHeight="true" outlineLevel="0" collapsed="false">
      <c r="B9" s="12"/>
      <c r="C9" s="13"/>
      <c r="D9" s="14" t="s">
        <v>4</v>
      </c>
      <c r="E9" s="3"/>
      <c r="F9" s="3"/>
      <c r="G9" s="10"/>
      <c r="H9" s="14" t="n">
        <f aca="false">H15-'TAB 5 '!BE7</f>
        <v>0</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row>
    <row r="10" customFormat="false" ht="12.75" hidden="true" customHeight="true" outlineLevel="0" collapsed="false">
      <c r="B10" s="12"/>
      <c r="C10" s="15"/>
      <c r="D10" s="14" t="s">
        <v>5</v>
      </c>
      <c r="E10" s="14" t="s">
        <v>6</v>
      </c>
      <c r="F10" s="3"/>
      <c r="G10" s="16"/>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row>
    <row r="11" customFormat="false" ht="14.25" hidden="true" customHeight="true" outlineLevel="0" collapsed="false">
      <c r="B11" s="17"/>
      <c r="C11" s="17"/>
      <c r="D11" s="18" t="s">
        <v>7</v>
      </c>
      <c r="E11" s="18"/>
      <c r="F11" s="19"/>
      <c r="G11" s="10"/>
    </row>
    <row r="12" customFormat="false" ht="14.25" hidden="true" customHeight="true" outlineLevel="0" collapsed="false">
      <c r="B12" s="20"/>
      <c r="C12" s="21"/>
      <c r="D12" s="22" t="s">
        <v>8</v>
      </c>
      <c r="E12" s="22"/>
      <c r="F12" s="10"/>
      <c r="G12" s="10"/>
      <c r="H12" s="16" t="n">
        <f aca="false">H15-H185</f>
        <v>23800000</v>
      </c>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row>
    <row r="13" customFormat="false" ht="51" hidden="false" customHeight="true" outlineLevel="0" collapsed="false">
      <c r="B13" s="23" t="s">
        <v>9</v>
      </c>
      <c r="C13" s="23" t="s">
        <v>10</v>
      </c>
      <c r="D13" s="23" t="s">
        <v>11</v>
      </c>
      <c r="E13" s="24" t="s">
        <v>12</v>
      </c>
      <c r="F13" s="25" t="s">
        <v>13</v>
      </c>
      <c r="G13" s="25" t="s">
        <v>14</v>
      </c>
      <c r="H13" s="25" t="s">
        <v>15</v>
      </c>
      <c r="I13" s="25" t="s">
        <v>16</v>
      </c>
      <c r="J13" s="25" t="s">
        <v>17</v>
      </c>
      <c r="K13" s="25" t="s">
        <v>18</v>
      </c>
      <c r="L13" s="25" t="s">
        <v>19</v>
      </c>
      <c r="M13" s="25" t="s">
        <v>20</v>
      </c>
      <c r="N13" s="25" t="s">
        <v>21</v>
      </c>
      <c r="O13" s="25" t="s">
        <v>22</v>
      </c>
      <c r="P13" s="25" t="s">
        <v>23</v>
      </c>
      <c r="Q13" s="25" t="s">
        <v>24</v>
      </c>
      <c r="R13" s="25" t="s">
        <v>25</v>
      </c>
      <c r="S13" s="25" t="s">
        <v>26</v>
      </c>
      <c r="T13" s="25" t="s">
        <v>27</v>
      </c>
      <c r="U13" s="25" t="s">
        <v>28</v>
      </c>
      <c r="V13" s="25" t="s">
        <v>29</v>
      </c>
      <c r="W13" s="25" t="s">
        <v>30</v>
      </c>
      <c r="X13" s="25" t="s">
        <v>31</v>
      </c>
      <c r="Y13" s="25" t="s">
        <v>32</v>
      </c>
      <c r="Z13" s="25" t="s">
        <v>33</v>
      </c>
      <c r="AA13" s="25" t="s">
        <v>34</v>
      </c>
      <c r="AB13" s="25" t="s">
        <v>35</v>
      </c>
      <c r="AC13" s="25" t="s">
        <v>36</v>
      </c>
      <c r="AD13" s="25" t="s">
        <v>37</v>
      </c>
      <c r="AE13" s="25" t="s">
        <v>38</v>
      </c>
      <c r="AF13" s="25" t="s">
        <v>16</v>
      </c>
      <c r="AG13" s="25" t="s">
        <v>39</v>
      </c>
      <c r="AH13" s="25" t="s">
        <v>40</v>
      </c>
      <c r="AI13" s="25" t="s">
        <v>41</v>
      </c>
      <c r="AJ13" s="25" t="s">
        <v>42</v>
      </c>
      <c r="AK13" s="25" t="s">
        <v>43</v>
      </c>
      <c r="AL13" s="25" t="s">
        <v>43</v>
      </c>
      <c r="AM13" s="25" t="s">
        <v>44</v>
      </c>
      <c r="AN13" s="25" t="s">
        <v>19</v>
      </c>
      <c r="AO13" s="25" t="s">
        <v>45</v>
      </c>
      <c r="AP13" s="25" t="s">
        <v>43</v>
      </c>
      <c r="AQ13" s="25" t="s">
        <v>43</v>
      </c>
      <c r="AR13" s="26" t="s">
        <v>46</v>
      </c>
      <c r="AS13" s="25" t="s">
        <v>47</v>
      </c>
      <c r="AT13" s="25" t="s">
        <v>21</v>
      </c>
      <c r="AU13" s="25"/>
      <c r="AV13" s="25" t="s">
        <v>48</v>
      </c>
      <c r="AW13" s="25" t="s">
        <v>43</v>
      </c>
      <c r="AX13" s="25" t="s">
        <v>43</v>
      </c>
      <c r="AY13" s="26" t="s">
        <v>46</v>
      </c>
      <c r="AZ13" s="26" t="s">
        <v>49</v>
      </c>
      <c r="BA13" s="25" t="s">
        <v>50</v>
      </c>
      <c r="BB13" s="25" t="s">
        <v>23</v>
      </c>
      <c r="BC13" s="25" t="s">
        <v>51</v>
      </c>
      <c r="BD13" s="25" t="s">
        <v>25</v>
      </c>
      <c r="BE13" s="25" t="s">
        <v>52</v>
      </c>
      <c r="BF13" s="25" t="s">
        <v>43</v>
      </c>
      <c r="BG13" s="25" t="s">
        <v>43</v>
      </c>
      <c r="BH13" s="25" t="s">
        <v>53</v>
      </c>
      <c r="BI13" s="25" t="s">
        <v>27</v>
      </c>
      <c r="BJ13" s="25" t="s">
        <v>54</v>
      </c>
      <c r="BK13" s="25" t="s">
        <v>43</v>
      </c>
      <c r="BL13" s="25" t="s">
        <v>43</v>
      </c>
      <c r="BM13" s="26" t="s">
        <v>46</v>
      </c>
      <c r="BN13" s="26" t="s">
        <v>49</v>
      </c>
      <c r="BO13" s="25" t="s">
        <v>55</v>
      </c>
      <c r="BP13" s="25" t="s">
        <v>29</v>
      </c>
      <c r="BQ13" s="25" t="s">
        <v>56</v>
      </c>
      <c r="BR13" s="25" t="s">
        <v>43</v>
      </c>
      <c r="BS13" s="25" t="s">
        <v>43</v>
      </c>
      <c r="BT13" s="26" t="s">
        <v>46</v>
      </c>
      <c r="BU13" s="26" t="s">
        <v>49</v>
      </c>
      <c r="BV13" s="25" t="s">
        <v>57</v>
      </c>
      <c r="BW13" s="25" t="s">
        <v>32</v>
      </c>
      <c r="BX13" s="25" t="s">
        <v>58</v>
      </c>
      <c r="BY13" s="25" t="s">
        <v>43</v>
      </c>
      <c r="BZ13" s="25" t="s">
        <v>43</v>
      </c>
      <c r="CA13" s="26" t="s">
        <v>46</v>
      </c>
      <c r="CB13" s="26" t="s">
        <v>49</v>
      </c>
      <c r="CC13" s="25"/>
      <c r="CD13" s="25"/>
      <c r="CE13" s="25"/>
      <c r="CF13" s="25"/>
      <c r="CG13" s="25"/>
      <c r="CH13" s="25"/>
      <c r="CI13" s="25"/>
      <c r="CJ13" s="25"/>
      <c r="CK13" s="25"/>
      <c r="CL13" s="25" t="s">
        <v>59</v>
      </c>
      <c r="CM13" s="25" t="s">
        <v>60</v>
      </c>
      <c r="CN13" s="25"/>
      <c r="CO13" s="25"/>
      <c r="CP13" s="25"/>
      <c r="CQ13" s="25" t="s">
        <v>61</v>
      </c>
      <c r="CR13" s="25" t="s">
        <v>62</v>
      </c>
      <c r="CS13" s="25" t="s">
        <v>43</v>
      </c>
      <c r="CT13" s="25" t="s">
        <v>63</v>
      </c>
      <c r="CU13" s="25" t="s">
        <v>64</v>
      </c>
      <c r="CV13" s="25" t="s">
        <v>65</v>
      </c>
      <c r="CW13" s="25" t="s">
        <v>66</v>
      </c>
    </row>
    <row r="14" customFormat="false" ht="21" hidden="false" customHeight="true" outlineLevel="0" collapsed="false">
      <c r="B14" s="27" t="n">
        <v>1</v>
      </c>
      <c r="C14" s="27" t="n">
        <v>2</v>
      </c>
      <c r="D14" s="27" t="n">
        <v>3</v>
      </c>
      <c r="E14" s="27"/>
      <c r="F14" s="27" t="n">
        <v>4</v>
      </c>
      <c r="G14" s="27"/>
      <c r="H14" s="27" t="n">
        <v>4</v>
      </c>
      <c r="I14" s="27"/>
      <c r="J14" s="27" t="n">
        <v>7</v>
      </c>
      <c r="K14" s="27"/>
      <c r="L14" s="27" t="n">
        <v>8</v>
      </c>
      <c r="M14" s="27"/>
      <c r="N14" s="27" t="n">
        <v>8</v>
      </c>
      <c r="O14" s="27"/>
      <c r="P14" s="27" t="n">
        <v>8</v>
      </c>
      <c r="Q14" s="27" t="n">
        <v>6</v>
      </c>
      <c r="R14" s="27" t="n">
        <v>8</v>
      </c>
      <c r="S14" s="27"/>
      <c r="T14" s="27" t="n">
        <v>8</v>
      </c>
      <c r="U14" s="27" t="n">
        <v>6</v>
      </c>
      <c r="V14" s="27" t="n">
        <v>8</v>
      </c>
      <c r="W14" s="27" t="n">
        <v>6</v>
      </c>
      <c r="X14" s="27"/>
      <c r="Y14" s="27" t="n">
        <v>5</v>
      </c>
      <c r="Z14" s="27" t="n">
        <v>7</v>
      </c>
      <c r="AA14" s="27" t="n">
        <v>5</v>
      </c>
      <c r="AB14" s="27" t="n">
        <v>4</v>
      </c>
      <c r="AC14" s="27"/>
      <c r="AD14" s="27" t="n">
        <v>4</v>
      </c>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t="n">
        <v>5</v>
      </c>
      <c r="BY14" s="27"/>
      <c r="BZ14" s="27"/>
      <c r="CA14" s="27"/>
      <c r="CB14" s="27"/>
      <c r="CC14" s="27"/>
      <c r="CD14" s="27"/>
      <c r="CE14" s="27"/>
      <c r="CF14" s="27"/>
      <c r="CG14" s="27"/>
      <c r="CH14" s="27"/>
      <c r="CI14" s="27"/>
      <c r="CJ14" s="27"/>
      <c r="CK14" s="27"/>
      <c r="CL14" s="27"/>
      <c r="CM14" s="27"/>
      <c r="CN14" s="27"/>
      <c r="CO14" s="27"/>
      <c r="CP14" s="27"/>
      <c r="CQ14" s="27" t="n">
        <v>6</v>
      </c>
      <c r="CR14" s="27"/>
      <c r="CS14" s="28" t="s">
        <v>67</v>
      </c>
      <c r="CT14" s="28"/>
      <c r="CU14" s="28"/>
      <c r="CV14" s="28"/>
      <c r="CW14" s="2"/>
    </row>
    <row r="15" customFormat="false" ht="27" hidden="false" customHeight="true" outlineLevel="0" collapsed="false">
      <c r="B15" s="29"/>
      <c r="C15" s="30"/>
      <c r="D15" s="31" t="s">
        <v>68</v>
      </c>
      <c r="E15" s="32" t="n">
        <f aca="false">E20+E41+E119+E135+E154+E165</f>
        <v>21445841.05</v>
      </c>
      <c r="F15" s="32" t="n">
        <f aca="false">F20+F41+F119+F135+F154+F165+F184</f>
        <v>26003246.26</v>
      </c>
      <c r="G15" s="32" t="n">
        <f aca="false">G20+G41+G119+G135+G154+G165+G184</f>
        <v>42415104.3</v>
      </c>
      <c r="H15" s="32" t="n">
        <f aca="false">H20+H41+H119+H135+H154+H165+H185</f>
        <v>29800000</v>
      </c>
      <c r="I15" s="32" t="n">
        <f aca="false">I20+I41+I119+I135+I154+I165+I184</f>
        <v>1727124.02</v>
      </c>
      <c r="J15" s="32" t="n">
        <f aca="false">J20+J41+J119+J135+J154+J165+J184</f>
        <v>3648019.52</v>
      </c>
      <c r="K15" s="33" t="n">
        <f aca="false">L15-J15</f>
        <v>2259285.4</v>
      </c>
      <c r="L15" s="32" t="n">
        <f aca="false">L20+L41+L119+L135+L154+L165+L184</f>
        <v>5907304.92</v>
      </c>
      <c r="M15" s="33" t="n">
        <f aca="false">N15-L15</f>
        <v>2229155.54</v>
      </c>
      <c r="N15" s="32" t="n">
        <f aca="false">N20+N41+N119+N135+N154+N165+N184</f>
        <v>8136460.46</v>
      </c>
      <c r="O15" s="33" t="n">
        <f aca="false">P15-N15</f>
        <v>2192920.46</v>
      </c>
      <c r="P15" s="32" t="n">
        <f aca="false">P20+P41+P119+P135+P154+P165+P184</f>
        <v>10329380.92</v>
      </c>
      <c r="Q15" s="32" t="n">
        <f aca="false">Q20+Q41+Q119+Q135+Q154+Q165+Q184</f>
        <v>11869844.73</v>
      </c>
      <c r="R15" s="32" t="n">
        <f aca="false">R20+R41+R119+R135+R154+R165+R184</f>
        <v>12329902.96</v>
      </c>
      <c r="S15" s="34" t="n">
        <f aca="false">T15-R15</f>
        <v>2826532.34</v>
      </c>
      <c r="T15" s="35" t="n">
        <f aca="false">T20+T41+T119+T135+T154+T165+T184</f>
        <v>15156435.3</v>
      </c>
      <c r="U15" s="32" t="n">
        <f aca="false">U20+U41+U119+U135+U154+U165+U184</f>
        <v>16408435.57</v>
      </c>
      <c r="V15" s="32" t="n">
        <f aca="false">V20+V41+V119+V135+V154+V165+V184</f>
        <v>17772317.453</v>
      </c>
      <c r="W15" s="32" t="n">
        <f aca="false">W20+W41+W119+W135+W154+W165+W184</f>
        <v>18269992.74</v>
      </c>
      <c r="X15" s="33" t="n">
        <f aca="false">Y15-V15</f>
        <v>2300832.935</v>
      </c>
      <c r="Y15" s="32" t="n">
        <f aca="false">Y20+Y41+Y119+Y135+Y154+Y165+Y184</f>
        <v>20073150.388</v>
      </c>
      <c r="Z15" s="32" t="n">
        <f aca="false">Z20+Z41+Z119+Z135+Z154+Z165+Z184</f>
        <v>22531412.13</v>
      </c>
      <c r="AA15" s="32" t="n">
        <f aca="false">AA20+AA41+AA119+AA135+AA154+AA165+AA185</f>
        <v>29715200</v>
      </c>
      <c r="AB15" s="32" t="n">
        <f aca="false">AB20+AB41+AB119+AB135+AB154+AB165+AB185+AB187+AB188</f>
        <v>42415087.76</v>
      </c>
      <c r="AC15" s="32" t="n">
        <f aca="false">AC20+AC41+AC119+AC135+AC154+AC165+AC185+AC187+AC188</f>
        <v>33838885.11</v>
      </c>
      <c r="AD15" s="32" t="n">
        <f aca="false">AD20+AD41+AD119+AD135+AD154+AD165+AD185+AD187+AD188</f>
        <v>32605000</v>
      </c>
      <c r="AE15" s="33" t="n">
        <f aca="false">+AD15/12</f>
        <v>2717083.33333333</v>
      </c>
      <c r="AF15" s="32" t="n">
        <f aca="false">AF20+AF41+AF119+AF135+AF154+AF165+AF184</f>
        <v>1727124.02</v>
      </c>
      <c r="AG15" s="32" t="n">
        <f aca="false">AG20+AG41+AG119+AG135+AG154+AG165+AG184</f>
        <v>1971106.472</v>
      </c>
      <c r="AH15" s="33" t="n">
        <f aca="false">+AD15/12*2</f>
        <v>5434166.66666667</v>
      </c>
      <c r="AI15" s="32" t="n">
        <f aca="false">AI20+AI41+AI119+AI135+AI154+AI165+AI184</f>
        <v>3648019.52</v>
      </c>
      <c r="AJ15" s="32" t="n">
        <f aca="false">AJ20+AJ41+AJ119+AJ135+AJ154+AJ165+AJ185+AJ187+AJ188</f>
        <v>4497239.73</v>
      </c>
      <c r="AK15" s="33" t="n">
        <f aca="false">+AJ15*100/AH15</f>
        <v>82.7585903389051</v>
      </c>
      <c r="AL15" s="33" t="n">
        <f aca="false">+AJ15*100/AI15</f>
        <v>123.278938211383</v>
      </c>
      <c r="AM15" s="33" t="n">
        <f aca="false">+AD15/12*3</f>
        <v>8151250</v>
      </c>
      <c r="AN15" s="32" t="n">
        <f aca="false">AN20+AN41+AN119+AN135+AN154+AN165+AN184</f>
        <v>5907304.92</v>
      </c>
      <c r="AO15" s="32" t="n">
        <f aca="false">AO20+AO41+AO119+AO135+AO154+AO165+AO185+AO187+AO188</f>
        <v>6940515.17</v>
      </c>
      <c r="AP15" s="33" t="n">
        <f aca="false">+AO15*100/AM15</f>
        <v>85.1466360374176</v>
      </c>
      <c r="AQ15" s="33" t="n">
        <f aca="false">+AO15*100/AN15</f>
        <v>117.490382907135</v>
      </c>
      <c r="AR15" s="33" t="n">
        <f aca="false">+AO15-AM15</f>
        <v>-1210734.83</v>
      </c>
      <c r="AS15" s="33" t="n">
        <f aca="false">AD15/12*4</f>
        <v>10868333.3333333</v>
      </c>
      <c r="AT15" s="32" t="n">
        <f aca="false">AT20+AT41+AT119+AT135+AT154+AT165+AT184</f>
        <v>8136460.46</v>
      </c>
      <c r="AU15" s="36" t="n">
        <f aca="false">+AV15-AO15</f>
        <v>3358367.41</v>
      </c>
      <c r="AV15" s="32" t="n">
        <f aca="false">AV20+AV41+AV119+AV135+AV154+AV165+AV185+AV187+AV188</f>
        <v>10298882.58</v>
      </c>
      <c r="AW15" s="33" t="n">
        <f aca="false">+AV15*100/AS15</f>
        <v>94.7604592547155</v>
      </c>
      <c r="AX15" s="33" t="n">
        <f aca="false">+AV15*100/AT15</f>
        <v>126.576938837604</v>
      </c>
      <c r="AY15" s="33" t="n">
        <f aca="false">+AV15-AS15</f>
        <v>-569450.753333334</v>
      </c>
      <c r="AZ15" s="33" t="n">
        <f aca="false">+AV15-AT15</f>
        <v>2162422.12</v>
      </c>
      <c r="BA15" s="33" t="n">
        <f aca="false">+AD15/12*5</f>
        <v>13585416.6666667</v>
      </c>
      <c r="BB15" s="32" t="n">
        <f aca="false">BB20+BB41+BB119+BB135+BB154+BB165+BB184</f>
        <v>10329380.92</v>
      </c>
      <c r="BC15" s="32" t="n">
        <f aca="false">BC20+BC41+BC119+BC135+BC154+BC165+BC185+BC187+BC188</f>
        <v>12898585.45</v>
      </c>
      <c r="BD15" s="32" t="n">
        <f aca="false">BD20+BD41+BD119+BD135+BD154+BD165+BD184</f>
        <v>12329902.96</v>
      </c>
      <c r="BE15" s="32" t="n">
        <f aca="false">BE20+BE41+BE119+BE135+BE154+BE165+BE185+BE187+BE188</f>
        <v>15252507.64</v>
      </c>
      <c r="BF15" s="33" t="e">
        <f aca="false">+BE15*100/#REF!</f>
        <v>#REF!</v>
      </c>
      <c r="BG15" s="33" t="n">
        <f aca="false">+BE15*100/BD15</f>
        <v>123.703387524471</v>
      </c>
      <c r="BH15" s="37" t="n">
        <f aca="false">+AD15/12*7</f>
        <v>19019583.3333333</v>
      </c>
      <c r="BI15" s="35" t="n">
        <f aca="false">BI20+BI41+BI119+BI135+BI154+BI165+BI184</f>
        <v>15156435.3</v>
      </c>
      <c r="BJ15" s="32" t="n">
        <f aca="false">BJ20+BJ41+BJ119+BJ135+BJ154+BJ165+BJ185+BJ187+BJ188</f>
        <v>18817402.17</v>
      </c>
      <c r="BK15" s="33" t="n">
        <f aca="false">+BJ15*100/BH15</f>
        <v>98.9369842662168</v>
      </c>
      <c r="BL15" s="33" t="n">
        <f aca="false">+BJ15*100/BI15</f>
        <v>124.154537643822</v>
      </c>
      <c r="BM15" s="33" t="n">
        <f aca="false">+BJ15-BH15</f>
        <v>-202181.163333334</v>
      </c>
      <c r="BN15" s="33" t="n">
        <f aca="false">+BJ15-BI15</f>
        <v>3660966.87</v>
      </c>
      <c r="BO15" s="37" t="n">
        <f aca="false">+AD15/12*8</f>
        <v>21736666.6666667</v>
      </c>
      <c r="BP15" s="32" t="n">
        <f aca="false">BP20+BP41+BP119+BP135+BP154+BP165+BP184</f>
        <v>17772317.453</v>
      </c>
      <c r="BQ15" s="32" t="n">
        <f aca="false">BQ20+BQ41+BQ119+BQ135+BQ154+BQ165+BQ185+BQ187+BQ188</f>
        <v>21911777.26</v>
      </c>
      <c r="BR15" s="33" t="n">
        <f aca="false">+BQ15*100/BO15</f>
        <v>100.80560003067</v>
      </c>
      <c r="BS15" s="33" t="n">
        <f aca="false">+BQ15*100/BP15</f>
        <v>123.291615277226</v>
      </c>
      <c r="BT15" s="33" t="n">
        <f aca="false">+BQ15-BO15</f>
        <v>175110.593333334</v>
      </c>
      <c r="BU15" s="33" t="n">
        <f aca="false">+BQ15-BP15</f>
        <v>4139459.807</v>
      </c>
      <c r="BV15" s="37" t="n">
        <f aca="false">AD15/12*9</f>
        <v>24453750</v>
      </c>
      <c r="BW15" s="32" t="n">
        <f aca="false">BW20+BW41+BW119+BW135+BW154+BW165+BW184</f>
        <v>20889658.598</v>
      </c>
      <c r="BX15" s="32" t="n">
        <f aca="false">BX20+BX41+BX119+BX135+BX154+BX165+BX185+BX187+BX188</f>
        <v>25311716.46</v>
      </c>
      <c r="BY15" s="33" t="n">
        <f aca="false">+BX15*100/BV15</f>
        <v>103.508527158411</v>
      </c>
      <c r="BZ15" s="33" t="n">
        <f aca="false">+BX15*100/BW15</f>
        <v>121.168645917571</v>
      </c>
      <c r="CA15" s="33" t="n">
        <f aca="false">+BX15-BV15</f>
        <v>857966.460000001</v>
      </c>
      <c r="CB15" s="33" t="n">
        <f aca="false">+BX15-BW15</f>
        <v>4422057.862</v>
      </c>
      <c r="CC15" s="38"/>
      <c r="CD15" s="38"/>
      <c r="CE15" s="38"/>
      <c r="CF15" s="38"/>
      <c r="CG15" s="38"/>
      <c r="CH15" s="38"/>
      <c r="CI15" s="38"/>
      <c r="CJ15" s="38"/>
      <c r="CK15" s="38"/>
      <c r="CL15" s="39" t="n">
        <f aca="false">+BQ15/8*12</f>
        <v>32867665.89</v>
      </c>
      <c r="CM15" s="39" t="n">
        <f aca="false">+BJ15/7*12</f>
        <v>32258403.72</v>
      </c>
      <c r="CN15" s="39"/>
      <c r="CO15" s="39"/>
      <c r="CP15" s="36" t="n">
        <f aca="false">+BX15/9*12</f>
        <v>33748955.28</v>
      </c>
      <c r="CQ15" s="32" t="n">
        <f aca="false">CQ20+CQ41+CQ119+CQ135+CQ154+CQ165+CQ185+CQ187+CQ188</f>
        <v>34675000</v>
      </c>
      <c r="CR15" s="32" t="n">
        <f aca="false">CR20+CR41+CR119+CR135+CR154+CR165+CR185+CR187+CR188</f>
        <v>27402000</v>
      </c>
      <c r="CS15" s="33" t="n">
        <f aca="false">CQ15*100/AD15</f>
        <v>106.348719521546</v>
      </c>
      <c r="CT15" s="33" t="n">
        <f aca="false">CR15*100/AD15</f>
        <v>84.0423247968103</v>
      </c>
      <c r="CU15" s="39" t="n">
        <f aca="false">+CQ15-AD15</f>
        <v>2070000</v>
      </c>
      <c r="CV15" s="39" t="n">
        <f aca="false">+CR15-AD15</f>
        <v>-5203000</v>
      </c>
      <c r="CW15" s="39" t="n">
        <f aca="false">+CR15-CQ15</f>
        <v>-7273000</v>
      </c>
    </row>
    <row r="16" customFormat="false" ht="14.25" hidden="false" customHeight="true" outlineLevel="0" collapsed="false">
      <c r="B16" s="40"/>
      <c r="C16" s="41"/>
      <c r="D16" s="7"/>
      <c r="E16" s="42"/>
      <c r="F16" s="42"/>
      <c r="G16" s="32"/>
      <c r="H16" s="32"/>
      <c r="I16" s="32"/>
      <c r="J16" s="32"/>
      <c r="K16" s="33"/>
      <c r="L16" s="32"/>
      <c r="M16" s="33"/>
      <c r="N16" s="32"/>
      <c r="O16" s="33"/>
      <c r="P16" s="32"/>
      <c r="Q16" s="32"/>
      <c r="R16" s="32"/>
      <c r="S16" s="33"/>
      <c r="T16" s="32"/>
      <c r="U16" s="32"/>
      <c r="V16" s="32"/>
      <c r="W16" s="32"/>
      <c r="X16" s="33"/>
      <c r="Y16" s="32"/>
      <c r="Z16" s="32"/>
      <c r="AA16" s="36"/>
      <c r="AB16" s="36"/>
      <c r="AC16" s="36"/>
      <c r="AD16" s="36"/>
      <c r="AE16" s="33"/>
      <c r="AF16" s="32"/>
      <c r="AG16" s="32"/>
      <c r="AH16" s="33"/>
      <c r="AI16" s="32"/>
      <c r="AJ16" s="32"/>
      <c r="AK16" s="33"/>
      <c r="AL16" s="33"/>
      <c r="AM16" s="33"/>
      <c r="AN16" s="32"/>
      <c r="AO16" s="32"/>
      <c r="AP16" s="33"/>
      <c r="AQ16" s="33"/>
      <c r="AR16" s="33"/>
      <c r="AS16" s="33"/>
      <c r="AT16" s="32"/>
      <c r="AU16" s="36" t="n">
        <f aca="false">+AV16-AO16</f>
        <v>0</v>
      </c>
      <c r="AV16" s="32"/>
      <c r="AW16" s="33"/>
      <c r="AX16" s="33"/>
      <c r="AY16" s="33"/>
      <c r="AZ16" s="33"/>
      <c r="BA16" s="33"/>
      <c r="BB16" s="32"/>
      <c r="BC16" s="32"/>
      <c r="BD16" s="32"/>
      <c r="BE16" s="32"/>
      <c r="BF16" s="33"/>
      <c r="BG16" s="33"/>
      <c r="BH16" s="37"/>
      <c r="BI16" s="32"/>
      <c r="BJ16" s="32"/>
      <c r="BK16" s="33"/>
      <c r="BL16" s="33"/>
      <c r="BM16" s="33"/>
      <c r="BN16" s="33"/>
      <c r="BO16" s="37"/>
      <c r="BP16" s="32"/>
      <c r="BQ16" s="32"/>
      <c r="BR16" s="33"/>
      <c r="BS16" s="33"/>
      <c r="BT16" s="33"/>
      <c r="BU16" s="33"/>
      <c r="BV16" s="43"/>
      <c r="BW16" s="32"/>
      <c r="BX16" s="32"/>
      <c r="BY16" s="33"/>
      <c r="BZ16" s="33"/>
      <c r="CA16" s="33"/>
      <c r="CB16" s="33"/>
      <c r="CC16" s="38"/>
      <c r="CD16" s="38"/>
      <c r="CE16" s="38"/>
      <c r="CF16" s="38"/>
      <c r="CG16" s="38"/>
      <c r="CH16" s="38"/>
      <c r="CI16" s="38" t="n">
        <f aca="false">+CI17-BD18</f>
        <v>1103953.96</v>
      </c>
      <c r="CJ16" s="38"/>
      <c r="CK16" s="38"/>
      <c r="CL16" s="39"/>
      <c r="CM16" s="39"/>
      <c r="CN16" s="39"/>
      <c r="CO16" s="39"/>
      <c r="CP16" s="36"/>
      <c r="CQ16" s="36"/>
      <c r="CR16" s="39"/>
      <c r="CS16" s="33"/>
      <c r="CT16" s="33"/>
      <c r="CU16" s="39"/>
      <c r="CV16" s="39"/>
      <c r="CW16" s="39"/>
    </row>
    <row r="17" customFormat="false" ht="18" hidden="false" customHeight="true" outlineLevel="0" collapsed="false">
      <c r="B17" s="44"/>
      <c r="C17" s="45"/>
      <c r="D17" s="46" t="s">
        <v>69</v>
      </c>
      <c r="E17" s="35" t="n">
        <f aca="false">E20+E41+E119+E135</f>
        <v>20280379.62</v>
      </c>
      <c r="F17" s="35" t="n">
        <f aca="false">F20+F41+F119+F135</f>
        <v>22233775.12</v>
      </c>
      <c r="G17" s="35" t="n">
        <f aca="false">G20+G41+G119+G135</f>
        <v>23939788.86</v>
      </c>
      <c r="H17" s="35" t="n">
        <f aca="false">H20+H41+H119+H135</f>
        <v>23153000</v>
      </c>
      <c r="I17" s="35" t="n">
        <f aca="false">I20+I41+I119+I135</f>
        <v>1678547.97</v>
      </c>
      <c r="J17" s="32" t="n">
        <f aca="false">J20+J41+J119+J135</f>
        <v>3573501.15</v>
      </c>
      <c r="K17" s="33" t="n">
        <f aca="false">L17-J17</f>
        <v>2046544.04</v>
      </c>
      <c r="L17" s="32" t="n">
        <f aca="false">L20+L41+L119+L135</f>
        <v>5620045.19</v>
      </c>
      <c r="M17" s="33" t="n">
        <f aca="false">N17-L17</f>
        <v>2124635.97</v>
      </c>
      <c r="N17" s="32" t="n">
        <f aca="false">N20+N41+N119+N135</f>
        <v>7744681.16</v>
      </c>
      <c r="O17" s="33" t="n">
        <f aca="false">P17-N17</f>
        <v>2171119.07</v>
      </c>
      <c r="P17" s="32" t="n">
        <f aca="false">P20+P41+P119+P135</f>
        <v>9915800.23</v>
      </c>
      <c r="Q17" s="32" t="n">
        <f aca="false">Q20+Q41+Q119+Q135</f>
        <v>11739372.28</v>
      </c>
      <c r="R17" s="32" t="n">
        <f aca="false">R20+R41+R119+R135</f>
        <v>11892860.96</v>
      </c>
      <c r="S17" s="33" t="n">
        <f aca="false">T17-R17</f>
        <v>2487426.59</v>
      </c>
      <c r="T17" s="32" t="n">
        <f aca="false">T20+T41+T119+T135</f>
        <v>14380287.55</v>
      </c>
      <c r="U17" s="32" t="n">
        <f aca="false">U20+U41+U119+U135</f>
        <v>16234495.42</v>
      </c>
      <c r="V17" s="32" t="n">
        <f aca="false">V20+V41+V119+V135</f>
        <v>16720081.913</v>
      </c>
      <c r="W17" s="32" t="n">
        <f aca="false">W20+W41+W119+W135</f>
        <v>18073813.79</v>
      </c>
      <c r="X17" s="33" t="n">
        <f aca="false">Y17-V17</f>
        <v>2596410.585</v>
      </c>
      <c r="Y17" s="32" t="n">
        <f aca="false">Y20+Y41+Y119+Y135</f>
        <v>19316492.498</v>
      </c>
      <c r="Z17" s="32" t="n">
        <f aca="false">Z20+Z41+Z119+Z135</f>
        <v>21171143.24</v>
      </c>
      <c r="AA17" s="32" t="n">
        <f aca="false">AA20+AA41+AA119+AA135</f>
        <v>25255200</v>
      </c>
      <c r="AB17" s="32" t="n">
        <f aca="false">AB20+AB41+AB119+AB135</f>
        <v>23939772.32</v>
      </c>
      <c r="AC17" s="32" t="n">
        <f aca="false">AC20+AC41+AC119+AC135</f>
        <v>29705016.01</v>
      </c>
      <c r="AD17" s="32" t="n">
        <f aca="false">AD20+AD41+AD119+AD135</f>
        <v>25645000</v>
      </c>
      <c r="AE17" s="33" t="n">
        <f aca="false">+AD17/12</f>
        <v>2137083.33333333</v>
      </c>
      <c r="AF17" s="35" t="n">
        <f aca="false">AF20+AF41+AF119+AF135</f>
        <v>1678547.97</v>
      </c>
      <c r="AG17" s="35" t="n">
        <f aca="false">AG20+AG41+AG119+AG135</f>
        <v>1897780.872</v>
      </c>
      <c r="AH17" s="33" t="n">
        <f aca="false">+AD17/12*2</f>
        <v>4274166.66666667</v>
      </c>
      <c r="AI17" s="32" t="n">
        <f aca="false">AI20+AI41+AI119+AI135</f>
        <v>3573501.15</v>
      </c>
      <c r="AJ17" s="32" t="n">
        <f aca="false">AJ20+AJ41+AJ119+AJ135</f>
        <v>4076736.3</v>
      </c>
      <c r="AK17" s="33" t="n">
        <f aca="false">+AJ17*100/AH17</f>
        <v>95.3808453889647</v>
      </c>
      <c r="AL17" s="33" t="n">
        <f aca="false">+AJ17*100/AI17</f>
        <v>114.082411866581</v>
      </c>
      <c r="AM17" s="33" t="n">
        <f aca="false">+AD17/12*3</f>
        <v>6411250</v>
      </c>
      <c r="AN17" s="32" t="n">
        <f aca="false">AN20+AN41+AN119+AN135</f>
        <v>5620045.19</v>
      </c>
      <c r="AO17" s="32" t="n">
        <f aca="false">AO20+AO41+AO119+AO135</f>
        <v>5945081.02</v>
      </c>
      <c r="AP17" s="33" t="n">
        <f aca="false">+AO17*100/AM17</f>
        <v>92.7288909339053</v>
      </c>
      <c r="AQ17" s="33" t="n">
        <f aca="false">+AO17*100/AN17</f>
        <v>105.783509189185</v>
      </c>
      <c r="AR17" s="33" t="n">
        <f aca="false">+AO17-AM17</f>
        <v>-466168.98</v>
      </c>
      <c r="AS17" s="33" t="n">
        <f aca="false">AD17/12*4</f>
        <v>8548333.33333333</v>
      </c>
      <c r="AT17" s="32" t="n">
        <f aca="false">AT20+AT41+AT119+AT135</f>
        <v>7744681.16</v>
      </c>
      <c r="AU17" s="36" t="n">
        <f aca="false">+AV17-AO17</f>
        <v>2143602.86</v>
      </c>
      <c r="AV17" s="32" t="n">
        <f aca="false">AV20+AV41+AV119+AV135</f>
        <v>8088683.88</v>
      </c>
      <c r="AW17" s="33" t="n">
        <f aca="false">+AV17*100/AS17</f>
        <v>94.6229348410996</v>
      </c>
      <c r="AX17" s="33" t="n">
        <f aca="false">+AV17*100/AT17</f>
        <v>104.441793185454</v>
      </c>
      <c r="AY17" s="33" t="n">
        <f aca="false">+AV17-AS17</f>
        <v>-459649.453333334</v>
      </c>
      <c r="AZ17" s="33" t="n">
        <f aca="false">+AV17-AT17</f>
        <v>344002.72</v>
      </c>
      <c r="BA17" s="33" t="n">
        <f aca="false">+AD17/12*5</f>
        <v>10685416.6666667</v>
      </c>
      <c r="BB17" s="32" t="n">
        <f aca="false">BB20+BB41+BB119+BB135</f>
        <v>9915800.23</v>
      </c>
      <c r="BC17" s="32" t="n">
        <f aca="false">BC20+BC41+BC119+BC135</f>
        <v>10438559.59</v>
      </c>
      <c r="BD17" s="32" t="n">
        <f aca="false">BD20+BD41+BD119+BD135</f>
        <v>11892860.96</v>
      </c>
      <c r="BE17" s="32" t="n">
        <f aca="false">BE20+BE41+BE119+BE135</f>
        <v>12342989.55</v>
      </c>
      <c r="BF17" s="33" t="e">
        <f aca="false">+BE17*100/#REF!</f>
        <v>#REF!</v>
      </c>
      <c r="BG17" s="33" t="n">
        <f aca="false">+BE17*100/BD17</f>
        <v>103.784863806228</v>
      </c>
      <c r="BH17" s="37" t="n">
        <f aca="false">+AD17/12*7</f>
        <v>14959583.3333333</v>
      </c>
      <c r="BI17" s="32" t="n">
        <f aca="false">BI20+BI41+BI119+BI135</f>
        <v>14380287.55</v>
      </c>
      <c r="BJ17" s="32" t="n">
        <f aca="false">BJ20+BJ41+BJ119+BJ135</f>
        <v>15239847.93</v>
      </c>
      <c r="BK17" s="33" t="n">
        <f aca="false">+BJ17*100/BH17</f>
        <v>101.873478628527</v>
      </c>
      <c r="BL17" s="33" t="n">
        <f aca="false">+BJ17*100/BI17</f>
        <v>105.977351822843</v>
      </c>
      <c r="BM17" s="33" t="n">
        <f aca="false">+BJ17-BH17</f>
        <v>280264.596666666</v>
      </c>
      <c r="BN17" s="33" t="n">
        <f aca="false">+BJ17-BI17</f>
        <v>859560.379999997</v>
      </c>
      <c r="BO17" s="37" t="n">
        <f aca="false">+AD17/12*8</f>
        <v>17096666.6666667</v>
      </c>
      <c r="BP17" s="32" t="n">
        <f aca="false">BP20+BP41+BP119+BP135</f>
        <v>16720081.913</v>
      </c>
      <c r="BQ17" s="32" t="n">
        <f aca="false">BQ20+BQ41+BQ119+BQ135</f>
        <v>17695966.48</v>
      </c>
      <c r="BR17" s="33" t="n">
        <f aca="false">+BQ17*100/BO17</f>
        <v>103.505360577111</v>
      </c>
      <c r="BS17" s="33" t="n">
        <f aca="false">+BQ17*100/BP17</f>
        <v>105.836601591295</v>
      </c>
      <c r="BT17" s="33" t="n">
        <f aca="false">+BQ17-BO17</f>
        <v>599299.813333333</v>
      </c>
      <c r="BU17" s="33" t="n">
        <f aca="false">+BQ17-BP17</f>
        <v>975884.567</v>
      </c>
      <c r="BV17" s="37" t="n">
        <f aca="false">AD17/12*9</f>
        <v>19233750</v>
      </c>
      <c r="BW17" s="32" t="n">
        <f aca="false">BW20+BW41+BW119+BW135</f>
        <v>19316492.498</v>
      </c>
      <c r="BX17" s="32" t="n">
        <f aca="false">BX20+BX41+BX119+BX135</f>
        <v>20325715.33</v>
      </c>
      <c r="BY17" s="33" t="n">
        <f aca="false">+BX17*100/BV17</f>
        <v>105.677339728342</v>
      </c>
      <c r="BZ17" s="33" t="n">
        <f aca="false">+BX17*100/BW17</f>
        <v>105.224669189318</v>
      </c>
      <c r="CA17" s="33" t="n">
        <f aca="false">+BX17-BV17</f>
        <v>1091965.33</v>
      </c>
      <c r="CB17" s="33" t="n">
        <f aca="false">+BX17-BW17</f>
        <v>1009222.832</v>
      </c>
      <c r="CC17" s="38"/>
      <c r="CD17" s="38"/>
      <c r="CE17" s="38"/>
      <c r="CF17" s="38"/>
      <c r="CG17" s="38"/>
      <c r="CH17" s="38"/>
      <c r="CI17" s="38" t="n">
        <f aca="false">+AC18-BD18</f>
        <v>12464838.45</v>
      </c>
      <c r="CJ17" s="38"/>
      <c r="CK17" s="38"/>
      <c r="CL17" s="39" t="n">
        <f aca="false">+BQ17/8*12</f>
        <v>26543949.72</v>
      </c>
      <c r="CM17" s="39" t="n">
        <f aca="false">+BJ17/7*12</f>
        <v>26125453.5942857</v>
      </c>
      <c r="CN17" s="39"/>
      <c r="CO17" s="39"/>
      <c r="CP17" s="36" t="n">
        <f aca="false">+BX17/9*12</f>
        <v>27100953.7733333</v>
      </c>
      <c r="CQ17" s="32" t="n">
        <f aca="false">CQ20+CQ41+CQ119+CQ135</f>
        <v>27208800</v>
      </c>
      <c r="CR17" s="32" t="n">
        <f aca="false">CR20+CR41+CR119+CR135</f>
        <v>26941400</v>
      </c>
      <c r="CS17" s="33" t="n">
        <f aca="false">CQ17*100/AD17</f>
        <v>106.097874829401</v>
      </c>
      <c r="CT17" s="33" t="n">
        <f aca="false">CR17*100/AD17</f>
        <v>105.055176447651</v>
      </c>
      <c r="CU17" s="39" t="n">
        <f aca="false">+CQ17-AD17</f>
        <v>1563800</v>
      </c>
      <c r="CV17" s="39" t="n">
        <f aca="false">+CR17-AD17</f>
        <v>1296400</v>
      </c>
      <c r="CW17" s="39" t="n">
        <f aca="false">+CR17-CQ17</f>
        <v>-267400</v>
      </c>
    </row>
    <row r="18" customFormat="false" ht="18" hidden="false" customHeight="true" outlineLevel="0" collapsed="false">
      <c r="B18" s="47"/>
      <c r="C18" s="48"/>
      <c r="D18" s="49" t="s">
        <v>70</v>
      </c>
      <c r="E18" s="50"/>
      <c r="F18" s="50"/>
      <c r="G18" s="50" t="n">
        <f aca="false">G20+G41</f>
        <v>21704987.69</v>
      </c>
      <c r="H18" s="50" t="n">
        <f aca="false">H20+H41</f>
        <v>22483000</v>
      </c>
      <c r="I18" s="50" t="n">
        <f aca="false">I20+I41</f>
        <v>1616507.38</v>
      </c>
      <c r="J18" s="50" t="n">
        <f aca="false">J20+J41</f>
        <v>3444503.63</v>
      </c>
      <c r="K18" s="51" t="n">
        <f aca="false">L18-J18</f>
        <v>1813353.68</v>
      </c>
      <c r="L18" s="50" t="n">
        <f aca="false">L20+L41</f>
        <v>5257857.31</v>
      </c>
      <c r="M18" s="51" t="n">
        <f aca="false">N18-L18</f>
        <v>2223225.78</v>
      </c>
      <c r="N18" s="50" t="n">
        <f aca="false">N20+N41</f>
        <v>7481083.09</v>
      </c>
      <c r="O18" s="51" t="n">
        <f aca="false">P18-N18</f>
        <v>2098126.23</v>
      </c>
      <c r="P18" s="50" t="n">
        <f aca="false">P20+P41</f>
        <v>9579209.32</v>
      </c>
      <c r="Q18" s="50" t="n">
        <f aca="false">Q20+Q41</f>
        <v>10088164.05</v>
      </c>
      <c r="R18" s="50" t="n">
        <f aca="false">R20+R41</f>
        <v>11360884.49</v>
      </c>
      <c r="S18" s="51" t="n">
        <f aca="false">T18-R18</f>
        <v>2302483.47</v>
      </c>
      <c r="T18" s="50" t="n">
        <f aca="false">T20+T41</f>
        <v>13663367.96</v>
      </c>
      <c r="U18" s="50" t="n">
        <f aca="false">U20+U41</f>
        <v>14467445.1</v>
      </c>
      <c r="V18" s="50" t="n">
        <f aca="false">V20+V41</f>
        <v>15815143.113</v>
      </c>
      <c r="W18" s="50" t="n">
        <f aca="false">W20+W41</f>
        <v>16216931.59</v>
      </c>
      <c r="X18" s="51" t="n">
        <f aca="false">Y18-V18</f>
        <v>1960631.755</v>
      </c>
      <c r="Y18" s="50" t="n">
        <f aca="false">Y20+Y41</f>
        <v>17775774.868</v>
      </c>
      <c r="Z18" s="50" t="n">
        <f aca="false">Z20+Z41</f>
        <v>19962823.43</v>
      </c>
      <c r="AA18" s="50" t="n">
        <f aca="false">AA20+AA41</f>
        <v>24205200</v>
      </c>
      <c r="AB18" s="50" t="n">
        <f aca="false">AB20+AB41</f>
        <v>21704971.15</v>
      </c>
      <c r="AC18" s="50" t="n">
        <f aca="false">AC20+AC41</f>
        <v>23825722.94</v>
      </c>
      <c r="AD18" s="50" t="n">
        <f aca="false">AD20+AD41</f>
        <v>24595000</v>
      </c>
      <c r="AE18" s="51" t="n">
        <f aca="false">+AD18/12</f>
        <v>2049583.33333333</v>
      </c>
      <c r="AF18" s="50" t="n">
        <f aca="false">AF20+AF41</f>
        <v>1616507.38</v>
      </c>
      <c r="AG18" s="50" t="n">
        <f aca="false">AG20+AG41</f>
        <v>1801563.582</v>
      </c>
      <c r="AH18" s="51" t="n">
        <f aca="false">+AD18/12*2</f>
        <v>4099166.66666667</v>
      </c>
      <c r="AI18" s="50" t="n">
        <f aca="false">AI20+AI41</f>
        <v>3444503.63</v>
      </c>
      <c r="AJ18" s="50" t="n">
        <f aca="false">AJ20+AJ41</f>
        <v>3896842.89</v>
      </c>
      <c r="AK18" s="51" t="n">
        <f aca="false">+AJ18*100/AH18</f>
        <v>95.0642705427932</v>
      </c>
      <c r="AL18" s="51" t="n">
        <f aca="false">+AJ18*100/AI18</f>
        <v>113.132204479634</v>
      </c>
      <c r="AM18" s="51" t="n">
        <f aca="false">+AD18/12*3</f>
        <v>6148750</v>
      </c>
      <c r="AN18" s="50" t="n">
        <f aca="false">AN20+AN41</f>
        <v>5257857.31</v>
      </c>
      <c r="AO18" s="50" t="n">
        <f aca="false">AO20+AO41</f>
        <v>5684527.45</v>
      </c>
      <c r="AP18" s="51" t="n">
        <f aca="false">+AO18*100/AM18</f>
        <v>92.4501313275056</v>
      </c>
      <c r="AQ18" s="51" t="n">
        <f aca="false">+AO18*100/AN18</f>
        <v>108.114905271174</v>
      </c>
      <c r="AR18" s="51" t="n">
        <f aca="false">+AO18-AM18</f>
        <v>-464222.550000001</v>
      </c>
      <c r="AS18" s="51" t="n">
        <f aca="false">AD18/12*4</f>
        <v>8198333.33333333</v>
      </c>
      <c r="AT18" s="50" t="n">
        <f aca="false">AT20+AT41</f>
        <v>7481083.09</v>
      </c>
      <c r="AU18" s="52" t="n">
        <f aca="false">+AV18-AO18</f>
        <v>2007866.49</v>
      </c>
      <c r="AV18" s="50" t="n">
        <f aca="false">AV20+AV41</f>
        <v>7692393.94</v>
      </c>
      <c r="AW18" s="51" t="n">
        <f aca="false">+AV18*100/AS18</f>
        <v>93.8287530798943</v>
      </c>
      <c r="AX18" s="51" t="n">
        <f aca="false">+AV18*100/AT18</f>
        <v>102.8246023665</v>
      </c>
      <c r="AY18" s="51" t="n">
        <f aca="false">+AV18-AS18</f>
        <v>-505939.393333334</v>
      </c>
      <c r="AZ18" s="51" t="n">
        <f aca="false">+AV18-AT18</f>
        <v>211310.85</v>
      </c>
      <c r="BA18" s="51" t="n">
        <f aca="false">+AD18/12*5</f>
        <v>10247916.6666667</v>
      </c>
      <c r="BB18" s="50" t="n">
        <f aca="false">BB20+BB41</f>
        <v>9579209.32</v>
      </c>
      <c r="BC18" s="50" t="n">
        <f aca="false">BC20+BC41</f>
        <v>9930555.11</v>
      </c>
      <c r="BD18" s="50" t="n">
        <f aca="false">BD20+BD41</f>
        <v>11360884.49</v>
      </c>
      <c r="BE18" s="50" t="n">
        <f aca="false">BE20+BE41</f>
        <v>11748515.37</v>
      </c>
      <c r="BF18" s="51" t="e">
        <f aca="false">+BE18*100/#REF!</f>
        <v>#REF!</v>
      </c>
      <c r="BG18" s="51" t="n">
        <f aca="false">+BE18*100/BD18</f>
        <v>103.411978005244</v>
      </c>
      <c r="BH18" s="53" t="n">
        <f aca="false">+AD18/12*7</f>
        <v>14347083.3333333</v>
      </c>
      <c r="BI18" s="50" t="n">
        <f aca="false">BI20+BI41</f>
        <v>13663367.96</v>
      </c>
      <c r="BJ18" s="50" t="n">
        <f aca="false">BJ20+BJ41</f>
        <v>14366890.27</v>
      </c>
      <c r="BK18" s="51" t="n">
        <f aca="false">+BJ18*100/BH18</f>
        <v>100.138055493277</v>
      </c>
      <c r="BL18" s="51" t="n">
        <f aca="false">+BJ18*100/BI18</f>
        <v>105.148967019402</v>
      </c>
      <c r="BM18" s="51" t="n">
        <f aca="false">+BJ18-BH18</f>
        <v>19806.9366666675</v>
      </c>
      <c r="BN18" s="51" t="n">
        <f aca="false">+BJ18-BI18</f>
        <v>703522.309999999</v>
      </c>
      <c r="BO18" s="53" t="n">
        <f aca="false">+AD18/12*8</f>
        <v>16396666.6666667</v>
      </c>
      <c r="BP18" s="50" t="n">
        <f aca="false">BP20+BP41</f>
        <v>15815143.113</v>
      </c>
      <c r="BQ18" s="50" t="n">
        <f aca="false">BQ20+BQ41</f>
        <v>16615056.12</v>
      </c>
      <c r="BR18" s="51" t="n">
        <f aca="false">+BQ18*100/BO18</f>
        <v>101.331913722301</v>
      </c>
      <c r="BS18" s="51" t="n">
        <f aca="false">+BQ18*100/BP18</f>
        <v>105.057892940232</v>
      </c>
      <c r="BT18" s="51" t="n">
        <f aca="false">+BQ18-BO18</f>
        <v>218389.453333335</v>
      </c>
      <c r="BU18" s="51" t="n">
        <f aca="false">+BQ18-BP18</f>
        <v>799913.007000001</v>
      </c>
      <c r="BV18" s="53" t="n">
        <f aca="false">AD18/12*9</f>
        <v>18446250</v>
      </c>
      <c r="BW18" s="50" t="n">
        <f aca="false">BW20+BW41</f>
        <v>17775774.868</v>
      </c>
      <c r="BX18" s="50" t="n">
        <f aca="false">BX20+BX41</f>
        <v>18803911.27</v>
      </c>
      <c r="BY18" s="51" t="n">
        <f aca="false">+BX18*100/BV18</f>
        <v>101.938937561835</v>
      </c>
      <c r="BZ18" s="51" t="n">
        <f aca="false">+BX18*100/BW18</f>
        <v>105.783918898809</v>
      </c>
      <c r="CA18" s="51" t="n">
        <f aca="false">+BX18-BV18</f>
        <v>357661.270000003</v>
      </c>
      <c r="CB18" s="51" t="n">
        <f aca="false">+BX18-BW18</f>
        <v>1028136.402</v>
      </c>
      <c r="CC18" s="54"/>
      <c r="CD18" s="54"/>
      <c r="CE18" s="54"/>
      <c r="CF18" s="54"/>
      <c r="CG18" s="54"/>
      <c r="CH18" s="54"/>
      <c r="CI18" s="54"/>
      <c r="CJ18" s="54"/>
      <c r="CK18" s="54"/>
      <c r="CL18" s="55" t="n">
        <f aca="false">+BQ18/8*12</f>
        <v>24922584.18</v>
      </c>
      <c r="CM18" s="55" t="n">
        <f aca="false">+BJ18/7*12</f>
        <v>24628954.7485714</v>
      </c>
      <c r="CN18" s="55"/>
      <c r="CO18" s="55"/>
      <c r="CP18" s="52" t="n">
        <f aca="false">+BX18/9*12</f>
        <v>25071881.6933333</v>
      </c>
      <c r="CQ18" s="50" t="n">
        <f aca="false">CQ20+CQ41</f>
        <v>25736100</v>
      </c>
      <c r="CR18" s="50" t="n">
        <f aca="false">CR20+CR41</f>
        <v>25522400</v>
      </c>
      <c r="CS18" s="51" t="n">
        <f aca="false">CQ18*100/AD18</f>
        <v>104.639560886359</v>
      </c>
      <c r="CT18" s="33" t="n">
        <f aca="false">CR18*100/AD18</f>
        <v>103.770685098597</v>
      </c>
      <c r="CU18" s="39" t="n">
        <f aca="false">+CQ18-AD18</f>
        <v>1141100</v>
      </c>
      <c r="CV18" s="39" t="n">
        <f aca="false">+CR18-AD18</f>
        <v>927400</v>
      </c>
      <c r="CW18" s="39" t="n">
        <f aca="false">+CR18-CQ18</f>
        <v>-213700</v>
      </c>
    </row>
    <row r="19" customFormat="false" ht="9.75" hidden="false" customHeight="true" outlineLevel="0" collapsed="false">
      <c r="B19" s="56"/>
      <c r="C19" s="57"/>
      <c r="D19" s="58"/>
      <c r="E19" s="59"/>
      <c r="F19" s="59"/>
      <c r="G19" s="60"/>
      <c r="H19" s="59"/>
      <c r="I19" s="59"/>
      <c r="J19" s="61"/>
      <c r="K19" s="33"/>
      <c r="L19" s="61"/>
      <c r="M19" s="33"/>
      <c r="N19" s="61"/>
      <c r="O19" s="33"/>
      <c r="P19" s="61"/>
      <c r="Q19" s="33"/>
      <c r="R19" s="61"/>
      <c r="S19" s="38"/>
      <c r="T19" s="59"/>
      <c r="U19" s="34"/>
      <c r="V19" s="61"/>
      <c r="W19" s="34"/>
      <c r="X19" s="33"/>
      <c r="Y19" s="61"/>
      <c r="Z19" s="61"/>
      <c r="AA19" s="61"/>
      <c r="AB19" s="61"/>
      <c r="AC19" s="61"/>
      <c r="AD19" s="61"/>
      <c r="AE19" s="33"/>
      <c r="AF19" s="59"/>
      <c r="AG19" s="59"/>
      <c r="AH19" s="33"/>
      <c r="AI19" s="61"/>
      <c r="AJ19" s="61"/>
      <c r="AK19" s="33"/>
      <c r="AL19" s="33"/>
      <c r="AM19" s="39"/>
      <c r="AN19" s="61"/>
      <c r="AO19" s="61"/>
      <c r="AP19" s="33"/>
      <c r="AQ19" s="33"/>
      <c r="AR19" s="33"/>
      <c r="AS19" s="33"/>
      <c r="AT19" s="61"/>
      <c r="AU19" s="36" t="n">
        <f aca="false">+AV19-AO19</f>
        <v>0</v>
      </c>
      <c r="AV19" s="61"/>
      <c r="AW19" s="33"/>
      <c r="AX19" s="33"/>
      <c r="AY19" s="33"/>
      <c r="AZ19" s="33"/>
      <c r="BA19" s="39"/>
      <c r="BB19" s="61"/>
      <c r="BC19" s="61"/>
      <c r="BD19" s="61"/>
      <c r="BE19" s="61"/>
      <c r="BF19" s="33"/>
      <c r="BG19" s="33"/>
      <c r="BH19" s="37" t="n">
        <f aca="false">+AD19/12*7</f>
        <v>0</v>
      </c>
      <c r="BI19" s="59"/>
      <c r="BJ19" s="61"/>
      <c r="BK19" s="33"/>
      <c r="BL19" s="33"/>
      <c r="BM19" s="33"/>
      <c r="BN19" s="33"/>
      <c r="BO19" s="37"/>
      <c r="BP19" s="61"/>
      <c r="BQ19" s="61"/>
      <c r="BR19" s="33"/>
      <c r="BS19" s="33"/>
      <c r="BT19" s="33"/>
      <c r="BU19" s="33"/>
      <c r="BV19" s="37"/>
      <c r="BW19" s="61"/>
      <c r="BX19" s="61"/>
      <c r="BY19" s="33"/>
      <c r="BZ19" s="33"/>
      <c r="CA19" s="33"/>
      <c r="CB19" s="33"/>
      <c r="CC19" s="38"/>
      <c r="CD19" s="38"/>
      <c r="CE19" s="38"/>
      <c r="CF19" s="38"/>
      <c r="CG19" s="38"/>
      <c r="CH19" s="38"/>
      <c r="CI19" s="38"/>
      <c r="CJ19" s="38"/>
      <c r="CK19" s="38"/>
      <c r="CL19" s="39"/>
      <c r="CM19" s="39"/>
      <c r="CN19" s="39"/>
      <c r="CO19" s="39"/>
      <c r="CP19" s="36"/>
      <c r="CQ19" s="61"/>
      <c r="CR19" s="61"/>
      <c r="CS19" s="33"/>
      <c r="CT19" s="33"/>
      <c r="CU19" s="39"/>
      <c r="CV19" s="39"/>
      <c r="CW19" s="36"/>
    </row>
    <row r="20" customFormat="false" ht="19.5" hidden="false" customHeight="true" outlineLevel="0" collapsed="false">
      <c r="B20" s="62" t="s">
        <v>71</v>
      </c>
      <c r="C20" s="31" t="n">
        <v>710000</v>
      </c>
      <c r="D20" s="31" t="s">
        <v>72</v>
      </c>
      <c r="E20" s="63" t="n">
        <f aca="false">SUM(E21,E24,E29,E34,E36,E37,E38)</f>
        <v>12906429.36</v>
      </c>
      <c r="F20" s="63" t="n">
        <f aca="false">SUM(F24,F29,F34,F36,F37,F38)</f>
        <v>14088241.68</v>
      </c>
      <c r="G20" s="63" t="n">
        <f aca="false">SUM(G21,G24,G29,G34,G36,G37,G38)</f>
        <v>14380094.66</v>
      </c>
      <c r="H20" s="63" t="n">
        <f aca="false">SUM(H22,H24,H29,H34,H36,H37,H38)</f>
        <v>14831000</v>
      </c>
      <c r="I20" s="63" t="n">
        <f aca="false">SUM(I22,I24,I29,I34,I36,I37,I38)</f>
        <v>1186936.75</v>
      </c>
      <c r="J20" s="63" t="n">
        <f aca="false">SUM(J22,J24,J29,J34,J36,J37,J38)</f>
        <v>2451199.55</v>
      </c>
      <c r="K20" s="33" t="n">
        <f aca="false">L20-J20</f>
        <v>1055155.11</v>
      </c>
      <c r="L20" s="63" t="n">
        <f aca="false">SUM(L22,L24,L29,L34,L36,L37,L38)</f>
        <v>3506354.66</v>
      </c>
      <c r="M20" s="33" t="n">
        <f aca="false">N20-L20</f>
        <v>1255779.79</v>
      </c>
      <c r="N20" s="63" t="n">
        <f aca="false">SUM(N22,N24,N29,N34,N36,N37,N38)</f>
        <v>4762134.45</v>
      </c>
      <c r="O20" s="33" t="n">
        <f aca="false">P20-N20</f>
        <v>1413204.06</v>
      </c>
      <c r="P20" s="63" t="n">
        <f aca="false">SUM(P22,P24,P29,P34,P36,P37,P38)</f>
        <v>6175338.51</v>
      </c>
      <c r="Q20" s="63" t="n">
        <f aca="false">SUM(Q22,Q24,Q29,Q34,Q36,Q37,Q38)</f>
        <v>6625671.4</v>
      </c>
      <c r="R20" s="63" t="n">
        <f aca="false">SUM(R22,R24,R29,R34,R36,R37,R38)</f>
        <v>7331050.22</v>
      </c>
      <c r="S20" s="33" t="n">
        <f aca="false">T20-R20</f>
        <v>1526082.22</v>
      </c>
      <c r="T20" s="63" t="n">
        <f aca="false">SUM(T22,T24,T29,T34,T36,T37,T38)</f>
        <v>8857132.44</v>
      </c>
      <c r="U20" s="63" t="n">
        <f aca="false">SUM(U22,U24,U29,U34,U36,U37,U38)</f>
        <v>9685846.84</v>
      </c>
      <c r="V20" s="63" t="n">
        <f aca="false">SUM(V22,V24,V29,V34,V36,V37,V38)</f>
        <v>10384096.1</v>
      </c>
      <c r="W20" s="63" t="n">
        <f aca="false">SUM(W22,W24,W29,W34,W36,W37,W38)</f>
        <v>10919470.89</v>
      </c>
      <c r="X20" s="33" t="n">
        <f aca="false">Y20-V20</f>
        <v>1255269.85</v>
      </c>
      <c r="Y20" s="63" t="n">
        <f aca="false">SUM(Y22,Y24,Y29,Y34,Y36,Y37,Y38)</f>
        <v>11639365.95</v>
      </c>
      <c r="Z20" s="63" t="n">
        <f aca="false">SUM(Z22,Z24,Z29,Z34,Z36,Z37,Z38)</f>
        <v>13137782.2</v>
      </c>
      <c r="AA20" s="63" t="n">
        <f aca="false">SUM(AA21,AA24,AA29,AA34,AA36,AA37,AA38)</f>
        <v>15951100</v>
      </c>
      <c r="AB20" s="63" t="n">
        <f aca="false">SUM(AB21,AB24,AB29,AB34,AB36,AB37,AB38)</f>
        <v>14380094.66</v>
      </c>
      <c r="AC20" s="63" t="n">
        <f aca="false">SUM(AC21,AC24,AC29,AC34,AC36,AC37,AC38)</f>
        <v>15530854.26</v>
      </c>
      <c r="AD20" s="63" t="n">
        <f aca="false">SUM(AD21,AD24,AD29,AD34,AD36,AD37,AD38)</f>
        <v>16356100</v>
      </c>
      <c r="AE20" s="33" t="n">
        <f aca="false">+AD20/12</f>
        <v>1363008.33333333</v>
      </c>
      <c r="AF20" s="63" t="n">
        <f aca="false">SUM(AF22,AF24,AF29,AF34,AF36,AF37,AF38)</f>
        <v>1186936.75</v>
      </c>
      <c r="AG20" s="63" t="n">
        <f aca="false">SUM(AG22,AG24,AG29,AG34,AG36,AG37,AG38)</f>
        <v>1208636.37</v>
      </c>
      <c r="AH20" s="33" t="n">
        <f aca="false">+AD20/12*2</f>
        <v>2726016.66666667</v>
      </c>
      <c r="AI20" s="63" t="n">
        <f aca="false">SUM(AI22,AI24,AI29,AI34,AI36,AI37,AI38)</f>
        <v>2451199.55</v>
      </c>
      <c r="AJ20" s="63" t="n">
        <f aca="false">SUM(AJ22,AJ24,AJ29,AJ34,AJ36,AJ37,AJ38)</f>
        <v>2353459.21</v>
      </c>
      <c r="AK20" s="33" t="n">
        <f aca="false">+AJ20*100/AH20</f>
        <v>86.3332656317826</v>
      </c>
      <c r="AL20" s="33" t="n">
        <f aca="false">+AJ20*100/AI20</f>
        <v>96.0125506713642</v>
      </c>
      <c r="AM20" s="33" t="n">
        <f aca="false">+AD20/12*3</f>
        <v>4089025</v>
      </c>
      <c r="AN20" s="63" t="n">
        <f aca="false">SUM(AN22,AN24,AN29,AN34,AN36,AN37,AN38)</f>
        <v>3506354.66</v>
      </c>
      <c r="AO20" s="63" t="n">
        <f aca="false">SUM(AO22,AO24,AO29,AO34,AO36,AO37,AO38)</f>
        <v>3474388.68</v>
      </c>
      <c r="AP20" s="33" t="n">
        <f aca="false">+AO20*100/AM20</f>
        <v>84.968633843031</v>
      </c>
      <c r="AQ20" s="33" t="n">
        <f aca="false">+AO20*100/AN20</f>
        <v>99.0883415084999</v>
      </c>
      <c r="AR20" s="33" t="n">
        <f aca="false">+AO20-AM20</f>
        <v>-614636.32</v>
      </c>
      <c r="AS20" s="33" t="n">
        <f aca="false">AD20/12*4</f>
        <v>5452033.33333333</v>
      </c>
      <c r="AT20" s="63" t="n">
        <f aca="false">SUM(AT22,AT24,AT29,AT34,AT36,AT37,AT38)</f>
        <v>4762134.45</v>
      </c>
      <c r="AU20" s="36" t="n">
        <f aca="false">+AV20-AO20</f>
        <v>1460812.06</v>
      </c>
      <c r="AV20" s="63" t="n">
        <f aca="false">SUM(AV22,AV24,AV29,AV34,AV36,AV37,AV38)</f>
        <v>4935200.74</v>
      </c>
      <c r="AW20" s="33" t="n">
        <f aca="false">+AV20*100/AS20</f>
        <v>90.5203698925783</v>
      </c>
      <c r="AX20" s="33" t="n">
        <f aca="false">+AV20*100/AT20</f>
        <v>103.63421679537</v>
      </c>
      <c r="AY20" s="33" t="n">
        <f aca="false">+AV20-AS20</f>
        <v>-516832.593333333</v>
      </c>
      <c r="AZ20" s="33" t="n">
        <f aca="false">+AV20-AT20</f>
        <v>173066.29</v>
      </c>
      <c r="BA20" s="33" t="n">
        <f aca="false">+AD20/12*5</f>
        <v>6815041.66666667</v>
      </c>
      <c r="BB20" s="63" t="n">
        <f aca="false">SUM(BB22,BB24,BB29,BB34,BB36,BB37,BB38)</f>
        <v>6175338.51</v>
      </c>
      <c r="BC20" s="63" t="n">
        <f aca="false">SUM(BC22,BC24,BC29,BC34,BC36,BC37,BC38)</f>
        <v>6439626.51</v>
      </c>
      <c r="BD20" s="63" t="n">
        <f aca="false">SUM(BD22,BD24,BD29,BD34,BD36,BD37,BD38)</f>
        <v>7331050.22</v>
      </c>
      <c r="BE20" s="63" t="n">
        <f aca="false">SUM(BE22,BE24,BE29,BE34,BE36,BE37,BE38)</f>
        <v>7591512.45</v>
      </c>
      <c r="BF20" s="33" t="e">
        <f aca="false">+BE20*100/#REF!</f>
        <v>#REF!</v>
      </c>
      <c r="BG20" s="33" t="n">
        <f aca="false">+BE20*100/BD20</f>
        <v>103.552863807827</v>
      </c>
      <c r="BH20" s="37" t="n">
        <f aca="false">+AD20/12*7</f>
        <v>9541058.33333333</v>
      </c>
      <c r="BI20" s="63" t="n">
        <f aca="false">SUM(BI22,BI24,BI29,BI34,BI36,BI37,BI38)</f>
        <v>8857132.44</v>
      </c>
      <c r="BJ20" s="63" t="n">
        <f aca="false">SUM(BJ22,BJ24,BJ29,BJ34,BJ36,BJ37,BJ38)</f>
        <v>9316206.8</v>
      </c>
      <c r="BK20" s="33" t="n">
        <f aca="false">+BJ20*100/BH20</f>
        <v>97.6433271291532</v>
      </c>
      <c r="BL20" s="33" t="n">
        <f aca="false">+BJ20*100/BI20</f>
        <v>105.183103708902</v>
      </c>
      <c r="BM20" s="33" t="n">
        <f aca="false">+BJ20-BH20</f>
        <v>-224851.533333333</v>
      </c>
      <c r="BN20" s="33" t="n">
        <f aca="false">+BJ20-BI20</f>
        <v>459074.359999999</v>
      </c>
      <c r="BO20" s="37" t="n">
        <f aca="false">+AD20/12*8</f>
        <v>10904066.6666667</v>
      </c>
      <c r="BP20" s="63" t="n">
        <f aca="false">SUM(BP22,BP24,BP29,BP34,BP36,BP37,BP38)</f>
        <v>10384096.1</v>
      </c>
      <c r="BQ20" s="63" t="n">
        <f aca="false">SUM(BQ22,BQ24,BQ29,BQ34,BQ36,BQ37,BQ38)</f>
        <v>10886015.93</v>
      </c>
      <c r="BR20" s="33" t="n">
        <f aca="false">+BQ20*100/BO20</f>
        <v>99.834458672911</v>
      </c>
      <c r="BS20" s="33" t="n">
        <f aca="false">+BQ20*100/BP20</f>
        <v>104.833543768918</v>
      </c>
      <c r="BT20" s="33" t="n">
        <f aca="false">+BQ20-BO20</f>
        <v>-18050.7366666663</v>
      </c>
      <c r="BU20" s="33" t="n">
        <f aca="false">+BQ20-BP20</f>
        <v>501919.83</v>
      </c>
      <c r="BV20" s="37" t="n">
        <f aca="false">AD20/12*9</f>
        <v>12267075</v>
      </c>
      <c r="BW20" s="63" t="n">
        <f aca="false">SUM(BW22,BW24,BW29,BW34,BW36,BW37,BW38)</f>
        <v>11639365.95</v>
      </c>
      <c r="BX20" s="63" t="n">
        <f aca="false">SUM(BX22,BX24,BX29,BX34,BX36,BX37,BX38)</f>
        <v>12373342.38</v>
      </c>
      <c r="BY20" s="33" t="n">
        <f aca="false">+BX20*100/BV20</f>
        <v>100.866281326233</v>
      </c>
      <c r="BZ20" s="33" t="n">
        <f aca="false">+BX20*100/BW20</f>
        <v>106.305982930282</v>
      </c>
      <c r="CA20" s="33" t="n">
        <f aca="false">+BX20-BV20</f>
        <v>106267.380000001</v>
      </c>
      <c r="CB20" s="33" t="n">
        <f aca="false">+BX20-BW20</f>
        <v>733976.43</v>
      </c>
      <c r="CC20" s="38"/>
      <c r="CD20" s="38"/>
      <c r="CE20" s="38"/>
      <c r="CF20" s="38"/>
      <c r="CG20" s="38"/>
      <c r="CH20" s="38" t="n">
        <f aca="false">+BE18-51000-BD18</f>
        <v>336630.880000001</v>
      </c>
      <c r="CI20" s="38"/>
      <c r="CJ20" s="38"/>
      <c r="CK20" s="38"/>
      <c r="CL20" s="39" t="n">
        <f aca="false">+BQ20/8*12</f>
        <v>16329023.895</v>
      </c>
      <c r="CM20" s="39" t="n">
        <f aca="false">+BJ20/7*12</f>
        <v>15970640.2285714</v>
      </c>
      <c r="CN20" s="39"/>
      <c r="CO20" s="39"/>
      <c r="CP20" s="36" t="n">
        <f aca="false">+BX20/9*12</f>
        <v>16497789.84</v>
      </c>
      <c r="CQ20" s="63" t="n">
        <f aca="false">SUM(CQ21,CQ24,CQ29,CQ34,CQ36,CQ37,CQ38)</f>
        <v>16548450</v>
      </c>
      <c r="CR20" s="63" t="n">
        <f aca="false">SUM(CR21,CR24,CR29,CR34,CR36,CR38)</f>
        <v>16678800</v>
      </c>
      <c r="CS20" s="33" t="n">
        <f aca="false">CQ20*100/AD20</f>
        <v>101.176013841931</v>
      </c>
      <c r="CT20" s="33" t="n">
        <f aca="false">CR20*100/AD20</f>
        <v>101.972964215186</v>
      </c>
      <c r="CU20" s="39" t="n">
        <f aca="false">+CQ20-AD20</f>
        <v>192350</v>
      </c>
      <c r="CV20" s="39" t="n">
        <f aca="false">+CR20-AD20</f>
        <v>322700</v>
      </c>
      <c r="CW20" s="39" t="n">
        <f aca="false">+CR20-CQ20</f>
        <v>130350</v>
      </c>
    </row>
    <row r="21" customFormat="false" ht="13.5" hidden="false" customHeight="true" outlineLevel="0" collapsed="false">
      <c r="B21" s="64" t="s">
        <v>73</v>
      </c>
      <c r="C21" s="65" t="n">
        <v>711000</v>
      </c>
      <c r="D21" s="65" t="s">
        <v>74</v>
      </c>
      <c r="E21" s="66" t="n">
        <f aca="false">E22+E23</f>
        <v>15</v>
      </c>
      <c r="F21" s="66" t="n">
        <f aca="false">F22+F23</f>
        <v>0</v>
      </c>
      <c r="G21" s="67" t="n">
        <f aca="false">G22</f>
        <v>1279.1</v>
      </c>
      <c r="H21" s="66" t="n">
        <f aca="false">H22+H23</f>
        <v>1000</v>
      </c>
      <c r="I21" s="66" t="n">
        <f aca="false">I22+I23</f>
        <v>415.12</v>
      </c>
      <c r="J21" s="66" t="n">
        <f aca="false">J22+J23</f>
        <v>684.18</v>
      </c>
      <c r="K21" s="67" t="n">
        <f aca="false">L21-J21</f>
        <v>0</v>
      </c>
      <c r="L21" s="66" t="n">
        <f aca="false">L22+L23</f>
        <v>684.18</v>
      </c>
      <c r="M21" s="67" t="n">
        <f aca="false">N21-L21</f>
        <v>127.89</v>
      </c>
      <c r="N21" s="66" t="n">
        <f aca="false">N22+N23</f>
        <v>812.07</v>
      </c>
      <c r="O21" s="67" t="n">
        <f aca="false">P21-N21</f>
        <v>0</v>
      </c>
      <c r="P21" s="66" t="n">
        <f aca="false">P22+P23</f>
        <v>812.07</v>
      </c>
      <c r="Q21" s="67" t="n">
        <v>408.12</v>
      </c>
      <c r="R21" s="66" t="n">
        <f aca="false">R22+R23</f>
        <v>812.07</v>
      </c>
      <c r="S21" s="67" t="n">
        <f aca="false">T21-R21</f>
        <v>2.00999999999999</v>
      </c>
      <c r="T21" s="66" t="n">
        <f aca="false">T22+T23</f>
        <v>814.08</v>
      </c>
      <c r="U21" s="67" t="n">
        <f aca="false">+U22</f>
        <v>978.28</v>
      </c>
      <c r="V21" s="66" t="n">
        <f aca="false">V22+V23</f>
        <v>814.08</v>
      </c>
      <c r="W21" s="67" t="n">
        <f aca="false">+W22</f>
        <v>1045.47</v>
      </c>
      <c r="X21" s="67" t="n">
        <f aca="false">Y21-V21</f>
        <v>0</v>
      </c>
      <c r="Y21" s="66" t="n">
        <f aca="false">Y22+Y23</f>
        <v>814.08</v>
      </c>
      <c r="Z21" s="66" t="n">
        <f aca="false">Z22+Z23</f>
        <v>814.1</v>
      </c>
      <c r="AA21" s="66" t="n">
        <f aca="false">AA22+AA23</f>
        <v>1500</v>
      </c>
      <c r="AB21" s="66" t="n">
        <f aca="false">AB22+AB23</f>
        <v>1279.1</v>
      </c>
      <c r="AC21" s="66" t="n">
        <f aca="false">AC22+AC23</f>
        <v>885.92</v>
      </c>
      <c r="AD21" s="66" t="n">
        <f aca="false">AD22+AD23</f>
        <v>1500</v>
      </c>
      <c r="AE21" s="67" t="n">
        <f aca="false">+AD21/12</f>
        <v>125</v>
      </c>
      <c r="AF21" s="66" t="n">
        <f aca="false">AF22+AF23</f>
        <v>415.12</v>
      </c>
      <c r="AG21" s="66" t="n">
        <f aca="false">AG22+AG23</f>
        <v>0</v>
      </c>
      <c r="AH21" s="67" t="n">
        <f aca="false">+AD21/12*2</f>
        <v>250</v>
      </c>
      <c r="AI21" s="66" t="n">
        <f aca="false">AI22+AI23</f>
        <v>684.18</v>
      </c>
      <c r="AJ21" s="66" t="n">
        <f aca="false">AJ22+AJ23</f>
        <v>144.57</v>
      </c>
      <c r="AK21" s="67" t="n">
        <f aca="false">+AJ21*100/AH21</f>
        <v>57.828</v>
      </c>
      <c r="AL21" s="67" t="n">
        <f aca="false">+AJ21*100/AI21</f>
        <v>21.1304042795756</v>
      </c>
      <c r="AM21" s="67" t="n">
        <f aca="false">+AD21/12*3</f>
        <v>375</v>
      </c>
      <c r="AN21" s="66" t="n">
        <f aca="false">AN22+AN23</f>
        <v>684.18</v>
      </c>
      <c r="AO21" s="66" t="n">
        <f aca="false">AO22+AO23</f>
        <v>191.35</v>
      </c>
      <c r="AP21" s="67" t="n">
        <f aca="false">+AO21*100/AM21</f>
        <v>51.0266666666667</v>
      </c>
      <c r="AQ21" s="67" t="n">
        <f aca="false">+AO21*100/AN21</f>
        <v>27.9677862550791</v>
      </c>
      <c r="AR21" s="67" t="n">
        <f aca="false">+AO21-AM21</f>
        <v>-183.65</v>
      </c>
      <c r="AS21" s="67" t="n">
        <f aca="false">AD21/12*4</f>
        <v>500</v>
      </c>
      <c r="AT21" s="66" t="n">
        <f aca="false">AT22+AT23</f>
        <v>812.07</v>
      </c>
      <c r="AU21" s="36" t="n">
        <f aca="false">+AV21-AO21</f>
        <v>19.36</v>
      </c>
      <c r="AV21" s="66" t="n">
        <f aca="false">AV22+AV23</f>
        <v>210.71</v>
      </c>
      <c r="AW21" s="67" t="n">
        <f aca="false">+AV21*100/AS21</f>
        <v>42.142</v>
      </c>
      <c r="AX21" s="67" t="n">
        <f aca="false">+AV21*100/AT21</f>
        <v>25.947270555494</v>
      </c>
      <c r="AY21" s="67" t="n">
        <f aca="false">+AV21-AS21</f>
        <v>-289.29</v>
      </c>
      <c r="AZ21" s="67" t="n">
        <f aca="false">+AV21-AT21</f>
        <v>-601.36</v>
      </c>
      <c r="BA21" s="38" t="n">
        <f aca="false">+AD21/12*5</f>
        <v>625</v>
      </c>
      <c r="BB21" s="66" t="n">
        <f aca="false">BB22+BB23</f>
        <v>812.07</v>
      </c>
      <c r="BC21" s="66" t="n">
        <f aca="false">BC22+BC23</f>
        <v>212.19</v>
      </c>
      <c r="BD21" s="66" t="n">
        <f aca="false">BD22+BD23</f>
        <v>812.07</v>
      </c>
      <c r="BE21" s="66" t="n">
        <f aca="false">BE22+BE23</f>
        <v>212.19</v>
      </c>
      <c r="BF21" s="67" t="e">
        <f aca="false">+BE21*100/#REF!</f>
        <v>#REF!</v>
      </c>
      <c r="BG21" s="67" t="n">
        <f aca="false">+BE21*100/BD21</f>
        <v>26.1295208541136</v>
      </c>
      <c r="BH21" s="43" t="n">
        <f aca="false">+AD21/12*7</f>
        <v>875</v>
      </c>
      <c r="BI21" s="66" t="n">
        <f aca="false">BI22+BI23</f>
        <v>814.08</v>
      </c>
      <c r="BJ21" s="66" t="n">
        <f aca="false">BJ22+BJ23</f>
        <v>212.19</v>
      </c>
      <c r="BK21" s="67" t="n">
        <f aca="false">+BJ21*100/BH21</f>
        <v>24.2502857142857</v>
      </c>
      <c r="BL21" s="67" t="n">
        <f aca="false">+BJ21*100/BI21</f>
        <v>26.0650058962264</v>
      </c>
      <c r="BM21" s="67" t="n">
        <f aca="false">+BJ21-BH21</f>
        <v>-662.81</v>
      </c>
      <c r="BN21" s="67" t="n">
        <f aca="false">+BJ21-BI21</f>
        <v>-601.89</v>
      </c>
      <c r="BO21" s="43" t="n">
        <f aca="false">+AD21/12*8</f>
        <v>1000</v>
      </c>
      <c r="BP21" s="66" t="n">
        <f aca="false">BP22+BP23</f>
        <v>814.08</v>
      </c>
      <c r="BQ21" s="66" t="n">
        <f aca="false">BQ22+BQ23</f>
        <v>212.19</v>
      </c>
      <c r="BR21" s="67" t="n">
        <f aca="false">+BQ21*100/BO21</f>
        <v>21.219</v>
      </c>
      <c r="BS21" s="67" t="n">
        <f aca="false">+BQ21*100/BP21</f>
        <v>26.0650058962264</v>
      </c>
      <c r="BT21" s="67" t="n">
        <f aca="false">+BQ21-BO21</f>
        <v>-787.81</v>
      </c>
      <c r="BU21" s="67" t="n">
        <f aca="false">+BQ21-BP21</f>
        <v>-601.89</v>
      </c>
      <c r="BV21" s="43" t="n">
        <f aca="false">AD21/12*9</f>
        <v>1125</v>
      </c>
      <c r="BW21" s="66" t="n">
        <f aca="false">BW22+BW23</f>
        <v>814.08</v>
      </c>
      <c r="BX21" s="66" t="n">
        <f aca="false">BX22+BX23</f>
        <v>212.19</v>
      </c>
      <c r="BY21" s="67" t="n">
        <f aca="false">+BX21*100/BV21</f>
        <v>18.8613333333333</v>
      </c>
      <c r="BZ21" s="67" t="n">
        <f aca="false">+BX21*100/BW21</f>
        <v>26.0650058962264</v>
      </c>
      <c r="CA21" s="67" t="n">
        <f aca="false">+BX21-BV21</f>
        <v>-912.81</v>
      </c>
      <c r="CB21" s="67" t="n">
        <f aca="false">+BX21-BW21</f>
        <v>-601.89</v>
      </c>
      <c r="CC21" s="67"/>
      <c r="CD21" s="67"/>
      <c r="CE21" s="67"/>
      <c r="CF21" s="67"/>
      <c r="CG21" s="67"/>
      <c r="CH21" s="67" t="n">
        <f aca="false">+BE20-51000</f>
        <v>7540512.45</v>
      </c>
      <c r="CI21" s="67"/>
      <c r="CJ21" s="67"/>
      <c r="CK21" s="67"/>
      <c r="CL21" s="36" t="n">
        <f aca="false">+BQ21/8*12</f>
        <v>318.285</v>
      </c>
      <c r="CM21" s="36" t="n">
        <f aca="false">+BJ21/7*12</f>
        <v>363.754285714286</v>
      </c>
      <c r="CN21" s="36"/>
      <c r="CO21" s="36"/>
      <c r="CP21" s="36" t="n">
        <f aca="false">+BX21/9*12</f>
        <v>282.92</v>
      </c>
      <c r="CQ21" s="66" t="n">
        <f aca="false">CQ22+CQ23</f>
        <v>1500</v>
      </c>
      <c r="CR21" s="66" t="n">
        <f aca="false">CR22</f>
        <v>1500</v>
      </c>
      <c r="CS21" s="67" t="n">
        <f aca="false">CQ21*100/AD21</f>
        <v>100</v>
      </c>
      <c r="CT21" s="67" t="n">
        <f aca="false">CR21*100/AD21</f>
        <v>100</v>
      </c>
      <c r="CU21" s="36" t="n">
        <f aca="false">+CQ21-AD21</f>
        <v>0</v>
      </c>
      <c r="CV21" s="36" t="n">
        <f aca="false">+CR21-AD21</f>
        <v>0</v>
      </c>
      <c r="CW21" s="36" t="n">
        <f aca="false">+CR21-CQ21</f>
        <v>0</v>
      </c>
    </row>
    <row r="22" customFormat="false" ht="18" hidden="false" customHeight="true" outlineLevel="0" collapsed="false">
      <c r="B22" s="68"/>
      <c r="C22" s="69" t="n">
        <v>711113</v>
      </c>
      <c r="D22" s="69" t="s">
        <v>75</v>
      </c>
      <c r="E22" s="36" t="n">
        <v>0</v>
      </c>
      <c r="F22" s="36" t="n">
        <v>0</v>
      </c>
      <c r="G22" s="36" t="n">
        <v>1279.1</v>
      </c>
      <c r="H22" s="36" t="n">
        <v>1000</v>
      </c>
      <c r="I22" s="36" t="n">
        <v>415.12</v>
      </c>
      <c r="J22" s="36" t="n">
        <v>684.18</v>
      </c>
      <c r="K22" s="36" t="n">
        <f aca="false">L22-J22</f>
        <v>0</v>
      </c>
      <c r="L22" s="36" t="n">
        <v>684.18</v>
      </c>
      <c r="M22" s="36" t="n">
        <f aca="false">N22-L22</f>
        <v>127.89</v>
      </c>
      <c r="N22" s="36" t="n">
        <f aca="false">684.18+127.89</f>
        <v>812.07</v>
      </c>
      <c r="O22" s="36" t="n">
        <f aca="false">P22-N22</f>
        <v>0</v>
      </c>
      <c r="P22" s="36" t="n">
        <f aca="false">684.18+127.89</f>
        <v>812.07</v>
      </c>
      <c r="Q22" s="36" t="n">
        <v>614.29</v>
      </c>
      <c r="R22" s="36" t="n">
        <v>812.07</v>
      </c>
      <c r="S22" s="36" t="n">
        <f aca="false">T22-R22</f>
        <v>2.00999999999999</v>
      </c>
      <c r="T22" s="36" t="n">
        <v>814.08</v>
      </c>
      <c r="U22" s="36" t="n">
        <v>978.28</v>
      </c>
      <c r="V22" s="36" t="n">
        <v>814.08</v>
      </c>
      <c r="W22" s="36" t="n">
        <v>1045.47</v>
      </c>
      <c r="X22" s="36" t="n">
        <f aca="false">Y22-V22</f>
        <v>0</v>
      </c>
      <c r="Y22" s="36" t="n">
        <v>814.08</v>
      </c>
      <c r="Z22" s="36" t="n">
        <v>814.1</v>
      </c>
      <c r="AA22" s="36" t="n">
        <v>1500</v>
      </c>
      <c r="AB22" s="36" t="n">
        <v>1279.1</v>
      </c>
      <c r="AC22" s="36" t="n">
        <v>885.92</v>
      </c>
      <c r="AD22" s="36" t="n">
        <v>1500</v>
      </c>
      <c r="AE22" s="36" t="n">
        <f aca="false">+AD22/12</f>
        <v>125</v>
      </c>
      <c r="AF22" s="36" t="n">
        <v>415.12</v>
      </c>
      <c r="AG22" s="36" t="n">
        <v>0</v>
      </c>
      <c r="AH22" s="36" t="n">
        <f aca="false">+AD22/12*2</f>
        <v>250</v>
      </c>
      <c r="AI22" s="36" t="n">
        <v>684.18</v>
      </c>
      <c r="AJ22" s="36" t="n">
        <v>144.57</v>
      </c>
      <c r="AK22" s="36" t="n">
        <f aca="false">+AJ22*100/AH22</f>
        <v>57.828</v>
      </c>
      <c r="AL22" s="36" t="n">
        <f aca="false">+AJ22*100/AI22</f>
        <v>21.1304042795756</v>
      </c>
      <c r="AM22" s="36" t="n">
        <f aca="false">+AD22/12*3</f>
        <v>375</v>
      </c>
      <c r="AN22" s="36" t="n">
        <v>684.18</v>
      </c>
      <c r="AO22" s="36" t="n">
        <v>191.35</v>
      </c>
      <c r="AP22" s="36" t="n">
        <f aca="false">+AO22*100/AM22</f>
        <v>51.0266666666667</v>
      </c>
      <c r="AQ22" s="36" t="n">
        <f aca="false">+AO22*100/AN22</f>
        <v>27.9677862550791</v>
      </c>
      <c r="AR22" s="36" t="n">
        <f aca="false">+AO22-AM22</f>
        <v>-183.65</v>
      </c>
      <c r="AS22" s="36" t="n">
        <f aca="false">AD22/12*4</f>
        <v>500</v>
      </c>
      <c r="AT22" s="36" t="n">
        <f aca="false">684.18+127.89</f>
        <v>812.07</v>
      </c>
      <c r="AU22" s="36" t="n">
        <f aca="false">+AV22-AO22</f>
        <v>19.36</v>
      </c>
      <c r="AV22" s="36" t="n">
        <v>210.71</v>
      </c>
      <c r="AW22" s="36" t="n">
        <f aca="false">+AV22*100/AS22</f>
        <v>42.142</v>
      </c>
      <c r="AX22" s="36" t="n">
        <f aca="false">+AV22*100/AT22</f>
        <v>25.947270555494</v>
      </c>
      <c r="AY22" s="36" t="n">
        <f aca="false">+AV22-AS22</f>
        <v>-289.29</v>
      </c>
      <c r="AZ22" s="36" t="n">
        <f aca="false">+AV22-AT22</f>
        <v>-601.36</v>
      </c>
      <c r="BA22" s="36" t="n">
        <f aca="false">+AD22/12*5</f>
        <v>625</v>
      </c>
      <c r="BB22" s="36" t="n">
        <f aca="false">684.18+127.89</f>
        <v>812.07</v>
      </c>
      <c r="BC22" s="36" t="n">
        <v>212.19</v>
      </c>
      <c r="BD22" s="36" t="n">
        <v>812.07</v>
      </c>
      <c r="BE22" s="36" t="n">
        <v>212.19</v>
      </c>
      <c r="BF22" s="36" t="e">
        <f aca="false">+BE22*100/#REF!</f>
        <v>#REF!</v>
      </c>
      <c r="BG22" s="36" t="n">
        <f aca="false">+BE22*100/BD22</f>
        <v>26.1295208541136</v>
      </c>
      <c r="BH22" s="43" t="n">
        <f aca="false">+AD22/12*7</f>
        <v>875</v>
      </c>
      <c r="BI22" s="36" t="n">
        <v>814.08</v>
      </c>
      <c r="BJ22" s="36" t="n">
        <v>212.19</v>
      </c>
      <c r="BK22" s="36" t="n">
        <f aca="false">+BJ22*100/BH22</f>
        <v>24.2502857142857</v>
      </c>
      <c r="BL22" s="36" t="n">
        <f aca="false">+BJ22*100/BI22</f>
        <v>26.0650058962264</v>
      </c>
      <c r="BM22" s="36" t="n">
        <f aca="false">+BJ22-BH22</f>
        <v>-662.81</v>
      </c>
      <c r="BN22" s="36" t="n">
        <f aca="false">+BJ22-BI22</f>
        <v>-601.89</v>
      </c>
      <c r="BO22" s="43" t="n">
        <f aca="false">+AD22/12*8</f>
        <v>1000</v>
      </c>
      <c r="BP22" s="36" t="n">
        <v>814.08</v>
      </c>
      <c r="BQ22" s="36" t="n">
        <v>212.19</v>
      </c>
      <c r="BR22" s="36" t="n">
        <f aca="false">+BQ22*100/BO22</f>
        <v>21.219</v>
      </c>
      <c r="BS22" s="36" t="n">
        <f aca="false">+BQ22*100/BP22</f>
        <v>26.0650058962264</v>
      </c>
      <c r="BT22" s="36" t="n">
        <f aca="false">+BQ22-BO22</f>
        <v>-787.81</v>
      </c>
      <c r="BU22" s="36" t="n">
        <f aca="false">+BQ22-BP22</f>
        <v>-601.89</v>
      </c>
      <c r="BV22" s="43" t="n">
        <f aca="false">AD22/12*9</f>
        <v>1125</v>
      </c>
      <c r="BW22" s="36" t="n">
        <v>814.08</v>
      </c>
      <c r="BX22" s="36" t="n">
        <v>212.19</v>
      </c>
      <c r="BY22" s="36" t="n">
        <f aca="false">+BX22*100/BV22</f>
        <v>18.8613333333333</v>
      </c>
      <c r="BZ22" s="36" t="n">
        <f aca="false">+BX22*100/BW22</f>
        <v>26.0650058962264</v>
      </c>
      <c r="CA22" s="36" t="n">
        <f aca="false">+BX22-BV22</f>
        <v>-912.81</v>
      </c>
      <c r="CB22" s="36" t="n">
        <f aca="false">+BX22-BW22</f>
        <v>-601.89</v>
      </c>
      <c r="CC22" s="36"/>
      <c r="CD22" s="36"/>
      <c r="CE22" s="36"/>
      <c r="CF22" s="36"/>
      <c r="CG22" s="36"/>
      <c r="CH22" s="36" t="n">
        <f aca="false">+CH21*100/BD20</f>
        <v>102.857192676549</v>
      </c>
      <c r="CI22" s="36"/>
      <c r="CJ22" s="36"/>
      <c r="CK22" s="36"/>
      <c r="CL22" s="36" t="n">
        <f aca="false">+BQ22/8*12</f>
        <v>318.285</v>
      </c>
      <c r="CM22" s="36" t="n">
        <f aca="false">+BJ22/7*12</f>
        <v>363.754285714286</v>
      </c>
      <c r="CN22" s="36"/>
      <c r="CO22" s="36"/>
      <c r="CP22" s="36" t="n">
        <f aca="false">+BX22/9*12</f>
        <v>282.92</v>
      </c>
      <c r="CQ22" s="36" t="n">
        <v>1500</v>
      </c>
      <c r="CR22" s="36" t="n">
        <v>1500</v>
      </c>
      <c r="CS22" s="36" t="n">
        <f aca="false">CQ22*100/AD22</f>
        <v>100</v>
      </c>
      <c r="CT22" s="36" t="n">
        <f aca="false">CR22*100/AD22</f>
        <v>100</v>
      </c>
      <c r="CU22" s="36" t="n">
        <f aca="false">+CQ22-AD22</f>
        <v>0</v>
      </c>
      <c r="CV22" s="36" t="n">
        <f aca="false">+CR22-AD22</f>
        <v>0</v>
      </c>
      <c r="CW22" s="36" t="n">
        <f aca="false">+CR22-CQ22</f>
        <v>0</v>
      </c>
    </row>
    <row r="23" customFormat="false" ht="15" hidden="true" customHeight="true" outlineLevel="0" collapsed="false">
      <c r="B23" s="68"/>
      <c r="C23" s="69" t="n">
        <v>711211</v>
      </c>
      <c r="D23" s="69" t="s">
        <v>76</v>
      </c>
      <c r="E23" s="36" t="n">
        <v>15</v>
      </c>
      <c r="F23" s="36" t="n">
        <v>0</v>
      </c>
      <c r="G23" s="36" t="n">
        <v>0</v>
      </c>
      <c r="H23" s="36" t="n">
        <v>0</v>
      </c>
      <c r="I23" s="36" t="n">
        <v>0</v>
      </c>
      <c r="J23" s="36" t="n">
        <v>0</v>
      </c>
      <c r="K23" s="36" t="n">
        <f aca="false">L23-J23</f>
        <v>0</v>
      </c>
      <c r="L23" s="36" t="n">
        <v>0</v>
      </c>
      <c r="M23" s="36" t="n">
        <f aca="false">N23-L23</f>
        <v>0</v>
      </c>
      <c r="N23" s="36" t="n">
        <v>0</v>
      </c>
      <c r="O23" s="36" t="n">
        <f aca="false">P23-N23</f>
        <v>0</v>
      </c>
      <c r="P23" s="36" t="n">
        <v>0</v>
      </c>
      <c r="Q23" s="36" t="n">
        <v>0</v>
      </c>
      <c r="R23" s="36" t="n">
        <v>0</v>
      </c>
      <c r="S23" s="36" t="n">
        <f aca="false">T23-R23</f>
        <v>0</v>
      </c>
      <c r="T23" s="36" t="n">
        <v>0</v>
      </c>
      <c r="U23" s="36" t="n">
        <v>0</v>
      </c>
      <c r="V23" s="36" t="n">
        <v>0</v>
      </c>
      <c r="W23" s="36" t="n">
        <v>0</v>
      </c>
      <c r="X23" s="36" t="n">
        <f aca="false">Y23-V23</f>
        <v>0</v>
      </c>
      <c r="Y23" s="36" t="n">
        <v>0</v>
      </c>
      <c r="Z23" s="36" t="n">
        <v>0</v>
      </c>
      <c r="AA23" s="36" t="n">
        <v>0</v>
      </c>
      <c r="AB23" s="36" t="n">
        <v>0</v>
      </c>
      <c r="AC23" s="36" t="n">
        <v>0</v>
      </c>
      <c r="AD23" s="36" t="n">
        <v>0</v>
      </c>
      <c r="AE23" s="36" t="n">
        <f aca="false">+AD23/12</f>
        <v>0</v>
      </c>
      <c r="AF23" s="36" t="n">
        <v>0</v>
      </c>
      <c r="AG23" s="36" t="n">
        <v>0</v>
      </c>
      <c r="AH23" s="36" t="n">
        <f aca="false">+AD23/12*2</f>
        <v>0</v>
      </c>
      <c r="AI23" s="36" t="n">
        <v>0</v>
      </c>
      <c r="AJ23" s="36" t="n">
        <v>0</v>
      </c>
      <c r="AK23" s="36" t="e">
        <f aca="false">+AJ23*100/AH23</f>
        <v>#DIV/0!</v>
      </c>
      <c r="AL23" s="36" t="e">
        <f aca="false">+AJ23*100/AI23</f>
        <v>#DIV/0!</v>
      </c>
      <c r="AM23" s="36" t="n">
        <f aca="false">+AD23/12*3</f>
        <v>0</v>
      </c>
      <c r="AN23" s="36" t="n">
        <v>0</v>
      </c>
      <c r="AO23" s="36" t="n">
        <v>0</v>
      </c>
      <c r="AP23" s="36" t="e">
        <f aca="false">+AO23*100/AM23</f>
        <v>#DIV/0!</v>
      </c>
      <c r="AQ23" s="36" t="e">
        <f aca="false">+AO23*100/AN23</f>
        <v>#DIV/0!</v>
      </c>
      <c r="AR23" s="36" t="n">
        <f aca="false">+AO23-AM23</f>
        <v>0</v>
      </c>
      <c r="AS23" s="36" t="n">
        <f aca="false">AD23/12*4</f>
        <v>0</v>
      </c>
      <c r="AT23" s="36" t="n">
        <v>0</v>
      </c>
      <c r="AU23" s="36" t="n">
        <f aca="false">+AV23-AO23</f>
        <v>0</v>
      </c>
      <c r="AV23" s="36" t="n">
        <v>0</v>
      </c>
      <c r="AW23" s="36" t="e">
        <f aca="false">+AV23*100/AS23</f>
        <v>#DIV/0!</v>
      </c>
      <c r="AX23" s="36" t="e">
        <f aca="false">+AV23*100/AT23</f>
        <v>#DIV/0!</v>
      </c>
      <c r="AY23" s="36" t="n">
        <f aca="false">+AV23-AS23</f>
        <v>0</v>
      </c>
      <c r="AZ23" s="36" t="n">
        <f aca="false">+AV23-AT23</f>
        <v>0</v>
      </c>
      <c r="BA23" s="36" t="n">
        <f aca="false">+AD23/12*5</f>
        <v>0</v>
      </c>
      <c r="BB23" s="36" t="n">
        <v>0</v>
      </c>
      <c r="BC23" s="36" t="n">
        <v>0</v>
      </c>
      <c r="BD23" s="36" t="n">
        <v>0</v>
      </c>
      <c r="BE23" s="36" t="n">
        <v>0</v>
      </c>
      <c r="BF23" s="36" t="e">
        <f aca="false">+BE23*100/#REF!</f>
        <v>#REF!</v>
      </c>
      <c r="BG23" s="36" t="e">
        <f aca="false">+BE23*100/BD23</f>
        <v>#DIV/0!</v>
      </c>
      <c r="BH23" s="43" t="n">
        <f aca="false">+AD23/12*7</f>
        <v>0</v>
      </c>
      <c r="BI23" s="36" t="n">
        <v>0</v>
      </c>
      <c r="BJ23" s="36" t="n">
        <v>0</v>
      </c>
      <c r="BK23" s="36" t="e">
        <f aca="false">+BJ23*100/BH23</f>
        <v>#DIV/0!</v>
      </c>
      <c r="BL23" s="36" t="e">
        <f aca="false">+BJ23*100/BI23</f>
        <v>#DIV/0!</v>
      </c>
      <c r="BM23" s="36" t="n">
        <f aca="false">+BJ23-BH23</f>
        <v>0</v>
      </c>
      <c r="BN23" s="36" t="n">
        <f aca="false">+BJ23-BI23</f>
        <v>0</v>
      </c>
      <c r="BO23" s="43" t="n">
        <f aca="false">+AD23/12*8</f>
        <v>0</v>
      </c>
      <c r="BP23" s="36" t="n">
        <v>0</v>
      </c>
      <c r="BQ23" s="36" t="n">
        <v>0</v>
      </c>
      <c r="BR23" s="36" t="n">
        <v>0</v>
      </c>
      <c r="BS23" s="36" t="n">
        <v>0</v>
      </c>
      <c r="BT23" s="36" t="n">
        <f aca="false">+BQ23-BO23</f>
        <v>0</v>
      </c>
      <c r="BU23" s="36" t="n">
        <f aca="false">+BQ23-BP23</f>
        <v>0</v>
      </c>
      <c r="BV23" s="43" t="n">
        <f aca="false">AD23/12*9</f>
        <v>0</v>
      </c>
      <c r="BW23" s="36" t="n">
        <v>0</v>
      </c>
      <c r="BX23" s="36" t="n">
        <v>0</v>
      </c>
      <c r="BY23" s="36" t="e">
        <f aca="false">+BX23*100/BV23</f>
        <v>#DIV/0!</v>
      </c>
      <c r="BZ23" s="36" t="e">
        <f aca="false">+BX23*100/BW23</f>
        <v>#DIV/0!</v>
      </c>
      <c r="CA23" s="36" t="n">
        <f aca="false">+BX23-BV23</f>
        <v>0</v>
      </c>
      <c r="CB23" s="36" t="n">
        <f aca="false">+BX23-BW23</f>
        <v>0</v>
      </c>
      <c r="CC23" s="36"/>
      <c r="CD23" s="36"/>
      <c r="CE23" s="36"/>
      <c r="CF23" s="36"/>
      <c r="CG23" s="36"/>
      <c r="CH23" s="36"/>
      <c r="CI23" s="36"/>
      <c r="CJ23" s="36"/>
      <c r="CK23" s="36"/>
      <c r="CL23" s="36" t="n">
        <f aca="false">+BQ23/8*12</f>
        <v>0</v>
      </c>
      <c r="CM23" s="36" t="n">
        <f aca="false">+BJ23/7*12</f>
        <v>0</v>
      </c>
      <c r="CN23" s="36"/>
      <c r="CO23" s="36"/>
      <c r="CP23" s="36" t="n">
        <f aca="false">+BX23/9*12</f>
        <v>0</v>
      </c>
      <c r="CQ23" s="36" t="n">
        <v>0</v>
      </c>
      <c r="CR23" s="36" t="n">
        <v>0</v>
      </c>
      <c r="CS23" s="36" t="n">
        <v>0</v>
      </c>
      <c r="CT23" s="36" t="n">
        <v>0</v>
      </c>
      <c r="CU23" s="36" t="n">
        <f aca="false">+CQ23-AD23</f>
        <v>0</v>
      </c>
      <c r="CV23" s="36" t="n">
        <f aca="false">+CR23-AD23</f>
        <v>0</v>
      </c>
      <c r="CW23" s="36" t="n">
        <f aca="false">+CR23-CQ23</f>
        <v>0</v>
      </c>
    </row>
    <row r="24" s="70" customFormat="true" ht="30.75" hidden="false" customHeight="true" outlineLevel="0" collapsed="false">
      <c r="B24" s="71" t="s">
        <v>77</v>
      </c>
      <c r="C24" s="72" t="n">
        <v>713000</v>
      </c>
      <c r="D24" s="72" t="s">
        <v>78</v>
      </c>
      <c r="E24" s="66" t="n">
        <f aca="false">SUM(E25:E28)</f>
        <v>2051860.52</v>
      </c>
      <c r="F24" s="66" t="n">
        <f aca="false">SUM(F25:F28)</f>
        <v>1609364.91</v>
      </c>
      <c r="G24" s="66" t="n">
        <f aca="false">SUM(G25:G28)</f>
        <v>1814167.04</v>
      </c>
      <c r="H24" s="66" t="n">
        <f aca="false">SUM(H25:H28)</f>
        <v>1794000</v>
      </c>
      <c r="I24" s="66" t="n">
        <f aca="false">SUM(I25:I28)</f>
        <v>140120.13</v>
      </c>
      <c r="J24" s="66" t="n">
        <f aca="false">SUM(J25:J28)</f>
        <v>283221.57</v>
      </c>
      <c r="K24" s="67" t="n">
        <f aca="false">L24-J24</f>
        <v>178517.97</v>
      </c>
      <c r="L24" s="66" t="n">
        <f aca="false">SUM(L25:L28)</f>
        <v>461739.54</v>
      </c>
      <c r="M24" s="67" t="n">
        <f aca="false">N24-L24</f>
        <v>193651.88</v>
      </c>
      <c r="N24" s="66" t="n">
        <f aca="false">SUM(N25:N28)</f>
        <v>655391.42</v>
      </c>
      <c r="O24" s="67" t="n">
        <f aca="false">P24-N24</f>
        <v>158479.51</v>
      </c>
      <c r="P24" s="66" t="n">
        <f aca="false">SUM(P25:P28)</f>
        <v>813870.93</v>
      </c>
      <c r="Q24" s="66" t="n">
        <f aca="false">SUM(Q25:Q28)</f>
        <v>850814.45</v>
      </c>
      <c r="R24" s="66" t="n">
        <f aca="false">SUM(R25:R28)</f>
        <v>985877.99</v>
      </c>
      <c r="S24" s="67" t="n">
        <f aca="false">T24-R24</f>
        <v>174237.3</v>
      </c>
      <c r="T24" s="66" t="n">
        <f aca="false">SUM(T25:T28)</f>
        <v>1160115.29</v>
      </c>
      <c r="U24" s="66" t="n">
        <f aca="false">SUM(U25:U28)</f>
        <v>1188713.7</v>
      </c>
      <c r="V24" s="66" t="n">
        <f aca="false">SUM(V25:V28)</f>
        <v>1323051.22</v>
      </c>
      <c r="W24" s="66" t="n">
        <f aca="false">SUM(W25:W28)</f>
        <v>1331496.96</v>
      </c>
      <c r="X24" s="67" t="n">
        <f aca="false">Y24-V24</f>
        <v>102359.46</v>
      </c>
      <c r="Y24" s="66" t="n">
        <f aca="false">SUM(Y25:Y28)</f>
        <v>1425410.68</v>
      </c>
      <c r="Z24" s="66" t="n">
        <f aca="false">SUM(Z25:Z28)</f>
        <v>1534551.55</v>
      </c>
      <c r="AA24" s="66" t="n">
        <f aca="false">SUM(AA25:AA28)</f>
        <v>1984100</v>
      </c>
      <c r="AB24" s="66" t="n">
        <f aca="false">SUM(AB25:AB28)</f>
        <v>1814167.04</v>
      </c>
      <c r="AC24" s="66" t="n">
        <f aca="false">SUM(AC25:AC28)</f>
        <v>1756186.95</v>
      </c>
      <c r="AD24" s="66" t="n">
        <f aca="false">SUM(AD25:AD28)</f>
        <v>1579100</v>
      </c>
      <c r="AE24" s="67" t="n">
        <f aca="false">+AD24/12</f>
        <v>131591.666666667</v>
      </c>
      <c r="AF24" s="66" t="n">
        <f aca="false">SUM(AF25:AF28)</f>
        <v>140120.13</v>
      </c>
      <c r="AG24" s="66" t="n">
        <f aca="false">SUM(AG25:AG28)</f>
        <v>106455.12</v>
      </c>
      <c r="AH24" s="67" t="n">
        <f aca="false">+AD24/12*2</f>
        <v>263183.333333333</v>
      </c>
      <c r="AI24" s="66" t="n">
        <f aca="false">SUM(AI25:AI28)</f>
        <v>283221.57</v>
      </c>
      <c r="AJ24" s="66" t="n">
        <f aca="false">SUM(AJ25:AJ28)</f>
        <v>219107.46</v>
      </c>
      <c r="AK24" s="67" t="n">
        <f aca="false">+AJ24*100/AH24</f>
        <v>83.252787030587</v>
      </c>
      <c r="AL24" s="67" t="n">
        <f aca="false">+AJ24*100/AI24</f>
        <v>77.3625610506996</v>
      </c>
      <c r="AM24" s="36" t="n">
        <f aca="false">+AD24/12*3</f>
        <v>394775</v>
      </c>
      <c r="AN24" s="66" t="n">
        <f aca="false">SUM(AN25:AN28)</f>
        <v>461739.54</v>
      </c>
      <c r="AO24" s="66" t="n">
        <f aca="false">SUM(AO25:AO28)</f>
        <v>380469.15</v>
      </c>
      <c r="AP24" s="67" t="n">
        <f aca="false">+AO24*100/AM24</f>
        <v>96.3762016338421</v>
      </c>
      <c r="AQ24" s="67" t="n">
        <f aca="false">+AO24*100/AN24</f>
        <v>82.3990836912083</v>
      </c>
      <c r="AR24" s="67" t="n">
        <f aca="false">+AO24-AM24</f>
        <v>-14305.85</v>
      </c>
      <c r="AS24" s="67" t="n">
        <f aca="false">AD24/12*4</f>
        <v>526366.666666667</v>
      </c>
      <c r="AT24" s="66" t="n">
        <f aca="false">SUM(AT25:AT28)</f>
        <v>655391.42</v>
      </c>
      <c r="AU24" s="36" t="n">
        <f aca="false">+AV24-AO24</f>
        <v>138242.04</v>
      </c>
      <c r="AV24" s="66" t="n">
        <f aca="false">SUM(AV25:AV28)</f>
        <v>518711.19</v>
      </c>
      <c r="AW24" s="67" t="n">
        <f aca="false">+AV24*100/AS24</f>
        <v>98.5456000253309</v>
      </c>
      <c r="AX24" s="67" t="n">
        <f aca="false">+AV24*100/AT24</f>
        <v>79.1452518557536</v>
      </c>
      <c r="AY24" s="67" t="n">
        <f aca="false">+AV24-AS24</f>
        <v>-7655.47666666663</v>
      </c>
      <c r="AZ24" s="67" t="n">
        <f aca="false">+AV24-AT24</f>
        <v>-136680.23</v>
      </c>
      <c r="BA24" s="67" t="n">
        <f aca="false">+AD24/12*5</f>
        <v>657958.333333333</v>
      </c>
      <c r="BB24" s="66" t="n">
        <f aca="false">SUM(BB25:BB28)</f>
        <v>813870.93</v>
      </c>
      <c r="BC24" s="66" t="n">
        <f aca="false">SUM(BC25:BC28)</f>
        <v>642945</v>
      </c>
      <c r="BD24" s="66" t="n">
        <f aca="false">SUM(BD25:BD28)</f>
        <v>985877.99</v>
      </c>
      <c r="BE24" s="66" t="n">
        <f aca="false">SUM(BE25:BE28)</f>
        <v>765359.31</v>
      </c>
      <c r="BF24" s="67" t="e">
        <f aca="false">+BE24*100/#REF!</f>
        <v>#REF!</v>
      </c>
      <c r="BG24" s="67" t="n">
        <f aca="false">+BE24*100/BD24</f>
        <v>77.6322544740044</v>
      </c>
      <c r="BH24" s="43" t="n">
        <f aca="false">+AD24/12*7</f>
        <v>921141.666666667</v>
      </c>
      <c r="BI24" s="66" t="n">
        <f aca="false">SUM(BI25:BI28)</f>
        <v>1160115.29</v>
      </c>
      <c r="BJ24" s="66" t="n">
        <f aca="false">SUM(BJ25:BJ28)</f>
        <v>882974.33</v>
      </c>
      <c r="BK24" s="67" t="n">
        <f aca="false">+BJ24*100/BH24</f>
        <v>95.8565182699006</v>
      </c>
      <c r="BL24" s="67" t="n">
        <f aca="false">+BJ24*100/BI24</f>
        <v>76.1109122180434</v>
      </c>
      <c r="BM24" s="67" t="n">
        <f aca="false">+BJ24-BH24</f>
        <v>-38167.3366666666</v>
      </c>
      <c r="BN24" s="67" t="n">
        <f aca="false">+BJ24-BI24</f>
        <v>-277140.96</v>
      </c>
      <c r="BO24" s="43" t="n">
        <f aca="false">+AD24/12*8</f>
        <v>1052733.33333333</v>
      </c>
      <c r="BP24" s="66" t="n">
        <f aca="false">SUM(BP25:BP28)</f>
        <v>1323051.22</v>
      </c>
      <c r="BQ24" s="66" t="n">
        <f aca="false">SUM(BQ25:BQ28)</f>
        <v>1011617.1</v>
      </c>
      <c r="BR24" s="67" t="n">
        <f aca="false">+BQ24*100/BO24</f>
        <v>96.0943353809132</v>
      </c>
      <c r="BS24" s="67" t="n">
        <f aca="false">+BQ24*100/BP24</f>
        <v>76.4609173634261</v>
      </c>
      <c r="BT24" s="67" t="n">
        <f aca="false">+BQ24-BO24</f>
        <v>-41116.2333333332</v>
      </c>
      <c r="BU24" s="67" t="n">
        <f aca="false">+BQ24-BP24</f>
        <v>-311434.12</v>
      </c>
      <c r="BV24" s="43" t="n">
        <f aca="false">AD24/12*9</f>
        <v>1184325</v>
      </c>
      <c r="BW24" s="66" t="n">
        <f aca="false">SUM(BW25:BW28)</f>
        <v>1425410.68</v>
      </c>
      <c r="BX24" s="66" t="n">
        <f aca="false">SUM(BX25:BX28)</f>
        <v>1129791.8</v>
      </c>
      <c r="BY24" s="67" t="n">
        <f aca="false">+BX24*100/BV24</f>
        <v>95.3954193316868</v>
      </c>
      <c r="BZ24" s="67" t="n">
        <f aca="false">+BX24*100/BW24</f>
        <v>79.2607924054561</v>
      </c>
      <c r="CA24" s="67" t="n">
        <f aca="false">+BX24-BV24</f>
        <v>-54533.2</v>
      </c>
      <c r="CB24" s="67" t="n">
        <f aca="false">+BX24-BW24</f>
        <v>-295618.88</v>
      </c>
      <c r="CC24" s="67"/>
      <c r="CD24" s="67"/>
      <c r="CE24" s="67"/>
      <c r="CF24" s="67"/>
      <c r="CG24" s="67"/>
      <c r="CH24" s="67"/>
      <c r="CI24" s="67"/>
      <c r="CJ24" s="67"/>
      <c r="CK24" s="67"/>
      <c r="CL24" s="36" t="n">
        <f aca="false">+BQ24/8*12</f>
        <v>1517425.65</v>
      </c>
      <c r="CM24" s="36" t="n">
        <f aca="false">+BJ24/7*12</f>
        <v>1513670.28</v>
      </c>
      <c r="CN24" s="36"/>
      <c r="CO24" s="36"/>
      <c r="CP24" s="36" t="n">
        <f aca="false">+BX24/9*12</f>
        <v>1506389.06666667</v>
      </c>
      <c r="CQ24" s="66" t="n">
        <f aca="false">SUM(CQ25:CQ28)</f>
        <v>1542000</v>
      </c>
      <c r="CR24" s="66" t="n">
        <f aca="false">SUM(CR25:CR28)</f>
        <v>1593800</v>
      </c>
      <c r="CS24" s="36" t="n">
        <f aca="false">CQ24*100/AD24</f>
        <v>97.6505604458236</v>
      </c>
      <c r="CT24" s="36" t="n">
        <f aca="false">CR24*100/AD24</f>
        <v>100.930910012032</v>
      </c>
      <c r="CU24" s="36" t="n">
        <f aca="false">+CQ24-AD24</f>
        <v>-37100</v>
      </c>
      <c r="CV24" s="36" t="n">
        <f aca="false">+CR24-AD24</f>
        <v>14700</v>
      </c>
      <c r="CW24" s="36" t="n">
        <f aca="false">+CR24-CQ24</f>
        <v>51800</v>
      </c>
    </row>
    <row r="25" customFormat="false" ht="15.95" hidden="false" customHeight="true" outlineLevel="0" collapsed="false">
      <c r="B25" s="68"/>
      <c r="C25" s="69" t="n">
        <v>713111</v>
      </c>
      <c r="D25" s="69" t="s">
        <v>79</v>
      </c>
      <c r="E25" s="36" t="n">
        <v>122521.08</v>
      </c>
      <c r="F25" s="36" t="n">
        <v>143744.62</v>
      </c>
      <c r="G25" s="36" t="n">
        <v>185216.95</v>
      </c>
      <c r="H25" s="36" t="n">
        <v>190000</v>
      </c>
      <c r="I25" s="36" t="n">
        <v>11120.35</v>
      </c>
      <c r="J25" s="36" t="n">
        <v>23389.22</v>
      </c>
      <c r="K25" s="36" t="n">
        <f aca="false">L25-J25</f>
        <v>29549.19</v>
      </c>
      <c r="L25" s="36" t="n">
        <v>52938.41</v>
      </c>
      <c r="M25" s="36" t="n">
        <f aca="false">N25-L25</f>
        <v>43835.2</v>
      </c>
      <c r="N25" s="36" t="n">
        <v>96773.61</v>
      </c>
      <c r="O25" s="36" t="n">
        <f aca="false">P25-N25</f>
        <v>20225.45</v>
      </c>
      <c r="P25" s="36" t="n">
        <v>116999.06</v>
      </c>
      <c r="Q25" s="36" t="n">
        <v>95970.08</v>
      </c>
      <c r="R25" s="36" t="n">
        <v>135271.11</v>
      </c>
      <c r="S25" s="36" t="n">
        <f aca="false">T25-R25</f>
        <v>18642.99</v>
      </c>
      <c r="T25" s="36" t="n">
        <v>153914.1</v>
      </c>
      <c r="U25" s="36" t="n">
        <v>135753.35</v>
      </c>
      <c r="V25" s="36" t="n">
        <f aca="false">153914.1+15004.3-69.57+8166</f>
        <v>177014.83</v>
      </c>
      <c r="W25" s="36" t="n">
        <v>147000.9</v>
      </c>
      <c r="X25" s="36" t="n">
        <f aca="false">Y25-V25</f>
        <v>5032.46000000002</v>
      </c>
      <c r="Y25" s="36" t="n">
        <v>182047.29</v>
      </c>
      <c r="Z25" s="36" t="n">
        <v>196678.76</v>
      </c>
      <c r="AA25" s="36" t="n">
        <v>260000</v>
      </c>
      <c r="AB25" s="36" t="n">
        <v>185216.95</v>
      </c>
      <c r="AC25" s="36" t="n">
        <v>226821.39</v>
      </c>
      <c r="AD25" s="36" t="n">
        <v>125000</v>
      </c>
      <c r="AE25" s="36" t="n">
        <f aca="false">+AD25/12</f>
        <v>10416.6666666667</v>
      </c>
      <c r="AF25" s="36" t="n">
        <v>11120.35</v>
      </c>
      <c r="AG25" s="36" t="n">
        <v>24390.14</v>
      </c>
      <c r="AH25" s="36" t="n">
        <f aca="false">+AD25/12*2</f>
        <v>20833.3333333333</v>
      </c>
      <c r="AI25" s="36" t="n">
        <v>23389.22</v>
      </c>
      <c r="AJ25" s="36" t="n">
        <v>50418.88</v>
      </c>
      <c r="AK25" s="36" t="n">
        <f aca="false">+AJ25*100/AH25</f>
        <v>242.010624</v>
      </c>
      <c r="AL25" s="36" t="n">
        <f aca="false">+AJ25*100/AI25</f>
        <v>215.564606258781</v>
      </c>
      <c r="AM25" s="36" t="n">
        <f aca="false">+AD25/12*3</f>
        <v>31250</v>
      </c>
      <c r="AN25" s="36" t="n">
        <v>52938.41</v>
      </c>
      <c r="AO25" s="36" t="n">
        <v>115026.92</v>
      </c>
      <c r="AP25" s="36" t="n">
        <f aca="false">+AO25*100/AM25</f>
        <v>368.086144</v>
      </c>
      <c r="AQ25" s="36" t="n">
        <f aca="false">+AO25*100/AN25</f>
        <v>217.284425429475</v>
      </c>
      <c r="AR25" s="36" t="n">
        <f aca="false">+AO25-AM25</f>
        <v>83776.92</v>
      </c>
      <c r="AS25" s="36" t="n">
        <f aca="false">AD25/12*4</f>
        <v>41666.6666666667</v>
      </c>
      <c r="AT25" s="36" t="n">
        <v>96773.61</v>
      </c>
      <c r="AU25" s="36" t="n">
        <f aca="false">+AV25-AO25</f>
        <v>49652.58</v>
      </c>
      <c r="AV25" s="36" t="n">
        <v>164679.5</v>
      </c>
      <c r="AW25" s="36" t="n">
        <f aca="false">+AV25*100/AS25</f>
        <v>395.2308</v>
      </c>
      <c r="AX25" s="36" t="n">
        <f aca="false">+AV25*100/AT25</f>
        <v>170.169842790819</v>
      </c>
      <c r="AY25" s="36" t="n">
        <f aca="false">+AV25-AS25</f>
        <v>123012.833333333</v>
      </c>
      <c r="AZ25" s="36" t="n">
        <f aca="false">+AV25-AT25</f>
        <v>67905.89</v>
      </c>
      <c r="BA25" s="36" t="n">
        <f aca="false">+AD25/12*5</f>
        <v>52083.3333333333</v>
      </c>
      <c r="BB25" s="36" t="n">
        <v>116999.06</v>
      </c>
      <c r="BC25" s="36" t="n">
        <v>198471.89</v>
      </c>
      <c r="BD25" s="36" t="n">
        <v>135271.11</v>
      </c>
      <c r="BE25" s="36" t="n">
        <v>232796.17</v>
      </c>
      <c r="BF25" s="36" t="e">
        <f aca="false">+BE25*100/#REF!</f>
        <v>#REF!</v>
      </c>
      <c r="BG25" s="36" t="n">
        <f aca="false">+BE25*100/BD25</f>
        <v>172.096000395059</v>
      </c>
      <c r="BH25" s="43" t="n">
        <f aca="false">+AD25/12*7</f>
        <v>72916.6666666667</v>
      </c>
      <c r="BI25" s="36" t="n">
        <v>153914.1</v>
      </c>
      <c r="BJ25" s="36" t="n">
        <v>262386.61</v>
      </c>
      <c r="BK25" s="36" t="n">
        <f aca="false">+BJ25*100/BH25</f>
        <v>359.844493714286</v>
      </c>
      <c r="BL25" s="36" t="n">
        <f aca="false">+BJ25*100/BI25</f>
        <v>170.476005772051</v>
      </c>
      <c r="BM25" s="36" t="n">
        <f aca="false">+BJ25-BH25</f>
        <v>189469.943333333</v>
      </c>
      <c r="BN25" s="36" t="n">
        <f aca="false">+BJ25-BI25</f>
        <v>108472.51</v>
      </c>
      <c r="BO25" s="43" t="n">
        <f aca="false">+AD25/12*8</f>
        <v>83333.3333333333</v>
      </c>
      <c r="BP25" s="36" t="n">
        <f aca="false">153914.1+15004.3-69.57+8166</f>
        <v>177014.83</v>
      </c>
      <c r="BQ25" s="36" t="n">
        <v>289837.13</v>
      </c>
      <c r="BR25" s="36" t="n">
        <f aca="false">+BQ25*100/BO25</f>
        <v>347.804556</v>
      </c>
      <c r="BS25" s="36" t="n">
        <f aca="false">+BQ25*100/BP25</f>
        <v>163.736072282757</v>
      </c>
      <c r="BT25" s="36" t="n">
        <f aca="false">+BQ25-BO25</f>
        <v>206503.796666667</v>
      </c>
      <c r="BU25" s="36" t="n">
        <f aca="false">+BQ25-BP25</f>
        <v>112822.3</v>
      </c>
      <c r="BV25" s="43" t="n">
        <f aca="false">AD25/12*9</f>
        <v>93750</v>
      </c>
      <c r="BW25" s="36" t="n">
        <v>182047.29</v>
      </c>
      <c r="BX25" s="36" t="n">
        <v>316347.37</v>
      </c>
      <c r="BY25" s="36" t="n">
        <f aca="false">+BX25*100/BV25</f>
        <v>337.437194666667</v>
      </c>
      <c r="BZ25" s="36" t="n">
        <f aca="false">+BX25*100/BW25</f>
        <v>173.772084165603</v>
      </c>
      <c r="CA25" s="36" t="n">
        <f aca="false">+BX25-BV25</f>
        <v>222597.37</v>
      </c>
      <c r="CB25" s="36" t="n">
        <f aca="false">+BX25-BW25</f>
        <v>134300.08</v>
      </c>
      <c r="CC25" s="36"/>
      <c r="CD25" s="36"/>
      <c r="CE25" s="36"/>
      <c r="CF25" s="36"/>
      <c r="CG25" s="36"/>
      <c r="CH25" s="36"/>
      <c r="CI25" s="36" t="n">
        <v>18</v>
      </c>
      <c r="CJ25" s="36"/>
      <c r="CK25" s="36"/>
      <c r="CL25" s="36" t="n">
        <f aca="false">+BQ25/8*12</f>
        <v>434755.695</v>
      </c>
      <c r="CM25" s="36" t="n">
        <f aca="false">+BJ25/7*12</f>
        <v>449805.617142857</v>
      </c>
      <c r="CN25" s="36"/>
      <c r="CO25" s="36"/>
      <c r="CP25" s="36" t="n">
        <f aca="false">+BX25/9*12</f>
        <v>421796.493333333</v>
      </c>
      <c r="CQ25" s="36" t="n">
        <v>440000</v>
      </c>
      <c r="CR25" s="36" t="n">
        <v>440000</v>
      </c>
      <c r="CS25" s="36" t="n">
        <f aca="false">CQ25*100/AD25</f>
        <v>352</v>
      </c>
      <c r="CT25" s="36" t="n">
        <f aca="false">CR25*100/AD25</f>
        <v>352</v>
      </c>
      <c r="CU25" s="36" t="n">
        <f aca="false">+CQ25-AD25</f>
        <v>315000</v>
      </c>
      <c r="CV25" s="36" t="n">
        <f aca="false">+CR25-AD25</f>
        <v>315000</v>
      </c>
      <c r="CW25" s="36" t="n">
        <f aca="false">+CR25-CQ25</f>
        <v>0</v>
      </c>
    </row>
    <row r="26" customFormat="false" ht="15.95" hidden="false" customHeight="true" outlineLevel="0" collapsed="false">
      <c r="B26" s="68"/>
      <c r="C26" s="69" t="n">
        <v>713112</v>
      </c>
      <c r="D26" s="69" t="s">
        <v>80</v>
      </c>
      <c r="E26" s="36" t="n">
        <v>2435.09</v>
      </c>
      <c r="F26" s="36" t="n">
        <v>437.48</v>
      </c>
      <c r="G26" s="36" t="n">
        <v>329.04</v>
      </c>
      <c r="H26" s="36" t="n">
        <v>1000</v>
      </c>
      <c r="I26" s="36" t="n">
        <v>1.15</v>
      </c>
      <c r="J26" s="36" t="n">
        <v>2.8</v>
      </c>
      <c r="K26" s="36" t="n">
        <f aca="false">L26-J26</f>
        <v>0</v>
      </c>
      <c r="L26" s="36" t="n">
        <v>2.8</v>
      </c>
      <c r="M26" s="36" t="n">
        <f aca="false">N26-L26</f>
        <v>13.33</v>
      </c>
      <c r="N26" s="36" t="n">
        <v>16.13</v>
      </c>
      <c r="O26" s="36" t="n">
        <f aca="false">P26-N26</f>
        <v>0</v>
      </c>
      <c r="P26" s="36" t="n">
        <v>16.13</v>
      </c>
      <c r="Q26" s="36" t="n">
        <v>288.82</v>
      </c>
      <c r="R26" s="36" t="n">
        <v>16.17</v>
      </c>
      <c r="S26" s="36" t="n">
        <f aca="false">T26-R26</f>
        <v>0.169999999999998</v>
      </c>
      <c r="T26" s="36" t="n">
        <v>16.34</v>
      </c>
      <c r="U26" s="36" t="n">
        <v>300.5</v>
      </c>
      <c r="V26" s="36" t="n">
        <f aca="false">16.34+17.68</f>
        <v>34.02</v>
      </c>
      <c r="W26" s="36" t="n">
        <v>302.64</v>
      </c>
      <c r="X26" s="36" t="n">
        <f aca="false">Y26-V26</f>
        <v>0.0100000000000051</v>
      </c>
      <c r="Y26" s="36" t="n">
        <v>34.03</v>
      </c>
      <c r="Z26" s="36" t="n">
        <v>34.59</v>
      </c>
      <c r="AA26" s="36" t="n">
        <v>100</v>
      </c>
      <c r="AB26" s="36" t="n">
        <v>329.04</v>
      </c>
      <c r="AC26" s="36" t="n">
        <v>122.09</v>
      </c>
      <c r="AD26" s="36" t="n">
        <v>100</v>
      </c>
      <c r="AE26" s="36" t="n">
        <f aca="false">+AD26/12</f>
        <v>8.33333333333333</v>
      </c>
      <c r="AF26" s="36" t="n">
        <v>1.15</v>
      </c>
      <c r="AG26" s="36" t="n">
        <v>0</v>
      </c>
      <c r="AH26" s="36" t="n">
        <f aca="false">+AD26/12*2</f>
        <v>16.6666666666667</v>
      </c>
      <c r="AI26" s="36" t="n">
        <v>2.8</v>
      </c>
      <c r="AJ26" s="36"/>
      <c r="AK26" s="36" t="n">
        <f aca="false">+AJ26*100/AH26</f>
        <v>0</v>
      </c>
      <c r="AL26" s="36" t="n">
        <f aca="false">+AJ26*100/AI26</f>
        <v>0</v>
      </c>
      <c r="AM26" s="36" t="n">
        <f aca="false">+AD26/12*3</f>
        <v>25</v>
      </c>
      <c r="AN26" s="36" t="n">
        <v>2.8</v>
      </c>
      <c r="AO26" s="36" t="n">
        <v>0</v>
      </c>
      <c r="AP26" s="36" t="n">
        <f aca="false">+AO26*100/AM26</f>
        <v>0</v>
      </c>
      <c r="AQ26" s="36" t="n">
        <f aca="false">+AO26*100/AN26</f>
        <v>0</v>
      </c>
      <c r="AR26" s="36" t="n">
        <f aca="false">+AO26-AM26</f>
        <v>-25</v>
      </c>
      <c r="AS26" s="36" t="n">
        <f aca="false">AD26/12*4</f>
        <v>33.3333333333333</v>
      </c>
      <c r="AT26" s="36" t="n">
        <v>16.13</v>
      </c>
      <c r="AU26" s="36" t="n">
        <f aca="false">+AV26-AO26</f>
        <v>0</v>
      </c>
      <c r="AV26" s="36" t="n">
        <v>0</v>
      </c>
      <c r="AW26" s="36" t="n">
        <f aca="false">+AV26*100/AS26</f>
        <v>0</v>
      </c>
      <c r="AX26" s="36" t="n">
        <f aca="false">+AV26*100/AT26</f>
        <v>0</v>
      </c>
      <c r="AY26" s="36" t="n">
        <f aca="false">+AV26-AS26</f>
        <v>-33.3333333333333</v>
      </c>
      <c r="AZ26" s="36" t="n">
        <f aca="false">+AV26-AT26</f>
        <v>-16.13</v>
      </c>
      <c r="BA26" s="36" t="n">
        <f aca="false">+AD26/12*5</f>
        <v>41.6666666666667</v>
      </c>
      <c r="BB26" s="36" t="n">
        <v>16.13</v>
      </c>
      <c r="BC26" s="36" t="n">
        <v>87.5</v>
      </c>
      <c r="BD26" s="36" t="n">
        <v>16.17</v>
      </c>
      <c r="BE26" s="36" t="n">
        <v>87.5</v>
      </c>
      <c r="BF26" s="36" t="e">
        <f aca="false">+BE26*100/#REF!</f>
        <v>#REF!</v>
      </c>
      <c r="BG26" s="36" t="n">
        <f aca="false">+BE26*100/BD26</f>
        <v>541.125541125541</v>
      </c>
      <c r="BH26" s="43" t="n">
        <f aca="false">+AD26/12*7</f>
        <v>58.3333333333333</v>
      </c>
      <c r="BI26" s="36" t="n">
        <v>16.34</v>
      </c>
      <c r="BJ26" s="36" t="n">
        <v>87.5</v>
      </c>
      <c r="BK26" s="36" t="n">
        <f aca="false">+BJ26*100/BH26</f>
        <v>150</v>
      </c>
      <c r="BL26" s="36" t="n">
        <f aca="false">+BJ26*100/BI26</f>
        <v>535.495716034272</v>
      </c>
      <c r="BM26" s="36" t="n">
        <f aca="false">+BJ26-BH26</f>
        <v>29.1666666666667</v>
      </c>
      <c r="BN26" s="36" t="n">
        <f aca="false">+BJ26-BI26</f>
        <v>71.16</v>
      </c>
      <c r="BO26" s="43" t="n">
        <f aca="false">+AD26/12*8</f>
        <v>66.6666666666667</v>
      </c>
      <c r="BP26" s="36" t="n">
        <f aca="false">16.34+17.68</f>
        <v>34.02</v>
      </c>
      <c r="BQ26" s="36" t="n">
        <v>280.88</v>
      </c>
      <c r="BR26" s="36" t="n">
        <f aca="false">+BQ26*100/BO26</f>
        <v>421.32</v>
      </c>
      <c r="BS26" s="36" t="n">
        <f aca="false">+BQ26*100/BP26</f>
        <v>825.631981187537</v>
      </c>
      <c r="BT26" s="36" t="n">
        <f aca="false">+BQ26-BO26</f>
        <v>214.213333333333</v>
      </c>
      <c r="BU26" s="36" t="n">
        <f aca="false">+BQ26-BP26</f>
        <v>246.86</v>
      </c>
      <c r="BV26" s="43" t="n">
        <f aca="false">AD26/12*9</f>
        <v>75</v>
      </c>
      <c r="BW26" s="36" t="n">
        <v>34.03</v>
      </c>
      <c r="BX26" s="36" t="n">
        <v>605.88</v>
      </c>
      <c r="BY26" s="36" t="n">
        <f aca="false">+BX26*100/BV26</f>
        <v>807.84</v>
      </c>
      <c r="BZ26" s="36" t="n">
        <f aca="false">+BX26*100/BW26</f>
        <v>1780.42903320599</v>
      </c>
      <c r="CA26" s="36" t="n">
        <f aca="false">+BX26-BV26</f>
        <v>530.88</v>
      </c>
      <c r="CB26" s="36" t="n">
        <f aca="false">+BX26-BW26</f>
        <v>571.85</v>
      </c>
      <c r="CC26" s="36"/>
      <c r="CD26" s="36"/>
      <c r="CE26" s="36"/>
      <c r="CF26" s="36"/>
      <c r="CG26" s="36"/>
      <c r="CH26" s="36"/>
      <c r="CI26" s="36" t="n">
        <v>226</v>
      </c>
      <c r="CJ26" s="36"/>
      <c r="CK26" s="36"/>
      <c r="CL26" s="36" t="n">
        <f aca="false">+BQ26/8*12</f>
        <v>421.32</v>
      </c>
      <c r="CM26" s="36" t="n">
        <f aca="false">+BJ26/7*12</f>
        <v>150</v>
      </c>
      <c r="CN26" s="36"/>
      <c r="CO26" s="36"/>
      <c r="CP26" s="36" t="n">
        <f aca="false">+BX26/9*12</f>
        <v>807.84</v>
      </c>
      <c r="CQ26" s="36" t="n">
        <v>1000</v>
      </c>
      <c r="CR26" s="36" t="n">
        <v>800</v>
      </c>
      <c r="CS26" s="36" t="n">
        <f aca="false">CQ26*100/AD26</f>
        <v>1000</v>
      </c>
      <c r="CT26" s="36" t="n">
        <f aca="false">CR26*100/AD26</f>
        <v>800</v>
      </c>
      <c r="CU26" s="36" t="n">
        <f aca="false">+CQ26-AD26</f>
        <v>900</v>
      </c>
      <c r="CV26" s="36" t="n">
        <f aca="false">+CR26-AD26</f>
        <v>700</v>
      </c>
      <c r="CW26" s="36" t="n">
        <f aca="false">+CR26-CQ26</f>
        <v>-200</v>
      </c>
    </row>
    <row r="27" customFormat="false" ht="15.95" hidden="false" customHeight="true" outlineLevel="0" collapsed="false">
      <c r="B27" s="68"/>
      <c r="C27" s="69" t="n">
        <v>713113</v>
      </c>
      <c r="D27" s="69" t="s">
        <v>81</v>
      </c>
      <c r="E27" s="36" t="n">
        <v>1926626.71</v>
      </c>
      <c r="F27" s="36" t="n">
        <v>1465182.81</v>
      </c>
      <c r="G27" s="36" t="n">
        <v>1624417.53</v>
      </c>
      <c r="H27" s="36" t="n">
        <v>1600000</v>
      </c>
      <c r="I27" s="36" t="n">
        <v>128965.4</v>
      </c>
      <c r="J27" s="36" t="n">
        <v>259796.32</v>
      </c>
      <c r="K27" s="36" t="n">
        <f aca="false">L27-J27</f>
        <v>148593.38</v>
      </c>
      <c r="L27" s="36" t="n">
        <v>408389.7</v>
      </c>
      <c r="M27" s="36" t="n">
        <f aca="false">N27-L27</f>
        <v>149053.35</v>
      </c>
      <c r="N27" s="36" t="n">
        <v>557443.05</v>
      </c>
      <c r="O27" s="36" t="n">
        <f aca="false">P27-N27</f>
        <v>138254.06</v>
      </c>
      <c r="P27" s="36" t="n">
        <v>695697.11</v>
      </c>
      <c r="Q27" s="36" t="n">
        <v>753091.1</v>
      </c>
      <c r="R27" s="36" t="n">
        <v>849057.08</v>
      </c>
      <c r="S27" s="36" t="n">
        <f aca="false">T27-R27</f>
        <v>155219.14</v>
      </c>
      <c r="T27" s="36" t="n">
        <v>1004276.22</v>
      </c>
      <c r="U27" s="36" t="n">
        <v>1050393.83</v>
      </c>
      <c r="V27" s="36" t="n">
        <v>1143581.24</v>
      </c>
      <c r="W27" s="36" t="n">
        <v>1181539.9</v>
      </c>
      <c r="X27" s="36" t="n">
        <f aca="false">Y27-V27</f>
        <v>96826.99</v>
      </c>
      <c r="Y27" s="36" t="n">
        <v>1240408.23</v>
      </c>
      <c r="Z27" s="36" t="n">
        <v>1334917.07</v>
      </c>
      <c r="AA27" s="36" t="n">
        <v>1720000</v>
      </c>
      <c r="AB27" s="36" t="n">
        <v>1624417.53</v>
      </c>
      <c r="AC27" s="36" t="n">
        <v>1526309.84</v>
      </c>
      <c r="AD27" s="36" t="n">
        <v>1450000</v>
      </c>
      <c r="AE27" s="36" t="n">
        <f aca="false">+AD27/12</f>
        <v>120833.333333333</v>
      </c>
      <c r="AF27" s="36" t="n">
        <v>128965.4</v>
      </c>
      <c r="AG27" s="36" t="n">
        <v>82064.98</v>
      </c>
      <c r="AH27" s="36" t="n">
        <f aca="false">+AD27/12*2</f>
        <v>241666.666666667</v>
      </c>
      <c r="AI27" s="36" t="n">
        <v>259796.32</v>
      </c>
      <c r="AJ27" s="36" t="n">
        <v>168688.58</v>
      </c>
      <c r="AK27" s="36" t="n">
        <f aca="false">+AJ27*100/AH27</f>
        <v>69.8021710344828</v>
      </c>
      <c r="AL27" s="36" t="n">
        <f aca="false">+AJ27*100/AI27</f>
        <v>64.9310890931788</v>
      </c>
      <c r="AM27" s="36" t="n">
        <f aca="false">+AD27/12*3</f>
        <v>362500</v>
      </c>
      <c r="AN27" s="36" t="n">
        <v>408389.7</v>
      </c>
      <c r="AO27" s="36" t="n">
        <v>265442.23</v>
      </c>
      <c r="AP27" s="36" t="n">
        <f aca="false">+AO27*100/AM27</f>
        <v>73.2254427586207</v>
      </c>
      <c r="AQ27" s="36" t="n">
        <f aca="false">+AO27*100/AN27</f>
        <v>64.9972881294509</v>
      </c>
      <c r="AR27" s="36" t="n">
        <f aca="false">+AO27-AM27</f>
        <v>-97057.77</v>
      </c>
      <c r="AS27" s="36" t="n">
        <f aca="false">AD27/12*4</f>
        <v>483333.333333333</v>
      </c>
      <c r="AT27" s="36" t="n">
        <v>557443.05</v>
      </c>
      <c r="AU27" s="36" t="n">
        <f aca="false">+AV27-AO27</f>
        <v>88583.35</v>
      </c>
      <c r="AV27" s="36" t="n">
        <v>354025.58</v>
      </c>
      <c r="AW27" s="36" t="n">
        <f aca="false">+AV27*100/AS27</f>
        <v>73.2466717241379</v>
      </c>
      <c r="AX27" s="36" t="n">
        <f aca="false">+AV27*100/AT27</f>
        <v>63.5088337723468</v>
      </c>
      <c r="AY27" s="36" t="n">
        <f aca="false">+AV27-AS27</f>
        <v>-129307.753333333</v>
      </c>
      <c r="AZ27" s="36" t="n">
        <f aca="false">+AV27-AT27</f>
        <v>-203417.47</v>
      </c>
      <c r="BA27" s="36" t="n">
        <f aca="false">+AD27/12*5</f>
        <v>604166.666666667</v>
      </c>
      <c r="BB27" s="36" t="n">
        <v>695697.11</v>
      </c>
      <c r="BC27" s="36" t="n">
        <v>444379.5</v>
      </c>
      <c r="BD27" s="36" t="n">
        <v>849057.08</v>
      </c>
      <c r="BE27" s="36" t="n">
        <f aca="false">529487.23+2982.3</f>
        <v>532469.53</v>
      </c>
      <c r="BF27" s="36" t="e">
        <f aca="false">+BE27*100/#REF!</f>
        <v>#REF!</v>
      </c>
      <c r="BG27" s="36" t="n">
        <f aca="false">+BE27*100/BD27</f>
        <v>62.7130428027289</v>
      </c>
      <c r="BH27" s="43" t="n">
        <f aca="false">+AD27/12*7</f>
        <v>845833.333333333</v>
      </c>
      <c r="BI27" s="36" t="n">
        <v>1004276.22</v>
      </c>
      <c r="BJ27" s="36" t="n">
        <f aca="false">617488.75+2982.3</f>
        <v>620471.05</v>
      </c>
      <c r="BK27" s="36" t="n">
        <f aca="false">+BJ27*100/BH27</f>
        <v>73.3561832512315</v>
      </c>
      <c r="BL27" s="36" t="n">
        <f aca="false">+BJ27*100/BI27</f>
        <v>61.7829076944588</v>
      </c>
      <c r="BM27" s="36" t="n">
        <f aca="false">+BJ27-BH27</f>
        <v>-225362.283333333</v>
      </c>
      <c r="BN27" s="36" t="n">
        <f aca="false">+BJ27-BI27</f>
        <v>-383805.17</v>
      </c>
      <c r="BO27" s="43" t="n">
        <f aca="false">+AD27/12*8</f>
        <v>966666.666666667</v>
      </c>
      <c r="BP27" s="36" t="n">
        <v>1143581.24</v>
      </c>
      <c r="BQ27" s="36" t="n">
        <f aca="false">718464.56+2982.3</f>
        <v>721446.86</v>
      </c>
      <c r="BR27" s="36" t="n">
        <f aca="false">+BQ27*100/BO27</f>
        <v>74.6324337931035</v>
      </c>
      <c r="BS27" s="36" t="n">
        <f aca="false">+BQ27*100/BP27</f>
        <v>63.0866295078433</v>
      </c>
      <c r="BT27" s="36" t="n">
        <f aca="false">+BQ27-BO27</f>
        <v>-245219.806666667</v>
      </c>
      <c r="BU27" s="36" t="n">
        <f aca="false">+BQ27-BP27</f>
        <v>-422134.38</v>
      </c>
      <c r="BV27" s="43" t="n">
        <f aca="false">AD27/12*9</f>
        <v>1087500</v>
      </c>
      <c r="BW27" s="36" t="n">
        <v>1240408.23</v>
      </c>
      <c r="BX27" s="36" t="n">
        <f aca="false">809780.96+2982.3</f>
        <v>812763.26</v>
      </c>
      <c r="BY27" s="36" t="n">
        <f aca="false">+BX27*100/BV27</f>
        <v>74.7368514942529</v>
      </c>
      <c r="BZ27" s="36" t="n">
        <f aca="false">+BX27*100/BW27</f>
        <v>65.5238525787595</v>
      </c>
      <c r="CA27" s="36" t="n">
        <f aca="false">+BX27-BV27</f>
        <v>-274736.74</v>
      </c>
      <c r="CB27" s="36" t="n">
        <f aca="false">+BX27-BW27</f>
        <v>-427644.97</v>
      </c>
      <c r="CC27" s="36"/>
      <c r="CD27" s="36"/>
      <c r="CE27" s="36"/>
      <c r="CF27" s="36"/>
      <c r="CG27" s="36"/>
      <c r="CH27" s="36"/>
      <c r="CI27" s="36"/>
      <c r="CJ27" s="36"/>
      <c r="CK27" s="36"/>
      <c r="CL27" s="36" t="n">
        <f aca="false">+BQ27/8*12</f>
        <v>1082170.29</v>
      </c>
      <c r="CM27" s="36" t="n">
        <f aca="false">+BJ27/7*12</f>
        <v>1063664.65714286</v>
      </c>
      <c r="CN27" s="36"/>
      <c r="CO27" s="36"/>
      <c r="CP27" s="36" t="n">
        <f aca="false">+BX27/9*12</f>
        <v>1083684.34666667</v>
      </c>
      <c r="CQ27" s="36" t="n">
        <v>1100000</v>
      </c>
      <c r="CR27" s="36" t="n">
        <v>1150000</v>
      </c>
      <c r="CS27" s="36" t="n">
        <f aca="false">CQ27*100/AD27</f>
        <v>75.8620689655172</v>
      </c>
      <c r="CT27" s="36" t="n">
        <f aca="false">CR27*100/AD27</f>
        <v>79.3103448275862</v>
      </c>
      <c r="CU27" s="36" t="n">
        <f aca="false">+CQ27-AD27</f>
        <v>-350000</v>
      </c>
      <c r="CV27" s="36" t="n">
        <f aca="false">+CR27-AD27</f>
        <v>-300000</v>
      </c>
      <c r="CW27" s="36" t="n">
        <f aca="false">+CR27-CQ27</f>
        <v>50000</v>
      </c>
    </row>
    <row r="28" customFormat="false" ht="12.75" hidden="false" customHeight="true" outlineLevel="0" collapsed="false">
      <c r="B28" s="68"/>
      <c r="C28" s="69" t="n">
        <v>713114</v>
      </c>
      <c r="D28" s="69" t="s">
        <v>82</v>
      </c>
      <c r="E28" s="36" t="n">
        <v>277.64</v>
      </c>
      <c r="F28" s="36" t="n">
        <v>0</v>
      </c>
      <c r="G28" s="36" t="n">
        <v>4203.52</v>
      </c>
      <c r="H28" s="36" t="n">
        <v>3000</v>
      </c>
      <c r="I28" s="36" t="n">
        <v>33.23</v>
      </c>
      <c r="J28" s="36" t="n">
        <v>33.23</v>
      </c>
      <c r="K28" s="36" t="n">
        <f aca="false">L28-J28</f>
        <v>375.4</v>
      </c>
      <c r="L28" s="36" t="n">
        <v>408.63</v>
      </c>
      <c r="M28" s="36" t="n">
        <f aca="false">N28-L28</f>
        <v>750</v>
      </c>
      <c r="N28" s="36" t="n">
        <v>1158.63</v>
      </c>
      <c r="O28" s="36" t="n">
        <f aca="false">P28-N28</f>
        <v>0</v>
      </c>
      <c r="P28" s="36" t="n">
        <v>1158.63</v>
      </c>
      <c r="Q28" s="36" t="n">
        <v>1464.45</v>
      </c>
      <c r="R28" s="36" t="n">
        <v>1533.63</v>
      </c>
      <c r="S28" s="36" t="n">
        <f aca="false">T28-R28</f>
        <v>375</v>
      </c>
      <c r="T28" s="36" t="n">
        <v>1908.63</v>
      </c>
      <c r="U28" s="36" t="n">
        <v>2266.02</v>
      </c>
      <c r="V28" s="36" t="n">
        <f aca="false">1908.63+512.5</f>
        <v>2421.13</v>
      </c>
      <c r="W28" s="36" t="n">
        <v>2653.52</v>
      </c>
      <c r="X28" s="36" t="n">
        <f aca="false">Y28-V28</f>
        <v>500</v>
      </c>
      <c r="Y28" s="36" t="n">
        <f aca="false">1908.63+512.5+500</f>
        <v>2921.13</v>
      </c>
      <c r="Z28" s="36" t="n">
        <v>2921.13</v>
      </c>
      <c r="AA28" s="36" t="n">
        <v>4000</v>
      </c>
      <c r="AB28" s="36" t="n">
        <v>4203.52</v>
      </c>
      <c r="AC28" s="36" t="n">
        <v>2933.63</v>
      </c>
      <c r="AD28" s="36" t="n">
        <v>4000</v>
      </c>
      <c r="AE28" s="36" t="n">
        <f aca="false">+AD28/12</f>
        <v>333.333333333333</v>
      </c>
      <c r="AF28" s="36" t="n">
        <v>33.23</v>
      </c>
      <c r="AG28" s="36"/>
      <c r="AH28" s="36" t="n">
        <f aca="false">+AD28/12*2</f>
        <v>666.666666666667</v>
      </c>
      <c r="AI28" s="36" t="n">
        <v>33.23</v>
      </c>
      <c r="AJ28" s="36"/>
      <c r="AK28" s="36" t="n">
        <f aca="false">+AJ28*100/AH28</f>
        <v>0</v>
      </c>
      <c r="AL28" s="36" t="n">
        <f aca="false">+AJ28*100/AI28</f>
        <v>0</v>
      </c>
      <c r="AM28" s="36" t="n">
        <f aca="false">+AD28/12*3</f>
        <v>1000</v>
      </c>
      <c r="AN28" s="36" t="n">
        <v>408.63</v>
      </c>
      <c r="AO28" s="36" t="n">
        <v>0</v>
      </c>
      <c r="AP28" s="36" t="n">
        <f aca="false">+AO28*100/AM28</f>
        <v>0</v>
      </c>
      <c r="AQ28" s="36" t="n">
        <f aca="false">+AO28*100/AN28</f>
        <v>0</v>
      </c>
      <c r="AR28" s="36" t="n">
        <f aca="false">+AO28-AM28</f>
        <v>-1000</v>
      </c>
      <c r="AS28" s="36" t="n">
        <f aca="false">AD28/12*4</f>
        <v>1333.33333333333</v>
      </c>
      <c r="AT28" s="36" t="n">
        <v>1158.63</v>
      </c>
      <c r="AU28" s="36" t="n">
        <f aca="false">+AV28-AO28</f>
        <v>6.11</v>
      </c>
      <c r="AV28" s="36" t="n">
        <v>6.11</v>
      </c>
      <c r="AW28" s="36" t="n">
        <f aca="false">+AV28*100/AS28</f>
        <v>0.45825</v>
      </c>
      <c r="AX28" s="36" t="n">
        <f aca="false">+AV28*100/AT28</f>
        <v>0.527346952866748</v>
      </c>
      <c r="AY28" s="36" t="n">
        <f aca="false">+AV28-AS28</f>
        <v>-1327.22333333333</v>
      </c>
      <c r="AZ28" s="36" t="n">
        <f aca="false">+AV28-AT28</f>
        <v>-1152.52</v>
      </c>
      <c r="BA28" s="36" t="n">
        <f aca="false">+AD28/12*5</f>
        <v>1666.66666666667</v>
      </c>
      <c r="BB28" s="36" t="n">
        <v>1158.63</v>
      </c>
      <c r="BC28" s="36" t="n">
        <v>6.11</v>
      </c>
      <c r="BD28" s="36" t="n">
        <v>1533.63</v>
      </c>
      <c r="BE28" s="36" t="n">
        <v>6.11</v>
      </c>
      <c r="BF28" s="36" t="e">
        <f aca="false">+BE28*100/#REF!</f>
        <v>#REF!</v>
      </c>
      <c r="BG28" s="36" t="n">
        <f aca="false">+BE28*100/BD28</f>
        <v>0.398401178902343</v>
      </c>
      <c r="BH28" s="43" t="n">
        <f aca="false">+AD28/12*7</f>
        <v>2333.33333333333</v>
      </c>
      <c r="BI28" s="36" t="n">
        <v>1908.63</v>
      </c>
      <c r="BJ28" s="36" t="n">
        <v>29.17</v>
      </c>
      <c r="BK28" s="36" t="n">
        <f aca="false">+BJ28*100/BH28</f>
        <v>1.25014285714286</v>
      </c>
      <c r="BL28" s="36" t="n">
        <f aca="false">+BJ28*100/BI28</f>
        <v>1.52832136139535</v>
      </c>
      <c r="BM28" s="36" t="n">
        <f aca="false">+BJ28-BH28</f>
        <v>-2304.16333333333</v>
      </c>
      <c r="BN28" s="36" t="n">
        <f aca="false">+BJ28-BI28</f>
        <v>-1879.46</v>
      </c>
      <c r="BO28" s="43" t="n">
        <f aca="false">+AD28/12*8</f>
        <v>2666.66666666667</v>
      </c>
      <c r="BP28" s="36" t="n">
        <f aca="false">1908.63+512.5</f>
        <v>2421.13</v>
      </c>
      <c r="BQ28" s="36" t="n">
        <v>52.23</v>
      </c>
      <c r="BR28" s="73" t="n">
        <f aca="false">+BQ28*100/BO28</f>
        <v>1.958625</v>
      </c>
      <c r="BS28" s="36" t="n">
        <f aca="false">+BQ28*100/BP28</f>
        <v>2.15725714852156</v>
      </c>
      <c r="BT28" s="36" t="n">
        <f aca="false">+BQ28-BO28</f>
        <v>-2614.43666666667</v>
      </c>
      <c r="BU28" s="36" t="n">
        <f aca="false">+BQ28-BP28</f>
        <v>-2368.9</v>
      </c>
      <c r="BV28" s="43" t="n">
        <f aca="false">AD28/12*9</f>
        <v>3000</v>
      </c>
      <c r="BW28" s="36" t="n">
        <f aca="false">1908.63+512.5+500</f>
        <v>2921.13</v>
      </c>
      <c r="BX28" s="36" t="n">
        <v>75.29</v>
      </c>
      <c r="BY28" s="73" t="n">
        <f aca="false">+BX28*100/BV28</f>
        <v>2.50966666666667</v>
      </c>
      <c r="BZ28" s="36" t="n">
        <f aca="false">+BX28*100/BW28</f>
        <v>2.57742722850404</v>
      </c>
      <c r="CA28" s="36" t="n">
        <f aca="false">+BX28-BV28</f>
        <v>-2924.71</v>
      </c>
      <c r="CB28" s="36" t="n">
        <f aca="false">+BX28-BW28</f>
        <v>-2845.84</v>
      </c>
      <c r="CC28" s="36"/>
      <c r="CD28" s="36"/>
      <c r="CE28" s="36"/>
      <c r="CF28" s="36"/>
      <c r="CG28" s="36"/>
      <c r="CH28" s="36"/>
      <c r="CI28" s="36"/>
      <c r="CJ28" s="36"/>
      <c r="CK28" s="36"/>
      <c r="CL28" s="36" t="n">
        <f aca="false">+BQ28/8*12</f>
        <v>78.345</v>
      </c>
      <c r="CM28" s="36" t="n">
        <f aca="false">+BJ28/7*12</f>
        <v>50.0057142857143</v>
      </c>
      <c r="CN28" s="36"/>
      <c r="CO28" s="36"/>
      <c r="CP28" s="36" t="n">
        <f aca="false">+BX28/9*12</f>
        <v>100.386666666667</v>
      </c>
      <c r="CQ28" s="36" t="n">
        <v>1000</v>
      </c>
      <c r="CR28" s="36" t="n">
        <v>3000</v>
      </c>
      <c r="CS28" s="36" t="n">
        <f aca="false">CQ28*100/AD28</f>
        <v>25</v>
      </c>
      <c r="CT28" s="36" t="n">
        <f aca="false">CR28*100/AD28</f>
        <v>75</v>
      </c>
      <c r="CU28" s="36" t="n">
        <f aca="false">+CQ28-AD28</f>
        <v>-3000</v>
      </c>
      <c r="CV28" s="36" t="n">
        <f aca="false">+CR28-AD28</f>
        <v>-1000</v>
      </c>
      <c r="CW28" s="36" t="n">
        <f aca="false">+CR28-CQ28</f>
        <v>2000</v>
      </c>
    </row>
    <row r="29" s="70" customFormat="true" ht="15.95" hidden="false" customHeight="true" outlineLevel="0" collapsed="false">
      <c r="B29" s="71" t="s">
        <v>83</v>
      </c>
      <c r="C29" s="72" t="n">
        <v>714000</v>
      </c>
      <c r="D29" s="72" t="s">
        <v>84</v>
      </c>
      <c r="E29" s="66" t="n">
        <f aca="false">SUM(E30:E33)</f>
        <v>1058009.73</v>
      </c>
      <c r="F29" s="66" t="n">
        <f aca="false">SUM(F30:F33)</f>
        <v>753731.62</v>
      </c>
      <c r="G29" s="66" t="n">
        <f aca="false">SUM(G30:G33)</f>
        <v>806008.17</v>
      </c>
      <c r="H29" s="66" t="n">
        <f aca="false">SUM(H30:H33)</f>
        <v>1010000</v>
      </c>
      <c r="I29" s="66" t="n">
        <f aca="false">SUM(I30:I33)</f>
        <v>31692.48</v>
      </c>
      <c r="J29" s="66" t="n">
        <f aca="false">SUM(J30:J33)</f>
        <v>63920.59</v>
      </c>
      <c r="K29" s="67" t="n">
        <f aca="false">L29-J29</f>
        <v>133887.59</v>
      </c>
      <c r="L29" s="66" t="n">
        <f aca="false">SUM(L30:L33)</f>
        <v>197808.18</v>
      </c>
      <c r="M29" s="67" t="n">
        <f aca="false">N29-L29</f>
        <v>92218.26</v>
      </c>
      <c r="N29" s="66" t="n">
        <f aca="false">SUM(N30:N33)</f>
        <v>290026.44</v>
      </c>
      <c r="O29" s="67" t="n">
        <f aca="false">P29-N29</f>
        <v>75270.04</v>
      </c>
      <c r="P29" s="66" t="n">
        <f aca="false">SUM(P30:P33)</f>
        <v>365296.48</v>
      </c>
      <c r="Q29" s="66" t="n">
        <f aca="false">SUM(Q30:Q33)</f>
        <v>297538.55</v>
      </c>
      <c r="R29" s="66" t="n">
        <f aca="false">SUM(R30:R33)</f>
        <v>467311.5</v>
      </c>
      <c r="S29" s="67" t="n">
        <f aca="false">T29-R29</f>
        <v>92123.32</v>
      </c>
      <c r="T29" s="66" t="n">
        <f aca="false">SUM(T30:T33)</f>
        <v>559434.82</v>
      </c>
      <c r="U29" s="66" t="n">
        <f aca="false">SUM(U30:U33)</f>
        <v>506369.39</v>
      </c>
      <c r="V29" s="66" t="n">
        <f aca="false">SUM(V30:V33)</f>
        <v>628861.81</v>
      </c>
      <c r="W29" s="66" t="n">
        <f aca="false">SUM(W30:W33)</f>
        <v>601957.47</v>
      </c>
      <c r="X29" s="67" t="n">
        <f aca="false">Y29-V29</f>
        <v>76394.6400000001</v>
      </c>
      <c r="Y29" s="66" t="n">
        <f aca="false">SUM(Y30:Y33)</f>
        <v>705256.45</v>
      </c>
      <c r="Z29" s="66" t="n">
        <f aca="false">SUM(Z30:Z33)</f>
        <v>783462.73</v>
      </c>
      <c r="AA29" s="66" t="n">
        <f aca="false">SUM(AA30:AA33)</f>
        <v>997500</v>
      </c>
      <c r="AB29" s="66" t="n">
        <f aca="false">SUM(AB30:AB33)</f>
        <v>806008.17</v>
      </c>
      <c r="AC29" s="66" t="n">
        <f aca="false">SUM(AC30:AC33)</f>
        <v>872900.13</v>
      </c>
      <c r="AD29" s="66" t="n">
        <f aca="false">SUM(AD30:AD33)</f>
        <v>997500</v>
      </c>
      <c r="AE29" s="67" t="n">
        <f aca="false">+AD29/12</f>
        <v>83125</v>
      </c>
      <c r="AF29" s="66" t="n">
        <f aca="false">SUM(AF30:AF33)</f>
        <v>31692.48</v>
      </c>
      <c r="AG29" s="66" t="n">
        <f aca="false">SUM(AG30:AG33)</f>
        <v>18614.75</v>
      </c>
      <c r="AH29" s="67" t="n">
        <f aca="false">+AD29/12*2</f>
        <v>166250</v>
      </c>
      <c r="AI29" s="66" t="n">
        <f aca="false">SUM(AI30:AI33)</f>
        <v>63920.59</v>
      </c>
      <c r="AJ29" s="66" t="n">
        <f aca="false">SUM(AJ30:AJ33)</f>
        <v>32404.83</v>
      </c>
      <c r="AK29" s="67" t="n">
        <f aca="false">+AJ29*100/AH29</f>
        <v>19.4916270676692</v>
      </c>
      <c r="AL29" s="67" t="n">
        <f aca="false">+AJ29*100/AI29</f>
        <v>50.6954488373778</v>
      </c>
      <c r="AM29" s="67" t="n">
        <f aca="false">+AD29/12*3</f>
        <v>249375</v>
      </c>
      <c r="AN29" s="66" t="n">
        <f aca="false">SUM(AN30:AN33)</f>
        <v>197808.18</v>
      </c>
      <c r="AO29" s="66" t="n">
        <f aca="false">SUM(AO30:AO33)</f>
        <v>55892.74</v>
      </c>
      <c r="AP29" s="67" t="n">
        <f aca="false">+AO29*100/AM29</f>
        <v>22.4131288220551</v>
      </c>
      <c r="AQ29" s="67" t="n">
        <f aca="false">+AO29*100/AN29</f>
        <v>28.2560306656681</v>
      </c>
      <c r="AR29" s="67" t="n">
        <f aca="false">+AO29-AM29</f>
        <v>-193482.26</v>
      </c>
      <c r="AS29" s="67" t="n">
        <f aca="false">AD29/12*4</f>
        <v>332500</v>
      </c>
      <c r="AT29" s="66" t="n">
        <f aca="false">SUM(AT30:AT33)</f>
        <v>290026.44</v>
      </c>
      <c r="AU29" s="36" t="n">
        <f aca="false">+AV29-AO29</f>
        <v>80050.16</v>
      </c>
      <c r="AV29" s="66" t="n">
        <f aca="false">SUM(AV30:AV33)</f>
        <v>135942.9</v>
      </c>
      <c r="AW29" s="67" t="n">
        <f aca="false">+AV29*100/AS29</f>
        <v>40.8850827067669</v>
      </c>
      <c r="AX29" s="67" t="n">
        <f aca="false">+AV29*100/AT29</f>
        <v>46.8725885819238</v>
      </c>
      <c r="AY29" s="67" t="n">
        <f aca="false">+AV29-AS29</f>
        <v>-196557.1</v>
      </c>
      <c r="AZ29" s="67" t="n">
        <f aca="false">+AV29-AT29</f>
        <v>-154083.54</v>
      </c>
      <c r="BA29" s="67" t="n">
        <f aca="false">+AD29/12*5</f>
        <v>415625</v>
      </c>
      <c r="BB29" s="66" t="n">
        <f aca="false">SUM(BB30:BB33)</f>
        <v>365296.48</v>
      </c>
      <c r="BC29" s="66" t="n">
        <f aca="false">SUM(BC30:BC33)</f>
        <v>296872.82</v>
      </c>
      <c r="BD29" s="66" t="n">
        <f aca="false">SUM(BD30:BD33)</f>
        <v>467311.5</v>
      </c>
      <c r="BE29" s="66" t="n">
        <f aca="false">SUM(BE30:BE33)</f>
        <v>468878.6</v>
      </c>
      <c r="BF29" s="67" t="e">
        <f aca="false">+BE29*100/#REF!</f>
        <v>#REF!</v>
      </c>
      <c r="BG29" s="67" t="n">
        <f aca="false">+BE29*100/BD29</f>
        <v>100.335343769627</v>
      </c>
      <c r="BH29" s="43" t="n">
        <f aca="false">+AD29/12*7</f>
        <v>581875</v>
      </c>
      <c r="BI29" s="66" t="n">
        <f aca="false">SUM(BI30:BI33)</f>
        <v>559434.82</v>
      </c>
      <c r="BJ29" s="66" t="n">
        <f aca="false">SUM(BJ30:BJ33)</f>
        <v>572782.4</v>
      </c>
      <c r="BK29" s="67" t="n">
        <f aca="false">+BJ29*100/BH29</f>
        <v>98.4373619763695</v>
      </c>
      <c r="BL29" s="67" t="n">
        <f aca="false">+BJ29*100/BI29</f>
        <v>102.38590440259</v>
      </c>
      <c r="BM29" s="67" t="n">
        <f aca="false">+BJ29-BH29</f>
        <v>-9092.59999999998</v>
      </c>
      <c r="BN29" s="67" t="n">
        <f aca="false">+BJ29-BI29</f>
        <v>13347.5800000001</v>
      </c>
      <c r="BO29" s="43" t="n">
        <f aca="false">+AD29/12*8</f>
        <v>665000</v>
      </c>
      <c r="BP29" s="66" t="n">
        <f aca="false">SUM(BP30:BP33)</f>
        <v>628861.81</v>
      </c>
      <c r="BQ29" s="66" t="n">
        <f aca="false">SUM(BQ30:BQ33)</f>
        <v>636633.9</v>
      </c>
      <c r="BR29" s="67" t="n">
        <f aca="false">+BQ29*100/BO29</f>
        <v>95.7344210526316</v>
      </c>
      <c r="BS29" s="67" t="n">
        <f aca="false">+BQ29*100/BP29</f>
        <v>101.235897915315</v>
      </c>
      <c r="BT29" s="67" t="n">
        <f aca="false">+BQ29-BO29</f>
        <v>-28366.1000000001</v>
      </c>
      <c r="BU29" s="67" t="n">
        <f aca="false">+BQ29-BP29</f>
        <v>7772.08999999997</v>
      </c>
      <c r="BV29" s="43" t="n">
        <f aca="false">AD29/12*9</f>
        <v>748125</v>
      </c>
      <c r="BW29" s="66" t="n">
        <f aca="false">SUM(BW30:BW33)</f>
        <v>705256.45</v>
      </c>
      <c r="BX29" s="66" t="n">
        <f aca="false">SUM(BX30:BX33)</f>
        <v>737108.99</v>
      </c>
      <c r="BY29" s="67" t="n">
        <f aca="false">+BX29*100/BV29</f>
        <v>98.5275174603175</v>
      </c>
      <c r="BZ29" s="67" t="n">
        <f aca="false">+BX29*100/BW29</f>
        <v>104.516447882185</v>
      </c>
      <c r="CA29" s="67" t="n">
        <f aca="false">+BX29-BV29</f>
        <v>-11016.01</v>
      </c>
      <c r="CB29" s="67" t="n">
        <f aca="false">+BX29-BW29</f>
        <v>31852.5399999999</v>
      </c>
      <c r="CC29" s="67"/>
      <c r="CD29" s="67"/>
      <c r="CE29" s="67"/>
      <c r="CF29" s="67"/>
      <c r="CG29" s="67"/>
      <c r="CH29" s="67"/>
      <c r="CI29" s="67"/>
      <c r="CJ29" s="67"/>
      <c r="CK29" s="67"/>
      <c r="CL29" s="36" t="n">
        <f aca="false">+BQ29/8*12</f>
        <v>954950.85</v>
      </c>
      <c r="CM29" s="36" t="n">
        <f aca="false">+BJ29/7*12</f>
        <v>981912.685714286</v>
      </c>
      <c r="CN29" s="36"/>
      <c r="CO29" s="36"/>
      <c r="CP29" s="36" t="n">
        <f aca="false">+BX29/9*12</f>
        <v>982811.986666667</v>
      </c>
      <c r="CQ29" s="66" t="n">
        <f aca="false">SUM(CQ30:CQ33)</f>
        <v>1047950</v>
      </c>
      <c r="CR29" s="66" t="n">
        <f aca="false">SUM(CR30:CR33)</f>
        <v>1030500</v>
      </c>
      <c r="CS29" s="36" t="n">
        <f aca="false">CQ29*100/AD29</f>
        <v>105.057644110276</v>
      </c>
      <c r="CT29" s="36" t="n">
        <f aca="false">CR29*100/AD29</f>
        <v>103.308270676692</v>
      </c>
      <c r="CU29" s="36" t="n">
        <f aca="false">+CQ29-AD29</f>
        <v>50450</v>
      </c>
      <c r="CV29" s="36" t="n">
        <f aca="false">+CR29-AD29</f>
        <v>33000</v>
      </c>
      <c r="CW29" s="36" t="n">
        <f aca="false">+CR29-CQ29</f>
        <v>-17450</v>
      </c>
    </row>
    <row r="30" customFormat="false" ht="15.95" hidden="false" customHeight="true" outlineLevel="0" collapsed="false">
      <c r="B30" s="68"/>
      <c r="C30" s="69" t="n">
        <v>714111</v>
      </c>
      <c r="D30" s="69" t="s">
        <v>84</v>
      </c>
      <c r="E30" s="36" t="n">
        <v>30619.42</v>
      </c>
      <c r="F30" s="36" t="n">
        <v>8475.45</v>
      </c>
      <c r="G30" s="36" t="n">
        <v>9231.2</v>
      </c>
      <c r="H30" s="36" t="n">
        <v>10000</v>
      </c>
      <c r="I30" s="36" t="n">
        <v>881.96</v>
      </c>
      <c r="J30" s="36" t="n">
        <v>6937.78</v>
      </c>
      <c r="K30" s="36" t="n">
        <f aca="false">L30-J30</f>
        <v>1111.7</v>
      </c>
      <c r="L30" s="36" t="n">
        <v>8049.48</v>
      </c>
      <c r="M30" s="36" t="n">
        <f aca="false">N30-L30</f>
        <v>215.799999999999</v>
      </c>
      <c r="N30" s="36" t="n">
        <f aca="false">8049.48+215.8</f>
        <v>8265.28</v>
      </c>
      <c r="O30" s="36" t="n">
        <f aca="false">P30-N30</f>
        <v>393.34</v>
      </c>
      <c r="P30" s="36" t="n">
        <f aca="false">8049.48+215.8+393.34</f>
        <v>8658.62</v>
      </c>
      <c r="Q30" s="36" t="n">
        <v>3261.1</v>
      </c>
      <c r="R30" s="36" t="n">
        <v>9185.82</v>
      </c>
      <c r="S30" s="36" t="n">
        <f aca="false">T30-R30</f>
        <v>2732.6</v>
      </c>
      <c r="T30" s="36" t="n">
        <v>11918.42</v>
      </c>
      <c r="U30" s="36" t="n">
        <v>4616.95</v>
      </c>
      <c r="V30" s="36" t="n">
        <f aca="false">11918.42+513.74</f>
        <v>12432.16</v>
      </c>
      <c r="W30" s="36" t="n">
        <v>6441.21</v>
      </c>
      <c r="X30" s="36" t="n">
        <f aca="false">Y30-V30</f>
        <v>176.860000000001</v>
      </c>
      <c r="Y30" s="36" t="n">
        <f aca="false">11918.42+513.74+176.86</f>
        <v>12609.02</v>
      </c>
      <c r="Z30" s="36" t="n">
        <v>13161.84</v>
      </c>
      <c r="AA30" s="36" t="n">
        <v>16000</v>
      </c>
      <c r="AB30" s="36" t="n">
        <v>9231.2</v>
      </c>
      <c r="AC30" s="36" t="n">
        <v>14925.05</v>
      </c>
      <c r="AD30" s="36" t="n">
        <v>16000</v>
      </c>
      <c r="AE30" s="36" t="n">
        <f aca="false">+AD30/12</f>
        <v>1333.33333333333</v>
      </c>
      <c r="AF30" s="36" t="n">
        <v>881.96</v>
      </c>
      <c r="AG30" s="36" t="n">
        <v>134.82</v>
      </c>
      <c r="AH30" s="36" t="n">
        <f aca="false">+AD30/12*2</f>
        <v>2666.66666666667</v>
      </c>
      <c r="AI30" s="36" t="n">
        <v>6937.78</v>
      </c>
      <c r="AJ30" s="36" t="n">
        <v>567.97</v>
      </c>
      <c r="AK30" s="36" t="n">
        <f aca="false">+AJ30*100/AH30</f>
        <v>21.298875</v>
      </c>
      <c r="AL30" s="36" t="n">
        <f aca="false">+AJ30*100/AI30</f>
        <v>8.18662453983839</v>
      </c>
      <c r="AM30" s="36" t="n">
        <f aca="false">+AD30/12*3</f>
        <v>4000</v>
      </c>
      <c r="AN30" s="36" t="n">
        <v>8049.48</v>
      </c>
      <c r="AO30" s="36" t="n">
        <v>932.77</v>
      </c>
      <c r="AP30" s="36" t="n">
        <f aca="false">+AO30*100/AM30</f>
        <v>23.31925</v>
      </c>
      <c r="AQ30" s="36" t="n">
        <f aca="false">+AO30*100/AN30</f>
        <v>11.5879535075558</v>
      </c>
      <c r="AR30" s="36" t="n">
        <f aca="false">+AO30-AM30</f>
        <v>-3067.23</v>
      </c>
      <c r="AS30" s="36" t="n">
        <f aca="false">AD30/12*4</f>
        <v>5333.33333333333</v>
      </c>
      <c r="AT30" s="36" t="n">
        <f aca="false">8049.48+215.8</f>
        <v>8265.28</v>
      </c>
      <c r="AU30" s="36" t="n">
        <f aca="false">+AV30-AO30</f>
        <v>9125.43</v>
      </c>
      <c r="AV30" s="36" t="n">
        <v>10058.2</v>
      </c>
      <c r="AW30" s="36" t="n">
        <f aca="false">+AV30*100/AS30</f>
        <v>188.59125</v>
      </c>
      <c r="AX30" s="36" t="n">
        <f aca="false">+AV30*100/AT30</f>
        <v>121.692187076542</v>
      </c>
      <c r="AY30" s="36" t="n">
        <f aca="false">+AV30-AS30</f>
        <v>4724.86666666667</v>
      </c>
      <c r="AZ30" s="36" t="n">
        <f aca="false">+AV30-AT30</f>
        <v>1792.92</v>
      </c>
      <c r="BA30" s="36" t="n">
        <f aca="false">+AD30/12*5</f>
        <v>6666.66666666667</v>
      </c>
      <c r="BB30" s="36" t="n">
        <f aca="false">8049.48+215.8+393.34</f>
        <v>8658.62</v>
      </c>
      <c r="BC30" s="36" t="n">
        <v>10640.41</v>
      </c>
      <c r="BD30" s="36" t="n">
        <v>9185.82</v>
      </c>
      <c r="BE30" s="36" t="n">
        <v>10737.07</v>
      </c>
      <c r="BF30" s="36" t="e">
        <f aca="false">+BE30*100/#REF!</f>
        <v>#REF!</v>
      </c>
      <c r="BG30" s="36" t="n">
        <f aca="false">+BE30*100/BD30</f>
        <v>116.887441730842</v>
      </c>
      <c r="BH30" s="43" t="n">
        <f aca="false">+AD30/12*7</f>
        <v>9333.33333333333</v>
      </c>
      <c r="BI30" s="36" t="n">
        <v>11918.42</v>
      </c>
      <c r="BJ30" s="36" t="n">
        <v>13191.49</v>
      </c>
      <c r="BK30" s="36" t="n">
        <f aca="false">+BJ30*100/BH30</f>
        <v>141.337392857143</v>
      </c>
      <c r="BL30" s="36" t="n">
        <f aca="false">+BJ30*100/BI30</f>
        <v>110.681533290486</v>
      </c>
      <c r="BM30" s="36" t="n">
        <f aca="false">+BJ30-BH30</f>
        <v>3858.15666666667</v>
      </c>
      <c r="BN30" s="36" t="n">
        <f aca="false">+BJ30-BI30</f>
        <v>1273.07</v>
      </c>
      <c r="BO30" s="43" t="n">
        <f aca="false">+AD30/12*8</f>
        <v>10666.6666666667</v>
      </c>
      <c r="BP30" s="36" t="n">
        <f aca="false">11918.42+513.74</f>
        <v>12432.16</v>
      </c>
      <c r="BQ30" s="36" t="n">
        <v>13962.59</v>
      </c>
      <c r="BR30" s="36" t="n">
        <f aca="false">+BQ30*100/BO30</f>
        <v>130.89928125</v>
      </c>
      <c r="BS30" s="36" t="n">
        <f aca="false">+BQ30*100/BP30</f>
        <v>112.31025018983</v>
      </c>
      <c r="BT30" s="36" t="n">
        <f aca="false">+BQ30-BO30</f>
        <v>3295.92333333333</v>
      </c>
      <c r="BU30" s="36" t="n">
        <f aca="false">+BQ30-BP30</f>
        <v>1530.43</v>
      </c>
      <c r="BV30" s="43" t="n">
        <f aca="false">AD30/12*9</f>
        <v>12000</v>
      </c>
      <c r="BW30" s="36" t="n">
        <f aca="false">11918.42+513.74+176.86</f>
        <v>12609.02</v>
      </c>
      <c r="BX30" s="36" t="n">
        <v>14102.82</v>
      </c>
      <c r="BY30" s="36" t="n">
        <f aca="false">+BX30*100/BV30</f>
        <v>117.5235</v>
      </c>
      <c r="BZ30" s="36" t="n">
        <f aca="false">+BX30*100/BW30</f>
        <v>111.847074554565</v>
      </c>
      <c r="CA30" s="36" t="n">
        <f aca="false">+BX30-BV30</f>
        <v>2102.82</v>
      </c>
      <c r="CB30" s="36" t="n">
        <f aca="false">+BX30-BW30</f>
        <v>1493.8</v>
      </c>
      <c r="CC30" s="36"/>
      <c r="CD30" s="36"/>
      <c r="CE30" s="36"/>
      <c r="CF30" s="36"/>
      <c r="CG30" s="36"/>
      <c r="CH30" s="36"/>
      <c r="CI30" s="36"/>
      <c r="CJ30" s="36"/>
      <c r="CK30" s="36"/>
      <c r="CL30" s="36" t="n">
        <f aca="false">+BQ30/8*12</f>
        <v>20943.885</v>
      </c>
      <c r="CM30" s="36" t="n">
        <f aca="false">+BJ30/7*12</f>
        <v>22613.9828571429</v>
      </c>
      <c r="CN30" s="36"/>
      <c r="CO30" s="36"/>
      <c r="CP30" s="36" t="n">
        <f aca="false">+BX30/9*12</f>
        <v>18803.76</v>
      </c>
      <c r="CQ30" s="36" t="n">
        <v>22000</v>
      </c>
      <c r="CR30" s="36" t="n">
        <v>25000</v>
      </c>
      <c r="CS30" s="36" t="n">
        <f aca="false">CQ30*100/AD30</f>
        <v>137.5</v>
      </c>
      <c r="CT30" s="36" t="n">
        <f aca="false">CR30*100/AD30</f>
        <v>156.25</v>
      </c>
      <c r="CU30" s="36" t="n">
        <f aca="false">+CQ30-AD30</f>
        <v>6000</v>
      </c>
      <c r="CV30" s="36" t="n">
        <f aca="false">+CR30-AD30</f>
        <v>9000</v>
      </c>
      <c r="CW30" s="36" t="n">
        <f aca="false">+CR30-CQ30</f>
        <v>3000</v>
      </c>
    </row>
    <row r="31" customFormat="false" ht="15.95" hidden="false" customHeight="true" outlineLevel="0" collapsed="false">
      <c r="B31" s="68"/>
      <c r="C31" s="69" t="n">
        <v>714112</v>
      </c>
      <c r="D31" s="69" t="s">
        <v>85</v>
      </c>
      <c r="E31" s="36" t="n">
        <v>982034.02</v>
      </c>
      <c r="F31" s="36" t="n">
        <v>742947.28</v>
      </c>
      <c r="G31" s="36" t="n">
        <v>786443.84</v>
      </c>
      <c r="H31" s="36" t="n">
        <v>980000</v>
      </c>
      <c r="I31" s="36" t="n">
        <v>30810.51</v>
      </c>
      <c r="J31" s="36" t="n">
        <v>56982.8</v>
      </c>
      <c r="K31" s="36" t="n">
        <f aca="false">L31-J31</f>
        <v>132775.89</v>
      </c>
      <c r="L31" s="36" t="n">
        <v>189758.69</v>
      </c>
      <c r="M31" s="36" t="n">
        <f aca="false">N31-L31</f>
        <v>92002.46</v>
      </c>
      <c r="N31" s="36" t="n">
        <f aca="false">281841.13-79.98</f>
        <v>281761.15</v>
      </c>
      <c r="O31" s="36" t="n">
        <f aca="false">P31-N31</f>
        <v>74147.43</v>
      </c>
      <c r="P31" s="36" t="n">
        <f aca="false">355988.56-79.98</f>
        <v>355908.58</v>
      </c>
      <c r="Q31" s="36" t="n">
        <v>283944.66</v>
      </c>
      <c r="R31" s="36" t="n">
        <f aca="false">457476.38-79.98</f>
        <v>457396.4</v>
      </c>
      <c r="S31" s="36" t="n">
        <f aca="false">T31-R31</f>
        <v>89390.72</v>
      </c>
      <c r="T31" s="36" t="n">
        <f aca="false">546867.1-79.98</f>
        <v>546787.12</v>
      </c>
      <c r="U31" s="36" t="n">
        <v>491419.65</v>
      </c>
      <c r="V31" s="36" t="n">
        <f aca="false">615855.46-155.09</f>
        <v>615700.37</v>
      </c>
      <c r="W31" s="36" t="n">
        <v>585183.47</v>
      </c>
      <c r="X31" s="36" t="n">
        <f aca="false">Y31-V31</f>
        <v>76217.77</v>
      </c>
      <c r="Y31" s="36" t="n">
        <f aca="false">692101.93-183.79</f>
        <v>691918.14</v>
      </c>
      <c r="Z31" s="36" t="n">
        <f aca="false">769820.77-249.17</f>
        <v>769571.6</v>
      </c>
      <c r="AA31" s="36" t="n">
        <v>980000</v>
      </c>
      <c r="AB31" s="36" t="n">
        <v>786443.84</v>
      </c>
      <c r="AC31" s="36" t="n">
        <v>857245.79</v>
      </c>
      <c r="AD31" s="36" t="n">
        <v>980000</v>
      </c>
      <c r="AE31" s="36" t="n">
        <f aca="false">+AD31/12</f>
        <v>81666.6666666667</v>
      </c>
      <c r="AF31" s="36" t="n">
        <v>30810.51</v>
      </c>
      <c r="AG31" s="36" t="n">
        <v>18479.93</v>
      </c>
      <c r="AH31" s="36" t="n">
        <f aca="false">+AD31/12*2</f>
        <v>163333.333333333</v>
      </c>
      <c r="AI31" s="36" t="n">
        <v>56982.8</v>
      </c>
      <c r="AJ31" s="36" t="n">
        <v>31836.86</v>
      </c>
      <c r="AK31" s="36" t="n">
        <f aca="false">+AJ31*100/AH31</f>
        <v>19.4919551020408</v>
      </c>
      <c r="AL31" s="36" t="n">
        <f aca="false">+AJ31*100/AI31</f>
        <v>55.8709996700759</v>
      </c>
      <c r="AM31" s="36" t="n">
        <f aca="false">+AD31/12*3</f>
        <v>245000</v>
      </c>
      <c r="AN31" s="36" t="n">
        <v>189758.69</v>
      </c>
      <c r="AO31" s="36" t="n">
        <v>54959.97</v>
      </c>
      <c r="AP31" s="36" t="n">
        <f aca="false">+AO31*100/AM31</f>
        <v>22.4326408163265</v>
      </c>
      <c r="AQ31" s="36" t="n">
        <f aca="false">+AO31*100/AN31</f>
        <v>28.963084641868</v>
      </c>
      <c r="AR31" s="36" t="n">
        <f aca="false">+AO31-AM31</f>
        <v>-190040.03</v>
      </c>
      <c r="AS31" s="36" t="n">
        <f aca="false">AD31/12*4</f>
        <v>326666.666666667</v>
      </c>
      <c r="AT31" s="36" t="n">
        <f aca="false">281841.13-79.98</f>
        <v>281761.15</v>
      </c>
      <c r="AU31" s="36" t="n">
        <f aca="false">+AV31-AO31</f>
        <v>38652.49</v>
      </c>
      <c r="AV31" s="36" t="n">
        <v>93612.46</v>
      </c>
      <c r="AW31" s="36" t="n">
        <f aca="false">+AV31*100/AS31</f>
        <v>28.6568755102041</v>
      </c>
      <c r="AX31" s="36" t="n">
        <f aca="false">+AV31*100/AT31</f>
        <v>33.2240480988951</v>
      </c>
      <c r="AY31" s="36" t="n">
        <f aca="false">+AV31-AS31</f>
        <v>-233054.206666667</v>
      </c>
      <c r="AZ31" s="36" t="n">
        <f aca="false">+AV31-AT31</f>
        <v>-188148.69</v>
      </c>
      <c r="BA31" s="36" t="n">
        <f aca="false">+AD31/12*5</f>
        <v>408333.333333333</v>
      </c>
      <c r="BB31" s="36" t="n">
        <f aca="false">355988.56-79.98</f>
        <v>355908.58</v>
      </c>
      <c r="BC31" s="36" t="n">
        <v>253960.17</v>
      </c>
      <c r="BD31" s="36" t="n">
        <f aca="false">457476.38-79.98</f>
        <v>457396.4</v>
      </c>
      <c r="BE31" s="36" t="n">
        <v>425869.29</v>
      </c>
      <c r="BF31" s="36" t="e">
        <f aca="false">+BE31*100/#REF!</f>
        <v>#REF!</v>
      </c>
      <c r="BG31" s="36" t="n">
        <f aca="false">+BE31*100/BD31</f>
        <v>93.1072675692244</v>
      </c>
      <c r="BH31" s="43" t="n">
        <f aca="false">+AD31/12*7</f>
        <v>571666.666666667</v>
      </c>
      <c r="BI31" s="36" t="n">
        <f aca="false">546867.1-79.98</f>
        <v>546787.12</v>
      </c>
      <c r="BJ31" s="36" t="n">
        <v>527318.67</v>
      </c>
      <c r="BK31" s="36" t="n">
        <f aca="false">+BJ31*100/BH31</f>
        <v>92.2423329446064</v>
      </c>
      <c r="BL31" s="36" t="n">
        <f aca="false">+BJ31*100/BI31</f>
        <v>96.4394827003241</v>
      </c>
      <c r="BM31" s="36" t="n">
        <f aca="false">+BJ31-BH31</f>
        <v>-44347.9966666667</v>
      </c>
      <c r="BN31" s="36" t="n">
        <f aca="false">+BJ31-BI31</f>
        <v>-19468.45</v>
      </c>
      <c r="BO31" s="43" t="n">
        <f aca="false">+AD31/12*8</f>
        <v>653333.333333333</v>
      </c>
      <c r="BP31" s="36" t="n">
        <f aca="false">615855.46-155.09</f>
        <v>615700.37</v>
      </c>
      <c r="BQ31" s="36" t="n">
        <v>590399.07</v>
      </c>
      <c r="BR31" s="36" t="n">
        <f aca="false">+BQ31*100/BO31</f>
        <v>90.3672045918367</v>
      </c>
      <c r="BS31" s="36" t="n">
        <f aca="false">+BQ31*100/BP31</f>
        <v>95.8906472640255</v>
      </c>
      <c r="BT31" s="36" t="n">
        <f aca="false">+BQ31-BO31</f>
        <v>-62934.2633333334</v>
      </c>
      <c r="BU31" s="36" t="n">
        <f aca="false">+BQ31-BP31</f>
        <v>-25301.3</v>
      </c>
      <c r="BV31" s="43" t="n">
        <f aca="false">AD31/12*9</f>
        <v>735000</v>
      </c>
      <c r="BW31" s="36" t="n">
        <f aca="false">692101.93-183.79</f>
        <v>691918.14</v>
      </c>
      <c r="BX31" s="36" t="n">
        <v>690724.8</v>
      </c>
      <c r="BY31" s="36" t="n">
        <f aca="false">+BX31*100/BV31</f>
        <v>93.9761632653061</v>
      </c>
      <c r="BZ31" s="36" t="n">
        <f aca="false">+BX31*100/BW31</f>
        <v>99.8275316210094</v>
      </c>
      <c r="CA31" s="36" t="n">
        <f aca="false">+BX31-BV31</f>
        <v>-44275.2</v>
      </c>
      <c r="CB31" s="36" t="n">
        <f aca="false">+BX31-BW31</f>
        <v>-1193.33999999997</v>
      </c>
      <c r="CC31" s="36"/>
      <c r="CD31" s="36"/>
      <c r="CE31" s="36"/>
      <c r="CF31" s="36"/>
      <c r="CG31" s="36"/>
      <c r="CH31" s="36"/>
      <c r="CI31" s="36"/>
      <c r="CJ31" s="36"/>
      <c r="CK31" s="36"/>
      <c r="CL31" s="36" t="n">
        <f aca="false">+BQ31/8*12</f>
        <v>885598.605</v>
      </c>
      <c r="CM31" s="36" t="n">
        <f aca="false">+BJ31/7*12</f>
        <v>903974.862857143</v>
      </c>
      <c r="CN31" s="36"/>
      <c r="CO31" s="36"/>
      <c r="CP31" s="36" t="n">
        <f aca="false">+BX31/9*12</f>
        <v>920966.4</v>
      </c>
      <c r="CQ31" s="36" t="n">
        <v>980000</v>
      </c>
      <c r="CR31" s="36" t="n">
        <v>1000000</v>
      </c>
      <c r="CS31" s="36" t="n">
        <f aca="false">CQ31*100/AD31</f>
        <v>100</v>
      </c>
      <c r="CT31" s="36" t="n">
        <f aca="false">CR31*100/AD31</f>
        <v>102.040816326531</v>
      </c>
      <c r="CU31" s="36" t="n">
        <f aca="false">+CQ31-AD31</f>
        <v>0</v>
      </c>
      <c r="CV31" s="36" t="n">
        <f aca="false">+CR31-AD31</f>
        <v>20000</v>
      </c>
      <c r="CW31" s="36" t="n">
        <f aca="false">+CR31-CQ31</f>
        <v>20000</v>
      </c>
    </row>
    <row r="32" customFormat="false" ht="15.95" hidden="false" customHeight="true" outlineLevel="0" collapsed="false">
      <c r="B32" s="68"/>
      <c r="C32" s="69" t="n">
        <v>714211</v>
      </c>
      <c r="D32" s="69" t="s">
        <v>86</v>
      </c>
      <c r="E32" s="36" t="n">
        <v>16262.39</v>
      </c>
      <c r="F32" s="36" t="n">
        <v>2296.89</v>
      </c>
      <c r="G32" s="36" t="n">
        <v>3994.02</v>
      </c>
      <c r="H32" s="36" t="n">
        <v>10000</v>
      </c>
      <c r="I32" s="36" t="n">
        <v>0.01</v>
      </c>
      <c r="J32" s="36" t="n">
        <v>0.01</v>
      </c>
      <c r="K32" s="36" t="n">
        <f aca="false">L32-J32</f>
        <v>0</v>
      </c>
      <c r="L32" s="36" t="n">
        <v>0.01</v>
      </c>
      <c r="M32" s="36" t="n">
        <f aca="false">N32-L32</f>
        <v>0</v>
      </c>
      <c r="N32" s="36" t="n">
        <v>0.01</v>
      </c>
      <c r="O32" s="36" t="n">
        <f aca="false">P32-N32</f>
        <v>0</v>
      </c>
      <c r="P32" s="36" t="n">
        <v>0.01</v>
      </c>
      <c r="Q32" s="36" t="n">
        <v>3993.68</v>
      </c>
      <c r="R32" s="36" t="n">
        <v>0.01</v>
      </c>
      <c r="S32" s="36" t="n">
        <f aca="false">T32-R32</f>
        <v>0</v>
      </c>
      <c r="T32" s="36" t="n">
        <v>0.01</v>
      </c>
      <c r="U32" s="36" t="n">
        <v>3993.68</v>
      </c>
      <c r="V32" s="36" t="n">
        <v>0.01</v>
      </c>
      <c r="W32" s="36" t="n">
        <v>3993.68</v>
      </c>
      <c r="X32" s="36" t="n">
        <f aca="false">Y32-V32</f>
        <v>0</v>
      </c>
      <c r="Y32" s="36" t="n">
        <v>0.01</v>
      </c>
      <c r="Z32" s="36" t="n">
        <v>0.01</v>
      </c>
      <c r="AA32" s="36" t="n">
        <v>500</v>
      </c>
      <c r="AB32" s="36" t="n">
        <v>3994.02</v>
      </c>
      <c r="AC32" s="36" t="n">
        <v>0.01</v>
      </c>
      <c r="AD32" s="36" t="n">
        <v>500</v>
      </c>
      <c r="AE32" s="36" t="n">
        <f aca="false">+AD32/12</f>
        <v>41.6666666666667</v>
      </c>
      <c r="AF32" s="36" t="n">
        <v>0.01</v>
      </c>
      <c r="AG32" s="36" t="n">
        <v>0</v>
      </c>
      <c r="AH32" s="36" t="n">
        <f aca="false">+AD32/12*2</f>
        <v>83.3333333333333</v>
      </c>
      <c r="AI32" s="36" t="n">
        <v>0.01</v>
      </c>
      <c r="AJ32" s="36" t="n">
        <v>0</v>
      </c>
      <c r="AK32" s="36" t="n">
        <f aca="false">+AJ32*100/AH32</f>
        <v>0</v>
      </c>
      <c r="AL32" s="36" t="n">
        <f aca="false">+AJ32*100/AI32</f>
        <v>0</v>
      </c>
      <c r="AM32" s="36" t="n">
        <f aca="false">+AD32/12*3</f>
        <v>125</v>
      </c>
      <c r="AN32" s="36" t="n">
        <v>0.01</v>
      </c>
      <c r="AO32" s="36" t="n">
        <v>0</v>
      </c>
      <c r="AP32" s="36" t="n">
        <f aca="false">+AO32*100/AM32</f>
        <v>0</v>
      </c>
      <c r="AQ32" s="36" t="n">
        <f aca="false">+AO32*100/AN32</f>
        <v>0</v>
      </c>
      <c r="AR32" s="36" t="n">
        <f aca="false">+AO32-AM32</f>
        <v>-125</v>
      </c>
      <c r="AS32" s="36" t="n">
        <f aca="false">AD32/12*4</f>
        <v>166.666666666667</v>
      </c>
      <c r="AT32" s="36" t="n">
        <v>0.01</v>
      </c>
      <c r="AU32" s="36" t="n">
        <f aca="false">+AV32-AO32</f>
        <v>32272.24</v>
      </c>
      <c r="AV32" s="36" t="n">
        <v>32272.24</v>
      </c>
      <c r="AW32" s="36" t="n">
        <f aca="false">+AV32*100/AS32</f>
        <v>19363.344</v>
      </c>
      <c r="AX32" s="36" t="n">
        <f aca="false">+AV32*100/AT32</f>
        <v>322722400</v>
      </c>
      <c r="AY32" s="36" t="n">
        <f aca="false">+AV32-AS32</f>
        <v>32105.5733333333</v>
      </c>
      <c r="AZ32" s="36" t="n">
        <f aca="false">+AV32-AT32</f>
        <v>32272.23</v>
      </c>
      <c r="BA32" s="36" t="n">
        <f aca="false">+AD32/12*5</f>
        <v>208.333333333333</v>
      </c>
      <c r="BB32" s="36" t="n">
        <v>0.01</v>
      </c>
      <c r="BC32" s="36" t="n">
        <v>32272.24</v>
      </c>
      <c r="BD32" s="36" t="n">
        <v>0.01</v>
      </c>
      <c r="BE32" s="36" t="n">
        <v>32272.24</v>
      </c>
      <c r="BF32" s="36" t="e">
        <f aca="false">+BE32*100/#REF!</f>
        <v>#REF!</v>
      </c>
      <c r="BG32" s="36" t="n">
        <v>0</v>
      </c>
      <c r="BH32" s="43" t="n">
        <f aca="false">+AD32/12*7</f>
        <v>291.666666666667</v>
      </c>
      <c r="BI32" s="36" t="n">
        <v>0.01</v>
      </c>
      <c r="BJ32" s="36" t="n">
        <v>32272.24</v>
      </c>
      <c r="BK32" s="36" t="n">
        <f aca="false">+BJ32*100/BH32</f>
        <v>11064.768</v>
      </c>
      <c r="BL32" s="36" t="n">
        <v>0</v>
      </c>
      <c r="BM32" s="36" t="n">
        <f aca="false">+BJ32-BH32</f>
        <v>31980.5733333333</v>
      </c>
      <c r="BN32" s="36" t="n">
        <f aca="false">+BJ32-BI32</f>
        <v>32272.23</v>
      </c>
      <c r="BO32" s="43" t="n">
        <f aca="false">+AD32/12*8</f>
        <v>333.333333333333</v>
      </c>
      <c r="BP32" s="36" t="n">
        <v>0.01</v>
      </c>
      <c r="BQ32" s="36" t="n">
        <v>32272.24</v>
      </c>
      <c r="BR32" s="36" t="n">
        <f aca="false">+BQ32*100/BO32</f>
        <v>9681.672</v>
      </c>
      <c r="BS32" s="36" t="n">
        <v>0</v>
      </c>
      <c r="BT32" s="36" t="n">
        <f aca="false">+BQ32-BO32</f>
        <v>31938.9066666667</v>
      </c>
      <c r="BU32" s="36" t="n">
        <f aca="false">+BQ32-BP32</f>
        <v>32272.23</v>
      </c>
      <c r="BV32" s="43" t="n">
        <f aca="false">AD32/12*9</f>
        <v>375</v>
      </c>
      <c r="BW32" s="36" t="n">
        <v>0.01</v>
      </c>
      <c r="BX32" s="36" t="n">
        <v>32272.24</v>
      </c>
      <c r="BY32" s="36" t="n">
        <f aca="false">+BX32*100/BV32</f>
        <v>8605.93066666667</v>
      </c>
      <c r="BZ32" s="36" t="n">
        <v>0</v>
      </c>
      <c r="CA32" s="36" t="n">
        <f aca="false">+BX32-BV32</f>
        <v>31897.24</v>
      </c>
      <c r="CB32" s="36" t="n">
        <f aca="false">+BX32-BW32</f>
        <v>32272.23</v>
      </c>
      <c r="CC32" s="36"/>
      <c r="CD32" s="36"/>
      <c r="CE32" s="36"/>
      <c r="CF32" s="36"/>
      <c r="CG32" s="36"/>
      <c r="CH32" s="36"/>
      <c r="CI32" s="36"/>
      <c r="CJ32" s="36"/>
      <c r="CK32" s="36"/>
      <c r="CL32" s="36" t="n">
        <f aca="false">+BQ32/8*12</f>
        <v>48408.36</v>
      </c>
      <c r="CM32" s="36" t="n">
        <f aca="false">+BJ32/7*12</f>
        <v>55323.84</v>
      </c>
      <c r="CN32" s="36"/>
      <c r="CO32" s="36"/>
      <c r="CP32" s="36" t="n">
        <f aca="false">+BX32/9*12</f>
        <v>43029.6533333333</v>
      </c>
      <c r="CQ32" s="36" t="n">
        <v>45000</v>
      </c>
      <c r="CR32" s="36" t="n">
        <v>5000</v>
      </c>
      <c r="CS32" s="36" t="n">
        <f aca="false">CQ32*100/AD32</f>
        <v>9000</v>
      </c>
      <c r="CT32" s="36" t="n">
        <f aca="false">CR32*100/AD32</f>
        <v>1000</v>
      </c>
      <c r="CU32" s="36" t="n">
        <f aca="false">+CQ32-AD32</f>
        <v>44500</v>
      </c>
      <c r="CV32" s="36" t="n">
        <f aca="false">+CR32-AD32</f>
        <v>4500</v>
      </c>
      <c r="CW32" s="36" t="n">
        <f aca="false">+CR32-CQ32</f>
        <v>-40000</v>
      </c>
    </row>
    <row r="33" customFormat="false" ht="15.95" hidden="false" customHeight="true" outlineLevel="0" collapsed="false">
      <c r="B33" s="68"/>
      <c r="C33" s="69" t="n">
        <v>714311</v>
      </c>
      <c r="D33" s="69" t="s">
        <v>87</v>
      </c>
      <c r="E33" s="36" t="n">
        <v>29093.9</v>
      </c>
      <c r="F33" s="36" t="n">
        <v>12</v>
      </c>
      <c r="G33" s="36" t="n">
        <v>6339.11</v>
      </c>
      <c r="H33" s="36" t="n">
        <v>10000</v>
      </c>
      <c r="I33" s="36"/>
      <c r="J33" s="36" t="n">
        <v>0</v>
      </c>
      <c r="K33" s="36" t="n">
        <f aca="false">L33-J33</f>
        <v>0</v>
      </c>
      <c r="L33" s="36" t="n">
        <v>0</v>
      </c>
      <c r="M33" s="36" t="n">
        <f aca="false">N33-L33</f>
        <v>0</v>
      </c>
      <c r="N33" s="36" t="n">
        <v>0</v>
      </c>
      <c r="O33" s="36" t="n">
        <f aca="false">P33-N33</f>
        <v>729.27</v>
      </c>
      <c r="P33" s="36" t="n">
        <v>729.27</v>
      </c>
      <c r="Q33" s="36" t="n">
        <v>6339.11</v>
      </c>
      <c r="R33" s="36" t="n">
        <v>729.27</v>
      </c>
      <c r="S33" s="36" t="n">
        <f aca="false">T33-R33</f>
        <v>0</v>
      </c>
      <c r="T33" s="36" t="n">
        <v>729.27</v>
      </c>
      <c r="U33" s="36" t="n">
        <v>6339.11</v>
      </c>
      <c r="V33" s="36" t="n">
        <v>729.27</v>
      </c>
      <c r="W33" s="36" t="n">
        <v>6339.11</v>
      </c>
      <c r="X33" s="36" t="n">
        <f aca="false">Y33-V33</f>
        <v>0.00999999999999091</v>
      </c>
      <c r="Y33" s="36" t="n">
        <v>729.28</v>
      </c>
      <c r="Z33" s="36" t="n">
        <v>729.28</v>
      </c>
      <c r="AA33" s="36" t="n">
        <v>1000</v>
      </c>
      <c r="AB33" s="36" t="n">
        <v>6339.11</v>
      </c>
      <c r="AC33" s="36" t="n">
        <v>729.28</v>
      </c>
      <c r="AD33" s="36" t="n">
        <v>1000</v>
      </c>
      <c r="AE33" s="36" t="n">
        <f aca="false">+AD33/12</f>
        <v>83.3333333333333</v>
      </c>
      <c r="AF33" s="36" t="n">
        <v>0</v>
      </c>
      <c r="AG33" s="36" t="n">
        <v>0</v>
      </c>
      <c r="AH33" s="36" t="n">
        <f aca="false">+AD33/12*2</f>
        <v>166.666666666667</v>
      </c>
      <c r="AI33" s="36" t="n">
        <v>0</v>
      </c>
      <c r="AJ33" s="36" t="n">
        <v>0</v>
      </c>
      <c r="AK33" s="36" t="n">
        <f aca="false">+AJ33*100/AH33</f>
        <v>0</v>
      </c>
      <c r="AL33" s="36" t="n">
        <v>0</v>
      </c>
      <c r="AM33" s="36" t="n">
        <f aca="false">+AD33/12*3</f>
        <v>250</v>
      </c>
      <c r="AN33" s="36" t="n">
        <v>0</v>
      </c>
      <c r="AO33" s="36" t="n">
        <v>0</v>
      </c>
      <c r="AP33" s="36" t="n">
        <f aca="false">+AO33*100/AM33</f>
        <v>0</v>
      </c>
      <c r="AQ33" s="36" t="n">
        <v>0</v>
      </c>
      <c r="AR33" s="36" t="n">
        <f aca="false">+AO33-AM33</f>
        <v>-250</v>
      </c>
      <c r="AS33" s="36" t="n">
        <f aca="false">AD33/12*4</f>
        <v>333.333333333333</v>
      </c>
      <c r="AT33" s="36" t="n">
        <v>0</v>
      </c>
      <c r="AU33" s="36" t="n">
        <f aca="false">+AV33-AO33</f>
        <v>0</v>
      </c>
      <c r="AV33" s="36" t="n">
        <v>0</v>
      </c>
      <c r="AW33" s="36" t="n">
        <f aca="false">+AV33*100/AS33</f>
        <v>0</v>
      </c>
      <c r="AX33" s="36" t="n">
        <v>0</v>
      </c>
      <c r="AY33" s="36" t="n">
        <f aca="false">+AV33-AS33</f>
        <v>-333.333333333333</v>
      </c>
      <c r="AZ33" s="36" t="n">
        <f aca="false">+AV33-AT33</f>
        <v>0</v>
      </c>
      <c r="BA33" s="36" t="n">
        <f aca="false">+AD33/12*5</f>
        <v>416.666666666667</v>
      </c>
      <c r="BB33" s="36" t="n">
        <v>729.27</v>
      </c>
      <c r="BC33" s="36" t="n">
        <v>0</v>
      </c>
      <c r="BD33" s="36" t="n">
        <v>729.27</v>
      </c>
      <c r="BE33" s="36" t="n">
        <v>0</v>
      </c>
      <c r="BF33" s="36" t="e">
        <f aca="false">+BE33*100/#REF!</f>
        <v>#REF!</v>
      </c>
      <c r="BG33" s="36" t="n">
        <v>0</v>
      </c>
      <c r="BH33" s="43" t="n">
        <f aca="false">+AD33/12*7</f>
        <v>583.333333333333</v>
      </c>
      <c r="BI33" s="36" t="n">
        <v>729.27</v>
      </c>
      <c r="BJ33" s="36" t="n">
        <v>0</v>
      </c>
      <c r="BK33" s="36" t="n">
        <f aca="false">+BJ33*100/BH33</f>
        <v>0</v>
      </c>
      <c r="BL33" s="36" t="n">
        <v>0</v>
      </c>
      <c r="BM33" s="36" t="n">
        <f aca="false">+BJ33-BH33</f>
        <v>-583.333333333333</v>
      </c>
      <c r="BN33" s="36" t="n">
        <f aca="false">+BJ33-BI33</f>
        <v>-729.27</v>
      </c>
      <c r="BO33" s="43" t="n">
        <f aca="false">+AD33/12*8</f>
        <v>666.666666666667</v>
      </c>
      <c r="BP33" s="36" t="n">
        <v>729.27</v>
      </c>
      <c r="BQ33" s="36"/>
      <c r="BR33" s="36" t="n">
        <f aca="false">+BQ33*100/BO33</f>
        <v>0</v>
      </c>
      <c r="BS33" s="36" t="n">
        <v>0</v>
      </c>
      <c r="BT33" s="36" t="n">
        <f aca="false">+BQ33-BO33</f>
        <v>-666.666666666667</v>
      </c>
      <c r="BU33" s="36" t="n">
        <f aca="false">+BQ33-BP33</f>
        <v>-729.27</v>
      </c>
      <c r="BV33" s="43" t="n">
        <f aca="false">AD33/12*9</f>
        <v>750</v>
      </c>
      <c r="BW33" s="36" t="n">
        <v>729.28</v>
      </c>
      <c r="BX33" s="36" t="n">
        <v>9.13</v>
      </c>
      <c r="BY33" s="36" t="n">
        <f aca="false">+BX33*100/BV33</f>
        <v>1.21733333333333</v>
      </c>
      <c r="BZ33" s="36" t="n">
        <v>0</v>
      </c>
      <c r="CA33" s="36" t="n">
        <f aca="false">+BX33-BV33</f>
        <v>-740.87</v>
      </c>
      <c r="CB33" s="36" t="n">
        <f aca="false">+BX33-BW33</f>
        <v>-720.15</v>
      </c>
      <c r="CC33" s="36"/>
      <c r="CD33" s="36"/>
      <c r="CE33" s="36"/>
      <c r="CF33" s="36"/>
      <c r="CG33" s="36"/>
      <c r="CH33" s="36"/>
      <c r="CI33" s="36"/>
      <c r="CJ33" s="36"/>
      <c r="CK33" s="36"/>
      <c r="CL33" s="36" t="n">
        <f aca="false">+BQ33/8*12</f>
        <v>0</v>
      </c>
      <c r="CM33" s="36" t="n">
        <f aca="false">+BJ33/7*12</f>
        <v>0</v>
      </c>
      <c r="CN33" s="36"/>
      <c r="CO33" s="36"/>
      <c r="CP33" s="36" t="n">
        <f aca="false">+BX33/9*12</f>
        <v>12.1733333333333</v>
      </c>
      <c r="CQ33" s="36" t="n">
        <f aca="false">850+100</f>
        <v>950</v>
      </c>
      <c r="CR33" s="36" t="n">
        <v>500</v>
      </c>
      <c r="CS33" s="36" t="n">
        <f aca="false">CQ33*100/AD33</f>
        <v>95</v>
      </c>
      <c r="CT33" s="36" t="n">
        <f aca="false">CR33*100/AD33</f>
        <v>50</v>
      </c>
      <c r="CU33" s="36" t="n">
        <f aca="false">+CQ33-AD33</f>
        <v>-50</v>
      </c>
      <c r="CV33" s="36" t="n">
        <f aca="false">+CR33-AD33</f>
        <v>-500</v>
      </c>
      <c r="CW33" s="36" t="n">
        <f aca="false">+CR33-CQ33</f>
        <v>-450</v>
      </c>
    </row>
    <row r="34" s="74" customFormat="true" ht="17.25" hidden="false" customHeight="true" outlineLevel="0" collapsed="false">
      <c r="B34" s="71" t="s">
        <v>88</v>
      </c>
      <c r="C34" s="72" t="n">
        <v>715000</v>
      </c>
      <c r="D34" s="72" t="s">
        <v>89</v>
      </c>
      <c r="E34" s="66" t="n">
        <f aca="false">E35</f>
        <v>46119.6</v>
      </c>
      <c r="F34" s="66" t="n">
        <f aca="false">F35</f>
        <v>132760.44</v>
      </c>
      <c r="G34" s="66" t="n">
        <f aca="false">G35</f>
        <v>4824.74</v>
      </c>
      <c r="H34" s="66" t="n">
        <f aca="false">H35</f>
        <v>10000</v>
      </c>
      <c r="I34" s="66" t="n">
        <f aca="false">I35</f>
        <v>14.29</v>
      </c>
      <c r="J34" s="66" t="n">
        <f aca="false">J35</f>
        <v>46.1</v>
      </c>
      <c r="K34" s="67" t="n">
        <f aca="false">L34-J34</f>
        <v>14.03</v>
      </c>
      <c r="L34" s="66" t="n">
        <f aca="false">L35</f>
        <v>60.13</v>
      </c>
      <c r="M34" s="67" t="n">
        <f aca="false">N34-L34</f>
        <v>9.26</v>
      </c>
      <c r="N34" s="66" t="n">
        <f aca="false">N35</f>
        <v>69.39</v>
      </c>
      <c r="O34" s="67" t="n">
        <f aca="false">P34-N34</f>
        <v>10.39</v>
      </c>
      <c r="P34" s="66" t="n">
        <f aca="false">P35</f>
        <v>79.78</v>
      </c>
      <c r="Q34" s="66" t="n">
        <f aca="false">+Q35</f>
        <v>2824.57</v>
      </c>
      <c r="R34" s="66" t="n">
        <f aca="false">R35</f>
        <v>488.31</v>
      </c>
      <c r="S34" s="67" t="n">
        <f aca="false">T34-R34</f>
        <v>32.57</v>
      </c>
      <c r="T34" s="66" t="n">
        <f aca="false">T35</f>
        <v>520.88</v>
      </c>
      <c r="U34" s="66" t="n">
        <f aca="false">+U35</f>
        <v>3095.32</v>
      </c>
      <c r="V34" s="66" t="n">
        <f aca="false">V35</f>
        <v>581.6</v>
      </c>
      <c r="W34" s="66" t="n">
        <f aca="false">+W35</f>
        <v>3886.2</v>
      </c>
      <c r="X34" s="67" t="n">
        <f aca="false">Y34-V34</f>
        <v>331.52</v>
      </c>
      <c r="Y34" s="66" t="n">
        <f aca="false">Y35</f>
        <v>913.12</v>
      </c>
      <c r="Z34" s="66" t="n">
        <f aca="false">Z35</f>
        <v>1074.84</v>
      </c>
      <c r="AA34" s="66" t="n">
        <f aca="false">AA35</f>
        <v>2000</v>
      </c>
      <c r="AB34" s="66" t="n">
        <f aca="false">AB35</f>
        <v>4824.74</v>
      </c>
      <c r="AC34" s="66" t="n">
        <f aca="false">AC35</f>
        <v>71922.79</v>
      </c>
      <c r="AD34" s="66" t="n">
        <f aca="false">AD35</f>
        <v>2000</v>
      </c>
      <c r="AE34" s="38" t="n">
        <f aca="false">+AD34/12</f>
        <v>166.666666666667</v>
      </c>
      <c r="AF34" s="66" t="n">
        <f aca="false">AF35</f>
        <v>14.29</v>
      </c>
      <c r="AG34" s="66" t="n">
        <f aca="false">+AG35</f>
        <v>153.27</v>
      </c>
      <c r="AH34" s="67" t="n">
        <f aca="false">+AD34/12*2</f>
        <v>333.333333333333</v>
      </c>
      <c r="AI34" s="66" t="n">
        <f aca="false">AI35</f>
        <v>46.1</v>
      </c>
      <c r="AJ34" s="66" t="n">
        <f aca="false">AJ35</f>
        <v>298.04</v>
      </c>
      <c r="AK34" s="67" t="n">
        <f aca="false">+AJ34*100/AH34</f>
        <v>89.412</v>
      </c>
      <c r="AL34" s="67" t="n">
        <f aca="false">+AJ34*100/AI34</f>
        <v>646.50759219089</v>
      </c>
      <c r="AM34" s="36" t="n">
        <f aca="false">+AD34/12*3</f>
        <v>500</v>
      </c>
      <c r="AN34" s="66" t="n">
        <f aca="false">AN35</f>
        <v>60.13</v>
      </c>
      <c r="AO34" s="66" t="n">
        <f aca="false">AO35</f>
        <v>444.74</v>
      </c>
      <c r="AP34" s="67" t="n">
        <f aca="false">+AO34*100/AM34</f>
        <v>88.948</v>
      </c>
      <c r="AQ34" s="67" t="n">
        <f aca="false">+AO34*100/AN34</f>
        <v>739.630799933477</v>
      </c>
      <c r="AR34" s="67" t="n">
        <f aca="false">+AO34-AM34</f>
        <v>-55.26</v>
      </c>
      <c r="AS34" s="36" t="n">
        <f aca="false">AD34/12*4</f>
        <v>666.666666666667</v>
      </c>
      <c r="AT34" s="66" t="n">
        <f aca="false">AT35</f>
        <v>69.39</v>
      </c>
      <c r="AU34" s="36" t="n">
        <f aca="false">+AV34-AO34</f>
        <v>139.62</v>
      </c>
      <c r="AV34" s="66" t="n">
        <f aca="false">AV35</f>
        <v>584.36</v>
      </c>
      <c r="AW34" s="67" t="n">
        <f aca="false">+AV34*100/AS34</f>
        <v>87.654</v>
      </c>
      <c r="AX34" s="67" t="n">
        <f aca="false">+AV34*100/AT34</f>
        <v>842.138636691166</v>
      </c>
      <c r="AY34" s="67" t="n">
        <f aca="false">+AV34-AS34</f>
        <v>-82.3066666666666</v>
      </c>
      <c r="AZ34" s="67" t="n">
        <f aca="false">+AV34-AT34</f>
        <v>514.97</v>
      </c>
      <c r="BA34" s="67" t="n">
        <f aca="false">+AD34/12*5</f>
        <v>833.333333333333</v>
      </c>
      <c r="BB34" s="66" t="n">
        <f aca="false">BB35</f>
        <v>79.78</v>
      </c>
      <c r="BC34" s="66" t="n">
        <f aca="false">BC35</f>
        <v>737.35</v>
      </c>
      <c r="BD34" s="66" t="n">
        <f aca="false">BD35</f>
        <v>488.31</v>
      </c>
      <c r="BE34" s="66" t="n">
        <f aca="false">BE35</f>
        <v>1083.42</v>
      </c>
      <c r="BF34" s="67" t="e">
        <f aca="false">+BE34*100/#REF!</f>
        <v>#REF!</v>
      </c>
      <c r="BG34" s="67" t="n">
        <f aca="false">+BE34*100/BD34</f>
        <v>221.871352214782</v>
      </c>
      <c r="BH34" s="43" t="n">
        <f aca="false">+AD34/12*7</f>
        <v>1166.66666666667</v>
      </c>
      <c r="BI34" s="66" t="n">
        <f aca="false">BI35</f>
        <v>520.88</v>
      </c>
      <c r="BJ34" s="66" t="n">
        <f aca="false">BJ35</f>
        <v>1105.33</v>
      </c>
      <c r="BK34" s="67" t="n">
        <f aca="false">+BJ34*100/BH34</f>
        <v>94.7425714285714</v>
      </c>
      <c r="BL34" s="67" t="n">
        <f aca="false">+BJ34*100/BI34</f>
        <v>212.204346490554</v>
      </c>
      <c r="BM34" s="67" t="n">
        <f aca="false">+BJ34-BH34</f>
        <v>-61.3366666666666</v>
      </c>
      <c r="BN34" s="67" t="n">
        <f aca="false">+BJ34-BI34</f>
        <v>584.45</v>
      </c>
      <c r="BO34" s="43" t="n">
        <f aca="false">+AD34/12*8</f>
        <v>1333.33333333333</v>
      </c>
      <c r="BP34" s="66" t="n">
        <f aca="false">BP35</f>
        <v>581.6</v>
      </c>
      <c r="BQ34" s="66" t="n">
        <f aca="false">BQ35</f>
        <v>1115.24</v>
      </c>
      <c r="BR34" s="67" t="n">
        <f aca="false">+BQ34*100/BO34</f>
        <v>83.643</v>
      </c>
      <c r="BS34" s="67" t="n">
        <f aca="false">+BQ34*100/BP34</f>
        <v>191.753782668501</v>
      </c>
      <c r="BT34" s="67" t="n">
        <f aca="false">+BQ34-BO34</f>
        <v>-218.093333333333</v>
      </c>
      <c r="BU34" s="67" t="n">
        <f aca="false">+BQ34-BP34</f>
        <v>533.64</v>
      </c>
      <c r="BV34" s="43" t="n">
        <f aca="false">AD34/12*9</f>
        <v>1500</v>
      </c>
      <c r="BW34" s="66" t="n">
        <f aca="false">BW35</f>
        <v>913.12</v>
      </c>
      <c r="BX34" s="66" t="n">
        <f aca="false">BX35</f>
        <v>1123.97</v>
      </c>
      <c r="BY34" s="67" t="n">
        <f aca="false">+BX34*100/BV34</f>
        <v>74.9313333333333</v>
      </c>
      <c r="BZ34" s="67" t="n">
        <f aca="false">+BX34*100/BW34</f>
        <v>123.091159978973</v>
      </c>
      <c r="CA34" s="67" t="n">
        <f aca="false">+BX34-BV34</f>
        <v>-376.03</v>
      </c>
      <c r="CB34" s="67" t="n">
        <f aca="false">+BX34-BW34</f>
        <v>210.85</v>
      </c>
      <c r="CC34" s="67"/>
      <c r="CD34" s="67"/>
      <c r="CE34" s="67"/>
      <c r="CF34" s="67"/>
      <c r="CG34" s="67"/>
      <c r="CH34" s="67"/>
      <c r="CI34" s="67"/>
      <c r="CJ34" s="67"/>
      <c r="CK34" s="67"/>
      <c r="CL34" s="36" t="n">
        <f aca="false">+BQ34/8*12</f>
        <v>1672.86</v>
      </c>
      <c r="CM34" s="36" t="n">
        <f aca="false">+BJ34/7*12</f>
        <v>1894.85142857143</v>
      </c>
      <c r="CN34" s="36"/>
      <c r="CO34" s="36"/>
      <c r="CP34" s="36" t="n">
        <f aca="false">+BX34/9*12</f>
        <v>1498.62666666667</v>
      </c>
      <c r="CQ34" s="66" t="n">
        <f aca="false">CQ35</f>
        <v>2000</v>
      </c>
      <c r="CR34" s="66" t="n">
        <f aca="false">CR35</f>
        <v>3000</v>
      </c>
      <c r="CS34" s="36" t="n">
        <f aca="false">CQ34*100/AD34</f>
        <v>100</v>
      </c>
      <c r="CT34" s="36" t="n">
        <f aca="false">CR34*100/AD34</f>
        <v>150</v>
      </c>
      <c r="CU34" s="36" t="n">
        <f aca="false">+CQ34-AD34</f>
        <v>0</v>
      </c>
      <c r="CV34" s="36" t="n">
        <f aca="false">+CR34-AD34</f>
        <v>1000</v>
      </c>
      <c r="CW34" s="36" t="n">
        <f aca="false">+CR34-CQ34</f>
        <v>1000</v>
      </c>
    </row>
    <row r="35" customFormat="false" ht="17.25" hidden="false" customHeight="true" outlineLevel="0" collapsed="false">
      <c r="B35" s="68"/>
      <c r="C35" s="69" t="n">
        <v>715000</v>
      </c>
      <c r="D35" s="69" t="s">
        <v>90</v>
      </c>
      <c r="E35" s="36" t="n">
        <v>46119.6</v>
      </c>
      <c r="F35" s="36" t="n">
        <v>132760.44</v>
      </c>
      <c r="G35" s="36" t="n">
        <v>4824.74</v>
      </c>
      <c r="H35" s="36" t="n">
        <v>10000</v>
      </c>
      <c r="I35" s="36" t="n">
        <v>14.29</v>
      </c>
      <c r="J35" s="36" t="n">
        <v>46.1</v>
      </c>
      <c r="K35" s="36" t="n">
        <f aca="false">L35-J35</f>
        <v>14.03</v>
      </c>
      <c r="L35" s="36" t="n">
        <v>60.13</v>
      </c>
      <c r="M35" s="36" t="n">
        <f aca="false">N35-L35</f>
        <v>9.26</v>
      </c>
      <c r="N35" s="36" t="n">
        <v>69.39</v>
      </c>
      <c r="O35" s="36" t="n">
        <f aca="false">P35-N35</f>
        <v>10.39</v>
      </c>
      <c r="P35" s="36" t="n">
        <v>79.78</v>
      </c>
      <c r="Q35" s="36" t="n">
        <v>2824.57</v>
      </c>
      <c r="R35" s="36" t="n">
        <v>488.31</v>
      </c>
      <c r="S35" s="36" t="n">
        <f aca="false">T35-R35</f>
        <v>32.57</v>
      </c>
      <c r="T35" s="36" t="n">
        <v>520.88</v>
      </c>
      <c r="U35" s="36" t="n">
        <v>3095.32</v>
      </c>
      <c r="V35" s="36" t="n">
        <v>581.6</v>
      </c>
      <c r="W35" s="36" t="n">
        <v>3886.2</v>
      </c>
      <c r="X35" s="36" t="n">
        <f aca="false">Y35-V35</f>
        <v>331.52</v>
      </c>
      <c r="Y35" s="36" t="n">
        <v>913.12</v>
      </c>
      <c r="Z35" s="36" t="n">
        <v>1074.84</v>
      </c>
      <c r="AA35" s="36" t="n">
        <v>2000</v>
      </c>
      <c r="AB35" s="36" t="n">
        <v>4824.74</v>
      </c>
      <c r="AC35" s="36" t="n">
        <v>71922.79</v>
      </c>
      <c r="AD35" s="36" t="n">
        <v>2000</v>
      </c>
      <c r="AE35" s="36" t="n">
        <f aca="false">+AD35/12</f>
        <v>166.666666666667</v>
      </c>
      <c r="AF35" s="36" t="n">
        <v>14.29</v>
      </c>
      <c r="AG35" s="36" t="n">
        <v>153.27</v>
      </c>
      <c r="AH35" s="36" t="n">
        <f aca="false">+AD35/12*2</f>
        <v>333.333333333333</v>
      </c>
      <c r="AI35" s="36" t="n">
        <v>46.1</v>
      </c>
      <c r="AJ35" s="36" t="n">
        <v>298.04</v>
      </c>
      <c r="AK35" s="36" t="n">
        <f aca="false">+AJ35*100/AH35</f>
        <v>89.412</v>
      </c>
      <c r="AL35" s="36" t="n">
        <f aca="false">+AJ35*100/AI35</f>
        <v>646.50759219089</v>
      </c>
      <c r="AM35" s="36" t="n">
        <f aca="false">+AD35/12*3</f>
        <v>500</v>
      </c>
      <c r="AN35" s="36" t="n">
        <v>60.13</v>
      </c>
      <c r="AO35" s="36" t="n">
        <v>444.74</v>
      </c>
      <c r="AP35" s="36" t="n">
        <f aca="false">+AO35*100/AM35</f>
        <v>88.948</v>
      </c>
      <c r="AQ35" s="36" t="n">
        <f aca="false">+AO35*100/AN35</f>
        <v>739.630799933477</v>
      </c>
      <c r="AR35" s="36" t="n">
        <f aca="false">+AO35-AM35</f>
        <v>-55.26</v>
      </c>
      <c r="AS35" s="36" t="n">
        <f aca="false">AD35/12*4</f>
        <v>666.666666666667</v>
      </c>
      <c r="AT35" s="36" t="n">
        <v>69.39</v>
      </c>
      <c r="AU35" s="36" t="n">
        <f aca="false">+AV35-AO35</f>
        <v>139.62</v>
      </c>
      <c r="AV35" s="36" t="n">
        <v>584.36</v>
      </c>
      <c r="AW35" s="36" t="n">
        <f aca="false">+AV35*100/AS35</f>
        <v>87.654</v>
      </c>
      <c r="AX35" s="36" t="n">
        <f aca="false">+AV35*100/AT35</f>
        <v>842.138636691166</v>
      </c>
      <c r="AY35" s="36" t="n">
        <f aca="false">+AV35-AS35</f>
        <v>-82.3066666666666</v>
      </c>
      <c r="AZ35" s="36" t="n">
        <f aca="false">+AV35-AT35</f>
        <v>514.97</v>
      </c>
      <c r="BA35" s="36" t="n">
        <f aca="false">+AD35/12*5</f>
        <v>833.333333333333</v>
      </c>
      <c r="BB35" s="36" t="n">
        <v>79.78</v>
      </c>
      <c r="BC35" s="36" t="n">
        <v>737.35</v>
      </c>
      <c r="BD35" s="36" t="n">
        <v>488.31</v>
      </c>
      <c r="BE35" s="36" t="n">
        <v>1083.42</v>
      </c>
      <c r="BF35" s="36" t="e">
        <f aca="false">+BE35*100/#REF!</f>
        <v>#REF!</v>
      </c>
      <c r="BG35" s="36" t="n">
        <f aca="false">+BE35*100/BD35</f>
        <v>221.871352214782</v>
      </c>
      <c r="BH35" s="43" t="n">
        <f aca="false">+AD35/12*7</f>
        <v>1166.66666666667</v>
      </c>
      <c r="BI35" s="36" t="n">
        <v>520.88</v>
      </c>
      <c r="BJ35" s="36" t="n">
        <v>1105.33</v>
      </c>
      <c r="BK35" s="36" t="n">
        <f aca="false">+BJ35*100/BH35</f>
        <v>94.7425714285714</v>
      </c>
      <c r="BL35" s="36" t="n">
        <f aca="false">+BJ35*100/BI35</f>
        <v>212.204346490554</v>
      </c>
      <c r="BM35" s="36" t="n">
        <f aca="false">+BJ35-BH35</f>
        <v>-61.3366666666666</v>
      </c>
      <c r="BN35" s="36" t="n">
        <f aca="false">+BJ35-BI35</f>
        <v>584.45</v>
      </c>
      <c r="BO35" s="43" t="n">
        <f aca="false">+AD35/12*8</f>
        <v>1333.33333333333</v>
      </c>
      <c r="BP35" s="36" t="n">
        <v>581.6</v>
      </c>
      <c r="BQ35" s="36" t="n">
        <v>1115.24</v>
      </c>
      <c r="BR35" s="36" t="n">
        <f aca="false">+BQ35*100/BO35</f>
        <v>83.643</v>
      </c>
      <c r="BS35" s="36" t="n">
        <f aca="false">+BQ35*100/BP35</f>
        <v>191.753782668501</v>
      </c>
      <c r="BT35" s="36" t="n">
        <f aca="false">+BQ35-BO35</f>
        <v>-218.093333333333</v>
      </c>
      <c r="BU35" s="36" t="n">
        <f aca="false">+BQ35-BP35</f>
        <v>533.64</v>
      </c>
      <c r="BV35" s="43" t="n">
        <f aca="false">AD35/12*9</f>
        <v>1500</v>
      </c>
      <c r="BW35" s="36" t="n">
        <v>913.12</v>
      </c>
      <c r="BX35" s="36" t="n">
        <v>1123.97</v>
      </c>
      <c r="BY35" s="36" t="n">
        <f aca="false">+BX35*100/BV35</f>
        <v>74.9313333333333</v>
      </c>
      <c r="BZ35" s="36" t="n">
        <f aca="false">+BX35*100/BW35</f>
        <v>123.091159978973</v>
      </c>
      <c r="CA35" s="36" t="n">
        <f aca="false">+BX35-BV35</f>
        <v>-376.03</v>
      </c>
      <c r="CB35" s="36" t="n">
        <f aca="false">+BX35-BW35</f>
        <v>210.85</v>
      </c>
      <c r="CC35" s="36"/>
      <c r="CD35" s="36"/>
      <c r="CE35" s="36"/>
      <c r="CF35" s="36"/>
      <c r="CG35" s="36"/>
      <c r="CH35" s="36"/>
      <c r="CI35" s="36"/>
      <c r="CJ35" s="36"/>
      <c r="CK35" s="36"/>
      <c r="CL35" s="36" t="n">
        <f aca="false">+BQ35/8*12</f>
        <v>1672.86</v>
      </c>
      <c r="CM35" s="36" t="n">
        <f aca="false">+BJ35/7*12</f>
        <v>1894.85142857143</v>
      </c>
      <c r="CN35" s="36"/>
      <c r="CO35" s="36"/>
      <c r="CP35" s="36" t="n">
        <f aca="false">+BX35/9*12</f>
        <v>1498.62666666667</v>
      </c>
      <c r="CQ35" s="36" t="n">
        <v>2000</v>
      </c>
      <c r="CR35" s="36" t="n">
        <v>3000</v>
      </c>
      <c r="CS35" s="36" t="n">
        <f aca="false">CQ35*100/AD35</f>
        <v>100</v>
      </c>
      <c r="CT35" s="36" t="n">
        <f aca="false">CR35*100/AD35</f>
        <v>150</v>
      </c>
      <c r="CU35" s="36" t="n">
        <f aca="false">+CQ35-AD35</f>
        <v>0</v>
      </c>
      <c r="CV35" s="36" t="n">
        <f aca="false">+CR35-AD35</f>
        <v>1000</v>
      </c>
      <c r="CW35" s="36" t="n">
        <f aca="false">+CR35-CQ35</f>
        <v>1000</v>
      </c>
    </row>
    <row r="36" s="70" customFormat="true" ht="19.5" hidden="false" customHeight="true" outlineLevel="0" collapsed="false">
      <c r="B36" s="71" t="s">
        <v>91</v>
      </c>
      <c r="C36" s="72" t="n">
        <v>717111</v>
      </c>
      <c r="D36" s="72" t="s">
        <v>92</v>
      </c>
      <c r="E36" s="66" t="n">
        <v>9741672.52</v>
      </c>
      <c r="F36" s="66" t="n">
        <v>11591895.89</v>
      </c>
      <c r="G36" s="66" t="n">
        <v>11742754.02</v>
      </c>
      <c r="H36" s="66" t="n">
        <v>12000000</v>
      </c>
      <c r="I36" s="66" t="n">
        <v>1012328.19</v>
      </c>
      <c r="J36" s="66" t="n">
        <v>2100960.57</v>
      </c>
      <c r="K36" s="67" t="n">
        <f aca="false">L36-J36</f>
        <v>742735.52</v>
      </c>
      <c r="L36" s="66" t="n">
        <v>2843696.09</v>
      </c>
      <c r="M36" s="67" t="n">
        <f aca="false">N36-L36</f>
        <v>969772.5</v>
      </c>
      <c r="N36" s="66" t="n">
        <v>3813468.59</v>
      </c>
      <c r="O36" s="67" t="n">
        <f aca="false">P36-N36</f>
        <v>1173642.04</v>
      </c>
      <c r="P36" s="66" t="n">
        <f aca="false">3813468.59+1173642.04</f>
        <v>4987110.63</v>
      </c>
      <c r="Q36" s="66" t="n">
        <v>5467986.52</v>
      </c>
      <c r="R36" s="66" t="n">
        <v>5868391.73</v>
      </c>
      <c r="S36" s="67" t="n">
        <f aca="false">T36-R36</f>
        <v>1259687.02</v>
      </c>
      <c r="T36" s="66" t="n">
        <v>7128078.75</v>
      </c>
      <c r="U36" s="66" t="n">
        <v>7980134.7</v>
      </c>
      <c r="V36" s="66" t="n">
        <v>8420372.07</v>
      </c>
      <c r="W36" s="66" t="n">
        <v>8974310.54</v>
      </c>
      <c r="X36" s="67" t="n">
        <f aca="false">Y36-V36</f>
        <v>1076184.23</v>
      </c>
      <c r="Y36" s="66" t="n">
        <v>9496556.3</v>
      </c>
      <c r="Z36" s="66" t="n">
        <v>10806863.66</v>
      </c>
      <c r="AA36" s="67" t="n">
        <v>12950000</v>
      </c>
      <c r="AB36" s="67" t="n">
        <v>11742754.02</v>
      </c>
      <c r="AC36" s="67" t="n">
        <v>12809676.33</v>
      </c>
      <c r="AD36" s="67" t="n">
        <f aca="false">13420000+220000+120000</f>
        <v>13760000</v>
      </c>
      <c r="AE36" s="67" t="n">
        <f aca="false">+AD36/12</f>
        <v>1146666.66666667</v>
      </c>
      <c r="AF36" s="66" t="n">
        <v>1012328.19</v>
      </c>
      <c r="AG36" s="66" t="n">
        <v>1083413.23</v>
      </c>
      <c r="AH36" s="67" t="n">
        <f aca="false">+AD36/12*2</f>
        <v>2293333.33333333</v>
      </c>
      <c r="AI36" s="66" t="n">
        <v>2100960.57</v>
      </c>
      <c r="AJ36" s="66" t="n">
        <v>2101054.31</v>
      </c>
      <c r="AK36" s="67" t="n">
        <f aca="false">+AJ36*100/AH36</f>
        <v>91.6157402616279</v>
      </c>
      <c r="AL36" s="67" t="n">
        <f aca="false">+AJ36*100/AI36</f>
        <v>100.004461768647</v>
      </c>
      <c r="AM36" s="67" t="n">
        <f aca="false">+AD36/12*3</f>
        <v>3440000</v>
      </c>
      <c r="AN36" s="66" t="n">
        <v>2843696.09</v>
      </c>
      <c r="AO36" s="66" t="n">
        <v>3035975.69</v>
      </c>
      <c r="AP36" s="67" t="n">
        <f aca="false">+AO36*100/AM36</f>
        <v>88.2551072674419</v>
      </c>
      <c r="AQ36" s="67" t="n">
        <f aca="false">+AO36*100/AN36</f>
        <v>106.761608621827</v>
      </c>
      <c r="AR36" s="67" t="n">
        <f aca="false">+AO36-AM36</f>
        <v>-404024.31</v>
      </c>
      <c r="AS36" s="67" t="n">
        <f aca="false">AD36/12*4</f>
        <v>4586666.66666667</v>
      </c>
      <c r="AT36" s="66" t="n">
        <v>3813468.59</v>
      </c>
      <c r="AU36" s="36" t="n">
        <f aca="false">+AV36-AO36</f>
        <v>1242360.88</v>
      </c>
      <c r="AV36" s="66" t="n">
        <v>4278336.57</v>
      </c>
      <c r="AW36" s="67" t="n">
        <f aca="false">+AV36*100/AS36</f>
        <v>93.2776868459302</v>
      </c>
      <c r="AX36" s="67" t="n">
        <f aca="false">+AV36*100/AT36</f>
        <v>112.190161503336</v>
      </c>
      <c r="AY36" s="67" t="n">
        <f aca="false">+AV36-AS36</f>
        <v>-308330.096666667</v>
      </c>
      <c r="AZ36" s="67" t="n">
        <f aca="false">+AV36-AT36</f>
        <v>464867.98</v>
      </c>
      <c r="BA36" s="67" t="n">
        <f aca="false">+AD36/12*5</f>
        <v>5733333.33333333</v>
      </c>
      <c r="BB36" s="66" t="n">
        <f aca="false">3813468.59+1173642.04</f>
        <v>4987110.63</v>
      </c>
      <c r="BC36" s="66" t="n">
        <v>5496039.76</v>
      </c>
      <c r="BD36" s="66" t="n">
        <v>5868391.73</v>
      </c>
      <c r="BE36" s="66" t="n">
        <v>6345823.84</v>
      </c>
      <c r="BF36" s="67" t="e">
        <f aca="false">+BE36*100/#REF!</f>
        <v>#REF!</v>
      </c>
      <c r="BG36" s="67" t="n">
        <f aca="false">+BE36*100/BD36</f>
        <v>108.135655081771</v>
      </c>
      <c r="BH36" s="43" t="n">
        <f aca="false">+AD36/12*7</f>
        <v>8026666.66666667</v>
      </c>
      <c r="BI36" s="66" t="n">
        <v>7128078.75</v>
      </c>
      <c r="BJ36" s="66" t="n">
        <v>7823232.56</v>
      </c>
      <c r="BK36" s="67" t="n">
        <f aca="false">+BJ36*100/BH36</f>
        <v>97.4655219269103</v>
      </c>
      <c r="BL36" s="67" t="n">
        <f aca="false">+BJ36*100/BI36</f>
        <v>109.752330668345</v>
      </c>
      <c r="BM36" s="67" t="n">
        <f aca="false">+BJ36-BH36</f>
        <v>-203434.106666667</v>
      </c>
      <c r="BN36" s="67" t="n">
        <f aca="false">+BJ36-BI36</f>
        <v>695153.81</v>
      </c>
      <c r="BO36" s="43" t="n">
        <f aca="false">+AD36/12*8</f>
        <v>9173333.33333333</v>
      </c>
      <c r="BP36" s="66" t="n">
        <v>8420372.07</v>
      </c>
      <c r="BQ36" s="66" t="n">
        <v>9198159.66</v>
      </c>
      <c r="BR36" s="67" t="n">
        <f aca="false">+BQ36*100/BO36</f>
        <v>100.270635828488</v>
      </c>
      <c r="BS36" s="67" t="n">
        <f aca="false">+BQ36*100/BP36</f>
        <v>109.236974132902</v>
      </c>
      <c r="BT36" s="67" t="n">
        <f aca="false">+BQ36-BO36</f>
        <v>24826.3266666662</v>
      </c>
      <c r="BU36" s="67" t="n">
        <f aca="false">+BQ36-BP36</f>
        <v>777787.59</v>
      </c>
      <c r="BV36" s="43" t="n">
        <f aca="false">AD36/12*9</f>
        <v>10320000</v>
      </c>
      <c r="BW36" s="66" t="n">
        <v>9496556.3</v>
      </c>
      <c r="BX36" s="66" t="n">
        <v>10461797.47</v>
      </c>
      <c r="BY36" s="67" t="n">
        <f aca="false">+BX36*100/BV36</f>
        <v>101.374006492248</v>
      </c>
      <c r="BZ36" s="67" t="n">
        <f aca="false">+BX36*100/BW36</f>
        <v>110.164117807631</v>
      </c>
      <c r="CA36" s="67" t="n">
        <f aca="false">+BX36-BV36</f>
        <v>141797.470000001</v>
      </c>
      <c r="CB36" s="67" t="n">
        <f aca="false">+BX36-BW36</f>
        <v>965241.17</v>
      </c>
      <c r="CC36" s="67"/>
      <c r="CD36" s="67"/>
      <c r="CE36" s="67" t="n">
        <f aca="false">+BQ36-BJ36</f>
        <v>1374927.1</v>
      </c>
      <c r="CF36" s="67"/>
      <c r="CG36" s="67"/>
      <c r="CH36" s="67"/>
      <c r="CI36" s="67" t="n">
        <f aca="false">1236204.08-1272360.88</f>
        <v>-36156.7999999998</v>
      </c>
      <c r="CJ36" s="67"/>
      <c r="CK36" s="67" t="n">
        <f aca="false">+BJ36+1374927.1</f>
        <v>9198159.66</v>
      </c>
      <c r="CL36" s="36" t="n">
        <f aca="false">+BQ36/8*12</f>
        <v>13797239.49</v>
      </c>
      <c r="CM36" s="36" t="n">
        <f aca="false">+BJ36/7*12</f>
        <v>13411255.8171429</v>
      </c>
      <c r="CN36" s="36"/>
      <c r="CO36" s="36"/>
      <c r="CP36" s="36" t="n">
        <f aca="false">+BX36/9*12</f>
        <v>13949063.2933333</v>
      </c>
      <c r="CQ36" s="67" t="n">
        <v>13900000</v>
      </c>
      <c r="CR36" s="67" t="n">
        <v>14000000</v>
      </c>
      <c r="CS36" s="36" t="n">
        <f aca="false">CQ36*100/AD36</f>
        <v>101.017441860465</v>
      </c>
      <c r="CT36" s="36" t="n">
        <f aca="false">CR36*100/AD36</f>
        <v>101.744186046512</v>
      </c>
      <c r="CU36" s="36" t="n">
        <f aca="false">+CQ36-AD36</f>
        <v>140000</v>
      </c>
      <c r="CV36" s="36" t="n">
        <f aca="false">+CR36-AD36</f>
        <v>240000</v>
      </c>
      <c r="CW36" s="36" t="n">
        <f aca="false">+CR36-CQ36</f>
        <v>100000</v>
      </c>
    </row>
    <row r="37" customFormat="false" ht="8.25" hidden="true" customHeight="true" outlineLevel="0" collapsed="false">
      <c r="B37" s="75" t="s">
        <v>91</v>
      </c>
      <c r="C37" s="7" t="n">
        <v>717112</v>
      </c>
      <c r="D37" s="7" t="s">
        <v>93</v>
      </c>
      <c r="E37" s="76" t="n">
        <v>0</v>
      </c>
      <c r="F37" s="76" t="n">
        <v>0</v>
      </c>
      <c r="G37" s="36"/>
      <c r="H37" s="76" t="n">
        <v>0</v>
      </c>
      <c r="I37" s="66" t="n">
        <v>0</v>
      </c>
      <c r="J37" s="66" t="n">
        <v>0</v>
      </c>
      <c r="K37" s="36" t="n">
        <f aca="false">L37-J37</f>
        <v>0</v>
      </c>
      <c r="L37" s="66" t="n">
        <v>0</v>
      </c>
      <c r="M37" s="36" t="n">
        <f aca="false">N37-L37</f>
        <v>0</v>
      </c>
      <c r="N37" s="66" t="n">
        <v>0</v>
      </c>
      <c r="O37" s="36" t="n">
        <f aca="false">P37-N37</f>
        <v>0</v>
      </c>
      <c r="P37" s="66" t="n">
        <v>0</v>
      </c>
      <c r="Q37" s="36" t="n">
        <v>0</v>
      </c>
      <c r="R37" s="66" t="n">
        <v>0</v>
      </c>
      <c r="S37" s="36" t="n">
        <f aca="false">T37-R37</f>
        <v>0</v>
      </c>
      <c r="T37" s="66" t="n">
        <v>0</v>
      </c>
      <c r="U37" s="36" t="n">
        <v>0</v>
      </c>
      <c r="V37" s="66" t="n">
        <v>0</v>
      </c>
      <c r="W37" s="36" t="n">
        <v>0</v>
      </c>
      <c r="X37" s="36" t="n">
        <f aca="false">Y37-V37</f>
        <v>0</v>
      </c>
      <c r="Y37" s="66" t="n">
        <v>0</v>
      </c>
      <c r="Z37" s="66" t="n">
        <v>0</v>
      </c>
      <c r="AA37" s="36" t="n">
        <v>0</v>
      </c>
      <c r="AB37" s="36" t="n">
        <v>0</v>
      </c>
      <c r="AC37" s="36" t="n">
        <v>0</v>
      </c>
      <c r="AD37" s="36" t="n">
        <v>0</v>
      </c>
      <c r="AE37" s="36" t="n">
        <f aca="false">+AD37/12</f>
        <v>0</v>
      </c>
      <c r="AF37" s="66" t="n">
        <v>0</v>
      </c>
      <c r="AG37" s="66"/>
      <c r="AH37" s="36" t="n">
        <f aca="false">+AD37/12*2</f>
        <v>0</v>
      </c>
      <c r="AI37" s="66" t="n">
        <v>0</v>
      </c>
      <c r="AJ37" s="66" t="n">
        <v>0</v>
      </c>
      <c r="AK37" s="36" t="e">
        <f aca="false">+AJ37*100/AH37</f>
        <v>#DIV/0!</v>
      </c>
      <c r="AL37" s="36" t="e">
        <f aca="false">+AJ37*100/AI37</f>
        <v>#DIV/0!</v>
      </c>
      <c r="AM37" s="67" t="n">
        <f aca="false">+AD37/12*3</f>
        <v>0</v>
      </c>
      <c r="AN37" s="66" t="n">
        <v>0</v>
      </c>
      <c r="AO37" s="66" t="n">
        <v>0</v>
      </c>
      <c r="AP37" s="36" t="e">
        <f aca="false">+AO37*100/AM37</f>
        <v>#DIV/0!</v>
      </c>
      <c r="AQ37" s="36" t="e">
        <f aca="false">+AO37*100/AN37</f>
        <v>#DIV/0!</v>
      </c>
      <c r="AR37" s="67" t="n">
        <f aca="false">+AO37-AM37</f>
        <v>0</v>
      </c>
      <c r="AS37" s="36" t="n">
        <f aca="false">AD37/12*4</f>
        <v>0</v>
      </c>
      <c r="AT37" s="66" t="n">
        <v>0</v>
      </c>
      <c r="AU37" s="36" t="n">
        <f aca="false">+AV37-AO37</f>
        <v>0</v>
      </c>
      <c r="AV37" s="66" t="n">
        <v>0</v>
      </c>
      <c r="AW37" s="36" t="e">
        <f aca="false">+AV37*100/AS37</f>
        <v>#DIV/0!</v>
      </c>
      <c r="AX37" s="36" t="e">
        <f aca="false">+AV37*100/AT37</f>
        <v>#DIV/0!</v>
      </c>
      <c r="AY37" s="67" t="n">
        <f aca="false">+AV37-AS37</f>
        <v>0</v>
      </c>
      <c r="AZ37" s="36" t="n">
        <f aca="false">+AV37-AT37</f>
        <v>0</v>
      </c>
      <c r="BA37" s="36" t="n">
        <f aca="false">+AD37/12*5</f>
        <v>0</v>
      </c>
      <c r="BB37" s="66" t="n">
        <v>0</v>
      </c>
      <c r="BC37" s="66" t="n">
        <v>0</v>
      </c>
      <c r="BD37" s="66" t="n">
        <v>0</v>
      </c>
      <c r="BE37" s="66" t="n">
        <v>0</v>
      </c>
      <c r="BF37" s="36" t="e">
        <f aca="false">+BE37*100/#REF!</f>
        <v>#REF!</v>
      </c>
      <c r="BG37" s="36" t="e">
        <f aca="false">+BE37*100/BD37</f>
        <v>#DIV/0!</v>
      </c>
      <c r="BH37" s="43" t="n">
        <f aca="false">+AD37/12*7</f>
        <v>0</v>
      </c>
      <c r="BI37" s="66" t="n">
        <v>0</v>
      </c>
      <c r="BJ37" s="66" t="n">
        <v>0</v>
      </c>
      <c r="BK37" s="36" t="e">
        <f aca="false">+BJ37*100/BH37</f>
        <v>#DIV/0!</v>
      </c>
      <c r="BL37" s="36" t="e">
        <f aca="false">+BJ37*100/BI37</f>
        <v>#DIV/0!</v>
      </c>
      <c r="BM37" s="67" t="n">
        <f aca="false">+BJ37-BH37</f>
        <v>0</v>
      </c>
      <c r="BN37" s="36" t="n">
        <f aca="false">+BJ37-BI37</f>
        <v>0</v>
      </c>
      <c r="BO37" s="43" t="n">
        <f aca="false">+AD37/12*8</f>
        <v>0</v>
      </c>
      <c r="BP37" s="66" t="n">
        <v>0</v>
      </c>
      <c r="BQ37" s="66" t="n">
        <v>0</v>
      </c>
      <c r="BR37" s="36" t="e">
        <f aca="false">+BQ37*100/BO37</f>
        <v>#DIV/0!</v>
      </c>
      <c r="BS37" s="36" t="e">
        <f aca="false">+BQ37*100/BP37</f>
        <v>#DIV/0!</v>
      </c>
      <c r="BT37" s="67" t="n">
        <f aca="false">+BQ37-BO37</f>
        <v>0</v>
      </c>
      <c r="BU37" s="36" t="n">
        <f aca="false">+BQ37-BP37</f>
        <v>0</v>
      </c>
      <c r="BV37" s="43" t="n">
        <f aca="false">AD37/12*9</f>
        <v>0</v>
      </c>
      <c r="BW37" s="66" t="n">
        <v>0</v>
      </c>
      <c r="BX37" s="66" t="n">
        <v>0</v>
      </c>
      <c r="BY37" s="36" t="e">
        <f aca="false">+BX37*100/BV37</f>
        <v>#DIV/0!</v>
      </c>
      <c r="BZ37" s="36" t="e">
        <f aca="false">+BX37*100/BW37</f>
        <v>#DIV/0!</v>
      </c>
      <c r="CA37" s="67" t="n">
        <f aca="false">+BX37-BV37</f>
        <v>0</v>
      </c>
      <c r="CB37" s="36" t="n">
        <f aca="false">+BX37-BW37</f>
        <v>0</v>
      </c>
      <c r="CC37" s="36"/>
      <c r="CD37" s="36"/>
      <c r="CE37" s="36"/>
      <c r="CF37" s="36"/>
      <c r="CG37" s="36"/>
      <c r="CH37" s="36"/>
      <c r="CI37" s="36"/>
      <c r="CJ37" s="36"/>
      <c r="CK37" s="36"/>
      <c r="CL37" s="36" t="n">
        <f aca="false">+BQ37/8*12</f>
        <v>0</v>
      </c>
      <c r="CM37" s="36" t="n">
        <f aca="false">+BJ37/7*12</f>
        <v>0</v>
      </c>
      <c r="CN37" s="36"/>
      <c r="CO37" s="36"/>
      <c r="CP37" s="36" t="n">
        <f aca="false">+BX37/9*12</f>
        <v>0</v>
      </c>
      <c r="CQ37" s="36" t="n">
        <v>0</v>
      </c>
      <c r="CR37" s="36" t="n">
        <v>0</v>
      </c>
      <c r="CS37" s="36" t="e">
        <f aca="false">CQ37*100/AD37</f>
        <v>#DIV/0!</v>
      </c>
      <c r="CT37" s="36" t="e">
        <f aca="false">CR37*100/AD37</f>
        <v>#DIV/0!</v>
      </c>
      <c r="CU37" s="36" t="n">
        <f aca="false">+CQ37-AD37</f>
        <v>0</v>
      </c>
      <c r="CV37" s="36" t="n">
        <f aca="false">+CR37-AD37</f>
        <v>0</v>
      </c>
      <c r="CW37" s="36" t="n">
        <f aca="false">+CR37-CQ37</f>
        <v>0</v>
      </c>
    </row>
    <row r="38" s="70" customFormat="true" ht="17.25" hidden="false" customHeight="true" outlineLevel="0" collapsed="false">
      <c r="B38" s="71" t="s">
        <v>94</v>
      </c>
      <c r="C38" s="72" t="n">
        <v>719000</v>
      </c>
      <c r="D38" s="72" t="s">
        <v>95</v>
      </c>
      <c r="E38" s="67" t="n">
        <f aca="false">E39</f>
        <v>8751.99</v>
      </c>
      <c r="F38" s="67" t="n">
        <f aca="false">F39</f>
        <v>488.82</v>
      </c>
      <c r="G38" s="67" t="n">
        <f aca="false">G39</f>
        <v>11061.59</v>
      </c>
      <c r="H38" s="67" t="n">
        <f aca="false">H39</f>
        <v>16000</v>
      </c>
      <c r="I38" s="67" t="n">
        <f aca="false">I39</f>
        <v>2366.54</v>
      </c>
      <c r="J38" s="67" t="n">
        <f aca="false">J39</f>
        <v>2366.54</v>
      </c>
      <c r="K38" s="67" t="n">
        <f aca="false">L38-J38</f>
        <v>0</v>
      </c>
      <c r="L38" s="67" t="n">
        <f aca="false">L39</f>
        <v>2366.54</v>
      </c>
      <c r="M38" s="67" t="n">
        <f aca="false">N38-L38</f>
        <v>0</v>
      </c>
      <c r="N38" s="67" t="n">
        <f aca="false">N39</f>
        <v>2366.54</v>
      </c>
      <c r="O38" s="67" t="n">
        <f aca="false">P38-N38</f>
        <v>5802.08</v>
      </c>
      <c r="P38" s="67" t="n">
        <f aca="false">P39</f>
        <v>8168.62</v>
      </c>
      <c r="Q38" s="67" t="n">
        <f aca="false">+Q39</f>
        <v>5893.02</v>
      </c>
      <c r="R38" s="67" t="n">
        <f aca="false">R39</f>
        <v>8168.62</v>
      </c>
      <c r="S38" s="67" t="n">
        <f aca="false">T38-R38</f>
        <v>0</v>
      </c>
      <c r="T38" s="67" t="n">
        <f aca="false">T39</f>
        <v>8168.62</v>
      </c>
      <c r="U38" s="67" t="n">
        <f aca="false">+U39</f>
        <v>6555.45</v>
      </c>
      <c r="V38" s="67" t="n">
        <f aca="false">V39</f>
        <v>10415.32</v>
      </c>
      <c r="W38" s="67" t="n">
        <f aca="false">+W39</f>
        <v>6774.25</v>
      </c>
      <c r="X38" s="67" t="n">
        <f aca="false">Y38-V38</f>
        <v>0</v>
      </c>
      <c r="Y38" s="67" t="n">
        <f aca="false">Y39</f>
        <v>10415.32</v>
      </c>
      <c r="Z38" s="67" t="n">
        <f aca="false">Z39</f>
        <v>11015.32</v>
      </c>
      <c r="AA38" s="67" t="n">
        <f aca="false">AA39</f>
        <v>16000</v>
      </c>
      <c r="AB38" s="67" t="n">
        <f aca="false">+AB39</f>
        <v>11061.59</v>
      </c>
      <c r="AC38" s="67" t="n">
        <v>19282.14</v>
      </c>
      <c r="AD38" s="67" t="n">
        <f aca="false">AD39</f>
        <v>16000</v>
      </c>
      <c r="AE38" s="67" t="n">
        <f aca="false">+AD38/12</f>
        <v>1333.33333333333</v>
      </c>
      <c r="AF38" s="67" t="n">
        <f aca="false">AF39</f>
        <v>2366.54</v>
      </c>
      <c r="AG38" s="67" t="n">
        <f aca="false">AG39</f>
        <v>0</v>
      </c>
      <c r="AH38" s="67" t="n">
        <f aca="false">+AD38/12*2</f>
        <v>2666.66666666667</v>
      </c>
      <c r="AI38" s="67" t="n">
        <f aca="false">AI39</f>
        <v>2366.54</v>
      </c>
      <c r="AJ38" s="67" t="n">
        <f aca="false">AJ39</f>
        <v>450</v>
      </c>
      <c r="AK38" s="67" t="n">
        <f aca="false">+AJ38*100/AH38</f>
        <v>16.875</v>
      </c>
      <c r="AL38" s="67" t="n">
        <f aca="false">+AJ38*100/AI38</f>
        <v>19.0151022167384</v>
      </c>
      <c r="AM38" s="67" t="n">
        <f aca="false">+AD38/12*3</f>
        <v>4000</v>
      </c>
      <c r="AN38" s="67" t="n">
        <f aca="false">AN39</f>
        <v>2366.54</v>
      </c>
      <c r="AO38" s="67" t="n">
        <f aca="false">AO39</f>
        <v>1415.01</v>
      </c>
      <c r="AP38" s="67" t="n">
        <f aca="false">+AO38*100/AM38</f>
        <v>35.37525</v>
      </c>
      <c r="AQ38" s="67" t="n">
        <f aca="false">+AO38*100/AN38</f>
        <v>59.7923550837932</v>
      </c>
      <c r="AR38" s="67" t="n">
        <f aca="false">+AO38-AM38</f>
        <v>-2584.99</v>
      </c>
      <c r="AS38" s="36" t="n">
        <f aca="false">AD38/12*4</f>
        <v>5333.33333333333</v>
      </c>
      <c r="AT38" s="67" t="n">
        <f aca="false">AT39</f>
        <v>2366.54</v>
      </c>
      <c r="AU38" s="36" t="n">
        <f aca="false">+AV38-AO38</f>
        <v>0</v>
      </c>
      <c r="AV38" s="67" t="n">
        <f aca="false">AV39</f>
        <v>1415.01</v>
      </c>
      <c r="AW38" s="67" t="n">
        <f aca="false">+AV38*100/AS38</f>
        <v>26.5314375</v>
      </c>
      <c r="AX38" s="67" t="n">
        <f aca="false">+AV38*100/AT38</f>
        <v>59.7923550837932</v>
      </c>
      <c r="AY38" s="67" t="n">
        <f aca="false">+AV38-AS38</f>
        <v>-3918.32333333333</v>
      </c>
      <c r="AZ38" s="36" t="n">
        <f aca="false">+AV38-AT38</f>
        <v>-951.53</v>
      </c>
      <c r="BA38" s="67" t="n">
        <f aca="false">+AD38/12*5</f>
        <v>6666.66666666667</v>
      </c>
      <c r="BB38" s="67" t="n">
        <f aca="false">BB39</f>
        <v>8168.62</v>
      </c>
      <c r="BC38" s="67" t="n">
        <f aca="false">BC39</f>
        <v>2819.39</v>
      </c>
      <c r="BD38" s="67" t="n">
        <f aca="false">BD39</f>
        <v>8168.62</v>
      </c>
      <c r="BE38" s="67" t="n">
        <f aca="false">BE39</f>
        <v>10155.09</v>
      </c>
      <c r="BF38" s="67" t="e">
        <f aca="false">+BE38*100/#REF!</f>
        <v>#REF!</v>
      </c>
      <c r="BG38" s="67" t="n">
        <f aca="false">+BE38*100/BD38</f>
        <v>124.31830590724</v>
      </c>
      <c r="BH38" s="43" t="n">
        <f aca="false">+AD38/12*7</f>
        <v>9333.33333333333</v>
      </c>
      <c r="BI38" s="67" t="n">
        <f aca="false">BI39</f>
        <v>8168.62</v>
      </c>
      <c r="BJ38" s="67" t="n">
        <f aca="false">BJ39</f>
        <v>35899.99</v>
      </c>
      <c r="BK38" s="67" t="n">
        <f aca="false">+BJ38*100/BH38</f>
        <v>384.64275</v>
      </c>
      <c r="BL38" s="67" t="n">
        <f aca="false">+BJ38*100/BI38</f>
        <v>439.486596267179</v>
      </c>
      <c r="BM38" s="67" t="n">
        <f aca="false">+BJ38-BH38</f>
        <v>26566.6566666667</v>
      </c>
      <c r="BN38" s="36" t="n">
        <f aca="false">+BJ38-BI38</f>
        <v>27731.37</v>
      </c>
      <c r="BO38" s="43" t="n">
        <f aca="false">+AD38/12*8</f>
        <v>10666.6666666667</v>
      </c>
      <c r="BP38" s="67" t="n">
        <f aca="false">BP39</f>
        <v>10415.32</v>
      </c>
      <c r="BQ38" s="67" t="n">
        <f aca="false">BQ39</f>
        <v>38277.84</v>
      </c>
      <c r="BR38" s="67" t="n">
        <f aca="false">+BQ38*100/BO38</f>
        <v>358.85475</v>
      </c>
      <c r="BS38" s="67" t="n">
        <f aca="false">+BQ38*100/BP38</f>
        <v>367.514776310281</v>
      </c>
      <c r="BT38" s="67" t="n">
        <f aca="false">+BQ38-BO38</f>
        <v>27611.1733333333</v>
      </c>
      <c r="BU38" s="36" t="n">
        <f aca="false">+BQ38-BP38</f>
        <v>27862.52</v>
      </c>
      <c r="BV38" s="43" t="n">
        <f aca="false">AD38/12*9</f>
        <v>12000</v>
      </c>
      <c r="BW38" s="67" t="n">
        <f aca="false">BW39</f>
        <v>10415.32</v>
      </c>
      <c r="BX38" s="67" t="n">
        <f aca="false">BX39</f>
        <v>43307.96</v>
      </c>
      <c r="BY38" s="67" t="n">
        <f aca="false">+BX38*100/BV38</f>
        <v>360.899666666667</v>
      </c>
      <c r="BZ38" s="67" t="n">
        <f aca="false">+BX38*100/BW38</f>
        <v>415.810171939028</v>
      </c>
      <c r="CA38" s="67" t="n">
        <f aca="false">+BX38-BV38</f>
        <v>31307.96</v>
      </c>
      <c r="CB38" s="36" t="n">
        <f aca="false">+BX38-BW38</f>
        <v>32892.64</v>
      </c>
      <c r="CC38" s="36"/>
      <c r="CD38" s="36"/>
      <c r="CE38" s="36"/>
      <c r="CF38" s="36"/>
      <c r="CG38" s="36"/>
      <c r="CH38" s="36" t="n">
        <f aca="false">+AV36-'[1]TAB 4 pdv'!$L$62</f>
        <v>0</v>
      </c>
      <c r="CI38" s="67"/>
      <c r="CJ38" s="67"/>
      <c r="CK38" s="67"/>
      <c r="CL38" s="36" t="n">
        <f aca="false">+BQ38/8*12</f>
        <v>57416.76</v>
      </c>
      <c r="CM38" s="36" t="n">
        <f aca="false">+BJ38/7*12</f>
        <v>61542.84</v>
      </c>
      <c r="CN38" s="36"/>
      <c r="CO38" s="36"/>
      <c r="CP38" s="36" t="n">
        <f aca="false">+BX38/9*12</f>
        <v>57743.9466666667</v>
      </c>
      <c r="CQ38" s="67" t="n">
        <f aca="false">CQ39</f>
        <v>55000</v>
      </c>
      <c r="CR38" s="67" t="n">
        <f aca="false">CR39</f>
        <v>50000</v>
      </c>
      <c r="CS38" s="36" t="n">
        <f aca="false">CQ38*100/AD38</f>
        <v>343.75</v>
      </c>
      <c r="CT38" s="36" t="n">
        <f aca="false">CR38*100/AD38</f>
        <v>312.5</v>
      </c>
      <c r="CU38" s="36" t="n">
        <f aca="false">+CQ38-AD38</f>
        <v>39000</v>
      </c>
      <c r="CV38" s="36" t="n">
        <f aca="false">+CR38-AD38</f>
        <v>34000</v>
      </c>
      <c r="CW38" s="36" t="n">
        <f aca="false">+CR38-CQ38</f>
        <v>-5000</v>
      </c>
    </row>
    <row r="39" customFormat="false" ht="18" hidden="false" customHeight="true" outlineLevel="0" collapsed="false">
      <c r="B39" s="68"/>
      <c r="C39" s="69" t="n">
        <v>719113</v>
      </c>
      <c r="D39" s="69" t="s">
        <v>96</v>
      </c>
      <c r="E39" s="36" t="n">
        <v>8751.99</v>
      </c>
      <c r="F39" s="36" t="n">
        <v>488.82</v>
      </c>
      <c r="G39" s="36" t="n">
        <v>11061.59</v>
      </c>
      <c r="H39" s="36" t="n">
        <v>16000</v>
      </c>
      <c r="I39" s="36" t="n">
        <v>2366.54</v>
      </c>
      <c r="J39" s="36" t="n">
        <v>2366.54</v>
      </c>
      <c r="K39" s="36" t="n">
        <f aca="false">L39-J39</f>
        <v>0</v>
      </c>
      <c r="L39" s="36" t="n">
        <v>2366.54</v>
      </c>
      <c r="M39" s="36" t="n">
        <f aca="false">N39-L39</f>
        <v>0</v>
      </c>
      <c r="N39" s="36" t="n">
        <v>2366.54</v>
      </c>
      <c r="O39" s="36" t="n">
        <f aca="false">P39-N39</f>
        <v>5802.08</v>
      </c>
      <c r="P39" s="36" t="n">
        <v>8168.62</v>
      </c>
      <c r="Q39" s="36" t="n">
        <v>5893.02</v>
      </c>
      <c r="R39" s="36" t="n">
        <v>8168.62</v>
      </c>
      <c r="S39" s="36" t="n">
        <f aca="false">T39-R39</f>
        <v>0</v>
      </c>
      <c r="T39" s="36" t="n">
        <v>8168.62</v>
      </c>
      <c r="U39" s="36" t="n">
        <v>6555.45</v>
      </c>
      <c r="V39" s="36" t="n">
        <v>10415.32</v>
      </c>
      <c r="W39" s="36" t="n">
        <v>6774.25</v>
      </c>
      <c r="X39" s="36" t="n">
        <f aca="false">Y39-V39</f>
        <v>0</v>
      </c>
      <c r="Y39" s="36" t="n">
        <v>10415.32</v>
      </c>
      <c r="Z39" s="36" t="n">
        <v>11015.32</v>
      </c>
      <c r="AA39" s="36" t="n">
        <v>16000</v>
      </c>
      <c r="AB39" s="36" t="n">
        <v>11061.59</v>
      </c>
      <c r="AC39" s="36" t="n">
        <v>19282.14</v>
      </c>
      <c r="AD39" s="36" t="n">
        <v>16000</v>
      </c>
      <c r="AE39" s="36" t="n">
        <f aca="false">+AD39/12</f>
        <v>1333.33333333333</v>
      </c>
      <c r="AF39" s="36" t="n">
        <v>2366.54</v>
      </c>
      <c r="AG39" s="36" t="n">
        <v>0</v>
      </c>
      <c r="AH39" s="36" t="n">
        <f aca="false">+AD39/12*2</f>
        <v>2666.66666666667</v>
      </c>
      <c r="AI39" s="36" t="n">
        <v>2366.54</v>
      </c>
      <c r="AJ39" s="36" t="n">
        <v>450</v>
      </c>
      <c r="AK39" s="36" t="n">
        <f aca="false">+AJ39*100/AH39</f>
        <v>16.875</v>
      </c>
      <c r="AL39" s="36" t="n">
        <f aca="false">+AJ39*100/AI39</f>
        <v>19.0151022167384</v>
      </c>
      <c r="AM39" s="36" t="n">
        <f aca="false">+AD39/12*3</f>
        <v>4000</v>
      </c>
      <c r="AN39" s="36" t="n">
        <v>2366.54</v>
      </c>
      <c r="AO39" s="36" t="n">
        <v>1415.01</v>
      </c>
      <c r="AP39" s="36" t="n">
        <f aca="false">+AO39*100/AM39</f>
        <v>35.37525</v>
      </c>
      <c r="AQ39" s="36" t="n">
        <f aca="false">+AO39*100/AN39</f>
        <v>59.7923550837932</v>
      </c>
      <c r="AR39" s="36" t="n">
        <f aca="false">+AO39-AM39</f>
        <v>-2584.99</v>
      </c>
      <c r="AS39" s="36" t="n">
        <f aca="false">AD39/12*4</f>
        <v>5333.33333333333</v>
      </c>
      <c r="AT39" s="36" t="n">
        <v>2366.54</v>
      </c>
      <c r="AU39" s="36" t="n">
        <f aca="false">+AV39-AO39</f>
        <v>0</v>
      </c>
      <c r="AV39" s="36" t="n">
        <v>1415.01</v>
      </c>
      <c r="AW39" s="36" t="n">
        <f aca="false">+AV39*100/AS39</f>
        <v>26.5314375</v>
      </c>
      <c r="AX39" s="36" t="n">
        <f aca="false">+AV39*100/AT39</f>
        <v>59.7923550837932</v>
      </c>
      <c r="AY39" s="36" t="n">
        <f aca="false">+AV39-AS39</f>
        <v>-3918.32333333333</v>
      </c>
      <c r="AZ39" s="36" t="n">
        <f aca="false">+AV39-AT39</f>
        <v>-951.53</v>
      </c>
      <c r="BA39" s="36" t="n">
        <f aca="false">+AD39/12*5</f>
        <v>6666.66666666667</v>
      </c>
      <c r="BB39" s="36" t="n">
        <v>8168.62</v>
      </c>
      <c r="BC39" s="36" t="n">
        <v>2819.39</v>
      </c>
      <c r="BD39" s="36" t="n">
        <v>8168.62</v>
      </c>
      <c r="BE39" s="36" t="n">
        <v>10155.09</v>
      </c>
      <c r="BF39" s="36" t="e">
        <f aca="false">+BE39*100/#REF!</f>
        <v>#REF!</v>
      </c>
      <c r="BG39" s="36" t="n">
        <f aca="false">+BE39*100/BD39</f>
        <v>124.31830590724</v>
      </c>
      <c r="BH39" s="43" t="n">
        <f aca="false">+AD39/12*7</f>
        <v>9333.33333333333</v>
      </c>
      <c r="BI39" s="36" t="n">
        <v>8168.62</v>
      </c>
      <c r="BJ39" s="36" t="n">
        <v>35899.99</v>
      </c>
      <c r="BK39" s="36" t="n">
        <f aca="false">+BJ39*100/BH39</f>
        <v>384.64275</v>
      </c>
      <c r="BL39" s="36" t="n">
        <f aca="false">+BJ39*100/BI39</f>
        <v>439.486596267179</v>
      </c>
      <c r="BM39" s="36" t="n">
        <f aca="false">+BJ39-BH39</f>
        <v>26566.6566666667</v>
      </c>
      <c r="BN39" s="36" t="n">
        <f aca="false">+BJ39-BI39</f>
        <v>27731.37</v>
      </c>
      <c r="BO39" s="43" t="n">
        <f aca="false">+AD39/12*8</f>
        <v>10666.6666666667</v>
      </c>
      <c r="BP39" s="36" t="n">
        <v>10415.32</v>
      </c>
      <c r="BQ39" s="36" t="n">
        <v>38277.84</v>
      </c>
      <c r="BR39" s="36" t="n">
        <f aca="false">+BQ39*100/BO39</f>
        <v>358.85475</v>
      </c>
      <c r="BS39" s="36" t="n">
        <f aca="false">+BQ39*100/BP39</f>
        <v>367.514776310281</v>
      </c>
      <c r="BT39" s="36" t="n">
        <f aca="false">+BQ39-BO39</f>
        <v>27611.1733333333</v>
      </c>
      <c r="BU39" s="36" t="n">
        <f aca="false">+BQ39-BP39</f>
        <v>27862.52</v>
      </c>
      <c r="BV39" s="43" t="n">
        <f aca="false">AD39/12*9</f>
        <v>12000</v>
      </c>
      <c r="BW39" s="36" t="n">
        <v>10415.32</v>
      </c>
      <c r="BX39" s="36" t="n">
        <v>43307.96</v>
      </c>
      <c r="BY39" s="36" t="n">
        <f aca="false">+BX39*100/BV39</f>
        <v>360.899666666667</v>
      </c>
      <c r="BZ39" s="36" t="n">
        <f aca="false">+BX39*100/BW39</f>
        <v>415.810171939028</v>
      </c>
      <c r="CA39" s="36" t="n">
        <f aca="false">+BX39-BV39</f>
        <v>31307.96</v>
      </c>
      <c r="CB39" s="36" t="n">
        <f aca="false">+BX39-BW39</f>
        <v>32892.64</v>
      </c>
      <c r="CC39" s="36"/>
      <c r="CD39" s="36"/>
      <c r="CE39" s="36"/>
      <c r="CF39" s="36"/>
      <c r="CG39" s="36"/>
      <c r="CH39" s="36"/>
      <c r="CI39" s="36"/>
      <c r="CJ39" s="36"/>
      <c r="CK39" s="36"/>
      <c r="CL39" s="36" t="n">
        <f aca="false">+BQ39/8*12</f>
        <v>57416.76</v>
      </c>
      <c r="CM39" s="36" t="n">
        <f aca="false">+BJ39/7*12</f>
        <v>61542.84</v>
      </c>
      <c r="CN39" s="36"/>
      <c r="CO39" s="36"/>
      <c r="CP39" s="36" t="n">
        <f aca="false">+BX39/9*12</f>
        <v>57743.9466666667</v>
      </c>
      <c r="CQ39" s="36" t="n">
        <v>55000</v>
      </c>
      <c r="CR39" s="36" t="n">
        <v>50000</v>
      </c>
      <c r="CS39" s="36" t="n">
        <f aca="false">CQ39*100/AD39</f>
        <v>343.75</v>
      </c>
      <c r="CT39" s="36" t="n">
        <f aca="false">CR39*100/AD39</f>
        <v>312.5</v>
      </c>
      <c r="CU39" s="36" t="n">
        <f aca="false">+CQ39-AD39</f>
        <v>39000</v>
      </c>
      <c r="CV39" s="36" t="n">
        <f aca="false">+CR39-AD39</f>
        <v>34000</v>
      </c>
      <c r="CW39" s="36" t="n">
        <f aca="false">+CR39-CQ39</f>
        <v>-5000</v>
      </c>
    </row>
    <row r="40" customFormat="false" ht="12.75" hidden="false" customHeight="true" outlineLevel="0" collapsed="false">
      <c r="B40" s="56"/>
      <c r="C40" s="77"/>
      <c r="D40" s="69"/>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t="n">
        <f aca="false">+AV40-AO40</f>
        <v>0</v>
      </c>
      <c r="AV40" s="36"/>
      <c r="AW40" s="36"/>
      <c r="AX40" s="36"/>
      <c r="AY40" s="36"/>
      <c r="AZ40" s="36"/>
      <c r="BA40" s="36"/>
      <c r="BB40" s="36"/>
      <c r="BC40" s="36"/>
      <c r="BD40" s="36"/>
      <c r="BE40" s="36"/>
      <c r="BF40" s="36"/>
      <c r="BG40" s="36"/>
      <c r="BH40" s="43"/>
      <c r="BI40" s="36"/>
      <c r="BJ40" s="36"/>
      <c r="BK40" s="36"/>
      <c r="BL40" s="36"/>
      <c r="BM40" s="36"/>
      <c r="BN40" s="36"/>
      <c r="BO40" s="43"/>
      <c r="BP40" s="36"/>
      <c r="BQ40" s="36"/>
      <c r="BR40" s="36"/>
      <c r="BS40" s="36"/>
      <c r="BT40" s="36"/>
      <c r="BU40" s="36"/>
      <c r="BV40" s="43" t="n">
        <f aca="false">AD40/12*9</f>
        <v>0</v>
      </c>
      <c r="BW40" s="36"/>
      <c r="BX40" s="36"/>
      <c r="BY40" s="36"/>
      <c r="BZ40" s="36"/>
      <c r="CA40" s="36"/>
      <c r="CB40" s="36"/>
      <c r="CC40" s="36"/>
      <c r="CD40" s="36"/>
      <c r="CE40" s="36"/>
      <c r="CF40" s="36"/>
      <c r="CG40" s="36"/>
      <c r="CH40" s="36"/>
      <c r="CI40" s="36"/>
      <c r="CJ40" s="36"/>
      <c r="CK40" s="36"/>
      <c r="CL40" s="36"/>
      <c r="CM40" s="36"/>
      <c r="CN40" s="36"/>
      <c r="CO40" s="36"/>
      <c r="CP40" s="36"/>
      <c r="CQ40" s="36"/>
      <c r="CR40" s="36"/>
      <c r="CS40" s="36"/>
      <c r="CT40" s="36"/>
      <c r="CU40" s="36"/>
      <c r="CV40" s="36"/>
      <c r="CW40" s="36"/>
    </row>
    <row r="41" s="78" customFormat="true" ht="21.75" hidden="false" customHeight="true" outlineLevel="0" collapsed="false">
      <c r="B41" s="62" t="s">
        <v>97</v>
      </c>
      <c r="C41" s="31" t="n">
        <v>720000</v>
      </c>
      <c r="D41" s="31" t="s">
        <v>98</v>
      </c>
      <c r="E41" s="63" t="n">
        <f aca="false">SUM(E42,E50,E113,E116,)</f>
        <v>6497513.28</v>
      </c>
      <c r="F41" s="63" t="n">
        <f aca="false">SUM(F42,F50,F113,F116,)</f>
        <v>6677491.97</v>
      </c>
      <c r="G41" s="63" t="n">
        <f aca="false">SUM(G42,G50,G113,G116,)</f>
        <v>7324893.03</v>
      </c>
      <c r="H41" s="63" t="n">
        <f aca="false">SUM(H42,H50,H113,H116,)</f>
        <v>7652000</v>
      </c>
      <c r="I41" s="63" t="n">
        <f aca="false">SUM(I42,I50,I113,I116,)</f>
        <v>429570.63</v>
      </c>
      <c r="J41" s="63" t="n">
        <f aca="false">SUM(J42,J50,J113,J116,)</f>
        <v>993304.08</v>
      </c>
      <c r="K41" s="33" t="n">
        <f aca="false">L41-J41</f>
        <v>758198.57</v>
      </c>
      <c r="L41" s="63" t="n">
        <f aca="false">SUM(L42,L50,L113,L116,)</f>
        <v>1751502.65</v>
      </c>
      <c r="M41" s="33" t="n">
        <f aca="false">N41-L41</f>
        <v>967445.99</v>
      </c>
      <c r="N41" s="63" t="n">
        <f aca="false">SUM(N42,N50,N113,N116,)</f>
        <v>2718948.64</v>
      </c>
      <c r="O41" s="33" t="n">
        <f aca="false">P41-N41</f>
        <v>684922.17</v>
      </c>
      <c r="P41" s="63" t="n">
        <f aca="false">SUM(P42,P50,P113,P116,)</f>
        <v>3403870.81</v>
      </c>
      <c r="Q41" s="63" t="n">
        <f aca="false">SUM(Q42,Q50,Q113,Q116,)</f>
        <v>3462492.65</v>
      </c>
      <c r="R41" s="63" t="n">
        <f aca="false">SUM(R42,R50,R113,R116,)</f>
        <v>4029834.27</v>
      </c>
      <c r="S41" s="33" t="n">
        <f aca="false">T41-R41</f>
        <v>776401.250000001</v>
      </c>
      <c r="T41" s="63" t="n">
        <f aca="false">SUM(T42,T50,T113,T116,)</f>
        <v>4806235.52</v>
      </c>
      <c r="U41" s="63" t="n">
        <f aca="false">SUM(U42,U50,U113,U116,)</f>
        <v>4781598.26</v>
      </c>
      <c r="V41" s="63" t="n">
        <f aca="false">SUM(V42,V50,V113,V116,)</f>
        <v>5431047.013</v>
      </c>
      <c r="W41" s="63" t="n">
        <f aca="false">SUM(W42,W50,W113,W116,)</f>
        <v>5297460.7</v>
      </c>
      <c r="X41" s="33" t="n">
        <f aca="false">Y41-V41</f>
        <v>705361.904999999</v>
      </c>
      <c r="Y41" s="63" t="n">
        <f aca="false">SUM(Y42,Y50,Y113,Y116,)</f>
        <v>6136408.918</v>
      </c>
      <c r="Z41" s="63" t="n">
        <f aca="false">SUM(Z42,Z50,Z113,Z116,)</f>
        <v>6825041.23</v>
      </c>
      <c r="AA41" s="63" t="n">
        <f aca="false">SUM(AA42,AA50,AA113,AA116,)</f>
        <v>8254100</v>
      </c>
      <c r="AB41" s="63" t="n">
        <f aca="false">SUM(AB42,AB50,AB113,AB116,)</f>
        <v>7324876.49</v>
      </c>
      <c r="AC41" s="63" t="n">
        <f aca="false">SUM(AC42,AC50,AC113,AC116,)</f>
        <v>8294868.68</v>
      </c>
      <c r="AD41" s="63" t="n">
        <f aca="false">SUM(AD42,AD50,AD113,AD116,)</f>
        <v>8238900</v>
      </c>
      <c r="AE41" s="33" t="n">
        <f aca="false">+AD41/12</f>
        <v>686575</v>
      </c>
      <c r="AF41" s="63" t="n">
        <f aca="false">SUM(AF42,AF50,AF113,AF116,)</f>
        <v>429570.63</v>
      </c>
      <c r="AG41" s="63" t="n">
        <f aca="false">SUM(AG42,AG50,AG113,AG116,)</f>
        <v>592927.212</v>
      </c>
      <c r="AH41" s="33" t="n">
        <f aca="false">+AD41/12*2</f>
        <v>1373150</v>
      </c>
      <c r="AI41" s="63" t="n">
        <f aca="false">SUM(AI42,AI50,AI113,AI116,)</f>
        <v>993304.08</v>
      </c>
      <c r="AJ41" s="63" t="n">
        <f aca="false">SUM(AJ42,AJ50,AJ113,AJ116,)</f>
        <v>1543383.68</v>
      </c>
      <c r="AK41" s="33" t="n">
        <f aca="false">+AJ41*100/AH41</f>
        <v>112.397311291556</v>
      </c>
      <c r="AL41" s="33" t="n">
        <f aca="false">+AJ41*100/AI41</f>
        <v>155.378771825844</v>
      </c>
      <c r="AM41" s="33" t="n">
        <f aca="false">+AD41/12*3</f>
        <v>2059725</v>
      </c>
      <c r="AN41" s="63" t="n">
        <f aca="false">SUM(AN42,AN50,AN113,AN116,)</f>
        <v>1751502.65</v>
      </c>
      <c r="AO41" s="63" t="n">
        <f aca="false">SUM(AO42,AO50,AO113,AO116,)</f>
        <v>2210138.77</v>
      </c>
      <c r="AP41" s="33" t="n">
        <f aca="false">+AO41*100/AM41</f>
        <v>107.302614183932</v>
      </c>
      <c r="AQ41" s="33" t="n">
        <f aca="false">+AO41*100/AN41</f>
        <v>126.185294095901</v>
      </c>
      <c r="AR41" s="33" t="n">
        <f aca="false">+AO41-AM41</f>
        <v>150413.77</v>
      </c>
      <c r="AS41" s="33" t="n">
        <f aca="false">AD41/12*4</f>
        <v>2746300</v>
      </c>
      <c r="AT41" s="63" t="n">
        <f aca="false">SUM(AT42,AT50,AT113,AT116,)</f>
        <v>2718948.64</v>
      </c>
      <c r="AU41" s="36" t="n">
        <f aca="false">+AV41-AO41</f>
        <v>547054.43</v>
      </c>
      <c r="AV41" s="63" t="n">
        <f aca="false">SUM(AV42,AV50,AV113,AV116,)</f>
        <v>2757193.2</v>
      </c>
      <c r="AW41" s="33" t="n">
        <f aca="false">+AV41*100/AS41</f>
        <v>100.396650038233</v>
      </c>
      <c r="AX41" s="33" t="n">
        <f aca="false">+AV41*100/AT41</f>
        <v>101.406593689832</v>
      </c>
      <c r="AY41" s="33" t="n">
        <f aca="false">+AV41-AS41</f>
        <v>10893.1999999997</v>
      </c>
      <c r="AZ41" s="33" t="n">
        <f aca="false">+AV41-AT41</f>
        <v>38244.5599999996</v>
      </c>
      <c r="BA41" s="33" t="n">
        <f aca="false">+AD41/12*5</f>
        <v>3432875</v>
      </c>
      <c r="BB41" s="63" t="n">
        <f aca="false">SUM(BB42,BB50,BB113,BB116,)</f>
        <v>3403870.81</v>
      </c>
      <c r="BC41" s="63" t="n">
        <f aca="false">SUM(BC42,BC50,BC113,BC116,)</f>
        <v>3490928.6</v>
      </c>
      <c r="BD41" s="63" t="n">
        <f aca="false">SUM(BD42,BD50,BD113,BD116,)</f>
        <v>4029834.27</v>
      </c>
      <c r="BE41" s="63" t="n">
        <f aca="false">SUM(BE42,BE50,BE113,BE116,)</f>
        <v>4157002.92</v>
      </c>
      <c r="BF41" s="33" t="e">
        <f aca="false">+BE41*100/#REF!</f>
        <v>#REF!</v>
      </c>
      <c r="BG41" s="33" t="n">
        <f aca="false">+BE41*100/BD41</f>
        <v>103.155679402171</v>
      </c>
      <c r="BH41" s="43" t="n">
        <f aca="false">+AD41/12*7</f>
        <v>4806025</v>
      </c>
      <c r="BI41" s="63" t="n">
        <f aca="false">SUM(BI42,BI50,BI113,BI116,)</f>
        <v>4806235.52</v>
      </c>
      <c r="BJ41" s="63" t="n">
        <f aca="false">SUM(BJ42,BJ50,BJ113,BJ116,)</f>
        <v>5050683.47</v>
      </c>
      <c r="BK41" s="33" t="n">
        <f aca="false">+BJ41*100/BH41</f>
        <v>105.090661617449</v>
      </c>
      <c r="BL41" s="33" t="n">
        <f aca="false">+BJ41*100/BI41</f>
        <v>105.086058495943</v>
      </c>
      <c r="BM41" s="33" t="n">
        <f aca="false">+BJ41-BH41</f>
        <v>244658.47</v>
      </c>
      <c r="BN41" s="33" t="n">
        <f aca="false">+BJ41-BI41</f>
        <v>244447.949999999</v>
      </c>
      <c r="BO41" s="37" t="n">
        <f aca="false">+AD41/12*8</f>
        <v>5492600</v>
      </c>
      <c r="BP41" s="63" t="n">
        <f aca="false">SUM(BP42,BP50,BP113,BP116,)</f>
        <v>5431047.013</v>
      </c>
      <c r="BQ41" s="63" t="n">
        <f aca="false">SUM(BQ42,BQ50,BQ113,BQ116,)</f>
        <v>5729040.19</v>
      </c>
      <c r="BR41" s="33" t="n">
        <f aca="false">+BQ41*100/BO41</f>
        <v>104.304704329461</v>
      </c>
      <c r="BS41" s="33" t="n">
        <f aca="false">+BQ41*100/BP41</f>
        <v>105.486845838136</v>
      </c>
      <c r="BT41" s="33" t="n">
        <f aca="false">+BQ41-BO41</f>
        <v>236440.190000001</v>
      </c>
      <c r="BU41" s="33" t="n">
        <f aca="false">+BQ41-BP41</f>
        <v>297993.177000001</v>
      </c>
      <c r="BV41" s="37" t="n">
        <f aca="false">AD41/12*9</f>
        <v>6179175</v>
      </c>
      <c r="BW41" s="63" t="n">
        <f aca="false">SUM(BW42,BW50,BW113,BW116,)</f>
        <v>6136408.918</v>
      </c>
      <c r="BX41" s="63" t="n">
        <f aca="false">SUM(BX42,BX50,BX113,BX116,)</f>
        <v>6430568.89</v>
      </c>
      <c r="BY41" s="33" t="n">
        <f aca="false">+BX41*100/BV41</f>
        <v>104.068405410107</v>
      </c>
      <c r="BZ41" s="33" t="n">
        <f aca="false">+BX41*100/BW41</f>
        <v>104.793682688537</v>
      </c>
      <c r="CA41" s="33" t="n">
        <f aca="false">+BX41-BV41</f>
        <v>251393.890000002</v>
      </c>
      <c r="CB41" s="33" t="n">
        <f aca="false">+BX41-BW41</f>
        <v>294159.972000002</v>
      </c>
      <c r="CC41" s="38"/>
      <c r="CD41" s="38"/>
      <c r="CE41" s="38"/>
      <c r="CF41" s="38" t="n">
        <f aca="false">+BE41-BE98</f>
        <v>4113631.17</v>
      </c>
      <c r="CG41" s="38"/>
      <c r="CH41" s="38" t="n">
        <f aca="false">+BE41-BE98</f>
        <v>4113631.17</v>
      </c>
      <c r="CI41" s="38" t="n">
        <f aca="false">+BE41-43371.75</f>
        <v>4113631.17</v>
      </c>
      <c r="CJ41" s="38" t="n">
        <f aca="false">+BE41-51000</f>
        <v>4106002.92</v>
      </c>
      <c r="CK41" s="38"/>
      <c r="CL41" s="39" t="n">
        <f aca="false">+BQ41/8*12</f>
        <v>8593560.285</v>
      </c>
      <c r="CM41" s="39" t="n">
        <f aca="false">+BJ41/7*12</f>
        <v>8658314.52</v>
      </c>
      <c r="CN41" s="39"/>
      <c r="CO41" s="39"/>
      <c r="CP41" s="36" t="n">
        <f aca="false">+BX41/9*12</f>
        <v>8574091.85333334</v>
      </c>
      <c r="CQ41" s="63" t="n">
        <f aca="false">SUM(CQ42,CQ50,CQ113,CQ116,)</f>
        <v>9187650</v>
      </c>
      <c r="CR41" s="63" t="n">
        <f aca="false">SUM(CR42,CR50,CR113,CR116,)</f>
        <v>8843600</v>
      </c>
      <c r="CS41" s="33" t="n">
        <f aca="false">CQ41*100/AD41</f>
        <v>111.515493573171</v>
      </c>
      <c r="CT41" s="33" t="n">
        <f aca="false">CR41*100/AD41</f>
        <v>107.339572030247</v>
      </c>
      <c r="CU41" s="39" t="n">
        <f aca="false">+CQ41-AD41</f>
        <v>948750</v>
      </c>
      <c r="CV41" s="39" t="n">
        <f aca="false">+CR41-AD41</f>
        <v>604700</v>
      </c>
      <c r="CW41" s="36" t="n">
        <f aca="false">+CR41-CQ41</f>
        <v>-344050</v>
      </c>
    </row>
    <row r="42" s="70" customFormat="true" ht="27.75" hidden="false" customHeight="true" outlineLevel="0" collapsed="false">
      <c r="B42" s="79" t="s">
        <v>99</v>
      </c>
      <c r="C42" s="65" t="n">
        <v>721000</v>
      </c>
      <c r="D42" s="72" t="s">
        <v>100</v>
      </c>
      <c r="E42" s="66" t="n">
        <f aca="false">SUM(E44:E49)</f>
        <v>656563.44</v>
      </c>
      <c r="F42" s="66" t="n">
        <f aca="false">SUM(F44:F49)</f>
        <v>581909.77</v>
      </c>
      <c r="G42" s="66" t="n">
        <f aca="false">SUM(G44:G49)</f>
        <v>463605.01</v>
      </c>
      <c r="H42" s="66" t="n">
        <f aca="false">SUM(H44:H49)</f>
        <v>702400</v>
      </c>
      <c r="I42" s="66" t="n">
        <f aca="false">SUM(I44:I49)</f>
        <v>18773.4</v>
      </c>
      <c r="J42" s="66" t="n">
        <f aca="false">SUM(J44:J49)</f>
        <v>47501.22</v>
      </c>
      <c r="K42" s="67" t="n">
        <f aca="false">L42-J42</f>
        <v>136022.43</v>
      </c>
      <c r="L42" s="66" t="n">
        <f aca="false">SUM(L44:L49)</f>
        <v>183523.65</v>
      </c>
      <c r="M42" s="67" t="n">
        <f aca="false">N42-L42</f>
        <v>333656.76</v>
      </c>
      <c r="N42" s="66" t="n">
        <f aca="false">SUM(N44:N49)</f>
        <v>517180.41</v>
      </c>
      <c r="O42" s="67" t="n">
        <f aca="false">P42-N42</f>
        <v>56418.1200000001</v>
      </c>
      <c r="P42" s="66" t="n">
        <f aca="false">SUM(P44:P49)</f>
        <v>573598.53</v>
      </c>
      <c r="Q42" s="66" t="n">
        <f aca="false">SUM(Q44:Q49)</f>
        <v>146346.06</v>
      </c>
      <c r="R42" s="66" t="n">
        <f aca="false">SUM(R44:R49)</f>
        <v>597718.4</v>
      </c>
      <c r="S42" s="67" t="n">
        <f aca="false">T42-R42</f>
        <v>51753.74</v>
      </c>
      <c r="T42" s="66" t="n">
        <f aca="false">SUM(T44:T49)</f>
        <v>649472.14</v>
      </c>
      <c r="U42" s="66" t="n">
        <f aca="false">SUM(U44:U49)</f>
        <v>224711.48</v>
      </c>
      <c r="V42" s="66" t="n">
        <f aca="false">SUM(V44:V49)</f>
        <v>693311.83</v>
      </c>
      <c r="W42" s="66" t="n">
        <f aca="false">SUM(W44:W49)</f>
        <v>260240.75</v>
      </c>
      <c r="X42" s="67" t="n">
        <f aca="false">Y42-V42</f>
        <v>191194.27</v>
      </c>
      <c r="Y42" s="66" t="n">
        <f aca="false">SUM(Y44:Y49)</f>
        <v>884506.1</v>
      </c>
      <c r="Z42" s="66" t="n">
        <f aca="false">SUM(Z44:Z49)</f>
        <v>919593.05</v>
      </c>
      <c r="AA42" s="66" t="n">
        <f aca="false">SUM(AA44:AA49)</f>
        <v>1088500</v>
      </c>
      <c r="AB42" s="66" t="n">
        <f aca="false">SUM(AB44:AB49)</f>
        <v>463605.01</v>
      </c>
      <c r="AC42" s="66" t="n">
        <f aca="false">SUM(AC44:AC49)</f>
        <v>1207468.12</v>
      </c>
      <c r="AD42" s="66" t="n">
        <f aca="false">SUM(AD44:AD49)</f>
        <v>1078500</v>
      </c>
      <c r="AE42" s="67" t="n">
        <f aca="false">+AD42/12</f>
        <v>89875</v>
      </c>
      <c r="AF42" s="66" t="n">
        <f aca="false">SUM(AF44:AF49)</f>
        <v>18773.4</v>
      </c>
      <c r="AG42" s="66" t="n">
        <f aca="false">SUM(AG44:AG49)</f>
        <v>38859.52</v>
      </c>
      <c r="AH42" s="67" t="n">
        <f aca="false">+AD42/12*2</f>
        <v>179750</v>
      </c>
      <c r="AI42" s="66" t="n">
        <f aca="false">SUM(AI44:AI49)</f>
        <v>47501.22</v>
      </c>
      <c r="AJ42" s="66" t="n">
        <f aca="false">SUM(AJ44:AJ49)</f>
        <v>112420.05</v>
      </c>
      <c r="AK42" s="67" t="n">
        <f aca="false">+AJ42*100/AH42</f>
        <v>62.5424478442281</v>
      </c>
      <c r="AL42" s="67" t="n">
        <f aca="false">+AJ42*100/AI42</f>
        <v>236.667710850374</v>
      </c>
      <c r="AM42" s="67" t="n">
        <f aca="false">+AD42/12*3</f>
        <v>269625</v>
      </c>
      <c r="AN42" s="66" t="n">
        <f aca="false">SUM(AN44:AN49)</f>
        <v>183523.65</v>
      </c>
      <c r="AO42" s="66" t="n">
        <f aca="false">SUM(AO44:AO49)</f>
        <v>159592.51</v>
      </c>
      <c r="AP42" s="67" t="n">
        <f aca="false">+AO42*100/AM42</f>
        <v>59.1905461288827</v>
      </c>
      <c r="AQ42" s="67" t="n">
        <f aca="false">+AO42*100/AN42</f>
        <v>86.9601874199865</v>
      </c>
      <c r="AR42" s="67" t="n">
        <f aca="false">+AO42-AM42</f>
        <v>-110032.49</v>
      </c>
      <c r="AS42" s="67" t="n">
        <f aca="false">AD42/12*4</f>
        <v>359500</v>
      </c>
      <c r="AT42" s="66" t="n">
        <f aca="false">SUM(AT44:AT49)</f>
        <v>517180.41</v>
      </c>
      <c r="AU42" s="36" t="n">
        <f aca="false">+AV42-AO42</f>
        <v>14674.29</v>
      </c>
      <c r="AV42" s="66" t="n">
        <f aca="false">SUM(AV44:AV49)</f>
        <v>174266.8</v>
      </c>
      <c r="AW42" s="67" t="n">
        <f aca="false">+AV42*100/AS42</f>
        <v>48.4747705146036</v>
      </c>
      <c r="AX42" s="67" t="n">
        <f aca="false">+AV42*100/AT42</f>
        <v>33.6955531629669</v>
      </c>
      <c r="AY42" s="67" t="n">
        <f aca="false">+AV42-AS42</f>
        <v>-185233.2</v>
      </c>
      <c r="AZ42" s="38" t="n">
        <f aca="false">+AV42-AT42</f>
        <v>-342913.61</v>
      </c>
      <c r="BA42" s="67" t="n">
        <f aca="false">+AD42/12*5</f>
        <v>449375</v>
      </c>
      <c r="BB42" s="66" t="n">
        <f aca="false">SUM(BB44:BB49)</f>
        <v>573598.53</v>
      </c>
      <c r="BC42" s="66" t="n">
        <f aca="false">SUM(BC44:BC49)</f>
        <v>238155.81</v>
      </c>
      <c r="BD42" s="66" t="n">
        <f aca="false">SUM(BD44:BD49)</f>
        <v>597718.4</v>
      </c>
      <c r="BE42" s="66" t="n">
        <f aca="false">SUM(BE44:BE49)</f>
        <v>269373.55</v>
      </c>
      <c r="BF42" s="67" t="e">
        <f aca="false">+BE42*100/#REF!</f>
        <v>#REF!</v>
      </c>
      <c r="BG42" s="67" t="n">
        <f aca="false">+BE42*100/BD42</f>
        <v>45.0669663172491</v>
      </c>
      <c r="BH42" s="43" t="n">
        <f aca="false">+AD42/12*7</f>
        <v>629125</v>
      </c>
      <c r="BI42" s="66" t="n">
        <f aca="false">SUM(BI44:BI49)</f>
        <v>649472.14</v>
      </c>
      <c r="BJ42" s="66" t="n">
        <f aca="false">SUM(BJ44:BJ49)</f>
        <v>319365.18</v>
      </c>
      <c r="BK42" s="67" t="n">
        <f aca="false">+BJ42*100/BH42</f>
        <v>50.7633904232068</v>
      </c>
      <c r="BL42" s="67" t="n">
        <f aca="false">+BJ42*100/BI42</f>
        <v>49.173037661015</v>
      </c>
      <c r="BM42" s="67" t="n">
        <f aca="false">+BJ42-BH42</f>
        <v>-309759.82</v>
      </c>
      <c r="BN42" s="38" t="n">
        <f aca="false">+BJ42-BI42</f>
        <v>-330106.96</v>
      </c>
      <c r="BO42" s="43" t="n">
        <f aca="false">+AD42/12*8</f>
        <v>719000</v>
      </c>
      <c r="BP42" s="66" t="n">
        <f aca="false">SUM(BP44:BP49)</f>
        <v>693311.83</v>
      </c>
      <c r="BQ42" s="66" t="n">
        <f aca="false">SUM(BQ44:BQ49)</f>
        <v>384384.86</v>
      </c>
      <c r="BR42" s="67" t="n">
        <f aca="false">+BQ42*100/BO42</f>
        <v>53.4610375521558</v>
      </c>
      <c r="BS42" s="67" t="n">
        <f aca="false">+BQ42*100/BP42</f>
        <v>55.4418435352531</v>
      </c>
      <c r="BT42" s="67" t="n">
        <f aca="false">+BQ42-BO42</f>
        <v>-334615.14</v>
      </c>
      <c r="BU42" s="38" t="n">
        <f aca="false">+BQ42-BP42</f>
        <v>-308926.97</v>
      </c>
      <c r="BV42" s="43" t="n">
        <f aca="false">AD42/12*9</f>
        <v>808875</v>
      </c>
      <c r="BW42" s="66" t="n">
        <f aca="false">SUM(BW44:BW49)</f>
        <v>884506.1</v>
      </c>
      <c r="BX42" s="66" t="n">
        <f aca="false">SUM(BX44:BX49)</f>
        <v>536542.57</v>
      </c>
      <c r="BY42" s="67" t="n">
        <f aca="false">+BX42*100/BV42</f>
        <v>66.3319511667439</v>
      </c>
      <c r="BZ42" s="67" t="n">
        <f aca="false">+BX42*100/BW42</f>
        <v>60.660132247816</v>
      </c>
      <c r="CA42" s="67" t="n">
        <f aca="false">+BX42-BV42</f>
        <v>-272332.43</v>
      </c>
      <c r="CB42" s="38" t="n">
        <f aca="false">+BX42-BW42</f>
        <v>-347963.53</v>
      </c>
      <c r="CC42" s="38"/>
      <c r="CD42" s="38"/>
      <c r="CE42" s="38"/>
      <c r="CF42" s="38"/>
      <c r="CG42" s="38"/>
      <c r="CH42" s="38" t="n">
        <f aca="false">4113631-CH41</f>
        <v>-0.169999999925494</v>
      </c>
      <c r="CI42" s="67"/>
      <c r="CJ42" s="67" t="e">
        <f aca="false">+CJ41*100/#REF!</f>
        <v>#REF!</v>
      </c>
      <c r="CK42" s="67"/>
      <c r="CL42" s="36" t="n">
        <f aca="false">+BQ42/8*12</f>
        <v>576577.29</v>
      </c>
      <c r="CM42" s="36" t="n">
        <f aca="false">+BJ42/7*12</f>
        <v>547483.165714286</v>
      </c>
      <c r="CN42" s="36"/>
      <c r="CO42" s="36"/>
      <c r="CP42" s="36" t="n">
        <f aca="false">+BX42/9*12</f>
        <v>715390.093333333</v>
      </c>
      <c r="CQ42" s="66" t="n">
        <f aca="false">SUM(CQ44:CQ49)</f>
        <v>1068500</v>
      </c>
      <c r="CR42" s="66" t="n">
        <f aca="false">SUM(CR44:CR49)</f>
        <v>878500</v>
      </c>
      <c r="CS42" s="67" t="n">
        <f aca="false">CQ42*100/AD42</f>
        <v>99.0727862772369</v>
      </c>
      <c r="CT42" s="67" t="n">
        <f aca="false">CR42*100/AD42</f>
        <v>81.4557255447381</v>
      </c>
      <c r="CU42" s="36" t="n">
        <f aca="false">+CQ42-AD42</f>
        <v>-10000</v>
      </c>
      <c r="CV42" s="36" t="n">
        <f aca="false">+CR42-AD42</f>
        <v>-200000</v>
      </c>
      <c r="CW42" s="36" t="n">
        <f aca="false">+CR42-CQ42</f>
        <v>-190000</v>
      </c>
    </row>
    <row r="43" customFormat="false" ht="12.75" hidden="true" customHeight="true" outlineLevel="0" collapsed="false">
      <c r="B43" s="68"/>
      <c r="C43" s="69" t="n">
        <v>721111</v>
      </c>
      <c r="D43" s="69" t="s">
        <v>101</v>
      </c>
      <c r="E43" s="9" t="n">
        <v>0</v>
      </c>
      <c r="F43" s="9" t="n">
        <v>0</v>
      </c>
      <c r="G43" s="36" t="e">
        <f aca="false">#REF!/4</f>
        <v>#REF!</v>
      </c>
      <c r="H43" s="9" t="n">
        <v>0</v>
      </c>
      <c r="I43" s="9"/>
      <c r="J43" s="9"/>
      <c r="K43" s="36" t="n">
        <f aca="false">L43-J43</f>
        <v>0</v>
      </c>
      <c r="L43" s="9"/>
      <c r="M43" s="36" t="n">
        <f aca="false">N43-L43</f>
        <v>0</v>
      </c>
      <c r="N43" s="9"/>
      <c r="O43" s="36" t="n">
        <f aca="false">P43-N43</f>
        <v>0</v>
      </c>
      <c r="P43" s="9"/>
      <c r="Q43" s="36" t="n">
        <v>0</v>
      </c>
      <c r="R43" s="9"/>
      <c r="S43" s="36" t="n">
        <f aca="false">T43-R43</f>
        <v>0</v>
      </c>
      <c r="T43" s="9"/>
      <c r="U43" s="36" t="n">
        <v>0</v>
      </c>
      <c r="V43" s="9"/>
      <c r="W43" s="36" t="n">
        <v>0</v>
      </c>
      <c r="X43" s="36" t="n">
        <f aca="false">Y43-V43</f>
        <v>0</v>
      </c>
      <c r="Y43" s="9"/>
      <c r="Z43" s="9"/>
      <c r="AA43" s="36" t="n">
        <v>0</v>
      </c>
      <c r="AB43" s="36" t="n">
        <v>0</v>
      </c>
      <c r="AC43" s="36" t="n">
        <v>0</v>
      </c>
      <c r="AD43" s="36" t="n">
        <v>0</v>
      </c>
      <c r="AE43" s="36" t="n">
        <f aca="false">+AD43/12</f>
        <v>0</v>
      </c>
      <c r="AF43" s="9"/>
      <c r="AG43" s="9"/>
      <c r="AH43" s="36" t="n">
        <f aca="false">+AD43/12*2</f>
        <v>0</v>
      </c>
      <c r="AI43" s="9"/>
      <c r="AJ43" s="9"/>
      <c r="AK43" s="36" t="e">
        <f aca="false">+AJ43*100/AH43</f>
        <v>#DIV/0!</v>
      </c>
      <c r="AL43" s="36" t="e">
        <f aca="false">+AJ43*100/AI43</f>
        <v>#DIV/0!</v>
      </c>
      <c r="AM43" s="36" t="n">
        <f aca="false">+AD43/12*3</f>
        <v>0</v>
      </c>
      <c r="AN43" s="9"/>
      <c r="AO43" s="9"/>
      <c r="AP43" s="36" t="e">
        <f aca="false">+AO43*100/AM43</f>
        <v>#DIV/0!</v>
      </c>
      <c r="AQ43" s="36" t="e">
        <f aca="false">+AO43*100/AN43</f>
        <v>#DIV/0!</v>
      </c>
      <c r="AR43" s="36" t="n">
        <f aca="false">+AO43-AM43</f>
        <v>0</v>
      </c>
      <c r="AS43" s="36" t="n">
        <f aca="false">AD43/12*4</f>
        <v>0</v>
      </c>
      <c r="AT43" s="9"/>
      <c r="AU43" s="36" t="n">
        <f aca="false">+AV43-AO43</f>
        <v>0</v>
      </c>
      <c r="AV43" s="9"/>
      <c r="AW43" s="36" t="e">
        <f aca="false">+AV43*100/AS43</f>
        <v>#DIV/0!</v>
      </c>
      <c r="AX43" s="36" t="e">
        <f aca="false">+AV43*100/AT43</f>
        <v>#DIV/0!</v>
      </c>
      <c r="AY43" s="36" t="n">
        <f aca="false">+AV43-AS43</f>
        <v>0</v>
      </c>
      <c r="AZ43" s="36" t="n">
        <f aca="false">+AV43-AT43</f>
        <v>0</v>
      </c>
      <c r="BA43" s="36" t="n">
        <f aca="false">+AD43/12*5</f>
        <v>0</v>
      </c>
      <c r="BB43" s="9"/>
      <c r="BC43" s="9"/>
      <c r="BD43" s="9"/>
      <c r="BE43" s="9"/>
      <c r="BF43" s="36" t="e">
        <f aca="false">+BE43*100/#REF!</f>
        <v>#REF!</v>
      </c>
      <c r="BG43" s="36" t="e">
        <f aca="false">+BE43*100/BD43</f>
        <v>#DIV/0!</v>
      </c>
      <c r="BH43" s="43" t="n">
        <f aca="false">+AD43/12*7</f>
        <v>0</v>
      </c>
      <c r="BI43" s="9"/>
      <c r="BJ43" s="9"/>
      <c r="BK43" s="36" t="e">
        <f aca="false">+BJ43*100/BH43</f>
        <v>#DIV/0!</v>
      </c>
      <c r="BL43" s="36" t="e">
        <f aca="false">+BJ43*100/BI43</f>
        <v>#DIV/0!</v>
      </c>
      <c r="BM43" s="36" t="n">
        <f aca="false">+BJ43-BH43</f>
        <v>0</v>
      </c>
      <c r="BN43" s="36" t="n">
        <f aca="false">+BJ43-BI43</f>
        <v>0</v>
      </c>
      <c r="BO43" s="43" t="n">
        <f aca="false">+AD43/12*8</f>
        <v>0</v>
      </c>
      <c r="BP43" s="9"/>
      <c r="BQ43" s="9"/>
      <c r="BR43" s="36" t="e">
        <f aca="false">+BQ43*100/BO43</f>
        <v>#DIV/0!</v>
      </c>
      <c r="BS43" s="36" t="e">
        <f aca="false">+BQ43*100/BP43</f>
        <v>#DIV/0!</v>
      </c>
      <c r="BT43" s="36" t="n">
        <f aca="false">+BQ43-BO43</f>
        <v>0</v>
      </c>
      <c r="BU43" s="36" t="n">
        <f aca="false">+BQ43-BP43</f>
        <v>0</v>
      </c>
      <c r="BV43" s="43" t="n">
        <f aca="false">AD43/12*9</f>
        <v>0</v>
      </c>
      <c r="BW43" s="9"/>
      <c r="BX43" s="9"/>
      <c r="BY43" s="36" t="e">
        <f aca="false">+BX43*100/BV43</f>
        <v>#DIV/0!</v>
      </c>
      <c r="BZ43" s="36" t="e">
        <f aca="false">+BX43*100/BW43</f>
        <v>#DIV/0!</v>
      </c>
      <c r="CA43" s="36" t="n">
        <f aca="false">+BX43-BV43</f>
        <v>0</v>
      </c>
      <c r="CB43" s="36" t="n">
        <f aca="false">+BX43-BW43</f>
        <v>0</v>
      </c>
      <c r="CC43" s="36"/>
      <c r="CD43" s="36"/>
      <c r="CE43" s="36"/>
      <c r="CF43" s="36"/>
      <c r="CG43" s="36"/>
      <c r="CH43" s="36"/>
      <c r="CI43" s="36"/>
      <c r="CJ43" s="36"/>
      <c r="CK43" s="36"/>
      <c r="CL43" s="36" t="n">
        <f aca="false">+BQ43/8*12</f>
        <v>0</v>
      </c>
      <c r="CM43" s="36" t="n">
        <f aca="false">+BJ43/7*12</f>
        <v>0</v>
      </c>
      <c r="CN43" s="36"/>
      <c r="CO43" s="36"/>
      <c r="CP43" s="36" t="n">
        <f aca="false">+BX43/9*12</f>
        <v>0</v>
      </c>
      <c r="CQ43" s="36" t="n">
        <v>0</v>
      </c>
      <c r="CR43" s="36" t="n">
        <v>0</v>
      </c>
      <c r="CS43" s="36" t="e">
        <f aca="false">CQ43*100/AD43</f>
        <v>#DIV/0!</v>
      </c>
      <c r="CT43" s="36" t="e">
        <f aca="false">CR43*100/AD43</f>
        <v>#DIV/0!</v>
      </c>
      <c r="CU43" s="36" t="n">
        <f aca="false">+CQ43-AD43</f>
        <v>0</v>
      </c>
      <c r="CV43" s="36" t="n">
        <f aca="false">+CR43-AD43</f>
        <v>0</v>
      </c>
      <c r="CW43" s="36" t="n">
        <f aca="false">+CR43-CQ43</f>
        <v>0</v>
      </c>
    </row>
    <row r="44" customFormat="false" ht="16.15" hidden="false" customHeight="true" outlineLevel="0" collapsed="false">
      <c r="B44" s="75"/>
      <c r="C44" s="69" t="n">
        <v>721222</v>
      </c>
      <c r="D44" s="69" t="s">
        <v>102</v>
      </c>
      <c r="E44" s="36" t="n">
        <v>185420.44</v>
      </c>
      <c r="F44" s="36" t="n">
        <v>256475.54</v>
      </c>
      <c r="G44" s="36" t="n">
        <v>182345.22</v>
      </c>
      <c r="H44" s="36" t="n">
        <v>200000</v>
      </c>
      <c r="I44" s="36" t="n">
        <v>4420.63</v>
      </c>
      <c r="J44" s="36" t="n">
        <v>8242.13</v>
      </c>
      <c r="K44" s="36" t="n">
        <f aca="false">L44-J44</f>
        <v>39664.01</v>
      </c>
      <c r="L44" s="36" t="n">
        <v>47906.14</v>
      </c>
      <c r="M44" s="36" t="n">
        <f aca="false">N44-L44</f>
        <v>13675.47</v>
      </c>
      <c r="N44" s="36" t="n">
        <v>61581.61</v>
      </c>
      <c r="O44" s="36" t="n">
        <f aca="false">P44-N44</f>
        <v>18774.56</v>
      </c>
      <c r="P44" s="36" t="n">
        <v>80356.17</v>
      </c>
      <c r="Q44" s="36" t="n">
        <v>94127.74</v>
      </c>
      <c r="R44" s="36" t="n">
        <v>105521.29</v>
      </c>
      <c r="S44" s="36" t="n">
        <f aca="false">T44-R44</f>
        <v>21045.7</v>
      </c>
      <c r="T44" s="36" t="n">
        <v>126566.99</v>
      </c>
      <c r="U44" s="36" t="n">
        <v>105899.93</v>
      </c>
      <c r="V44" s="36" t="n">
        <v>159374.49</v>
      </c>
      <c r="W44" s="36" t="n">
        <v>135430.52</v>
      </c>
      <c r="X44" s="36" t="n">
        <f aca="false">Y44-V44</f>
        <v>85894.55</v>
      </c>
      <c r="Y44" s="36" t="n">
        <v>245269.04</v>
      </c>
      <c r="Z44" s="36" t="n">
        <v>261347.92</v>
      </c>
      <c r="AA44" s="36" t="n">
        <v>350000</v>
      </c>
      <c r="AB44" s="36" t="n">
        <v>182345.22</v>
      </c>
      <c r="AC44" s="36" t="n">
        <v>284981.08</v>
      </c>
      <c r="AD44" s="36" t="n">
        <v>350000</v>
      </c>
      <c r="AE44" s="36" t="n">
        <f aca="false">+AD44/12</f>
        <v>29166.6666666667</v>
      </c>
      <c r="AF44" s="36" t="n">
        <v>4420.63</v>
      </c>
      <c r="AG44" s="36" t="n">
        <v>14931.23</v>
      </c>
      <c r="AH44" s="36" t="n">
        <f aca="false">+AD44/12*2</f>
        <v>58333.3333333333</v>
      </c>
      <c r="AI44" s="36" t="n">
        <v>8242.13</v>
      </c>
      <c r="AJ44" s="36" t="n">
        <v>26445.82</v>
      </c>
      <c r="AK44" s="36" t="n">
        <f aca="false">+AJ44*100/AH44</f>
        <v>45.3356914285714</v>
      </c>
      <c r="AL44" s="36" t="n">
        <f aca="false">+AJ44*100/AI44</f>
        <v>320.861476341674</v>
      </c>
      <c r="AM44" s="36" t="n">
        <f aca="false">+AD44/12*3</f>
        <v>87500</v>
      </c>
      <c r="AN44" s="36" t="n">
        <v>47906.14</v>
      </c>
      <c r="AO44" s="36" t="n">
        <v>31911.78</v>
      </c>
      <c r="AP44" s="36" t="n">
        <f aca="false">+AO44*100/AM44</f>
        <v>36.4706057142857</v>
      </c>
      <c r="AQ44" s="36" t="n">
        <f aca="false">+AO44*100/AN44</f>
        <v>66.613131427412</v>
      </c>
      <c r="AR44" s="36" t="n">
        <f aca="false">+AO44-AM44</f>
        <v>-55588.22</v>
      </c>
      <c r="AS44" s="36" t="n">
        <f aca="false">AD44/12*4</f>
        <v>116666.666666667</v>
      </c>
      <c r="AT44" s="36" t="n">
        <v>61581.61</v>
      </c>
      <c r="AU44" s="36" t="n">
        <f aca="false">+AV44-AO44</f>
        <v>6319.53</v>
      </c>
      <c r="AV44" s="36" t="n">
        <v>38231.31</v>
      </c>
      <c r="AW44" s="36" t="n">
        <f aca="false">+AV44*100/AS44</f>
        <v>32.7696942857143</v>
      </c>
      <c r="AX44" s="36" t="n">
        <f aca="false">+AV44*100/AT44</f>
        <v>62.0823489350149</v>
      </c>
      <c r="AY44" s="36" t="n">
        <f aca="false">+AV44-AS44</f>
        <v>-78435.3566666667</v>
      </c>
      <c r="AZ44" s="36" t="n">
        <f aca="false">+AV44-AT44</f>
        <v>-23350.3</v>
      </c>
      <c r="BA44" s="36" t="n">
        <f aca="false">+AD44/12*5</f>
        <v>145833.333333333</v>
      </c>
      <c r="BB44" s="36" t="n">
        <v>80356.17</v>
      </c>
      <c r="BC44" s="36" t="n">
        <f aca="false">55415.2-6790.59</f>
        <v>48624.61</v>
      </c>
      <c r="BD44" s="36" t="n">
        <v>105521.29</v>
      </c>
      <c r="BE44" s="36" t="n">
        <v>74270.95</v>
      </c>
      <c r="BF44" s="36" t="e">
        <f aca="false">+BE44*100/#REF!</f>
        <v>#REF!</v>
      </c>
      <c r="BG44" s="36" t="n">
        <f aca="false">+BE44*100/BD44</f>
        <v>70.3848010197753</v>
      </c>
      <c r="BH44" s="43" t="n">
        <f aca="false">+AD44/12*7</f>
        <v>204166.666666667</v>
      </c>
      <c r="BI44" s="36" t="n">
        <v>126566.99</v>
      </c>
      <c r="BJ44" s="36" t="n">
        <v>90980.53</v>
      </c>
      <c r="BK44" s="36" t="n">
        <f aca="false">+BJ44*100/BH44</f>
        <v>44.561892244898</v>
      </c>
      <c r="BL44" s="36" t="n">
        <f aca="false">+BJ44*100/BI44</f>
        <v>71.8833006931744</v>
      </c>
      <c r="BM44" s="36" t="n">
        <f aca="false">+BJ44-BH44</f>
        <v>-113186.136666667</v>
      </c>
      <c r="BN44" s="36" t="n">
        <f aca="false">+BJ44-BI44</f>
        <v>-35586.46</v>
      </c>
      <c r="BO44" s="43" t="n">
        <f aca="false">+AD44/12*8</f>
        <v>233333.333333333</v>
      </c>
      <c r="BP44" s="36" t="n">
        <v>159374.49</v>
      </c>
      <c r="BQ44" s="36" t="n">
        <v>104897.27</v>
      </c>
      <c r="BR44" s="36" t="n">
        <f aca="false">+BQ44*100/BO44</f>
        <v>44.9559728571429</v>
      </c>
      <c r="BS44" s="36" t="n">
        <f aca="false">+BQ44*100/BP44</f>
        <v>65.8181055198985</v>
      </c>
      <c r="BT44" s="36" t="n">
        <f aca="false">+BQ44-BO44</f>
        <v>-128436.063333333</v>
      </c>
      <c r="BU44" s="36" t="n">
        <f aca="false">+BQ44-BP44</f>
        <v>-54477.22</v>
      </c>
      <c r="BV44" s="43" t="n">
        <f aca="false">AD44/12*9</f>
        <v>262500</v>
      </c>
      <c r="BW44" s="36" t="n">
        <v>245269.04</v>
      </c>
      <c r="BX44" s="36" t="n">
        <f aca="false">234161.13-23009.07</f>
        <v>211152.06</v>
      </c>
      <c r="BY44" s="36" t="n">
        <f aca="false">+BX44*100/BV44</f>
        <v>80.43888</v>
      </c>
      <c r="BZ44" s="36" t="n">
        <f aca="false">+BX44*100/BW44</f>
        <v>86.089976949394</v>
      </c>
      <c r="CA44" s="36" t="n">
        <f aca="false">+BX44-BV44</f>
        <v>-51347.94</v>
      </c>
      <c r="CB44" s="36" t="n">
        <f aca="false">+BX44-BW44</f>
        <v>-34116.98</v>
      </c>
      <c r="CC44" s="36"/>
      <c r="CD44" s="36"/>
      <c r="CE44" s="36"/>
      <c r="CF44" s="36"/>
      <c r="CG44" s="36"/>
      <c r="CH44" s="36"/>
      <c r="CI44" s="36"/>
      <c r="CJ44" s="36" t="n">
        <f aca="false">+CJ41*100/BD41</f>
        <v>101.8901186723</v>
      </c>
      <c r="CK44" s="36"/>
      <c r="CL44" s="36" t="n">
        <f aca="false">+BQ44/8*12</f>
        <v>157345.905</v>
      </c>
      <c r="CM44" s="36" t="n">
        <f aca="false">+BJ44/7*12</f>
        <v>155966.622857143</v>
      </c>
      <c r="CN44" s="36"/>
      <c r="CO44" s="36"/>
      <c r="CP44" s="36" t="n">
        <f aca="false">+BX44/9*12</f>
        <v>281536.08</v>
      </c>
      <c r="CQ44" s="36" t="n">
        <v>350000</v>
      </c>
      <c r="CR44" s="36" t="n">
        <v>200000</v>
      </c>
      <c r="CS44" s="36" t="n">
        <f aca="false">CQ44*100/AD44</f>
        <v>100</v>
      </c>
      <c r="CT44" s="36" t="n">
        <f aca="false">CR44*100/AD44</f>
        <v>57.1428571428571</v>
      </c>
      <c r="CU44" s="36" t="n">
        <f aca="false">+CQ44-AD44</f>
        <v>0</v>
      </c>
      <c r="CV44" s="36" t="n">
        <f aca="false">+CR44-AD44</f>
        <v>-150000</v>
      </c>
      <c r="CW44" s="36" t="n">
        <f aca="false">+CR44-CQ44</f>
        <v>-150000</v>
      </c>
    </row>
    <row r="45" customFormat="false" ht="16.15" hidden="false" customHeight="true" outlineLevel="0" collapsed="false">
      <c r="B45" s="75"/>
      <c r="C45" s="69" t="n">
        <v>721222</v>
      </c>
      <c r="D45" s="69" t="s">
        <v>102</v>
      </c>
      <c r="E45" s="36"/>
      <c r="F45" s="36"/>
      <c r="G45" s="36"/>
      <c r="H45" s="36"/>
      <c r="I45" s="36"/>
      <c r="J45" s="36"/>
      <c r="K45" s="36"/>
      <c r="L45" s="36"/>
      <c r="M45" s="36"/>
      <c r="N45" s="36"/>
      <c r="O45" s="36"/>
      <c r="P45" s="36"/>
      <c r="Q45" s="36"/>
      <c r="R45" s="36"/>
      <c r="S45" s="36"/>
      <c r="T45" s="36"/>
      <c r="U45" s="36"/>
      <c r="V45" s="36"/>
      <c r="W45" s="36"/>
      <c r="X45" s="36"/>
      <c r="Y45" s="36"/>
      <c r="Z45" s="36"/>
      <c r="AA45" s="36"/>
      <c r="AB45" s="36" t="n">
        <v>0</v>
      </c>
      <c r="AC45" s="36" t="n">
        <v>42835</v>
      </c>
      <c r="AD45" s="36" t="n">
        <v>0</v>
      </c>
      <c r="AE45" s="36"/>
      <c r="AF45" s="36"/>
      <c r="AG45" s="36"/>
      <c r="AH45" s="36"/>
      <c r="AI45" s="36"/>
      <c r="AJ45" s="36"/>
      <c r="AK45" s="36"/>
      <c r="AL45" s="36"/>
      <c r="AM45" s="36"/>
      <c r="AN45" s="36"/>
      <c r="AO45" s="36"/>
      <c r="AP45" s="36"/>
      <c r="AQ45" s="36"/>
      <c r="AR45" s="36"/>
      <c r="AS45" s="36"/>
      <c r="AT45" s="36"/>
      <c r="AU45" s="36" t="n">
        <f aca="false">+AV45-AO45</f>
        <v>0</v>
      </c>
      <c r="AV45" s="36"/>
      <c r="AW45" s="36"/>
      <c r="AX45" s="36"/>
      <c r="AY45" s="36"/>
      <c r="AZ45" s="36"/>
      <c r="BA45" s="36" t="n">
        <f aca="false">+AD45/12*5</f>
        <v>0</v>
      </c>
      <c r="BB45" s="36"/>
      <c r="BC45" s="36" t="n">
        <v>6790.59</v>
      </c>
      <c r="BD45" s="36"/>
      <c r="BE45" s="36"/>
      <c r="BF45" s="36"/>
      <c r="BG45" s="36"/>
      <c r="BH45" s="43" t="n">
        <f aca="false">+AD45/12*7</f>
        <v>0</v>
      </c>
      <c r="BI45" s="36"/>
      <c r="BJ45" s="36"/>
      <c r="BK45" s="36"/>
      <c r="BL45" s="36"/>
      <c r="BM45" s="36"/>
      <c r="BN45" s="36"/>
      <c r="BO45" s="43" t="n">
        <f aca="false">+AD45/12*8</f>
        <v>0</v>
      </c>
      <c r="BP45" s="36"/>
      <c r="BQ45" s="36"/>
      <c r="BR45" s="36"/>
      <c r="BS45" s="36"/>
      <c r="BT45" s="36"/>
      <c r="BU45" s="36"/>
      <c r="BV45" s="43" t="n">
        <f aca="false">AD45/12*9</f>
        <v>0</v>
      </c>
      <c r="BW45" s="36"/>
      <c r="BX45" s="36" t="n">
        <v>23009.07</v>
      </c>
      <c r="BY45" s="36"/>
      <c r="BZ45" s="36"/>
      <c r="CA45" s="36"/>
      <c r="CB45" s="36"/>
      <c r="CC45" s="36"/>
      <c r="CD45" s="36"/>
      <c r="CE45" s="36"/>
      <c r="CF45" s="36"/>
      <c r="CG45" s="36"/>
      <c r="CH45" s="36"/>
      <c r="CI45" s="36"/>
      <c r="CJ45" s="36"/>
      <c r="CK45" s="36"/>
      <c r="CL45" s="36" t="n">
        <f aca="false">+BQ45/8*12</f>
        <v>0</v>
      </c>
      <c r="CM45" s="36" t="n">
        <f aca="false">+BJ45/7*12</f>
        <v>0</v>
      </c>
      <c r="CN45" s="36"/>
      <c r="CO45" s="36"/>
      <c r="CP45" s="36" t="n">
        <f aca="false">+BX45/9*12</f>
        <v>30678.76</v>
      </c>
      <c r="CQ45" s="36" t="n">
        <v>45000</v>
      </c>
      <c r="CR45" s="36" t="n">
        <v>50000</v>
      </c>
      <c r="CS45" s="36" t="n">
        <v>0</v>
      </c>
      <c r="CT45" s="36" t="n">
        <v>0</v>
      </c>
      <c r="CU45" s="36" t="n">
        <f aca="false">+CQ45-AD45</f>
        <v>45000</v>
      </c>
      <c r="CV45" s="36" t="n">
        <f aca="false">+CR45-AD45</f>
        <v>50000</v>
      </c>
      <c r="CW45" s="36" t="n">
        <f aca="false">+CR45-CQ45</f>
        <v>5000</v>
      </c>
    </row>
    <row r="46" customFormat="false" ht="16.15" hidden="false" customHeight="true" outlineLevel="0" collapsed="false">
      <c r="B46" s="75"/>
      <c r="C46" s="69" t="n">
        <v>721223</v>
      </c>
      <c r="D46" s="69" t="s">
        <v>103</v>
      </c>
      <c r="E46" s="36" t="n">
        <v>329390.8</v>
      </c>
      <c r="F46" s="36" t="n">
        <v>248311.11</v>
      </c>
      <c r="G46" s="36" t="n">
        <v>262899.36</v>
      </c>
      <c r="H46" s="36" t="n">
        <v>400000</v>
      </c>
      <c r="I46" s="36" t="n">
        <v>3254.08</v>
      </c>
      <c r="J46" s="36" t="n">
        <v>28027.12</v>
      </c>
      <c r="K46" s="36" t="n">
        <f aca="false">L46-J46</f>
        <v>58563.56</v>
      </c>
      <c r="L46" s="36" t="n">
        <v>86590.68</v>
      </c>
      <c r="M46" s="36" t="n">
        <f aca="false">N46-L46</f>
        <v>319038.23</v>
      </c>
      <c r="N46" s="36" t="n">
        <v>405628.91</v>
      </c>
      <c r="O46" s="36" t="n">
        <f aca="false">P46-N46</f>
        <v>37096.16</v>
      </c>
      <c r="P46" s="36" t="n">
        <v>442725.07</v>
      </c>
      <c r="Q46" s="36" t="n">
        <v>36985.58</v>
      </c>
      <c r="R46" s="36" t="n">
        <v>441357.3</v>
      </c>
      <c r="S46" s="36" t="n">
        <f aca="false">T46-R46</f>
        <v>30583.96</v>
      </c>
      <c r="T46" s="36" t="n">
        <v>471941.26</v>
      </c>
      <c r="U46" s="36" t="n">
        <v>101511.03</v>
      </c>
      <c r="V46" s="36" t="n">
        <v>482924.37</v>
      </c>
      <c r="W46" s="36" t="n">
        <v>107460.63</v>
      </c>
      <c r="X46" s="36" t="n">
        <f aca="false">Y46-V46</f>
        <v>104977.25</v>
      </c>
      <c r="Y46" s="36" t="n">
        <v>587901.62</v>
      </c>
      <c r="Z46" s="36" t="n">
        <v>606909.69</v>
      </c>
      <c r="AA46" s="36" t="n">
        <v>650000</v>
      </c>
      <c r="AB46" s="36" t="n">
        <v>262899.36</v>
      </c>
      <c r="AC46" s="36" t="n">
        <v>824604.57</v>
      </c>
      <c r="AD46" s="36" t="n">
        <v>640000</v>
      </c>
      <c r="AE46" s="36" t="n">
        <f aca="false">+AD46/12</f>
        <v>53333.3333333333</v>
      </c>
      <c r="AF46" s="36" t="n">
        <v>3254.08</v>
      </c>
      <c r="AG46" s="36" t="n">
        <v>23879.21</v>
      </c>
      <c r="AH46" s="36" t="n">
        <f aca="false">+AD46/12*2</f>
        <v>106666.666666667</v>
      </c>
      <c r="AI46" s="36" t="n">
        <v>28027.12</v>
      </c>
      <c r="AJ46" s="36" t="n">
        <v>85773.1</v>
      </c>
      <c r="AK46" s="36" t="n">
        <f aca="false">+AJ46*100/AH46</f>
        <v>80.41228125</v>
      </c>
      <c r="AL46" s="36" t="n">
        <f aca="false">+AJ46*100/AI46</f>
        <v>306.036082194674</v>
      </c>
      <c r="AM46" s="36" t="n">
        <f aca="false">+AD46/12*3</f>
        <v>160000</v>
      </c>
      <c r="AN46" s="36" t="n">
        <v>86590.68</v>
      </c>
      <c r="AO46" s="36" t="n">
        <v>124975.32</v>
      </c>
      <c r="AP46" s="36" t="n">
        <f aca="false">+AO46*100/AM46</f>
        <v>78.109575</v>
      </c>
      <c r="AQ46" s="36" t="n">
        <f aca="false">+AO46*100/AN46</f>
        <v>144.328835389675</v>
      </c>
      <c r="AR46" s="36" t="n">
        <f aca="false">+AO46-AM46</f>
        <v>-35024.68</v>
      </c>
      <c r="AS46" s="36" t="n">
        <f aca="false">AD46/12*4</f>
        <v>213333.333333333</v>
      </c>
      <c r="AT46" s="36" t="n">
        <v>405628.91</v>
      </c>
      <c r="AU46" s="36" t="n">
        <f aca="false">+AV46-AO46</f>
        <v>8277.78</v>
      </c>
      <c r="AV46" s="36" t="n">
        <v>133253.1</v>
      </c>
      <c r="AW46" s="36" t="n">
        <f aca="false">+AV46*100/AS46</f>
        <v>62.462390625</v>
      </c>
      <c r="AX46" s="36" t="n">
        <f aca="false">+AV46*100/AT46</f>
        <v>32.8509868786226</v>
      </c>
      <c r="AY46" s="36" t="n">
        <f aca="false">+AV46-AS46</f>
        <v>-80080.2333333333</v>
      </c>
      <c r="AZ46" s="36" t="n">
        <f aca="false">+AV46-AT46</f>
        <v>-272375.81</v>
      </c>
      <c r="BA46" s="36" t="n">
        <f aca="false">+AD46/12*5</f>
        <v>266666.666666667</v>
      </c>
      <c r="BB46" s="36" t="n">
        <v>442725.07</v>
      </c>
      <c r="BC46" s="36" t="n">
        <v>179657.8</v>
      </c>
      <c r="BD46" s="36" t="n">
        <v>441357.3</v>
      </c>
      <c r="BE46" s="36" t="n">
        <v>191970.71</v>
      </c>
      <c r="BF46" s="36" t="e">
        <f aca="false">+BE46*100/#REF!</f>
        <v>#REF!</v>
      </c>
      <c r="BG46" s="36" t="n">
        <f aca="false">+BE46*100/BD46</f>
        <v>43.4955329842737</v>
      </c>
      <c r="BH46" s="43" t="n">
        <f aca="false">+AD46/12*7</f>
        <v>373333.333333333</v>
      </c>
      <c r="BI46" s="36" t="n">
        <v>471941.26</v>
      </c>
      <c r="BJ46" s="36" t="n">
        <v>225175.78</v>
      </c>
      <c r="BK46" s="36" t="n">
        <f aca="false">+BJ46*100/BH46</f>
        <v>60.3149410714286</v>
      </c>
      <c r="BL46" s="36" t="n">
        <f aca="false">+BJ46*100/BI46</f>
        <v>47.7126708523006</v>
      </c>
      <c r="BM46" s="36" t="n">
        <f aca="false">+BJ46-BH46</f>
        <v>-148157.553333333</v>
      </c>
      <c r="BN46" s="36" t="n">
        <f aca="false">+BJ46-BI46</f>
        <v>-246765.48</v>
      </c>
      <c r="BO46" s="43" t="n">
        <f aca="false">+AD46/12*8</f>
        <v>426666.666666667</v>
      </c>
      <c r="BP46" s="36" t="n">
        <v>482924.37</v>
      </c>
      <c r="BQ46" s="36" t="n">
        <v>276229.64</v>
      </c>
      <c r="BR46" s="36" t="n">
        <f aca="false">+BQ46*100/BO46</f>
        <v>64.741321875</v>
      </c>
      <c r="BS46" s="36" t="n">
        <f aca="false">+BQ46*100/BP46</f>
        <v>57.199358152085</v>
      </c>
      <c r="BT46" s="36" t="n">
        <f aca="false">+BQ46-BO46</f>
        <v>-150437.026666667</v>
      </c>
      <c r="BU46" s="36" t="n">
        <f aca="false">+BQ46-BP46</f>
        <v>-206694.73</v>
      </c>
      <c r="BV46" s="43" t="n">
        <f aca="false">AD46/12*9</f>
        <v>480000</v>
      </c>
      <c r="BW46" s="36" t="n">
        <v>587901.62</v>
      </c>
      <c r="BX46" s="36" t="n">
        <v>299046.51</v>
      </c>
      <c r="BY46" s="36" t="n">
        <f aca="false">+BX46*100/BV46</f>
        <v>62.30135625</v>
      </c>
      <c r="BZ46" s="36" t="n">
        <f aca="false">+BX46*100/BW46</f>
        <v>50.866760666521</v>
      </c>
      <c r="CA46" s="36" t="n">
        <f aca="false">+BX46-BV46</f>
        <v>-180953.49</v>
      </c>
      <c r="CB46" s="36" t="n">
        <f aca="false">+BX46-BW46</f>
        <v>-288855.11</v>
      </c>
      <c r="CC46" s="36"/>
      <c r="CD46" s="36"/>
      <c r="CE46" s="36"/>
      <c r="CF46" s="36"/>
      <c r="CG46" s="36"/>
      <c r="CH46" s="36"/>
      <c r="CI46" s="36"/>
      <c r="CJ46" s="36"/>
      <c r="CK46" s="36"/>
      <c r="CL46" s="36" t="n">
        <f aca="false">+BQ46/8*12</f>
        <v>414344.46</v>
      </c>
      <c r="CM46" s="36" t="n">
        <f aca="false">+BJ46/7*12</f>
        <v>386015.622857143</v>
      </c>
      <c r="CN46" s="36"/>
      <c r="CO46" s="36"/>
      <c r="CP46" s="36" t="n">
        <f aca="false">+BX46/9*12</f>
        <v>398728.68</v>
      </c>
      <c r="CQ46" s="36" t="n">
        <v>615000</v>
      </c>
      <c r="CR46" s="36" t="n">
        <v>500000</v>
      </c>
      <c r="CS46" s="36" t="n">
        <f aca="false">CQ46*100/AD46</f>
        <v>96.09375</v>
      </c>
      <c r="CT46" s="36" t="n">
        <f aca="false">CR46*100/AD46</f>
        <v>78.125</v>
      </c>
      <c r="CU46" s="36" t="n">
        <f aca="false">+CQ46-AD46</f>
        <v>-25000</v>
      </c>
      <c r="CV46" s="36" t="n">
        <f aca="false">+CR46-AD46</f>
        <v>-140000</v>
      </c>
      <c r="CW46" s="36" t="n">
        <f aca="false">+CR46-CQ46</f>
        <v>-115000</v>
      </c>
    </row>
    <row r="47" customFormat="false" ht="16.15" hidden="false" customHeight="true" outlineLevel="0" collapsed="false">
      <c r="B47" s="75"/>
      <c r="C47" s="69" t="n">
        <v>721224</v>
      </c>
      <c r="D47" s="69" t="s">
        <v>104</v>
      </c>
      <c r="E47" s="36" t="n">
        <v>128516.49</v>
      </c>
      <c r="F47" s="36" t="n">
        <v>75581.87</v>
      </c>
      <c r="G47" s="36" t="n">
        <v>16458.77</v>
      </c>
      <c r="H47" s="36" t="n">
        <v>100000</v>
      </c>
      <c r="I47" s="36" t="n">
        <v>11049.61</v>
      </c>
      <c r="J47" s="36" t="n">
        <v>11049.61</v>
      </c>
      <c r="K47" s="36" t="n">
        <f aca="false">L47-J47</f>
        <v>31413.46</v>
      </c>
      <c r="L47" s="36" t="n">
        <v>42463.07</v>
      </c>
      <c r="M47" s="36" t="n">
        <f aca="false">N47-L47</f>
        <v>893.980000000003</v>
      </c>
      <c r="N47" s="36" t="n">
        <v>43357.05</v>
      </c>
      <c r="O47" s="36" t="n">
        <f aca="false">P47-N47</f>
        <v>498.32</v>
      </c>
      <c r="P47" s="36" t="n">
        <v>43855.37</v>
      </c>
      <c r="Q47" s="36" t="n">
        <v>14357.68</v>
      </c>
      <c r="R47" s="36" t="n">
        <v>43855.37</v>
      </c>
      <c r="S47" s="36" t="n">
        <f aca="false">T47-R47</f>
        <v>0</v>
      </c>
      <c r="T47" s="36" t="n">
        <v>43855.37</v>
      </c>
      <c r="U47" s="36" t="n">
        <v>16000.96</v>
      </c>
      <c r="V47" s="36" t="n">
        <v>43855.37</v>
      </c>
      <c r="W47" s="36" t="n">
        <v>16000.96</v>
      </c>
      <c r="X47" s="36" t="n">
        <f aca="false">Y47-V47</f>
        <v>0</v>
      </c>
      <c r="Y47" s="36" t="n">
        <v>43855.37</v>
      </c>
      <c r="Z47" s="36" t="n">
        <v>43855.37</v>
      </c>
      <c r="AA47" s="36" t="n">
        <v>80000</v>
      </c>
      <c r="AB47" s="36" t="n">
        <v>16458.77</v>
      </c>
      <c r="AC47" s="36" t="n">
        <v>47101.65</v>
      </c>
      <c r="AD47" s="36" t="n">
        <v>80000</v>
      </c>
      <c r="AE47" s="36" t="n">
        <f aca="false">+AD47/12</f>
        <v>6666.66666666667</v>
      </c>
      <c r="AF47" s="36" t="n">
        <v>11049.61</v>
      </c>
      <c r="AG47" s="36" t="n">
        <v>0</v>
      </c>
      <c r="AH47" s="36" t="n">
        <f aca="false">+AD47/12*2</f>
        <v>13333.3333333333</v>
      </c>
      <c r="AI47" s="36" t="n">
        <v>11049.61</v>
      </c>
      <c r="AJ47" s="36" t="n">
        <v>0</v>
      </c>
      <c r="AK47" s="36" t="n">
        <f aca="false">+AJ47*100/AH47</f>
        <v>0</v>
      </c>
      <c r="AL47" s="36" t="n">
        <f aca="false">+AJ47*100/AI47</f>
        <v>0</v>
      </c>
      <c r="AM47" s="36" t="n">
        <f aca="false">+AD47/12*3</f>
        <v>20000</v>
      </c>
      <c r="AN47" s="36" t="n">
        <v>42463.07</v>
      </c>
      <c r="AO47" s="36" t="n">
        <v>2352.3</v>
      </c>
      <c r="AP47" s="36" t="n">
        <f aca="false">+AO47*100/AM47</f>
        <v>11.7615</v>
      </c>
      <c r="AQ47" s="36" t="n">
        <f aca="false">+AO47*100/AN47</f>
        <v>5.53963714823257</v>
      </c>
      <c r="AR47" s="36" t="n">
        <f aca="false">+AO47-AM47</f>
        <v>-17647.7</v>
      </c>
      <c r="AS47" s="36" t="n">
        <f aca="false">AD47/12*4</f>
        <v>26666.6666666667</v>
      </c>
      <c r="AT47" s="36" t="n">
        <v>43357.05</v>
      </c>
      <c r="AU47" s="36" t="n">
        <f aca="false">+AV47-AO47</f>
        <v>0</v>
      </c>
      <c r="AV47" s="36" t="n">
        <v>2352.3</v>
      </c>
      <c r="AW47" s="36" t="n">
        <f aca="false">+AV47*100/AS47</f>
        <v>8.821125</v>
      </c>
      <c r="AX47" s="36" t="n">
        <f aca="false">+AV47*100/AT47</f>
        <v>5.42541524388767</v>
      </c>
      <c r="AY47" s="36" t="n">
        <f aca="false">+AV47-AS47</f>
        <v>-24314.3666666667</v>
      </c>
      <c r="AZ47" s="36" t="n">
        <f aca="false">+AV47-AT47</f>
        <v>-41004.75</v>
      </c>
      <c r="BA47" s="36" t="n">
        <f aca="false">+AD47/12*5</f>
        <v>33333.3333333333</v>
      </c>
      <c r="BB47" s="36" t="n">
        <v>43855.37</v>
      </c>
      <c r="BC47" s="36" t="n">
        <v>2352.3</v>
      </c>
      <c r="BD47" s="36" t="n">
        <v>43855.37</v>
      </c>
      <c r="BE47" s="36" t="n">
        <v>2352.3</v>
      </c>
      <c r="BF47" s="36" t="e">
        <f aca="false">+BE47*100/#REF!</f>
        <v>#REF!</v>
      </c>
      <c r="BG47" s="36" t="n">
        <f aca="false">+BE47*100/BD47</f>
        <v>5.36376731059389</v>
      </c>
      <c r="BH47" s="43" t="n">
        <f aca="false">+AD47/12*7</f>
        <v>46666.6666666667</v>
      </c>
      <c r="BI47" s="36" t="n">
        <v>43855.37</v>
      </c>
      <c r="BJ47" s="36" t="n">
        <v>2352.3</v>
      </c>
      <c r="BK47" s="36" t="n">
        <f aca="false">+BJ47*100/BH47</f>
        <v>5.04064285714286</v>
      </c>
      <c r="BL47" s="36" t="n">
        <f aca="false">+BJ47*100/BI47</f>
        <v>5.36376731059389</v>
      </c>
      <c r="BM47" s="36" t="n">
        <f aca="false">+BJ47-BH47</f>
        <v>-44314.3666666667</v>
      </c>
      <c r="BN47" s="36" t="n">
        <f aca="false">+BJ47-BI47</f>
        <v>-41503.07</v>
      </c>
      <c r="BO47" s="43" t="n">
        <f aca="false">+AD47/12*8</f>
        <v>53333.3333333333</v>
      </c>
      <c r="BP47" s="36" t="n">
        <v>43855.37</v>
      </c>
      <c r="BQ47" s="36" t="n">
        <v>2352.3</v>
      </c>
      <c r="BR47" s="36" t="n">
        <f aca="false">+BQ47*100/BO47</f>
        <v>4.4105625</v>
      </c>
      <c r="BS47" s="36" t="n">
        <f aca="false">+BQ47*100/BP47</f>
        <v>5.36376731059389</v>
      </c>
      <c r="BT47" s="36" t="n">
        <f aca="false">+BQ47-BO47</f>
        <v>-50981.0333333333</v>
      </c>
      <c r="BU47" s="36" t="n">
        <f aca="false">+BQ47-BP47</f>
        <v>-41503.07</v>
      </c>
      <c r="BV47" s="43" t="n">
        <f aca="false">AD47/12*9</f>
        <v>60000</v>
      </c>
      <c r="BW47" s="36" t="n">
        <v>43855.37</v>
      </c>
      <c r="BX47" s="36" t="n">
        <v>2352.3</v>
      </c>
      <c r="BY47" s="36" t="n">
        <f aca="false">+BX47*100/BV47</f>
        <v>3.9205</v>
      </c>
      <c r="BZ47" s="36" t="n">
        <f aca="false">+BX47*100/BW47</f>
        <v>5.36376731059389</v>
      </c>
      <c r="CA47" s="36" t="n">
        <f aca="false">+BX47-BV47</f>
        <v>-57647.7</v>
      </c>
      <c r="CB47" s="36" t="n">
        <f aca="false">+BX47-BW47</f>
        <v>-41503.07</v>
      </c>
      <c r="CC47" s="36"/>
      <c r="CD47" s="36"/>
      <c r="CE47" s="36"/>
      <c r="CF47" s="36"/>
      <c r="CG47" s="36"/>
      <c r="CH47" s="36"/>
      <c r="CI47" s="36"/>
      <c r="CJ47" s="36"/>
      <c r="CK47" s="36"/>
      <c r="CL47" s="36" t="n">
        <f aca="false">+BQ47/8*12</f>
        <v>3528.45</v>
      </c>
      <c r="CM47" s="36" t="n">
        <f aca="false">+BJ47/7*12</f>
        <v>4032.51428571429</v>
      </c>
      <c r="CN47" s="36"/>
      <c r="CO47" s="36"/>
      <c r="CP47" s="36" t="n">
        <f aca="false">+BX47/9*12</f>
        <v>3136.4</v>
      </c>
      <c r="CQ47" s="36" t="n">
        <v>50000</v>
      </c>
      <c r="CR47" s="36" t="n">
        <v>120000</v>
      </c>
      <c r="CS47" s="36" t="n">
        <f aca="false">CQ47*100/AD47</f>
        <v>62.5</v>
      </c>
      <c r="CT47" s="36" t="n">
        <f aca="false">CR47*100/AD47</f>
        <v>150</v>
      </c>
      <c r="CU47" s="36" t="n">
        <f aca="false">+CQ47-AD47</f>
        <v>-30000</v>
      </c>
      <c r="CV47" s="36" t="n">
        <f aca="false">+CR47-AD47</f>
        <v>40000</v>
      </c>
      <c r="CW47" s="36" t="n">
        <f aca="false">+CR47-CQ47</f>
        <v>70000</v>
      </c>
    </row>
    <row r="48" customFormat="false" ht="24.75" hidden="false" customHeight="true" outlineLevel="0" collapsed="false">
      <c r="B48" s="68"/>
      <c r="C48" s="69" t="n">
        <v>721300</v>
      </c>
      <c r="D48" s="69" t="s">
        <v>105</v>
      </c>
      <c r="E48" s="36" t="n">
        <v>11948.77</v>
      </c>
      <c r="F48" s="36" t="n">
        <v>19.15</v>
      </c>
      <c r="G48" s="36" t="n">
        <v>322.08</v>
      </c>
      <c r="H48" s="36" t="n">
        <v>400</v>
      </c>
      <c r="I48" s="36" t="n">
        <v>0</v>
      </c>
      <c r="J48" s="36" t="n">
        <v>0</v>
      </c>
      <c r="K48" s="36" t="n">
        <f aca="false">L48-J48</f>
        <v>6332.32</v>
      </c>
      <c r="L48" s="36" t="n">
        <v>6332.32</v>
      </c>
      <c r="M48" s="36" t="n">
        <f aca="false">N48-L48</f>
        <v>0</v>
      </c>
      <c r="N48" s="36" t="n">
        <v>6332.32</v>
      </c>
      <c r="O48" s="36" t="n">
        <f aca="false">P48-N48</f>
        <v>0</v>
      </c>
      <c r="P48" s="36" t="n">
        <v>6332.32</v>
      </c>
      <c r="Q48" s="36" t="n">
        <v>0</v>
      </c>
      <c r="R48" s="36" t="n">
        <v>6332.32</v>
      </c>
      <c r="S48" s="36" t="n">
        <f aca="false">T48-R48</f>
        <v>0</v>
      </c>
      <c r="T48" s="36" t="n">
        <v>6332.32</v>
      </c>
      <c r="U48" s="36" t="n">
        <v>0</v>
      </c>
      <c r="V48" s="36" t="n">
        <v>6332.32</v>
      </c>
      <c r="W48" s="36" t="n">
        <v>0</v>
      </c>
      <c r="X48" s="36" t="n">
        <f aca="false">Y48-V48</f>
        <v>273.39</v>
      </c>
      <c r="Y48" s="36" t="n">
        <v>6605.71</v>
      </c>
      <c r="Z48" s="36" t="n">
        <v>6605.71</v>
      </c>
      <c r="AA48" s="36" t="n">
        <v>7000</v>
      </c>
      <c r="AB48" s="36" t="n">
        <v>322.08</v>
      </c>
      <c r="AC48" s="36" t="n">
        <v>6605.71</v>
      </c>
      <c r="AD48" s="36" t="n">
        <v>7000</v>
      </c>
      <c r="AE48" s="36" t="n">
        <f aca="false">+AD48/12</f>
        <v>583.333333333333</v>
      </c>
      <c r="AF48" s="36" t="n">
        <v>0</v>
      </c>
      <c r="AG48" s="36" t="n">
        <v>0</v>
      </c>
      <c r="AH48" s="36" t="n">
        <f aca="false">+AD48/12*2</f>
        <v>1166.66666666667</v>
      </c>
      <c r="AI48" s="36" t="n">
        <v>0</v>
      </c>
      <c r="AJ48" s="36" t="n">
        <v>0</v>
      </c>
      <c r="AK48" s="36" t="n">
        <f aca="false">+AJ48*100/AH48</f>
        <v>0</v>
      </c>
      <c r="AL48" s="36" t="n">
        <v>0</v>
      </c>
      <c r="AM48" s="36" t="n">
        <f aca="false">+AD48/12*3</f>
        <v>1750</v>
      </c>
      <c r="AN48" s="36" t="n">
        <v>6332.32</v>
      </c>
      <c r="AO48" s="36"/>
      <c r="AP48" s="36" t="n">
        <f aca="false">+AO48*100/AM48</f>
        <v>0</v>
      </c>
      <c r="AQ48" s="36" t="n">
        <v>0</v>
      </c>
      <c r="AR48" s="36" t="n">
        <f aca="false">+AO48-AM48</f>
        <v>-1750</v>
      </c>
      <c r="AS48" s="36" t="n">
        <f aca="false">AD48/12*4</f>
        <v>2333.33333333333</v>
      </c>
      <c r="AT48" s="36" t="n">
        <v>6332.32</v>
      </c>
      <c r="AU48" s="36" t="n">
        <f aca="false">+AV48-AO48</f>
        <v>0</v>
      </c>
      <c r="AV48" s="36"/>
      <c r="AW48" s="36" t="n">
        <f aca="false">+AV48*100/AS48</f>
        <v>0</v>
      </c>
      <c r="AX48" s="36" t="n">
        <v>0</v>
      </c>
      <c r="AY48" s="36" t="n">
        <f aca="false">+AV48-AS48</f>
        <v>-2333.33333333333</v>
      </c>
      <c r="AZ48" s="36" t="n">
        <f aca="false">+AV48-AT48</f>
        <v>-6332.32</v>
      </c>
      <c r="BA48" s="36" t="n">
        <f aca="false">+AD48/12*5</f>
        <v>2916.66666666667</v>
      </c>
      <c r="BB48" s="36" t="n">
        <v>6332.32</v>
      </c>
      <c r="BC48" s="36"/>
      <c r="BD48" s="36" t="n">
        <v>6332.32</v>
      </c>
      <c r="BE48" s="36"/>
      <c r="BF48" s="36" t="e">
        <f aca="false">+BE48*100/#REF!</f>
        <v>#REF!</v>
      </c>
      <c r="BG48" s="36" t="n">
        <v>0</v>
      </c>
      <c r="BH48" s="43" t="n">
        <f aca="false">+AD48/12*7</f>
        <v>4083.33333333333</v>
      </c>
      <c r="BI48" s="36" t="n">
        <v>6332.32</v>
      </c>
      <c r="BJ48" s="36"/>
      <c r="BK48" s="36" t="n">
        <f aca="false">+BJ48*100/BH48</f>
        <v>0</v>
      </c>
      <c r="BL48" s="36" t="n">
        <v>0</v>
      </c>
      <c r="BM48" s="36" t="n">
        <f aca="false">+BJ48-BH48</f>
        <v>-4083.33333333333</v>
      </c>
      <c r="BN48" s="36" t="n">
        <f aca="false">+BJ48-BI48</f>
        <v>-6332.32</v>
      </c>
      <c r="BO48" s="43" t="n">
        <f aca="false">+AD48/12*8</f>
        <v>4666.66666666667</v>
      </c>
      <c r="BP48" s="36" t="n">
        <v>6332.32</v>
      </c>
      <c r="BQ48" s="36"/>
      <c r="BR48" s="36" t="n">
        <f aca="false">+BQ48*100/BO48</f>
        <v>0</v>
      </c>
      <c r="BS48" s="36" t="n">
        <v>0</v>
      </c>
      <c r="BT48" s="36" t="n">
        <f aca="false">+BQ48-BO48</f>
        <v>-4666.66666666667</v>
      </c>
      <c r="BU48" s="36" t="n">
        <f aca="false">+BQ48-BP48</f>
        <v>-6332.32</v>
      </c>
      <c r="BV48" s="43" t="n">
        <f aca="false">AD48/12*9</f>
        <v>5250</v>
      </c>
      <c r="BW48" s="36" t="n">
        <v>6605.71</v>
      </c>
      <c r="BX48" s="36" t="n">
        <v>0</v>
      </c>
      <c r="BY48" s="36" t="n">
        <f aca="false">+BX48*100/BV48</f>
        <v>0</v>
      </c>
      <c r="BZ48" s="36" t="n">
        <v>0</v>
      </c>
      <c r="CA48" s="36" t="n">
        <f aca="false">+BX48-BV48</f>
        <v>-5250</v>
      </c>
      <c r="CB48" s="36" t="n">
        <f aca="false">+BX48-BW48</f>
        <v>-6605.71</v>
      </c>
      <c r="CC48" s="36"/>
      <c r="CD48" s="36"/>
      <c r="CE48" s="36"/>
      <c r="CF48" s="36"/>
      <c r="CG48" s="36"/>
      <c r="CH48" s="36"/>
      <c r="CI48" s="36"/>
      <c r="CJ48" s="36"/>
      <c r="CK48" s="36"/>
      <c r="CL48" s="36" t="n">
        <f aca="false">+BQ48/8*12</f>
        <v>0</v>
      </c>
      <c r="CM48" s="36" t="n">
        <f aca="false">+BJ48/7*12</f>
        <v>0</v>
      </c>
      <c r="CN48" s="36"/>
      <c r="CO48" s="36"/>
      <c r="CP48" s="36" t="n">
        <f aca="false">+BX48/9*12</f>
        <v>0</v>
      </c>
      <c r="CQ48" s="36" t="n">
        <v>7000</v>
      </c>
      <c r="CR48" s="36" t="n">
        <v>7000</v>
      </c>
      <c r="CS48" s="36" t="n">
        <f aca="false">CQ48*100/AD48</f>
        <v>100</v>
      </c>
      <c r="CT48" s="36" t="n">
        <f aca="false">CR48*100/AD48</f>
        <v>100</v>
      </c>
      <c r="CU48" s="36" t="n">
        <f aca="false">+CQ48-AD48</f>
        <v>0</v>
      </c>
      <c r="CV48" s="36" t="n">
        <f aca="false">+CR48-AD48</f>
        <v>0</v>
      </c>
      <c r="CW48" s="36" t="n">
        <f aca="false">+CR48-CQ48</f>
        <v>0</v>
      </c>
    </row>
    <row r="49" customFormat="false" ht="20.25" hidden="false" customHeight="true" outlineLevel="0" collapsed="false">
      <c r="B49" s="68"/>
      <c r="C49" s="69" t="n">
        <v>721500</v>
      </c>
      <c r="D49" s="69" t="s">
        <v>106</v>
      </c>
      <c r="E49" s="36" t="n">
        <v>1286.94</v>
      </c>
      <c r="F49" s="36" t="n">
        <v>1522.1</v>
      </c>
      <c r="G49" s="36" t="n">
        <v>1579.58</v>
      </c>
      <c r="H49" s="36" t="n">
        <v>2000</v>
      </c>
      <c r="I49" s="36" t="n">
        <f aca="false">49.08</f>
        <v>49.08</v>
      </c>
      <c r="J49" s="36" t="n">
        <v>182.36</v>
      </c>
      <c r="K49" s="36" t="n">
        <f aca="false">L49-J49</f>
        <v>49.08</v>
      </c>
      <c r="L49" s="36" t="n">
        <v>231.44</v>
      </c>
      <c r="M49" s="36" t="n">
        <f aca="false">N49-L49</f>
        <v>49.08</v>
      </c>
      <c r="N49" s="36" t="n">
        <v>280.52</v>
      </c>
      <c r="O49" s="36" t="n">
        <f aca="false">P49-N49</f>
        <v>49.08</v>
      </c>
      <c r="P49" s="36" t="n">
        <v>329.6</v>
      </c>
      <c r="Q49" s="36" t="n">
        <v>875.06</v>
      </c>
      <c r="R49" s="36" t="n">
        <v>652.12</v>
      </c>
      <c r="S49" s="36" t="n">
        <f aca="false">T49-R49</f>
        <v>124.08</v>
      </c>
      <c r="T49" s="36" t="n">
        <v>776.2</v>
      </c>
      <c r="U49" s="36" t="n">
        <v>1299.56</v>
      </c>
      <c r="V49" s="36" t="n">
        <f aca="false">825.28</f>
        <v>825.28</v>
      </c>
      <c r="W49" s="36" t="n">
        <v>1348.64</v>
      </c>
      <c r="X49" s="36" t="n">
        <f aca="false">Y49-V49</f>
        <v>49.08</v>
      </c>
      <c r="Y49" s="36" t="n">
        <v>874.36</v>
      </c>
      <c r="Z49" s="36" t="n">
        <v>874.36</v>
      </c>
      <c r="AA49" s="36" t="n">
        <v>1500</v>
      </c>
      <c r="AB49" s="36" t="n">
        <v>1579.58</v>
      </c>
      <c r="AC49" s="36" t="n">
        <v>1340.11</v>
      </c>
      <c r="AD49" s="36" t="n">
        <v>1500</v>
      </c>
      <c r="AE49" s="36" t="n">
        <f aca="false">+AD49/12</f>
        <v>125</v>
      </c>
      <c r="AF49" s="36" t="n">
        <f aca="false">49.08</f>
        <v>49.08</v>
      </c>
      <c r="AG49" s="36" t="n">
        <v>49.08</v>
      </c>
      <c r="AH49" s="36" t="n">
        <f aca="false">+AD49/12*2</f>
        <v>250</v>
      </c>
      <c r="AI49" s="36" t="n">
        <v>182.36</v>
      </c>
      <c r="AJ49" s="36" t="n">
        <v>201.13</v>
      </c>
      <c r="AK49" s="36" t="n">
        <f aca="false">+AJ49*100/AH49</f>
        <v>80.452</v>
      </c>
      <c r="AL49" s="36" t="n">
        <f aca="false">+AJ49*100/AI49</f>
        <v>110.292827374424</v>
      </c>
      <c r="AM49" s="36" t="n">
        <f aca="false">+AD49/12*3</f>
        <v>375</v>
      </c>
      <c r="AN49" s="36" t="n">
        <v>231.44</v>
      </c>
      <c r="AO49" s="36" t="n">
        <v>353.11</v>
      </c>
      <c r="AP49" s="36" t="n">
        <f aca="false">+AO49*100/AM49</f>
        <v>94.1626666666667</v>
      </c>
      <c r="AQ49" s="36" t="n">
        <f aca="false">+AO49*100/AN49</f>
        <v>152.570860698237</v>
      </c>
      <c r="AR49" s="36" t="n">
        <f aca="false">+AO49-AM49</f>
        <v>-21.89</v>
      </c>
      <c r="AS49" s="36" t="n">
        <f aca="false">AD49/12*4</f>
        <v>500</v>
      </c>
      <c r="AT49" s="36" t="n">
        <v>280.52</v>
      </c>
      <c r="AU49" s="36" t="n">
        <f aca="false">+AV49-AO49</f>
        <v>76.98</v>
      </c>
      <c r="AV49" s="36" t="n">
        <v>430.09</v>
      </c>
      <c r="AW49" s="36" t="n">
        <f aca="false">+AV49*100/AS49</f>
        <v>86.018</v>
      </c>
      <c r="AX49" s="36" t="n">
        <f aca="false">+AV49*100/AT49</f>
        <v>153.318836446599</v>
      </c>
      <c r="AY49" s="36" t="n">
        <f aca="false">+AV49-AS49</f>
        <v>-69.91</v>
      </c>
      <c r="AZ49" s="36" t="n">
        <f aca="false">+AV49-AT49</f>
        <v>149.57</v>
      </c>
      <c r="BA49" s="36" t="n">
        <f aca="false">+AD49/12*5</f>
        <v>625</v>
      </c>
      <c r="BB49" s="36" t="n">
        <v>329.6</v>
      </c>
      <c r="BC49" s="36" t="n">
        <v>730.51</v>
      </c>
      <c r="BD49" s="36" t="n">
        <v>652.12</v>
      </c>
      <c r="BE49" s="36" t="n">
        <v>779.59</v>
      </c>
      <c r="BF49" s="36" t="e">
        <f aca="false">+BE49*100/#REF!</f>
        <v>#REF!</v>
      </c>
      <c r="BG49" s="36" t="n">
        <f aca="false">+BE49*100/BD49</f>
        <v>119.547015886647</v>
      </c>
      <c r="BH49" s="43" t="n">
        <f aca="false">+AD49/12*7</f>
        <v>875</v>
      </c>
      <c r="BI49" s="36" t="n">
        <v>776.2</v>
      </c>
      <c r="BJ49" s="36" t="n">
        <v>856.57</v>
      </c>
      <c r="BK49" s="36" t="n">
        <f aca="false">+BJ49*100/BH49</f>
        <v>97.8937142857143</v>
      </c>
      <c r="BL49" s="36" t="n">
        <f aca="false">+BJ49*100/BI49</f>
        <v>110.354290131409</v>
      </c>
      <c r="BM49" s="36" t="n">
        <f aca="false">+BJ49-BH49</f>
        <v>-18.43</v>
      </c>
      <c r="BN49" s="36" t="n">
        <f aca="false">+BJ49-BI49</f>
        <v>80.37</v>
      </c>
      <c r="BO49" s="43" t="n">
        <f aca="false">+AD49/12*8</f>
        <v>1000</v>
      </c>
      <c r="BP49" s="36" t="n">
        <f aca="false">825.28</f>
        <v>825.28</v>
      </c>
      <c r="BQ49" s="36" t="n">
        <v>905.65</v>
      </c>
      <c r="BR49" s="36" t="n">
        <f aca="false">+BQ49*100/BO49</f>
        <v>90.565</v>
      </c>
      <c r="BS49" s="36" t="n">
        <f aca="false">+BQ49*100/BP49</f>
        <v>109.738512989531</v>
      </c>
      <c r="BT49" s="36" t="n">
        <f aca="false">+BQ49-BO49</f>
        <v>-94.35</v>
      </c>
      <c r="BU49" s="36" t="n">
        <f aca="false">+BQ49-BP49</f>
        <v>80.37</v>
      </c>
      <c r="BV49" s="43" t="n">
        <f aca="false">AD49/12*9</f>
        <v>1125</v>
      </c>
      <c r="BW49" s="36" t="n">
        <v>874.36</v>
      </c>
      <c r="BX49" s="36" t="n">
        <v>982.63</v>
      </c>
      <c r="BY49" s="36" t="n">
        <f aca="false">+BX49*100/BV49</f>
        <v>87.3448888888889</v>
      </c>
      <c r="BZ49" s="36" t="n">
        <f aca="false">+BX49*100/BW49</f>
        <v>112.382771398509</v>
      </c>
      <c r="CA49" s="36" t="n">
        <f aca="false">+BX49-BV49</f>
        <v>-142.37</v>
      </c>
      <c r="CB49" s="36" t="n">
        <f aca="false">+BX49-BW49</f>
        <v>108.27</v>
      </c>
      <c r="CC49" s="36"/>
      <c r="CD49" s="36"/>
      <c r="CE49" s="36"/>
      <c r="CF49" s="36"/>
      <c r="CG49" s="36"/>
      <c r="CH49" s="36"/>
      <c r="CI49" s="36"/>
      <c r="CJ49" s="36"/>
      <c r="CK49" s="36"/>
      <c r="CL49" s="36" t="n">
        <f aca="false">+BQ49/8*12</f>
        <v>1358.475</v>
      </c>
      <c r="CM49" s="36" t="n">
        <f aca="false">+BJ49/7*12</f>
        <v>1468.40571428571</v>
      </c>
      <c r="CN49" s="36"/>
      <c r="CO49" s="36"/>
      <c r="CP49" s="36" t="n">
        <f aca="false">+BX49/9*12</f>
        <v>1310.17333333333</v>
      </c>
      <c r="CQ49" s="36" t="n">
        <v>1500</v>
      </c>
      <c r="CR49" s="36" t="n">
        <v>1500</v>
      </c>
      <c r="CS49" s="36" t="n">
        <f aca="false">CQ49*100/AD49</f>
        <v>100</v>
      </c>
      <c r="CT49" s="36" t="n">
        <f aca="false">CR49*100/AD49</f>
        <v>100</v>
      </c>
      <c r="CU49" s="36" t="n">
        <f aca="false">+CQ49-AD49</f>
        <v>0</v>
      </c>
      <c r="CV49" s="36" t="n">
        <f aca="false">+CR49-AD49</f>
        <v>0</v>
      </c>
      <c r="CW49" s="36" t="n">
        <f aca="false">+CR49-CQ49</f>
        <v>0</v>
      </c>
    </row>
    <row r="50" s="70" customFormat="true" ht="20.25" hidden="false" customHeight="true" outlineLevel="0" collapsed="false">
      <c r="B50" s="71" t="s">
        <v>107</v>
      </c>
      <c r="C50" s="72" t="n">
        <v>722000</v>
      </c>
      <c r="D50" s="72" t="s">
        <v>108</v>
      </c>
      <c r="E50" s="66" t="n">
        <f aca="false">E51+E55+E71+E90</f>
        <v>5777943.07</v>
      </c>
      <c r="F50" s="66" t="n">
        <f aca="false">F51+F55+F71+F90</f>
        <v>6015432.57</v>
      </c>
      <c r="G50" s="66" t="n">
        <f aca="false">G51+G55+G71+G90</f>
        <v>6834925.43</v>
      </c>
      <c r="H50" s="66" t="n">
        <f aca="false">H51+H55+H71+H90</f>
        <v>6914100</v>
      </c>
      <c r="I50" s="66" t="n">
        <f aca="false">I51+I55+I71+I90</f>
        <v>405543.41</v>
      </c>
      <c r="J50" s="66" t="n">
        <f aca="false">J51+J55+J71+J90</f>
        <v>937534.34</v>
      </c>
      <c r="K50" s="67" t="n">
        <f aca="false">L50-J50</f>
        <v>620857.2</v>
      </c>
      <c r="L50" s="66" t="n">
        <f aca="false">L51+L55+L71+L90</f>
        <v>1558391.54</v>
      </c>
      <c r="M50" s="67" t="n">
        <f aca="false">N50-L50</f>
        <v>632777.31</v>
      </c>
      <c r="N50" s="66" t="n">
        <f aca="false">N51+N55+N71+N90</f>
        <v>2191168.85</v>
      </c>
      <c r="O50" s="67" t="n">
        <f aca="false">P50-N50</f>
        <v>626692.82</v>
      </c>
      <c r="P50" s="66" t="n">
        <f aca="false">P51+P55+P71+P90</f>
        <v>2817861.67</v>
      </c>
      <c r="Q50" s="66" t="n">
        <f aca="false">Q51+Q55+Q71+Q90</f>
        <v>3301425.3</v>
      </c>
      <c r="R50" s="66" t="n">
        <f aca="false">R51+R55+R71+R90</f>
        <v>3419117.32</v>
      </c>
      <c r="S50" s="67" t="n">
        <f aca="false">T50-R50</f>
        <v>721702.99</v>
      </c>
      <c r="T50" s="66" t="n">
        <f aca="false">T51+T55+T71+T90</f>
        <v>4140820.31</v>
      </c>
      <c r="U50" s="66" t="n">
        <f aca="false">U51+U55+U71+U90</f>
        <v>4537508.39</v>
      </c>
      <c r="V50" s="66" t="n">
        <f aca="false">V51+V55+V71+V90</f>
        <v>4720474.803</v>
      </c>
      <c r="W50" s="66" t="n">
        <f aca="false">W51+W55+W71+W90</f>
        <v>5016428.22</v>
      </c>
      <c r="X50" s="67" t="n">
        <f aca="false">Y50-V50</f>
        <v>512051.565</v>
      </c>
      <c r="Y50" s="66" t="n">
        <f aca="false">Y51+Y55+Y71+Y90</f>
        <v>5232526.368</v>
      </c>
      <c r="Z50" s="66" t="n">
        <f aca="false">Z51+Z55+Z71+Z90</f>
        <v>5884990.87</v>
      </c>
      <c r="AA50" s="76" t="n">
        <f aca="false">AA51+AA55+AA71+AA90</f>
        <v>7130600</v>
      </c>
      <c r="AB50" s="66" t="n">
        <f aca="false">AB51+AB55+AB71+AB90</f>
        <v>6834908.89</v>
      </c>
      <c r="AC50" s="66" t="n">
        <f aca="false">AC51+AC55+AC71+AC90</f>
        <v>7041991.59</v>
      </c>
      <c r="AD50" s="66" t="n">
        <f aca="false">AD51+AD55+AD71+AD90</f>
        <v>7125400</v>
      </c>
      <c r="AE50" s="67" t="n">
        <f aca="false">+AD50/12</f>
        <v>593783.333333333</v>
      </c>
      <c r="AF50" s="66" t="n">
        <f aca="false">AF51+AF55+AF71+AF90</f>
        <v>405543.41</v>
      </c>
      <c r="AG50" s="66" t="n">
        <f aca="false">AG51+AG55+AG71+AG90</f>
        <v>548607.202</v>
      </c>
      <c r="AH50" s="67" t="n">
        <f aca="false">+AD50/12*2</f>
        <v>1187566.66666667</v>
      </c>
      <c r="AI50" s="66" t="n">
        <f aca="false">AI51+AI55+AI71+AI90</f>
        <v>937534.34</v>
      </c>
      <c r="AJ50" s="66" t="n">
        <f aca="false">AJ51+AJ55+AJ71+AJ90</f>
        <v>1421410.03</v>
      </c>
      <c r="AK50" s="67" t="n">
        <f aca="false">+AJ50*100/AH50</f>
        <v>119.690967243944</v>
      </c>
      <c r="AL50" s="67" t="n">
        <f aca="false">+AJ50*100/AI50</f>
        <v>151.611516437894</v>
      </c>
      <c r="AM50" s="67" t="n">
        <f aca="false">+AD50/12*3</f>
        <v>1781350</v>
      </c>
      <c r="AN50" s="66" t="n">
        <f aca="false">AN51+AN55+AN71+AN90</f>
        <v>1558391.54</v>
      </c>
      <c r="AO50" s="66" t="n">
        <f aca="false">AO51+AO55+AO71+AO90</f>
        <v>2034068</v>
      </c>
      <c r="AP50" s="67" t="n">
        <f aca="false">+AO50*100/AM50</f>
        <v>114.18688073652</v>
      </c>
      <c r="AQ50" s="67" t="n">
        <f aca="false">+AO50*100/AN50</f>
        <v>130.523552508505</v>
      </c>
      <c r="AR50" s="67" t="n">
        <f aca="false">+AO50-AM50</f>
        <v>252718</v>
      </c>
      <c r="AS50" s="67" t="n">
        <f aca="false">AD50/12*4</f>
        <v>2375133.33333333</v>
      </c>
      <c r="AT50" s="66" t="n">
        <f aca="false">AT51+AT55+AT71+AT90</f>
        <v>2191168.85</v>
      </c>
      <c r="AU50" s="36" t="n">
        <f aca="false">+AV50-AO50</f>
        <v>523193.47</v>
      </c>
      <c r="AV50" s="66" t="n">
        <f aca="false">AV51+AV55+AV71+AV90</f>
        <v>2557261.47</v>
      </c>
      <c r="AW50" s="67" t="n">
        <f aca="false">+AV50*100/AS50</f>
        <v>107.668122631712</v>
      </c>
      <c r="AX50" s="67" t="n">
        <f aca="false">+AV50*100/AT50</f>
        <v>116.707640764426</v>
      </c>
      <c r="AY50" s="67" t="n">
        <f aca="false">+AV50-AS50</f>
        <v>182128.136666666</v>
      </c>
      <c r="AZ50" s="67" t="n">
        <f aca="false">+AV50-AT50</f>
        <v>366092.62</v>
      </c>
      <c r="BA50" s="67" t="n">
        <f aca="false">+AD50/12*5</f>
        <v>2968916.66666667</v>
      </c>
      <c r="BB50" s="66" t="n">
        <f aca="false">BB51+BB55+BB71+BB90</f>
        <v>2817861.67</v>
      </c>
      <c r="BC50" s="66" t="n">
        <f aca="false">BC51+BC55+BC71+BC90</f>
        <v>3224513.82</v>
      </c>
      <c r="BD50" s="66" t="n">
        <f aca="false">BD51+BD55+BD71+BD90</f>
        <v>3419117.32</v>
      </c>
      <c r="BE50" s="66" t="n">
        <f aca="false">BE51+BE55+BE71+BE90</f>
        <v>3852539.62</v>
      </c>
      <c r="BF50" s="67" t="e">
        <f aca="false">+BE50*100/#REF!</f>
        <v>#REF!</v>
      </c>
      <c r="BG50" s="67" t="n">
        <f aca="false">+BE50*100/BD50</f>
        <v>112.676438373867</v>
      </c>
      <c r="BH50" s="43" t="n">
        <f aca="false">+AD50/12*7</f>
        <v>4156483.33333333</v>
      </c>
      <c r="BI50" s="66" t="n">
        <f aca="false">BI51+BI55+BI71+BI90</f>
        <v>4140820.31</v>
      </c>
      <c r="BJ50" s="66" t="n">
        <f aca="false">BJ51+BJ55+BJ71+BJ90</f>
        <v>4693939.9</v>
      </c>
      <c r="BK50" s="67" t="n">
        <f aca="false">+BJ50*100/BH50</f>
        <v>112.930559888367</v>
      </c>
      <c r="BL50" s="67" t="n">
        <f aca="false">+BJ50*100/BI50</f>
        <v>113.357729835903</v>
      </c>
      <c r="BM50" s="67" t="n">
        <f aca="false">+BJ50-BH50</f>
        <v>537456.566666666</v>
      </c>
      <c r="BN50" s="67" t="n">
        <f aca="false">+BJ50-BI50</f>
        <v>553119.589999999</v>
      </c>
      <c r="BO50" s="43" t="n">
        <f aca="false">+AD50/12*8</f>
        <v>4750266.66666667</v>
      </c>
      <c r="BP50" s="66" t="n">
        <f aca="false">BP51+BP55+BP71+BP90</f>
        <v>4720474.803</v>
      </c>
      <c r="BQ50" s="66" t="n">
        <f aca="false">BQ51+BQ55+BQ71+BQ90</f>
        <v>5290859.04</v>
      </c>
      <c r="BR50" s="67" t="n">
        <f aca="false">+BQ50*100/BO50</f>
        <v>111.380253178769</v>
      </c>
      <c r="BS50" s="67" t="n">
        <f aca="false">+BQ50*100/BP50</f>
        <v>112.083196305539</v>
      </c>
      <c r="BT50" s="67" t="n">
        <f aca="false">+BQ50-BO50</f>
        <v>540592.373333334</v>
      </c>
      <c r="BU50" s="67" t="n">
        <f aca="false">+BQ50-BP50</f>
        <v>570384.237000001</v>
      </c>
      <c r="BV50" s="43" t="n">
        <f aca="false">AD50/12*9</f>
        <v>5344050</v>
      </c>
      <c r="BW50" s="66" t="n">
        <f aca="false">BW51+BW55+BW71+BW90</f>
        <v>5232526.368</v>
      </c>
      <c r="BX50" s="66" t="n">
        <f aca="false">BX51+BX55+BX71+BX90</f>
        <v>5834915.95</v>
      </c>
      <c r="BY50" s="67" t="n">
        <f aca="false">+BX50*100/BV50</f>
        <v>109.18527989072</v>
      </c>
      <c r="BZ50" s="67" t="n">
        <f aca="false">+BX50*100/BW50</f>
        <v>111.512404135868</v>
      </c>
      <c r="CA50" s="67" t="n">
        <f aca="false">+BX50-BV50</f>
        <v>490865.950000001</v>
      </c>
      <c r="CB50" s="67" t="n">
        <f aca="false">+BX50-BW50</f>
        <v>602389.582000001</v>
      </c>
      <c r="CC50" s="67"/>
      <c r="CD50" s="67"/>
      <c r="CE50" s="67"/>
      <c r="CF50" s="67" t="n">
        <f aca="false">4693801.84-43371.75</f>
        <v>4650430.09</v>
      </c>
      <c r="CG50" s="38"/>
      <c r="CH50" s="38"/>
      <c r="CI50" s="67" t="n">
        <f aca="false">+AV50-AV98</f>
        <v>2506261.47</v>
      </c>
      <c r="CJ50" s="67"/>
      <c r="CK50" s="67"/>
      <c r="CL50" s="36" t="n">
        <f aca="false">+BQ50/8*12</f>
        <v>7936288.56</v>
      </c>
      <c r="CM50" s="36" t="n">
        <f aca="false">+BJ50/7*12</f>
        <v>8046754.11428571</v>
      </c>
      <c r="CN50" s="36"/>
      <c r="CO50" s="36"/>
      <c r="CP50" s="36" t="n">
        <f aca="false">+BX50/9*12</f>
        <v>7779887.93333333</v>
      </c>
      <c r="CQ50" s="66" t="n">
        <f aca="false">CQ51+CQ55+CQ71+CQ90</f>
        <v>8039050</v>
      </c>
      <c r="CR50" s="66" t="n">
        <f aca="false">CR51+CR55+CR71+CR90</f>
        <v>7875100</v>
      </c>
      <c r="CS50" s="67" t="n">
        <f aca="false">CQ50*100/AD50</f>
        <v>112.822438038566</v>
      </c>
      <c r="CT50" s="67" t="n">
        <f aca="false">CR50*100/AD50</f>
        <v>110.521514581638</v>
      </c>
      <c r="CU50" s="36" t="n">
        <f aca="false">+CQ50-AD50</f>
        <v>913650</v>
      </c>
      <c r="CV50" s="36" t="n">
        <f aca="false">+CR50-AD50</f>
        <v>749700</v>
      </c>
      <c r="CW50" s="36" t="n">
        <f aca="false">+CR50-CQ50</f>
        <v>-163950</v>
      </c>
    </row>
    <row r="51" s="78" customFormat="true" ht="18.75" hidden="false" customHeight="true" outlineLevel="0" collapsed="false">
      <c r="B51" s="75" t="s">
        <v>109</v>
      </c>
      <c r="C51" s="7" t="n">
        <v>722100</v>
      </c>
      <c r="D51" s="7" t="s">
        <v>110</v>
      </c>
      <c r="E51" s="76" t="n">
        <f aca="false">E52+E53+E54</f>
        <v>282506</v>
      </c>
      <c r="F51" s="76" t="n">
        <f aca="false">F52+F53+F54</f>
        <v>282650.13</v>
      </c>
      <c r="G51" s="76" t="n">
        <f aca="false">G52+G53+G54</f>
        <v>246173.25</v>
      </c>
      <c r="H51" s="76" t="n">
        <f aca="false">H52+H53+H54</f>
        <v>275000</v>
      </c>
      <c r="I51" s="76" t="n">
        <f aca="false">I52+I53+I54</f>
        <v>18203.9</v>
      </c>
      <c r="J51" s="76" t="n">
        <f aca="false">J52+J53+J54</f>
        <v>34400.3</v>
      </c>
      <c r="K51" s="38" t="n">
        <f aca="false">L51-J51</f>
        <v>17521.65</v>
      </c>
      <c r="L51" s="76" t="n">
        <f aca="false">L52+L53+L54</f>
        <v>51921.95</v>
      </c>
      <c r="M51" s="38" t="n">
        <f aca="false">N51-L51</f>
        <v>18188</v>
      </c>
      <c r="N51" s="76" t="n">
        <f aca="false">N52+N53+N54</f>
        <v>70109.95</v>
      </c>
      <c r="O51" s="38" t="n">
        <f aca="false">P51-N51</f>
        <v>17738.4</v>
      </c>
      <c r="P51" s="76" t="n">
        <f aca="false">P52+P53+P54</f>
        <v>87848.35</v>
      </c>
      <c r="Q51" s="76" t="n">
        <f aca="false">Q52+Q53+Q54</f>
        <v>129243.85</v>
      </c>
      <c r="R51" s="76" t="n">
        <f aca="false">R52+R53+R54</f>
        <v>104415.4</v>
      </c>
      <c r="S51" s="38" t="n">
        <f aca="false">T51-R51</f>
        <v>22183</v>
      </c>
      <c r="T51" s="76" t="n">
        <f aca="false">T52+T53+T54</f>
        <v>126598.4</v>
      </c>
      <c r="U51" s="76" t="n">
        <f aca="false">U52+U53+U54</f>
        <v>175053.05</v>
      </c>
      <c r="V51" s="76" t="n">
        <f aca="false">V52+V53+V54</f>
        <v>147200.1</v>
      </c>
      <c r="W51" s="76" t="n">
        <f aca="false">W52+W53+W54</f>
        <v>194661.95</v>
      </c>
      <c r="X51" s="38" t="n">
        <f aca="false">Y51-V51</f>
        <v>14544.05</v>
      </c>
      <c r="Y51" s="76" t="n">
        <f aca="false">Y52+Y53+Y54</f>
        <v>161744.15</v>
      </c>
      <c r="Z51" s="76" t="n">
        <f aca="false">Z52+Z53+Z54</f>
        <v>179827.3</v>
      </c>
      <c r="AA51" s="76" t="n">
        <f aca="false">AA52+AA53+AA54</f>
        <v>230000</v>
      </c>
      <c r="AB51" s="76" t="n">
        <f aca="false">AB52+AB53+AB54</f>
        <v>246173.25</v>
      </c>
      <c r="AC51" s="76" t="n">
        <f aca="false">AC52+AC53+AC54</f>
        <v>213038.64</v>
      </c>
      <c r="AD51" s="76" t="n">
        <f aca="false">AD52+AD53+AD54</f>
        <v>230000</v>
      </c>
      <c r="AE51" s="38" t="n">
        <f aca="false">+AD51/12</f>
        <v>19166.6666666667</v>
      </c>
      <c r="AF51" s="76" t="n">
        <f aca="false">AF52+AF53+AF54</f>
        <v>18203.9</v>
      </c>
      <c r="AG51" s="76" t="n">
        <f aca="false">AG52+AG53+AG54</f>
        <v>13050.65</v>
      </c>
      <c r="AH51" s="38" t="n">
        <f aca="false">+AD51/12*2</f>
        <v>38333.3333333333</v>
      </c>
      <c r="AI51" s="76" t="n">
        <f aca="false">AI52+AI53+AI54</f>
        <v>34400.3</v>
      </c>
      <c r="AJ51" s="76" t="n">
        <f aca="false">AJ52+AJ53+AJ54</f>
        <v>28700.91</v>
      </c>
      <c r="AK51" s="38" t="n">
        <f aca="false">+AJ51*100/AH51</f>
        <v>74.8719391304348</v>
      </c>
      <c r="AL51" s="38" t="n">
        <f aca="false">+AJ51*100/AI51</f>
        <v>83.4321503010148</v>
      </c>
      <c r="AM51" s="36" t="n">
        <f aca="false">+AD51/12*3</f>
        <v>57500</v>
      </c>
      <c r="AN51" s="76" t="n">
        <f aca="false">AN52+AN53+AN54</f>
        <v>51921.95</v>
      </c>
      <c r="AO51" s="76" t="n">
        <f aca="false">AO52+AO53+AO54</f>
        <v>45959.46</v>
      </c>
      <c r="AP51" s="38" t="n">
        <f aca="false">+AO51*100/AM51</f>
        <v>79.9294956521739</v>
      </c>
      <c r="AQ51" s="38" t="n">
        <f aca="false">+AO51*100/AN51</f>
        <v>88.5164366900704</v>
      </c>
      <c r="AR51" s="38" t="n">
        <f aca="false">+AO51-AM51</f>
        <v>-11540.54</v>
      </c>
      <c r="AS51" s="38" t="n">
        <f aca="false">AD51/12*4</f>
        <v>76666.6666666667</v>
      </c>
      <c r="AT51" s="76" t="n">
        <f aca="false">AT52+AT53+AT54</f>
        <v>70109.95</v>
      </c>
      <c r="AU51" s="36" t="n">
        <f aca="false">+AV51-AO51</f>
        <v>6864.95</v>
      </c>
      <c r="AV51" s="76" t="n">
        <f aca="false">AV52+AV53+AV54</f>
        <v>52824.41</v>
      </c>
      <c r="AW51" s="38" t="n">
        <f aca="false">+AV51*100/AS51</f>
        <v>68.9014043478261</v>
      </c>
      <c r="AX51" s="38" t="n">
        <f aca="false">+AV51*100/AT51</f>
        <v>75.3450972365549</v>
      </c>
      <c r="AY51" s="38" t="n">
        <f aca="false">+AV51-AS51</f>
        <v>-23842.2566666667</v>
      </c>
      <c r="AZ51" s="38" t="n">
        <f aca="false">+AV51-AT51</f>
        <v>-17285.54</v>
      </c>
      <c r="BA51" s="38" t="n">
        <f aca="false">+AD51/12*5</f>
        <v>95833.3333333333</v>
      </c>
      <c r="BB51" s="76" t="n">
        <f aca="false">BB52+BB53+BB54</f>
        <v>87848.35</v>
      </c>
      <c r="BC51" s="76" t="n">
        <f aca="false">BC52+BC53+BC54</f>
        <v>75045.86</v>
      </c>
      <c r="BD51" s="76" t="n">
        <f aca="false">BD52+BD53+BD54</f>
        <v>104415.4</v>
      </c>
      <c r="BE51" s="76" t="n">
        <f aca="false">BE52+BE53+BE54</f>
        <v>93265.91</v>
      </c>
      <c r="BF51" s="38" t="e">
        <f aca="false">+BE51*100/#REF!</f>
        <v>#REF!</v>
      </c>
      <c r="BG51" s="38" t="n">
        <f aca="false">+BE51*100/BD51</f>
        <v>89.3219869865939</v>
      </c>
      <c r="BH51" s="43" t="n">
        <f aca="false">+AD51/12*7</f>
        <v>134166.666666667</v>
      </c>
      <c r="BI51" s="76" t="n">
        <f aca="false">BI52+BI53+BI54</f>
        <v>126598.4</v>
      </c>
      <c r="BJ51" s="76" t="n">
        <f aca="false">BJ52+BJ53+BJ54</f>
        <v>114197.23</v>
      </c>
      <c r="BK51" s="38" t="n">
        <f aca="false">+BJ51*100/BH51</f>
        <v>85.115947826087</v>
      </c>
      <c r="BL51" s="38" t="n">
        <f aca="false">+BJ51*100/BI51</f>
        <v>90.2043232773874</v>
      </c>
      <c r="BM51" s="38" t="n">
        <f aca="false">+BJ51-BH51</f>
        <v>-19969.4366666667</v>
      </c>
      <c r="BN51" s="38" t="n">
        <f aca="false">+BJ51-BI51</f>
        <v>-12401.17</v>
      </c>
      <c r="BO51" s="43" t="n">
        <f aca="false">+AD51/12*8</f>
        <v>153333.333333333</v>
      </c>
      <c r="BP51" s="76" t="n">
        <f aca="false">BP52+BP53+BP54</f>
        <v>147200.1</v>
      </c>
      <c r="BQ51" s="76" t="n">
        <f aca="false">BQ52+BQ53+BQ54</f>
        <v>137094.52</v>
      </c>
      <c r="BR51" s="38" t="n">
        <f aca="false">+BQ51*100/BO51</f>
        <v>89.4094695652174</v>
      </c>
      <c r="BS51" s="38" t="n">
        <f aca="false">+BQ51*100/BP51</f>
        <v>93.1348008595103</v>
      </c>
      <c r="BT51" s="38" t="n">
        <f aca="false">+BQ51-BO51</f>
        <v>-16238.8133333333</v>
      </c>
      <c r="BU51" s="38" t="n">
        <f aca="false">+BQ51-BP51</f>
        <v>-10105.58</v>
      </c>
      <c r="BV51" s="43" t="n">
        <f aca="false">AD51/12*9</f>
        <v>172500</v>
      </c>
      <c r="BW51" s="76" t="n">
        <f aca="false">BW52+BW53+BW54</f>
        <v>161744.15</v>
      </c>
      <c r="BX51" s="76" t="n">
        <f aca="false">BX52+BX53+BX54</f>
        <v>152894.47</v>
      </c>
      <c r="BY51" s="38" t="n">
        <f aca="false">+BX51*100/BV51</f>
        <v>88.6344753623188</v>
      </c>
      <c r="BZ51" s="38" t="n">
        <f aca="false">+BX51*100/BW51</f>
        <v>94.5285934607218</v>
      </c>
      <c r="CA51" s="38" t="n">
        <f aca="false">+BX51-BV51</f>
        <v>-19605.53</v>
      </c>
      <c r="CB51" s="38" t="n">
        <f aca="false">+BX51-BW51</f>
        <v>-8849.67999999999</v>
      </c>
      <c r="CC51" s="38"/>
      <c r="CD51" s="38"/>
      <c r="CE51" s="38"/>
      <c r="CF51" s="38"/>
      <c r="CG51" s="38"/>
      <c r="CH51" s="38"/>
      <c r="CI51" s="38"/>
      <c r="CJ51" s="38"/>
      <c r="CK51" s="38"/>
      <c r="CL51" s="36" t="n">
        <f aca="false">+BQ51/8*12</f>
        <v>205641.78</v>
      </c>
      <c r="CM51" s="36" t="n">
        <f aca="false">+BJ51/7*12</f>
        <v>195766.68</v>
      </c>
      <c r="CN51" s="36"/>
      <c r="CO51" s="36"/>
      <c r="CP51" s="36" t="n">
        <f aca="false">+BX51/9*12</f>
        <v>203859.293333333</v>
      </c>
      <c r="CQ51" s="76" t="n">
        <f aca="false">CQ52+CQ53+CQ54</f>
        <v>204000</v>
      </c>
      <c r="CR51" s="76" t="n">
        <f aca="false">CR52+CR53+CR54</f>
        <v>200000</v>
      </c>
      <c r="CS51" s="38" t="n">
        <f aca="false">CQ51*100/AD51</f>
        <v>88.6956521739131</v>
      </c>
      <c r="CT51" s="38" t="n">
        <f aca="false">CR51*100/AD51</f>
        <v>86.9565217391304</v>
      </c>
      <c r="CU51" s="36" t="n">
        <f aca="false">+CQ51-AD51</f>
        <v>-26000</v>
      </c>
      <c r="CV51" s="36" t="n">
        <f aca="false">+CR51-AD51</f>
        <v>-30000</v>
      </c>
      <c r="CW51" s="36" t="n">
        <f aca="false">+CR51-CQ51</f>
        <v>-4000</v>
      </c>
    </row>
    <row r="52" customFormat="false" ht="18.75" hidden="false" customHeight="true" outlineLevel="0" collapsed="false">
      <c r="B52" s="68"/>
      <c r="C52" s="69" t="n">
        <v>722118</v>
      </c>
      <c r="D52" s="69" t="s">
        <v>111</v>
      </c>
      <c r="E52" s="9" t="n">
        <v>150</v>
      </c>
      <c r="F52" s="9" t="n">
        <v>4555.73</v>
      </c>
      <c r="G52" s="36" t="n">
        <v>7527.02</v>
      </c>
      <c r="H52" s="9" t="n">
        <v>10000</v>
      </c>
      <c r="I52" s="9" t="n">
        <v>0</v>
      </c>
      <c r="J52" s="9" t="n">
        <v>0</v>
      </c>
      <c r="K52" s="36" t="n">
        <f aca="false">L52-J52</f>
        <v>0</v>
      </c>
      <c r="L52" s="9" t="n">
        <v>0</v>
      </c>
      <c r="M52" s="36" t="n">
        <f aca="false">N52-L52</f>
        <v>0</v>
      </c>
      <c r="N52" s="9" t="n">
        <v>0</v>
      </c>
      <c r="O52" s="36" t="n">
        <f aca="false">P52-N52</f>
        <v>0</v>
      </c>
      <c r="P52" s="9" t="n">
        <v>0</v>
      </c>
      <c r="Q52" s="36" t="n">
        <v>7527.02</v>
      </c>
      <c r="R52" s="9" t="n">
        <v>0</v>
      </c>
      <c r="S52" s="36" t="n">
        <f aca="false">T52-R52</f>
        <v>0</v>
      </c>
      <c r="T52" s="9" t="n">
        <v>0</v>
      </c>
      <c r="U52" s="36" t="n">
        <v>7527.02</v>
      </c>
      <c r="V52" s="9" t="n">
        <v>0</v>
      </c>
      <c r="W52" s="36" t="n">
        <v>7527.02</v>
      </c>
      <c r="X52" s="36" t="n">
        <f aca="false">Y52-V52</f>
        <v>0</v>
      </c>
      <c r="Y52" s="9" t="n">
        <v>0</v>
      </c>
      <c r="Z52" s="9" t="n">
        <v>0</v>
      </c>
      <c r="AA52" s="36" t="n">
        <v>0</v>
      </c>
      <c r="AB52" s="36" t="n">
        <v>7527.02</v>
      </c>
      <c r="AC52" s="36" t="n">
        <v>906.09</v>
      </c>
      <c r="AD52" s="36" t="n">
        <v>0</v>
      </c>
      <c r="AE52" s="36" t="n">
        <f aca="false">+AD52/12</f>
        <v>0</v>
      </c>
      <c r="AF52" s="9" t="n">
        <v>0</v>
      </c>
      <c r="AG52" s="9" t="n">
        <v>0</v>
      </c>
      <c r="AH52" s="36" t="n">
        <f aca="false">+AD52/12*2</f>
        <v>0</v>
      </c>
      <c r="AI52" s="9" t="n">
        <v>0</v>
      </c>
      <c r="AJ52" s="9" t="n">
        <v>241.01</v>
      </c>
      <c r="AK52" s="36"/>
      <c r="AL52" s="36" t="e">
        <f aca="false">+AJ52*100/AI52</f>
        <v>#DIV/0!</v>
      </c>
      <c r="AM52" s="36" t="n">
        <f aca="false">+AD52/12*3</f>
        <v>0</v>
      </c>
      <c r="AN52" s="9" t="n">
        <v>0</v>
      </c>
      <c r="AO52" s="9" t="n">
        <v>241.01</v>
      </c>
      <c r="AP52" s="36" t="n">
        <v>0</v>
      </c>
      <c r="AQ52" s="36" t="n">
        <v>0</v>
      </c>
      <c r="AR52" s="36" t="n">
        <f aca="false">+AO52-AM52</f>
        <v>241.01</v>
      </c>
      <c r="AS52" s="36" t="n">
        <f aca="false">AD52/12*4</f>
        <v>0</v>
      </c>
      <c r="AT52" s="9" t="n">
        <v>0</v>
      </c>
      <c r="AU52" s="36" t="n">
        <f aca="false">+AV52-AO52</f>
        <v>0</v>
      </c>
      <c r="AV52" s="9" t="n">
        <v>241.01</v>
      </c>
      <c r="AW52" s="36" t="n">
        <v>0</v>
      </c>
      <c r="AX52" s="36" t="n">
        <v>0</v>
      </c>
      <c r="AY52" s="36" t="n">
        <f aca="false">+AV52-AS52</f>
        <v>241.01</v>
      </c>
      <c r="AZ52" s="36" t="n">
        <f aca="false">+AV52-AT52</f>
        <v>241.01</v>
      </c>
      <c r="BA52" s="36" t="n">
        <f aca="false">+AD52/12*5</f>
        <v>0</v>
      </c>
      <c r="BB52" s="9" t="n">
        <v>0</v>
      </c>
      <c r="BC52" s="9" t="n">
        <v>241.01</v>
      </c>
      <c r="BD52" s="9" t="n">
        <v>0</v>
      </c>
      <c r="BE52" s="9" t="n">
        <v>241.01</v>
      </c>
      <c r="BF52" s="36" t="n">
        <v>0</v>
      </c>
      <c r="BG52" s="36" t="n">
        <v>0</v>
      </c>
      <c r="BH52" s="43" t="n">
        <f aca="false">+AD52/12*7</f>
        <v>0</v>
      </c>
      <c r="BI52" s="9" t="n">
        <v>0</v>
      </c>
      <c r="BJ52" s="9" t="n">
        <v>241.01</v>
      </c>
      <c r="BK52" s="36" t="n">
        <v>0</v>
      </c>
      <c r="BL52" s="36" t="n">
        <v>0</v>
      </c>
      <c r="BM52" s="36" t="n">
        <f aca="false">+BJ52-BH52</f>
        <v>241.01</v>
      </c>
      <c r="BN52" s="36" t="n">
        <f aca="false">+BJ52-BI52</f>
        <v>241.01</v>
      </c>
      <c r="BO52" s="43" t="n">
        <f aca="false">+AD52/12*8</f>
        <v>0</v>
      </c>
      <c r="BP52" s="9" t="n">
        <v>0</v>
      </c>
      <c r="BQ52" s="9" t="n">
        <v>241.01</v>
      </c>
      <c r="BR52" s="36" t="n">
        <v>0</v>
      </c>
      <c r="BS52" s="36" t="n">
        <v>0</v>
      </c>
      <c r="BT52" s="36" t="n">
        <f aca="false">+BQ52-BO52</f>
        <v>241.01</v>
      </c>
      <c r="BU52" s="36" t="n">
        <f aca="false">+BQ52-BP52</f>
        <v>241.01</v>
      </c>
      <c r="BV52" s="43" t="n">
        <f aca="false">AD52/12*9</f>
        <v>0</v>
      </c>
      <c r="BW52" s="9" t="n">
        <v>0</v>
      </c>
      <c r="BX52" s="9" t="n">
        <v>241.01</v>
      </c>
      <c r="BY52" s="36" t="n">
        <v>0</v>
      </c>
      <c r="BZ52" s="36" t="n">
        <v>0</v>
      </c>
      <c r="CA52" s="36" t="n">
        <f aca="false">+BX52-BV52</f>
        <v>241.01</v>
      </c>
      <c r="CB52" s="36" t="n">
        <f aca="false">+BX52-BW52</f>
        <v>241.01</v>
      </c>
      <c r="CC52" s="36"/>
      <c r="CD52" s="36"/>
      <c r="CE52" s="36"/>
      <c r="CF52" s="36"/>
      <c r="CG52" s="36"/>
      <c r="CH52" s="36"/>
      <c r="CI52" s="36"/>
      <c r="CJ52" s="36"/>
      <c r="CK52" s="36"/>
      <c r="CL52" s="36" t="n">
        <f aca="false">+BQ52/8*12</f>
        <v>361.515</v>
      </c>
      <c r="CM52" s="36" t="n">
        <f aca="false">+BJ52/7*12</f>
        <v>413.16</v>
      </c>
      <c r="CN52" s="36"/>
      <c r="CO52" s="36"/>
      <c r="CP52" s="36" t="n">
        <f aca="false">+BX52/9*12</f>
        <v>321.346666666667</v>
      </c>
      <c r="CQ52" s="36" t="n">
        <v>1000</v>
      </c>
      <c r="CR52" s="36" t="n">
        <v>0</v>
      </c>
      <c r="CS52" s="36" t="n">
        <v>0</v>
      </c>
      <c r="CT52" s="36" t="n">
        <v>0</v>
      </c>
      <c r="CU52" s="36" t="n">
        <f aca="false">+CQ52-AD52</f>
        <v>1000</v>
      </c>
      <c r="CV52" s="36" t="n">
        <f aca="false">+CR52-AD52</f>
        <v>0</v>
      </c>
      <c r="CW52" s="36" t="n">
        <f aca="false">+CR52-CQ52</f>
        <v>-1000</v>
      </c>
    </row>
    <row r="53" customFormat="false" ht="15.95" hidden="false" customHeight="true" outlineLevel="0" collapsed="false">
      <c r="B53" s="68"/>
      <c r="C53" s="69" t="n">
        <v>722121</v>
      </c>
      <c r="D53" s="69" t="s">
        <v>112</v>
      </c>
      <c r="E53" s="36" t="n">
        <v>282343</v>
      </c>
      <c r="F53" s="36" t="n">
        <v>278094.4</v>
      </c>
      <c r="G53" s="36" t="n">
        <v>238646.23</v>
      </c>
      <c r="H53" s="36" t="n">
        <v>265000</v>
      </c>
      <c r="I53" s="36" t="n">
        <v>18203.9</v>
      </c>
      <c r="J53" s="36" t="n">
        <v>34400.3</v>
      </c>
      <c r="K53" s="36" t="n">
        <f aca="false">L53-J53</f>
        <v>17521.65</v>
      </c>
      <c r="L53" s="36" t="n">
        <v>51921.95</v>
      </c>
      <c r="M53" s="36" t="n">
        <f aca="false">N53-L53</f>
        <v>18188</v>
      </c>
      <c r="N53" s="36" t="n">
        <f aca="false">51921.95+18188</f>
        <v>70109.95</v>
      </c>
      <c r="O53" s="36" t="n">
        <f aca="false">P53-N53</f>
        <v>17738.4</v>
      </c>
      <c r="P53" s="36" t="n">
        <f aca="false">51921.95+18188+17738.4</f>
        <v>87848.35</v>
      </c>
      <c r="Q53" s="36" t="n">
        <v>121716.83</v>
      </c>
      <c r="R53" s="36" t="n">
        <v>104415.4</v>
      </c>
      <c r="S53" s="36" t="n">
        <f aca="false">T53-R53</f>
        <v>22183</v>
      </c>
      <c r="T53" s="36" t="n">
        <v>126598.4</v>
      </c>
      <c r="U53" s="36" t="n">
        <v>167526.03</v>
      </c>
      <c r="V53" s="36" t="n">
        <f aca="false">126598.4+20601.7</f>
        <v>147200.1</v>
      </c>
      <c r="W53" s="36" t="n">
        <v>187134.93</v>
      </c>
      <c r="X53" s="36" t="n">
        <f aca="false">Y53-V53</f>
        <v>14544.05</v>
      </c>
      <c r="Y53" s="36" t="n">
        <v>161744.15</v>
      </c>
      <c r="Z53" s="36" t="n">
        <v>179827.3</v>
      </c>
      <c r="AA53" s="36" t="n">
        <v>230000</v>
      </c>
      <c r="AB53" s="36" t="n">
        <v>238646.23</v>
      </c>
      <c r="AC53" s="36" t="n">
        <v>212132.55</v>
      </c>
      <c r="AD53" s="36" t="n">
        <v>230000</v>
      </c>
      <c r="AE53" s="36" t="n">
        <f aca="false">+AD53/12</f>
        <v>19166.6666666667</v>
      </c>
      <c r="AF53" s="36" t="n">
        <v>18203.9</v>
      </c>
      <c r="AG53" s="36" t="n">
        <v>13050.65</v>
      </c>
      <c r="AH53" s="36" t="n">
        <f aca="false">+AD53/12*2</f>
        <v>38333.3333333333</v>
      </c>
      <c r="AI53" s="36" t="n">
        <v>34400.3</v>
      </c>
      <c r="AJ53" s="36" t="n">
        <v>28459.9</v>
      </c>
      <c r="AK53" s="36" t="n">
        <f aca="false">+AJ53*100/AH53</f>
        <v>74.2432173913043</v>
      </c>
      <c r="AL53" s="36" t="n">
        <f aca="false">+AJ53*100/AI53</f>
        <v>82.7315459458202</v>
      </c>
      <c r="AM53" s="36" t="n">
        <f aca="false">+AD53/12*3</f>
        <v>57500</v>
      </c>
      <c r="AN53" s="36" t="n">
        <v>51921.95</v>
      </c>
      <c r="AO53" s="36" t="n">
        <v>45718.45</v>
      </c>
      <c r="AP53" s="36" t="n">
        <f aca="false">+AO53*100/AM53</f>
        <v>79.510347826087</v>
      </c>
      <c r="AQ53" s="36" t="n">
        <f aca="false">+AO53*100/AN53</f>
        <v>88.0522592082925</v>
      </c>
      <c r="AR53" s="36" t="n">
        <f aca="false">+AO53-AM53</f>
        <v>-11781.55</v>
      </c>
      <c r="AS53" s="36" t="n">
        <f aca="false">AD53/12*4</f>
        <v>76666.6666666667</v>
      </c>
      <c r="AT53" s="36" t="n">
        <f aca="false">51921.95+18188</f>
        <v>70109.95</v>
      </c>
      <c r="AU53" s="36" t="n">
        <f aca="false">+AV53-AO53</f>
        <v>6864.95</v>
      </c>
      <c r="AV53" s="36" t="n">
        <v>52583.4</v>
      </c>
      <c r="AW53" s="36" t="n">
        <f aca="false">+AV53*100/AS53</f>
        <v>68.5870434782609</v>
      </c>
      <c r="AX53" s="36" t="n">
        <f aca="false">+AV53*100/AT53</f>
        <v>75.0013371853781</v>
      </c>
      <c r="AY53" s="36" t="n">
        <f aca="false">+AV53-AS53</f>
        <v>-24083.2666666667</v>
      </c>
      <c r="AZ53" s="36" t="n">
        <f aca="false">+AV53-AT53</f>
        <v>-17526.55</v>
      </c>
      <c r="BA53" s="36" t="n">
        <f aca="false">+AD53/12*5</f>
        <v>95833.3333333333</v>
      </c>
      <c r="BB53" s="36" t="n">
        <f aca="false">51921.95+18188+17738.4</f>
        <v>87848.35</v>
      </c>
      <c r="BC53" s="36" t="n">
        <v>52583.4</v>
      </c>
      <c r="BD53" s="36" t="n">
        <v>104415.4</v>
      </c>
      <c r="BE53" s="36" t="n">
        <v>52583.4</v>
      </c>
      <c r="BF53" s="36" t="e">
        <f aca="false">+BE53*100/#REF!</f>
        <v>#REF!</v>
      </c>
      <c r="BG53" s="36" t="n">
        <f aca="false">+BE53*100/BD53</f>
        <v>50.359812824545</v>
      </c>
      <c r="BH53" s="43" t="n">
        <f aca="false">+AD53/12*7</f>
        <v>134166.666666667</v>
      </c>
      <c r="BI53" s="36" t="n">
        <v>126598.4</v>
      </c>
      <c r="BJ53" s="36" t="n">
        <v>52668.4</v>
      </c>
      <c r="BK53" s="36" t="n">
        <f aca="false">+BJ53*100/BH53</f>
        <v>39.255950310559</v>
      </c>
      <c r="BL53" s="36" t="n">
        <f aca="false">+BJ53*100/BI53</f>
        <v>41.6027374753551</v>
      </c>
      <c r="BM53" s="36" t="n">
        <f aca="false">+BJ53-BH53</f>
        <v>-81498.2666666667</v>
      </c>
      <c r="BN53" s="36" t="n">
        <f aca="false">+BJ53-BI53</f>
        <v>-73930</v>
      </c>
      <c r="BO53" s="43" t="n">
        <f aca="false">+AD53/12*8</f>
        <v>153333.333333333</v>
      </c>
      <c r="BP53" s="36" t="n">
        <f aca="false">126598.4+20601.7</f>
        <v>147200.1</v>
      </c>
      <c r="BQ53" s="36" t="n">
        <v>52683.4</v>
      </c>
      <c r="BR53" s="36" t="n">
        <f aca="false">+BQ53*100/BO53</f>
        <v>34.3587391304348</v>
      </c>
      <c r="BS53" s="36" t="n">
        <f aca="false">+BQ53*100/BP53</f>
        <v>35.7903289467874</v>
      </c>
      <c r="BT53" s="36" t="n">
        <f aca="false">+BQ53-BO53</f>
        <v>-100649.933333333</v>
      </c>
      <c r="BU53" s="36" t="n">
        <f aca="false">+BQ53-BP53</f>
        <v>-94516.7</v>
      </c>
      <c r="BV53" s="43" t="n">
        <f aca="false">AD53/12*9</f>
        <v>172500</v>
      </c>
      <c r="BW53" s="36" t="n">
        <v>161744.15</v>
      </c>
      <c r="BX53" s="36" t="n">
        <v>52713.4</v>
      </c>
      <c r="BY53" s="36" t="n">
        <f aca="false">+BX53*100/BV53</f>
        <v>30.5584927536232</v>
      </c>
      <c r="BZ53" s="36" t="n">
        <f aca="false">+BX53*100/BW53</f>
        <v>32.5906068318391</v>
      </c>
      <c r="CA53" s="36" t="n">
        <f aca="false">+BX53-BV53</f>
        <v>-119786.6</v>
      </c>
      <c r="CB53" s="36" t="n">
        <f aca="false">+BX53-BW53</f>
        <v>-109030.75</v>
      </c>
      <c r="CC53" s="36"/>
      <c r="CD53" s="36"/>
      <c r="CE53" s="36"/>
      <c r="CF53" s="36"/>
      <c r="CG53" s="36"/>
      <c r="CH53" s="36"/>
      <c r="CI53" s="36"/>
      <c r="CJ53" s="36"/>
      <c r="CK53" s="36"/>
      <c r="CL53" s="36" t="n">
        <v>53000</v>
      </c>
      <c r="CM53" s="36" t="n">
        <f aca="false">+BJ53/7*12</f>
        <v>90288.6857142857</v>
      </c>
      <c r="CN53" s="36"/>
      <c r="CO53" s="36"/>
      <c r="CP53" s="36" t="n">
        <f aca="false">+BX53/9*12</f>
        <v>70284.5333333333</v>
      </c>
      <c r="CQ53" s="36" t="n">
        <v>53000</v>
      </c>
      <c r="CR53" s="36" t="n">
        <v>0</v>
      </c>
      <c r="CS53" s="36" t="n">
        <f aca="false">CQ53*100/AD53</f>
        <v>23.0434782608696</v>
      </c>
      <c r="CT53" s="36" t="n">
        <f aca="false">CR53*100/AD53</f>
        <v>0</v>
      </c>
      <c r="CU53" s="36" t="n">
        <f aca="false">+CQ53-AD53</f>
        <v>-177000</v>
      </c>
      <c r="CV53" s="36" t="n">
        <f aca="false">+CR53-AD53</f>
        <v>-230000</v>
      </c>
      <c r="CW53" s="36" t="n">
        <f aca="false">+CR53-CQ53</f>
        <v>-53000</v>
      </c>
    </row>
    <row r="54" customFormat="false" ht="15.95" hidden="false" customHeight="true" outlineLevel="0" collapsed="false">
      <c r="B54" s="68"/>
      <c r="C54" s="69" t="n">
        <v>722131</v>
      </c>
      <c r="D54" s="69" t="s">
        <v>113</v>
      </c>
      <c r="E54" s="36" t="n">
        <v>13</v>
      </c>
      <c r="F54" s="36" t="n">
        <v>0</v>
      </c>
      <c r="G54" s="36" t="n">
        <v>0</v>
      </c>
      <c r="H54" s="36" t="n">
        <v>0</v>
      </c>
      <c r="I54" s="36" t="n">
        <v>0</v>
      </c>
      <c r="J54" s="36" t="n">
        <v>0</v>
      </c>
      <c r="K54" s="36" t="n">
        <f aca="false">L54-J54</f>
        <v>0</v>
      </c>
      <c r="L54" s="36" t="n">
        <v>0</v>
      </c>
      <c r="M54" s="36" t="n">
        <f aca="false">N54-L54</f>
        <v>0</v>
      </c>
      <c r="N54" s="36" t="n">
        <v>0</v>
      </c>
      <c r="O54" s="36" t="n">
        <f aca="false">P54-N54</f>
        <v>0</v>
      </c>
      <c r="P54" s="36" t="n">
        <v>0</v>
      </c>
      <c r="Q54" s="36" t="n">
        <v>0</v>
      </c>
      <c r="R54" s="36" t="n">
        <v>0</v>
      </c>
      <c r="S54" s="36" t="n">
        <f aca="false">T54-R54</f>
        <v>0</v>
      </c>
      <c r="T54" s="36" t="n">
        <v>0</v>
      </c>
      <c r="U54" s="36" t="n">
        <v>0</v>
      </c>
      <c r="V54" s="36" t="n">
        <v>0</v>
      </c>
      <c r="W54" s="36" t="n">
        <v>0</v>
      </c>
      <c r="X54" s="36" t="n">
        <f aca="false">Y54-V54</f>
        <v>0</v>
      </c>
      <c r="Y54" s="36" t="n">
        <v>0</v>
      </c>
      <c r="Z54" s="36" t="n">
        <v>0</v>
      </c>
      <c r="AA54" s="36" t="n">
        <v>0</v>
      </c>
      <c r="AB54" s="36" t="n">
        <v>0</v>
      </c>
      <c r="AC54" s="36" t="n">
        <v>0</v>
      </c>
      <c r="AD54" s="36" t="n">
        <v>0</v>
      </c>
      <c r="AE54" s="36" t="n">
        <f aca="false">+AD54/12</f>
        <v>0</v>
      </c>
      <c r="AF54" s="36" t="n">
        <v>0</v>
      </c>
      <c r="AG54" s="36" t="n">
        <v>0</v>
      </c>
      <c r="AH54" s="36" t="n">
        <f aca="false">+AD54/12*2</f>
        <v>0</v>
      </c>
      <c r="AI54" s="36" t="n">
        <v>0</v>
      </c>
      <c r="AJ54" s="36" t="n">
        <v>0</v>
      </c>
      <c r="AK54" s="36" t="e">
        <f aca="false">+AJ54*100/AH54</f>
        <v>#DIV/0!</v>
      </c>
      <c r="AL54" s="36" t="e">
        <f aca="false">+AJ54*100/AI54</f>
        <v>#DIV/0!</v>
      </c>
      <c r="AM54" s="36" t="n">
        <f aca="false">+AD54/12*3</f>
        <v>0</v>
      </c>
      <c r="AN54" s="36" t="n">
        <v>0</v>
      </c>
      <c r="AO54" s="36" t="n">
        <v>0</v>
      </c>
      <c r="AP54" s="36" t="e">
        <f aca="false">+AO54*100/AM54</f>
        <v>#DIV/0!</v>
      </c>
      <c r="AQ54" s="36" t="e">
        <f aca="false">+AO54*100/AN54</f>
        <v>#DIV/0!</v>
      </c>
      <c r="AR54" s="36" t="n">
        <f aca="false">+AO54-AM54</f>
        <v>0</v>
      </c>
      <c r="AS54" s="36" t="n">
        <f aca="false">AD54/12*4</f>
        <v>0</v>
      </c>
      <c r="AT54" s="36" t="n">
        <v>0</v>
      </c>
      <c r="AU54" s="36" t="n">
        <f aca="false">+AV54-AO54</f>
        <v>0</v>
      </c>
      <c r="AV54" s="36" t="n">
        <v>0</v>
      </c>
      <c r="AW54" s="36" t="e">
        <f aca="false">+AV54*100/AS54</f>
        <v>#DIV/0!</v>
      </c>
      <c r="AX54" s="36" t="e">
        <f aca="false">+AV54*100/AT54</f>
        <v>#DIV/0!</v>
      </c>
      <c r="AY54" s="36" t="n">
        <f aca="false">+AV54-AS54</f>
        <v>0</v>
      </c>
      <c r="AZ54" s="36" t="n">
        <f aca="false">+AV54-AT54</f>
        <v>0</v>
      </c>
      <c r="BA54" s="36" t="n">
        <f aca="false">+AD54/12*5</f>
        <v>0</v>
      </c>
      <c r="BB54" s="36" t="n">
        <v>0</v>
      </c>
      <c r="BC54" s="36" t="n">
        <v>22221.45</v>
      </c>
      <c r="BD54" s="36" t="n">
        <v>0</v>
      </c>
      <c r="BE54" s="36" t="n">
        <v>40441.5</v>
      </c>
      <c r="BF54" s="36" t="n">
        <v>0</v>
      </c>
      <c r="BG54" s="36" t="n">
        <v>0</v>
      </c>
      <c r="BH54" s="43" t="n">
        <f aca="false">+AD54/12*7</f>
        <v>0</v>
      </c>
      <c r="BI54" s="36" t="n">
        <v>0</v>
      </c>
      <c r="BJ54" s="36" t="n">
        <v>61287.82</v>
      </c>
      <c r="BK54" s="36" t="n">
        <v>0</v>
      </c>
      <c r="BL54" s="36" t="n">
        <v>0</v>
      </c>
      <c r="BM54" s="36" t="n">
        <f aca="false">+BJ54-BH54</f>
        <v>61287.82</v>
      </c>
      <c r="BN54" s="36" t="n">
        <f aca="false">+BJ54-BI54</f>
        <v>61287.82</v>
      </c>
      <c r="BO54" s="43" t="n">
        <f aca="false">+AD54/12*8</f>
        <v>0</v>
      </c>
      <c r="BP54" s="36" t="n">
        <v>0</v>
      </c>
      <c r="BQ54" s="36" t="n">
        <v>84170.11</v>
      </c>
      <c r="BR54" s="36" t="n">
        <v>0</v>
      </c>
      <c r="BS54" s="36" t="n">
        <v>0</v>
      </c>
      <c r="BT54" s="36" t="n">
        <f aca="false">+BQ54-BO54</f>
        <v>84170.11</v>
      </c>
      <c r="BU54" s="36" t="n">
        <f aca="false">+BQ54-BP54</f>
        <v>84170.11</v>
      </c>
      <c r="BV54" s="43" t="n">
        <f aca="false">AD54/12*9</f>
        <v>0</v>
      </c>
      <c r="BW54" s="36" t="n">
        <v>0</v>
      </c>
      <c r="BX54" s="36" t="n">
        <v>99940.06</v>
      </c>
      <c r="BY54" s="36" t="n">
        <v>0</v>
      </c>
      <c r="BZ54" s="36" t="n">
        <v>0</v>
      </c>
      <c r="CA54" s="36" t="n">
        <f aca="false">+BX54-BV54</f>
        <v>99940.06</v>
      </c>
      <c r="CB54" s="36" t="n">
        <f aca="false">+BX54-BW54</f>
        <v>99940.06</v>
      </c>
      <c r="CC54" s="36"/>
      <c r="CD54" s="36"/>
      <c r="CE54" s="36"/>
      <c r="CF54" s="36"/>
      <c r="CG54" s="36"/>
      <c r="CH54" s="36"/>
      <c r="CI54" s="36"/>
      <c r="CJ54" s="36"/>
      <c r="CK54" s="36"/>
      <c r="CL54" s="36" t="n">
        <f aca="false">+BQ54/8*12</f>
        <v>126255.165</v>
      </c>
      <c r="CM54" s="36" t="n">
        <f aca="false">+BJ54/3*8</f>
        <v>163434.186666667</v>
      </c>
      <c r="CN54" s="36"/>
      <c r="CO54" s="36"/>
      <c r="CP54" s="36" t="n">
        <f aca="false">+BX54/9*12</f>
        <v>133253.413333333</v>
      </c>
      <c r="CQ54" s="36" t="n">
        <v>150000</v>
      </c>
      <c r="CR54" s="36" t="n">
        <v>200000</v>
      </c>
      <c r="CS54" s="36" t="n">
        <v>0</v>
      </c>
      <c r="CT54" s="36" t="n">
        <v>0</v>
      </c>
      <c r="CU54" s="36" t="n">
        <f aca="false">+CQ54-AD54</f>
        <v>150000</v>
      </c>
      <c r="CV54" s="36" t="n">
        <f aca="false">+CR54-AD54</f>
        <v>200000</v>
      </c>
      <c r="CW54" s="36" t="n">
        <f aca="false">+CR54-CQ54</f>
        <v>50000</v>
      </c>
    </row>
    <row r="55" customFormat="false" ht="19.5" hidden="false" customHeight="true" outlineLevel="0" collapsed="false">
      <c r="B55" s="75" t="s">
        <v>114</v>
      </c>
      <c r="C55" s="7" t="n">
        <v>722300</v>
      </c>
      <c r="D55" s="7" t="s">
        <v>115</v>
      </c>
      <c r="E55" s="38" t="n">
        <f aca="false">SUM(E57:E69)</f>
        <v>949943.52</v>
      </c>
      <c r="F55" s="38" t="n">
        <f aca="false">SUM(F57:F69)</f>
        <v>928387.19</v>
      </c>
      <c r="G55" s="38" t="n">
        <f aca="false">SUM(G57:G69)</f>
        <v>1063091.77</v>
      </c>
      <c r="H55" s="38" t="n">
        <f aca="false">SUM(H57:H69)</f>
        <v>1200000</v>
      </c>
      <c r="I55" s="38" t="n">
        <f aca="false">SUM(I57:I69)</f>
        <v>35246.27</v>
      </c>
      <c r="J55" s="38" t="n">
        <f aca="false">SUM(J57:J69)</f>
        <v>161466.21</v>
      </c>
      <c r="K55" s="38" t="n">
        <f aca="false">L55-J55</f>
        <v>141727.19</v>
      </c>
      <c r="L55" s="38" t="n">
        <f aca="false">SUM(L57:L69)</f>
        <v>303193.4</v>
      </c>
      <c r="M55" s="38" t="n">
        <f aca="false">N55-L55</f>
        <v>72919.98</v>
      </c>
      <c r="N55" s="38" t="n">
        <f aca="false">SUM(N57:N69)</f>
        <v>376113.38</v>
      </c>
      <c r="O55" s="38" t="n">
        <f aca="false">P55-N55</f>
        <v>76529</v>
      </c>
      <c r="P55" s="38" t="n">
        <f aca="false">SUM(P57:P69)</f>
        <v>452642.38</v>
      </c>
      <c r="Q55" s="38" t="n">
        <f aca="false">SUM(Q57:Q69)</f>
        <v>629566.21</v>
      </c>
      <c r="R55" s="38" t="n">
        <f aca="false">SUM(R57:R69)</f>
        <v>651374.27</v>
      </c>
      <c r="S55" s="38" t="n">
        <f aca="false">T55-R55</f>
        <v>162571.16</v>
      </c>
      <c r="T55" s="38" t="n">
        <f aca="false">SUM(T56:T69)</f>
        <v>813945.43</v>
      </c>
      <c r="U55" s="38" t="n">
        <f aca="false">SUM(U57:U69)</f>
        <v>846184.46</v>
      </c>
      <c r="V55" s="38" t="n">
        <f aca="false">SUM(V56:V69)</f>
        <v>892957.12</v>
      </c>
      <c r="W55" s="38" t="n">
        <f aca="false">SUM(W57:W69)</f>
        <v>921707.54</v>
      </c>
      <c r="X55" s="38" t="n">
        <f aca="false">Y55-V55</f>
        <v>71730.9900000001</v>
      </c>
      <c r="Y55" s="38" t="n">
        <f aca="false">SUM(Y56:Y69)</f>
        <v>964688.11</v>
      </c>
      <c r="Z55" s="38" t="n">
        <f aca="false">SUM(Z56:Z69)</f>
        <v>1023806.17</v>
      </c>
      <c r="AA55" s="38" t="n">
        <f aca="false">SUM(AA56:AA69)</f>
        <v>1232800</v>
      </c>
      <c r="AB55" s="38" t="n">
        <f aca="false">SUM(AB56:AB69)</f>
        <v>1063091.77</v>
      </c>
      <c r="AC55" s="38" t="n">
        <f aca="false">SUM(AC56:AC69)</f>
        <v>1135131.37</v>
      </c>
      <c r="AD55" s="38" t="n">
        <f aca="false">SUM(AD56:AD69)</f>
        <v>1232600</v>
      </c>
      <c r="AE55" s="38" t="n">
        <f aca="false">+AD55/12</f>
        <v>102716.666666667</v>
      </c>
      <c r="AF55" s="38" t="n">
        <f aca="false">SUM(AF57:AF69)</f>
        <v>35246.27</v>
      </c>
      <c r="AG55" s="38" t="n">
        <f aca="false">SUM(AG57:AG69)</f>
        <v>40583.08</v>
      </c>
      <c r="AH55" s="38" t="n">
        <f aca="false">+AD55/12*2</f>
        <v>205433.333333333</v>
      </c>
      <c r="AI55" s="38" t="n">
        <f aca="false">SUM(AI57:AI69)</f>
        <v>161466.21</v>
      </c>
      <c r="AJ55" s="38" t="n">
        <f aca="false">SUM(AJ57:AJ69)</f>
        <v>173635.09</v>
      </c>
      <c r="AK55" s="38" t="n">
        <f aca="false">+AJ55*100/AH55</f>
        <v>84.5213808210287</v>
      </c>
      <c r="AL55" s="38" t="n">
        <f aca="false">+AJ55*100/AI55</f>
        <v>107.536487045804</v>
      </c>
      <c r="AM55" s="38" t="n">
        <f aca="false">+AD55/12*3</f>
        <v>308150</v>
      </c>
      <c r="AN55" s="38" t="n">
        <f aca="false">SUM(AN57:AN69)</f>
        <v>303193.4</v>
      </c>
      <c r="AO55" s="38" t="n">
        <f aca="false">SUM(AO56:AO69)</f>
        <v>337620.26</v>
      </c>
      <c r="AP55" s="38" t="n">
        <f aca="false">+AO55*100/AM55</f>
        <v>109.56360863216</v>
      </c>
      <c r="AQ55" s="38" t="n">
        <f aca="false">+AO55*100/AN55</f>
        <v>111.354752445139</v>
      </c>
      <c r="AR55" s="38" t="n">
        <f aca="false">+AO55-AM55</f>
        <v>29470.26</v>
      </c>
      <c r="AS55" s="38" t="n">
        <f aca="false">AD55/12*4</f>
        <v>410866.666666667</v>
      </c>
      <c r="AT55" s="38" t="n">
        <f aca="false">SUM(AT57:AT69)</f>
        <v>376113.38</v>
      </c>
      <c r="AU55" s="36" t="n">
        <f aca="false">+AV55-AO55</f>
        <v>98147.86</v>
      </c>
      <c r="AV55" s="38" t="n">
        <f aca="false">SUM(AV56:AV69)</f>
        <v>435768.12</v>
      </c>
      <c r="AW55" s="38" t="n">
        <f aca="false">+AV55*100/AS55</f>
        <v>106.060713938017</v>
      </c>
      <c r="AX55" s="38" t="n">
        <f aca="false">+AV55*100/AT55</f>
        <v>115.86083962235</v>
      </c>
      <c r="AY55" s="38" t="n">
        <f aca="false">+AV55-AS55</f>
        <v>24901.4533333333</v>
      </c>
      <c r="AZ55" s="38" t="n">
        <f aca="false">+AV55-AT55</f>
        <v>59654.74</v>
      </c>
      <c r="BA55" s="38" t="n">
        <f aca="false">+AD55/12*5</f>
        <v>513583.333333333</v>
      </c>
      <c r="BB55" s="38" t="n">
        <f aca="false">SUM(BB57:BB69)</f>
        <v>452642.38</v>
      </c>
      <c r="BC55" s="38" t="n">
        <f aca="false">SUM(BC56:BC69)</f>
        <v>499103.94</v>
      </c>
      <c r="BD55" s="38" t="n">
        <f aca="false">SUM(BD57:BD69)</f>
        <v>651374.27</v>
      </c>
      <c r="BE55" s="38" t="n">
        <f aca="false">SUM(BE56:BE69)</f>
        <v>702857.54</v>
      </c>
      <c r="BF55" s="38" t="e">
        <f aca="false">+BE55*100/#REF!</f>
        <v>#REF!</v>
      </c>
      <c r="BG55" s="38" t="n">
        <f aca="false">+BE55*100/BD55</f>
        <v>107.903792392659</v>
      </c>
      <c r="BH55" s="43" t="n">
        <f aca="false">+AD55/12*7</f>
        <v>719016.666666667</v>
      </c>
      <c r="BI55" s="38" t="n">
        <f aca="false">SUM(BI56:BI69)</f>
        <v>813945.43</v>
      </c>
      <c r="BJ55" s="38" t="n">
        <f aca="false">SUM(BJ56:BJ69)</f>
        <v>871987.07</v>
      </c>
      <c r="BK55" s="38" t="n">
        <f aca="false">+BJ55*100/BH55</f>
        <v>121.274945411557</v>
      </c>
      <c r="BL55" s="38" t="n">
        <f aca="false">+BJ55*100/BI55</f>
        <v>107.130900655097</v>
      </c>
      <c r="BM55" s="38" t="n">
        <f aca="false">+BJ55-BH55</f>
        <v>152970.403333333</v>
      </c>
      <c r="BN55" s="38" t="n">
        <f aca="false">+BJ55-BI55</f>
        <v>58041.64</v>
      </c>
      <c r="BO55" s="43" t="n">
        <f aca="false">+AD55/12*8</f>
        <v>821733.333333333</v>
      </c>
      <c r="BP55" s="38" t="n">
        <f aca="false">SUM(BP56:BP69)</f>
        <v>892957.12</v>
      </c>
      <c r="BQ55" s="38" t="n">
        <f aca="false">SUM(BQ56:BQ69)</f>
        <v>922194.31</v>
      </c>
      <c r="BR55" s="38" t="n">
        <f aca="false">+BQ55*100/BO55</f>
        <v>112.225496105793</v>
      </c>
      <c r="BS55" s="38" t="n">
        <f aca="false">+BQ55*100/BP55</f>
        <v>103.27419865357</v>
      </c>
      <c r="BT55" s="38" t="n">
        <f aca="false">+BQ55-BO55</f>
        <v>100460.976666667</v>
      </c>
      <c r="BU55" s="38" t="n">
        <f aca="false">+BQ55-BP55</f>
        <v>29237.1900000001</v>
      </c>
      <c r="BV55" s="43" t="n">
        <f aca="false">AD55/12*9</f>
        <v>924450</v>
      </c>
      <c r="BW55" s="38" t="n">
        <f aca="false">SUM(BW56:BW69)</f>
        <v>964688.11</v>
      </c>
      <c r="BX55" s="38" t="n">
        <f aca="false">SUM(BX56:BX69)</f>
        <v>985044.58</v>
      </c>
      <c r="BY55" s="38" t="n">
        <f aca="false">+BX55*100/BV55</f>
        <v>106.554662772459</v>
      </c>
      <c r="BZ55" s="38" t="n">
        <f aca="false">+BX55*100/BW55</f>
        <v>102.110160764809</v>
      </c>
      <c r="CA55" s="38" t="n">
        <f aca="false">+BX55-BV55</f>
        <v>60594.5800000001</v>
      </c>
      <c r="CB55" s="38" t="n">
        <f aca="false">+BX55-BW55</f>
        <v>20356.47</v>
      </c>
      <c r="CC55" s="38"/>
      <c r="CD55" s="38"/>
      <c r="CE55" s="38"/>
      <c r="CF55" s="38"/>
      <c r="CG55" s="38"/>
      <c r="CH55" s="38"/>
      <c r="CI55" s="38"/>
      <c r="CJ55" s="38"/>
      <c r="CK55" s="38"/>
      <c r="CL55" s="36" t="n">
        <f aca="false">+BQ55/8*12</f>
        <v>1383291.465</v>
      </c>
      <c r="CM55" s="36" t="n">
        <f aca="false">+BJ55/7*12</f>
        <v>1494834.97714286</v>
      </c>
      <c r="CN55" s="36"/>
      <c r="CO55" s="36"/>
      <c r="CP55" s="36" t="n">
        <f aca="false">+BX55/9*12</f>
        <v>1313392.77333333</v>
      </c>
      <c r="CQ55" s="38" t="n">
        <f aca="false">SUM(CQ56:CQ69)</f>
        <v>1230650</v>
      </c>
      <c r="CR55" s="38" t="n">
        <f aca="false">+SUM(CR56:CR68)</f>
        <v>1236300</v>
      </c>
      <c r="CS55" s="38" t="n">
        <f aca="false">CQ55*100/AD55</f>
        <v>99.8417978257342</v>
      </c>
      <c r="CT55" s="38" t="n">
        <f aca="false">CR55*100/AD55</f>
        <v>100.300178484504</v>
      </c>
      <c r="CU55" s="36" t="n">
        <f aca="false">+CQ55-AD55</f>
        <v>-1950</v>
      </c>
      <c r="CV55" s="36" t="n">
        <f aca="false">+CR55-AD55</f>
        <v>3700</v>
      </c>
      <c r="CW55" s="36" t="n">
        <f aca="false">+CR55-CQ55</f>
        <v>5650</v>
      </c>
    </row>
    <row r="56" customFormat="false" ht="18" hidden="false" customHeight="true" outlineLevel="0" collapsed="false">
      <c r="B56" s="75"/>
      <c r="C56" s="69" t="n">
        <v>722311</v>
      </c>
      <c r="D56" s="69" t="s">
        <v>116</v>
      </c>
      <c r="E56" s="38"/>
      <c r="F56" s="38"/>
      <c r="G56" s="38"/>
      <c r="H56" s="36" t="n">
        <v>0</v>
      </c>
      <c r="I56" s="36" t="n">
        <v>0</v>
      </c>
      <c r="J56" s="36"/>
      <c r="K56" s="36" t="n">
        <v>0</v>
      </c>
      <c r="L56" s="36"/>
      <c r="M56" s="36" t="n">
        <v>0</v>
      </c>
      <c r="N56" s="36"/>
      <c r="O56" s="36" t="n">
        <v>0</v>
      </c>
      <c r="P56" s="36"/>
      <c r="Q56" s="36" t="n">
        <v>0</v>
      </c>
      <c r="R56" s="36" t="n">
        <v>0</v>
      </c>
      <c r="S56" s="36" t="n">
        <v>0</v>
      </c>
      <c r="T56" s="36" t="n">
        <v>108.31</v>
      </c>
      <c r="U56" s="36" t="n">
        <v>0</v>
      </c>
      <c r="V56" s="36" t="n">
        <v>108.31</v>
      </c>
      <c r="W56" s="36" t="n">
        <v>0</v>
      </c>
      <c r="X56" s="36"/>
      <c r="Y56" s="36" t="n">
        <v>108.31</v>
      </c>
      <c r="Z56" s="36" t="n">
        <v>108.31</v>
      </c>
      <c r="AA56" s="36" t="n">
        <v>200</v>
      </c>
      <c r="AB56" s="36" t="n">
        <v>0</v>
      </c>
      <c r="AC56" s="36" t="n">
        <v>108.31</v>
      </c>
      <c r="AD56" s="36" t="n">
        <v>200</v>
      </c>
      <c r="AE56" s="36" t="n">
        <f aca="false">+AD56/12</f>
        <v>16.6666666666667</v>
      </c>
      <c r="AF56" s="36" t="n">
        <v>0</v>
      </c>
      <c r="AG56" s="36" t="n">
        <v>0</v>
      </c>
      <c r="AH56" s="36" t="n">
        <f aca="false">+AD56/12*2</f>
        <v>33.3333333333333</v>
      </c>
      <c r="AI56" s="36" t="n">
        <v>0</v>
      </c>
      <c r="AJ56" s="36" t="n">
        <v>0</v>
      </c>
      <c r="AK56" s="36" t="n">
        <f aca="false">+AJ56*100/AH56</f>
        <v>0</v>
      </c>
      <c r="AL56" s="36" t="n">
        <v>0</v>
      </c>
      <c r="AM56" s="36" t="n">
        <f aca="false">+AD56/12*3</f>
        <v>50</v>
      </c>
      <c r="AN56" s="36" t="n">
        <v>0</v>
      </c>
      <c r="AO56" s="36" t="n">
        <v>150</v>
      </c>
      <c r="AP56" s="36" t="n">
        <f aca="false">+AO56*100/AM56</f>
        <v>300</v>
      </c>
      <c r="AQ56" s="36" t="n">
        <v>0</v>
      </c>
      <c r="AR56" s="36" t="n">
        <f aca="false">+AO56-AM56</f>
        <v>100</v>
      </c>
      <c r="AS56" s="36" t="n">
        <f aca="false">AD56/12*4</f>
        <v>66.6666666666667</v>
      </c>
      <c r="AT56" s="36" t="n">
        <v>0</v>
      </c>
      <c r="AU56" s="36" t="n">
        <f aca="false">+AV56-AO56</f>
        <v>100</v>
      </c>
      <c r="AV56" s="36" t="n">
        <v>250</v>
      </c>
      <c r="AW56" s="36" t="n">
        <f aca="false">+AV56*100/AS56</f>
        <v>375</v>
      </c>
      <c r="AX56" s="36" t="n">
        <v>0</v>
      </c>
      <c r="AY56" s="36" t="n">
        <f aca="false">+AV56-AS56</f>
        <v>183.333333333333</v>
      </c>
      <c r="AZ56" s="36" t="n">
        <f aca="false">+AV56-AT56</f>
        <v>250</v>
      </c>
      <c r="BA56" s="36" t="n">
        <f aca="false">+AD56/12*5</f>
        <v>83.3333333333333</v>
      </c>
      <c r="BB56" s="36" t="n">
        <v>0</v>
      </c>
      <c r="BC56" s="36" t="n">
        <v>250</v>
      </c>
      <c r="BD56" s="36" t="n">
        <v>0</v>
      </c>
      <c r="BE56" s="36" t="n">
        <v>250</v>
      </c>
      <c r="BF56" s="36" t="e">
        <f aca="false">+BE56*100/#REF!</f>
        <v>#REF!</v>
      </c>
      <c r="BG56" s="36" t="n">
        <v>0</v>
      </c>
      <c r="BH56" s="43" t="n">
        <f aca="false">+AD56/12*7</f>
        <v>116.666666666667</v>
      </c>
      <c r="BI56" s="36" t="n">
        <v>108.31</v>
      </c>
      <c r="BJ56" s="36" t="n">
        <v>250</v>
      </c>
      <c r="BK56" s="36" t="n">
        <f aca="false">+BJ56*100/BH56</f>
        <v>214.285714285714</v>
      </c>
      <c r="BL56" s="36" t="n">
        <v>0</v>
      </c>
      <c r="BM56" s="36" t="n">
        <f aca="false">+BJ56-BH56</f>
        <v>133.333333333333</v>
      </c>
      <c r="BN56" s="36" t="n">
        <f aca="false">+BJ56-BI56</f>
        <v>141.69</v>
      </c>
      <c r="BO56" s="43" t="n">
        <f aca="false">+AD56/12*8</f>
        <v>133.333333333333</v>
      </c>
      <c r="BP56" s="36" t="n">
        <v>108.31</v>
      </c>
      <c r="BQ56" s="36" t="n">
        <v>250</v>
      </c>
      <c r="BR56" s="36" t="n">
        <f aca="false">+BQ56*100/BO56</f>
        <v>187.5</v>
      </c>
      <c r="BS56" s="36" t="n">
        <v>0</v>
      </c>
      <c r="BT56" s="36" t="n">
        <f aca="false">+BQ56-BO56</f>
        <v>116.666666666667</v>
      </c>
      <c r="BU56" s="36" t="n">
        <f aca="false">+BQ56-BP56</f>
        <v>141.69</v>
      </c>
      <c r="BV56" s="43" t="n">
        <f aca="false">AD56/12*9</f>
        <v>150</v>
      </c>
      <c r="BW56" s="36" t="n">
        <v>108.31</v>
      </c>
      <c r="BX56" s="36" t="n">
        <v>250</v>
      </c>
      <c r="BY56" s="36" t="n">
        <f aca="false">+BX56*100/BV56</f>
        <v>166.666666666667</v>
      </c>
      <c r="BZ56" s="36" t="n">
        <v>0</v>
      </c>
      <c r="CA56" s="36" t="n">
        <f aca="false">+BX56-BV56</f>
        <v>100</v>
      </c>
      <c r="CB56" s="36" t="n">
        <f aca="false">+BX56-BW56</f>
        <v>141.69</v>
      </c>
      <c r="CC56" s="36"/>
      <c r="CD56" s="36"/>
      <c r="CE56" s="36"/>
      <c r="CF56" s="36"/>
      <c r="CG56" s="36"/>
      <c r="CH56" s="36"/>
      <c r="CI56" s="36"/>
      <c r="CJ56" s="36"/>
      <c r="CK56" s="36"/>
      <c r="CL56" s="36" t="n">
        <f aca="false">+BQ56/8*12</f>
        <v>375</v>
      </c>
      <c r="CM56" s="36" t="n">
        <f aca="false">+BJ56/7*12</f>
        <v>428.571428571429</v>
      </c>
      <c r="CN56" s="36"/>
      <c r="CO56" s="36"/>
      <c r="CP56" s="36" t="n">
        <f aca="false">+BX56/9*12</f>
        <v>333.333333333333</v>
      </c>
      <c r="CQ56" s="36" t="n">
        <v>250</v>
      </c>
      <c r="CR56" s="36" t="n">
        <v>200</v>
      </c>
      <c r="CS56" s="36" t="n">
        <f aca="false">CQ56*100/AD56</f>
        <v>125</v>
      </c>
      <c r="CT56" s="36" t="n">
        <f aca="false">CR56*100/AD56</f>
        <v>100</v>
      </c>
      <c r="CU56" s="36" t="n">
        <f aca="false">+CQ56-AD56</f>
        <v>50</v>
      </c>
      <c r="CV56" s="36" t="n">
        <f aca="false">+CR56-AD56</f>
        <v>0</v>
      </c>
      <c r="CW56" s="36" t="n">
        <f aca="false">+CR56-CQ56</f>
        <v>-50</v>
      </c>
    </row>
    <row r="57" customFormat="false" ht="18" hidden="false" customHeight="true" outlineLevel="0" collapsed="false">
      <c r="B57" s="68"/>
      <c r="C57" s="69" t="n">
        <v>722312</v>
      </c>
      <c r="D57" s="69" t="s">
        <v>117</v>
      </c>
      <c r="E57" s="36" t="n">
        <v>585050.08</v>
      </c>
      <c r="F57" s="36" t="n">
        <v>561521.39</v>
      </c>
      <c r="G57" s="36" t="n">
        <v>643072.8</v>
      </c>
      <c r="H57" s="36" t="n">
        <v>690000</v>
      </c>
      <c r="I57" s="36" t="n">
        <v>14431.05</v>
      </c>
      <c r="J57" s="36" t="n">
        <v>112930.75</v>
      </c>
      <c r="K57" s="36" t="n">
        <f aca="false">L57-J57</f>
        <v>121456.09</v>
      </c>
      <c r="L57" s="36" t="n">
        <v>234386.84</v>
      </c>
      <c r="M57" s="36" t="n">
        <f aca="false">N57-L57</f>
        <v>37194.61</v>
      </c>
      <c r="N57" s="36" t="n">
        <v>271581.45</v>
      </c>
      <c r="O57" s="36" t="n">
        <f aca="false">P57-N57</f>
        <v>31783.43</v>
      </c>
      <c r="P57" s="36" t="n">
        <v>303364.88</v>
      </c>
      <c r="Q57" s="36" t="n">
        <v>456271.71</v>
      </c>
      <c r="R57" s="36" t="n">
        <v>467656.87</v>
      </c>
      <c r="S57" s="36" t="n">
        <f aca="false">T57-R57</f>
        <v>121609.35</v>
      </c>
      <c r="T57" s="36" t="n">
        <v>589266.22</v>
      </c>
      <c r="U57" s="36" t="n">
        <v>586213.34</v>
      </c>
      <c r="V57" s="36" t="n">
        <v>624470.11</v>
      </c>
      <c r="W57" s="36" t="n">
        <v>605373.47</v>
      </c>
      <c r="X57" s="36" t="n">
        <f aca="false">Y57-V57</f>
        <v>27960.6900000001</v>
      </c>
      <c r="Y57" s="36" t="n">
        <v>652430.8</v>
      </c>
      <c r="Z57" s="36" t="n">
        <v>667555.22</v>
      </c>
      <c r="AA57" s="36" t="n">
        <v>730000</v>
      </c>
      <c r="AB57" s="36" t="n">
        <v>643072.8</v>
      </c>
      <c r="AC57" s="36" t="n">
        <v>696632.92</v>
      </c>
      <c r="AD57" s="36" t="n">
        <v>730000</v>
      </c>
      <c r="AE57" s="36" t="n">
        <f aca="false">+AD57/12</f>
        <v>60833.3333333333</v>
      </c>
      <c r="AF57" s="36" t="n">
        <v>14431.05</v>
      </c>
      <c r="AG57" s="36" t="n">
        <v>16600.06</v>
      </c>
      <c r="AH57" s="36" t="n">
        <f aca="false">+AD57/12*2</f>
        <v>121666.666666667</v>
      </c>
      <c r="AI57" s="36" t="n">
        <v>112930.75</v>
      </c>
      <c r="AJ57" s="36" t="n">
        <v>111290.3</v>
      </c>
      <c r="AK57" s="36" t="n">
        <f aca="false">+AJ57*100/AH57</f>
        <v>91.4714794520548</v>
      </c>
      <c r="AL57" s="36" t="n">
        <f aca="false">+AJ57*100/AI57</f>
        <v>98.5473841269982</v>
      </c>
      <c r="AM57" s="36" t="n">
        <f aca="false">+AD57/12*3</f>
        <v>182500</v>
      </c>
      <c r="AN57" s="36" t="n">
        <v>234386.84</v>
      </c>
      <c r="AO57" s="36" t="n">
        <v>243086.41</v>
      </c>
      <c r="AP57" s="36" t="n">
        <f aca="false">+AO57*100/AM57</f>
        <v>133.198032876712</v>
      </c>
      <c r="AQ57" s="36" t="n">
        <f aca="false">+AO57*100/AN57</f>
        <v>103.711629031732</v>
      </c>
      <c r="AR57" s="36" t="n">
        <f aca="false">+AO57-AM57</f>
        <v>60586.41</v>
      </c>
      <c r="AS57" s="36" t="n">
        <f aca="false">AD57/12*4</f>
        <v>243333.333333333</v>
      </c>
      <c r="AT57" s="36" t="n">
        <v>271581.45</v>
      </c>
      <c r="AU57" s="36" t="n">
        <f aca="false">+AV57-AO57</f>
        <v>68156.24</v>
      </c>
      <c r="AV57" s="36" t="n">
        <v>311242.65</v>
      </c>
      <c r="AW57" s="36" t="n">
        <f aca="false">+AV57*100/AS57</f>
        <v>127.907938356164</v>
      </c>
      <c r="AX57" s="36" t="n">
        <f aca="false">+AV57*100/AT57</f>
        <v>114.603795656883</v>
      </c>
      <c r="AY57" s="36" t="n">
        <f aca="false">+AV57-AS57</f>
        <v>67909.3166666667</v>
      </c>
      <c r="AZ57" s="36" t="n">
        <f aca="false">+AV57-AT57</f>
        <v>39661.2</v>
      </c>
      <c r="BA57" s="36" t="n">
        <f aca="false">+AD57/12*5</f>
        <v>304166.666666667</v>
      </c>
      <c r="BB57" s="36" t="n">
        <v>303364.88</v>
      </c>
      <c r="BC57" s="36" t="n">
        <v>345944.13</v>
      </c>
      <c r="BD57" s="36" t="n">
        <v>467656.87</v>
      </c>
      <c r="BE57" s="36" t="n">
        <v>501850.08</v>
      </c>
      <c r="BF57" s="36" t="e">
        <f aca="false">+BE57*100/#REF!</f>
        <v>#REF!</v>
      </c>
      <c r="BG57" s="36" t="n">
        <f aca="false">+BE57*100/BD57</f>
        <v>107.31160220099</v>
      </c>
      <c r="BH57" s="43" t="n">
        <f aca="false">+AD57/12*7</f>
        <v>425833.333333333</v>
      </c>
      <c r="BI57" s="36" t="n">
        <v>589266.22</v>
      </c>
      <c r="BJ57" s="36" t="n">
        <v>628154.75</v>
      </c>
      <c r="BK57" s="36" t="n">
        <f aca="false">+BJ57*100/BH57</f>
        <v>147.511878669276</v>
      </c>
      <c r="BL57" s="36" t="n">
        <f aca="false">+BJ57*100/BI57</f>
        <v>106.5994840159</v>
      </c>
      <c r="BM57" s="36" t="n">
        <f aca="false">+BJ57-BH57</f>
        <v>202321.416666667</v>
      </c>
      <c r="BN57" s="36" t="n">
        <f aca="false">+BJ57-BI57</f>
        <v>38888.53</v>
      </c>
      <c r="BO57" s="43" t="n">
        <f aca="false">+AD57/12*8</f>
        <v>486666.666666667</v>
      </c>
      <c r="BP57" s="36" t="n">
        <v>624470.11</v>
      </c>
      <c r="BQ57" s="36" t="n">
        <v>645006.29</v>
      </c>
      <c r="BR57" s="36" t="n">
        <f aca="false">+BQ57*100/BO57</f>
        <v>132.535539041096</v>
      </c>
      <c r="BS57" s="36" t="n">
        <f aca="false">+BQ57*100/BP57</f>
        <v>103.288576934451</v>
      </c>
      <c r="BT57" s="36" t="n">
        <f aca="false">+BQ57-BO57</f>
        <v>158339.623333333</v>
      </c>
      <c r="BU57" s="36" t="n">
        <f aca="false">+BQ57-BP57</f>
        <v>20536.1800000001</v>
      </c>
      <c r="BV57" s="43" t="n">
        <f aca="false">AD57/12*9</f>
        <v>547500</v>
      </c>
      <c r="BW57" s="36" t="n">
        <v>652430.8</v>
      </c>
      <c r="BX57" s="36" t="n">
        <v>659782.76</v>
      </c>
      <c r="BY57" s="36" t="n">
        <f aca="false">+BX57*100/BV57</f>
        <v>120.508266666667</v>
      </c>
      <c r="BZ57" s="36" t="n">
        <f aca="false">+BX57*100/BW57</f>
        <v>101.126856672003</v>
      </c>
      <c r="CA57" s="36" t="n">
        <f aca="false">+BX57-BV57</f>
        <v>112282.76</v>
      </c>
      <c r="CB57" s="36" t="n">
        <f aca="false">+BX57-BW57</f>
        <v>7351.95999999996</v>
      </c>
      <c r="CC57" s="36"/>
      <c r="CD57" s="36"/>
      <c r="CE57" s="36"/>
      <c r="CF57" s="36"/>
      <c r="CG57" s="36"/>
      <c r="CH57" s="36"/>
      <c r="CI57" s="36"/>
      <c r="CJ57" s="36"/>
      <c r="CK57" s="36"/>
      <c r="CL57" s="36" t="n">
        <f aca="false">+BQ57/8*12</f>
        <v>967509.435</v>
      </c>
      <c r="CM57" s="36" t="n">
        <f aca="false">+BJ57/7*12</f>
        <v>1076836.71428571</v>
      </c>
      <c r="CN57" s="36"/>
      <c r="CO57" s="36"/>
      <c r="CP57" s="36" t="n">
        <f aca="false">+BX57/9*12</f>
        <v>879710.346666667</v>
      </c>
      <c r="CQ57" s="36" t="n">
        <v>730000</v>
      </c>
      <c r="CR57" s="36" t="n">
        <v>730000</v>
      </c>
      <c r="CS57" s="36" t="n">
        <f aca="false">CQ57*100/AD57</f>
        <v>100</v>
      </c>
      <c r="CT57" s="36" t="n">
        <f aca="false">CR57*100/AD57</f>
        <v>100</v>
      </c>
      <c r="CU57" s="36" t="n">
        <f aca="false">+CQ57-AD57</f>
        <v>0</v>
      </c>
      <c r="CV57" s="36" t="n">
        <f aca="false">+CR57-AD57</f>
        <v>0</v>
      </c>
      <c r="CW57" s="36" t="n">
        <f aca="false">+CR57-CQ57</f>
        <v>0</v>
      </c>
    </row>
    <row r="58" customFormat="false" ht="16.5" hidden="false" customHeight="true" outlineLevel="0" collapsed="false">
      <c r="B58" s="68"/>
      <c r="C58" s="69" t="n">
        <v>722313</v>
      </c>
      <c r="D58" s="69" t="s">
        <v>118</v>
      </c>
      <c r="E58" s="36" t="n">
        <v>450</v>
      </c>
      <c r="F58" s="36" t="n">
        <v>0</v>
      </c>
      <c r="G58" s="36" t="n">
        <v>100</v>
      </c>
      <c r="H58" s="36" t="n">
        <v>0</v>
      </c>
      <c r="I58" s="36" t="n">
        <v>0</v>
      </c>
      <c r="J58" s="36" t="n">
        <v>0</v>
      </c>
      <c r="K58" s="36" t="n">
        <f aca="false">L58-J58</f>
        <v>100</v>
      </c>
      <c r="L58" s="36" t="n">
        <v>100</v>
      </c>
      <c r="M58" s="36" t="n">
        <f aca="false">N58-L58</f>
        <v>0</v>
      </c>
      <c r="N58" s="36" t="n">
        <v>100</v>
      </c>
      <c r="O58" s="36" t="n">
        <f aca="false">P58-N58</f>
        <v>0</v>
      </c>
      <c r="P58" s="36" t="n">
        <v>100</v>
      </c>
      <c r="Q58" s="36" t="n">
        <v>100</v>
      </c>
      <c r="R58" s="36" t="n">
        <v>100</v>
      </c>
      <c r="S58" s="36" t="n">
        <f aca="false">T58-R58</f>
        <v>0</v>
      </c>
      <c r="T58" s="36" t="n">
        <v>100</v>
      </c>
      <c r="U58" s="36" t="n">
        <v>100</v>
      </c>
      <c r="V58" s="36" t="n">
        <v>100</v>
      </c>
      <c r="W58" s="36" t="n">
        <v>100</v>
      </c>
      <c r="X58" s="36" t="n">
        <f aca="false">Y58-V58</f>
        <v>0</v>
      </c>
      <c r="Y58" s="36" t="n">
        <v>100</v>
      </c>
      <c r="Z58" s="36" t="n">
        <v>100</v>
      </c>
      <c r="AA58" s="36" t="n">
        <v>100</v>
      </c>
      <c r="AB58" s="36" t="n">
        <v>100</v>
      </c>
      <c r="AC58" s="36" t="n">
        <v>100</v>
      </c>
      <c r="AD58" s="36" t="n">
        <v>100</v>
      </c>
      <c r="AE58" s="36" t="n">
        <f aca="false">+AD58/12</f>
        <v>8.33333333333333</v>
      </c>
      <c r="AF58" s="36" t="n">
        <v>0</v>
      </c>
      <c r="AG58" s="36" t="n">
        <v>100</v>
      </c>
      <c r="AH58" s="36" t="n">
        <f aca="false">+AD58/12*2</f>
        <v>16.6666666666667</v>
      </c>
      <c r="AI58" s="36" t="n">
        <v>0</v>
      </c>
      <c r="AJ58" s="36" t="n">
        <v>100</v>
      </c>
      <c r="AK58" s="36" t="n">
        <f aca="false">+AJ58*100/AH58</f>
        <v>600</v>
      </c>
      <c r="AL58" s="36" t="n">
        <v>0</v>
      </c>
      <c r="AM58" s="36" t="n">
        <f aca="false">+AD58/12*3</f>
        <v>25</v>
      </c>
      <c r="AN58" s="36" t="n">
        <v>100</v>
      </c>
      <c r="AO58" s="36" t="n">
        <v>100</v>
      </c>
      <c r="AP58" s="36" t="n">
        <f aca="false">+AO58*100/AM58</f>
        <v>400</v>
      </c>
      <c r="AQ58" s="36" t="n">
        <v>0</v>
      </c>
      <c r="AR58" s="36" t="n">
        <f aca="false">+AO58-AM58</f>
        <v>75</v>
      </c>
      <c r="AS58" s="36" t="n">
        <f aca="false">AD58/12*4</f>
        <v>33.3333333333333</v>
      </c>
      <c r="AT58" s="36" t="n">
        <v>100</v>
      </c>
      <c r="AU58" s="36" t="n">
        <f aca="false">+AV58-AO58</f>
        <v>0</v>
      </c>
      <c r="AV58" s="36" t="n">
        <v>100</v>
      </c>
      <c r="AW58" s="36" t="n">
        <f aca="false">+AV58*100/AS58</f>
        <v>300</v>
      </c>
      <c r="AX58" s="36" t="n">
        <v>0</v>
      </c>
      <c r="AY58" s="36" t="n">
        <f aca="false">+AV58-AS58</f>
        <v>66.6666666666667</v>
      </c>
      <c r="AZ58" s="36" t="n">
        <f aca="false">+AV58-AT58</f>
        <v>0</v>
      </c>
      <c r="BA58" s="36" t="n">
        <f aca="false">+AD58/12*5</f>
        <v>41.6666666666667</v>
      </c>
      <c r="BB58" s="36" t="n">
        <v>100</v>
      </c>
      <c r="BC58" s="36" t="n">
        <v>100</v>
      </c>
      <c r="BD58" s="36" t="n">
        <v>100</v>
      </c>
      <c r="BE58" s="36" t="n">
        <v>100</v>
      </c>
      <c r="BF58" s="36" t="e">
        <f aca="false">+BE58*100/#REF!</f>
        <v>#REF!</v>
      </c>
      <c r="BG58" s="36" t="n">
        <v>0</v>
      </c>
      <c r="BH58" s="43" t="n">
        <f aca="false">+AD58/12*7</f>
        <v>58.3333333333333</v>
      </c>
      <c r="BI58" s="36" t="n">
        <v>100</v>
      </c>
      <c r="BJ58" s="36" t="n">
        <v>100</v>
      </c>
      <c r="BK58" s="36" t="n">
        <f aca="false">+BJ58*100/BH58</f>
        <v>171.428571428571</v>
      </c>
      <c r="BL58" s="36" t="n">
        <v>0</v>
      </c>
      <c r="BM58" s="36" t="n">
        <f aca="false">+BJ58-BH58</f>
        <v>41.6666666666667</v>
      </c>
      <c r="BN58" s="36" t="n">
        <f aca="false">+BJ58-BI58</f>
        <v>0</v>
      </c>
      <c r="BO58" s="43" t="n">
        <f aca="false">+AD58/12*8</f>
        <v>66.6666666666667</v>
      </c>
      <c r="BP58" s="36" t="n">
        <v>100</v>
      </c>
      <c r="BQ58" s="36" t="n">
        <v>100</v>
      </c>
      <c r="BR58" s="36" t="n">
        <f aca="false">+BQ58*100/BO58</f>
        <v>150</v>
      </c>
      <c r="BS58" s="36" t="n">
        <v>0</v>
      </c>
      <c r="BT58" s="36" t="n">
        <f aca="false">+BQ58-BO58</f>
        <v>33.3333333333333</v>
      </c>
      <c r="BU58" s="36" t="n">
        <f aca="false">+BQ58-BP58</f>
        <v>0</v>
      </c>
      <c r="BV58" s="43" t="n">
        <f aca="false">AD58/12*9</f>
        <v>75</v>
      </c>
      <c r="BW58" s="36" t="n">
        <v>100</v>
      </c>
      <c r="BX58" s="36" t="n">
        <v>100</v>
      </c>
      <c r="BY58" s="36" t="n">
        <f aca="false">+BX58*100/BV58</f>
        <v>133.333333333333</v>
      </c>
      <c r="BZ58" s="36" t="n">
        <v>0</v>
      </c>
      <c r="CA58" s="36" t="n">
        <f aca="false">+BX58-BV58</f>
        <v>25</v>
      </c>
      <c r="CB58" s="36" t="n">
        <f aca="false">+BX58-BW58</f>
        <v>0</v>
      </c>
      <c r="CC58" s="36"/>
      <c r="CD58" s="36"/>
      <c r="CE58" s="36"/>
      <c r="CF58" s="36"/>
      <c r="CG58" s="36"/>
      <c r="CH58" s="36"/>
      <c r="CI58" s="36"/>
      <c r="CJ58" s="36"/>
      <c r="CK58" s="36"/>
      <c r="CL58" s="36" t="n">
        <f aca="false">+BQ58/8*12</f>
        <v>150</v>
      </c>
      <c r="CM58" s="36" t="n">
        <f aca="false">+BJ58/7*12</f>
        <v>171.428571428571</v>
      </c>
      <c r="CN58" s="36"/>
      <c r="CO58" s="36"/>
      <c r="CP58" s="36" t="n">
        <f aca="false">+BX58/9*12</f>
        <v>133.333333333333</v>
      </c>
      <c r="CQ58" s="36" t="n">
        <v>100</v>
      </c>
      <c r="CR58" s="36" t="n">
        <v>100</v>
      </c>
      <c r="CS58" s="36" t="n">
        <f aca="false">CQ58*100/AD58</f>
        <v>100</v>
      </c>
      <c r="CT58" s="36" t="n">
        <f aca="false">CR58*100/AD58</f>
        <v>100</v>
      </c>
      <c r="CU58" s="36" t="n">
        <f aca="false">+CQ58-AD58</f>
        <v>0</v>
      </c>
      <c r="CV58" s="36" t="n">
        <f aca="false">+CR58-AD58</f>
        <v>0</v>
      </c>
      <c r="CW58" s="36" t="n">
        <f aca="false">+CR58-CQ58</f>
        <v>0</v>
      </c>
    </row>
    <row r="59" customFormat="false" ht="15" hidden="false" customHeight="true" outlineLevel="0" collapsed="false">
      <c r="B59" s="68"/>
      <c r="C59" s="69" t="n">
        <v>722314</v>
      </c>
      <c r="D59" s="69" t="s">
        <v>119</v>
      </c>
      <c r="E59" s="36" t="n">
        <v>1285</v>
      </c>
      <c r="F59" s="36" t="n">
        <v>649.5</v>
      </c>
      <c r="G59" s="36" t="n">
        <v>26832.42</v>
      </c>
      <c r="H59" s="36" t="n">
        <v>100000</v>
      </c>
      <c r="I59" s="36" t="n">
        <v>3454.4</v>
      </c>
      <c r="J59" s="36" t="n">
        <v>3936.64</v>
      </c>
      <c r="K59" s="36" t="n">
        <f aca="false">L59-J59</f>
        <v>1474.7</v>
      </c>
      <c r="L59" s="36" t="n">
        <v>5411.34</v>
      </c>
      <c r="M59" s="36" t="n">
        <f aca="false">N59-L59</f>
        <v>1949.57</v>
      </c>
      <c r="N59" s="36" t="n">
        <f aca="false">5411.34+1949.57</f>
        <v>7360.91</v>
      </c>
      <c r="O59" s="36" t="n">
        <f aca="false">P59-N59</f>
        <v>9599.37</v>
      </c>
      <c r="P59" s="36" t="n">
        <v>16960.28</v>
      </c>
      <c r="Q59" s="36" t="n">
        <v>16165</v>
      </c>
      <c r="R59" s="36" t="n">
        <v>17917.28</v>
      </c>
      <c r="S59" s="36" t="n">
        <f aca="false">T59-R59</f>
        <v>497.800000000003</v>
      </c>
      <c r="T59" s="36" t="n">
        <v>18415.08</v>
      </c>
      <c r="U59" s="36" t="n">
        <v>21047.12</v>
      </c>
      <c r="V59" s="36" t="n">
        <f aca="false">18415.08+5370.61</f>
        <v>23785.69</v>
      </c>
      <c r="W59" s="36" t="n">
        <v>22954.32</v>
      </c>
      <c r="X59" s="36" t="n">
        <f aca="false">Y59-V59</f>
        <v>2278.2</v>
      </c>
      <c r="Y59" s="36" t="n">
        <f aca="false">45189.89-19126</f>
        <v>26063.89</v>
      </c>
      <c r="Z59" s="36" t="n">
        <f aca="false">46146.39-19126</f>
        <v>27020.39</v>
      </c>
      <c r="AA59" s="36" t="n">
        <v>80000</v>
      </c>
      <c r="AB59" s="36" t="n">
        <v>26832.42</v>
      </c>
      <c r="AC59" s="36" t="n">
        <v>36066.59</v>
      </c>
      <c r="AD59" s="36" t="n">
        <v>80000</v>
      </c>
      <c r="AE59" s="36" t="n">
        <f aca="false">+AD59/12</f>
        <v>6666.66666666667</v>
      </c>
      <c r="AF59" s="36" t="n">
        <v>3454.4</v>
      </c>
      <c r="AG59" s="36" t="n">
        <v>2085.22</v>
      </c>
      <c r="AH59" s="36" t="n">
        <f aca="false">+AD59/12*2</f>
        <v>13333.3333333333</v>
      </c>
      <c r="AI59" s="36" t="n">
        <v>3936.64</v>
      </c>
      <c r="AJ59" s="36" t="n">
        <v>2526.18</v>
      </c>
      <c r="AK59" s="36" t="n">
        <f aca="false">+AJ59*100/AH59</f>
        <v>18.94635</v>
      </c>
      <c r="AL59" s="36" t="n">
        <f aca="false">+AJ59*100/AI59</f>
        <v>64.1709681352626</v>
      </c>
      <c r="AM59" s="36" t="n">
        <f aca="false">+AD59/12*3</f>
        <v>20000</v>
      </c>
      <c r="AN59" s="36" t="n">
        <v>5411.34</v>
      </c>
      <c r="AO59" s="36" t="n">
        <v>3796.34</v>
      </c>
      <c r="AP59" s="36" t="n">
        <f aca="false">+AO59*100/AM59</f>
        <v>18.9817</v>
      </c>
      <c r="AQ59" s="36" t="n">
        <f aca="false">+AO59*100/AN59</f>
        <v>70.1552665328736</v>
      </c>
      <c r="AR59" s="36" t="n">
        <f aca="false">+AO59-AM59</f>
        <v>-16203.66</v>
      </c>
      <c r="AS59" s="36" t="n">
        <f aca="false">AD59/12*4</f>
        <v>26666.6666666667</v>
      </c>
      <c r="AT59" s="36" t="n">
        <f aca="false">5411.34+1949.57</f>
        <v>7360.91</v>
      </c>
      <c r="AU59" s="36" t="n">
        <f aca="false">+AV59-AO59</f>
        <v>1928.25</v>
      </c>
      <c r="AV59" s="36" t="n">
        <v>5724.59</v>
      </c>
      <c r="AW59" s="36" t="n">
        <f aca="false">+AV59*100/AS59</f>
        <v>21.4672125</v>
      </c>
      <c r="AX59" s="36" t="n">
        <f aca="false">+AV59*100/AT59</f>
        <v>77.7701398332543</v>
      </c>
      <c r="AY59" s="36" t="n">
        <f aca="false">+AV59-AS59</f>
        <v>-20942.0766666667</v>
      </c>
      <c r="AZ59" s="36" t="n">
        <f aca="false">+AV59-AT59</f>
        <v>-1636.32</v>
      </c>
      <c r="BA59" s="36" t="n">
        <f aca="false">+AD59/12*5</f>
        <v>33333.3333333333</v>
      </c>
      <c r="BB59" s="36" t="n">
        <v>16960.28</v>
      </c>
      <c r="BC59" s="36" t="n">
        <v>6912.94</v>
      </c>
      <c r="BD59" s="36" t="n">
        <v>17917.28</v>
      </c>
      <c r="BE59" s="36" t="n">
        <v>7842.74</v>
      </c>
      <c r="BF59" s="36" t="e">
        <f aca="false">+BE59*100/#REF!</f>
        <v>#REF!</v>
      </c>
      <c r="BG59" s="36" t="n">
        <f aca="false">+BE59*100/BD59</f>
        <v>43.7719341328595</v>
      </c>
      <c r="BH59" s="43" t="n">
        <f aca="false">+AD59/12*7</f>
        <v>46666.6666666667</v>
      </c>
      <c r="BI59" s="36" t="n">
        <v>18415.08</v>
      </c>
      <c r="BJ59" s="36" t="n">
        <v>10895.19</v>
      </c>
      <c r="BK59" s="36" t="n">
        <f aca="false">+BJ59*100/BH59</f>
        <v>23.3468357142857</v>
      </c>
      <c r="BL59" s="36" t="n">
        <f aca="false">+BJ59*100/BI59</f>
        <v>59.1644999641598</v>
      </c>
      <c r="BM59" s="36" t="n">
        <f aca="false">+BJ59-BH59</f>
        <v>-35771.4766666667</v>
      </c>
      <c r="BN59" s="36" t="n">
        <f aca="false">+BJ59-BI59</f>
        <v>-7519.89</v>
      </c>
      <c r="BO59" s="43" t="n">
        <f aca="false">+AD59/12*8</f>
        <v>53333.3333333333</v>
      </c>
      <c r="BP59" s="36" t="n">
        <f aca="false">18415.08+5370.61</f>
        <v>23785.69</v>
      </c>
      <c r="BQ59" s="36" t="n">
        <v>16283.2</v>
      </c>
      <c r="BR59" s="36" t="n">
        <f aca="false">+BQ59*100/BO59</f>
        <v>30.531</v>
      </c>
      <c r="BS59" s="36" t="n">
        <f aca="false">+BQ59*100/BP59</f>
        <v>68.4579677949221</v>
      </c>
      <c r="BT59" s="36" t="n">
        <f aca="false">+BQ59-BO59</f>
        <v>-37050.1333333333</v>
      </c>
      <c r="BU59" s="36" t="n">
        <f aca="false">+BQ59-BP59</f>
        <v>-7502.49</v>
      </c>
      <c r="BV59" s="43" t="n">
        <f aca="false">AD59/12*9</f>
        <v>60000</v>
      </c>
      <c r="BW59" s="36" t="n">
        <f aca="false">45189.89-19126</f>
        <v>26063.89</v>
      </c>
      <c r="BX59" s="36" t="n">
        <f aca="false">33233.71-17602.5</f>
        <v>15631.21</v>
      </c>
      <c r="BY59" s="36" t="n">
        <f aca="false">+BX59*100/BV59</f>
        <v>26.0520166666667</v>
      </c>
      <c r="BZ59" s="36" t="n">
        <f aca="false">+BX59*100/BW59</f>
        <v>59.9726671651852</v>
      </c>
      <c r="CA59" s="36" t="n">
        <f aca="false">+BX59-BV59</f>
        <v>-44368.79</v>
      </c>
      <c r="CB59" s="36" t="n">
        <f aca="false">+BX59-BW59</f>
        <v>-10432.68</v>
      </c>
      <c r="CC59" s="36"/>
      <c r="CD59" s="36"/>
      <c r="CE59" s="36"/>
      <c r="CF59" s="36"/>
      <c r="CG59" s="36"/>
      <c r="CH59" s="36"/>
      <c r="CI59" s="36"/>
      <c r="CJ59" s="36"/>
      <c r="CK59" s="36"/>
      <c r="CL59" s="36" t="n">
        <f aca="false">+BQ59/8*12</f>
        <v>24424.8</v>
      </c>
      <c r="CM59" s="36" t="n">
        <f aca="false">+BJ59/7*12</f>
        <v>18677.4685714286</v>
      </c>
      <c r="CN59" s="36"/>
      <c r="CO59" s="36"/>
      <c r="CP59" s="36" t="n">
        <f aca="false">+BX59/9*12</f>
        <v>20841.6133333333</v>
      </c>
      <c r="CQ59" s="36" t="n">
        <v>60000</v>
      </c>
      <c r="CR59" s="36" t="n">
        <v>60000</v>
      </c>
      <c r="CS59" s="36" t="n">
        <f aca="false">CQ59*100/AD59</f>
        <v>75</v>
      </c>
      <c r="CT59" s="36" t="n">
        <f aca="false">CR59*100/AD59</f>
        <v>75</v>
      </c>
      <c r="CU59" s="36" t="n">
        <f aca="false">+CQ59-AD59</f>
        <v>-20000</v>
      </c>
      <c r="CV59" s="36" t="n">
        <f aca="false">+CR59-AD59</f>
        <v>-20000</v>
      </c>
      <c r="CW59" s="36" t="n">
        <f aca="false">+CR59-CQ59</f>
        <v>0</v>
      </c>
    </row>
    <row r="60" customFormat="false" ht="27" hidden="false" customHeight="true" outlineLevel="0" collapsed="false">
      <c r="B60" s="68"/>
      <c r="C60" s="69" t="n">
        <v>722314</v>
      </c>
      <c r="D60" s="69" t="s">
        <v>120</v>
      </c>
      <c r="E60" s="36"/>
      <c r="F60" s="36"/>
      <c r="G60" s="36" t="n">
        <v>19396.25</v>
      </c>
      <c r="H60" s="36" t="n">
        <v>20000</v>
      </c>
      <c r="I60" s="36" t="n">
        <v>0</v>
      </c>
      <c r="J60" s="36" t="n">
        <v>0</v>
      </c>
      <c r="K60" s="36" t="n">
        <f aca="false">L60-J60</f>
        <v>0</v>
      </c>
      <c r="L60" s="36" t="n">
        <v>0</v>
      </c>
      <c r="M60" s="36" t="n">
        <f aca="false">N60-L60</f>
        <v>0</v>
      </c>
      <c r="N60" s="36" t="n">
        <v>0</v>
      </c>
      <c r="O60" s="36" t="n">
        <f aca="false">P60-N60</f>
        <v>0</v>
      </c>
      <c r="P60" s="36" t="n">
        <v>0</v>
      </c>
      <c r="Q60" s="36" t="n">
        <v>0</v>
      </c>
      <c r="R60" s="36" t="n">
        <v>0</v>
      </c>
      <c r="S60" s="36" t="n">
        <f aca="false">T60-R60</f>
        <v>0</v>
      </c>
      <c r="T60" s="36" t="n">
        <v>0</v>
      </c>
      <c r="U60" s="36" t="n">
        <v>0</v>
      </c>
      <c r="V60" s="36" t="n">
        <v>0</v>
      </c>
      <c r="W60" s="36" t="n">
        <v>19396.25</v>
      </c>
      <c r="X60" s="36" t="n">
        <f aca="false">Y60-V60</f>
        <v>19126</v>
      </c>
      <c r="Y60" s="36" t="n">
        <v>19126</v>
      </c>
      <c r="Z60" s="36" t="n">
        <v>19126</v>
      </c>
      <c r="AA60" s="36" t="n">
        <v>20000</v>
      </c>
      <c r="AB60" s="36" t="n">
        <v>19396.25</v>
      </c>
      <c r="AC60" s="36" t="n">
        <v>19126</v>
      </c>
      <c r="AD60" s="36" t="n">
        <v>20000</v>
      </c>
      <c r="AE60" s="36" t="n">
        <f aca="false">+AD60/12</f>
        <v>1666.66666666667</v>
      </c>
      <c r="AF60" s="36" t="n">
        <v>0</v>
      </c>
      <c r="AG60" s="36" t="n">
        <v>0</v>
      </c>
      <c r="AH60" s="36" t="n">
        <f aca="false">+AD60/12*2</f>
        <v>3333.33333333333</v>
      </c>
      <c r="AI60" s="36" t="n">
        <v>0</v>
      </c>
      <c r="AJ60" s="36" t="n">
        <v>0</v>
      </c>
      <c r="AK60" s="36" t="n">
        <f aca="false">+AJ60*100/AH60</f>
        <v>0</v>
      </c>
      <c r="AL60" s="36" t="n">
        <v>0</v>
      </c>
      <c r="AM60" s="36" t="n">
        <f aca="false">+AD60/12*3</f>
        <v>5000</v>
      </c>
      <c r="AN60" s="36" t="n">
        <v>0</v>
      </c>
      <c r="AO60" s="36" t="n">
        <v>0</v>
      </c>
      <c r="AP60" s="36" t="n">
        <f aca="false">+AO60*100/AM60</f>
        <v>0</v>
      </c>
      <c r="AQ60" s="36" t="n">
        <v>0</v>
      </c>
      <c r="AR60" s="36" t="n">
        <f aca="false">+AO60-AM60</f>
        <v>-5000</v>
      </c>
      <c r="AS60" s="36" t="n">
        <f aca="false">AD60/12*4</f>
        <v>6666.66666666667</v>
      </c>
      <c r="AT60" s="36" t="n">
        <v>0</v>
      </c>
      <c r="AU60" s="36" t="n">
        <f aca="false">+AV60-AO60</f>
        <v>0</v>
      </c>
      <c r="AV60" s="36" t="n">
        <v>0</v>
      </c>
      <c r="AW60" s="36" t="n">
        <f aca="false">+AV60*100/AS60</f>
        <v>0</v>
      </c>
      <c r="AX60" s="36" t="n">
        <v>0</v>
      </c>
      <c r="AY60" s="36" t="n">
        <f aca="false">+AV60-AS60</f>
        <v>-6666.66666666667</v>
      </c>
      <c r="AZ60" s="36" t="n">
        <f aca="false">+AV60-AT60</f>
        <v>0</v>
      </c>
      <c r="BA60" s="36" t="n">
        <f aca="false">+AD60/12*5</f>
        <v>8333.33333333333</v>
      </c>
      <c r="BB60" s="36" t="n">
        <v>0</v>
      </c>
      <c r="BC60" s="36" t="n">
        <v>0</v>
      </c>
      <c r="BD60" s="36" t="n">
        <v>0</v>
      </c>
      <c r="BE60" s="36" t="n">
        <v>0</v>
      </c>
      <c r="BF60" s="36" t="e">
        <f aca="false">+BE60*100/#REF!</f>
        <v>#REF!</v>
      </c>
      <c r="BG60" s="36" t="n">
        <v>0</v>
      </c>
      <c r="BH60" s="43" t="n">
        <f aca="false">+AD60/12*7</f>
        <v>11666.6666666667</v>
      </c>
      <c r="BI60" s="36" t="n">
        <v>0</v>
      </c>
      <c r="BJ60" s="36" t="n">
        <v>0</v>
      </c>
      <c r="BK60" s="36" t="n">
        <f aca="false">+BJ60*100/BH60</f>
        <v>0</v>
      </c>
      <c r="BL60" s="36" t="n">
        <v>0</v>
      </c>
      <c r="BM60" s="36" t="n">
        <f aca="false">+BJ60-BH60</f>
        <v>-11666.6666666667</v>
      </c>
      <c r="BN60" s="36" t="n">
        <f aca="false">+BJ60-BI60</f>
        <v>0</v>
      </c>
      <c r="BO60" s="43" t="n">
        <f aca="false">+AD60/12*8</f>
        <v>13333.3333333333</v>
      </c>
      <c r="BP60" s="36" t="n">
        <v>0</v>
      </c>
      <c r="BQ60" s="36" t="n">
        <v>0</v>
      </c>
      <c r="BR60" s="36" t="n">
        <f aca="false">+BQ60*100/BO60</f>
        <v>0</v>
      </c>
      <c r="BS60" s="36" t="n">
        <v>0</v>
      </c>
      <c r="BT60" s="36" t="n">
        <f aca="false">+BQ60-BO60</f>
        <v>-13333.3333333333</v>
      </c>
      <c r="BU60" s="36" t="n">
        <f aca="false">+BQ60-BP60</f>
        <v>0</v>
      </c>
      <c r="BV60" s="43" t="n">
        <f aca="false">AD60/12*9</f>
        <v>15000</v>
      </c>
      <c r="BW60" s="36" t="n">
        <v>19126</v>
      </c>
      <c r="BX60" s="36" t="n">
        <v>17602.5</v>
      </c>
      <c r="BY60" s="36" t="n">
        <f aca="false">+BX60*100/BV60</f>
        <v>117.35</v>
      </c>
      <c r="BZ60" s="36" t="n">
        <v>0</v>
      </c>
      <c r="CA60" s="36" t="n">
        <f aca="false">+BX60-BV60</f>
        <v>2602.5</v>
      </c>
      <c r="CB60" s="36" t="n">
        <f aca="false">+BX60-BW60</f>
        <v>-1523.5</v>
      </c>
      <c r="CC60" s="36"/>
      <c r="CD60" s="36"/>
      <c r="CE60" s="36"/>
      <c r="CF60" s="36"/>
      <c r="CG60" s="36"/>
      <c r="CH60" s="36"/>
      <c r="CI60" s="36"/>
      <c r="CJ60" s="36"/>
      <c r="CK60" s="36"/>
      <c r="CL60" s="36" t="n">
        <f aca="false">+BQ60/8*12</f>
        <v>0</v>
      </c>
      <c r="CM60" s="36" t="n">
        <f aca="false">+BJ60/7*12</f>
        <v>0</v>
      </c>
      <c r="CN60" s="36"/>
      <c r="CO60" s="36"/>
      <c r="CP60" s="36" t="n">
        <f aca="false">+BX60/9*12</f>
        <v>23470</v>
      </c>
      <c r="CQ60" s="36" t="n">
        <v>20000</v>
      </c>
      <c r="CR60" s="36" t="n">
        <v>20000</v>
      </c>
      <c r="CS60" s="36" t="n">
        <f aca="false">CQ60*100/AD60</f>
        <v>100</v>
      </c>
      <c r="CT60" s="36" t="n">
        <f aca="false">CR60*100/AD60</f>
        <v>100</v>
      </c>
      <c r="CU60" s="36" t="n">
        <f aca="false">+CQ60-AD60</f>
        <v>0</v>
      </c>
      <c r="CV60" s="36" t="n">
        <f aca="false">+CR60-AD60</f>
        <v>0</v>
      </c>
      <c r="CW60" s="36" t="n">
        <f aca="false">+CR60-CQ60</f>
        <v>0</v>
      </c>
    </row>
    <row r="61" customFormat="false" ht="15" hidden="false" customHeight="true" outlineLevel="0" collapsed="false">
      <c r="B61" s="68"/>
      <c r="C61" s="69" t="n">
        <v>722315</v>
      </c>
      <c r="D61" s="69" t="s">
        <v>121</v>
      </c>
      <c r="E61" s="36" t="n">
        <v>5370.18</v>
      </c>
      <c r="F61" s="36"/>
      <c r="G61" s="36"/>
      <c r="H61" s="36"/>
      <c r="I61" s="36"/>
      <c r="J61" s="36"/>
      <c r="K61" s="36" t="n">
        <f aca="false">L61-J61</f>
        <v>0</v>
      </c>
      <c r="L61" s="36"/>
      <c r="M61" s="36" t="n">
        <f aca="false">N61-L61</f>
        <v>0</v>
      </c>
      <c r="N61" s="36"/>
      <c r="O61" s="36" t="n">
        <f aca="false">P61-N61</f>
        <v>0</v>
      </c>
      <c r="P61" s="36"/>
      <c r="Q61" s="36"/>
      <c r="R61" s="36"/>
      <c r="S61" s="36" t="n">
        <f aca="false">T61-R61</f>
        <v>0</v>
      </c>
      <c r="T61" s="36"/>
      <c r="U61" s="36"/>
      <c r="V61" s="36"/>
      <c r="W61" s="36"/>
      <c r="X61" s="36" t="n">
        <f aca="false">Y61-V61</f>
        <v>0</v>
      </c>
      <c r="Y61" s="36"/>
      <c r="Z61" s="36"/>
      <c r="AA61" s="36" t="n">
        <v>0</v>
      </c>
      <c r="AB61" s="36" t="n">
        <v>0</v>
      </c>
      <c r="AC61" s="36" t="n">
        <v>0</v>
      </c>
      <c r="AD61" s="36" t="n">
        <v>0</v>
      </c>
      <c r="AE61" s="36" t="n">
        <f aca="false">+AD61/12</f>
        <v>0</v>
      </c>
      <c r="AF61" s="36"/>
      <c r="AG61" s="36"/>
      <c r="AH61" s="36" t="n">
        <f aca="false">+AD61/12*2</f>
        <v>0</v>
      </c>
      <c r="AI61" s="36"/>
      <c r="AJ61" s="36"/>
      <c r="AK61" s="36" t="e">
        <f aca="false">+AJ61*100/AH61</f>
        <v>#DIV/0!</v>
      </c>
      <c r="AL61" s="36" t="e">
        <f aca="false">+AJ61*100/AI61</f>
        <v>#DIV/0!</v>
      </c>
      <c r="AM61" s="36" t="n">
        <f aca="false">+AD61/12*3</f>
        <v>0</v>
      </c>
      <c r="AN61" s="36"/>
      <c r="AO61" s="36"/>
      <c r="AP61" s="36" t="e">
        <f aca="false">+AO61*100/AM61</f>
        <v>#DIV/0!</v>
      </c>
      <c r="AQ61" s="36" t="e">
        <f aca="false">+AO61*100/AN61</f>
        <v>#DIV/0!</v>
      </c>
      <c r="AR61" s="36" t="n">
        <f aca="false">+AO61-AM61</f>
        <v>0</v>
      </c>
      <c r="AS61" s="36" t="n">
        <f aca="false">AD61/12*4</f>
        <v>0</v>
      </c>
      <c r="AT61" s="36" t="n">
        <v>0</v>
      </c>
      <c r="AU61" s="36" t="n">
        <f aca="false">+AV61-AO61</f>
        <v>35</v>
      </c>
      <c r="AV61" s="36" t="n">
        <v>35</v>
      </c>
      <c r="AW61" s="36" t="n">
        <v>0</v>
      </c>
      <c r="AX61" s="36" t="n">
        <v>0</v>
      </c>
      <c r="AY61" s="36" t="n">
        <f aca="false">+AV61-AS61</f>
        <v>35</v>
      </c>
      <c r="AZ61" s="36" t="n">
        <f aca="false">+AV61-AT61</f>
        <v>35</v>
      </c>
      <c r="BA61" s="36" t="n">
        <f aca="false">+AD61/12*5</f>
        <v>0</v>
      </c>
      <c r="BB61" s="36" t="n">
        <v>0</v>
      </c>
      <c r="BC61" s="36" t="n">
        <v>35</v>
      </c>
      <c r="BD61" s="36"/>
      <c r="BE61" s="36" t="n">
        <v>35</v>
      </c>
      <c r="BF61" s="36" t="n">
        <v>0</v>
      </c>
      <c r="BG61" s="36" t="n">
        <v>0</v>
      </c>
      <c r="BH61" s="43" t="n">
        <f aca="false">+AD61/12*7</f>
        <v>0</v>
      </c>
      <c r="BI61" s="36"/>
      <c r="BJ61" s="36" t="n">
        <v>35</v>
      </c>
      <c r="BK61" s="36" t="n">
        <v>0</v>
      </c>
      <c r="BL61" s="36" t="n">
        <v>0</v>
      </c>
      <c r="BM61" s="36" t="n">
        <f aca="false">+BJ61-BH61</f>
        <v>35</v>
      </c>
      <c r="BN61" s="36" t="n">
        <f aca="false">+BJ61-BI61</f>
        <v>35</v>
      </c>
      <c r="BO61" s="43" t="n">
        <f aca="false">+AD61/12*8</f>
        <v>0</v>
      </c>
      <c r="BP61" s="36"/>
      <c r="BQ61" s="36" t="n">
        <v>35</v>
      </c>
      <c r="BR61" s="36" t="n">
        <v>0</v>
      </c>
      <c r="BS61" s="36" t="n">
        <v>0</v>
      </c>
      <c r="BT61" s="36" t="n">
        <f aca="false">+BQ61-BO61</f>
        <v>35</v>
      </c>
      <c r="BU61" s="36" t="n">
        <f aca="false">+BQ61-BP61</f>
        <v>35</v>
      </c>
      <c r="BV61" s="43" t="n">
        <f aca="false">AD61/12*9</f>
        <v>0</v>
      </c>
      <c r="BW61" s="36"/>
      <c r="BX61" s="36" t="n">
        <v>35</v>
      </c>
      <c r="BY61" s="36" t="n">
        <v>0</v>
      </c>
      <c r="BZ61" s="36" t="n">
        <v>0</v>
      </c>
      <c r="CA61" s="36" t="n">
        <f aca="false">+BX61-BV61</f>
        <v>35</v>
      </c>
      <c r="CB61" s="36" t="n">
        <f aca="false">+BX61-BW61</f>
        <v>35</v>
      </c>
      <c r="CC61" s="36"/>
      <c r="CD61" s="36"/>
      <c r="CE61" s="36"/>
      <c r="CF61" s="36"/>
      <c r="CG61" s="36"/>
      <c r="CH61" s="36"/>
      <c r="CI61" s="36"/>
      <c r="CJ61" s="36"/>
      <c r="CK61" s="36"/>
      <c r="CL61" s="36" t="n">
        <f aca="false">+BQ61/8*12</f>
        <v>52.5</v>
      </c>
      <c r="CM61" s="36" t="n">
        <f aca="false">+BJ61/7*12</f>
        <v>60</v>
      </c>
      <c r="CN61" s="36"/>
      <c r="CO61" s="36"/>
      <c r="CP61" s="36" t="n">
        <f aca="false">+BX61/9*12</f>
        <v>46.6666666666667</v>
      </c>
      <c r="CQ61" s="36" t="n">
        <v>0</v>
      </c>
      <c r="CR61" s="36" t="n">
        <v>100</v>
      </c>
      <c r="CS61" s="36" t="n">
        <v>0</v>
      </c>
      <c r="CT61" s="36" t="n">
        <v>0</v>
      </c>
      <c r="CU61" s="36" t="n">
        <f aca="false">+CQ61-AD61</f>
        <v>0</v>
      </c>
      <c r="CV61" s="36" t="n">
        <f aca="false">+CR61-AD61</f>
        <v>100</v>
      </c>
      <c r="CW61" s="36" t="n">
        <f aca="false">+CR61-CQ61</f>
        <v>100</v>
      </c>
    </row>
    <row r="62" customFormat="false" ht="24.75" hidden="false" customHeight="true" outlineLevel="0" collapsed="false">
      <c r="B62" s="68"/>
      <c r="C62" s="69" t="n">
        <v>722316</v>
      </c>
      <c r="D62" s="69" t="s">
        <v>122</v>
      </c>
      <c r="E62" s="36"/>
      <c r="F62" s="36" t="n">
        <v>30</v>
      </c>
      <c r="G62" s="36" t="n">
        <v>180</v>
      </c>
      <c r="H62" s="36" t="n">
        <v>500</v>
      </c>
      <c r="I62" s="36" t="n">
        <v>0</v>
      </c>
      <c r="J62" s="36" t="n">
        <v>0</v>
      </c>
      <c r="K62" s="36" t="n">
        <f aca="false">L62-J62</f>
        <v>0</v>
      </c>
      <c r="L62" s="36" t="n">
        <v>0</v>
      </c>
      <c r="M62" s="36" t="n">
        <f aca="false">N62-L62</f>
        <v>0</v>
      </c>
      <c r="N62" s="36" t="n">
        <v>0</v>
      </c>
      <c r="O62" s="36" t="n">
        <f aca="false">P62-N62</f>
        <v>0</v>
      </c>
      <c r="P62" s="36" t="n">
        <v>0</v>
      </c>
      <c r="Q62" s="36" t="n">
        <v>0</v>
      </c>
      <c r="R62" s="36" t="n">
        <v>0</v>
      </c>
      <c r="S62" s="36" t="n">
        <f aca="false">T62-R62</f>
        <v>0</v>
      </c>
      <c r="T62" s="36" t="n">
        <v>0</v>
      </c>
      <c r="U62" s="36" t="n">
        <v>0</v>
      </c>
      <c r="V62" s="36" t="n">
        <v>0</v>
      </c>
      <c r="W62" s="36" t="n">
        <v>180</v>
      </c>
      <c r="X62" s="36" t="n">
        <f aca="false">Y62-V62</f>
        <v>300</v>
      </c>
      <c r="Y62" s="36" t="n">
        <v>300</v>
      </c>
      <c r="Z62" s="36" t="n">
        <v>300</v>
      </c>
      <c r="AA62" s="36" t="n">
        <v>500</v>
      </c>
      <c r="AB62" s="36" t="n">
        <v>180</v>
      </c>
      <c r="AC62" s="36" t="n">
        <v>300</v>
      </c>
      <c r="AD62" s="36" t="n">
        <v>300</v>
      </c>
      <c r="AE62" s="36" t="n">
        <f aca="false">+AD62/12</f>
        <v>25</v>
      </c>
      <c r="AF62" s="36" t="n">
        <v>0</v>
      </c>
      <c r="AG62" s="36" t="n">
        <v>0</v>
      </c>
      <c r="AH62" s="36" t="n">
        <f aca="false">+AD62/12*2</f>
        <v>50</v>
      </c>
      <c r="AI62" s="36" t="n">
        <v>0</v>
      </c>
      <c r="AJ62" s="36" t="n">
        <v>0</v>
      </c>
      <c r="AK62" s="36" t="n">
        <f aca="false">+AJ62*100/AH62</f>
        <v>0</v>
      </c>
      <c r="AL62" s="36" t="n">
        <v>0</v>
      </c>
      <c r="AM62" s="36" t="n">
        <f aca="false">+AD62/12*3</f>
        <v>75</v>
      </c>
      <c r="AN62" s="36" t="n">
        <v>0</v>
      </c>
      <c r="AO62" s="36" t="n">
        <v>0</v>
      </c>
      <c r="AP62" s="36" t="n">
        <f aca="false">+AO62*100/AM62</f>
        <v>0</v>
      </c>
      <c r="AQ62" s="36" t="n">
        <v>0</v>
      </c>
      <c r="AR62" s="36" t="n">
        <f aca="false">+AO62-AM62</f>
        <v>-75</v>
      </c>
      <c r="AS62" s="36" t="n">
        <f aca="false">AD62/12*4</f>
        <v>100</v>
      </c>
      <c r="AT62" s="36" t="n">
        <v>0</v>
      </c>
      <c r="AU62" s="36" t="n">
        <f aca="false">+AV62-AO62</f>
        <v>0</v>
      </c>
      <c r="AV62" s="36" t="n">
        <v>0</v>
      </c>
      <c r="AW62" s="36" t="n">
        <f aca="false">+AV62*100/AS62</f>
        <v>0</v>
      </c>
      <c r="AX62" s="36" t="n">
        <v>0</v>
      </c>
      <c r="AY62" s="36" t="n">
        <f aca="false">+AV62-AS62</f>
        <v>-100</v>
      </c>
      <c r="AZ62" s="36" t="n">
        <f aca="false">+AV62-AT62</f>
        <v>0</v>
      </c>
      <c r="BA62" s="36" t="n">
        <f aca="false">+AD62/12*5</f>
        <v>125</v>
      </c>
      <c r="BB62" s="36" t="n">
        <v>0</v>
      </c>
      <c r="BC62" s="36" t="n">
        <v>0</v>
      </c>
      <c r="BD62" s="36" t="n">
        <v>0</v>
      </c>
      <c r="BE62" s="36" t="n">
        <v>0</v>
      </c>
      <c r="BF62" s="36" t="e">
        <f aca="false">+BE62*100/#REF!</f>
        <v>#REF!</v>
      </c>
      <c r="BG62" s="36" t="n">
        <v>0</v>
      </c>
      <c r="BH62" s="43" t="n">
        <f aca="false">+AD62/12*7</f>
        <v>175</v>
      </c>
      <c r="BI62" s="36" t="n">
        <v>0</v>
      </c>
      <c r="BJ62" s="36" t="n">
        <v>0</v>
      </c>
      <c r="BK62" s="36" t="n">
        <f aca="false">+BJ62*100/BH62</f>
        <v>0</v>
      </c>
      <c r="BL62" s="36" t="n">
        <v>0</v>
      </c>
      <c r="BM62" s="36" t="n">
        <f aca="false">+BJ62-BH62</f>
        <v>-175</v>
      </c>
      <c r="BN62" s="36" t="n">
        <f aca="false">+BJ62-BI62</f>
        <v>0</v>
      </c>
      <c r="BO62" s="43" t="n">
        <f aca="false">+AD62/12*8</f>
        <v>200</v>
      </c>
      <c r="BP62" s="36" t="n">
        <v>0</v>
      </c>
      <c r="BQ62" s="36" t="n">
        <v>180</v>
      </c>
      <c r="BR62" s="36" t="n">
        <f aca="false">+BQ62*100/BO62</f>
        <v>90</v>
      </c>
      <c r="BS62" s="36" t="n">
        <v>0</v>
      </c>
      <c r="BT62" s="36" t="n">
        <f aca="false">+BQ62-BO62</f>
        <v>-20</v>
      </c>
      <c r="BU62" s="36" t="n">
        <f aca="false">+BQ62-BP62</f>
        <v>180</v>
      </c>
      <c r="BV62" s="43" t="n">
        <f aca="false">AD62/12*9</f>
        <v>225</v>
      </c>
      <c r="BW62" s="36" t="n">
        <v>300</v>
      </c>
      <c r="BX62" s="36" t="n">
        <v>180</v>
      </c>
      <c r="BY62" s="36" t="n">
        <f aca="false">+BX62*100/BV62</f>
        <v>80</v>
      </c>
      <c r="BZ62" s="36" t="n">
        <v>0</v>
      </c>
      <c r="CA62" s="36" t="n">
        <f aca="false">+BX62-BV62</f>
        <v>-45</v>
      </c>
      <c r="CB62" s="36" t="n">
        <f aca="false">+BX62-BW62</f>
        <v>-120</v>
      </c>
      <c r="CC62" s="36"/>
      <c r="CD62" s="36"/>
      <c r="CE62" s="36"/>
      <c r="CF62" s="36"/>
      <c r="CG62" s="36"/>
      <c r="CH62" s="36"/>
      <c r="CI62" s="36"/>
      <c r="CJ62" s="36"/>
      <c r="CK62" s="36"/>
      <c r="CL62" s="36" t="n">
        <f aca="false">+BQ62/8*12</f>
        <v>270</v>
      </c>
      <c r="CM62" s="36" t="n">
        <f aca="false">+BJ62/7*12</f>
        <v>0</v>
      </c>
      <c r="CN62" s="36"/>
      <c r="CO62" s="36"/>
      <c r="CP62" s="36" t="n">
        <f aca="false">+BX62/9*12</f>
        <v>240</v>
      </c>
      <c r="CQ62" s="36" t="n">
        <v>300</v>
      </c>
      <c r="CR62" s="36" t="n">
        <v>300</v>
      </c>
      <c r="CS62" s="36" t="n">
        <f aca="false">CQ62*100/AD62</f>
        <v>100</v>
      </c>
      <c r="CT62" s="36" t="n">
        <f aca="false">CR62*100/AD62</f>
        <v>100</v>
      </c>
      <c r="CU62" s="36" t="n">
        <f aca="false">+CQ62-AD62</f>
        <v>0</v>
      </c>
      <c r="CV62" s="36" t="n">
        <f aca="false">+CR62-AD62</f>
        <v>0</v>
      </c>
      <c r="CW62" s="36" t="n">
        <f aca="false">+CR62-CQ62</f>
        <v>0</v>
      </c>
    </row>
    <row r="63" customFormat="false" ht="24" hidden="true" customHeight="true" outlineLevel="0" collapsed="false">
      <c r="B63" s="68"/>
      <c r="C63" s="69" t="n">
        <v>722317</v>
      </c>
      <c r="D63" s="69" t="s">
        <v>123</v>
      </c>
      <c r="E63" s="36" t="n">
        <v>2520</v>
      </c>
      <c r="F63" s="36" t="n">
        <v>360</v>
      </c>
      <c r="G63" s="36" t="n">
        <v>0</v>
      </c>
      <c r="H63" s="36" t="n">
        <v>500</v>
      </c>
      <c r="I63" s="36" t="n">
        <v>0</v>
      </c>
      <c r="J63" s="36" t="n">
        <v>0</v>
      </c>
      <c r="K63" s="36" t="n">
        <f aca="false">L63-J63</f>
        <v>0</v>
      </c>
      <c r="L63" s="36" t="n">
        <v>0</v>
      </c>
      <c r="M63" s="36" t="n">
        <f aca="false">N63-L63</f>
        <v>0</v>
      </c>
      <c r="N63" s="36" t="n">
        <v>0</v>
      </c>
      <c r="O63" s="36" t="n">
        <f aca="false">P63-N63</f>
        <v>0</v>
      </c>
      <c r="P63" s="36" t="n">
        <v>0</v>
      </c>
      <c r="Q63" s="36" t="n">
        <v>0</v>
      </c>
      <c r="R63" s="36" t="n">
        <v>0</v>
      </c>
      <c r="S63" s="36" t="n">
        <f aca="false">T63-R63</f>
        <v>0</v>
      </c>
      <c r="T63" s="36" t="n">
        <v>0</v>
      </c>
      <c r="U63" s="36" t="n">
        <v>180</v>
      </c>
      <c r="V63" s="36" t="n">
        <v>0</v>
      </c>
      <c r="W63" s="36" t="n">
        <v>0</v>
      </c>
      <c r="X63" s="36" t="n">
        <f aca="false">Y63-V63</f>
        <v>0</v>
      </c>
      <c r="Y63" s="36" t="n">
        <v>0</v>
      </c>
      <c r="Z63" s="36" t="n">
        <v>0</v>
      </c>
      <c r="AA63" s="36" t="n">
        <v>0</v>
      </c>
      <c r="AB63" s="36" t="n">
        <v>0</v>
      </c>
      <c r="AC63" s="36" t="n">
        <v>0</v>
      </c>
      <c r="AD63" s="36" t="n">
        <v>0</v>
      </c>
      <c r="AE63" s="36" t="n">
        <f aca="false">+AD63/12</f>
        <v>0</v>
      </c>
      <c r="AF63" s="36" t="n">
        <v>0</v>
      </c>
      <c r="AG63" s="36" t="n">
        <v>0</v>
      </c>
      <c r="AH63" s="36" t="n">
        <f aca="false">+AD63/12*2</f>
        <v>0</v>
      </c>
      <c r="AI63" s="36" t="n">
        <v>0</v>
      </c>
      <c r="AJ63" s="36" t="n">
        <v>0</v>
      </c>
      <c r="AK63" s="36" t="e">
        <f aca="false">+AJ63*100/AH63</f>
        <v>#DIV/0!</v>
      </c>
      <c r="AL63" s="36" t="e">
        <f aca="false">+AJ63*100/AI63</f>
        <v>#DIV/0!</v>
      </c>
      <c r="AM63" s="36" t="n">
        <f aca="false">+AD63/12*3</f>
        <v>0</v>
      </c>
      <c r="AN63" s="36" t="n">
        <v>0</v>
      </c>
      <c r="AO63" s="36"/>
      <c r="AP63" s="36" t="e">
        <f aca="false">+AO63*100/AM63</f>
        <v>#DIV/0!</v>
      </c>
      <c r="AQ63" s="36" t="e">
        <f aca="false">+AO63*100/AN63</f>
        <v>#DIV/0!</v>
      </c>
      <c r="AR63" s="36" t="n">
        <f aca="false">+AO63-AM63</f>
        <v>0</v>
      </c>
      <c r="AS63" s="36" t="n">
        <f aca="false">AD63/12*4</f>
        <v>0</v>
      </c>
      <c r="AT63" s="36" t="n">
        <v>0</v>
      </c>
      <c r="AU63" s="36" t="n">
        <f aca="false">+AV63-AO63</f>
        <v>0</v>
      </c>
      <c r="AV63" s="36"/>
      <c r="AW63" s="36" t="e">
        <f aca="false">+AV63*100/AS63</f>
        <v>#DIV/0!</v>
      </c>
      <c r="AX63" s="36" t="e">
        <f aca="false">+AV63*100/AT63</f>
        <v>#DIV/0!</v>
      </c>
      <c r="AY63" s="36" t="n">
        <f aca="false">+AV63-AS63</f>
        <v>0</v>
      </c>
      <c r="AZ63" s="36" t="n">
        <f aca="false">+AV63-AT63</f>
        <v>0</v>
      </c>
      <c r="BA63" s="36" t="n">
        <f aca="false">+AD63/12*5</f>
        <v>0</v>
      </c>
      <c r="BB63" s="36" t="n">
        <v>0</v>
      </c>
      <c r="BC63" s="36"/>
      <c r="BD63" s="36" t="n">
        <v>0</v>
      </c>
      <c r="BE63" s="36"/>
      <c r="BF63" s="36" t="e">
        <f aca="false">+BE63*100/#REF!</f>
        <v>#REF!</v>
      </c>
      <c r="BG63" s="36" t="e">
        <f aca="false">+BE63*100/BD63</f>
        <v>#DIV/0!</v>
      </c>
      <c r="BH63" s="43" t="n">
        <f aca="false">+AD63/12*7</f>
        <v>0</v>
      </c>
      <c r="BI63" s="36" t="n">
        <v>0</v>
      </c>
      <c r="BJ63" s="36"/>
      <c r="BK63" s="36" t="e">
        <f aca="false">+BJ63*100/BH63</f>
        <v>#DIV/0!</v>
      </c>
      <c r="BL63" s="36" t="e">
        <f aca="false">+BJ63*100/BI63</f>
        <v>#DIV/0!</v>
      </c>
      <c r="BM63" s="36" t="n">
        <f aca="false">+BJ63-BH63</f>
        <v>0</v>
      </c>
      <c r="BN63" s="36" t="n">
        <f aca="false">+BJ63-BI63</f>
        <v>0</v>
      </c>
      <c r="BO63" s="43" t="n">
        <f aca="false">+AD63/12*8</f>
        <v>0</v>
      </c>
      <c r="BP63" s="36" t="n">
        <v>0</v>
      </c>
      <c r="BQ63" s="36"/>
      <c r="BR63" s="36" t="e">
        <f aca="false">+BQ63*100/BO63</f>
        <v>#DIV/0!</v>
      </c>
      <c r="BS63" s="36" t="e">
        <f aca="false">+BQ63*100/BP63</f>
        <v>#DIV/0!</v>
      </c>
      <c r="BT63" s="36" t="n">
        <f aca="false">+BQ63-BO63</f>
        <v>0</v>
      </c>
      <c r="BU63" s="36" t="n">
        <f aca="false">+BQ63-BP63</f>
        <v>0</v>
      </c>
      <c r="BV63" s="43" t="n">
        <f aca="false">AD63/12*9</f>
        <v>0</v>
      </c>
      <c r="BW63" s="36" t="n">
        <v>0</v>
      </c>
      <c r="BX63" s="36"/>
      <c r="BY63" s="36" t="e">
        <f aca="false">+BX63*100/BV63</f>
        <v>#DIV/0!</v>
      </c>
      <c r="BZ63" s="36" t="e">
        <f aca="false">+BX63*100/BW63</f>
        <v>#DIV/0!</v>
      </c>
      <c r="CA63" s="36" t="n">
        <f aca="false">+BX63-BV63</f>
        <v>0</v>
      </c>
      <c r="CB63" s="36" t="n">
        <f aca="false">+BX63-BW63</f>
        <v>0</v>
      </c>
      <c r="CC63" s="36"/>
      <c r="CD63" s="36"/>
      <c r="CE63" s="36"/>
      <c r="CF63" s="36"/>
      <c r="CG63" s="36"/>
      <c r="CH63" s="36"/>
      <c r="CI63" s="36"/>
      <c r="CJ63" s="36"/>
      <c r="CK63" s="36"/>
      <c r="CL63" s="36" t="n">
        <f aca="false">+BQ63/8*12</f>
        <v>0</v>
      </c>
      <c r="CM63" s="36" t="n">
        <f aca="false">+BJ63/7*12</f>
        <v>0</v>
      </c>
      <c r="CN63" s="36"/>
      <c r="CO63" s="36"/>
      <c r="CP63" s="36" t="n">
        <f aca="false">+BX63/9*12</f>
        <v>0</v>
      </c>
      <c r="CQ63" s="36" t="n">
        <v>0</v>
      </c>
      <c r="CR63" s="36" t="n">
        <v>0</v>
      </c>
      <c r="CS63" s="36" t="e">
        <f aca="false">CQ63*100/AD63</f>
        <v>#DIV/0!</v>
      </c>
      <c r="CT63" s="36" t="e">
        <f aca="false">CR63*100/AD63</f>
        <v>#DIV/0!</v>
      </c>
      <c r="CU63" s="36" t="n">
        <f aca="false">+CQ63-AD63</f>
        <v>0</v>
      </c>
      <c r="CV63" s="36" t="n">
        <f aca="false">+CR63-AD63</f>
        <v>0</v>
      </c>
      <c r="CW63" s="36" t="n">
        <f aca="false">+CR63-CQ63</f>
        <v>0</v>
      </c>
    </row>
    <row r="64" customFormat="false" ht="17.25" hidden="false" customHeight="true" outlineLevel="0" collapsed="false">
      <c r="B64" s="68"/>
      <c r="C64" s="69" t="n">
        <v>722318</v>
      </c>
      <c r="D64" s="69" t="s">
        <v>124</v>
      </c>
      <c r="E64" s="36" t="n">
        <v>3697.9</v>
      </c>
      <c r="F64" s="36" t="n">
        <v>3500</v>
      </c>
      <c r="G64" s="36" t="n">
        <v>9100</v>
      </c>
      <c r="H64" s="36" t="n">
        <v>15000</v>
      </c>
      <c r="I64" s="36" t="n">
        <v>3200</v>
      </c>
      <c r="J64" s="36" t="n">
        <v>6320</v>
      </c>
      <c r="K64" s="36" t="n">
        <f aca="false">L64-J64</f>
        <v>2380</v>
      </c>
      <c r="L64" s="36" t="n">
        <v>8700</v>
      </c>
      <c r="M64" s="36" t="n">
        <f aca="false">N64-L64</f>
        <v>2460</v>
      </c>
      <c r="N64" s="36" t="n">
        <f aca="false">8700+2460</f>
        <v>11160</v>
      </c>
      <c r="O64" s="36" t="n">
        <f aca="false">P64-N64</f>
        <v>4900</v>
      </c>
      <c r="P64" s="36" t="n">
        <v>16060</v>
      </c>
      <c r="Q64" s="36" t="n">
        <v>5000</v>
      </c>
      <c r="R64" s="36" t="n">
        <v>17440</v>
      </c>
      <c r="S64" s="36" t="n">
        <f aca="false">T64-R64</f>
        <v>520</v>
      </c>
      <c r="T64" s="36" t="n">
        <v>17960</v>
      </c>
      <c r="U64" s="36" t="n">
        <v>5080</v>
      </c>
      <c r="V64" s="36" t="n">
        <f aca="false">17960+900</f>
        <v>18860</v>
      </c>
      <c r="W64" s="36" t="n">
        <v>5860</v>
      </c>
      <c r="X64" s="36" t="n">
        <f aca="false">Y64-V64</f>
        <v>1140</v>
      </c>
      <c r="Y64" s="36" t="n">
        <f aca="false">17960+900+1140</f>
        <v>20000</v>
      </c>
      <c r="Z64" s="36" t="n">
        <v>20700</v>
      </c>
      <c r="AA64" s="36" t="n">
        <v>35000</v>
      </c>
      <c r="AB64" s="36" t="n">
        <v>9100</v>
      </c>
      <c r="AC64" s="36" t="n">
        <v>28420</v>
      </c>
      <c r="AD64" s="36" t="n">
        <v>35000</v>
      </c>
      <c r="AE64" s="36" t="n">
        <f aca="false">+AD64/12</f>
        <v>2916.66666666667</v>
      </c>
      <c r="AF64" s="36" t="n">
        <v>3200</v>
      </c>
      <c r="AG64" s="36" t="n">
        <v>7890</v>
      </c>
      <c r="AH64" s="36" t="n">
        <f aca="false">+AD64/12*2</f>
        <v>5833.33333333333</v>
      </c>
      <c r="AI64" s="36" t="n">
        <v>6320</v>
      </c>
      <c r="AJ64" s="36" t="n">
        <v>12730</v>
      </c>
      <c r="AK64" s="36" t="n">
        <f aca="false">+AJ64*100/AH64</f>
        <v>218.228571428571</v>
      </c>
      <c r="AL64" s="36" t="n">
        <f aca="false">+AJ64*100/AI64</f>
        <v>201.424050632911</v>
      </c>
      <c r="AM64" s="36" t="n">
        <f aca="false">+AD64/12*3</f>
        <v>8750</v>
      </c>
      <c r="AN64" s="36" t="n">
        <v>8700</v>
      </c>
      <c r="AO64" s="36" t="n">
        <v>17350</v>
      </c>
      <c r="AP64" s="36" t="n">
        <f aca="false">+AO64*100/AM64</f>
        <v>198.285714285714</v>
      </c>
      <c r="AQ64" s="36" t="n">
        <f aca="false">+AO64*100/AN64</f>
        <v>199.425287356322</v>
      </c>
      <c r="AR64" s="36" t="n">
        <f aca="false">+AO64-AM64</f>
        <v>8600</v>
      </c>
      <c r="AS64" s="36" t="n">
        <f aca="false">AD64/12*4</f>
        <v>11666.6666666667</v>
      </c>
      <c r="AT64" s="36" t="n">
        <f aca="false">8700+2460</f>
        <v>11160</v>
      </c>
      <c r="AU64" s="36" t="n">
        <f aca="false">+AV64-AO64</f>
        <v>1960</v>
      </c>
      <c r="AV64" s="36" t="n">
        <v>19310</v>
      </c>
      <c r="AW64" s="36" t="n">
        <f aca="false">+AV64*100/AS64</f>
        <v>165.514285714286</v>
      </c>
      <c r="AX64" s="36" t="n">
        <f aca="false">+AV64*100/AT64</f>
        <v>173.028673835125</v>
      </c>
      <c r="AY64" s="36" t="n">
        <f aca="false">+AV64-AS64</f>
        <v>7643.33333333333</v>
      </c>
      <c r="AZ64" s="36" t="n">
        <f aca="false">+AV64-AT64</f>
        <v>8150</v>
      </c>
      <c r="BA64" s="36" t="n">
        <f aca="false">+AD64/12*5</f>
        <v>14583.3333333333</v>
      </c>
      <c r="BB64" s="36" t="n">
        <v>16060</v>
      </c>
      <c r="BC64" s="36" t="n">
        <v>22090</v>
      </c>
      <c r="BD64" s="36" t="n">
        <v>17440</v>
      </c>
      <c r="BE64" s="36" t="n">
        <v>26590</v>
      </c>
      <c r="BF64" s="36" t="e">
        <f aca="false">+BE64*100/#REF!</f>
        <v>#REF!</v>
      </c>
      <c r="BG64" s="36" t="n">
        <f aca="false">+BE64*100/BD64</f>
        <v>152.465596330275</v>
      </c>
      <c r="BH64" s="43" t="n">
        <f aca="false">+AD64/12*7</f>
        <v>20416.6666666667</v>
      </c>
      <c r="BI64" s="36" t="n">
        <v>17960</v>
      </c>
      <c r="BJ64" s="36" t="n">
        <v>29250</v>
      </c>
      <c r="BK64" s="36" t="n">
        <f aca="false">+BJ64*100/BH64</f>
        <v>143.265306122449</v>
      </c>
      <c r="BL64" s="36" t="n">
        <f aca="false">+BJ64*100/BI64</f>
        <v>162.861915367483</v>
      </c>
      <c r="BM64" s="36" t="n">
        <f aca="false">+BJ64-BH64</f>
        <v>8833.33333333334</v>
      </c>
      <c r="BN64" s="36" t="n">
        <f aca="false">+BJ64-BI64</f>
        <v>11290</v>
      </c>
      <c r="BO64" s="43" t="n">
        <f aca="false">+AD64/12*8</f>
        <v>23333.3333333333</v>
      </c>
      <c r="BP64" s="36" t="n">
        <f aca="false">17960+900</f>
        <v>18860</v>
      </c>
      <c r="BQ64" s="36" t="n">
        <v>34390</v>
      </c>
      <c r="BR64" s="36" t="n">
        <f aca="false">+BQ64*100/BO64</f>
        <v>147.385714285714</v>
      </c>
      <c r="BS64" s="36" t="n">
        <f aca="false">+BQ64*100/BP64</f>
        <v>182.343584305408</v>
      </c>
      <c r="BT64" s="36" t="n">
        <f aca="false">+BQ64-BO64</f>
        <v>11056.6666666667</v>
      </c>
      <c r="BU64" s="36" t="n">
        <f aca="false">+BQ64-BP64</f>
        <v>15530</v>
      </c>
      <c r="BV64" s="43" t="n">
        <f aca="false">AD64/12*9</f>
        <v>26250</v>
      </c>
      <c r="BW64" s="36" t="n">
        <f aca="false">17960+900+1140</f>
        <v>20000</v>
      </c>
      <c r="BX64" s="36" t="n">
        <v>37830</v>
      </c>
      <c r="BY64" s="36" t="n">
        <f aca="false">+BX64*100/BV64</f>
        <v>144.114285714286</v>
      </c>
      <c r="BZ64" s="36" t="n">
        <f aca="false">+BX64*100/BW64</f>
        <v>189.15</v>
      </c>
      <c r="CA64" s="36" t="n">
        <f aca="false">+BX64-BV64</f>
        <v>11580</v>
      </c>
      <c r="CB64" s="36" t="n">
        <f aca="false">+BX64-BW64</f>
        <v>17830</v>
      </c>
      <c r="CC64" s="36"/>
      <c r="CD64" s="36"/>
      <c r="CE64" s="36"/>
      <c r="CF64" s="36"/>
      <c r="CG64" s="36"/>
      <c r="CH64" s="36"/>
      <c r="CI64" s="36"/>
      <c r="CJ64" s="36"/>
      <c r="CK64" s="36"/>
      <c r="CL64" s="36" t="n">
        <f aca="false">+BQ64/8*12</f>
        <v>51585</v>
      </c>
      <c r="CM64" s="36" t="n">
        <f aca="false">+BJ64/7*12</f>
        <v>50142.8571428571</v>
      </c>
      <c r="CN64" s="36"/>
      <c r="CO64" s="36"/>
      <c r="CP64" s="36" t="n">
        <f aca="false">+BX64/9*12</f>
        <v>50440</v>
      </c>
      <c r="CQ64" s="36" t="n">
        <v>50000</v>
      </c>
      <c r="CR64" s="36" t="n">
        <v>55000</v>
      </c>
      <c r="CS64" s="36" t="n">
        <f aca="false">CQ64*100/AD64</f>
        <v>142.857142857143</v>
      </c>
      <c r="CT64" s="36" t="n">
        <f aca="false">CR64*100/AD64</f>
        <v>157.142857142857</v>
      </c>
      <c r="CU64" s="36" t="n">
        <f aca="false">+CQ64-AD64</f>
        <v>15000</v>
      </c>
      <c r="CV64" s="36" t="n">
        <f aca="false">+CR64-AD64</f>
        <v>20000</v>
      </c>
      <c r="CW64" s="36" t="n">
        <f aca="false">+CR64-CQ64</f>
        <v>5000</v>
      </c>
    </row>
    <row r="65" customFormat="false" ht="37.5" hidden="false" customHeight="true" outlineLevel="0" collapsed="false">
      <c r="B65" s="68"/>
      <c r="C65" s="69" t="n">
        <v>722319</v>
      </c>
      <c r="D65" s="69" t="s">
        <v>125</v>
      </c>
      <c r="E65" s="36" t="n">
        <v>348009.22</v>
      </c>
      <c r="F65" s="36" t="n">
        <v>338659.5</v>
      </c>
      <c r="G65" s="36" t="n">
        <v>361225.5</v>
      </c>
      <c r="H65" s="36" t="n">
        <v>370000</v>
      </c>
      <c r="I65" s="36" t="n">
        <v>12805</v>
      </c>
      <c r="J65" s="36" t="n">
        <v>35771</v>
      </c>
      <c r="K65" s="36" t="n">
        <f aca="false">L65-J65</f>
        <v>15060</v>
      </c>
      <c r="L65" s="36" t="n">
        <v>50831</v>
      </c>
      <c r="M65" s="36" t="n">
        <f aca="false">N65-L65</f>
        <v>30285</v>
      </c>
      <c r="N65" s="36" t="n">
        <v>81116</v>
      </c>
      <c r="O65" s="36" t="n">
        <f aca="false">P65-N65</f>
        <v>29039</v>
      </c>
      <c r="P65" s="36" t="n">
        <v>110155</v>
      </c>
      <c r="Q65" s="36" t="n">
        <v>151729.5</v>
      </c>
      <c r="R65" s="36" t="n">
        <v>140959</v>
      </c>
      <c r="S65" s="36" t="n">
        <f aca="false">T65-R65</f>
        <v>38956.5</v>
      </c>
      <c r="T65" s="36" t="n">
        <v>179915.5</v>
      </c>
      <c r="U65" s="36" t="n">
        <v>233214</v>
      </c>
      <c r="V65" s="36" t="n">
        <f aca="false">179915.5+36510-30</f>
        <v>216395.5</v>
      </c>
      <c r="W65" s="36" t="n">
        <v>267393.5</v>
      </c>
      <c r="X65" s="36" t="n">
        <f aca="false">Y65-V65</f>
        <v>19468.5</v>
      </c>
      <c r="Y65" s="36" t="n">
        <f aca="false">179915.5+36510-30+19468.5</f>
        <v>235864</v>
      </c>
      <c r="Z65" s="36" t="n">
        <v>277007.14</v>
      </c>
      <c r="AA65" s="36" t="n">
        <v>350000</v>
      </c>
      <c r="AB65" s="36" t="n">
        <v>361225.5</v>
      </c>
      <c r="AC65" s="36" t="n">
        <v>340352</v>
      </c>
      <c r="AD65" s="36" t="n">
        <v>350000</v>
      </c>
      <c r="AE65" s="36" t="n">
        <f aca="false">+AD65/12</f>
        <v>29166.6666666667</v>
      </c>
      <c r="AF65" s="36" t="n">
        <v>12805</v>
      </c>
      <c r="AG65" s="36" t="n">
        <v>13093</v>
      </c>
      <c r="AH65" s="36" t="n">
        <f aca="false">+AD65/12*2</f>
        <v>58333.3333333333</v>
      </c>
      <c r="AI65" s="36" t="n">
        <v>35771</v>
      </c>
      <c r="AJ65" s="36" t="n">
        <v>45626.5</v>
      </c>
      <c r="AK65" s="36" t="n">
        <f aca="false">+AJ65*100/AH65</f>
        <v>78.2168571428571</v>
      </c>
      <c r="AL65" s="36" t="n">
        <f aca="false">+AJ65*100/AI65</f>
        <v>127.551647983003</v>
      </c>
      <c r="AM65" s="36" t="n">
        <f aca="false">+AD65/12*3</f>
        <v>87500</v>
      </c>
      <c r="AN65" s="36" t="n">
        <v>50831</v>
      </c>
      <c r="AO65" s="36" t="n">
        <v>71103</v>
      </c>
      <c r="AP65" s="36" t="n">
        <f aca="false">+AO65*100/AM65</f>
        <v>81.2605714285714</v>
      </c>
      <c r="AQ65" s="36" t="n">
        <f aca="false">+AO65*100/AN65</f>
        <v>139.881174873601</v>
      </c>
      <c r="AR65" s="36" t="n">
        <f aca="false">+AO65-AM65</f>
        <v>-16397</v>
      </c>
      <c r="AS65" s="36" t="n">
        <f aca="false">AD65/12*4</f>
        <v>116666.666666667</v>
      </c>
      <c r="AT65" s="36" t="n">
        <v>81116</v>
      </c>
      <c r="AU65" s="36" t="n">
        <f aca="false">+AV65-AO65</f>
        <v>24402.87</v>
      </c>
      <c r="AV65" s="36" t="n">
        <v>95505.87</v>
      </c>
      <c r="AW65" s="36" t="n">
        <f aca="false">+AV65*100/AS65</f>
        <v>81.8621742857143</v>
      </c>
      <c r="AX65" s="36" t="n">
        <f aca="false">+AV65*100/AT65</f>
        <v>117.739866364219</v>
      </c>
      <c r="AY65" s="36" t="n">
        <f aca="false">+AV65-AS65</f>
        <v>-21160.7966666667</v>
      </c>
      <c r="AZ65" s="36" t="n">
        <f aca="false">+AV65-AT65</f>
        <v>14389.87</v>
      </c>
      <c r="BA65" s="36" t="n">
        <f aca="false">+AD65/12*5</f>
        <v>145833.333333333</v>
      </c>
      <c r="BB65" s="36" t="n">
        <v>110155</v>
      </c>
      <c r="BC65" s="36" t="n">
        <v>117572</v>
      </c>
      <c r="BD65" s="36" t="n">
        <v>140959</v>
      </c>
      <c r="BE65" s="36" t="n">
        <v>158048.7</v>
      </c>
      <c r="BF65" s="36" t="e">
        <f aca="false">+BE65*100/#REF!</f>
        <v>#REF!</v>
      </c>
      <c r="BG65" s="36" t="n">
        <f aca="false">+BE65*100/BD65</f>
        <v>112.123879993473</v>
      </c>
      <c r="BH65" s="43" t="n">
        <f aca="false">+AD65/12*7</f>
        <v>204166.666666667</v>
      </c>
      <c r="BI65" s="36" t="n">
        <v>179915.5</v>
      </c>
      <c r="BJ65" s="36" t="n">
        <v>193324.3</v>
      </c>
      <c r="BK65" s="36" t="n">
        <f aca="false">+BJ65*100/BH65</f>
        <v>94.6894530612245</v>
      </c>
      <c r="BL65" s="36" t="n">
        <f aca="false">+BJ65*100/BI65</f>
        <v>107.452832023922</v>
      </c>
      <c r="BM65" s="36" t="n">
        <f aca="false">+BJ65-BH65</f>
        <v>-10842.3666666667</v>
      </c>
      <c r="BN65" s="36" t="n">
        <f aca="false">+BJ65-BI65</f>
        <v>13408.8</v>
      </c>
      <c r="BO65" s="43" t="n">
        <f aca="false">+AD65/12*8</f>
        <v>233333.333333333</v>
      </c>
      <c r="BP65" s="36" t="n">
        <f aca="false">179915.5+36510-30</f>
        <v>216395.5</v>
      </c>
      <c r="BQ65" s="36" t="n">
        <v>214317.39</v>
      </c>
      <c r="BR65" s="36" t="n">
        <f aca="false">+BQ65*100/BO65</f>
        <v>91.85031</v>
      </c>
      <c r="BS65" s="36" t="n">
        <f aca="false">+BQ65*100/BP65</f>
        <v>99.039670418285</v>
      </c>
      <c r="BT65" s="36" t="n">
        <f aca="false">+BQ65-BO65</f>
        <v>-19015.9433333333</v>
      </c>
      <c r="BU65" s="36" t="n">
        <f aca="false">+BQ65-BP65</f>
        <v>-2078.10999999999</v>
      </c>
      <c r="BV65" s="43" t="n">
        <f aca="false">AD65/12*9</f>
        <v>262500</v>
      </c>
      <c r="BW65" s="36" t="n">
        <f aca="false">179915.5+36510-30+19468.5</f>
        <v>235864</v>
      </c>
      <c r="BX65" s="36" t="n">
        <v>240577.48</v>
      </c>
      <c r="BY65" s="36" t="n">
        <f aca="false">+BX65*100/BV65</f>
        <v>91.6485638095238</v>
      </c>
      <c r="BZ65" s="36" t="n">
        <f aca="false">+BX65*100/BW65</f>
        <v>101.998388902079</v>
      </c>
      <c r="CA65" s="36" t="n">
        <f aca="false">+BX65-BV65</f>
        <v>-21922.52</v>
      </c>
      <c r="CB65" s="36" t="n">
        <f aca="false">+BX65-BW65</f>
        <v>4713.48000000001</v>
      </c>
      <c r="CC65" s="36"/>
      <c r="CD65" s="36"/>
      <c r="CE65" s="36"/>
      <c r="CF65" s="36"/>
      <c r="CG65" s="36"/>
      <c r="CH65" s="36" t="n">
        <f aca="false">117178.86-BC65</f>
        <v>-393.139999999999</v>
      </c>
      <c r="CI65" s="36" t="n">
        <f aca="false">AV65-93926.95</f>
        <v>1578.92</v>
      </c>
      <c r="CJ65" s="36"/>
      <c r="CK65" s="36"/>
      <c r="CL65" s="36" t="n">
        <f aca="false">+BQ65/8*12</f>
        <v>321476.085</v>
      </c>
      <c r="CM65" s="36" t="n">
        <f aca="false">+BJ65/7*12</f>
        <v>331413.085714286</v>
      </c>
      <c r="CN65" s="36"/>
      <c r="CO65" s="36"/>
      <c r="CP65" s="36" t="n">
        <f aca="false">+BX65/9*12</f>
        <v>320769.973333333</v>
      </c>
      <c r="CQ65" s="36" t="n">
        <v>350000</v>
      </c>
      <c r="CR65" s="36" t="n">
        <v>350000</v>
      </c>
      <c r="CS65" s="36" t="n">
        <f aca="false">CQ65*100/AD65</f>
        <v>100</v>
      </c>
      <c r="CT65" s="36" t="n">
        <f aca="false">CR65*100/AD65</f>
        <v>100</v>
      </c>
      <c r="CU65" s="36" t="n">
        <f aca="false">+CQ65-AD65</f>
        <v>0</v>
      </c>
      <c r="CV65" s="36" t="n">
        <f aca="false">+CR65-AD65</f>
        <v>0</v>
      </c>
      <c r="CW65" s="36" t="n">
        <f aca="false">+CR65-CQ65</f>
        <v>0</v>
      </c>
    </row>
    <row r="66" customFormat="false" ht="18.75" hidden="false" customHeight="true" outlineLevel="0" collapsed="false">
      <c r="B66" s="68"/>
      <c r="C66" s="69" t="n">
        <v>722321</v>
      </c>
      <c r="D66" s="69" t="s">
        <v>126</v>
      </c>
      <c r="E66" s="36" t="n">
        <v>1945.14</v>
      </c>
      <c r="F66" s="36" t="n">
        <v>0</v>
      </c>
      <c r="G66" s="36" t="n">
        <v>793.2</v>
      </c>
      <c r="H66" s="36" t="n">
        <v>3000</v>
      </c>
      <c r="I66" s="36" t="n">
        <v>555.82</v>
      </c>
      <c r="J66" s="36" t="n">
        <v>807.82</v>
      </c>
      <c r="K66" s="36" t="n">
        <f aca="false">L66-J66</f>
        <v>506.4</v>
      </c>
      <c r="L66" s="36" t="n">
        <v>1314.22</v>
      </c>
      <c r="M66" s="36" t="n">
        <f aca="false">N66-L66</f>
        <v>680.8</v>
      </c>
      <c r="N66" s="36" t="n">
        <v>1995.02</v>
      </c>
      <c r="O66" s="36" t="n">
        <f aca="false">P66-N66</f>
        <v>1007.2</v>
      </c>
      <c r="P66" s="36" t="n">
        <v>3002.22</v>
      </c>
      <c r="Q66" s="36" t="n">
        <v>0</v>
      </c>
      <c r="R66" s="36" t="n">
        <v>4301.12</v>
      </c>
      <c r="S66" s="36" t="n">
        <f aca="false">T66-R66</f>
        <v>829.2</v>
      </c>
      <c r="T66" s="36" t="n">
        <v>5130.32</v>
      </c>
      <c r="U66" s="36" t="n">
        <v>0</v>
      </c>
      <c r="V66" s="36" t="n">
        <v>6187.51</v>
      </c>
      <c r="W66" s="36"/>
      <c r="X66" s="36" t="n">
        <f aca="false">Y66-V66</f>
        <v>1457.6</v>
      </c>
      <c r="Y66" s="36" t="n">
        <v>7645.11</v>
      </c>
      <c r="Z66" s="36" t="n">
        <v>8839.11</v>
      </c>
      <c r="AA66" s="36" t="n">
        <v>12000</v>
      </c>
      <c r="AB66" s="36" t="n">
        <v>793.2</v>
      </c>
      <c r="AC66" s="36" t="n">
        <v>10175.55</v>
      </c>
      <c r="AD66" s="36" t="n">
        <v>12000</v>
      </c>
      <c r="AE66" s="36" t="n">
        <f aca="false">+AD66/12</f>
        <v>1000</v>
      </c>
      <c r="AF66" s="36" t="n">
        <v>555.82</v>
      </c>
      <c r="AG66" s="36" t="n">
        <f aca="false">831*80%</f>
        <v>664.8</v>
      </c>
      <c r="AH66" s="36" t="n">
        <f aca="false">+AD66/12*2</f>
        <v>2000</v>
      </c>
      <c r="AI66" s="36" t="n">
        <v>807.82</v>
      </c>
      <c r="AJ66" s="36" t="n">
        <v>1147.67</v>
      </c>
      <c r="AK66" s="36" t="n">
        <f aca="false">+AJ66*100/AH66</f>
        <v>57.3835</v>
      </c>
      <c r="AL66" s="36" t="n">
        <f aca="false">+AJ66*100/AI66</f>
        <v>142.070015597534</v>
      </c>
      <c r="AM66" s="36" t="n">
        <f aca="false">+AD66/12*3</f>
        <v>3000</v>
      </c>
      <c r="AN66" s="36" t="n">
        <v>1314.22</v>
      </c>
      <c r="AO66" s="36" t="n">
        <v>1770.07</v>
      </c>
      <c r="AP66" s="36" t="n">
        <f aca="false">+AO66*100/AM66</f>
        <v>59.0023333333333</v>
      </c>
      <c r="AQ66" s="36" t="n">
        <f aca="false">+AO66*100/AN66</f>
        <v>134.685973429106</v>
      </c>
      <c r="AR66" s="36" t="n">
        <f aca="false">+AO66-AM66</f>
        <v>-1229.93</v>
      </c>
      <c r="AS66" s="36" t="n">
        <f aca="false">AD66/12*4</f>
        <v>4000</v>
      </c>
      <c r="AT66" s="36" t="n">
        <v>1995.02</v>
      </c>
      <c r="AU66" s="36" t="n">
        <f aca="false">+AV66-AO66</f>
        <v>1174</v>
      </c>
      <c r="AV66" s="36" t="n">
        <v>2944.07</v>
      </c>
      <c r="AW66" s="36" t="n">
        <f aca="false">+AV66*100/AS66</f>
        <v>73.60175</v>
      </c>
      <c r="AX66" s="36" t="n">
        <f aca="false">+AV66*100/AT66</f>
        <v>147.570951669657</v>
      </c>
      <c r="AY66" s="36" t="n">
        <f aca="false">+AV66-AS66</f>
        <v>-1055.93</v>
      </c>
      <c r="AZ66" s="36" t="n">
        <f aca="false">+AV66-AT66</f>
        <v>949.05</v>
      </c>
      <c r="BA66" s="36" t="n">
        <f aca="false">+AD66/12*5</f>
        <v>5000</v>
      </c>
      <c r="BB66" s="36" t="n">
        <v>3002.22</v>
      </c>
      <c r="BC66" s="36" t="n">
        <v>4365.43</v>
      </c>
      <c r="BD66" s="36" t="n">
        <v>4301.12</v>
      </c>
      <c r="BE66" s="36" t="n">
        <v>5876.58</v>
      </c>
      <c r="BF66" s="36" t="e">
        <f aca="false">+BE66*100/#REF!</f>
        <v>#REF!</v>
      </c>
      <c r="BG66" s="36" t="n">
        <f aca="false">+BE66*100/BD66</f>
        <v>136.629064057734</v>
      </c>
      <c r="BH66" s="43" t="n">
        <f aca="false">+AD66/12*7</f>
        <v>7000</v>
      </c>
      <c r="BI66" s="36" t="n">
        <v>5130.32</v>
      </c>
      <c r="BJ66" s="36" t="n">
        <v>7163.39</v>
      </c>
      <c r="BK66" s="36" t="n">
        <f aca="false">+BJ66*100/BH66</f>
        <v>102.334142857143</v>
      </c>
      <c r="BL66" s="36" t="n">
        <f aca="false">+BJ66*100/BI66</f>
        <v>139.628522197446</v>
      </c>
      <c r="BM66" s="36" t="n">
        <f aca="false">+BJ66-BH66</f>
        <v>163.39</v>
      </c>
      <c r="BN66" s="36" t="n">
        <f aca="false">+BJ66-BI66</f>
        <v>2033.07</v>
      </c>
      <c r="BO66" s="43" t="n">
        <f aca="false">+AD66/12*8</f>
        <v>8000</v>
      </c>
      <c r="BP66" s="36" t="n">
        <v>6187.51</v>
      </c>
      <c r="BQ66" s="36" t="n">
        <v>8567.99</v>
      </c>
      <c r="BR66" s="36" t="n">
        <f aca="false">+BQ66*100/BO66</f>
        <v>107.099875</v>
      </c>
      <c r="BS66" s="36" t="n">
        <f aca="false">+BQ66*100/BP66</f>
        <v>138.472341862882</v>
      </c>
      <c r="BT66" s="36" t="n">
        <f aca="false">+BQ66-BO66</f>
        <v>567.99</v>
      </c>
      <c r="BU66" s="36" t="n">
        <f aca="false">+BQ66-BP66</f>
        <v>2380.48</v>
      </c>
      <c r="BV66" s="43" t="n">
        <f aca="false">AD66/12*9</f>
        <v>9000</v>
      </c>
      <c r="BW66" s="36" t="n">
        <v>7645.11</v>
      </c>
      <c r="BX66" s="36" t="n">
        <v>9841.19</v>
      </c>
      <c r="BY66" s="36" t="n">
        <f aca="false">+BX66*100/BV66</f>
        <v>109.346555555556</v>
      </c>
      <c r="BZ66" s="36" t="n">
        <f aca="false">+BX66*100/BW66</f>
        <v>128.725289760383</v>
      </c>
      <c r="CA66" s="36" t="n">
        <f aca="false">+BX66-BV66</f>
        <v>841.190000000001</v>
      </c>
      <c r="CB66" s="36" t="n">
        <f aca="false">+BX66-BW66</f>
        <v>2196.08</v>
      </c>
      <c r="CC66" s="36"/>
      <c r="CD66" s="36"/>
      <c r="CE66" s="36"/>
      <c r="CF66" s="36"/>
      <c r="CG66" s="36"/>
      <c r="CH66" s="36"/>
      <c r="CI66" s="36" t="n">
        <v>117572</v>
      </c>
      <c r="CJ66" s="36"/>
      <c r="CK66" s="36"/>
      <c r="CL66" s="36" t="n">
        <f aca="false">+BQ66/8*12</f>
        <v>12851.985</v>
      </c>
      <c r="CM66" s="36" t="n">
        <f aca="false">+BJ66/7*12</f>
        <v>12280.0971428571</v>
      </c>
      <c r="CN66" s="36"/>
      <c r="CO66" s="36"/>
      <c r="CP66" s="36" t="n">
        <f aca="false">+BX66/9*12</f>
        <v>13121.5866666667</v>
      </c>
      <c r="CQ66" s="36" t="n">
        <v>15000</v>
      </c>
      <c r="CR66" s="36" t="n">
        <v>15000</v>
      </c>
      <c r="CS66" s="36" t="n">
        <f aca="false">CQ66*100/AD66</f>
        <v>125</v>
      </c>
      <c r="CT66" s="36" t="n">
        <f aca="false">CR66*100/AD66</f>
        <v>125</v>
      </c>
      <c r="CU66" s="36" t="n">
        <f aca="false">+CQ66-AD66</f>
        <v>3000</v>
      </c>
      <c r="CV66" s="36" t="n">
        <f aca="false">+CR66-AD66</f>
        <v>3000</v>
      </c>
      <c r="CW66" s="36" t="n">
        <f aca="false">+CR66-CQ66</f>
        <v>0</v>
      </c>
    </row>
    <row r="67" customFormat="false" ht="31.5" hidden="true" customHeight="true" outlineLevel="0" collapsed="false">
      <c r="B67" s="68"/>
      <c r="C67" s="69" t="n">
        <v>722391</v>
      </c>
      <c r="D67" s="69" t="s">
        <v>127</v>
      </c>
      <c r="E67" s="36" t="n">
        <v>0</v>
      </c>
      <c r="F67" s="36" t="n">
        <v>21558.8</v>
      </c>
      <c r="G67" s="36" t="n">
        <v>0</v>
      </c>
      <c r="H67" s="36" t="n">
        <v>0</v>
      </c>
      <c r="I67" s="36" t="n">
        <v>0</v>
      </c>
      <c r="J67" s="36" t="n">
        <v>0</v>
      </c>
      <c r="K67" s="36" t="n">
        <f aca="false">L67-J67</f>
        <v>0</v>
      </c>
      <c r="L67" s="36" t="n">
        <v>0</v>
      </c>
      <c r="M67" s="36" t="n">
        <f aca="false">N67-L67</f>
        <v>0</v>
      </c>
      <c r="N67" s="36" t="n">
        <v>0</v>
      </c>
      <c r="O67" s="36" t="n">
        <f aca="false">P67-N67</f>
        <v>0</v>
      </c>
      <c r="P67" s="36" t="n">
        <v>0</v>
      </c>
      <c r="Q67" s="36" t="n">
        <v>0</v>
      </c>
      <c r="R67" s="36" t="n">
        <v>0</v>
      </c>
      <c r="S67" s="36" t="n">
        <f aca="false">T67-R67</f>
        <v>0</v>
      </c>
      <c r="T67" s="36" t="n">
        <v>0</v>
      </c>
      <c r="U67" s="36" t="n">
        <v>0</v>
      </c>
      <c r="V67" s="36" t="n">
        <v>0</v>
      </c>
      <c r="W67" s="36"/>
      <c r="X67" s="36" t="n">
        <f aca="false">Y67-V67</f>
        <v>0</v>
      </c>
      <c r="Y67" s="36" t="n">
        <v>0</v>
      </c>
      <c r="Z67" s="36" t="n">
        <v>0</v>
      </c>
      <c r="AA67" s="36" t="n">
        <v>0</v>
      </c>
      <c r="AB67" s="36" t="n">
        <v>0</v>
      </c>
      <c r="AC67" s="36" t="n">
        <f aca="false">U67/7*12</f>
        <v>0</v>
      </c>
      <c r="AD67" s="36" t="n">
        <v>0</v>
      </c>
      <c r="AE67" s="36" t="n">
        <f aca="false">+AD67/12</f>
        <v>0</v>
      </c>
      <c r="AF67" s="36" t="n">
        <v>0</v>
      </c>
      <c r="AG67" s="36"/>
      <c r="AH67" s="36" t="n">
        <f aca="false">+AD67/12*2</f>
        <v>0</v>
      </c>
      <c r="AI67" s="36" t="n">
        <v>0</v>
      </c>
      <c r="AJ67" s="36"/>
      <c r="AK67" s="36" t="e">
        <f aca="false">+AJ67*100/AH67</f>
        <v>#DIV/0!</v>
      </c>
      <c r="AL67" s="36" t="e">
        <f aca="false">+AJ67*100/AI67</f>
        <v>#DIV/0!</v>
      </c>
      <c r="AM67" s="36" t="n">
        <f aca="false">+AD67/12*3</f>
        <v>0</v>
      </c>
      <c r="AN67" s="36" t="n">
        <v>0</v>
      </c>
      <c r="AO67" s="36"/>
      <c r="AP67" s="36" t="e">
        <f aca="false">+AO67*100/AM67</f>
        <v>#DIV/0!</v>
      </c>
      <c r="AQ67" s="36" t="e">
        <f aca="false">+AO67*100/AN67</f>
        <v>#DIV/0!</v>
      </c>
      <c r="AR67" s="36" t="n">
        <f aca="false">+AO67-AM67</f>
        <v>0</v>
      </c>
      <c r="AS67" s="36" t="n">
        <f aca="false">AD67/12*4</f>
        <v>0</v>
      </c>
      <c r="AT67" s="36" t="n">
        <v>0</v>
      </c>
      <c r="AU67" s="36" t="n">
        <f aca="false">+AV67-AO67</f>
        <v>0</v>
      </c>
      <c r="AV67" s="36"/>
      <c r="AW67" s="36" t="e">
        <f aca="false">+AV67*100/AS67</f>
        <v>#DIV/0!</v>
      </c>
      <c r="AX67" s="36" t="e">
        <f aca="false">+AV67*100/AT67</f>
        <v>#DIV/0!</v>
      </c>
      <c r="AY67" s="36" t="n">
        <f aca="false">+AV67-AS67</f>
        <v>0</v>
      </c>
      <c r="AZ67" s="36" t="n">
        <f aca="false">+AV67-AT67</f>
        <v>0</v>
      </c>
      <c r="BA67" s="36" t="n">
        <f aca="false">+AD67/12*5</f>
        <v>0</v>
      </c>
      <c r="BB67" s="36" t="n">
        <v>0</v>
      </c>
      <c r="BC67" s="36"/>
      <c r="BD67" s="36" t="n">
        <v>0</v>
      </c>
      <c r="BE67" s="36"/>
      <c r="BF67" s="36" t="e">
        <f aca="false">+BE67*100/#REF!</f>
        <v>#REF!</v>
      </c>
      <c r="BG67" s="36" t="e">
        <f aca="false">+BE67*100/BD67</f>
        <v>#DIV/0!</v>
      </c>
      <c r="BH67" s="43" t="n">
        <f aca="false">+AD67/12*7</f>
        <v>0</v>
      </c>
      <c r="BI67" s="36" t="n">
        <v>0</v>
      </c>
      <c r="BJ67" s="36"/>
      <c r="BK67" s="36" t="e">
        <f aca="false">+BJ67*100/BH67</f>
        <v>#DIV/0!</v>
      </c>
      <c r="BL67" s="36" t="e">
        <f aca="false">+BJ67*100/BI67</f>
        <v>#DIV/0!</v>
      </c>
      <c r="BM67" s="36" t="n">
        <f aca="false">+BJ67-BH67</f>
        <v>0</v>
      </c>
      <c r="BN67" s="36" t="n">
        <f aca="false">+BJ67-BI67</f>
        <v>0</v>
      </c>
      <c r="BO67" s="43" t="n">
        <f aca="false">+AD67/12*8</f>
        <v>0</v>
      </c>
      <c r="BP67" s="36" t="n">
        <v>0</v>
      </c>
      <c r="BQ67" s="36"/>
      <c r="BR67" s="36" t="e">
        <f aca="false">+BQ67*100/BO67</f>
        <v>#DIV/0!</v>
      </c>
      <c r="BS67" s="36" t="e">
        <f aca="false">+BQ67*100/BP67</f>
        <v>#DIV/0!</v>
      </c>
      <c r="BT67" s="36" t="n">
        <f aca="false">+BQ67-BO67</f>
        <v>0</v>
      </c>
      <c r="BU67" s="36" t="n">
        <f aca="false">+BQ67-BP67</f>
        <v>0</v>
      </c>
      <c r="BV67" s="43" t="n">
        <f aca="false">AD67/12*9</f>
        <v>0</v>
      </c>
      <c r="BW67" s="36" t="n">
        <v>0</v>
      </c>
      <c r="BX67" s="36"/>
      <c r="BY67" s="36" t="e">
        <f aca="false">+BX67*100/BV67</f>
        <v>#DIV/0!</v>
      </c>
      <c r="BZ67" s="36" t="e">
        <f aca="false">+BX67*100/BW67</f>
        <v>#DIV/0!</v>
      </c>
      <c r="CA67" s="36" t="n">
        <f aca="false">+BX67-BV67</f>
        <v>0</v>
      </c>
      <c r="CB67" s="36" t="n">
        <f aca="false">+BX67-BW67</f>
        <v>0</v>
      </c>
      <c r="CC67" s="36"/>
      <c r="CD67" s="36"/>
      <c r="CE67" s="36"/>
      <c r="CF67" s="36"/>
      <c r="CG67" s="36"/>
      <c r="CH67" s="36"/>
      <c r="CI67" s="36"/>
      <c r="CJ67" s="36"/>
      <c r="CK67" s="36"/>
      <c r="CL67" s="36" t="n">
        <f aca="false">+BQ67/8*12</f>
        <v>0</v>
      </c>
      <c r="CM67" s="36" t="n">
        <f aca="false">+BJ67/7*12</f>
        <v>0</v>
      </c>
      <c r="CN67" s="36"/>
      <c r="CO67" s="36"/>
      <c r="CP67" s="36" t="n">
        <f aca="false">+BX67/9*12</f>
        <v>0</v>
      </c>
      <c r="CQ67" s="36" t="n">
        <f aca="false">CF67/7*12</f>
        <v>0</v>
      </c>
      <c r="CR67" s="36" t="n">
        <v>0</v>
      </c>
      <c r="CS67" s="36" t="e">
        <f aca="false">CQ67*100/AD67</f>
        <v>#DIV/0!</v>
      </c>
      <c r="CT67" s="36" t="e">
        <f aca="false">CR67*100/AD67</f>
        <v>#DIV/0!</v>
      </c>
      <c r="CU67" s="36" t="n">
        <f aca="false">+CQ67-AD67</f>
        <v>0</v>
      </c>
      <c r="CV67" s="36" t="n">
        <f aca="false">+CR67-AD67</f>
        <v>0</v>
      </c>
      <c r="CW67" s="36" t="n">
        <f aca="false">+CR67-CQ67</f>
        <v>0</v>
      </c>
    </row>
    <row r="68" customFormat="false" ht="25.5" hidden="false" customHeight="true" outlineLevel="0" collapsed="false">
      <c r="B68" s="68"/>
      <c r="C68" s="69" t="n">
        <v>722393</v>
      </c>
      <c r="D68" s="69" t="s">
        <v>128</v>
      </c>
      <c r="E68" s="36" t="n">
        <v>1616</v>
      </c>
      <c r="F68" s="36" t="n">
        <v>2100</v>
      </c>
      <c r="G68" s="36" t="n">
        <v>2391.6</v>
      </c>
      <c r="H68" s="36" t="n">
        <v>1000</v>
      </c>
      <c r="I68" s="36" t="n">
        <v>800</v>
      </c>
      <c r="J68" s="36" t="n">
        <v>1700</v>
      </c>
      <c r="K68" s="36" t="n">
        <f aca="false">L68-J68</f>
        <v>750</v>
      </c>
      <c r="L68" s="36" t="n">
        <v>2450</v>
      </c>
      <c r="M68" s="36" t="n">
        <f aca="false">N68-L68</f>
        <v>350</v>
      </c>
      <c r="N68" s="36" t="n">
        <f aca="false">2450+350</f>
        <v>2800</v>
      </c>
      <c r="O68" s="36" t="n">
        <f aca="false">P68-N68</f>
        <v>200</v>
      </c>
      <c r="P68" s="36" t="n">
        <f aca="false">2450+350+200</f>
        <v>3000</v>
      </c>
      <c r="Q68" s="36" t="n">
        <v>300</v>
      </c>
      <c r="R68" s="36" t="n">
        <v>3000</v>
      </c>
      <c r="S68" s="36" t="n">
        <f aca="false">T68-R68</f>
        <v>50</v>
      </c>
      <c r="T68" s="36" t="n">
        <v>3050</v>
      </c>
      <c r="U68" s="36" t="n">
        <v>350</v>
      </c>
      <c r="V68" s="36" t="n">
        <v>3050</v>
      </c>
      <c r="W68" s="36" t="n">
        <v>450</v>
      </c>
      <c r="X68" s="36" t="n">
        <f aca="false">Y68-V68</f>
        <v>0</v>
      </c>
      <c r="Y68" s="36" t="n">
        <v>3050</v>
      </c>
      <c r="Z68" s="36" t="n">
        <v>3050</v>
      </c>
      <c r="AA68" s="36" t="n">
        <v>5000</v>
      </c>
      <c r="AB68" s="36" t="n">
        <v>2391.6</v>
      </c>
      <c r="AC68" s="36" t="n">
        <v>3850</v>
      </c>
      <c r="AD68" s="36" t="n">
        <v>5000</v>
      </c>
      <c r="AE68" s="36" t="n">
        <f aca="false">+AD68/12</f>
        <v>416.666666666667</v>
      </c>
      <c r="AF68" s="36" t="n">
        <v>800</v>
      </c>
      <c r="AG68" s="36" t="n">
        <v>150</v>
      </c>
      <c r="AH68" s="36" t="n">
        <f aca="false">+AD68/12*2</f>
        <v>833.333333333333</v>
      </c>
      <c r="AI68" s="36" t="n">
        <v>1700</v>
      </c>
      <c r="AJ68" s="36" t="n">
        <v>214.44</v>
      </c>
      <c r="AK68" s="36" t="n">
        <f aca="false">+AJ68*100/AH68</f>
        <v>25.7328</v>
      </c>
      <c r="AL68" s="36" t="n">
        <f aca="false">+AJ68*100/AI68</f>
        <v>12.6141176470588</v>
      </c>
      <c r="AM68" s="36" t="n">
        <f aca="false">+AD68/12*3</f>
        <v>1250</v>
      </c>
      <c r="AN68" s="36" t="n">
        <v>2450</v>
      </c>
      <c r="AO68" s="36" t="n">
        <v>264.44</v>
      </c>
      <c r="AP68" s="36" t="n">
        <f aca="false">+AO68*100/AM68</f>
        <v>21.1552</v>
      </c>
      <c r="AQ68" s="36" t="n">
        <f aca="false">+AO68*100/AN68</f>
        <v>10.7934693877551</v>
      </c>
      <c r="AR68" s="36" t="n">
        <f aca="false">+AO68-AM68</f>
        <v>-985.56</v>
      </c>
      <c r="AS68" s="36" t="n">
        <f aca="false">AD68/12*4</f>
        <v>1666.66666666667</v>
      </c>
      <c r="AT68" s="36" t="n">
        <f aca="false">2450+350</f>
        <v>2800</v>
      </c>
      <c r="AU68" s="36" t="n">
        <f aca="false">+AV68-AO68</f>
        <v>391.5</v>
      </c>
      <c r="AV68" s="36" t="n">
        <v>655.94</v>
      </c>
      <c r="AW68" s="36" t="n">
        <f aca="false">+AV68*100/AS68</f>
        <v>39.3564</v>
      </c>
      <c r="AX68" s="36" t="n">
        <f aca="false">+AV68*100/AT68</f>
        <v>23.4264285714286</v>
      </c>
      <c r="AY68" s="36" t="n">
        <f aca="false">+AV68-AS68</f>
        <v>-1010.72666666667</v>
      </c>
      <c r="AZ68" s="36" t="n">
        <f aca="false">+AV68-AT68</f>
        <v>-2144.06</v>
      </c>
      <c r="BA68" s="36" t="n">
        <f aca="false">+AD68/12*5</f>
        <v>2083.33333333333</v>
      </c>
      <c r="BB68" s="36" t="n">
        <f aca="false">2450+350+200</f>
        <v>3000</v>
      </c>
      <c r="BC68" s="36" t="n">
        <v>1834.44</v>
      </c>
      <c r="BD68" s="36" t="n">
        <v>3000</v>
      </c>
      <c r="BE68" s="36" t="n">
        <v>2264.44</v>
      </c>
      <c r="BF68" s="36" t="e">
        <f aca="false">+BE68*100/#REF!</f>
        <v>#REF!</v>
      </c>
      <c r="BG68" s="36" t="n">
        <f aca="false">+BE68*100/BD68</f>
        <v>75.4813333333333</v>
      </c>
      <c r="BH68" s="43" t="n">
        <f aca="false">+AD68/12*7</f>
        <v>2916.66666666667</v>
      </c>
      <c r="BI68" s="36" t="n">
        <v>3050</v>
      </c>
      <c r="BJ68" s="36" t="n">
        <v>2814.44</v>
      </c>
      <c r="BK68" s="36" t="n">
        <f aca="false">+BJ68*100/BH68</f>
        <v>96.4950857142857</v>
      </c>
      <c r="BL68" s="36" t="n">
        <f aca="false">+BJ68*100/BI68</f>
        <v>92.2767213114754</v>
      </c>
      <c r="BM68" s="36" t="n">
        <f aca="false">+BJ68-BH68</f>
        <v>-102.226666666667</v>
      </c>
      <c r="BN68" s="36" t="n">
        <f aca="false">+BJ68-BI68</f>
        <v>-235.56</v>
      </c>
      <c r="BO68" s="43" t="n">
        <f aca="false">+AD68/12*8</f>
        <v>3333.33333333333</v>
      </c>
      <c r="BP68" s="36" t="n">
        <v>3050</v>
      </c>
      <c r="BQ68" s="36" t="n">
        <v>3064.44</v>
      </c>
      <c r="BR68" s="36" t="n">
        <f aca="false">+BQ68*100/BO68</f>
        <v>91.9332</v>
      </c>
      <c r="BS68" s="36" t="n">
        <f aca="false">+BQ68*100/BP68</f>
        <v>100.473442622951</v>
      </c>
      <c r="BT68" s="36" t="n">
        <f aca="false">+BQ68-BO68</f>
        <v>-268.893333333333</v>
      </c>
      <c r="BU68" s="36" t="n">
        <f aca="false">+BQ68-BP68</f>
        <v>14.4400000000001</v>
      </c>
      <c r="BV68" s="43" t="n">
        <f aca="false">AD68/12*9</f>
        <v>3750</v>
      </c>
      <c r="BW68" s="36" t="n">
        <v>3050</v>
      </c>
      <c r="BX68" s="36" t="n">
        <v>3214.44</v>
      </c>
      <c r="BY68" s="36" t="n">
        <f aca="false">+BX68*100/BV68</f>
        <v>85.7184</v>
      </c>
      <c r="BZ68" s="36" t="n">
        <f aca="false">+BX68*100/BW68</f>
        <v>105.391475409836</v>
      </c>
      <c r="CA68" s="36" t="n">
        <f aca="false">+BX68-BV68</f>
        <v>-535.56</v>
      </c>
      <c r="CB68" s="36" t="n">
        <f aca="false">+BX68-BW68</f>
        <v>164.44</v>
      </c>
      <c r="CC68" s="36"/>
      <c r="CD68" s="36"/>
      <c r="CE68" s="36"/>
      <c r="CF68" s="36"/>
      <c r="CG68" s="36"/>
      <c r="CH68" s="36"/>
      <c r="CI68" s="36" t="n">
        <f aca="false">+CI66-BC65</f>
        <v>0</v>
      </c>
      <c r="CJ68" s="36"/>
      <c r="CK68" s="36"/>
      <c r="CL68" s="36" t="n">
        <f aca="false">+BQ68/8*12</f>
        <v>4596.66</v>
      </c>
      <c r="CM68" s="36" t="n">
        <f aca="false">+BJ68/7*12</f>
        <v>4824.75428571429</v>
      </c>
      <c r="CN68" s="36"/>
      <c r="CO68" s="36"/>
      <c r="CP68" s="36" t="n">
        <f aca="false">+BX68/9*12</f>
        <v>4285.92</v>
      </c>
      <c r="CQ68" s="36" t="n">
        <v>5000</v>
      </c>
      <c r="CR68" s="36" t="n">
        <v>5600</v>
      </c>
      <c r="CS68" s="36" t="n">
        <f aca="false">CQ68*100/AD68</f>
        <v>100</v>
      </c>
      <c r="CT68" s="36" t="n">
        <f aca="false">CR68*100/AD68</f>
        <v>112</v>
      </c>
      <c r="CU68" s="36" t="n">
        <f aca="false">+CQ68-AD68</f>
        <v>0</v>
      </c>
      <c r="CV68" s="36" t="n">
        <f aca="false">+CR68-AD68</f>
        <v>600</v>
      </c>
      <c r="CW68" s="36" t="n">
        <f aca="false">+CR68-CQ68</f>
        <v>600</v>
      </c>
    </row>
    <row r="69" customFormat="false" ht="14.45" hidden="true" customHeight="true" outlineLevel="0" collapsed="false">
      <c r="B69" s="68"/>
      <c r="C69" s="69" t="n">
        <v>722396</v>
      </c>
      <c r="D69" s="69" t="s">
        <v>129</v>
      </c>
      <c r="E69" s="36" t="n">
        <v>0</v>
      </c>
      <c r="F69" s="36" t="n">
        <v>8</v>
      </c>
      <c r="G69" s="36" t="n">
        <v>0</v>
      </c>
      <c r="H69" s="36" t="n">
        <v>0</v>
      </c>
      <c r="I69" s="36" t="n">
        <v>0</v>
      </c>
      <c r="J69" s="36" t="n">
        <v>0</v>
      </c>
      <c r="K69" s="36" t="n">
        <f aca="false">L69-J69</f>
        <v>0</v>
      </c>
      <c r="L69" s="36" t="n">
        <v>0</v>
      </c>
      <c r="M69" s="36" t="n">
        <f aca="false">N69-L69</f>
        <v>0</v>
      </c>
      <c r="N69" s="36" t="n">
        <v>0</v>
      </c>
      <c r="O69" s="36" t="n">
        <f aca="false">P69-N69</f>
        <v>0</v>
      </c>
      <c r="P69" s="36" t="n">
        <v>0</v>
      </c>
      <c r="Q69" s="36" t="n">
        <v>0</v>
      </c>
      <c r="R69" s="36" t="n">
        <v>0</v>
      </c>
      <c r="S69" s="36" t="n">
        <f aca="false">T69-R69</f>
        <v>0</v>
      </c>
      <c r="T69" s="36" t="n">
        <v>0</v>
      </c>
      <c r="U69" s="36" t="n">
        <v>0</v>
      </c>
      <c r="V69" s="36" t="n">
        <v>0</v>
      </c>
      <c r="W69" s="36" t="n">
        <v>0</v>
      </c>
      <c r="X69" s="36" t="n">
        <f aca="false">Y69-V69</f>
        <v>0</v>
      </c>
      <c r="Y69" s="36" t="n">
        <v>0</v>
      </c>
      <c r="Z69" s="36" t="n">
        <v>0</v>
      </c>
      <c r="AA69" s="36" t="n">
        <v>0</v>
      </c>
      <c r="AB69" s="36" t="n">
        <v>0</v>
      </c>
      <c r="AC69" s="36" t="n">
        <f aca="false">U69/7*12</f>
        <v>0</v>
      </c>
      <c r="AD69" s="36" t="n">
        <v>0</v>
      </c>
      <c r="AE69" s="36" t="n">
        <f aca="false">+AD69/12</f>
        <v>0</v>
      </c>
      <c r="AF69" s="36" t="n">
        <v>0</v>
      </c>
      <c r="AG69" s="36" t="n">
        <v>0</v>
      </c>
      <c r="AH69" s="36" t="n">
        <f aca="false">+AD69/12*2</f>
        <v>0</v>
      </c>
      <c r="AI69" s="36" t="n">
        <v>0</v>
      </c>
      <c r="AJ69" s="36" t="n">
        <v>0</v>
      </c>
      <c r="AK69" s="36" t="e">
        <f aca="false">+AJ69*100/AH69</f>
        <v>#DIV/0!</v>
      </c>
      <c r="AL69" s="36" t="e">
        <f aca="false">+AJ69*100/AI69</f>
        <v>#DIV/0!</v>
      </c>
      <c r="AM69" s="36" t="n">
        <f aca="false">+AD69/12*3</f>
        <v>0</v>
      </c>
      <c r="AN69" s="36" t="n">
        <v>0</v>
      </c>
      <c r="AO69" s="36" t="n">
        <v>0</v>
      </c>
      <c r="AP69" s="36" t="e">
        <f aca="false">+AO69*100/AM69</f>
        <v>#DIV/0!</v>
      </c>
      <c r="AQ69" s="36" t="e">
        <f aca="false">+AO69*100/AN69</f>
        <v>#DIV/0!</v>
      </c>
      <c r="AR69" s="36" t="n">
        <f aca="false">+AO69-AM69</f>
        <v>0</v>
      </c>
      <c r="AS69" s="36" t="n">
        <f aca="false">AD69/12*4</f>
        <v>0</v>
      </c>
      <c r="AT69" s="36" t="n">
        <v>0</v>
      </c>
      <c r="AU69" s="36" t="n">
        <f aca="false">+AV69-AO69</f>
        <v>0</v>
      </c>
      <c r="AV69" s="36" t="n">
        <v>0</v>
      </c>
      <c r="AW69" s="36" t="e">
        <f aca="false">+AV69*100/AS69</f>
        <v>#DIV/0!</v>
      </c>
      <c r="AX69" s="36" t="e">
        <f aca="false">+AV69*100/AT69</f>
        <v>#DIV/0!</v>
      </c>
      <c r="AY69" s="36" t="n">
        <f aca="false">+AV69-AS69</f>
        <v>0</v>
      </c>
      <c r="AZ69" s="36" t="n">
        <f aca="false">+AV69-AT69</f>
        <v>0</v>
      </c>
      <c r="BA69" s="36" t="n">
        <f aca="false">+AD69/12*5</f>
        <v>0</v>
      </c>
      <c r="BB69" s="36" t="n">
        <v>0</v>
      </c>
      <c r="BC69" s="36" t="n">
        <v>0</v>
      </c>
      <c r="BD69" s="36" t="n">
        <v>0</v>
      </c>
      <c r="BE69" s="36" t="n">
        <v>0</v>
      </c>
      <c r="BF69" s="36" t="e">
        <f aca="false">+BE69*100/#REF!</f>
        <v>#REF!</v>
      </c>
      <c r="BG69" s="36" t="e">
        <f aca="false">+BE69*100/BD69</f>
        <v>#DIV/0!</v>
      </c>
      <c r="BH69" s="43" t="n">
        <f aca="false">+AD69/12*7</f>
        <v>0</v>
      </c>
      <c r="BI69" s="36" t="n">
        <v>0</v>
      </c>
      <c r="BJ69" s="36" t="n">
        <v>0</v>
      </c>
      <c r="BK69" s="36" t="e">
        <f aca="false">+BJ69*100/BH69</f>
        <v>#DIV/0!</v>
      </c>
      <c r="BL69" s="36" t="e">
        <f aca="false">+BJ69*100/BI69</f>
        <v>#DIV/0!</v>
      </c>
      <c r="BM69" s="36" t="n">
        <f aca="false">+BJ69-BH69</f>
        <v>0</v>
      </c>
      <c r="BN69" s="36" t="n">
        <f aca="false">+BJ69-BI69</f>
        <v>0</v>
      </c>
      <c r="BO69" s="43" t="n">
        <f aca="false">+AD69/12*8</f>
        <v>0</v>
      </c>
      <c r="BP69" s="36" t="n">
        <v>0</v>
      </c>
      <c r="BQ69" s="36" t="n">
        <v>0</v>
      </c>
      <c r="BR69" s="36" t="e">
        <f aca="false">+BQ69*100/BO69</f>
        <v>#DIV/0!</v>
      </c>
      <c r="BS69" s="36" t="e">
        <f aca="false">+BQ69*100/BP69</f>
        <v>#DIV/0!</v>
      </c>
      <c r="BT69" s="36" t="n">
        <f aca="false">+BQ69-BO69</f>
        <v>0</v>
      </c>
      <c r="BU69" s="36" t="n">
        <f aca="false">+BQ69-BP69</f>
        <v>0</v>
      </c>
      <c r="BV69" s="43" t="n">
        <f aca="false">AD69/12*9</f>
        <v>0</v>
      </c>
      <c r="BW69" s="36" t="n">
        <v>0</v>
      </c>
      <c r="BX69" s="36" t="n">
        <v>0</v>
      </c>
      <c r="BY69" s="36" t="e">
        <f aca="false">+BX69*100/BV69</f>
        <v>#DIV/0!</v>
      </c>
      <c r="BZ69" s="36" t="e">
        <f aca="false">+BX69*100/BW69</f>
        <v>#DIV/0!</v>
      </c>
      <c r="CA69" s="36" t="n">
        <f aca="false">+BX69-BV69</f>
        <v>0</v>
      </c>
      <c r="CB69" s="36" t="n">
        <f aca="false">+BX69-BW69</f>
        <v>0</v>
      </c>
      <c r="CC69" s="36"/>
      <c r="CD69" s="36"/>
      <c r="CE69" s="36"/>
      <c r="CF69" s="36"/>
      <c r="CG69" s="36"/>
      <c r="CH69" s="36"/>
      <c r="CI69" s="36"/>
      <c r="CJ69" s="36"/>
      <c r="CK69" s="36"/>
      <c r="CL69" s="36" t="n">
        <f aca="false">+BQ69/8*12</f>
        <v>0</v>
      </c>
      <c r="CM69" s="36" t="n">
        <f aca="false">+BJ69/7*12</f>
        <v>0</v>
      </c>
      <c r="CN69" s="36"/>
      <c r="CO69" s="36"/>
      <c r="CP69" s="36" t="n">
        <f aca="false">+BX69/9*12</f>
        <v>0</v>
      </c>
      <c r="CQ69" s="36" t="n">
        <f aca="false">CF69/7*12</f>
        <v>0</v>
      </c>
      <c r="CR69" s="36" t="n">
        <v>0</v>
      </c>
      <c r="CS69" s="36" t="e">
        <f aca="false">CQ69*100/AD69</f>
        <v>#DIV/0!</v>
      </c>
      <c r="CT69" s="36" t="e">
        <f aca="false">CR69*100/AD69</f>
        <v>#DIV/0!</v>
      </c>
      <c r="CU69" s="36" t="n">
        <f aca="false">+CQ69-AD69</f>
        <v>0</v>
      </c>
      <c r="CV69" s="36" t="n">
        <f aca="false">+CR69-AD69</f>
        <v>0</v>
      </c>
      <c r="CW69" s="36" t="n">
        <f aca="false">+CR69-CQ69</f>
        <v>0</v>
      </c>
    </row>
    <row r="70" customFormat="false" ht="9.75" hidden="false" customHeight="true" outlineLevel="0" collapsed="false">
      <c r="B70" s="68"/>
      <c r="C70" s="69"/>
      <c r="D70" s="69"/>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t="n">
        <f aca="false">+AV70-AO70</f>
        <v>0</v>
      </c>
      <c r="AV70" s="36"/>
      <c r="AW70" s="36"/>
      <c r="AX70" s="36"/>
      <c r="AY70" s="36"/>
      <c r="AZ70" s="36"/>
      <c r="BA70" s="36"/>
      <c r="BB70" s="36"/>
      <c r="BC70" s="36"/>
      <c r="BD70" s="36"/>
      <c r="BE70" s="36"/>
      <c r="BF70" s="36"/>
      <c r="BG70" s="36"/>
      <c r="BH70" s="43"/>
      <c r="BI70" s="36"/>
      <c r="BJ70" s="36"/>
      <c r="BK70" s="36"/>
      <c r="BL70" s="36"/>
      <c r="BM70" s="36"/>
      <c r="BN70" s="36"/>
      <c r="BO70" s="43" t="n">
        <f aca="false">+AD70/12*8</f>
        <v>0</v>
      </c>
      <c r="BP70" s="36"/>
      <c r="BQ70" s="36"/>
      <c r="BR70" s="36"/>
      <c r="BS70" s="36"/>
      <c r="BT70" s="36"/>
      <c r="BU70" s="36"/>
      <c r="BV70" s="43" t="n">
        <f aca="false">AD70/12*9</f>
        <v>0</v>
      </c>
      <c r="BW70" s="36"/>
      <c r="BX70" s="36"/>
      <c r="BY70" s="36"/>
      <c r="BZ70" s="36"/>
      <c r="CA70" s="36"/>
      <c r="CB70" s="36"/>
      <c r="CC70" s="36"/>
      <c r="CD70" s="36"/>
      <c r="CE70" s="36"/>
      <c r="CF70" s="36"/>
      <c r="CG70" s="36"/>
      <c r="CH70" s="36"/>
      <c r="CI70" s="36"/>
      <c r="CJ70" s="36"/>
      <c r="CK70" s="36"/>
      <c r="CL70" s="36"/>
      <c r="CM70" s="36"/>
      <c r="CN70" s="36"/>
      <c r="CO70" s="36"/>
      <c r="CP70" s="36"/>
      <c r="CQ70" s="36"/>
      <c r="CR70" s="36"/>
      <c r="CS70" s="36"/>
      <c r="CT70" s="36"/>
      <c r="CU70" s="36"/>
      <c r="CV70" s="36"/>
      <c r="CW70" s="36"/>
    </row>
    <row r="71" customFormat="false" ht="15.75" hidden="false" customHeight="true" outlineLevel="0" collapsed="false">
      <c r="B71" s="75" t="s">
        <v>130</v>
      </c>
      <c r="C71" s="7" t="n">
        <v>722400</v>
      </c>
      <c r="D71" s="7" t="s">
        <v>131</v>
      </c>
      <c r="E71" s="38" t="n">
        <f aca="false">SUM(E72:E86)</f>
        <v>3486336.82</v>
      </c>
      <c r="F71" s="38" t="n">
        <f aca="false">SUM(F72:F88)</f>
        <v>3847422.49</v>
      </c>
      <c r="G71" s="38" t="n">
        <f aca="false">SUM(G72:G88)</f>
        <v>4423406.26</v>
      </c>
      <c r="H71" s="38" t="n">
        <f aca="false">SUM(H72:H88)</f>
        <v>4300500</v>
      </c>
      <c r="I71" s="38" t="n">
        <f aca="false">SUM(I72:I88)</f>
        <v>273923.49</v>
      </c>
      <c r="J71" s="38" t="n">
        <f aca="false">SUM(J72:J88)</f>
        <v>600353.89</v>
      </c>
      <c r="K71" s="38" t="n">
        <f aca="false">L71-J71</f>
        <v>372023.95</v>
      </c>
      <c r="L71" s="38" t="n">
        <f aca="false">SUM(L72:L88)</f>
        <v>972377.84</v>
      </c>
      <c r="M71" s="38" t="n">
        <f aca="false">N71-L71</f>
        <v>418497.13</v>
      </c>
      <c r="N71" s="38" t="n">
        <f aca="false">SUM(N72:N88)</f>
        <v>1390874.97</v>
      </c>
      <c r="O71" s="38" t="n">
        <f aca="false">P71-N71</f>
        <v>418063.12</v>
      </c>
      <c r="P71" s="38" t="n">
        <f aca="false">SUM(P72:P88)</f>
        <v>1808938.09</v>
      </c>
      <c r="Q71" s="38" t="n">
        <f aca="false">SUM(Q72:Q88)</f>
        <v>2071362.58</v>
      </c>
      <c r="R71" s="38" t="n">
        <f aca="false">SUM(R72:R88)</f>
        <v>2116729.57</v>
      </c>
      <c r="S71" s="38" t="n">
        <f aca="false">T71-R71</f>
        <v>457574.07</v>
      </c>
      <c r="T71" s="38" t="n">
        <f aca="false">SUM(T72:T88)</f>
        <v>2574303.64</v>
      </c>
      <c r="U71" s="38" t="n">
        <f aca="false">SUM(U72:U88)</f>
        <v>2811912.57</v>
      </c>
      <c r="V71" s="38" t="n">
        <f aca="false">SUM(V72:V88)</f>
        <v>2955967.633</v>
      </c>
      <c r="W71" s="38" t="n">
        <f aca="false">SUM(W72:W88)</f>
        <v>3141490.32</v>
      </c>
      <c r="X71" s="38" t="n">
        <f aca="false">Y71-V71</f>
        <v>356902.125</v>
      </c>
      <c r="Y71" s="38" t="n">
        <f aca="false">SUM(Y72:Y88)</f>
        <v>3312869.758</v>
      </c>
      <c r="Z71" s="38" t="n">
        <f aca="false">SUM(Z72:Z88)</f>
        <v>3811700.51</v>
      </c>
      <c r="AA71" s="38" t="n">
        <f aca="false">SUM(AA72:AA88)</f>
        <v>4505400</v>
      </c>
      <c r="AB71" s="38" t="n">
        <f aca="false">SUM(AB72:AB88)</f>
        <v>4423389.72</v>
      </c>
      <c r="AC71" s="38" t="n">
        <f aca="false">SUM(AC72:AC88)</f>
        <v>4536877.67</v>
      </c>
      <c r="AD71" s="38" t="n">
        <f aca="false">SUM(AD72:AD88)</f>
        <v>4505400</v>
      </c>
      <c r="AE71" s="38" t="n">
        <f aca="false">+AD71/12</f>
        <v>375450</v>
      </c>
      <c r="AF71" s="38" t="n">
        <f aca="false">SUM(AF72:AF88)</f>
        <v>273923.49</v>
      </c>
      <c r="AG71" s="38" t="n">
        <f aca="false">SUM(AG72:AG88)</f>
        <v>415804.892</v>
      </c>
      <c r="AH71" s="38" t="n">
        <f aca="false">+AD71/12*2</f>
        <v>750900</v>
      </c>
      <c r="AI71" s="38" t="n">
        <f aca="false">SUM(AI72:AI88)</f>
        <v>600353.89</v>
      </c>
      <c r="AJ71" s="38" t="n">
        <f aca="false">SUM(AJ72:AJ88)</f>
        <v>873161.1</v>
      </c>
      <c r="AK71" s="38" t="n">
        <f aca="false">+AJ71*100/AH71</f>
        <v>116.281941669996</v>
      </c>
      <c r="AL71" s="38" t="n">
        <f aca="false">+AJ71*100/AI71</f>
        <v>145.441066434999</v>
      </c>
      <c r="AM71" s="38" t="n">
        <f aca="false">+AD71/12*3</f>
        <v>1126350</v>
      </c>
      <c r="AN71" s="38" t="n">
        <f aca="false">SUM(AN72:AN88)</f>
        <v>972377.84</v>
      </c>
      <c r="AO71" s="38" t="n">
        <f aca="false">SUM(AO72:AO88)</f>
        <v>1227549.56</v>
      </c>
      <c r="AP71" s="38" t="n">
        <f aca="false">+AO71*100/AM71</f>
        <v>108.984734762729</v>
      </c>
      <c r="AQ71" s="38" t="n">
        <f aca="false">+AO71*100/AN71</f>
        <v>126.242033652268</v>
      </c>
      <c r="AR71" s="38" t="n">
        <f aca="false">+AO71-AM71</f>
        <v>101199.56</v>
      </c>
      <c r="AS71" s="38" t="n">
        <f aca="false">AD71/12*4</f>
        <v>1501800</v>
      </c>
      <c r="AT71" s="38" t="n">
        <f aca="false">SUM(AT72:AT88)</f>
        <v>1390874.97</v>
      </c>
      <c r="AU71" s="36" t="n">
        <f aca="false">+AV71-AO71</f>
        <v>314953.31</v>
      </c>
      <c r="AV71" s="38" t="n">
        <f aca="false">SUM(AV72:AV88)</f>
        <v>1542502.87</v>
      </c>
      <c r="AW71" s="38" t="n">
        <f aca="false">+AV71*100/AS71</f>
        <v>102.710272339859</v>
      </c>
      <c r="AX71" s="38" t="n">
        <f aca="false">+AV71*100/AT71</f>
        <v>110.901619719276</v>
      </c>
      <c r="AY71" s="38" t="n">
        <f aca="false">+AV71-AS71</f>
        <v>40702.8699999999</v>
      </c>
      <c r="AZ71" s="38" t="n">
        <f aca="false">+AV71-AT71</f>
        <v>151627.9</v>
      </c>
      <c r="BA71" s="38" t="n">
        <f aca="false">+AD71/12*5</f>
        <v>1877250</v>
      </c>
      <c r="BB71" s="38" t="n">
        <f aca="false">SUM(BB72:BB88)</f>
        <v>1808938.09</v>
      </c>
      <c r="BC71" s="38" t="n">
        <f aca="false">SUM(BC72:BC88)</f>
        <v>2026818.66</v>
      </c>
      <c r="BD71" s="38" t="n">
        <f aca="false">SUM(BD72:BD88)</f>
        <v>2116729.57</v>
      </c>
      <c r="BE71" s="38" t="n">
        <f aca="false">SUM(BE72:BE88)</f>
        <v>2337400.34</v>
      </c>
      <c r="BF71" s="38" t="e">
        <f aca="false">+BE71*100/#REF!</f>
        <v>#REF!</v>
      </c>
      <c r="BG71" s="38" t="n">
        <f aca="false">+BE71*100/BD71</f>
        <v>110.425080894958</v>
      </c>
      <c r="BH71" s="43" t="n">
        <f aca="false">+AD71/12*7</f>
        <v>2628150</v>
      </c>
      <c r="BI71" s="38" t="n">
        <f aca="false">SUM(BI72:BI88)</f>
        <v>2574303.64</v>
      </c>
      <c r="BJ71" s="38" t="n">
        <f aca="false">SUM(BJ72:BJ88)</f>
        <v>2880363.48</v>
      </c>
      <c r="BK71" s="38" t="n">
        <f aca="false">+BJ71*100/BH71</f>
        <v>109.596616631471</v>
      </c>
      <c r="BL71" s="38" t="n">
        <f aca="false">+BJ71*100/BI71</f>
        <v>111.88903419334</v>
      </c>
      <c r="BM71" s="38" t="n">
        <f aca="false">+BJ71-BH71</f>
        <v>252213.48</v>
      </c>
      <c r="BN71" s="38" t="n">
        <f aca="false">+BJ71-BI71</f>
        <v>306059.84</v>
      </c>
      <c r="BO71" s="43" t="n">
        <f aca="false">+AD71/12*8</f>
        <v>3003600</v>
      </c>
      <c r="BP71" s="38" t="n">
        <f aca="false">SUM(BP72:BP88)</f>
        <v>2955967.633</v>
      </c>
      <c r="BQ71" s="38" t="n">
        <f aca="false">SUM(BQ72:BQ88)</f>
        <v>3266337.38</v>
      </c>
      <c r="BR71" s="38" t="n">
        <f aca="false">+BQ71*100/BO71</f>
        <v>108.747415767745</v>
      </c>
      <c r="BS71" s="38" t="n">
        <f aca="false">+BQ71*100/BP71</f>
        <v>110.499768114342</v>
      </c>
      <c r="BT71" s="38" t="n">
        <f aca="false">+BQ71-BO71</f>
        <v>262737.38</v>
      </c>
      <c r="BU71" s="38" t="n">
        <f aca="false">+BQ71-BP71</f>
        <v>310369.747</v>
      </c>
      <c r="BV71" s="43" t="n">
        <f aca="false">AD71/12*9</f>
        <v>3379050</v>
      </c>
      <c r="BW71" s="38" t="n">
        <f aca="false">SUM(BW72:BW88)</f>
        <v>3312869.758</v>
      </c>
      <c r="BX71" s="38" t="n">
        <f aca="false">SUM(BX72:BX88)</f>
        <v>3649779.3</v>
      </c>
      <c r="BY71" s="38" t="n">
        <f aca="false">+BX71*100/BV71</f>
        <v>108.011994495494</v>
      </c>
      <c r="BZ71" s="38" t="n">
        <f aca="false">+BX71*100/BW71</f>
        <v>110.169718902665</v>
      </c>
      <c r="CA71" s="38" t="n">
        <f aca="false">+BX71-BV71</f>
        <v>270729.3</v>
      </c>
      <c r="CB71" s="38" t="n">
        <f aca="false">+BX71-BW71</f>
        <v>336909.542</v>
      </c>
      <c r="CC71" s="38"/>
      <c r="CD71" s="38"/>
      <c r="CE71" s="38"/>
      <c r="CF71" s="38"/>
      <c r="CG71" s="38"/>
      <c r="CH71" s="38"/>
      <c r="CI71" s="38"/>
      <c r="CJ71" s="38"/>
      <c r="CK71" s="38"/>
      <c r="CL71" s="36" t="n">
        <f aca="false">+BQ71/8*12</f>
        <v>4899506.07</v>
      </c>
      <c r="CM71" s="36" t="n">
        <f aca="false">+BJ71/7*12</f>
        <v>4937765.96571429</v>
      </c>
      <c r="CN71" s="36"/>
      <c r="CO71" s="36"/>
      <c r="CP71" s="36" t="n">
        <f aca="false">+BX71/9*12</f>
        <v>4866372.4</v>
      </c>
      <c r="CQ71" s="38" t="n">
        <f aca="false">SUM(CQ72:CQ88)</f>
        <v>5267400</v>
      </c>
      <c r="CR71" s="38" t="n">
        <f aca="false">SUM(CR72:CR88)</f>
        <v>5160400</v>
      </c>
      <c r="CS71" s="38" t="n">
        <f aca="false">CQ71*100/AD71</f>
        <v>116.913037688108</v>
      </c>
      <c r="CT71" s="38" t="n">
        <f aca="false">CR71*100/AD71</f>
        <v>114.538109823767</v>
      </c>
      <c r="CU71" s="38" t="n">
        <f aca="false">+CQ71-AD71</f>
        <v>762000</v>
      </c>
      <c r="CV71" s="38" t="n">
        <f aca="false">+CR71-AD71</f>
        <v>655000</v>
      </c>
      <c r="CW71" s="38" t="n">
        <f aca="false">+CR71-CQ71</f>
        <v>-107000</v>
      </c>
    </row>
    <row r="72" customFormat="false" ht="15.95" hidden="false" customHeight="true" outlineLevel="0" collapsed="false">
      <c r="B72" s="68"/>
      <c r="C72" s="69" t="n">
        <v>722411</v>
      </c>
      <c r="D72" s="69" t="s">
        <v>132</v>
      </c>
      <c r="E72" s="36" t="n">
        <v>534745.84</v>
      </c>
      <c r="F72" s="36" t="n">
        <v>146169.25</v>
      </c>
      <c r="G72" s="36" t="n">
        <v>426939.28</v>
      </c>
      <c r="H72" s="36" t="n">
        <v>400000</v>
      </c>
      <c r="I72" s="36" t="n">
        <v>4229.21</v>
      </c>
      <c r="J72" s="36" t="n">
        <v>10752.17</v>
      </c>
      <c r="K72" s="36" t="n">
        <f aca="false">L72-J72</f>
        <v>55602.74</v>
      </c>
      <c r="L72" s="36" t="n">
        <v>66354.91</v>
      </c>
      <c r="M72" s="36" t="n">
        <f aca="false">N72-L72</f>
        <v>75863.78</v>
      </c>
      <c r="N72" s="36" t="n">
        <v>142218.69</v>
      </c>
      <c r="O72" s="36" t="n">
        <f aca="false">P72-N72</f>
        <v>47605.08</v>
      </c>
      <c r="P72" s="36" t="n">
        <v>189823.77</v>
      </c>
      <c r="Q72" s="36" t="n">
        <v>79352.67</v>
      </c>
      <c r="R72" s="36" t="n">
        <v>197481.66</v>
      </c>
      <c r="S72" s="36" t="n">
        <f aca="false">T72-R72</f>
        <v>28758.5</v>
      </c>
      <c r="T72" s="36" t="n">
        <v>226240.16</v>
      </c>
      <c r="U72" s="36" t="n">
        <v>140733.22</v>
      </c>
      <c r="V72" s="36" t="n">
        <f aca="false">226240.16+16751.36</f>
        <v>242991.52</v>
      </c>
      <c r="W72" s="36" t="n">
        <v>148463.55</v>
      </c>
      <c r="X72" s="36" t="n">
        <f aca="false">Y72-V72</f>
        <v>75214.08</v>
      </c>
      <c r="Y72" s="36" t="n">
        <f aca="false">226240.16+16751.36+75214.08</f>
        <v>318205.6</v>
      </c>
      <c r="Z72" s="36" t="n">
        <v>328444.8</v>
      </c>
      <c r="AA72" s="36" t="n">
        <v>400000</v>
      </c>
      <c r="AB72" s="36" t="n">
        <v>426939.28</v>
      </c>
      <c r="AC72" s="36" t="n">
        <v>467400.87</v>
      </c>
      <c r="AD72" s="36" t="n">
        <v>400000</v>
      </c>
      <c r="AE72" s="36" t="n">
        <f aca="false">+AD72/12</f>
        <v>33333.3333333333</v>
      </c>
      <c r="AF72" s="36" t="n">
        <v>4229.21</v>
      </c>
      <c r="AG72" s="36" t="n">
        <v>17896.01</v>
      </c>
      <c r="AH72" s="36" t="n">
        <f aca="false">+AD72/12*2</f>
        <v>66666.6666666667</v>
      </c>
      <c r="AI72" s="36" t="n">
        <v>10752.17</v>
      </c>
      <c r="AJ72" s="36" t="n">
        <v>53799.63</v>
      </c>
      <c r="AK72" s="36" t="n">
        <f aca="false">+AJ72*100/AH72</f>
        <v>80.699445</v>
      </c>
      <c r="AL72" s="36" t="n">
        <f aca="false">+AJ72*100/AI72</f>
        <v>500.360671380754</v>
      </c>
      <c r="AM72" s="36" t="n">
        <f aca="false">+AD72/12*3</f>
        <v>100000</v>
      </c>
      <c r="AN72" s="36" t="n">
        <v>66354.91</v>
      </c>
      <c r="AO72" s="36" t="n">
        <v>80060.8</v>
      </c>
      <c r="AP72" s="36" t="n">
        <f aca="false">+AO72*100/AM72</f>
        <v>80.0608</v>
      </c>
      <c r="AQ72" s="36" t="n">
        <f aca="false">+AO72*100/AN72</f>
        <v>120.65542700608</v>
      </c>
      <c r="AR72" s="36" t="n">
        <f aca="false">+AO72-AM72</f>
        <v>-19939.2</v>
      </c>
      <c r="AS72" s="36" t="n">
        <f aca="false">AD72/12*4</f>
        <v>133333.333333333</v>
      </c>
      <c r="AT72" s="36" t="n">
        <v>142218.69</v>
      </c>
      <c r="AU72" s="36" t="n">
        <f aca="false">+AV72-AO72</f>
        <v>25364.67</v>
      </c>
      <c r="AV72" s="36" t="n">
        <v>105425.47</v>
      </c>
      <c r="AW72" s="36" t="n">
        <f aca="false">+AV72*100/AS72</f>
        <v>79.0691025</v>
      </c>
      <c r="AX72" s="36" t="n">
        <f aca="false">+AV72*100/AT72</f>
        <v>74.129124660057</v>
      </c>
      <c r="AY72" s="36" t="n">
        <f aca="false">+AV72-AS72</f>
        <v>-27907.8633333333</v>
      </c>
      <c r="AZ72" s="36" t="n">
        <f aca="false">+AV72-AT72</f>
        <v>-36793.22</v>
      </c>
      <c r="BA72" s="36" t="n">
        <f aca="false">+AD72/12*5</f>
        <v>166666.666666667</v>
      </c>
      <c r="BB72" s="36" t="n">
        <v>189823.77</v>
      </c>
      <c r="BC72" s="36" t="n">
        <v>174514.92</v>
      </c>
      <c r="BD72" s="36" t="n">
        <v>197481.66</v>
      </c>
      <c r="BE72" s="36" t="n">
        <v>191350.74</v>
      </c>
      <c r="BF72" s="36" t="e">
        <f aca="false">+BE72*100/#REF!</f>
        <v>#REF!</v>
      </c>
      <c r="BG72" s="36" t="n">
        <f aca="false">+BE72*100/BD72</f>
        <v>96.895448417843</v>
      </c>
      <c r="BH72" s="43" t="n">
        <f aca="false">+AD72/12*7</f>
        <v>233333.333333333</v>
      </c>
      <c r="BI72" s="36" t="n">
        <v>226240.16</v>
      </c>
      <c r="BJ72" s="36" t="n">
        <v>232437.56</v>
      </c>
      <c r="BK72" s="36" t="n">
        <f aca="false">+BJ72*100/BH72</f>
        <v>99.6160971428571</v>
      </c>
      <c r="BL72" s="36" t="n">
        <f aca="false">+BJ72*100/BI72</f>
        <v>102.739301457354</v>
      </c>
      <c r="BM72" s="36" t="n">
        <f aca="false">+BJ72-BH72</f>
        <v>-895.773333333345</v>
      </c>
      <c r="BN72" s="36" t="n">
        <f aca="false">+BJ72-BI72</f>
        <v>6197.39999999999</v>
      </c>
      <c r="BO72" s="43" t="n">
        <f aca="false">+AD72/12*8</f>
        <v>266666.666666667</v>
      </c>
      <c r="BP72" s="36" t="n">
        <f aca="false">226240.16+16751.36</f>
        <v>242991.52</v>
      </c>
      <c r="BQ72" s="36" t="n">
        <v>289050.65</v>
      </c>
      <c r="BR72" s="36" t="n">
        <f aca="false">+BQ72*100/BO72</f>
        <v>108.39399375</v>
      </c>
      <c r="BS72" s="36" t="n">
        <f aca="false">+BQ72*100/BP72</f>
        <v>118.955035961749</v>
      </c>
      <c r="BT72" s="36" t="n">
        <f aca="false">+BQ72-BO72</f>
        <v>22383.9833333333</v>
      </c>
      <c r="BU72" s="36" t="n">
        <f aca="false">+BQ72-BP72</f>
        <v>46059.13</v>
      </c>
      <c r="BV72" s="43" t="n">
        <f aca="false">AD72/12*9</f>
        <v>300000</v>
      </c>
      <c r="BW72" s="36" t="n">
        <f aca="false">226240.16+16751.36+75214.08</f>
        <v>318205.6</v>
      </c>
      <c r="BX72" s="36" t="n">
        <v>303411.01</v>
      </c>
      <c r="BY72" s="36" t="n">
        <f aca="false">+BX72*100/BV72</f>
        <v>101.137003333333</v>
      </c>
      <c r="BZ72" s="36" t="n">
        <f aca="false">+BX72*100/BW72</f>
        <v>95.350619222289</v>
      </c>
      <c r="CA72" s="36" t="n">
        <f aca="false">+BX72-BV72</f>
        <v>3411.01000000001</v>
      </c>
      <c r="CB72" s="36" t="n">
        <f aca="false">+BX72-BW72</f>
        <v>-14794.59</v>
      </c>
      <c r="CC72" s="36"/>
      <c r="CD72" s="36"/>
      <c r="CE72" s="36"/>
      <c r="CF72" s="36"/>
      <c r="CG72" s="36"/>
      <c r="CH72" s="36"/>
      <c r="CI72" s="36"/>
      <c r="CJ72" s="36"/>
      <c r="CK72" s="36"/>
      <c r="CL72" s="36" t="n">
        <f aca="false">+BQ72/8*12</f>
        <v>433575.975</v>
      </c>
      <c r="CM72" s="36" t="n">
        <f aca="false">+BJ72/7*12</f>
        <v>398464.388571429</v>
      </c>
      <c r="CN72" s="36"/>
      <c r="CO72" s="36"/>
      <c r="CP72" s="36" t="n">
        <f aca="false">+BX72/9*12</f>
        <v>404548.013333333</v>
      </c>
      <c r="CQ72" s="36" t="n">
        <f aca="false">303000+12000+11000+30000+73000+140000+20000+1000</f>
        <v>590000</v>
      </c>
      <c r="CR72" s="36" t="n">
        <f aca="false">320000+180000</f>
        <v>500000</v>
      </c>
      <c r="CS72" s="36" t="n">
        <f aca="false">CQ72*100/AD72</f>
        <v>147.5</v>
      </c>
      <c r="CT72" s="36" t="n">
        <f aca="false">CR72*100/AD72</f>
        <v>125</v>
      </c>
      <c r="CU72" s="36" t="n">
        <f aca="false">+CQ72-AD72</f>
        <v>190000</v>
      </c>
      <c r="CV72" s="36" t="n">
        <f aca="false">+CR72-AD72</f>
        <v>100000</v>
      </c>
      <c r="CW72" s="36" t="n">
        <f aca="false">+CR72-CQ72</f>
        <v>-90000</v>
      </c>
    </row>
    <row r="73" customFormat="false" ht="15.95" hidden="true" customHeight="true" outlineLevel="0" collapsed="false">
      <c r="B73" s="68"/>
      <c r="C73" s="69" t="n">
        <v>722412</v>
      </c>
      <c r="D73" s="69" t="s">
        <v>133</v>
      </c>
      <c r="E73" s="36" t="n">
        <v>11629.93</v>
      </c>
      <c r="F73" s="36" t="n">
        <v>17610.57</v>
      </c>
      <c r="G73" s="36" t="n">
        <v>0</v>
      </c>
      <c r="H73" s="36" t="n">
        <v>0</v>
      </c>
      <c r="I73" s="36" t="n">
        <v>0</v>
      </c>
      <c r="J73" s="36" t="n">
        <v>0</v>
      </c>
      <c r="K73" s="36" t="n">
        <f aca="false">L73-J73</f>
        <v>0</v>
      </c>
      <c r="L73" s="36" t="n">
        <v>0</v>
      </c>
      <c r="M73" s="36" t="n">
        <f aca="false">N73-L73</f>
        <v>0</v>
      </c>
      <c r="N73" s="36" t="n">
        <v>0</v>
      </c>
      <c r="O73" s="36" t="n">
        <f aca="false">P73-N73</f>
        <v>0</v>
      </c>
      <c r="P73" s="36" t="n">
        <v>0</v>
      </c>
      <c r="Q73" s="36" t="n">
        <v>0</v>
      </c>
      <c r="R73" s="36" t="n">
        <v>0</v>
      </c>
      <c r="S73" s="36" t="n">
        <f aca="false">T73-R73</f>
        <v>0</v>
      </c>
      <c r="T73" s="36" t="n">
        <v>0</v>
      </c>
      <c r="U73" s="36" t="n">
        <v>0</v>
      </c>
      <c r="V73" s="36" t="n">
        <v>0</v>
      </c>
      <c r="W73" s="36" t="n">
        <v>0</v>
      </c>
      <c r="X73" s="36" t="n">
        <f aca="false">Y73-V73</f>
        <v>0</v>
      </c>
      <c r="Y73" s="36" t="n">
        <v>0</v>
      </c>
      <c r="Z73" s="36" t="n">
        <v>0</v>
      </c>
      <c r="AA73" s="36" t="n">
        <v>0</v>
      </c>
      <c r="AB73" s="36" t="n">
        <v>0</v>
      </c>
      <c r="AC73" s="36" t="n">
        <f aca="false">U73/7*12</f>
        <v>0</v>
      </c>
      <c r="AD73" s="36" t="n">
        <v>0</v>
      </c>
      <c r="AE73" s="36" t="n">
        <f aca="false">+AD73/12</f>
        <v>0</v>
      </c>
      <c r="AF73" s="36" t="n">
        <v>0</v>
      </c>
      <c r="AG73" s="36"/>
      <c r="AH73" s="36" t="n">
        <f aca="false">+AD73/12*2</f>
        <v>0</v>
      </c>
      <c r="AI73" s="36" t="n">
        <v>0</v>
      </c>
      <c r="AJ73" s="36"/>
      <c r="AK73" s="36" t="e">
        <f aca="false">+AJ73*100/AH73</f>
        <v>#DIV/0!</v>
      </c>
      <c r="AL73" s="36" t="e">
        <f aca="false">+AJ73*100/AI73</f>
        <v>#DIV/0!</v>
      </c>
      <c r="AM73" s="36" t="n">
        <f aca="false">+AD73/12*3</f>
        <v>0</v>
      </c>
      <c r="AN73" s="36" t="n">
        <v>0</v>
      </c>
      <c r="AO73" s="36"/>
      <c r="AP73" s="36" t="e">
        <f aca="false">+AO73*100/AM73</f>
        <v>#DIV/0!</v>
      </c>
      <c r="AQ73" s="36" t="e">
        <f aca="false">+AO73*100/AN73</f>
        <v>#DIV/0!</v>
      </c>
      <c r="AR73" s="36" t="n">
        <f aca="false">+AO73-AM73</f>
        <v>0</v>
      </c>
      <c r="AS73" s="36" t="n">
        <f aca="false">AD73/12*4</f>
        <v>0</v>
      </c>
      <c r="AT73" s="36" t="n">
        <v>0</v>
      </c>
      <c r="AU73" s="36" t="n">
        <f aca="false">+AV73-AO73</f>
        <v>0</v>
      </c>
      <c r="AV73" s="36"/>
      <c r="AW73" s="36" t="e">
        <f aca="false">+AV73*100/AS73</f>
        <v>#DIV/0!</v>
      </c>
      <c r="AX73" s="36" t="e">
        <f aca="false">+AV73*100/AT73</f>
        <v>#DIV/0!</v>
      </c>
      <c r="AY73" s="36" t="n">
        <f aca="false">+AV73-AS73</f>
        <v>0</v>
      </c>
      <c r="AZ73" s="36" t="n">
        <f aca="false">+AV73-AT73</f>
        <v>0</v>
      </c>
      <c r="BA73" s="36" t="n">
        <f aca="false">+AD73/12*5</f>
        <v>0</v>
      </c>
      <c r="BB73" s="36" t="n">
        <v>0</v>
      </c>
      <c r="BC73" s="36"/>
      <c r="BD73" s="36" t="n">
        <v>0</v>
      </c>
      <c r="BE73" s="36"/>
      <c r="BF73" s="36" t="e">
        <f aca="false">+BE73*100/#REF!</f>
        <v>#REF!</v>
      </c>
      <c r="BG73" s="36" t="e">
        <f aca="false">+BE73*100/BD73</f>
        <v>#DIV/0!</v>
      </c>
      <c r="BH73" s="43" t="n">
        <f aca="false">+AD73/12*7</f>
        <v>0</v>
      </c>
      <c r="BI73" s="36" t="n">
        <v>0</v>
      </c>
      <c r="BJ73" s="36"/>
      <c r="BK73" s="36" t="e">
        <f aca="false">+BJ73*100/BH73</f>
        <v>#DIV/0!</v>
      </c>
      <c r="BL73" s="36" t="e">
        <f aca="false">+BJ73*100/BI73</f>
        <v>#DIV/0!</v>
      </c>
      <c r="BM73" s="36" t="n">
        <f aca="false">+BJ73-BH73</f>
        <v>0</v>
      </c>
      <c r="BN73" s="36" t="n">
        <f aca="false">+BJ73-BI73</f>
        <v>0</v>
      </c>
      <c r="BO73" s="43" t="n">
        <f aca="false">+AD73/12*8</f>
        <v>0</v>
      </c>
      <c r="BP73" s="36" t="n">
        <v>0</v>
      </c>
      <c r="BQ73" s="36"/>
      <c r="BR73" s="36" t="e">
        <f aca="false">+BQ73*100/BO73</f>
        <v>#DIV/0!</v>
      </c>
      <c r="BS73" s="36" t="e">
        <f aca="false">+BQ73*100/BP73</f>
        <v>#DIV/0!</v>
      </c>
      <c r="BT73" s="36" t="n">
        <f aca="false">+BQ73-BO73</f>
        <v>0</v>
      </c>
      <c r="BU73" s="36" t="n">
        <f aca="false">+BQ73-BP73</f>
        <v>0</v>
      </c>
      <c r="BV73" s="43" t="n">
        <f aca="false">AD73/12*9</f>
        <v>0</v>
      </c>
      <c r="BW73" s="36" t="n">
        <v>0</v>
      </c>
      <c r="BX73" s="36"/>
      <c r="BY73" s="36" t="e">
        <f aca="false">+BX73*100/BV73</f>
        <v>#DIV/0!</v>
      </c>
      <c r="BZ73" s="36" t="e">
        <f aca="false">+BX73*100/BW73</f>
        <v>#DIV/0!</v>
      </c>
      <c r="CA73" s="36" t="n">
        <f aca="false">+BX73-BV73</f>
        <v>0</v>
      </c>
      <c r="CB73" s="36" t="n">
        <f aca="false">+BX73-BW73</f>
        <v>0</v>
      </c>
      <c r="CC73" s="36"/>
      <c r="CD73" s="36"/>
      <c r="CE73" s="36"/>
      <c r="CF73" s="36"/>
      <c r="CG73" s="36"/>
      <c r="CH73" s="36"/>
      <c r="CI73" s="36"/>
      <c r="CJ73" s="36"/>
      <c r="CK73" s="36"/>
      <c r="CL73" s="36" t="n">
        <f aca="false">+BQ73/8*12</f>
        <v>0</v>
      </c>
      <c r="CM73" s="36" t="n">
        <f aca="false">+BJ73/7*12</f>
        <v>0</v>
      </c>
      <c r="CN73" s="36"/>
      <c r="CO73" s="36"/>
      <c r="CP73" s="36" t="n">
        <f aca="false">+BX73/9*12</f>
        <v>0</v>
      </c>
      <c r="CQ73" s="36" t="n">
        <f aca="false">CF73/7*12</f>
        <v>0</v>
      </c>
      <c r="CR73" s="36" t="n">
        <v>0</v>
      </c>
      <c r="CS73" s="36" t="e">
        <f aca="false">CQ73*100/AD73</f>
        <v>#DIV/0!</v>
      </c>
      <c r="CT73" s="36" t="e">
        <f aca="false">CR73*100/AD73</f>
        <v>#DIV/0!</v>
      </c>
      <c r="CU73" s="36" t="n">
        <f aca="false">+CQ73-AD73</f>
        <v>0</v>
      </c>
      <c r="CV73" s="36" t="n">
        <f aca="false">+CR73-AD73</f>
        <v>0</v>
      </c>
      <c r="CW73" s="36" t="n">
        <f aca="false">+CR73-CQ73</f>
        <v>0</v>
      </c>
    </row>
    <row r="74" customFormat="false" ht="15.95" hidden="true" customHeight="true" outlineLevel="0" collapsed="false">
      <c r="B74" s="68"/>
      <c r="C74" s="69" t="n">
        <v>722421</v>
      </c>
      <c r="D74" s="69" t="s">
        <v>134</v>
      </c>
      <c r="E74" s="36" t="n">
        <v>350.91</v>
      </c>
      <c r="F74" s="36" t="n">
        <v>0</v>
      </c>
      <c r="G74" s="36" t="n">
        <v>270</v>
      </c>
      <c r="H74" s="36" t="n">
        <v>5000</v>
      </c>
      <c r="I74" s="36" t="n">
        <v>0</v>
      </c>
      <c r="J74" s="36" t="n">
        <v>0</v>
      </c>
      <c r="K74" s="36" t="n">
        <f aca="false">L74-J74</f>
        <v>0</v>
      </c>
      <c r="L74" s="36" t="n">
        <v>0</v>
      </c>
      <c r="M74" s="36" t="n">
        <f aca="false">N74-L74</f>
        <v>0</v>
      </c>
      <c r="N74" s="36" t="n">
        <v>0</v>
      </c>
      <c r="O74" s="36" t="n">
        <f aca="false">P74-N74</f>
        <v>0</v>
      </c>
      <c r="P74" s="36" t="n">
        <v>0</v>
      </c>
      <c r="Q74" s="36" t="n">
        <v>0</v>
      </c>
      <c r="R74" s="36" t="n">
        <v>0</v>
      </c>
      <c r="S74" s="36" t="n">
        <f aca="false">T74-R74</f>
        <v>0</v>
      </c>
      <c r="T74" s="36" t="n">
        <v>0</v>
      </c>
      <c r="U74" s="36" t="n">
        <v>270</v>
      </c>
      <c r="V74" s="36" t="n">
        <v>0</v>
      </c>
      <c r="W74" s="36" t="n">
        <v>270</v>
      </c>
      <c r="X74" s="36" t="n">
        <f aca="false">Y74-V74</f>
        <v>0</v>
      </c>
      <c r="Y74" s="36" t="n">
        <v>0</v>
      </c>
      <c r="Z74" s="36" t="n">
        <v>0</v>
      </c>
      <c r="AA74" s="36" t="n">
        <v>0</v>
      </c>
      <c r="AB74" s="36" t="n">
        <v>270</v>
      </c>
      <c r="AC74" s="36" t="n">
        <v>0</v>
      </c>
      <c r="AD74" s="36" t="n">
        <v>0</v>
      </c>
      <c r="AE74" s="36" t="n">
        <f aca="false">+AD74/12</f>
        <v>0</v>
      </c>
      <c r="AF74" s="36" t="n">
        <v>0</v>
      </c>
      <c r="AG74" s="36" t="n">
        <v>0</v>
      </c>
      <c r="AH74" s="36" t="n">
        <f aca="false">+AD74/12*2</f>
        <v>0</v>
      </c>
      <c r="AI74" s="36" t="n">
        <v>0</v>
      </c>
      <c r="AJ74" s="36" t="n">
        <v>0</v>
      </c>
      <c r="AK74" s="36" t="n">
        <v>0</v>
      </c>
      <c r="AL74" s="36" t="n">
        <v>0</v>
      </c>
      <c r="AM74" s="36" t="n">
        <f aca="false">+AD74/12*3</f>
        <v>0</v>
      </c>
      <c r="AN74" s="36" t="n">
        <v>0</v>
      </c>
      <c r="AO74" s="36"/>
      <c r="AP74" s="36" t="n">
        <v>0</v>
      </c>
      <c r="AQ74" s="36" t="n">
        <v>0</v>
      </c>
      <c r="AR74" s="36" t="n">
        <f aca="false">+AO74-AM74</f>
        <v>0</v>
      </c>
      <c r="AS74" s="36" t="n">
        <f aca="false">AD74/12*4</f>
        <v>0</v>
      </c>
      <c r="AT74" s="36" t="n">
        <v>0</v>
      </c>
      <c r="AU74" s="36" t="n">
        <f aca="false">+AV74-AO74</f>
        <v>0</v>
      </c>
      <c r="AV74" s="36"/>
      <c r="AW74" s="36" t="n">
        <v>0</v>
      </c>
      <c r="AX74" s="36" t="n">
        <v>0</v>
      </c>
      <c r="AY74" s="36" t="n">
        <f aca="false">+AV74-AS74</f>
        <v>0</v>
      </c>
      <c r="AZ74" s="36" t="n">
        <f aca="false">+AV74-AT74</f>
        <v>0</v>
      </c>
      <c r="BA74" s="36" t="n">
        <f aca="false">+AD74/12*5</f>
        <v>0</v>
      </c>
      <c r="BB74" s="36" t="n">
        <v>0</v>
      </c>
      <c r="BC74" s="36"/>
      <c r="BD74" s="36" t="n">
        <v>0</v>
      </c>
      <c r="BE74" s="36"/>
      <c r="BF74" s="36" t="n">
        <v>0</v>
      </c>
      <c r="BG74" s="36" t="n">
        <v>0</v>
      </c>
      <c r="BH74" s="43" t="n">
        <f aca="false">+AD74/12*7</f>
        <v>0</v>
      </c>
      <c r="BI74" s="36" t="n">
        <v>0</v>
      </c>
      <c r="BJ74" s="36"/>
      <c r="BK74" s="36" t="n">
        <v>0</v>
      </c>
      <c r="BL74" s="36" t="n">
        <v>0</v>
      </c>
      <c r="BM74" s="36" t="n">
        <f aca="false">+BJ74-BH74</f>
        <v>0</v>
      </c>
      <c r="BN74" s="36" t="n">
        <f aca="false">+BJ74-BI74</f>
        <v>0</v>
      </c>
      <c r="BO74" s="43" t="n">
        <f aca="false">+AD74/12*8</f>
        <v>0</v>
      </c>
      <c r="BP74" s="36" t="n">
        <v>0</v>
      </c>
      <c r="BQ74" s="36"/>
      <c r="BR74" s="36" t="n">
        <v>0</v>
      </c>
      <c r="BS74" s="36" t="n">
        <v>0</v>
      </c>
      <c r="BT74" s="36" t="n">
        <f aca="false">+BQ74-BO74</f>
        <v>0</v>
      </c>
      <c r="BU74" s="36" t="n">
        <f aca="false">+BQ74-BP74</f>
        <v>0</v>
      </c>
      <c r="BV74" s="43" t="n">
        <f aca="false">AD74/12*9</f>
        <v>0</v>
      </c>
      <c r="BW74" s="36" t="n">
        <v>0</v>
      </c>
      <c r="BX74" s="36"/>
      <c r="BY74" s="36" t="n">
        <v>0</v>
      </c>
      <c r="BZ74" s="36" t="n">
        <v>0</v>
      </c>
      <c r="CA74" s="36" t="n">
        <f aca="false">+BX74-BV74</f>
        <v>0</v>
      </c>
      <c r="CB74" s="36" t="n">
        <f aca="false">+BX74-BW74</f>
        <v>0</v>
      </c>
      <c r="CC74" s="36"/>
      <c r="CD74" s="36"/>
      <c r="CE74" s="36"/>
      <c r="CF74" s="36"/>
      <c r="CG74" s="36"/>
      <c r="CH74" s="36"/>
      <c r="CI74" s="36"/>
      <c r="CJ74" s="36"/>
      <c r="CK74" s="36"/>
      <c r="CL74" s="36" t="n">
        <f aca="false">+BQ74/8*12</f>
        <v>0</v>
      </c>
      <c r="CM74" s="36" t="n">
        <f aca="false">+BJ74/7*12</f>
        <v>0</v>
      </c>
      <c r="CN74" s="36"/>
      <c r="CO74" s="36"/>
      <c r="CP74" s="36" t="n">
        <f aca="false">+BX74/9*12</f>
        <v>0</v>
      </c>
      <c r="CQ74" s="36" t="n">
        <v>0</v>
      </c>
      <c r="CR74" s="36" t="n">
        <v>0</v>
      </c>
      <c r="CS74" s="36" t="e">
        <f aca="false">CQ74*100/AD74</f>
        <v>#DIV/0!</v>
      </c>
      <c r="CT74" s="36" t="e">
        <f aca="false">CR74*100/AD74</f>
        <v>#DIV/0!</v>
      </c>
      <c r="CU74" s="36" t="n">
        <f aca="false">+CQ74-AD74</f>
        <v>0</v>
      </c>
      <c r="CV74" s="36" t="n">
        <f aca="false">+CR74-AD74</f>
        <v>0</v>
      </c>
      <c r="CW74" s="36" t="n">
        <f aca="false">+CR74-CQ74</f>
        <v>0</v>
      </c>
    </row>
    <row r="75" customFormat="false" ht="15.95" hidden="false" customHeight="true" outlineLevel="0" collapsed="false">
      <c r="B75" s="68"/>
      <c r="C75" s="69" t="n">
        <v>722424</v>
      </c>
      <c r="D75" s="69" t="s">
        <v>135</v>
      </c>
      <c r="E75" s="36" t="n">
        <v>54981.86</v>
      </c>
      <c r="F75" s="36" t="n">
        <v>6271.86</v>
      </c>
      <c r="G75" s="36" t="n">
        <v>27259.74</v>
      </c>
      <c r="H75" s="36" t="n">
        <v>50000</v>
      </c>
      <c r="I75" s="36" t="n">
        <v>0</v>
      </c>
      <c r="J75" s="36" t="n">
        <v>0</v>
      </c>
      <c r="K75" s="36" t="n">
        <f aca="false">L75-J75</f>
        <v>3734.04</v>
      </c>
      <c r="L75" s="36" t="n">
        <v>3734.04</v>
      </c>
      <c r="M75" s="36" t="n">
        <f aca="false">N75-L75</f>
        <v>1106.56</v>
      </c>
      <c r="N75" s="36" t="n">
        <v>4840.6</v>
      </c>
      <c r="O75" s="36" t="n">
        <f aca="false">P75-N75</f>
        <v>161</v>
      </c>
      <c r="P75" s="36" t="n">
        <v>5001.6</v>
      </c>
      <c r="Q75" s="36" t="n">
        <v>20059.48</v>
      </c>
      <c r="R75" s="36" t="n">
        <v>6293.33</v>
      </c>
      <c r="S75" s="36" t="n">
        <f aca="false">T75-R75</f>
        <v>2136.93</v>
      </c>
      <c r="T75" s="36" t="n">
        <v>8430.26</v>
      </c>
      <c r="U75" s="36" t="n">
        <v>27258.32</v>
      </c>
      <c r="V75" s="36" t="n">
        <f aca="false">8430.26+6148.54*70%-343.08</f>
        <v>12391.158</v>
      </c>
      <c r="W75" s="36" t="n">
        <v>27258.32</v>
      </c>
      <c r="X75" s="36" t="n">
        <f aca="false">Y75-V75</f>
        <v>4553.58</v>
      </c>
      <c r="Y75" s="36" t="n">
        <f aca="false">8430.26+6148.54*70%+6015*70%</f>
        <v>16944.738</v>
      </c>
      <c r="Z75" s="36" t="n">
        <v>26415.91</v>
      </c>
      <c r="AA75" s="36" t="n">
        <v>40000</v>
      </c>
      <c r="AB75" s="36" t="n">
        <v>27259.74</v>
      </c>
      <c r="AC75" s="36" t="n">
        <v>38460.53</v>
      </c>
      <c r="AD75" s="36" t="n">
        <v>40000</v>
      </c>
      <c r="AE75" s="36" t="n">
        <f aca="false">+AD75/12</f>
        <v>3333.33333333333</v>
      </c>
      <c r="AF75" s="36" t="n">
        <v>0</v>
      </c>
      <c r="AG75" s="36" t="n">
        <f aca="false">2284.56*70%</f>
        <v>1599.192</v>
      </c>
      <c r="AH75" s="36" t="n">
        <f aca="false">+AD75/12*2</f>
        <v>6666.66666666667</v>
      </c>
      <c r="AI75" s="36" t="n">
        <v>0</v>
      </c>
      <c r="AJ75" s="36" t="n">
        <v>3597.7</v>
      </c>
      <c r="AK75" s="36" t="n">
        <f aca="false">+AJ75*100/AH75</f>
        <v>53.9655</v>
      </c>
      <c r="AL75" s="36" t="n">
        <v>0</v>
      </c>
      <c r="AM75" s="36" t="n">
        <f aca="false">+AD75/12*3</f>
        <v>10000</v>
      </c>
      <c r="AN75" s="36" t="n">
        <v>3734.04</v>
      </c>
      <c r="AO75" s="36" t="n">
        <v>3597.7</v>
      </c>
      <c r="AP75" s="36" t="n">
        <f aca="false">+AO75*100/AM75</f>
        <v>35.977</v>
      </c>
      <c r="AQ75" s="36" t="n">
        <v>0</v>
      </c>
      <c r="AR75" s="36" t="n">
        <f aca="false">+AO75-AM75</f>
        <v>-6402.3</v>
      </c>
      <c r="AS75" s="36" t="n">
        <f aca="false">AD75/12*4</f>
        <v>13333.3333333333</v>
      </c>
      <c r="AT75" s="36" t="n">
        <v>4840.6</v>
      </c>
      <c r="AU75" s="36" t="n">
        <f aca="false">+AV75-AO75</f>
        <v>6002.78</v>
      </c>
      <c r="AV75" s="36" t="n">
        <v>9600.48</v>
      </c>
      <c r="AW75" s="36" t="n">
        <f aca="false">+AV75*100/AS75</f>
        <v>72.0036</v>
      </c>
      <c r="AX75" s="36" t="n">
        <v>0</v>
      </c>
      <c r="AY75" s="36" t="n">
        <f aca="false">+AV75-AS75</f>
        <v>-3732.85333333333</v>
      </c>
      <c r="AZ75" s="36" t="n">
        <f aca="false">+AV75-AT75</f>
        <v>4759.88</v>
      </c>
      <c r="BA75" s="36" t="n">
        <f aca="false">+AD75/12*5</f>
        <v>16666.6666666667</v>
      </c>
      <c r="BB75" s="36" t="n">
        <v>5001.6</v>
      </c>
      <c r="BC75" s="36" t="n">
        <v>11598.98</v>
      </c>
      <c r="BD75" s="36" t="n">
        <v>6293.33</v>
      </c>
      <c r="BE75" s="36" t="n">
        <v>14460.75</v>
      </c>
      <c r="BF75" s="36" t="e">
        <f aca="false">+BE75*100/#REF!</f>
        <v>#REF!</v>
      </c>
      <c r="BG75" s="36" t="n">
        <v>0</v>
      </c>
      <c r="BH75" s="43" t="n">
        <f aca="false">+AD75/12*7</f>
        <v>23333.3333333333</v>
      </c>
      <c r="BI75" s="36" t="n">
        <v>8430.26</v>
      </c>
      <c r="BJ75" s="36" t="n">
        <v>17751.45</v>
      </c>
      <c r="BK75" s="36" t="n">
        <f aca="false">+BJ75*100/BH75</f>
        <v>76.0776428571429</v>
      </c>
      <c r="BL75" s="36" t="n">
        <v>0</v>
      </c>
      <c r="BM75" s="36" t="n">
        <f aca="false">+BJ75-BH75</f>
        <v>-5581.88333333334</v>
      </c>
      <c r="BN75" s="36" t="n">
        <f aca="false">+BJ75-BI75</f>
        <v>9321.19</v>
      </c>
      <c r="BO75" s="43" t="n">
        <f aca="false">+AD75/12*8</f>
        <v>26666.6666666667</v>
      </c>
      <c r="BP75" s="36" t="n">
        <f aca="false">8430.26+6148.54*70%-343.08</f>
        <v>12391.158</v>
      </c>
      <c r="BQ75" s="36" t="n">
        <v>22604.74</v>
      </c>
      <c r="BR75" s="36" t="n">
        <f aca="false">+BQ75*100/BO75</f>
        <v>84.767775</v>
      </c>
      <c r="BS75" s="36" t="n">
        <v>0</v>
      </c>
      <c r="BT75" s="36" t="n">
        <f aca="false">+BQ75-BO75</f>
        <v>-4061.92666666667</v>
      </c>
      <c r="BU75" s="36" t="n">
        <f aca="false">+BQ75-BP75</f>
        <v>10213.582</v>
      </c>
      <c r="BV75" s="43" t="n">
        <f aca="false">AD75/12*9</f>
        <v>30000</v>
      </c>
      <c r="BW75" s="36" t="n">
        <f aca="false">8430.26+6148.54*70%+6015*70%</f>
        <v>16944.738</v>
      </c>
      <c r="BX75" s="36" t="n">
        <v>26210.56</v>
      </c>
      <c r="BY75" s="36" t="n">
        <f aca="false">+BX75*100/BV75</f>
        <v>87.3685333333333</v>
      </c>
      <c r="BZ75" s="36" t="n">
        <v>0</v>
      </c>
      <c r="CA75" s="36" t="n">
        <f aca="false">+BX75-BV75</f>
        <v>-3789.44</v>
      </c>
      <c r="CB75" s="36" t="n">
        <f aca="false">+BX75-BW75</f>
        <v>9265.822</v>
      </c>
      <c r="CC75" s="36"/>
      <c r="CD75" s="36"/>
      <c r="CE75" s="36"/>
      <c r="CF75" s="36"/>
      <c r="CG75" s="36"/>
      <c r="CH75" s="36"/>
      <c r="CI75" s="36"/>
      <c r="CJ75" s="36"/>
      <c r="CK75" s="36"/>
      <c r="CL75" s="36" t="n">
        <f aca="false">+BQ75/8*12</f>
        <v>33907.11</v>
      </c>
      <c r="CM75" s="36" t="n">
        <f aca="false">+BJ75/7*12</f>
        <v>30431.0571428571</v>
      </c>
      <c r="CN75" s="36"/>
      <c r="CO75" s="36"/>
      <c r="CP75" s="36" t="n">
        <f aca="false">+BX75/9*12</f>
        <v>34947.4133333333</v>
      </c>
      <c r="CQ75" s="36" t="n">
        <v>45000</v>
      </c>
      <c r="CR75" s="36" t="n">
        <v>40000</v>
      </c>
      <c r="CS75" s="36" t="n">
        <f aca="false">CQ75*100/AD75</f>
        <v>112.5</v>
      </c>
      <c r="CT75" s="36" t="n">
        <f aca="false">CR75*100/AD75</f>
        <v>100</v>
      </c>
      <c r="CU75" s="36" t="n">
        <f aca="false">+CQ75-AD75</f>
        <v>5000</v>
      </c>
      <c r="CV75" s="36" t="n">
        <f aca="false">+CR75-AD75</f>
        <v>0</v>
      </c>
      <c r="CW75" s="36" t="n">
        <f aca="false">+CR75-CQ75</f>
        <v>-5000</v>
      </c>
    </row>
    <row r="76" customFormat="false" ht="15.95" hidden="false" customHeight="true" outlineLevel="0" collapsed="false">
      <c r="B76" s="68"/>
      <c r="C76" s="69" t="n">
        <v>722425</v>
      </c>
      <c r="D76" s="69" t="s">
        <v>136</v>
      </c>
      <c r="E76" s="36" t="n">
        <v>37656.53</v>
      </c>
      <c r="F76" s="36" t="n">
        <v>58180.75</v>
      </c>
      <c r="G76" s="36" t="n">
        <v>79021.52</v>
      </c>
      <c r="H76" s="36" t="n">
        <v>80000</v>
      </c>
      <c r="I76" s="36" t="n">
        <v>1076.6</v>
      </c>
      <c r="J76" s="36" t="n">
        <v>5297.33</v>
      </c>
      <c r="K76" s="36" t="n">
        <f aca="false">L76-J76</f>
        <v>2220.18</v>
      </c>
      <c r="L76" s="36" t="n">
        <v>7517.51</v>
      </c>
      <c r="M76" s="36" t="n">
        <f aca="false">N76-L76</f>
        <v>22984.16</v>
      </c>
      <c r="N76" s="36" t="n">
        <v>30501.67</v>
      </c>
      <c r="O76" s="36" t="n">
        <f aca="false">P76-N76</f>
        <v>3597.75</v>
      </c>
      <c r="P76" s="36" t="n">
        <v>34099.42</v>
      </c>
      <c r="Q76" s="36" t="n">
        <v>18517.89</v>
      </c>
      <c r="R76" s="36" t="n">
        <v>37095.53</v>
      </c>
      <c r="S76" s="36" t="n">
        <f aca="false">T76-R76</f>
        <v>7002.57</v>
      </c>
      <c r="T76" s="36" t="n">
        <v>44098.1</v>
      </c>
      <c r="U76" s="36" t="n">
        <v>24999.16</v>
      </c>
      <c r="V76" s="36" t="n">
        <f aca="false">44098.1+26395.45*50%-638.44</f>
        <v>56657.385</v>
      </c>
      <c r="W76" s="36" t="n">
        <v>46559.75</v>
      </c>
      <c r="X76" s="36" t="n">
        <f aca="false">Y76-V76</f>
        <v>12915.215</v>
      </c>
      <c r="Y76" s="36" t="n">
        <v>69572.6</v>
      </c>
      <c r="Z76" s="36" t="n">
        <v>91581.23</v>
      </c>
      <c r="AA76" s="36" t="n">
        <v>10000</v>
      </c>
      <c r="AB76" s="36" t="n">
        <v>79021.52</v>
      </c>
      <c r="AC76" s="36" t="n">
        <v>115307</v>
      </c>
      <c r="AD76" s="36" t="n">
        <v>10000</v>
      </c>
      <c r="AE76" s="36" t="n">
        <f aca="false">+AD76/12</f>
        <v>833.333333333333</v>
      </c>
      <c r="AF76" s="36" t="n">
        <v>1076.6</v>
      </c>
      <c r="AG76" s="36" t="n">
        <f aca="false">8850.83*70%</f>
        <v>6195.581</v>
      </c>
      <c r="AH76" s="36" t="n">
        <f aca="false">+AD76/12*2</f>
        <v>1666.66666666667</v>
      </c>
      <c r="AI76" s="36" t="n">
        <v>5297.33</v>
      </c>
      <c r="AJ76" s="36" t="n">
        <v>10675.65</v>
      </c>
      <c r="AK76" s="36" t="n">
        <f aca="false">+AJ76*100/AH76</f>
        <v>640.539</v>
      </c>
      <c r="AL76" s="36" t="n">
        <f aca="false">+AJ76*100/AI76</f>
        <v>201.528883418628</v>
      </c>
      <c r="AM76" s="36" t="n">
        <f aca="false">+AD76/12*3</f>
        <v>2500</v>
      </c>
      <c r="AN76" s="36" t="n">
        <v>7517.51</v>
      </c>
      <c r="AO76" s="36" t="n">
        <v>13904.37</v>
      </c>
      <c r="AP76" s="36" t="n">
        <f aca="false">+AO76*100/AM76</f>
        <v>556.1748</v>
      </c>
      <c r="AQ76" s="36" t="n">
        <f aca="false">+AO76*100/AN76</f>
        <v>184.959780565639</v>
      </c>
      <c r="AR76" s="36" t="n">
        <f aca="false">+AO76-AM76</f>
        <v>11404.37</v>
      </c>
      <c r="AS76" s="36" t="n">
        <f aca="false">AD76/12*4</f>
        <v>3333.33333333333</v>
      </c>
      <c r="AT76" s="36" t="n">
        <v>30501.67</v>
      </c>
      <c r="AU76" s="36" t="n">
        <f aca="false">+AV76-AO76</f>
        <v>3412.78</v>
      </c>
      <c r="AV76" s="36" t="n">
        <v>17317.15</v>
      </c>
      <c r="AW76" s="36" t="n">
        <f aca="false">+AV76*100/AS76</f>
        <v>519.5145</v>
      </c>
      <c r="AX76" s="36" t="n">
        <f aca="false">+AV76*100/AT76</f>
        <v>56.7744323507533</v>
      </c>
      <c r="AY76" s="36" t="n">
        <f aca="false">+AV76-AS76</f>
        <v>13983.8166666667</v>
      </c>
      <c r="AZ76" s="36" t="n">
        <f aca="false">+AV76-AT76</f>
        <v>-13184.52</v>
      </c>
      <c r="BA76" s="36" t="n">
        <f aca="false">+AD76/12*5</f>
        <v>4166.66666666667</v>
      </c>
      <c r="BB76" s="36" t="n">
        <v>34099.42</v>
      </c>
      <c r="BC76" s="36" t="n">
        <v>35659.69</v>
      </c>
      <c r="BD76" s="36" t="n">
        <v>37095.53</v>
      </c>
      <c r="BE76" s="36" t="n">
        <v>47286.38</v>
      </c>
      <c r="BF76" s="36" t="e">
        <f aca="false">+BE76*100/#REF!</f>
        <v>#REF!</v>
      </c>
      <c r="BG76" s="36" t="n">
        <f aca="false">+BE76*100/BD76</f>
        <v>127.471908340439</v>
      </c>
      <c r="BH76" s="43" t="n">
        <f aca="false">+AD76/12*7</f>
        <v>5833.33333333333</v>
      </c>
      <c r="BI76" s="36" t="n">
        <v>44098.1</v>
      </c>
      <c r="BJ76" s="36" t="n">
        <v>53204.96</v>
      </c>
      <c r="BK76" s="36" t="n">
        <f aca="false">+BJ76*100/BH76</f>
        <v>912.085028571428</v>
      </c>
      <c r="BL76" s="36" t="n">
        <f aca="false">+BJ76*100/BI76</f>
        <v>120.651365931866</v>
      </c>
      <c r="BM76" s="36" t="n">
        <f aca="false">+BJ76-BH76</f>
        <v>47371.6266666667</v>
      </c>
      <c r="BN76" s="36" t="n">
        <f aca="false">+BJ76-BI76</f>
        <v>9106.86</v>
      </c>
      <c r="BO76" s="43" t="n">
        <f aca="false">+AD76/12*8</f>
        <v>6666.66666666667</v>
      </c>
      <c r="BP76" s="36" t="n">
        <f aca="false">44098.1+26395.45*50%-638.44</f>
        <v>56657.385</v>
      </c>
      <c r="BQ76" s="36" t="n">
        <v>60914.78</v>
      </c>
      <c r="BR76" s="36" t="n">
        <f aca="false">+BQ76*100/BO76</f>
        <v>913.7217</v>
      </c>
      <c r="BS76" s="36" t="n">
        <f aca="false">+BQ76*100/BP76</f>
        <v>107.514280794993</v>
      </c>
      <c r="BT76" s="36" t="n">
        <f aca="false">+BQ76-BO76</f>
        <v>54248.1133333333</v>
      </c>
      <c r="BU76" s="36" t="n">
        <f aca="false">+BQ76-BP76</f>
        <v>4257.395</v>
      </c>
      <c r="BV76" s="43" t="n">
        <f aca="false">AD76/12*9</f>
        <v>7500</v>
      </c>
      <c r="BW76" s="36" t="n">
        <v>69572.6</v>
      </c>
      <c r="BX76" s="36" t="n">
        <v>97922.13</v>
      </c>
      <c r="BY76" s="36" t="n">
        <f aca="false">+BX76*100/BV76</f>
        <v>1305.6284</v>
      </c>
      <c r="BZ76" s="36" t="n">
        <f aca="false">+BX76*100/BW76</f>
        <v>140.748124980236</v>
      </c>
      <c r="CA76" s="36" t="n">
        <f aca="false">+BX76-BV76</f>
        <v>90422.13</v>
      </c>
      <c r="CB76" s="36" t="n">
        <f aca="false">+BX76-BW76</f>
        <v>28349.53</v>
      </c>
      <c r="CC76" s="36"/>
      <c r="CD76" s="36"/>
      <c r="CE76" s="36"/>
      <c r="CF76" s="36"/>
      <c r="CG76" s="36"/>
      <c r="CH76" s="36"/>
      <c r="CI76" s="36"/>
      <c r="CJ76" s="36"/>
      <c r="CK76" s="36"/>
      <c r="CL76" s="36" t="n">
        <f aca="false">+BQ76/8*12</f>
        <v>91372.17</v>
      </c>
      <c r="CM76" s="36" t="n">
        <f aca="false">+BJ76/7*12</f>
        <v>91208.5028571429</v>
      </c>
      <c r="CN76" s="36"/>
      <c r="CO76" s="36"/>
      <c r="CP76" s="36" t="n">
        <f aca="false">+BX76/9*12</f>
        <v>130562.84</v>
      </c>
      <c r="CQ76" s="36" t="n">
        <v>125000</v>
      </c>
      <c r="CR76" s="36" t="n">
        <v>120000</v>
      </c>
      <c r="CS76" s="36" t="n">
        <f aca="false">CQ76*100/AD76</f>
        <v>1250</v>
      </c>
      <c r="CT76" s="36" t="n">
        <f aca="false">CR76*100/AD76</f>
        <v>1200</v>
      </c>
      <c r="CU76" s="36" t="n">
        <f aca="false">+CQ76-AD76</f>
        <v>115000</v>
      </c>
      <c r="CV76" s="36" t="n">
        <f aca="false">+CR76-AD76</f>
        <v>110000</v>
      </c>
      <c r="CW76" s="36" t="n">
        <f aca="false">+CR76-CQ76</f>
        <v>-5000</v>
      </c>
    </row>
    <row r="77" customFormat="false" ht="40.5" hidden="false" customHeight="true" outlineLevel="0" collapsed="false">
      <c r="B77" s="68"/>
      <c r="C77" s="69" t="n">
        <v>722435</v>
      </c>
      <c r="D77" s="69" t="s">
        <v>137</v>
      </c>
      <c r="E77" s="36" t="n">
        <v>335074.45</v>
      </c>
      <c r="F77" s="36" t="n">
        <v>804879.06</v>
      </c>
      <c r="G77" s="36" t="n">
        <v>878492.44</v>
      </c>
      <c r="H77" s="36" t="n">
        <v>520000</v>
      </c>
      <c r="I77" s="36" t="n">
        <v>10327.88</v>
      </c>
      <c r="J77" s="36" t="n">
        <v>10327.88</v>
      </c>
      <c r="K77" s="36" t="n">
        <f aca="false">L77-J77</f>
        <v>0</v>
      </c>
      <c r="L77" s="36" t="n">
        <v>10327.88</v>
      </c>
      <c r="M77" s="36" t="n">
        <f aca="false">N77-L77</f>
        <v>40000</v>
      </c>
      <c r="N77" s="36" t="n">
        <v>50327.88</v>
      </c>
      <c r="O77" s="36" t="n">
        <f aca="false">P77-N77</f>
        <v>84420.06</v>
      </c>
      <c r="P77" s="36" t="n">
        <v>134747.94</v>
      </c>
      <c r="Q77" s="36" t="n">
        <v>576449.91</v>
      </c>
      <c r="R77" s="36" t="n">
        <v>171716.87</v>
      </c>
      <c r="S77" s="36" t="n">
        <f aca="false">T77-R77</f>
        <v>142566.8</v>
      </c>
      <c r="T77" s="36" t="n">
        <v>314283.67</v>
      </c>
      <c r="U77" s="36" t="n">
        <v>715680.32</v>
      </c>
      <c r="V77" s="36" t="n">
        <f aca="false">314283.67+24095.47</f>
        <v>338379.14</v>
      </c>
      <c r="W77" s="36" t="n">
        <v>723777.66</v>
      </c>
      <c r="X77" s="36" t="n">
        <f aca="false">Y77-V77</f>
        <v>13105.43</v>
      </c>
      <c r="Y77" s="36" t="n">
        <f aca="false">314283.67+24095.47+13105.43</f>
        <v>351484.57</v>
      </c>
      <c r="Z77" s="36" t="n">
        <v>534706.97</v>
      </c>
      <c r="AA77" s="36" t="n">
        <v>540000</v>
      </c>
      <c r="AB77" s="36" t="n">
        <v>878492.44</v>
      </c>
      <c r="AC77" s="36" t="n">
        <v>545868.09</v>
      </c>
      <c r="AD77" s="36" t="n">
        <v>540000</v>
      </c>
      <c r="AE77" s="36" t="n">
        <f aca="false">+AD77/12</f>
        <v>45000</v>
      </c>
      <c r="AF77" s="36" t="n">
        <v>10327.88</v>
      </c>
      <c r="AG77" s="36" t="n">
        <v>107527.34</v>
      </c>
      <c r="AH77" s="36" t="n">
        <f aca="false">+AD77/12*2</f>
        <v>90000</v>
      </c>
      <c r="AI77" s="36" t="n">
        <v>10327.88</v>
      </c>
      <c r="AJ77" s="36" t="n">
        <v>107527.34</v>
      </c>
      <c r="AK77" s="36" t="n">
        <f aca="false">+AJ77*100/AH77</f>
        <v>119.474822222222</v>
      </c>
      <c r="AL77" s="36" t="n">
        <f aca="false">+AJ77*100/AI77</f>
        <v>1041.13661274143</v>
      </c>
      <c r="AM77" s="36" t="n">
        <f aca="false">+AD77/12*3</f>
        <v>135000</v>
      </c>
      <c r="AN77" s="36" t="n">
        <v>10327.88</v>
      </c>
      <c r="AO77" s="36" t="n">
        <v>107527.34</v>
      </c>
      <c r="AP77" s="36" t="n">
        <f aca="false">+AO77*100/AM77</f>
        <v>79.6498814814815</v>
      </c>
      <c r="AQ77" s="36" t="n">
        <f aca="false">+AO77*100/AN77</f>
        <v>1041.13661274143</v>
      </c>
      <c r="AR77" s="36" t="n">
        <f aca="false">+AO77-AM77</f>
        <v>-27472.66</v>
      </c>
      <c r="AS77" s="36" t="n">
        <f aca="false">AD77/12*4</f>
        <v>180000</v>
      </c>
      <c r="AT77" s="36" t="n">
        <v>50327.88</v>
      </c>
      <c r="AU77" s="36" t="n">
        <f aca="false">+AV77-AO77</f>
        <v>3538.08</v>
      </c>
      <c r="AV77" s="36" t="n">
        <v>111065.42</v>
      </c>
      <c r="AW77" s="36" t="n">
        <f aca="false">+AV77*100/AS77</f>
        <v>61.7030111111111</v>
      </c>
      <c r="AX77" s="36" t="n">
        <f aca="false">+AV77*100/AT77</f>
        <v>220.683684669412</v>
      </c>
      <c r="AY77" s="36" t="n">
        <f aca="false">+AV77-AS77</f>
        <v>-68934.58</v>
      </c>
      <c r="AZ77" s="36" t="n">
        <f aca="false">+AV77-AT77</f>
        <v>60737.54</v>
      </c>
      <c r="BA77" s="36" t="n">
        <f aca="false">+AD77/12*5</f>
        <v>225000</v>
      </c>
      <c r="BB77" s="36" t="n">
        <v>134747.94</v>
      </c>
      <c r="BC77" s="36" t="n">
        <v>225406.78</v>
      </c>
      <c r="BD77" s="36" t="n">
        <v>171716.87</v>
      </c>
      <c r="BE77" s="36" t="n">
        <v>225406.78</v>
      </c>
      <c r="BF77" s="36" t="e">
        <f aca="false">+BE77*100/#REF!</f>
        <v>#REF!</v>
      </c>
      <c r="BG77" s="36" t="n">
        <f aca="false">+BE77*100/BD77</f>
        <v>131.266531937136</v>
      </c>
      <c r="BH77" s="43" t="n">
        <f aca="false">+AD77/12*7</f>
        <v>315000</v>
      </c>
      <c r="BI77" s="36" t="n">
        <v>314283.67</v>
      </c>
      <c r="BJ77" s="36" t="n">
        <v>361131.96</v>
      </c>
      <c r="BK77" s="36" t="n">
        <f aca="false">+BJ77*100/BH77</f>
        <v>114.645066666667</v>
      </c>
      <c r="BL77" s="36" t="n">
        <f aca="false">+BJ77*100/BI77</f>
        <v>114.906371050077</v>
      </c>
      <c r="BM77" s="36" t="n">
        <f aca="false">+BJ77-BH77</f>
        <v>46131.96</v>
      </c>
      <c r="BN77" s="36" t="n">
        <f aca="false">+BJ77-BI77</f>
        <v>46848.29</v>
      </c>
      <c r="BO77" s="43" t="n">
        <f aca="false">+AD77/12*8</f>
        <v>360000</v>
      </c>
      <c r="BP77" s="36" t="n">
        <f aca="false">314283.67+24095.47</f>
        <v>338379.14</v>
      </c>
      <c r="BQ77" s="36" t="n">
        <v>361131.96</v>
      </c>
      <c r="BR77" s="36" t="n">
        <f aca="false">+BQ77*100/BO77</f>
        <v>100.314433333333</v>
      </c>
      <c r="BS77" s="36" t="n">
        <f aca="false">+BQ77*100/BP77</f>
        <v>106.724061063575</v>
      </c>
      <c r="BT77" s="36" t="n">
        <f aca="false">+BQ77-BO77</f>
        <v>1131.96000000002</v>
      </c>
      <c r="BU77" s="36" t="n">
        <f aca="false">+BQ77-BP77</f>
        <v>22752.82</v>
      </c>
      <c r="BV77" s="43" t="n">
        <f aca="false">AD77/12*9</f>
        <v>405000</v>
      </c>
      <c r="BW77" s="36" t="n">
        <f aca="false">314283.67+24095.47+13105.43</f>
        <v>351484.57</v>
      </c>
      <c r="BX77" s="36" t="n">
        <v>363607.46</v>
      </c>
      <c r="BY77" s="36" t="n">
        <f aca="false">+BX77*100/BV77</f>
        <v>89.7796197530864</v>
      </c>
      <c r="BZ77" s="36" t="n">
        <f aca="false">+BX77*100/BW77</f>
        <v>103.449053254315</v>
      </c>
      <c r="CA77" s="36" t="n">
        <f aca="false">+BX77-BV77</f>
        <v>-41392.54</v>
      </c>
      <c r="CB77" s="36" t="n">
        <f aca="false">+BX77-BW77</f>
        <v>12122.89</v>
      </c>
      <c r="CC77" s="36"/>
      <c r="CD77" s="36"/>
      <c r="CE77" s="36"/>
      <c r="CF77" s="36"/>
      <c r="CG77" s="36"/>
      <c r="CH77" s="36"/>
      <c r="CI77" s="36"/>
      <c r="CJ77" s="36"/>
      <c r="CK77" s="36"/>
      <c r="CL77" s="36" t="n">
        <f aca="false">+BQ77/8*12</f>
        <v>541697.94</v>
      </c>
      <c r="CM77" s="36" t="n">
        <f aca="false">+BJ77/7*12</f>
        <v>619083.36</v>
      </c>
      <c r="CN77" s="36"/>
      <c r="CO77" s="36"/>
      <c r="CP77" s="36" t="n">
        <f aca="false">+BX77/9*12</f>
        <v>484809.946666667</v>
      </c>
      <c r="CQ77" s="36" t="n">
        <v>600000</v>
      </c>
      <c r="CR77" s="36" t="n">
        <v>600000</v>
      </c>
      <c r="CS77" s="36" t="n">
        <f aca="false">CQ77*100/AD77</f>
        <v>111.111111111111</v>
      </c>
      <c r="CT77" s="36" t="n">
        <f aca="false">CR77*100/AD77</f>
        <v>111.111111111111</v>
      </c>
      <c r="CU77" s="36" t="n">
        <f aca="false">+CQ77-AD77</f>
        <v>60000</v>
      </c>
      <c r="CV77" s="36" t="n">
        <f aca="false">+CR77-AD77</f>
        <v>60000</v>
      </c>
      <c r="CW77" s="36" t="n">
        <f aca="false">+CR77-CQ77</f>
        <v>0</v>
      </c>
    </row>
    <row r="78" customFormat="false" ht="26.25" hidden="false" customHeight="true" outlineLevel="0" collapsed="false">
      <c r="B78" s="68"/>
      <c r="C78" s="69" t="n">
        <v>722437</v>
      </c>
      <c r="D78" s="69" t="s">
        <v>138</v>
      </c>
      <c r="E78" s="36" t="n">
        <v>14160.55</v>
      </c>
      <c r="F78" s="36" t="n">
        <v>43810.11</v>
      </c>
      <c r="G78" s="36" t="n">
        <v>48031.48</v>
      </c>
      <c r="H78" s="36" t="n">
        <v>70000</v>
      </c>
      <c r="I78" s="36" t="n">
        <v>403.27</v>
      </c>
      <c r="J78" s="36" t="n">
        <v>981.84</v>
      </c>
      <c r="K78" s="36" t="n">
        <f aca="false">L78-J78</f>
        <v>1706.2</v>
      </c>
      <c r="L78" s="36" t="n">
        <v>2688.04</v>
      </c>
      <c r="M78" s="36" t="n">
        <f aca="false">N78-L78</f>
        <v>18525.56</v>
      </c>
      <c r="N78" s="36" t="n">
        <v>21213.6</v>
      </c>
      <c r="O78" s="36" t="n">
        <f aca="false">P78-N78</f>
        <v>-7226.87</v>
      </c>
      <c r="P78" s="36" t="n">
        <v>13986.73</v>
      </c>
      <c r="Q78" s="36" t="n">
        <v>25032.99</v>
      </c>
      <c r="R78" s="36" t="n">
        <v>18430.18</v>
      </c>
      <c r="S78" s="36" t="n">
        <f aca="false">T78-R78</f>
        <v>3253.91</v>
      </c>
      <c r="T78" s="36" t="n">
        <v>21684.09</v>
      </c>
      <c r="U78" s="36" t="n">
        <v>33060.4</v>
      </c>
      <c r="V78" s="36" t="n">
        <v>24728.8</v>
      </c>
      <c r="W78" s="36" t="n">
        <v>37625.29</v>
      </c>
      <c r="X78" s="36" t="n">
        <f aca="false">Y78-V78</f>
        <v>5069.34</v>
      </c>
      <c r="Y78" s="36" t="n">
        <v>29798.14</v>
      </c>
      <c r="Z78" s="36" t="n">
        <v>35240.37</v>
      </c>
      <c r="AA78" s="36" t="n">
        <v>50000</v>
      </c>
      <c r="AB78" s="36" t="n">
        <v>48014.94</v>
      </c>
      <c r="AC78" s="36" t="n">
        <v>39277.69</v>
      </c>
      <c r="AD78" s="36" t="n">
        <v>50000</v>
      </c>
      <c r="AE78" s="36" t="n">
        <f aca="false">+AD78/12</f>
        <v>4166.66666666667</v>
      </c>
      <c r="AF78" s="36" t="n">
        <v>403.27</v>
      </c>
      <c r="AG78" s="36" t="n">
        <v>13.32</v>
      </c>
      <c r="AH78" s="36" t="n">
        <f aca="false">+AD78/12*2</f>
        <v>8333.33333333333</v>
      </c>
      <c r="AI78" s="36" t="n">
        <v>981.84</v>
      </c>
      <c r="AJ78" s="36" t="n">
        <v>2078.14</v>
      </c>
      <c r="AK78" s="36" t="n">
        <f aca="false">+AJ78*100/AH78</f>
        <v>24.93768</v>
      </c>
      <c r="AL78" s="36" t="n">
        <f aca="false">+AJ78*100/AI78</f>
        <v>211.657703902876</v>
      </c>
      <c r="AM78" s="36" t="n">
        <f aca="false">+AD78/12*3</f>
        <v>12500</v>
      </c>
      <c r="AN78" s="36" t="n">
        <v>2688.04</v>
      </c>
      <c r="AO78" s="36" t="n">
        <v>8050.58</v>
      </c>
      <c r="AP78" s="36" t="n">
        <f aca="false">+AO78*100/AM78</f>
        <v>64.40464</v>
      </c>
      <c r="AQ78" s="36" t="n">
        <f aca="false">+AO78*100/AN78</f>
        <v>299.49628725763</v>
      </c>
      <c r="AR78" s="36" t="n">
        <f aca="false">+AO78-AM78</f>
        <v>-4449.42</v>
      </c>
      <c r="AS78" s="36" t="n">
        <f aca="false">AD78/12*4</f>
        <v>16666.6666666667</v>
      </c>
      <c r="AT78" s="36" t="n">
        <v>21213.6</v>
      </c>
      <c r="AU78" s="36" t="n">
        <f aca="false">+AV78-AO78</f>
        <v>5333.35</v>
      </c>
      <c r="AV78" s="36" t="n">
        <v>13383.93</v>
      </c>
      <c r="AW78" s="36" t="n">
        <f aca="false">+AV78*100/AS78</f>
        <v>80.30358</v>
      </c>
      <c r="AX78" s="36" t="n">
        <f aca="false">+AV78*100/AT78</f>
        <v>63.091271637063</v>
      </c>
      <c r="AY78" s="36" t="n">
        <f aca="false">+AV78-AS78</f>
        <v>-3282.73666666667</v>
      </c>
      <c r="AZ78" s="36" t="n">
        <f aca="false">+AV78-AT78</f>
        <v>-7829.67</v>
      </c>
      <c r="BA78" s="36" t="n">
        <f aca="false">+AD78/12*5</f>
        <v>20833.3333333333</v>
      </c>
      <c r="BB78" s="36" t="n">
        <v>13986.73</v>
      </c>
      <c r="BC78" s="36" t="n">
        <v>15490.74</v>
      </c>
      <c r="BD78" s="36" t="n">
        <v>18430.18</v>
      </c>
      <c r="BE78" s="36" t="n">
        <v>18029.34</v>
      </c>
      <c r="BF78" s="36" t="e">
        <f aca="false">+BE78*100/#REF!</f>
        <v>#REF!</v>
      </c>
      <c r="BG78" s="36" t="n">
        <f aca="false">+BE78*100/BD78</f>
        <v>97.8250890658691</v>
      </c>
      <c r="BH78" s="43" t="n">
        <f aca="false">+AD78/12*7</f>
        <v>29166.6666666667</v>
      </c>
      <c r="BI78" s="36" t="n">
        <v>21684.09</v>
      </c>
      <c r="BJ78" s="36" t="n">
        <v>20736.61</v>
      </c>
      <c r="BK78" s="36" t="n">
        <f aca="false">+BJ78*100/BH78</f>
        <v>71.0969485714286</v>
      </c>
      <c r="BL78" s="36" t="n">
        <f aca="false">+BJ78*100/BI78</f>
        <v>95.6305291114361</v>
      </c>
      <c r="BM78" s="36" t="n">
        <f aca="false">+BJ78-BH78</f>
        <v>-8430.05666666667</v>
      </c>
      <c r="BN78" s="36" t="n">
        <f aca="false">+BJ78-BI78</f>
        <v>-947.48</v>
      </c>
      <c r="BO78" s="43" t="n">
        <f aca="false">+AD78/12*8</f>
        <v>33333.3333333333</v>
      </c>
      <c r="BP78" s="36" t="n">
        <v>24728.8</v>
      </c>
      <c r="BQ78" s="36" t="n">
        <v>23984.36</v>
      </c>
      <c r="BR78" s="36" t="n">
        <f aca="false">+BQ78*100/BO78</f>
        <v>71.95308</v>
      </c>
      <c r="BS78" s="36" t="n">
        <f aca="false">+BQ78*100/BP78</f>
        <v>96.9895829963444</v>
      </c>
      <c r="BT78" s="36" t="n">
        <f aca="false">+BQ78-BO78</f>
        <v>-9348.97333333334</v>
      </c>
      <c r="BU78" s="36" t="n">
        <f aca="false">+BQ78-BP78</f>
        <v>-744.439999999999</v>
      </c>
      <c r="BV78" s="43" t="n">
        <f aca="false">AD78/12*9</f>
        <v>37500</v>
      </c>
      <c r="BW78" s="36" t="n">
        <v>29798.14</v>
      </c>
      <c r="BX78" s="36" t="n">
        <v>27894.61</v>
      </c>
      <c r="BY78" s="36" t="n">
        <f aca="false">+BX78*100/BV78</f>
        <v>74.3856266666667</v>
      </c>
      <c r="BZ78" s="36" t="n">
        <f aca="false">+BX78*100/BW78</f>
        <v>93.6119167169495</v>
      </c>
      <c r="CA78" s="36" t="n">
        <f aca="false">+BX78-BV78</f>
        <v>-9605.39</v>
      </c>
      <c r="CB78" s="36" t="n">
        <f aca="false">+BX78-BW78</f>
        <v>-1903.53</v>
      </c>
      <c r="CC78" s="36"/>
      <c r="CD78" s="36"/>
      <c r="CE78" s="36"/>
      <c r="CF78" s="36"/>
      <c r="CG78" s="36"/>
      <c r="CH78" s="36"/>
      <c r="CI78" s="36"/>
      <c r="CJ78" s="36"/>
      <c r="CK78" s="36"/>
      <c r="CL78" s="36" t="n">
        <f aca="false">+BQ78/8*12</f>
        <v>35976.54</v>
      </c>
      <c r="CM78" s="36" t="n">
        <f aca="false">+BJ78/7*12</f>
        <v>35548.4742857143</v>
      </c>
      <c r="CN78" s="36"/>
      <c r="CO78" s="36"/>
      <c r="CP78" s="36" t="n">
        <f aca="false">+BX78/9*12</f>
        <v>37192.8133333333</v>
      </c>
      <c r="CQ78" s="36" t="n">
        <v>50000</v>
      </c>
      <c r="CR78" s="36" t="n">
        <v>50000</v>
      </c>
      <c r="CS78" s="36" t="n">
        <f aca="false">CQ78*100/AD78</f>
        <v>100</v>
      </c>
      <c r="CT78" s="36" t="n">
        <f aca="false">CR78*100/AD78</f>
        <v>100</v>
      </c>
      <c r="CU78" s="36" t="n">
        <f aca="false">+CQ78-AD78</f>
        <v>0</v>
      </c>
      <c r="CV78" s="36" t="n">
        <f aca="false">+CR78-AD78</f>
        <v>0</v>
      </c>
      <c r="CW78" s="36" t="n">
        <f aca="false">+CR78-CQ78</f>
        <v>0</v>
      </c>
    </row>
    <row r="79" customFormat="false" ht="17.25" hidden="false" customHeight="true" outlineLevel="0" collapsed="false">
      <c r="B79" s="68"/>
      <c r="C79" s="69" t="n">
        <v>722440</v>
      </c>
      <c r="D79" s="69" t="s">
        <v>139</v>
      </c>
      <c r="E79" s="36" t="n">
        <v>147035.69</v>
      </c>
      <c r="F79" s="80" t="n">
        <v>138562.5</v>
      </c>
      <c r="G79" s="36" t="n">
        <v>154667.72</v>
      </c>
      <c r="H79" s="80" t="n">
        <v>160000</v>
      </c>
      <c r="I79" s="80" t="n">
        <f aca="false">533.04+3+6192.06+1930.21+64.48</f>
        <v>8722.79</v>
      </c>
      <c r="J79" s="80" t="n">
        <f aca="false">980.96+3.85+3+13754.16+10170.6+78.48</f>
        <v>24991.05</v>
      </c>
      <c r="K79" s="36" t="n">
        <f aca="false">L79-J79</f>
        <v>14923.86</v>
      </c>
      <c r="L79" s="80" t="n">
        <f aca="false">1436.42+5.31+3+23600.91+14769.19+21.6+78.48</f>
        <v>39914.91</v>
      </c>
      <c r="M79" s="36" t="n">
        <f aca="false">N79-L79</f>
        <v>13580.18</v>
      </c>
      <c r="N79" s="80" t="n">
        <f aca="false">1853.01+5.69+3+33684.03+17839.26+21.6+88.5</f>
        <v>53495.09</v>
      </c>
      <c r="O79" s="36" t="n">
        <f aca="false">P79-N79</f>
        <v>12528.87</v>
      </c>
      <c r="P79" s="80" t="n">
        <f aca="false">2327.01+8.69+3+43876.29+19698.87+21.6+88.5</f>
        <v>66023.96</v>
      </c>
      <c r="Q79" s="36" t="n">
        <v>74639.35</v>
      </c>
      <c r="R79" s="80" t="n">
        <f aca="false">2743.39+8.69+3+53725.18+22164.05+21.6+88.5</f>
        <v>78754.41</v>
      </c>
      <c r="S79" s="36" t="n">
        <f aca="false">T79-R79</f>
        <v>15345.42</v>
      </c>
      <c r="T79" s="80" t="n">
        <f aca="false">3310.81+8.69+3+5.76+64615.3-5.76+26051.93+21.6+88.5</f>
        <v>94099.83</v>
      </c>
      <c r="U79" s="36" t="n">
        <v>103115.03</v>
      </c>
      <c r="V79" s="80" t="n">
        <f aca="false">3741.15+8.69+3+5.76+75755.86-11.52+30686.77+21.6+88.5</f>
        <v>110299.81</v>
      </c>
      <c r="W79" s="36" t="n">
        <v>115260.21</v>
      </c>
      <c r="X79" s="36" t="n">
        <f aca="false">Y79-V79</f>
        <v>11546.74</v>
      </c>
      <c r="Y79" s="80" t="n">
        <f aca="false">4308.81+9.26+3+11.52+85110.53-11.52+32304.85+21.6+88.5</f>
        <v>121846.55</v>
      </c>
      <c r="Z79" s="80" t="n">
        <f aca="false">4859+9.72+228+15.27+96574.37+34879.46-11.52+21.6+88.5</f>
        <v>136664.4</v>
      </c>
      <c r="AA79" s="36" t="n">
        <v>160000</v>
      </c>
      <c r="AB79" s="36" t="n">
        <v>154667.72</v>
      </c>
      <c r="AC79" s="36" t="n">
        <v>162888.26</v>
      </c>
      <c r="AD79" s="36" t="n">
        <v>160000</v>
      </c>
      <c r="AE79" s="36" t="n">
        <f aca="false">+AD79/12</f>
        <v>13333.3333333333</v>
      </c>
      <c r="AF79" s="80" t="n">
        <f aca="false">533.04+3+6192.06+1930.21+64.48</f>
        <v>8722.79</v>
      </c>
      <c r="AG79" s="80" t="n">
        <f aca="false">412.91+6523.2+2165.8</f>
        <v>9101.91</v>
      </c>
      <c r="AH79" s="36" t="n">
        <f aca="false">+AD79/12*2</f>
        <v>26666.6666666667</v>
      </c>
      <c r="AI79" s="80" t="n">
        <f aca="false">980.96+3.85+3+13754.16+10170.6+78.48</f>
        <v>24991.05</v>
      </c>
      <c r="AJ79" s="80" t="n">
        <f aca="false">988.74+2.49+15221.07+9094.59+27.3</f>
        <v>25334.19</v>
      </c>
      <c r="AK79" s="36" t="n">
        <f aca="false">+AJ79*100/AH79</f>
        <v>95.0032125</v>
      </c>
      <c r="AL79" s="36" t="n">
        <f aca="false">+AJ79*100/AI79</f>
        <v>101.373051552456</v>
      </c>
      <c r="AM79" s="36" t="n">
        <f aca="false">+AD79/12*3</f>
        <v>40000</v>
      </c>
      <c r="AN79" s="80" t="n">
        <f aca="false">1436.42+5.31+3+23600.91+14769.19+21.6+78.48</f>
        <v>39914.91</v>
      </c>
      <c r="AO79" s="80" t="n">
        <f aca="false">1429.47+3.99+24802.65+12092.56+84</f>
        <v>38412.67</v>
      </c>
      <c r="AP79" s="36" t="n">
        <f aca="false">+AO79*100/AM79</f>
        <v>96.031675</v>
      </c>
      <c r="AQ79" s="36" t="n">
        <f aca="false">+AO79*100/AN79</f>
        <v>96.2363938688575</v>
      </c>
      <c r="AR79" s="36" t="n">
        <f aca="false">+AO79-AM79</f>
        <v>-1587.33</v>
      </c>
      <c r="AS79" s="36" t="n">
        <f aca="false">AD79/12*4</f>
        <v>53333.3333333333</v>
      </c>
      <c r="AT79" s="80" t="n">
        <f aca="false">1853.01+5.69+3+33684.03+17839.26+21.6+88.5</f>
        <v>53495.09</v>
      </c>
      <c r="AU79" s="36" t="n">
        <f aca="false">+AV79-AO79</f>
        <v>13377.92</v>
      </c>
      <c r="AV79" s="80" t="n">
        <f aca="false">1841.48+4.53+21.6+35210.97+14628.01+84</f>
        <v>51790.59</v>
      </c>
      <c r="AW79" s="36" t="n">
        <f aca="false">+AV79*100/AS79</f>
        <v>97.10735625</v>
      </c>
      <c r="AX79" s="36" t="n">
        <f aca="false">+AV79*100/AT79</f>
        <v>96.8137262690838</v>
      </c>
      <c r="AY79" s="36" t="n">
        <f aca="false">+AV79-AS79</f>
        <v>-1542.74333333333</v>
      </c>
      <c r="AZ79" s="36" t="n">
        <f aca="false">+AV79-AT79</f>
        <v>-1704.49999999999</v>
      </c>
      <c r="BA79" s="36" t="n">
        <f aca="false">+AD79/12*5</f>
        <v>66666.6666666667</v>
      </c>
      <c r="BB79" s="80" t="n">
        <f aca="false">2327.01+8.69+3+43876.29+19698.87+21.6+88.5</f>
        <v>66023.96</v>
      </c>
      <c r="BC79" s="80" t="n">
        <f aca="false">2307.09+4.97+21.6+46645.5+17879.08+5.76+84</f>
        <v>66948</v>
      </c>
      <c r="BD79" s="80" t="n">
        <f aca="false">2743.39+8.69+3+53725.18+22164.05+21.6+88.5</f>
        <v>78754.41</v>
      </c>
      <c r="BE79" s="80" t="n">
        <f aca="false">3282.73+5.35+21.6+56768.52+20233.69+5.76+84</f>
        <v>80401.65</v>
      </c>
      <c r="BF79" s="36" t="e">
        <f aca="false">+BE79*100/#REF!</f>
        <v>#REF!</v>
      </c>
      <c r="BG79" s="36" t="n">
        <f aca="false">+BE79*100/BD79</f>
        <v>102.091616202826</v>
      </c>
      <c r="BH79" s="43" t="n">
        <f aca="false">+AD79/12*7</f>
        <v>93333.3333333333</v>
      </c>
      <c r="BI79" s="80" t="n">
        <f aca="false">3310.81+8.69+3+5.76+64615.3-5.76+26051.93+21.6+88.5</f>
        <v>94099.83</v>
      </c>
      <c r="BJ79" s="80" t="n">
        <f aca="false">3779.85+6.13+21.6+68389.86+23474.93+11.52+84</f>
        <v>95767.89</v>
      </c>
      <c r="BK79" s="36" t="n">
        <f aca="false">+BJ79*100/BH79</f>
        <v>102.608453571429</v>
      </c>
      <c r="BL79" s="36" t="n">
        <f aca="false">+BJ79*100/BI79</f>
        <v>101.772649323596</v>
      </c>
      <c r="BM79" s="36" t="n">
        <f aca="false">+BJ79-BH79</f>
        <v>2434.55666666666</v>
      </c>
      <c r="BN79" s="36" t="n">
        <f aca="false">+BJ79-BI79</f>
        <v>1668.05999999998</v>
      </c>
      <c r="BO79" s="43" t="n">
        <f aca="false">+AD79/12*8</f>
        <v>106666.666666667</v>
      </c>
      <c r="BP79" s="80" t="n">
        <f aca="false">3741.15+8.69+3+5.76+75755.86-11.52+30686.77+21.6+88.5</f>
        <v>110299.81</v>
      </c>
      <c r="BQ79" s="80" t="n">
        <f aca="false">4294.46+15.37+21.6+79529.82+29768.52+186.08+84</f>
        <v>113899.85</v>
      </c>
      <c r="BR79" s="36" t="n">
        <f aca="false">+BQ79*100/BO79</f>
        <v>106.781109375</v>
      </c>
      <c r="BS79" s="36" t="n">
        <f aca="false">+BQ79*100/BP79</f>
        <v>103.263867816273</v>
      </c>
      <c r="BT79" s="36" t="n">
        <f aca="false">+BQ79-BO79</f>
        <v>7233.18333333333</v>
      </c>
      <c r="BU79" s="36" t="n">
        <f aca="false">+BQ79-BP79</f>
        <v>3600.03999999999</v>
      </c>
      <c r="BV79" s="43" t="n">
        <f aca="false">AD79/12*9</f>
        <v>120000</v>
      </c>
      <c r="BW79" s="80" t="n">
        <f aca="false">4308.81+9.26+3+11.52+85110.53-11.52+32304.85+21.6+88.5</f>
        <v>121846.55</v>
      </c>
      <c r="BX79" s="80" t="n">
        <f aca="false">4880.43+15.78+21.6+89780.97+31546.12+207.68+84</f>
        <v>126536.58</v>
      </c>
      <c r="BY79" s="36" t="n">
        <f aca="false">+BX79*100/BV79</f>
        <v>105.44715</v>
      </c>
      <c r="BZ79" s="36" t="n">
        <f aca="false">+BX79*100/BW79</f>
        <v>103.849128268301</v>
      </c>
      <c r="CA79" s="36" t="n">
        <f aca="false">+BX79-BV79</f>
        <v>6536.57999999999</v>
      </c>
      <c r="CB79" s="36" t="n">
        <f aca="false">+BX79-BW79</f>
        <v>4690.03</v>
      </c>
      <c r="CC79" s="36"/>
      <c r="CD79" s="36"/>
      <c r="CE79" s="36"/>
      <c r="CF79" s="36"/>
      <c r="CG79" s="36"/>
      <c r="CH79" s="36"/>
      <c r="CI79" s="36" t="s">
        <v>140</v>
      </c>
      <c r="CJ79" s="36" t="s">
        <v>141</v>
      </c>
      <c r="CK79" s="36" t="s">
        <v>142</v>
      </c>
      <c r="CL79" s="36" t="n">
        <f aca="false">+BQ79/8*12</f>
        <v>170849.775</v>
      </c>
      <c r="CM79" s="36" t="n">
        <f aca="false">+BJ79/7*12</f>
        <v>164173.525714286</v>
      </c>
      <c r="CN79" s="36"/>
      <c r="CO79" s="36"/>
      <c r="CP79" s="36" t="n">
        <f aca="false">+BX79/9*12</f>
        <v>168715.44</v>
      </c>
      <c r="CQ79" s="36" t="n">
        <v>170000</v>
      </c>
      <c r="CR79" s="36" t="n">
        <v>170000</v>
      </c>
      <c r="CS79" s="36" t="n">
        <f aca="false">CQ79*100/AD79</f>
        <v>106.25</v>
      </c>
      <c r="CT79" s="36" t="n">
        <f aca="false">CR79*100/AD79</f>
        <v>106.25</v>
      </c>
      <c r="CU79" s="36" t="n">
        <f aca="false">+CQ79-AD79</f>
        <v>10000</v>
      </c>
      <c r="CV79" s="36" t="n">
        <f aca="false">+CR79-AD79</f>
        <v>10000</v>
      </c>
      <c r="CW79" s="36" t="n">
        <f aca="false">+CR79-CQ79</f>
        <v>0</v>
      </c>
    </row>
    <row r="80" customFormat="false" ht="27.75" hidden="false" customHeight="true" outlineLevel="0" collapsed="false">
      <c r="B80" s="68"/>
      <c r="C80" s="69" t="n">
        <v>722457</v>
      </c>
      <c r="D80" s="69" t="s">
        <v>143</v>
      </c>
      <c r="E80" s="36" t="n">
        <v>39391.06</v>
      </c>
      <c r="F80" s="36" t="n">
        <v>38952.27</v>
      </c>
      <c r="G80" s="36" t="n">
        <v>65703.11</v>
      </c>
      <c r="H80" s="36" t="n">
        <v>75000</v>
      </c>
      <c r="I80" s="36" t="n">
        <v>3372.19</v>
      </c>
      <c r="J80" s="36" t="n">
        <v>8751.87</v>
      </c>
      <c r="K80" s="36" t="n">
        <f aca="false">L80-J80</f>
        <v>4570.31</v>
      </c>
      <c r="L80" s="36" t="n">
        <v>13322.18</v>
      </c>
      <c r="M80" s="36" t="n">
        <f aca="false">N80-L80</f>
        <v>6183.16</v>
      </c>
      <c r="N80" s="36" t="n">
        <v>19505.34</v>
      </c>
      <c r="O80" s="36" t="n">
        <f aca="false">P80-N80</f>
        <v>10812.85</v>
      </c>
      <c r="P80" s="36" t="n">
        <v>30318.19</v>
      </c>
      <c r="Q80" s="36" t="n">
        <v>37018.78</v>
      </c>
      <c r="R80" s="36" t="n">
        <v>35163.41</v>
      </c>
      <c r="S80" s="36" t="n">
        <f aca="false">T80-R80</f>
        <v>2097.07999999999</v>
      </c>
      <c r="T80" s="36" t="n">
        <v>37260.49</v>
      </c>
      <c r="U80" s="36" t="n">
        <v>40066.9</v>
      </c>
      <c r="V80" s="36" t="n">
        <f aca="false">37260.49+10200.16*30%</f>
        <v>40320.538</v>
      </c>
      <c r="W80" s="36" t="n">
        <v>44710.9</v>
      </c>
      <c r="X80" s="36" t="n">
        <f aca="false">Y80-V80</f>
        <v>2048.332</v>
      </c>
      <c r="Y80" s="36" t="n">
        <v>42368.87</v>
      </c>
      <c r="Z80" s="36" t="n">
        <v>47032</v>
      </c>
      <c r="AA80" s="36" t="n">
        <v>70000</v>
      </c>
      <c r="AB80" s="36" t="n">
        <v>65703.11</v>
      </c>
      <c r="AC80" s="36" t="n">
        <v>58550.5</v>
      </c>
      <c r="AD80" s="36" t="n">
        <v>70000</v>
      </c>
      <c r="AE80" s="36" t="n">
        <f aca="false">+AD80/12</f>
        <v>5833.33333333333</v>
      </c>
      <c r="AF80" s="36" t="n">
        <v>3372.19</v>
      </c>
      <c r="AG80" s="36" t="n">
        <f aca="false">11794.75*30%</f>
        <v>3538.425</v>
      </c>
      <c r="AH80" s="36" t="n">
        <f aca="false">+AD80/12*2</f>
        <v>11666.6666666667</v>
      </c>
      <c r="AI80" s="36" t="n">
        <v>8751.87</v>
      </c>
      <c r="AJ80" s="36" t="n">
        <v>7232.7</v>
      </c>
      <c r="AK80" s="36" t="n">
        <f aca="false">+AJ80*100/AH80</f>
        <v>61.9945714285714</v>
      </c>
      <c r="AL80" s="36" t="n">
        <f aca="false">+AJ80*100/AI80</f>
        <v>82.6417668452571</v>
      </c>
      <c r="AM80" s="36" t="n">
        <f aca="false">+AD80/12*3</f>
        <v>17500</v>
      </c>
      <c r="AN80" s="36" t="n">
        <v>13322.18</v>
      </c>
      <c r="AO80" s="36" t="n">
        <v>13954.42</v>
      </c>
      <c r="AP80" s="36" t="n">
        <f aca="false">+AO80*100/AM80</f>
        <v>79.7395428571429</v>
      </c>
      <c r="AQ80" s="36" t="n">
        <f aca="false">+AO80*100/AN80</f>
        <v>104.745769836468</v>
      </c>
      <c r="AR80" s="36" t="n">
        <f aca="false">+AO80-AM80</f>
        <v>-3545.58</v>
      </c>
      <c r="AS80" s="36" t="n">
        <f aca="false">AD80/12*4</f>
        <v>23333.3333333333</v>
      </c>
      <c r="AT80" s="36" t="n">
        <v>19505.34</v>
      </c>
      <c r="AU80" s="36" t="n">
        <f aca="false">+AV80-AO80</f>
        <v>9692.95</v>
      </c>
      <c r="AV80" s="36" t="n">
        <v>23647.37</v>
      </c>
      <c r="AW80" s="36" t="n">
        <f aca="false">+AV80*100/AS80</f>
        <v>101.345871428571</v>
      </c>
      <c r="AX80" s="36" t="n">
        <f aca="false">+AV80*100/AT80</f>
        <v>121.23536426435</v>
      </c>
      <c r="AY80" s="36" t="n">
        <f aca="false">+AV80-AS80</f>
        <v>314.036666666667</v>
      </c>
      <c r="AZ80" s="36" t="n">
        <f aca="false">+AV80-AT80</f>
        <v>4142.03</v>
      </c>
      <c r="BA80" s="36" t="n">
        <f aca="false">+AD80/12*5</f>
        <v>29166.6666666667</v>
      </c>
      <c r="BB80" s="36" t="n">
        <v>30318.19</v>
      </c>
      <c r="BC80" s="36" t="n">
        <v>33854.42</v>
      </c>
      <c r="BD80" s="36" t="n">
        <v>35163.41</v>
      </c>
      <c r="BE80" s="36" t="n">
        <v>35258.05</v>
      </c>
      <c r="BF80" s="36" t="e">
        <f aca="false">+BE80*100/#REF!</f>
        <v>#REF!</v>
      </c>
      <c r="BG80" s="36" t="n">
        <f aca="false">+BE80*100/BD80</f>
        <v>100.269143407878</v>
      </c>
      <c r="BH80" s="43" t="n">
        <f aca="false">+AD80/12*7</f>
        <v>40833.3333333333</v>
      </c>
      <c r="BI80" s="36" t="n">
        <v>37260.49</v>
      </c>
      <c r="BJ80" s="36" t="n">
        <v>40889.27</v>
      </c>
      <c r="BK80" s="36" t="n">
        <f aca="false">+BJ80*100/BH80</f>
        <v>100.136987755102</v>
      </c>
      <c r="BL80" s="36" t="n">
        <f aca="false">+BJ80*100/BI80</f>
        <v>109.738948682639</v>
      </c>
      <c r="BM80" s="36" t="n">
        <f aca="false">+BJ80-BH80</f>
        <v>55.9366666666683</v>
      </c>
      <c r="BN80" s="36" t="n">
        <f aca="false">+BJ80-BI80</f>
        <v>3628.78</v>
      </c>
      <c r="BO80" s="43" t="n">
        <f aca="false">+AD80/12*8</f>
        <v>46666.6666666667</v>
      </c>
      <c r="BP80" s="36" t="n">
        <f aca="false">37260.49+10200.16*30%</f>
        <v>40320.538</v>
      </c>
      <c r="BQ80" s="36" t="n">
        <v>41979.35</v>
      </c>
      <c r="BR80" s="36" t="n">
        <f aca="false">+BQ80*100/BO80</f>
        <v>89.95575</v>
      </c>
      <c r="BS80" s="36" t="n">
        <f aca="false">+BQ80*100/BP80</f>
        <v>104.114062168516</v>
      </c>
      <c r="BT80" s="36" t="n">
        <f aca="false">+BQ80-BO80</f>
        <v>-4687.31666666667</v>
      </c>
      <c r="BU80" s="36" t="n">
        <f aca="false">+BQ80-BP80</f>
        <v>1658.812</v>
      </c>
      <c r="BV80" s="43" t="n">
        <f aca="false">AD80/12*9</f>
        <v>52500</v>
      </c>
      <c r="BW80" s="36" t="n">
        <v>42368.87</v>
      </c>
      <c r="BX80" s="36" t="n">
        <v>49025.99</v>
      </c>
      <c r="BY80" s="36" t="n">
        <f aca="false">+BX80*100/BV80</f>
        <v>93.3828380952381</v>
      </c>
      <c r="BZ80" s="36" t="n">
        <f aca="false">+BX80*100/BW80</f>
        <v>115.712290651131</v>
      </c>
      <c r="CA80" s="36" t="n">
        <f aca="false">+BX80-BV80</f>
        <v>-3474.01</v>
      </c>
      <c r="CB80" s="36" t="n">
        <f aca="false">+BX80-BW80</f>
        <v>6657.12</v>
      </c>
      <c r="CC80" s="36"/>
      <c r="CD80" s="36"/>
      <c r="CE80" s="36"/>
      <c r="CF80" s="36"/>
      <c r="CG80" s="36"/>
      <c r="CH80" s="36"/>
      <c r="CI80" s="36" t="n">
        <f aca="false">+AO81-CI81</f>
        <v>279691.79</v>
      </c>
      <c r="CJ80" s="36" t="n">
        <f aca="false">+AV81-CJ81</f>
        <v>320553.8</v>
      </c>
      <c r="CK80" s="36" t="n">
        <f aca="false">1311520.14-CK81-CK82</f>
        <v>342156.7</v>
      </c>
      <c r="CL80" s="36" t="n">
        <f aca="false">+BQ80/8*12</f>
        <v>62969.025</v>
      </c>
      <c r="CM80" s="36" t="n">
        <f aca="false">+BJ80/7*12</f>
        <v>70095.8914285714</v>
      </c>
      <c r="CN80" s="36"/>
      <c r="CO80" s="36"/>
      <c r="CP80" s="36" t="n">
        <f aca="false">+BX80/9*12</f>
        <v>65367.9866666667</v>
      </c>
      <c r="CQ80" s="36" t="n">
        <v>70000</v>
      </c>
      <c r="CR80" s="36" t="n">
        <v>70000</v>
      </c>
      <c r="CS80" s="36" t="n">
        <f aca="false">CQ80*100/AD80</f>
        <v>100</v>
      </c>
      <c r="CT80" s="36" t="n">
        <f aca="false">CR80*100/AD80</f>
        <v>100</v>
      </c>
      <c r="CU80" s="36" t="n">
        <f aca="false">+CQ80-AD80</f>
        <v>0</v>
      </c>
      <c r="CV80" s="36" t="n">
        <f aca="false">+CR80-AD80</f>
        <v>0</v>
      </c>
      <c r="CW80" s="36" t="n">
        <f aca="false">+CR80-CQ80</f>
        <v>0</v>
      </c>
    </row>
    <row r="81" customFormat="false" ht="19.5" hidden="false" customHeight="true" outlineLevel="0" collapsed="false">
      <c r="B81" s="68"/>
      <c r="C81" s="69" t="n">
        <v>722461</v>
      </c>
      <c r="D81" s="69" t="s">
        <v>144</v>
      </c>
      <c r="E81" s="36" t="n">
        <v>1410177.1</v>
      </c>
      <c r="F81" s="36" t="n">
        <v>1207891.19</v>
      </c>
      <c r="G81" s="36" t="n">
        <v>1266276.42</v>
      </c>
      <c r="H81" s="36" t="n">
        <v>1300000</v>
      </c>
      <c r="I81" s="36" t="n">
        <f aca="false">236773.07-94865</f>
        <v>141908.07</v>
      </c>
      <c r="J81" s="36" t="n">
        <f aca="false">468767.41-197974</f>
        <v>270793.41</v>
      </c>
      <c r="K81" s="36" t="n">
        <f aca="false">L81-J81</f>
        <v>79396.23</v>
      </c>
      <c r="L81" s="36" t="n">
        <f aca="false">664357.64-314168</f>
        <v>350189.64</v>
      </c>
      <c r="M81" s="36" t="n">
        <f aca="false">N81-L81</f>
        <v>110294.24</v>
      </c>
      <c r="N81" s="36" t="n">
        <f aca="false">885999.88-425516</f>
        <v>460483.88</v>
      </c>
      <c r="O81" s="36" t="n">
        <f aca="false">P81-N81</f>
        <v>109847.35</v>
      </c>
      <c r="P81" s="36" t="n">
        <f aca="false">1113581.23-543250</f>
        <v>570331.23</v>
      </c>
      <c r="Q81" s="36" t="n">
        <v>539402.45</v>
      </c>
      <c r="R81" s="36" t="n">
        <f aca="false">1345963.76-658410</f>
        <v>687553.76</v>
      </c>
      <c r="S81" s="36" t="n">
        <f aca="false">T81-R81</f>
        <v>114872.24</v>
      </c>
      <c r="T81" s="36" t="n">
        <f aca="false">1587019-784593</f>
        <v>802426</v>
      </c>
      <c r="U81" s="36" t="n">
        <v>757452.1</v>
      </c>
      <c r="V81" s="36" t="n">
        <f aca="false">1834267.78-897200</f>
        <v>937067.78</v>
      </c>
      <c r="W81" s="36" t="n">
        <v>907682.67</v>
      </c>
      <c r="X81" s="36" t="n">
        <f aca="false">Y81-V81</f>
        <v>113523.78</v>
      </c>
      <c r="Y81" s="36" t="n">
        <f aca="false">2064306.56-1013715</f>
        <v>1050591.56</v>
      </c>
      <c r="Z81" s="36" t="n">
        <f aca="false">2310588.69-1147882</f>
        <v>1162706.69</v>
      </c>
      <c r="AA81" s="36" t="n">
        <v>1450000</v>
      </c>
      <c r="AB81" s="36" t="n">
        <v>1266276.42</v>
      </c>
      <c r="AC81" s="36" t="n">
        <v>1406092.74</v>
      </c>
      <c r="AD81" s="36" t="n">
        <v>1450000</v>
      </c>
      <c r="AE81" s="36" t="n">
        <f aca="false">+AD81/12</f>
        <v>120833.333333333</v>
      </c>
      <c r="AF81" s="36" t="n">
        <f aca="false">236773.07-94865</f>
        <v>141908.07</v>
      </c>
      <c r="AG81" s="36" t="n">
        <f aca="false">264504.38-78510.42-88409+78510.42</f>
        <v>176095.38</v>
      </c>
      <c r="AH81" s="36" t="n">
        <f aca="false">+AD81/12*2</f>
        <v>241666.666666667</v>
      </c>
      <c r="AI81" s="36" t="n">
        <f aca="false">468767.41-197974</f>
        <v>270793.41</v>
      </c>
      <c r="AJ81" s="36" t="n">
        <f aca="false">595251.98-200707</f>
        <v>394544.98</v>
      </c>
      <c r="AK81" s="36" t="n">
        <f aca="false">+AJ81*100/AH81</f>
        <v>163.259991724138</v>
      </c>
      <c r="AL81" s="36" t="n">
        <f aca="false">+AJ81*100/AI81</f>
        <v>145.699623931026</v>
      </c>
      <c r="AM81" s="36" t="n">
        <f aca="false">+AD81/12*3</f>
        <v>362500</v>
      </c>
      <c r="AN81" s="36" t="n">
        <f aca="false">664357.64-314168</f>
        <v>350189.64</v>
      </c>
      <c r="AO81" s="36" t="n">
        <f aca="false">852094.34-319662</f>
        <v>532432.34</v>
      </c>
      <c r="AP81" s="36" t="n">
        <f aca="false">+AO81*100/AM81</f>
        <v>146.877886896552</v>
      </c>
      <c r="AQ81" s="36" t="n">
        <f aca="false">+AO81*100/AN81</f>
        <v>152.041145477633</v>
      </c>
      <c r="AR81" s="36" t="n">
        <f aca="false">+AO81-AM81</f>
        <v>169932.34</v>
      </c>
      <c r="AS81" s="36" t="n">
        <f aca="false">AD81/12*4</f>
        <v>483333.333333333</v>
      </c>
      <c r="AT81" s="36" t="n">
        <f aca="false">885999.88-425516</f>
        <v>460483.88</v>
      </c>
      <c r="AU81" s="36" t="n">
        <f aca="false">+AV81-AO81</f>
        <v>126925.12</v>
      </c>
      <c r="AV81" s="36" t="n">
        <f aca="false">1093259.46-433902</f>
        <v>659357.46</v>
      </c>
      <c r="AW81" s="36" t="n">
        <f aca="false">+AV81*100/AS81</f>
        <v>136.418784827586</v>
      </c>
      <c r="AX81" s="36" t="n">
        <f aca="false">+AV81*100/AT81</f>
        <v>143.187956981252</v>
      </c>
      <c r="AY81" s="36" t="n">
        <f aca="false">+AV81-AS81</f>
        <v>176024.126666667</v>
      </c>
      <c r="AZ81" s="36" t="n">
        <f aca="false">+AV81-AT81</f>
        <v>198873.58</v>
      </c>
      <c r="BA81" s="36" t="n">
        <f aca="false">+AD81/12*5</f>
        <v>604166.666666667</v>
      </c>
      <c r="BB81" s="36" t="n">
        <f aca="false">1113581.23-543250</f>
        <v>570331.23</v>
      </c>
      <c r="BC81" s="36" t="n">
        <f aca="false">1328258.8-BC82</f>
        <v>778747.8</v>
      </c>
      <c r="BD81" s="36" t="n">
        <f aca="false">1345963.76-658410</f>
        <v>687553.76</v>
      </c>
      <c r="BE81" s="36" t="n">
        <f aca="false">1581608.99-657895</f>
        <v>923713.99</v>
      </c>
      <c r="BF81" s="36" t="e">
        <f aca="false">+BE81*100/#REF!</f>
        <v>#REF!</v>
      </c>
      <c r="BG81" s="36" t="n">
        <f aca="false">+BE81*100/BD81</f>
        <v>134.347893028757</v>
      </c>
      <c r="BH81" s="43" t="n">
        <f aca="false">+AD81/12*7</f>
        <v>845833.333333333</v>
      </c>
      <c r="BI81" s="36" t="n">
        <f aca="false">1587019-784593</f>
        <v>802426</v>
      </c>
      <c r="BJ81" s="36" t="n">
        <f aca="false">1875923.57-786238</f>
        <v>1089685.57</v>
      </c>
      <c r="BK81" s="36" t="n">
        <f aca="false">+BJ81*100/BH81</f>
        <v>128.829821083744</v>
      </c>
      <c r="BL81" s="36" t="n">
        <f aca="false">+BJ81*100/BI81</f>
        <v>135.798886127817</v>
      </c>
      <c r="BM81" s="36" t="n">
        <f aca="false">+BJ81-BH81</f>
        <v>243852.236666667</v>
      </c>
      <c r="BN81" s="36" t="n">
        <f aca="false">+BJ81-BI81</f>
        <v>287259.57</v>
      </c>
      <c r="BO81" s="43" t="n">
        <f aca="false">+AD81/12*8</f>
        <v>966666.666666667</v>
      </c>
      <c r="BP81" s="36" t="n">
        <f aca="false">1834267.78-897200</f>
        <v>937067.78</v>
      </c>
      <c r="BQ81" s="36" t="n">
        <f aca="false">2121350.95-BQ82</f>
        <v>1236380.95</v>
      </c>
      <c r="BR81" s="36" t="n">
        <f aca="false">+BQ81*100/BO81</f>
        <v>127.901477586207</v>
      </c>
      <c r="BS81" s="36" t="n">
        <f aca="false">+BQ81*100/BP81</f>
        <v>131.941464255659</v>
      </c>
      <c r="BT81" s="36" t="n">
        <f aca="false">+BQ81-BO81</f>
        <v>269714.283333334</v>
      </c>
      <c r="BU81" s="36" t="n">
        <f aca="false">+BQ81-BP81</f>
        <v>299313.17</v>
      </c>
      <c r="BV81" s="43" t="n">
        <f aca="false">AD81/12*9</f>
        <v>1087500</v>
      </c>
      <c r="BW81" s="36" t="n">
        <f aca="false">2064306.56-1013715</f>
        <v>1050591.56</v>
      </c>
      <c r="BX81" s="36" t="n">
        <f aca="false">2398070.37-999217</f>
        <v>1398853.37</v>
      </c>
      <c r="BY81" s="36" t="n">
        <f aca="false">+BX81*100/BV81</f>
        <v>128.630194942529</v>
      </c>
      <c r="BZ81" s="36" t="n">
        <f aca="false">+BX81*100/BW81</f>
        <v>133.149115532586</v>
      </c>
      <c r="CA81" s="36" t="n">
        <f aca="false">+BX81-BV81</f>
        <v>311353.37</v>
      </c>
      <c r="CB81" s="36" t="n">
        <f aca="false">+BX81-BW81</f>
        <v>348261.81</v>
      </c>
      <c r="CC81" s="36"/>
      <c r="CD81" s="36"/>
      <c r="CE81" s="36"/>
      <c r="CF81" s="36"/>
      <c r="CG81" s="36"/>
      <c r="CH81" s="36"/>
      <c r="CI81" s="36" t="n">
        <f aca="false">78510.42+87305.83+86924.3</f>
        <v>252740.55</v>
      </c>
      <c r="CJ81" s="36" t="n">
        <f aca="false">252740.55+86063.11</f>
        <v>338803.66</v>
      </c>
      <c r="CK81" s="36" t="n">
        <f aca="false">338803.66+81048.78</f>
        <v>419852.44</v>
      </c>
      <c r="CL81" s="36" t="n">
        <f aca="false">+BQ81/8*12</f>
        <v>1854571.425</v>
      </c>
      <c r="CM81" s="36" t="n">
        <f aca="false">+BJ81/7*12</f>
        <v>1868032.40571429</v>
      </c>
      <c r="CN81" s="36"/>
      <c r="CO81" s="36"/>
      <c r="CP81" s="36" t="n">
        <f aca="false">+BX81/9*12</f>
        <v>1865137.82666667</v>
      </c>
      <c r="CQ81" s="36" t="n">
        <f aca="false">1730000+127000</f>
        <v>1857000</v>
      </c>
      <c r="CR81" s="36" t="n">
        <v>1900000</v>
      </c>
      <c r="CS81" s="36" t="n">
        <f aca="false">CQ81*100/AD81</f>
        <v>128.068965517241</v>
      </c>
      <c r="CT81" s="36" t="n">
        <f aca="false">CR81*100/AD81</f>
        <v>131.034482758621</v>
      </c>
      <c r="CU81" s="36" t="n">
        <f aca="false">+CQ81-AD81</f>
        <v>407000</v>
      </c>
      <c r="CV81" s="36" t="n">
        <f aca="false">+CR81-AD81</f>
        <v>450000</v>
      </c>
      <c r="CW81" s="36" t="n">
        <f aca="false">+CR81-CQ81</f>
        <v>43000</v>
      </c>
    </row>
    <row r="82" customFormat="false" ht="26.25" hidden="false" customHeight="true" outlineLevel="0" collapsed="false">
      <c r="B82" s="68"/>
      <c r="C82" s="69" t="n">
        <v>722461</v>
      </c>
      <c r="D82" s="69" t="s">
        <v>145</v>
      </c>
      <c r="E82" s="36" t="n">
        <v>745449</v>
      </c>
      <c r="F82" s="36" t="n">
        <v>971487</v>
      </c>
      <c r="G82" s="36" t="n">
        <v>1150645</v>
      </c>
      <c r="H82" s="36" t="n">
        <v>1200000</v>
      </c>
      <c r="I82" s="36" t="n">
        <v>94865</v>
      </c>
      <c r="J82" s="36" t="n">
        <v>197974</v>
      </c>
      <c r="K82" s="36" t="n">
        <f aca="false">L82-J82</f>
        <v>116194</v>
      </c>
      <c r="L82" s="36" t="n">
        <v>314168</v>
      </c>
      <c r="M82" s="36" t="n">
        <f aca="false">N82-L82</f>
        <v>111348</v>
      </c>
      <c r="N82" s="36" t="n">
        <v>425516</v>
      </c>
      <c r="O82" s="36" t="n">
        <f aca="false">P82-N82</f>
        <v>117734</v>
      </c>
      <c r="P82" s="36" t="n">
        <v>543250</v>
      </c>
      <c r="Q82" s="36" t="n">
        <v>535047</v>
      </c>
      <c r="R82" s="36" t="n">
        <v>658410</v>
      </c>
      <c r="S82" s="36" t="n">
        <f aca="false">T82-R82</f>
        <v>126183</v>
      </c>
      <c r="T82" s="36" t="n">
        <v>784593</v>
      </c>
      <c r="U82" s="36" t="n">
        <v>729401</v>
      </c>
      <c r="V82" s="36" t="n">
        <v>897200</v>
      </c>
      <c r="W82" s="36" t="n">
        <v>829344</v>
      </c>
      <c r="X82" s="36" t="n">
        <f aca="false">Y82-V82</f>
        <v>116515</v>
      </c>
      <c r="Y82" s="36" t="n">
        <f aca="false">897200+116515</f>
        <v>1013715</v>
      </c>
      <c r="Z82" s="36" t="n">
        <v>1147882</v>
      </c>
      <c r="AA82" s="36" t="n">
        <v>1370000</v>
      </c>
      <c r="AB82" s="36" t="n">
        <v>1150645</v>
      </c>
      <c r="AC82" s="36" t="n">
        <v>1374372</v>
      </c>
      <c r="AD82" s="36" t="n">
        <v>1370000</v>
      </c>
      <c r="AE82" s="36" t="n">
        <f aca="false">+AD82/12</f>
        <v>114166.666666667</v>
      </c>
      <c r="AF82" s="36" t="n">
        <v>94865</v>
      </c>
      <c r="AG82" s="36" t="n">
        <v>88409</v>
      </c>
      <c r="AH82" s="36" t="n">
        <f aca="false">+AD82/12*2</f>
        <v>228333.333333333</v>
      </c>
      <c r="AI82" s="36" t="n">
        <v>197974</v>
      </c>
      <c r="AJ82" s="36" t="n">
        <v>200707</v>
      </c>
      <c r="AK82" s="36" t="n">
        <f aca="false">+AJ82*100/AH82</f>
        <v>87.9008759124088</v>
      </c>
      <c r="AL82" s="36" t="n">
        <f aca="false">+AJ82*100/AI82</f>
        <v>101.38048430602</v>
      </c>
      <c r="AM82" s="36" t="n">
        <f aca="false">+AD82/12*3</f>
        <v>342500</v>
      </c>
      <c r="AN82" s="36" t="n">
        <v>314168</v>
      </c>
      <c r="AO82" s="36" t="n">
        <v>319662</v>
      </c>
      <c r="AP82" s="36" t="n">
        <f aca="false">+AO82*100/AM82</f>
        <v>93.3319708029197</v>
      </c>
      <c r="AQ82" s="36" t="n">
        <f aca="false">+AO82*100/AN82</f>
        <v>101.748745893917</v>
      </c>
      <c r="AR82" s="36" t="n">
        <f aca="false">+AO82-AM82</f>
        <v>-22838</v>
      </c>
      <c r="AS82" s="36" t="n">
        <f aca="false">AD82/12*4</f>
        <v>456666.666666667</v>
      </c>
      <c r="AT82" s="36" t="n">
        <v>425516</v>
      </c>
      <c r="AU82" s="36" t="n">
        <f aca="false">+AV82-AO82</f>
        <v>114240</v>
      </c>
      <c r="AV82" s="36" t="n">
        <v>433902</v>
      </c>
      <c r="AW82" s="36" t="n">
        <f aca="false">+AV82*100/AS82</f>
        <v>95.0150364963504</v>
      </c>
      <c r="AX82" s="36" t="n">
        <f aca="false">+AV82*100/AT82</f>
        <v>101.970783707311</v>
      </c>
      <c r="AY82" s="36" t="n">
        <f aca="false">+AV82-AS82</f>
        <v>-22764.6666666667</v>
      </c>
      <c r="AZ82" s="36" t="n">
        <f aca="false">+AV82-AT82</f>
        <v>8386</v>
      </c>
      <c r="BA82" s="36" t="n">
        <f aca="false">+AD82/12*5</f>
        <v>570833.333333333</v>
      </c>
      <c r="BB82" s="36" t="n">
        <v>543250</v>
      </c>
      <c r="BC82" s="36" t="n">
        <v>549511</v>
      </c>
      <c r="BD82" s="36" t="n">
        <v>658410</v>
      </c>
      <c r="BE82" s="36" t="n">
        <v>657895</v>
      </c>
      <c r="BF82" s="36" t="e">
        <f aca="false">+BE82*100/#REF!</f>
        <v>#REF!</v>
      </c>
      <c r="BG82" s="36" t="n">
        <f aca="false">+BE82*100/BD82</f>
        <v>99.9217812609165</v>
      </c>
      <c r="BH82" s="43" t="n">
        <f aca="false">+AD82/12*7</f>
        <v>799166.666666667</v>
      </c>
      <c r="BI82" s="36" t="n">
        <v>784593</v>
      </c>
      <c r="BJ82" s="36" t="n">
        <v>786238</v>
      </c>
      <c r="BK82" s="36" t="n">
        <f aca="false">+BJ82*100/BH82</f>
        <v>98.3822314911366</v>
      </c>
      <c r="BL82" s="36" t="n">
        <f aca="false">+BJ82*100/BI82</f>
        <v>100.209662844303</v>
      </c>
      <c r="BM82" s="36" t="n">
        <f aca="false">+BJ82-BH82</f>
        <v>-12928.6666666667</v>
      </c>
      <c r="BN82" s="36" t="n">
        <f aca="false">+BJ82-BI82</f>
        <v>1645</v>
      </c>
      <c r="BO82" s="43" t="n">
        <f aca="false">+AD82/12*8</f>
        <v>913333.333333333</v>
      </c>
      <c r="BP82" s="36" t="n">
        <v>897200</v>
      </c>
      <c r="BQ82" s="36" t="n">
        <f aca="false">784593+100377</f>
        <v>884970</v>
      </c>
      <c r="BR82" s="36" t="n">
        <f aca="false">+BQ82*100/BO82</f>
        <v>96.8945255474453</v>
      </c>
      <c r="BS82" s="36" t="n">
        <f aca="false">+BQ82*100/BP82</f>
        <v>98.6368702630406</v>
      </c>
      <c r="BT82" s="36" t="n">
        <f aca="false">+BQ82-BO82</f>
        <v>-28363.3333333334</v>
      </c>
      <c r="BU82" s="36" t="n">
        <f aca="false">+BQ82-BP82</f>
        <v>-12230</v>
      </c>
      <c r="BV82" s="43" t="n">
        <f aca="false">AD82/12*9</f>
        <v>1027500</v>
      </c>
      <c r="BW82" s="36" t="n">
        <f aca="false">897200+116515</f>
        <v>1013715</v>
      </c>
      <c r="BX82" s="36" t="n">
        <f aca="false">+BQ82+114247</f>
        <v>999217</v>
      </c>
      <c r="BY82" s="36" t="n">
        <f aca="false">+BX82*100/BV82</f>
        <v>97.247396593674</v>
      </c>
      <c r="BZ82" s="36" t="n">
        <f aca="false">+BX82*100/BW82</f>
        <v>98.5698149874472</v>
      </c>
      <c r="CA82" s="36" t="n">
        <f aca="false">+BX82-BV82</f>
        <v>-28283</v>
      </c>
      <c r="CB82" s="36" t="n">
        <f aca="false">+BX82-BW82</f>
        <v>-14498</v>
      </c>
      <c r="CC82" s="36"/>
      <c r="CD82" s="36"/>
      <c r="CE82" s="36"/>
      <c r="CF82" s="36"/>
      <c r="CG82" s="36"/>
      <c r="CH82" s="36"/>
      <c r="CI82" s="36" t="n">
        <v>319662</v>
      </c>
      <c r="CJ82" s="36" t="n">
        <v>433902</v>
      </c>
      <c r="CK82" s="36" t="n">
        <v>549511</v>
      </c>
      <c r="CL82" s="36" t="n">
        <f aca="false">+BQ82/8*12</f>
        <v>1327455</v>
      </c>
      <c r="CM82" s="36" t="n">
        <f aca="false">+BJ82/7*12</f>
        <v>1347836.57142857</v>
      </c>
      <c r="CN82" s="36"/>
      <c r="CO82" s="36"/>
      <c r="CP82" s="36" t="n">
        <f aca="false">+BX82/9*12</f>
        <v>1332289.33333333</v>
      </c>
      <c r="CQ82" s="36" t="n">
        <v>1370000</v>
      </c>
      <c r="CR82" s="36" t="n">
        <v>1370000</v>
      </c>
      <c r="CS82" s="36" t="n">
        <f aca="false">CQ82*100/AD82</f>
        <v>100</v>
      </c>
      <c r="CT82" s="36" t="n">
        <f aca="false">CR82*100/AD82</f>
        <v>100</v>
      </c>
      <c r="CU82" s="36" t="n">
        <f aca="false">+CQ82-AD82</f>
        <v>0</v>
      </c>
      <c r="CV82" s="36" t="n">
        <f aca="false">+CR82-AD82</f>
        <v>0</v>
      </c>
      <c r="CW82" s="36" t="n">
        <f aca="false">+CR82-CQ82</f>
        <v>0</v>
      </c>
    </row>
    <row r="83" customFormat="false" ht="15.95" hidden="false" customHeight="true" outlineLevel="0" collapsed="false">
      <c r="B83" s="68"/>
      <c r="C83" s="69" t="n">
        <v>722463</v>
      </c>
      <c r="D83" s="69" t="s">
        <v>146</v>
      </c>
      <c r="E83" s="36" t="n">
        <v>37670.77</v>
      </c>
      <c r="F83" s="36" t="n">
        <v>178841.64</v>
      </c>
      <c r="G83" s="36" t="n">
        <v>1518.99</v>
      </c>
      <c r="H83" s="36" t="n">
        <v>100000</v>
      </c>
      <c r="I83" s="36" t="n">
        <v>0</v>
      </c>
      <c r="J83" s="36" t="n">
        <v>0</v>
      </c>
      <c r="K83" s="36" t="n">
        <f aca="false">L83-J83</f>
        <v>49645.66</v>
      </c>
      <c r="L83" s="36" t="n">
        <v>49645.66</v>
      </c>
      <c r="M83" s="36" t="n">
        <f aca="false">N83-L83</f>
        <v>0</v>
      </c>
      <c r="N83" s="36" t="n">
        <v>49645.66</v>
      </c>
      <c r="O83" s="36" t="n">
        <f aca="false">P83-N83</f>
        <v>0</v>
      </c>
      <c r="P83" s="36" t="n">
        <v>49645.66</v>
      </c>
      <c r="Q83" s="36" t="n">
        <v>1001.49</v>
      </c>
      <c r="R83" s="36" t="n">
        <v>49645.66</v>
      </c>
      <c r="S83" s="36" t="n">
        <f aca="false">T83-R83</f>
        <v>0</v>
      </c>
      <c r="T83" s="36" t="n">
        <v>49645.66</v>
      </c>
      <c r="U83" s="36" t="n">
        <v>1001.49</v>
      </c>
      <c r="V83" s="36" t="n">
        <v>49645.66</v>
      </c>
      <c r="W83" s="36" t="n">
        <v>1001.49</v>
      </c>
      <c r="X83" s="36" t="n">
        <f aca="false">Y83-V83</f>
        <v>0</v>
      </c>
      <c r="Y83" s="36" t="n">
        <v>49645.66</v>
      </c>
      <c r="Z83" s="36" t="n">
        <v>49645.66</v>
      </c>
      <c r="AA83" s="36" t="n">
        <v>75000</v>
      </c>
      <c r="AB83" s="36" t="n">
        <v>1518.99</v>
      </c>
      <c r="AC83" s="36" t="n">
        <v>49645.66</v>
      </c>
      <c r="AD83" s="36" t="n">
        <v>75000</v>
      </c>
      <c r="AE83" s="36" t="n">
        <f aca="false">+AD83/12</f>
        <v>6250</v>
      </c>
      <c r="AF83" s="36" t="n">
        <v>0</v>
      </c>
      <c r="AG83" s="36" t="n">
        <v>0</v>
      </c>
      <c r="AH83" s="36" t="n">
        <f aca="false">+AD83/12*2</f>
        <v>12500</v>
      </c>
      <c r="AI83" s="36" t="n">
        <v>0</v>
      </c>
      <c r="AJ83" s="36" t="n">
        <v>0</v>
      </c>
      <c r="AK83" s="36" t="n">
        <f aca="false">+AJ83*100/AH83</f>
        <v>0</v>
      </c>
      <c r="AL83" s="36" t="n">
        <v>0</v>
      </c>
      <c r="AM83" s="36" t="n">
        <f aca="false">+AD83/12*3</f>
        <v>18750</v>
      </c>
      <c r="AN83" s="36" t="n">
        <v>49645.66</v>
      </c>
      <c r="AO83" s="36" t="n">
        <v>0</v>
      </c>
      <c r="AP83" s="36" t="n">
        <f aca="false">+AO83*100/AM83</f>
        <v>0</v>
      </c>
      <c r="AQ83" s="36" t="n">
        <v>0</v>
      </c>
      <c r="AR83" s="36" t="n">
        <f aca="false">+AO83-AM83</f>
        <v>-18750</v>
      </c>
      <c r="AS83" s="36" t="n">
        <f aca="false">AD83/12*4</f>
        <v>25000</v>
      </c>
      <c r="AT83" s="36" t="n">
        <v>49645.66</v>
      </c>
      <c r="AU83" s="36" t="n">
        <f aca="false">+AV83-AO83</f>
        <v>6.38</v>
      </c>
      <c r="AV83" s="36" t="n">
        <v>6.38</v>
      </c>
      <c r="AW83" s="36" t="n">
        <f aca="false">+AV83*100/AS83</f>
        <v>0.02552</v>
      </c>
      <c r="AX83" s="36" t="n">
        <v>0</v>
      </c>
      <c r="AY83" s="36" t="n">
        <f aca="false">+AV83-AS83</f>
        <v>-24993.62</v>
      </c>
      <c r="AZ83" s="36" t="n">
        <f aca="false">+AV83-AT83</f>
        <v>-49639.28</v>
      </c>
      <c r="BA83" s="36" t="n">
        <f aca="false">+AD83/12*5</f>
        <v>31250</v>
      </c>
      <c r="BB83" s="36" t="n">
        <v>49645.66</v>
      </c>
      <c r="BC83" s="36" t="n">
        <v>6.38</v>
      </c>
      <c r="BD83" s="36" t="n">
        <v>49645.66</v>
      </c>
      <c r="BE83" s="36" t="n">
        <v>6.38</v>
      </c>
      <c r="BF83" s="36" t="e">
        <f aca="false">+BE83*100/#REF!</f>
        <v>#REF!</v>
      </c>
      <c r="BG83" s="36" t="n">
        <v>0</v>
      </c>
      <c r="BH83" s="43" t="n">
        <f aca="false">+AD83/12*7</f>
        <v>43750</v>
      </c>
      <c r="BI83" s="36" t="n">
        <v>49645.66</v>
      </c>
      <c r="BJ83" s="36" t="n">
        <v>6.38</v>
      </c>
      <c r="BK83" s="36" t="n">
        <f aca="false">+BJ83*100/BH83</f>
        <v>0.0145828571428571</v>
      </c>
      <c r="BL83" s="36" t="n">
        <v>0</v>
      </c>
      <c r="BM83" s="36" t="n">
        <f aca="false">+BJ83-BH83</f>
        <v>-43743.62</v>
      </c>
      <c r="BN83" s="36" t="n">
        <f aca="false">+BJ83-BI83</f>
        <v>-49639.28</v>
      </c>
      <c r="BO83" s="43" t="n">
        <f aca="false">+AD83/12*8</f>
        <v>50000</v>
      </c>
      <c r="BP83" s="36" t="n">
        <v>49645.66</v>
      </c>
      <c r="BQ83" s="36" t="n">
        <v>6.38</v>
      </c>
      <c r="BR83" s="36" t="n">
        <f aca="false">+BQ83*100/BO83</f>
        <v>0.01276</v>
      </c>
      <c r="BS83" s="36" t="n">
        <v>0</v>
      </c>
      <c r="BT83" s="36" t="n">
        <f aca="false">+BQ83-BO83</f>
        <v>-49993.62</v>
      </c>
      <c r="BU83" s="36" t="n">
        <f aca="false">+BQ83-BP83</f>
        <v>-49639.28</v>
      </c>
      <c r="BV83" s="43" t="n">
        <f aca="false">AD83/12*9</f>
        <v>56250</v>
      </c>
      <c r="BW83" s="36" t="n">
        <v>49645.66</v>
      </c>
      <c r="BX83" s="36" t="n">
        <v>6.38</v>
      </c>
      <c r="BY83" s="36" t="n">
        <f aca="false">+BX83*100/BV83</f>
        <v>0.0113422222222222</v>
      </c>
      <c r="BZ83" s="36" t="n">
        <v>0</v>
      </c>
      <c r="CA83" s="36" t="n">
        <f aca="false">+BX83-BV83</f>
        <v>-56243.62</v>
      </c>
      <c r="CB83" s="36" t="n">
        <f aca="false">+BX83-BW83</f>
        <v>-49639.28</v>
      </c>
      <c r="CC83" s="36"/>
      <c r="CD83" s="36"/>
      <c r="CE83" s="36"/>
      <c r="CF83" s="36"/>
      <c r="CG83" s="36"/>
      <c r="CH83" s="36"/>
      <c r="CI83" s="36"/>
      <c r="CJ83" s="36"/>
      <c r="CK83" s="36"/>
      <c r="CL83" s="36" t="n">
        <f aca="false">+BQ83/8*12</f>
        <v>9.57</v>
      </c>
      <c r="CM83" s="36" t="n">
        <f aca="false">+BJ83/7*12</f>
        <v>10.9371428571429</v>
      </c>
      <c r="CN83" s="36"/>
      <c r="CO83" s="36"/>
      <c r="CP83" s="36" t="n">
        <f aca="false">+BX83/9*12</f>
        <v>8.50666666666667</v>
      </c>
      <c r="CQ83" s="36" t="n">
        <v>50000</v>
      </c>
      <c r="CR83" s="36" t="n">
        <v>54000</v>
      </c>
      <c r="CS83" s="36" t="n">
        <f aca="false">CQ83*100/AD83</f>
        <v>66.6666666666667</v>
      </c>
      <c r="CT83" s="36" t="n">
        <f aca="false">CR83*100/AD83</f>
        <v>72</v>
      </c>
      <c r="CU83" s="36" t="n">
        <f aca="false">+CQ83-AD83</f>
        <v>-25000</v>
      </c>
      <c r="CV83" s="36" t="n">
        <f aca="false">+CR83-AD83</f>
        <v>-21000</v>
      </c>
      <c r="CW83" s="36" t="n">
        <f aca="false">+CR83-CQ83</f>
        <v>4000</v>
      </c>
    </row>
    <row r="84" customFormat="false" ht="15" hidden="false" customHeight="true" outlineLevel="0" collapsed="false">
      <c r="B84" s="68"/>
      <c r="C84" s="69" t="n">
        <v>722464</v>
      </c>
      <c r="D84" s="69" t="s">
        <v>147</v>
      </c>
      <c r="E84" s="36" t="n">
        <v>0</v>
      </c>
      <c r="F84" s="36" t="n">
        <v>231.2</v>
      </c>
      <c r="G84" s="36" t="n">
        <v>258.9</v>
      </c>
      <c r="H84" s="36" t="n">
        <v>300</v>
      </c>
      <c r="I84" s="36"/>
      <c r="J84" s="36"/>
      <c r="K84" s="36" t="n">
        <f aca="false">L84-J84</f>
        <v>0</v>
      </c>
      <c r="L84" s="36" t="n">
        <v>0</v>
      </c>
      <c r="M84" s="36" t="n">
        <f aca="false">N84-L84</f>
        <v>0</v>
      </c>
      <c r="N84" s="36" t="n">
        <v>0</v>
      </c>
      <c r="O84" s="36" t="n">
        <f aca="false">P84-N84</f>
        <v>0</v>
      </c>
      <c r="P84" s="36" t="n">
        <v>0</v>
      </c>
      <c r="Q84" s="36" t="n">
        <v>0</v>
      </c>
      <c r="R84" s="36" t="n">
        <v>0</v>
      </c>
      <c r="S84" s="36" t="n">
        <f aca="false">T84-R84</f>
        <v>0</v>
      </c>
      <c r="T84" s="36" t="n">
        <v>0</v>
      </c>
      <c r="U84" s="36" t="n">
        <v>258.9</v>
      </c>
      <c r="V84" s="36" t="n">
        <v>48.67</v>
      </c>
      <c r="W84" s="36" t="n">
        <v>258.9</v>
      </c>
      <c r="X84" s="36" t="n">
        <f aca="false">Y84-V84</f>
        <v>0</v>
      </c>
      <c r="Y84" s="36" t="n">
        <v>48.67</v>
      </c>
      <c r="Z84" s="36" t="n">
        <v>48.67</v>
      </c>
      <c r="AA84" s="36" t="n">
        <v>200</v>
      </c>
      <c r="AB84" s="36" t="n">
        <v>258.9</v>
      </c>
      <c r="AC84" s="36" t="n">
        <v>48.67</v>
      </c>
      <c r="AD84" s="36" t="n">
        <v>200</v>
      </c>
      <c r="AE84" s="36" t="n">
        <f aca="false">+AD84/12</f>
        <v>16.6666666666667</v>
      </c>
      <c r="AF84" s="36" t="n">
        <v>0</v>
      </c>
      <c r="AG84" s="36" t="n">
        <v>0</v>
      </c>
      <c r="AH84" s="36" t="n">
        <f aca="false">+AD84/12*2</f>
        <v>33.3333333333333</v>
      </c>
      <c r="AI84" s="36" t="n">
        <v>0</v>
      </c>
      <c r="AJ84" s="36" t="n">
        <v>152.76</v>
      </c>
      <c r="AK84" s="36" t="n">
        <f aca="false">+AJ84*100/AH84</f>
        <v>458.28</v>
      </c>
      <c r="AL84" s="36" t="n">
        <v>0</v>
      </c>
      <c r="AM84" s="36" t="n">
        <f aca="false">+AD84/12*3</f>
        <v>50</v>
      </c>
      <c r="AN84" s="36" t="n">
        <v>0</v>
      </c>
      <c r="AO84" s="36" t="n">
        <v>152.76</v>
      </c>
      <c r="AP84" s="36" t="n">
        <f aca="false">+AO84*100/AM84</f>
        <v>305.52</v>
      </c>
      <c r="AQ84" s="36" t="n">
        <v>0</v>
      </c>
      <c r="AR84" s="36" t="n">
        <f aca="false">+AO84-AM84</f>
        <v>102.76</v>
      </c>
      <c r="AS84" s="36" t="n">
        <f aca="false">AD84/12*4</f>
        <v>66.6666666666667</v>
      </c>
      <c r="AT84" s="36" t="n">
        <v>0</v>
      </c>
      <c r="AU84" s="36" t="n">
        <f aca="false">+AV84-AO84</f>
        <v>0</v>
      </c>
      <c r="AV84" s="36" t="n">
        <v>152.76</v>
      </c>
      <c r="AW84" s="36" t="n">
        <f aca="false">+AV84*100/AS84</f>
        <v>229.14</v>
      </c>
      <c r="AX84" s="36" t="n">
        <v>0</v>
      </c>
      <c r="AY84" s="36" t="n">
        <f aca="false">+AV84-AS84</f>
        <v>86.0933333333333</v>
      </c>
      <c r="AZ84" s="36" t="n">
        <f aca="false">+AV84-AT84</f>
        <v>152.76</v>
      </c>
      <c r="BA84" s="36" t="n">
        <f aca="false">+AD84/12*5</f>
        <v>83.3333333333333</v>
      </c>
      <c r="BB84" s="36" t="n">
        <v>0</v>
      </c>
      <c r="BC84" s="36" t="n">
        <v>152.76</v>
      </c>
      <c r="BD84" s="36" t="n">
        <v>0</v>
      </c>
      <c r="BE84" s="36" t="n">
        <v>152.76</v>
      </c>
      <c r="BF84" s="36" t="e">
        <f aca="false">+BE84*100/#REF!</f>
        <v>#REF!</v>
      </c>
      <c r="BG84" s="36" t="n">
        <v>0</v>
      </c>
      <c r="BH84" s="43" t="n">
        <f aca="false">+AD84/12*7</f>
        <v>116.666666666667</v>
      </c>
      <c r="BI84" s="36" t="n">
        <v>0</v>
      </c>
      <c r="BJ84" s="36" t="n">
        <v>152.76</v>
      </c>
      <c r="BK84" s="36" t="n">
        <f aca="false">+BJ84*100/BH84</f>
        <v>130.937142857143</v>
      </c>
      <c r="BL84" s="36" t="n">
        <v>0</v>
      </c>
      <c r="BM84" s="36" t="n">
        <f aca="false">+BJ84-BH84</f>
        <v>36.0933333333333</v>
      </c>
      <c r="BN84" s="36" t="n">
        <f aca="false">+BJ84-BI84</f>
        <v>152.76</v>
      </c>
      <c r="BO84" s="43" t="n">
        <f aca="false">+AD84/12*8</f>
        <v>133.333333333333</v>
      </c>
      <c r="BP84" s="36" t="n">
        <v>48.67</v>
      </c>
      <c r="BQ84" s="36" t="n">
        <v>152.76</v>
      </c>
      <c r="BR84" s="36" t="n">
        <f aca="false">+BQ84*100/BO84</f>
        <v>114.57</v>
      </c>
      <c r="BS84" s="36" t="n">
        <v>0</v>
      </c>
      <c r="BT84" s="36" t="n">
        <f aca="false">+BQ84-BO84</f>
        <v>19.4266666666666</v>
      </c>
      <c r="BU84" s="36" t="n">
        <f aca="false">+BQ84-BP84</f>
        <v>104.09</v>
      </c>
      <c r="BV84" s="43" t="n">
        <f aca="false">AD84/12*9</f>
        <v>150</v>
      </c>
      <c r="BW84" s="36" t="n">
        <v>48.67</v>
      </c>
      <c r="BX84" s="36" t="n">
        <v>152.76</v>
      </c>
      <c r="BY84" s="36" t="n">
        <f aca="false">+BX84*100/BV84</f>
        <v>101.84</v>
      </c>
      <c r="BZ84" s="36" t="n">
        <v>0</v>
      </c>
      <c r="CA84" s="36" t="n">
        <f aca="false">+BX84-BV84</f>
        <v>2.75999999999999</v>
      </c>
      <c r="CB84" s="36" t="n">
        <f aca="false">+BX84-BW84</f>
        <v>104.09</v>
      </c>
      <c r="CC84" s="36"/>
      <c r="CD84" s="36"/>
      <c r="CE84" s="36"/>
      <c r="CF84" s="36"/>
      <c r="CG84" s="36"/>
      <c r="CH84" s="36"/>
      <c r="CI84" s="36"/>
      <c r="CJ84" s="36"/>
      <c r="CK84" s="36"/>
      <c r="CL84" s="36" t="n">
        <f aca="false">+BQ84/8*12</f>
        <v>229.14</v>
      </c>
      <c r="CM84" s="36" t="n">
        <f aca="false">+BJ84/7*12</f>
        <v>261.874285714286</v>
      </c>
      <c r="CN84" s="36"/>
      <c r="CO84" s="36"/>
      <c r="CP84" s="36" t="n">
        <f aca="false">+BX84/9*12</f>
        <v>203.68</v>
      </c>
      <c r="CQ84" s="36" t="n">
        <v>200</v>
      </c>
      <c r="CR84" s="36" t="n">
        <v>200</v>
      </c>
      <c r="CS84" s="36" t="n">
        <f aca="false">CQ84*100/AD84</f>
        <v>100</v>
      </c>
      <c r="CT84" s="36" t="n">
        <f aca="false">CR84*100/AD84</f>
        <v>100</v>
      </c>
      <c r="CU84" s="36" t="n">
        <f aca="false">+CQ84-AD84</f>
        <v>0</v>
      </c>
      <c r="CV84" s="36" t="n">
        <f aca="false">+CR84-AD84</f>
        <v>0</v>
      </c>
      <c r="CW84" s="36" t="n">
        <f aca="false">+CR84-CQ84</f>
        <v>0</v>
      </c>
    </row>
    <row r="85" customFormat="false" ht="15.95" hidden="false" customHeight="true" outlineLevel="0" collapsed="false">
      <c r="B85" s="68"/>
      <c r="C85" s="69" t="n">
        <v>722465</v>
      </c>
      <c r="D85" s="69" t="s">
        <v>148</v>
      </c>
      <c r="E85" s="36" t="n">
        <v>212.24</v>
      </c>
      <c r="F85" s="36" t="n">
        <v>333.68</v>
      </c>
      <c r="G85" s="36" t="n">
        <v>171.35</v>
      </c>
      <c r="H85" s="36" t="n">
        <v>200</v>
      </c>
      <c r="I85" s="36" t="n">
        <v>1.16</v>
      </c>
      <c r="J85" s="36" t="n">
        <v>2.32</v>
      </c>
      <c r="K85" s="36" t="n">
        <f aca="false">L85-J85</f>
        <v>60.87</v>
      </c>
      <c r="L85" s="36" t="n">
        <v>63.19</v>
      </c>
      <c r="M85" s="36" t="n">
        <f aca="false">N85-L85</f>
        <v>1.02</v>
      </c>
      <c r="N85" s="36" t="n">
        <v>64.21</v>
      </c>
      <c r="O85" s="36" t="n">
        <f aca="false">P85-N85</f>
        <v>0.890000000000001</v>
      </c>
      <c r="P85" s="36" t="n">
        <v>65.1</v>
      </c>
      <c r="Q85" s="36" t="n">
        <v>132.05</v>
      </c>
      <c r="R85" s="36" t="n">
        <v>65.87</v>
      </c>
      <c r="S85" s="36" t="n">
        <f aca="false">T85-R85</f>
        <v>0.649999999999992</v>
      </c>
      <c r="T85" s="36" t="n">
        <v>66.52</v>
      </c>
      <c r="U85" s="36" t="n">
        <v>167.93</v>
      </c>
      <c r="V85" s="36" t="n">
        <v>105.85</v>
      </c>
      <c r="W85" s="36" t="n">
        <v>168.6</v>
      </c>
      <c r="X85" s="36" t="n">
        <f aca="false">Y85-V85</f>
        <v>0.700000000000003</v>
      </c>
      <c r="Y85" s="36" t="n">
        <v>106.55</v>
      </c>
      <c r="Z85" s="36" t="n">
        <v>107.36</v>
      </c>
      <c r="AA85" s="36" t="n">
        <v>200</v>
      </c>
      <c r="AB85" s="36" t="n">
        <v>171.35</v>
      </c>
      <c r="AC85" s="36" t="n">
        <v>212.94</v>
      </c>
      <c r="AD85" s="36" t="n">
        <v>200</v>
      </c>
      <c r="AE85" s="36" t="n">
        <f aca="false">+AD85/12</f>
        <v>16.6666666666667</v>
      </c>
      <c r="AF85" s="36" t="n">
        <v>1.16</v>
      </c>
      <c r="AG85" s="36" t="n">
        <v>1.15</v>
      </c>
      <c r="AH85" s="36" t="n">
        <f aca="false">+AD85/12*2</f>
        <v>33.3333333333333</v>
      </c>
      <c r="AI85" s="36" t="n">
        <v>2.32</v>
      </c>
      <c r="AJ85" s="36" t="n">
        <v>2.23</v>
      </c>
      <c r="AK85" s="36" t="n">
        <f aca="false">+AJ85*100/AH85</f>
        <v>6.69</v>
      </c>
      <c r="AL85" s="36" t="n">
        <f aca="false">+AJ85*100/AI85</f>
        <v>96.1206896551724</v>
      </c>
      <c r="AM85" s="36" t="n">
        <f aca="false">+AD85/12*3</f>
        <v>50</v>
      </c>
      <c r="AN85" s="36" t="n">
        <v>63.19</v>
      </c>
      <c r="AO85" s="36" t="n">
        <v>3.16</v>
      </c>
      <c r="AP85" s="36" t="n">
        <f aca="false">+AO85*100/AM85</f>
        <v>6.32</v>
      </c>
      <c r="AQ85" s="36" t="n">
        <f aca="false">+AO85*100/AN85</f>
        <v>5.00079126444058</v>
      </c>
      <c r="AR85" s="36" t="n">
        <f aca="false">+AO85-AM85</f>
        <v>-46.84</v>
      </c>
      <c r="AS85" s="36" t="n">
        <f aca="false">AD85/12*4</f>
        <v>66.6666666666667</v>
      </c>
      <c r="AT85" s="36" t="n">
        <v>64.21</v>
      </c>
      <c r="AU85" s="36" t="n">
        <f aca="false">+AV85-AO85</f>
        <v>108.74</v>
      </c>
      <c r="AV85" s="36" t="n">
        <v>111.9</v>
      </c>
      <c r="AW85" s="36" t="n">
        <f aca="false">+AV85*100/AS85</f>
        <v>167.85</v>
      </c>
      <c r="AX85" s="36" t="n">
        <f aca="false">+AV85*100/AT85</f>
        <v>174.271920261642</v>
      </c>
      <c r="AY85" s="36" t="n">
        <f aca="false">+AV85-AS85</f>
        <v>45.2333333333333</v>
      </c>
      <c r="AZ85" s="36" t="n">
        <f aca="false">+AV85-AT85</f>
        <v>47.69</v>
      </c>
      <c r="BA85" s="36" t="n">
        <f aca="false">+AD85/12*5</f>
        <v>83.3333333333333</v>
      </c>
      <c r="BB85" s="36" t="n">
        <v>65.1</v>
      </c>
      <c r="BC85" s="36" t="n">
        <v>112.67</v>
      </c>
      <c r="BD85" s="36" t="n">
        <v>65.87</v>
      </c>
      <c r="BE85" s="36" t="n">
        <v>113.26</v>
      </c>
      <c r="BF85" s="36" t="e">
        <f aca="false">+BE85*100/#REF!</f>
        <v>#REF!</v>
      </c>
      <c r="BG85" s="36" t="n">
        <f aca="false">+BE85*100/BD85</f>
        <v>171.944739638682</v>
      </c>
      <c r="BH85" s="43" t="n">
        <f aca="false">+AD85/12*7</f>
        <v>116.666666666667</v>
      </c>
      <c r="BI85" s="36" t="n">
        <v>66.52</v>
      </c>
      <c r="BJ85" s="36" t="n">
        <v>113.26</v>
      </c>
      <c r="BK85" s="36" t="n">
        <f aca="false">+BJ85*100/BH85</f>
        <v>97.08</v>
      </c>
      <c r="BL85" s="36" t="n">
        <f aca="false">+BJ85*100/BI85</f>
        <v>170.264582080577</v>
      </c>
      <c r="BM85" s="36" t="n">
        <f aca="false">+BJ85-BH85</f>
        <v>-3.40666666666667</v>
      </c>
      <c r="BN85" s="36" t="n">
        <f aca="false">+BJ85-BI85</f>
        <v>46.74</v>
      </c>
      <c r="BO85" s="43" t="n">
        <f aca="false">+AD85/12*8</f>
        <v>133.333333333333</v>
      </c>
      <c r="BP85" s="36" t="n">
        <v>105.85</v>
      </c>
      <c r="BQ85" s="36" t="n">
        <v>122.45</v>
      </c>
      <c r="BR85" s="36" t="n">
        <f aca="false">+BQ85*100/BO85</f>
        <v>91.8375</v>
      </c>
      <c r="BS85" s="36" t="n">
        <f aca="false">+BQ85*100/BP85</f>
        <v>115.682569674067</v>
      </c>
      <c r="BT85" s="36" t="n">
        <f aca="false">+BQ85-BO85</f>
        <v>-10.8833333333333</v>
      </c>
      <c r="BU85" s="36" t="n">
        <f aca="false">+BQ85-BP85</f>
        <v>16.6</v>
      </c>
      <c r="BV85" s="43" t="n">
        <f aca="false">AD85/12*9</f>
        <v>150</v>
      </c>
      <c r="BW85" s="36" t="n">
        <v>106.55</v>
      </c>
      <c r="BX85" s="36" t="n">
        <v>130.58</v>
      </c>
      <c r="BY85" s="36" t="n">
        <f aca="false">+BX85*100/BV85</f>
        <v>87.0533333333333</v>
      </c>
      <c r="BZ85" s="36" t="n">
        <f aca="false">+BX85*100/BW85</f>
        <v>122.552792116377</v>
      </c>
      <c r="CA85" s="36" t="n">
        <f aca="false">+BX85-BV85</f>
        <v>-19.42</v>
      </c>
      <c r="CB85" s="36" t="n">
        <f aca="false">+BX85-BW85</f>
        <v>24.03</v>
      </c>
      <c r="CC85" s="36"/>
      <c r="CD85" s="36"/>
      <c r="CE85" s="36"/>
      <c r="CF85" s="36"/>
      <c r="CG85" s="36"/>
      <c r="CH85" s="36"/>
      <c r="CI85" s="36"/>
      <c r="CJ85" s="36"/>
      <c r="CK85" s="36"/>
      <c r="CL85" s="36" t="n">
        <f aca="false">+BQ85/8*12</f>
        <v>183.675</v>
      </c>
      <c r="CM85" s="36" t="n">
        <f aca="false">+BJ85/7*12</f>
        <v>194.16</v>
      </c>
      <c r="CN85" s="36"/>
      <c r="CO85" s="36"/>
      <c r="CP85" s="36" t="n">
        <f aca="false">+BX85/9*12</f>
        <v>174.106666666667</v>
      </c>
      <c r="CQ85" s="36" t="n">
        <v>200</v>
      </c>
      <c r="CR85" s="36" t="n">
        <v>200</v>
      </c>
      <c r="CS85" s="36" t="n">
        <f aca="false">CQ85*100/AD85</f>
        <v>100</v>
      </c>
      <c r="CT85" s="36" t="n">
        <f aca="false">CR85*100/AD85</f>
        <v>100</v>
      </c>
      <c r="CU85" s="36" t="n">
        <f aca="false">+CQ85-AD85</f>
        <v>0</v>
      </c>
      <c r="CV85" s="36" t="n">
        <f aca="false">+CR85-AD85</f>
        <v>0</v>
      </c>
      <c r="CW85" s="36" t="n">
        <f aca="false">+CR85-CQ85</f>
        <v>0</v>
      </c>
    </row>
    <row r="86" customFormat="false" ht="18" hidden="false" customHeight="true" outlineLevel="0" collapsed="false">
      <c r="B86" s="68"/>
      <c r="C86" s="69" t="n">
        <v>722467</v>
      </c>
      <c r="D86" s="69" t="s">
        <v>149</v>
      </c>
      <c r="E86" s="36" t="n">
        <v>117800.89</v>
      </c>
      <c r="F86" s="36" t="n">
        <v>125248.09</v>
      </c>
      <c r="G86" s="36" t="n">
        <v>158035.22</v>
      </c>
      <c r="H86" s="36" t="n">
        <v>180000</v>
      </c>
      <c r="I86" s="36" t="n">
        <v>718.22</v>
      </c>
      <c r="J86" s="36" t="n">
        <v>36039.01</v>
      </c>
      <c r="K86" s="36" t="n">
        <f aca="false">L86-J86</f>
        <v>38664.28</v>
      </c>
      <c r="L86" s="36" t="n">
        <v>74703.29</v>
      </c>
      <c r="M86" s="36" t="n">
        <f aca="false">N86-L86</f>
        <v>7840.41</v>
      </c>
      <c r="N86" s="36" t="n">
        <v>82543.7</v>
      </c>
      <c r="O86" s="36" t="n">
        <f aca="false">P86-N86</f>
        <v>6460.69</v>
      </c>
      <c r="P86" s="36" t="n">
        <v>89004.39</v>
      </c>
      <c r="Q86" s="36" t="n">
        <v>75951.04</v>
      </c>
      <c r="R86" s="36" t="n">
        <v>92826.51</v>
      </c>
      <c r="S86" s="36" t="n">
        <f aca="false">T86-R86</f>
        <v>15356.97</v>
      </c>
      <c r="T86" s="36" t="n">
        <v>108183.48</v>
      </c>
      <c r="U86" s="36" t="n">
        <v>142127.1</v>
      </c>
      <c r="V86" s="36" t="n">
        <v>162234.45</v>
      </c>
      <c r="W86" s="36" t="n">
        <v>156043.58</v>
      </c>
      <c r="X86" s="36" t="n">
        <f aca="false">Y86-V86</f>
        <v>2409.91999999998</v>
      </c>
      <c r="Y86" s="36" t="n">
        <v>164644.37</v>
      </c>
      <c r="Z86" s="36" t="n">
        <v>166290.17</v>
      </c>
      <c r="AA86" s="36" t="n">
        <v>190000</v>
      </c>
      <c r="AB86" s="36" t="n">
        <v>158035.22</v>
      </c>
      <c r="AC86" s="36" t="n">
        <v>172410.45</v>
      </c>
      <c r="AD86" s="36" t="n">
        <v>190000</v>
      </c>
      <c r="AE86" s="36" t="n">
        <f aca="false">+AD86/12</f>
        <v>15833.3333333333</v>
      </c>
      <c r="AF86" s="36" t="n">
        <v>718.22</v>
      </c>
      <c r="AG86" s="36" t="n">
        <v>2099.35</v>
      </c>
      <c r="AH86" s="36" t="n">
        <f aca="false">+AD86/12*2</f>
        <v>31666.6666666667</v>
      </c>
      <c r="AI86" s="36" t="n">
        <v>36039.01</v>
      </c>
      <c r="AJ86" s="36" t="n">
        <v>41304.4</v>
      </c>
      <c r="AK86" s="36" t="n">
        <f aca="false">+AJ86*100/AH86</f>
        <v>130.434947368421</v>
      </c>
      <c r="AL86" s="36" t="n">
        <f aca="false">+AJ86*100/AI86</f>
        <v>114.610251502469</v>
      </c>
      <c r="AM86" s="36" t="n">
        <f aca="false">+AD86/12*3</f>
        <v>47500</v>
      </c>
      <c r="AN86" s="36" t="n">
        <v>74703.29</v>
      </c>
      <c r="AO86" s="36" t="n">
        <v>80974.79</v>
      </c>
      <c r="AP86" s="36" t="n">
        <f aca="false">+AO86*100/AM86</f>
        <v>170.473242105263</v>
      </c>
      <c r="AQ86" s="36" t="n">
        <f aca="false">+AO86*100/AN86</f>
        <v>108.395212580329</v>
      </c>
      <c r="AR86" s="36" t="n">
        <f aca="false">+AO86-AM86</f>
        <v>33474.79</v>
      </c>
      <c r="AS86" s="36" t="n">
        <f aca="false">AD86/12*4</f>
        <v>63333.3333333333</v>
      </c>
      <c r="AT86" s="36" t="n">
        <v>82543.7</v>
      </c>
      <c r="AU86" s="36" t="n">
        <f aca="false">+AV86-AO86</f>
        <v>5940.70000000001</v>
      </c>
      <c r="AV86" s="36" t="n">
        <v>86915.49</v>
      </c>
      <c r="AW86" s="36" t="n">
        <f aca="false">+AV86*100/AS86</f>
        <v>137.234984210526</v>
      </c>
      <c r="AX86" s="36" t="n">
        <f aca="false">+AV86*100/AT86</f>
        <v>105.2963339419</v>
      </c>
      <c r="AY86" s="36" t="n">
        <f aca="false">+AV86-AS86</f>
        <v>23582.1566666667</v>
      </c>
      <c r="AZ86" s="36" t="n">
        <f aca="false">+AV86-AT86</f>
        <v>4371.79000000001</v>
      </c>
      <c r="BA86" s="36" t="n">
        <f aca="false">+AD86/12*5</f>
        <v>79166.6666666667</v>
      </c>
      <c r="BB86" s="36" t="n">
        <v>89004.39</v>
      </c>
      <c r="BC86" s="36" t="n">
        <v>88398.83</v>
      </c>
      <c r="BD86" s="36" t="n">
        <v>92826.51</v>
      </c>
      <c r="BE86" s="36" t="n">
        <v>96042.95</v>
      </c>
      <c r="BF86" s="36" t="e">
        <f aca="false">+BE86*100/#REF!</f>
        <v>#REF!</v>
      </c>
      <c r="BG86" s="36" t="n">
        <f aca="false">+BE86*100/BD86</f>
        <v>103.465001538892</v>
      </c>
      <c r="BH86" s="43" t="n">
        <f aca="false">+AD86/12*7</f>
        <v>110833.333333333</v>
      </c>
      <c r="BI86" s="36" t="n">
        <v>108183.48</v>
      </c>
      <c r="BJ86" s="36" t="n">
        <v>128096.14</v>
      </c>
      <c r="BK86" s="36" t="n">
        <f aca="false">+BJ86*100/BH86</f>
        <v>115.575464661654</v>
      </c>
      <c r="BL86" s="36" t="n">
        <f aca="false">+BJ86*100/BI86</f>
        <v>118.406377757491</v>
      </c>
      <c r="BM86" s="36" t="n">
        <f aca="false">+BJ86-BH86</f>
        <v>17262.8066666667</v>
      </c>
      <c r="BN86" s="36" t="n">
        <f aca="false">+BJ86-BI86</f>
        <v>19912.66</v>
      </c>
      <c r="BO86" s="43" t="n">
        <f aca="false">+AD86/12*8</f>
        <v>126666.666666667</v>
      </c>
      <c r="BP86" s="36" t="n">
        <v>162234.45</v>
      </c>
      <c r="BQ86" s="36" t="n">
        <v>170121.18</v>
      </c>
      <c r="BR86" s="36" t="n">
        <f aca="false">+BQ86*100/BO86</f>
        <v>134.306194736842</v>
      </c>
      <c r="BS86" s="36" t="n">
        <f aca="false">+BQ86*100/BP86</f>
        <v>104.861316446661</v>
      </c>
      <c r="BT86" s="36" t="n">
        <f aca="false">+BQ86-BO86</f>
        <v>43454.5133333333</v>
      </c>
      <c r="BU86" s="36" t="n">
        <f aca="false">+BQ86-BP86</f>
        <v>7886.72999999998</v>
      </c>
      <c r="BV86" s="43" t="n">
        <f aca="false">AD86/12*9</f>
        <v>142500</v>
      </c>
      <c r="BW86" s="36" t="n">
        <v>164644.37</v>
      </c>
      <c r="BX86" s="36" t="n">
        <v>176232.19</v>
      </c>
      <c r="BY86" s="36" t="n">
        <f aca="false">+BX86*100/BV86</f>
        <v>123.671712280702</v>
      </c>
      <c r="BZ86" s="36" t="n">
        <f aca="false">+BX86*100/BW86</f>
        <v>107.038090643488</v>
      </c>
      <c r="CA86" s="36" t="n">
        <f aca="false">+BX86-BV86</f>
        <v>33732.19</v>
      </c>
      <c r="CB86" s="36" t="n">
        <f aca="false">+BX86-BW86</f>
        <v>11587.82</v>
      </c>
      <c r="CC86" s="36"/>
      <c r="CD86" s="36"/>
      <c r="CE86" s="36"/>
      <c r="CF86" s="36"/>
      <c r="CG86" s="36"/>
      <c r="CH86" s="36"/>
      <c r="CI86" s="36"/>
      <c r="CJ86" s="36"/>
      <c r="CK86" s="36"/>
      <c r="CL86" s="36" t="n">
        <f aca="false">+BQ86/8*12</f>
        <v>255181.77</v>
      </c>
      <c r="CM86" s="36" t="n">
        <f aca="false">+BJ86/7*12</f>
        <v>219593.382857143</v>
      </c>
      <c r="CN86" s="36"/>
      <c r="CO86" s="36"/>
      <c r="CP86" s="36" t="n">
        <f aca="false">+BX86/9*12</f>
        <v>234976.253333333</v>
      </c>
      <c r="CQ86" s="36" t="n">
        <v>190000</v>
      </c>
      <c r="CR86" s="36" t="n">
        <v>136000</v>
      </c>
      <c r="CS86" s="36" t="n">
        <f aca="false">CQ86*100/AD86</f>
        <v>100</v>
      </c>
      <c r="CT86" s="36" t="n">
        <f aca="false">CR86*100/AD86</f>
        <v>71.5789473684211</v>
      </c>
      <c r="CU86" s="36" t="n">
        <f aca="false">+CQ86-AD86</f>
        <v>0</v>
      </c>
      <c r="CV86" s="36" t="n">
        <f aca="false">+CR86-AD86</f>
        <v>-54000</v>
      </c>
      <c r="CW86" s="36" t="n">
        <f aca="false">+CR86-CQ86</f>
        <v>-54000</v>
      </c>
    </row>
    <row r="87" customFormat="false" ht="12" hidden="true" customHeight="true" outlineLevel="0" collapsed="false">
      <c r="B87" s="68"/>
      <c r="C87" s="69" t="n">
        <v>722469</v>
      </c>
      <c r="D87" s="69" t="s">
        <v>150</v>
      </c>
      <c r="E87" s="36"/>
      <c r="F87" s="36" t="n">
        <v>0.59</v>
      </c>
      <c r="G87" s="36"/>
      <c r="H87" s="36" t="n">
        <v>0</v>
      </c>
      <c r="I87" s="36"/>
      <c r="J87" s="36"/>
      <c r="K87" s="36" t="n">
        <f aca="false">L87-J87</f>
        <v>0</v>
      </c>
      <c r="L87" s="36"/>
      <c r="M87" s="36" t="n">
        <f aca="false">N87-L87</f>
        <v>0</v>
      </c>
      <c r="N87" s="36"/>
      <c r="O87" s="36" t="n">
        <f aca="false">P87-N87</f>
        <v>0</v>
      </c>
      <c r="P87" s="36"/>
      <c r="Q87" s="36"/>
      <c r="R87" s="36"/>
      <c r="S87" s="36" t="n">
        <f aca="false">T87-R87</f>
        <v>0</v>
      </c>
      <c r="T87" s="36"/>
      <c r="U87" s="36"/>
      <c r="V87" s="36"/>
      <c r="W87" s="36"/>
      <c r="X87" s="36" t="n">
        <f aca="false">Y87-V87</f>
        <v>0</v>
      </c>
      <c r="Y87" s="36"/>
      <c r="Z87" s="36"/>
      <c r="AA87" s="36" t="n">
        <v>0</v>
      </c>
      <c r="AB87" s="36" t="n">
        <v>0</v>
      </c>
      <c r="AC87" s="36" t="n">
        <v>0</v>
      </c>
      <c r="AD87" s="36" t="n">
        <v>0</v>
      </c>
      <c r="AE87" s="36" t="n">
        <f aca="false">+AD87/12</f>
        <v>0</v>
      </c>
      <c r="AF87" s="36"/>
      <c r="AG87" s="36"/>
      <c r="AH87" s="36" t="n">
        <f aca="false">+AD87/12*2</f>
        <v>0</v>
      </c>
      <c r="AI87" s="36"/>
      <c r="AJ87" s="36"/>
      <c r="AK87" s="36" t="e">
        <f aca="false">+AJ87*100/AH87</f>
        <v>#DIV/0!</v>
      </c>
      <c r="AL87" s="36" t="e">
        <f aca="false">+AJ87*100/AI87</f>
        <v>#DIV/0!</v>
      </c>
      <c r="AM87" s="36" t="n">
        <f aca="false">+AD87/12*3</f>
        <v>0</v>
      </c>
      <c r="AN87" s="36"/>
      <c r="AO87" s="36"/>
      <c r="AP87" s="36" t="e">
        <f aca="false">+AO87*100/AM87</f>
        <v>#DIV/0!</v>
      </c>
      <c r="AQ87" s="36" t="e">
        <f aca="false">+AO87*100/AN87</f>
        <v>#DIV/0!</v>
      </c>
      <c r="AR87" s="36" t="n">
        <f aca="false">+AO87-AM87</f>
        <v>0</v>
      </c>
      <c r="AS87" s="36" t="n">
        <f aca="false">AD87/12*4</f>
        <v>0</v>
      </c>
      <c r="AT87" s="36"/>
      <c r="AU87" s="36" t="n">
        <f aca="false">+AV87-AO87</f>
        <v>0</v>
      </c>
      <c r="AV87" s="36"/>
      <c r="AW87" s="36" t="e">
        <f aca="false">+AV87*100/AS87</f>
        <v>#DIV/0!</v>
      </c>
      <c r="AX87" s="36" t="e">
        <f aca="false">+AV87*100/AT87</f>
        <v>#DIV/0!</v>
      </c>
      <c r="AY87" s="36" t="n">
        <f aca="false">+AV87-AS87</f>
        <v>0</v>
      </c>
      <c r="AZ87" s="36" t="n">
        <f aca="false">+AV87-AT87</f>
        <v>0</v>
      </c>
      <c r="BA87" s="36" t="n">
        <f aca="false">+AD87/12*5</f>
        <v>0</v>
      </c>
      <c r="BB87" s="36"/>
      <c r="BC87" s="36"/>
      <c r="BD87" s="36"/>
      <c r="BE87" s="36"/>
      <c r="BF87" s="36" t="e">
        <f aca="false">+BE87*100/#REF!</f>
        <v>#REF!</v>
      </c>
      <c r="BG87" s="36" t="e">
        <f aca="false">+BE87*100/BD87</f>
        <v>#DIV/0!</v>
      </c>
      <c r="BH87" s="43" t="n">
        <f aca="false">+AD87/12*7</f>
        <v>0</v>
      </c>
      <c r="BI87" s="36"/>
      <c r="BJ87" s="36"/>
      <c r="BK87" s="36" t="e">
        <f aca="false">+BJ87*100/BH87</f>
        <v>#DIV/0!</v>
      </c>
      <c r="BL87" s="36" t="e">
        <f aca="false">+BJ87*100/BI87</f>
        <v>#DIV/0!</v>
      </c>
      <c r="BM87" s="36" t="n">
        <f aca="false">+BJ87-BH87</f>
        <v>0</v>
      </c>
      <c r="BN87" s="36" t="n">
        <f aca="false">+BJ87-BI87</f>
        <v>0</v>
      </c>
      <c r="BO87" s="43" t="n">
        <f aca="false">+AD87/12*8</f>
        <v>0</v>
      </c>
      <c r="BP87" s="36"/>
      <c r="BQ87" s="36"/>
      <c r="BR87" s="36" t="n">
        <v>0</v>
      </c>
      <c r="BS87" s="36" t="n">
        <v>0</v>
      </c>
      <c r="BT87" s="36" t="n">
        <f aca="false">+BQ87-BO87</f>
        <v>0</v>
      </c>
      <c r="BU87" s="36" t="n">
        <f aca="false">+BQ87-BP87</f>
        <v>0</v>
      </c>
      <c r="BV87" s="43" t="n">
        <f aca="false">AD87/12*9</f>
        <v>0</v>
      </c>
      <c r="BW87" s="36"/>
      <c r="BX87" s="36"/>
      <c r="BY87" s="36" t="e">
        <f aca="false">+BX87*100/BV87</f>
        <v>#DIV/0!</v>
      </c>
      <c r="BZ87" s="36" t="e">
        <f aca="false">+BX87*100/BW87</f>
        <v>#DIV/0!</v>
      </c>
      <c r="CA87" s="36" t="n">
        <f aca="false">+BX87-BV87</f>
        <v>0</v>
      </c>
      <c r="CB87" s="36" t="n">
        <f aca="false">+BX87-BW87</f>
        <v>0</v>
      </c>
      <c r="CC87" s="36"/>
      <c r="CD87" s="36"/>
      <c r="CE87" s="36"/>
      <c r="CF87" s="36"/>
      <c r="CG87" s="36"/>
      <c r="CH87" s="36"/>
      <c r="CI87" s="36"/>
      <c r="CJ87" s="36"/>
      <c r="CK87" s="36"/>
      <c r="CL87" s="36" t="n">
        <f aca="false">+BQ87/8*12</f>
        <v>0</v>
      </c>
      <c r="CM87" s="36" t="n">
        <f aca="false">+BJ87/7*12</f>
        <v>0</v>
      </c>
      <c r="CN87" s="36"/>
      <c r="CO87" s="36"/>
      <c r="CP87" s="36" t="n">
        <f aca="false">+BX87/9*12</f>
        <v>0</v>
      </c>
      <c r="CQ87" s="36" t="n">
        <v>0</v>
      </c>
      <c r="CR87" s="36" t="n">
        <v>0</v>
      </c>
      <c r="CS87" s="36" t="e">
        <f aca="false">CQ87*100/AD87</f>
        <v>#DIV/0!</v>
      </c>
      <c r="CT87" s="36" t="e">
        <f aca="false">CR87*100/AD87</f>
        <v>#DIV/0!</v>
      </c>
      <c r="CU87" s="36" t="n">
        <f aca="false">+CQ87-AD87</f>
        <v>0</v>
      </c>
      <c r="CV87" s="36" t="n">
        <f aca="false">+CR87-AD87</f>
        <v>0</v>
      </c>
      <c r="CW87" s="36" t="n">
        <f aca="false">+CR87-CQ87</f>
        <v>0</v>
      </c>
    </row>
    <row r="88" customFormat="false" ht="15.95" hidden="false" customHeight="true" outlineLevel="0" collapsed="false">
      <c r="B88" s="68"/>
      <c r="C88" s="69" t="n">
        <v>722491</v>
      </c>
      <c r="D88" s="69" t="s">
        <v>151</v>
      </c>
      <c r="E88" s="36" t="n">
        <v>0</v>
      </c>
      <c r="F88" s="36" t="n">
        <v>108952.73</v>
      </c>
      <c r="G88" s="36" t="n">
        <v>166115.09</v>
      </c>
      <c r="H88" s="36" t="n">
        <v>160000</v>
      </c>
      <c r="I88" s="36" t="n">
        <v>8299.1</v>
      </c>
      <c r="J88" s="36" t="n">
        <v>34443.01</v>
      </c>
      <c r="K88" s="36" t="n">
        <f aca="false">L88-J88</f>
        <v>5305.57999999999</v>
      </c>
      <c r="L88" s="36" t="n">
        <v>39748.59</v>
      </c>
      <c r="M88" s="36" t="n">
        <f aca="false">N88-L88</f>
        <v>10770.06</v>
      </c>
      <c r="N88" s="36" t="n">
        <v>50518.65</v>
      </c>
      <c r="O88" s="36" t="n">
        <f aca="false">P88-N88</f>
        <v>32121.45</v>
      </c>
      <c r="P88" s="36" t="n">
        <v>82640.1</v>
      </c>
      <c r="Q88" s="36" t="n">
        <v>88757.48</v>
      </c>
      <c r="R88" s="36" t="n">
        <v>83292.38</v>
      </c>
      <c r="S88" s="36" t="n">
        <f aca="false">T88-R88</f>
        <v>0</v>
      </c>
      <c r="T88" s="36" t="n">
        <v>83292.38</v>
      </c>
      <c r="U88" s="36" t="n">
        <v>96320.7</v>
      </c>
      <c r="V88" s="36" t="n">
        <f aca="false">83292.38+863.56*70%</f>
        <v>83896.872</v>
      </c>
      <c r="W88" s="36" t="n">
        <v>103065.4</v>
      </c>
      <c r="X88" s="36" t="n">
        <f aca="false">Y88-V88</f>
        <v>0.00800000000162982</v>
      </c>
      <c r="Y88" s="36" t="n">
        <v>83896.88</v>
      </c>
      <c r="Z88" s="36" t="n">
        <v>84934.28</v>
      </c>
      <c r="AA88" s="36" t="n">
        <v>150000</v>
      </c>
      <c r="AB88" s="36" t="n">
        <v>166115.09</v>
      </c>
      <c r="AC88" s="36" t="n">
        <v>106342.27</v>
      </c>
      <c r="AD88" s="36" t="n">
        <v>150000</v>
      </c>
      <c r="AE88" s="36" t="n">
        <f aca="false">+AD88/12</f>
        <v>12500</v>
      </c>
      <c r="AF88" s="36" t="n">
        <v>8299.1</v>
      </c>
      <c r="AG88" s="36" t="n">
        <f aca="false">4754.62*70%</f>
        <v>3328.234</v>
      </c>
      <c r="AH88" s="36" t="n">
        <f aca="false">+AD88/12*2</f>
        <v>25000</v>
      </c>
      <c r="AI88" s="36" t="n">
        <v>34443.01</v>
      </c>
      <c r="AJ88" s="36" t="n">
        <v>26204.38</v>
      </c>
      <c r="AK88" s="36" t="n">
        <f aca="false">+AJ88*100/AH88</f>
        <v>104.81752</v>
      </c>
      <c r="AL88" s="36" t="n">
        <f aca="false">+AJ88*100/AI88</f>
        <v>76.0804006386201</v>
      </c>
      <c r="AM88" s="36" t="n">
        <f aca="false">+AD88/12*3</f>
        <v>37500</v>
      </c>
      <c r="AN88" s="36" t="n">
        <v>39748.59</v>
      </c>
      <c r="AO88" s="36" t="n">
        <v>28816.63</v>
      </c>
      <c r="AP88" s="36" t="n">
        <f aca="false">+AO88*100/AM88</f>
        <v>76.8443466666667</v>
      </c>
      <c r="AQ88" s="36" t="n">
        <f aca="false">+AO88*100/AN88</f>
        <v>72.4972382668165</v>
      </c>
      <c r="AR88" s="36" t="n">
        <f aca="false">+AO88-AM88</f>
        <v>-8683.37</v>
      </c>
      <c r="AS88" s="36" t="n">
        <f aca="false">AD88/12*4</f>
        <v>50000</v>
      </c>
      <c r="AT88" s="36" t="n">
        <v>50518.65</v>
      </c>
      <c r="AU88" s="36" t="n">
        <f aca="false">+AV88-AO88</f>
        <v>1009.84</v>
      </c>
      <c r="AV88" s="36" t="n">
        <v>29826.47</v>
      </c>
      <c r="AW88" s="36" t="n">
        <f aca="false">+AV88*100/AS88</f>
        <v>59.65294</v>
      </c>
      <c r="AX88" s="36" t="n">
        <f aca="false">+AV88*100/AT88</f>
        <v>59.0405127611288</v>
      </c>
      <c r="AY88" s="36" t="n">
        <f aca="false">+AV88-AS88</f>
        <v>-20173.53</v>
      </c>
      <c r="AZ88" s="36" t="n">
        <f aca="false">+AV88-AT88</f>
        <v>-20692.18</v>
      </c>
      <c r="BA88" s="36" t="n">
        <f aca="false">+AD88/12*5</f>
        <v>62500</v>
      </c>
      <c r="BB88" s="36" t="n">
        <v>82640.1</v>
      </c>
      <c r="BC88" s="36" t="n">
        <v>46415.69</v>
      </c>
      <c r="BD88" s="36" t="n">
        <v>83292.38</v>
      </c>
      <c r="BE88" s="36" t="n">
        <v>47282.31</v>
      </c>
      <c r="BF88" s="36" t="e">
        <f aca="false">+BE88*100/#REF!</f>
        <v>#REF!</v>
      </c>
      <c r="BG88" s="36" t="n">
        <f aca="false">+BE88*100/BD88</f>
        <v>56.7666694120158</v>
      </c>
      <c r="BH88" s="43" t="n">
        <f aca="false">+AD88/12*7</f>
        <v>87500</v>
      </c>
      <c r="BI88" s="36" t="n">
        <v>83292.38</v>
      </c>
      <c r="BJ88" s="36" t="n">
        <v>54151.67</v>
      </c>
      <c r="BK88" s="36" t="n">
        <f aca="false">+BJ88*100/BH88</f>
        <v>61.8876228571429</v>
      </c>
      <c r="BL88" s="36" t="n">
        <f aca="false">+BJ88*100/BI88</f>
        <v>65.0139544577787</v>
      </c>
      <c r="BM88" s="36" t="n">
        <f aca="false">+BJ88-BH88</f>
        <v>-33348.33</v>
      </c>
      <c r="BN88" s="36" t="n">
        <f aca="false">+BJ88-BI88</f>
        <v>-29140.71</v>
      </c>
      <c r="BO88" s="43" t="n">
        <f aca="false">+AD88/12*8</f>
        <v>100000</v>
      </c>
      <c r="BP88" s="36" t="n">
        <f aca="false">83292.38+863.56*70%</f>
        <v>83896.872</v>
      </c>
      <c r="BQ88" s="36" t="n">
        <v>61017.97</v>
      </c>
      <c r="BR88" s="36" t="n">
        <f aca="false">+BQ88*100/BO88</f>
        <v>61.01797</v>
      </c>
      <c r="BS88" s="36" t="n">
        <f aca="false">+BQ88*100/BP88</f>
        <v>72.729731806926</v>
      </c>
      <c r="BT88" s="36" t="n">
        <f aca="false">+BQ88-BO88</f>
        <v>-38982.03</v>
      </c>
      <c r="BU88" s="36" t="n">
        <f aca="false">+BQ88-BP88</f>
        <v>-22878.902</v>
      </c>
      <c r="BV88" s="43" t="n">
        <f aca="false">AD88/12*9</f>
        <v>112500</v>
      </c>
      <c r="BW88" s="36" t="n">
        <v>83896.88</v>
      </c>
      <c r="BX88" s="36" t="n">
        <v>80578.68</v>
      </c>
      <c r="BY88" s="36" t="n">
        <f aca="false">+BX88*100/BV88</f>
        <v>71.6254933333333</v>
      </c>
      <c r="BZ88" s="36" t="n">
        <f aca="false">+BX88*100/BW88</f>
        <v>96.0449065567158</v>
      </c>
      <c r="CA88" s="36" t="n">
        <f aca="false">+BX88-BV88</f>
        <v>-31921.32</v>
      </c>
      <c r="CB88" s="36" t="n">
        <f aca="false">+BX88-BW88</f>
        <v>-3318.20000000001</v>
      </c>
      <c r="CC88" s="36"/>
      <c r="CD88" s="36"/>
      <c r="CE88" s="36"/>
      <c r="CF88" s="36"/>
      <c r="CG88" s="36"/>
      <c r="CH88" s="36"/>
      <c r="CI88" s="36"/>
      <c r="CJ88" s="36"/>
      <c r="CK88" s="36"/>
      <c r="CL88" s="36" t="n">
        <f aca="false">+BQ88/8*12</f>
        <v>91526.955</v>
      </c>
      <c r="CM88" s="36" t="n">
        <f aca="false">+BJ88/7*12</f>
        <v>92831.4342857143</v>
      </c>
      <c r="CN88" s="36"/>
      <c r="CO88" s="36"/>
      <c r="CP88" s="36" t="n">
        <f aca="false">+BX88/9*12</f>
        <v>107438.24</v>
      </c>
      <c r="CQ88" s="36" t="n">
        <v>150000</v>
      </c>
      <c r="CR88" s="36" t="n">
        <v>150000</v>
      </c>
      <c r="CS88" s="36" t="n">
        <f aca="false">CQ88*100/AD88</f>
        <v>100</v>
      </c>
      <c r="CT88" s="36" t="n">
        <f aca="false">CR88*100/AD88</f>
        <v>100</v>
      </c>
      <c r="CU88" s="36" t="n">
        <f aca="false">+CQ88-AD88</f>
        <v>0</v>
      </c>
      <c r="CV88" s="36" t="n">
        <f aca="false">+CR88-AD88</f>
        <v>0</v>
      </c>
      <c r="CW88" s="36" t="n">
        <f aca="false">+CR88-CQ88</f>
        <v>0</v>
      </c>
    </row>
    <row r="89" customFormat="false" ht="9" hidden="false" customHeight="true" outlineLevel="0" collapsed="false">
      <c r="B89" s="68"/>
      <c r="C89" s="69"/>
      <c r="D89" s="69"/>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t="n">
        <f aca="false">+AV89-AO89</f>
        <v>0</v>
      </c>
      <c r="AV89" s="36"/>
      <c r="AW89" s="36"/>
      <c r="AX89" s="36"/>
      <c r="AY89" s="36"/>
      <c r="AZ89" s="36"/>
      <c r="BA89" s="36"/>
      <c r="BB89" s="36"/>
      <c r="BC89" s="36"/>
      <c r="BD89" s="36"/>
      <c r="BE89" s="36"/>
      <c r="BF89" s="36"/>
      <c r="BG89" s="36"/>
      <c r="BH89" s="43" t="n">
        <f aca="false">+AD89/12*7</f>
        <v>0</v>
      </c>
      <c r="BI89" s="36"/>
      <c r="BJ89" s="36"/>
      <c r="BK89" s="36"/>
      <c r="BL89" s="36"/>
      <c r="BM89" s="36"/>
      <c r="BN89" s="36"/>
      <c r="BO89" s="43" t="n">
        <f aca="false">+AD89/12*8</f>
        <v>0</v>
      </c>
      <c r="BP89" s="36"/>
      <c r="BQ89" s="36"/>
      <c r="BR89" s="36"/>
      <c r="BS89" s="36"/>
      <c r="BT89" s="36"/>
      <c r="BU89" s="36"/>
      <c r="BV89" s="43" t="n">
        <f aca="false">AD89/12*9</f>
        <v>0</v>
      </c>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t="n">
        <f aca="false">+CR89-CQ89</f>
        <v>0</v>
      </c>
    </row>
    <row r="90" s="70" customFormat="true" ht="15" hidden="false" customHeight="true" outlineLevel="0" collapsed="false">
      <c r="B90" s="71" t="s">
        <v>152</v>
      </c>
      <c r="C90" s="72" t="n">
        <v>722500</v>
      </c>
      <c r="D90" s="72" t="s">
        <v>153</v>
      </c>
      <c r="E90" s="67" t="n">
        <f aca="false">SUM(E91:E92)</f>
        <v>1059156.73</v>
      </c>
      <c r="F90" s="67" t="n">
        <f aca="false">SUM(F91:F92)</f>
        <v>956972.76</v>
      </c>
      <c r="G90" s="67" t="n">
        <f aca="false">SUM(G91:G92)</f>
        <v>1102254.15</v>
      </c>
      <c r="H90" s="67" t="n">
        <f aca="false">SUM(H91:H92)</f>
        <v>1138600</v>
      </c>
      <c r="I90" s="67" t="n">
        <f aca="false">SUM(I91:I92)</f>
        <v>78169.75</v>
      </c>
      <c r="J90" s="67" t="n">
        <f aca="false">SUM(J91:J92)</f>
        <v>141313.94</v>
      </c>
      <c r="K90" s="67" t="n">
        <f aca="false">L90-J90</f>
        <v>89584.41</v>
      </c>
      <c r="L90" s="67" t="n">
        <f aca="false">SUM(L91:L92)</f>
        <v>230898.35</v>
      </c>
      <c r="M90" s="67" t="n">
        <f aca="false">N90-L90</f>
        <v>123172.2</v>
      </c>
      <c r="N90" s="67" t="n">
        <f aca="false">SUM(N91:N92)</f>
        <v>354070.55</v>
      </c>
      <c r="O90" s="67" t="n">
        <f aca="false">P90-N90</f>
        <v>114362.3</v>
      </c>
      <c r="P90" s="67" t="n">
        <f aca="false">SUM(P91:P92)</f>
        <v>468432.85</v>
      </c>
      <c r="Q90" s="67" t="n">
        <f aca="false">SUM(Q91:Q92)</f>
        <v>471252.66</v>
      </c>
      <c r="R90" s="67" t="n">
        <f aca="false">SUM(R91:R92)</f>
        <v>546598.08</v>
      </c>
      <c r="S90" s="67" t="n">
        <f aca="false">T90-R90</f>
        <v>79374.7599999999</v>
      </c>
      <c r="T90" s="67" t="n">
        <f aca="false">SUM(T91:T92)</f>
        <v>625972.84</v>
      </c>
      <c r="U90" s="67" t="n">
        <f aca="false">SUM(U91:U92)</f>
        <v>704358.31</v>
      </c>
      <c r="V90" s="67" t="n">
        <f aca="false">SUM(V91:V92)</f>
        <v>724349.95</v>
      </c>
      <c r="W90" s="67" t="n">
        <f aca="false">SUM(W91:W92)</f>
        <v>758568.41</v>
      </c>
      <c r="X90" s="67" t="n">
        <f aca="false">Y90-V90</f>
        <v>68874.4</v>
      </c>
      <c r="Y90" s="67" t="n">
        <f aca="false">SUM(Y91:Y92)</f>
        <v>793224.35</v>
      </c>
      <c r="Z90" s="67" t="n">
        <f aca="false">SUM(Z91:Z92)</f>
        <v>869656.89</v>
      </c>
      <c r="AA90" s="67" t="n">
        <f aca="false">SUM(AA91:AA92)</f>
        <v>1162400</v>
      </c>
      <c r="AB90" s="67" t="n">
        <f aca="false">SUM(AB91:AB92)</f>
        <v>1102254.15</v>
      </c>
      <c r="AC90" s="67" t="n">
        <f aca="false">SUM(AC91:AC92)</f>
        <v>1156943.91</v>
      </c>
      <c r="AD90" s="67" t="n">
        <f aca="false">SUM(AD91:AD92)</f>
        <v>1157400</v>
      </c>
      <c r="AE90" s="67" t="n">
        <f aca="false">+AD90/12</f>
        <v>96450</v>
      </c>
      <c r="AF90" s="67" t="n">
        <f aca="false">SUM(AF91:AF92)</f>
        <v>78169.75</v>
      </c>
      <c r="AG90" s="67" t="n">
        <f aca="false">SUM(AG91:AG92)</f>
        <v>79168.58</v>
      </c>
      <c r="AH90" s="67" t="n">
        <f aca="false">+AD90/12*2</f>
        <v>192900</v>
      </c>
      <c r="AI90" s="67" t="n">
        <f aca="false">SUM(AI91:AI92)</f>
        <v>141313.94</v>
      </c>
      <c r="AJ90" s="67" t="n">
        <f aca="false">SUM(AJ91:AJ92)</f>
        <v>345912.93</v>
      </c>
      <c r="AK90" s="67" t="n">
        <f aca="false">+AJ90*100/AH90</f>
        <v>179.322410575428</v>
      </c>
      <c r="AL90" s="67" t="n">
        <f aca="false">+AJ90*100/AI90</f>
        <v>244.783303048517</v>
      </c>
      <c r="AM90" s="38" t="n">
        <f aca="false">+AD90/12*3</f>
        <v>289350</v>
      </c>
      <c r="AN90" s="67" t="n">
        <f aca="false">SUM(AN91:AN92)</f>
        <v>230898.35</v>
      </c>
      <c r="AO90" s="67" t="n">
        <f aca="false">SUM(AO91:AO92)</f>
        <v>422938.72</v>
      </c>
      <c r="AP90" s="67" t="n">
        <f aca="false">+AO90*100/AM90</f>
        <v>146.168557110766</v>
      </c>
      <c r="AQ90" s="67" t="n">
        <f aca="false">+AO90*100/AN90</f>
        <v>183.170958129411</v>
      </c>
      <c r="AR90" s="36" t="n">
        <f aca="false">+AO90-AM90</f>
        <v>133588.72</v>
      </c>
      <c r="AS90" s="36" t="n">
        <f aca="false">AD90/12*4</f>
        <v>385800</v>
      </c>
      <c r="AT90" s="67" t="n">
        <f aca="false">SUM(AT91:AT92)</f>
        <v>354070.55</v>
      </c>
      <c r="AU90" s="36" t="n">
        <f aca="false">+AV90-AO90</f>
        <v>103227.35</v>
      </c>
      <c r="AV90" s="67" t="n">
        <f aca="false">SUM(AV91:AV92)</f>
        <v>526166.07</v>
      </c>
      <c r="AW90" s="67" t="n">
        <f aca="false">+AV90*100/AS90</f>
        <v>136.383118195956</v>
      </c>
      <c r="AX90" s="67" t="n">
        <f aca="false">+AV90*100/AT90</f>
        <v>148.604867024383</v>
      </c>
      <c r="AY90" s="38" t="n">
        <f aca="false">+AV90-AS90</f>
        <v>140366.07</v>
      </c>
      <c r="AZ90" s="38" t="n">
        <f aca="false">+AV90-AT90</f>
        <v>172095.52</v>
      </c>
      <c r="BA90" s="67" t="n">
        <f aca="false">+AD90/12*5</f>
        <v>482250</v>
      </c>
      <c r="BB90" s="67" t="n">
        <f aca="false">SUM(BB91:BB92)</f>
        <v>468432.85</v>
      </c>
      <c r="BC90" s="67" t="n">
        <f aca="false">SUM(BC91:BC92)</f>
        <v>623545.36</v>
      </c>
      <c r="BD90" s="67" t="n">
        <f aca="false">SUM(BD91:BD92)</f>
        <v>546598.08</v>
      </c>
      <c r="BE90" s="67" t="n">
        <f aca="false">SUM(BE91:BE92)</f>
        <v>719015.83</v>
      </c>
      <c r="BF90" s="67" t="e">
        <f aca="false">+BE90*100/#REF!</f>
        <v>#REF!</v>
      </c>
      <c r="BG90" s="67" t="n">
        <f aca="false">+BE90*100/BD90</f>
        <v>131.543789908666</v>
      </c>
      <c r="BH90" s="43" t="n">
        <f aca="false">+AD90/12*7</f>
        <v>675150</v>
      </c>
      <c r="BI90" s="67" t="n">
        <f aca="false">SUM(BI91:BI92)</f>
        <v>625972.84</v>
      </c>
      <c r="BJ90" s="67" t="n">
        <f aca="false">SUM(BJ91:BJ92)</f>
        <v>827392.12</v>
      </c>
      <c r="BK90" s="67" t="n">
        <f aca="false">+BJ90*100/BH90</f>
        <v>122.549377175443</v>
      </c>
      <c r="BL90" s="67" t="n">
        <f aca="false">+BJ90*100/BI90</f>
        <v>132.176999883893</v>
      </c>
      <c r="BM90" s="38" t="n">
        <f aca="false">+BJ90-BH90</f>
        <v>152242.12</v>
      </c>
      <c r="BN90" s="38" t="n">
        <f aca="false">+BJ90-BI90</f>
        <v>201419.28</v>
      </c>
      <c r="BO90" s="43" t="n">
        <f aca="false">+AD90/12*8</f>
        <v>771600</v>
      </c>
      <c r="BP90" s="67" t="n">
        <f aca="false">SUM(BP91:BP92)</f>
        <v>724349.95</v>
      </c>
      <c r="BQ90" s="67" t="n">
        <f aca="false">SUM(BQ91:BQ92)</f>
        <v>965232.83</v>
      </c>
      <c r="BR90" s="67" t="n">
        <f aca="false">+BQ90*100/BO90</f>
        <v>125.094975375842</v>
      </c>
      <c r="BS90" s="67" t="n">
        <f aca="false">+BQ90*100/BP90</f>
        <v>133.255041986266</v>
      </c>
      <c r="BT90" s="38" t="n">
        <f aca="false">+BQ90-BO90</f>
        <v>193632.83</v>
      </c>
      <c r="BU90" s="38" t="n">
        <f aca="false">+BQ90-BP90</f>
        <v>240882.88</v>
      </c>
      <c r="BV90" s="43" t="n">
        <f aca="false">AD90/12*9</f>
        <v>868050</v>
      </c>
      <c r="BW90" s="67" t="n">
        <f aca="false">SUM(BW91:BW92)</f>
        <v>793224.35</v>
      </c>
      <c r="BX90" s="67" t="n">
        <f aca="false">SUM(BX91:BX92)</f>
        <v>1047197.6</v>
      </c>
      <c r="BY90" s="67" t="n">
        <f aca="false">+BX90*100/BV90</f>
        <v>120.637935602788</v>
      </c>
      <c r="BZ90" s="67" t="n">
        <f aca="false">+BX90*100/BW90</f>
        <v>132.017833290166</v>
      </c>
      <c r="CA90" s="38" t="n">
        <f aca="false">+BX90-BV90</f>
        <v>179147.6</v>
      </c>
      <c r="CB90" s="38" t="n">
        <f aca="false">+BX90-BW90</f>
        <v>253973.25</v>
      </c>
      <c r="CC90" s="38"/>
      <c r="CD90" s="38"/>
      <c r="CE90" s="38"/>
      <c r="CF90" s="38"/>
      <c r="CG90" s="38"/>
      <c r="CH90" s="38"/>
      <c r="CI90" s="67" t="n">
        <f aca="false">+BE90-675644</f>
        <v>43371.8300000001</v>
      </c>
      <c r="CJ90" s="67"/>
      <c r="CK90" s="67"/>
      <c r="CL90" s="36" t="n">
        <f aca="false">+BQ90/8*12</f>
        <v>1447849.245</v>
      </c>
      <c r="CM90" s="36" t="n">
        <f aca="false">+BJ90/7*12</f>
        <v>1418386.49142857</v>
      </c>
      <c r="CN90" s="36"/>
      <c r="CO90" s="36"/>
      <c r="CP90" s="36" t="n">
        <f aca="false">+BX90/9*12</f>
        <v>1396263.46666667</v>
      </c>
      <c r="CQ90" s="67" t="n">
        <f aca="false">SUM(CQ91:CQ92)</f>
        <v>1337000</v>
      </c>
      <c r="CR90" s="67" t="n">
        <f aca="false">SUM(CR91:CR92)</f>
        <v>1278400</v>
      </c>
      <c r="CS90" s="67" t="n">
        <f aca="false">CQ90*100/AD90</f>
        <v>115.517539312252</v>
      </c>
      <c r="CT90" s="67" t="n">
        <f aca="false">CR90*100/AD90</f>
        <v>110.454466908588</v>
      </c>
      <c r="CU90" s="36" t="n">
        <f aca="false">+CQ90-AD90</f>
        <v>179600</v>
      </c>
      <c r="CV90" s="36" t="n">
        <f aca="false">+CR90-AD90</f>
        <v>121000</v>
      </c>
      <c r="CW90" s="36" t="n">
        <f aca="false">+CR90-CQ90</f>
        <v>-58600</v>
      </c>
    </row>
    <row r="91" s="78" customFormat="true" ht="16.5" hidden="false" customHeight="true" outlineLevel="0" collapsed="false">
      <c r="B91" s="75"/>
      <c r="C91" s="7" t="n">
        <v>722521</v>
      </c>
      <c r="D91" s="7" t="s">
        <v>154</v>
      </c>
      <c r="E91" s="38" t="n">
        <v>459556.75</v>
      </c>
      <c r="F91" s="38" t="n">
        <v>373519.17</v>
      </c>
      <c r="G91" s="38" t="n">
        <v>411087.01</v>
      </c>
      <c r="H91" s="38" t="n">
        <v>400000</v>
      </c>
      <c r="I91" s="38" t="n">
        <v>22140.94</v>
      </c>
      <c r="J91" s="38" t="n">
        <v>34374.45</v>
      </c>
      <c r="K91" s="38" t="n">
        <f aca="false">L91-J91</f>
        <v>13748.49</v>
      </c>
      <c r="L91" s="38" t="n">
        <v>48122.94</v>
      </c>
      <c r="M91" s="38" t="n">
        <f aca="false">N91-L91</f>
        <v>62550.51</v>
      </c>
      <c r="N91" s="38" t="n">
        <v>110673.45</v>
      </c>
      <c r="O91" s="38" t="n">
        <f aca="false">P91-N91</f>
        <v>50709.93</v>
      </c>
      <c r="P91" s="38" t="n">
        <v>161383.38</v>
      </c>
      <c r="Q91" s="38" t="n">
        <v>156168.39</v>
      </c>
      <c r="R91" s="38" t="n">
        <v>179101.05</v>
      </c>
      <c r="S91" s="38" t="n">
        <f aca="false">T91-R91</f>
        <v>35569.04</v>
      </c>
      <c r="T91" s="38" t="n">
        <v>214670.09</v>
      </c>
      <c r="U91" s="38" t="n">
        <v>254169.3</v>
      </c>
      <c r="V91" s="38" t="n">
        <v>227773.78</v>
      </c>
      <c r="W91" s="38" t="n">
        <v>260775.42</v>
      </c>
      <c r="X91" s="38" t="n">
        <f aca="false">Y91-V91</f>
        <v>13089.47</v>
      </c>
      <c r="Y91" s="38" t="n">
        <v>240863.25</v>
      </c>
      <c r="Z91" s="38" t="n">
        <v>256788.52</v>
      </c>
      <c r="AA91" s="38" t="n">
        <v>400000</v>
      </c>
      <c r="AB91" s="38" t="n">
        <v>411087.01</v>
      </c>
      <c r="AC91" s="38" t="n">
        <v>438800.95</v>
      </c>
      <c r="AD91" s="38" t="n">
        <v>400000</v>
      </c>
      <c r="AE91" s="38" t="n">
        <f aca="false">+AD91/12</f>
        <v>33333.3333333333</v>
      </c>
      <c r="AF91" s="38" t="n">
        <v>22140.94</v>
      </c>
      <c r="AG91" s="38" t="n">
        <v>23736.13</v>
      </c>
      <c r="AH91" s="38" t="n">
        <f aca="false">+AD91/12*2</f>
        <v>66666.6666666667</v>
      </c>
      <c r="AI91" s="38" t="n">
        <v>34374.45</v>
      </c>
      <c r="AJ91" s="38" t="n">
        <v>183932.65</v>
      </c>
      <c r="AK91" s="38" t="n">
        <f aca="false">+AJ91*100/AH91</f>
        <v>275.898975</v>
      </c>
      <c r="AL91" s="38" t="n">
        <f aca="false">+AJ91*100/AI91</f>
        <v>535.085361365782</v>
      </c>
      <c r="AM91" s="38" t="n">
        <f aca="false">+AD91/12*3</f>
        <v>100000</v>
      </c>
      <c r="AN91" s="38" t="n">
        <v>48122.94</v>
      </c>
      <c r="AO91" s="38" t="n">
        <v>195916.77</v>
      </c>
      <c r="AP91" s="38" t="n">
        <f aca="false">+AO91*100/AM91</f>
        <v>195.91677</v>
      </c>
      <c r="AQ91" s="38" t="n">
        <f aca="false">+AO91*100/AN91</f>
        <v>407.117208549602</v>
      </c>
      <c r="AR91" s="36" t="n">
        <f aca="false">+AO91-AM91</f>
        <v>95916.77</v>
      </c>
      <c r="AS91" s="36" t="n">
        <f aca="false">AD91/12*4</f>
        <v>133333.333333333</v>
      </c>
      <c r="AT91" s="38" t="n">
        <v>110673.45</v>
      </c>
      <c r="AU91" s="36" t="n">
        <f aca="false">+AV91-AO91</f>
        <v>45621.08</v>
      </c>
      <c r="AV91" s="38" t="n">
        <v>241537.85</v>
      </c>
      <c r="AW91" s="38" t="n">
        <f aca="false">+AV91*100/AS91</f>
        <v>181.1533875</v>
      </c>
      <c r="AX91" s="38" t="n">
        <f aca="false">+AV91*100/AT91</f>
        <v>218.243716085475</v>
      </c>
      <c r="AY91" s="38" t="n">
        <f aca="false">+AV91-AS91</f>
        <v>108204.516666667</v>
      </c>
      <c r="AZ91" s="38" t="n">
        <f aca="false">+AV91-AT91</f>
        <v>130864.4</v>
      </c>
      <c r="BA91" s="67" t="n">
        <f aca="false">+AD91/12*5</f>
        <v>166666.666666667</v>
      </c>
      <c r="BB91" s="38" t="n">
        <v>161383.38</v>
      </c>
      <c r="BC91" s="38" t="n">
        <v>272924.98</v>
      </c>
      <c r="BD91" s="38" t="n">
        <v>179101.05</v>
      </c>
      <c r="BE91" s="38" t="n">
        <v>309060.01</v>
      </c>
      <c r="BF91" s="38" t="e">
        <f aca="false">+BE91*100/#REF!</f>
        <v>#REF!</v>
      </c>
      <c r="BG91" s="38" t="n">
        <f aca="false">+BE91*100/BD91</f>
        <v>172.561807984934</v>
      </c>
      <c r="BH91" s="43" t="n">
        <f aca="false">+AD91/12*7</f>
        <v>233333.333333333</v>
      </c>
      <c r="BI91" s="38" t="n">
        <v>214670.09</v>
      </c>
      <c r="BJ91" s="38" t="n">
        <v>364607.43</v>
      </c>
      <c r="BK91" s="38" t="n">
        <f aca="false">+BJ91*100/BH91</f>
        <v>156.260327142857</v>
      </c>
      <c r="BL91" s="38" t="n">
        <f aca="false">+BJ91*100/BI91</f>
        <v>169.845473116446</v>
      </c>
      <c r="BM91" s="38" t="n">
        <f aca="false">+BJ91-BH91</f>
        <v>131274.096666667</v>
      </c>
      <c r="BN91" s="38" t="n">
        <f aca="false">+BJ91-BI91</f>
        <v>149937.34</v>
      </c>
      <c r="BO91" s="43" t="n">
        <f aca="false">+AD91/12*8</f>
        <v>266666.666666667</v>
      </c>
      <c r="BP91" s="38" t="n">
        <v>227773.78</v>
      </c>
      <c r="BQ91" s="38" t="n">
        <v>418829.03</v>
      </c>
      <c r="BR91" s="38" t="n">
        <f aca="false">+BQ91*100/BO91</f>
        <v>157.06088625</v>
      </c>
      <c r="BS91" s="38" t="n">
        <f aca="false">+BQ91*100/BP91</f>
        <v>183.879386819677</v>
      </c>
      <c r="BT91" s="38" t="n">
        <f aca="false">+BQ91-BO91</f>
        <v>152162.363333333</v>
      </c>
      <c r="BU91" s="38" t="n">
        <f aca="false">+BQ91-BP91</f>
        <v>191055.25</v>
      </c>
      <c r="BV91" s="43" t="n">
        <f aca="false">AD91/12*9</f>
        <v>300000</v>
      </c>
      <c r="BW91" s="38" t="n">
        <v>240863.25</v>
      </c>
      <c r="BX91" s="38" t="n">
        <v>433694.05</v>
      </c>
      <c r="BY91" s="38" t="n">
        <f aca="false">+BX91*100/BV91</f>
        <v>144.564683333333</v>
      </c>
      <c r="BZ91" s="38" t="n">
        <f aca="false">+BX91*100/BW91</f>
        <v>180.058207302276</v>
      </c>
      <c r="CA91" s="38" t="n">
        <f aca="false">+BX91-BV91</f>
        <v>133694.05</v>
      </c>
      <c r="CB91" s="38" t="n">
        <f aca="false">+BX91-BW91</f>
        <v>192830.8</v>
      </c>
      <c r="CC91" s="38"/>
      <c r="CD91" s="38"/>
      <c r="CE91" s="38"/>
      <c r="CF91" s="38"/>
      <c r="CG91" s="38"/>
      <c r="CH91" s="38"/>
      <c r="CI91" s="38"/>
      <c r="CJ91" s="38"/>
      <c r="CK91" s="38"/>
      <c r="CL91" s="36" t="n">
        <f aca="false">+BQ91/8*12</f>
        <v>628243.545</v>
      </c>
      <c r="CM91" s="36" t="n">
        <f aca="false">+BJ91/7*12</f>
        <v>625041.308571429</v>
      </c>
      <c r="CN91" s="36"/>
      <c r="CO91" s="36"/>
      <c r="CP91" s="36" t="n">
        <f aca="false">+BX91/9*12</f>
        <v>578258.733333333</v>
      </c>
      <c r="CQ91" s="38" t="n">
        <v>560000</v>
      </c>
      <c r="CR91" s="38" t="n">
        <v>500000</v>
      </c>
      <c r="CS91" s="38" t="n">
        <f aca="false">CQ91*100/AD91</f>
        <v>140</v>
      </c>
      <c r="CT91" s="38" t="n">
        <f aca="false">CR91*100/AD91</f>
        <v>125</v>
      </c>
      <c r="CU91" s="36" t="n">
        <f aca="false">+CQ91-AD91</f>
        <v>160000</v>
      </c>
      <c r="CV91" s="36" t="n">
        <f aca="false">+CR91-AD91</f>
        <v>100000</v>
      </c>
      <c r="CW91" s="36" t="n">
        <f aca="false">+CR91-CQ91</f>
        <v>-60000</v>
      </c>
    </row>
    <row r="92" s="78" customFormat="true" ht="17.25" hidden="false" customHeight="true" outlineLevel="0" collapsed="false">
      <c r="B92" s="75"/>
      <c r="C92" s="7" t="n">
        <v>722591</v>
      </c>
      <c r="D92" s="7" t="s">
        <v>155</v>
      </c>
      <c r="E92" s="38" t="n">
        <f aca="false">SUM(E93:E104)</f>
        <v>599599.98</v>
      </c>
      <c r="F92" s="38" t="n">
        <f aca="false">SUM(F93:F107)</f>
        <v>583453.59</v>
      </c>
      <c r="G92" s="38" t="n">
        <v>691167.14</v>
      </c>
      <c r="H92" s="38" t="n">
        <f aca="false">SUM(H93:H107)</f>
        <v>738600</v>
      </c>
      <c r="I92" s="38" t="n">
        <v>56028.81</v>
      </c>
      <c r="J92" s="38" t="n">
        <v>106939.49</v>
      </c>
      <c r="K92" s="38" t="n">
        <f aca="false">L92-J92</f>
        <v>75835.92</v>
      </c>
      <c r="L92" s="38" t="n">
        <v>182775.41</v>
      </c>
      <c r="M92" s="38" t="n">
        <f aca="false">N92-L92</f>
        <v>60621.69</v>
      </c>
      <c r="N92" s="38" t="n">
        <v>243397.1</v>
      </c>
      <c r="O92" s="38" t="n">
        <f aca="false">P92-N92</f>
        <v>63652.37</v>
      </c>
      <c r="P92" s="38" t="n">
        <v>307049.47</v>
      </c>
      <c r="Q92" s="38" t="n">
        <v>315084.27</v>
      </c>
      <c r="R92" s="38" t="n">
        <v>367497.03</v>
      </c>
      <c r="S92" s="38" t="n">
        <f aca="false">T92-R92</f>
        <v>43805.72</v>
      </c>
      <c r="T92" s="38" t="n">
        <v>411302.75</v>
      </c>
      <c r="U92" s="38" t="n">
        <v>450189.01</v>
      </c>
      <c r="V92" s="38" t="n">
        <v>496576.17</v>
      </c>
      <c r="W92" s="38" t="n">
        <v>497792.99</v>
      </c>
      <c r="X92" s="38" t="n">
        <f aca="false">Y92-V92</f>
        <v>55784.93</v>
      </c>
      <c r="Y92" s="38" t="n">
        <v>552361.1</v>
      </c>
      <c r="Z92" s="38" t="n">
        <v>612868.37</v>
      </c>
      <c r="AA92" s="38" t="n">
        <f aca="false">SUM(AA93:AA107)</f>
        <v>762400</v>
      </c>
      <c r="AB92" s="38" t="n">
        <f aca="false">SUM(AB93:AB107)-34</f>
        <v>691167.14</v>
      </c>
      <c r="AC92" s="38" t="n">
        <f aca="false">SUM(AC93:AC107)</f>
        <v>718142.96</v>
      </c>
      <c r="AD92" s="38" t="n">
        <f aca="false">SUM(AD93:AD107)</f>
        <v>757400</v>
      </c>
      <c r="AE92" s="38" t="n">
        <f aca="false">+AD92/12</f>
        <v>63116.6666666667</v>
      </c>
      <c r="AF92" s="38" t="n">
        <v>56028.81</v>
      </c>
      <c r="AG92" s="38" t="n">
        <v>55432.45</v>
      </c>
      <c r="AH92" s="38" t="n">
        <f aca="false">+AD92/12*2</f>
        <v>126233.333333333</v>
      </c>
      <c r="AI92" s="38" t="n">
        <v>106939.49</v>
      </c>
      <c r="AJ92" s="38" t="n">
        <f aca="false">111980.28+50000</f>
        <v>161980.28</v>
      </c>
      <c r="AK92" s="38" t="n">
        <f aca="false">+AJ92*100/AH92</f>
        <v>128.318151571165</v>
      </c>
      <c r="AL92" s="38" t="n">
        <f aca="false">+AJ92*100/AI92</f>
        <v>151.469097150173</v>
      </c>
      <c r="AM92" s="38" t="n">
        <f aca="false">+AD92/12*3</f>
        <v>189350</v>
      </c>
      <c r="AN92" s="38" t="n">
        <v>182775.41</v>
      </c>
      <c r="AO92" s="38" t="n">
        <f aca="false">174521.95+52500</f>
        <v>227021.95</v>
      </c>
      <c r="AP92" s="38" t="n">
        <f aca="false">+AO92*100/AM92</f>
        <v>119.895405334037</v>
      </c>
      <c r="AQ92" s="38" t="n">
        <f aca="false">+AO92*100/AN92</f>
        <v>124.208147036847</v>
      </c>
      <c r="AR92" s="36" t="n">
        <f aca="false">+AO92-AM92</f>
        <v>37671.95</v>
      </c>
      <c r="AS92" s="36" t="n">
        <f aca="false">AD92/12*4</f>
        <v>252466.666666667</v>
      </c>
      <c r="AT92" s="38" t="n">
        <v>243397.1</v>
      </c>
      <c r="AU92" s="36" t="n">
        <f aca="false">+AV92-AO92</f>
        <v>57606.27</v>
      </c>
      <c r="AV92" s="38" t="n">
        <f aca="false">233628.22+51000</f>
        <v>284628.22</v>
      </c>
      <c r="AW92" s="38" t="n">
        <f aca="false">+AV92*100/AS92</f>
        <v>112.738930551888</v>
      </c>
      <c r="AX92" s="38" t="n">
        <f aca="false">+AV92*100/AT92</f>
        <v>116.939856719739</v>
      </c>
      <c r="AY92" s="38" t="n">
        <f aca="false">+AV92-AS92</f>
        <v>32161.5533333333</v>
      </c>
      <c r="AZ92" s="38" t="n">
        <f aca="false">+AV92-AT92</f>
        <v>41231.12</v>
      </c>
      <c r="BA92" s="38" t="n">
        <f aca="false">+AD92/12*5</f>
        <v>315583.333333333</v>
      </c>
      <c r="BB92" s="38" t="n">
        <v>307049.47</v>
      </c>
      <c r="BC92" s="38" t="n">
        <f aca="false">299620.38+51000</f>
        <v>350620.38</v>
      </c>
      <c r="BD92" s="38" t="n">
        <v>367497.03</v>
      </c>
      <c r="BE92" s="38" t="n">
        <f aca="false">366584.07+43371.75</f>
        <v>409955.82</v>
      </c>
      <c r="BF92" s="38" t="e">
        <f aca="false">+BE92*100/#REF!</f>
        <v>#REF!</v>
      </c>
      <c r="BG92" s="38" t="n">
        <f aca="false">+BE92*100/BD92</f>
        <v>111.553505616086</v>
      </c>
      <c r="BH92" s="43" t="n">
        <f aca="false">+AD92/12*7</f>
        <v>441816.666666667</v>
      </c>
      <c r="BI92" s="38" t="n">
        <v>411302.75</v>
      </c>
      <c r="BJ92" s="38" t="n">
        <f aca="false">419412.94+43371.75</f>
        <v>462784.69</v>
      </c>
      <c r="BK92" s="38" t="n">
        <f aca="false">+BJ92*100/BH92</f>
        <v>104.745865177864</v>
      </c>
      <c r="BL92" s="38" t="n">
        <f aca="false">+BJ92*100/BI92</f>
        <v>112.516799364945</v>
      </c>
      <c r="BM92" s="38" t="n">
        <f aca="false">+BJ92-BH92</f>
        <v>20968.0233333334</v>
      </c>
      <c r="BN92" s="38" t="n">
        <f aca="false">+BJ92-BI92</f>
        <v>51481.94</v>
      </c>
      <c r="BO92" s="43" t="n">
        <f aca="false">+AD92/12*8</f>
        <v>504933.333333333</v>
      </c>
      <c r="BP92" s="38" t="n">
        <v>496576.17</v>
      </c>
      <c r="BQ92" s="38" t="n">
        <f aca="false">503032.05+BQ98</f>
        <v>546403.8</v>
      </c>
      <c r="BR92" s="38" t="n">
        <f aca="false">+BQ92*100/BO92</f>
        <v>108.213057829416</v>
      </c>
      <c r="BS92" s="38" t="n">
        <f aca="false">+BQ92*100/BP92</f>
        <v>110.034237043634</v>
      </c>
      <c r="BT92" s="38" t="n">
        <f aca="false">+BQ92-BO92</f>
        <v>41470.4666666667</v>
      </c>
      <c r="BU92" s="38" t="n">
        <f aca="false">+BQ92-BP92</f>
        <v>49827.6300000001</v>
      </c>
      <c r="BV92" s="43" t="n">
        <f aca="false">AD92/12*9</f>
        <v>568050</v>
      </c>
      <c r="BW92" s="38" t="n">
        <v>552361.1</v>
      </c>
      <c r="BX92" s="38" t="n">
        <f aca="false">570131.8+43371.75</f>
        <v>613503.55</v>
      </c>
      <c r="BY92" s="38" t="n">
        <f aca="false">+BX92*100/BV92</f>
        <v>108.001681190036</v>
      </c>
      <c r="BZ92" s="38" t="n">
        <f aca="false">+BX92*100/BW92</f>
        <v>111.069289636797</v>
      </c>
      <c r="CA92" s="38" t="n">
        <f aca="false">+BX92-BV92</f>
        <v>45453.5500000001</v>
      </c>
      <c r="CB92" s="38" t="n">
        <f aca="false">+BX92-BW92</f>
        <v>61142.4500000001</v>
      </c>
      <c r="CC92" s="38"/>
      <c r="CD92" s="38"/>
      <c r="CE92" s="38"/>
      <c r="CF92" s="38"/>
      <c r="CG92" s="38"/>
      <c r="CH92" s="38" t="n">
        <f aca="false">+BE92-366584.07</f>
        <v>43371.75</v>
      </c>
      <c r="CI92" s="38" t="n">
        <f aca="false">+AV92-AV98</f>
        <v>233628.22</v>
      </c>
      <c r="CJ92" s="38"/>
      <c r="CK92" s="38"/>
      <c r="CL92" s="36" t="n">
        <f aca="false">+BQ92/8*12</f>
        <v>819605.7</v>
      </c>
      <c r="CM92" s="36" t="n">
        <f aca="false">+BJ92/7*12</f>
        <v>793345.182857143</v>
      </c>
      <c r="CN92" s="36"/>
      <c r="CO92" s="36"/>
      <c r="CP92" s="36" t="n">
        <f aca="false">+BX92/9*12</f>
        <v>818004.733333333</v>
      </c>
      <c r="CQ92" s="38" t="n">
        <f aca="false">SUM(CQ93:CQ107)-CQ98</f>
        <v>777000</v>
      </c>
      <c r="CR92" s="38" t="n">
        <f aca="false">+SUM(CR93:CR106)</f>
        <v>778400</v>
      </c>
      <c r="CS92" s="38" t="n">
        <f aca="false">CQ92*100/AD92</f>
        <v>102.587800369686</v>
      </c>
      <c r="CT92" s="38" t="n">
        <f aca="false">CR92*100/AD92</f>
        <v>102.772643253235</v>
      </c>
      <c r="CU92" s="36" t="n">
        <f aca="false">+CQ92-AD92</f>
        <v>19600</v>
      </c>
      <c r="CV92" s="36" t="n">
        <f aca="false">+CR92-AD92</f>
        <v>21000</v>
      </c>
      <c r="CW92" s="36" t="n">
        <f aca="false">+CR92-CQ92</f>
        <v>1400</v>
      </c>
    </row>
    <row r="93" customFormat="false" ht="17.25" hidden="false" customHeight="true" outlineLevel="0" collapsed="false">
      <c r="B93" s="68"/>
      <c r="C93" s="69" t="n">
        <v>722591</v>
      </c>
      <c r="D93" s="69" t="s">
        <v>156</v>
      </c>
      <c r="E93" s="36" t="n">
        <v>75079.7</v>
      </c>
      <c r="F93" s="36" t="n">
        <v>61078.39</v>
      </c>
      <c r="G93" s="81" t="n">
        <v>70399.15</v>
      </c>
      <c r="H93" s="81" t="n">
        <v>80000</v>
      </c>
      <c r="I93" s="81" t="n">
        <f aca="false">650+6728.66</f>
        <v>7378.66</v>
      </c>
      <c r="J93" s="81"/>
      <c r="K93" s="36" t="n">
        <f aca="false">L93-J93</f>
        <v>20528.95</v>
      </c>
      <c r="L93" s="81" t="n">
        <f aca="false">1070+19458.95</f>
        <v>20528.95</v>
      </c>
      <c r="M93" s="36" t="n">
        <f aca="false">N93-L93</f>
        <v>6388.4</v>
      </c>
      <c r="N93" s="81" t="n">
        <f aca="false">1130+25787.35</f>
        <v>26917.35</v>
      </c>
      <c r="O93" s="36" t="n">
        <f aca="false">+P93-N93</f>
        <v>6533.05</v>
      </c>
      <c r="P93" s="81" t="n">
        <f aca="false">1230+32220.4</f>
        <v>33450.4</v>
      </c>
      <c r="Q93" s="81" t="n">
        <v>31710.06</v>
      </c>
      <c r="R93" s="81" t="n">
        <f aca="false">1230+37005.3</f>
        <v>38235.3</v>
      </c>
      <c r="S93" s="36" t="n">
        <f aca="false">T93-R93</f>
        <v>6942.7</v>
      </c>
      <c r="T93" s="81" t="n">
        <f aca="false">1230+43948</f>
        <v>45178</v>
      </c>
      <c r="U93" s="81" t="n">
        <v>50457.43</v>
      </c>
      <c r="V93" s="81" t="n">
        <f aca="false">1230+50153.7</f>
        <v>51383.7</v>
      </c>
      <c r="W93" s="81" t="n">
        <v>56313.23</v>
      </c>
      <c r="X93" s="36"/>
      <c r="Y93" s="81" t="n">
        <f aca="false">1230+54832.86</f>
        <v>56062.86</v>
      </c>
      <c r="Z93" s="81"/>
      <c r="AA93" s="36" t="n">
        <f aca="false">80000+10000</f>
        <v>90000</v>
      </c>
      <c r="AB93" s="36" t="n">
        <v>70399.15</v>
      </c>
      <c r="AC93" s="36" t="n">
        <v>73138.06</v>
      </c>
      <c r="AD93" s="36" t="n">
        <f aca="false">80000+10000</f>
        <v>90000</v>
      </c>
      <c r="AE93" s="36" t="n">
        <f aca="false">+AD93/12</f>
        <v>7500</v>
      </c>
      <c r="AF93" s="81" t="n">
        <f aca="false">650+6728.66</f>
        <v>7378.66</v>
      </c>
      <c r="AG93" s="81"/>
      <c r="AH93" s="36" t="n">
        <f aca="false">+AD93/12*2</f>
        <v>15000</v>
      </c>
      <c r="AI93" s="81"/>
      <c r="AJ93" s="81" t="n">
        <f aca="false">230+15006.21</f>
        <v>15236.21</v>
      </c>
      <c r="AK93" s="36" t="n">
        <f aca="false">+AJ93*100/AH93</f>
        <v>101.574733333333</v>
      </c>
      <c r="AL93" s="36" t="e">
        <f aca="false">+AJ93*100/AI93</f>
        <v>#DIV/0!</v>
      </c>
      <c r="AM93" s="36" t="n">
        <f aca="false">+AD93/12*3</f>
        <v>22500</v>
      </c>
      <c r="AN93" s="81" t="n">
        <f aca="false">1070+19458.95</f>
        <v>20528.95</v>
      </c>
      <c r="AO93" s="81" t="n">
        <f aca="false">230+21317.01</f>
        <v>21547.01</v>
      </c>
      <c r="AP93" s="36" t="n">
        <f aca="false">+AO93*100/AM93</f>
        <v>95.7644888888889</v>
      </c>
      <c r="AQ93" s="36" t="n">
        <f aca="false">+AO93*100/AN93</f>
        <v>104.95914306382</v>
      </c>
      <c r="AR93" s="36" t="n">
        <f aca="false">+AO93-AM93</f>
        <v>-952.990000000002</v>
      </c>
      <c r="AS93" s="36" t="n">
        <f aca="false">AD93/12*4</f>
        <v>30000</v>
      </c>
      <c r="AT93" s="81" t="n">
        <f aca="false">1130+25787.35</f>
        <v>26917.35</v>
      </c>
      <c r="AU93" s="36" t="n">
        <f aca="false">+AV93-AO93</f>
        <v>5761.2</v>
      </c>
      <c r="AV93" s="81" t="n">
        <f aca="false">230+27078.21</f>
        <v>27308.21</v>
      </c>
      <c r="AW93" s="36" t="n">
        <f aca="false">+AV93*100/AS93</f>
        <v>91.0273666666667</v>
      </c>
      <c r="AX93" s="36" t="n">
        <f aca="false">+AV93*100/AT93</f>
        <v>101.452074591295</v>
      </c>
      <c r="AY93" s="36" t="n">
        <f aca="false">+AV93-AS93</f>
        <v>-2691.79</v>
      </c>
      <c r="AZ93" s="36" t="n">
        <f aca="false">+AV93-AT93</f>
        <v>390.860000000001</v>
      </c>
      <c r="BA93" s="36" t="n">
        <f aca="false">+AD93/12*5</f>
        <v>37500</v>
      </c>
      <c r="BB93" s="81" t="n">
        <f aca="false">1230+32220.4</f>
        <v>33450.4</v>
      </c>
      <c r="BC93" s="81" t="n">
        <f aca="false">230+34360.86</f>
        <v>34590.86</v>
      </c>
      <c r="BD93" s="81" t="n">
        <f aca="false">1230+37005.3</f>
        <v>38235.3</v>
      </c>
      <c r="BE93" s="81" t="n">
        <f aca="false">485.7+38927.52</f>
        <v>39413.22</v>
      </c>
      <c r="BF93" s="36" t="e">
        <f aca="false">+BE93*100/#REF!</f>
        <v>#REF!</v>
      </c>
      <c r="BG93" s="36" t="n">
        <f aca="false">+BE93*100/BD93</f>
        <v>103.080713372198</v>
      </c>
      <c r="BH93" s="43" t="n">
        <f aca="false">+AD93/12*7</f>
        <v>52500</v>
      </c>
      <c r="BI93" s="81" t="n">
        <f aca="false">1230+43948</f>
        <v>45178</v>
      </c>
      <c r="BJ93" s="81" t="n">
        <f aca="false">485+45063.37</f>
        <v>45548.37</v>
      </c>
      <c r="BK93" s="36" t="n">
        <f aca="false">+BJ93*100/BH93</f>
        <v>86.7588</v>
      </c>
      <c r="BL93" s="36" t="n">
        <f aca="false">+BJ93*100/BI93</f>
        <v>100.819801673381</v>
      </c>
      <c r="BM93" s="36" t="n">
        <f aca="false">+BJ93-BH93</f>
        <v>-6951.63</v>
      </c>
      <c r="BN93" s="36" t="n">
        <f aca="false">+BJ93-BI93</f>
        <v>370.370000000003</v>
      </c>
      <c r="BO93" s="43" t="n">
        <f aca="false">+AD93/12*8</f>
        <v>60000</v>
      </c>
      <c r="BP93" s="81" t="n">
        <f aca="false">1230+50153.7</f>
        <v>51383.7</v>
      </c>
      <c r="BQ93" s="81" t="n">
        <f aca="false">585.7+50862.01</f>
        <v>51447.71</v>
      </c>
      <c r="BR93" s="36" t="n">
        <f aca="false">+BQ93*100/BO93</f>
        <v>85.7461833333333</v>
      </c>
      <c r="BS93" s="36" t="n">
        <f aca="false">+BQ93*100/BP93</f>
        <v>100.124572578464</v>
      </c>
      <c r="BT93" s="36" t="n">
        <f aca="false">+BQ93-BO93</f>
        <v>-8552.29</v>
      </c>
      <c r="BU93" s="36" t="n">
        <f aca="false">+BQ93-BP93</f>
        <v>64.010000000002</v>
      </c>
      <c r="BV93" s="43" t="n">
        <f aca="false">AD93/12*9</f>
        <v>67500</v>
      </c>
      <c r="BW93" s="81" t="n">
        <f aca="false">1230+54832.86</f>
        <v>56062.86</v>
      </c>
      <c r="BX93" s="81" t="n">
        <f aca="false">5085.7+55809.11</f>
        <v>60894.81</v>
      </c>
      <c r="BY93" s="36" t="n">
        <f aca="false">+BX93*100/BV93</f>
        <v>90.2145333333333</v>
      </c>
      <c r="BZ93" s="36" t="n">
        <f aca="false">+BX93*100/BW93</f>
        <v>108.618807531403</v>
      </c>
      <c r="CA93" s="36" t="n">
        <f aca="false">+BX93-BV93</f>
        <v>-6605.19</v>
      </c>
      <c r="CB93" s="36" t="n">
        <f aca="false">+BX93-BW93</f>
        <v>4831.95</v>
      </c>
      <c r="CC93" s="36"/>
      <c r="CD93" s="36"/>
      <c r="CE93" s="36"/>
      <c r="CF93" s="36"/>
      <c r="CG93" s="36"/>
      <c r="CH93" s="36"/>
      <c r="CI93" s="36" t="n">
        <f aca="false">299620.38+BC98</f>
        <v>350620.38</v>
      </c>
      <c r="CJ93" s="36"/>
      <c r="CK93" s="36"/>
      <c r="CL93" s="36" t="n">
        <f aca="false">+BQ93/8*12</f>
        <v>77171.565</v>
      </c>
      <c r="CM93" s="36" t="n">
        <f aca="false">+BJ93/7*12</f>
        <v>78082.92</v>
      </c>
      <c r="CN93" s="36"/>
      <c r="CO93" s="36"/>
      <c r="CP93" s="36" t="n">
        <f aca="false">+BX93/9*12</f>
        <v>81193.08</v>
      </c>
      <c r="CQ93" s="36" t="n">
        <f aca="false">80000+10000</f>
        <v>90000</v>
      </c>
      <c r="CR93" s="36" t="n">
        <v>80000</v>
      </c>
      <c r="CS93" s="36" t="n">
        <f aca="false">CQ93*100/AD93</f>
        <v>100</v>
      </c>
      <c r="CT93" s="36" t="n">
        <f aca="false">CR93*100/AD93</f>
        <v>88.8888888888889</v>
      </c>
      <c r="CU93" s="36" t="n">
        <f aca="false">+CQ93-AD93</f>
        <v>0</v>
      </c>
      <c r="CV93" s="36" t="n">
        <f aca="false">+CR93-AD93</f>
        <v>-10000</v>
      </c>
      <c r="CW93" s="36" t="n">
        <f aca="false">+CR93-CQ93</f>
        <v>-10000</v>
      </c>
    </row>
    <row r="94" customFormat="false" ht="12" hidden="true" customHeight="true" outlineLevel="0" collapsed="false">
      <c r="B94" s="68"/>
      <c r="C94" s="69" t="n">
        <v>722591</v>
      </c>
      <c r="D94" s="69" t="s">
        <v>157</v>
      </c>
      <c r="E94" s="36" t="n">
        <v>25129.76</v>
      </c>
      <c r="F94" s="36"/>
      <c r="G94" s="36"/>
      <c r="H94" s="36"/>
      <c r="I94" s="36"/>
      <c r="J94" s="36"/>
      <c r="K94" s="36" t="n">
        <f aca="false">L94-J94</f>
        <v>0</v>
      </c>
      <c r="L94" s="36"/>
      <c r="M94" s="36" t="n">
        <f aca="false">N94-L94</f>
        <v>0</v>
      </c>
      <c r="N94" s="36"/>
      <c r="O94" s="36" t="n">
        <f aca="false">P94-N94</f>
        <v>0</v>
      </c>
      <c r="P94" s="36"/>
      <c r="Q94" s="36"/>
      <c r="R94" s="36"/>
      <c r="S94" s="36" t="n">
        <f aca="false">T94-R94</f>
        <v>0</v>
      </c>
      <c r="T94" s="36"/>
      <c r="U94" s="36"/>
      <c r="V94" s="36"/>
      <c r="W94" s="36"/>
      <c r="X94" s="36"/>
      <c r="Y94" s="36"/>
      <c r="Z94" s="36"/>
      <c r="AA94" s="36"/>
      <c r="AB94" s="36"/>
      <c r="AC94" s="36"/>
      <c r="AD94" s="36" t="n">
        <v>0</v>
      </c>
      <c r="AE94" s="36" t="n">
        <f aca="false">+AD94/12</f>
        <v>0</v>
      </c>
      <c r="AF94" s="36"/>
      <c r="AG94" s="36"/>
      <c r="AH94" s="36" t="n">
        <f aca="false">+AD94/12*2</f>
        <v>0</v>
      </c>
      <c r="AI94" s="36"/>
      <c r="AJ94" s="36"/>
      <c r="AK94" s="36" t="e">
        <f aca="false">+AJ94*100/AH94</f>
        <v>#DIV/0!</v>
      </c>
      <c r="AL94" s="36" t="e">
        <f aca="false">+AJ94*100/AI94</f>
        <v>#DIV/0!</v>
      </c>
      <c r="AM94" s="36" t="n">
        <f aca="false">+AD94/12*3</f>
        <v>0</v>
      </c>
      <c r="AN94" s="36"/>
      <c r="AO94" s="36"/>
      <c r="AP94" s="36" t="e">
        <f aca="false">+AO94*100/AM94</f>
        <v>#DIV/0!</v>
      </c>
      <c r="AQ94" s="36" t="e">
        <f aca="false">+AO94*100/AN94</f>
        <v>#DIV/0!</v>
      </c>
      <c r="AR94" s="36" t="n">
        <f aca="false">+AO94-AM94</f>
        <v>0</v>
      </c>
      <c r="AS94" s="36" t="n">
        <f aca="false">AD94/12*4</f>
        <v>0</v>
      </c>
      <c r="AT94" s="36"/>
      <c r="AU94" s="36" t="n">
        <f aca="false">+AV94-AO94</f>
        <v>0</v>
      </c>
      <c r="AV94" s="36"/>
      <c r="AW94" s="36" t="e">
        <f aca="false">+AV94*100/AS94</f>
        <v>#DIV/0!</v>
      </c>
      <c r="AX94" s="36" t="e">
        <f aca="false">+AV94*100/AT94</f>
        <v>#DIV/0!</v>
      </c>
      <c r="AY94" s="36" t="n">
        <f aca="false">+AV94-AS94</f>
        <v>0</v>
      </c>
      <c r="AZ94" s="36" t="n">
        <f aca="false">+AV94-AT94</f>
        <v>0</v>
      </c>
      <c r="BA94" s="36" t="n">
        <f aca="false">+AD94/12*5</f>
        <v>0</v>
      </c>
      <c r="BB94" s="36"/>
      <c r="BC94" s="36"/>
      <c r="BD94" s="36"/>
      <c r="BE94" s="36"/>
      <c r="BF94" s="36" t="e">
        <f aca="false">+BE94*100/#REF!</f>
        <v>#REF!</v>
      </c>
      <c r="BG94" s="36" t="e">
        <f aca="false">+BE94*100/BD94</f>
        <v>#DIV/0!</v>
      </c>
      <c r="BH94" s="43" t="n">
        <f aca="false">+AD94/12*7</f>
        <v>0</v>
      </c>
      <c r="BI94" s="36"/>
      <c r="BJ94" s="36"/>
      <c r="BK94" s="36" t="e">
        <f aca="false">+BJ94*100/BH94</f>
        <v>#DIV/0!</v>
      </c>
      <c r="BL94" s="36" t="e">
        <f aca="false">+BJ94*100/BI94</f>
        <v>#DIV/0!</v>
      </c>
      <c r="BM94" s="36" t="n">
        <f aca="false">+BJ94-BH94</f>
        <v>0</v>
      </c>
      <c r="BN94" s="36" t="n">
        <f aca="false">+BJ94-BI94</f>
        <v>0</v>
      </c>
      <c r="BO94" s="43" t="n">
        <f aca="false">+AD94/12*8</f>
        <v>0</v>
      </c>
      <c r="BP94" s="36"/>
      <c r="BQ94" s="36"/>
      <c r="BR94" s="36" t="e">
        <f aca="false">+BQ94*100/BO94</f>
        <v>#DIV/0!</v>
      </c>
      <c r="BS94" s="36" t="e">
        <f aca="false">+BQ94*100/BP94</f>
        <v>#DIV/0!</v>
      </c>
      <c r="BT94" s="36" t="n">
        <f aca="false">+BQ94-BO94</f>
        <v>0</v>
      </c>
      <c r="BU94" s="36" t="n">
        <f aca="false">+BQ94-BP94</f>
        <v>0</v>
      </c>
      <c r="BV94" s="43" t="n">
        <f aca="false">AD94/12*9</f>
        <v>0</v>
      </c>
      <c r="BW94" s="36"/>
      <c r="BX94" s="36"/>
      <c r="BY94" s="36" t="e">
        <f aca="false">+BX94*100/BV94</f>
        <v>#DIV/0!</v>
      </c>
      <c r="BZ94" s="36" t="e">
        <f aca="false">+BX94*100/BW94</f>
        <v>#DIV/0!</v>
      </c>
      <c r="CA94" s="36" t="n">
        <f aca="false">+BX94-BV94</f>
        <v>0</v>
      </c>
      <c r="CB94" s="36" t="n">
        <f aca="false">+BX94-BW94</f>
        <v>0</v>
      </c>
      <c r="CC94" s="36"/>
      <c r="CD94" s="36"/>
      <c r="CE94" s="36"/>
      <c r="CF94" s="36"/>
      <c r="CG94" s="36"/>
      <c r="CH94" s="36"/>
      <c r="CI94" s="36"/>
      <c r="CJ94" s="36"/>
      <c r="CK94" s="36"/>
      <c r="CL94" s="36" t="n">
        <f aca="false">+BQ94/8*12</f>
        <v>0</v>
      </c>
      <c r="CM94" s="36" t="n">
        <f aca="false">+BJ94/7*12</f>
        <v>0</v>
      </c>
      <c r="CN94" s="36"/>
      <c r="CO94" s="36"/>
      <c r="CP94" s="36" t="n">
        <f aca="false">+BX94/9*12</f>
        <v>0</v>
      </c>
      <c r="CQ94" s="36" t="n">
        <v>0</v>
      </c>
      <c r="CR94" s="36"/>
      <c r="CS94" s="36" t="e">
        <f aca="false">CQ94*100/AD94</f>
        <v>#DIV/0!</v>
      </c>
      <c r="CT94" s="36" t="e">
        <f aca="false">CR94*100/AD94</f>
        <v>#DIV/0!</v>
      </c>
      <c r="CU94" s="36" t="n">
        <f aca="false">+CQ94-AD94</f>
        <v>0</v>
      </c>
      <c r="CV94" s="36" t="n">
        <f aca="false">+CR94-AD94</f>
        <v>0</v>
      </c>
      <c r="CW94" s="36" t="n">
        <f aca="false">+CR94-CQ94</f>
        <v>0</v>
      </c>
    </row>
    <row r="95" customFormat="false" ht="13.5" hidden="false" customHeight="true" outlineLevel="0" collapsed="false">
      <c r="B95" s="68"/>
      <c r="C95" s="69" t="n">
        <v>722591</v>
      </c>
      <c r="D95" s="69" t="s">
        <v>158</v>
      </c>
      <c r="E95" s="36" t="n">
        <v>30219</v>
      </c>
      <c r="F95" s="36" t="n">
        <v>21632.34</v>
      </c>
      <c r="G95" s="81" t="n">
        <v>16675</v>
      </c>
      <c r="H95" s="81" t="n">
        <v>18000</v>
      </c>
      <c r="I95" s="81" t="n">
        <v>1510</v>
      </c>
      <c r="J95" s="81"/>
      <c r="K95" s="36" t="n">
        <f aca="false">L95-J95</f>
        <v>2480</v>
      </c>
      <c r="L95" s="81" t="n">
        <v>2480</v>
      </c>
      <c r="M95" s="36" t="n">
        <f aca="false">N95-L95</f>
        <v>345</v>
      </c>
      <c r="N95" s="81" t="n">
        <v>2825</v>
      </c>
      <c r="O95" s="36" t="n">
        <f aca="false">P95-N95</f>
        <v>370</v>
      </c>
      <c r="P95" s="81" t="n">
        <v>3195</v>
      </c>
      <c r="Q95" s="81" t="n">
        <v>4945</v>
      </c>
      <c r="R95" s="81" t="n">
        <v>5126</v>
      </c>
      <c r="S95" s="36" t="n">
        <f aca="false">T95-R95</f>
        <v>695</v>
      </c>
      <c r="T95" s="81" t="n">
        <v>5821</v>
      </c>
      <c r="U95" s="81" t="n">
        <v>15170</v>
      </c>
      <c r="V95" s="81" t="n">
        <v>14311</v>
      </c>
      <c r="W95" s="81" t="n">
        <v>15590</v>
      </c>
      <c r="X95" s="36"/>
      <c r="Y95" s="81" t="n">
        <v>14931</v>
      </c>
      <c r="Z95" s="81"/>
      <c r="AA95" s="36" t="n">
        <v>17000</v>
      </c>
      <c r="AB95" s="36" t="n">
        <v>16675</v>
      </c>
      <c r="AC95" s="36" t="n">
        <v>16041</v>
      </c>
      <c r="AD95" s="36" t="n">
        <v>17000</v>
      </c>
      <c r="AE95" s="36" t="n">
        <f aca="false">+AD95/12</f>
        <v>1416.66666666667</v>
      </c>
      <c r="AF95" s="81" t="n">
        <v>1510</v>
      </c>
      <c r="AG95" s="81"/>
      <c r="AH95" s="36" t="n">
        <f aca="false">+AD95/12*2</f>
        <v>2833.33333333333</v>
      </c>
      <c r="AI95" s="81"/>
      <c r="AJ95" s="81" t="n">
        <v>755</v>
      </c>
      <c r="AK95" s="36" t="n">
        <f aca="false">+AJ95*100/AH95</f>
        <v>26.6470588235294</v>
      </c>
      <c r="AL95" s="36" t="e">
        <f aca="false">+AJ95*100/AI95</f>
        <v>#DIV/0!</v>
      </c>
      <c r="AM95" s="36" t="n">
        <f aca="false">+AD95/12*3</f>
        <v>4250</v>
      </c>
      <c r="AN95" s="81" t="n">
        <v>2480</v>
      </c>
      <c r="AO95" s="81" t="n">
        <v>1144</v>
      </c>
      <c r="AP95" s="36" t="n">
        <f aca="false">+AO95*100/AM95</f>
        <v>26.9176470588235</v>
      </c>
      <c r="AQ95" s="36" t="n">
        <f aca="false">+AO95*100/AN95</f>
        <v>46.1290322580645</v>
      </c>
      <c r="AR95" s="36" t="n">
        <f aca="false">+AO95-AM95</f>
        <v>-3106</v>
      </c>
      <c r="AS95" s="36" t="n">
        <f aca="false">AD95/12*4</f>
        <v>5666.66666666667</v>
      </c>
      <c r="AT95" s="81" t="n">
        <v>2825</v>
      </c>
      <c r="AU95" s="36" t="n">
        <f aca="false">+AV95-AO95</f>
        <v>2749.23</v>
      </c>
      <c r="AV95" s="81" t="n">
        <v>3893.23</v>
      </c>
      <c r="AW95" s="36" t="n">
        <f aca="false">+AV95*100/AS95</f>
        <v>68.7040588235294</v>
      </c>
      <c r="AX95" s="36" t="n">
        <f aca="false">+AV95*100/AT95</f>
        <v>137.813451327434</v>
      </c>
      <c r="AY95" s="36" t="n">
        <f aca="false">+AV95-AS95</f>
        <v>-1773.43666666667</v>
      </c>
      <c r="AZ95" s="36" t="n">
        <f aca="false">+AV95-AT95</f>
        <v>1068.23</v>
      </c>
      <c r="BA95" s="36" t="n">
        <f aca="false">+AD95/12*5</f>
        <v>7083.33333333333</v>
      </c>
      <c r="BB95" s="81" t="n">
        <v>3195</v>
      </c>
      <c r="BC95" s="81" t="n">
        <v>4503.23</v>
      </c>
      <c r="BD95" s="81" t="n">
        <v>5126</v>
      </c>
      <c r="BE95" s="81" t="n">
        <v>6848.23</v>
      </c>
      <c r="BF95" s="36" t="e">
        <f aca="false">+BE95*100/#REF!</f>
        <v>#REF!</v>
      </c>
      <c r="BG95" s="36" t="n">
        <f aca="false">+BE95*100/BD95</f>
        <v>133.597932110808</v>
      </c>
      <c r="BH95" s="43" t="n">
        <f aca="false">+AD95/12*7</f>
        <v>9916.66666666667</v>
      </c>
      <c r="BI95" s="81" t="n">
        <v>5821</v>
      </c>
      <c r="BJ95" s="81" t="n">
        <v>7873.23</v>
      </c>
      <c r="BK95" s="36" t="n">
        <f aca="false">+BJ95*100/BH95</f>
        <v>79.3939159663865</v>
      </c>
      <c r="BL95" s="36" t="n">
        <f aca="false">+BJ95*100/BI95</f>
        <v>135.255626181069</v>
      </c>
      <c r="BM95" s="36" t="n">
        <f aca="false">+BJ95-BH95</f>
        <v>-2043.43666666667</v>
      </c>
      <c r="BN95" s="36" t="n">
        <f aca="false">+BJ95-BI95</f>
        <v>2052.23</v>
      </c>
      <c r="BO95" s="43" t="n">
        <f aca="false">+AD95/12*8</f>
        <v>11333.3333333333</v>
      </c>
      <c r="BP95" s="81" t="n">
        <v>14311</v>
      </c>
      <c r="BQ95" s="81" t="n">
        <v>14553.23</v>
      </c>
      <c r="BR95" s="36" t="n">
        <f aca="false">+BQ95*100/BO95</f>
        <v>128.410852941176</v>
      </c>
      <c r="BS95" s="36" t="n">
        <f aca="false">+BQ95*100/BP95</f>
        <v>101.692614073091</v>
      </c>
      <c r="BT95" s="36" t="n">
        <f aca="false">+BQ95-BO95</f>
        <v>3219.89666666667</v>
      </c>
      <c r="BU95" s="36" t="n">
        <f aca="false">+BQ95-BP95</f>
        <v>242.23</v>
      </c>
      <c r="BV95" s="43" t="n">
        <f aca="false">AD95/12*9</f>
        <v>12750</v>
      </c>
      <c r="BW95" s="81" t="n">
        <v>14931</v>
      </c>
      <c r="BX95" s="81" t="n">
        <v>15553.23</v>
      </c>
      <c r="BY95" s="36" t="n">
        <f aca="false">+BX95*100/BV95</f>
        <v>121.986117647059</v>
      </c>
      <c r="BZ95" s="36" t="n">
        <f aca="false">+BX95*100/BW95</f>
        <v>104.167369901547</v>
      </c>
      <c r="CA95" s="36" t="n">
        <f aca="false">+BX95-BV95</f>
        <v>2803.23</v>
      </c>
      <c r="CB95" s="36" t="n">
        <f aca="false">+BX95-BW95</f>
        <v>622.23</v>
      </c>
      <c r="CC95" s="36"/>
      <c r="CD95" s="36"/>
      <c r="CE95" s="36"/>
      <c r="CF95" s="36"/>
      <c r="CG95" s="36"/>
      <c r="CH95" s="36"/>
      <c r="CI95" s="36"/>
      <c r="CJ95" s="36"/>
      <c r="CK95" s="36"/>
      <c r="CL95" s="36" t="n">
        <f aca="false">+BQ95/8*12</f>
        <v>21829.845</v>
      </c>
      <c r="CM95" s="36" t="n">
        <f aca="false">+BJ95/7*12</f>
        <v>13496.9657142857</v>
      </c>
      <c r="CN95" s="36"/>
      <c r="CO95" s="36"/>
      <c r="CP95" s="36" t="n">
        <f aca="false">+BX95/9*12</f>
        <v>20737.64</v>
      </c>
      <c r="CQ95" s="36" t="n">
        <v>17300</v>
      </c>
      <c r="CR95" s="36" t="n">
        <v>17000</v>
      </c>
      <c r="CS95" s="36" t="n">
        <f aca="false">CQ95*100/AD95</f>
        <v>101.764705882353</v>
      </c>
      <c r="CT95" s="36" t="n">
        <f aca="false">CR95*100/AD95</f>
        <v>100</v>
      </c>
      <c r="CU95" s="36" t="n">
        <f aca="false">+CQ95-AD95</f>
        <v>300</v>
      </c>
      <c r="CV95" s="36" t="n">
        <f aca="false">+CR95-AD95</f>
        <v>0</v>
      </c>
      <c r="CW95" s="36" t="n">
        <f aca="false">+CR95-CQ95</f>
        <v>-300</v>
      </c>
    </row>
    <row r="96" customFormat="false" ht="15" hidden="false" customHeight="true" outlineLevel="0" collapsed="false">
      <c r="B96" s="68"/>
      <c r="C96" s="69" t="n">
        <v>722591</v>
      </c>
      <c r="D96" s="69" t="s">
        <v>159</v>
      </c>
      <c r="E96" s="36" t="n">
        <v>42890</v>
      </c>
      <c r="F96" s="36" t="n">
        <v>27450</v>
      </c>
      <c r="G96" s="81" t="n">
        <v>31585</v>
      </c>
      <c r="H96" s="81" t="n">
        <v>35000</v>
      </c>
      <c r="I96" s="81" t="n">
        <v>30</v>
      </c>
      <c r="J96" s="81"/>
      <c r="K96" s="36" t="n">
        <f aca="false">L96-J96</f>
        <v>855</v>
      </c>
      <c r="L96" s="81" t="n">
        <v>855</v>
      </c>
      <c r="M96" s="36" t="n">
        <f aca="false">N96-L96</f>
        <v>130</v>
      </c>
      <c r="N96" s="81" t="n">
        <v>985</v>
      </c>
      <c r="O96" s="36" t="n">
        <f aca="false">P96-N96</f>
        <v>1908.64</v>
      </c>
      <c r="P96" s="81" t="n">
        <v>2893.64</v>
      </c>
      <c r="Q96" s="81" t="n">
        <v>8135</v>
      </c>
      <c r="R96" s="81" t="n">
        <v>1495</v>
      </c>
      <c r="S96" s="36" t="n">
        <f aca="false">T96-R96</f>
        <v>1755</v>
      </c>
      <c r="T96" s="81" t="n">
        <v>3250</v>
      </c>
      <c r="U96" s="81" t="n">
        <v>27575</v>
      </c>
      <c r="V96" s="81" t="n">
        <v>23581.52</v>
      </c>
      <c r="W96" s="81" t="n">
        <v>29945</v>
      </c>
      <c r="X96" s="36"/>
      <c r="Y96" s="81" t="n">
        <v>24131.52</v>
      </c>
      <c r="Z96" s="81"/>
      <c r="AA96" s="36" t="n">
        <v>26400</v>
      </c>
      <c r="AB96" s="36" t="n">
        <v>31585</v>
      </c>
      <c r="AC96" s="36" t="n">
        <v>23050</v>
      </c>
      <c r="AD96" s="36" t="n">
        <v>26400</v>
      </c>
      <c r="AE96" s="36" t="n">
        <f aca="false">+AD96/12</f>
        <v>2200</v>
      </c>
      <c r="AF96" s="81" t="n">
        <v>30</v>
      </c>
      <c r="AG96" s="81"/>
      <c r="AH96" s="36" t="n">
        <f aca="false">+AD96/12*2</f>
        <v>4400</v>
      </c>
      <c r="AI96" s="81"/>
      <c r="AJ96" s="81" t="n">
        <v>505</v>
      </c>
      <c r="AK96" s="36" t="n">
        <f aca="false">+AJ96*100/AH96</f>
        <v>11.4772727272727</v>
      </c>
      <c r="AL96" s="36" t="e">
        <f aca="false">+AJ96*100/AI96</f>
        <v>#DIV/0!</v>
      </c>
      <c r="AM96" s="36" t="n">
        <f aca="false">+AD96/12*3</f>
        <v>6600</v>
      </c>
      <c r="AN96" s="81" t="n">
        <v>855</v>
      </c>
      <c r="AO96" s="81" t="n">
        <v>615</v>
      </c>
      <c r="AP96" s="36" t="n">
        <f aca="false">+AO96*100/AM96</f>
        <v>9.31818181818182</v>
      </c>
      <c r="AQ96" s="36" t="n">
        <f aca="false">+AO96*100/AN96</f>
        <v>71.9298245614035</v>
      </c>
      <c r="AR96" s="36" t="n">
        <f aca="false">+AO96-AM96</f>
        <v>-5985</v>
      </c>
      <c r="AS96" s="36" t="n">
        <f aca="false">AD96/12*4</f>
        <v>8800</v>
      </c>
      <c r="AT96" s="81" t="n">
        <v>985</v>
      </c>
      <c r="AU96" s="36" t="n">
        <f aca="false">+AV96-AO96</f>
        <v>110</v>
      </c>
      <c r="AV96" s="81" t="n">
        <v>725</v>
      </c>
      <c r="AW96" s="36" t="n">
        <f aca="false">+AV96*100/AS96</f>
        <v>8.23863636363636</v>
      </c>
      <c r="AX96" s="36" t="n">
        <f aca="false">+AV96*100/AT96</f>
        <v>73.6040609137056</v>
      </c>
      <c r="AY96" s="36" t="n">
        <f aca="false">+AV96-AS96</f>
        <v>-8075</v>
      </c>
      <c r="AZ96" s="36" t="n">
        <f aca="false">+AV96-AT96</f>
        <v>-260</v>
      </c>
      <c r="BA96" s="36" t="n">
        <f aca="false">+AD96/12*5</f>
        <v>11000</v>
      </c>
      <c r="BB96" s="81" t="n">
        <v>2893.64</v>
      </c>
      <c r="BC96" s="81" t="n">
        <v>845</v>
      </c>
      <c r="BD96" s="81" t="n">
        <v>1495</v>
      </c>
      <c r="BE96" s="81" t="n">
        <v>995</v>
      </c>
      <c r="BF96" s="36" t="e">
        <f aca="false">+BE96*100/#REF!</f>
        <v>#REF!</v>
      </c>
      <c r="BG96" s="36" t="n">
        <f aca="false">+BE96*100/BD96</f>
        <v>66.5551839464883</v>
      </c>
      <c r="BH96" s="43" t="n">
        <f aca="false">+AD96/12*7</f>
        <v>15400</v>
      </c>
      <c r="BI96" s="81" t="n">
        <v>3250</v>
      </c>
      <c r="BJ96" s="81" t="n">
        <v>1850</v>
      </c>
      <c r="BK96" s="36" t="n">
        <f aca="false">+BJ96*100/BH96</f>
        <v>12.012987012987</v>
      </c>
      <c r="BL96" s="36" t="n">
        <f aca="false">+BJ96*100/BI96</f>
        <v>56.9230769230769</v>
      </c>
      <c r="BM96" s="36" t="n">
        <f aca="false">+BJ96-BH96</f>
        <v>-13550</v>
      </c>
      <c r="BN96" s="36" t="n">
        <f aca="false">+BJ96-BI96</f>
        <v>-1400</v>
      </c>
      <c r="BO96" s="43" t="n">
        <f aca="false">+AD96/12*8</f>
        <v>17600</v>
      </c>
      <c r="BP96" s="81" t="n">
        <v>23581.52</v>
      </c>
      <c r="BQ96" s="81" t="n">
        <v>17695</v>
      </c>
      <c r="BR96" s="36" t="n">
        <f aca="false">+BQ96*100/BO96</f>
        <v>100.539772727273</v>
      </c>
      <c r="BS96" s="36" t="n">
        <f aca="false">+BQ96*100/BP96</f>
        <v>75.0375717935061</v>
      </c>
      <c r="BT96" s="36" t="n">
        <f aca="false">+BQ96-BO96</f>
        <v>95</v>
      </c>
      <c r="BU96" s="36" t="n">
        <f aca="false">+BQ96-BP96</f>
        <v>-5886.52</v>
      </c>
      <c r="BV96" s="43" t="n">
        <f aca="false">AD96/12*9</f>
        <v>19800</v>
      </c>
      <c r="BW96" s="81" t="n">
        <v>24131.52</v>
      </c>
      <c r="BX96" s="81" t="n">
        <v>20215</v>
      </c>
      <c r="BY96" s="36" t="n">
        <f aca="false">+BX96*100/BV96</f>
        <v>102.09595959596</v>
      </c>
      <c r="BZ96" s="36" t="n">
        <f aca="false">+BX96*100/BW96</f>
        <v>83.7701064831391</v>
      </c>
      <c r="CA96" s="36" t="n">
        <f aca="false">+BX96-BV96</f>
        <v>415</v>
      </c>
      <c r="CB96" s="36" t="n">
        <f aca="false">+BX96-BW96</f>
        <v>-3916.52</v>
      </c>
      <c r="CC96" s="36"/>
      <c r="CD96" s="36"/>
      <c r="CE96" s="36"/>
      <c r="CF96" s="36"/>
      <c r="CG96" s="36"/>
      <c r="CH96" s="36"/>
      <c r="CI96" s="36"/>
      <c r="CJ96" s="36"/>
      <c r="CK96" s="36"/>
      <c r="CL96" s="36" t="n">
        <f aca="false">+BQ96/8*12</f>
        <v>26542.5</v>
      </c>
      <c r="CM96" s="36" t="n">
        <f aca="false">+BJ96/7*12</f>
        <v>3171.42857142857</v>
      </c>
      <c r="CN96" s="36"/>
      <c r="CO96" s="36"/>
      <c r="CP96" s="36" t="n">
        <f aca="false">+BX96/9*12</f>
        <v>26953.3333333333</v>
      </c>
      <c r="CQ96" s="36" t="n">
        <v>26400</v>
      </c>
      <c r="CR96" s="36" t="n">
        <v>26400</v>
      </c>
      <c r="CS96" s="36" t="n">
        <f aca="false">CQ96*100/AD96</f>
        <v>100</v>
      </c>
      <c r="CT96" s="36" t="n">
        <f aca="false">CR96*100/AD96</f>
        <v>100</v>
      </c>
      <c r="CU96" s="36" t="n">
        <f aca="false">+CQ96-AD96</f>
        <v>0</v>
      </c>
      <c r="CV96" s="36" t="n">
        <f aca="false">+CR96-AD96</f>
        <v>0</v>
      </c>
      <c r="CW96" s="36" t="n">
        <f aca="false">+CR96-CQ96</f>
        <v>0</v>
      </c>
    </row>
    <row r="97" customFormat="false" ht="15" hidden="false" customHeight="true" outlineLevel="0" collapsed="false">
      <c r="B97" s="68"/>
      <c r="C97" s="69" t="n">
        <v>722591</v>
      </c>
      <c r="D97" s="69" t="s">
        <v>160</v>
      </c>
      <c r="E97" s="36" t="n">
        <v>31700.57</v>
      </c>
      <c r="F97" s="36" t="n">
        <v>25158</v>
      </c>
      <c r="G97" s="81" t="n">
        <v>24914.72</v>
      </c>
      <c r="H97" s="81" t="n">
        <v>27100</v>
      </c>
      <c r="I97" s="81" t="n">
        <v>200</v>
      </c>
      <c r="J97" s="81"/>
      <c r="K97" s="36" t="n">
        <f aca="false">L97-J97</f>
        <v>1933.04</v>
      </c>
      <c r="L97" s="81" t="n">
        <v>1933.04</v>
      </c>
      <c r="M97" s="36" t="n">
        <f aca="false">N97-L97</f>
        <v>558</v>
      </c>
      <c r="N97" s="81" t="n">
        <v>2491.04</v>
      </c>
      <c r="O97" s="36" t="n">
        <f aca="false">P97-N97</f>
        <v>-1461.04</v>
      </c>
      <c r="P97" s="81" t="n">
        <v>1030</v>
      </c>
      <c r="Q97" s="81" t="n">
        <v>8284.48</v>
      </c>
      <c r="R97" s="81" t="n">
        <v>8918.64</v>
      </c>
      <c r="S97" s="36" t="n">
        <f aca="false">T97-R97</f>
        <v>1065</v>
      </c>
      <c r="T97" s="81" t="n">
        <v>9983.64</v>
      </c>
      <c r="U97" s="81" t="n">
        <v>22249.96</v>
      </c>
      <c r="V97" s="81" t="n">
        <v>19420</v>
      </c>
      <c r="W97" s="81" t="n">
        <v>23434.14</v>
      </c>
      <c r="X97" s="36"/>
      <c r="Y97" s="81" t="n">
        <v>22845</v>
      </c>
      <c r="Z97" s="81"/>
      <c r="AA97" s="36" t="n">
        <f aca="false">25000+5000</f>
        <v>30000</v>
      </c>
      <c r="AB97" s="36" t="n">
        <v>24914.72</v>
      </c>
      <c r="AC97" s="36" t="n">
        <v>29429.55</v>
      </c>
      <c r="AD97" s="36" t="n">
        <f aca="false">25000+5000</f>
        <v>30000</v>
      </c>
      <c r="AE97" s="36" t="n">
        <f aca="false">+AD97/12</f>
        <v>2500</v>
      </c>
      <c r="AF97" s="81" t="n">
        <v>200</v>
      </c>
      <c r="AG97" s="81"/>
      <c r="AH97" s="36" t="n">
        <f aca="false">+AD97/12*2</f>
        <v>5000</v>
      </c>
      <c r="AI97" s="81"/>
      <c r="AJ97" s="81" t="n">
        <v>1453.96</v>
      </c>
      <c r="AK97" s="36" t="n">
        <f aca="false">+AJ97*100/AH97</f>
        <v>29.0792</v>
      </c>
      <c r="AL97" s="36" t="e">
        <f aca="false">+AJ97*100/AI97</f>
        <v>#DIV/0!</v>
      </c>
      <c r="AM97" s="36" t="n">
        <f aca="false">+AD97/12*3</f>
        <v>7500</v>
      </c>
      <c r="AN97" s="81" t="n">
        <v>1933.04</v>
      </c>
      <c r="AO97" s="81" t="n">
        <f aca="false">53980.46-52500</f>
        <v>1480.46</v>
      </c>
      <c r="AP97" s="36" t="n">
        <f aca="false">+AO97*100/AM97</f>
        <v>19.7394666666667</v>
      </c>
      <c r="AQ97" s="36" t="n">
        <f aca="false">+AO97*100/AN97</f>
        <v>76.5871373587716</v>
      </c>
      <c r="AR97" s="36" t="n">
        <f aca="false">+AO97-AM97</f>
        <v>-6019.54</v>
      </c>
      <c r="AS97" s="36" t="n">
        <f aca="false">AD97/12*4</f>
        <v>10000</v>
      </c>
      <c r="AT97" s="81" t="n">
        <v>2491.04</v>
      </c>
      <c r="AU97" s="36" t="n">
        <f aca="false">+AV97-AO97</f>
        <v>173.040000000001</v>
      </c>
      <c r="AV97" s="81" t="n">
        <f aca="false">52653.5-51000</f>
        <v>1653.5</v>
      </c>
      <c r="AW97" s="36" t="n">
        <f aca="false">+AV97*100/AS97</f>
        <v>16.535</v>
      </c>
      <c r="AX97" s="36" t="n">
        <f aca="false">+AV97*100/AT97</f>
        <v>66.377898387822</v>
      </c>
      <c r="AY97" s="36" t="n">
        <f aca="false">+AV97-AS97</f>
        <v>-8346.5</v>
      </c>
      <c r="AZ97" s="36" t="n">
        <f aca="false">+AV97-AT97</f>
        <v>-837.54</v>
      </c>
      <c r="BA97" s="36" t="n">
        <f aca="false">+AD97/12*5</f>
        <v>12500</v>
      </c>
      <c r="BB97" s="81" t="n">
        <v>1030</v>
      </c>
      <c r="BC97" s="81" t="n">
        <f aca="false">53698.5-51000</f>
        <v>2698.5</v>
      </c>
      <c r="BD97" s="81" t="n">
        <v>8918.64</v>
      </c>
      <c r="BE97" s="81" t="n">
        <f aca="false">50771.19-43371.75</f>
        <v>7399.44</v>
      </c>
      <c r="BF97" s="36" t="e">
        <f aca="false">+BE97*100/#REF!</f>
        <v>#REF!</v>
      </c>
      <c r="BG97" s="36" t="n">
        <f aca="false">+BE97*100/BD97</f>
        <v>82.966012755308</v>
      </c>
      <c r="BH97" s="43" t="n">
        <f aca="false">+AD97/12*7</f>
        <v>17500</v>
      </c>
      <c r="BI97" s="81" t="n">
        <v>9983.64</v>
      </c>
      <c r="BJ97" s="81" t="n">
        <f aca="false">51146.19-43371.75</f>
        <v>7774.44</v>
      </c>
      <c r="BK97" s="36" t="n">
        <f aca="false">+BJ97*100/BH97</f>
        <v>44.4253714285714</v>
      </c>
      <c r="BL97" s="36" t="n">
        <f aca="false">+BJ97*100/BI97</f>
        <v>77.8717982619566</v>
      </c>
      <c r="BM97" s="36" t="n">
        <f aca="false">+BJ97-BH97</f>
        <v>-9725.56</v>
      </c>
      <c r="BN97" s="36" t="n">
        <f aca="false">+BJ97-BI97</f>
        <v>-2209.2</v>
      </c>
      <c r="BO97" s="43" t="n">
        <f aca="false">+AD97/12*8</f>
        <v>20000</v>
      </c>
      <c r="BP97" s="81" t="n">
        <v>19420</v>
      </c>
      <c r="BQ97" s="81" t="n">
        <f aca="false">66338.93-43371.75</f>
        <v>22967.18</v>
      </c>
      <c r="BR97" s="36" t="n">
        <f aca="false">+BQ97*100/BO97</f>
        <v>114.8359</v>
      </c>
      <c r="BS97" s="36" t="n">
        <f aca="false">+BQ97*100/BP97</f>
        <v>118.265602471679</v>
      </c>
      <c r="BT97" s="36" t="n">
        <f aca="false">+BQ97-BO97</f>
        <v>2967.17999999999</v>
      </c>
      <c r="BU97" s="36" t="n">
        <f aca="false">+BQ97-BP97</f>
        <v>3547.17999999999</v>
      </c>
      <c r="BV97" s="43" t="n">
        <f aca="false">AD97/12*9</f>
        <v>22500</v>
      </c>
      <c r="BW97" s="81" t="n">
        <v>22845</v>
      </c>
      <c r="BX97" s="81" t="n">
        <f aca="false">68967.75-BX98</f>
        <v>25596</v>
      </c>
      <c r="BY97" s="36" t="n">
        <f aca="false">+BX97*100/BV97</f>
        <v>113.76</v>
      </c>
      <c r="BZ97" s="36" t="n">
        <f aca="false">+BX97*100/BW97</f>
        <v>112.04202232436</v>
      </c>
      <c r="CA97" s="36" t="n">
        <f aca="false">+BX97-BV97</f>
        <v>3096</v>
      </c>
      <c r="CB97" s="36" t="n">
        <f aca="false">+BX97-BW97</f>
        <v>2751</v>
      </c>
      <c r="CC97" s="36"/>
      <c r="CD97" s="36"/>
      <c r="CE97" s="36"/>
      <c r="CF97" s="36"/>
      <c r="CG97" s="36"/>
      <c r="CH97" s="36"/>
      <c r="CI97" s="36"/>
      <c r="CJ97" s="36"/>
      <c r="CK97" s="36"/>
      <c r="CL97" s="36" t="n">
        <f aca="false">+BQ97/8*12</f>
        <v>34450.77</v>
      </c>
      <c r="CM97" s="36" t="n">
        <f aca="false">+BJ97/7*12</f>
        <v>13327.6114285714</v>
      </c>
      <c r="CN97" s="36"/>
      <c r="CO97" s="36"/>
      <c r="CP97" s="36" t="n">
        <f aca="false">+BX97/9*12</f>
        <v>34128</v>
      </c>
      <c r="CQ97" s="36" t="n">
        <v>32000</v>
      </c>
      <c r="CR97" s="36" t="n">
        <f aca="false">25000+5000</f>
        <v>30000</v>
      </c>
      <c r="CS97" s="36" t="n">
        <f aca="false">CQ97*100/AD97</f>
        <v>106.666666666667</v>
      </c>
      <c r="CT97" s="36" t="n">
        <f aca="false">CR97*100/AD97</f>
        <v>100</v>
      </c>
      <c r="CU97" s="36" t="n">
        <f aca="false">+CQ97-AD97</f>
        <v>2000</v>
      </c>
      <c r="CV97" s="36" t="n">
        <f aca="false">+CR97-AD97</f>
        <v>0</v>
      </c>
      <c r="CW97" s="36" t="n">
        <f aca="false">+CR97-CQ97</f>
        <v>-2000</v>
      </c>
    </row>
    <row r="98" customFormat="false" ht="15" hidden="false" customHeight="true" outlineLevel="0" collapsed="false">
      <c r="B98" s="68"/>
      <c r="C98" s="69" t="n">
        <v>722591</v>
      </c>
      <c r="D98" s="69" t="s">
        <v>161</v>
      </c>
      <c r="E98" s="36"/>
      <c r="F98" s="36"/>
      <c r="G98" s="81"/>
      <c r="H98" s="81"/>
      <c r="I98" s="81"/>
      <c r="J98" s="81"/>
      <c r="K98" s="36"/>
      <c r="L98" s="81"/>
      <c r="M98" s="36"/>
      <c r="N98" s="81"/>
      <c r="O98" s="36"/>
      <c r="P98" s="81"/>
      <c r="Q98" s="81"/>
      <c r="R98" s="81"/>
      <c r="S98" s="36"/>
      <c r="T98" s="81"/>
      <c r="U98" s="81"/>
      <c r="V98" s="81"/>
      <c r="W98" s="81"/>
      <c r="X98" s="36"/>
      <c r="Y98" s="81"/>
      <c r="Z98" s="81"/>
      <c r="AA98" s="36"/>
      <c r="AB98" s="36"/>
      <c r="AC98" s="36"/>
      <c r="AD98" s="36" t="n">
        <v>0</v>
      </c>
      <c r="AE98" s="36"/>
      <c r="AF98" s="81"/>
      <c r="AG98" s="81"/>
      <c r="AH98" s="36"/>
      <c r="AI98" s="81"/>
      <c r="AJ98" s="81" t="n">
        <v>50000</v>
      </c>
      <c r="AK98" s="36"/>
      <c r="AL98" s="36"/>
      <c r="AM98" s="36" t="n">
        <f aca="false">+AD98/12*3</f>
        <v>0</v>
      </c>
      <c r="AN98" s="81"/>
      <c r="AO98" s="81" t="n">
        <v>52500</v>
      </c>
      <c r="AP98" s="36"/>
      <c r="AQ98" s="36"/>
      <c r="AR98" s="36" t="n">
        <f aca="false">+AO98-AM98</f>
        <v>52500</v>
      </c>
      <c r="AS98" s="36" t="n">
        <f aca="false">AD98/12*4</f>
        <v>0</v>
      </c>
      <c r="AT98" s="81" t="n">
        <v>0</v>
      </c>
      <c r="AU98" s="36" t="n">
        <f aca="false">+AV98-AO98</f>
        <v>-1500</v>
      </c>
      <c r="AV98" s="81" t="n">
        <f aca="false">52500-1500</f>
        <v>51000</v>
      </c>
      <c r="AW98" s="36" t="n">
        <v>0</v>
      </c>
      <c r="AX98" s="36" t="n">
        <v>0</v>
      </c>
      <c r="AY98" s="36" t="n">
        <f aca="false">+AV98-AS98</f>
        <v>51000</v>
      </c>
      <c r="AZ98" s="36" t="n">
        <f aca="false">+AV98-AT98</f>
        <v>51000</v>
      </c>
      <c r="BA98" s="36" t="n">
        <f aca="false">+AD98/12*5</f>
        <v>0</v>
      </c>
      <c r="BB98" s="81"/>
      <c r="BC98" s="81" t="n">
        <v>51000</v>
      </c>
      <c r="BD98" s="81" t="n">
        <v>0</v>
      </c>
      <c r="BE98" s="81" t="n">
        <f aca="false">51000-7628.25</f>
        <v>43371.75</v>
      </c>
      <c r="BF98" s="36" t="n">
        <v>0</v>
      </c>
      <c r="BG98" s="36" t="n">
        <v>0</v>
      </c>
      <c r="BH98" s="43" t="n">
        <f aca="false">+AD98/12*7</f>
        <v>0</v>
      </c>
      <c r="BI98" s="81"/>
      <c r="BJ98" s="81" t="n">
        <v>43371.75</v>
      </c>
      <c r="BK98" s="36" t="n">
        <v>0</v>
      </c>
      <c r="BL98" s="36" t="n">
        <v>0</v>
      </c>
      <c r="BM98" s="36" t="n">
        <f aca="false">+BJ98-BH98</f>
        <v>43371.75</v>
      </c>
      <c r="BN98" s="36" t="n">
        <f aca="false">+BJ98-BI98</f>
        <v>43371.75</v>
      </c>
      <c r="BO98" s="43" t="n">
        <f aca="false">+AD98/12*8</f>
        <v>0</v>
      </c>
      <c r="BP98" s="81"/>
      <c r="BQ98" s="36" t="n">
        <f aca="false">+BN98-BL98</f>
        <v>43371.75</v>
      </c>
      <c r="BR98" s="36" t="n">
        <v>0</v>
      </c>
      <c r="BS98" s="36" t="n">
        <v>0</v>
      </c>
      <c r="BT98" s="36" t="n">
        <f aca="false">+BQ98-BO98</f>
        <v>43371.75</v>
      </c>
      <c r="BU98" s="36" t="n">
        <f aca="false">+BQ98-BP98</f>
        <v>43371.75</v>
      </c>
      <c r="BV98" s="43" t="n">
        <f aca="false">AD98/12*9</f>
        <v>0</v>
      </c>
      <c r="BW98" s="81"/>
      <c r="BX98" s="36" t="n">
        <v>43371.75</v>
      </c>
      <c r="BY98" s="36" t="n">
        <v>0</v>
      </c>
      <c r="BZ98" s="36" t="n">
        <v>0</v>
      </c>
      <c r="CA98" s="36" t="n">
        <f aca="false">+BX98-BV98</f>
        <v>43371.75</v>
      </c>
      <c r="CB98" s="36" t="n">
        <f aca="false">+BX98-BW98</f>
        <v>43371.75</v>
      </c>
      <c r="CC98" s="36"/>
      <c r="CD98" s="36"/>
      <c r="CE98" s="36"/>
      <c r="CF98" s="36"/>
      <c r="CG98" s="36"/>
      <c r="CH98" s="36"/>
      <c r="CI98" s="36"/>
      <c r="CJ98" s="36"/>
      <c r="CK98" s="36"/>
      <c r="CL98" s="36" t="n">
        <f aca="false">+BQ98/8*12</f>
        <v>65057.625</v>
      </c>
      <c r="CM98" s="36" t="n">
        <f aca="false">+BJ98/7*12</f>
        <v>74351.5714285714</v>
      </c>
      <c r="CN98" s="36"/>
      <c r="CO98" s="36"/>
      <c r="CP98" s="36" t="n">
        <f aca="false">+BX98/9*12</f>
        <v>57829</v>
      </c>
      <c r="CQ98" s="36" t="n">
        <f aca="false">44000-44000</f>
        <v>0</v>
      </c>
      <c r="CR98" s="36" t="n">
        <v>0</v>
      </c>
      <c r="CS98" s="36" t="n">
        <v>0</v>
      </c>
      <c r="CT98" s="36" t="n">
        <v>0</v>
      </c>
      <c r="CU98" s="36" t="n">
        <f aca="false">+CQ98-AD98</f>
        <v>0</v>
      </c>
      <c r="CV98" s="36" t="n">
        <f aca="false">+CR98-AD98</f>
        <v>0</v>
      </c>
      <c r="CW98" s="36" t="n">
        <f aca="false">+CR98-CQ98</f>
        <v>0</v>
      </c>
    </row>
    <row r="99" customFormat="false" ht="15" hidden="false" customHeight="true" outlineLevel="0" collapsed="false">
      <c r="B99" s="68"/>
      <c r="C99" s="69" t="n">
        <v>722591</v>
      </c>
      <c r="D99" s="69" t="s">
        <v>162</v>
      </c>
      <c r="E99" s="36" t="n">
        <v>357684</v>
      </c>
      <c r="F99" s="36" t="n">
        <v>396923.2</v>
      </c>
      <c r="G99" s="81" t="n">
        <v>463084</v>
      </c>
      <c r="H99" s="81" t="n">
        <v>465000</v>
      </c>
      <c r="I99" s="81" t="n">
        <v>36854</v>
      </c>
      <c r="J99" s="81"/>
      <c r="K99" s="36" t="n">
        <f aca="false">L99-J99</f>
        <v>119774.5</v>
      </c>
      <c r="L99" s="81" t="n">
        <v>119774.5</v>
      </c>
      <c r="M99" s="36" t="n">
        <f aca="false">N99-L99</f>
        <v>44762.5</v>
      </c>
      <c r="N99" s="81" t="n">
        <v>164537</v>
      </c>
      <c r="O99" s="36" t="n">
        <f aca="false">P99-N99</f>
        <v>48948.5</v>
      </c>
      <c r="P99" s="81" t="n">
        <v>213485.5</v>
      </c>
      <c r="Q99" s="81" t="n">
        <v>232557</v>
      </c>
      <c r="R99" s="81" t="n">
        <v>262922</v>
      </c>
      <c r="S99" s="36" t="n">
        <f aca="false">T99-R99</f>
        <v>27719</v>
      </c>
      <c r="T99" s="81" t="n">
        <v>290641</v>
      </c>
      <c r="U99" s="81" t="n">
        <v>293225.5</v>
      </c>
      <c r="V99" s="81" t="n">
        <v>326820.5</v>
      </c>
      <c r="W99" s="81" t="n">
        <v>329375.5</v>
      </c>
      <c r="X99" s="36"/>
      <c r="Y99" s="81" t="n">
        <v>364333.5</v>
      </c>
      <c r="Z99" s="81"/>
      <c r="AA99" s="36" t="n">
        <v>485000</v>
      </c>
      <c r="AB99" s="36" t="n">
        <v>463084</v>
      </c>
      <c r="AC99" s="36" t="n">
        <v>522276.9</v>
      </c>
      <c r="AD99" s="36" t="n">
        <v>485000</v>
      </c>
      <c r="AE99" s="36" t="n">
        <f aca="false">+AD99/12</f>
        <v>40416.6666666667</v>
      </c>
      <c r="AF99" s="81" t="n">
        <v>36854</v>
      </c>
      <c r="AG99" s="81"/>
      <c r="AH99" s="36" t="n">
        <f aca="false">+AD99/12*2</f>
        <v>80833.3333333333</v>
      </c>
      <c r="AI99" s="81"/>
      <c r="AJ99" s="81" t="n">
        <v>82762.5</v>
      </c>
      <c r="AK99" s="36" t="n">
        <f aca="false">+AJ99*100/AH99</f>
        <v>102.386597938144</v>
      </c>
      <c r="AL99" s="36" t="e">
        <f aca="false">+AJ99*100/AI99</f>
        <v>#DIV/0!</v>
      </c>
      <c r="AM99" s="36" t="n">
        <f aca="false">+AD99/12*3</f>
        <v>121250</v>
      </c>
      <c r="AN99" s="81" t="n">
        <v>119774.5</v>
      </c>
      <c r="AO99" s="81" t="n">
        <v>136730.5</v>
      </c>
      <c r="AP99" s="36" t="n">
        <f aca="false">+AO99*100/AM99</f>
        <v>112.767422680412</v>
      </c>
      <c r="AQ99" s="36" t="n">
        <f aca="false">+AO99*100/AN99</f>
        <v>114.156602615749</v>
      </c>
      <c r="AR99" s="36" t="n">
        <f aca="false">+AO99-AM99</f>
        <v>15480.5</v>
      </c>
      <c r="AS99" s="36" t="n">
        <f aca="false">AD99/12*4</f>
        <v>161666.666666667</v>
      </c>
      <c r="AT99" s="81" t="n">
        <v>164537</v>
      </c>
      <c r="AU99" s="36" t="n">
        <f aca="false">+AV99-AO99</f>
        <v>48894</v>
      </c>
      <c r="AV99" s="81" t="n">
        <v>185624.5</v>
      </c>
      <c r="AW99" s="36" t="n">
        <f aca="false">+AV99*100/AS99</f>
        <v>114.819278350515</v>
      </c>
      <c r="AX99" s="36" t="n">
        <f aca="false">+AV99*100/AT99</f>
        <v>112.816266250144</v>
      </c>
      <c r="AY99" s="36" t="n">
        <f aca="false">+AV99-AS99</f>
        <v>23957.8333333333</v>
      </c>
      <c r="AZ99" s="36" t="n">
        <f aca="false">+AV99-AT99</f>
        <v>21087.5</v>
      </c>
      <c r="BA99" s="36" t="n">
        <f aca="false">+AD99/12*5</f>
        <v>202083.333333333</v>
      </c>
      <c r="BB99" s="81" t="n">
        <v>213485.5</v>
      </c>
      <c r="BC99" s="81" t="n">
        <v>237193.5</v>
      </c>
      <c r="BD99" s="81" t="n">
        <v>262922</v>
      </c>
      <c r="BE99" s="81" t="n">
        <v>291827.5</v>
      </c>
      <c r="BF99" s="36" t="e">
        <f aca="false">+BE99*100/#REF!</f>
        <v>#REF!</v>
      </c>
      <c r="BG99" s="36" t="n">
        <f aca="false">+BE99*100/BD99</f>
        <v>110.993944972273</v>
      </c>
      <c r="BH99" s="43" t="n">
        <f aca="false">+AD99/12*7</f>
        <v>282916.666666667</v>
      </c>
      <c r="BI99" s="81" t="n">
        <v>290641</v>
      </c>
      <c r="BJ99" s="81" t="n">
        <v>331822.5</v>
      </c>
      <c r="BK99" s="36" t="n">
        <f aca="false">+BJ99*100/BH99</f>
        <v>117.286303387334</v>
      </c>
      <c r="BL99" s="36" t="n">
        <f aca="false">+BJ99*100/BI99</f>
        <v>114.169198426925</v>
      </c>
      <c r="BM99" s="36" t="n">
        <f aca="false">+BJ99-BH99</f>
        <v>48905.8333333334</v>
      </c>
      <c r="BN99" s="36" t="n">
        <f aca="false">+BJ99-BI99</f>
        <v>41181.5</v>
      </c>
      <c r="BO99" s="43" t="n">
        <f aca="false">+AD99/12*8</f>
        <v>323333.333333333</v>
      </c>
      <c r="BP99" s="81" t="n">
        <v>326820.5</v>
      </c>
      <c r="BQ99" s="81" t="n">
        <v>369789.5</v>
      </c>
      <c r="BR99" s="36" t="n">
        <f aca="false">+BQ99*100/BO99</f>
        <v>114.367886597938</v>
      </c>
      <c r="BS99" s="36" t="n">
        <f aca="false">+BQ99*100/BP99</f>
        <v>113.147584071379</v>
      </c>
      <c r="BT99" s="36" t="n">
        <f aca="false">+BQ99-BO99</f>
        <v>46456.1666666667</v>
      </c>
      <c r="BU99" s="36" t="n">
        <f aca="false">+BQ99-BP99</f>
        <v>42969</v>
      </c>
      <c r="BV99" s="43" t="n">
        <f aca="false">AD99/12*9</f>
        <v>363750</v>
      </c>
      <c r="BW99" s="81" t="n">
        <v>364333.5</v>
      </c>
      <c r="BX99" s="81" t="n">
        <v>414816.5</v>
      </c>
      <c r="BY99" s="36" t="n">
        <f aca="false">+BX99*100/BV99</f>
        <v>114.038900343643</v>
      </c>
      <c r="BZ99" s="36" t="n">
        <f aca="false">+BX99*100/BW99</f>
        <v>113.856260815983</v>
      </c>
      <c r="CA99" s="36" t="n">
        <f aca="false">+BX99-BV99</f>
        <v>51066.5</v>
      </c>
      <c r="CB99" s="36" t="n">
        <f aca="false">+BX99-BW99</f>
        <v>50483</v>
      </c>
      <c r="CC99" s="36"/>
      <c r="CD99" s="36"/>
      <c r="CE99" s="36"/>
      <c r="CF99" s="36"/>
      <c r="CG99" s="36"/>
      <c r="CH99" s="36"/>
      <c r="CI99" s="36"/>
      <c r="CJ99" s="36"/>
      <c r="CK99" s="36"/>
      <c r="CL99" s="36" t="n">
        <f aca="false">+BQ99/8*12</f>
        <v>554684.25</v>
      </c>
      <c r="CM99" s="36" t="n">
        <f aca="false">+BJ99/7*12</f>
        <v>568838.571428571</v>
      </c>
      <c r="CN99" s="36"/>
      <c r="CO99" s="36"/>
      <c r="CP99" s="36" t="n">
        <f aca="false">+BX99/9*12</f>
        <v>553088.666666667</v>
      </c>
      <c r="CQ99" s="36" t="n">
        <v>550000</v>
      </c>
      <c r="CR99" s="36" t="n">
        <v>560000</v>
      </c>
      <c r="CS99" s="36" t="n">
        <f aca="false">CQ99*100/AD99</f>
        <v>113.40206185567</v>
      </c>
      <c r="CT99" s="36" t="n">
        <f aca="false">CR99*100/AD99</f>
        <v>115.463917525773</v>
      </c>
      <c r="CU99" s="36" t="n">
        <f aca="false">+CQ99-AD99</f>
        <v>65000</v>
      </c>
      <c r="CV99" s="36" t="n">
        <f aca="false">+CR99-AD99</f>
        <v>75000</v>
      </c>
      <c r="CW99" s="36" t="n">
        <f aca="false">+CR99-CQ99</f>
        <v>10000</v>
      </c>
    </row>
    <row r="100" customFormat="false" ht="15" hidden="false" customHeight="true" outlineLevel="0" collapsed="false">
      <c r="B100" s="68"/>
      <c r="C100" s="69" t="n">
        <v>722591</v>
      </c>
      <c r="D100" s="69" t="s">
        <v>163</v>
      </c>
      <c r="E100" s="36"/>
      <c r="F100" s="36"/>
      <c r="G100" s="81" t="n">
        <v>1857.14</v>
      </c>
      <c r="H100" s="81" t="n">
        <v>0</v>
      </c>
      <c r="I100" s="81" t="n">
        <v>500</v>
      </c>
      <c r="J100" s="81"/>
      <c r="K100" s="36" t="n">
        <f aca="false">L100-J100</f>
        <v>1500</v>
      </c>
      <c r="L100" s="81" t="n">
        <v>1500</v>
      </c>
      <c r="M100" s="36" t="n">
        <f aca="false">N100-L100</f>
        <v>500</v>
      </c>
      <c r="N100" s="81" t="n">
        <v>2000</v>
      </c>
      <c r="O100" s="36" t="n">
        <f aca="false">P100-N100</f>
        <v>500</v>
      </c>
      <c r="P100" s="81" t="n">
        <v>2500</v>
      </c>
      <c r="Q100" s="81" t="n">
        <v>0</v>
      </c>
      <c r="R100" s="81" t="n">
        <v>3000</v>
      </c>
      <c r="S100" s="36" t="n">
        <f aca="false">T100-R100</f>
        <v>650</v>
      </c>
      <c r="T100" s="81" t="n">
        <v>3650</v>
      </c>
      <c r="U100" s="81"/>
      <c r="V100" s="81" t="n">
        <v>4150</v>
      </c>
      <c r="W100" s="81" t="n">
        <v>0</v>
      </c>
      <c r="X100" s="36"/>
      <c r="Y100" s="81" t="n">
        <v>4150</v>
      </c>
      <c r="Z100" s="81"/>
      <c r="AA100" s="36" t="n">
        <v>10000</v>
      </c>
      <c r="AB100" s="36" t="n">
        <v>1857.14</v>
      </c>
      <c r="AC100" s="36" t="n">
        <v>150</v>
      </c>
      <c r="AD100" s="36" t="n">
        <v>5000</v>
      </c>
      <c r="AE100" s="36" t="n">
        <f aca="false">+AD100/12</f>
        <v>416.666666666667</v>
      </c>
      <c r="AF100" s="81" t="n">
        <v>500</v>
      </c>
      <c r="AG100" s="81"/>
      <c r="AH100" s="36" t="n">
        <f aca="false">+AD100/12*2</f>
        <v>833.333333333333</v>
      </c>
      <c r="AI100" s="81"/>
      <c r="AJ100" s="81" t="n">
        <v>0</v>
      </c>
      <c r="AK100" s="36" t="n">
        <f aca="false">+AJ100*100/AH100</f>
        <v>0</v>
      </c>
      <c r="AL100" s="36" t="e">
        <f aca="false">+AJ100*100/AI100</f>
        <v>#DIV/0!</v>
      </c>
      <c r="AM100" s="36" t="n">
        <f aca="false">+AD100/12*3</f>
        <v>1250</v>
      </c>
      <c r="AN100" s="81" t="n">
        <v>1500</v>
      </c>
      <c r="AO100" s="81" t="n">
        <v>0</v>
      </c>
      <c r="AP100" s="36" t="n">
        <f aca="false">+AO100*100/AM100</f>
        <v>0</v>
      </c>
      <c r="AQ100" s="36" t="n">
        <f aca="false">+AO100*100/AN100</f>
        <v>0</v>
      </c>
      <c r="AR100" s="36" t="n">
        <f aca="false">+AO100-AM100</f>
        <v>-1250</v>
      </c>
      <c r="AS100" s="36" t="n">
        <f aca="false">AD100/12*4</f>
        <v>1666.66666666667</v>
      </c>
      <c r="AT100" s="81" t="n">
        <v>2000</v>
      </c>
      <c r="AU100" s="36" t="n">
        <f aca="false">+AV100-AO100</f>
        <v>0</v>
      </c>
      <c r="AV100" s="81" t="n">
        <v>0</v>
      </c>
      <c r="AW100" s="36" t="n">
        <f aca="false">+AV100*100/AS100</f>
        <v>0</v>
      </c>
      <c r="AX100" s="36" t="n">
        <f aca="false">+AV100*100/AT100</f>
        <v>0</v>
      </c>
      <c r="AY100" s="36" t="n">
        <f aca="false">+AV100-AS100</f>
        <v>-1666.66666666667</v>
      </c>
      <c r="AZ100" s="36" t="n">
        <f aca="false">+AV100-AT100</f>
        <v>-2000</v>
      </c>
      <c r="BA100" s="36" t="n">
        <f aca="false">+AD100/12*5</f>
        <v>2083.33333333333</v>
      </c>
      <c r="BB100" s="81" t="n">
        <v>2500</v>
      </c>
      <c r="BC100" s="81"/>
      <c r="BD100" s="81" t="n">
        <v>3000</v>
      </c>
      <c r="BE100" s="81" t="n">
        <v>0</v>
      </c>
      <c r="BF100" s="36" t="e">
        <f aca="false">+BE100*100/#REF!</f>
        <v>#REF!</v>
      </c>
      <c r="BG100" s="36" t="n">
        <f aca="false">+BE100*100/BD100</f>
        <v>0</v>
      </c>
      <c r="BH100" s="43" t="n">
        <f aca="false">+AD100/12*7</f>
        <v>2916.66666666667</v>
      </c>
      <c r="BI100" s="81" t="n">
        <v>3650</v>
      </c>
      <c r="BJ100" s="81" t="n">
        <v>0</v>
      </c>
      <c r="BK100" s="36" t="n">
        <f aca="false">+BJ100*100/BH100</f>
        <v>0</v>
      </c>
      <c r="BL100" s="36" t="n">
        <f aca="false">+BJ100*100/BI100</f>
        <v>0</v>
      </c>
      <c r="BM100" s="36" t="n">
        <f aca="false">+BJ100-BH100</f>
        <v>-2916.66666666667</v>
      </c>
      <c r="BN100" s="36" t="n">
        <f aca="false">+BJ100-BI100</f>
        <v>-3650</v>
      </c>
      <c r="BO100" s="43" t="n">
        <f aca="false">+AD100/12*8</f>
        <v>3333.33333333333</v>
      </c>
      <c r="BP100" s="81" t="n">
        <v>4150</v>
      </c>
      <c r="BQ100" s="81"/>
      <c r="BR100" s="36" t="n">
        <f aca="false">+BQ100*100/BO100</f>
        <v>0</v>
      </c>
      <c r="BS100" s="36" t="n">
        <f aca="false">+BQ100*100/BP100</f>
        <v>0</v>
      </c>
      <c r="BT100" s="36" t="n">
        <f aca="false">+BQ100-BO100</f>
        <v>-3333.33333333333</v>
      </c>
      <c r="BU100" s="36" t="n">
        <f aca="false">+BQ100-BP100</f>
        <v>-4150</v>
      </c>
      <c r="BV100" s="43" t="n">
        <f aca="false">AD100/12*9</f>
        <v>3750</v>
      </c>
      <c r="BW100" s="81" t="n">
        <v>4150</v>
      </c>
      <c r="BX100" s="81" t="n">
        <v>0</v>
      </c>
      <c r="BY100" s="36" t="n">
        <f aca="false">+BX100*100/BV100</f>
        <v>0</v>
      </c>
      <c r="BZ100" s="36" t="n">
        <f aca="false">+BX100*100/BW100</f>
        <v>0</v>
      </c>
      <c r="CA100" s="36" t="n">
        <f aca="false">+BX100-BV100</f>
        <v>-3750</v>
      </c>
      <c r="CB100" s="36" t="n">
        <f aca="false">+BX100-BW100</f>
        <v>-4150</v>
      </c>
      <c r="CC100" s="36"/>
      <c r="CD100" s="36"/>
      <c r="CE100" s="36"/>
      <c r="CF100" s="36"/>
      <c r="CG100" s="36"/>
      <c r="CH100" s="36"/>
      <c r="CI100" s="36"/>
      <c r="CJ100" s="36"/>
      <c r="CK100" s="36"/>
      <c r="CL100" s="36" t="n">
        <f aca="false">+BQ100/8*12</f>
        <v>0</v>
      </c>
      <c r="CM100" s="36" t="n">
        <f aca="false">+BJ100/7*12</f>
        <v>0</v>
      </c>
      <c r="CN100" s="36"/>
      <c r="CO100" s="36"/>
      <c r="CP100" s="36" t="n">
        <f aca="false">+BX100/9*12</f>
        <v>0</v>
      </c>
      <c r="CQ100" s="36" t="n">
        <v>0</v>
      </c>
      <c r="CR100" s="36" t="n">
        <v>5000</v>
      </c>
      <c r="CS100" s="36" t="n">
        <f aca="false">CQ100*100/AD100</f>
        <v>0</v>
      </c>
      <c r="CT100" s="36" t="n">
        <f aca="false">CR100*100/AD100</f>
        <v>100</v>
      </c>
      <c r="CU100" s="36" t="n">
        <f aca="false">+CQ100-AD100</f>
        <v>-5000</v>
      </c>
      <c r="CV100" s="36" t="n">
        <f aca="false">+CR100-AD100</f>
        <v>0</v>
      </c>
      <c r="CW100" s="36" t="n">
        <f aca="false">+CR100-CQ100</f>
        <v>5000</v>
      </c>
    </row>
    <row r="101" customFormat="false" ht="15" hidden="false" customHeight="true" outlineLevel="0" collapsed="false">
      <c r="B101" s="68"/>
      <c r="C101" s="69" t="n">
        <v>722591</v>
      </c>
      <c r="D101" s="69" t="s">
        <v>164</v>
      </c>
      <c r="E101" s="36"/>
      <c r="F101" s="36"/>
      <c r="G101" s="81"/>
      <c r="H101" s="81"/>
      <c r="I101" s="81"/>
      <c r="J101" s="81"/>
      <c r="K101" s="36"/>
      <c r="L101" s="81"/>
      <c r="M101" s="36"/>
      <c r="N101" s="81"/>
      <c r="O101" s="36"/>
      <c r="P101" s="81"/>
      <c r="Q101" s="81"/>
      <c r="R101" s="81"/>
      <c r="S101" s="36"/>
      <c r="T101" s="81"/>
      <c r="U101" s="81"/>
      <c r="V101" s="81"/>
      <c r="W101" s="81"/>
      <c r="X101" s="36"/>
      <c r="Y101" s="81"/>
      <c r="Z101" s="81"/>
      <c r="AA101" s="36"/>
      <c r="AB101" s="36"/>
      <c r="AC101" s="36"/>
      <c r="AD101" s="36" t="n">
        <v>0</v>
      </c>
      <c r="AE101" s="36" t="n">
        <f aca="false">+AD101/12</f>
        <v>0</v>
      </c>
      <c r="AF101" s="81"/>
      <c r="AG101" s="81"/>
      <c r="AH101" s="36" t="n">
        <f aca="false">+AD101/12*2</f>
        <v>0</v>
      </c>
      <c r="AI101" s="81"/>
      <c r="AJ101" s="81"/>
      <c r="AK101" s="36"/>
      <c r="AL101" s="36"/>
      <c r="AM101" s="36" t="n">
        <f aca="false">+AD101/12*3</f>
        <v>0</v>
      </c>
      <c r="AN101" s="81"/>
      <c r="AO101" s="81"/>
      <c r="AP101" s="36"/>
      <c r="AQ101" s="36"/>
      <c r="AR101" s="36"/>
      <c r="AS101" s="36" t="n">
        <f aca="false">AD101/12*4</f>
        <v>0</v>
      </c>
      <c r="AT101" s="81"/>
      <c r="AU101" s="36"/>
      <c r="AV101" s="81"/>
      <c r="AW101" s="36"/>
      <c r="AX101" s="36"/>
      <c r="AY101" s="36"/>
      <c r="AZ101" s="36"/>
      <c r="BA101" s="36" t="n">
        <f aca="false">+AD101/12*5</f>
        <v>0</v>
      </c>
      <c r="BB101" s="81"/>
      <c r="BC101" s="81"/>
      <c r="BD101" s="81"/>
      <c r="BE101" s="81"/>
      <c r="BF101" s="36"/>
      <c r="BG101" s="36"/>
      <c r="BH101" s="43" t="n">
        <f aca="false">+AD101/12*7</f>
        <v>0</v>
      </c>
      <c r="BI101" s="81"/>
      <c r="BJ101" s="81"/>
      <c r="BK101" s="36"/>
      <c r="BL101" s="36"/>
      <c r="BM101" s="36"/>
      <c r="BN101" s="36"/>
      <c r="BO101" s="43" t="n">
        <f aca="false">+AD101/12*8</f>
        <v>0</v>
      </c>
      <c r="BP101" s="81"/>
      <c r="BQ101" s="81" t="n">
        <v>860</v>
      </c>
      <c r="BR101" s="36"/>
      <c r="BS101" s="36"/>
      <c r="BT101" s="36"/>
      <c r="BU101" s="36"/>
      <c r="BV101" s="43" t="n">
        <f aca="false">AD101/12*9</f>
        <v>0</v>
      </c>
      <c r="BW101" s="81"/>
      <c r="BX101" s="81" t="n">
        <v>910</v>
      </c>
      <c r="BY101" s="36"/>
      <c r="BZ101" s="36"/>
      <c r="CA101" s="36"/>
      <c r="CB101" s="36"/>
      <c r="CC101" s="36"/>
      <c r="CD101" s="36"/>
      <c r="CE101" s="36"/>
      <c r="CF101" s="36"/>
      <c r="CG101" s="36"/>
      <c r="CH101" s="36"/>
      <c r="CI101" s="36"/>
      <c r="CJ101" s="36"/>
      <c r="CK101" s="36"/>
      <c r="CL101" s="36"/>
      <c r="CM101" s="36"/>
      <c r="CN101" s="36"/>
      <c r="CO101" s="36"/>
      <c r="CP101" s="36" t="n">
        <f aca="false">+BX101/9*12</f>
        <v>1213.33333333333</v>
      </c>
      <c r="CQ101" s="36" t="n">
        <v>1200</v>
      </c>
      <c r="CR101" s="36" t="n">
        <v>4000</v>
      </c>
      <c r="CS101" s="36" t="n">
        <v>0</v>
      </c>
      <c r="CT101" s="36" t="n">
        <v>0</v>
      </c>
      <c r="CU101" s="36" t="n">
        <f aca="false">+CQ101-AD101</f>
        <v>1200</v>
      </c>
      <c r="CV101" s="36" t="n">
        <f aca="false">+CR101-AD101</f>
        <v>4000</v>
      </c>
      <c r="CW101" s="36" t="n">
        <f aca="false">+CR101-CQ101</f>
        <v>2800</v>
      </c>
    </row>
    <row r="102" customFormat="false" ht="15" hidden="false" customHeight="true" outlineLevel="0" collapsed="false">
      <c r="B102" s="68"/>
      <c r="C102" s="69" t="n">
        <v>722591</v>
      </c>
      <c r="D102" s="69" t="s">
        <v>165</v>
      </c>
      <c r="E102" s="36" t="n">
        <v>33346.95</v>
      </c>
      <c r="F102" s="36" t="n">
        <v>47676.66</v>
      </c>
      <c r="G102" s="81" t="n">
        <v>78619.48</v>
      </c>
      <c r="H102" s="81" t="n">
        <v>110000</v>
      </c>
      <c r="I102" s="81" t="n">
        <v>9056.15</v>
      </c>
      <c r="J102" s="81"/>
      <c r="K102" s="36" t="n">
        <f aca="false">L102-J102</f>
        <v>35203.92</v>
      </c>
      <c r="L102" s="81" t="n">
        <v>35203.92</v>
      </c>
      <c r="M102" s="36" t="n">
        <f aca="false">N102-L102</f>
        <v>8601.1</v>
      </c>
      <c r="N102" s="81" t="n">
        <v>43805.02</v>
      </c>
      <c r="O102" s="36" t="n">
        <f aca="false">P102-N102</f>
        <v>5823.9</v>
      </c>
      <c r="P102" s="81" t="n">
        <v>49628.92</v>
      </c>
      <c r="Q102" s="81" t="n">
        <v>27451.86</v>
      </c>
      <c r="R102" s="81" t="n">
        <v>48401.3</v>
      </c>
      <c r="S102" s="36" t="n">
        <f aca="false">T102-R102</f>
        <v>2776.53</v>
      </c>
      <c r="T102" s="81" t="n">
        <v>51177.83</v>
      </c>
      <c r="U102" s="81" t="n">
        <v>39261.12</v>
      </c>
      <c r="V102" s="81" t="n">
        <v>54909.45</v>
      </c>
      <c r="W102" s="81" t="n">
        <v>40885.12</v>
      </c>
      <c r="X102" s="36"/>
      <c r="Y102" s="81" t="n">
        <v>63407.22</v>
      </c>
      <c r="Z102" s="81"/>
      <c r="AA102" s="36" t="n">
        <f aca="false">90000+10000</f>
        <v>100000</v>
      </c>
      <c r="AB102" s="36" t="n">
        <v>78619.48</v>
      </c>
      <c r="AC102" s="36" t="n">
        <v>50052.45</v>
      </c>
      <c r="AD102" s="36" t="n">
        <f aca="false">90000+10000</f>
        <v>100000</v>
      </c>
      <c r="AE102" s="36" t="n">
        <f aca="false">+AD102/12</f>
        <v>8333.33333333333</v>
      </c>
      <c r="AF102" s="81" t="n">
        <v>9056.15</v>
      </c>
      <c r="AG102" s="81"/>
      <c r="AH102" s="36" t="n">
        <f aca="false">+AD102/12*2</f>
        <v>16666.6666666667</v>
      </c>
      <c r="AI102" s="81"/>
      <c r="AJ102" s="81" t="n">
        <v>6967.61</v>
      </c>
      <c r="AK102" s="36" t="n">
        <f aca="false">+AJ102*100/AH102</f>
        <v>41.80566</v>
      </c>
      <c r="AL102" s="36" t="e">
        <f aca="false">+AJ102*100/AI102</f>
        <v>#DIV/0!</v>
      </c>
      <c r="AM102" s="36" t="n">
        <f aca="false">+AD102/12*3</f>
        <v>25000</v>
      </c>
      <c r="AN102" s="81" t="n">
        <v>35203.92</v>
      </c>
      <c r="AO102" s="81" t="n">
        <v>8704.98</v>
      </c>
      <c r="AP102" s="36" t="n">
        <f aca="false">+AO102*100/AM102</f>
        <v>34.81992</v>
      </c>
      <c r="AQ102" s="36" t="n">
        <f aca="false">+AO102*100/AN102</f>
        <v>24.7273030957916</v>
      </c>
      <c r="AR102" s="36" t="n">
        <f aca="false">+AO102-AM102</f>
        <v>-16295.02</v>
      </c>
      <c r="AS102" s="36" t="n">
        <f aca="false">AD102/12*4</f>
        <v>33333.3333333333</v>
      </c>
      <c r="AT102" s="81" t="n">
        <v>43805.02</v>
      </c>
      <c r="AU102" s="36" t="n">
        <f aca="false">+AV102-AO102</f>
        <v>1418.8</v>
      </c>
      <c r="AV102" s="81" t="n">
        <v>10123.78</v>
      </c>
      <c r="AW102" s="36" t="n">
        <f aca="false">+AV102*100/AS102</f>
        <v>30.37134</v>
      </c>
      <c r="AX102" s="36" t="n">
        <f aca="false">+AV102*100/AT102</f>
        <v>23.1110041725811</v>
      </c>
      <c r="AY102" s="36" t="n">
        <f aca="false">+AV102-AS102</f>
        <v>-23209.5533333333</v>
      </c>
      <c r="AZ102" s="36" t="n">
        <f aca="false">+AV102-AT102</f>
        <v>-33681.24</v>
      </c>
      <c r="BA102" s="36" t="n">
        <f aca="false">+AD102/12*5</f>
        <v>41666.6666666667</v>
      </c>
      <c r="BB102" s="81" t="n">
        <v>49628.92</v>
      </c>
      <c r="BC102" s="81" t="n">
        <v>11176.14</v>
      </c>
      <c r="BD102" s="81" t="n">
        <v>48401.3</v>
      </c>
      <c r="BE102" s="81" t="n">
        <v>14490.68</v>
      </c>
      <c r="BF102" s="36" t="e">
        <f aca="false">+BE102*100/#REF!</f>
        <v>#REF!</v>
      </c>
      <c r="BG102" s="36" t="n">
        <f aca="false">+BE102*100/BD102</f>
        <v>29.9386173511868</v>
      </c>
      <c r="BH102" s="43" t="n">
        <f aca="false">+AD102/12*7</f>
        <v>58333.3333333333</v>
      </c>
      <c r="BI102" s="81" t="n">
        <v>51177.83</v>
      </c>
      <c r="BJ102" s="81" t="n">
        <v>17664.47</v>
      </c>
      <c r="BK102" s="36" t="n">
        <f aca="false">+BJ102*100/BH102</f>
        <v>30.2819485714286</v>
      </c>
      <c r="BL102" s="36" t="n">
        <f aca="false">+BJ102*100/BI102</f>
        <v>34.5158636073472</v>
      </c>
      <c r="BM102" s="36" t="n">
        <f aca="false">+BJ102-BH102</f>
        <v>-40668.8633333333</v>
      </c>
      <c r="BN102" s="36" t="n">
        <f aca="false">+BJ102-BI102</f>
        <v>-33513.36</v>
      </c>
      <c r="BO102" s="43" t="n">
        <f aca="false">+AD102/12*8</f>
        <v>66666.6666666667</v>
      </c>
      <c r="BP102" s="81" t="n">
        <v>54909.45</v>
      </c>
      <c r="BQ102" s="81" t="n">
        <v>18840.2</v>
      </c>
      <c r="BR102" s="36" t="n">
        <f aca="false">+BQ102*100/BO102</f>
        <v>28.2603</v>
      </c>
      <c r="BS102" s="36" t="n">
        <f aca="false">+BQ102*100/BP102</f>
        <v>34.3113981291016</v>
      </c>
      <c r="BT102" s="36" t="n">
        <f aca="false">+BQ102-BO102</f>
        <v>-47826.4666666667</v>
      </c>
      <c r="BU102" s="36" t="n">
        <f aca="false">+BQ102-BP102</f>
        <v>-36069.25</v>
      </c>
      <c r="BV102" s="43" t="n">
        <f aca="false">AD102/12*9</f>
        <v>75000</v>
      </c>
      <c r="BW102" s="81" t="n">
        <v>63407.22</v>
      </c>
      <c r="BX102" s="81" t="n">
        <v>24917.13</v>
      </c>
      <c r="BY102" s="36" t="n">
        <f aca="false">+BX102*100/BV102</f>
        <v>33.22284</v>
      </c>
      <c r="BZ102" s="36" t="n">
        <f aca="false">+BX102*100/BW102</f>
        <v>39.2969917305947</v>
      </c>
      <c r="CA102" s="36" t="n">
        <f aca="false">+BX102-BV102</f>
        <v>-50082.87</v>
      </c>
      <c r="CB102" s="36" t="n">
        <f aca="false">+BX102-BW102</f>
        <v>-38490.09</v>
      </c>
      <c r="CC102" s="36"/>
      <c r="CD102" s="36"/>
      <c r="CE102" s="36"/>
      <c r="CF102" s="36"/>
      <c r="CG102" s="36"/>
      <c r="CH102" s="36"/>
      <c r="CI102" s="36"/>
      <c r="CJ102" s="36"/>
      <c r="CK102" s="36"/>
      <c r="CL102" s="36" t="n">
        <f aca="false">+BQ102/8*12</f>
        <v>28260.3</v>
      </c>
      <c r="CM102" s="36" t="n">
        <f aca="false">+BJ102/7*12</f>
        <v>30281.9485714286</v>
      </c>
      <c r="CN102" s="36"/>
      <c r="CO102" s="36"/>
      <c r="CP102" s="36" t="n">
        <f aca="false">+BX102/9*12</f>
        <v>33222.84</v>
      </c>
      <c r="CQ102" s="36" t="n">
        <v>52000</v>
      </c>
      <c r="CR102" s="36" t="n">
        <v>50000</v>
      </c>
      <c r="CS102" s="36" t="n">
        <f aca="false">CQ102*100/AD102</f>
        <v>52</v>
      </c>
      <c r="CT102" s="36" t="n">
        <f aca="false">CR102*100/AD102</f>
        <v>50</v>
      </c>
      <c r="CU102" s="36" t="n">
        <f aca="false">+CQ102-AD102</f>
        <v>-48000</v>
      </c>
      <c r="CV102" s="36" t="n">
        <f aca="false">+CR102-AD102</f>
        <v>-50000</v>
      </c>
      <c r="CW102" s="36" t="n">
        <f aca="false">+CR102-CQ102</f>
        <v>-2000</v>
      </c>
    </row>
    <row r="103" customFormat="false" ht="15" hidden="false" customHeight="true" outlineLevel="0" collapsed="false">
      <c r="B103" s="68"/>
      <c r="C103" s="69" t="n">
        <v>722591</v>
      </c>
      <c r="D103" s="69" t="s">
        <v>166</v>
      </c>
      <c r="E103" s="36"/>
      <c r="F103" s="36"/>
      <c r="G103" s="81"/>
      <c r="H103" s="81"/>
      <c r="I103" s="81"/>
      <c r="J103" s="81"/>
      <c r="K103" s="36"/>
      <c r="L103" s="81"/>
      <c r="M103" s="36"/>
      <c r="N103" s="81"/>
      <c r="O103" s="36"/>
      <c r="P103" s="81"/>
      <c r="Q103" s="81"/>
      <c r="R103" s="81"/>
      <c r="S103" s="36"/>
      <c r="T103" s="81"/>
      <c r="U103" s="81"/>
      <c r="V103" s="81"/>
      <c r="W103" s="81"/>
      <c r="X103" s="36"/>
      <c r="Y103" s="81"/>
      <c r="Z103" s="81"/>
      <c r="AA103" s="36"/>
      <c r="AB103" s="36"/>
      <c r="AC103" s="36"/>
      <c r="AD103" s="36" t="n">
        <v>0</v>
      </c>
      <c r="AE103" s="36"/>
      <c r="AF103" s="81"/>
      <c r="AG103" s="81"/>
      <c r="AH103" s="36" t="n">
        <f aca="false">+AD103/12*2</f>
        <v>0</v>
      </c>
      <c r="AI103" s="81"/>
      <c r="AJ103" s="81" t="n">
        <v>4300</v>
      </c>
      <c r="AK103" s="36" t="e">
        <f aca="false">+AJ103*100/AH103</f>
        <v>#DIV/0!</v>
      </c>
      <c r="AL103" s="36" t="e">
        <f aca="false">+AJ103*100/AI103</f>
        <v>#DIV/0!</v>
      </c>
      <c r="AM103" s="36" t="n">
        <f aca="false">+AD103/12*3</f>
        <v>0</v>
      </c>
      <c r="AN103" s="81"/>
      <c r="AO103" s="81"/>
      <c r="AP103" s="36" t="e">
        <f aca="false">+AO103*100/AM103</f>
        <v>#DIV/0!</v>
      </c>
      <c r="AQ103" s="36" t="e">
        <f aca="false">+AO103*100/AN103</f>
        <v>#DIV/0!</v>
      </c>
      <c r="AR103" s="36" t="n">
        <f aca="false">+AO103-AM103</f>
        <v>0</v>
      </c>
      <c r="AS103" s="36" t="n">
        <f aca="false">AD103/12*4</f>
        <v>0</v>
      </c>
      <c r="AT103" s="81"/>
      <c r="AU103" s="36" t="n">
        <f aca="false">+AV103-AO103</f>
        <v>0</v>
      </c>
      <c r="AV103" s="81"/>
      <c r="AW103" s="36" t="e">
        <f aca="false">+AV103*100/AS103</f>
        <v>#DIV/0!</v>
      </c>
      <c r="AX103" s="36" t="e">
        <f aca="false">+AV103*100/AT103</f>
        <v>#DIV/0!</v>
      </c>
      <c r="AY103" s="36" t="n">
        <f aca="false">+AV103-AS103</f>
        <v>0</v>
      </c>
      <c r="AZ103" s="36" t="n">
        <f aca="false">+AV103-AT103</f>
        <v>0</v>
      </c>
      <c r="BA103" s="36" t="n">
        <f aca="false">+AD103/12*5</f>
        <v>0</v>
      </c>
      <c r="BB103" s="81"/>
      <c r="BC103" s="81"/>
      <c r="BD103" s="81"/>
      <c r="BE103" s="81"/>
      <c r="BF103" s="36" t="e">
        <f aca="false">+BE103*100/#REF!</f>
        <v>#REF!</v>
      </c>
      <c r="BG103" s="36" t="e">
        <f aca="false">+BE103*100/BD103</f>
        <v>#DIV/0!</v>
      </c>
      <c r="BH103" s="43" t="n">
        <f aca="false">+AD103/12*7</f>
        <v>0</v>
      </c>
      <c r="BI103" s="81"/>
      <c r="BJ103" s="81"/>
      <c r="BK103" s="36" t="e">
        <f aca="false">+BJ103*100/BH103</f>
        <v>#DIV/0!</v>
      </c>
      <c r="BL103" s="36" t="e">
        <f aca="false">+BJ103*100/BI103</f>
        <v>#DIV/0!</v>
      </c>
      <c r="BM103" s="36" t="n">
        <f aca="false">+BJ103-BH103</f>
        <v>0</v>
      </c>
      <c r="BN103" s="36" t="n">
        <f aca="false">+BJ103-BI103</f>
        <v>0</v>
      </c>
      <c r="BO103" s="43" t="n">
        <f aca="false">+AD103/12*8</f>
        <v>0</v>
      </c>
      <c r="BP103" s="81"/>
      <c r="BQ103" s="81" t="n">
        <v>4300</v>
      </c>
      <c r="BR103" s="36" t="e">
        <f aca="false">+BQ103*100/BO103</f>
        <v>#DIV/0!</v>
      </c>
      <c r="BS103" s="36" t="e">
        <f aca="false">+BQ103*100/BP103</f>
        <v>#DIV/0!</v>
      </c>
      <c r="BT103" s="36" t="n">
        <f aca="false">+BQ103-BO103</f>
        <v>4300</v>
      </c>
      <c r="BU103" s="36" t="n">
        <f aca="false">+BQ103-BP103</f>
        <v>4300</v>
      </c>
      <c r="BV103" s="43" t="n">
        <f aca="false">AD103/12*9</f>
        <v>0</v>
      </c>
      <c r="BW103" s="81"/>
      <c r="BX103" s="81" t="n">
        <v>4300</v>
      </c>
      <c r="BY103" s="36" t="e">
        <f aca="false">+BX103*100/BV103</f>
        <v>#DIV/0!</v>
      </c>
      <c r="BZ103" s="36" t="e">
        <f aca="false">+BX103*100/BW103</f>
        <v>#DIV/0!</v>
      </c>
      <c r="CA103" s="36" t="n">
        <f aca="false">+BX103-BV103</f>
        <v>4300</v>
      </c>
      <c r="CB103" s="36" t="n">
        <f aca="false">+BX103-BW103</f>
        <v>4300</v>
      </c>
      <c r="CC103" s="36"/>
      <c r="CD103" s="36"/>
      <c r="CE103" s="36"/>
      <c r="CF103" s="36"/>
      <c r="CG103" s="36"/>
      <c r="CH103" s="36"/>
      <c r="CI103" s="36"/>
      <c r="CJ103" s="36"/>
      <c r="CK103" s="36"/>
      <c r="CL103" s="36" t="n">
        <f aca="false">+BQ103/8*12</f>
        <v>6450</v>
      </c>
      <c r="CM103" s="36" t="n">
        <f aca="false">+BJ103/7*12</f>
        <v>0</v>
      </c>
      <c r="CN103" s="36"/>
      <c r="CO103" s="36"/>
      <c r="CP103" s="36" t="n">
        <f aca="false">+BX103/9*12</f>
        <v>5733.33333333333</v>
      </c>
      <c r="CQ103" s="36" t="n">
        <v>4300</v>
      </c>
      <c r="CR103" s="36"/>
      <c r="CS103" s="36" t="n">
        <v>0</v>
      </c>
      <c r="CT103" s="36" t="n">
        <v>0</v>
      </c>
      <c r="CU103" s="36" t="n">
        <f aca="false">+CQ103-AD103</f>
        <v>4300</v>
      </c>
      <c r="CV103" s="36" t="n">
        <f aca="false">+CR103-AD103</f>
        <v>0</v>
      </c>
      <c r="CW103" s="36" t="n">
        <f aca="false">+CR103-CQ103</f>
        <v>-4300</v>
      </c>
    </row>
    <row r="104" customFormat="false" ht="15" hidden="false" customHeight="true" outlineLevel="0" collapsed="false">
      <c r="B104" s="68"/>
      <c r="C104" s="69" t="n">
        <v>722591</v>
      </c>
      <c r="D104" s="69" t="s">
        <v>167</v>
      </c>
      <c r="E104" s="36" t="n">
        <v>3550</v>
      </c>
      <c r="F104" s="36" t="n">
        <v>3535</v>
      </c>
      <c r="G104" s="81" t="n">
        <v>4066.65</v>
      </c>
      <c r="H104" s="81" t="n">
        <v>3500</v>
      </c>
      <c r="I104" s="81" t="n">
        <v>500</v>
      </c>
      <c r="J104" s="81"/>
      <c r="K104" s="36" t="n">
        <f aca="false">L104-J104</f>
        <v>500</v>
      </c>
      <c r="L104" s="81" t="n">
        <v>500</v>
      </c>
      <c r="M104" s="36" t="n">
        <f aca="false">N104-L104</f>
        <v>300</v>
      </c>
      <c r="N104" s="81" t="n">
        <v>800</v>
      </c>
      <c r="O104" s="36" t="n">
        <f aca="false">P104-N104</f>
        <v>0</v>
      </c>
      <c r="P104" s="81" t="n">
        <v>800</v>
      </c>
      <c r="Q104" s="81" t="n">
        <v>2000</v>
      </c>
      <c r="R104" s="81" t="n">
        <v>1200</v>
      </c>
      <c r="S104" s="36" t="n">
        <f aca="false">T104-R104</f>
        <v>700</v>
      </c>
      <c r="T104" s="81" t="n">
        <v>1900</v>
      </c>
      <c r="U104" s="81" t="n">
        <v>2250</v>
      </c>
      <c r="V104" s="81" t="n">
        <v>1900</v>
      </c>
      <c r="W104" s="81" t="n">
        <v>2250</v>
      </c>
      <c r="X104" s="36"/>
      <c r="Y104" s="81" t="n">
        <v>2300</v>
      </c>
      <c r="Z104" s="81"/>
      <c r="AA104" s="36" t="n">
        <v>4000</v>
      </c>
      <c r="AB104" s="36" t="n">
        <v>4066.65</v>
      </c>
      <c r="AC104" s="36" t="n">
        <v>3805</v>
      </c>
      <c r="AD104" s="36" t="n">
        <v>4000</v>
      </c>
      <c r="AE104" s="36" t="n">
        <f aca="false">+AD104/12</f>
        <v>333.333333333333</v>
      </c>
      <c r="AF104" s="81" t="n">
        <v>500</v>
      </c>
      <c r="AG104" s="81"/>
      <c r="AH104" s="36" t="n">
        <f aca="false">+AD104/12*2</f>
        <v>666.666666666667</v>
      </c>
      <c r="AI104" s="81"/>
      <c r="AJ104" s="81" t="n">
        <v>0</v>
      </c>
      <c r="AK104" s="36" t="n">
        <f aca="false">+AJ104*100/AH104</f>
        <v>0</v>
      </c>
      <c r="AL104" s="36" t="e">
        <f aca="false">+AJ104*100/AI104</f>
        <v>#DIV/0!</v>
      </c>
      <c r="AM104" s="36" t="n">
        <f aca="false">+AD104/12*3</f>
        <v>1000</v>
      </c>
      <c r="AN104" s="81" t="n">
        <v>500</v>
      </c>
      <c r="AO104" s="81" t="n">
        <v>0</v>
      </c>
      <c r="AP104" s="36" t="n">
        <f aca="false">+AO104*100/AM104</f>
        <v>0</v>
      </c>
      <c r="AQ104" s="36" t="n">
        <f aca="false">+AO104*100/AN104</f>
        <v>0</v>
      </c>
      <c r="AR104" s="36" t="n">
        <f aca="false">+AO104-AM104</f>
        <v>-1000</v>
      </c>
      <c r="AS104" s="36" t="n">
        <f aca="false">AD104/12*4</f>
        <v>1333.33333333333</v>
      </c>
      <c r="AT104" s="81" t="n">
        <v>800</v>
      </c>
      <c r="AU104" s="36" t="n">
        <f aca="false">+AV104-AO104</f>
        <v>0</v>
      </c>
      <c r="AV104" s="81" t="n">
        <v>0</v>
      </c>
      <c r="AW104" s="36" t="n">
        <f aca="false">+AV104*100/AS104</f>
        <v>0</v>
      </c>
      <c r="AX104" s="36" t="n">
        <f aca="false">+AV104*100/AT104</f>
        <v>0</v>
      </c>
      <c r="AY104" s="36" t="n">
        <f aca="false">+AV104-AS104</f>
        <v>-1333.33333333333</v>
      </c>
      <c r="AZ104" s="36" t="n">
        <f aca="false">+AV104-AT104</f>
        <v>-800</v>
      </c>
      <c r="BA104" s="36" t="n">
        <f aca="false">+AD104/12*5</f>
        <v>1666.66666666667</v>
      </c>
      <c r="BB104" s="81" t="n">
        <v>800</v>
      </c>
      <c r="BC104" s="81" t="n">
        <v>200</v>
      </c>
      <c r="BD104" s="81" t="n">
        <v>1200</v>
      </c>
      <c r="BE104" s="81" t="n">
        <v>810</v>
      </c>
      <c r="BF104" s="36" t="e">
        <f aca="false">+BE104*100/#REF!</f>
        <v>#REF!</v>
      </c>
      <c r="BG104" s="36" t="n">
        <f aca="false">+BE104*100/BD104</f>
        <v>67.5</v>
      </c>
      <c r="BH104" s="43" t="n">
        <f aca="false">+AD104/12*7</f>
        <v>2333.33333333333</v>
      </c>
      <c r="BI104" s="81" t="n">
        <v>1900</v>
      </c>
      <c r="BJ104" s="81" t="n">
        <v>1110</v>
      </c>
      <c r="BK104" s="36" t="n">
        <f aca="false">+BJ104*100/BH104</f>
        <v>47.5714285714286</v>
      </c>
      <c r="BL104" s="36" t="n">
        <f aca="false">+BJ104*100/BI104</f>
        <v>58.4210526315789</v>
      </c>
      <c r="BM104" s="36" t="n">
        <f aca="false">+BJ104-BH104</f>
        <v>-1223.33333333333</v>
      </c>
      <c r="BN104" s="36" t="n">
        <f aca="false">+BJ104-BI104</f>
        <v>-790</v>
      </c>
      <c r="BO104" s="43" t="n">
        <f aca="false">+AD104/12*8</f>
        <v>2666.66666666667</v>
      </c>
      <c r="BP104" s="81" t="n">
        <v>1900</v>
      </c>
      <c r="BQ104" s="81" t="n">
        <v>1510</v>
      </c>
      <c r="BR104" s="36" t="n">
        <f aca="false">+BQ104*100/BO104</f>
        <v>56.625</v>
      </c>
      <c r="BS104" s="36" t="n">
        <f aca="false">+BQ104*100/BP104</f>
        <v>79.4736842105263</v>
      </c>
      <c r="BT104" s="36" t="n">
        <f aca="false">+BQ104-BO104</f>
        <v>-1156.66666666667</v>
      </c>
      <c r="BU104" s="36" t="n">
        <f aca="false">+BQ104-BP104</f>
        <v>-390</v>
      </c>
      <c r="BV104" s="43" t="n">
        <f aca="false">AD104/12*9</f>
        <v>3000</v>
      </c>
      <c r="BW104" s="81" t="n">
        <v>2300</v>
      </c>
      <c r="BX104" s="81" t="n">
        <v>1810</v>
      </c>
      <c r="BY104" s="36" t="n">
        <f aca="false">+BX104*100/BV104</f>
        <v>60.3333333333333</v>
      </c>
      <c r="BZ104" s="36" t="n">
        <f aca="false">+BX104*100/BW104</f>
        <v>78.6956521739131</v>
      </c>
      <c r="CA104" s="36" t="n">
        <f aca="false">+BX104-BV104</f>
        <v>-1190</v>
      </c>
      <c r="CB104" s="36" t="n">
        <f aca="false">+BX104-BW104</f>
        <v>-490</v>
      </c>
      <c r="CC104" s="36"/>
      <c r="CD104" s="36"/>
      <c r="CE104" s="36"/>
      <c r="CF104" s="36"/>
      <c r="CG104" s="36"/>
      <c r="CH104" s="36"/>
      <c r="CI104" s="36"/>
      <c r="CJ104" s="36"/>
      <c r="CK104" s="36"/>
      <c r="CL104" s="36" t="n">
        <f aca="false">+BQ104/8*12</f>
        <v>2265</v>
      </c>
      <c r="CM104" s="36" t="n">
        <f aca="false">+BJ104/7*12</f>
        <v>1902.85714285714</v>
      </c>
      <c r="CN104" s="36"/>
      <c r="CO104" s="36"/>
      <c r="CP104" s="36" t="n">
        <f aca="false">+BX104/9*12</f>
        <v>2413.33333333333</v>
      </c>
      <c r="CQ104" s="36" t="n">
        <v>3800</v>
      </c>
      <c r="CR104" s="36" t="n">
        <v>4000</v>
      </c>
      <c r="CS104" s="36" t="n">
        <f aca="false">CQ104*100/AD104</f>
        <v>95</v>
      </c>
      <c r="CT104" s="36" t="n">
        <f aca="false">CR104*100/AD104</f>
        <v>100</v>
      </c>
      <c r="CU104" s="36" t="n">
        <f aca="false">+CQ104-AD104</f>
        <v>-200</v>
      </c>
      <c r="CV104" s="36" t="n">
        <f aca="false">+CR104-AD104</f>
        <v>0</v>
      </c>
      <c r="CW104" s="36" t="n">
        <f aca="false">+CR104-CQ104</f>
        <v>200</v>
      </c>
    </row>
    <row r="105" customFormat="false" ht="15" hidden="true" customHeight="true" outlineLevel="0" collapsed="false">
      <c r="B105" s="68"/>
      <c r="C105" s="69" t="n">
        <v>722591</v>
      </c>
      <c r="D105" s="69" t="s">
        <v>166</v>
      </c>
      <c r="E105" s="36" t="n">
        <v>0</v>
      </c>
      <c r="F105" s="36"/>
      <c r="G105" s="36" t="e">
        <f aca="false">#REF!/4</f>
        <v>#REF!</v>
      </c>
      <c r="H105" s="36"/>
      <c r="I105" s="36"/>
      <c r="J105" s="36"/>
      <c r="K105" s="36" t="n">
        <f aca="false">L105-J105</f>
        <v>0</v>
      </c>
      <c r="L105" s="36"/>
      <c r="M105" s="36" t="n">
        <f aca="false">N105-L105</f>
        <v>0</v>
      </c>
      <c r="N105" s="36"/>
      <c r="O105" s="36" t="n">
        <f aca="false">P105-N105</f>
        <v>0</v>
      </c>
      <c r="P105" s="36"/>
      <c r="Q105" s="36" t="n">
        <v>0</v>
      </c>
      <c r="R105" s="36"/>
      <c r="S105" s="36" t="n">
        <f aca="false">T105-R105</f>
        <v>0</v>
      </c>
      <c r="T105" s="36"/>
      <c r="U105" s="36"/>
      <c r="V105" s="36"/>
      <c r="W105" s="36"/>
      <c r="X105" s="36" t="n">
        <f aca="false">Y105-V105</f>
        <v>0</v>
      </c>
      <c r="Y105" s="36"/>
      <c r="Z105" s="36"/>
      <c r="AA105" s="36" t="n">
        <v>0</v>
      </c>
      <c r="AB105" s="36" t="n">
        <v>0</v>
      </c>
      <c r="AC105" s="36" t="n">
        <v>200</v>
      </c>
      <c r="AD105" s="36" t="n">
        <v>0</v>
      </c>
      <c r="AE105" s="36" t="n">
        <f aca="false">+AD105/12</f>
        <v>0</v>
      </c>
      <c r="AF105" s="36"/>
      <c r="AG105" s="36"/>
      <c r="AH105" s="36" t="n">
        <f aca="false">+AD105/12*2</f>
        <v>0</v>
      </c>
      <c r="AI105" s="36"/>
      <c r="AJ105" s="36"/>
      <c r="AK105" s="36" t="e">
        <f aca="false">+AJ105*100/AH105</f>
        <v>#DIV/0!</v>
      </c>
      <c r="AL105" s="36" t="e">
        <f aca="false">+AJ105*100/AI105</f>
        <v>#DIV/0!</v>
      </c>
      <c r="AM105" s="36" t="n">
        <f aca="false">+AD105/12*3</f>
        <v>0</v>
      </c>
      <c r="AN105" s="36" t="n">
        <v>0</v>
      </c>
      <c r="AO105" s="36" t="n">
        <v>4300</v>
      </c>
      <c r="AP105" s="36" t="e">
        <f aca="false">+AO105*100/AM105</f>
        <v>#DIV/0!</v>
      </c>
      <c r="AQ105" s="36" t="e">
        <f aca="false">+AO105*100/AN105</f>
        <v>#DIV/0!</v>
      </c>
      <c r="AR105" s="36" t="n">
        <f aca="false">+AO105-AM105</f>
        <v>4300</v>
      </c>
      <c r="AS105" s="36" t="n">
        <f aca="false">AD105/12*4</f>
        <v>0</v>
      </c>
      <c r="AT105" s="36" t="n">
        <v>0</v>
      </c>
      <c r="AU105" s="36" t="n">
        <f aca="false">+AV105-AO105</f>
        <v>0</v>
      </c>
      <c r="AV105" s="36" t="n">
        <v>4300</v>
      </c>
      <c r="AW105" s="36" t="n">
        <v>0</v>
      </c>
      <c r="AX105" s="36" t="n">
        <v>0</v>
      </c>
      <c r="AY105" s="36" t="n">
        <f aca="false">+AV105-AS105</f>
        <v>4300</v>
      </c>
      <c r="AZ105" s="36" t="n">
        <f aca="false">+AV105-AT105</f>
        <v>4300</v>
      </c>
      <c r="BA105" s="36" t="n">
        <f aca="false">+AD105/12*5</f>
        <v>0</v>
      </c>
      <c r="BB105" s="36" t="n">
        <v>0</v>
      </c>
      <c r="BC105" s="36" t="n">
        <v>4300</v>
      </c>
      <c r="BD105" s="36" t="n">
        <v>0</v>
      </c>
      <c r="BE105" s="36" t="n">
        <v>4300</v>
      </c>
      <c r="BF105" s="36" t="n">
        <v>0</v>
      </c>
      <c r="BG105" s="36" t="n">
        <v>0</v>
      </c>
      <c r="BH105" s="43" t="n">
        <f aca="false">+AD105/12*7</f>
        <v>0</v>
      </c>
      <c r="BI105" s="36"/>
      <c r="BJ105" s="36" t="n">
        <v>4300</v>
      </c>
      <c r="BK105" s="36" t="n">
        <v>0</v>
      </c>
      <c r="BL105" s="36" t="n">
        <v>0</v>
      </c>
      <c r="BM105" s="36" t="n">
        <f aca="false">+BJ105-BH105</f>
        <v>4300</v>
      </c>
      <c r="BN105" s="36" t="n">
        <f aca="false">+BJ105-BI105</f>
        <v>4300</v>
      </c>
      <c r="BO105" s="43" t="n">
        <f aca="false">+AD105/12*8</f>
        <v>0</v>
      </c>
      <c r="BP105" s="36"/>
      <c r="BQ105" s="36"/>
      <c r="BR105" s="36" t="n">
        <v>0</v>
      </c>
      <c r="BS105" s="36" t="n">
        <v>0</v>
      </c>
      <c r="BT105" s="36" t="n">
        <f aca="false">+BQ105-BO105</f>
        <v>0</v>
      </c>
      <c r="BU105" s="36" t="n">
        <f aca="false">+BQ105-BP105</f>
        <v>0</v>
      </c>
      <c r="BV105" s="43" t="n">
        <f aca="false">AD105/12*9</f>
        <v>0</v>
      </c>
      <c r="BW105" s="36"/>
      <c r="BX105" s="36"/>
      <c r="BY105" s="36" t="n">
        <v>0</v>
      </c>
      <c r="BZ105" s="36" t="n">
        <v>0</v>
      </c>
      <c r="CA105" s="36" t="n">
        <f aca="false">+BX105-BV105</f>
        <v>0</v>
      </c>
      <c r="CB105" s="36" t="n">
        <f aca="false">+BX105-BW105</f>
        <v>0</v>
      </c>
      <c r="CC105" s="36"/>
      <c r="CD105" s="36"/>
      <c r="CE105" s="36"/>
      <c r="CF105" s="36"/>
      <c r="CG105" s="36"/>
      <c r="CH105" s="36"/>
      <c r="CI105" s="36"/>
      <c r="CJ105" s="36"/>
      <c r="CK105" s="36"/>
      <c r="CL105" s="36" t="n">
        <f aca="false">+BQ105/8*12</f>
        <v>0</v>
      </c>
      <c r="CM105" s="36" t="n">
        <f aca="false">+BJ105/7*12</f>
        <v>7371.42857142857</v>
      </c>
      <c r="CN105" s="36"/>
      <c r="CO105" s="36"/>
      <c r="CP105" s="36" t="n">
        <f aca="false">+BX105/9*12</f>
        <v>0</v>
      </c>
      <c r="CQ105" s="36" t="n">
        <f aca="false">CF105/7*12</f>
        <v>0</v>
      </c>
      <c r="CR105" s="36" t="n">
        <v>0</v>
      </c>
      <c r="CS105" s="36" t="e">
        <f aca="false">CQ105*100/AD105</f>
        <v>#DIV/0!</v>
      </c>
      <c r="CT105" s="36" t="e">
        <f aca="false">CR105*100/AD105</f>
        <v>#DIV/0!</v>
      </c>
      <c r="CU105" s="36" t="n">
        <f aca="false">+CQ105-AD105</f>
        <v>0</v>
      </c>
      <c r="CV105" s="36" t="n">
        <f aca="false">+CR105-AD105</f>
        <v>0</v>
      </c>
      <c r="CW105" s="36" t="n">
        <f aca="false">+CR105-CQ105</f>
        <v>0</v>
      </c>
    </row>
    <row r="106" customFormat="false" ht="15" hidden="true" customHeight="true" outlineLevel="0" collapsed="false">
      <c r="B106" s="68"/>
      <c r="C106" s="69" t="n">
        <v>722591</v>
      </c>
      <c r="D106" s="69" t="s">
        <v>164</v>
      </c>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t="n">
        <v>0</v>
      </c>
      <c r="AC106" s="36" t="n">
        <v>0</v>
      </c>
      <c r="AD106" s="36" t="n">
        <v>0</v>
      </c>
      <c r="AE106" s="36"/>
      <c r="AF106" s="36"/>
      <c r="AG106" s="36"/>
      <c r="AH106" s="36"/>
      <c r="AI106" s="36"/>
      <c r="AJ106" s="36"/>
      <c r="AK106" s="36"/>
      <c r="AL106" s="36"/>
      <c r="AM106" s="36"/>
      <c r="AN106" s="36"/>
      <c r="AO106" s="36"/>
      <c r="AP106" s="36"/>
      <c r="AQ106" s="36"/>
      <c r="AR106" s="36"/>
      <c r="AS106" s="36"/>
      <c r="AT106" s="36"/>
      <c r="AU106" s="36" t="n">
        <f aca="false">+AV106-AO106</f>
        <v>0</v>
      </c>
      <c r="AV106" s="36" t="n">
        <v>0</v>
      </c>
      <c r="AW106" s="36" t="n">
        <v>0</v>
      </c>
      <c r="AX106" s="36" t="n">
        <v>0</v>
      </c>
      <c r="AY106" s="36" t="n">
        <v>0</v>
      </c>
      <c r="AZ106" s="36" t="n">
        <v>0</v>
      </c>
      <c r="BA106" s="36" t="n">
        <v>0</v>
      </c>
      <c r="BB106" s="36" t="n">
        <v>0</v>
      </c>
      <c r="BC106" s="36" t="n">
        <v>340</v>
      </c>
      <c r="BD106" s="36" t="n">
        <v>0</v>
      </c>
      <c r="BE106" s="36" t="n">
        <v>500</v>
      </c>
      <c r="BF106" s="36" t="n">
        <v>0</v>
      </c>
      <c r="BG106" s="36" t="n">
        <v>0</v>
      </c>
      <c r="BH106" s="43" t="n">
        <f aca="false">+AD106/12*7</f>
        <v>0</v>
      </c>
      <c r="BI106" s="36"/>
      <c r="BJ106" s="36" t="n">
        <v>500</v>
      </c>
      <c r="BK106" s="36" t="n">
        <v>0</v>
      </c>
      <c r="BL106" s="36" t="n">
        <v>0</v>
      </c>
      <c r="BM106" s="36" t="n">
        <f aca="false">+BJ106-BH106</f>
        <v>500</v>
      </c>
      <c r="BN106" s="36" t="n">
        <f aca="false">+BJ106-BI106</f>
        <v>500</v>
      </c>
      <c r="BO106" s="43" t="n">
        <f aca="false">+AD106/12*8</f>
        <v>0</v>
      </c>
      <c r="BP106" s="36"/>
      <c r="BQ106" s="36"/>
      <c r="BR106" s="36" t="n">
        <v>0</v>
      </c>
      <c r="BS106" s="36" t="n">
        <v>0</v>
      </c>
      <c r="BT106" s="36" t="n">
        <f aca="false">+BQ106-BO106</f>
        <v>0</v>
      </c>
      <c r="BU106" s="36" t="n">
        <f aca="false">+BQ106-BP106</f>
        <v>0</v>
      </c>
      <c r="BV106" s="43" t="n">
        <f aca="false">AD106/12*9</f>
        <v>0</v>
      </c>
      <c r="BW106" s="36"/>
      <c r="BX106" s="36"/>
      <c r="BY106" s="36" t="n">
        <v>0</v>
      </c>
      <c r="BZ106" s="36" t="n">
        <v>0</v>
      </c>
      <c r="CA106" s="36" t="n">
        <f aca="false">+BX106-BV106</f>
        <v>0</v>
      </c>
      <c r="CB106" s="36" t="n">
        <f aca="false">+BX106-BW106</f>
        <v>0</v>
      </c>
      <c r="CC106" s="36"/>
      <c r="CD106" s="36"/>
      <c r="CE106" s="36"/>
      <c r="CF106" s="36"/>
      <c r="CG106" s="36"/>
      <c r="CH106" s="36"/>
      <c r="CI106" s="36"/>
      <c r="CJ106" s="36"/>
      <c r="CK106" s="36"/>
      <c r="CL106" s="36" t="n">
        <f aca="false">+BQ106/8*12</f>
        <v>0</v>
      </c>
      <c r="CM106" s="36" t="n">
        <f aca="false">+BJ106/7*12</f>
        <v>857.142857142857</v>
      </c>
      <c r="CN106" s="36"/>
      <c r="CO106" s="36"/>
      <c r="CP106" s="36" t="n">
        <f aca="false">+BX106/9*12</f>
        <v>0</v>
      </c>
      <c r="CQ106" s="36" t="n">
        <v>0</v>
      </c>
      <c r="CR106" s="36" t="n">
        <v>2000</v>
      </c>
      <c r="CS106" s="36" t="e">
        <f aca="false">CQ106*100/AD106</f>
        <v>#DIV/0!</v>
      </c>
      <c r="CT106" s="36" t="e">
        <f aca="false">CR106*100/AD106</f>
        <v>#DIV/0!</v>
      </c>
      <c r="CU106" s="36" t="n">
        <f aca="false">+CQ106-AD106</f>
        <v>0</v>
      </c>
      <c r="CV106" s="36" t="n">
        <f aca="false">+CR106-AD106</f>
        <v>2000</v>
      </c>
      <c r="CW106" s="36" t="n">
        <f aca="false">+CR106-CQ106</f>
        <v>2000</v>
      </c>
    </row>
    <row r="107" customFormat="false" ht="12" hidden="true" customHeight="true" outlineLevel="0" collapsed="false">
      <c r="B107" s="68"/>
      <c r="C107" s="69" t="n">
        <v>722591</v>
      </c>
      <c r="D107" s="69" t="s">
        <v>168</v>
      </c>
      <c r="E107" s="36"/>
      <c r="F107" s="36"/>
      <c r="G107" s="36" t="e">
        <f aca="false">#REF!/4</f>
        <v>#REF!</v>
      </c>
      <c r="H107" s="36"/>
      <c r="I107" s="36"/>
      <c r="J107" s="36"/>
      <c r="K107" s="36" t="n">
        <f aca="false">L107-J107</f>
        <v>0</v>
      </c>
      <c r="L107" s="36"/>
      <c r="M107" s="36" t="n">
        <f aca="false">N107-L107</f>
        <v>0</v>
      </c>
      <c r="N107" s="36"/>
      <c r="O107" s="36" t="n">
        <f aca="false">P107-N107</f>
        <v>0</v>
      </c>
      <c r="P107" s="36"/>
      <c r="Q107" s="36" t="n">
        <v>0</v>
      </c>
      <c r="R107" s="36"/>
      <c r="S107" s="36" t="n">
        <f aca="false">T107-R107</f>
        <v>0</v>
      </c>
      <c r="T107" s="36"/>
      <c r="U107" s="36"/>
      <c r="V107" s="36"/>
      <c r="W107" s="36"/>
      <c r="X107" s="36" t="n">
        <f aca="false">Y107-V107</f>
        <v>0</v>
      </c>
      <c r="Y107" s="36"/>
      <c r="Z107" s="36"/>
      <c r="AA107" s="36" t="n">
        <v>0</v>
      </c>
      <c r="AB107" s="36" t="n">
        <v>0</v>
      </c>
      <c r="AC107" s="36" t="n">
        <v>0</v>
      </c>
      <c r="AD107" s="36" t="n">
        <v>0</v>
      </c>
      <c r="AE107" s="36" t="n">
        <f aca="false">+AD107/12</f>
        <v>0</v>
      </c>
      <c r="AF107" s="36"/>
      <c r="AG107" s="36"/>
      <c r="AH107" s="36" t="n">
        <f aca="false">+AD107/12*2</f>
        <v>0</v>
      </c>
      <c r="AI107" s="36"/>
      <c r="AJ107" s="36"/>
      <c r="AK107" s="36" t="e">
        <f aca="false">+AJ107*100/AH107</f>
        <v>#DIV/0!</v>
      </c>
      <c r="AL107" s="36" t="e">
        <f aca="false">+AJ107*100/AI107</f>
        <v>#DIV/0!</v>
      </c>
      <c r="AM107" s="36" t="n">
        <f aca="false">+AD107/12*3</f>
        <v>0</v>
      </c>
      <c r="AN107" s="36"/>
      <c r="AO107" s="36"/>
      <c r="AP107" s="36" t="e">
        <f aca="false">+AO107*100/AM107</f>
        <v>#DIV/0!</v>
      </c>
      <c r="AQ107" s="36" t="e">
        <f aca="false">+AO107*100/AN107</f>
        <v>#DIV/0!</v>
      </c>
      <c r="AR107" s="36" t="n">
        <f aca="false">+AO107-AM107</f>
        <v>0</v>
      </c>
      <c r="AS107" s="36" t="n">
        <f aca="false">AD107/12*4</f>
        <v>0</v>
      </c>
      <c r="AT107" s="36"/>
      <c r="AU107" s="36" t="n">
        <f aca="false">+AV107-AO107</f>
        <v>0</v>
      </c>
      <c r="AV107" s="36"/>
      <c r="AW107" s="36" t="e">
        <f aca="false">+AV107*100/AS107</f>
        <v>#DIV/0!</v>
      </c>
      <c r="AX107" s="36" t="e">
        <f aca="false">+AV107*100/AT107</f>
        <v>#DIV/0!</v>
      </c>
      <c r="AY107" s="36" t="n">
        <f aca="false">+AV107-AS107</f>
        <v>0</v>
      </c>
      <c r="AZ107" s="36" t="n">
        <f aca="false">+AV107-AT107</f>
        <v>0</v>
      </c>
      <c r="BA107" s="36" t="n">
        <f aca="false">+AD107/12*5</f>
        <v>0</v>
      </c>
      <c r="BB107" s="36"/>
      <c r="BC107" s="36"/>
      <c r="BD107" s="36"/>
      <c r="BE107" s="36"/>
      <c r="BF107" s="36" t="e">
        <f aca="false">+BE107*100/#REF!</f>
        <v>#REF!</v>
      </c>
      <c r="BG107" s="36" t="e">
        <f aca="false">+BE107*100/BD107</f>
        <v>#DIV/0!</v>
      </c>
      <c r="BH107" s="43" t="n">
        <f aca="false">+AD107/12*7</f>
        <v>0</v>
      </c>
      <c r="BI107" s="36"/>
      <c r="BJ107" s="36"/>
      <c r="BK107" s="36" t="e">
        <f aca="false">+BJ107*100/BH107</f>
        <v>#DIV/0!</v>
      </c>
      <c r="BL107" s="36" t="e">
        <f aca="false">+BJ107*100/BI107</f>
        <v>#DIV/0!</v>
      </c>
      <c r="BM107" s="36" t="n">
        <f aca="false">+BJ107-BH107</f>
        <v>0</v>
      </c>
      <c r="BN107" s="36" t="n">
        <f aca="false">+BJ107-BI107</f>
        <v>0</v>
      </c>
      <c r="BO107" s="43" t="n">
        <f aca="false">+AD107/12*8</f>
        <v>0</v>
      </c>
      <c r="BP107" s="36"/>
      <c r="BQ107" s="36"/>
      <c r="BR107" s="36" t="e">
        <f aca="false">+BQ107*100/BO107</f>
        <v>#DIV/0!</v>
      </c>
      <c r="BS107" s="36" t="e">
        <f aca="false">+BQ107*100/BP107</f>
        <v>#DIV/0!</v>
      </c>
      <c r="BT107" s="36" t="n">
        <f aca="false">+BQ107-BO107</f>
        <v>0</v>
      </c>
      <c r="BU107" s="36" t="n">
        <f aca="false">+BQ107-BP107</f>
        <v>0</v>
      </c>
      <c r="BV107" s="43" t="n">
        <f aca="false">AD107/12*9</f>
        <v>0</v>
      </c>
      <c r="BW107" s="36"/>
      <c r="BX107" s="36"/>
      <c r="BY107" s="36" t="e">
        <f aca="false">+BX107*100/BV107</f>
        <v>#DIV/0!</v>
      </c>
      <c r="BZ107" s="36" t="e">
        <f aca="false">+BX107*100/BW107</f>
        <v>#DIV/0!</v>
      </c>
      <c r="CA107" s="36" t="n">
        <f aca="false">+BX107-BV107</f>
        <v>0</v>
      </c>
      <c r="CB107" s="36" t="n">
        <f aca="false">+BX107-BW107</f>
        <v>0</v>
      </c>
      <c r="CC107" s="36"/>
      <c r="CD107" s="36"/>
      <c r="CE107" s="36"/>
      <c r="CF107" s="36"/>
      <c r="CG107" s="36"/>
      <c r="CH107" s="36"/>
      <c r="CI107" s="36"/>
      <c r="CJ107" s="36"/>
      <c r="CK107" s="36"/>
      <c r="CL107" s="36" t="n">
        <f aca="false">+BQ107/8*12</f>
        <v>0</v>
      </c>
      <c r="CM107" s="36" t="n">
        <f aca="false">+BJ107/7*12</f>
        <v>0</v>
      </c>
      <c r="CN107" s="36"/>
      <c r="CO107" s="36"/>
      <c r="CP107" s="36" t="n">
        <f aca="false">+BX107/9*12</f>
        <v>0</v>
      </c>
      <c r="CQ107" s="36" t="n">
        <v>0</v>
      </c>
      <c r="CR107" s="36" t="e">
        <f aca="false">AK107/7*12</f>
        <v>#DIV/0!</v>
      </c>
      <c r="CS107" s="36" t="e">
        <f aca="false">CQ107*100/AD107</f>
        <v>#DIV/0!</v>
      </c>
      <c r="CT107" s="36" t="e">
        <f aca="false">CR107*100/AD107</f>
        <v>#DIV/0!</v>
      </c>
      <c r="CU107" s="36" t="n">
        <f aca="false">+CQ107-AD107</f>
        <v>0</v>
      </c>
      <c r="CV107" s="36" t="e">
        <f aca="false">+CR107-AD107</f>
        <v>#DIV/0!</v>
      </c>
      <c r="CW107" s="36" t="e">
        <f aca="false">+CR107-CQ107</f>
        <v>#DIV/0!</v>
      </c>
    </row>
    <row r="108" customFormat="false" ht="12" hidden="true" customHeight="true" outlineLevel="0" collapsed="false">
      <c r="B108" s="68"/>
      <c r="C108" s="69" t="n">
        <v>722591</v>
      </c>
      <c r="D108" s="69" t="s">
        <v>161</v>
      </c>
      <c r="E108" s="36"/>
      <c r="F108" s="36"/>
      <c r="G108" s="36" t="e">
        <f aca="false">#REF!/4</f>
        <v>#REF!</v>
      </c>
      <c r="H108" s="36"/>
      <c r="I108" s="36"/>
      <c r="J108" s="36"/>
      <c r="K108" s="36" t="n">
        <f aca="false">L108-J108</f>
        <v>0</v>
      </c>
      <c r="L108" s="36"/>
      <c r="M108" s="36" t="n">
        <f aca="false">N108-L108</f>
        <v>0</v>
      </c>
      <c r="N108" s="36"/>
      <c r="O108" s="36" t="n">
        <f aca="false">P108-N108</f>
        <v>0</v>
      </c>
      <c r="P108" s="36"/>
      <c r="Q108" s="36" t="n">
        <v>0</v>
      </c>
      <c r="R108" s="36"/>
      <c r="S108" s="36" t="n">
        <f aca="false">T108-R108</f>
        <v>0</v>
      </c>
      <c r="T108" s="36"/>
      <c r="U108" s="36"/>
      <c r="V108" s="36"/>
      <c r="W108" s="36"/>
      <c r="X108" s="36" t="n">
        <f aca="false">Y108-V108</f>
        <v>0</v>
      </c>
      <c r="Y108" s="36"/>
      <c r="Z108" s="36"/>
      <c r="AA108" s="36" t="n">
        <v>0</v>
      </c>
      <c r="AB108" s="36"/>
      <c r="AC108" s="36" t="n">
        <v>0</v>
      </c>
      <c r="AD108" s="36" t="n">
        <v>0</v>
      </c>
      <c r="AE108" s="36"/>
      <c r="AF108" s="36"/>
      <c r="AG108" s="36"/>
      <c r="AH108" s="36"/>
      <c r="AI108" s="36"/>
      <c r="AJ108" s="36"/>
      <c r="AK108" s="36"/>
      <c r="AL108" s="36"/>
      <c r="AM108" s="36"/>
      <c r="AN108" s="36"/>
      <c r="AO108" s="36"/>
      <c r="AP108" s="36"/>
      <c r="AQ108" s="36"/>
      <c r="AR108" s="36"/>
      <c r="AS108" s="36"/>
      <c r="AT108" s="36"/>
      <c r="AU108" s="36" t="n">
        <f aca="false">+AV108-AO108</f>
        <v>0</v>
      </c>
      <c r="AV108" s="36"/>
      <c r="AW108" s="36"/>
      <c r="AX108" s="36"/>
      <c r="AY108" s="36"/>
      <c r="AZ108" s="36"/>
      <c r="BA108" s="36"/>
      <c r="BB108" s="36"/>
      <c r="BC108" s="36" t="n">
        <v>0</v>
      </c>
      <c r="BD108" s="36" t="n">
        <v>0</v>
      </c>
      <c r="BE108" s="36"/>
      <c r="BF108" s="36"/>
      <c r="BG108" s="36"/>
      <c r="BH108" s="43" t="n">
        <f aca="false">+AD108/12*7</f>
        <v>0</v>
      </c>
      <c r="BI108" s="36"/>
      <c r="BJ108" s="36"/>
      <c r="BK108" s="36"/>
      <c r="BL108" s="36"/>
      <c r="BM108" s="36"/>
      <c r="BN108" s="36"/>
      <c r="BO108" s="43" t="n">
        <f aca="false">+AD108/12*8</f>
        <v>0</v>
      </c>
      <c r="BP108" s="36"/>
      <c r="BQ108" s="36"/>
      <c r="BR108" s="36"/>
      <c r="BS108" s="36"/>
      <c r="BT108" s="36"/>
      <c r="BU108" s="36"/>
      <c r="BV108" s="43" t="n">
        <f aca="false">AD108/12*9</f>
        <v>0</v>
      </c>
      <c r="BW108" s="36"/>
      <c r="BX108" s="36"/>
      <c r="BY108" s="36"/>
      <c r="BZ108" s="36"/>
      <c r="CA108" s="36"/>
      <c r="CB108" s="36"/>
      <c r="CC108" s="36"/>
      <c r="CD108" s="36"/>
      <c r="CE108" s="36"/>
      <c r="CF108" s="36"/>
      <c r="CG108" s="36"/>
      <c r="CH108" s="36"/>
      <c r="CI108" s="36"/>
      <c r="CJ108" s="36"/>
      <c r="CK108" s="36"/>
      <c r="CL108" s="36" t="n">
        <f aca="false">+BQ108/8*12</f>
        <v>0</v>
      </c>
      <c r="CM108" s="36" t="n">
        <f aca="false">+BJ108/7*12</f>
        <v>0</v>
      </c>
      <c r="CN108" s="36"/>
      <c r="CO108" s="36"/>
      <c r="CP108" s="36" t="n">
        <f aca="false">+BX108/9*12</f>
        <v>0</v>
      </c>
      <c r="CQ108" s="36" t="n">
        <v>0</v>
      </c>
      <c r="CR108" s="36"/>
      <c r="CS108" s="36" t="e">
        <f aca="false">CQ108*100/AD108</f>
        <v>#DIV/0!</v>
      </c>
      <c r="CT108" s="36" t="e">
        <f aca="false">CR108*100/AD108</f>
        <v>#DIV/0!</v>
      </c>
      <c r="CU108" s="36" t="n">
        <f aca="false">+CQ108-AD108</f>
        <v>0</v>
      </c>
      <c r="CV108" s="36" t="n">
        <f aca="false">+CR108-AD108</f>
        <v>0</v>
      </c>
      <c r="CW108" s="36" t="n">
        <f aca="false">+CR108-CQ108</f>
        <v>0</v>
      </c>
    </row>
    <row r="109" customFormat="false" ht="12" hidden="true" customHeight="true" outlineLevel="0" collapsed="false">
      <c r="B109" s="68"/>
      <c r="C109" s="69"/>
      <c r="D109" s="69"/>
      <c r="E109" s="36"/>
      <c r="F109" s="36"/>
      <c r="G109" s="36" t="e">
        <f aca="false">#REF!/4</f>
        <v>#REF!</v>
      </c>
      <c r="H109" s="36"/>
      <c r="I109" s="36"/>
      <c r="J109" s="36"/>
      <c r="K109" s="36" t="n">
        <f aca="false">L109-J109</f>
        <v>0</v>
      </c>
      <c r="L109" s="36"/>
      <c r="M109" s="36" t="n">
        <f aca="false">N109-L109</f>
        <v>0</v>
      </c>
      <c r="N109" s="36"/>
      <c r="O109" s="36" t="n">
        <f aca="false">P109-N109</f>
        <v>0</v>
      </c>
      <c r="P109" s="36"/>
      <c r="Q109" s="36" t="n">
        <v>0</v>
      </c>
      <c r="R109" s="36"/>
      <c r="S109" s="36" t="n">
        <f aca="false">T109-R109</f>
        <v>0</v>
      </c>
      <c r="T109" s="36"/>
      <c r="U109" s="36"/>
      <c r="V109" s="36"/>
      <c r="W109" s="36"/>
      <c r="X109" s="36" t="n">
        <f aca="false">Y109-V109</f>
        <v>0</v>
      </c>
      <c r="Y109" s="36"/>
      <c r="Z109" s="36"/>
      <c r="AA109" s="36" t="n">
        <v>0</v>
      </c>
      <c r="AB109" s="36"/>
      <c r="AC109" s="36"/>
      <c r="AD109" s="36"/>
      <c r="AE109" s="36"/>
      <c r="AF109" s="36"/>
      <c r="AG109" s="36"/>
      <c r="AH109" s="36"/>
      <c r="AI109" s="36"/>
      <c r="AJ109" s="36"/>
      <c r="AK109" s="36"/>
      <c r="AL109" s="36"/>
      <c r="AM109" s="36"/>
      <c r="AN109" s="36"/>
      <c r="AO109" s="36"/>
      <c r="AP109" s="36"/>
      <c r="AQ109" s="36"/>
      <c r="AR109" s="36"/>
      <c r="AS109" s="36"/>
      <c r="AT109" s="36"/>
      <c r="AU109" s="36" t="n">
        <f aca="false">+AV109-AO109</f>
        <v>0</v>
      </c>
      <c r="AV109" s="36"/>
      <c r="AW109" s="36"/>
      <c r="AX109" s="36"/>
      <c r="AY109" s="36"/>
      <c r="AZ109" s="36"/>
      <c r="BA109" s="36"/>
      <c r="BB109" s="36"/>
      <c r="BC109" s="36"/>
      <c r="BD109" s="36"/>
      <c r="BE109" s="36"/>
      <c r="BF109" s="36"/>
      <c r="BG109" s="36"/>
      <c r="BH109" s="43" t="n">
        <f aca="false">+AD109/12*7</f>
        <v>0</v>
      </c>
      <c r="BI109" s="36"/>
      <c r="BJ109" s="36"/>
      <c r="BK109" s="36"/>
      <c r="BL109" s="36"/>
      <c r="BM109" s="36"/>
      <c r="BN109" s="36"/>
      <c r="BO109" s="43" t="n">
        <f aca="false">+AD109/12*8</f>
        <v>0</v>
      </c>
      <c r="BP109" s="36"/>
      <c r="BQ109" s="36"/>
      <c r="BR109" s="36"/>
      <c r="BS109" s="36"/>
      <c r="BT109" s="36"/>
      <c r="BU109" s="36"/>
      <c r="BV109" s="43" t="n">
        <f aca="false">AD109/12*9</f>
        <v>0</v>
      </c>
      <c r="BW109" s="36"/>
      <c r="BX109" s="36"/>
      <c r="BY109" s="36"/>
      <c r="BZ109" s="36"/>
      <c r="CA109" s="36"/>
      <c r="CB109" s="36"/>
      <c r="CC109" s="36"/>
      <c r="CD109" s="36"/>
      <c r="CE109" s="36"/>
      <c r="CF109" s="36"/>
      <c r="CG109" s="36"/>
      <c r="CH109" s="36"/>
      <c r="CI109" s="36"/>
      <c r="CJ109" s="36"/>
      <c r="CK109" s="36"/>
      <c r="CL109" s="36" t="n">
        <f aca="false">+BQ109/8*12</f>
        <v>0</v>
      </c>
      <c r="CM109" s="36" t="n">
        <f aca="false">+BJ109/7*12</f>
        <v>0</v>
      </c>
      <c r="CN109" s="36"/>
      <c r="CO109" s="36"/>
      <c r="CP109" s="36" t="n">
        <f aca="false">+BX109/9*12</f>
        <v>0</v>
      </c>
      <c r="CQ109" s="36"/>
      <c r="CR109" s="36"/>
      <c r="CS109" s="36" t="e">
        <f aca="false">CQ109*100/AD109</f>
        <v>#DIV/0!</v>
      </c>
      <c r="CT109" s="36" t="e">
        <f aca="false">CR109*100/AD109</f>
        <v>#DIV/0!</v>
      </c>
      <c r="CU109" s="36" t="n">
        <f aca="false">+CQ109-AD109</f>
        <v>0</v>
      </c>
      <c r="CV109" s="36" t="n">
        <f aca="false">+CR109-AD109</f>
        <v>0</v>
      </c>
      <c r="CW109" s="36" t="n">
        <f aca="false">+CR109-CQ109</f>
        <v>0</v>
      </c>
    </row>
    <row r="110" customFormat="false" ht="12" hidden="true" customHeight="true" outlineLevel="0" collapsed="false">
      <c r="B110" s="68"/>
      <c r="C110" s="69"/>
      <c r="D110" s="69"/>
      <c r="E110" s="36"/>
      <c r="F110" s="36"/>
      <c r="G110" s="36" t="e">
        <f aca="false">#REF!/4</f>
        <v>#REF!</v>
      </c>
      <c r="H110" s="36"/>
      <c r="I110" s="36"/>
      <c r="J110" s="36"/>
      <c r="K110" s="36" t="n">
        <f aca="false">L110-J110</f>
        <v>0</v>
      </c>
      <c r="L110" s="36"/>
      <c r="M110" s="36" t="n">
        <f aca="false">N110-L110</f>
        <v>0</v>
      </c>
      <c r="N110" s="36"/>
      <c r="O110" s="36" t="n">
        <f aca="false">P110-N110</f>
        <v>0</v>
      </c>
      <c r="P110" s="36"/>
      <c r="Q110" s="36" t="n">
        <v>0</v>
      </c>
      <c r="R110" s="36"/>
      <c r="S110" s="36" t="n">
        <f aca="false">T110-R110</f>
        <v>0</v>
      </c>
      <c r="T110" s="36"/>
      <c r="U110" s="36"/>
      <c r="V110" s="36"/>
      <c r="W110" s="36"/>
      <c r="X110" s="36" t="n">
        <f aca="false">Y110-V110</f>
        <v>0</v>
      </c>
      <c r="Y110" s="36"/>
      <c r="Z110" s="36"/>
      <c r="AA110" s="36" t="n">
        <v>0</v>
      </c>
      <c r="AB110" s="36"/>
      <c r="AC110" s="36"/>
      <c r="AD110" s="36"/>
      <c r="AE110" s="36"/>
      <c r="AF110" s="36"/>
      <c r="AG110" s="36"/>
      <c r="AH110" s="36"/>
      <c r="AI110" s="36"/>
      <c r="AJ110" s="36"/>
      <c r="AK110" s="36"/>
      <c r="AL110" s="36"/>
      <c r="AM110" s="36"/>
      <c r="AN110" s="36"/>
      <c r="AO110" s="36"/>
      <c r="AP110" s="36"/>
      <c r="AQ110" s="36"/>
      <c r="AR110" s="36"/>
      <c r="AS110" s="36"/>
      <c r="AT110" s="36"/>
      <c r="AU110" s="36" t="n">
        <f aca="false">+AV110-AO110</f>
        <v>0</v>
      </c>
      <c r="AV110" s="36"/>
      <c r="AW110" s="36"/>
      <c r="AX110" s="36"/>
      <c r="AY110" s="36"/>
      <c r="AZ110" s="36"/>
      <c r="BA110" s="36"/>
      <c r="BB110" s="36"/>
      <c r="BC110" s="36"/>
      <c r="BD110" s="36"/>
      <c r="BE110" s="36"/>
      <c r="BF110" s="36"/>
      <c r="BG110" s="36"/>
      <c r="BH110" s="43" t="n">
        <f aca="false">+AD110/12*7</f>
        <v>0</v>
      </c>
      <c r="BI110" s="36"/>
      <c r="BJ110" s="36"/>
      <c r="BK110" s="36"/>
      <c r="BL110" s="36"/>
      <c r="BM110" s="36"/>
      <c r="BN110" s="36"/>
      <c r="BO110" s="43" t="n">
        <f aca="false">+AD110/12*8</f>
        <v>0</v>
      </c>
      <c r="BP110" s="36"/>
      <c r="BQ110" s="36"/>
      <c r="BR110" s="36"/>
      <c r="BS110" s="36"/>
      <c r="BT110" s="36"/>
      <c r="BU110" s="36"/>
      <c r="BV110" s="43" t="n">
        <f aca="false">AD110/12*9</f>
        <v>0</v>
      </c>
      <c r="BW110" s="36"/>
      <c r="BX110" s="36"/>
      <c r="BY110" s="36"/>
      <c r="BZ110" s="36"/>
      <c r="CA110" s="36"/>
      <c r="CB110" s="36"/>
      <c r="CC110" s="36"/>
      <c r="CD110" s="36"/>
      <c r="CE110" s="36"/>
      <c r="CF110" s="36"/>
      <c r="CG110" s="36"/>
      <c r="CH110" s="36"/>
      <c r="CI110" s="36"/>
      <c r="CJ110" s="36"/>
      <c r="CK110" s="36"/>
      <c r="CL110" s="36" t="n">
        <f aca="false">+BQ110/8*12</f>
        <v>0</v>
      </c>
      <c r="CM110" s="36" t="n">
        <f aca="false">+BJ110/7*12</f>
        <v>0</v>
      </c>
      <c r="CN110" s="36"/>
      <c r="CO110" s="36"/>
      <c r="CP110" s="36" t="n">
        <f aca="false">+BX110/9*12</f>
        <v>0</v>
      </c>
      <c r="CQ110" s="36"/>
      <c r="CR110" s="36"/>
      <c r="CS110" s="36" t="e">
        <f aca="false">CQ110*100/AD110</f>
        <v>#DIV/0!</v>
      </c>
      <c r="CT110" s="36" t="e">
        <f aca="false">CR110*100/AD110</f>
        <v>#DIV/0!</v>
      </c>
      <c r="CU110" s="36" t="n">
        <f aca="false">+CQ110-AD110</f>
        <v>0</v>
      </c>
      <c r="CV110" s="36" t="n">
        <f aca="false">+CR110-AD110</f>
        <v>0</v>
      </c>
      <c r="CW110" s="36" t="n">
        <f aca="false">+CR110-CQ110</f>
        <v>0</v>
      </c>
    </row>
    <row r="111" customFormat="false" ht="10.5" hidden="true" customHeight="true" outlineLevel="0" collapsed="false">
      <c r="B111" s="68"/>
      <c r="C111" s="69"/>
      <c r="D111" s="69"/>
      <c r="E111" s="36"/>
      <c r="F111" s="36"/>
      <c r="G111" s="36" t="e">
        <f aca="false">#REF!/4</f>
        <v>#REF!</v>
      </c>
      <c r="H111" s="36"/>
      <c r="I111" s="36"/>
      <c r="J111" s="36"/>
      <c r="K111" s="36" t="n">
        <f aca="false">L111-J111</f>
        <v>0</v>
      </c>
      <c r="L111" s="36"/>
      <c r="M111" s="36" t="n">
        <f aca="false">N111-L111</f>
        <v>0</v>
      </c>
      <c r="N111" s="36"/>
      <c r="O111" s="36" t="n">
        <f aca="false">P111-N111</f>
        <v>0</v>
      </c>
      <c r="P111" s="36"/>
      <c r="Q111" s="36" t="n">
        <v>0</v>
      </c>
      <c r="R111" s="36"/>
      <c r="S111" s="36" t="n">
        <f aca="false">T111-R111</f>
        <v>0</v>
      </c>
      <c r="T111" s="36"/>
      <c r="U111" s="36"/>
      <c r="V111" s="36"/>
      <c r="W111" s="36"/>
      <c r="X111" s="36" t="n">
        <f aca="false">Y111-V111</f>
        <v>0</v>
      </c>
      <c r="Y111" s="36"/>
      <c r="Z111" s="36"/>
      <c r="AA111" s="36" t="n">
        <v>0</v>
      </c>
      <c r="AB111" s="36"/>
      <c r="AC111" s="36"/>
      <c r="AD111" s="36"/>
      <c r="AE111" s="36"/>
      <c r="AF111" s="36"/>
      <c r="AG111" s="36"/>
      <c r="AH111" s="36"/>
      <c r="AI111" s="36"/>
      <c r="AJ111" s="36"/>
      <c r="AK111" s="36"/>
      <c r="AL111" s="36"/>
      <c r="AM111" s="36"/>
      <c r="AN111" s="36"/>
      <c r="AO111" s="36"/>
      <c r="AP111" s="36"/>
      <c r="AQ111" s="36"/>
      <c r="AR111" s="36"/>
      <c r="AS111" s="36"/>
      <c r="AT111" s="36"/>
      <c r="AU111" s="36" t="n">
        <f aca="false">+AV111-AO111</f>
        <v>0</v>
      </c>
      <c r="AV111" s="36"/>
      <c r="AW111" s="36"/>
      <c r="AX111" s="36"/>
      <c r="AY111" s="36"/>
      <c r="AZ111" s="36"/>
      <c r="BA111" s="36"/>
      <c r="BB111" s="36"/>
      <c r="BC111" s="36"/>
      <c r="BD111" s="36"/>
      <c r="BE111" s="36"/>
      <c r="BF111" s="36"/>
      <c r="BG111" s="36"/>
      <c r="BH111" s="43"/>
      <c r="BI111" s="36"/>
      <c r="BJ111" s="36"/>
      <c r="BK111" s="36"/>
      <c r="BL111" s="36"/>
      <c r="BM111" s="36"/>
      <c r="BN111" s="36"/>
      <c r="BO111" s="43"/>
      <c r="BP111" s="36"/>
      <c r="BQ111" s="36"/>
      <c r="BR111" s="36"/>
      <c r="BS111" s="36"/>
      <c r="BT111" s="36"/>
      <c r="BU111" s="36"/>
      <c r="BV111" s="43" t="n">
        <f aca="false">AD111/12*9</f>
        <v>0</v>
      </c>
      <c r="BW111" s="36"/>
      <c r="BX111" s="36"/>
      <c r="BY111" s="36"/>
      <c r="BZ111" s="36"/>
      <c r="CA111" s="36"/>
      <c r="CB111" s="36"/>
      <c r="CC111" s="36"/>
      <c r="CD111" s="36"/>
      <c r="CE111" s="36"/>
      <c r="CF111" s="36"/>
      <c r="CG111" s="36"/>
      <c r="CH111" s="36"/>
      <c r="CI111" s="36"/>
      <c r="CJ111" s="36"/>
      <c r="CK111" s="36"/>
      <c r="CL111" s="36"/>
      <c r="CM111" s="36"/>
      <c r="CN111" s="36"/>
      <c r="CO111" s="36"/>
      <c r="CP111" s="36" t="n">
        <f aca="false">+BX111/9*12</f>
        <v>0</v>
      </c>
      <c r="CQ111" s="36"/>
      <c r="CR111" s="36"/>
      <c r="CS111" s="36" t="e">
        <f aca="false">CQ111*100/AD111</f>
        <v>#DIV/0!</v>
      </c>
      <c r="CT111" s="36" t="e">
        <f aca="false">CR111*100/AD111</f>
        <v>#DIV/0!</v>
      </c>
      <c r="CU111" s="36" t="n">
        <f aca="false">+CQ111-AD111</f>
        <v>0</v>
      </c>
      <c r="CV111" s="36"/>
      <c r="CW111" s="36" t="n">
        <f aca="false">+CR111-CQ111</f>
        <v>0</v>
      </c>
    </row>
    <row r="112" customFormat="false" ht="9.75" hidden="false" customHeight="true" outlineLevel="0" collapsed="false">
      <c r="B112" s="68"/>
      <c r="C112" s="69"/>
      <c r="D112" s="69"/>
      <c r="E112" s="36"/>
      <c r="F112" s="36"/>
      <c r="G112" s="67"/>
      <c r="H112" s="36"/>
      <c r="I112" s="36"/>
      <c r="J112" s="36"/>
      <c r="K112" s="36"/>
      <c r="L112" s="36"/>
      <c r="M112" s="36"/>
      <c r="N112" s="36"/>
      <c r="O112" s="36"/>
      <c r="P112" s="36"/>
      <c r="Q112" s="67"/>
      <c r="R112" s="36"/>
      <c r="S112" s="36"/>
      <c r="T112" s="36"/>
      <c r="U112" s="67"/>
      <c r="V112" s="36"/>
      <c r="W112" s="67"/>
      <c r="X112" s="36"/>
      <c r="Y112" s="36"/>
      <c r="Z112" s="36"/>
      <c r="AA112" s="36"/>
      <c r="AB112" s="36"/>
      <c r="AC112" s="36"/>
      <c r="AD112" s="36"/>
      <c r="AE112" s="36"/>
      <c r="AF112" s="36"/>
      <c r="AG112" s="36"/>
      <c r="AH112" s="36"/>
      <c r="AI112" s="36"/>
      <c r="AJ112" s="36"/>
      <c r="AK112" s="36"/>
      <c r="AL112" s="36"/>
      <c r="AM112" s="36"/>
      <c r="AN112" s="36"/>
      <c r="AO112" s="36"/>
      <c r="AP112" s="36"/>
      <c r="AQ112" s="36"/>
      <c r="AR112" s="36"/>
      <c r="AS112" s="36"/>
      <c r="AT112" s="36"/>
      <c r="AU112" s="36" t="n">
        <f aca="false">+AV112-AO112</f>
        <v>0</v>
      </c>
      <c r="AV112" s="36"/>
      <c r="AW112" s="36"/>
      <c r="AX112" s="36"/>
      <c r="AY112" s="36"/>
      <c r="AZ112" s="36"/>
      <c r="BA112" s="36"/>
      <c r="BB112" s="36"/>
      <c r="BC112" s="36"/>
      <c r="BD112" s="36"/>
      <c r="BE112" s="36"/>
      <c r="BF112" s="36"/>
      <c r="BG112" s="36"/>
      <c r="BH112" s="43" t="n">
        <f aca="false">+AD112/12*7</f>
        <v>0</v>
      </c>
      <c r="BI112" s="36"/>
      <c r="BJ112" s="36"/>
      <c r="BK112" s="36"/>
      <c r="BL112" s="36"/>
      <c r="BM112" s="36"/>
      <c r="BN112" s="36"/>
      <c r="BO112" s="43" t="n">
        <f aca="false">+AD112/12*8</f>
        <v>0</v>
      </c>
      <c r="BP112" s="36"/>
      <c r="BQ112" s="36"/>
      <c r="BR112" s="36"/>
      <c r="BS112" s="36"/>
      <c r="BT112" s="36"/>
      <c r="BU112" s="36"/>
      <c r="BV112" s="43" t="n">
        <f aca="false">AD112/12*9</f>
        <v>0</v>
      </c>
      <c r="BW112" s="36"/>
      <c r="BX112" s="36"/>
      <c r="BY112" s="36"/>
      <c r="BZ112" s="36"/>
      <c r="CA112" s="36"/>
      <c r="CB112" s="36"/>
      <c r="CC112" s="36"/>
      <c r="CD112" s="36"/>
      <c r="CE112" s="36"/>
      <c r="CF112" s="36"/>
      <c r="CG112" s="36"/>
      <c r="CH112" s="36"/>
      <c r="CI112" s="36"/>
      <c r="CJ112" s="36"/>
      <c r="CK112" s="36"/>
      <c r="CL112" s="36"/>
      <c r="CM112" s="36"/>
      <c r="CN112" s="36"/>
      <c r="CO112" s="36"/>
      <c r="CP112" s="36" t="n">
        <f aca="false">+BX112/9*12</f>
        <v>0</v>
      </c>
      <c r="CQ112" s="36"/>
      <c r="CR112" s="36"/>
      <c r="CS112" s="36"/>
      <c r="CT112" s="36"/>
      <c r="CU112" s="36" t="n">
        <f aca="false">+CQ112-AD112</f>
        <v>0</v>
      </c>
      <c r="CV112" s="36"/>
      <c r="CW112" s="36" t="n">
        <f aca="false">+CR112-CQ112</f>
        <v>0</v>
      </c>
    </row>
    <row r="113" s="70" customFormat="true" ht="16.5" hidden="false" customHeight="true" outlineLevel="0" collapsed="false">
      <c r="B113" s="71" t="s">
        <v>169</v>
      </c>
      <c r="C113" s="72" t="n">
        <v>723000</v>
      </c>
      <c r="D113" s="72" t="s">
        <v>170</v>
      </c>
      <c r="E113" s="66" t="n">
        <f aca="false">SUM(E115)</f>
        <v>20285</v>
      </c>
      <c r="F113" s="66" t="n">
        <f aca="false">SUM(F115)</f>
        <v>10630</v>
      </c>
      <c r="G113" s="66" t="n">
        <f aca="false">SUM(G115)</f>
        <v>22160</v>
      </c>
      <c r="H113" s="66" t="n">
        <f aca="false">SUM(H115)</f>
        <v>25000</v>
      </c>
      <c r="I113" s="66" t="n">
        <f aca="false">SUM(I115)</f>
        <v>4805</v>
      </c>
      <c r="J113" s="66" t="n">
        <f aca="false">SUM(J115)</f>
        <v>7450</v>
      </c>
      <c r="K113" s="67" t="n">
        <f aca="false">L113-J113</f>
        <v>880</v>
      </c>
      <c r="L113" s="66" t="n">
        <f aca="false">SUM(L115)</f>
        <v>8330</v>
      </c>
      <c r="M113" s="67" t="n">
        <f aca="false">N113-L113</f>
        <v>820</v>
      </c>
      <c r="N113" s="66" t="n">
        <f aca="false">SUM(N115)</f>
        <v>9150</v>
      </c>
      <c r="O113" s="67" t="n">
        <f aca="false">P113-N113</f>
        <v>1510</v>
      </c>
      <c r="P113" s="66" t="n">
        <f aca="false">SUM(P115)</f>
        <v>10660</v>
      </c>
      <c r="Q113" s="66" t="n">
        <f aca="false">+Q115</f>
        <v>13440</v>
      </c>
      <c r="R113" s="66" t="n">
        <f aca="false">SUM(R115)</f>
        <v>11000</v>
      </c>
      <c r="S113" s="67" t="n">
        <f aca="false">T113-R113</f>
        <v>2430</v>
      </c>
      <c r="T113" s="66" t="n">
        <f aca="false">SUM(T115)</f>
        <v>13430</v>
      </c>
      <c r="U113" s="66" t="n">
        <f aca="false">+U115</f>
        <v>17105</v>
      </c>
      <c r="V113" s="66" t="n">
        <f aca="false">SUM(V115)</f>
        <v>14365</v>
      </c>
      <c r="W113" s="66" t="n">
        <f aca="false">+W115</f>
        <v>17975</v>
      </c>
      <c r="X113" s="67" t="n">
        <f aca="false">Y113-V113</f>
        <v>1410</v>
      </c>
      <c r="Y113" s="66" t="n">
        <f aca="false">SUM(Y115)</f>
        <v>15775</v>
      </c>
      <c r="Z113" s="66" t="n">
        <f aca="false">SUM(Z115)</f>
        <v>16065</v>
      </c>
      <c r="AA113" s="66" t="n">
        <f aca="false">SUM(AA115)</f>
        <v>25000</v>
      </c>
      <c r="AB113" s="66" t="n">
        <f aca="false">SUM(AB115)</f>
        <v>22160</v>
      </c>
      <c r="AC113" s="66" t="n">
        <f aca="false">SUM(AC115)</f>
        <v>25155</v>
      </c>
      <c r="AD113" s="66" t="n">
        <f aca="false">SUM(AD115)</f>
        <v>25000</v>
      </c>
      <c r="AE113" s="67" t="n">
        <f aca="false">+AD113/12</f>
        <v>2083.33333333333</v>
      </c>
      <c r="AF113" s="66" t="n">
        <f aca="false">SUM(AF115)</f>
        <v>4805</v>
      </c>
      <c r="AG113" s="66" t="n">
        <f aca="false">SUM(AG115)</f>
        <v>4600</v>
      </c>
      <c r="AH113" s="67" t="n">
        <f aca="false">+AD113/12*2</f>
        <v>4166.66666666667</v>
      </c>
      <c r="AI113" s="66" t="n">
        <f aca="false">SUM(AI115)</f>
        <v>7450</v>
      </c>
      <c r="AJ113" s="66" t="n">
        <f aca="false">SUM(AJ115)</f>
        <v>7760</v>
      </c>
      <c r="AK113" s="67" t="n">
        <f aca="false">+AJ113*100/AH113</f>
        <v>186.24</v>
      </c>
      <c r="AL113" s="67" t="n">
        <f aca="false">+AJ113*100/AI113</f>
        <v>104.161073825503</v>
      </c>
      <c r="AM113" s="67" t="n">
        <f aca="false">+AD113/12*3</f>
        <v>6250</v>
      </c>
      <c r="AN113" s="66" t="n">
        <f aca="false">SUM(AN115)</f>
        <v>8330</v>
      </c>
      <c r="AO113" s="66" t="n">
        <f aca="false">SUM(AO115)</f>
        <v>10550</v>
      </c>
      <c r="AP113" s="67" t="n">
        <f aca="false">+AO113*100/AM113</f>
        <v>168.8</v>
      </c>
      <c r="AQ113" s="67" t="n">
        <f aca="false">+AO113*100/AN113</f>
        <v>126.650660264106</v>
      </c>
      <c r="AR113" s="67" t="n">
        <f aca="false">+AO113-AM113</f>
        <v>4300</v>
      </c>
      <c r="AS113" s="67" t="n">
        <f aca="false">AD113/12*4</f>
        <v>8333.33333333333</v>
      </c>
      <c r="AT113" s="66" t="n">
        <f aca="false">SUM(AT115)</f>
        <v>9150</v>
      </c>
      <c r="AU113" s="36" t="n">
        <f aca="false">+AV113-AO113</f>
        <v>8426</v>
      </c>
      <c r="AV113" s="66" t="n">
        <f aca="false">SUM(AV114+AV115)</f>
        <v>18976</v>
      </c>
      <c r="AW113" s="67" t="n">
        <f aca="false">+AV113*100/AS113</f>
        <v>227.712</v>
      </c>
      <c r="AX113" s="67" t="n">
        <f aca="false">+AV113*100/AT113</f>
        <v>207.387978142077</v>
      </c>
      <c r="AY113" s="67" t="n">
        <f aca="false">+AV113-AS113</f>
        <v>10642.6666666667</v>
      </c>
      <c r="AZ113" s="36" t="n">
        <f aca="false">+AV113-AT113</f>
        <v>9826</v>
      </c>
      <c r="BA113" s="67" t="n">
        <f aca="false">+AD113/12*5</f>
        <v>10416.6666666667</v>
      </c>
      <c r="BB113" s="66" t="n">
        <f aca="false">SUM(BB115)</f>
        <v>10660</v>
      </c>
      <c r="BC113" s="66" t="n">
        <f aca="false">SUM(BC114+BC115)</f>
        <v>20961</v>
      </c>
      <c r="BD113" s="66" t="n">
        <f aca="false">SUM(BD115)</f>
        <v>11000</v>
      </c>
      <c r="BE113" s="66" t="n">
        <f aca="false">SUM(BE114+BE115)</f>
        <v>21801</v>
      </c>
      <c r="BF113" s="67" t="e">
        <f aca="false">+BE113*100/#REF!</f>
        <v>#REF!</v>
      </c>
      <c r="BG113" s="67" t="n">
        <f aca="false">+BE113*100/BD113</f>
        <v>198.190909090909</v>
      </c>
      <c r="BH113" s="43" t="n">
        <f aca="false">+AD113/12*7</f>
        <v>14583.3333333333</v>
      </c>
      <c r="BI113" s="66" t="n">
        <f aca="false">SUM(BI115)</f>
        <v>13430</v>
      </c>
      <c r="BJ113" s="66" t="n">
        <f aca="false">SUM(BJ114+BJ115)</f>
        <v>23506</v>
      </c>
      <c r="BK113" s="67" t="n">
        <f aca="false">+BJ113*100/BH113</f>
        <v>161.184</v>
      </c>
      <c r="BL113" s="67" t="n">
        <f aca="false">+BJ113*100/BI113</f>
        <v>175.026061057334</v>
      </c>
      <c r="BM113" s="67" t="n">
        <f aca="false">+BJ113-BH113</f>
        <v>8922.66666666667</v>
      </c>
      <c r="BN113" s="67" t="n">
        <f aca="false">+BJ113-BI113</f>
        <v>10076</v>
      </c>
      <c r="BO113" s="43" t="n">
        <f aca="false">+AD113/12*8</f>
        <v>16666.6666666667</v>
      </c>
      <c r="BP113" s="66" t="n">
        <f aca="false">SUM(BP115)</f>
        <v>14365</v>
      </c>
      <c r="BQ113" s="66" t="n">
        <f aca="false">SUM(BQ114+BQ115)</f>
        <v>24736</v>
      </c>
      <c r="BR113" s="67" t="n">
        <f aca="false">+BQ113*100/BO113</f>
        <v>148.416</v>
      </c>
      <c r="BS113" s="67" t="n">
        <f aca="false">+BQ113*100/BP113</f>
        <v>172.196310476853</v>
      </c>
      <c r="BT113" s="67" t="n">
        <f aca="false">+BQ113-BO113</f>
        <v>8069.33333333333</v>
      </c>
      <c r="BU113" s="67" t="n">
        <f aca="false">+BQ113-BP113</f>
        <v>10371</v>
      </c>
      <c r="BV113" s="43" t="n">
        <f aca="false">AD113/12*9</f>
        <v>18750</v>
      </c>
      <c r="BW113" s="66" t="n">
        <f aca="false">SUM(BW115)</f>
        <v>15775</v>
      </c>
      <c r="BX113" s="66" t="n">
        <f aca="false">SUM(BX114+BX115)</f>
        <v>29291</v>
      </c>
      <c r="BY113" s="67" t="n">
        <f aca="false">+BX113*100/BV113</f>
        <v>156.218666666667</v>
      </c>
      <c r="BZ113" s="67" t="n">
        <f aca="false">+BX113*100/BW113</f>
        <v>185.679873217116</v>
      </c>
      <c r="CA113" s="67" t="n">
        <f aca="false">+BX113-BV113</f>
        <v>10541</v>
      </c>
      <c r="CB113" s="67" t="n">
        <f aca="false">+BX113-BW113</f>
        <v>13516</v>
      </c>
      <c r="CC113" s="67"/>
      <c r="CD113" s="67"/>
      <c r="CE113" s="67"/>
      <c r="CF113" s="36"/>
      <c r="CG113" s="36"/>
      <c r="CH113" s="36"/>
      <c r="CI113" s="67"/>
      <c r="CJ113" s="67"/>
      <c r="CK113" s="67"/>
      <c r="CL113" s="36" t="n">
        <f aca="false">+BQ113/8*12</f>
        <v>37104</v>
      </c>
      <c r="CM113" s="36" t="n">
        <f aca="false">+BJ113/7*12</f>
        <v>40296</v>
      </c>
      <c r="CN113" s="36"/>
      <c r="CO113" s="36"/>
      <c r="CP113" s="36" t="n">
        <f aca="false">+BX113/9*12</f>
        <v>39054.6666666667</v>
      </c>
      <c r="CQ113" s="66" t="n">
        <f aca="false">+CQ114+CQ115</f>
        <v>35100</v>
      </c>
      <c r="CR113" s="66" t="n">
        <f aca="false">SUM(CR115)</f>
        <v>50000</v>
      </c>
      <c r="CS113" s="67" t="n">
        <f aca="false">CQ113*100/AD113</f>
        <v>140.4</v>
      </c>
      <c r="CT113" s="67" t="n">
        <f aca="false">CR113*100/AD113</f>
        <v>200</v>
      </c>
      <c r="CU113" s="36" t="n">
        <f aca="false">+CQ113-AD113</f>
        <v>10100</v>
      </c>
      <c r="CV113" s="36" t="n">
        <f aca="false">+CR113-AD113</f>
        <v>25000</v>
      </c>
      <c r="CW113" s="36" t="n">
        <f aca="false">+CR113-CQ113</f>
        <v>14900</v>
      </c>
    </row>
    <row r="114" s="70" customFormat="true" ht="15" hidden="false" customHeight="true" outlineLevel="0" collapsed="false">
      <c r="B114" s="71"/>
      <c r="C114" s="69" t="n">
        <v>723118</v>
      </c>
      <c r="D114" s="69" t="s">
        <v>171</v>
      </c>
      <c r="E114" s="9"/>
      <c r="F114" s="9"/>
      <c r="G114" s="9"/>
      <c r="H114" s="9"/>
      <c r="I114" s="9"/>
      <c r="J114" s="9"/>
      <c r="K114" s="36"/>
      <c r="L114" s="9"/>
      <c r="M114" s="36"/>
      <c r="N114" s="9"/>
      <c r="O114" s="36"/>
      <c r="P114" s="9"/>
      <c r="Q114" s="9"/>
      <c r="R114" s="9"/>
      <c r="S114" s="36"/>
      <c r="T114" s="9"/>
      <c r="U114" s="9"/>
      <c r="V114" s="9"/>
      <c r="W114" s="9"/>
      <c r="X114" s="36"/>
      <c r="Y114" s="9"/>
      <c r="Z114" s="9"/>
      <c r="AA114" s="9"/>
      <c r="AB114" s="9" t="n">
        <v>0</v>
      </c>
      <c r="AC114" s="9" t="n">
        <v>0</v>
      </c>
      <c r="AD114" s="9" t="n">
        <v>0</v>
      </c>
      <c r="AE114" s="36" t="n">
        <v>0</v>
      </c>
      <c r="AF114" s="9"/>
      <c r="AG114" s="9"/>
      <c r="AH114" s="36"/>
      <c r="AI114" s="9"/>
      <c r="AJ114" s="9"/>
      <c r="AK114" s="36"/>
      <c r="AL114" s="36"/>
      <c r="AM114" s="36"/>
      <c r="AN114" s="9"/>
      <c r="AO114" s="9" t="n">
        <v>0</v>
      </c>
      <c r="AP114" s="36"/>
      <c r="AQ114" s="36"/>
      <c r="AR114" s="36"/>
      <c r="AS114" s="36" t="n">
        <v>0</v>
      </c>
      <c r="AT114" s="9" t="n">
        <v>0</v>
      </c>
      <c r="AU114" s="36" t="n">
        <f aca="false">+AV114-AO114</f>
        <v>6</v>
      </c>
      <c r="AV114" s="9" t="n">
        <v>6</v>
      </c>
      <c r="AW114" s="36" t="n">
        <v>0</v>
      </c>
      <c r="AX114" s="36" t="n">
        <v>0</v>
      </c>
      <c r="AY114" s="36" t="n">
        <v>0</v>
      </c>
      <c r="AZ114" s="36" t="n">
        <f aca="false">+AV114-AT114</f>
        <v>6</v>
      </c>
      <c r="BA114" s="36" t="n">
        <f aca="false">+AD114/12*5</f>
        <v>0</v>
      </c>
      <c r="BB114" s="9" t="n">
        <v>0</v>
      </c>
      <c r="BC114" s="9" t="n">
        <v>6</v>
      </c>
      <c r="BD114" s="9" t="n">
        <v>0</v>
      </c>
      <c r="BE114" s="9" t="n">
        <v>6</v>
      </c>
      <c r="BF114" s="36" t="n">
        <v>0</v>
      </c>
      <c r="BG114" s="36" t="n">
        <v>0</v>
      </c>
      <c r="BH114" s="43" t="n">
        <f aca="false">+AD114/12*7</f>
        <v>0</v>
      </c>
      <c r="BI114" s="9"/>
      <c r="BJ114" s="9" t="n">
        <v>6</v>
      </c>
      <c r="BK114" s="36" t="n">
        <v>0</v>
      </c>
      <c r="BL114" s="36" t="n">
        <v>0</v>
      </c>
      <c r="BM114" s="36" t="n">
        <v>0</v>
      </c>
      <c r="BN114" s="36" t="n">
        <f aca="false">+BJ114-BI114</f>
        <v>6</v>
      </c>
      <c r="BO114" s="43" t="n">
        <f aca="false">+AD114/12*8</f>
        <v>0</v>
      </c>
      <c r="BP114" s="9"/>
      <c r="BQ114" s="9" t="n">
        <v>6</v>
      </c>
      <c r="BR114" s="36" t="n">
        <v>0</v>
      </c>
      <c r="BS114" s="36" t="n">
        <v>0</v>
      </c>
      <c r="BT114" s="36" t="n">
        <v>0</v>
      </c>
      <c r="BU114" s="36" t="n">
        <f aca="false">+BQ114-BP114</f>
        <v>6</v>
      </c>
      <c r="BV114" s="43" t="n">
        <f aca="false">AD114/12*9</f>
        <v>0</v>
      </c>
      <c r="BW114" s="9"/>
      <c r="BX114" s="9" t="n">
        <v>6</v>
      </c>
      <c r="BY114" s="36" t="n">
        <v>0</v>
      </c>
      <c r="BZ114" s="36" t="n">
        <v>0</v>
      </c>
      <c r="CA114" s="36" t="n">
        <v>0</v>
      </c>
      <c r="CB114" s="36" t="n">
        <f aca="false">+BX114-BW114</f>
        <v>6</v>
      </c>
      <c r="CC114" s="36"/>
      <c r="CD114" s="36"/>
      <c r="CE114" s="36"/>
      <c r="CF114" s="36"/>
      <c r="CG114" s="36"/>
      <c r="CH114" s="36"/>
      <c r="CI114" s="67"/>
      <c r="CJ114" s="67"/>
      <c r="CK114" s="67"/>
      <c r="CL114" s="36" t="n">
        <f aca="false">+BQ114/8*12</f>
        <v>9</v>
      </c>
      <c r="CM114" s="36" t="n">
        <f aca="false">+BJ114/7*12</f>
        <v>10.2857142857143</v>
      </c>
      <c r="CN114" s="36"/>
      <c r="CO114" s="36"/>
      <c r="CP114" s="36" t="n">
        <f aca="false">+BX114/9*12</f>
        <v>8</v>
      </c>
      <c r="CQ114" s="9" t="n">
        <v>5</v>
      </c>
      <c r="CR114" s="9" t="n">
        <v>0</v>
      </c>
      <c r="CS114" s="36" t="n">
        <v>0</v>
      </c>
      <c r="CT114" s="36" t="n">
        <v>0</v>
      </c>
      <c r="CU114" s="36" t="n">
        <f aca="false">+CQ114-AD114</f>
        <v>5</v>
      </c>
      <c r="CV114" s="36" t="n">
        <f aca="false">+CR114-AD114</f>
        <v>0</v>
      </c>
      <c r="CW114" s="36" t="n">
        <f aca="false">+CR114-CQ114</f>
        <v>-5</v>
      </c>
    </row>
    <row r="115" customFormat="false" ht="32.25" hidden="false" customHeight="true" outlineLevel="0" collapsed="false">
      <c r="B115" s="68"/>
      <c r="C115" s="69" t="n">
        <v>723121</v>
      </c>
      <c r="D115" s="69" t="s">
        <v>172</v>
      </c>
      <c r="E115" s="36" t="n">
        <v>20285</v>
      </c>
      <c r="F115" s="36" t="n">
        <v>10630</v>
      </c>
      <c r="G115" s="36" t="n">
        <v>22160</v>
      </c>
      <c r="H115" s="36" t="n">
        <v>25000</v>
      </c>
      <c r="I115" s="36" t="n">
        <v>4805</v>
      </c>
      <c r="J115" s="36" t="n">
        <v>7450</v>
      </c>
      <c r="K115" s="36" t="n">
        <f aca="false">L115-J115</f>
        <v>880</v>
      </c>
      <c r="L115" s="36" t="n">
        <v>8330</v>
      </c>
      <c r="M115" s="36" t="n">
        <f aca="false">N115-L115</f>
        <v>820</v>
      </c>
      <c r="N115" s="36" t="n">
        <f aca="false">8330+820</f>
        <v>9150</v>
      </c>
      <c r="O115" s="36" t="n">
        <f aca="false">P115-N115</f>
        <v>1510</v>
      </c>
      <c r="P115" s="36" t="n">
        <v>10660</v>
      </c>
      <c r="Q115" s="36" t="n">
        <v>13440</v>
      </c>
      <c r="R115" s="36" t="n">
        <v>11000</v>
      </c>
      <c r="S115" s="36" t="n">
        <f aca="false">T115-R115</f>
        <v>2430</v>
      </c>
      <c r="T115" s="36" t="n">
        <v>13430</v>
      </c>
      <c r="U115" s="36" t="n">
        <v>17105</v>
      </c>
      <c r="V115" s="36" t="n">
        <v>14365</v>
      </c>
      <c r="W115" s="36" t="n">
        <v>17975</v>
      </c>
      <c r="X115" s="36" t="n">
        <f aca="false">Y115-V115</f>
        <v>1410</v>
      </c>
      <c r="Y115" s="36" t="n">
        <f aca="false">14365+1410</f>
        <v>15775</v>
      </c>
      <c r="Z115" s="36" t="n">
        <v>16065</v>
      </c>
      <c r="AA115" s="36" t="n">
        <v>25000</v>
      </c>
      <c r="AB115" s="36" t="n">
        <v>22160</v>
      </c>
      <c r="AC115" s="36" t="n">
        <v>25155</v>
      </c>
      <c r="AD115" s="36" t="n">
        <v>25000</v>
      </c>
      <c r="AE115" s="36" t="n">
        <f aca="false">+AD115/12</f>
        <v>2083.33333333333</v>
      </c>
      <c r="AF115" s="36" t="n">
        <v>4805</v>
      </c>
      <c r="AG115" s="36" t="n">
        <v>4600</v>
      </c>
      <c r="AH115" s="36" t="n">
        <f aca="false">+AD115/12*2</f>
        <v>4166.66666666667</v>
      </c>
      <c r="AI115" s="36" t="n">
        <v>7450</v>
      </c>
      <c r="AJ115" s="36" t="n">
        <v>7760</v>
      </c>
      <c r="AK115" s="36" t="n">
        <f aca="false">+AJ115*100/AH115</f>
        <v>186.24</v>
      </c>
      <c r="AL115" s="36" t="n">
        <f aca="false">+AJ115*100/AI115</f>
        <v>104.161073825503</v>
      </c>
      <c r="AM115" s="36" t="n">
        <f aca="false">+AD115/12*3</f>
        <v>6250</v>
      </c>
      <c r="AN115" s="36" t="n">
        <v>8330</v>
      </c>
      <c r="AO115" s="36" t="n">
        <v>10550</v>
      </c>
      <c r="AP115" s="36" t="n">
        <f aca="false">+AO115*100/AM115</f>
        <v>168.8</v>
      </c>
      <c r="AQ115" s="36" t="n">
        <f aca="false">+AO115*100/AN115</f>
        <v>126.650660264106</v>
      </c>
      <c r="AR115" s="36" t="n">
        <f aca="false">+AO115-AM115</f>
        <v>4300</v>
      </c>
      <c r="AS115" s="36" t="n">
        <f aca="false">AD115/12*4</f>
        <v>8333.33333333333</v>
      </c>
      <c r="AT115" s="36" t="n">
        <f aca="false">8330+820</f>
        <v>9150</v>
      </c>
      <c r="AU115" s="36" t="n">
        <f aca="false">+AV115-AO115</f>
        <v>8420</v>
      </c>
      <c r="AV115" s="36" t="n">
        <v>18970</v>
      </c>
      <c r="AW115" s="36" t="n">
        <f aca="false">+AV115*100/AS115</f>
        <v>227.64</v>
      </c>
      <c r="AX115" s="36" t="n">
        <f aca="false">+AV115*100/AT115</f>
        <v>207.322404371585</v>
      </c>
      <c r="AY115" s="36" t="n">
        <f aca="false">+AV115-AS115</f>
        <v>10636.6666666667</v>
      </c>
      <c r="AZ115" s="36" t="n">
        <f aca="false">+AV115-AT115</f>
        <v>9820</v>
      </c>
      <c r="BA115" s="36" t="n">
        <f aca="false">+AD115/12*5</f>
        <v>10416.6666666667</v>
      </c>
      <c r="BB115" s="36" t="n">
        <v>10660</v>
      </c>
      <c r="BC115" s="36" t="n">
        <v>20955</v>
      </c>
      <c r="BD115" s="36" t="n">
        <v>11000</v>
      </c>
      <c r="BE115" s="36" t="n">
        <v>21795</v>
      </c>
      <c r="BF115" s="36" t="e">
        <f aca="false">+BE115*100/#REF!</f>
        <v>#REF!</v>
      </c>
      <c r="BG115" s="36" t="n">
        <f aca="false">+BE115*100/BD115</f>
        <v>198.136363636364</v>
      </c>
      <c r="BH115" s="43" t="n">
        <f aca="false">+AD115/12*7</f>
        <v>14583.3333333333</v>
      </c>
      <c r="BI115" s="36" t="n">
        <v>13430</v>
      </c>
      <c r="BJ115" s="36" t="n">
        <v>23500</v>
      </c>
      <c r="BK115" s="36" t="n">
        <f aca="false">+BJ115*100/BH115</f>
        <v>161.142857142857</v>
      </c>
      <c r="BL115" s="36" t="n">
        <f aca="false">+BJ115*100/BI115</f>
        <v>174.981384959047</v>
      </c>
      <c r="BM115" s="36" t="n">
        <f aca="false">+BJ115-BH115</f>
        <v>8916.66666666667</v>
      </c>
      <c r="BN115" s="36" t="n">
        <f aca="false">+BJ115-BI115</f>
        <v>10070</v>
      </c>
      <c r="BO115" s="43" t="n">
        <f aca="false">+AD115/12*8</f>
        <v>16666.6666666667</v>
      </c>
      <c r="BP115" s="36" t="n">
        <v>14365</v>
      </c>
      <c r="BQ115" s="36" t="n">
        <v>24730</v>
      </c>
      <c r="BR115" s="36" t="n">
        <f aca="false">+BQ115*100/BO115</f>
        <v>148.38</v>
      </c>
      <c r="BS115" s="36" t="n">
        <f aca="false">+BQ115*100/BP115</f>
        <v>172.154542290289</v>
      </c>
      <c r="BT115" s="36" t="n">
        <f aca="false">+BQ115-BO115</f>
        <v>8063.33333333333</v>
      </c>
      <c r="BU115" s="36" t="n">
        <f aca="false">+BQ115-BP115</f>
        <v>10365</v>
      </c>
      <c r="BV115" s="43" t="n">
        <f aca="false">AD115/12*9</f>
        <v>18750</v>
      </c>
      <c r="BW115" s="36" t="n">
        <f aca="false">14365+1410</f>
        <v>15775</v>
      </c>
      <c r="BX115" s="36" t="n">
        <v>29285</v>
      </c>
      <c r="BY115" s="36" t="n">
        <f aca="false">+BX115*100/BV115</f>
        <v>156.186666666667</v>
      </c>
      <c r="BZ115" s="36" t="n">
        <f aca="false">+BX115*100/BW115</f>
        <v>185.641838351823</v>
      </c>
      <c r="CA115" s="36" t="n">
        <f aca="false">+BX115-BV115</f>
        <v>10535</v>
      </c>
      <c r="CB115" s="36" t="n">
        <f aca="false">+BX115-BW115</f>
        <v>13510</v>
      </c>
      <c r="CC115" s="36"/>
      <c r="CD115" s="36"/>
      <c r="CE115" s="36"/>
      <c r="CF115" s="36"/>
      <c r="CG115" s="36"/>
      <c r="CH115" s="36"/>
      <c r="CI115" s="36"/>
      <c r="CJ115" s="36"/>
      <c r="CK115" s="36"/>
      <c r="CL115" s="36" t="n">
        <f aca="false">+BQ115/8*12</f>
        <v>37095</v>
      </c>
      <c r="CM115" s="36" t="n">
        <f aca="false">+BJ115/7*12</f>
        <v>40285.7142857143</v>
      </c>
      <c r="CN115" s="36"/>
      <c r="CO115" s="36"/>
      <c r="CP115" s="36" t="n">
        <f aca="false">+BX115/9*12</f>
        <v>39046.6666666667</v>
      </c>
      <c r="CQ115" s="36" t="n">
        <v>35095</v>
      </c>
      <c r="CR115" s="36" t="n">
        <v>50000</v>
      </c>
      <c r="CS115" s="36" t="n">
        <f aca="false">CQ115*100/AD115</f>
        <v>140.38</v>
      </c>
      <c r="CT115" s="36" t="n">
        <f aca="false">CR115*100/AD115</f>
        <v>200</v>
      </c>
      <c r="CU115" s="36" t="n">
        <f aca="false">+CQ115-AD115</f>
        <v>10095</v>
      </c>
      <c r="CV115" s="36" t="n">
        <f aca="false">+CR115-AD115</f>
        <v>25000</v>
      </c>
      <c r="CW115" s="36" t="n">
        <f aca="false">+CR115-CQ115</f>
        <v>14905</v>
      </c>
    </row>
    <row r="116" s="70" customFormat="true" ht="13.5" hidden="false" customHeight="true" outlineLevel="0" collapsed="false">
      <c r="B116" s="71" t="s">
        <v>173</v>
      </c>
      <c r="C116" s="72" t="n">
        <v>729000</v>
      </c>
      <c r="D116" s="72" t="s">
        <v>174</v>
      </c>
      <c r="E116" s="66" t="n">
        <f aca="false">SUM(E117:E117)</f>
        <v>42721.77</v>
      </c>
      <c r="F116" s="66" t="n">
        <f aca="false">SUM(F117:F117)</f>
        <v>69519.63</v>
      </c>
      <c r="G116" s="66" t="n">
        <f aca="false">SUM(G117:G117)</f>
        <v>4202.59</v>
      </c>
      <c r="H116" s="66" t="n">
        <f aca="false">SUM(H117:H117)</f>
        <v>10500</v>
      </c>
      <c r="I116" s="66" t="n">
        <f aca="false">SUM(I117:I117)</f>
        <v>448.82</v>
      </c>
      <c r="J116" s="66" t="n">
        <f aca="false">SUM(J117:J117)</f>
        <v>818.52</v>
      </c>
      <c r="K116" s="67" t="n">
        <f aca="false">L116-J116</f>
        <v>438.94</v>
      </c>
      <c r="L116" s="66" t="n">
        <f aca="false">SUM(L117:L117)</f>
        <v>1257.46</v>
      </c>
      <c r="M116" s="67" t="n">
        <f aca="false">N116-L116</f>
        <v>191.92</v>
      </c>
      <c r="N116" s="66" t="n">
        <f aca="false">SUM(N117:N117)</f>
        <v>1449.38</v>
      </c>
      <c r="O116" s="67" t="n">
        <f aca="false">P116-N116</f>
        <v>301.23</v>
      </c>
      <c r="P116" s="66" t="n">
        <f aca="false">SUM(P117:P117)</f>
        <v>1750.61</v>
      </c>
      <c r="Q116" s="66" t="n">
        <f aca="false">+Q117</f>
        <v>1281.29</v>
      </c>
      <c r="R116" s="66" t="n">
        <f aca="false">SUM(R117:R117)</f>
        <v>1998.55</v>
      </c>
      <c r="S116" s="67" t="n">
        <f aca="false">T116-R116</f>
        <v>514.52</v>
      </c>
      <c r="T116" s="66" t="n">
        <f aca="false">SUM(T117:T117)</f>
        <v>2513.07</v>
      </c>
      <c r="U116" s="66" t="n">
        <f aca="false">+U117</f>
        <v>2273.39</v>
      </c>
      <c r="V116" s="66" t="n">
        <f aca="false">SUM(V117:V117)</f>
        <v>2895.38</v>
      </c>
      <c r="W116" s="66" t="n">
        <f aca="false">+W117</f>
        <v>2816.73</v>
      </c>
      <c r="X116" s="67" t="n">
        <f aca="false">Y116-V116</f>
        <v>706.07</v>
      </c>
      <c r="Y116" s="66" t="n">
        <f aca="false">SUM(Y117:Y117)</f>
        <v>3601.45</v>
      </c>
      <c r="Z116" s="66" t="n">
        <f aca="false">SUM(Z117:Z117)</f>
        <v>4392.31</v>
      </c>
      <c r="AA116" s="66" t="n">
        <f aca="false">SUM(AA117:AA117)</f>
        <v>10000</v>
      </c>
      <c r="AB116" s="66" t="n">
        <f aca="false">SUM(AB117:AB117)</f>
        <v>4202.59</v>
      </c>
      <c r="AC116" s="66" t="n">
        <f aca="false">SUM(AC117:AC117)</f>
        <v>20253.97</v>
      </c>
      <c r="AD116" s="66" t="n">
        <f aca="false">SUM(AD117:AD117)</f>
        <v>10000</v>
      </c>
      <c r="AE116" s="67" t="n">
        <f aca="false">+AD116/12</f>
        <v>833.333333333333</v>
      </c>
      <c r="AF116" s="66" t="n">
        <f aca="false">SUM(AF117:AF117)</f>
        <v>448.82</v>
      </c>
      <c r="AG116" s="66" t="n">
        <f aca="false">SUM(AG117:AG117)</f>
        <v>860.49</v>
      </c>
      <c r="AH116" s="67" t="n">
        <f aca="false">+AD116/12*2</f>
        <v>1666.66666666667</v>
      </c>
      <c r="AI116" s="66" t="n">
        <f aca="false">SUM(AI117:AI117)</f>
        <v>818.52</v>
      </c>
      <c r="AJ116" s="66" t="n">
        <f aca="false">SUM(AJ117:AJ117)</f>
        <v>1793.6</v>
      </c>
      <c r="AK116" s="67" t="n">
        <f aca="false">+AJ116*100/AH116</f>
        <v>107.616</v>
      </c>
      <c r="AL116" s="67" t="n">
        <f aca="false">+AJ116*100/AI116</f>
        <v>219.127205199629</v>
      </c>
      <c r="AM116" s="67" t="n">
        <f aca="false">+AD116/12*3</f>
        <v>2500</v>
      </c>
      <c r="AN116" s="66" t="n">
        <f aca="false">SUM(AN117:AN117)</f>
        <v>1257.46</v>
      </c>
      <c r="AO116" s="66" t="n">
        <f aca="false">SUM(AO117:AO117)</f>
        <v>5928.26</v>
      </c>
      <c r="AP116" s="67" t="n">
        <f aca="false">+AO116*100/AM116</f>
        <v>237.1304</v>
      </c>
      <c r="AQ116" s="67" t="n">
        <f aca="false">+AO116*100/AN116</f>
        <v>471.447203091947</v>
      </c>
      <c r="AR116" s="67" t="n">
        <f aca="false">+AO116-AM116</f>
        <v>3428.26</v>
      </c>
      <c r="AS116" s="67" t="n">
        <f aca="false">AD116/12*4</f>
        <v>3333.33333333333</v>
      </c>
      <c r="AT116" s="66" t="n">
        <f aca="false">SUM(AT117:AT117)</f>
        <v>1449.38</v>
      </c>
      <c r="AU116" s="36" t="n">
        <f aca="false">+AV116-AO116</f>
        <v>760.67</v>
      </c>
      <c r="AV116" s="66" t="n">
        <f aca="false">SUM(AV117:AV117)</f>
        <v>6688.93</v>
      </c>
      <c r="AW116" s="67" t="n">
        <f aca="false">+AV116*100/AS116</f>
        <v>200.6679</v>
      </c>
      <c r="AX116" s="67" t="n">
        <f aca="false">+AV116*100/AT116</f>
        <v>461.502849494266</v>
      </c>
      <c r="AY116" s="67" t="n">
        <f aca="false">+AV116-AS116</f>
        <v>3355.59666666667</v>
      </c>
      <c r="AZ116" s="36" t="n">
        <f aca="false">+AV116-AT116</f>
        <v>5239.55</v>
      </c>
      <c r="BA116" s="67" t="n">
        <f aca="false">+AD116/12*5</f>
        <v>4166.66666666667</v>
      </c>
      <c r="BB116" s="66" t="n">
        <f aca="false">SUM(BB117:BB117)</f>
        <v>1750.61</v>
      </c>
      <c r="BC116" s="66" t="n">
        <f aca="false">SUM(BC117:BC117)</f>
        <v>7297.97</v>
      </c>
      <c r="BD116" s="66" t="n">
        <f aca="false">SUM(BD117:BD117)</f>
        <v>1998.55</v>
      </c>
      <c r="BE116" s="66" t="n">
        <f aca="false">SUM(BE117:BE117)</f>
        <v>13288.75</v>
      </c>
      <c r="BF116" s="67" t="e">
        <f aca="false">+BE116*100/#REF!</f>
        <v>#REF!</v>
      </c>
      <c r="BG116" s="67" t="n">
        <f aca="false">+BE116*100/BD116</f>
        <v>664.919566685847</v>
      </c>
      <c r="BH116" s="43" t="n">
        <f aca="false">+AD116/12*7</f>
        <v>5833.33333333333</v>
      </c>
      <c r="BI116" s="66" t="n">
        <f aca="false">SUM(BI117:BI117)</f>
        <v>2513.07</v>
      </c>
      <c r="BJ116" s="66" t="n">
        <f aca="false">SUM(BJ117:BJ117)</f>
        <v>13872.39</v>
      </c>
      <c r="BK116" s="67" t="n">
        <f aca="false">+BJ116*100/BH116</f>
        <v>237.8124</v>
      </c>
      <c r="BL116" s="67" t="n">
        <f aca="false">+BJ116*100/BI116</f>
        <v>552.009693323306</v>
      </c>
      <c r="BM116" s="67" t="n">
        <f aca="false">+BJ116-BH116</f>
        <v>8039.05666666667</v>
      </c>
      <c r="BN116" s="36" t="n">
        <f aca="false">+BJ116-BI116</f>
        <v>11359.32</v>
      </c>
      <c r="BO116" s="43" t="n">
        <f aca="false">+AD116/12*8</f>
        <v>6666.66666666667</v>
      </c>
      <c r="BP116" s="66" t="n">
        <f aca="false">SUM(BP117:BP117)</f>
        <v>2895.38</v>
      </c>
      <c r="BQ116" s="66" t="n">
        <f aca="false">SUM(BQ117:BQ117)</f>
        <v>29060.29</v>
      </c>
      <c r="BR116" s="67" t="n">
        <f aca="false">+BQ116*100/BO116</f>
        <v>435.90435</v>
      </c>
      <c r="BS116" s="67" t="n">
        <f aca="false">+BQ116*100/BP116</f>
        <v>1003.67792828575</v>
      </c>
      <c r="BT116" s="67" t="n">
        <f aca="false">+BQ116-BO116</f>
        <v>22393.6233333333</v>
      </c>
      <c r="BU116" s="36" t="n">
        <f aca="false">+BQ116-BP116</f>
        <v>26164.91</v>
      </c>
      <c r="BV116" s="43" t="n">
        <f aca="false">AD116/12*9</f>
        <v>7500</v>
      </c>
      <c r="BW116" s="66" t="n">
        <f aca="false">SUM(BW117:BW117)</f>
        <v>3601.45</v>
      </c>
      <c r="BX116" s="66" t="n">
        <f aca="false">SUM(BX117:BX117)</f>
        <v>29819.37</v>
      </c>
      <c r="BY116" s="67" t="n">
        <f aca="false">+BX116*100/BV116</f>
        <v>397.5916</v>
      </c>
      <c r="BZ116" s="67" t="n">
        <f aca="false">+BX116*100/BW116</f>
        <v>827.982340446209</v>
      </c>
      <c r="CA116" s="67" t="n">
        <f aca="false">+BX116-BV116</f>
        <v>22319.37</v>
      </c>
      <c r="CB116" s="36" t="n">
        <f aca="false">+BX116-BW116</f>
        <v>26217.92</v>
      </c>
      <c r="CC116" s="36"/>
      <c r="CD116" s="36"/>
      <c r="CE116" s="36"/>
      <c r="CF116" s="36"/>
      <c r="CG116" s="36"/>
      <c r="CH116" s="36"/>
      <c r="CI116" s="67"/>
      <c r="CJ116" s="67"/>
      <c r="CK116" s="67"/>
      <c r="CL116" s="36" t="n">
        <f aca="false">+BQ116/8*12</f>
        <v>43590.435</v>
      </c>
      <c r="CM116" s="36" t="n">
        <f aca="false">+BJ116/7*12</f>
        <v>23781.24</v>
      </c>
      <c r="CN116" s="36"/>
      <c r="CO116" s="36"/>
      <c r="CP116" s="36" t="n">
        <f aca="false">+BX116/9*12</f>
        <v>39759.16</v>
      </c>
      <c r="CQ116" s="66" t="n">
        <f aca="false">SUM(CQ117:CQ117)</f>
        <v>45000</v>
      </c>
      <c r="CR116" s="66" t="n">
        <f aca="false">SUM(CR117:CR117)</f>
        <v>40000</v>
      </c>
      <c r="CS116" s="67" t="n">
        <f aca="false">CQ116*100/AD116</f>
        <v>450</v>
      </c>
      <c r="CT116" s="67" t="n">
        <f aca="false">CR116*100/AD116</f>
        <v>400</v>
      </c>
      <c r="CU116" s="36" t="n">
        <f aca="false">+CQ116-AD116</f>
        <v>35000</v>
      </c>
      <c r="CV116" s="36" t="n">
        <f aca="false">+CR116-AD116</f>
        <v>30000</v>
      </c>
      <c r="CW116" s="36" t="n">
        <f aca="false">+CR116-CQ116</f>
        <v>-5000</v>
      </c>
    </row>
    <row r="117" customFormat="false" ht="13.5" hidden="false" customHeight="true" outlineLevel="0" collapsed="false">
      <c r="B117" s="68"/>
      <c r="C117" s="69" t="n">
        <v>729124</v>
      </c>
      <c r="D117" s="69" t="s">
        <v>175</v>
      </c>
      <c r="E117" s="36" t="n">
        <v>42721.77</v>
      </c>
      <c r="F117" s="36" t="n">
        <v>69519.63</v>
      </c>
      <c r="G117" s="36" t="n">
        <v>4202.59</v>
      </c>
      <c r="H117" s="36" t="n">
        <v>10500</v>
      </c>
      <c r="I117" s="36" t="n">
        <v>448.82</v>
      </c>
      <c r="J117" s="36" t="n">
        <v>818.52</v>
      </c>
      <c r="K117" s="36" t="n">
        <f aca="false">L117-J117</f>
        <v>438.94</v>
      </c>
      <c r="L117" s="36" t="n">
        <v>1257.46</v>
      </c>
      <c r="M117" s="36" t="n">
        <f aca="false">N117-L117</f>
        <v>191.92</v>
      </c>
      <c r="N117" s="36" t="n">
        <v>1449.38</v>
      </c>
      <c r="O117" s="36" t="n">
        <f aca="false">P117-N117</f>
        <v>301.23</v>
      </c>
      <c r="P117" s="36" t="n">
        <v>1750.61</v>
      </c>
      <c r="Q117" s="36" t="n">
        <v>1281.29</v>
      </c>
      <c r="R117" s="36" t="n">
        <v>1998.55</v>
      </c>
      <c r="S117" s="36" t="n">
        <f aca="false">T117-R117</f>
        <v>514.52</v>
      </c>
      <c r="T117" s="36" t="n">
        <v>2513.07</v>
      </c>
      <c r="U117" s="36" t="n">
        <v>2273.39</v>
      </c>
      <c r="V117" s="36" t="n">
        <v>2895.38</v>
      </c>
      <c r="W117" s="36" t="n">
        <v>2816.73</v>
      </c>
      <c r="X117" s="36" t="n">
        <f aca="false">Y117-V117</f>
        <v>706.07</v>
      </c>
      <c r="Y117" s="36" t="n">
        <v>3601.45</v>
      </c>
      <c r="Z117" s="36" t="n">
        <v>4392.31</v>
      </c>
      <c r="AA117" s="36" t="n">
        <v>10000</v>
      </c>
      <c r="AB117" s="36" t="n">
        <v>4202.59</v>
      </c>
      <c r="AC117" s="36" t="n">
        <v>20253.97</v>
      </c>
      <c r="AD117" s="36" t="n">
        <v>10000</v>
      </c>
      <c r="AE117" s="36" t="n">
        <f aca="false">+AD117/12</f>
        <v>833.333333333333</v>
      </c>
      <c r="AF117" s="36" t="n">
        <v>448.82</v>
      </c>
      <c r="AG117" s="36" t="n">
        <v>860.49</v>
      </c>
      <c r="AH117" s="36" t="n">
        <f aca="false">+AD117/12*2</f>
        <v>1666.66666666667</v>
      </c>
      <c r="AI117" s="36" t="n">
        <v>818.52</v>
      </c>
      <c r="AJ117" s="36" t="n">
        <v>1793.6</v>
      </c>
      <c r="AK117" s="36" t="n">
        <f aca="false">+AJ117*100/AH117</f>
        <v>107.616</v>
      </c>
      <c r="AL117" s="36" t="n">
        <f aca="false">+AJ117*100/AI117</f>
        <v>219.127205199629</v>
      </c>
      <c r="AM117" s="36" t="n">
        <f aca="false">+AD117/12*3</f>
        <v>2500</v>
      </c>
      <c r="AN117" s="36" t="n">
        <v>1257.46</v>
      </c>
      <c r="AO117" s="36" t="n">
        <v>5928.26</v>
      </c>
      <c r="AP117" s="36" t="n">
        <f aca="false">+AO117*100/AM117</f>
        <v>237.1304</v>
      </c>
      <c r="AQ117" s="36" t="n">
        <f aca="false">+AO117*100/AN117</f>
        <v>471.447203091947</v>
      </c>
      <c r="AR117" s="36" t="n">
        <f aca="false">+AO117-AM117</f>
        <v>3428.26</v>
      </c>
      <c r="AS117" s="36" t="n">
        <f aca="false">AD117/12*4</f>
        <v>3333.33333333333</v>
      </c>
      <c r="AT117" s="36" t="n">
        <v>1449.38</v>
      </c>
      <c r="AU117" s="36" t="n">
        <f aca="false">+AV117-AO117</f>
        <v>760.67</v>
      </c>
      <c r="AV117" s="36" t="n">
        <v>6688.93</v>
      </c>
      <c r="AW117" s="36" t="n">
        <f aca="false">+AV117*100/AS117</f>
        <v>200.6679</v>
      </c>
      <c r="AX117" s="36" t="n">
        <f aca="false">+AV117*100/AT117</f>
        <v>461.502849494266</v>
      </c>
      <c r="AY117" s="36" t="n">
        <f aca="false">+AV117-AS117</f>
        <v>3355.59666666667</v>
      </c>
      <c r="AZ117" s="36" t="n">
        <f aca="false">+AV117-AT117</f>
        <v>5239.55</v>
      </c>
      <c r="BA117" s="36" t="n">
        <f aca="false">+AD117/12*5</f>
        <v>4166.66666666667</v>
      </c>
      <c r="BB117" s="36" t="n">
        <v>1750.61</v>
      </c>
      <c r="BC117" s="36" t="n">
        <v>7297.97</v>
      </c>
      <c r="BD117" s="36" t="n">
        <v>1998.55</v>
      </c>
      <c r="BE117" s="36" t="n">
        <v>13288.75</v>
      </c>
      <c r="BF117" s="36" t="e">
        <f aca="false">+BE117*100/#REF!</f>
        <v>#REF!</v>
      </c>
      <c r="BG117" s="36" t="n">
        <f aca="false">+BE117*100/BD117</f>
        <v>664.919566685847</v>
      </c>
      <c r="BH117" s="43" t="n">
        <f aca="false">+AD117/12*7</f>
        <v>5833.33333333333</v>
      </c>
      <c r="BI117" s="36" t="n">
        <v>2513.07</v>
      </c>
      <c r="BJ117" s="36" t="n">
        <v>13872.39</v>
      </c>
      <c r="BK117" s="36" t="n">
        <f aca="false">+BJ117*100/BH117</f>
        <v>237.8124</v>
      </c>
      <c r="BL117" s="36" t="n">
        <f aca="false">+BJ117*100/BI117</f>
        <v>552.009693323306</v>
      </c>
      <c r="BM117" s="36" t="n">
        <f aca="false">+BJ117-BH117</f>
        <v>8039.05666666667</v>
      </c>
      <c r="BN117" s="36" t="n">
        <f aca="false">+BJ117-BI117</f>
        <v>11359.32</v>
      </c>
      <c r="BO117" s="43" t="n">
        <f aca="false">+AD117/12*8</f>
        <v>6666.66666666667</v>
      </c>
      <c r="BP117" s="36" t="n">
        <v>2895.38</v>
      </c>
      <c r="BQ117" s="36" t="n">
        <v>29060.29</v>
      </c>
      <c r="BR117" s="36" t="n">
        <f aca="false">+BQ117*100/BO117</f>
        <v>435.90435</v>
      </c>
      <c r="BS117" s="36" t="n">
        <f aca="false">+BQ117*100/BP117</f>
        <v>1003.67792828575</v>
      </c>
      <c r="BT117" s="36" t="n">
        <f aca="false">+BQ117-BO117</f>
        <v>22393.6233333333</v>
      </c>
      <c r="BU117" s="36" t="n">
        <f aca="false">+BQ117-BP117</f>
        <v>26164.91</v>
      </c>
      <c r="BV117" s="43" t="n">
        <f aca="false">AD117/12*9</f>
        <v>7500</v>
      </c>
      <c r="BW117" s="36" t="n">
        <v>3601.45</v>
      </c>
      <c r="BX117" s="36" t="n">
        <v>29819.37</v>
      </c>
      <c r="BY117" s="36" t="n">
        <f aca="false">+BX117*100/BV117</f>
        <v>397.5916</v>
      </c>
      <c r="BZ117" s="36" t="n">
        <f aca="false">+BX117*100/BW117</f>
        <v>827.982340446209</v>
      </c>
      <c r="CA117" s="36" t="n">
        <f aca="false">+BX117-BV117</f>
        <v>22319.37</v>
      </c>
      <c r="CB117" s="36" t="n">
        <f aca="false">+BX117-BW117</f>
        <v>26217.92</v>
      </c>
      <c r="CC117" s="36"/>
      <c r="CD117" s="36"/>
      <c r="CE117" s="36"/>
      <c r="CF117" s="36"/>
      <c r="CG117" s="36"/>
      <c r="CH117" s="36"/>
      <c r="CI117" s="36"/>
      <c r="CJ117" s="36"/>
      <c r="CK117" s="36"/>
      <c r="CL117" s="36" t="n">
        <f aca="false">+BQ117/8*12</f>
        <v>43590.435</v>
      </c>
      <c r="CM117" s="36" t="n">
        <f aca="false">+BJ117/7*12</f>
        <v>23781.24</v>
      </c>
      <c r="CN117" s="36"/>
      <c r="CO117" s="36"/>
      <c r="CP117" s="36" t="n">
        <f aca="false">+BX117/9*12</f>
        <v>39759.16</v>
      </c>
      <c r="CQ117" s="36" t="n">
        <v>45000</v>
      </c>
      <c r="CR117" s="36" t="n">
        <v>40000</v>
      </c>
      <c r="CS117" s="36" t="n">
        <f aca="false">CQ117*100/AD117</f>
        <v>450</v>
      </c>
      <c r="CT117" s="36" t="n">
        <f aca="false">CR117*100/AD117</f>
        <v>400</v>
      </c>
      <c r="CU117" s="36" t="n">
        <f aca="false">+CQ117-AD117</f>
        <v>35000</v>
      </c>
      <c r="CV117" s="36" t="n">
        <f aca="false">+CR117-AD117</f>
        <v>30000</v>
      </c>
      <c r="CW117" s="36" t="n">
        <f aca="false">+CR117-CQ117</f>
        <v>-5000</v>
      </c>
    </row>
    <row r="118" customFormat="false" ht="13.5" hidden="false" customHeight="true" outlineLevel="0" collapsed="false">
      <c r="B118" s="68"/>
      <c r="C118" s="69"/>
      <c r="D118" s="69"/>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c r="AQ118" s="36"/>
      <c r="AR118" s="36"/>
      <c r="AS118" s="36"/>
      <c r="AT118" s="36"/>
      <c r="AU118" s="36" t="n">
        <f aca="false">+AV118-AO118</f>
        <v>0</v>
      </c>
      <c r="AV118" s="36"/>
      <c r="AW118" s="36"/>
      <c r="AX118" s="36"/>
      <c r="AY118" s="36"/>
      <c r="AZ118" s="36"/>
      <c r="BA118" s="36"/>
      <c r="BB118" s="36"/>
      <c r="BC118" s="36"/>
      <c r="BD118" s="36"/>
      <c r="BE118" s="36"/>
      <c r="BF118" s="36"/>
      <c r="BG118" s="36"/>
      <c r="BH118" s="43" t="n">
        <f aca="false">+AD118/12*7</f>
        <v>0</v>
      </c>
      <c r="BI118" s="36"/>
      <c r="BJ118" s="36"/>
      <c r="BK118" s="36"/>
      <c r="BL118" s="36"/>
      <c r="BM118" s="36"/>
      <c r="BN118" s="36"/>
      <c r="BO118" s="43"/>
      <c r="BP118" s="36"/>
      <c r="BQ118" s="36"/>
      <c r="BR118" s="36"/>
      <c r="BS118" s="36"/>
      <c r="BT118" s="36"/>
      <c r="BU118" s="36"/>
      <c r="BV118" s="43" t="n">
        <f aca="false">AD118/12*9</f>
        <v>0</v>
      </c>
      <c r="BW118" s="36"/>
      <c r="BX118" s="36"/>
      <c r="BY118" s="36"/>
      <c r="BZ118" s="36"/>
      <c r="CA118" s="36"/>
      <c r="CB118" s="36"/>
      <c r="CC118" s="36"/>
      <c r="CD118" s="36"/>
      <c r="CE118" s="36"/>
      <c r="CF118" s="36"/>
      <c r="CG118" s="36"/>
      <c r="CH118" s="36"/>
      <c r="CI118" s="36"/>
      <c r="CJ118" s="36"/>
      <c r="CK118" s="36"/>
      <c r="CL118" s="36"/>
      <c r="CM118" s="36"/>
      <c r="CN118" s="36"/>
      <c r="CO118" s="36"/>
      <c r="CP118" s="36"/>
      <c r="CQ118" s="36"/>
      <c r="CR118" s="36"/>
      <c r="CS118" s="36"/>
      <c r="CT118" s="36"/>
      <c r="CU118" s="36"/>
      <c r="CV118" s="36" t="n">
        <f aca="false">+CR118-AD118</f>
        <v>0</v>
      </c>
      <c r="CW118" s="36" t="n">
        <f aca="false">+CR118-CQ118</f>
        <v>0</v>
      </c>
    </row>
    <row r="119" s="78" customFormat="true" ht="18.75" hidden="false" customHeight="true" outlineLevel="0" collapsed="false">
      <c r="B119" s="62" t="s">
        <v>176</v>
      </c>
      <c r="C119" s="31" t="n">
        <v>731000</v>
      </c>
      <c r="D119" s="31" t="s">
        <v>177</v>
      </c>
      <c r="E119" s="33" t="n">
        <f aca="false">E123+E129+E124+E130</f>
        <v>341644.39</v>
      </c>
      <c r="F119" s="33" t="n">
        <f aca="false">F123+F124+F127+F129</f>
        <v>373904.71</v>
      </c>
      <c r="G119" s="33" t="n">
        <f aca="false">SUM(G124:G131)</f>
        <v>175192.39</v>
      </c>
      <c r="H119" s="33" t="n">
        <f aca="false">H123+H124+H127+H129+H130+H131</f>
        <v>0</v>
      </c>
      <c r="I119" s="33" t="n">
        <f aca="false">I123+I124+I127+I129+I130+I131</f>
        <v>0</v>
      </c>
      <c r="J119" s="33" t="n">
        <f aca="false">J123+J124+J127+J129+J130+J131</f>
        <v>0</v>
      </c>
      <c r="K119" s="33" t="n">
        <f aca="false">L119-J119</f>
        <v>161495.04</v>
      </c>
      <c r="L119" s="33" t="n">
        <f aca="false">L122+L123+L124+L127+L129+L130+L131</f>
        <v>161495.04</v>
      </c>
      <c r="M119" s="33" t="n">
        <f aca="false">N119-L119</f>
        <v>-161495.04</v>
      </c>
      <c r="N119" s="33" t="n">
        <f aca="false">N122+N123+N124+N127+N129+N130+N131</f>
        <v>0</v>
      </c>
      <c r="O119" s="33" t="n">
        <f aca="false">P119-N119</f>
        <v>0</v>
      </c>
      <c r="P119" s="33" t="n">
        <f aca="false">P122+P123+P124+P127+P129+P130+P131</f>
        <v>0</v>
      </c>
      <c r="Q119" s="33" t="n">
        <f aca="false">Q123+Q124+Q127+Q129+Q130+Q131</f>
        <v>11300</v>
      </c>
      <c r="R119" s="33" t="n">
        <f aca="false">R122+R123+R124+R127+R129+R130+R131</f>
        <v>91483.54</v>
      </c>
      <c r="S119" s="33" t="n">
        <f aca="false">T119-R119</f>
        <v>122962.67</v>
      </c>
      <c r="T119" s="33" t="n">
        <f aca="false">T120+T122+T123+T124+T127+T129+T130+T131</f>
        <v>214446.21</v>
      </c>
      <c r="U119" s="33" t="n">
        <f aca="false">U123+U124+U127+U129+U130+U131</f>
        <v>11800</v>
      </c>
      <c r="V119" s="33" t="n">
        <f aca="false">V120+V122+V123+V124+V127+V128+V129+V130+V131</f>
        <v>330727.81</v>
      </c>
      <c r="W119" s="33" t="n">
        <f aca="false">W122+W123+W124+W127+W129+W130+W131</f>
        <v>46303</v>
      </c>
      <c r="X119" s="33" t="n">
        <f aca="false">Y119-V119</f>
        <v>54220.01</v>
      </c>
      <c r="Y119" s="33" t="n">
        <f aca="false">Y120+Y122+Y123+Y124+Y127+Y128+Y129+Y130+Y131</f>
        <v>384947.82</v>
      </c>
      <c r="Z119" s="33" t="n">
        <f aca="false">Z120+Z122+Z123+Z124+Z127+Z128+Z129+Z130+Z131</f>
        <v>12550</v>
      </c>
      <c r="AA119" s="33" t="n">
        <f aca="false">AA120+AA122+AA123+AA124+AA127+AA129+AA130+AA131</f>
        <v>0</v>
      </c>
      <c r="AB119" s="33" t="n">
        <v>175192.39</v>
      </c>
      <c r="AC119" s="33" t="n">
        <v>919583.63</v>
      </c>
      <c r="AD119" s="33" t="n">
        <f aca="false">AD120+AD122+AD123+AD124+AD127+AD129+AD130+AD131</f>
        <v>0</v>
      </c>
      <c r="AE119" s="33" t="n">
        <f aca="false">+AD119/12</f>
        <v>0</v>
      </c>
      <c r="AF119" s="33" t="n">
        <f aca="false">AF123+AF124+AF127+AF129+AF130+AF131</f>
        <v>0</v>
      </c>
      <c r="AG119" s="33" t="n">
        <f aca="false">AG123+AG124+AG127+AG129+AG130+AG131</f>
        <v>10000</v>
      </c>
      <c r="AH119" s="33" t="n">
        <f aca="false">+AD119/12*2</f>
        <v>0</v>
      </c>
      <c r="AI119" s="33" t="n">
        <f aca="false">AI123+AI124+AI127+AI129+AI130+AI131</f>
        <v>0</v>
      </c>
      <c r="AJ119" s="33" t="n">
        <f aca="false">AJ123+AJ124+AJ127+AJ129+AJ130+AJ131+AJ125</f>
        <v>15065</v>
      </c>
      <c r="AK119" s="33" t="n">
        <v>0</v>
      </c>
      <c r="AL119" s="33" t="n">
        <v>0</v>
      </c>
      <c r="AM119" s="33" t="n">
        <f aca="false">+AD119/12*3</f>
        <v>0</v>
      </c>
      <c r="AN119" s="33" t="n">
        <f aca="false">AN122+AN123+AN124+AN127+AN129+AN130+AN131</f>
        <v>161495.04</v>
      </c>
      <c r="AO119" s="33" t="n">
        <f aca="false">AO123+AO124+AO127+AO129+AO130+AO131+AO125</f>
        <v>15065</v>
      </c>
      <c r="AP119" s="33" t="n">
        <v>0</v>
      </c>
      <c r="AQ119" s="33" t="n">
        <v>0</v>
      </c>
      <c r="AR119" s="33" t="n">
        <f aca="false">+AO119-AM119</f>
        <v>15065</v>
      </c>
      <c r="AS119" s="33" t="n">
        <f aca="false">AD119/12*4</f>
        <v>0</v>
      </c>
      <c r="AT119" s="33" t="n">
        <f aca="false">AT122+AT123+AT124+AT127+AT129+AT130+AT131</f>
        <v>0</v>
      </c>
      <c r="AU119" s="36" t="n">
        <f aca="false">+AV119-AO119</f>
        <v>2600</v>
      </c>
      <c r="AV119" s="33" t="n">
        <f aca="false">AV123+AV124+AV127+AV128+AV129+AV130+AV131+AV125</f>
        <v>17665</v>
      </c>
      <c r="AW119" s="33" t="n">
        <v>0</v>
      </c>
      <c r="AX119" s="33" t="n">
        <v>0</v>
      </c>
      <c r="AY119" s="33" t="n">
        <f aca="false">+AV119-AS119</f>
        <v>17665</v>
      </c>
      <c r="AZ119" s="33" t="n">
        <f aca="false">+AV119-AT119</f>
        <v>17665</v>
      </c>
      <c r="BA119" s="39" t="n">
        <f aca="false">+AD119/12*5</f>
        <v>0</v>
      </c>
      <c r="BB119" s="33" t="n">
        <f aca="false">BB122+BB123+BB124+BB127+BB129+BB130+BB131</f>
        <v>0</v>
      </c>
      <c r="BC119" s="33" t="n">
        <f aca="false">BC123+BC124+BC126+BC127+BC128+BC129+BC130+BC131+BC125</f>
        <v>17665</v>
      </c>
      <c r="BD119" s="33" t="n">
        <f aca="false">BD122+BD123+BD124+BD127+BD129+BD130+BD131</f>
        <v>91483.54</v>
      </c>
      <c r="BE119" s="33" t="n">
        <f aca="false">BE123+BE124+BE126+BE127+BE128+BE129+BE130+BE131+BE125</f>
        <v>21235</v>
      </c>
      <c r="BF119" s="33" t="n">
        <v>0</v>
      </c>
      <c r="BG119" s="33" t="n">
        <f aca="false">+BE119*100/BD119</f>
        <v>23.2118258650682</v>
      </c>
      <c r="BH119" s="43" t="n">
        <f aca="false">+AD119/12*7</f>
        <v>0</v>
      </c>
      <c r="BI119" s="33" t="n">
        <f aca="false">BI120+BI122+BI123+BI124+BI127+BI129+BI130+BI131</f>
        <v>214446.21</v>
      </c>
      <c r="BJ119" s="33" t="n">
        <f aca="false">BJ123+BJ124+BJ126+BJ127+BJ128+BJ129+BJ130+BJ131+BJ125</f>
        <v>80459.49</v>
      </c>
      <c r="BK119" s="33" t="n">
        <v>0</v>
      </c>
      <c r="BL119" s="33" t="n">
        <f aca="false">+BJ119*100/BI119</f>
        <v>37.5196605246602</v>
      </c>
      <c r="BM119" s="33" t="n">
        <f aca="false">+BJ119-BH119</f>
        <v>80459.49</v>
      </c>
      <c r="BN119" s="33" t="n">
        <f aca="false">+BJ119-BI119</f>
        <v>-133986.72</v>
      </c>
      <c r="BO119" s="43" t="n">
        <f aca="false">+AD119/12*8</f>
        <v>0</v>
      </c>
      <c r="BP119" s="33" t="n">
        <f aca="false">BP120+BP122+BP123+BP124+BP127+BP128+BP129+BP130+BP131</f>
        <v>330727.81</v>
      </c>
      <c r="BQ119" s="33" t="n">
        <f aca="false">BQ120+BQ123+BQ124+BQ126+BQ127+BQ128+BQ129+BQ130+BQ131+BQ125</f>
        <v>196308.98</v>
      </c>
      <c r="BR119" s="33" t="n">
        <v>0</v>
      </c>
      <c r="BS119" s="33" t="n">
        <f aca="false">+BQ119*100/BP119</f>
        <v>59.3566594838215</v>
      </c>
      <c r="BT119" s="33" t="n">
        <f aca="false">+BQ119-BO119</f>
        <v>196308.98</v>
      </c>
      <c r="BU119" s="33" t="n">
        <f aca="false">+BQ119-BP119</f>
        <v>-134418.83</v>
      </c>
      <c r="BV119" s="37" t="n">
        <f aca="false">AD119/12*9</f>
        <v>0</v>
      </c>
      <c r="BW119" s="33" t="n">
        <f aca="false">BW120+BW122+BW123+BW124+BW127+BW128+BW129+BW130+BW131</f>
        <v>384947.82</v>
      </c>
      <c r="BX119" s="33" t="n">
        <f aca="false">BX120+BX123+BX124+BX126+BX127+BX128+BX129+BX130+BX131+BX125</f>
        <v>207665.07</v>
      </c>
      <c r="BY119" s="33" t="n">
        <v>0</v>
      </c>
      <c r="BZ119" s="33" t="n">
        <f aca="false">+BX119*100/BW119</f>
        <v>53.9462906946713</v>
      </c>
      <c r="CA119" s="33" t="n">
        <f aca="false">+BX119-BV119</f>
        <v>207665.07</v>
      </c>
      <c r="CB119" s="33" t="n">
        <f aca="false">+BX119-BW119</f>
        <v>-177282.75</v>
      </c>
      <c r="CC119" s="38"/>
      <c r="CD119" s="38"/>
      <c r="CE119" s="38"/>
      <c r="CF119" s="38"/>
      <c r="CG119" s="38"/>
      <c r="CH119" s="38"/>
      <c r="CI119" s="38"/>
      <c r="CJ119" s="38"/>
      <c r="CK119" s="38"/>
      <c r="CL119" s="39" t="n">
        <f aca="false">+BQ119/8*12</f>
        <v>294463.47</v>
      </c>
      <c r="CM119" s="39" t="n">
        <f aca="false">+BJ119/7*12</f>
        <v>137930.554285714</v>
      </c>
      <c r="CN119" s="39"/>
      <c r="CO119" s="39"/>
      <c r="CP119" s="36" t="n">
        <f aca="false">+BX119/9*12</f>
        <v>276886.76</v>
      </c>
      <c r="CQ119" s="33" t="n">
        <f aca="false">+CQ120+CQ124+CQ125+CQ126+CQ127+CQ130+CQ131-CQ125-CQ126-CQ131</f>
        <v>292700</v>
      </c>
      <c r="CR119" s="33" t="n">
        <f aca="false">CR120+CR122+CR123+CR124+CR127+CR129+CR130+CR131</f>
        <v>189000</v>
      </c>
      <c r="CS119" s="39" t="n">
        <v>0</v>
      </c>
      <c r="CT119" s="39" t="n">
        <v>0</v>
      </c>
      <c r="CU119" s="39" t="n">
        <f aca="false">+CQ119-AD119</f>
        <v>292700</v>
      </c>
      <c r="CV119" s="39" t="n">
        <f aca="false">+CR119-AD119</f>
        <v>189000</v>
      </c>
      <c r="CW119" s="39" t="n">
        <f aca="false">+CR119-CQ119</f>
        <v>-103700</v>
      </c>
    </row>
    <row r="120" customFormat="false" ht="18" hidden="false" customHeight="true" outlineLevel="0" collapsed="false">
      <c r="B120" s="68"/>
      <c r="C120" s="69" t="n">
        <v>731112</v>
      </c>
      <c r="D120" s="69" t="s">
        <v>178</v>
      </c>
      <c r="E120" s="36"/>
      <c r="F120" s="36"/>
      <c r="G120" s="36"/>
      <c r="H120" s="36" t="n">
        <v>0</v>
      </c>
      <c r="I120" s="36"/>
      <c r="J120" s="36"/>
      <c r="K120" s="36"/>
      <c r="L120" s="36"/>
      <c r="M120" s="36"/>
      <c r="N120" s="36"/>
      <c r="O120" s="36"/>
      <c r="P120" s="36"/>
      <c r="Q120" s="36"/>
      <c r="R120" s="36"/>
      <c r="S120" s="36" t="n">
        <v>0</v>
      </c>
      <c r="T120" s="36" t="n">
        <v>27562.67</v>
      </c>
      <c r="U120" s="36" t="n">
        <v>0</v>
      </c>
      <c r="V120" s="36" t="n">
        <v>27562.67</v>
      </c>
      <c r="W120" s="36"/>
      <c r="X120" s="36" t="n">
        <v>0</v>
      </c>
      <c r="Y120" s="36" t="n">
        <v>27562.67</v>
      </c>
      <c r="Z120" s="36"/>
      <c r="AA120" s="36"/>
      <c r="AB120" s="36"/>
      <c r="AC120" s="36"/>
      <c r="AD120" s="36" t="n">
        <v>0</v>
      </c>
      <c r="AE120" s="82" t="n">
        <f aca="false">+AD120/12</f>
        <v>0</v>
      </c>
      <c r="AF120" s="36"/>
      <c r="AG120" s="36"/>
      <c r="AH120" s="36" t="n">
        <f aca="false">+AD120/12*2</f>
        <v>0</v>
      </c>
      <c r="AI120" s="36"/>
      <c r="AJ120" s="36"/>
      <c r="AK120" s="36" t="e">
        <f aca="false">+AJ120*100/AH120</f>
        <v>#DIV/0!</v>
      </c>
      <c r="AL120" s="36" t="e">
        <f aca="false">+AJ120*100/AI120</f>
        <v>#DIV/0!</v>
      </c>
      <c r="AM120" s="36" t="n">
        <f aca="false">+AD120/12*3</f>
        <v>0</v>
      </c>
      <c r="AN120" s="36"/>
      <c r="AO120" s="36"/>
      <c r="AP120" s="36" t="e">
        <f aca="false">+AO120*100/AM120</f>
        <v>#DIV/0!</v>
      </c>
      <c r="AQ120" s="36" t="e">
        <f aca="false">+AO120*100/AN120</f>
        <v>#DIV/0!</v>
      </c>
      <c r="AR120" s="36" t="n">
        <f aca="false">+AO120-AM120</f>
        <v>0</v>
      </c>
      <c r="AS120" s="36" t="n">
        <f aca="false">AD120/12*4</f>
        <v>0</v>
      </c>
      <c r="AT120" s="36"/>
      <c r="AU120" s="36" t="n">
        <f aca="false">+AV120-AO120</f>
        <v>0</v>
      </c>
      <c r="AV120" s="36"/>
      <c r="AW120" s="36" t="e">
        <f aca="false">+AV120*100/AS120</f>
        <v>#DIV/0!</v>
      </c>
      <c r="AX120" s="36" t="e">
        <f aca="false">+AV120*100/AT120</f>
        <v>#DIV/0!</v>
      </c>
      <c r="AY120" s="36" t="n">
        <f aca="false">+AV120-AS120</f>
        <v>0</v>
      </c>
      <c r="AZ120" s="36" t="n">
        <f aca="false">+AV120-AT120</f>
        <v>0</v>
      </c>
      <c r="BA120" s="36" t="n">
        <f aca="false">+AD120/12*5</f>
        <v>0</v>
      </c>
      <c r="BB120" s="36"/>
      <c r="BC120" s="36"/>
      <c r="BD120" s="36"/>
      <c r="BE120" s="36"/>
      <c r="BF120" s="36" t="e">
        <f aca="false">+BE120*100/#REF!</f>
        <v>#REF!</v>
      </c>
      <c r="BG120" s="36" t="e">
        <f aca="false">+BE120*100/BD120</f>
        <v>#DIV/0!</v>
      </c>
      <c r="BH120" s="43" t="n">
        <f aca="false">+AD120/12*7</f>
        <v>0</v>
      </c>
      <c r="BI120" s="36" t="n">
        <v>27562.67</v>
      </c>
      <c r="BJ120" s="36"/>
      <c r="BK120" s="36" t="e">
        <f aca="false">+BJ120*100/BH120</f>
        <v>#DIV/0!</v>
      </c>
      <c r="BL120" s="36" t="n">
        <f aca="false">+BJ120*100/BI120</f>
        <v>0</v>
      </c>
      <c r="BM120" s="36" t="n">
        <f aca="false">+BJ120-BH120</f>
        <v>0</v>
      </c>
      <c r="BN120" s="36" t="n">
        <f aca="false">+BJ120-BI120</f>
        <v>-27562.67</v>
      </c>
      <c r="BO120" s="43" t="n">
        <f aca="false">+AD120/12*8</f>
        <v>0</v>
      </c>
      <c r="BP120" s="36" t="n">
        <v>27562.67</v>
      </c>
      <c r="BQ120" s="36" t="n">
        <v>10149.49</v>
      </c>
      <c r="BR120" s="36" t="e">
        <f aca="false">+BQ120*100/BO120</f>
        <v>#DIV/0!</v>
      </c>
      <c r="BS120" s="36" t="n">
        <f aca="false">+BQ120*100/BP120</f>
        <v>36.8233193663749</v>
      </c>
      <c r="BT120" s="36" t="n">
        <f aca="false">+BQ120-BO120</f>
        <v>10149.49</v>
      </c>
      <c r="BU120" s="36" t="n">
        <f aca="false">+BQ120-BP120</f>
        <v>-17413.18</v>
      </c>
      <c r="BV120" s="43" t="n">
        <f aca="false">AD120/12*9</f>
        <v>0</v>
      </c>
      <c r="BW120" s="36" t="n">
        <v>27562.67</v>
      </c>
      <c r="BX120" s="36" t="n">
        <v>10149.49</v>
      </c>
      <c r="BY120" s="36" t="e">
        <f aca="false">+BX120*100/BV120</f>
        <v>#DIV/0!</v>
      </c>
      <c r="BZ120" s="36" t="n">
        <f aca="false">+BX120*100/BW120</f>
        <v>36.8233193663749</v>
      </c>
      <c r="CA120" s="36" t="n">
        <f aca="false">+BX120-BV120</f>
        <v>10149.49</v>
      </c>
      <c r="CB120" s="36" t="n">
        <f aca="false">+BX120-BW120</f>
        <v>-17413.18</v>
      </c>
      <c r="CC120" s="36"/>
      <c r="CD120" s="36"/>
      <c r="CE120" s="36"/>
      <c r="CF120" s="36"/>
      <c r="CG120" s="36"/>
      <c r="CH120" s="36"/>
      <c r="CI120" s="36"/>
      <c r="CJ120" s="36"/>
      <c r="CK120" s="36"/>
      <c r="CL120" s="36" t="n">
        <f aca="false">+BQ120/8*12</f>
        <v>15224.235</v>
      </c>
      <c r="CM120" s="36" t="n">
        <f aca="false">+BJ120/7*12</f>
        <v>0</v>
      </c>
      <c r="CN120" s="36"/>
      <c r="CO120" s="36"/>
      <c r="CP120" s="36" t="n">
        <f aca="false">+BX120/9*12</f>
        <v>13532.6533333333</v>
      </c>
      <c r="CQ120" s="36" t="n">
        <f aca="false">10150+47500+50</f>
        <v>57700</v>
      </c>
      <c r="CR120" s="36" t="n">
        <f aca="false">115000+74000</f>
        <v>189000</v>
      </c>
      <c r="CS120" s="36" t="n">
        <v>0</v>
      </c>
      <c r="CT120" s="36" t="n">
        <v>0</v>
      </c>
      <c r="CU120" s="36" t="n">
        <f aca="false">+CQ120-AD120</f>
        <v>57700</v>
      </c>
      <c r="CV120" s="36" t="n">
        <f aca="false">+CR120-AD120</f>
        <v>189000</v>
      </c>
      <c r="CW120" s="36" t="n">
        <f aca="false">+CR120-CQ120</f>
        <v>131300</v>
      </c>
    </row>
    <row r="121" customFormat="false" ht="18" hidden="true" customHeight="true" outlineLevel="0" collapsed="false">
      <c r="B121" s="68"/>
      <c r="C121" s="69" t="n">
        <v>731112</v>
      </c>
      <c r="D121" s="69" t="s">
        <v>178</v>
      </c>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t="n">
        <v>0</v>
      </c>
      <c r="AE121" s="36"/>
      <c r="AF121" s="36"/>
      <c r="AG121" s="36"/>
      <c r="AH121" s="36"/>
      <c r="AI121" s="36"/>
      <c r="AJ121" s="36"/>
      <c r="AK121" s="36"/>
      <c r="AL121" s="36"/>
      <c r="AM121" s="36"/>
      <c r="AN121" s="36"/>
      <c r="AO121" s="36"/>
      <c r="AP121" s="36"/>
      <c r="AQ121" s="36"/>
      <c r="AR121" s="36"/>
      <c r="AS121" s="36"/>
      <c r="AT121" s="36"/>
      <c r="AU121" s="36"/>
      <c r="AV121" s="36"/>
      <c r="AW121" s="36"/>
      <c r="AX121" s="36"/>
      <c r="AY121" s="36"/>
      <c r="AZ121" s="36"/>
      <c r="BA121" s="36"/>
      <c r="BB121" s="36"/>
      <c r="BC121" s="36"/>
      <c r="BD121" s="36"/>
      <c r="BE121" s="36"/>
      <c r="BF121" s="36"/>
      <c r="BG121" s="36"/>
      <c r="BH121" s="43"/>
      <c r="BI121" s="36"/>
      <c r="BJ121" s="36"/>
      <c r="BK121" s="36"/>
      <c r="BL121" s="36"/>
      <c r="BM121" s="36"/>
      <c r="BN121" s="36"/>
      <c r="BO121" s="43"/>
      <c r="BP121" s="36"/>
      <c r="BQ121" s="36"/>
      <c r="BR121" s="36"/>
      <c r="BS121" s="36"/>
      <c r="BT121" s="36"/>
      <c r="BU121" s="36"/>
      <c r="BV121" s="43"/>
      <c r="BW121" s="36"/>
      <c r="BX121" s="36" t="n">
        <v>0</v>
      </c>
      <c r="BY121" s="36"/>
      <c r="BZ121" s="36"/>
      <c r="CA121" s="36"/>
      <c r="CB121" s="36"/>
      <c r="CC121" s="36"/>
      <c r="CD121" s="36"/>
      <c r="CE121" s="36"/>
      <c r="CF121" s="36"/>
      <c r="CG121" s="36"/>
      <c r="CH121" s="36"/>
      <c r="CI121" s="36"/>
      <c r="CJ121" s="36"/>
      <c r="CK121" s="36"/>
      <c r="CL121" s="36"/>
      <c r="CM121" s="36"/>
      <c r="CN121" s="36"/>
      <c r="CO121" s="36"/>
      <c r="CP121" s="36"/>
      <c r="CQ121" s="36" t="n">
        <f aca="false">262000-262000+186000-186000</f>
        <v>0</v>
      </c>
      <c r="CR121" s="36"/>
      <c r="CS121" s="36" t="n">
        <v>0</v>
      </c>
      <c r="CT121" s="36" t="n">
        <v>0</v>
      </c>
      <c r="CU121" s="36"/>
      <c r="CV121" s="36"/>
      <c r="CW121" s="36"/>
    </row>
    <row r="122" customFormat="false" ht="15.75" hidden="true" customHeight="true" outlineLevel="0" collapsed="false">
      <c r="B122" s="68"/>
      <c r="C122" s="69" t="n">
        <v>731119</v>
      </c>
      <c r="D122" s="69" t="s">
        <v>179</v>
      </c>
      <c r="E122" s="36"/>
      <c r="F122" s="36" t="n">
        <v>0</v>
      </c>
      <c r="G122" s="36" t="n">
        <v>0</v>
      </c>
      <c r="H122" s="36" t="n">
        <v>0</v>
      </c>
      <c r="I122" s="36" t="n">
        <v>0</v>
      </c>
      <c r="J122" s="36"/>
      <c r="K122" s="36" t="n">
        <f aca="false">L122-J122</f>
        <v>72561.5</v>
      </c>
      <c r="L122" s="36" t="n">
        <v>72561.5</v>
      </c>
      <c r="M122" s="36" t="n">
        <f aca="false">N122-L122</f>
        <v>-72561.5</v>
      </c>
      <c r="N122" s="36" t="n">
        <f aca="false">72561.5-72561.5</f>
        <v>0</v>
      </c>
      <c r="O122" s="36" t="n">
        <f aca="false">P122-N122</f>
        <v>0</v>
      </c>
      <c r="P122" s="36" t="n">
        <f aca="false">72561.5-72561.5</f>
        <v>0</v>
      </c>
      <c r="Q122" s="36" t="n">
        <v>0</v>
      </c>
      <c r="R122" s="36" t="n">
        <f aca="false">72561.5-72561.5</f>
        <v>0</v>
      </c>
      <c r="S122" s="36" t="n">
        <f aca="false">T122-R122</f>
        <v>0</v>
      </c>
      <c r="T122" s="36" t="n">
        <f aca="false">72561.5-72561.5</f>
        <v>0</v>
      </c>
      <c r="U122" s="36" t="n">
        <v>0</v>
      </c>
      <c r="V122" s="36" t="n">
        <f aca="false">72561.5-72561.5</f>
        <v>0</v>
      </c>
      <c r="W122" s="36" t="n">
        <v>1800</v>
      </c>
      <c r="X122" s="36" t="n">
        <f aca="false">Y122-V122</f>
        <v>0</v>
      </c>
      <c r="Y122" s="36" t="n">
        <f aca="false">72561.5-72561.5</f>
        <v>0</v>
      </c>
      <c r="Z122" s="36"/>
      <c r="AA122" s="36"/>
      <c r="AB122" s="36"/>
      <c r="AC122" s="36"/>
      <c r="AD122" s="36"/>
      <c r="AE122" s="36" t="n">
        <f aca="false">+AD122/12</f>
        <v>0</v>
      </c>
      <c r="AF122" s="36" t="n">
        <v>0</v>
      </c>
      <c r="AG122" s="36" t="n">
        <v>0</v>
      </c>
      <c r="AH122" s="36" t="n">
        <f aca="false">+AD122/12*2</f>
        <v>0</v>
      </c>
      <c r="AI122" s="36"/>
      <c r="AJ122" s="36"/>
      <c r="AK122" s="36" t="e">
        <f aca="false">+AJ122*100/AH122</f>
        <v>#DIV/0!</v>
      </c>
      <c r="AL122" s="36" t="e">
        <f aca="false">+AJ122*100/AI122</f>
        <v>#DIV/0!</v>
      </c>
      <c r="AM122" s="36" t="n">
        <f aca="false">+AD122/12*3</f>
        <v>0</v>
      </c>
      <c r="AN122" s="36" t="n">
        <v>72561.5</v>
      </c>
      <c r="AO122" s="36"/>
      <c r="AP122" s="36" t="e">
        <f aca="false">+AO122*100/AM122</f>
        <v>#DIV/0!</v>
      </c>
      <c r="AQ122" s="36" t="n">
        <f aca="false">+AO122*100/AN122</f>
        <v>0</v>
      </c>
      <c r="AR122" s="36" t="n">
        <f aca="false">+AO122-AM122</f>
        <v>0</v>
      </c>
      <c r="AS122" s="36" t="n">
        <f aca="false">AD122/12*4</f>
        <v>0</v>
      </c>
      <c r="AT122" s="36" t="n">
        <f aca="false">72561.5-72561.5</f>
        <v>0</v>
      </c>
      <c r="AU122" s="36" t="n">
        <f aca="false">+AV122-AO122</f>
        <v>0</v>
      </c>
      <c r="AV122" s="36"/>
      <c r="AW122" s="36" t="e">
        <f aca="false">+AV122*100/AS122</f>
        <v>#DIV/0!</v>
      </c>
      <c r="AX122" s="36" t="e">
        <f aca="false">+AV122*100/AT122</f>
        <v>#DIV/0!</v>
      </c>
      <c r="AY122" s="36" t="n">
        <f aca="false">+AV122-AS122</f>
        <v>0</v>
      </c>
      <c r="AZ122" s="36" t="n">
        <f aca="false">+AV122-AT122</f>
        <v>0</v>
      </c>
      <c r="BA122" s="36" t="n">
        <f aca="false">+AD122/12*5</f>
        <v>0</v>
      </c>
      <c r="BB122" s="36" t="n">
        <f aca="false">72561.5-72561.5</f>
        <v>0</v>
      </c>
      <c r="BC122" s="36"/>
      <c r="BD122" s="36" t="n">
        <f aca="false">72561.5-72561.5</f>
        <v>0</v>
      </c>
      <c r="BE122" s="36"/>
      <c r="BF122" s="36" t="e">
        <f aca="false">+BE122*100/#REF!</f>
        <v>#REF!</v>
      </c>
      <c r="BG122" s="36" t="e">
        <f aca="false">+BE122*100/BD122</f>
        <v>#DIV/0!</v>
      </c>
      <c r="BH122" s="43" t="n">
        <f aca="false">+AD122/12*7</f>
        <v>0</v>
      </c>
      <c r="BI122" s="36" t="n">
        <f aca="false">72561.5-72561.5</f>
        <v>0</v>
      </c>
      <c r="BJ122" s="36"/>
      <c r="BK122" s="36" t="e">
        <f aca="false">+BJ122*100/BH122</f>
        <v>#DIV/0!</v>
      </c>
      <c r="BL122" s="36" t="e">
        <f aca="false">+BJ122*100/BI122</f>
        <v>#DIV/0!</v>
      </c>
      <c r="BM122" s="36" t="n">
        <f aca="false">+BJ122-BH122</f>
        <v>0</v>
      </c>
      <c r="BN122" s="36" t="n">
        <f aca="false">+BJ122-BI122</f>
        <v>0</v>
      </c>
      <c r="BO122" s="43" t="n">
        <f aca="false">+AD122/12*8</f>
        <v>0</v>
      </c>
      <c r="BP122" s="36" t="n">
        <f aca="false">72561.5-72561.5</f>
        <v>0</v>
      </c>
      <c r="BQ122" s="36"/>
      <c r="BR122" s="36" t="e">
        <f aca="false">+BQ122*100/BO122</f>
        <v>#DIV/0!</v>
      </c>
      <c r="BS122" s="36" t="e">
        <f aca="false">+BQ122*100/BP122</f>
        <v>#DIV/0!</v>
      </c>
      <c r="BT122" s="36" t="n">
        <f aca="false">+BQ122-BO122</f>
        <v>0</v>
      </c>
      <c r="BU122" s="36" t="n">
        <f aca="false">+BQ122-BP122</f>
        <v>0</v>
      </c>
      <c r="BV122" s="43" t="n">
        <f aca="false">AD122/12*9</f>
        <v>0</v>
      </c>
      <c r="BW122" s="36" t="n">
        <f aca="false">72561.5-72561.5</f>
        <v>0</v>
      </c>
      <c r="BX122" s="36"/>
      <c r="BY122" s="36" t="e">
        <f aca="false">+BX122*100/BV122</f>
        <v>#DIV/0!</v>
      </c>
      <c r="BZ122" s="36" t="e">
        <f aca="false">+BX122*100/BW122</f>
        <v>#DIV/0!</v>
      </c>
      <c r="CA122" s="36" t="n">
        <f aca="false">+BX122-BV122</f>
        <v>0</v>
      </c>
      <c r="CB122" s="36" t="n">
        <f aca="false">+BX122-BW122</f>
        <v>0</v>
      </c>
      <c r="CC122" s="36"/>
      <c r="CD122" s="36"/>
      <c r="CE122" s="36"/>
      <c r="CF122" s="36"/>
      <c r="CG122" s="36"/>
      <c r="CH122" s="36"/>
      <c r="CI122" s="36"/>
      <c r="CJ122" s="36"/>
      <c r="CK122" s="36"/>
      <c r="CL122" s="36" t="n">
        <f aca="false">+BQ122/8*12</f>
        <v>0</v>
      </c>
      <c r="CM122" s="36" t="n">
        <f aca="false">+BJ122/7*12</f>
        <v>0</v>
      </c>
      <c r="CN122" s="36"/>
      <c r="CO122" s="36"/>
      <c r="CP122" s="36" t="n">
        <f aca="false">+BX122/9*12</f>
        <v>0</v>
      </c>
      <c r="CQ122" s="36"/>
      <c r="CR122" s="36"/>
      <c r="CS122" s="36" t="n">
        <v>0</v>
      </c>
      <c r="CT122" s="36" t="n">
        <v>0</v>
      </c>
      <c r="CU122" s="36" t="n">
        <f aca="false">+CQ122-AD122</f>
        <v>0</v>
      </c>
      <c r="CV122" s="36" t="n">
        <f aca="false">+CR122-AD122</f>
        <v>0</v>
      </c>
      <c r="CW122" s="36" t="n">
        <f aca="false">+CR122-CQ122</f>
        <v>0</v>
      </c>
    </row>
    <row r="123" s="78" customFormat="true" ht="16.5" hidden="true" customHeight="true" outlineLevel="0" collapsed="false">
      <c r="B123" s="75"/>
      <c r="C123" s="69" t="n">
        <v>731122</v>
      </c>
      <c r="D123" s="69" t="s">
        <v>180</v>
      </c>
      <c r="E123" s="36" t="n">
        <v>22933.75</v>
      </c>
      <c r="F123" s="36" t="n">
        <v>59686.45</v>
      </c>
      <c r="G123" s="36" t="n">
        <v>0</v>
      </c>
      <c r="H123" s="36" t="n">
        <v>0</v>
      </c>
      <c r="I123" s="36" t="n">
        <v>0</v>
      </c>
      <c r="J123" s="36" t="n">
        <v>0</v>
      </c>
      <c r="K123" s="36" t="n">
        <f aca="false">L123-J123</f>
        <v>88933.54</v>
      </c>
      <c r="L123" s="36" t="n">
        <v>88933.54</v>
      </c>
      <c r="M123" s="36" t="n">
        <f aca="false">N123-L123</f>
        <v>-88933.54</v>
      </c>
      <c r="N123" s="36" t="n">
        <f aca="false">88933.54-88933.54</f>
        <v>0</v>
      </c>
      <c r="O123" s="36" t="n">
        <f aca="false">P123-N123</f>
        <v>0</v>
      </c>
      <c r="P123" s="36" t="n">
        <f aca="false">88933.54-88933.54</f>
        <v>0</v>
      </c>
      <c r="Q123" s="36" t="n">
        <f aca="false">7040.99-7040.99</f>
        <v>0</v>
      </c>
      <c r="R123" s="36" t="n">
        <v>88933.54</v>
      </c>
      <c r="S123" s="36" t="n">
        <f aca="false">T123-R123</f>
        <v>0</v>
      </c>
      <c r="T123" s="36" t="n">
        <v>88933.54</v>
      </c>
      <c r="U123" s="36" t="n">
        <f aca="false">7040.99-7040.99</f>
        <v>0</v>
      </c>
      <c r="V123" s="36" t="n">
        <v>155341.14</v>
      </c>
      <c r="W123" s="36"/>
      <c r="X123" s="36" t="n">
        <f aca="false">Y123-V123</f>
        <v>0</v>
      </c>
      <c r="Y123" s="36" t="n">
        <v>155341.14</v>
      </c>
      <c r="Z123" s="36"/>
      <c r="AA123" s="36"/>
      <c r="AB123" s="36"/>
      <c r="AC123" s="36"/>
      <c r="AD123" s="36"/>
      <c r="AE123" s="36" t="n">
        <f aca="false">+AD123/12</f>
        <v>0</v>
      </c>
      <c r="AF123" s="36" t="n">
        <v>0</v>
      </c>
      <c r="AG123" s="36" t="n">
        <v>0</v>
      </c>
      <c r="AH123" s="36" t="n">
        <f aca="false">+AD123/12*2</f>
        <v>0</v>
      </c>
      <c r="AI123" s="36" t="n">
        <v>0</v>
      </c>
      <c r="AJ123" s="36" t="n">
        <v>0</v>
      </c>
      <c r="AK123" s="36" t="e">
        <f aca="false">+AJ123*100/AH123</f>
        <v>#DIV/0!</v>
      </c>
      <c r="AL123" s="36" t="e">
        <f aca="false">+AJ123*100/AI123</f>
        <v>#DIV/0!</v>
      </c>
      <c r="AM123" s="36" t="n">
        <f aca="false">+AD123/12*3</f>
        <v>0</v>
      </c>
      <c r="AN123" s="36" t="n">
        <v>88933.54</v>
      </c>
      <c r="AO123" s="36" t="n">
        <v>0</v>
      </c>
      <c r="AP123" s="36" t="e">
        <f aca="false">+AO123*100/AM123</f>
        <v>#DIV/0!</v>
      </c>
      <c r="AQ123" s="36" t="n">
        <f aca="false">+AO123*100/AN123</f>
        <v>0</v>
      </c>
      <c r="AR123" s="36" t="n">
        <f aca="false">+AO123-AM123</f>
        <v>0</v>
      </c>
      <c r="AS123" s="36" t="n">
        <f aca="false">AD123/12*4</f>
        <v>0</v>
      </c>
      <c r="AT123" s="36" t="n">
        <f aca="false">88933.54-88933.54</f>
        <v>0</v>
      </c>
      <c r="AU123" s="36" t="n">
        <f aca="false">+AV123-AO123</f>
        <v>0</v>
      </c>
      <c r="AV123" s="36" t="n">
        <v>0</v>
      </c>
      <c r="AW123" s="36" t="e">
        <f aca="false">+AV123*100/AS123</f>
        <v>#DIV/0!</v>
      </c>
      <c r="AX123" s="36" t="e">
        <f aca="false">+AV123*100/AT123</f>
        <v>#DIV/0!</v>
      </c>
      <c r="AY123" s="36" t="n">
        <f aca="false">+AV123-AS123</f>
        <v>0</v>
      </c>
      <c r="AZ123" s="36" t="n">
        <f aca="false">+AV123-AT123</f>
        <v>0</v>
      </c>
      <c r="BA123" s="36" t="n">
        <f aca="false">+AD123/12*5</f>
        <v>0</v>
      </c>
      <c r="BB123" s="36" t="n">
        <f aca="false">88933.54-88933.54</f>
        <v>0</v>
      </c>
      <c r="BC123" s="36" t="n">
        <v>0</v>
      </c>
      <c r="BD123" s="36" t="n">
        <v>88933.54</v>
      </c>
      <c r="BE123" s="36" t="n">
        <v>0</v>
      </c>
      <c r="BF123" s="36" t="e">
        <f aca="false">+BE123*100/#REF!</f>
        <v>#REF!</v>
      </c>
      <c r="BG123" s="36" t="n">
        <f aca="false">+BE123*100/BD123</f>
        <v>0</v>
      </c>
      <c r="BH123" s="43" t="n">
        <f aca="false">+AD123/12*7</f>
        <v>0</v>
      </c>
      <c r="BI123" s="36" t="n">
        <v>88933.54</v>
      </c>
      <c r="BJ123" s="36" t="n">
        <v>0</v>
      </c>
      <c r="BK123" s="36" t="e">
        <f aca="false">+BJ123*100/BH123</f>
        <v>#DIV/0!</v>
      </c>
      <c r="BL123" s="36" t="n">
        <f aca="false">+BJ123*100/BI123</f>
        <v>0</v>
      </c>
      <c r="BM123" s="36" t="n">
        <f aca="false">+BJ123-BH123</f>
        <v>0</v>
      </c>
      <c r="BN123" s="36" t="n">
        <f aca="false">+BJ123-BI123</f>
        <v>-88933.54</v>
      </c>
      <c r="BO123" s="43" t="n">
        <f aca="false">+AD123/12*8</f>
        <v>0</v>
      </c>
      <c r="BP123" s="36" t="n">
        <v>155341.14</v>
      </c>
      <c r="BQ123" s="36" t="n">
        <v>0</v>
      </c>
      <c r="BR123" s="36" t="e">
        <f aca="false">+BQ123*100/BO123</f>
        <v>#DIV/0!</v>
      </c>
      <c r="BS123" s="36" t="n">
        <f aca="false">+BQ123*100/BP123</f>
        <v>0</v>
      </c>
      <c r="BT123" s="36" t="n">
        <f aca="false">+BQ123-BO123</f>
        <v>0</v>
      </c>
      <c r="BU123" s="36" t="n">
        <f aca="false">+BQ123-BP123</f>
        <v>-155341.14</v>
      </c>
      <c r="BV123" s="43" t="n">
        <f aca="false">AD123/12*9</f>
        <v>0</v>
      </c>
      <c r="BW123" s="36" t="n">
        <v>155341.14</v>
      </c>
      <c r="BX123" s="36" t="n">
        <v>0</v>
      </c>
      <c r="BY123" s="36" t="e">
        <f aca="false">+BX123*100/BV123</f>
        <v>#DIV/0!</v>
      </c>
      <c r="BZ123" s="36" t="n">
        <f aca="false">+BX123*100/BW123</f>
        <v>0</v>
      </c>
      <c r="CA123" s="36" t="n">
        <f aca="false">+BX123-BV123</f>
        <v>0</v>
      </c>
      <c r="CB123" s="36" t="n">
        <f aca="false">+BX123-BW123</f>
        <v>-155341.14</v>
      </c>
      <c r="CC123" s="36"/>
      <c r="CD123" s="36"/>
      <c r="CE123" s="36"/>
      <c r="CF123" s="36"/>
      <c r="CG123" s="36"/>
      <c r="CH123" s="36"/>
      <c r="CI123" s="36"/>
      <c r="CJ123" s="36"/>
      <c r="CK123" s="36"/>
      <c r="CL123" s="36" t="n">
        <f aca="false">+BQ123/8*12</f>
        <v>0</v>
      </c>
      <c r="CM123" s="36" t="n">
        <f aca="false">+BJ123/7*12</f>
        <v>0</v>
      </c>
      <c r="CN123" s="36"/>
      <c r="CO123" s="36"/>
      <c r="CP123" s="36" t="n">
        <f aca="false">+BX123/9*12</f>
        <v>0</v>
      </c>
      <c r="CQ123" s="36" t="n">
        <v>0</v>
      </c>
      <c r="CR123" s="36"/>
      <c r="CS123" s="36" t="n">
        <v>0</v>
      </c>
      <c r="CT123" s="36" t="n">
        <v>0</v>
      </c>
      <c r="CU123" s="36" t="n">
        <f aca="false">+CQ123-AD123</f>
        <v>0</v>
      </c>
      <c r="CV123" s="36" t="n">
        <f aca="false">+CR123-AD123</f>
        <v>0</v>
      </c>
      <c r="CW123" s="36" t="n">
        <f aca="false">+CR123-CQ123</f>
        <v>0</v>
      </c>
    </row>
    <row r="124" customFormat="false" ht="13.5" hidden="false" customHeight="true" outlineLevel="0" collapsed="false">
      <c r="B124" s="68"/>
      <c r="C124" s="69" t="n">
        <v>731211</v>
      </c>
      <c r="D124" s="69" t="s">
        <v>181</v>
      </c>
      <c r="E124" s="36" t="n">
        <v>14650</v>
      </c>
      <c r="F124" s="36" t="n">
        <v>25670.25</v>
      </c>
      <c r="G124" s="36" t="n">
        <v>5000</v>
      </c>
      <c r="H124" s="36" t="n">
        <v>0</v>
      </c>
      <c r="I124" s="36" t="n">
        <v>0</v>
      </c>
      <c r="J124" s="36" t="n">
        <v>0</v>
      </c>
      <c r="K124" s="36" t="n">
        <f aca="false">L124-J124</f>
        <v>0</v>
      </c>
      <c r="L124" s="36" t="n">
        <v>0</v>
      </c>
      <c r="M124" s="36" t="n">
        <f aca="false">N124-L124</f>
        <v>0</v>
      </c>
      <c r="N124" s="36" t="n">
        <v>0</v>
      </c>
      <c r="O124" s="36" t="n">
        <f aca="false">P124-N124</f>
        <v>0</v>
      </c>
      <c r="P124" s="36" t="n">
        <v>0</v>
      </c>
      <c r="Q124" s="36" t="n">
        <v>0</v>
      </c>
      <c r="R124" s="36" t="n">
        <v>0</v>
      </c>
      <c r="S124" s="36" t="n">
        <f aca="false">T124-R124</f>
        <v>0</v>
      </c>
      <c r="T124" s="36" t="n">
        <v>0</v>
      </c>
      <c r="U124" s="36" t="n">
        <v>0</v>
      </c>
      <c r="V124" s="36" t="n">
        <v>0</v>
      </c>
      <c r="W124" s="36"/>
      <c r="X124" s="36" t="n">
        <f aca="false">Y124-V124</f>
        <v>0</v>
      </c>
      <c r="Y124" s="36" t="n">
        <v>0</v>
      </c>
      <c r="Z124" s="36"/>
      <c r="AA124" s="36"/>
      <c r="AB124" s="36" t="n">
        <v>0</v>
      </c>
      <c r="AC124" s="36" t="n">
        <v>0</v>
      </c>
      <c r="AD124" s="36" t="n">
        <v>0</v>
      </c>
      <c r="AE124" s="36" t="n">
        <f aca="false">+AD124/12</f>
        <v>0</v>
      </c>
      <c r="AF124" s="36" t="n">
        <v>0</v>
      </c>
      <c r="AG124" s="36" t="n">
        <v>10000</v>
      </c>
      <c r="AH124" s="36" t="n">
        <f aca="false">+AD124/12*2</f>
        <v>0</v>
      </c>
      <c r="AI124" s="36" t="n">
        <v>0</v>
      </c>
      <c r="AJ124" s="36" t="n">
        <f aca="false">10000</f>
        <v>10000</v>
      </c>
      <c r="AK124" s="36" t="n">
        <v>0</v>
      </c>
      <c r="AL124" s="36" t="n">
        <v>0</v>
      </c>
      <c r="AM124" s="36" t="n">
        <f aca="false">+AD124/12*3</f>
        <v>0</v>
      </c>
      <c r="AN124" s="36" t="n">
        <v>0</v>
      </c>
      <c r="AO124" s="36" t="n">
        <f aca="false">10000</f>
        <v>10000</v>
      </c>
      <c r="AP124" s="36" t="n">
        <v>0</v>
      </c>
      <c r="AQ124" s="36" t="n">
        <v>0</v>
      </c>
      <c r="AR124" s="36" t="n">
        <f aca="false">+AO124-AM124</f>
        <v>10000</v>
      </c>
      <c r="AS124" s="36" t="n">
        <f aca="false">AD124/12*4</f>
        <v>0</v>
      </c>
      <c r="AT124" s="36" t="n">
        <v>0</v>
      </c>
      <c r="AU124" s="36" t="n">
        <f aca="false">+AV124-AO124</f>
        <v>0</v>
      </c>
      <c r="AV124" s="36" t="n">
        <f aca="false">10000</f>
        <v>10000</v>
      </c>
      <c r="AW124" s="36" t="n">
        <v>0</v>
      </c>
      <c r="AX124" s="36" t="n">
        <v>0</v>
      </c>
      <c r="AY124" s="36" t="n">
        <f aca="false">+AV124-AS124</f>
        <v>10000</v>
      </c>
      <c r="AZ124" s="36" t="n">
        <f aca="false">+AV124-AT124</f>
        <v>10000</v>
      </c>
      <c r="BA124" s="36" t="n">
        <f aca="false">+AD124/12*5</f>
        <v>0</v>
      </c>
      <c r="BB124" s="36" t="n">
        <v>0</v>
      </c>
      <c r="BC124" s="36" t="n">
        <v>10000</v>
      </c>
      <c r="BD124" s="36" t="n">
        <v>0</v>
      </c>
      <c r="BE124" s="36" t="n">
        <v>10000</v>
      </c>
      <c r="BF124" s="36" t="n">
        <v>0</v>
      </c>
      <c r="BG124" s="36" t="n">
        <v>0</v>
      </c>
      <c r="BH124" s="43" t="n">
        <f aca="false">+AD124/12*7</f>
        <v>0</v>
      </c>
      <c r="BI124" s="36" t="n">
        <v>0</v>
      </c>
      <c r="BJ124" s="36" t="n">
        <v>10000</v>
      </c>
      <c r="BK124" s="36" t="n">
        <v>0</v>
      </c>
      <c r="BL124" s="36" t="n">
        <v>0</v>
      </c>
      <c r="BM124" s="36" t="n">
        <f aca="false">+BJ124-BH124</f>
        <v>10000</v>
      </c>
      <c r="BN124" s="36" t="n">
        <f aca="false">+BJ124-BI124</f>
        <v>10000</v>
      </c>
      <c r="BO124" s="43" t="n">
        <f aca="false">+AD124/12*8</f>
        <v>0</v>
      </c>
      <c r="BP124" s="36" t="n">
        <v>0</v>
      </c>
      <c r="BQ124" s="36" t="n">
        <v>10000</v>
      </c>
      <c r="BR124" s="36" t="n">
        <v>0</v>
      </c>
      <c r="BS124" s="36" t="n">
        <v>0</v>
      </c>
      <c r="BT124" s="36" t="n">
        <f aca="false">+BQ124-BO124</f>
        <v>10000</v>
      </c>
      <c r="BU124" s="36" t="n">
        <f aca="false">+BQ124-BP124</f>
        <v>10000</v>
      </c>
      <c r="BV124" s="43" t="n">
        <f aca="false">AD124/12*9</f>
        <v>0</v>
      </c>
      <c r="BW124" s="36" t="n">
        <v>0</v>
      </c>
      <c r="BX124" s="36" t="n">
        <f aca="false">10000+4356.09</f>
        <v>14356.09</v>
      </c>
      <c r="BY124" s="36" t="n">
        <v>0</v>
      </c>
      <c r="BZ124" s="36" t="n">
        <v>0</v>
      </c>
      <c r="CA124" s="36" t="n">
        <f aca="false">+BX124-BV124</f>
        <v>14356.09</v>
      </c>
      <c r="CB124" s="36" t="n">
        <f aca="false">+BX124-BW124</f>
        <v>14356.09</v>
      </c>
      <c r="CC124" s="36"/>
      <c r="CD124" s="36"/>
      <c r="CE124" s="36"/>
      <c r="CF124" s="36"/>
      <c r="CG124" s="36"/>
      <c r="CH124" s="36"/>
      <c r="CI124" s="36"/>
      <c r="CJ124" s="36"/>
      <c r="CK124" s="36"/>
      <c r="CL124" s="36" t="n">
        <f aca="false">+BQ124/8*12</f>
        <v>15000</v>
      </c>
      <c r="CM124" s="36" t="n">
        <f aca="false">+BJ124/7*12</f>
        <v>17142.8571428571</v>
      </c>
      <c r="CN124" s="36"/>
      <c r="CO124" s="36"/>
      <c r="CP124" s="36" t="n">
        <f aca="false">+BX124/9*12</f>
        <v>19141.4533333333</v>
      </c>
      <c r="CQ124" s="36" t="n">
        <v>15000</v>
      </c>
      <c r="CR124" s="36"/>
      <c r="CS124" s="36" t="n">
        <v>0</v>
      </c>
      <c r="CT124" s="36" t="n">
        <v>0</v>
      </c>
      <c r="CU124" s="36" t="n">
        <f aca="false">+CQ124-AD124</f>
        <v>15000</v>
      </c>
      <c r="CV124" s="36" t="n">
        <f aca="false">+CR124-AD124</f>
        <v>0</v>
      </c>
      <c r="CW124" s="36" t="n">
        <f aca="false">+CR124-CQ124</f>
        <v>-15000</v>
      </c>
    </row>
    <row r="125" customFormat="false" ht="13.5" hidden="false" customHeight="true" outlineLevel="0" collapsed="false">
      <c r="B125" s="68"/>
      <c r="C125" s="69" t="n">
        <v>731211</v>
      </c>
      <c r="D125" s="69" t="s">
        <v>182</v>
      </c>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t="n">
        <v>0</v>
      </c>
      <c r="AC125" s="36" t="n">
        <v>0</v>
      </c>
      <c r="AD125" s="36" t="n">
        <v>0</v>
      </c>
      <c r="AE125" s="36" t="n">
        <v>0</v>
      </c>
      <c r="AF125" s="36"/>
      <c r="AG125" s="36"/>
      <c r="AH125" s="36"/>
      <c r="AI125" s="36"/>
      <c r="AJ125" s="36" t="n">
        <v>4665</v>
      </c>
      <c r="AK125" s="36"/>
      <c r="AL125" s="36"/>
      <c r="AM125" s="36" t="n">
        <f aca="false">+AD125/12*3</f>
        <v>0</v>
      </c>
      <c r="AN125" s="36"/>
      <c r="AO125" s="36" t="n">
        <v>4665</v>
      </c>
      <c r="AP125" s="36"/>
      <c r="AQ125" s="36"/>
      <c r="AR125" s="36" t="n">
        <f aca="false">+AO125-AM125</f>
        <v>4665</v>
      </c>
      <c r="AS125" s="36" t="n">
        <f aca="false">AD125/12*4</f>
        <v>0</v>
      </c>
      <c r="AT125" s="36" t="n">
        <v>0</v>
      </c>
      <c r="AU125" s="36" t="n">
        <f aca="false">+AV125-AO125</f>
        <v>0</v>
      </c>
      <c r="AV125" s="36" t="n">
        <v>4665</v>
      </c>
      <c r="AW125" s="36"/>
      <c r="AX125" s="36"/>
      <c r="AY125" s="36" t="n">
        <f aca="false">+AV125-AS125</f>
        <v>4665</v>
      </c>
      <c r="AZ125" s="36" t="n">
        <f aca="false">+AV125-AT125</f>
        <v>4665</v>
      </c>
      <c r="BA125" s="36" t="n">
        <f aca="false">+AD125/12*5</f>
        <v>0</v>
      </c>
      <c r="BB125" s="36" t="n">
        <v>0</v>
      </c>
      <c r="BC125" s="36" t="n">
        <v>4665</v>
      </c>
      <c r="BD125" s="36"/>
      <c r="BE125" s="36" t="n">
        <v>4665</v>
      </c>
      <c r="BF125" s="36"/>
      <c r="BG125" s="36"/>
      <c r="BH125" s="43" t="n">
        <f aca="false">+AD125/12*7</f>
        <v>0</v>
      </c>
      <c r="BI125" s="36"/>
      <c r="BJ125" s="36" t="n">
        <v>4665</v>
      </c>
      <c r="BK125" s="36"/>
      <c r="BL125" s="36"/>
      <c r="BM125" s="36" t="n">
        <f aca="false">+BJ125-BH125</f>
        <v>4665</v>
      </c>
      <c r="BN125" s="36" t="n">
        <f aca="false">+BJ125-BI125</f>
        <v>4665</v>
      </c>
      <c r="BO125" s="43" t="n">
        <f aca="false">+AD125/12*8</f>
        <v>0</v>
      </c>
      <c r="BP125" s="36"/>
      <c r="BQ125" s="36" t="n">
        <v>4665</v>
      </c>
      <c r="BR125" s="36"/>
      <c r="BS125" s="36"/>
      <c r="BT125" s="36" t="n">
        <f aca="false">+BQ125-BO125</f>
        <v>4665</v>
      </c>
      <c r="BU125" s="36" t="n">
        <f aca="false">+BQ125-BP125</f>
        <v>4665</v>
      </c>
      <c r="BV125" s="43" t="n">
        <f aca="false">AD125/12*9</f>
        <v>0</v>
      </c>
      <c r="BW125" s="36"/>
      <c r="BX125" s="36" t="n">
        <v>4665</v>
      </c>
      <c r="BY125" s="36"/>
      <c r="BZ125" s="36"/>
      <c r="CA125" s="36" t="n">
        <f aca="false">+BX125-BV125</f>
        <v>4665</v>
      </c>
      <c r="CB125" s="36" t="n">
        <f aca="false">+BX125-BW125</f>
        <v>4665</v>
      </c>
      <c r="CC125" s="36"/>
      <c r="CD125" s="36"/>
      <c r="CE125" s="36"/>
      <c r="CF125" s="36"/>
      <c r="CG125" s="36"/>
      <c r="CH125" s="36"/>
      <c r="CI125" s="36"/>
      <c r="CJ125" s="36"/>
      <c r="CK125" s="36"/>
      <c r="CL125" s="36" t="n">
        <f aca="false">+BQ125/8*12</f>
        <v>6997.5</v>
      </c>
      <c r="CM125" s="36" t="n">
        <f aca="false">+BJ125/7*12</f>
        <v>7997.14285714286</v>
      </c>
      <c r="CN125" s="36"/>
      <c r="CO125" s="36"/>
      <c r="CP125" s="36" t="n">
        <f aca="false">+BX125/9*12</f>
        <v>6220</v>
      </c>
      <c r="CQ125" s="36" t="n">
        <f aca="false">4700-4700</f>
        <v>0</v>
      </c>
      <c r="CR125" s="36"/>
      <c r="CS125" s="36" t="n">
        <v>0</v>
      </c>
      <c r="CT125" s="36" t="n">
        <v>0</v>
      </c>
      <c r="CU125" s="36" t="n">
        <f aca="false">+CQ125-AD125</f>
        <v>0</v>
      </c>
      <c r="CV125" s="36" t="n">
        <f aca="false">+CR125-AD125</f>
        <v>0</v>
      </c>
      <c r="CW125" s="36" t="n">
        <f aca="false">+CR125-CQ125</f>
        <v>0</v>
      </c>
    </row>
    <row r="126" customFormat="false" ht="13.5" hidden="false" customHeight="true" outlineLevel="0" collapsed="false">
      <c r="B126" s="68"/>
      <c r="C126" s="69" t="n">
        <v>731219</v>
      </c>
      <c r="D126" s="69" t="s">
        <v>183</v>
      </c>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t="n">
        <v>0</v>
      </c>
      <c r="AE126" s="36"/>
      <c r="AF126" s="36"/>
      <c r="AG126" s="36"/>
      <c r="AH126" s="36"/>
      <c r="AI126" s="36"/>
      <c r="AJ126" s="36"/>
      <c r="AK126" s="36"/>
      <c r="AL126" s="36"/>
      <c r="AM126" s="36" t="n">
        <f aca="false">+AD126/12*3</f>
        <v>0</v>
      </c>
      <c r="AN126" s="36"/>
      <c r="AO126" s="36"/>
      <c r="AP126" s="36"/>
      <c r="AQ126" s="36"/>
      <c r="AR126" s="36"/>
      <c r="AS126" s="36" t="n">
        <f aca="false">AD126/12*4</f>
        <v>0</v>
      </c>
      <c r="AT126" s="36"/>
      <c r="AU126" s="36"/>
      <c r="AV126" s="36"/>
      <c r="AW126" s="36"/>
      <c r="AX126" s="36"/>
      <c r="AY126" s="36"/>
      <c r="AZ126" s="36"/>
      <c r="BA126" s="36" t="n">
        <f aca="false">+AD126/12*5</f>
        <v>0</v>
      </c>
      <c r="BB126" s="36"/>
      <c r="BC126" s="36" t="n">
        <v>2600</v>
      </c>
      <c r="BD126" s="36"/>
      <c r="BE126" s="36" t="n">
        <v>2600</v>
      </c>
      <c r="BF126" s="36"/>
      <c r="BG126" s="36"/>
      <c r="BH126" s="43" t="n">
        <f aca="false">+AD126/12*7</f>
        <v>0</v>
      </c>
      <c r="BI126" s="36"/>
      <c r="BJ126" s="36" t="n">
        <v>2600</v>
      </c>
      <c r="BK126" s="36"/>
      <c r="BL126" s="36"/>
      <c r="BM126" s="36"/>
      <c r="BN126" s="36" t="n">
        <f aca="false">+BJ126-BI126</f>
        <v>2600</v>
      </c>
      <c r="BO126" s="43" t="n">
        <f aca="false">+AD126/12*8</f>
        <v>0</v>
      </c>
      <c r="BP126" s="36"/>
      <c r="BQ126" s="36" t="n">
        <v>2600</v>
      </c>
      <c r="BR126" s="36"/>
      <c r="BS126" s="36"/>
      <c r="BT126" s="36" t="n">
        <f aca="false">+BQ126-BO126</f>
        <v>2600</v>
      </c>
      <c r="BU126" s="36" t="n">
        <f aca="false">+BQ126-BP126</f>
        <v>2600</v>
      </c>
      <c r="BV126" s="43" t="n">
        <f aca="false">AD126/12*9</f>
        <v>0</v>
      </c>
      <c r="BW126" s="36"/>
      <c r="BX126" s="36" t="n">
        <v>2600</v>
      </c>
      <c r="BY126" s="36"/>
      <c r="BZ126" s="36"/>
      <c r="CA126" s="36" t="n">
        <f aca="false">+BX126-BV126</f>
        <v>2600</v>
      </c>
      <c r="CB126" s="36" t="n">
        <f aca="false">+BX126-BW126</f>
        <v>2600</v>
      </c>
      <c r="CC126" s="36"/>
      <c r="CD126" s="36"/>
      <c r="CE126" s="36"/>
      <c r="CF126" s="36"/>
      <c r="CG126" s="36"/>
      <c r="CH126" s="36"/>
      <c r="CI126" s="36"/>
      <c r="CJ126" s="36"/>
      <c r="CK126" s="36"/>
      <c r="CL126" s="36" t="n">
        <f aca="false">+BQ126/8*12</f>
        <v>3900</v>
      </c>
      <c r="CM126" s="36" t="n">
        <f aca="false">+BJ126/7*12</f>
        <v>4457.14285714286</v>
      </c>
      <c r="CN126" s="36"/>
      <c r="CO126" s="36"/>
      <c r="CP126" s="36" t="n">
        <f aca="false">+BX126/9*12</f>
        <v>3466.66666666667</v>
      </c>
      <c r="CQ126" s="36" t="n">
        <f aca="false">2600-2600</f>
        <v>0</v>
      </c>
      <c r="CR126" s="36"/>
      <c r="CS126" s="36" t="n">
        <v>0</v>
      </c>
      <c r="CT126" s="36" t="n">
        <v>0</v>
      </c>
      <c r="CU126" s="36" t="n">
        <f aca="false">+CQ126-AD126</f>
        <v>0</v>
      </c>
      <c r="CV126" s="36" t="n">
        <f aca="false">+CR126-AD126</f>
        <v>0</v>
      </c>
      <c r="CW126" s="36" t="n">
        <f aca="false">+CR126-CQ126</f>
        <v>0</v>
      </c>
    </row>
    <row r="127" customFormat="false" ht="13.5" hidden="false" customHeight="true" outlineLevel="0" collapsed="false">
      <c r="B127" s="68"/>
      <c r="C127" s="69" t="n">
        <v>731219</v>
      </c>
      <c r="D127" s="69" t="s">
        <v>184</v>
      </c>
      <c r="E127" s="36"/>
      <c r="F127" s="36" t="n">
        <v>258548.01</v>
      </c>
      <c r="G127" s="36" t="n">
        <v>2350</v>
      </c>
      <c r="H127" s="36" t="n">
        <v>0</v>
      </c>
      <c r="I127" s="36" t="n">
        <v>0</v>
      </c>
      <c r="J127" s="36" t="n">
        <v>0</v>
      </c>
      <c r="K127" s="36" t="n">
        <f aca="false">L127-J127</f>
        <v>0</v>
      </c>
      <c r="L127" s="36" t="n">
        <v>0</v>
      </c>
      <c r="M127" s="36" t="n">
        <f aca="false">N127-L127</f>
        <v>0</v>
      </c>
      <c r="N127" s="36" t="n">
        <v>0</v>
      </c>
      <c r="O127" s="36" t="n">
        <f aca="false">P127-N127</f>
        <v>0</v>
      </c>
      <c r="P127" s="36" t="n">
        <v>0</v>
      </c>
      <c r="Q127" s="36" t="n">
        <v>1300</v>
      </c>
      <c r="R127" s="36" t="n">
        <v>2550</v>
      </c>
      <c r="S127" s="36" t="n">
        <f aca="false">T127-R127</f>
        <v>0</v>
      </c>
      <c r="T127" s="36" t="n">
        <v>2550</v>
      </c>
      <c r="U127" s="36" t="n">
        <v>1300</v>
      </c>
      <c r="V127" s="36" t="n">
        <v>2550</v>
      </c>
      <c r="W127" s="36"/>
      <c r="X127" s="36" t="n">
        <f aca="false">Y127-V127</f>
        <v>0</v>
      </c>
      <c r="Y127" s="36" t="n">
        <v>2550</v>
      </c>
      <c r="Z127" s="36" t="n">
        <v>2550</v>
      </c>
      <c r="AA127" s="36"/>
      <c r="AB127" s="36" t="n">
        <v>0</v>
      </c>
      <c r="AC127" s="36" t="n">
        <v>0</v>
      </c>
      <c r="AD127" s="36" t="n">
        <v>0</v>
      </c>
      <c r="AE127" s="36" t="n">
        <f aca="false">+AD127/12</f>
        <v>0</v>
      </c>
      <c r="AF127" s="36" t="n">
        <v>0</v>
      </c>
      <c r="AG127" s="36" t="n">
        <v>0</v>
      </c>
      <c r="AH127" s="36" t="n">
        <f aca="false">+AD127/12*2</f>
        <v>0</v>
      </c>
      <c r="AI127" s="36" t="n">
        <v>0</v>
      </c>
      <c r="AJ127" s="36" t="n">
        <v>400</v>
      </c>
      <c r="AK127" s="36" t="n">
        <v>0</v>
      </c>
      <c r="AL127" s="36" t="n">
        <v>0</v>
      </c>
      <c r="AM127" s="36" t="n">
        <f aca="false">+AD127/12*3</f>
        <v>0</v>
      </c>
      <c r="AN127" s="36" t="n">
        <v>0</v>
      </c>
      <c r="AO127" s="36" t="n">
        <v>400</v>
      </c>
      <c r="AP127" s="36" t="n">
        <v>0</v>
      </c>
      <c r="AQ127" s="36" t="n">
        <v>0</v>
      </c>
      <c r="AR127" s="36" t="n">
        <f aca="false">+AO127-AM127</f>
        <v>400</v>
      </c>
      <c r="AS127" s="36" t="n">
        <f aca="false">AD127/12*4</f>
        <v>0</v>
      </c>
      <c r="AT127" s="36" t="n">
        <v>0</v>
      </c>
      <c r="AU127" s="36" t="n">
        <f aca="false">+AV127-AO127</f>
        <v>0</v>
      </c>
      <c r="AV127" s="36" t="n">
        <v>400</v>
      </c>
      <c r="AW127" s="36" t="n">
        <v>0</v>
      </c>
      <c r="AX127" s="36" t="n">
        <v>0</v>
      </c>
      <c r="AY127" s="36" t="n">
        <f aca="false">+AV127-AS127</f>
        <v>400</v>
      </c>
      <c r="AZ127" s="36" t="n">
        <f aca="false">+AV127-AT127</f>
        <v>400</v>
      </c>
      <c r="BA127" s="36" t="n">
        <f aca="false">+AD127/12*5</f>
        <v>0</v>
      </c>
      <c r="BB127" s="36" t="n">
        <v>0</v>
      </c>
      <c r="BC127" s="36" t="n">
        <v>400</v>
      </c>
      <c r="BD127" s="36" t="n">
        <v>2550</v>
      </c>
      <c r="BE127" s="36" t="n">
        <v>3370</v>
      </c>
      <c r="BF127" s="36" t="n">
        <v>0</v>
      </c>
      <c r="BG127" s="36" t="n">
        <v>0</v>
      </c>
      <c r="BH127" s="43" t="n">
        <f aca="false">+AD127/12*7</f>
        <v>0</v>
      </c>
      <c r="BI127" s="36" t="n">
        <v>2550</v>
      </c>
      <c r="BJ127" s="36" t="n">
        <v>3370</v>
      </c>
      <c r="BK127" s="36" t="n">
        <v>0</v>
      </c>
      <c r="BL127" s="36" t="n">
        <v>0</v>
      </c>
      <c r="BM127" s="36" t="n">
        <f aca="false">+BJ127-BH127</f>
        <v>3370</v>
      </c>
      <c r="BN127" s="36" t="n">
        <f aca="false">+BJ127-BI127</f>
        <v>820</v>
      </c>
      <c r="BO127" s="43" t="n">
        <f aca="false">+AD127/12*8</f>
        <v>0</v>
      </c>
      <c r="BP127" s="36" t="n">
        <v>2550</v>
      </c>
      <c r="BQ127" s="36" t="n">
        <v>3370</v>
      </c>
      <c r="BR127" s="36" t="n">
        <v>0</v>
      </c>
      <c r="BS127" s="36" t="n">
        <v>0</v>
      </c>
      <c r="BT127" s="36" t="n">
        <f aca="false">+BQ127-BO127</f>
        <v>3370</v>
      </c>
      <c r="BU127" s="36" t="n">
        <f aca="false">+BQ127-BP127</f>
        <v>820</v>
      </c>
      <c r="BV127" s="43" t="n">
        <f aca="false">AD127/12*9</f>
        <v>0</v>
      </c>
      <c r="BW127" s="36" t="n">
        <v>2550</v>
      </c>
      <c r="BX127" s="36" t="n">
        <v>3370</v>
      </c>
      <c r="BY127" s="36" t="n">
        <v>0</v>
      </c>
      <c r="BZ127" s="36" t="n">
        <v>0</v>
      </c>
      <c r="CA127" s="36" t="n">
        <f aca="false">+BX127-BV127</f>
        <v>3370</v>
      </c>
      <c r="CB127" s="36" t="n">
        <f aca="false">+BX127-BW127</f>
        <v>820</v>
      </c>
      <c r="CC127" s="36"/>
      <c r="CD127" s="36"/>
      <c r="CE127" s="36"/>
      <c r="CF127" s="36"/>
      <c r="CG127" s="36"/>
      <c r="CH127" s="36"/>
      <c r="CI127" s="36"/>
      <c r="CJ127" s="36"/>
      <c r="CK127" s="36"/>
      <c r="CL127" s="36" t="n">
        <f aca="false">+BQ127/8*12</f>
        <v>5055</v>
      </c>
      <c r="CM127" s="36" t="n">
        <f aca="false">+BJ127/7*12</f>
        <v>5777.14285714286</v>
      </c>
      <c r="CN127" s="36"/>
      <c r="CO127" s="36"/>
      <c r="CP127" s="36" t="n">
        <f aca="false">+BX127/9*12</f>
        <v>4493.33333333333</v>
      </c>
      <c r="CQ127" s="36" t="n">
        <f aca="false">3400+16600</f>
        <v>20000</v>
      </c>
      <c r="CR127" s="36"/>
      <c r="CS127" s="36" t="n">
        <v>0</v>
      </c>
      <c r="CT127" s="36" t="n">
        <v>0</v>
      </c>
      <c r="CU127" s="36" t="n">
        <f aca="false">+CQ127-AD127</f>
        <v>20000</v>
      </c>
      <c r="CV127" s="36" t="n">
        <f aca="false">+CR127-AD127</f>
        <v>0</v>
      </c>
      <c r="CW127" s="36" t="n">
        <f aca="false">+CR127-CQ127</f>
        <v>-20000</v>
      </c>
    </row>
    <row r="128" customFormat="false" ht="13.5" hidden="true" customHeight="true" outlineLevel="0" collapsed="false">
      <c r="B128" s="68"/>
      <c r="C128" s="69" t="n">
        <v>731219</v>
      </c>
      <c r="D128" s="69" t="s">
        <v>184</v>
      </c>
      <c r="E128" s="36"/>
      <c r="F128" s="36"/>
      <c r="G128" s="36"/>
      <c r="H128" s="36" t="n">
        <v>0</v>
      </c>
      <c r="I128" s="36"/>
      <c r="J128" s="36"/>
      <c r="K128" s="36"/>
      <c r="L128" s="36"/>
      <c r="M128" s="36"/>
      <c r="N128" s="36"/>
      <c r="O128" s="36"/>
      <c r="P128" s="36"/>
      <c r="Q128" s="36"/>
      <c r="R128" s="36"/>
      <c r="S128" s="36"/>
      <c r="T128" s="36"/>
      <c r="U128" s="36" t="n">
        <v>0</v>
      </c>
      <c r="V128" s="36" t="n">
        <v>500</v>
      </c>
      <c r="W128" s="36"/>
      <c r="X128" s="36" t="n">
        <f aca="false">Y128-V128</f>
        <v>0</v>
      </c>
      <c r="Y128" s="36" t="n">
        <v>500</v>
      </c>
      <c r="Z128" s="36"/>
      <c r="AA128" s="36"/>
      <c r="AB128" s="36" t="n">
        <v>0</v>
      </c>
      <c r="AC128" s="36" t="n">
        <v>0</v>
      </c>
      <c r="AD128" s="36" t="n">
        <v>0</v>
      </c>
      <c r="AE128" s="36" t="n">
        <f aca="false">+AD128/12</f>
        <v>0</v>
      </c>
      <c r="AF128" s="36"/>
      <c r="AG128" s="36"/>
      <c r="AH128" s="36" t="n">
        <f aca="false">+AD128/12*2</f>
        <v>0</v>
      </c>
      <c r="AI128" s="36"/>
      <c r="AJ128" s="36"/>
      <c r="AK128" s="36" t="e">
        <f aca="false">+AJ128*100/AH128</f>
        <v>#DIV/0!</v>
      </c>
      <c r="AL128" s="36" t="e">
        <f aca="false">+AJ128*100/AI128</f>
        <v>#DIV/0!</v>
      </c>
      <c r="AM128" s="36" t="n">
        <f aca="false">+AD128/12*3</f>
        <v>0</v>
      </c>
      <c r="AN128" s="36"/>
      <c r="AO128" s="36" t="n">
        <v>0</v>
      </c>
      <c r="AP128" s="36" t="e">
        <f aca="false">+AO128*100/AM128</f>
        <v>#DIV/0!</v>
      </c>
      <c r="AQ128" s="36" t="e">
        <f aca="false">+AO128*100/AN128</f>
        <v>#DIV/0!</v>
      </c>
      <c r="AR128" s="36" t="n">
        <f aca="false">+AO128-AM128</f>
        <v>0</v>
      </c>
      <c r="AS128" s="36" t="n">
        <f aca="false">AD128/12*4</f>
        <v>0</v>
      </c>
      <c r="AT128" s="36" t="n">
        <v>0</v>
      </c>
      <c r="AU128" s="36" t="n">
        <f aca="false">+AV128-AO128</f>
        <v>2600</v>
      </c>
      <c r="AV128" s="36" t="n">
        <v>2600</v>
      </c>
      <c r="AW128" s="36" t="e">
        <f aca="false">+AV128*100/AS128</f>
        <v>#DIV/0!</v>
      </c>
      <c r="AX128" s="36" t="e">
        <f aca="false">+AV128*100/AT128</f>
        <v>#DIV/0!</v>
      </c>
      <c r="AY128" s="36" t="n">
        <f aca="false">+AV128-AS128</f>
        <v>2600</v>
      </c>
      <c r="AZ128" s="36" t="n">
        <f aca="false">+AV128-AT128</f>
        <v>2600</v>
      </c>
      <c r="BA128" s="36" t="n">
        <f aca="false">+AD128/12*5</f>
        <v>0</v>
      </c>
      <c r="BB128" s="36" t="n">
        <v>0</v>
      </c>
      <c r="BC128" s="36" t="n">
        <v>0</v>
      </c>
      <c r="BD128" s="36"/>
      <c r="BE128" s="36" t="n">
        <v>0</v>
      </c>
      <c r="BF128" s="36" t="n">
        <v>0</v>
      </c>
      <c r="BG128" s="36" t="n">
        <v>0</v>
      </c>
      <c r="BH128" s="43" t="n">
        <f aca="false">+AD128/12*7</f>
        <v>0</v>
      </c>
      <c r="BI128" s="36"/>
      <c r="BJ128" s="36" t="n">
        <v>0</v>
      </c>
      <c r="BK128" s="36" t="n">
        <v>0</v>
      </c>
      <c r="BL128" s="36" t="n">
        <v>0</v>
      </c>
      <c r="BM128" s="36" t="n">
        <f aca="false">+BJ128-BH128</f>
        <v>0</v>
      </c>
      <c r="BN128" s="36" t="n">
        <f aca="false">+BJ128-BI128</f>
        <v>0</v>
      </c>
      <c r="BO128" s="43" t="n">
        <f aca="false">+AD128/12*8</f>
        <v>0</v>
      </c>
      <c r="BP128" s="36" t="n">
        <v>500</v>
      </c>
      <c r="BQ128" s="36" t="n">
        <v>0</v>
      </c>
      <c r="BR128" s="36" t="n">
        <v>0</v>
      </c>
      <c r="BS128" s="36" t="n">
        <v>0</v>
      </c>
      <c r="BT128" s="36" t="n">
        <f aca="false">+BQ128-BO128</f>
        <v>0</v>
      </c>
      <c r="BU128" s="36" t="n">
        <f aca="false">+BQ128-BP128</f>
        <v>-500</v>
      </c>
      <c r="BV128" s="43" t="n">
        <f aca="false">AD128/12*9</f>
        <v>0</v>
      </c>
      <c r="BW128" s="36" t="n">
        <v>500</v>
      </c>
      <c r="BX128" s="36" t="n">
        <v>0</v>
      </c>
      <c r="BY128" s="36" t="n">
        <v>0</v>
      </c>
      <c r="BZ128" s="36" t="n">
        <v>0</v>
      </c>
      <c r="CA128" s="36" t="n">
        <f aca="false">+BX128-BV128</f>
        <v>0</v>
      </c>
      <c r="CB128" s="36" t="n">
        <f aca="false">+BX128-BW128</f>
        <v>-500</v>
      </c>
      <c r="CC128" s="36"/>
      <c r="CD128" s="36"/>
      <c r="CE128" s="36"/>
      <c r="CF128" s="36"/>
      <c r="CG128" s="36"/>
      <c r="CH128" s="36"/>
      <c r="CI128" s="36"/>
      <c r="CJ128" s="36"/>
      <c r="CK128" s="36"/>
      <c r="CL128" s="36" t="n">
        <f aca="false">+BQ128/8*12</f>
        <v>0</v>
      </c>
      <c r="CM128" s="36" t="n">
        <f aca="false">+BJ128/7*12</f>
        <v>0</v>
      </c>
      <c r="CN128" s="36"/>
      <c r="CO128" s="36"/>
      <c r="CP128" s="36" t="n">
        <f aca="false">+BX128/9*12</f>
        <v>0</v>
      </c>
      <c r="CQ128" s="36" t="n">
        <v>0</v>
      </c>
      <c r="CR128" s="36"/>
      <c r="CS128" s="36" t="n">
        <v>0</v>
      </c>
      <c r="CT128" s="36" t="n">
        <v>0</v>
      </c>
      <c r="CU128" s="36" t="n">
        <f aca="false">+CQ128-AD128</f>
        <v>0</v>
      </c>
      <c r="CV128" s="36" t="n">
        <f aca="false">+CR128-AD128</f>
        <v>0</v>
      </c>
      <c r="CW128" s="36" t="n">
        <f aca="false">+CR128-CQ128</f>
        <v>0</v>
      </c>
    </row>
    <row r="129" customFormat="false" ht="13.5" hidden="false" customHeight="true" outlineLevel="0" collapsed="false">
      <c r="B129" s="68"/>
      <c r="C129" s="69" t="n">
        <v>731221</v>
      </c>
      <c r="D129" s="69" t="s">
        <v>185</v>
      </c>
      <c r="E129" s="36" t="n">
        <v>0</v>
      </c>
      <c r="F129" s="36" t="n">
        <v>30000</v>
      </c>
      <c r="G129" s="36" t="n">
        <v>10500</v>
      </c>
      <c r="H129" s="36" t="n">
        <v>0</v>
      </c>
      <c r="I129" s="36" t="n">
        <v>0</v>
      </c>
      <c r="J129" s="36" t="n">
        <v>0</v>
      </c>
      <c r="K129" s="36" t="n">
        <f aca="false">L129-J129</f>
        <v>0</v>
      </c>
      <c r="L129" s="36" t="n">
        <v>0</v>
      </c>
      <c r="M129" s="36" t="n">
        <f aca="false">N129-L129</f>
        <v>0</v>
      </c>
      <c r="N129" s="36" t="n">
        <v>0</v>
      </c>
      <c r="O129" s="36" t="n">
        <f aca="false">P129-N129</f>
        <v>0</v>
      </c>
      <c r="P129" s="36" t="n">
        <v>0</v>
      </c>
      <c r="Q129" s="36" t="n">
        <v>10000</v>
      </c>
      <c r="R129" s="36" t="n">
        <v>0</v>
      </c>
      <c r="S129" s="36" t="n">
        <f aca="false">T129-R129</f>
        <v>0</v>
      </c>
      <c r="T129" s="36" t="n">
        <v>0</v>
      </c>
      <c r="U129" s="36" t="n">
        <v>10500</v>
      </c>
      <c r="V129" s="36" t="n">
        <v>0</v>
      </c>
      <c r="W129" s="36" t="n">
        <v>10500</v>
      </c>
      <c r="X129" s="36" t="n">
        <f aca="false">Y129-V129</f>
        <v>0</v>
      </c>
      <c r="Y129" s="36" t="n">
        <v>0</v>
      </c>
      <c r="Z129" s="36"/>
      <c r="AA129" s="36"/>
      <c r="AB129" s="36"/>
      <c r="AC129" s="36"/>
      <c r="AD129" s="36" t="n">
        <v>0</v>
      </c>
      <c r="AE129" s="36" t="n">
        <f aca="false">+AD129/12</f>
        <v>0</v>
      </c>
      <c r="AF129" s="36" t="n">
        <v>0</v>
      </c>
      <c r="AG129" s="36" t="n">
        <v>0</v>
      </c>
      <c r="AH129" s="36" t="n">
        <f aca="false">+AD129/12*2</f>
        <v>0</v>
      </c>
      <c r="AI129" s="36" t="n">
        <v>0</v>
      </c>
      <c r="AJ129" s="36" t="n">
        <v>0</v>
      </c>
      <c r="AK129" s="36" t="e">
        <f aca="false">+AJ129*100/AH129</f>
        <v>#DIV/0!</v>
      </c>
      <c r="AL129" s="36" t="e">
        <f aca="false">+AJ129*100/AI129</f>
        <v>#DIV/0!</v>
      </c>
      <c r="AM129" s="36" t="n">
        <f aca="false">+AD129/12*3</f>
        <v>0</v>
      </c>
      <c r="AN129" s="36" t="n">
        <v>0</v>
      </c>
      <c r="AO129" s="36" t="n">
        <v>0</v>
      </c>
      <c r="AP129" s="36" t="e">
        <f aca="false">+AO129*100/AM129</f>
        <v>#DIV/0!</v>
      </c>
      <c r="AQ129" s="36" t="e">
        <f aca="false">+AO129*100/AN129</f>
        <v>#DIV/0!</v>
      </c>
      <c r="AR129" s="36" t="n">
        <f aca="false">+AO129-AM129</f>
        <v>0</v>
      </c>
      <c r="AS129" s="36" t="n">
        <f aca="false">AD129/12*4</f>
        <v>0</v>
      </c>
      <c r="AT129" s="36" t="n">
        <v>0</v>
      </c>
      <c r="AU129" s="36" t="n">
        <f aca="false">+AV129-AO129</f>
        <v>0</v>
      </c>
      <c r="AV129" s="36" t="n">
        <v>0</v>
      </c>
      <c r="AW129" s="36" t="e">
        <f aca="false">+AV129*100/AS129</f>
        <v>#DIV/0!</v>
      </c>
      <c r="AX129" s="36" t="e">
        <f aca="false">+AV129*100/AT129</f>
        <v>#DIV/0!</v>
      </c>
      <c r="AY129" s="36" t="n">
        <f aca="false">+AV129-AS129</f>
        <v>0</v>
      </c>
      <c r="AZ129" s="36" t="n">
        <f aca="false">+AV129-AT129</f>
        <v>0</v>
      </c>
      <c r="BA129" s="36" t="n">
        <f aca="false">+AD129/12*5</f>
        <v>0</v>
      </c>
      <c r="BB129" s="36" t="n">
        <v>0</v>
      </c>
      <c r="BC129" s="36" t="n">
        <v>0</v>
      </c>
      <c r="BD129" s="36" t="n">
        <v>0</v>
      </c>
      <c r="BE129" s="36" t="n">
        <v>0</v>
      </c>
      <c r="BF129" s="36" t="e">
        <f aca="false">+BE129*100/#REF!</f>
        <v>#REF!</v>
      </c>
      <c r="BG129" s="36" t="e">
        <f aca="false">+BE129*100/BD129</f>
        <v>#DIV/0!</v>
      </c>
      <c r="BH129" s="43" t="n">
        <f aca="false">+AD129/12*7</f>
        <v>0</v>
      </c>
      <c r="BI129" s="36" t="n">
        <v>0</v>
      </c>
      <c r="BJ129" s="36" t="n">
        <v>0</v>
      </c>
      <c r="BK129" s="36" t="e">
        <f aca="false">+BJ129*100/BH129</f>
        <v>#DIV/0!</v>
      </c>
      <c r="BL129" s="36" t="e">
        <f aca="false">+BJ129*100/BI129</f>
        <v>#DIV/0!</v>
      </c>
      <c r="BM129" s="36" t="n">
        <f aca="false">+BJ129-BH129</f>
        <v>0</v>
      </c>
      <c r="BN129" s="36" t="n">
        <f aca="false">+BJ129-BI129</f>
        <v>0</v>
      </c>
      <c r="BO129" s="43" t="n">
        <f aca="false">+AD129/12*8</f>
        <v>0</v>
      </c>
      <c r="BP129" s="36" t="n">
        <v>0</v>
      </c>
      <c r="BQ129" s="36" t="n">
        <v>0</v>
      </c>
      <c r="BR129" s="36" t="e">
        <f aca="false">+BQ129*100/BO129</f>
        <v>#DIV/0!</v>
      </c>
      <c r="BS129" s="36" t="e">
        <f aca="false">+BQ129*100/BP129</f>
        <v>#DIV/0!</v>
      </c>
      <c r="BT129" s="36" t="n">
        <f aca="false">+BQ129-BO129</f>
        <v>0</v>
      </c>
      <c r="BU129" s="36" t="n">
        <f aca="false">+BQ129-BP129</f>
        <v>0</v>
      </c>
      <c r="BV129" s="43" t="n">
        <f aca="false">AD129/12*9</f>
        <v>0</v>
      </c>
      <c r="BW129" s="36" t="n">
        <v>0</v>
      </c>
      <c r="BX129" s="36" t="n">
        <v>4000</v>
      </c>
      <c r="BY129" s="36" t="e">
        <f aca="false">+BX129*100/BV129</f>
        <v>#DIV/0!</v>
      </c>
      <c r="BZ129" s="36" t="e">
        <f aca="false">+BX129*100/BW129</f>
        <v>#DIV/0!</v>
      </c>
      <c r="CA129" s="36" t="n">
        <f aca="false">+BX129-BV129</f>
        <v>4000</v>
      </c>
      <c r="CB129" s="36" t="n">
        <f aca="false">+BX129-BW129</f>
        <v>4000</v>
      </c>
      <c r="CC129" s="36"/>
      <c r="CD129" s="36"/>
      <c r="CE129" s="36"/>
      <c r="CF129" s="36"/>
      <c r="CG129" s="36"/>
      <c r="CH129" s="36"/>
      <c r="CI129" s="36"/>
      <c r="CJ129" s="36"/>
      <c r="CK129" s="36"/>
      <c r="CL129" s="36" t="n">
        <f aca="false">+BQ129/8*12</f>
        <v>0</v>
      </c>
      <c r="CM129" s="36" t="n">
        <f aca="false">+BJ129/7*12</f>
        <v>0</v>
      </c>
      <c r="CN129" s="36"/>
      <c r="CO129" s="36"/>
      <c r="CP129" s="36" t="n">
        <f aca="false">+BX129/9*12</f>
        <v>5333.33333333333</v>
      </c>
      <c r="CQ129" s="36" t="n">
        <v>0</v>
      </c>
      <c r="CR129" s="36"/>
      <c r="CS129" s="36" t="n">
        <v>0</v>
      </c>
      <c r="CT129" s="36" t="n">
        <v>0</v>
      </c>
      <c r="CU129" s="36" t="n">
        <f aca="false">+CQ129-AD129</f>
        <v>0</v>
      </c>
      <c r="CV129" s="36" t="n">
        <f aca="false">+CR129-AD129</f>
        <v>0</v>
      </c>
      <c r="CW129" s="36" t="n">
        <f aca="false">+CR129-CQ129</f>
        <v>0</v>
      </c>
    </row>
    <row r="130" customFormat="false" ht="13.5" hidden="false" customHeight="true" outlineLevel="0" collapsed="false">
      <c r="B130" s="68"/>
      <c r="C130" s="69" t="n">
        <v>731222</v>
      </c>
      <c r="D130" s="69" t="s">
        <v>186</v>
      </c>
      <c r="E130" s="36" t="n">
        <v>304060.64</v>
      </c>
      <c r="F130" s="36" t="n">
        <v>0</v>
      </c>
      <c r="G130" s="36" t="n">
        <v>157342.39</v>
      </c>
      <c r="H130" s="36" t="n">
        <v>0</v>
      </c>
      <c r="I130" s="36" t="n">
        <v>0</v>
      </c>
      <c r="J130" s="36" t="n">
        <v>0</v>
      </c>
      <c r="K130" s="36" t="n">
        <f aca="false">L130-J130</f>
        <v>0</v>
      </c>
      <c r="L130" s="36" t="n">
        <v>0</v>
      </c>
      <c r="M130" s="36" t="n">
        <f aca="false">N130-L130</f>
        <v>0</v>
      </c>
      <c r="N130" s="36" t="n">
        <v>0</v>
      </c>
      <c r="O130" s="36" t="n">
        <f aca="false">P130-N130</f>
        <v>0</v>
      </c>
      <c r="P130" s="36" t="n">
        <v>0</v>
      </c>
      <c r="Q130" s="36" t="n">
        <v>0</v>
      </c>
      <c r="R130" s="36" t="n">
        <v>0</v>
      </c>
      <c r="S130" s="36" t="n">
        <f aca="false">T130-R130</f>
        <v>85400</v>
      </c>
      <c r="T130" s="36" t="n">
        <v>85400</v>
      </c>
      <c r="U130" s="36" t="n">
        <v>0</v>
      </c>
      <c r="V130" s="36" t="n">
        <f aca="false">85400+49374</f>
        <v>134774</v>
      </c>
      <c r="W130" s="36" t="n">
        <v>34003</v>
      </c>
      <c r="X130" s="36" t="n">
        <f aca="false">Y130-V130</f>
        <v>54220.01</v>
      </c>
      <c r="Y130" s="36" t="n">
        <f aca="false">85400+49374+54220.01</f>
        <v>188994.01</v>
      </c>
      <c r="Z130" s="36"/>
      <c r="AA130" s="36"/>
      <c r="AB130" s="36"/>
      <c r="AC130" s="36"/>
      <c r="AD130" s="36" t="n">
        <v>0</v>
      </c>
      <c r="AE130" s="36" t="n">
        <f aca="false">+AD130/12</f>
        <v>0</v>
      </c>
      <c r="AF130" s="36" t="n">
        <v>0</v>
      </c>
      <c r="AG130" s="36" t="n">
        <v>0</v>
      </c>
      <c r="AH130" s="36" t="n">
        <f aca="false">+AD130/12*2</f>
        <v>0</v>
      </c>
      <c r="AI130" s="36" t="n">
        <v>0</v>
      </c>
      <c r="AJ130" s="36" t="n">
        <v>0</v>
      </c>
      <c r="AK130" s="36" t="e">
        <f aca="false">+AJ130*100/AH130</f>
        <v>#DIV/0!</v>
      </c>
      <c r="AL130" s="36" t="e">
        <f aca="false">+AJ130*100/AI130</f>
        <v>#DIV/0!</v>
      </c>
      <c r="AM130" s="36" t="n">
        <f aca="false">+AD130/12*3</f>
        <v>0</v>
      </c>
      <c r="AN130" s="36" t="n">
        <v>0</v>
      </c>
      <c r="AO130" s="36" t="n">
        <v>0</v>
      </c>
      <c r="AP130" s="36" t="e">
        <f aca="false">+AO130*100/AM130</f>
        <v>#DIV/0!</v>
      </c>
      <c r="AQ130" s="36" t="e">
        <f aca="false">+AO130*100/AN130</f>
        <v>#DIV/0!</v>
      </c>
      <c r="AR130" s="36" t="n">
        <f aca="false">+AO130-AM130</f>
        <v>0</v>
      </c>
      <c r="AS130" s="36" t="n">
        <f aca="false">AD130/12*4</f>
        <v>0</v>
      </c>
      <c r="AT130" s="36" t="n">
        <v>0</v>
      </c>
      <c r="AU130" s="36" t="n">
        <f aca="false">+AV130-AO130</f>
        <v>0</v>
      </c>
      <c r="AV130" s="36" t="n">
        <v>0</v>
      </c>
      <c r="AW130" s="36" t="e">
        <f aca="false">+AV130*100/AS130</f>
        <v>#DIV/0!</v>
      </c>
      <c r="AX130" s="36" t="e">
        <f aca="false">+AV130*100/AT130</f>
        <v>#DIV/0!</v>
      </c>
      <c r="AY130" s="36" t="n">
        <f aca="false">+AV130-AS130</f>
        <v>0</v>
      </c>
      <c r="AZ130" s="36" t="n">
        <f aca="false">+AV130-AT130</f>
        <v>0</v>
      </c>
      <c r="BA130" s="36" t="n">
        <f aca="false">+AD130/12*5</f>
        <v>0</v>
      </c>
      <c r="BB130" s="36" t="n">
        <v>0</v>
      </c>
      <c r="BC130" s="36" t="n">
        <v>0</v>
      </c>
      <c r="BD130" s="36" t="n">
        <v>0</v>
      </c>
      <c r="BE130" s="36" t="n">
        <v>0</v>
      </c>
      <c r="BF130" s="36" t="e">
        <f aca="false">+BE130*100/#REF!</f>
        <v>#REF!</v>
      </c>
      <c r="BG130" s="36" t="e">
        <f aca="false">+BE130*100/BD130</f>
        <v>#DIV/0!</v>
      </c>
      <c r="BH130" s="43" t="n">
        <f aca="false">+AD130/12*7</f>
        <v>0</v>
      </c>
      <c r="BI130" s="36" t="n">
        <v>85400</v>
      </c>
      <c r="BJ130" s="36" t="n">
        <v>58874.49</v>
      </c>
      <c r="BK130" s="36" t="e">
        <f aca="false">+BJ130*100/BH130</f>
        <v>#DIV/0!</v>
      </c>
      <c r="BL130" s="36" t="n">
        <f aca="false">+BJ130*100/BI130</f>
        <v>68.9396838407494</v>
      </c>
      <c r="BM130" s="36" t="n">
        <f aca="false">+BJ130-BH130</f>
        <v>58874.49</v>
      </c>
      <c r="BN130" s="36" t="n">
        <f aca="false">+BJ130-BI130</f>
        <v>-26525.51</v>
      </c>
      <c r="BO130" s="43" t="n">
        <f aca="false">+AD130/12*8</f>
        <v>0</v>
      </c>
      <c r="BP130" s="36" t="n">
        <f aca="false">85400+49374</f>
        <v>134774</v>
      </c>
      <c r="BQ130" s="36" t="n">
        <v>164574.49</v>
      </c>
      <c r="BR130" s="36" t="e">
        <f aca="false">+BQ130*100/BO130</f>
        <v>#DIV/0!</v>
      </c>
      <c r="BS130" s="36" t="n">
        <f aca="false">+BQ130*100/BP130</f>
        <v>122.111453247659</v>
      </c>
      <c r="BT130" s="36" t="n">
        <f aca="false">+BQ130-BO130</f>
        <v>164574.49</v>
      </c>
      <c r="BU130" s="36" t="n">
        <f aca="false">+BQ130-BP130</f>
        <v>29800.49</v>
      </c>
      <c r="BV130" s="43" t="n">
        <f aca="false">AD130/12*9</f>
        <v>0</v>
      </c>
      <c r="BW130" s="36" t="n">
        <f aca="false">85400+49374+54220.01</f>
        <v>188994.01</v>
      </c>
      <c r="BX130" s="36" t="n">
        <f aca="false">164574.49+3000</f>
        <v>167574.49</v>
      </c>
      <c r="BY130" s="36" t="e">
        <f aca="false">+BX130*100/BV130</f>
        <v>#DIV/0!</v>
      </c>
      <c r="BZ130" s="36" t="n">
        <f aca="false">+BX130*100/BW130</f>
        <v>88.6665614428732</v>
      </c>
      <c r="CA130" s="36" t="n">
        <f aca="false">+BX130-BV130</f>
        <v>167574.49</v>
      </c>
      <c r="CB130" s="36" t="n">
        <f aca="false">+BX130-BW130</f>
        <v>-21419.52</v>
      </c>
      <c r="CC130" s="36"/>
      <c r="CD130" s="36"/>
      <c r="CE130" s="36"/>
      <c r="CF130" s="36"/>
      <c r="CG130" s="36"/>
      <c r="CH130" s="36"/>
      <c r="CI130" s="36"/>
      <c r="CJ130" s="36"/>
      <c r="CK130" s="36"/>
      <c r="CL130" s="36" t="n">
        <f aca="false">+BQ130/8*12</f>
        <v>246861.735</v>
      </c>
      <c r="CM130" s="36" t="n">
        <f aca="false">+BJ130/7*12</f>
        <v>100927.697142857</v>
      </c>
      <c r="CN130" s="36"/>
      <c r="CO130" s="36"/>
      <c r="CP130" s="36" t="n">
        <f aca="false">+BX130/9*12</f>
        <v>223432.653333333</v>
      </c>
      <c r="CQ130" s="36" t="n">
        <f aca="false">168000+32000</f>
        <v>200000</v>
      </c>
      <c r="CR130" s="36"/>
      <c r="CS130" s="36" t="n">
        <v>0</v>
      </c>
      <c r="CT130" s="36" t="n">
        <v>0</v>
      </c>
      <c r="CU130" s="36" t="n">
        <f aca="false">+CQ130-AD130</f>
        <v>200000</v>
      </c>
      <c r="CV130" s="36" t="n">
        <f aca="false">+CR130-AD130</f>
        <v>0</v>
      </c>
      <c r="CW130" s="36" t="n">
        <f aca="false">+CR130-CQ130</f>
        <v>-200000</v>
      </c>
    </row>
    <row r="131" customFormat="false" ht="13.5" hidden="false" customHeight="true" outlineLevel="0" collapsed="false">
      <c r="B131" s="68"/>
      <c r="C131" s="69" t="n">
        <v>731229</v>
      </c>
      <c r="D131" s="69" t="s">
        <v>187</v>
      </c>
      <c r="E131" s="36" t="n">
        <v>0</v>
      </c>
      <c r="F131" s="36" t="n">
        <v>0</v>
      </c>
      <c r="G131" s="36" t="n">
        <v>0</v>
      </c>
      <c r="H131" s="36" t="n">
        <v>0</v>
      </c>
      <c r="I131" s="36" t="n">
        <v>0</v>
      </c>
      <c r="J131" s="36" t="n">
        <v>0</v>
      </c>
      <c r="K131" s="36" t="n">
        <f aca="false">L131-J131</f>
        <v>0</v>
      </c>
      <c r="L131" s="36" t="n">
        <v>0</v>
      </c>
      <c r="M131" s="36" t="n">
        <f aca="false">N131-L131</f>
        <v>0</v>
      </c>
      <c r="N131" s="36" t="n">
        <v>0</v>
      </c>
      <c r="O131" s="36" t="n">
        <f aca="false">P131-N131</f>
        <v>0</v>
      </c>
      <c r="P131" s="36" t="n">
        <v>0</v>
      </c>
      <c r="Q131" s="36" t="n">
        <f aca="false">3000-3000</f>
        <v>0</v>
      </c>
      <c r="R131" s="36" t="n">
        <v>0</v>
      </c>
      <c r="S131" s="36" t="n">
        <f aca="false">T131-R131</f>
        <v>10000</v>
      </c>
      <c r="T131" s="36" t="n">
        <v>10000</v>
      </c>
      <c r="U131" s="36" t="n">
        <f aca="false">3000-3000</f>
        <v>0</v>
      </c>
      <c r="V131" s="36" t="n">
        <v>10000</v>
      </c>
      <c r="W131" s="36"/>
      <c r="X131" s="36" t="n">
        <f aca="false">Y131-V131</f>
        <v>0</v>
      </c>
      <c r="Y131" s="36" t="n">
        <v>10000</v>
      </c>
      <c r="Z131" s="36" t="n">
        <v>10000</v>
      </c>
      <c r="AA131" s="36"/>
      <c r="AB131" s="36"/>
      <c r="AC131" s="36"/>
      <c r="AD131" s="36" t="n">
        <v>0</v>
      </c>
      <c r="AE131" s="36" t="n">
        <f aca="false">+AD131/12</f>
        <v>0</v>
      </c>
      <c r="AF131" s="36" t="n">
        <v>0</v>
      </c>
      <c r="AG131" s="36" t="n">
        <v>0</v>
      </c>
      <c r="AH131" s="36" t="n">
        <f aca="false">+AD131/12*2</f>
        <v>0</v>
      </c>
      <c r="AI131" s="36" t="n">
        <v>0</v>
      </c>
      <c r="AJ131" s="36" t="n">
        <v>0</v>
      </c>
      <c r="AK131" s="36" t="e">
        <f aca="false">+AJ131*100/AH131</f>
        <v>#DIV/0!</v>
      </c>
      <c r="AL131" s="36" t="e">
        <f aca="false">+AJ131*100/AI131</f>
        <v>#DIV/0!</v>
      </c>
      <c r="AM131" s="36" t="n">
        <f aca="false">+AD131/12*3</f>
        <v>0</v>
      </c>
      <c r="AN131" s="36" t="n">
        <v>0</v>
      </c>
      <c r="AO131" s="36" t="n">
        <v>0</v>
      </c>
      <c r="AP131" s="36" t="e">
        <f aca="false">+AO131*100/AM131</f>
        <v>#DIV/0!</v>
      </c>
      <c r="AQ131" s="36" t="e">
        <f aca="false">+AO131*100/AN131</f>
        <v>#DIV/0!</v>
      </c>
      <c r="AR131" s="36" t="n">
        <f aca="false">+AO131-AM131</f>
        <v>0</v>
      </c>
      <c r="AS131" s="36" t="n">
        <f aca="false">AD131/12*4</f>
        <v>0</v>
      </c>
      <c r="AT131" s="36" t="n">
        <v>0</v>
      </c>
      <c r="AU131" s="36" t="n">
        <f aca="false">+AV131-AO131</f>
        <v>0</v>
      </c>
      <c r="AV131" s="36" t="n">
        <v>0</v>
      </c>
      <c r="AW131" s="36" t="e">
        <f aca="false">+AV131*100/AS131</f>
        <v>#DIV/0!</v>
      </c>
      <c r="AX131" s="36" t="e">
        <f aca="false">+AV131*100/AT131</f>
        <v>#DIV/0!</v>
      </c>
      <c r="AY131" s="36" t="n">
        <f aca="false">+AV131-AS131</f>
        <v>0</v>
      </c>
      <c r="AZ131" s="36" t="n">
        <f aca="false">+AV131-AT131</f>
        <v>0</v>
      </c>
      <c r="BA131" s="36" t="n">
        <f aca="false">+AD131/12*5</f>
        <v>0</v>
      </c>
      <c r="BB131" s="36" t="n">
        <v>0</v>
      </c>
      <c r="BC131" s="36" t="n">
        <v>0</v>
      </c>
      <c r="BD131" s="36" t="n">
        <v>0</v>
      </c>
      <c r="BE131" s="36" t="n">
        <v>600</v>
      </c>
      <c r="BF131" s="36" t="n">
        <v>0</v>
      </c>
      <c r="BG131" s="36" t="n">
        <v>0</v>
      </c>
      <c r="BH131" s="43" t="n">
        <f aca="false">+AD131/12*7</f>
        <v>0</v>
      </c>
      <c r="BI131" s="36" t="n">
        <v>10000</v>
      </c>
      <c r="BJ131" s="36" t="n">
        <v>950</v>
      </c>
      <c r="BK131" s="36" t="n">
        <v>0</v>
      </c>
      <c r="BL131" s="36" t="n">
        <v>0</v>
      </c>
      <c r="BM131" s="36" t="n">
        <f aca="false">+BJ131-BH131</f>
        <v>950</v>
      </c>
      <c r="BN131" s="36" t="n">
        <f aca="false">+BJ131-BI131</f>
        <v>-9050</v>
      </c>
      <c r="BO131" s="43" t="n">
        <f aca="false">+AD131/12*8</f>
        <v>0</v>
      </c>
      <c r="BP131" s="36" t="n">
        <v>10000</v>
      </c>
      <c r="BQ131" s="36" t="n">
        <v>950</v>
      </c>
      <c r="BR131" s="36" t="n">
        <v>0</v>
      </c>
      <c r="BS131" s="36" t="n">
        <v>0</v>
      </c>
      <c r="BT131" s="36" t="n">
        <f aca="false">+BQ131-BO131</f>
        <v>950</v>
      </c>
      <c r="BU131" s="36" t="n">
        <f aca="false">+BQ131-BP131</f>
        <v>-9050</v>
      </c>
      <c r="BV131" s="43" t="n">
        <f aca="false">AD131/12*9</f>
        <v>0</v>
      </c>
      <c r="BW131" s="36" t="n">
        <v>10000</v>
      </c>
      <c r="BX131" s="36" t="n">
        <v>950</v>
      </c>
      <c r="BY131" s="36" t="n">
        <v>0</v>
      </c>
      <c r="BZ131" s="36" t="n">
        <v>0</v>
      </c>
      <c r="CA131" s="36" t="n">
        <f aca="false">+BX131-BV131</f>
        <v>950</v>
      </c>
      <c r="CB131" s="36" t="n">
        <f aca="false">+BX131-BW131</f>
        <v>-9050</v>
      </c>
      <c r="CC131" s="36"/>
      <c r="CD131" s="36"/>
      <c r="CE131" s="36"/>
      <c r="CF131" s="36"/>
      <c r="CG131" s="36"/>
      <c r="CH131" s="36"/>
      <c r="CI131" s="36"/>
      <c r="CJ131" s="36"/>
      <c r="CK131" s="36"/>
      <c r="CL131" s="36" t="n">
        <f aca="false">+BQ131/8*12</f>
        <v>1425</v>
      </c>
      <c r="CM131" s="36" t="n">
        <f aca="false">+BJ131/7*12</f>
        <v>1628.57142857143</v>
      </c>
      <c r="CN131" s="36"/>
      <c r="CO131" s="36"/>
      <c r="CP131" s="36" t="n">
        <f aca="false">+BX131/9*12</f>
        <v>1266.66666666667</v>
      </c>
      <c r="CQ131" s="36" t="n">
        <f aca="false">950-950</f>
        <v>0</v>
      </c>
      <c r="CR131" s="36"/>
      <c r="CS131" s="36" t="n">
        <v>0</v>
      </c>
      <c r="CT131" s="36" t="n">
        <v>0</v>
      </c>
      <c r="CU131" s="36" t="n">
        <f aca="false">+CQ131-AD131</f>
        <v>0</v>
      </c>
      <c r="CV131" s="36" t="n">
        <f aca="false">+CR131-AD131</f>
        <v>0</v>
      </c>
      <c r="CW131" s="36" t="n">
        <f aca="false">+CR131-CQ131</f>
        <v>0</v>
      </c>
    </row>
    <row r="132" customFormat="false" ht="15.75" hidden="true" customHeight="true" outlineLevel="0" collapsed="false">
      <c r="B132" s="68"/>
      <c r="C132" s="69"/>
      <c r="D132" s="69"/>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t="n">
        <f aca="false">+AD132/12</f>
        <v>0</v>
      </c>
      <c r="AF132" s="36"/>
      <c r="AG132" s="36"/>
      <c r="AH132" s="36" t="n">
        <f aca="false">+AD132/12*2</f>
        <v>0</v>
      </c>
      <c r="AI132" s="36"/>
      <c r="AJ132" s="36"/>
      <c r="AK132" s="36" t="e">
        <f aca="false">+AJ132*100/AH132</f>
        <v>#DIV/0!</v>
      </c>
      <c r="AL132" s="36" t="e">
        <f aca="false">+AJ132*100/AI132</f>
        <v>#DIV/0!</v>
      </c>
      <c r="AM132" s="36" t="n">
        <f aca="false">+AD132/12*3</f>
        <v>0</v>
      </c>
      <c r="AN132" s="36"/>
      <c r="AO132" s="36"/>
      <c r="AP132" s="36" t="e">
        <f aca="false">+AO132*100/AM132</f>
        <v>#DIV/0!</v>
      </c>
      <c r="AQ132" s="36" t="e">
        <f aca="false">+AO132*100/AN132</f>
        <v>#DIV/0!</v>
      </c>
      <c r="AR132" s="36" t="n">
        <f aca="false">+AO132-AM132</f>
        <v>0</v>
      </c>
      <c r="AS132" s="36" t="n">
        <f aca="false">AD132/12*4</f>
        <v>0</v>
      </c>
      <c r="AT132" s="36"/>
      <c r="AU132" s="36" t="n">
        <f aca="false">+AV132-AO132</f>
        <v>0</v>
      </c>
      <c r="AV132" s="36"/>
      <c r="AW132" s="36" t="e">
        <f aca="false">+AV132*100/AS132</f>
        <v>#DIV/0!</v>
      </c>
      <c r="AX132" s="36" t="e">
        <f aca="false">+AV132*100/AT132</f>
        <v>#DIV/0!</v>
      </c>
      <c r="AY132" s="36" t="n">
        <f aca="false">+AV132-AS132</f>
        <v>0</v>
      </c>
      <c r="AZ132" s="36" t="n">
        <f aca="false">+AV132-AT132</f>
        <v>0</v>
      </c>
      <c r="BA132" s="36" t="n">
        <f aca="false">+AD132/12*5</f>
        <v>0</v>
      </c>
      <c r="BB132" s="36"/>
      <c r="BC132" s="36"/>
      <c r="BD132" s="36"/>
      <c r="BE132" s="36"/>
      <c r="BF132" s="36" t="e">
        <f aca="false">+BE132*100/#REF!</f>
        <v>#REF!</v>
      </c>
      <c r="BG132" s="36" t="e">
        <f aca="false">+BE132*100/BD132</f>
        <v>#DIV/0!</v>
      </c>
      <c r="BH132" s="43" t="n">
        <f aca="false">+AD132/12*7</f>
        <v>0</v>
      </c>
      <c r="BI132" s="36"/>
      <c r="BJ132" s="36"/>
      <c r="BK132" s="36" t="e">
        <f aca="false">+BJ132*100/BH132</f>
        <v>#DIV/0!</v>
      </c>
      <c r="BL132" s="36" t="e">
        <f aca="false">+BJ132*100/BI132</f>
        <v>#DIV/0!</v>
      </c>
      <c r="BM132" s="36" t="n">
        <f aca="false">+BJ132-BH132</f>
        <v>0</v>
      </c>
      <c r="BN132" s="36" t="n">
        <f aca="false">+BJ132-BI132</f>
        <v>0</v>
      </c>
      <c r="BO132" s="43" t="n">
        <f aca="false">+AD132/12*8</f>
        <v>0</v>
      </c>
      <c r="BP132" s="36"/>
      <c r="BQ132" s="36"/>
      <c r="BR132" s="36"/>
      <c r="BS132" s="36"/>
      <c r="BT132" s="36"/>
      <c r="BU132" s="36"/>
      <c r="BV132" s="43"/>
      <c r="BW132" s="36"/>
      <c r="BX132" s="36"/>
      <c r="BY132" s="36"/>
      <c r="BZ132" s="36"/>
      <c r="CA132" s="36"/>
      <c r="CB132" s="36"/>
      <c r="CC132" s="36"/>
      <c r="CD132" s="36"/>
      <c r="CE132" s="36"/>
      <c r="CF132" s="36"/>
      <c r="CG132" s="36"/>
      <c r="CH132" s="36"/>
      <c r="CI132" s="36"/>
      <c r="CJ132" s="36"/>
      <c r="CK132" s="36"/>
      <c r="CL132" s="36"/>
      <c r="CM132" s="36"/>
      <c r="CN132" s="36"/>
      <c r="CO132" s="36"/>
      <c r="CP132" s="36" t="n">
        <f aca="false">+BX132/9*12</f>
        <v>0</v>
      </c>
      <c r="CQ132" s="36"/>
      <c r="CR132" s="36"/>
      <c r="CS132" s="36"/>
      <c r="CT132" s="36"/>
      <c r="CU132" s="36"/>
      <c r="CV132" s="36"/>
      <c r="CW132" s="36"/>
    </row>
    <row r="133" customFormat="false" ht="15.75" hidden="true" customHeight="true" outlineLevel="0" collapsed="false">
      <c r="B133" s="68"/>
      <c r="C133" s="69"/>
      <c r="D133" s="69"/>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t="n">
        <f aca="false">+AD133/12</f>
        <v>0</v>
      </c>
      <c r="AF133" s="36"/>
      <c r="AG133" s="36"/>
      <c r="AH133" s="36" t="n">
        <f aca="false">+AD133/12*2</f>
        <v>0</v>
      </c>
      <c r="AI133" s="36"/>
      <c r="AJ133" s="36"/>
      <c r="AK133" s="36" t="e">
        <f aca="false">+AJ133*100/AH133</f>
        <v>#DIV/0!</v>
      </c>
      <c r="AL133" s="36" t="e">
        <f aca="false">+AJ133*100/AI133</f>
        <v>#DIV/0!</v>
      </c>
      <c r="AM133" s="36" t="n">
        <f aca="false">+AD133/12*3</f>
        <v>0</v>
      </c>
      <c r="AN133" s="36"/>
      <c r="AO133" s="36"/>
      <c r="AP133" s="36" t="e">
        <f aca="false">+AO133*100/AM133</f>
        <v>#DIV/0!</v>
      </c>
      <c r="AQ133" s="36" t="e">
        <f aca="false">+AO133*100/AN133</f>
        <v>#DIV/0!</v>
      </c>
      <c r="AR133" s="36" t="n">
        <f aca="false">+AO133-AM133</f>
        <v>0</v>
      </c>
      <c r="AS133" s="36" t="n">
        <f aca="false">AD133/12*4</f>
        <v>0</v>
      </c>
      <c r="AT133" s="36"/>
      <c r="AU133" s="36" t="n">
        <f aca="false">+AV133-AO133</f>
        <v>0</v>
      </c>
      <c r="AV133" s="36"/>
      <c r="AW133" s="36" t="e">
        <f aca="false">+AV133*100/AS133</f>
        <v>#DIV/0!</v>
      </c>
      <c r="AX133" s="36" t="e">
        <f aca="false">+AV133*100/AT133</f>
        <v>#DIV/0!</v>
      </c>
      <c r="AY133" s="36" t="n">
        <f aca="false">+AV133-AS133</f>
        <v>0</v>
      </c>
      <c r="AZ133" s="36" t="n">
        <f aca="false">+AV133-AT133</f>
        <v>0</v>
      </c>
      <c r="BA133" s="36" t="n">
        <f aca="false">+AD133/12*5</f>
        <v>0</v>
      </c>
      <c r="BB133" s="36"/>
      <c r="BC133" s="36"/>
      <c r="BD133" s="36"/>
      <c r="BE133" s="36"/>
      <c r="BF133" s="36" t="e">
        <f aca="false">+BE133*100/#REF!</f>
        <v>#REF!</v>
      </c>
      <c r="BG133" s="36" t="e">
        <f aca="false">+BE133*100/BD133</f>
        <v>#DIV/0!</v>
      </c>
      <c r="BH133" s="43" t="n">
        <f aca="false">+AD133/12*7</f>
        <v>0</v>
      </c>
      <c r="BI133" s="36"/>
      <c r="BJ133" s="36"/>
      <c r="BK133" s="36" t="e">
        <f aca="false">+BJ133*100/BH133</f>
        <v>#DIV/0!</v>
      </c>
      <c r="BL133" s="36" t="e">
        <f aca="false">+BJ133*100/BI133</f>
        <v>#DIV/0!</v>
      </c>
      <c r="BM133" s="36" t="n">
        <f aca="false">+BJ133-BH133</f>
        <v>0</v>
      </c>
      <c r="BN133" s="36" t="n">
        <f aca="false">+BJ133-BI133</f>
        <v>0</v>
      </c>
      <c r="BO133" s="43" t="n">
        <f aca="false">+AD133/12*8</f>
        <v>0</v>
      </c>
      <c r="BP133" s="36"/>
      <c r="BQ133" s="36"/>
      <c r="BR133" s="36"/>
      <c r="BS133" s="36"/>
      <c r="BT133" s="36"/>
      <c r="BU133" s="36"/>
      <c r="BV133" s="43"/>
      <c r="BW133" s="36"/>
      <c r="BX133" s="36"/>
      <c r="BY133" s="36"/>
      <c r="BZ133" s="36"/>
      <c r="CA133" s="36"/>
      <c r="CB133" s="36"/>
      <c r="CC133" s="36"/>
      <c r="CD133" s="36"/>
      <c r="CE133" s="36"/>
      <c r="CF133" s="36"/>
      <c r="CG133" s="36"/>
      <c r="CH133" s="36"/>
      <c r="CI133" s="36"/>
      <c r="CJ133" s="36"/>
      <c r="CK133" s="36"/>
      <c r="CL133" s="36"/>
      <c r="CM133" s="36"/>
      <c r="CN133" s="36"/>
      <c r="CO133" s="36"/>
      <c r="CP133" s="36" t="n">
        <f aca="false">+BX133/9*12</f>
        <v>0</v>
      </c>
      <c r="CQ133" s="36"/>
      <c r="CR133" s="36"/>
      <c r="CS133" s="36"/>
      <c r="CT133" s="36"/>
      <c r="CU133" s="36"/>
      <c r="CV133" s="36"/>
      <c r="CW133" s="36"/>
    </row>
    <row r="134" customFormat="false" ht="12" hidden="false" customHeight="true" outlineLevel="0" collapsed="false">
      <c r="B134" s="68"/>
      <c r="C134" s="69"/>
      <c r="D134" s="69"/>
      <c r="E134" s="83"/>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83"/>
      <c r="AF134" s="36"/>
      <c r="AG134" s="36"/>
      <c r="AH134" s="36"/>
      <c r="AI134" s="36"/>
      <c r="AJ134" s="36"/>
      <c r="AK134" s="36"/>
      <c r="AL134" s="36"/>
      <c r="AM134" s="36"/>
      <c r="AN134" s="36"/>
      <c r="AO134" s="36"/>
      <c r="AP134" s="36"/>
      <c r="AQ134" s="36"/>
      <c r="AR134" s="36"/>
      <c r="AS134" s="36"/>
      <c r="AT134" s="36"/>
      <c r="AU134" s="36"/>
      <c r="AV134" s="36"/>
      <c r="AW134" s="36"/>
      <c r="AX134" s="36"/>
      <c r="AY134" s="36"/>
      <c r="AZ134" s="36"/>
      <c r="BA134" s="36"/>
      <c r="BB134" s="36"/>
      <c r="BC134" s="36"/>
      <c r="BD134" s="36"/>
      <c r="BE134" s="36"/>
      <c r="BF134" s="36"/>
      <c r="BG134" s="36"/>
      <c r="BH134" s="43" t="n">
        <f aca="false">+AD134/12*7</f>
        <v>0</v>
      </c>
      <c r="BI134" s="36"/>
      <c r="BJ134" s="36"/>
      <c r="BK134" s="36"/>
      <c r="BL134" s="36"/>
      <c r="BM134" s="36"/>
      <c r="BN134" s="36"/>
      <c r="BO134" s="43" t="n">
        <f aca="false">+AD134/12*8</f>
        <v>0</v>
      </c>
      <c r="BP134" s="36"/>
      <c r="BQ134" s="36"/>
      <c r="BR134" s="36"/>
      <c r="BS134" s="36"/>
      <c r="BT134" s="36"/>
      <c r="BU134" s="36"/>
      <c r="BV134" s="43"/>
      <c r="BW134" s="36"/>
      <c r="BX134" s="36"/>
      <c r="BY134" s="36"/>
      <c r="BZ134" s="36"/>
      <c r="CA134" s="36"/>
      <c r="CB134" s="36"/>
      <c r="CC134" s="36"/>
      <c r="CD134" s="36"/>
      <c r="CE134" s="36"/>
      <c r="CF134" s="36"/>
      <c r="CG134" s="36"/>
      <c r="CH134" s="36"/>
      <c r="CI134" s="36"/>
      <c r="CJ134" s="36"/>
      <c r="CK134" s="36"/>
      <c r="CL134" s="36"/>
      <c r="CM134" s="36"/>
      <c r="CN134" s="36"/>
      <c r="CO134" s="36"/>
      <c r="CP134" s="36" t="n">
        <f aca="false">+BX134/9*12</f>
        <v>0</v>
      </c>
      <c r="CQ134" s="36"/>
      <c r="CR134" s="36"/>
      <c r="CS134" s="36"/>
      <c r="CT134" s="36"/>
      <c r="CU134" s="36"/>
      <c r="CV134" s="36"/>
      <c r="CW134" s="36"/>
    </row>
    <row r="135" customFormat="false" ht="18.75" hidden="false" customHeight="true" outlineLevel="0" collapsed="false">
      <c r="B135" s="62" t="s">
        <v>188</v>
      </c>
      <c r="C135" s="31" t="n">
        <v>787200</v>
      </c>
      <c r="D135" s="31" t="s">
        <v>189</v>
      </c>
      <c r="E135" s="33" t="n">
        <f aca="false">E136</f>
        <v>534792.59</v>
      </c>
      <c r="F135" s="33" t="n">
        <f aca="false">F136+F145</f>
        <v>1094136.76</v>
      </c>
      <c r="G135" s="33" t="n">
        <f aca="false">G136+G137+G143+G144</f>
        <v>2059608.78</v>
      </c>
      <c r="H135" s="33" t="n">
        <f aca="false">H136+H137</f>
        <v>670000</v>
      </c>
      <c r="I135" s="33" t="n">
        <f aca="false">I136+I137</f>
        <v>62040.59</v>
      </c>
      <c r="J135" s="33" t="n">
        <f aca="false">J136+J137</f>
        <v>128997.52</v>
      </c>
      <c r="K135" s="33" t="n">
        <f aca="false">L135-J135</f>
        <v>71695.32</v>
      </c>
      <c r="L135" s="33" t="n">
        <f aca="false">L136+L137+L141</f>
        <v>200692.84</v>
      </c>
      <c r="M135" s="33" t="n">
        <f aca="false">N135-L135</f>
        <v>62905.23</v>
      </c>
      <c r="N135" s="33" t="n">
        <f aca="false">N136+N137+N141</f>
        <v>263598.07</v>
      </c>
      <c r="O135" s="33" t="n">
        <f aca="false">P135-N135</f>
        <v>72992.84</v>
      </c>
      <c r="P135" s="33" t="n">
        <f aca="false">P136+P137+P141</f>
        <v>336590.91</v>
      </c>
      <c r="Q135" s="33" t="n">
        <f aca="false">Q136+Q137+Q143+Q144</f>
        <v>1639908.23</v>
      </c>
      <c r="R135" s="33" t="n">
        <f aca="false">R136+R137+R141</f>
        <v>440492.93</v>
      </c>
      <c r="S135" s="33" t="n">
        <f aca="false">T135-R135</f>
        <v>61980.45</v>
      </c>
      <c r="T135" s="33" t="n">
        <f aca="false">T136+T137+T141</f>
        <v>502473.38</v>
      </c>
      <c r="U135" s="33" t="n">
        <f aca="false">U136+U137+U143+U144</f>
        <v>1755250.32</v>
      </c>
      <c r="V135" s="33" t="n">
        <f aca="false">V136+V137+V141</f>
        <v>574210.99</v>
      </c>
      <c r="W135" s="33" t="n">
        <f aca="false">W136+W137+W143+W144</f>
        <v>1810579.2</v>
      </c>
      <c r="X135" s="33" t="n">
        <f aca="false">Y135-V135</f>
        <v>581558.82</v>
      </c>
      <c r="Y135" s="33" t="n">
        <f aca="false">Y136+Y137+Y141</f>
        <v>1155769.81</v>
      </c>
      <c r="Z135" s="33" t="n">
        <f aca="false">Z136+Z137+Z141</f>
        <v>1195769.81</v>
      </c>
      <c r="AA135" s="33" t="n">
        <f aca="false">AA136+AA137+AA141</f>
        <v>1050000</v>
      </c>
      <c r="AB135" s="33" t="n">
        <v>2059608.78</v>
      </c>
      <c r="AC135" s="33" t="n">
        <v>4959709.44</v>
      </c>
      <c r="AD135" s="33" t="n">
        <f aca="false">AD136+AD137+AD141</f>
        <v>1050000</v>
      </c>
      <c r="AE135" s="33" t="n">
        <f aca="false">+AD135/12</f>
        <v>87500</v>
      </c>
      <c r="AF135" s="33" t="n">
        <f aca="false">AF136+AF137</f>
        <v>62040.59</v>
      </c>
      <c r="AG135" s="33" t="n">
        <f aca="false">AG136+AG137</f>
        <v>86217.29</v>
      </c>
      <c r="AH135" s="33" t="n">
        <f aca="false">+AD135/12*2</f>
        <v>175000</v>
      </c>
      <c r="AI135" s="33" t="n">
        <f aca="false">AI136+AI137</f>
        <v>128997.52</v>
      </c>
      <c r="AJ135" s="33" t="n">
        <f aca="false">AJ136+AJ137</f>
        <v>164828.41</v>
      </c>
      <c r="AK135" s="33" t="n">
        <f aca="false">+AJ135*100/AH135</f>
        <v>94.1876628571429</v>
      </c>
      <c r="AL135" s="33" t="n">
        <f aca="false">+AJ135*100/AI135</f>
        <v>127.776417717178</v>
      </c>
      <c r="AM135" s="33" t="n">
        <f aca="false">+AD135/12*3</f>
        <v>262500</v>
      </c>
      <c r="AN135" s="33" t="n">
        <f aca="false">AN136+AN137+AN141</f>
        <v>200692.84</v>
      </c>
      <c r="AO135" s="33" t="n">
        <f aca="false">AO136+AO137</f>
        <v>245488.57</v>
      </c>
      <c r="AP135" s="33" t="n">
        <f aca="false">+AO135*100/AM135</f>
        <v>93.5194552380952</v>
      </c>
      <c r="AQ135" s="33" t="n">
        <f aca="false">+AO135*100/AN135</f>
        <v>122.320542177788</v>
      </c>
      <c r="AR135" s="33" t="n">
        <f aca="false">+AO135-AM135</f>
        <v>-17011.43</v>
      </c>
      <c r="AS135" s="39" t="n">
        <f aca="false">AD135/12*4</f>
        <v>350000</v>
      </c>
      <c r="AT135" s="33" t="n">
        <f aca="false">AT136+AT137+AT141</f>
        <v>263598.07</v>
      </c>
      <c r="AU135" s="36" t="n">
        <f aca="false">+AV135-AO135</f>
        <v>133136.37</v>
      </c>
      <c r="AV135" s="33" t="n">
        <f aca="false">AV136+AV137+AV138</f>
        <v>378624.94</v>
      </c>
      <c r="AW135" s="33" t="n">
        <f aca="false">+AV135*100/AS135</f>
        <v>108.178554285714</v>
      </c>
      <c r="AX135" s="33" t="n">
        <f aca="false">+AV135*100/AT135</f>
        <v>143.637220105595</v>
      </c>
      <c r="AY135" s="33" t="n">
        <f aca="false">+AV135-AS135</f>
        <v>28624.94</v>
      </c>
      <c r="AZ135" s="39" t="n">
        <f aca="false">+AV135-AT135</f>
        <v>115026.87</v>
      </c>
      <c r="BA135" s="39" t="n">
        <f aca="false">+AD135/12*5</f>
        <v>437500</v>
      </c>
      <c r="BB135" s="33" t="n">
        <f aca="false">BB136+BB137+BB141</f>
        <v>336590.91</v>
      </c>
      <c r="BC135" s="33" t="n">
        <f aca="false">BC136+BC137+BC138</f>
        <v>490339.48</v>
      </c>
      <c r="BD135" s="33" t="n">
        <f aca="false">BD136+BD137+BD141</f>
        <v>440492.93</v>
      </c>
      <c r="BE135" s="33" t="n">
        <f aca="false">BE136+BE137+BE138</f>
        <v>573239.18</v>
      </c>
      <c r="BF135" s="33" t="e">
        <f aca="false">+BE135*100/#REF!</f>
        <v>#REF!</v>
      </c>
      <c r="BG135" s="33" t="n">
        <f aca="false">+BE135*100/BD135</f>
        <v>130.135841226782</v>
      </c>
      <c r="BH135" s="43" t="n">
        <f aca="false">+AD135/12*7</f>
        <v>612500</v>
      </c>
      <c r="BI135" s="33" t="n">
        <f aca="false">BI136+BI137+BI141</f>
        <v>502473.38</v>
      </c>
      <c r="BJ135" s="33" t="n">
        <f aca="false">BJ136+BJ137+BJ138</f>
        <v>792498.17</v>
      </c>
      <c r="BK135" s="33" t="n">
        <f aca="false">+BJ135*100/BH135</f>
        <v>129.387456326531</v>
      </c>
      <c r="BL135" s="33" t="n">
        <f aca="false">+BJ135*100/BI135</f>
        <v>157.719433813588</v>
      </c>
      <c r="BM135" s="33" t="n">
        <f aca="false">+BJ135-BH135</f>
        <v>179998.17</v>
      </c>
      <c r="BN135" s="39" t="n">
        <f aca="false">+BJ135-BI135</f>
        <v>290024.79</v>
      </c>
      <c r="BO135" s="84" t="n">
        <f aca="false">+AD135/12*8</f>
        <v>700000</v>
      </c>
      <c r="BP135" s="33" t="n">
        <f aca="false">BP136+BP137+BP141</f>
        <v>574210.99</v>
      </c>
      <c r="BQ135" s="33" t="n">
        <f aca="false">BQ136+BQ137+BQ138</f>
        <v>884601.38</v>
      </c>
      <c r="BR135" s="33" t="n">
        <f aca="false">+BQ135*100/BO135</f>
        <v>126.371625714286</v>
      </c>
      <c r="BS135" s="33" t="n">
        <f aca="false">+BQ135*100/BP135</f>
        <v>154.055111345048</v>
      </c>
      <c r="BT135" s="33" t="n">
        <f aca="false">+BQ135-BO135</f>
        <v>184601.38</v>
      </c>
      <c r="BU135" s="39" t="n">
        <f aca="false">+BQ135-BP135</f>
        <v>310390.39</v>
      </c>
      <c r="BV135" s="37" t="n">
        <f aca="false">AD135/12*9</f>
        <v>787500</v>
      </c>
      <c r="BW135" s="33" t="n">
        <f aca="false">BW136+BW137+BW141</f>
        <v>1155769.81</v>
      </c>
      <c r="BX135" s="33" t="n">
        <f aca="false">BX136+BX137+BX138+BX139+BX142</f>
        <v>1314138.99</v>
      </c>
      <c r="BY135" s="33" t="n">
        <f aca="false">+BX135*100/BV135</f>
        <v>166.874792380952</v>
      </c>
      <c r="BZ135" s="33" t="n">
        <f aca="false">+BX135*100/BW135</f>
        <v>113.702484580385</v>
      </c>
      <c r="CA135" s="33" t="n">
        <f aca="false">+BX135-BV135</f>
        <v>526638.99</v>
      </c>
      <c r="CB135" s="39" t="n">
        <f aca="false">+BX135-BW135</f>
        <v>158369.18</v>
      </c>
      <c r="CC135" s="36"/>
      <c r="CD135" s="36"/>
      <c r="CE135" s="36"/>
      <c r="CF135" s="36"/>
      <c r="CG135" s="36"/>
      <c r="CH135" s="36"/>
      <c r="CI135" s="38"/>
      <c r="CJ135" s="38"/>
      <c r="CK135" s="38"/>
      <c r="CL135" s="39" t="n">
        <f aca="false">+BQ135/8*12</f>
        <v>1326902.07</v>
      </c>
      <c r="CM135" s="39" t="n">
        <f aca="false">+BJ135/7*12</f>
        <v>1358568.29142857</v>
      </c>
      <c r="CN135" s="39"/>
      <c r="CO135" s="39"/>
      <c r="CP135" s="36" t="n">
        <f aca="false">+BX135/9*12</f>
        <v>1752185.32</v>
      </c>
      <c r="CQ135" s="33" t="n">
        <f aca="false">CQ136+CQ137+CQ138-CQ138+CQ141</f>
        <v>1180000</v>
      </c>
      <c r="CR135" s="33" t="n">
        <f aca="false">CR136+CR137+CR141</f>
        <v>1230000</v>
      </c>
      <c r="CS135" s="33" t="n">
        <f aca="false">CQ135*100/AD135</f>
        <v>112.380952380952</v>
      </c>
      <c r="CT135" s="39" t="n">
        <f aca="false">CR135*100/AD135</f>
        <v>117.142857142857</v>
      </c>
      <c r="CU135" s="39" t="n">
        <f aca="false">+CQ135-AD135</f>
        <v>130000</v>
      </c>
      <c r="CV135" s="39" t="n">
        <f aca="false">+CR135-AD135</f>
        <v>180000</v>
      </c>
      <c r="CW135" s="39" t="n">
        <f aca="false">+CR135-CQ135</f>
        <v>50000</v>
      </c>
    </row>
    <row r="136" customFormat="false" ht="16.5" hidden="true" customHeight="true" outlineLevel="0" collapsed="false">
      <c r="B136" s="45"/>
      <c r="C136" s="85" t="n">
        <v>781310</v>
      </c>
      <c r="D136" s="85" t="s">
        <v>190</v>
      </c>
      <c r="E136" s="82" t="n">
        <v>534792.59</v>
      </c>
      <c r="F136" s="36" t="n">
        <v>638345.76</v>
      </c>
      <c r="G136" s="36" t="n">
        <v>0</v>
      </c>
      <c r="H136" s="36" t="n">
        <v>0</v>
      </c>
      <c r="I136" s="36" t="n">
        <v>0</v>
      </c>
      <c r="J136" s="36" t="n">
        <v>0</v>
      </c>
      <c r="K136" s="36" t="n">
        <f aca="false">L136-J136</f>
        <v>0</v>
      </c>
      <c r="L136" s="36" t="n">
        <v>0</v>
      </c>
      <c r="M136" s="36" t="n">
        <f aca="false">N136-L136</f>
        <v>0</v>
      </c>
      <c r="N136" s="36" t="n">
        <v>0</v>
      </c>
      <c r="O136" s="36" t="n">
        <f aca="false">P136-N136</f>
        <v>0</v>
      </c>
      <c r="P136" s="36" t="n">
        <v>0</v>
      </c>
      <c r="Q136" s="36" t="n">
        <v>0</v>
      </c>
      <c r="R136" s="36" t="n">
        <v>0</v>
      </c>
      <c r="S136" s="36" t="n">
        <f aca="false">T136-R136</f>
        <v>0</v>
      </c>
      <c r="T136" s="36" t="n">
        <v>0</v>
      </c>
      <c r="U136" s="36" t="n">
        <v>0</v>
      </c>
      <c r="V136" s="36" t="n">
        <v>0</v>
      </c>
      <c r="W136" s="36" t="n">
        <v>0</v>
      </c>
      <c r="X136" s="36" t="n">
        <f aca="false">Y136-V136</f>
        <v>0</v>
      </c>
      <c r="Y136" s="36" t="n">
        <v>0</v>
      </c>
      <c r="Z136" s="36" t="n">
        <v>0</v>
      </c>
      <c r="AA136" s="36" t="n">
        <v>0</v>
      </c>
      <c r="AB136" s="36" t="n">
        <v>0</v>
      </c>
      <c r="AC136" s="36" t="n">
        <v>0</v>
      </c>
      <c r="AD136" s="36" t="n">
        <v>0</v>
      </c>
      <c r="AE136" s="39" t="n">
        <f aca="false">+AD136/12</f>
        <v>0</v>
      </c>
      <c r="AF136" s="36" t="n">
        <v>0</v>
      </c>
      <c r="AG136" s="36" t="n">
        <v>0</v>
      </c>
      <c r="AH136" s="36" t="n">
        <f aca="false">+AD136/12*2</f>
        <v>0</v>
      </c>
      <c r="AI136" s="36" t="n">
        <v>0</v>
      </c>
      <c r="AJ136" s="36" t="n">
        <v>0</v>
      </c>
      <c r="AK136" s="36" t="e">
        <f aca="false">+AJ136*100/AH136</f>
        <v>#DIV/0!</v>
      </c>
      <c r="AL136" s="36" t="e">
        <f aca="false">+AJ136*100/AI136</f>
        <v>#DIV/0!</v>
      </c>
      <c r="AM136" s="36" t="n">
        <f aca="false">+AD136/12*3</f>
        <v>0</v>
      </c>
      <c r="AN136" s="36" t="n">
        <v>0</v>
      </c>
      <c r="AO136" s="36" t="n">
        <v>0</v>
      </c>
      <c r="AP136" s="36" t="e">
        <f aca="false">+AO136*100/AM136</f>
        <v>#DIV/0!</v>
      </c>
      <c r="AQ136" s="36" t="e">
        <f aca="false">+AO136*100/AN136</f>
        <v>#DIV/0!</v>
      </c>
      <c r="AR136" s="36" t="n">
        <f aca="false">+AO136-AM136</f>
        <v>0</v>
      </c>
      <c r="AS136" s="36" t="n">
        <f aca="false">AD136/12*4</f>
        <v>0</v>
      </c>
      <c r="AT136" s="36" t="n">
        <v>0</v>
      </c>
      <c r="AU136" s="36" t="n">
        <f aca="false">+AV136-AO136</f>
        <v>0</v>
      </c>
      <c r="AV136" s="36" t="n">
        <v>0</v>
      </c>
      <c r="AW136" s="36" t="e">
        <f aca="false">+AV136*100/AS136</f>
        <v>#DIV/0!</v>
      </c>
      <c r="AX136" s="36" t="e">
        <f aca="false">+AV136*100/AT136</f>
        <v>#DIV/0!</v>
      </c>
      <c r="AY136" s="36" t="n">
        <f aca="false">+AV136-AS136</f>
        <v>0</v>
      </c>
      <c r="AZ136" s="36" t="n">
        <f aca="false">+AV136-AT136</f>
        <v>0</v>
      </c>
      <c r="BA136" s="36" t="n">
        <f aca="false">+AD136/12*5</f>
        <v>0</v>
      </c>
      <c r="BB136" s="36" t="n">
        <v>0</v>
      </c>
      <c r="BC136" s="36" t="n">
        <v>0</v>
      </c>
      <c r="BD136" s="36" t="n">
        <v>0</v>
      </c>
      <c r="BE136" s="36" t="n">
        <v>0</v>
      </c>
      <c r="BF136" s="36" t="e">
        <f aca="false">+BE136*100/#REF!</f>
        <v>#REF!</v>
      </c>
      <c r="BG136" s="36" t="e">
        <f aca="false">+BE136*100/BD136</f>
        <v>#DIV/0!</v>
      </c>
      <c r="BH136" s="43" t="n">
        <f aca="false">+AD136/12*7</f>
        <v>0</v>
      </c>
      <c r="BI136" s="36" t="n">
        <v>0</v>
      </c>
      <c r="BJ136" s="36" t="n">
        <v>0</v>
      </c>
      <c r="BK136" s="36" t="e">
        <f aca="false">+BJ136*100/BH136</f>
        <v>#DIV/0!</v>
      </c>
      <c r="BL136" s="36" t="e">
        <f aca="false">+BJ136*100/BI136</f>
        <v>#DIV/0!</v>
      </c>
      <c r="BM136" s="36" t="n">
        <f aca="false">+BJ136-BH136</f>
        <v>0</v>
      </c>
      <c r="BN136" s="36" t="n">
        <f aca="false">+BJ136-BI136</f>
        <v>0</v>
      </c>
      <c r="BO136" s="43" t="n">
        <f aca="false">+AD136/12*8</f>
        <v>0</v>
      </c>
      <c r="BP136" s="36" t="n">
        <v>0</v>
      </c>
      <c r="BQ136" s="36" t="n">
        <v>0</v>
      </c>
      <c r="BR136" s="36" t="n">
        <v>0</v>
      </c>
      <c r="BS136" s="36" t="n">
        <v>0</v>
      </c>
      <c r="BT136" s="36" t="n">
        <f aca="false">+BQ136-BO136</f>
        <v>0</v>
      </c>
      <c r="BU136" s="36" t="n">
        <f aca="false">+BQ136-BP136</f>
        <v>0</v>
      </c>
      <c r="BV136" s="43" t="n">
        <f aca="false">AD136/12*9</f>
        <v>0</v>
      </c>
      <c r="BW136" s="36" t="n">
        <v>0</v>
      </c>
      <c r="BX136" s="36" t="n">
        <v>0</v>
      </c>
      <c r="BY136" s="36" t="e">
        <f aca="false">+BX136*100/BV136</f>
        <v>#DIV/0!</v>
      </c>
      <c r="BZ136" s="36" t="e">
        <f aca="false">+BX136*100/BW136</f>
        <v>#DIV/0!</v>
      </c>
      <c r="CA136" s="36" t="n">
        <f aca="false">+BX136-BV136</f>
        <v>0</v>
      </c>
      <c r="CB136" s="36" t="n">
        <f aca="false">+BX136-BW136</f>
        <v>0</v>
      </c>
      <c r="CC136" s="36"/>
      <c r="CD136" s="36"/>
      <c r="CE136" s="36"/>
      <c r="CF136" s="36"/>
      <c r="CG136" s="36"/>
      <c r="CH136" s="36"/>
      <c r="CI136" s="36"/>
      <c r="CJ136" s="36"/>
      <c r="CK136" s="36"/>
      <c r="CL136" s="36" t="n">
        <f aca="false">+BQ136/8*12</f>
        <v>0</v>
      </c>
      <c r="CM136" s="36" t="n">
        <f aca="false">+BJ136/7*12</f>
        <v>0</v>
      </c>
      <c r="CN136" s="36"/>
      <c r="CO136" s="36"/>
      <c r="CP136" s="36" t="n">
        <f aca="false">+BX136/9*12</f>
        <v>0</v>
      </c>
      <c r="CQ136" s="36" t="n">
        <v>0</v>
      </c>
      <c r="CR136" s="36" t="n">
        <v>0</v>
      </c>
      <c r="CS136" s="36" t="e">
        <f aca="false">CQ136*100/AD136</f>
        <v>#DIV/0!</v>
      </c>
      <c r="CT136" s="36" t="e">
        <f aca="false">CR136*100/AD136</f>
        <v>#DIV/0!</v>
      </c>
      <c r="CU136" s="36" t="n">
        <f aca="false">+CQ136-AD136</f>
        <v>0</v>
      </c>
      <c r="CV136" s="36" t="n">
        <f aca="false">+CR136-AD136</f>
        <v>0</v>
      </c>
      <c r="CW136" s="36" t="n">
        <f aca="false">+CR136-CQ136</f>
        <v>0</v>
      </c>
    </row>
    <row r="137" customFormat="false" ht="15" hidden="false" customHeight="true" outlineLevel="0" collapsed="false">
      <c r="B137" s="68"/>
      <c r="C137" s="69" t="n">
        <v>787200</v>
      </c>
      <c r="D137" s="69" t="s">
        <v>191</v>
      </c>
      <c r="E137" s="36"/>
      <c r="F137" s="36"/>
      <c r="G137" s="36" t="n">
        <v>745232.46</v>
      </c>
      <c r="H137" s="36" t="n">
        <v>670000</v>
      </c>
      <c r="I137" s="36" t="n">
        <v>62040.59</v>
      </c>
      <c r="J137" s="36" t="n">
        <v>128997.52</v>
      </c>
      <c r="K137" s="36" t="n">
        <f aca="false">L137-J137</f>
        <v>66695.32</v>
      </c>
      <c r="L137" s="36" t="n">
        <v>195692.84</v>
      </c>
      <c r="M137" s="36" t="n">
        <f aca="false">N137-L137</f>
        <v>67905.23</v>
      </c>
      <c r="N137" s="36" t="n">
        <v>263598.07</v>
      </c>
      <c r="O137" s="36" t="n">
        <f aca="false">P137-N137</f>
        <v>72992.84</v>
      </c>
      <c r="P137" s="36" t="n">
        <v>336590.91</v>
      </c>
      <c r="Q137" s="36" t="n">
        <v>325531.91</v>
      </c>
      <c r="R137" s="36" t="n">
        <v>427492.93</v>
      </c>
      <c r="S137" s="36" t="n">
        <f aca="false">T137-R137</f>
        <v>61980.45</v>
      </c>
      <c r="T137" s="36" t="n">
        <v>489473.38</v>
      </c>
      <c r="U137" s="36" t="n">
        <v>440874</v>
      </c>
      <c r="V137" s="36" t="n">
        <v>561210.99</v>
      </c>
      <c r="W137" s="36" t="n">
        <v>496202.88</v>
      </c>
      <c r="X137" s="36" t="n">
        <f aca="false">Y137-V137</f>
        <v>581558.82</v>
      </c>
      <c r="Y137" s="36" t="n">
        <f aca="false">561210.99+81558.82+500000</f>
        <v>1142769.81</v>
      </c>
      <c r="Z137" s="36" t="n">
        <v>1182769.81</v>
      </c>
      <c r="AA137" s="36" t="n">
        <f aca="false">1041800+7750+450</f>
        <v>1050000</v>
      </c>
      <c r="AB137" s="36" t="n">
        <v>0</v>
      </c>
      <c r="AC137" s="36" t="n">
        <v>1447693.56</v>
      </c>
      <c r="AD137" s="36" t="n">
        <f aca="false">1041800+7750+450</f>
        <v>1050000</v>
      </c>
      <c r="AE137" s="82" t="n">
        <f aca="false">+AD137/12</f>
        <v>87500</v>
      </c>
      <c r="AF137" s="36" t="n">
        <v>62040.59</v>
      </c>
      <c r="AG137" s="36" t="n">
        <v>86217.29</v>
      </c>
      <c r="AH137" s="36" t="n">
        <f aca="false">+AD137/12*2</f>
        <v>175000</v>
      </c>
      <c r="AI137" s="36" t="n">
        <v>128997.52</v>
      </c>
      <c r="AJ137" s="36" t="n">
        <v>164828.41</v>
      </c>
      <c r="AK137" s="36" t="n">
        <f aca="false">+AJ137*100/AH137</f>
        <v>94.1876628571429</v>
      </c>
      <c r="AL137" s="36" t="n">
        <f aca="false">+AJ137*100/AI137</f>
        <v>127.776417717178</v>
      </c>
      <c r="AM137" s="36" t="n">
        <f aca="false">+AD137/12*3</f>
        <v>262500</v>
      </c>
      <c r="AN137" s="36" t="n">
        <v>195692.84</v>
      </c>
      <c r="AO137" s="36" t="n">
        <f aca="false">164828.41+67613.22+11900+1146.94</f>
        <v>245488.57</v>
      </c>
      <c r="AP137" s="36" t="n">
        <f aca="false">+AO137*100/AM137</f>
        <v>93.5194552380952</v>
      </c>
      <c r="AQ137" s="36" t="n">
        <f aca="false">+AO137*100/AN137</f>
        <v>125.445861994746</v>
      </c>
      <c r="AR137" s="36" t="n">
        <f aca="false">+AO137-AM137</f>
        <v>-17011.43</v>
      </c>
      <c r="AS137" s="36" t="n">
        <f aca="false">AD137/12*4</f>
        <v>350000</v>
      </c>
      <c r="AT137" s="36" t="n">
        <v>263598.07</v>
      </c>
      <c r="AU137" s="36" t="n">
        <f aca="false">+AV137-AO137</f>
        <v>89770.2</v>
      </c>
      <c r="AV137" s="36" t="n">
        <f aca="false">164828.41+67613.22+11900+1146.94+69070.2+20700</f>
        <v>335258.77</v>
      </c>
      <c r="AW137" s="36" t="n">
        <f aca="false">+AV137*100/AS137</f>
        <v>95.78822</v>
      </c>
      <c r="AX137" s="36" t="n">
        <f aca="false">+AV137*100/AT137</f>
        <v>127.185593581926</v>
      </c>
      <c r="AY137" s="36" t="n">
        <f aca="false">+AV137-AS137</f>
        <v>-14741.23</v>
      </c>
      <c r="AZ137" s="36" t="n">
        <f aca="false">+AV137-AT137</f>
        <v>71660.7</v>
      </c>
      <c r="BA137" s="36" t="n">
        <f aca="false">+AD137/12*5</f>
        <v>437500</v>
      </c>
      <c r="BB137" s="36" t="n">
        <v>336590.91</v>
      </c>
      <c r="BC137" s="36" t="n">
        <f aca="false">164828.41+67613.22+11900+1146.94+69070.2+20700+111714.62-0.08</f>
        <v>446973.31</v>
      </c>
      <c r="BD137" s="36" t="n">
        <v>427492.93</v>
      </c>
      <c r="BE137" s="36" t="n">
        <f aca="false">164828.41+67613.22+11900+1146.94+69070.2+20700+111714.62-0.08+82899.7</f>
        <v>529873.01</v>
      </c>
      <c r="BF137" s="36" t="e">
        <f aca="false">+BE137*100/#REF!</f>
        <v>#REF!</v>
      </c>
      <c r="BG137" s="36" t="n">
        <f aca="false">+BE137*100/BD137</f>
        <v>123.948952793208</v>
      </c>
      <c r="BH137" s="43" t="n">
        <f aca="false">+AD137/12*7</f>
        <v>612500</v>
      </c>
      <c r="BI137" s="36" t="n">
        <v>489473.38</v>
      </c>
      <c r="BJ137" s="36" t="n">
        <v>623796.69</v>
      </c>
      <c r="BK137" s="36" t="n">
        <f aca="false">+BJ137*100/BH137</f>
        <v>101.84435755102</v>
      </c>
      <c r="BL137" s="36" t="n">
        <f aca="false">+BJ137*100/BI137</f>
        <v>127.442413722274</v>
      </c>
      <c r="BM137" s="36" t="n">
        <f aca="false">+BJ137-BH137</f>
        <v>11296.6899999999</v>
      </c>
      <c r="BN137" s="36" t="n">
        <f aca="false">+BJ137-BI137</f>
        <v>134323.31</v>
      </c>
      <c r="BO137" s="43" t="n">
        <f aca="false">+AD137/12*8</f>
        <v>700000</v>
      </c>
      <c r="BP137" s="36" t="n">
        <v>561210.99</v>
      </c>
      <c r="BQ137" s="36" t="n">
        <v>715899.9</v>
      </c>
      <c r="BR137" s="36" t="n">
        <f aca="false">+BQ137*100/BO137</f>
        <v>102.271414285714</v>
      </c>
      <c r="BS137" s="36" t="n">
        <f aca="false">+BQ137*100/BP137</f>
        <v>127.563414251742</v>
      </c>
      <c r="BT137" s="36" t="n">
        <f aca="false">+BQ137-BO137</f>
        <v>15899.9</v>
      </c>
      <c r="BU137" s="36" t="n">
        <f aca="false">+BQ137-BP137</f>
        <v>154688.91</v>
      </c>
      <c r="BV137" s="43" t="n">
        <f aca="false">AD137/12*9</f>
        <v>787500</v>
      </c>
      <c r="BW137" s="36" t="n">
        <f aca="false">561210.99+81558.82+500000</f>
        <v>1142769.81</v>
      </c>
      <c r="BX137" s="36" t="n">
        <f aca="false">812998.62+4000</f>
        <v>816998.62</v>
      </c>
      <c r="BY137" s="36" t="n">
        <f aca="false">+BX137*100/BV137</f>
        <v>103.745856507937</v>
      </c>
      <c r="BZ137" s="36" t="n">
        <f aca="false">+BX137*100/BW137</f>
        <v>71.492842464923</v>
      </c>
      <c r="CA137" s="36" t="n">
        <f aca="false">+BX137-BV137</f>
        <v>29498.62</v>
      </c>
      <c r="CB137" s="36" t="n">
        <f aca="false">+BX137-BW137</f>
        <v>-325771.19</v>
      </c>
      <c r="CC137" s="36"/>
      <c r="CD137" s="36"/>
      <c r="CE137" s="36"/>
      <c r="CF137" s="36"/>
      <c r="CG137" s="36"/>
      <c r="CH137" s="36"/>
      <c r="CI137" s="36"/>
      <c r="CJ137" s="36"/>
      <c r="CK137" s="36"/>
      <c r="CL137" s="36" t="n">
        <f aca="false">+BQ137/8*12</f>
        <v>1073849.85</v>
      </c>
      <c r="CM137" s="36" t="n">
        <f aca="false">+BJ137/7*12</f>
        <v>1069365.75428571</v>
      </c>
      <c r="CN137" s="36"/>
      <c r="CO137" s="36"/>
      <c r="CP137" s="36" t="n">
        <f aca="false">+BX137/9*12</f>
        <v>1089331.49333333</v>
      </c>
      <c r="CQ137" s="36" t="n">
        <v>1180000</v>
      </c>
      <c r="CR137" s="36" t="n">
        <v>1230000</v>
      </c>
      <c r="CS137" s="36" t="n">
        <f aca="false">CQ137*100/AD137</f>
        <v>112.380952380952</v>
      </c>
      <c r="CT137" s="36" t="n">
        <f aca="false">CR137*100/AD137</f>
        <v>117.142857142857</v>
      </c>
      <c r="CU137" s="36" t="n">
        <f aca="false">+CQ137-AD137</f>
        <v>130000</v>
      </c>
      <c r="CV137" s="36" t="n">
        <f aca="false">+CR137-AD137</f>
        <v>180000</v>
      </c>
      <c r="CW137" s="36" t="n">
        <f aca="false">+CR137-CQ137</f>
        <v>50000</v>
      </c>
    </row>
    <row r="138" customFormat="false" ht="15" hidden="false" customHeight="true" outlineLevel="0" collapsed="false">
      <c r="B138" s="68"/>
      <c r="C138" s="69" t="n">
        <v>787211</v>
      </c>
      <c r="D138" s="69" t="s">
        <v>192</v>
      </c>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t="n">
        <v>0</v>
      </c>
      <c r="AC138" s="36" t="n">
        <v>0</v>
      </c>
      <c r="AD138" s="36" t="n">
        <v>0</v>
      </c>
      <c r="AE138" s="36" t="n">
        <v>0</v>
      </c>
      <c r="AF138" s="36"/>
      <c r="AG138" s="36"/>
      <c r="AH138" s="36"/>
      <c r="AI138" s="36"/>
      <c r="AJ138" s="36"/>
      <c r="AK138" s="36"/>
      <c r="AL138" s="36"/>
      <c r="AM138" s="36"/>
      <c r="AN138" s="36"/>
      <c r="AO138" s="36" t="n">
        <v>0</v>
      </c>
      <c r="AP138" s="36"/>
      <c r="AQ138" s="36"/>
      <c r="AR138" s="36"/>
      <c r="AS138" s="36" t="n">
        <v>0</v>
      </c>
      <c r="AT138" s="36" t="n">
        <v>0</v>
      </c>
      <c r="AU138" s="36" t="n">
        <f aca="false">+AV138-AO138</f>
        <v>43366.17</v>
      </c>
      <c r="AV138" s="36" t="n">
        <v>43366.17</v>
      </c>
      <c r="AW138" s="36" t="n">
        <v>0</v>
      </c>
      <c r="AX138" s="36" t="n">
        <v>0</v>
      </c>
      <c r="AY138" s="36" t="n">
        <v>0</v>
      </c>
      <c r="AZ138" s="36" t="n">
        <v>0</v>
      </c>
      <c r="BA138" s="36" t="n">
        <f aca="false">+AD138/12*5</f>
        <v>0</v>
      </c>
      <c r="BB138" s="36" t="n">
        <v>0</v>
      </c>
      <c r="BC138" s="36" t="n">
        <v>43366.17</v>
      </c>
      <c r="BD138" s="36"/>
      <c r="BE138" s="36" t="n">
        <v>43366.17</v>
      </c>
      <c r="BF138" s="36" t="n">
        <v>0</v>
      </c>
      <c r="BG138" s="36" t="n">
        <v>0</v>
      </c>
      <c r="BH138" s="43" t="n">
        <f aca="false">+AD138/12*7</f>
        <v>0</v>
      </c>
      <c r="BI138" s="36"/>
      <c r="BJ138" s="36" t="n">
        <f aca="false">43366.17+125335.31</f>
        <v>168701.48</v>
      </c>
      <c r="BK138" s="36" t="n">
        <v>0</v>
      </c>
      <c r="BL138" s="36" t="n">
        <v>0</v>
      </c>
      <c r="BM138" s="36" t="n">
        <v>0</v>
      </c>
      <c r="BN138" s="36" t="n">
        <v>0</v>
      </c>
      <c r="BO138" s="43" t="n">
        <f aca="false">+AD138/12*8</f>
        <v>0</v>
      </c>
      <c r="BP138" s="36"/>
      <c r="BQ138" s="36" t="n">
        <f aca="false">43366.17+125335.31</f>
        <v>168701.48</v>
      </c>
      <c r="BR138" s="36" t="n">
        <v>0</v>
      </c>
      <c r="BS138" s="36" t="n">
        <v>0</v>
      </c>
      <c r="BT138" s="36" t="n">
        <v>0</v>
      </c>
      <c r="BU138" s="36" t="n">
        <v>0</v>
      </c>
      <c r="BV138" s="43" t="n">
        <f aca="false">AD138/12*9</f>
        <v>0</v>
      </c>
      <c r="BW138" s="36"/>
      <c r="BX138" s="36" t="n">
        <f aca="false">43366.17+125335.31</f>
        <v>168701.48</v>
      </c>
      <c r="BY138" s="36" t="n">
        <v>0</v>
      </c>
      <c r="BZ138" s="36" t="n">
        <v>0</v>
      </c>
      <c r="CA138" s="36" t="n">
        <v>0</v>
      </c>
      <c r="CB138" s="36" t="n">
        <v>0</v>
      </c>
      <c r="CC138" s="36"/>
      <c r="CD138" s="36"/>
      <c r="CE138" s="36"/>
      <c r="CF138" s="36"/>
      <c r="CG138" s="36"/>
      <c r="CH138" s="36"/>
      <c r="CI138" s="36"/>
      <c r="CJ138" s="36"/>
      <c r="CK138" s="36"/>
      <c r="CL138" s="36" t="n">
        <f aca="false">+BQ138/8*12</f>
        <v>253052.22</v>
      </c>
      <c r="CM138" s="36" t="n">
        <f aca="false">+BJ138/7*12</f>
        <v>289202.537142857</v>
      </c>
      <c r="CN138" s="36"/>
      <c r="CO138" s="36"/>
      <c r="CP138" s="36" t="n">
        <f aca="false">+BX138/9*12</f>
        <v>224935.306666667</v>
      </c>
      <c r="CQ138" s="36" t="n">
        <f aca="false">169000-169000</f>
        <v>0</v>
      </c>
      <c r="CR138" s="36" t="n">
        <v>0</v>
      </c>
      <c r="CS138" s="36" t="n">
        <v>0</v>
      </c>
      <c r="CT138" s="36" t="n">
        <v>0</v>
      </c>
      <c r="CU138" s="36" t="n">
        <f aca="false">+CQ138-AD138</f>
        <v>0</v>
      </c>
      <c r="CV138" s="36" t="n">
        <f aca="false">+CR138-AD138</f>
        <v>0</v>
      </c>
      <c r="CW138" s="36" t="n">
        <f aca="false">+CR138-CQ138</f>
        <v>0</v>
      </c>
    </row>
    <row r="139" customFormat="false" ht="15" hidden="false" customHeight="true" outlineLevel="0" collapsed="false">
      <c r="B139" s="68"/>
      <c r="C139" s="69" t="n">
        <v>787211</v>
      </c>
      <c r="D139" s="69" t="s">
        <v>193</v>
      </c>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t="n">
        <v>0</v>
      </c>
      <c r="AE139" s="36"/>
      <c r="AF139" s="36"/>
      <c r="AG139" s="36"/>
      <c r="AH139" s="36"/>
      <c r="AI139" s="36"/>
      <c r="AJ139" s="36"/>
      <c r="AK139" s="36"/>
      <c r="AL139" s="36"/>
      <c r="AM139" s="36"/>
      <c r="AN139" s="36"/>
      <c r="AO139" s="36"/>
      <c r="AP139" s="36"/>
      <c r="AQ139" s="36"/>
      <c r="AR139" s="36"/>
      <c r="AS139" s="36"/>
      <c r="AT139" s="36"/>
      <c r="AU139" s="36"/>
      <c r="AV139" s="36"/>
      <c r="AW139" s="36"/>
      <c r="AX139" s="36"/>
      <c r="AY139" s="36"/>
      <c r="AZ139" s="36"/>
      <c r="BA139" s="36"/>
      <c r="BB139" s="36"/>
      <c r="BC139" s="36"/>
      <c r="BD139" s="36"/>
      <c r="BE139" s="36"/>
      <c r="BF139" s="36"/>
      <c r="BG139" s="36"/>
      <c r="BH139" s="43"/>
      <c r="BI139" s="36"/>
      <c r="BJ139" s="36"/>
      <c r="BK139" s="36"/>
      <c r="BL139" s="36"/>
      <c r="BM139" s="36"/>
      <c r="BN139" s="36"/>
      <c r="BO139" s="43"/>
      <c r="BP139" s="36"/>
      <c r="BQ139" s="36"/>
      <c r="BR139" s="36"/>
      <c r="BS139" s="36"/>
      <c r="BT139" s="36"/>
      <c r="BU139" s="36"/>
      <c r="BV139" s="43"/>
      <c r="BW139" s="36"/>
      <c r="BX139" s="36" t="n">
        <v>328438.89</v>
      </c>
      <c r="BY139" s="36"/>
      <c r="BZ139" s="36"/>
      <c r="CA139" s="36"/>
      <c r="CB139" s="36"/>
      <c r="CC139" s="36"/>
      <c r="CD139" s="36"/>
      <c r="CE139" s="36"/>
      <c r="CF139" s="36"/>
      <c r="CG139" s="36"/>
      <c r="CH139" s="36"/>
      <c r="CI139" s="36"/>
      <c r="CJ139" s="36"/>
      <c r="CK139" s="36"/>
      <c r="CL139" s="36"/>
      <c r="CM139" s="36"/>
      <c r="CN139" s="36"/>
      <c r="CO139" s="36"/>
      <c r="CP139" s="36" t="n">
        <f aca="false">+BX139/9*12</f>
        <v>437918.52</v>
      </c>
      <c r="CQ139" s="36" t="n">
        <v>0</v>
      </c>
      <c r="CR139" s="36"/>
      <c r="CS139" s="36" t="n">
        <v>0</v>
      </c>
      <c r="CT139" s="36" t="n">
        <v>0</v>
      </c>
      <c r="CU139" s="36" t="n">
        <f aca="false">+CQ139-AD139</f>
        <v>0</v>
      </c>
      <c r="CV139" s="36"/>
      <c r="CW139" s="36" t="n">
        <f aca="false">+CR139-CQ139</f>
        <v>0</v>
      </c>
    </row>
    <row r="140" customFormat="false" ht="12.75" hidden="true" customHeight="true" outlineLevel="0" collapsed="false">
      <c r="B140" s="68"/>
      <c r="C140" s="69" t="n">
        <v>787200</v>
      </c>
      <c r="D140" s="69" t="s">
        <v>191</v>
      </c>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t="n">
        <v>1500000</v>
      </c>
      <c r="AD140" s="36" t="n">
        <v>0</v>
      </c>
      <c r="AE140" s="36" t="n">
        <f aca="false">+AD140/12</f>
        <v>0</v>
      </c>
      <c r="AF140" s="36"/>
      <c r="AG140" s="36"/>
      <c r="AH140" s="36" t="n">
        <f aca="false">+AD140/12*2</f>
        <v>0</v>
      </c>
      <c r="AI140" s="36"/>
      <c r="AJ140" s="36"/>
      <c r="AK140" s="36" t="e">
        <f aca="false">+AJ140*100/AH140</f>
        <v>#DIV/0!</v>
      </c>
      <c r="AL140" s="36" t="e">
        <f aca="false">+AJ140*100/AI140</f>
        <v>#DIV/0!</v>
      </c>
      <c r="AM140" s="36" t="n">
        <f aca="false">+AD140/12*3</f>
        <v>0</v>
      </c>
      <c r="AN140" s="36"/>
      <c r="AO140" s="36"/>
      <c r="AP140" s="36" t="e">
        <f aca="false">+AO140*100/AM140</f>
        <v>#DIV/0!</v>
      </c>
      <c r="AQ140" s="36" t="e">
        <f aca="false">+AO140*100/AN140</f>
        <v>#DIV/0!</v>
      </c>
      <c r="AR140" s="36" t="n">
        <f aca="false">+AO140-AM140</f>
        <v>0</v>
      </c>
      <c r="AS140" s="36" t="n">
        <f aca="false">AD140/12*4</f>
        <v>0</v>
      </c>
      <c r="AT140" s="36"/>
      <c r="AU140" s="36" t="n">
        <f aca="false">+AV140-AO140</f>
        <v>0</v>
      </c>
      <c r="AV140" s="36"/>
      <c r="AW140" s="36" t="e">
        <f aca="false">+AV140*100/AS140</f>
        <v>#DIV/0!</v>
      </c>
      <c r="AX140" s="36" t="e">
        <f aca="false">+AV140*100/AT140</f>
        <v>#DIV/0!</v>
      </c>
      <c r="AY140" s="36" t="n">
        <f aca="false">+AV140-AS140</f>
        <v>0</v>
      </c>
      <c r="AZ140" s="36" t="n">
        <f aca="false">+AV140-AT140</f>
        <v>0</v>
      </c>
      <c r="BA140" s="36" t="n">
        <f aca="false">+AD140/12*5</f>
        <v>0</v>
      </c>
      <c r="BB140" s="36"/>
      <c r="BC140" s="36"/>
      <c r="BD140" s="36"/>
      <c r="BE140" s="36"/>
      <c r="BF140" s="36" t="e">
        <f aca="false">+BE140*100/#REF!</f>
        <v>#REF!</v>
      </c>
      <c r="BG140" s="36" t="e">
        <f aca="false">+BE140*100/BD140</f>
        <v>#DIV/0!</v>
      </c>
      <c r="BH140" s="43" t="n">
        <f aca="false">+AD140/12*7</f>
        <v>0</v>
      </c>
      <c r="BI140" s="36"/>
      <c r="BJ140" s="36"/>
      <c r="BK140" s="36" t="e">
        <f aca="false">+BJ140*100/BH140</f>
        <v>#DIV/0!</v>
      </c>
      <c r="BL140" s="36" t="e">
        <f aca="false">+BJ140*100/BI140</f>
        <v>#DIV/0!</v>
      </c>
      <c r="BM140" s="36" t="n">
        <f aca="false">+BJ140-BH140</f>
        <v>0</v>
      </c>
      <c r="BN140" s="36" t="n">
        <f aca="false">+BJ140-BI140</f>
        <v>0</v>
      </c>
      <c r="BO140" s="43" t="n">
        <f aca="false">+AD140/12*8</f>
        <v>0</v>
      </c>
      <c r="BP140" s="36"/>
      <c r="BQ140" s="36"/>
      <c r="BR140" s="36" t="n">
        <v>0</v>
      </c>
      <c r="BS140" s="36" t="n">
        <v>0</v>
      </c>
      <c r="BT140" s="36" t="n">
        <f aca="false">+BQ140-BO140</f>
        <v>0</v>
      </c>
      <c r="BU140" s="36" t="n">
        <f aca="false">+BQ140-BP140</f>
        <v>0</v>
      </c>
      <c r="BV140" s="43" t="n">
        <f aca="false">AD140/12*9</f>
        <v>0</v>
      </c>
      <c r="BW140" s="36"/>
      <c r="BX140" s="36" t="n">
        <v>0</v>
      </c>
      <c r="BY140" s="36" t="e">
        <f aca="false">+BX140*100/BV140</f>
        <v>#DIV/0!</v>
      </c>
      <c r="BZ140" s="36" t="e">
        <f aca="false">+BX140*100/BW140</f>
        <v>#DIV/0!</v>
      </c>
      <c r="CA140" s="36" t="n">
        <f aca="false">+BX140-BV140</f>
        <v>0</v>
      </c>
      <c r="CB140" s="36" t="n">
        <f aca="false">+BX140-BW140</f>
        <v>0</v>
      </c>
      <c r="CC140" s="36"/>
      <c r="CD140" s="36"/>
      <c r="CE140" s="36"/>
      <c r="CF140" s="36"/>
      <c r="CG140" s="36"/>
      <c r="CH140" s="36"/>
      <c r="CI140" s="36"/>
      <c r="CJ140" s="36"/>
      <c r="CK140" s="36"/>
      <c r="CL140" s="36" t="n">
        <f aca="false">+BQ140/8*12</f>
        <v>0</v>
      </c>
      <c r="CM140" s="36" t="n">
        <f aca="false">+BJ140/7*12</f>
        <v>0</v>
      </c>
      <c r="CN140" s="36"/>
      <c r="CO140" s="36"/>
      <c r="CP140" s="36" t="n">
        <f aca="false">+BX140/9*12</f>
        <v>0</v>
      </c>
      <c r="CQ140" s="36" t="n">
        <v>0</v>
      </c>
      <c r="CR140" s="36" t="n">
        <v>0</v>
      </c>
      <c r="CS140" s="36" t="n">
        <v>0</v>
      </c>
      <c r="CT140" s="36" t="n">
        <v>0</v>
      </c>
      <c r="CU140" s="36" t="n">
        <f aca="false">+CQ140-AD140</f>
        <v>0</v>
      </c>
      <c r="CV140" s="36" t="n">
        <f aca="false">+CR140-AD140</f>
        <v>0</v>
      </c>
      <c r="CW140" s="36" t="n">
        <f aca="false">+CR140-CQ140</f>
        <v>0</v>
      </c>
    </row>
    <row r="141" customFormat="false" ht="15" hidden="true" customHeight="true" outlineLevel="0" collapsed="false">
      <c r="B141" s="68"/>
      <c r="C141" s="69" t="n">
        <v>787200</v>
      </c>
      <c r="D141" s="69" t="s">
        <v>194</v>
      </c>
      <c r="E141" s="36"/>
      <c r="F141" s="36"/>
      <c r="G141" s="36"/>
      <c r="H141" s="36" t="n">
        <v>0</v>
      </c>
      <c r="I141" s="36"/>
      <c r="J141" s="36"/>
      <c r="K141" s="36" t="n">
        <f aca="false">L141-J141</f>
        <v>5000</v>
      </c>
      <c r="L141" s="36" t="n">
        <v>5000</v>
      </c>
      <c r="M141" s="36" t="n">
        <f aca="false">N141-L141</f>
        <v>-5000</v>
      </c>
      <c r="N141" s="36" t="n">
        <f aca="false">5000+5000-10000</f>
        <v>0</v>
      </c>
      <c r="O141" s="36" t="n">
        <f aca="false">P141-N141</f>
        <v>0</v>
      </c>
      <c r="P141" s="36" t="n">
        <f aca="false">5000+5000-10000</f>
        <v>0</v>
      </c>
      <c r="Q141" s="36" t="n">
        <v>0</v>
      </c>
      <c r="R141" s="36" t="n">
        <f aca="false">5000+5000+3000</f>
        <v>13000</v>
      </c>
      <c r="S141" s="36" t="n">
        <f aca="false">T141-R141</f>
        <v>0</v>
      </c>
      <c r="T141" s="36" t="n">
        <f aca="false">5000+5000+3000</f>
        <v>13000</v>
      </c>
      <c r="U141" s="36" t="n">
        <v>0</v>
      </c>
      <c r="V141" s="36" t="n">
        <f aca="false">5000+5000+3000</f>
        <v>13000</v>
      </c>
      <c r="W141" s="36"/>
      <c r="X141" s="36" t="n">
        <f aca="false">Y141-V141</f>
        <v>0</v>
      </c>
      <c r="Y141" s="36" t="n">
        <f aca="false">5000+5000+3000</f>
        <v>13000</v>
      </c>
      <c r="Z141" s="36" t="n">
        <v>13000</v>
      </c>
      <c r="AA141" s="36"/>
      <c r="AB141" s="36" t="n">
        <v>0</v>
      </c>
      <c r="AC141" s="36" t="n">
        <v>340454.77</v>
      </c>
      <c r="AD141" s="36" t="n">
        <v>0</v>
      </c>
      <c r="AE141" s="36" t="n">
        <f aca="false">+AD141/12</f>
        <v>0</v>
      </c>
      <c r="AF141" s="36" t="n">
        <v>0</v>
      </c>
      <c r="AG141" s="36" t="n">
        <v>0</v>
      </c>
      <c r="AH141" s="36" t="n">
        <f aca="false">+AD141/12*2</f>
        <v>0</v>
      </c>
      <c r="AI141" s="36" t="n">
        <v>0</v>
      </c>
      <c r="AJ141" s="36" t="n">
        <v>0</v>
      </c>
      <c r="AK141" s="36" t="n">
        <v>0</v>
      </c>
      <c r="AL141" s="36" t="n">
        <v>0</v>
      </c>
      <c r="AM141" s="36" t="n">
        <f aca="false">+AD141/12*3</f>
        <v>0</v>
      </c>
      <c r="AN141" s="36" t="n">
        <v>5000</v>
      </c>
      <c r="AO141" s="36" t="n">
        <v>0</v>
      </c>
      <c r="AP141" s="36" t="n">
        <v>0</v>
      </c>
      <c r="AQ141" s="36" t="n">
        <v>0</v>
      </c>
      <c r="AR141" s="36" t="n">
        <f aca="false">+AO141-AM141</f>
        <v>0</v>
      </c>
      <c r="AS141" s="36" t="n">
        <f aca="false">AD141/12*4</f>
        <v>0</v>
      </c>
      <c r="AT141" s="36" t="n">
        <f aca="false">5000+5000-10000</f>
        <v>0</v>
      </c>
      <c r="AU141" s="36" t="n">
        <f aca="false">+AV141-AO141</f>
        <v>0</v>
      </c>
      <c r="AV141" s="36" t="n">
        <v>0</v>
      </c>
      <c r="AW141" s="36" t="n">
        <v>0</v>
      </c>
      <c r="AX141" s="36" t="n">
        <v>0</v>
      </c>
      <c r="AY141" s="36" t="n">
        <f aca="false">+AV141-AS141</f>
        <v>0</v>
      </c>
      <c r="AZ141" s="36" t="n">
        <f aca="false">+AV141-AT141</f>
        <v>0</v>
      </c>
      <c r="BA141" s="36" t="n">
        <f aca="false">+AD141/12*5</f>
        <v>0</v>
      </c>
      <c r="BB141" s="36" t="n">
        <f aca="false">5000+5000-10000</f>
        <v>0</v>
      </c>
      <c r="BC141" s="36" t="n">
        <v>0</v>
      </c>
      <c r="BD141" s="36" t="n">
        <f aca="false">5000+5000+3000</f>
        <v>13000</v>
      </c>
      <c r="BE141" s="36" t="n">
        <v>0</v>
      </c>
      <c r="BF141" s="36" t="n">
        <v>0</v>
      </c>
      <c r="BG141" s="36" t="n">
        <v>0</v>
      </c>
      <c r="BH141" s="43" t="n">
        <f aca="false">+AD141/12*7</f>
        <v>0</v>
      </c>
      <c r="BI141" s="36" t="n">
        <f aca="false">5000+5000+3000</f>
        <v>13000</v>
      </c>
      <c r="BJ141" s="36" t="n">
        <v>0</v>
      </c>
      <c r="BK141" s="36" t="n">
        <v>0</v>
      </c>
      <c r="BL141" s="36" t="n">
        <v>0</v>
      </c>
      <c r="BM141" s="36" t="n">
        <f aca="false">+BJ141-BH141</f>
        <v>0</v>
      </c>
      <c r="BN141" s="36" t="n">
        <f aca="false">+BJ141-BI141</f>
        <v>-13000</v>
      </c>
      <c r="BO141" s="43" t="n">
        <f aca="false">+AD141/12*8</f>
        <v>0</v>
      </c>
      <c r="BP141" s="36" t="n">
        <f aca="false">5000+5000+3000</f>
        <v>13000</v>
      </c>
      <c r="BQ141" s="36" t="n">
        <v>0</v>
      </c>
      <c r="BR141" s="36" t="n">
        <v>0</v>
      </c>
      <c r="BS141" s="36" t="n">
        <v>0</v>
      </c>
      <c r="BT141" s="36" t="n">
        <f aca="false">+BQ141-BO141</f>
        <v>0</v>
      </c>
      <c r="BU141" s="36" t="n">
        <f aca="false">+BQ141-BP141</f>
        <v>-13000</v>
      </c>
      <c r="BV141" s="43" t="n">
        <f aca="false">AD141/12*9</f>
        <v>0</v>
      </c>
      <c r="BW141" s="36" t="n">
        <f aca="false">5000+5000+3000</f>
        <v>13000</v>
      </c>
      <c r="BX141" s="36" t="n">
        <v>0</v>
      </c>
      <c r="BY141" s="36" t="n">
        <v>0</v>
      </c>
      <c r="BZ141" s="36" t="n">
        <v>0</v>
      </c>
      <c r="CA141" s="36" t="n">
        <f aca="false">+BX141-BV141</f>
        <v>0</v>
      </c>
      <c r="CB141" s="36" t="n">
        <f aca="false">+BX141-BW141</f>
        <v>-13000</v>
      </c>
      <c r="CC141" s="36"/>
      <c r="CD141" s="36"/>
      <c r="CE141" s="36"/>
      <c r="CF141" s="36"/>
      <c r="CG141" s="36"/>
      <c r="CH141" s="36"/>
      <c r="CI141" s="36"/>
      <c r="CJ141" s="36"/>
      <c r="CK141" s="36"/>
      <c r="CL141" s="36" t="n">
        <f aca="false">+BQ141/8*12</f>
        <v>0</v>
      </c>
      <c r="CM141" s="36" t="n">
        <f aca="false">+BJ141/7*12</f>
        <v>0</v>
      </c>
      <c r="CN141" s="36"/>
      <c r="CO141" s="36"/>
      <c r="CP141" s="36" t="n">
        <f aca="false">+BX141/9*12</f>
        <v>0</v>
      </c>
      <c r="CQ141" s="36" t="n">
        <v>0</v>
      </c>
      <c r="CR141" s="36" t="n">
        <v>0</v>
      </c>
      <c r="CS141" s="36" t="n">
        <v>0</v>
      </c>
      <c r="CT141" s="36" t="n">
        <v>0</v>
      </c>
      <c r="CU141" s="36" t="n">
        <f aca="false">+CQ141-AD141</f>
        <v>0</v>
      </c>
      <c r="CV141" s="36" t="n">
        <f aca="false">+CR141-AD141</f>
        <v>0</v>
      </c>
      <c r="CW141" s="36" t="n">
        <f aca="false">+CR141-CQ141</f>
        <v>0</v>
      </c>
    </row>
    <row r="142" customFormat="false" ht="15" hidden="true" customHeight="true" outlineLevel="0" collapsed="false">
      <c r="B142" s="68"/>
      <c r="C142" s="69" t="n">
        <v>787200</v>
      </c>
      <c r="D142" s="69" t="s">
        <v>195</v>
      </c>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t="n">
        <v>1671561.11</v>
      </c>
      <c r="AD142" s="36" t="n">
        <v>0</v>
      </c>
      <c r="AE142" s="36"/>
      <c r="AF142" s="36"/>
      <c r="AG142" s="36"/>
      <c r="AH142" s="36"/>
      <c r="AI142" s="36"/>
      <c r="AJ142" s="36"/>
      <c r="AK142" s="36"/>
      <c r="AL142" s="36"/>
      <c r="AM142" s="36"/>
      <c r="AN142" s="36"/>
      <c r="AO142" s="36"/>
      <c r="AP142" s="36"/>
      <c r="AQ142" s="36"/>
      <c r="AR142" s="36"/>
      <c r="AS142" s="36"/>
      <c r="AT142" s="36"/>
      <c r="AU142" s="36"/>
      <c r="AV142" s="36"/>
      <c r="AW142" s="36"/>
      <c r="AX142" s="36"/>
      <c r="AY142" s="36"/>
      <c r="AZ142" s="36"/>
      <c r="BA142" s="36" t="n">
        <f aca="false">+AD142/12*5</f>
        <v>0</v>
      </c>
      <c r="BB142" s="36"/>
      <c r="BC142" s="36"/>
      <c r="BD142" s="36"/>
      <c r="BE142" s="36"/>
      <c r="BF142" s="36"/>
      <c r="BG142" s="36"/>
      <c r="BH142" s="43" t="n">
        <f aca="false">+AD142/12*7</f>
        <v>0</v>
      </c>
      <c r="BI142" s="36"/>
      <c r="BJ142" s="36"/>
      <c r="BK142" s="36"/>
      <c r="BL142" s="36"/>
      <c r="BM142" s="36"/>
      <c r="BN142" s="36"/>
      <c r="BO142" s="43" t="n">
        <f aca="false">+AD142/12*8</f>
        <v>0</v>
      </c>
      <c r="BP142" s="36"/>
      <c r="BQ142" s="36"/>
      <c r="BR142" s="36"/>
      <c r="BS142" s="36"/>
      <c r="BT142" s="36"/>
      <c r="BU142" s="36"/>
      <c r="BV142" s="43" t="n">
        <f aca="false">AD142/12*9</f>
        <v>0</v>
      </c>
      <c r="BW142" s="36"/>
      <c r="BX142" s="36" t="n">
        <f aca="false">328438.89-328438.89</f>
        <v>0</v>
      </c>
      <c r="BY142" s="36"/>
      <c r="BZ142" s="36"/>
      <c r="CA142" s="36"/>
      <c r="CB142" s="36"/>
      <c r="CC142" s="36"/>
      <c r="CD142" s="36"/>
      <c r="CE142" s="36"/>
      <c r="CF142" s="36"/>
      <c r="CG142" s="36"/>
      <c r="CH142" s="36"/>
      <c r="CI142" s="36"/>
      <c r="CJ142" s="36"/>
      <c r="CK142" s="36"/>
      <c r="CL142" s="36"/>
      <c r="CM142" s="36"/>
      <c r="CN142" s="36"/>
      <c r="CO142" s="36"/>
      <c r="CP142" s="36" t="n">
        <f aca="false">+BX142/9*12</f>
        <v>0</v>
      </c>
      <c r="CQ142" s="36" t="n">
        <v>0</v>
      </c>
      <c r="CR142" s="36"/>
      <c r="CS142" s="36" t="n">
        <v>0</v>
      </c>
      <c r="CT142" s="36" t="n">
        <v>0</v>
      </c>
      <c r="CU142" s="36" t="n">
        <f aca="false">+CQ142-AD142</f>
        <v>0</v>
      </c>
      <c r="CV142" s="36"/>
      <c r="CW142" s="36" t="n">
        <f aca="false">+CR142-CQ142</f>
        <v>0</v>
      </c>
    </row>
    <row r="143" customFormat="false" ht="25.5" hidden="true" customHeight="true" outlineLevel="0" collapsed="false">
      <c r="B143" s="68"/>
      <c r="C143" s="69" t="n">
        <v>787200</v>
      </c>
      <c r="D143" s="69" t="s">
        <v>196</v>
      </c>
      <c r="E143" s="36"/>
      <c r="F143" s="36"/>
      <c r="G143" s="36" t="n">
        <v>1314376.32</v>
      </c>
      <c r="H143" s="36" t="n">
        <v>0</v>
      </c>
      <c r="I143" s="36" t="n">
        <v>0</v>
      </c>
      <c r="J143" s="36" t="n">
        <v>0</v>
      </c>
      <c r="K143" s="36" t="n">
        <f aca="false">L143-J143</f>
        <v>0</v>
      </c>
      <c r="L143" s="36" t="n">
        <v>0</v>
      </c>
      <c r="M143" s="36" t="n">
        <f aca="false">N143-L143</f>
        <v>0</v>
      </c>
      <c r="N143" s="36" t="n">
        <v>0</v>
      </c>
      <c r="O143" s="36" t="n">
        <f aca="false">P143-N143</f>
        <v>0</v>
      </c>
      <c r="P143" s="36" t="n">
        <v>0</v>
      </c>
      <c r="Q143" s="36" t="n">
        <v>1314376.32</v>
      </c>
      <c r="R143" s="36" t="n">
        <v>0</v>
      </c>
      <c r="S143" s="36" t="n">
        <f aca="false">T143-R143</f>
        <v>0</v>
      </c>
      <c r="T143" s="36" t="n">
        <v>0</v>
      </c>
      <c r="U143" s="36" t="n">
        <v>1314376.32</v>
      </c>
      <c r="V143" s="36" t="n">
        <v>0</v>
      </c>
      <c r="W143" s="36" t="n">
        <v>1314376.32</v>
      </c>
      <c r="X143" s="36" t="n">
        <f aca="false">Y143-V143</f>
        <v>0</v>
      </c>
      <c r="Y143" s="36" t="n">
        <v>0</v>
      </c>
      <c r="Z143" s="36"/>
      <c r="AA143" s="36" t="n">
        <v>0</v>
      </c>
      <c r="AB143" s="36" t="n">
        <v>0</v>
      </c>
      <c r="AC143" s="36" t="n">
        <v>0</v>
      </c>
      <c r="AD143" s="36" t="n">
        <v>0</v>
      </c>
      <c r="AE143" s="36" t="n">
        <f aca="false">+AD143/12</f>
        <v>0</v>
      </c>
      <c r="AF143" s="36" t="n">
        <v>0</v>
      </c>
      <c r="AG143" s="36" t="n">
        <v>0</v>
      </c>
      <c r="AH143" s="36" t="n">
        <f aca="false">+AD143/12*2</f>
        <v>0</v>
      </c>
      <c r="AI143" s="36" t="n">
        <v>0</v>
      </c>
      <c r="AJ143" s="36" t="n">
        <v>0</v>
      </c>
      <c r="AK143" s="36" t="e">
        <f aca="false">+AJ143*100/AH143</f>
        <v>#DIV/0!</v>
      </c>
      <c r="AL143" s="36" t="e">
        <f aca="false">+AJ143*100/AI143</f>
        <v>#DIV/0!</v>
      </c>
      <c r="AM143" s="36" t="n">
        <f aca="false">+AD143/12*3</f>
        <v>0</v>
      </c>
      <c r="AN143" s="36" t="n">
        <v>0</v>
      </c>
      <c r="AO143" s="36" t="n">
        <v>0</v>
      </c>
      <c r="AP143" s="36" t="e">
        <f aca="false">+AO143*100/AM143</f>
        <v>#DIV/0!</v>
      </c>
      <c r="AQ143" s="36" t="e">
        <f aca="false">+AO143*100/AN143</f>
        <v>#DIV/0!</v>
      </c>
      <c r="AR143" s="36" t="n">
        <f aca="false">+AO143-AM143</f>
        <v>0</v>
      </c>
      <c r="AS143" s="36" t="n">
        <f aca="false">AD143/12*4</f>
        <v>0</v>
      </c>
      <c r="AT143" s="36" t="n">
        <v>0</v>
      </c>
      <c r="AU143" s="36" t="n">
        <f aca="false">+AV143-AO143</f>
        <v>0</v>
      </c>
      <c r="AV143" s="36" t="n">
        <v>0</v>
      </c>
      <c r="AW143" s="36" t="e">
        <f aca="false">+AV143*100/AS143</f>
        <v>#DIV/0!</v>
      </c>
      <c r="AX143" s="36" t="e">
        <f aca="false">+AV143*100/AT143</f>
        <v>#DIV/0!</v>
      </c>
      <c r="AY143" s="36" t="n">
        <f aca="false">+AV143-AS143</f>
        <v>0</v>
      </c>
      <c r="AZ143" s="36" t="n">
        <f aca="false">+AV143-AT143</f>
        <v>0</v>
      </c>
      <c r="BA143" s="36" t="n">
        <f aca="false">+AD143/12*5</f>
        <v>0</v>
      </c>
      <c r="BB143" s="36" t="n">
        <v>0</v>
      </c>
      <c r="BC143" s="36" t="n">
        <v>0</v>
      </c>
      <c r="BD143" s="36" t="n">
        <v>0</v>
      </c>
      <c r="BE143" s="36" t="n">
        <v>0</v>
      </c>
      <c r="BF143" s="36" t="e">
        <f aca="false">+BE143*100/#REF!</f>
        <v>#REF!</v>
      </c>
      <c r="BG143" s="36" t="e">
        <f aca="false">+BE143*100/BD143</f>
        <v>#DIV/0!</v>
      </c>
      <c r="BH143" s="43" t="n">
        <f aca="false">+AD143/12*7</f>
        <v>0</v>
      </c>
      <c r="BI143" s="36" t="n">
        <v>0</v>
      </c>
      <c r="BJ143" s="36" t="n">
        <v>0</v>
      </c>
      <c r="BK143" s="36" t="e">
        <f aca="false">+BJ143*100/BH143</f>
        <v>#DIV/0!</v>
      </c>
      <c r="BL143" s="36" t="e">
        <f aca="false">+BJ143*100/BI143</f>
        <v>#DIV/0!</v>
      </c>
      <c r="BM143" s="36" t="n">
        <f aca="false">+BJ143-BH143</f>
        <v>0</v>
      </c>
      <c r="BN143" s="36" t="n">
        <f aca="false">+BJ143-BI143</f>
        <v>0</v>
      </c>
      <c r="BO143" s="43" t="n">
        <f aca="false">+AD143/12*8</f>
        <v>0</v>
      </c>
      <c r="BP143" s="36" t="n">
        <v>0</v>
      </c>
      <c r="BQ143" s="36" t="n">
        <v>0</v>
      </c>
      <c r="BR143" s="36" t="e">
        <f aca="false">+BQ143*100/BO143</f>
        <v>#DIV/0!</v>
      </c>
      <c r="BS143" s="36" t="e">
        <f aca="false">+BQ143*100/BP143</f>
        <v>#DIV/0!</v>
      </c>
      <c r="BT143" s="36" t="n">
        <f aca="false">+BQ143-BO143</f>
        <v>0</v>
      </c>
      <c r="BU143" s="36" t="n">
        <f aca="false">+BQ143-BP143</f>
        <v>0</v>
      </c>
      <c r="BV143" s="43" t="n">
        <f aca="false">AD143/12*9</f>
        <v>0</v>
      </c>
      <c r="BW143" s="36" t="n">
        <v>0</v>
      </c>
      <c r="BX143" s="36" t="n">
        <v>0</v>
      </c>
      <c r="BY143" s="36" t="e">
        <f aca="false">+BX143*100/BV143</f>
        <v>#DIV/0!</v>
      </c>
      <c r="BZ143" s="36" t="e">
        <f aca="false">+BX143*100/BW143</f>
        <v>#DIV/0!</v>
      </c>
      <c r="CA143" s="36" t="n">
        <f aca="false">+BX143-BV143</f>
        <v>0</v>
      </c>
      <c r="CB143" s="36" t="n">
        <f aca="false">+BX143-BW143</f>
        <v>0</v>
      </c>
      <c r="CC143" s="36"/>
      <c r="CD143" s="36"/>
      <c r="CE143" s="36"/>
      <c r="CF143" s="36"/>
      <c r="CG143" s="36"/>
      <c r="CH143" s="36"/>
      <c r="CI143" s="36"/>
      <c r="CJ143" s="36"/>
      <c r="CK143" s="36"/>
      <c r="CL143" s="36" t="n">
        <f aca="false">+BQ143/8*12</f>
        <v>0</v>
      </c>
      <c r="CM143" s="36" t="n">
        <f aca="false">+BJ143/7*12</f>
        <v>0</v>
      </c>
      <c r="CN143" s="36"/>
      <c r="CO143" s="36"/>
      <c r="CP143" s="36" t="n">
        <f aca="false">+BX143/9*12</f>
        <v>0</v>
      </c>
      <c r="CQ143" s="36" t="n">
        <v>0</v>
      </c>
      <c r="CR143" s="36" t="n">
        <v>0</v>
      </c>
      <c r="CS143" s="36" t="e">
        <f aca="false">CQ143*100/AD143</f>
        <v>#DIV/0!</v>
      </c>
      <c r="CT143" s="36" t="e">
        <f aca="false">CR143*100/AD143</f>
        <v>#DIV/0!</v>
      </c>
      <c r="CU143" s="36" t="n">
        <f aca="false">+CQ143-AD143</f>
        <v>0</v>
      </c>
      <c r="CV143" s="36" t="n">
        <f aca="false">+CR143-AD143</f>
        <v>0</v>
      </c>
      <c r="CW143" s="36" t="n">
        <f aca="false">+CR143-CQ143</f>
        <v>0</v>
      </c>
    </row>
    <row r="144" customFormat="false" ht="14.25" hidden="true" customHeight="true" outlineLevel="0" collapsed="false">
      <c r="B144" s="68"/>
      <c r="C144" s="69" t="n">
        <v>787300</v>
      </c>
      <c r="D144" s="69" t="s">
        <v>197</v>
      </c>
      <c r="E144" s="36"/>
      <c r="F144" s="36"/>
      <c r="G144" s="36" t="n">
        <v>0</v>
      </c>
      <c r="H144" s="36" t="n">
        <v>0</v>
      </c>
      <c r="I144" s="36"/>
      <c r="J144" s="36"/>
      <c r="K144" s="36" t="n">
        <f aca="false">L144-J144</f>
        <v>0</v>
      </c>
      <c r="L144" s="36" t="n">
        <v>0</v>
      </c>
      <c r="M144" s="36" t="n">
        <f aca="false">N144-L144</f>
        <v>0</v>
      </c>
      <c r="N144" s="36" t="n">
        <v>0</v>
      </c>
      <c r="O144" s="36" t="n">
        <f aca="false">P144-N144</f>
        <v>0</v>
      </c>
      <c r="P144" s="36" t="n">
        <v>0</v>
      </c>
      <c r="Q144" s="36" t="n">
        <v>0</v>
      </c>
      <c r="R144" s="36" t="n">
        <v>0</v>
      </c>
      <c r="S144" s="36" t="n">
        <f aca="false">T144-R144</f>
        <v>0</v>
      </c>
      <c r="T144" s="36" t="n">
        <v>0</v>
      </c>
      <c r="U144" s="36" t="n">
        <v>0</v>
      </c>
      <c r="V144" s="36" t="n">
        <v>0</v>
      </c>
      <c r="W144" s="36" t="n">
        <v>0</v>
      </c>
      <c r="X144" s="36" t="n">
        <f aca="false">Y144-V144</f>
        <v>0</v>
      </c>
      <c r="Y144" s="36" t="n">
        <v>0</v>
      </c>
      <c r="Z144" s="36" t="n">
        <v>0</v>
      </c>
      <c r="AA144" s="36" t="n">
        <v>0</v>
      </c>
      <c r="AB144" s="36" t="n">
        <v>0</v>
      </c>
      <c r="AC144" s="36" t="n">
        <v>0</v>
      </c>
      <c r="AD144" s="36" t="n">
        <v>0</v>
      </c>
      <c r="AE144" s="36" t="n">
        <f aca="false">+AD144/12</f>
        <v>0</v>
      </c>
      <c r="AF144" s="36"/>
      <c r="AG144" s="36"/>
      <c r="AH144" s="36" t="n">
        <f aca="false">+AD144/12*2</f>
        <v>0</v>
      </c>
      <c r="AI144" s="36"/>
      <c r="AJ144" s="36"/>
      <c r="AK144" s="36" t="e">
        <f aca="false">+AJ144*100/AH144</f>
        <v>#DIV/0!</v>
      </c>
      <c r="AL144" s="36" t="e">
        <f aca="false">+AJ144*100/AI144</f>
        <v>#DIV/0!</v>
      </c>
      <c r="AM144" s="36" t="n">
        <f aca="false">+AD144/12*3</f>
        <v>0</v>
      </c>
      <c r="AN144" s="36" t="n">
        <v>0</v>
      </c>
      <c r="AO144" s="36"/>
      <c r="AP144" s="36" t="e">
        <f aca="false">+AO144*100/AM144</f>
        <v>#DIV/0!</v>
      </c>
      <c r="AQ144" s="36" t="e">
        <f aca="false">+AO144*100/AN144</f>
        <v>#DIV/0!</v>
      </c>
      <c r="AR144" s="36" t="n">
        <f aca="false">+AO144-AM144</f>
        <v>0</v>
      </c>
      <c r="AS144" s="36" t="n">
        <f aca="false">AD144/12*4</f>
        <v>0</v>
      </c>
      <c r="AT144" s="36" t="n">
        <v>0</v>
      </c>
      <c r="AU144" s="36" t="n">
        <f aca="false">+AV144-AO144</f>
        <v>0</v>
      </c>
      <c r="AV144" s="36"/>
      <c r="AW144" s="36" t="e">
        <f aca="false">+AV144*100/AS144</f>
        <v>#DIV/0!</v>
      </c>
      <c r="AX144" s="36" t="e">
        <f aca="false">+AV144*100/AT144</f>
        <v>#DIV/0!</v>
      </c>
      <c r="AY144" s="36" t="n">
        <f aca="false">+AV144-AS144</f>
        <v>0</v>
      </c>
      <c r="AZ144" s="36" t="n">
        <f aca="false">+AV144-AT144</f>
        <v>0</v>
      </c>
      <c r="BA144" s="36" t="n">
        <f aca="false">+AD144/12*5</f>
        <v>0</v>
      </c>
      <c r="BB144" s="36" t="n">
        <v>0</v>
      </c>
      <c r="BC144" s="36"/>
      <c r="BD144" s="36" t="n">
        <v>0</v>
      </c>
      <c r="BE144" s="36"/>
      <c r="BF144" s="36" t="e">
        <f aca="false">+BE144*100/#REF!</f>
        <v>#REF!</v>
      </c>
      <c r="BG144" s="36" t="e">
        <f aca="false">+BE144*100/BD144</f>
        <v>#DIV/0!</v>
      </c>
      <c r="BH144" s="43" t="n">
        <f aca="false">+AD144/12*7</f>
        <v>0</v>
      </c>
      <c r="BI144" s="36" t="n">
        <v>0</v>
      </c>
      <c r="BJ144" s="36"/>
      <c r="BK144" s="36" t="e">
        <f aca="false">+BJ144*100/BH144</f>
        <v>#DIV/0!</v>
      </c>
      <c r="BL144" s="36" t="e">
        <f aca="false">+BJ144*100/BI144</f>
        <v>#DIV/0!</v>
      </c>
      <c r="BM144" s="36" t="n">
        <f aca="false">+BJ144-BH144</f>
        <v>0</v>
      </c>
      <c r="BN144" s="36" t="n">
        <f aca="false">+BJ144-BI144</f>
        <v>0</v>
      </c>
      <c r="BO144" s="43" t="n">
        <f aca="false">+AD144/12*8</f>
        <v>0</v>
      </c>
      <c r="BP144" s="36" t="n">
        <v>0</v>
      </c>
      <c r="BQ144" s="36"/>
      <c r="BR144" s="36" t="e">
        <f aca="false">+BQ144*100/BO144</f>
        <v>#DIV/0!</v>
      </c>
      <c r="BS144" s="36" t="e">
        <f aca="false">+BQ144*100/BP144</f>
        <v>#DIV/0!</v>
      </c>
      <c r="BT144" s="36" t="n">
        <f aca="false">+BQ144-BO144</f>
        <v>0</v>
      </c>
      <c r="BU144" s="36" t="n">
        <f aca="false">+BQ144-BP144</f>
        <v>0</v>
      </c>
      <c r="BV144" s="43" t="n">
        <f aca="false">AD144/12*9</f>
        <v>0</v>
      </c>
      <c r="BW144" s="36" t="n">
        <v>0</v>
      </c>
      <c r="BX144" s="36"/>
      <c r="BY144" s="36" t="e">
        <f aca="false">+BX144*100/BV144</f>
        <v>#DIV/0!</v>
      </c>
      <c r="BZ144" s="36" t="e">
        <f aca="false">+BX144*100/BW144</f>
        <v>#DIV/0!</v>
      </c>
      <c r="CA144" s="36" t="n">
        <f aca="false">+BX144-BV144</f>
        <v>0</v>
      </c>
      <c r="CB144" s="36" t="n">
        <f aca="false">+BX144-BW144</f>
        <v>0</v>
      </c>
      <c r="CC144" s="36"/>
      <c r="CD144" s="36"/>
      <c r="CE144" s="36"/>
      <c r="CF144" s="36"/>
      <c r="CG144" s="36"/>
      <c r="CH144" s="36"/>
      <c r="CI144" s="36"/>
      <c r="CJ144" s="36"/>
      <c r="CK144" s="36"/>
      <c r="CL144" s="36" t="n">
        <f aca="false">+BQ144/8*12</f>
        <v>0</v>
      </c>
      <c r="CM144" s="36" t="n">
        <f aca="false">+BJ144/7*12</f>
        <v>0</v>
      </c>
      <c r="CN144" s="36"/>
      <c r="CO144" s="36"/>
      <c r="CP144" s="36" t="n">
        <f aca="false">+BX144/9*12</f>
        <v>0</v>
      </c>
      <c r="CQ144" s="36" t="n">
        <v>0</v>
      </c>
      <c r="CR144" s="36" t="n">
        <v>0</v>
      </c>
      <c r="CS144" s="36" t="e">
        <f aca="false">CQ144*100/AD144</f>
        <v>#DIV/0!</v>
      </c>
      <c r="CT144" s="36" t="e">
        <f aca="false">CR144*100/AD144</f>
        <v>#DIV/0!</v>
      </c>
      <c r="CU144" s="36" t="n">
        <f aca="false">+CQ144-AD144</f>
        <v>0</v>
      </c>
      <c r="CV144" s="36" t="n">
        <f aca="false">+CR144-AD144</f>
        <v>0</v>
      </c>
      <c r="CW144" s="36" t="n">
        <f aca="false">+CR144-CQ144</f>
        <v>0</v>
      </c>
    </row>
    <row r="145" s="86" customFormat="true" ht="39.75" hidden="true" customHeight="true" outlineLevel="0" collapsed="false">
      <c r="B145" s="68"/>
      <c r="C145" s="69" t="n">
        <v>781312</v>
      </c>
      <c r="D145" s="69" t="s">
        <v>198</v>
      </c>
      <c r="E145" s="36"/>
      <c r="F145" s="36" t="n">
        <v>455791</v>
      </c>
      <c r="G145" s="36"/>
      <c r="H145" s="36" t="n">
        <v>0</v>
      </c>
      <c r="I145" s="36" t="n">
        <v>0</v>
      </c>
      <c r="J145" s="36" t="n">
        <v>0</v>
      </c>
      <c r="K145" s="36" t="n">
        <f aca="false">L145-J145</f>
        <v>0</v>
      </c>
      <c r="L145" s="36" t="n">
        <v>0</v>
      </c>
      <c r="M145" s="36" t="n">
        <f aca="false">N145-L145</f>
        <v>0</v>
      </c>
      <c r="N145" s="36" t="n">
        <v>0</v>
      </c>
      <c r="O145" s="36" t="n">
        <f aca="false">P145-N145</f>
        <v>0</v>
      </c>
      <c r="P145" s="36" t="n">
        <v>0</v>
      </c>
      <c r="Q145" s="36" t="n">
        <v>0</v>
      </c>
      <c r="R145" s="36" t="n">
        <v>0</v>
      </c>
      <c r="S145" s="36" t="n">
        <f aca="false">T145-R145</f>
        <v>0</v>
      </c>
      <c r="T145" s="36" t="n">
        <v>0</v>
      </c>
      <c r="U145" s="36" t="n">
        <v>0</v>
      </c>
      <c r="V145" s="36" t="n">
        <v>0</v>
      </c>
      <c r="W145" s="36" t="n">
        <v>0</v>
      </c>
      <c r="X145" s="36" t="n">
        <f aca="false">Y145-V145</f>
        <v>0</v>
      </c>
      <c r="Y145" s="36" t="n">
        <v>0</v>
      </c>
      <c r="Z145" s="36" t="n">
        <v>0</v>
      </c>
      <c r="AA145" s="36" t="n">
        <v>0</v>
      </c>
      <c r="AB145" s="36" t="n">
        <v>0</v>
      </c>
      <c r="AC145" s="36" t="n">
        <v>0</v>
      </c>
      <c r="AD145" s="36" t="n">
        <v>0</v>
      </c>
      <c r="AE145" s="36" t="n">
        <f aca="false">+AD145/12</f>
        <v>0</v>
      </c>
      <c r="AF145" s="36" t="n">
        <v>0</v>
      </c>
      <c r="AG145" s="36" t="n">
        <v>0</v>
      </c>
      <c r="AH145" s="36" t="n">
        <f aca="false">+AD145/12*2</f>
        <v>0</v>
      </c>
      <c r="AI145" s="36" t="n">
        <v>0</v>
      </c>
      <c r="AJ145" s="36" t="n">
        <v>0</v>
      </c>
      <c r="AK145" s="36" t="e">
        <f aca="false">+AJ145*100/AH145</f>
        <v>#DIV/0!</v>
      </c>
      <c r="AL145" s="36" t="e">
        <f aca="false">+AJ145*100/AI145</f>
        <v>#DIV/0!</v>
      </c>
      <c r="AM145" s="36" t="n">
        <f aca="false">+AD145/12*3</f>
        <v>0</v>
      </c>
      <c r="AN145" s="36" t="n">
        <v>0</v>
      </c>
      <c r="AO145" s="36" t="n">
        <v>0</v>
      </c>
      <c r="AP145" s="36" t="e">
        <f aca="false">+AO145*100/AM145</f>
        <v>#DIV/0!</v>
      </c>
      <c r="AQ145" s="36" t="e">
        <f aca="false">+AO145*100/AN145</f>
        <v>#DIV/0!</v>
      </c>
      <c r="AR145" s="36" t="n">
        <f aca="false">+AO145-AM145</f>
        <v>0</v>
      </c>
      <c r="AS145" s="36" t="n">
        <f aca="false">AD145/12*4</f>
        <v>0</v>
      </c>
      <c r="AT145" s="36" t="n">
        <v>0</v>
      </c>
      <c r="AU145" s="36" t="n">
        <f aca="false">+AV145-AO145</f>
        <v>0</v>
      </c>
      <c r="AV145" s="36" t="n">
        <v>0</v>
      </c>
      <c r="AW145" s="36" t="e">
        <f aca="false">+AV145*100/AS145</f>
        <v>#DIV/0!</v>
      </c>
      <c r="AX145" s="36" t="e">
        <f aca="false">+AV145*100/AT145</f>
        <v>#DIV/0!</v>
      </c>
      <c r="AY145" s="36" t="n">
        <f aca="false">+AV145-AS145</f>
        <v>0</v>
      </c>
      <c r="AZ145" s="36" t="n">
        <f aca="false">+AV145-AT145</f>
        <v>0</v>
      </c>
      <c r="BA145" s="36" t="n">
        <f aca="false">+AD145/12*5</f>
        <v>0</v>
      </c>
      <c r="BB145" s="36" t="n">
        <v>0</v>
      </c>
      <c r="BC145" s="36" t="n">
        <v>0</v>
      </c>
      <c r="BD145" s="36" t="n">
        <v>0</v>
      </c>
      <c r="BE145" s="36" t="n">
        <v>0</v>
      </c>
      <c r="BF145" s="36" t="e">
        <f aca="false">+BE145*100/#REF!</f>
        <v>#REF!</v>
      </c>
      <c r="BG145" s="36" t="e">
        <f aca="false">+BE145*100/BD145</f>
        <v>#DIV/0!</v>
      </c>
      <c r="BH145" s="43" t="n">
        <f aca="false">+AD145/12*7</f>
        <v>0</v>
      </c>
      <c r="BI145" s="36" t="n">
        <v>0</v>
      </c>
      <c r="BJ145" s="36" t="n">
        <v>0</v>
      </c>
      <c r="BK145" s="36" t="e">
        <f aca="false">+BJ145*100/BH145</f>
        <v>#DIV/0!</v>
      </c>
      <c r="BL145" s="36" t="e">
        <f aca="false">+BJ145*100/BI145</f>
        <v>#DIV/0!</v>
      </c>
      <c r="BM145" s="36" t="n">
        <f aca="false">+BJ145-BH145</f>
        <v>0</v>
      </c>
      <c r="BN145" s="36" t="n">
        <f aca="false">+BJ145-BI145</f>
        <v>0</v>
      </c>
      <c r="BO145" s="43" t="n">
        <f aca="false">+AD145/12*8</f>
        <v>0</v>
      </c>
      <c r="BP145" s="36" t="n">
        <v>0</v>
      </c>
      <c r="BQ145" s="36" t="n">
        <v>0</v>
      </c>
      <c r="BR145" s="36" t="e">
        <f aca="false">+BQ145*100/BO145</f>
        <v>#DIV/0!</v>
      </c>
      <c r="BS145" s="36" t="e">
        <f aca="false">+BQ145*100/BP145</f>
        <v>#DIV/0!</v>
      </c>
      <c r="BT145" s="36" t="n">
        <f aca="false">+BQ145-BO145</f>
        <v>0</v>
      </c>
      <c r="BU145" s="36" t="n">
        <f aca="false">+BQ145-BP145</f>
        <v>0</v>
      </c>
      <c r="BV145" s="43" t="n">
        <f aca="false">AD145/12*9</f>
        <v>0</v>
      </c>
      <c r="BW145" s="36" t="n">
        <v>0</v>
      </c>
      <c r="BX145" s="36" t="n">
        <v>0</v>
      </c>
      <c r="BY145" s="36" t="e">
        <f aca="false">+BX145*100/BV145</f>
        <v>#DIV/0!</v>
      </c>
      <c r="BZ145" s="36" t="e">
        <f aca="false">+BX145*100/BW145</f>
        <v>#DIV/0!</v>
      </c>
      <c r="CA145" s="36" t="n">
        <f aca="false">+BX145-BV145</f>
        <v>0</v>
      </c>
      <c r="CB145" s="36" t="n">
        <f aca="false">+BX145-BW145</f>
        <v>0</v>
      </c>
      <c r="CC145" s="36"/>
      <c r="CD145" s="36"/>
      <c r="CE145" s="36"/>
      <c r="CF145" s="36"/>
      <c r="CG145" s="36"/>
      <c r="CH145" s="36"/>
      <c r="CI145" s="36"/>
      <c r="CJ145" s="36"/>
      <c r="CK145" s="36"/>
      <c r="CL145" s="36" t="n">
        <f aca="false">+BQ145/8*12</f>
        <v>0</v>
      </c>
      <c r="CM145" s="36" t="n">
        <f aca="false">+BJ145/7*12</f>
        <v>0</v>
      </c>
      <c r="CN145" s="36"/>
      <c r="CO145" s="36"/>
      <c r="CP145" s="36" t="n">
        <f aca="false">+BX145/9*12</f>
        <v>0</v>
      </c>
      <c r="CQ145" s="36" t="n">
        <v>0</v>
      </c>
      <c r="CR145" s="36" t="n">
        <v>0</v>
      </c>
      <c r="CS145" s="36" t="e">
        <f aca="false">CQ145*100/AD145</f>
        <v>#DIV/0!</v>
      </c>
      <c r="CT145" s="36" t="e">
        <f aca="false">CR145*100/AD145</f>
        <v>#DIV/0!</v>
      </c>
      <c r="CU145" s="36" t="n">
        <f aca="false">+CQ145-AD145</f>
        <v>0</v>
      </c>
      <c r="CV145" s="36" t="n">
        <f aca="false">+CR145-AD145</f>
        <v>0</v>
      </c>
      <c r="CW145" s="36" t="n">
        <f aca="false">+CR145-CQ145</f>
        <v>0</v>
      </c>
    </row>
    <row r="146" customFormat="false" ht="14.25" hidden="true" customHeight="true" outlineLevel="0" collapsed="false">
      <c r="B146" s="68"/>
      <c r="C146" s="69"/>
      <c r="D146" s="69" t="s">
        <v>199</v>
      </c>
      <c r="E146" s="36"/>
      <c r="F146" s="36"/>
      <c r="G146" s="36" t="e">
        <f aca="false">#REF!/4</f>
        <v>#REF!</v>
      </c>
      <c r="H146" s="36"/>
      <c r="I146" s="36"/>
      <c r="J146" s="36"/>
      <c r="K146" s="36" t="n">
        <f aca="false">L146-J146</f>
        <v>0</v>
      </c>
      <c r="L146" s="36"/>
      <c r="M146" s="36" t="n">
        <f aca="false">N146-L146</f>
        <v>0</v>
      </c>
      <c r="N146" s="36"/>
      <c r="O146" s="36" t="n">
        <f aca="false">P146-N146</f>
        <v>0</v>
      </c>
      <c r="P146" s="36"/>
      <c r="Q146" s="36"/>
      <c r="R146" s="36"/>
      <c r="S146" s="36" t="n">
        <f aca="false">T146-R146</f>
        <v>0</v>
      </c>
      <c r="T146" s="36"/>
      <c r="U146" s="36"/>
      <c r="V146" s="36"/>
      <c r="W146" s="36"/>
      <c r="X146" s="36" t="n">
        <f aca="false">Y146-V146</f>
        <v>0</v>
      </c>
      <c r="Y146" s="36"/>
      <c r="Z146" s="36"/>
      <c r="AA146" s="36" t="n">
        <v>0</v>
      </c>
      <c r="AB146" s="36" t="n">
        <v>0</v>
      </c>
      <c r="AC146" s="36" t="n">
        <v>0</v>
      </c>
      <c r="AD146" s="36" t="n">
        <v>0</v>
      </c>
      <c r="AE146" s="36" t="n">
        <f aca="false">+AD146/12</f>
        <v>0</v>
      </c>
      <c r="AF146" s="36"/>
      <c r="AG146" s="36"/>
      <c r="AH146" s="36" t="n">
        <f aca="false">+AD146/12*2</f>
        <v>0</v>
      </c>
      <c r="AI146" s="36"/>
      <c r="AJ146" s="36"/>
      <c r="AK146" s="36" t="e">
        <f aca="false">+AJ146*100/AH146</f>
        <v>#DIV/0!</v>
      </c>
      <c r="AL146" s="36" t="e">
        <f aca="false">+AJ146*100/AI146</f>
        <v>#DIV/0!</v>
      </c>
      <c r="AM146" s="36" t="n">
        <f aca="false">+AD146/12*3</f>
        <v>0</v>
      </c>
      <c r="AN146" s="36"/>
      <c r="AO146" s="36"/>
      <c r="AP146" s="36" t="e">
        <f aca="false">+AO146*100/AM146</f>
        <v>#DIV/0!</v>
      </c>
      <c r="AQ146" s="36" t="e">
        <f aca="false">+AO146*100/AN146</f>
        <v>#DIV/0!</v>
      </c>
      <c r="AR146" s="36" t="n">
        <f aca="false">+AO146-AM146</f>
        <v>0</v>
      </c>
      <c r="AS146" s="36" t="n">
        <f aca="false">AD146/12*4</f>
        <v>0</v>
      </c>
      <c r="AT146" s="36"/>
      <c r="AU146" s="36" t="n">
        <f aca="false">+AV146-AO146</f>
        <v>0</v>
      </c>
      <c r="AV146" s="36"/>
      <c r="AW146" s="36" t="e">
        <f aca="false">+AV146*100/AS146</f>
        <v>#DIV/0!</v>
      </c>
      <c r="AX146" s="36" t="e">
        <f aca="false">+AV146*100/AT146</f>
        <v>#DIV/0!</v>
      </c>
      <c r="AY146" s="36" t="n">
        <f aca="false">+AV146-AS146</f>
        <v>0</v>
      </c>
      <c r="AZ146" s="36" t="n">
        <f aca="false">+AV146-AT146</f>
        <v>0</v>
      </c>
      <c r="BA146" s="36" t="n">
        <f aca="false">+AD146/12*5</f>
        <v>0</v>
      </c>
      <c r="BB146" s="36"/>
      <c r="BC146" s="36"/>
      <c r="BD146" s="36"/>
      <c r="BE146" s="36"/>
      <c r="BF146" s="36" t="e">
        <f aca="false">+BE146*100/#REF!</f>
        <v>#REF!</v>
      </c>
      <c r="BG146" s="36" t="e">
        <f aca="false">+BE146*100/BD146</f>
        <v>#DIV/0!</v>
      </c>
      <c r="BH146" s="43" t="n">
        <f aca="false">+AD146/12*7</f>
        <v>0</v>
      </c>
      <c r="BI146" s="36"/>
      <c r="BJ146" s="36"/>
      <c r="BK146" s="36" t="e">
        <f aca="false">+BJ146*100/BH146</f>
        <v>#DIV/0!</v>
      </c>
      <c r="BL146" s="36" t="e">
        <f aca="false">+BJ146*100/BI146</f>
        <v>#DIV/0!</v>
      </c>
      <c r="BM146" s="36" t="n">
        <f aca="false">+BJ146-BH146</f>
        <v>0</v>
      </c>
      <c r="BN146" s="36" t="n">
        <f aca="false">+BJ146-BI146</f>
        <v>0</v>
      </c>
      <c r="BO146" s="43" t="n">
        <f aca="false">+AD146/12*8</f>
        <v>0</v>
      </c>
      <c r="BP146" s="36"/>
      <c r="BQ146" s="36"/>
      <c r="BR146" s="36"/>
      <c r="BS146" s="36"/>
      <c r="BT146" s="36"/>
      <c r="BU146" s="36"/>
      <c r="BV146" s="43" t="n">
        <f aca="false">AD146/12*9</f>
        <v>0</v>
      </c>
      <c r="BW146" s="36"/>
      <c r="BX146" s="36"/>
      <c r="BY146" s="36" t="e">
        <f aca="false">+BX146*100/BV146</f>
        <v>#DIV/0!</v>
      </c>
      <c r="BZ146" s="36" t="e">
        <f aca="false">+BX146*100/BW146</f>
        <v>#DIV/0!</v>
      </c>
      <c r="CA146" s="36" t="n">
        <f aca="false">+BX146-BV146</f>
        <v>0</v>
      </c>
      <c r="CB146" s="36" t="n">
        <f aca="false">+BX146-BW146</f>
        <v>0</v>
      </c>
      <c r="CC146" s="36"/>
      <c r="CD146" s="36"/>
      <c r="CE146" s="36"/>
      <c r="CF146" s="36"/>
      <c r="CG146" s="36"/>
      <c r="CH146" s="36"/>
      <c r="CI146" s="36"/>
      <c r="CJ146" s="36"/>
      <c r="CK146" s="36"/>
      <c r="CL146" s="36" t="n">
        <f aca="false">+BQ146/8*12</f>
        <v>0</v>
      </c>
      <c r="CM146" s="36" t="n">
        <f aca="false">+BJ146/7*12</f>
        <v>0</v>
      </c>
      <c r="CN146" s="36"/>
      <c r="CO146" s="36"/>
      <c r="CP146" s="36" t="n">
        <f aca="false">+BX146/9*12</f>
        <v>0</v>
      </c>
      <c r="CQ146" s="36" t="n">
        <v>0</v>
      </c>
      <c r="CR146" s="36" t="n">
        <v>0</v>
      </c>
      <c r="CS146" s="36" t="e">
        <f aca="false">CQ146*100/AD146</f>
        <v>#DIV/0!</v>
      </c>
      <c r="CT146" s="36" t="e">
        <f aca="false">CR146*100/AD146</f>
        <v>#DIV/0!</v>
      </c>
      <c r="CU146" s="36" t="n">
        <f aca="false">+CQ146-AD146</f>
        <v>0</v>
      </c>
      <c r="CV146" s="36" t="n">
        <f aca="false">+CR146-AD146</f>
        <v>0</v>
      </c>
      <c r="CW146" s="36" t="n">
        <f aca="false">+CR146-CQ146</f>
        <v>0</v>
      </c>
    </row>
    <row r="147" customFormat="false" ht="14.25" hidden="true" customHeight="true" outlineLevel="0" collapsed="false">
      <c r="B147" s="68"/>
      <c r="C147" s="69"/>
      <c r="D147" s="69"/>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t="n">
        <f aca="false">+AD147/12</f>
        <v>0</v>
      </c>
      <c r="AF147" s="36"/>
      <c r="AG147" s="36"/>
      <c r="AH147" s="36" t="n">
        <f aca="false">+AD147/12*2</f>
        <v>0</v>
      </c>
      <c r="AI147" s="36"/>
      <c r="AJ147" s="36"/>
      <c r="AK147" s="36" t="e">
        <f aca="false">+AJ147*100/AH147</f>
        <v>#DIV/0!</v>
      </c>
      <c r="AL147" s="36" t="e">
        <f aca="false">+AJ147*100/AI147</f>
        <v>#DIV/0!</v>
      </c>
      <c r="AM147" s="36" t="n">
        <f aca="false">+AD147/12*3</f>
        <v>0</v>
      </c>
      <c r="AN147" s="36"/>
      <c r="AO147" s="36"/>
      <c r="AP147" s="36" t="e">
        <f aca="false">+AO147*100/AM147</f>
        <v>#DIV/0!</v>
      </c>
      <c r="AQ147" s="36" t="e">
        <f aca="false">+AO147*100/AN147</f>
        <v>#DIV/0!</v>
      </c>
      <c r="AR147" s="36" t="n">
        <f aca="false">+AO147-AM147</f>
        <v>0</v>
      </c>
      <c r="AS147" s="36" t="n">
        <f aca="false">AD147/12*4</f>
        <v>0</v>
      </c>
      <c r="AT147" s="36"/>
      <c r="AU147" s="36" t="n">
        <f aca="false">+AV147-AO147</f>
        <v>0</v>
      </c>
      <c r="AV147" s="36"/>
      <c r="AW147" s="36" t="e">
        <f aca="false">+AV147*100/AS147</f>
        <v>#DIV/0!</v>
      </c>
      <c r="AX147" s="36" t="e">
        <f aca="false">+AV147*100/AT147</f>
        <v>#DIV/0!</v>
      </c>
      <c r="AY147" s="36" t="n">
        <f aca="false">+AV147-AS147</f>
        <v>0</v>
      </c>
      <c r="AZ147" s="36" t="n">
        <f aca="false">+AV147-AT147</f>
        <v>0</v>
      </c>
      <c r="BA147" s="36" t="n">
        <f aca="false">+AD147/12*5</f>
        <v>0</v>
      </c>
      <c r="BB147" s="36"/>
      <c r="BC147" s="36"/>
      <c r="BD147" s="36"/>
      <c r="BE147" s="36"/>
      <c r="BF147" s="36" t="e">
        <f aca="false">+BE147*100/#REF!</f>
        <v>#REF!</v>
      </c>
      <c r="BG147" s="36" t="e">
        <f aca="false">+BE147*100/BD147</f>
        <v>#DIV/0!</v>
      </c>
      <c r="BH147" s="43" t="n">
        <f aca="false">+AD147/12*7</f>
        <v>0</v>
      </c>
      <c r="BI147" s="36"/>
      <c r="BJ147" s="36"/>
      <c r="BK147" s="36" t="e">
        <f aca="false">+BJ147*100/BH147</f>
        <v>#DIV/0!</v>
      </c>
      <c r="BL147" s="36" t="e">
        <f aca="false">+BJ147*100/BI147</f>
        <v>#DIV/0!</v>
      </c>
      <c r="BM147" s="36" t="n">
        <f aca="false">+BJ147-BH147</f>
        <v>0</v>
      </c>
      <c r="BN147" s="36" t="n">
        <f aca="false">+BJ147-BI147</f>
        <v>0</v>
      </c>
      <c r="BO147" s="43" t="n">
        <f aca="false">+AD147/12*8</f>
        <v>0</v>
      </c>
      <c r="BP147" s="36"/>
      <c r="BQ147" s="36"/>
      <c r="BR147" s="36"/>
      <c r="BS147" s="36"/>
      <c r="BT147" s="36"/>
      <c r="BU147" s="36"/>
      <c r="BV147" s="43" t="n">
        <f aca="false">AD147/12*9</f>
        <v>0</v>
      </c>
      <c r="BW147" s="36"/>
      <c r="BX147" s="36"/>
      <c r="BY147" s="36" t="e">
        <f aca="false">+BX147*100/BV147</f>
        <v>#DIV/0!</v>
      </c>
      <c r="BZ147" s="36" t="e">
        <f aca="false">+BX147*100/BW147</f>
        <v>#DIV/0!</v>
      </c>
      <c r="CA147" s="36" t="n">
        <f aca="false">+BX147-BV147</f>
        <v>0</v>
      </c>
      <c r="CB147" s="36" t="n">
        <f aca="false">+BX147-BW147</f>
        <v>0</v>
      </c>
      <c r="CC147" s="36"/>
      <c r="CD147" s="36"/>
      <c r="CE147" s="36"/>
      <c r="CF147" s="36"/>
      <c r="CG147" s="36"/>
      <c r="CH147" s="36"/>
      <c r="CI147" s="36"/>
      <c r="CJ147" s="36"/>
      <c r="CK147" s="36"/>
      <c r="CL147" s="36" t="n">
        <f aca="false">+BQ147/8*12</f>
        <v>0</v>
      </c>
      <c r="CM147" s="36" t="n">
        <f aca="false">+BJ147/7*12</f>
        <v>0</v>
      </c>
      <c r="CN147" s="36"/>
      <c r="CO147" s="36"/>
      <c r="CP147" s="36" t="n">
        <f aca="false">+BX147/9*12</f>
        <v>0</v>
      </c>
      <c r="CQ147" s="36"/>
      <c r="CR147" s="36"/>
      <c r="CS147" s="36" t="e">
        <f aca="false">CQ147*100/AD147</f>
        <v>#DIV/0!</v>
      </c>
      <c r="CT147" s="36" t="e">
        <f aca="false">CR147*100/AD147</f>
        <v>#DIV/0!</v>
      </c>
      <c r="CU147" s="36" t="n">
        <f aca="false">+CQ147-AD147</f>
        <v>0</v>
      </c>
      <c r="CV147" s="36" t="n">
        <f aca="false">+CR147-AD147</f>
        <v>0</v>
      </c>
      <c r="CW147" s="36" t="n">
        <f aca="false">+CR147-CQ147</f>
        <v>0</v>
      </c>
    </row>
    <row r="148" customFormat="false" ht="14.25" hidden="true" customHeight="true" outlineLevel="0" collapsed="false">
      <c r="B148" s="68"/>
      <c r="C148" s="69"/>
      <c r="D148" s="69" t="s">
        <v>200</v>
      </c>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t="n">
        <f aca="false">+AD148/12</f>
        <v>0</v>
      </c>
      <c r="AF148" s="36"/>
      <c r="AG148" s="36"/>
      <c r="AH148" s="36" t="n">
        <f aca="false">+AD148/12*2</f>
        <v>0</v>
      </c>
      <c r="AI148" s="36"/>
      <c r="AJ148" s="36"/>
      <c r="AK148" s="36" t="e">
        <f aca="false">+AJ148*100/AH148</f>
        <v>#DIV/0!</v>
      </c>
      <c r="AL148" s="36" t="e">
        <f aca="false">+AJ148*100/AI148</f>
        <v>#DIV/0!</v>
      </c>
      <c r="AM148" s="36" t="n">
        <f aca="false">+AD148/12*3</f>
        <v>0</v>
      </c>
      <c r="AN148" s="36"/>
      <c r="AO148" s="36"/>
      <c r="AP148" s="36" t="e">
        <f aca="false">+AO148*100/AM148</f>
        <v>#DIV/0!</v>
      </c>
      <c r="AQ148" s="36" t="e">
        <f aca="false">+AO148*100/AN148</f>
        <v>#DIV/0!</v>
      </c>
      <c r="AR148" s="36" t="n">
        <f aca="false">+AO148-AM148</f>
        <v>0</v>
      </c>
      <c r="AS148" s="36" t="n">
        <f aca="false">AD148/12*4</f>
        <v>0</v>
      </c>
      <c r="AT148" s="36"/>
      <c r="AU148" s="36" t="n">
        <f aca="false">+AV148-AO148</f>
        <v>0</v>
      </c>
      <c r="AV148" s="36"/>
      <c r="AW148" s="36" t="e">
        <f aca="false">+AV148*100/AS148</f>
        <v>#DIV/0!</v>
      </c>
      <c r="AX148" s="36" t="e">
        <f aca="false">+AV148*100/AT148</f>
        <v>#DIV/0!</v>
      </c>
      <c r="AY148" s="36" t="n">
        <f aca="false">+AV148-AS148</f>
        <v>0</v>
      </c>
      <c r="AZ148" s="36" t="n">
        <f aca="false">+AV148-AT148</f>
        <v>0</v>
      </c>
      <c r="BA148" s="36" t="n">
        <f aca="false">+AD148/12*5</f>
        <v>0</v>
      </c>
      <c r="BB148" s="36"/>
      <c r="BC148" s="36"/>
      <c r="BD148" s="36"/>
      <c r="BE148" s="36"/>
      <c r="BF148" s="36" t="e">
        <f aca="false">+BE148*100/#REF!</f>
        <v>#REF!</v>
      </c>
      <c r="BG148" s="36" t="e">
        <f aca="false">+BE148*100/BD148</f>
        <v>#DIV/0!</v>
      </c>
      <c r="BH148" s="43" t="n">
        <f aca="false">+AD148/12*7</f>
        <v>0</v>
      </c>
      <c r="BI148" s="36"/>
      <c r="BJ148" s="36"/>
      <c r="BK148" s="36" t="e">
        <f aca="false">+BJ148*100/BH148</f>
        <v>#DIV/0!</v>
      </c>
      <c r="BL148" s="36" t="e">
        <f aca="false">+BJ148*100/BI148</f>
        <v>#DIV/0!</v>
      </c>
      <c r="BM148" s="36" t="n">
        <f aca="false">+BJ148-BH148</f>
        <v>0</v>
      </c>
      <c r="BN148" s="36" t="n">
        <f aca="false">+BJ148-BI148</f>
        <v>0</v>
      </c>
      <c r="BO148" s="43" t="n">
        <f aca="false">+AD148/12*8</f>
        <v>0</v>
      </c>
      <c r="BP148" s="36"/>
      <c r="BQ148" s="36"/>
      <c r="BR148" s="36"/>
      <c r="BS148" s="36"/>
      <c r="BT148" s="36"/>
      <c r="BU148" s="36"/>
      <c r="BV148" s="43" t="n">
        <f aca="false">AD148/12*9</f>
        <v>0</v>
      </c>
      <c r="BW148" s="36"/>
      <c r="BX148" s="36"/>
      <c r="BY148" s="36" t="e">
        <f aca="false">+BX148*100/BV148</f>
        <v>#DIV/0!</v>
      </c>
      <c r="BZ148" s="36" t="e">
        <f aca="false">+BX148*100/BW148</f>
        <v>#DIV/0!</v>
      </c>
      <c r="CA148" s="36" t="n">
        <f aca="false">+BX148-BV148</f>
        <v>0</v>
      </c>
      <c r="CB148" s="36" t="n">
        <f aca="false">+BX148-BW148</f>
        <v>0</v>
      </c>
      <c r="CC148" s="36"/>
      <c r="CD148" s="36"/>
      <c r="CE148" s="36"/>
      <c r="CF148" s="36"/>
      <c r="CG148" s="36"/>
      <c r="CH148" s="36"/>
      <c r="CI148" s="36"/>
      <c r="CJ148" s="36"/>
      <c r="CK148" s="36"/>
      <c r="CL148" s="36" t="n">
        <f aca="false">+BQ148/8*12</f>
        <v>0</v>
      </c>
      <c r="CM148" s="36" t="n">
        <f aca="false">+BJ148/7*12</f>
        <v>0</v>
      </c>
      <c r="CN148" s="36"/>
      <c r="CO148" s="36"/>
      <c r="CP148" s="36" t="n">
        <f aca="false">+BX148/9*12</f>
        <v>0</v>
      </c>
      <c r="CQ148" s="36"/>
      <c r="CR148" s="36"/>
      <c r="CS148" s="36" t="e">
        <f aca="false">CQ148*100/AD148</f>
        <v>#DIV/0!</v>
      </c>
      <c r="CT148" s="36" t="e">
        <f aca="false">CR148*100/AD148</f>
        <v>#DIV/0!</v>
      </c>
      <c r="CU148" s="36" t="n">
        <f aca="false">+CQ148-AD148</f>
        <v>0</v>
      </c>
      <c r="CV148" s="36" t="n">
        <f aca="false">+CR148-AD148</f>
        <v>0</v>
      </c>
      <c r="CW148" s="36" t="n">
        <f aca="false">+CR148-CQ148</f>
        <v>0</v>
      </c>
    </row>
    <row r="149" customFormat="false" ht="14.25" hidden="true" customHeight="true" outlineLevel="0" collapsed="false">
      <c r="B149" s="68"/>
      <c r="C149" s="69"/>
      <c r="D149" s="69" t="s">
        <v>201</v>
      </c>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t="n">
        <f aca="false">+AD149/12</f>
        <v>0</v>
      </c>
      <c r="AF149" s="36"/>
      <c r="AG149" s="36"/>
      <c r="AH149" s="36" t="n">
        <f aca="false">+AD149/12*2</f>
        <v>0</v>
      </c>
      <c r="AI149" s="36"/>
      <c r="AJ149" s="36"/>
      <c r="AK149" s="36" t="e">
        <f aca="false">+AJ149*100/AH149</f>
        <v>#DIV/0!</v>
      </c>
      <c r="AL149" s="36" t="e">
        <f aca="false">+AJ149*100/AI149</f>
        <v>#DIV/0!</v>
      </c>
      <c r="AM149" s="36" t="n">
        <f aca="false">+AD149/12*3</f>
        <v>0</v>
      </c>
      <c r="AN149" s="36"/>
      <c r="AO149" s="36"/>
      <c r="AP149" s="36" t="e">
        <f aca="false">+AO149*100/AM149</f>
        <v>#DIV/0!</v>
      </c>
      <c r="AQ149" s="36" t="e">
        <f aca="false">+AO149*100/AN149</f>
        <v>#DIV/0!</v>
      </c>
      <c r="AR149" s="36" t="n">
        <f aca="false">+AO149-AM149</f>
        <v>0</v>
      </c>
      <c r="AS149" s="36" t="n">
        <f aca="false">AD149/12*4</f>
        <v>0</v>
      </c>
      <c r="AT149" s="36"/>
      <c r="AU149" s="36" t="n">
        <f aca="false">+AV149-AO149</f>
        <v>0</v>
      </c>
      <c r="AV149" s="36"/>
      <c r="AW149" s="36" t="e">
        <f aca="false">+AV149*100/AS149</f>
        <v>#DIV/0!</v>
      </c>
      <c r="AX149" s="36" t="e">
        <f aca="false">+AV149*100/AT149</f>
        <v>#DIV/0!</v>
      </c>
      <c r="AY149" s="36" t="n">
        <f aca="false">+AV149-AS149</f>
        <v>0</v>
      </c>
      <c r="AZ149" s="36" t="n">
        <f aca="false">+AV149-AT149</f>
        <v>0</v>
      </c>
      <c r="BA149" s="36" t="n">
        <f aca="false">+AD149/12*5</f>
        <v>0</v>
      </c>
      <c r="BB149" s="36"/>
      <c r="BC149" s="36"/>
      <c r="BD149" s="36"/>
      <c r="BE149" s="36"/>
      <c r="BF149" s="36" t="e">
        <f aca="false">+BE149*100/#REF!</f>
        <v>#REF!</v>
      </c>
      <c r="BG149" s="36" t="e">
        <f aca="false">+BE149*100/BD149</f>
        <v>#DIV/0!</v>
      </c>
      <c r="BH149" s="43" t="n">
        <f aca="false">+AD149/12*7</f>
        <v>0</v>
      </c>
      <c r="BI149" s="36"/>
      <c r="BJ149" s="36"/>
      <c r="BK149" s="36" t="e">
        <f aca="false">+BJ149*100/BH149</f>
        <v>#DIV/0!</v>
      </c>
      <c r="BL149" s="36" t="e">
        <f aca="false">+BJ149*100/BI149</f>
        <v>#DIV/0!</v>
      </c>
      <c r="BM149" s="36" t="n">
        <f aca="false">+BJ149-BH149</f>
        <v>0</v>
      </c>
      <c r="BN149" s="36" t="n">
        <f aca="false">+BJ149-BI149</f>
        <v>0</v>
      </c>
      <c r="BO149" s="43" t="n">
        <f aca="false">+AD149/12*8</f>
        <v>0</v>
      </c>
      <c r="BP149" s="36"/>
      <c r="BQ149" s="36"/>
      <c r="BR149" s="36"/>
      <c r="BS149" s="36"/>
      <c r="BT149" s="36"/>
      <c r="BU149" s="36"/>
      <c r="BV149" s="43" t="n">
        <f aca="false">AD149/12*9</f>
        <v>0</v>
      </c>
      <c r="BW149" s="36"/>
      <c r="BX149" s="36"/>
      <c r="BY149" s="36" t="e">
        <f aca="false">+BX149*100/BV149</f>
        <v>#DIV/0!</v>
      </c>
      <c r="BZ149" s="36" t="e">
        <f aca="false">+BX149*100/BW149</f>
        <v>#DIV/0!</v>
      </c>
      <c r="CA149" s="36" t="n">
        <f aca="false">+BX149-BV149</f>
        <v>0</v>
      </c>
      <c r="CB149" s="36" t="n">
        <f aca="false">+BX149-BW149</f>
        <v>0</v>
      </c>
      <c r="CC149" s="36"/>
      <c r="CD149" s="36"/>
      <c r="CE149" s="36"/>
      <c r="CF149" s="36"/>
      <c r="CG149" s="36"/>
      <c r="CH149" s="36"/>
      <c r="CI149" s="36"/>
      <c r="CJ149" s="36"/>
      <c r="CK149" s="36"/>
      <c r="CL149" s="36" t="n">
        <f aca="false">+BQ149/8*12</f>
        <v>0</v>
      </c>
      <c r="CM149" s="36" t="n">
        <f aca="false">+BJ149/7*12</f>
        <v>0</v>
      </c>
      <c r="CN149" s="36"/>
      <c r="CO149" s="36"/>
      <c r="CP149" s="36" t="n">
        <f aca="false">+BX149/9*12</f>
        <v>0</v>
      </c>
      <c r="CQ149" s="36"/>
      <c r="CR149" s="36"/>
      <c r="CS149" s="36" t="e">
        <f aca="false">CQ149*100/AD149</f>
        <v>#DIV/0!</v>
      </c>
      <c r="CT149" s="36" t="e">
        <f aca="false">CR149*100/AD149</f>
        <v>#DIV/0!</v>
      </c>
      <c r="CU149" s="36" t="n">
        <f aca="false">+CQ149-AD149</f>
        <v>0</v>
      </c>
      <c r="CV149" s="36" t="n">
        <f aca="false">+CR149-AD149</f>
        <v>0</v>
      </c>
      <c r="CW149" s="36" t="n">
        <f aca="false">+CR149-CQ149</f>
        <v>0</v>
      </c>
    </row>
    <row r="150" customFormat="false" ht="14.25" hidden="true" customHeight="true" outlineLevel="0" collapsed="false">
      <c r="B150" s="68"/>
      <c r="C150" s="69"/>
      <c r="D150" s="69" t="s">
        <v>201</v>
      </c>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t="n">
        <f aca="false">+AD150/12</f>
        <v>0</v>
      </c>
      <c r="AF150" s="36"/>
      <c r="AG150" s="36"/>
      <c r="AH150" s="36" t="n">
        <f aca="false">+AD150/12*2</f>
        <v>0</v>
      </c>
      <c r="AI150" s="36"/>
      <c r="AJ150" s="36"/>
      <c r="AK150" s="36" t="e">
        <f aca="false">+AJ150*100/AH150</f>
        <v>#DIV/0!</v>
      </c>
      <c r="AL150" s="36" t="e">
        <f aca="false">+AJ150*100/AI150</f>
        <v>#DIV/0!</v>
      </c>
      <c r="AM150" s="36" t="n">
        <f aca="false">+AD150/12*3</f>
        <v>0</v>
      </c>
      <c r="AN150" s="36"/>
      <c r="AO150" s="36"/>
      <c r="AP150" s="36" t="e">
        <f aca="false">+AO150*100/AM150</f>
        <v>#DIV/0!</v>
      </c>
      <c r="AQ150" s="36" t="e">
        <f aca="false">+AO150*100/AN150</f>
        <v>#DIV/0!</v>
      </c>
      <c r="AR150" s="36" t="n">
        <f aca="false">+AO150-AM150</f>
        <v>0</v>
      </c>
      <c r="AS150" s="36" t="n">
        <f aca="false">AD150/12*4</f>
        <v>0</v>
      </c>
      <c r="AT150" s="36"/>
      <c r="AU150" s="36" t="n">
        <f aca="false">+AV150-AO150</f>
        <v>0</v>
      </c>
      <c r="AV150" s="36"/>
      <c r="AW150" s="36" t="e">
        <f aca="false">+AV150*100/AS150</f>
        <v>#DIV/0!</v>
      </c>
      <c r="AX150" s="36" t="e">
        <f aca="false">+AV150*100/AT150</f>
        <v>#DIV/0!</v>
      </c>
      <c r="AY150" s="36" t="n">
        <f aca="false">+AV150-AS150</f>
        <v>0</v>
      </c>
      <c r="AZ150" s="36" t="n">
        <f aca="false">+AV150-AT150</f>
        <v>0</v>
      </c>
      <c r="BA150" s="36" t="n">
        <f aca="false">+AD150/12*5</f>
        <v>0</v>
      </c>
      <c r="BB150" s="36"/>
      <c r="BC150" s="36"/>
      <c r="BD150" s="36"/>
      <c r="BE150" s="36"/>
      <c r="BF150" s="36" t="e">
        <f aca="false">+BE150*100/#REF!</f>
        <v>#REF!</v>
      </c>
      <c r="BG150" s="36" t="e">
        <f aca="false">+BE150*100/BD150</f>
        <v>#DIV/0!</v>
      </c>
      <c r="BH150" s="43" t="n">
        <f aca="false">+AD150/12*7</f>
        <v>0</v>
      </c>
      <c r="BI150" s="36"/>
      <c r="BJ150" s="36"/>
      <c r="BK150" s="36" t="e">
        <f aca="false">+BJ150*100/BH150</f>
        <v>#DIV/0!</v>
      </c>
      <c r="BL150" s="36" t="e">
        <f aca="false">+BJ150*100/BI150</f>
        <v>#DIV/0!</v>
      </c>
      <c r="BM150" s="36" t="n">
        <f aca="false">+BJ150-BH150</f>
        <v>0</v>
      </c>
      <c r="BN150" s="36" t="n">
        <f aca="false">+BJ150-BI150</f>
        <v>0</v>
      </c>
      <c r="BO150" s="43" t="n">
        <f aca="false">+AD150/12*8</f>
        <v>0</v>
      </c>
      <c r="BP150" s="36"/>
      <c r="BQ150" s="36"/>
      <c r="BR150" s="36"/>
      <c r="BS150" s="36"/>
      <c r="BT150" s="36"/>
      <c r="BU150" s="36"/>
      <c r="BV150" s="43" t="n">
        <f aca="false">AD150/12*9</f>
        <v>0</v>
      </c>
      <c r="BW150" s="36"/>
      <c r="BX150" s="36"/>
      <c r="BY150" s="36" t="e">
        <f aca="false">+BX150*100/BV150</f>
        <v>#DIV/0!</v>
      </c>
      <c r="BZ150" s="36" t="e">
        <f aca="false">+BX150*100/BW150</f>
        <v>#DIV/0!</v>
      </c>
      <c r="CA150" s="36" t="n">
        <f aca="false">+BX150-BV150</f>
        <v>0</v>
      </c>
      <c r="CB150" s="36" t="n">
        <f aca="false">+BX150-BW150</f>
        <v>0</v>
      </c>
      <c r="CC150" s="36"/>
      <c r="CD150" s="36"/>
      <c r="CE150" s="36"/>
      <c r="CF150" s="36"/>
      <c r="CG150" s="36"/>
      <c r="CH150" s="36"/>
      <c r="CI150" s="36"/>
      <c r="CJ150" s="36"/>
      <c r="CK150" s="36"/>
      <c r="CL150" s="36" t="n">
        <f aca="false">+BQ150/8*12</f>
        <v>0</v>
      </c>
      <c r="CM150" s="36" t="n">
        <f aca="false">+BJ150/7*12</f>
        <v>0</v>
      </c>
      <c r="CN150" s="36"/>
      <c r="CO150" s="36"/>
      <c r="CP150" s="36" t="n">
        <f aca="false">+BX150/9*12</f>
        <v>0</v>
      </c>
      <c r="CQ150" s="36"/>
      <c r="CR150" s="36"/>
      <c r="CS150" s="36" t="e">
        <f aca="false">CQ150*100/AD150</f>
        <v>#DIV/0!</v>
      </c>
      <c r="CT150" s="36" t="e">
        <f aca="false">CR150*100/AD150</f>
        <v>#DIV/0!</v>
      </c>
      <c r="CU150" s="36" t="n">
        <f aca="false">+CQ150-AD150</f>
        <v>0</v>
      </c>
      <c r="CV150" s="36" t="n">
        <f aca="false">+CR150-AD150</f>
        <v>0</v>
      </c>
      <c r="CW150" s="36" t="n">
        <f aca="false">+CR150-CQ150</f>
        <v>0</v>
      </c>
    </row>
    <row r="151" customFormat="false" ht="13.5" hidden="true" customHeight="true" outlineLevel="0" collapsed="false">
      <c r="B151" s="68"/>
      <c r="C151" s="69"/>
      <c r="D151" s="69"/>
      <c r="E151" s="36"/>
      <c r="F151" s="36"/>
      <c r="G151" s="36"/>
      <c r="H151" s="36"/>
      <c r="I151" s="36"/>
      <c r="J151" s="36"/>
      <c r="K151" s="36" t="n">
        <f aca="false">L151-J151</f>
        <v>0</v>
      </c>
      <c r="L151" s="36"/>
      <c r="M151" s="36" t="n">
        <f aca="false">N151-L151</f>
        <v>0</v>
      </c>
      <c r="N151" s="36"/>
      <c r="O151" s="36" t="n">
        <f aca="false">P151-N151</f>
        <v>0</v>
      </c>
      <c r="P151" s="36"/>
      <c r="Q151" s="36"/>
      <c r="R151" s="36"/>
      <c r="S151" s="36" t="n">
        <f aca="false">T151-R151</f>
        <v>0</v>
      </c>
      <c r="T151" s="36"/>
      <c r="U151" s="36"/>
      <c r="V151" s="36"/>
      <c r="W151" s="36"/>
      <c r="X151" s="36"/>
      <c r="Y151" s="36"/>
      <c r="Z151" s="36"/>
      <c r="AA151" s="36" t="n">
        <v>0</v>
      </c>
      <c r="AB151" s="36"/>
      <c r="AC151" s="36"/>
      <c r="AD151" s="36"/>
      <c r="AE151" s="36"/>
      <c r="AF151" s="36"/>
      <c r="AG151" s="36"/>
      <c r="AH151" s="36"/>
      <c r="AI151" s="36"/>
      <c r="AJ151" s="36"/>
      <c r="AK151" s="36"/>
      <c r="AL151" s="36"/>
      <c r="AM151" s="36"/>
      <c r="AN151" s="36"/>
      <c r="AO151" s="36"/>
      <c r="AP151" s="36"/>
      <c r="AQ151" s="36"/>
      <c r="AR151" s="36"/>
      <c r="AS151" s="36"/>
      <c r="AT151" s="36"/>
      <c r="AU151" s="36" t="n">
        <f aca="false">+AV151-AO151</f>
        <v>0</v>
      </c>
      <c r="AV151" s="36"/>
      <c r="AW151" s="36"/>
      <c r="AX151" s="36"/>
      <c r="AY151" s="36"/>
      <c r="AZ151" s="36"/>
      <c r="BA151" s="36"/>
      <c r="BB151" s="36"/>
      <c r="BC151" s="36"/>
      <c r="BD151" s="36"/>
      <c r="BE151" s="36"/>
      <c r="BF151" s="36"/>
      <c r="BG151" s="36"/>
      <c r="BH151" s="43"/>
      <c r="BI151" s="36"/>
      <c r="BJ151" s="36"/>
      <c r="BK151" s="36"/>
      <c r="BL151" s="36"/>
      <c r="BM151" s="36"/>
      <c r="BN151" s="36"/>
      <c r="BO151" s="43"/>
      <c r="BP151" s="36"/>
      <c r="BQ151" s="36"/>
      <c r="BR151" s="36"/>
      <c r="BS151" s="36"/>
      <c r="BT151" s="36"/>
      <c r="BU151" s="36"/>
      <c r="BV151" s="43"/>
      <c r="BW151" s="36"/>
      <c r="BX151" s="36"/>
      <c r="BY151" s="36"/>
      <c r="BZ151" s="36"/>
      <c r="CA151" s="36"/>
      <c r="CB151" s="36"/>
      <c r="CC151" s="36"/>
      <c r="CD151" s="36"/>
      <c r="CE151" s="36"/>
      <c r="CF151" s="36"/>
      <c r="CG151" s="36"/>
      <c r="CH151" s="36"/>
      <c r="CI151" s="36"/>
      <c r="CJ151" s="36"/>
      <c r="CK151" s="36"/>
      <c r="CL151" s="36"/>
      <c r="CM151" s="36"/>
      <c r="CN151" s="36"/>
      <c r="CO151" s="36"/>
      <c r="CP151" s="36" t="n">
        <f aca="false">+BX151/9*12</f>
        <v>0</v>
      </c>
      <c r="CQ151" s="36"/>
      <c r="CR151" s="36"/>
      <c r="CS151" s="36" t="e">
        <f aca="false">CQ151*100/AD151</f>
        <v>#DIV/0!</v>
      </c>
      <c r="CT151" s="36" t="e">
        <f aca="false">CR151*100/AD151</f>
        <v>#DIV/0!</v>
      </c>
      <c r="CU151" s="36" t="n">
        <f aca="false">+CQ151-AD151</f>
        <v>0</v>
      </c>
      <c r="CV151" s="36"/>
      <c r="CW151" s="36" t="n">
        <f aca="false">+CR151-CQ151</f>
        <v>0</v>
      </c>
    </row>
    <row r="152" customFormat="false" ht="13.5" hidden="true" customHeight="true" outlineLevel="0" collapsed="false">
      <c r="B152" s="68"/>
      <c r="C152" s="69"/>
      <c r="D152" s="69"/>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c r="AQ152" s="36"/>
      <c r="AR152" s="36"/>
      <c r="AS152" s="36"/>
      <c r="AT152" s="36"/>
      <c r="AU152" s="36"/>
      <c r="AV152" s="36"/>
      <c r="AW152" s="36"/>
      <c r="AX152" s="36"/>
      <c r="AY152" s="36"/>
      <c r="AZ152" s="36"/>
      <c r="BA152" s="36"/>
      <c r="BB152" s="36"/>
      <c r="BC152" s="36"/>
      <c r="BD152" s="36"/>
      <c r="BE152" s="36"/>
      <c r="BF152" s="36"/>
      <c r="BG152" s="36"/>
      <c r="BH152" s="43"/>
      <c r="BI152" s="36"/>
      <c r="BJ152" s="36"/>
      <c r="BK152" s="36"/>
      <c r="BL152" s="36"/>
      <c r="BM152" s="36"/>
      <c r="BN152" s="36"/>
      <c r="BO152" s="43"/>
      <c r="BP152" s="36"/>
      <c r="BQ152" s="36"/>
      <c r="BR152" s="36"/>
      <c r="BS152" s="36"/>
      <c r="BT152" s="36"/>
      <c r="BU152" s="36"/>
      <c r="BV152" s="43"/>
      <c r="BW152" s="36"/>
      <c r="BX152" s="36"/>
      <c r="BY152" s="36"/>
      <c r="BZ152" s="36"/>
      <c r="CA152" s="36"/>
      <c r="CB152" s="36"/>
      <c r="CC152" s="36"/>
      <c r="CD152" s="36"/>
      <c r="CE152" s="36"/>
      <c r="CF152" s="36"/>
      <c r="CG152" s="36"/>
      <c r="CH152" s="36"/>
      <c r="CI152" s="36"/>
      <c r="CJ152" s="36"/>
      <c r="CK152" s="36"/>
      <c r="CL152" s="36"/>
      <c r="CM152" s="36"/>
      <c r="CN152" s="36"/>
      <c r="CO152" s="36"/>
      <c r="CP152" s="36" t="n">
        <f aca="false">+BX152/9*12</f>
        <v>0</v>
      </c>
      <c r="CQ152" s="36"/>
      <c r="CR152" s="36"/>
      <c r="CS152" s="36" t="e">
        <f aca="false">CQ152*100/AD152</f>
        <v>#DIV/0!</v>
      </c>
      <c r="CT152" s="36" t="e">
        <f aca="false">CR152*100/AD152</f>
        <v>#DIV/0!</v>
      </c>
      <c r="CU152" s="36" t="n">
        <f aca="false">+CQ152-AD152</f>
        <v>0</v>
      </c>
      <c r="CV152" s="36"/>
      <c r="CW152" s="36" t="n">
        <f aca="false">+CR152-CQ152</f>
        <v>0</v>
      </c>
    </row>
    <row r="153" customFormat="false" ht="10.5" hidden="false" customHeight="true" outlineLevel="0" collapsed="false">
      <c r="B153" s="68"/>
      <c r="C153" s="69"/>
      <c r="D153" s="69"/>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c r="AQ153" s="36"/>
      <c r="AR153" s="36"/>
      <c r="AS153" s="36"/>
      <c r="AT153" s="36"/>
      <c r="AU153" s="36"/>
      <c r="AV153" s="36"/>
      <c r="AW153" s="36"/>
      <c r="AX153" s="36"/>
      <c r="AY153" s="36"/>
      <c r="AZ153" s="36"/>
      <c r="BA153" s="36"/>
      <c r="BB153" s="36"/>
      <c r="BC153" s="36"/>
      <c r="BD153" s="36"/>
      <c r="BE153" s="36"/>
      <c r="BF153" s="36"/>
      <c r="BG153" s="36"/>
      <c r="BH153" s="43"/>
      <c r="BI153" s="36"/>
      <c r="BJ153" s="36"/>
      <c r="BK153" s="36"/>
      <c r="BL153" s="36"/>
      <c r="BM153" s="36"/>
      <c r="BN153" s="36"/>
      <c r="BO153" s="43"/>
      <c r="BP153" s="36"/>
      <c r="BQ153" s="36"/>
      <c r="BR153" s="36"/>
      <c r="BS153" s="36"/>
      <c r="BT153" s="36"/>
      <c r="BU153" s="36"/>
      <c r="BV153" s="43"/>
      <c r="BW153" s="36"/>
      <c r="BX153" s="36"/>
      <c r="BY153" s="36"/>
      <c r="BZ153" s="36"/>
      <c r="CA153" s="36"/>
      <c r="CB153" s="36"/>
      <c r="CC153" s="36"/>
      <c r="CD153" s="36"/>
      <c r="CE153" s="36"/>
      <c r="CF153" s="36"/>
      <c r="CG153" s="36"/>
      <c r="CH153" s="36"/>
      <c r="CI153" s="36"/>
      <c r="CJ153" s="36"/>
      <c r="CK153" s="36"/>
      <c r="CL153" s="36"/>
      <c r="CM153" s="36"/>
      <c r="CN153" s="36"/>
      <c r="CO153" s="36"/>
      <c r="CP153" s="36"/>
      <c r="CQ153" s="36"/>
      <c r="CR153" s="36"/>
      <c r="CS153" s="36"/>
      <c r="CT153" s="36"/>
      <c r="CU153" s="36"/>
      <c r="CV153" s="36"/>
      <c r="CW153" s="36"/>
    </row>
    <row r="154" s="78" customFormat="true" ht="20.25" hidden="false" customHeight="true" outlineLevel="0" collapsed="false">
      <c r="B154" s="62" t="s">
        <v>202</v>
      </c>
      <c r="C154" s="31" t="n">
        <v>810000</v>
      </c>
      <c r="D154" s="31" t="s">
        <v>203</v>
      </c>
      <c r="E154" s="33" t="n">
        <f aca="false">E156+E159+E162</f>
        <v>186658.41</v>
      </c>
      <c r="F154" s="33" t="n">
        <f aca="false">F156+F158+F159+F162</f>
        <v>414571.98</v>
      </c>
      <c r="G154" s="33" t="n">
        <f aca="false">G156+G157+G158+G159</f>
        <v>564701.3</v>
      </c>
      <c r="H154" s="33" t="n">
        <f aca="false">H156+H158+H159+H162</f>
        <v>400000</v>
      </c>
      <c r="I154" s="33" t="n">
        <f aca="false">I156+I158+I159+I162</f>
        <v>7400</v>
      </c>
      <c r="J154" s="33" t="n">
        <f aca="false">J156+J158+J159+J162</f>
        <v>7400</v>
      </c>
      <c r="K154" s="33" t="n">
        <f aca="false">L154-J154</f>
        <v>164180</v>
      </c>
      <c r="L154" s="33" t="n">
        <f aca="false">L156+L158+L159+L162</f>
        <v>171580</v>
      </c>
      <c r="M154" s="33" t="n">
        <f aca="false">N154-L154</f>
        <v>109850</v>
      </c>
      <c r="N154" s="33" t="n">
        <f aca="false">N156+N158+N159+N162</f>
        <v>281430</v>
      </c>
      <c r="O154" s="33" t="n">
        <f aca="false">P154-N154</f>
        <v>34457</v>
      </c>
      <c r="P154" s="33" t="n">
        <f aca="false">P156+P158+P159+P162+P160</f>
        <v>315887</v>
      </c>
      <c r="Q154" s="33" t="n">
        <f aca="false">Q156+Q158+Q159+Q162</f>
        <v>33150</v>
      </c>
      <c r="R154" s="33" t="n">
        <f aca="false">R156+R158+R159+R162+R160</f>
        <v>315887</v>
      </c>
      <c r="S154" s="33" t="n">
        <f aca="false">T154-R154</f>
        <v>0</v>
      </c>
      <c r="T154" s="33" t="n">
        <f aca="false">T156+T158+T159+T162+T160</f>
        <v>315887</v>
      </c>
      <c r="U154" s="33" t="n">
        <f aca="false">U156+U158+U159+U162</f>
        <v>64704.3</v>
      </c>
      <c r="V154" s="33" t="n">
        <f aca="false">V156+V158+V159+V162+V160</f>
        <v>371687</v>
      </c>
      <c r="W154" s="33" t="n">
        <f aca="false">W156+W158+W159+W162</f>
        <v>64704.3</v>
      </c>
      <c r="X154" s="33" t="n">
        <f aca="false">Y154-V154</f>
        <v>3270</v>
      </c>
      <c r="Y154" s="33" t="n">
        <f aca="false">Y156+Y158+Y159+Y162+Y160</f>
        <v>374957</v>
      </c>
      <c r="Z154" s="33" t="n">
        <f aca="false">Z156+Z158+Z159+Z162+Z160</f>
        <v>374957</v>
      </c>
      <c r="AA154" s="33" t="n">
        <v>0</v>
      </c>
      <c r="AB154" s="33" t="n">
        <v>564701.3</v>
      </c>
      <c r="AC154" s="33" t="n">
        <f aca="false">395566+2000000</f>
        <v>2395566</v>
      </c>
      <c r="AD154" s="33" t="n">
        <f aca="false">AD156+AD158+AD159+AD160</f>
        <v>300000</v>
      </c>
      <c r="AE154" s="33" t="n">
        <f aca="false">+AD154/12</f>
        <v>25000</v>
      </c>
      <c r="AF154" s="33" t="n">
        <f aca="false">AF156+AF158+AF159+AF162</f>
        <v>7400</v>
      </c>
      <c r="AG154" s="33" t="n">
        <f aca="false">AG156+AG158+AG159+AG162</f>
        <v>10430</v>
      </c>
      <c r="AH154" s="33" t="n">
        <f aca="false">+AD154/12*2</f>
        <v>50000</v>
      </c>
      <c r="AI154" s="33" t="n">
        <f aca="false">AI156+AI158+AI159+AI162</f>
        <v>7400</v>
      </c>
      <c r="AJ154" s="33" t="n">
        <f aca="false">AJ156+AJ158+AJ159+AJ162</f>
        <v>9520</v>
      </c>
      <c r="AK154" s="33" t="n">
        <f aca="false">+AJ154*100/AH154</f>
        <v>19.04</v>
      </c>
      <c r="AL154" s="33" t="n">
        <f aca="false">+AJ154*100/AI154</f>
        <v>128.648648648649</v>
      </c>
      <c r="AM154" s="33" t="n">
        <f aca="false">+AD154/12*3</f>
        <v>75000</v>
      </c>
      <c r="AN154" s="33" t="n">
        <f aca="false">AN156+AN158+AN159+AN162</f>
        <v>171580</v>
      </c>
      <c r="AO154" s="33" t="n">
        <f aca="false">AO155+AO156+AO158+AO159+AO162</f>
        <v>61620</v>
      </c>
      <c r="AP154" s="33" t="n">
        <f aca="false">+AO154*100/AM154</f>
        <v>82.16</v>
      </c>
      <c r="AQ154" s="33" t="n">
        <f aca="false">+AO154*100/AN154</f>
        <v>35.913276605665</v>
      </c>
      <c r="AR154" s="33" t="n">
        <f aca="false">+AO154-AM154</f>
        <v>-13380</v>
      </c>
      <c r="AS154" s="39" t="n">
        <f aca="false">AD154/12*4</f>
        <v>100000</v>
      </c>
      <c r="AT154" s="33" t="n">
        <f aca="false">AT156+AT158+AT159+AT162</f>
        <v>281430</v>
      </c>
      <c r="AU154" s="36" t="n">
        <f aca="false">+AV154-AO154</f>
        <v>0</v>
      </c>
      <c r="AV154" s="33" t="n">
        <f aca="false">AV155+AV156+AV158+AV159+AV162</f>
        <v>61620</v>
      </c>
      <c r="AW154" s="33" t="n">
        <f aca="false">+AV154*100/AS154</f>
        <v>61.62</v>
      </c>
      <c r="AX154" s="33" t="n">
        <f aca="false">+AV154*100/AT154</f>
        <v>21.8953203283232</v>
      </c>
      <c r="AY154" s="33" t="n">
        <f aca="false">+AV154-AS154</f>
        <v>-38380</v>
      </c>
      <c r="AZ154" s="39" t="n">
        <f aca="false">+AV154-AT154</f>
        <v>-219810</v>
      </c>
      <c r="BA154" s="33" t="n">
        <f aca="false">+AD154/12*5</f>
        <v>125000</v>
      </c>
      <c r="BB154" s="33" t="n">
        <f aca="false">BB156+BB158+BB159+BB162+BB160</f>
        <v>315887</v>
      </c>
      <c r="BC154" s="33" t="n">
        <f aca="false">BC155+BC156+BC158+BC159+BC161+BC162</f>
        <v>63400</v>
      </c>
      <c r="BD154" s="33" t="n">
        <f aca="false">BD156+BD158+BD159+BD162+BD160</f>
        <v>315887</v>
      </c>
      <c r="BE154" s="33" t="n">
        <f aca="false">BE155+BE156+BE158+BE159+BE161+BE162</f>
        <v>63400</v>
      </c>
      <c r="BF154" s="33" t="e">
        <f aca="false">+BE154*100/#REF!</f>
        <v>#REF!</v>
      </c>
      <c r="BG154" s="33" t="n">
        <f aca="false">+BE154*100/BD154</f>
        <v>20.0704682370595</v>
      </c>
      <c r="BH154" s="43" t="n">
        <f aca="false">+AD154/12*7</f>
        <v>175000</v>
      </c>
      <c r="BI154" s="33" t="n">
        <f aca="false">BI156+BI158+BI159+BI162+BI160</f>
        <v>315887</v>
      </c>
      <c r="BJ154" s="33" t="n">
        <f aca="false">BJ155+BJ156+BJ158+BJ159+BJ161+BJ162</f>
        <v>63400</v>
      </c>
      <c r="BK154" s="33" t="n">
        <f aca="false">+BJ154*100/BH154</f>
        <v>36.2285714285714</v>
      </c>
      <c r="BL154" s="33" t="n">
        <f aca="false">+BJ154*100/BI154</f>
        <v>20.0704682370595</v>
      </c>
      <c r="BM154" s="33" t="n">
        <f aca="false">+BJ154-BH154</f>
        <v>-111600</v>
      </c>
      <c r="BN154" s="39" t="n">
        <f aca="false">+BJ154-BI154</f>
        <v>-252487</v>
      </c>
      <c r="BO154" s="84" t="n">
        <f aca="false">+AD154/12*8</f>
        <v>200000</v>
      </c>
      <c r="BP154" s="33" t="n">
        <f aca="false">BP156+BP158+BP159+BP162+BP160</f>
        <v>371687</v>
      </c>
      <c r="BQ154" s="33" t="n">
        <f aca="false">BQ155+BQ156+BQ158+BQ159+BQ161+BQ162</f>
        <v>75565</v>
      </c>
      <c r="BR154" s="33" t="n">
        <f aca="false">+BQ154*100/BO154</f>
        <v>37.7825</v>
      </c>
      <c r="BS154" s="33" t="n">
        <f aca="false">+BQ154*100/BP154</f>
        <v>20.3302778951107</v>
      </c>
      <c r="BT154" s="33" t="n">
        <f aca="false">+BQ154-BO154</f>
        <v>-124435</v>
      </c>
      <c r="BU154" s="33" t="n">
        <f aca="false">+BQ154-BP154</f>
        <v>-296122</v>
      </c>
      <c r="BV154" s="37" t="n">
        <f aca="false">AD154/12*9</f>
        <v>225000</v>
      </c>
      <c r="BW154" s="33" t="n">
        <f aca="false">BW156+BW158+BW159+BW162+BW160</f>
        <v>374957</v>
      </c>
      <c r="BX154" s="33" t="n">
        <f aca="false">BX155+BX156+BX158+BX159+BX161+BX162</f>
        <v>94525</v>
      </c>
      <c r="BY154" s="33" t="n">
        <f aca="false">+BX154*100/BV154</f>
        <v>42.0111111111111</v>
      </c>
      <c r="BZ154" s="33" t="n">
        <f aca="false">+BX154*100/BW154</f>
        <v>25.2095573625776</v>
      </c>
      <c r="CA154" s="33" t="n">
        <f aca="false">+BX154-BV154</f>
        <v>-130475</v>
      </c>
      <c r="CB154" s="33" t="n">
        <f aca="false">+BX154-BW154</f>
        <v>-280432</v>
      </c>
      <c r="CC154" s="38"/>
      <c r="CD154" s="36"/>
      <c r="CE154" s="36"/>
      <c r="CF154" s="36"/>
      <c r="CG154" s="36"/>
      <c r="CH154" s="36"/>
      <c r="CI154" s="38"/>
      <c r="CJ154" s="38"/>
      <c r="CK154" s="38"/>
      <c r="CL154" s="36" t="n">
        <f aca="false">+BQ154/8*12</f>
        <v>113347.5</v>
      </c>
      <c r="CM154" s="36" t="n">
        <f aca="false">+BJ154/7*12</f>
        <v>108685.714285714</v>
      </c>
      <c r="CN154" s="36"/>
      <c r="CO154" s="36"/>
      <c r="CP154" s="36" t="n">
        <f aca="false">+BX154/9*12</f>
        <v>126033.333333333</v>
      </c>
      <c r="CQ154" s="33" t="n">
        <f aca="false">CQ155+CQ156+CQ158+CQ159+CQ160+CQ161</f>
        <v>1240000</v>
      </c>
      <c r="CR154" s="33" t="n">
        <f aca="false">CR156+CR158+CR159+CR160</f>
        <v>200000</v>
      </c>
      <c r="CS154" s="33" t="n">
        <f aca="false">CQ154*100/AD154</f>
        <v>413.333333333333</v>
      </c>
      <c r="CT154" s="39" t="n">
        <f aca="false">CR154*100/AD154</f>
        <v>66.6666666666667</v>
      </c>
      <c r="CU154" s="39" t="n">
        <f aca="false">+CQ154-AD154</f>
        <v>940000</v>
      </c>
      <c r="CV154" s="39" t="n">
        <f aca="false">+CR154-AD154</f>
        <v>-100000</v>
      </c>
      <c r="CW154" s="39" t="n">
        <f aca="false">+CR154-CQ154</f>
        <v>-1040000</v>
      </c>
    </row>
    <row r="155" s="78" customFormat="true" ht="18" hidden="false" customHeight="true" outlineLevel="0" collapsed="false">
      <c r="B155" s="68"/>
      <c r="C155" s="69" t="n">
        <v>811100</v>
      </c>
      <c r="D155" s="69" t="s">
        <v>204</v>
      </c>
      <c r="E155" s="36" t="n">
        <v>36245.01</v>
      </c>
      <c r="F155" s="36" t="n">
        <v>365091.98</v>
      </c>
      <c r="G155" s="36" t="n">
        <f aca="false">68-68</f>
        <v>0</v>
      </c>
      <c r="H155" s="36" t="n">
        <v>0</v>
      </c>
      <c r="I155" s="36" t="n">
        <v>0</v>
      </c>
      <c r="J155" s="36" t="n">
        <v>0</v>
      </c>
      <c r="K155" s="36" t="n">
        <f aca="false">L155-J155</f>
        <v>0</v>
      </c>
      <c r="L155" s="36" t="n">
        <v>0</v>
      </c>
      <c r="M155" s="36" t="n">
        <f aca="false">N155-L155</f>
        <v>0</v>
      </c>
      <c r="N155" s="36" t="n">
        <v>0</v>
      </c>
      <c r="O155" s="36" t="n">
        <f aca="false">P155-N155</f>
        <v>0</v>
      </c>
      <c r="P155" s="36" t="n">
        <v>0</v>
      </c>
      <c r="Q155" s="36" t="n">
        <v>0</v>
      </c>
      <c r="R155" s="36" t="n">
        <v>0</v>
      </c>
      <c r="S155" s="36" t="n">
        <f aca="false">T155-R155</f>
        <v>0</v>
      </c>
      <c r="T155" s="36" t="n">
        <v>0</v>
      </c>
      <c r="U155" s="36" t="n">
        <v>0</v>
      </c>
      <c r="V155" s="36" t="n">
        <v>0</v>
      </c>
      <c r="W155" s="36" t="n">
        <v>0</v>
      </c>
      <c r="X155" s="36" t="n">
        <f aca="false">Y155-V155</f>
        <v>0</v>
      </c>
      <c r="Y155" s="36" t="n">
        <v>0</v>
      </c>
      <c r="Z155" s="36"/>
      <c r="AA155" s="36" t="n">
        <v>0</v>
      </c>
      <c r="AB155" s="36"/>
      <c r="AC155" s="36"/>
      <c r="AD155" s="36" t="n">
        <v>0</v>
      </c>
      <c r="AE155" s="36" t="n">
        <f aca="false">+AD155/12</f>
        <v>0</v>
      </c>
      <c r="AF155" s="36" t="n">
        <v>0</v>
      </c>
      <c r="AG155" s="36" t="n">
        <v>0</v>
      </c>
      <c r="AH155" s="36" t="n">
        <f aca="false">+AD155/12*2</f>
        <v>0</v>
      </c>
      <c r="AI155" s="36" t="n">
        <v>0</v>
      </c>
      <c r="AJ155" s="36" t="n">
        <v>0</v>
      </c>
      <c r="AK155" s="36" t="e">
        <f aca="false">+AJ155*100/AH155</f>
        <v>#DIV/0!</v>
      </c>
      <c r="AL155" s="36" t="e">
        <f aca="false">+AJ155*100/AI155</f>
        <v>#DIV/0!</v>
      </c>
      <c r="AM155" s="36" t="n">
        <f aca="false">+AD155/12*3</f>
        <v>0</v>
      </c>
      <c r="AN155" s="36" t="n">
        <v>0</v>
      </c>
      <c r="AO155" s="36" t="n">
        <v>32000</v>
      </c>
      <c r="AP155" s="36" t="n">
        <v>0</v>
      </c>
      <c r="AQ155" s="36" t="n">
        <v>0</v>
      </c>
      <c r="AR155" s="36" t="n">
        <f aca="false">+AO155-AM155</f>
        <v>32000</v>
      </c>
      <c r="AS155" s="36" t="n">
        <f aca="false">AD155/12*4</f>
        <v>0</v>
      </c>
      <c r="AT155" s="36" t="n">
        <v>0</v>
      </c>
      <c r="AU155" s="36" t="n">
        <f aca="false">+AV155-AO155</f>
        <v>0</v>
      </c>
      <c r="AV155" s="36" t="n">
        <v>32000</v>
      </c>
      <c r="AW155" s="36" t="n">
        <v>0</v>
      </c>
      <c r="AX155" s="36" t="n">
        <v>0</v>
      </c>
      <c r="AY155" s="36" t="n">
        <f aca="false">+AV155-AS155</f>
        <v>32000</v>
      </c>
      <c r="AZ155" s="36" t="n">
        <f aca="false">+AV155-AT155</f>
        <v>32000</v>
      </c>
      <c r="BA155" s="36" t="n">
        <f aca="false">+AD155/12*5</f>
        <v>0</v>
      </c>
      <c r="BB155" s="36" t="n">
        <v>0</v>
      </c>
      <c r="BC155" s="36" t="n">
        <v>32000</v>
      </c>
      <c r="BD155" s="36" t="n">
        <v>0</v>
      </c>
      <c r="BE155" s="36" t="n">
        <v>32000</v>
      </c>
      <c r="BF155" s="36" t="n">
        <v>0</v>
      </c>
      <c r="BG155" s="36" t="n">
        <v>0</v>
      </c>
      <c r="BH155" s="43" t="n">
        <f aca="false">+AD155/12*7</f>
        <v>0</v>
      </c>
      <c r="BI155" s="36" t="n">
        <v>0</v>
      </c>
      <c r="BJ155" s="36" t="n">
        <v>32000</v>
      </c>
      <c r="BK155" s="36" t="n">
        <v>0</v>
      </c>
      <c r="BL155" s="36" t="n">
        <v>0</v>
      </c>
      <c r="BM155" s="36" t="n">
        <f aca="false">+BJ155-BH155</f>
        <v>32000</v>
      </c>
      <c r="BN155" s="36" t="n">
        <f aca="false">+BJ155-BI155</f>
        <v>32000</v>
      </c>
      <c r="BO155" s="43" t="n">
        <f aca="false">+AD155/12*8</f>
        <v>0</v>
      </c>
      <c r="BP155" s="36" t="n">
        <v>0</v>
      </c>
      <c r="BQ155" s="36" t="n">
        <v>32000</v>
      </c>
      <c r="BR155" s="36" t="n">
        <v>0</v>
      </c>
      <c r="BS155" s="36" t="n">
        <v>0</v>
      </c>
      <c r="BT155" s="36" t="n">
        <f aca="false">+BQ155-BO155</f>
        <v>32000</v>
      </c>
      <c r="BU155" s="36" t="n">
        <f aca="false">+BQ155-BP155</f>
        <v>32000</v>
      </c>
      <c r="BV155" s="43" t="n">
        <f aca="false">AD155/12*9</f>
        <v>0</v>
      </c>
      <c r="BW155" s="36" t="n">
        <v>0</v>
      </c>
      <c r="BX155" s="36" t="n">
        <v>32000</v>
      </c>
      <c r="BY155" s="36" t="n">
        <v>0</v>
      </c>
      <c r="BZ155" s="36" t="n">
        <v>0</v>
      </c>
      <c r="CA155" s="36" t="n">
        <f aca="false">+BX155-BV155</f>
        <v>32000</v>
      </c>
      <c r="CB155" s="36" t="n">
        <f aca="false">+BX155-BW155</f>
        <v>32000</v>
      </c>
      <c r="CC155" s="36"/>
      <c r="CD155" s="36"/>
      <c r="CE155" s="36"/>
      <c r="CF155" s="36"/>
      <c r="CG155" s="36"/>
      <c r="CH155" s="36"/>
      <c r="CI155" s="36"/>
      <c r="CJ155" s="36"/>
      <c r="CK155" s="36"/>
      <c r="CL155" s="36" t="n">
        <f aca="false">+BQ155/8*12</f>
        <v>48000</v>
      </c>
      <c r="CM155" s="36" t="n">
        <f aca="false">+BJ155/7*12</f>
        <v>54857.1428571429</v>
      </c>
      <c r="CN155" s="36"/>
      <c r="CO155" s="36"/>
      <c r="CP155" s="36" t="n">
        <f aca="false">+BX155/9*12</f>
        <v>42666.6666666667</v>
      </c>
      <c r="CQ155" s="36" t="n">
        <v>32000</v>
      </c>
      <c r="CR155" s="36" t="n">
        <v>0</v>
      </c>
      <c r="CS155" s="36" t="n">
        <v>0</v>
      </c>
      <c r="CT155" s="36" t="n">
        <v>0</v>
      </c>
      <c r="CU155" s="36" t="n">
        <f aca="false">+CQ155-AD155</f>
        <v>32000</v>
      </c>
      <c r="CV155" s="36" t="n">
        <f aca="false">+CR155-AD155</f>
        <v>0</v>
      </c>
      <c r="CW155" s="36" t="n">
        <f aca="false">+CR155-CQ155</f>
        <v>-32000</v>
      </c>
    </row>
    <row r="156" customFormat="false" ht="18.75" hidden="true" customHeight="true" outlineLevel="0" collapsed="false">
      <c r="B156" s="68"/>
      <c r="C156" s="69" t="n">
        <v>811211</v>
      </c>
      <c r="D156" s="69" t="s">
        <v>205</v>
      </c>
      <c r="E156" s="36" t="n">
        <v>280</v>
      </c>
      <c r="F156" s="36" t="n">
        <v>2030</v>
      </c>
      <c r="G156" s="36" t="n">
        <v>0</v>
      </c>
      <c r="H156" s="36" t="n">
        <v>0</v>
      </c>
      <c r="I156" s="36" t="n">
        <v>0</v>
      </c>
      <c r="J156" s="36" t="n">
        <v>0</v>
      </c>
      <c r="K156" s="36" t="n">
        <f aca="false">L156-J156</f>
        <v>1100</v>
      </c>
      <c r="L156" s="36" t="n">
        <v>1100</v>
      </c>
      <c r="M156" s="36" t="n">
        <f aca="false">N156-L156</f>
        <v>0</v>
      </c>
      <c r="N156" s="36" t="n">
        <v>1100</v>
      </c>
      <c r="O156" s="36" t="n">
        <f aca="false">P156-N156</f>
        <v>0</v>
      </c>
      <c r="P156" s="36" t="n">
        <v>1100</v>
      </c>
      <c r="Q156" s="36" t="n">
        <v>0</v>
      </c>
      <c r="R156" s="36" t="n">
        <v>1100</v>
      </c>
      <c r="S156" s="36" t="n">
        <f aca="false">T156-R156</f>
        <v>0</v>
      </c>
      <c r="T156" s="36" t="n">
        <v>1100</v>
      </c>
      <c r="U156" s="36" t="n">
        <v>0</v>
      </c>
      <c r="V156" s="36" t="n">
        <v>1100</v>
      </c>
      <c r="W156" s="36" t="n">
        <v>0</v>
      </c>
      <c r="X156" s="36" t="n">
        <f aca="false">Y156-V156</f>
        <v>0</v>
      </c>
      <c r="Y156" s="36" t="n">
        <v>1100</v>
      </c>
      <c r="Z156" s="36" t="n">
        <v>1100</v>
      </c>
      <c r="AA156" s="36" t="n">
        <v>0</v>
      </c>
      <c r="AB156" s="36"/>
      <c r="AC156" s="36"/>
      <c r="AD156" s="36" t="n">
        <v>0</v>
      </c>
      <c r="AE156" s="36" t="n">
        <f aca="false">+AD156/12</f>
        <v>0</v>
      </c>
      <c r="AF156" s="36" t="n">
        <v>0</v>
      </c>
      <c r="AG156" s="36" t="n">
        <v>0</v>
      </c>
      <c r="AH156" s="36" t="n">
        <f aca="false">+AD156/12*2</f>
        <v>0</v>
      </c>
      <c r="AI156" s="36" t="n">
        <v>0</v>
      </c>
      <c r="AJ156" s="36" t="n">
        <v>0</v>
      </c>
      <c r="AK156" s="36" t="e">
        <f aca="false">+AJ156*100/AH156</f>
        <v>#DIV/0!</v>
      </c>
      <c r="AL156" s="36" t="e">
        <f aca="false">+AJ156*100/AI156</f>
        <v>#DIV/0!</v>
      </c>
      <c r="AM156" s="36" t="n">
        <f aca="false">+AD156/12*3</f>
        <v>0</v>
      </c>
      <c r="AN156" s="36" t="n">
        <v>1100</v>
      </c>
      <c r="AO156" s="36" t="n">
        <v>0</v>
      </c>
      <c r="AP156" s="36" t="e">
        <f aca="false">+AO156*100/AM156</f>
        <v>#DIV/0!</v>
      </c>
      <c r="AQ156" s="36" t="n">
        <f aca="false">+AO156*100/AN156</f>
        <v>0</v>
      </c>
      <c r="AR156" s="36" t="n">
        <f aca="false">+AO156-AM156</f>
        <v>0</v>
      </c>
      <c r="AS156" s="36" t="n">
        <f aca="false">AD156/12*4</f>
        <v>0</v>
      </c>
      <c r="AT156" s="36" t="n">
        <v>1100</v>
      </c>
      <c r="AU156" s="36" t="n">
        <f aca="false">+AV156-AO156</f>
        <v>0</v>
      </c>
      <c r="AV156" s="36" t="n">
        <v>0</v>
      </c>
      <c r="AW156" s="36" t="e">
        <f aca="false">+AV156*100/AS156</f>
        <v>#DIV/0!</v>
      </c>
      <c r="AX156" s="36" t="n">
        <f aca="false">+AV156*100/AT156</f>
        <v>0</v>
      </c>
      <c r="AY156" s="36" t="n">
        <f aca="false">+AV156-AS156</f>
        <v>0</v>
      </c>
      <c r="AZ156" s="36" t="n">
        <f aca="false">+AV156-AT156</f>
        <v>-1100</v>
      </c>
      <c r="BA156" s="36" t="n">
        <f aca="false">+AD156/12*5</f>
        <v>0</v>
      </c>
      <c r="BB156" s="36" t="n">
        <v>1100</v>
      </c>
      <c r="BC156" s="36"/>
      <c r="BD156" s="36" t="n">
        <v>1100</v>
      </c>
      <c r="BE156" s="36"/>
      <c r="BF156" s="36" t="e">
        <f aca="false">+BE156*100/#REF!</f>
        <v>#REF!</v>
      </c>
      <c r="BG156" s="36" t="n">
        <f aca="false">+BE156*100/BD156</f>
        <v>0</v>
      </c>
      <c r="BH156" s="43" t="n">
        <f aca="false">+AD156/12*7</f>
        <v>0</v>
      </c>
      <c r="BI156" s="36" t="n">
        <v>1100</v>
      </c>
      <c r="BJ156" s="36"/>
      <c r="BK156" s="36" t="e">
        <f aca="false">+BJ156*100/BH156</f>
        <v>#DIV/0!</v>
      </c>
      <c r="BL156" s="36" t="n">
        <f aca="false">+BJ156*100/BI156</f>
        <v>0</v>
      </c>
      <c r="BM156" s="36" t="n">
        <f aca="false">+BJ156-BH156</f>
        <v>0</v>
      </c>
      <c r="BN156" s="36" t="n">
        <f aca="false">+BJ156-BI156</f>
        <v>-1100</v>
      </c>
      <c r="BO156" s="43" t="n">
        <f aca="false">+AD156/12*8</f>
        <v>0</v>
      </c>
      <c r="BP156" s="36" t="n">
        <v>1100</v>
      </c>
      <c r="BQ156" s="36"/>
      <c r="BR156" s="36" t="e">
        <f aca="false">+BQ156*100/BO156</f>
        <v>#DIV/0!</v>
      </c>
      <c r="BS156" s="36" t="n">
        <f aca="false">+BQ156*100/BP156</f>
        <v>0</v>
      </c>
      <c r="BT156" s="36" t="n">
        <f aca="false">+BQ156-BO156</f>
        <v>0</v>
      </c>
      <c r="BU156" s="36" t="n">
        <f aca="false">+BQ156-BP156</f>
        <v>-1100</v>
      </c>
      <c r="BV156" s="43" t="n">
        <f aca="false">AD156/12*9</f>
        <v>0</v>
      </c>
      <c r="BW156" s="36" t="n">
        <v>1100</v>
      </c>
      <c r="BX156" s="36"/>
      <c r="BY156" s="36" t="e">
        <f aca="false">+BX156*100/BV156</f>
        <v>#DIV/0!</v>
      </c>
      <c r="BZ156" s="36" t="n">
        <f aca="false">+BX156*100/BW156</f>
        <v>0</v>
      </c>
      <c r="CA156" s="36" t="n">
        <f aca="false">+BX156-BV156</f>
        <v>0</v>
      </c>
      <c r="CB156" s="36" t="n">
        <f aca="false">+BX156-BW156</f>
        <v>-1100</v>
      </c>
      <c r="CC156" s="36"/>
      <c r="CD156" s="36"/>
      <c r="CE156" s="36"/>
      <c r="CF156" s="36"/>
      <c r="CG156" s="36"/>
      <c r="CH156" s="36"/>
      <c r="CI156" s="36"/>
      <c r="CJ156" s="36"/>
      <c r="CK156" s="36"/>
      <c r="CL156" s="36" t="n">
        <f aca="false">+BQ156/8*12</f>
        <v>0</v>
      </c>
      <c r="CM156" s="36" t="n">
        <f aca="false">+BJ156/7*12</f>
        <v>0</v>
      </c>
      <c r="CN156" s="36"/>
      <c r="CO156" s="36"/>
      <c r="CP156" s="36" t="n">
        <f aca="false">+BX156/9*12</f>
        <v>0</v>
      </c>
      <c r="CQ156" s="36" t="n">
        <v>0</v>
      </c>
      <c r="CR156" s="36" t="n">
        <v>0</v>
      </c>
      <c r="CS156" s="36" t="e">
        <f aca="false">CQ156*100/AD156</f>
        <v>#DIV/0!</v>
      </c>
      <c r="CT156" s="36" t="e">
        <f aca="false">CR156*100/AD156</f>
        <v>#DIV/0!</v>
      </c>
      <c r="CU156" s="36" t="n">
        <f aca="false">+CQ156-AD156</f>
        <v>0</v>
      </c>
      <c r="CV156" s="36" t="n">
        <f aca="false">+CR156-AD156</f>
        <v>0</v>
      </c>
      <c r="CW156" s="36" t="n">
        <f aca="false">+CR156-CQ156</f>
        <v>0</v>
      </c>
    </row>
    <row r="157" customFormat="false" ht="21" hidden="true" customHeight="true" outlineLevel="0" collapsed="false">
      <c r="B157" s="68"/>
      <c r="C157" s="69" t="n">
        <v>811241</v>
      </c>
      <c r="D157" s="69" t="s">
        <v>206</v>
      </c>
      <c r="E157" s="36"/>
      <c r="F157" s="36"/>
      <c r="G157" s="36" t="n">
        <v>264</v>
      </c>
      <c r="H157" s="36"/>
      <c r="I157" s="36"/>
      <c r="J157" s="36"/>
      <c r="K157" s="36" t="n">
        <f aca="false">L157-J157</f>
        <v>0</v>
      </c>
      <c r="L157" s="36" t="n">
        <v>0</v>
      </c>
      <c r="M157" s="36" t="n">
        <f aca="false">N157-L157</f>
        <v>0</v>
      </c>
      <c r="N157" s="36" t="n">
        <v>0</v>
      </c>
      <c r="O157" s="36" t="n">
        <f aca="false">P157-N157</f>
        <v>0</v>
      </c>
      <c r="P157" s="36" t="n">
        <v>0</v>
      </c>
      <c r="Q157" s="36" t="n">
        <v>0</v>
      </c>
      <c r="R157" s="36"/>
      <c r="S157" s="36" t="n">
        <f aca="false">T157-R157</f>
        <v>0</v>
      </c>
      <c r="T157" s="36"/>
      <c r="U157" s="36"/>
      <c r="V157" s="36"/>
      <c r="W157" s="36"/>
      <c r="X157" s="36" t="n">
        <f aca="false">Y157-V157</f>
        <v>0</v>
      </c>
      <c r="Y157" s="36"/>
      <c r="Z157" s="36"/>
      <c r="AA157" s="36" t="n">
        <v>0</v>
      </c>
      <c r="AB157" s="36"/>
      <c r="AC157" s="36"/>
      <c r="AD157" s="36" t="n">
        <v>0</v>
      </c>
      <c r="AE157" s="36" t="n">
        <f aca="false">+AD157/12</f>
        <v>0</v>
      </c>
      <c r="AF157" s="36"/>
      <c r="AG157" s="36"/>
      <c r="AH157" s="36" t="n">
        <f aca="false">+AD157/12*2</f>
        <v>0</v>
      </c>
      <c r="AI157" s="36"/>
      <c r="AJ157" s="36"/>
      <c r="AK157" s="36" t="e">
        <f aca="false">+AJ157*100/AH157</f>
        <v>#DIV/0!</v>
      </c>
      <c r="AL157" s="36" t="e">
        <f aca="false">+AJ157*100/AI157</f>
        <v>#DIV/0!</v>
      </c>
      <c r="AM157" s="36" t="n">
        <f aca="false">+AD157/12*3</f>
        <v>0</v>
      </c>
      <c r="AN157" s="36" t="n">
        <v>0</v>
      </c>
      <c r="AO157" s="36"/>
      <c r="AP157" s="36" t="e">
        <f aca="false">+AO157*100/AM157</f>
        <v>#DIV/0!</v>
      </c>
      <c r="AQ157" s="36" t="e">
        <f aca="false">+AO157*100/AN157</f>
        <v>#DIV/0!</v>
      </c>
      <c r="AR157" s="36" t="n">
        <f aca="false">+AO157-AM157</f>
        <v>0</v>
      </c>
      <c r="AS157" s="36" t="n">
        <f aca="false">AD157/12*4</f>
        <v>0</v>
      </c>
      <c r="AT157" s="36" t="n">
        <v>0</v>
      </c>
      <c r="AU157" s="36" t="n">
        <f aca="false">+AV157-AO157</f>
        <v>0</v>
      </c>
      <c r="AV157" s="36"/>
      <c r="AW157" s="36" t="e">
        <f aca="false">+AV157*100/AS157</f>
        <v>#DIV/0!</v>
      </c>
      <c r="AX157" s="36" t="e">
        <f aca="false">+AV157*100/AT157</f>
        <v>#DIV/0!</v>
      </c>
      <c r="AY157" s="36" t="n">
        <f aca="false">+AV157-AS157</f>
        <v>0</v>
      </c>
      <c r="AZ157" s="36" t="n">
        <f aca="false">+AV157-AT157</f>
        <v>0</v>
      </c>
      <c r="BA157" s="36" t="n">
        <f aca="false">+AD157/12*5</f>
        <v>0</v>
      </c>
      <c r="BB157" s="36" t="n">
        <v>0</v>
      </c>
      <c r="BC157" s="36"/>
      <c r="BD157" s="36"/>
      <c r="BE157" s="36"/>
      <c r="BF157" s="36" t="e">
        <f aca="false">+BE157*100/#REF!</f>
        <v>#REF!</v>
      </c>
      <c r="BG157" s="36" t="e">
        <f aca="false">+BE157*100/BD157</f>
        <v>#DIV/0!</v>
      </c>
      <c r="BH157" s="43" t="n">
        <f aca="false">+AD157/12*7</f>
        <v>0</v>
      </c>
      <c r="BI157" s="36"/>
      <c r="BJ157" s="36"/>
      <c r="BK157" s="36" t="e">
        <f aca="false">+BJ157*100/BH157</f>
        <v>#DIV/0!</v>
      </c>
      <c r="BL157" s="36" t="e">
        <f aca="false">+BJ157*100/BI157</f>
        <v>#DIV/0!</v>
      </c>
      <c r="BM157" s="36" t="n">
        <f aca="false">+BJ157-BH157</f>
        <v>0</v>
      </c>
      <c r="BN157" s="36" t="n">
        <f aca="false">+BJ157-BI157</f>
        <v>0</v>
      </c>
      <c r="BO157" s="43" t="n">
        <f aca="false">+AD157/12*8</f>
        <v>0</v>
      </c>
      <c r="BP157" s="36"/>
      <c r="BQ157" s="36"/>
      <c r="BR157" s="36" t="n">
        <v>0</v>
      </c>
      <c r="BS157" s="36" t="n">
        <v>0</v>
      </c>
      <c r="BT157" s="36" t="n">
        <f aca="false">+BQ157-BO157</f>
        <v>0</v>
      </c>
      <c r="BU157" s="36" t="n">
        <f aca="false">+BQ157-BP157</f>
        <v>0</v>
      </c>
      <c r="BV157" s="43" t="n">
        <f aca="false">AD157/12*9</f>
        <v>0</v>
      </c>
      <c r="BW157" s="36"/>
      <c r="BX157" s="36"/>
      <c r="BY157" s="36" t="e">
        <f aca="false">+BX157*100/BV157</f>
        <v>#DIV/0!</v>
      </c>
      <c r="BZ157" s="36" t="e">
        <f aca="false">+BX157*100/BW157</f>
        <v>#DIV/0!</v>
      </c>
      <c r="CA157" s="36" t="n">
        <f aca="false">+BX157-BV157</f>
        <v>0</v>
      </c>
      <c r="CB157" s="36" t="n">
        <f aca="false">+BX157-BW157</f>
        <v>0</v>
      </c>
      <c r="CC157" s="36"/>
      <c r="CD157" s="36"/>
      <c r="CE157" s="36"/>
      <c r="CF157" s="36"/>
      <c r="CG157" s="36"/>
      <c r="CH157" s="36"/>
      <c r="CI157" s="36"/>
      <c r="CJ157" s="36"/>
      <c r="CK157" s="36"/>
      <c r="CL157" s="36" t="n">
        <f aca="false">+BQ157/8*12</f>
        <v>0</v>
      </c>
      <c r="CM157" s="36" t="n">
        <f aca="false">+BJ157/7*12</f>
        <v>0</v>
      </c>
      <c r="CN157" s="36"/>
      <c r="CO157" s="36"/>
      <c r="CP157" s="36" t="n">
        <f aca="false">+BX157/9*12</f>
        <v>0</v>
      </c>
      <c r="CQ157" s="36" t="n">
        <f aca="false">CF157/7*12</f>
        <v>0</v>
      </c>
      <c r="CR157" s="36" t="n">
        <v>0</v>
      </c>
      <c r="CS157" s="36" t="e">
        <f aca="false">CQ157*100/AD157</f>
        <v>#DIV/0!</v>
      </c>
      <c r="CT157" s="36" t="e">
        <f aca="false">CR157*100/AD157</f>
        <v>#DIV/0!</v>
      </c>
      <c r="CU157" s="36" t="n">
        <f aca="false">+CQ157-AD157</f>
        <v>0</v>
      </c>
      <c r="CV157" s="36" t="n">
        <f aca="false">+CR157-AD157</f>
        <v>0</v>
      </c>
      <c r="CW157" s="36" t="n">
        <f aca="false">+CR157-CQ157</f>
        <v>0</v>
      </c>
    </row>
    <row r="158" customFormat="false" ht="12.75" hidden="false" customHeight="true" outlineLevel="0" collapsed="false">
      <c r="B158" s="68"/>
      <c r="C158" s="69" t="n">
        <v>811211</v>
      </c>
      <c r="D158" s="69" t="s">
        <v>205</v>
      </c>
      <c r="E158" s="36"/>
      <c r="F158" s="36" t="n">
        <v>0</v>
      </c>
      <c r="G158" s="36" t="n">
        <v>0</v>
      </c>
      <c r="H158" s="36" t="n">
        <v>0</v>
      </c>
      <c r="I158" s="36" t="n">
        <v>0</v>
      </c>
      <c r="J158" s="36" t="n">
        <v>0</v>
      </c>
      <c r="K158" s="36" t="n">
        <f aca="false">L158-J158</f>
        <v>0</v>
      </c>
      <c r="L158" s="36" t="n">
        <v>0</v>
      </c>
      <c r="M158" s="36" t="n">
        <f aca="false">N158-L158</f>
        <v>0</v>
      </c>
      <c r="N158" s="36" t="n">
        <v>0</v>
      </c>
      <c r="O158" s="36" t="n">
        <f aca="false">P158-N158</f>
        <v>0</v>
      </c>
      <c r="P158" s="36" t="n">
        <v>0</v>
      </c>
      <c r="Q158" s="36" t="n">
        <v>0</v>
      </c>
      <c r="R158" s="36"/>
      <c r="S158" s="36" t="n">
        <f aca="false">T158-R158</f>
        <v>0</v>
      </c>
      <c r="T158" s="36"/>
      <c r="U158" s="36"/>
      <c r="V158" s="36"/>
      <c r="W158" s="36"/>
      <c r="X158" s="36" t="n">
        <f aca="false">Y158-V158</f>
        <v>0</v>
      </c>
      <c r="Y158" s="36"/>
      <c r="Z158" s="36"/>
      <c r="AA158" s="36" t="n">
        <v>0</v>
      </c>
      <c r="AB158" s="36"/>
      <c r="AC158" s="36"/>
      <c r="AD158" s="36" t="n">
        <v>0</v>
      </c>
      <c r="AE158" s="36" t="n">
        <f aca="false">+AD158/12</f>
        <v>0</v>
      </c>
      <c r="AF158" s="36" t="n">
        <v>0</v>
      </c>
      <c r="AG158" s="36" t="n">
        <v>0</v>
      </c>
      <c r="AH158" s="36" t="n">
        <f aca="false">+AD158/12*2</f>
        <v>0</v>
      </c>
      <c r="AI158" s="36" t="n">
        <v>0</v>
      </c>
      <c r="AJ158" s="36" t="n">
        <v>0</v>
      </c>
      <c r="AK158" s="36" t="e">
        <f aca="false">+AJ158*100/AH158</f>
        <v>#DIV/0!</v>
      </c>
      <c r="AL158" s="36" t="e">
        <f aca="false">+AJ158*100/AI158</f>
        <v>#DIV/0!</v>
      </c>
      <c r="AM158" s="36" t="n">
        <f aca="false">+AD158/12*3</f>
        <v>0</v>
      </c>
      <c r="AN158" s="36" t="n">
        <v>0</v>
      </c>
      <c r="AO158" s="36" t="n">
        <v>0</v>
      </c>
      <c r="AP158" s="36" t="e">
        <f aca="false">+AO158*100/AM158</f>
        <v>#DIV/0!</v>
      </c>
      <c r="AQ158" s="36" t="e">
        <f aca="false">+AO158*100/AN158</f>
        <v>#DIV/0!</v>
      </c>
      <c r="AR158" s="36" t="n">
        <f aca="false">+AO158-AM158</f>
        <v>0</v>
      </c>
      <c r="AS158" s="36" t="n">
        <f aca="false">AD158/12*4</f>
        <v>0</v>
      </c>
      <c r="AT158" s="36" t="n">
        <v>0</v>
      </c>
      <c r="AU158" s="36" t="n">
        <f aca="false">+AV158-AO158</f>
        <v>0</v>
      </c>
      <c r="AV158" s="36" t="n">
        <v>0</v>
      </c>
      <c r="AW158" s="36" t="e">
        <f aca="false">+AV158*100/AS158</f>
        <v>#DIV/0!</v>
      </c>
      <c r="AX158" s="36" t="e">
        <f aca="false">+AV158*100/AT158</f>
        <v>#DIV/0!</v>
      </c>
      <c r="AY158" s="36" t="n">
        <f aca="false">+AV158-AS158</f>
        <v>0</v>
      </c>
      <c r="AZ158" s="36" t="n">
        <f aca="false">+AV158-AT158</f>
        <v>0</v>
      </c>
      <c r="BA158" s="36" t="n">
        <f aca="false">+AD158/12*5</f>
        <v>0</v>
      </c>
      <c r="BB158" s="36" t="n">
        <v>0</v>
      </c>
      <c r="BC158" s="36"/>
      <c r="BD158" s="36"/>
      <c r="BE158" s="36"/>
      <c r="BF158" s="36" t="e">
        <f aca="false">+BE158*100/#REF!</f>
        <v>#REF!</v>
      </c>
      <c r="BG158" s="36" t="e">
        <f aca="false">+BE158*100/BD158</f>
        <v>#DIV/0!</v>
      </c>
      <c r="BH158" s="43" t="n">
        <f aca="false">+AD158/12*7</f>
        <v>0</v>
      </c>
      <c r="BI158" s="36"/>
      <c r="BJ158" s="36"/>
      <c r="BK158" s="36" t="e">
        <f aca="false">+BJ158*100/BH158</f>
        <v>#DIV/0!</v>
      </c>
      <c r="BL158" s="36" t="e">
        <f aca="false">+BJ158*100/BI158</f>
        <v>#DIV/0!</v>
      </c>
      <c r="BM158" s="36" t="n">
        <f aca="false">+BJ158-BH158</f>
        <v>0</v>
      </c>
      <c r="BN158" s="36" t="n">
        <f aca="false">+BJ158-BI158</f>
        <v>0</v>
      </c>
      <c r="BO158" s="43" t="n">
        <f aca="false">+AD158/12*8</f>
        <v>0</v>
      </c>
      <c r="BP158" s="36"/>
      <c r="BQ158" s="36"/>
      <c r="BR158" s="36" t="e">
        <f aca="false">+BQ158*100/BO158</f>
        <v>#DIV/0!</v>
      </c>
      <c r="BS158" s="36" t="n">
        <v>0</v>
      </c>
      <c r="BT158" s="36" t="n">
        <f aca="false">+BQ158-BO158</f>
        <v>0</v>
      </c>
      <c r="BU158" s="36" t="n">
        <f aca="false">+BQ158-BP158</f>
        <v>0</v>
      </c>
      <c r="BV158" s="43" t="n">
        <f aca="false">AD158/12*9</f>
        <v>0</v>
      </c>
      <c r="BW158" s="36"/>
      <c r="BX158" s="36" t="n">
        <v>11000</v>
      </c>
      <c r="BY158" s="36" t="e">
        <f aca="false">+BX158*100/BV158</f>
        <v>#DIV/0!</v>
      </c>
      <c r="BZ158" s="36" t="e">
        <f aca="false">+BX158*100/BW158</f>
        <v>#DIV/0!</v>
      </c>
      <c r="CA158" s="36" t="n">
        <f aca="false">+BX158-BV158</f>
        <v>11000</v>
      </c>
      <c r="CB158" s="36" t="n">
        <f aca="false">+BX158-BW158</f>
        <v>11000</v>
      </c>
      <c r="CC158" s="36"/>
      <c r="CD158" s="36"/>
      <c r="CE158" s="36"/>
      <c r="CF158" s="36"/>
      <c r="CG158" s="36"/>
      <c r="CH158" s="36"/>
      <c r="CI158" s="36"/>
      <c r="CJ158" s="36"/>
      <c r="CK158" s="36"/>
      <c r="CL158" s="36" t="n">
        <f aca="false">+BQ158/8*12</f>
        <v>0</v>
      </c>
      <c r="CM158" s="36" t="n">
        <f aca="false">+BJ158/7*12</f>
        <v>0</v>
      </c>
      <c r="CN158" s="36"/>
      <c r="CO158" s="36"/>
      <c r="CP158" s="36" t="n">
        <f aca="false">+BX158/9*12</f>
        <v>14666.6666666667</v>
      </c>
      <c r="CQ158" s="36" t="n">
        <v>11000</v>
      </c>
      <c r="CR158" s="36" t="n">
        <v>0</v>
      </c>
      <c r="CS158" s="36" t="n">
        <v>0</v>
      </c>
      <c r="CT158" s="36" t="n">
        <v>0</v>
      </c>
      <c r="CU158" s="36" t="n">
        <f aca="false">+CQ158-AD158</f>
        <v>11000</v>
      </c>
      <c r="CV158" s="36" t="n">
        <f aca="false">+CR158-AD158</f>
        <v>0</v>
      </c>
      <c r="CW158" s="36" t="n">
        <f aca="false">+CR158-CQ158</f>
        <v>-11000</v>
      </c>
    </row>
    <row r="159" customFormat="false" ht="15" hidden="false" customHeight="true" outlineLevel="0" collapsed="false">
      <c r="B159" s="68"/>
      <c r="C159" s="69" t="n">
        <v>813110</v>
      </c>
      <c r="D159" s="69" t="s">
        <v>207</v>
      </c>
      <c r="E159" s="36" t="n">
        <v>150133.4</v>
      </c>
      <c r="F159" s="36" t="n">
        <v>47450</v>
      </c>
      <c r="G159" s="36" t="n">
        <v>564437.3</v>
      </c>
      <c r="H159" s="36" t="n">
        <v>400000</v>
      </c>
      <c r="I159" s="36" t="n">
        <v>7400</v>
      </c>
      <c r="J159" s="36" t="n">
        <v>7400</v>
      </c>
      <c r="K159" s="36" t="n">
        <f aca="false">L159-J159</f>
        <v>163080</v>
      </c>
      <c r="L159" s="36" t="n">
        <v>170480</v>
      </c>
      <c r="M159" s="36" t="n">
        <f aca="false">N159-L159</f>
        <v>109850</v>
      </c>
      <c r="N159" s="36" t="n">
        <v>280330</v>
      </c>
      <c r="O159" s="36" t="n">
        <f aca="false">P159-N159</f>
        <v>-163080</v>
      </c>
      <c r="P159" s="36" t="n">
        <v>117250</v>
      </c>
      <c r="Q159" s="36" t="n">
        <v>33150</v>
      </c>
      <c r="R159" s="36" t="n">
        <v>117250</v>
      </c>
      <c r="S159" s="36" t="n">
        <f aca="false">T159-R159</f>
        <v>0</v>
      </c>
      <c r="T159" s="36" t="n">
        <v>117250</v>
      </c>
      <c r="U159" s="36" t="n">
        <v>64704.3</v>
      </c>
      <c r="V159" s="36" t="n">
        <v>173050</v>
      </c>
      <c r="W159" s="36" t="n">
        <v>64704.3</v>
      </c>
      <c r="X159" s="36" t="n">
        <f aca="false">Y159-V159</f>
        <v>0</v>
      </c>
      <c r="Y159" s="36" t="n">
        <v>173050</v>
      </c>
      <c r="Z159" s="36" t="n">
        <v>173050</v>
      </c>
      <c r="AA159" s="36" t="n">
        <v>200000</v>
      </c>
      <c r="AB159" s="36"/>
      <c r="AC159" s="36"/>
      <c r="AD159" s="36" t="n">
        <v>200000</v>
      </c>
      <c r="AE159" s="36" t="n">
        <f aca="false">+AD159/12</f>
        <v>16666.6666666667</v>
      </c>
      <c r="AF159" s="36" t="n">
        <v>7400</v>
      </c>
      <c r="AG159" s="36" t="n">
        <f aca="false">7200+3230</f>
        <v>10430</v>
      </c>
      <c r="AH159" s="36" t="n">
        <f aca="false">+AD159/12*2</f>
        <v>33333.3333333333</v>
      </c>
      <c r="AI159" s="36" t="n">
        <v>7400</v>
      </c>
      <c r="AJ159" s="36" t="n">
        <f aca="false">7200+2320</f>
        <v>9520</v>
      </c>
      <c r="AK159" s="36" t="n">
        <f aca="false">+AJ159*100/AH159</f>
        <v>28.56</v>
      </c>
      <c r="AL159" s="36" t="n">
        <f aca="false">+AJ159*100/AI159</f>
        <v>128.648648648649</v>
      </c>
      <c r="AM159" s="36" t="n">
        <f aca="false">+AD159/12*3</f>
        <v>50000</v>
      </c>
      <c r="AN159" s="36" t="n">
        <v>170480</v>
      </c>
      <c r="AO159" s="36" t="n">
        <f aca="false">7200+8100+2320+12000</f>
        <v>29620</v>
      </c>
      <c r="AP159" s="36" t="n">
        <f aca="false">+AO159*100/AM159</f>
        <v>59.24</v>
      </c>
      <c r="AQ159" s="36" t="n">
        <f aca="false">+AO159*100/AN159</f>
        <v>17.3744720788362</v>
      </c>
      <c r="AR159" s="36" t="n">
        <f aca="false">+AO159-AM159</f>
        <v>-20380</v>
      </c>
      <c r="AS159" s="36" t="n">
        <f aca="false">AD159/12*4</f>
        <v>66666.6666666667</v>
      </c>
      <c r="AT159" s="36" t="n">
        <v>280330</v>
      </c>
      <c r="AU159" s="36" t="n">
        <f aca="false">+AV159-AO159</f>
        <v>0</v>
      </c>
      <c r="AV159" s="36" t="n">
        <f aca="false">7200+8100+2320+12000</f>
        <v>29620</v>
      </c>
      <c r="AW159" s="36" t="n">
        <f aca="false">+AV159*100/AS159</f>
        <v>44.43</v>
      </c>
      <c r="AX159" s="36" t="n">
        <f aca="false">+AV159*100/AT159</f>
        <v>10.5661185031927</v>
      </c>
      <c r="AY159" s="36" t="n">
        <f aca="false">+AV159-AS159</f>
        <v>-37046.6666666667</v>
      </c>
      <c r="AZ159" s="36" t="n">
        <f aca="false">+AV159-AT159</f>
        <v>-250710</v>
      </c>
      <c r="BA159" s="36" t="n">
        <f aca="false">+AD159/12*5</f>
        <v>83333.3333333333</v>
      </c>
      <c r="BB159" s="36" t="n">
        <v>117250</v>
      </c>
      <c r="BC159" s="36" t="n">
        <f aca="false">780+15300+14320</f>
        <v>30400</v>
      </c>
      <c r="BD159" s="36" t="n">
        <v>117250</v>
      </c>
      <c r="BE159" s="36" t="n">
        <f aca="false">780+15300+14320</f>
        <v>30400</v>
      </c>
      <c r="BF159" s="36" t="e">
        <f aca="false">+BE159*100/#REF!</f>
        <v>#REF!</v>
      </c>
      <c r="BG159" s="36" t="n">
        <f aca="false">+BE159*100/BD159</f>
        <v>25.9275053304904</v>
      </c>
      <c r="BH159" s="43" t="n">
        <f aca="false">+AD159/12*7</f>
        <v>116666.666666667</v>
      </c>
      <c r="BI159" s="36" t="n">
        <v>117250</v>
      </c>
      <c r="BJ159" s="36" t="n">
        <f aca="false">780+15300+14320</f>
        <v>30400</v>
      </c>
      <c r="BK159" s="36" t="n">
        <f aca="false">+BJ159*100/BH159</f>
        <v>26.0571428571429</v>
      </c>
      <c r="BL159" s="36" t="n">
        <f aca="false">+BJ159*100/BI159</f>
        <v>25.9275053304904</v>
      </c>
      <c r="BM159" s="36" t="n">
        <f aca="false">+BJ159-BH159</f>
        <v>-86266.6666666667</v>
      </c>
      <c r="BN159" s="36" t="n">
        <f aca="false">+BJ159-BI159</f>
        <v>-86850</v>
      </c>
      <c r="BO159" s="43" t="n">
        <f aca="false">+AD159/12*8</f>
        <v>133333.333333333</v>
      </c>
      <c r="BP159" s="36" t="n">
        <v>173050</v>
      </c>
      <c r="BQ159" s="36" t="n">
        <f aca="false">780+19245+22540</f>
        <v>42565</v>
      </c>
      <c r="BR159" s="36" t="n">
        <f aca="false">+BQ159*100/BO159</f>
        <v>31.92375</v>
      </c>
      <c r="BS159" s="36" t="n">
        <f aca="false">+BQ159*100/BP159</f>
        <v>24.596937301358</v>
      </c>
      <c r="BT159" s="36" t="n">
        <f aca="false">+BQ159-BO159</f>
        <v>-90768.3333333333</v>
      </c>
      <c r="BU159" s="36" t="n">
        <f aca="false">+BQ159-BP159</f>
        <v>-130485</v>
      </c>
      <c r="BV159" s="43" t="n">
        <f aca="false">AD159/12*9</f>
        <v>150000</v>
      </c>
      <c r="BW159" s="36" t="n">
        <v>173050</v>
      </c>
      <c r="BX159" s="36" t="n">
        <f aca="false">780+27205+22540</f>
        <v>50525</v>
      </c>
      <c r="BY159" s="36" t="n">
        <f aca="false">+BX159*100/BV159</f>
        <v>33.6833333333333</v>
      </c>
      <c r="BZ159" s="36" t="n">
        <f aca="false">+BX159*100/BW159</f>
        <v>29.1967639410575</v>
      </c>
      <c r="CA159" s="36" t="n">
        <f aca="false">+BX159-BV159</f>
        <v>-99475</v>
      </c>
      <c r="CB159" s="36" t="n">
        <f aca="false">+BX159-BW159</f>
        <v>-122525</v>
      </c>
      <c r="CC159" s="36"/>
      <c r="CD159" s="36"/>
      <c r="CE159" s="36"/>
      <c r="CF159" s="36"/>
      <c r="CG159" s="36"/>
      <c r="CH159" s="36"/>
      <c r="CI159" s="36"/>
      <c r="CJ159" s="36"/>
      <c r="CK159" s="36"/>
      <c r="CL159" s="36" t="n">
        <f aca="false">+BQ159/8*12</f>
        <v>63847.5</v>
      </c>
      <c r="CM159" s="36" t="n">
        <f aca="false">+BJ159/7*12</f>
        <v>52114.2857142857</v>
      </c>
      <c r="CN159" s="36"/>
      <c r="CO159" s="36"/>
      <c r="CP159" s="36" t="n">
        <f aca="false">+BX159/9*12</f>
        <v>67366.6666666667</v>
      </c>
      <c r="CQ159" s="36" t="n">
        <f aca="false">400000+108000+122000+202000+24000+340000</f>
        <v>1196000</v>
      </c>
      <c r="CR159" s="36" t="n">
        <v>200000</v>
      </c>
      <c r="CS159" s="36" t="n">
        <f aca="false">CQ159*100/AD159</f>
        <v>598</v>
      </c>
      <c r="CT159" s="36" t="n">
        <f aca="false">CR159*100/AD159</f>
        <v>100</v>
      </c>
      <c r="CU159" s="36" t="n">
        <f aca="false">+CQ159-AD159</f>
        <v>996000</v>
      </c>
      <c r="CV159" s="36" t="n">
        <f aca="false">+CR159-AD159</f>
        <v>0</v>
      </c>
      <c r="CW159" s="36" t="n">
        <f aca="false">+CR159-CQ159</f>
        <v>-996000</v>
      </c>
    </row>
    <row r="160" customFormat="false" ht="24" hidden="false" customHeight="true" outlineLevel="0" collapsed="false">
      <c r="B160" s="68"/>
      <c r="C160" s="69" t="n">
        <v>814100</v>
      </c>
      <c r="D160" s="69" t="s">
        <v>208</v>
      </c>
      <c r="E160" s="36"/>
      <c r="F160" s="36"/>
      <c r="G160" s="36"/>
      <c r="H160" s="36" t="n">
        <v>0</v>
      </c>
      <c r="I160" s="36" t="n">
        <v>0</v>
      </c>
      <c r="J160" s="36"/>
      <c r="K160" s="36" t="n">
        <v>0</v>
      </c>
      <c r="L160" s="36"/>
      <c r="M160" s="36" t="n">
        <v>0</v>
      </c>
      <c r="N160" s="36"/>
      <c r="O160" s="36" t="n">
        <v>0</v>
      </c>
      <c r="P160" s="36" t="n">
        <v>197537</v>
      </c>
      <c r="Q160" s="36" t="n">
        <v>0</v>
      </c>
      <c r="R160" s="36" t="n">
        <v>197537</v>
      </c>
      <c r="S160" s="36" t="n">
        <v>0</v>
      </c>
      <c r="T160" s="36" t="n">
        <v>197537</v>
      </c>
      <c r="U160" s="36" t="n">
        <v>0</v>
      </c>
      <c r="V160" s="36" t="n">
        <v>197537</v>
      </c>
      <c r="W160" s="36" t="n">
        <v>0</v>
      </c>
      <c r="X160" s="36" t="n">
        <v>0</v>
      </c>
      <c r="Y160" s="36" t="n">
        <v>200807</v>
      </c>
      <c r="Z160" s="36" t="n">
        <v>200807</v>
      </c>
      <c r="AA160" s="36" t="n">
        <v>200000</v>
      </c>
      <c r="AB160" s="36"/>
      <c r="AC160" s="36"/>
      <c r="AD160" s="36" t="n">
        <v>100000</v>
      </c>
      <c r="AE160" s="36" t="n">
        <f aca="false">+AD160/12</f>
        <v>8333.33333333333</v>
      </c>
      <c r="AF160" s="36" t="n">
        <v>0</v>
      </c>
      <c r="AG160" s="36" t="n">
        <v>0</v>
      </c>
      <c r="AH160" s="36" t="n">
        <f aca="false">+AD160/12*2</f>
        <v>16666.6666666667</v>
      </c>
      <c r="AI160" s="36" t="n">
        <v>0</v>
      </c>
      <c r="AJ160" s="36" t="n">
        <v>0</v>
      </c>
      <c r="AK160" s="36" t="n">
        <f aca="false">+AJ160*100/AH160</f>
        <v>0</v>
      </c>
      <c r="AL160" s="36" t="n">
        <v>0</v>
      </c>
      <c r="AM160" s="36" t="n">
        <f aca="false">+AD160/12*3</f>
        <v>25000</v>
      </c>
      <c r="AN160" s="36" t="n">
        <v>0</v>
      </c>
      <c r="AO160" s="36" t="n">
        <v>0</v>
      </c>
      <c r="AP160" s="36" t="n">
        <f aca="false">+AO160*100/AM160</f>
        <v>0</v>
      </c>
      <c r="AQ160" s="36" t="n">
        <v>0</v>
      </c>
      <c r="AR160" s="36" t="n">
        <f aca="false">+AO160-AM160</f>
        <v>-25000</v>
      </c>
      <c r="AS160" s="36" t="n">
        <f aca="false">AD160/12*4</f>
        <v>33333.3333333333</v>
      </c>
      <c r="AT160" s="36" t="n">
        <v>0</v>
      </c>
      <c r="AU160" s="36" t="n">
        <f aca="false">+AV160-AO160</f>
        <v>0</v>
      </c>
      <c r="AV160" s="36" t="n">
        <v>0</v>
      </c>
      <c r="AW160" s="36" t="n">
        <f aca="false">+AV160*100/AS160</f>
        <v>0</v>
      </c>
      <c r="AX160" s="36" t="n">
        <v>0</v>
      </c>
      <c r="AY160" s="36" t="n">
        <f aca="false">+AV160-AS160</f>
        <v>-33333.3333333333</v>
      </c>
      <c r="AZ160" s="36" t="n">
        <f aca="false">+AV160-AT160</f>
        <v>0</v>
      </c>
      <c r="BA160" s="36" t="n">
        <f aca="false">+AD160/12*5</f>
        <v>41666.6666666667</v>
      </c>
      <c r="BB160" s="36" t="n">
        <v>197537</v>
      </c>
      <c r="BC160" s="36" t="n">
        <v>0</v>
      </c>
      <c r="BD160" s="36" t="n">
        <v>197537</v>
      </c>
      <c r="BE160" s="36" t="n">
        <v>0</v>
      </c>
      <c r="BF160" s="36" t="e">
        <f aca="false">+BE160*100/#REF!</f>
        <v>#REF!</v>
      </c>
      <c r="BG160" s="36" t="n">
        <v>0</v>
      </c>
      <c r="BH160" s="43" t="n">
        <f aca="false">+AD160/12*7</f>
        <v>58333.3333333333</v>
      </c>
      <c r="BI160" s="36" t="n">
        <v>197537</v>
      </c>
      <c r="BJ160" s="36" t="n">
        <v>0</v>
      </c>
      <c r="BK160" s="36" t="n">
        <f aca="false">+BJ160*100/BH160</f>
        <v>0</v>
      </c>
      <c r="BL160" s="36" t="n">
        <v>0</v>
      </c>
      <c r="BM160" s="36" t="n">
        <f aca="false">+BJ160-BH160</f>
        <v>-58333.3333333333</v>
      </c>
      <c r="BN160" s="36" t="n">
        <f aca="false">+BJ160-BI160</f>
        <v>-197537</v>
      </c>
      <c r="BO160" s="43" t="n">
        <f aca="false">+AD160/12*8</f>
        <v>66666.6666666667</v>
      </c>
      <c r="BP160" s="36" t="n">
        <v>197537</v>
      </c>
      <c r="BQ160" s="36" t="n">
        <v>0</v>
      </c>
      <c r="BR160" s="36" t="n">
        <f aca="false">+BQ160*100/BO160</f>
        <v>0</v>
      </c>
      <c r="BS160" s="36" t="n">
        <v>0</v>
      </c>
      <c r="BT160" s="36" t="n">
        <f aca="false">+BQ160-BO160</f>
        <v>-66666.6666666667</v>
      </c>
      <c r="BU160" s="36" t="n">
        <f aca="false">+BQ160-BP160</f>
        <v>-197537</v>
      </c>
      <c r="BV160" s="43" t="n">
        <f aca="false">AD160/12*9</f>
        <v>75000</v>
      </c>
      <c r="BW160" s="36" t="n">
        <v>200807</v>
      </c>
      <c r="BX160" s="36" t="n">
        <v>0</v>
      </c>
      <c r="BY160" s="36" t="n">
        <f aca="false">+BX160*100/BV160</f>
        <v>0</v>
      </c>
      <c r="BZ160" s="36" t="n">
        <v>0</v>
      </c>
      <c r="CA160" s="36" t="n">
        <f aca="false">+BX160-BV160</f>
        <v>-75000</v>
      </c>
      <c r="CB160" s="36" t="n">
        <f aca="false">+BX160-BW160</f>
        <v>-200807</v>
      </c>
      <c r="CC160" s="36"/>
      <c r="CD160" s="36"/>
      <c r="CE160" s="36"/>
      <c r="CF160" s="36"/>
      <c r="CG160" s="36"/>
      <c r="CH160" s="36"/>
      <c r="CI160" s="36"/>
      <c r="CJ160" s="36"/>
      <c r="CK160" s="36"/>
      <c r="CL160" s="36" t="n">
        <f aca="false">+BQ160/8*12</f>
        <v>0</v>
      </c>
      <c r="CM160" s="36" t="n">
        <f aca="false">+BJ160/7*12</f>
        <v>0</v>
      </c>
      <c r="CN160" s="36"/>
      <c r="CO160" s="36"/>
      <c r="CP160" s="36" t="n">
        <f aca="false">+BX160/9*12</f>
        <v>0</v>
      </c>
      <c r="CQ160" s="36" t="n">
        <v>0</v>
      </c>
      <c r="CR160" s="36" t="n">
        <v>0</v>
      </c>
      <c r="CS160" s="36" t="n">
        <f aca="false">CQ160*100/AD160</f>
        <v>0</v>
      </c>
      <c r="CT160" s="36" t="n">
        <f aca="false">CR160*100/AD160</f>
        <v>0</v>
      </c>
      <c r="CU160" s="36" t="n">
        <f aca="false">+CQ160-AD160</f>
        <v>-100000</v>
      </c>
      <c r="CV160" s="36" t="n">
        <f aca="false">+CR160-AD160</f>
        <v>-100000</v>
      </c>
      <c r="CW160" s="36" t="n">
        <f aca="false">+CR160-CQ160</f>
        <v>0</v>
      </c>
    </row>
    <row r="161" customFormat="false" ht="18.75" hidden="false" customHeight="true" outlineLevel="0" collapsed="false">
      <c r="B161" s="68"/>
      <c r="C161" s="69" t="n">
        <v>816128</v>
      </c>
      <c r="D161" s="69" t="s">
        <v>209</v>
      </c>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t="n">
        <v>0</v>
      </c>
      <c r="AE161" s="36" t="n">
        <f aca="false">+AD161/12</f>
        <v>0</v>
      </c>
      <c r="AF161" s="36"/>
      <c r="AG161" s="36"/>
      <c r="AH161" s="36" t="n">
        <f aca="false">+AD161/12*2</f>
        <v>0</v>
      </c>
      <c r="AI161" s="36"/>
      <c r="AJ161" s="36"/>
      <c r="AK161" s="36"/>
      <c r="AL161" s="36"/>
      <c r="AM161" s="36" t="n">
        <f aca="false">+AD161/12*3</f>
        <v>0</v>
      </c>
      <c r="AN161" s="36"/>
      <c r="AO161" s="36"/>
      <c r="AP161" s="36"/>
      <c r="AQ161" s="36"/>
      <c r="AR161" s="36"/>
      <c r="AS161" s="36" t="n">
        <f aca="false">AD161/12*4</f>
        <v>0</v>
      </c>
      <c r="AT161" s="36"/>
      <c r="AU161" s="36" t="n">
        <f aca="false">+AV161-AO161</f>
        <v>0</v>
      </c>
      <c r="AV161" s="36"/>
      <c r="AW161" s="36"/>
      <c r="AX161" s="36"/>
      <c r="AY161" s="36"/>
      <c r="AZ161" s="36"/>
      <c r="BA161" s="36" t="n">
        <f aca="false">+AD161/12*5</f>
        <v>0</v>
      </c>
      <c r="BB161" s="36"/>
      <c r="BC161" s="36" t="n">
        <v>1000</v>
      </c>
      <c r="BD161" s="36" t="n">
        <v>0</v>
      </c>
      <c r="BE161" s="36" t="n">
        <v>1000</v>
      </c>
      <c r="BF161" s="36" t="n">
        <v>0</v>
      </c>
      <c r="BG161" s="36" t="n">
        <v>0</v>
      </c>
      <c r="BH161" s="43" t="n">
        <f aca="false">+AD161/12*7</f>
        <v>0</v>
      </c>
      <c r="BI161" s="36"/>
      <c r="BJ161" s="36" t="n">
        <v>1000</v>
      </c>
      <c r="BK161" s="36" t="n">
        <v>0</v>
      </c>
      <c r="BL161" s="36" t="n">
        <v>0</v>
      </c>
      <c r="BM161" s="36" t="n">
        <f aca="false">+BJ161-BH161</f>
        <v>1000</v>
      </c>
      <c r="BN161" s="36" t="n">
        <f aca="false">+BJ161-BI161</f>
        <v>1000</v>
      </c>
      <c r="BO161" s="43" t="n">
        <f aca="false">+AD161/12*8</f>
        <v>0</v>
      </c>
      <c r="BP161" s="36"/>
      <c r="BQ161" s="36" t="n">
        <v>1000</v>
      </c>
      <c r="BR161" s="36" t="n">
        <v>0</v>
      </c>
      <c r="BS161" s="36" t="n">
        <v>0</v>
      </c>
      <c r="BT161" s="36" t="n">
        <f aca="false">+BQ161-BO161</f>
        <v>1000</v>
      </c>
      <c r="BU161" s="36" t="n">
        <f aca="false">+BQ161-BP161</f>
        <v>1000</v>
      </c>
      <c r="BV161" s="43" t="n">
        <f aca="false">AD161/12*9</f>
        <v>0</v>
      </c>
      <c r="BW161" s="36"/>
      <c r="BX161" s="36" t="n">
        <v>1000</v>
      </c>
      <c r="BY161" s="36" t="n">
        <v>0</v>
      </c>
      <c r="BZ161" s="36" t="n">
        <v>0</v>
      </c>
      <c r="CA161" s="36" t="n">
        <f aca="false">+BX161-BV161</f>
        <v>1000</v>
      </c>
      <c r="CB161" s="36" t="n">
        <f aca="false">+BX161-BW161</f>
        <v>1000</v>
      </c>
      <c r="CC161" s="36"/>
      <c r="CD161" s="36"/>
      <c r="CE161" s="36"/>
      <c r="CF161" s="36"/>
      <c r="CG161" s="36"/>
      <c r="CH161" s="36"/>
      <c r="CI161" s="36"/>
      <c r="CJ161" s="36"/>
      <c r="CK161" s="36"/>
      <c r="CL161" s="36" t="n">
        <f aca="false">+BQ161/8*12</f>
        <v>1500</v>
      </c>
      <c r="CM161" s="36" t="n">
        <f aca="false">+BJ161/7*12</f>
        <v>1714.28571428571</v>
      </c>
      <c r="CN161" s="36"/>
      <c r="CO161" s="36"/>
      <c r="CP161" s="36" t="n">
        <f aca="false">+BX161/9*12</f>
        <v>1333.33333333333</v>
      </c>
      <c r="CQ161" s="36" t="n">
        <v>1000</v>
      </c>
      <c r="CR161" s="36" t="n">
        <v>0</v>
      </c>
      <c r="CS161" s="36" t="n">
        <v>0</v>
      </c>
      <c r="CT161" s="36" t="n">
        <v>0</v>
      </c>
      <c r="CU161" s="36" t="n">
        <f aca="false">+CQ161-AD161</f>
        <v>1000</v>
      </c>
      <c r="CV161" s="36" t="n">
        <f aca="false">+CR161-AD161</f>
        <v>0</v>
      </c>
      <c r="CW161" s="36" t="n">
        <f aca="false">+CR161-CQ161</f>
        <v>-1000</v>
      </c>
    </row>
    <row r="162" customFormat="false" ht="11.25" hidden="true" customHeight="true" outlineLevel="0" collapsed="false">
      <c r="B162" s="68"/>
      <c r="C162" s="69" t="n">
        <v>811100</v>
      </c>
      <c r="D162" s="69" t="s">
        <v>204</v>
      </c>
      <c r="E162" s="36" t="n">
        <v>36245.01</v>
      </c>
      <c r="F162" s="36" t="n">
        <v>365091.98</v>
      </c>
      <c r="G162" s="36" t="n">
        <f aca="false">68-68</f>
        <v>0</v>
      </c>
      <c r="H162" s="36" t="n">
        <v>0</v>
      </c>
      <c r="I162" s="36" t="n">
        <v>0</v>
      </c>
      <c r="J162" s="36" t="n">
        <v>0</v>
      </c>
      <c r="K162" s="36" t="n">
        <f aca="false">L162-J162</f>
        <v>0</v>
      </c>
      <c r="L162" s="36" t="n">
        <v>0</v>
      </c>
      <c r="M162" s="36" t="n">
        <f aca="false">N162-L162</f>
        <v>0</v>
      </c>
      <c r="N162" s="36" t="n">
        <v>0</v>
      </c>
      <c r="O162" s="36" t="n">
        <f aca="false">P162-N162</f>
        <v>0</v>
      </c>
      <c r="P162" s="36" t="n">
        <v>0</v>
      </c>
      <c r="Q162" s="36" t="n">
        <v>0</v>
      </c>
      <c r="R162" s="36" t="n">
        <v>0</v>
      </c>
      <c r="S162" s="36" t="n">
        <f aca="false">T162-R162</f>
        <v>0</v>
      </c>
      <c r="T162" s="36" t="n">
        <v>0</v>
      </c>
      <c r="U162" s="36" t="n">
        <v>0</v>
      </c>
      <c r="V162" s="36" t="n">
        <v>0</v>
      </c>
      <c r="W162" s="36" t="n">
        <v>0</v>
      </c>
      <c r="X162" s="36" t="n">
        <f aca="false">Y162-V162</f>
        <v>0</v>
      </c>
      <c r="Y162" s="36" t="n">
        <v>0</v>
      </c>
      <c r="Z162" s="36"/>
      <c r="AA162" s="36" t="e">
        <f aca="false">#REF!/7*12</f>
        <v>#REF!</v>
      </c>
      <c r="AB162" s="36" t="e">
        <f aca="false">#REF!/7*12</f>
        <v>#REF!</v>
      </c>
      <c r="AC162" s="36" t="n">
        <f aca="false">U162/7*12</f>
        <v>0</v>
      </c>
      <c r="AD162" s="36" t="n">
        <v>0</v>
      </c>
      <c r="AE162" s="36" t="n">
        <f aca="false">+AD162/12</f>
        <v>0</v>
      </c>
      <c r="AF162" s="36" t="n">
        <v>0</v>
      </c>
      <c r="AG162" s="36" t="n">
        <v>0</v>
      </c>
      <c r="AH162" s="36" t="n">
        <f aca="false">+AD162/12*2</f>
        <v>0</v>
      </c>
      <c r="AI162" s="36" t="n">
        <v>0</v>
      </c>
      <c r="AJ162" s="36" t="n">
        <v>0</v>
      </c>
      <c r="AK162" s="36" t="e">
        <f aca="false">+AJ162*100/AH162</f>
        <v>#DIV/0!</v>
      </c>
      <c r="AL162" s="36" t="e">
        <f aca="false">+AJ162*100/AI162</f>
        <v>#DIV/0!</v>
      </c>
      <c r="AM162" s="36" t="n">
        <f aca="false">+AD162/12*3</f>
        <v>0</v>
      </c>
      <c r="AN162" s="36" t="n">
        <v>0</v>
      </c>
      <c r="AO162" s="36" t="n">
        <v>0</v>
      </c>
      <c r="AP162" s="36" t="e">
        <f aca="false">+AO162*100/AM162</f>
        <v>#DIV/0!</v>
      </c>
      <c r="AQ162" s="36" t="e">
        <f aca="false">+AO162*100/AN162</f>
        <v>#DIV/0!</v>
      </c>
      <c r="AR162" s="36" t="n">
        <f aca="false">+AO162-AM162</f>
        <v>0</v>
      </c>
      <c r="AS162" s="36" t="n">
        <f aca="false">AD162/12*4</f>
        <v>0</v>
      </c>
      <c r="AT162" s="36" t="n">
        <v>0</v>
      </c>
      <c r="AU162" s="36" t="n">
        <f aca="false">+AV162-AO162</f>
        <v>0</v>
      </c>
      <c r="AV162" s="36" t="n">
        <v>0</v>
      </c>
      <c r="AW162" s="36" t="e">
        <f aca="false">+AV162*100/AS162</f>
        <v>#DIV/0!</v>
      </c>
      <c r="AX162" s="36" t="e">
        <f aca="false">+AV162*100/AT162</f>
        <v>#DIV/0!</v>
      </c>
      <c r="AY162" s="36" t="n">
        <f aca="false">+AV162-AS162</f>
        <v>0</v>
      </c>
      <c r="AZ162" s="36" t="n">
        <f aca="false">+AV162-AT162</f>
        <v>0</v>
      </c>
      <c r="BA162" s="36" t="n">
        <f aca="false">+AD162/12*5</f>
        <v>0</v>
      </c>
      <c r="BB162" s="36" t="n">
        <v>0</v>
      </c>
      <c r="BC162" s="36" t="n">
        <v>0</v>
      </c>
      <c r="BD162" s="36" t="n">
        <v>0</v>
      </c>
      <c r="BE162" s="36" t="n">
        <v>0</v>
      </c>
      <c r="BF162" s="36" t="e">
        <f aca="false">+BE162*100/#REF!</f>
        <v>#REF!</v>
      </c>
      <c r="BG162" s="36" t="e">
        <f aca="false">+BE162*100/BD162</f>
        <v>#DIV/0!</v>
      </c>
      <c r="BH162" s="43" t="n">
        <f aca="false">+AD162/12*7</f>
        <v>0</v>
      </c>
      <c r="BI162" s="36" t="n">
        <v>0</v>
      </c>
      <c r="BJ162" s="36" t="n">
        <v>0</v>
      </c>
      <c r="BK162" s="36" t="e">
        <f aca="false">+BJ162*100/BH162</f>
        <v>#DIV/0!</v>
      </c>
      <c r="BL162" s="36" t="e">
        <f aca="false">+BJ162*100/BI162</f>
        <v>#DIV/0!</v>
      </c>
      <c r="BM162" s="36" t="n">
        <f aca="false">+BJ162-BH162</f>
        <v>0</v>
      </c>
      <c r="BN162" s="36" t="n">
        <f aca="false">+BJ162-BI162</f>
        <v>0</v>
      </c>
      <c r="BO162" s="43" t="n">
        <f aca="false">+AD162/12*8</f>
        <v>0</v>
      </c>
      <c r="BP162" s="36" t="n">
        <v>0</v>
      </c>
      <c r="BQ162" s="36" t="n">
        <v>0</v>
      </c>
      <c r="BR162" s="36" t="e">
        <f aca="false">+BQ162*100/BO162</f>
        <v>#DIV/0!</v>
      </c>
      <c r="BS162" s="36" t="e">
        <f aca="false">+BQ162*100/BP162</f>
        <v>#DIV/0!</v>
      </c>
      <c r="BT162" s="36" t="n">
        <f aca="false">+BQ162-BO162</f>
        <v>0</v>
      </c>
      <c r="BU162" s="36" t="n">
        <f aca="false">+BQ162-BP162</f>
        <v>0</v>
      </c>
      <c r="BV162" s="43" t="n">
        <f aca="false">AD162/12*9</f>
        <v>0</v>
      </c>
      <c r="BW162" s="36" t="n">
        <v>0</v>
      </c>
      <c r="BX162" s="36" t="n">
        <v>0</v>
      </c>
      <c r="BY162" s="36" t="e">
        <f aca="false">+BX162*100/BV162</f>
        <v>#DIV/0!</v>
      </c>
      <c r="BZ162" s="36" t="e">
        <f aca="false">+BX162*100/BW162</f>
        <v>#DIV/0!</v>
      </c>
      <c r="CA162" s="36" t="n">
        <f aca="false">+BX162-BV162</f>
        <v>0</v>
      </c>
      <c r="CB162" s="36" t="n">
        <f aca="false">+BX162-BW162</f>
        <v>0</v>
      </c>
      <c r="CC162" s="36"/>
      <c r="CD162" s="36"/>
      <c r="CE162" s="36"/>
      <c r="CF162" s="36"/>
      <c r="CG162" s="36"/>
      <c r="CH162" s="36"/>
      <c r="CI162" s="36"/>
      <c r="CJ162" s="36"/>
      <c r="CK162" s="36"/>
      <c r="CL162" s="36" t="n">
        <f aca="false">+BQ162/8*12</f>
        <v>0</v>
      </c>
      <c r="CM162" s="36" t="n">
        <f aca="false">+BJ162/7*12</f>
        <v>0</v>
      </c>
      <c r="CN162" s="36"/>
      <c r="CO162" s="36"/>
      <c r="CP162" s="36" t="n">
        <f aca="false">+BX162/9*12</f>
        <v>0</v>
      </c>
      <c r="CQ162" s="36" t="n">
        <f aca="false">CF162/7*12</f>
        <v>0</v>
      </c>
      <c r="CR162" s="36" t="e">
        <f aca="false">AK162/7*12</f>
        <v>#DIV/0!</v>
      </c>
      <c r="CS162" s="36" t="e">
        <f aca="false">CQ162*100/AD162</f>
        <v>#DIV/0!</v>
      </c>
      <c r="CT162" s="36" t="e">
        <f aca="false">CR162*100/AD162</f>
        <v>#DIV/0!</v>
      </c>
      <c r="CU162" s="36" t="n">
        <f aca="false">+CQ162-AD162</f>
        <v>0</v>
      </c>
      <c r="CV162" s="36" t="e">
        <f aca="false">+CR162-AD162</f>
        <v>#DIV/0!</v>
      </c>
      <c r="CW162" s="36" t="e">
        <f aca="false">+CR162-CQ162</f>
        <v>#DIV/0!</v>
      </c>
    </row>
    <row r="163" customFormat="false" ht="18.75" hidden="true" customHeight="true" outlineLevel="0" collapsed="false">
      <c r="B163" s="68"/>
      <c r="C163" s="69"/>
      <c r="D163" s="69"/>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t="n">
        <v>0</v>
      </c>
      <c r="AE163" s="36" t="n">
        <f aca="false">+AD163/12</f>
        <v>0</v>
      </c>
      <c r="AF163" s="36"/>
      <c r="AG163" s="36"/>
      <c r="AH163" s="36" t="n">
        <f aca="false">+AD163/12*2</f>
        <v>0</v>
      </c>
      <c r="AI163" s="36"/>
      <c r="AJ163" s="36"/>
      <c r="AK163" s="36"/>
      <c r="AL163" s="36"/>
      <c r="AM163" s="36" t="n">
        <f aca="false">+AD163/12*3</f>
        <v>0</v>
      </c>
      <c r="AN163" s="36"/>
      <c r="AO163" s="36"/>
      <c r="AP163" s="36"/>
      <c r="AQ163" s="36"/>
      <c r="AR163" s="36"/>
      <c r="AS163" s="36" t="n">
        <f aca="false">AD163/12*4</f>
        <v>0</v>
      </c>
      <c r="AT163" s="36"/>
      <c r="AU163" s="36"/>
      <c r="AV163" s="36"/>
      <c r="AW163" s="36"/>
      <c r="AX163" s="36"/>
      <c r="AY163" s="36"/>
      <c r="AZ163" s="36"/>
      <c r="BA163" s="36" t="n">
        <f aca="false">+AD163/12*5</f>
        <v>0</v>
      </c>
      <c r="BB163" s="36"/>
      <c r="BC163" s="36"/>
      <c r="BD163" s="36"/>
      <c r="BE163" s="36"/>
      <c r="BF163" s="36"/>
      <c r="BG163" s="36"/>
      <c r="BH163" s="43" t="n">
        <f aca="false">+AD163/12*7</f>
        <v>0</v>
      </c>
      <c r="BI163" s="36"/>
      <c r="BJ163" s="36"/>
      <c r="BK163" s="36"/>
      <c r="BL163" s="36"/>
      <c r="BM163" s="36"/>
      <c r="BN163" s="36"/>
      <c r="BO163" s="43" t="n">
        <f aca="false">+AD163/12*8</f>
        <v>0</v>
      </c>
      <c r="BP163" s="36"/>
      <c r="BQ163" s="36"/>
      <c r="BR163" s="36"/>
      <c r="BS163" s="36"/>
      <c r="BT163" s="36"/>
      <c r="BU163" s="36"/>
      <c r="BV163" s="43" t="n">
        <f aca="false">AD163/12*9</f>
        <v>0</v>
      </c>
      <c r="BW163" s="36"/>
      <c r="BX163" s="36"/>
      <c r="BY163" s="36"/>
      <c r="BZ163" s="36"/>
      <c r="CA163" s="36"/>
      <c r="CB163" s="36"/>
      <c r="CC163" s="36"/>
      <c r="CD163" s="36"/>
      <c r="CE163" s="36"/>
      <c r="CF163" s="36"/>
      <c r="CG163" s="36"/>
      <c r="CH163" s="36"/>
      <c r="CI163" s="36"/>
      <c r="CJ163" s="36"/>
      <c r="CK163" s="36"/>
      <c r="CL163" s="36"/>
      <c r="CM163" s="36"/>
      <c r="CN163" s="36"/>
      <c r="CO163" s="36"/>
      <c r="CP163" s="36" t="n">
        <f aca="false">+BX163/9*12</f>
        <v>0</v>
      </c>
      <c r="CQ163" s="36"/>
      <c r="CR163" s="36"/>
      <c r="CS163" s="36" t="e">
        <f aca="false">CQ163*100/AD163</f>
        <v>#DIV/0!</v>
      </c>
      <c r="CT163" s="36" t="e">
        <f aca="false">CR163*100/AD163</f>
        <v>#DIV/0!</v>
      </c>
      <c r="CU163" s="36" t="n">
        <f aca="false">+CQ163-AD163</f>
        <v>0</v>
      </c>
      <c r="CV163" s="36"/>
      <c r="CW163" s="36" t="n">
        <f aca="false">+CR163-CQ163</f>
        <v>0</v>
      </c>
    </row>
    <row r="164" customFormat="false" ht="15.75" hidden="true" customHeight="true" outlineLevel="0" collapsed="false">
      <c r="B164" s="68"/>
      <c r="C164" s="69"/>
      <c r="D164" s="69"/>
      <c r="E164" s="36"/>
      <c r="F164" s="36"/>
      <c r="G164" s="36"/>
      <c r="H164" s="36"/>
      <c r="I164" s="36"/>
      <c r="J164" s="36"/>
      <c r="K164" s="36" t="n">
        <f aca="false">L164-J164</f>
        <v>0</v>
      </c>
      <c r="L164" s="36"/>
      <c r="M164" s="36" t="n">
        <f aca="false">N164-L164</f>
        <v>0</v>
      </c>
      <c r="N164" s="36"/>
      <c r="O164" s="36" t="n">
        <f aca="false">P164-N164</f>
        <v>0</v>
      </c>
      <c r="P164" s="36"/>
      <c r="Q164" s="36"/>
      <c r="R164" s="36"/>
      <c r="S164" s="36" t="n">
        <f aca="false">T164-R164</f>
        <v>0</v>
      </c>
      <c r="T164" s="36"/>
      <c r="U164" s="36"/>
      <c r="V164" s="36"/>
      <c r="W164" s="36"/>
      <c r="X164" s="36" t="n">
        <f aca="false">Y164-V164</f>
        <v>0</v>
      </c>
      <c r="Y164" s="36"/>
      <c r="Z164" s="36"/>
      <c r="AA164" s="36" t="e">
        <f aca="false">#REF!/7*12</f>
        <v>#REF!</v>
      </c>
      <c r="AB164" s="36" t="e">
        <f aca="false">#REF!/7*12</f>
        <v>#REF!</v>
      </c>
      <c r="AC164" s="36" t="n">
        <f aca="false">U164/7*12</f>
        <v>0</v>
      </c>
      <c r="AD164" s="36" t="n">
        <v>0</v>
      </c>
      <c r="AE164" s="36" t="n">
        <f aca="false">+AD164/12</f>
        <v>0</v>
      </c>
      <c r="AF164" s="36"/>
      <c r="AG164" s="36"/>
      <c r="AH164" s="36" t="n">
        <f aca="false">+AD164/12*2</f>
        <v>0</v>
      </c>
      <c r="AI164" s="36"/>
      <c r="AJ164" s="36"/>
      <c r="AK164" s="36" t="e">
        <f aca="false">+AJ164*100/AH164</f>
        <v>#DIV/0!</v>
      </c>
      <c r="AL164" s="36" t="e">
        <f aca="false">+AJ164*100/AI164</f>
        <v>#DIV/0!</v>
      </c>
      <c r="AM164" s="36" t="n">
        <f aca="false">+AD164/12*3</f>
        <v>0</v>
      </c>
      <c r="AN164" s="36"/>
      <c r="AO164" s="36"/>
      <c r="AP164" s="36" t="e">
        <f aca="false">+AO164*100/AM164</f>
        <v>#DIV/0!</v>
      </c>
      <c r="AQ164" s="36" t="e">
        <f aca="false">+AO164*100/AN164</f>
        <v>#DIV/0!</v>
      </c>
      <c r="AR164" s="36" t="n">
        <f aca="false">+AO164-AM164</f>
        <v>0</v>
      </c>
      <c r="AS164" s="36" t="n">
        <f aca="false">AD164/12*4</f>
        <v>0</v>
      </c>
      <c r="AT164" s="36"/>
      <c r="AU164" s="36" t="n">
        <f aca="false">+AV164-AO164</f>
        <v>0</v>
      </c>
      <c r="AV164" s="36"/>
      <c r="AW164" s="36" t="e">
        <f aca="false">+AV164*100/AS164</f>
        <v>#DIV/0!</v>
      </c>
      <c r="AX164" s="36" t="e">
        <f aca="false">+AV164*100/AT164</f>
        <v>#DIV/0!</v>
      </c>
      <c r="AY164" s="36" t="n">
        <f aca="false">+AV164-AS164</f>
        <v>0</v>
      </c>
      <c r="AZ164" s="36" t="n">
        <f aca="false">+AV164-AT164</f>
        <v>0</v>
      </c>
      <c r="BA164" s="36" t="n">
        <f aca="false">+AD164/12*5</f>
        <v>0</v>
      </c>
      <c r="BB164" s="36"/>
      <c r="BC164" s="36"/>
      <c r="BD164" s="36"/>
      <c r="BE164" s="36"/>
      <c r="BF164" s="36" t="e">
        <f aca="false">+BE164*100/#REF!</f>
        <v>#REF!</v>
      </c>
      <c r="BG164" s="36" t="e">
        <f aca="false">+BE164*100/BD164</f>
        <v>#DIV/0!</v>
      </c>
      <c r="BH164" s="43" t="n">
        <f aca="false">+AD164/12*7</f>
        <v>0</v>
      </c>
      <c r="BI164" s="36"/>
      <c r="BJ164" s="36"/>
      <c r="BK164" s="36" t="e">
        <f aca="false">+BJ164*100/BH164</f>
        <v>#DIV/0!</v>
      </c>
      <c r="BL164" s="36" t="e">
        <f aca="false">+BJ164*100/BI164</f>
        <v>#DIV/0!</v>
      </c>
      <c r="BM164" s="36" t="n">
        <f aca="false">+BJ164-BH164</f>
        <v>0</v>
      </c>
      <c r="BN164" s="36" t="n">
        <f aca="false">+BJ164-BI164</f>
        <v>0</v>
      </c>
      <c r="BO164" s="43" t="n">
        <f aca="false">+AD164/12*8</f>
        <v>0</v>
      </c>
      <c r="BP164" s="36"/>
      <c r="BQ164" s="36"/>
      <c r="BR164" s="36" t="e">
        <f aca="false">+BQ164*100/BO164</f>
        <v>#DIV/0!</v>
      </c>
      <c r="BS164" s="36" t="e">
        <f aca="false">+BQ164*100/BP164</f>
        <v>#DIV/0!</v>
      </c>
      <c r="BT164" s="36" t="n">
        <f aca="false">+BQ164-BO164</f>
        <v>0</v>
      </c>
      <c r="BU164" s="36" t="n">
        <f aca="false">+BQ164-BP164</f>
        <v>0</v>
      </c>
      <c r="BV164" s="43" t="n">
        <f aca="false">AD164/12*9</f>
        <v>0</v>
      </c>
      <c r="BW164" s="36"/>
      <c r="BX164" s="36"/>
      <c r="BY164" s="36" t="e">
        <f aca="false">+BX164*100/BV164</f>
        <v>#DIV/0!</v>
      </c>
      <c r="BZ164" s="36" t="e">
        <f aca="false">+BX164*100/BW164</f>
        <v>#DIV/0!</v>
      </c>
      <c r="CA164" s="36" t="n">
        <f aca="false">+BX164-BV164</f>
        <v>0</v>
      </c>
      <c r="CB164" s="36" t="n">
        <f aca="false">+BX164-BW164</f>
        <v>0</v>
      </c>
      <c r="CC164" s="36"/>
      <c r="CD164" s="36"/>
      <c r="CE164" s="36"/>
      <c r="CF164" s="36"/>
      <c r="CG164" s="36"/>
      <c r="CH164" s="36"/>
      <c r="CI164" s="36"/>
      <c r="CJ164" s="36"/>
      <c r="CK164" s="36"/>
      <c r="CL164" s="36" t="n">
        <f aca="false">+BQ164/8*12</f>
        <v>0</v>
      </c>
      <c r="CM164" s="36" t="n">
        <f aca="false">+BJ164/7*12</f>
        <v>0</v>
      </c>
      <c r="CN164" s="36"/>
      <c r="CO164" s="36"/>
      <c r="CP164" s="36" t="n">
        <f aca="false">+BX164/9*12</f>
        <v>0</v>
      </c>
      <c r="CQ164" s="36" t="n">
        <f aca="false">CF164/7*12</f>
        <v>0</v>
      </c>
      <c r="CR164" s="36" t="n">
        <v>0</v>
      </c>
      <c r="CS164" s="36" t="e">
        <f aca="false">CQ164*100/AD164</f>
        <v>#DIV/0!</v>
      </c>
      <c r="CT164" s="36" t="e">
        <f aca="false">CR164*100/AD164</f>
        <v>#DIV/0!</v>
      </c>
      <c r="CU164" s="36" t="n">
        <f aca="false">+CQ164-AD164</f>
        <v>0</v>
      </c>
      <c r="CV164" s="36" t="n">
        <f aca="false">+CR164-AD164</f>
        <v>0</v>
      </c>
      <c r="CW164" s="36" t="n">
        <f aca="false">+CR164-CQ164</f>
        <v>0</v>
      </c>
    </row>
    <row r="165" s="78" customFormat="true" ht="18.75" hidden="false" customHeight="true" outlineLevel="0" collapsed="false">
      <c r="B165" s="62" t="s">
        <v>210</v>
      </c>
      <c r="C165" s="31" t="n">
        <v>900000</v>
      </c>
      <c r="D165" s="31" t="s">
        <v>211</v>
      </c>
      <c r="E165" s="33" t="n">
        <f aca="false">E167+E170+E171</f>
        <v>978803.02</v>
      </c>
      <c r="F165" s="33" t="n">
        <f aca="false">F167+F170+F171</f>
        <v>2041746.07</v>
      </c>
      <c r="G165" s="33" t="n">
        <f aca="false">SUM(G167:G181)</f>
        <v>17910614.14</v>
      </c>
      <c r="H165" s="33" t="n">
        <f aca="false">H167+H169+H170+H171+H173+H174+H177+H181</f>
        <v>247000</v>
      </c>
      <c r="I165" s="33" t="n">
        <f aca="false">I167+I170+I171+I173+I174+I177+I181</f>
        <v>41176.05</v>
      </c>
      <c r="J165" s="33" t="n">
        <f aca="false">J167+J170+J171+J173+J174+J177+J181</f>
        <v>67118.37</v>
      </c>
      <c r="K165" s="33" t="n">
        <f aca="false">L165-J165</f>
        <v>48561.36</v>
      </c>
      <c r="L165" s="33" t="n">
        <f aca="false">L167+L170+L171+L173+L174+L177+L181</f>
        <v>115679.73</v>
      </c>
      <c r="M165" s="33" t="n">
        <f aca="false">N165-L165</f>
        <v>-5330.42999999998</v>
      </c>
      <c r="N165" s="33" t="n">
        <f aca="false">N167+N170+N171+N173+N174+N177+N181+N182</f>
        <v>110349.3</v>
      </c>
      <c r="O165" s="33" t="n">
        <f aca="false">P165-N165</f>
        <v>-12655.61</v>
      </c>
      <c r="P165" s="33" t="n">
        <f aca="false">P167+P170+P171+P173+P174+P177+P181+P182</f>
        <v>97693.69</v>
      </c>
      <c r="Q165" s="33" t="n">
        <f aca="false">Q167+Q170+Q171+Q173+Q174+Q177+Q181</f>
        <v>97322.45</v>
      </c>
      <c r="R165" s="33" t="n">
        <f aca="false">R167+R170+R171+R173+R174+R177+R181+R182</f>
        <v>121155</v>
      </c>
      <c r="S165" s="33" t="n">
        <f aca="false">T165-R165</f>
        <v>9396.62999999998</v>
      </c>
      <c r="T165" s="33" t="n">
        <f aca="false">T167+T170+T171+T173+T174+T177+T181+T182</f>
        <v>130551.63</v>
      </c>
      <c r="U165" s="33" t="n">
        <f aca="false">U167+U170+U171+U173+U174+U177+U181</f>
        <v>109235.85</v>
      </c>
      <c r="V165" s="33" t="n">
        <f aca="false">V167+V170+V171+V173+V174+V177+V181+V182</f>
        <v>152479.53</v>
      </c>
      <c r="W165" s="33" t="n">
        <f aca="false">W167+W170+W171+W173+W174+W177+W181</f>
        <v>131474.65</v>
      </c>
      <c r="X165" s="33" t="n">
        <f aca="false">Y165-V165</f>
        <v>229221.36</v>
      </c>
      <c r="Y165" s="33" t="n">
        <f aca="false">Y167+Y170+Y171+Y172+Y173+Y174+Y177+Y181+Y182</f>
        <v>381700.89</v>
      </c>
      <c r="Z165" s="33" t="n">
        <f aca="false">Z167+Z170+Z171+Z172+Z173+Z174+Z177+Z181+Z182</f>
        <v>168803.68</v>
      </c>
      <c r="AA165" s="33" t="n">
        <f aca="false">AA167+AA170+AA171+AA173+AA174+AA177+AA181+AA182</f>
        <v>260000</v>
      </c>
      <c r="AB165" s="33" t="n">
        <v>17910614.14</v>
      </c>
      <c r="AC165" s="33" t="n">
        <v>480397.2</v>
      </c>
      <c r="AD165" s="33" t="n">
        <f aca="false">AD167+AD168+AD170+AD171+AD173+AD174+AD177+AD181+AD182</f>
        <v>260000</v>
      </c>
      <c r="AE165" s="33" t="n">
        <f aca="false">+AD165/12</f>
        <v>21666.6666666667</v>
      </c>
      <c r="AF165" s="33" t="n">
        <f aca="false">AF167+AF170+AF171+AF173+AF174+AF177+AF181</f>
        <v>41176.05</v>
      </c>
      <c r="AG165" s="33" t="n">
        <f aca="false">AG167+AG170+AG171+AG173+AG174+AG177+AG181+AG180</f>
        <v>37812.15</v>
      </c>
      <c r="AH165" s="33" t="n">
        <f aca="false">+AD165/12*2</f>
        <v>43333.3333333333</v>
      </c>
      <c r="AI165" s="33" t="n">
        <f aca="false">AI167+AI170+AI171+AI173+AI174+AI177+AI181</f>
        <v>67118.37</v>
      </c>
      <c r="AJ165" s="33" t="n">
        <f aca="false">+SUM(AJ167:AJ181)</f>
        <v>172187.43</v>
      </c>
      <c r="AK165" s="33" t="n">
        <f aca="false">+AJ165*100/AH165</f>
        <v>397.355607692308</v>
      </c>
      <c r="AL165" s="33" t="n">
        <f aca="false">+AJ165*100/AI165</f>
        <v>256.542925580583</v>
      </c>
      <c r="AM165" s="33" t="n">
        <f aca="false">+AD165/12*3</f>
        <v>65000</v>
      </c>
      <c r="AN165" s="33" t="n">
        <f aca="false">AN167+AN170+AN171+AN173+AN174+AN177+AN181</f>
        <v>115679.73</v>
      </c>
      <c r="AO165" s="33" t="n">
        <f aca="false">+SUM(AO167:AO181)</f>
        <v>259082.54</v>
      </c>
      <c r="AP165" s="33" t="n">
        <f aca="false">+AO165*100/AM165</f>
        <v>398.588523076923</v>
      </c>
      <c r="AQ165" s="33" t="n">
        <f aca="false">+AO165*100/AN165</f>
        <v>223.965374054729</v>
      </c>
      <c r="AR165" s="33" t="n">
        <f aca="false">+AO165-AM165</f>
        <v>194082.54</v>
      </c>
      <c r="AS165" s="39" t="n">
        <f aca="false">AD165/12*4</f>
        <v>86666.6666666667</v>
      </c>
      <c r="AT165" s="33" t="n">
        <f aca="false">AT167+AT170+AT171+AT173+AT174+AT177+AT181+AT182</f>
        <v>110349.3</v>
      </c>
      <c r="AU165" s="36" t="n">
        <f aca="false">+AV165-AO165</f>
        <v>79525.58</v>
      </c>
      <c r="AV165" s="33" t="n">
        <f aca="false">+SUM(AV167:AV181)</f>
        <v>338608.12</v>
      </c>
      <c r="AW165" s="33" t="n">
        <f aca="false">+AV165*100/AS165</f>
        <v>390.701676923077</v>
      </c>
      <c r="AX165" s="33" t="n">
        <f aca="false">+AV165*100/AT165</f>
        <v>306.851171688448</v>
      </c>
      <c r="AY165" s="33" t="n">
        <f aca="false">+AV165-AS165</f>
        <v>251941.453333333</v>
      </c>
      <c r="AZ165" s="39" t="n">
        <f aca="false">+AV165-AT165</f>
        <v>228258.82</v>
      </c>
      <c r="BA165" s="33" t="n">
        <f aca="false">+AD165/12*5</f>
        <v>108333.333333333</v>
      </c>
      <c r="BB165" s="33" t="n">
        <f aca="false">BB167+BB170+BB171+BB173+BB174+BB177+BB181+BB182</f>
        <v>97693.69</v>
      </c>
      <c r="BC165" s="33" t="n">
        <f aca="false">+SUM(BC167:BC182)</f>
        <v>482910.84</v>
      </c>
      <c r="BD165" s="33" t="n">
        <f aca="false">BD167+BD170+BD171+BD173+BD174+BD177+BD181+BD182</f>
        <v>121155</v>
      </c>
      <c r="BE165" s="33" t="n">
        <f aca="false">+SUM(BE166:BE182)</f>
        <v>511949.78</v>
      </c>
      <c r="BF165" s="33" t="e">
        <f aca="false">+BE165*100/#REF!</f>
        <v>#REF!</v>
      </c>
      <c r="BG165" s="33" t="n">
        <f aca="false">+BE165*100/BD165</f>
        <v>422.557698815567</v>
      </c>
      <c r="BH165" s="43" t="n">
        <f aca="false">+AD165/12*7</f>
        <v>151666.666666667</v>
      </c>
      <c r="BI165" s="33" t="n">
        <f aca="false">BI167+BI170+BI171+BI173+BI174+BI177+BI181+BI182</f>
        <v>130551.63</v>
      </c>
      <c r="BJ165" s="33" t="n">
        <f aca="false">+SUM(BJ166:BJ182)</f>
        <v>606159.79</v>
      </c>
      <c r="BK165" s="33" t="n">
        <f aca="false">+BJ165*100/BH165</f>
        <v>399.665795604396</v>
      </c>
      <c r="BL165" s="33" t="n">
        <f aca="false">+BJ165*100/BI165</f>
        <v>464.306565915722</v>
      </c>
      <c r="BM165" s="33" t="n">
        <f aca="false">+BJ165-BH165</f>
        <v>454493.123333333</v>
      </c>
      <c r="BN165" s="39" t="n">
        <f aca="false">+BJ165-BI165</f>
        <v>475608.16</v>
      </c>
      <c r="BO165" s="84" t="n">
        <f aca="false">+AD165/12*8</f>
        <v>173333.333333333</v>
      </c>
      <c r="BP165" s="33" t="n">
        <f aca="false">BP167+BP170+BP171+BP173+BP174+BP177+BP181+BP182</f>
        <v>152479.53</v>
      </c>
      <c r="BQ165" s="33" t="n">
        <f aca="false">+SUM(BQ166:BQ182)</f>
        <v>649180.62</v>
      </c>
      <c r="BR165" s="33" t="n">
        <f aca="false">+BQ165*100/BO165</f>
        <v>374.527280769231</v>
      </c>
      <c r="BS165" s="33" t="n">
        <f aca="false">+BQ165*100/BP165</f>
        <v>425.749357963</v>
      </c>
      <c r="BT165" s="33" t="n">
        <f aca="false">+BQ165-BO165</f>
        <v>475847.286666667</v>
      </c>
      <c r="BU165" s="33" t="n">
        <f aca="false">+BQ165-BP165</f>
        <v>496701.09</v>
      </c>
      <c r="BV165" s="37" t="n">
        <f aca="false">AD165/12*9</f>
        <v>195000</v>
      </c>
      <c r="BW165" s="33" t="n">
        <f aca="false">BW167+BW170+BW171+BW172+BW173+BW174+BW177+BW181+BW182</f>
        <v>381700.89</v>
      </c>
      <c r="BX165" s="33" t="n">
        <f aca="false">+SUM(BX166:BX182)</f>
        <v>671464.71</v>
      </c>
      <c r="BY165" s="33" t="n">
        <f aca="false">+BX165*100/BV165</f>
        <v>344.340876923077</v>
      </c>
      <c r="BZ165" s="33" t="n">
        <f aca="false">+BX165*100/BW165</f>
        <v>175.913844476496</v>
      </c>
      <c r="CA165" s="33" t="n">
        <f aca="false">+BX165-BV165</f>
        <v>476464.71</v>
      </c>
      <c r="CB165" s="33" t="n">
        <f aca="false">+BX165-BW165</f>
        <v>289763.82</v>
      </c>
      <c r="CC165" s="38"/>
      <c r="CD165" s="36"/>
      <c r="CE165" s="36"/>
      <c r="CF165" s="36"/>
      <c r="CG165" s="36"/>
      <c r="CH165" s="36"/>
      <c r="CI165" s="38"/>
      <c r="CJ165" s="38"/>
      <c r="CK165" s="38"/>
      <c r="CL165" s="36" t="n">
        <f aca="false">+BQ165/8*12</f>
        <v>973770.93</v>
      </c>
      <c r="CM165" s="36" t="n">
        <f aca="false">+BJ165/7*12</f>
        <v>1039131.06857143</v>
      </c>
      <c r="CN165" s="36"/>
      <c r="CO165" s="36"/>
      <c r="CP165" s="36" t="n">
        <f aca="false">+BX165/9*12</f>
        <v>895286.28</v>
      </c>
      <c r="CQ165" s="33" t="n">
        <f aca="false">CQ167+CQ168+CQ170+CQ171+CQ172-CQ172+CQ173+CQ174+CQ176-CQ176+CQ177+CQ178+CQ180-CQ180+CQ181+CQ182</f>
        <v>322200</v>
      </c>
      <c r="CR165" s="33" t="n">
        <f aca="false">CR167+CR168+CR170+CR171+CR173+CR174+CR177+CR181+CR182</f>
        <v>260600</v>
      </c>
      <c r="CS165" s="33" t="n">
        <f aca="false">CQ165*100/AD165</f>
        <v>123.923076923077</v>
      </c>
      <c r="CT165" s="33" t="n">
        <f aca="false">CR165*100/AD165</f>
        <v>100.230769230769</v>
      </c>
      <c r="CU165" s="39" t="n">
        <f aca="false">+CQ165-AD165</f>
        <v>62200</v>
      </c>
      <c r="CV165" s="39" t="n">
        <f aca="false">+CR165-AD165</f>
        <v>600</v>
      </c>
      <c r="CW165" s="39" t="n">
        <f aca="false">+CR165-CQ165</f>
        <v>-61600</v>
      </c>
    </row>
    <row r="166" s="78" customFormat="true" ht="15.75" hidden="true" customHeight="true" outlineLevel="0" collapsed="false">
      <c r="B166" s="45"/>
      <c r="C166" s="85" t="n">
        <v>911228</v>
      </c>
      <c r="D166" s="69" t="s">
        <v>212</v>
      </c>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6"/>
      <c r="AT166" s="38"/>
      <c r="AU166" s="36" t="n">
        <f aca="false">+AV166-AO166</f>
        <v>0</v>
      </c>
      <c r="AV166" s="38"/>
      <c r="AW166" s="38"/>
      <c r="AX166" s="38"/>
      <c r="AY166" s="38"/>
      <c r="AZ166" s="36"/>
      <c r="BA166" s="38"/>
      <c r="BB166" s="38"/>
      <c r="BC166" s="38"/>
      <c r="BD166" s="38"/>
      <c r="BE166" s="36" t="n">
        <v>0</v>
      </c>
      <c r="BF166" s="38"/>
      <c r="BG166" s="38"/>
      <c r="BH166" s="43" t="n">
        <f aca="false">+AD166/12*7</f>
        <v>0</v>
      </c>
      <c r="BI166" s="38"/>
      <c r="BJ166" s="36" t="n">
        <v>0</v>
      </c>
      <c r="BK166" s="38"/>
      <c r="BL166" s="38"/>
      <c r="BM166" s="38"/>
      <c r="BN166" s="36"/>
      <c r="BO166" s="43" t="n">
        <f aca="false">+AD166/12*8</f>
        <v>0</v>
      </c>
      <c r="BP166" s="38"/>
      <c r="BQ166" s="36" t="n">
        <v>0</v>
      </c>
      <c r="BR166" s="38"/>
      <c r="BS166" s="38"/>
      <c r="BT166" s="38"/>
      <c r="BU166" s="36"/>
      <c r="BV166" s="43" t="n">
        <f aca="false">AD166/12*9</f>
        <v>0</v>
      </c>
      <c r="BW166" s="38"/>
      <c r="BX166" s="36" t="n">
        <v>0</v>
      </c>
      <c r="BY166" s="38"/>
      <c r="BZ166" s="38"/>
      <c r="CA166" s="38"/>
      <c r="CB166" s="36"/>
      <c r="CC166" s="36"/>
      <c r="CD166" s="36"/>
      <c r="CE166" s="36"/>
      <c r="CF166" s="36"/>
      <c r="CG166" s="36"/>
      <c r="CH166" s="36"/>
      <c r="CI166" s="38"/>
      <c r="CJ166" s="38"/>
      <c r="CK166" s="38"/>
      <c r="CL166" s="36" t="n">
        <f aca="false">+BQ166/8*12</f>
        <v>0</v>
      </c>
      <c r="CM166" s="36" t="n">
        <f aca="false">+BJ166/7*12</f>
        <v>0</v>
      </c>
      <c r="CN166" s="36"/>
      <c r="CO166" s="36"/>
      <c r="CP166" s="36" t="n">
        <f aca="false">+BX166/9*12</f>
        <v>0</v>
      </c>
      <c r="CQ166" s="38"/>
      <c r="CR166" s="38"/>
      <c r="CS166" s="36" t="e">
        <f aca="false">CQ166*100/AD166</f>
        <v>#DIV/0!</v>
      </c>
      <c r="CT166" s="36" t="e">
        <f aca="false">CR166*100/AD166</f>
        <v>#DIV/0!</v>
      </c>
      <c r="CU166" s="36" t="n">
        <f aca="false">+CQ166-AD166</f>
        <v>0</v>
      </c>
      <c r="CV166" s="36"/>
      <c r="CW166" s="36" t="n">
        <f aca="false">+CR166-CQ166</f>
        <v>0</v>
      </c>
    </row>
    <row r="167" customFormat="false" ht="15.75" hidden="false" customHeight="true" outlineLevel="0" collapsed="false">
      <c r="B167" s="68"/>
      <c r="C167" s="69" t="n">
        <v>911400</v>
      </c>
      <c r="D167" s="69" t="s">
        <v>213</v>
      </c>
      <c r="E167" s="36" t="n">
        <v>10796.22</v>
      </c>
      <c r="F167" s="36" t="n">
        <v>6787.19</v>
      </c>
      <c r="G167" s="36" t="n">
        <v>7500.77</v>
      </c>
      <c r="H167" s="36" t="n">
        <v>10000</v>
      </c>
      <c r="I167" s="36" t="n">
        <v>291.74</v>
      </c>
      <c r="J167" s="36" t="n">
        <v>819.28</v>
      </c>
      <c r="K167" s="36" t="n">
        <f aca="false">L167-J167</f>
        <v>494.64</v>
      </c>
      <c r="L167" s="36" t="n">
        <v>1313.92</v>
      </c>
      <c r="M167" s="36" t="n">
        <f aca="false">N167-L167</f>
        <v>291.74</v>
      </c>
      <c r="N167" s="36" t="n">
        <v>1605.66</v>
      </c>
      <c r="O167" s="36" t="n">
        <f aca="false">P167-N167</f>
        <v>291.74</v>
      </c>
      <c r="P167" s="36" t="n">
        <v>1897.4</v>
      </c>
      <c r="Q167" s="36" t="n">
        <v>4125.37</v>
      </c>
      <c r="R167" s="36" t="n">
        <v>3397.44</v>
      </c>
      <c r="S167" s="36" t="n">
        <f aca="false">T167-R167</f>
        <v>416.74</v>
      </c>
      <c r="T167" s="36" t="n">
        <v>3814.18</v>
      </c>
      <c r="U167" s="36" t="n">
        <v>5958.81</v>
      </c>
      <c r="V167" s="36" t="n">
        <v>4105.92</v>
      </c>
      <c r="W167" s="36" t="n">
        <v>6250.55</v>
      </c>
      <c r="X167" s="36" t="n">
        <f aca="false">Y167-V167</f>
        <v>291.74</v>
      </c>
      <c r="Y167" s="36" t="n">
        <v>4397.66</v>
      </c>
      <c r="Z167" s="36" t="n">
        <v>4397.66</v>
      </c>
      <c r="AA167" s="36" t="n">
        <v>10000</v>
      </c>
      <c r="AB167" s="36"/>
      <c r="AC167" s="36"/>
      <c r="AD167" s="36" t="n">
        <v>10000</v>
      </c>
      <c r="AE167" s="36" t="n">
        <f aca="false">+AD167/12</f>
        <v>833.333333333333</v>
      </c>
      <c r="AF167" s="36" t="n">
        <v>291.74</v>
      </c>
      <c r="AG167" s="36" t="n">
        <v>291.74</v>
      </c>
      <c r="AH167" s="36" t="n">
        <f aca="false">+AD167/12*2</f>
        <v>1666.66666666667</v>
      </c>
      <c r="AI167" s="36" t="n">
        <v>819.28</v>
      </c>
      <c r="AJ167" s="36" t="n">
        <v>1083.48</v>
      </c>
      <c r="AK167" s="36" t="n">
        <f aca="false">+AJ167*100/AH167</f>
        <v>65.0088</v>
      </c>
      <c r="AL167" s="36" t="n">
        <f aca="false">+AJ167*100/AI167</f>
        <v>132.247827360609</v>
      </c>
      <c r="AM167" s="36" t="n">
        <f aca="false">+AD167/12*3</f>
        <v>2500</v>
      </c>
      <c r="AN167" s="36" t="n">
        <v>1313.92</v>
      </c>
      <c r="AO167" s="36" t="n">
        <v>1625.22</v>
      </c>
      <c r="AP167" s="36" t="n">
        <f aca="false">+AO167*100/AM167</f>
        <v>65.0088</v>
      </c>
      <c r="AQ167" s="36" t="n">
        <f aca="false">+AO167*100/AN167</f>
        <v>123.692462250365</v>
      </c>
      <c r="AR167" s="36" t="n">
        <f aca="false">+AO167-AM167</f>
        <v>-874.78</v>
      </c>
      <c r="AS167" s="36" t="n">
        <f aca="false">AD167/12*4</f>
        <v>3333.33333333333</v>
      </c>
      <c r="AT167" s="36" t="n">
        <v>1605.66</v>
      </c>
      <c r="AU167" s="36" t="n">
        <f aca="false">+AV167-AO167</f>
        <v>416.74</v>
      </c>
      <c r="AV167" s="36" t="n">
        <v>2041.96</v>
      </c>
      <c r="AW167" s="36" t="n">
        <f aca="false">+AV167*100/AS167</f>
        <v>61.2588</v>
      </c>
      <c r="AX167" s="36" t="n">
        <f aca="false">+AV167*100/AT167</f>
        <v>127.17262683258</v>
      </c>
      <c r="AY167" s="36" t="n">
        <f aca="false">+AV167-AS167</f>
        <v>-1291.37333333333</v>
      </c>
      <c r="AZ167" s="36" t="n">
        <f aca="false">+AV167-AT167</f>
        <v>436.3</v>
      </c>
      <c r="BA167" s="36" t="n">
        <f aca="false">+AD167/12*5</f>
        <v>4166.66666666667</v>
      </c>
      <c r="BB167" s="36" t="n">
        <v>1897.4</v>
      </c>
      <c r="BC167" s="36" t="n">
        <v>3458.66</v>
      </c>
      <c r="BD167" s="36" t="n">
        <v>3397.44</v>
      </c>
      <c r="BE167" s="36" t="n">
        <v>3750.4</v>
      </c>
      <c r="BF167" s="36" t="e">
        <f aca="false">+BE167*100/#REF!</f>
        <v>#REF!</v>
      </c>
      <c r="BG167" s="36" t="n">
        <f aca="false">+BE167*100/BD167</f>
        <v>110.388998775549</v>
      </c>
      <c r="BH167" s="43" t="n">
        <f aca="false">+AD167/12*7</f>
        <v>5833.33333333333</v>
      </c>
      <c r="BI167" s="36" t="n">
        <v>3814.18</v>
      </c>
      <c r="BJ167" s="36" t="n">
        <v>4167.14</v>
      </c>
      <c r="BK167" s="36" t="n">
        <f aca="false">+BJ167*100/BH167</f>
        <v>71.4366857142857</v>
      </c>
      <c r="BL167" s="36" t="n">
        <f aca="false">+BJ167*100/BI167</f>
        <v>109.25388943364</v>
      </c>
      <c r="BM167" s="36" t="n">
        <f aca="false">+BJ167-BH167</f>
        <v>-1666.19333333333</v>
      </c>
      <c r="BN167" s="36" t="n">
        <f aca="false">+BJ167-BI167</f>
        <v>352.960000000001</v>
      </c>
      <c r="BO167" s="43" t="n">
        <f aca="false">+AD167/12*8</f>
        <v>6666.66666666667</v>
      </c>
      <c r="BP167" s="36" t="n">
        <v>4105.92</v>
      </c>
      <c r="BQ167" s="36" t="n">
        <v>4458.88</v>
      </c>
      <c r="BR167" s="36" t="n">
        <f aca="false">+BQ167*100/BO167</f>
        <v>66.8832</v>
      </c>
      <c r="BS167" s="36" t="n">
        <f aca="false">+BQ167*100/BP167</f>
        <v>108.596368170836</v>
      </c>
      <c r="BT167" s="36" t="n">
        <f aca="false">+BQ167-BO167</f>
        <v>-2207.78666666667</v>
      </c>
      <c r="BU167" s="36" t="n">
        <f aca="false">+BQ167-BP167</f>
        <v>352.96</v>
      </c>
      <c r="BV167" s="43" t="n">
        <f aca="false">AD167/12*9</f>
        <v>7500</v>
      </c>
      <c r="BW167" s="36" t="n">
        <v>4397.66</v>
      </c>
      <c r="BX167" s="36" t="n">
        <v>4875.62</v>
      </c>
      <c r="BY167" s="36" t="n">
        <f aca="false">+BX167*100/BV167</f>
        <v>65.0082666666667</v>
      </c>
      <c r="BZ167" s="36" t="n">
        <f aca="false">+BX167*100/BW167</f>
        <v>110.868507342541</v>
      </c>
      <c r="CA167" s="36" t="n">
        <f aca="false">+BX167-BV167</f>
        <v>-2624.38</v>
      </c>
      <c r="CB167" s="36" t="n">
        <f aca="false">+BX167-BW167</f>
        <v>477.96</v>
      </c>
      <c r="CC167" s="36"/>
      <c r="CD167" s="36"/>
      <c r="CE167" s="36"/>
      <c r="CF167" s="36"/>
      <c r="CG167" s="36"/>
      <c r="CH167" s="36"/>
      <c r="CI167" s="36"/>
      <c r="CJ167" s="36"/>
      <c r="CK167" s="36"/>
      <c r="CL167" s="36" t="n">
        <f aca="false">+BQ167/8*12</f>
        <v>6688.32</v>
      </c>
      <c r="CM167" s="36" t="n">
        <f aca="false">+BJ167/7*12</f>
        <v>7143.66857142857</v>
      </c>
      <c r="CN167" s="36"/>
      <c r="CO167" s="36"/>
      <c r="CP167" s="36" t="n">
        <f aca="false">+BX167/9*12</f>
        <v>6500.82666666667</v>
      </c>
      <c r="CQ167" s="36" t="n">
        <v>10000</v>
      </c>
      <c r="CR167" s="36" t="n">
        <v>10600</v>
      </c>
      <c r="CS167" s="36" t="n">
        <f aca="false">CQ167*100/AD167</f>
        <v>100</v>
      </c>
      <c r="CT167" s="36" t="n">
        <f aca="false">CR167*100/AD167</f>
        <v>106</v>
      </c>
      <c r="CU167" s="36" t="n">
        <f aca="false">+CQ167-AD167</f>
        <v>0</v>
      </c>
      <c r="CV167" s="36" t="n">
        <f aca="false">+CR167-AD167</f>
        <v>600</v>
      </c>
      <c r="CW167" s="36" t="n">
        <f aca="false">+CR167-CQ167</f>
        <v>600</v>
      </c>
    </row>
    <row r="168" customFormat="false" ht="15.75" hidden="true" customHeight="true" outlineLevel="0" collapsed="false">
      <c r="B168" s="68"/>
      <c r="C168" s="69" t="n">
        <v>921200</v>
      </c>
      <c r="D168" s="69" t="s">
        <v>214</v>
      </c>
      <c r="E168" s="36"/>
      <c r="F168" s="36"/>
      <c r="G168" s="36" t="n">
        <v>17700000</v>
      </c>
      <c r="H168" s="36" t="n">
        <v>0</v>
      </c>
      <c r="I168" s="36"/>
      <c r="J168" s="36"/>
      <c r="K168" s="36" t="n">
        <f aca="false">L168-J168</f>
        <v>0</v>
      </c>
      <c r="L168" s="36"/>
      <c r="M168" s="36" t="n">
        <f aca="false">N168-L168</f>
        <v>0</v>
      </c>
      <c r="N168" s="36"/>
      <c r="O168" s="36" t="n">
        <f aca="false">P168-N168</f>
        <v>0</v>
      </c>
      <c r="P168" s="36"/>
      <c r="Q168" s="36"/>
      <c r="R168" s="36"/>
      <c r="S168" s="36" t="n">
        <f aca="false">T168-R168</f>
        <v>0</v>
      </c>
      <c r="T168" s="36"/>
      <c r="U168" s="36"/>
      <c r="V168" s="36"/>
      <c r="W168" s="36"/>
      <c r="X168" s="36" t="n">
        <f aca="false">Y168-V168</f>
        <v>0</v>
      </c>
      <c r="Y168" s="36"/>
      <c r="Z168" s="36"/>
      <c r="AA168" s="36" t="n">
        <v>0</v>
      </c>
      <c r="AB168" s="36"/>
      <c r="AC168" s="36"/>
      <c r="AD168" s="36" t="n">
        <f aca="false">340000-340000</f>
        <v>0</v>
      </c>
      <c r="AE168" s="36" t="n">
        <f aca="false">+AD168/12</f>
        <v>0</v>
      </c>
      <c r="AF168" s="36"/>
      <c r="AG168" s="36"/>
      <c r="AH168" s="36" t="n">
        <f aca="false">+AD168/12*2</f>
        <v>0</v>
      </c>
      <c r="AI168" s="36"/>
      <c r="AJ168" s="36"/>
      <c r="AK168" s="36" t="e">
        <f aca="false">+AJ168*100/AH168</f>
        <v>#DIV/0!</v>
      </c>
      <c r="AL168" s="36" t="e">
        <f aca="false">+AJ168*100/AI168</f>
        <v>#DIV/0!</v>
      </c>
      <c r="AM168" s="36" t="n">
        <f aca="false">+AD168/12*3</f>
        <v>0</v>
      </c>
      <c r="AN168" s="36"/>
      <c r="AO168" s="36"/>
      <c r="AP168" s="36" t="e">
        <f aca="false">+AO168*100/AM168</f>
        <v>#DIV/0!</v>
      </c>
      <c r="AQ168" s="36" t="e">
        <f aca="false">+AO168*100/AN168</f>
        <v>#DIV/0!</v>
      </c>
      <c r="AR168" s="36" t="n">
        <f aca="false">+AO168-AM168</f>
        <v>0</v>
      </c>
      <c r="AS168" s="36" t="n">
        <f aca="false">AD168/12*4</f>
        <v>0</v>
      </c>
      <c r="AT168" s="36"/>
      <c r="AU168" s="36" t="n">
        <f aca="false">+AV168-AO168</f>
        <v>0</v>
      </c>
      <c r="AV168" s="36"/>
      <c r="AW168" s="36" t="e">
        <f aca="false">+AV168*100/AS168</f>
        <v>#DIV/0!</v>
      </c>
      <c r="AX168" s="36" t="e">
        <f aca="false">+AV168*100/AT168</f>
        <v>#DIV/0!</v>
      </c>
      <c r="AY168" s="36" t="n">
        <f aca="false">+AV168-AS168</f>
        <v>0</v>
      </c>
      <c r="AZ168" s="36" t="n">
        <f aca="false">+AV168-AT168</f>
        <v>0</v>
      </c>
      <c r="BA168" s="36" t="n">
        <f aca="false">+AD168/12*5</f>
        <v>0</v>
      </c>
      <c r="BB168" s="36"/>
      <c r="BC168" s="36"/>
      <c r="BD168" s="36"/>
      <c r="BE168" s="36"/>
      <c r="BF168" s="36" t="e">
        <f aca="false">+BE168*100/#REF!</f>
        <v>#REF!</v>
      </c>
      <c r="BG168" s="36" t="e">
        <f aca="false">+BE168*100/BD168</f>
        <v>#DIV/0!</v>
      </c>
      <c r="BH168" s="43" t="n">
        <f aca="false">+AD168/12*7</f>
        <v>0</v>
      </c>
      <c r="BI168" s="36"/>
      <c r="BJ168" s="36"/>
      <c r="BK168" s="36" t="e">
        <f aca="false">+BJ168*100/BH168</f>
        <v>#DIV/0!</v>
      </c>
      <c r="BL168" s="36" t="e">
        <f aca="false">+BJ168*100/BI168</f>
        <v>#DIV/0!</v>
      </c>
      <c r="BM168" s="36" t="n">
        <f aca="false">+BJ168-BH168</f>
        <v>0</v>
      </c>
      <c r="BN168" s="36" t="n">
        <f aca="false">+BJ168-BI168</f>
        <v>0</v>
      </c>
      <c r="BO168" s="43" t="n">
        <f aca="false">+AD168/12*8</f>
        <v>0</v>
      </c>
      <c r="BP168" s="36"/>
      <c r="BQ168" s="36"/>
      <c r="BR168" s="36" t="e">
        <f aca="false">+BQ168*100/BO168</f>
        <v>#DIV/0!</v>
      </c>
      <c r="BS168" s="36" t="e">
        <f aca="false">+BQ168*100/BP168</f>
        <v>#DIV/0!</v>
      </c>
      <c r="BT168" s="36" t="n">
        <f aca="false">+BQ168-BO168</f>
        <v>0</v>
      </c>
      <c r="BU168" s="36" t="n">
        <f aca="false">+BQ168-BP168</f>
        <v>0</v>
      </c>
      <c r="BV168" s="43" t="n">
        <f aca="false">AD168/12*9</f>
        <v>0</v>
      </c>
      <c r="BW168" s="36"/>
      <c r="BX168" s="36"/>
      <c r="BY168" s="36" t="e">
        <f aca="false">+BX168*100/BV168</f>
        <v>#DIV/0!</v>
      </c>
      <c r="BZ168" s="36" t="e">
        <f aca="false">+BX168*100/BW168</f>
        <v>#DIV/0!</v>
      </c>
      <c r="CA168" s="36" t="n">
        <f aca="false">+BX168-BV168</f>
        <v>0</v>
      </c>
      <c r="CB168" s="36" t="n">
        <f aca="false">+BX168-BW168</f>
        <v>0</v>
      </c>
      <c r="CC168" s="36"/>
      <c r="CD168" s="36"/>
      <c r="CE168" s="36"/>
      <c r="CF168" s="36"/>
      <c r="CG168" s="36"/>
      <c r="CH168" s="36"/>
      <c r="CI168" s="36"/>
      <c r="CJ168" s="36"/>
      <c r="CK168" s="36"/>
      <c r="CL168" s="36" t="n">
        <f aca="false">+BQ168/8*12</f>
        <v>0</v>
      </c>
      <c r="CM168" s="36" t="n">
        <f aca="false">+BJ168/7*12</f>
        <v>0</v>
      </c>
      <c r="CN168" s="36"/>
      <c r="CO168" s="36"/>
      <c r="CP168" s="36" t="n">
        <f aca="false">+BX168/9*12</f>
        <v>0</v>
      </c>
      <c r="CQ168" s="36" t="n">
        <f aca="false">340000-340000</f>
        <v>0</v>
      </c>
      <c r="CR168" s="36" t="n">
        <f aca="false">340000-340000</f>
        <v>0</v>
      </c>
      <c r="CS168" s="36" t="e">
        <f aca="false">CQ168*100/AD168</f>
        <v>#DIV/0!</v>
      </c>
      <c r="CT168" s="36" t="e">
        <f aca="false">CR168*100/AD168</f>
        <v>#DIV/0!</v>
      </c>
      <c r="CU168" s="36" t="n">
        <f aca="false">+CQ168-AD168</f>
        <v>0</v>
      </c>
      <c r="CV168" s="36" t="n">
        <f aca="false">+CR168-AD168</f>
        <v>0</v>
      </c>
      <c r="CW168" s="36" t="n">
        <f aca="false">+CR168-CQ168</f>
        <v>0</v>
      </c>
    </row>
    <row r="169" customFormat="false" ht="15.75" hidden="true" customHeight="true" outlineLevel="0" collapsed="false">
      <c r="B169" s="68"/>
      <c r="C169" s="69" t="n">
        <v>821200</v>
      </c>
      <c r="D169" s="69" t="s">
        <v>215</v>
      </c>
      <c r="E169" s="36"/>
      <c r="F169" s="36"/>
      <c r="G169" s="36"/>
      <c r="H169" s="36" t="n">
        <v>0</v>
      </c>
      <c r="I169" s="36"/>
      <c r="J169" s="36"/>
      <c r="K169" s="36" t="n">
        <f aca="false">L169-J169</f>
        <v>0</v>
      </c>
      <c r="L169" s="36"/>
      <c r="M169" s="36" t="n">
        <f aca="false">N169-L169</f>
        <v>0</v>
      </c>
      <c r="N169" s="36"/>
      <c r="O169" s="36" t="n">
        <f aca="false">P169-N169</f>
        <v>0</v>
      </c>
      <c r="P169" s="36"/>
      <c r="Q169" s="36"/>
      <c r="R169" s="36"/>
      <c r="S169" s="36" t="n">
        <f aca="false">T169-R169</f>
        <v>0</v>
      </c>
      <c r="T169" s="36"/>
      <c r="U169" s="36"/>
      <c r="V169" s="36"/>
      <c r="W169" s="36"/>
      <c r="X169" s="36" t="n">
        <f aca="false">Y169-V169</f>
        <v>0</v>
      </c>
      <c r="Y169" s="36"/>
      <c r="Z169" s="36"/>
      <c r="AA169" s="36"/>
      <c r="AB169" s="36"/>
      <c r="AC169" s="36"/>
      <c r="AD169" s="36"/>
      <c r="AE169" s="36" t="n">
        <f aca="false">+AD169/12</f>
        <v>0</v>
      </c>
      <c r="AF169" s="36"/>
      <c r="AG169" s="36"/>
      <c r="AH169" s="36" t="n">
        <f aca="false">+AD169/12*2</f>
        <v>0</v>
      </c>
      <c r="AI169" s="36"/>
      <c r="AJ169" s="36"/>
      <c r="AK169" s="36" t="e">
        <f aca="false">+AJ169*100/AH169</f>
        <v>#DIV/0!</v>
      </c>
      <c r="AL169" s="36" t="e">
        <f aca="false">+AJ169*100/AI169</f>
        <v>#DIV/0!</v>
      </c>
      <c r="AM169" s="36" t="n">
        <f aca="false">+AD169/12*3</f>
        <v>0</v>
      </c>
      <c r="AN169" s="36"/>
      <c r="AO169" s="36"/>
      <c r="AP169" s="36" t="e">
        <f aca="false">+AO169*100/AM169</f>
        <v>#DIV/0!</v>
      </c>
      <c r="AQ169" s="36" t="e">
        <f aca="false">+AO169*100/AN169</f>
        <v>#DIV/0!</v>
      </c>
      <c r="AR169" s="36" t="n">
        <f aca="false">+AO169-AM169</f>
        <v>0</v>
      </c>
      <c r="AS169" s="36" t="n">
        <f aca="false">AD169/12*4</f>
        <v>0</v>
      </c>
      <c r="AT169" s="36"/>
      <c r="AU169" s="36" t="n">
        <f aca="false">+AV169-AO169</f>
        <v>0</v>
      </c>
      <c r="AV169" s="36"/>
      <c r="AW169" s="36" t="e">
        <f aca="false">+AV169*100/AS169</f>
        <v>#DIV/0!</v>
      </c>
      <c r="AX169" s="36" t="e">
        <f aca="false">+AV169*100/AT169</f>
        <v>#DIV/0!</v>
      </c>
      <c r="AY169" s="36" t="n">
        <f aca="false">+AV169-AS169</f>
        <v>0</v>
      </c>
      <c r="AZ169" s="36" t="n">
        <f aca="false">+AV169-AT169</f>
        <v>0</v>
      </c>
      <c r="BA169" s="36" t="n">
        <f aca="false">+AD169/12*5</f>
        <v>0</v>
      </c>
      <c r="BB169" s="36"/>
      <c r="BC169" s="36"/>
      <c r="BD169" s="36"/>
      <c r="BE169" s="36"/>
      <c r="BF169" s="36" t="e">
        <f aca="false">+BE169*100/#REF!</f>
        <v>#REF!</v>
      </c>
      <c r="BG169" s="36" t="e">
        <f aca="false">+BE169*100/BD169</f>
        <v>#DIV/0!</v>
      </c>
      <c r="BH169" s="43" t="n">
        <f aca="false">+AD169/12*7</f>
        <v>0</v>
      </c>
      <c r="BI169" s="36"/>
      <c r="BJ169" s="36"/>
      <c r="BK169" s="36" t="e">
        <f aca="false">+BJ169*100/BH169</f>
        <v>#DIV/0!</v>
      </c>
      <c r="BL169" s="36" t="e">
        <f aca="false">+BJ169*100/BI169</f>
        <v>#DIV/0!</v>
      </c>
      <c r="BM169" s="36" t="n">
        <f aca="false">+BJ169-BH169</f>
        <v>0</v>
      </c>
      <c r="BN169" s="36" t="n">
        <f aca="false">+BJ169-BI169</f>
        <v>0</v>
      </c>
      <c r="BO169" s="43" t="n">
        <f aca="false">+AD169/12*8</f>
        <v>0</v>
      </c>
      <c r="BP169" s="36"/>
      <c r="BQ169" s="36"/>
      <c r="BR169" s="36" t="e">
        <f aca="false">+BQ169*100/BO169</f>
        <v>#DIV/0!</v>
      </c>
      <c r="BS169" s="36" t="e">
        <f aca="false">+BQ169*100/BP169</f>
        <v>#DIV/0!</v>
      </c>
      <c r="BT169" s="36" t="n">
        <f aca="false">+BQ169-BO169</f>
        <v>0</v>
      </c>
      <c r="BU169" s="36" t="n">
        <f aca="false">+BQ169-BP169</f>
        <v>0</v>
      </c>
      <c r="BV169" s="43" t="n">
        <f aca="false">AD169/12*9</f>
        <v>0</v>
      </c>
      <c r="BW169" s="36"/>
      <c r="BX169" s="36"/>
      <c r="BY169" s="36" t="e">
        <f aca="false">+BX169*100/BV169</f>
        <v>#DIV/0!</v>
      </c>
      <c r="BZ169" s="36" t="e">
        <f aca="false">+BX169*100/BW169</f>
        <v>#DIV/0!</v>
      </c>
      <c r="CA169" s="36" t="n">
        <f aca="false">+BX169-BV169</f>
        <v>0</v>
      </c>
      <c r="CB169" s="36" t="n">
        <f aca="false">+BX169-BW169</f>
        <v>0</v>
      </c>
      <c r="CC169" s="36"/>
      <c r="CD169" s="36"/>
      <c r="CE169" s="36"/>
      <c r="CF169" s="36"/>
      <c r="CG169" s="36"/>
      <c r="CH169" s="36"/>
      <c r="CI169" s="36"/>
      <c r="CJ169" s="36"/>
      <c r="CK169" s="36"/>
      <c r="CL169" s="36" t="n">
        <f aca="false">+BQ169/8*12</f>
        <v>0</v>
      </c>
      <c r="CM169" s="36" t="n">
        <f aca="false">+BJ169/7*12</f>
        <v>0</v>
      </c>
      <c r="CN169" s="36"/>
      <c r="CO169" s="36"/>
      <c r="CP169" s="36" t="n">
        <f aca="false">+BX169/9*12</f>
        <v>0</v>
      </c>
      <c r="CQ169" s="36"/>
      <c r="CR169" s="36"/>
      <c r="CS169" s="36" t="e">
        <f aca="false">CQ169*100/AD169</f>
        <v>#DIV/0!</v>
      </c>
      <c r="CT169" s="36" t="e">
        <f aca="false">CR169*100/AD169</f>
        <v>#DIV/0!</v>
      </c>
      <c r="CU169" s="36" t="n">
        <f aca="false">+CQ169-AD169</f>
        <v>0</v>
      </c>
      <c r="CV169" s="36" t="n">
        <f aca="false">+CR169-AD169</f>
        <v>0</v>
      </c>
      <c r="CW169" s="36" t="n">
        <f aca="false">+CR169-CQ169</f>
        <v>0</v>
      </c>
    </row>
    <row r="170" s="86" customFormat="true" ht="15.75" hidden="true" customHeight="true" outlineLevel="0" collapsed="false">
      <c r="B170" s="75"/>
      <c r="C170" s="69" t="n">
        <v>921200</v>
      </c>
      <c r="D170" s="69" t="s">
        <v>216</v>
      </c>
      <c r="E170" s="36" t="n">
        <v>600000</v>
      </c>
      <c r="F170" s="36" t="n">
        <v>1719875.27</v>
      </c>
      <c r="G170" s="36"/>
      <c r="H170" s="36" t="n">
        <v>0</v>
      </c>
      <c r="I170" s="36"/>
      <c r="J170" s="36"/>
      <c r="K170" s="36" t="n">
        <f aca="false">L170-J170</f>
        <v>0</v>
      </c>
      <c r="L170" s="36"/>
      <c r="M170" s="36" t="n">
        <f aca="false">N170-L170</f>
        <v>0</v>
      </c>
      <c r="N170" s="36"/>
      <c r="O170" s="36" t="n">
        <f aca="false">P170-N170</f>
        <v>0</v>
      </c>
      <c r="P170" s="36"/>
      <c r="Q170" s="36"/>
      <c r="R170" s="36"/>
      <c r="S170" s="36" t="n">
        <f aca="false">T170-R170</f>
        <v>0</v>
      </c>
      <c r="T170" s="36"/>
      <c r="U170" s="36"/>
      <c r="V170" s="36"/>
      <c r="W170" s="36"/>
      <c r="X170" s="36" t="n">
        <f aca="false">Y170-V170</f>
        <v>0</v>
      </c>
      <c r="Y170" s="36"/>
      <c r="Z170" s="36"/>
      <c r="AA170" s="36"/>
      <c r="AB170" s="36"/>
      <c r="AC170" s="36"/>
      <c r="AD170" s="36"/>
      <c r="AE170" s="36" t="n">
        <f aca="false">+AD170/12</f>
        <v>0</v>
      </c>
      <c r="AF170" s="36"/>
      <c r="AG170" s="36"/>
      <c r="AH170" s="36" t="n">
        <f aca="false">+AD170/12*2</f>
        <v>0</v>
      </c>
      <c r="AI170" s="36"/>
      <c r="AJ170" s="36"/>
      <c r="AK170" s="36" t="e">
        <f aca="false">+AJ170*100/AH170</f>
        <v>#DIV/0!</v>
      </c>
      <c r="AL170" s="36" t="e">
        <f aca="false">+AJ170*100/AI170</f>
        <v>#DIV/0!</v>
      </c>
      <c r="AM170" s="36" t="n">
        <f aca="false">+AD170/12*3</f>
        <v>0</v>
      </c>
      <c r="AN170" s="36"/>
      <c r="AO170" s="36"/>
      <c r="AP170" s="36" t="e">
        <f aca="false">+AO170*100/AM170</f>
        <v>#DIV/0!</v>
      </c>
      <c r="AQ170" s="36" t="e">
        <f aca="false">+AO170*100/AN170</f>
        <v>#DIV/0!</v>
      </c>
      <c r="AR170" s="36" t="n">
        <f aca="false">+AO170-AM170</f>
        <v>0</v>
      </c>
      <c r="AS170" s="36" t="n">
        <f aca="false">AD170/12*4</f>
        <v>0</v>
      </c>
      <c r="AT170" s="36"/>
      <c r="AU170" s="36" t="n">
        <f aca="false">+AV170-AO170</f>
        <v>0</v>
      </c>
      <c r="AV170" s="36"/>
      <c r="AW170" s="36" t="e">
        <f aca="false">+AV170*100/AS170</f>
        <v>#DIV/0!</v>
      </c>
      <c r="AX170" s="36" t="e">
        <f aca="false">+AV170*100/AT170</f>
        <v>#DIV/0!</v>
      </c>
      <c r="AY170" s="36" t="n">
        <f aca="false">+AV170-AS170</f>
        <v>0</v>
      </c>
      <c r="AZ170" s="36" t="n">
        <f aca="false">+AV170-AT170</f>
        <v>0</v>
      </c>
      <c r="BA170" s="36" t="n">
        <f aca="false">+AD170/12*5</f>
        <v>0</v>
      </c>
      <c r="BB170" s="36"/>
      <c r="BC170" s="36"/>
      <c r="BD170" s="36"/>
      <c r="BE170" s="36"/>
      <c r="BF170" s="36" t="e">
        <f aca="false">+BE170*100/#REF!</f>
        <v>#REF!</v>
      </c>
      <c r="BG170" s="36" t="e">
        <f aca="false">+BE170*100/BD170</f>
        <v>#DIV/0!</v>
      </c>
      <c r="BH170" s="43" t="n">
        <f aca="false">+AD170/12*7</f>
        <v>0</v>
      </c>
      <c r="BI170" s="36"/>
      <c r="BJ170" s="36"/>
      <c r="BK170" s="36" t="e">
        <f aca="false">+BJ170*100/BH170</f>
        <v>#DIV/0!</v>
      </c>
      <c r="BL170" s="36" t="e">
        <f aca="false">+BJ170*100/BI170</f>
        <v>#DIV/0!</v>
      </c>
      <c r="BM170" s="36" t="n">
        <f aca="false">+BJ170-BH170</f>
        <v>0</v>
      </c>
      <c r="BN170" s="36" t="n">
        <f aca="false">+BJ170-BI170</f>
        <v>0</v>
      </c>
      <c r="BO170" s="43" t="n">
        <f aca="false">+AD170/12*8</f>
        <v>0</v>
      </c>
      <c r="BP170" s="36"/>
      <c r="BQ170" s="36"/>
      <c r="BR170" s="36" t="e">
        <f aca="false">+BQ170*100/BO170</f>
        <v>#DIV/0!</v>
      </c>
      <c r="BS170" s="36" t="e">
        <f aca="false">+BQ170*100/BP170</f>
        <v>#DIV/0!</v>
      </c>
      <c r="BT170" s="36" t="n">
        <f aca="false">+BQ170-BO170</f>
        <v>0</v>
      </c>
      <c r="BU170" s="36" t="n">
        <f aca="false">+BQ170-BP170</f>
        <v>0</v>
      </c>
      <c r="BV170" s="43" t="n">
        <f aca="false">AD170/12*9</f>
        <v>0</v>
      </c>
      <c r="BW170" s="36"/>
      <c r="BX170" s="36"/>
      <c r="BY170" s="36" t="e">
        <f aca="false">+BX170*100/BV170</f>
        <v>#DIV/0!</v>
      </c>
      <c r="BZ170" s="36" t="e">
        <f aca="false">+BX170*100/BW170</f>
        <v>#DIV/0!</v>
      </c>
      <c r="CA170" s="36" t="n">
        <f aca="false">+BX170-BV170</f>
        <v>0</v>
      </c>
      <c r="CB170" s="36" t="n">
        <f aca="false">+BX170-BW170</f>
        <v>0</v>
      </c>
      <c r="CC170" s="36"/>
      <c r="CD170" s="36"/>
      <c r="CE170" s="36"/>
      <c r="CF170" s="36"/>
      <c r="CG170" s="36"/>
      <c r="CH170" s="36"/>
      <c r="CI170" s="36"/>
      <c r="CJ170" s="36"/>
      <c r="CK170" s="36"/>
      <c r="CL170" s="36" t="n">
        <f aca="false">+BQ170/8*12</f>
        <v>0</v>
      </c>
      <c r="CM170" s="36" t="n">
        <f aca="false">+BJ170/7*12</f>
        <v>0</v>
      </c>
      <c r="CN170" s="36"/>
      <c r="CO170" s="36"/>
      <c r="CP170" s="36" t="n">
        <f aca="false">+BX170/9*12</f>
        <v>0</v>
      </c>
      <c r="CQ170" s="36"/>
      <c r="CR170" s="36"/>
      <c r="CS170" s="36" t="e">
        <f aca="false">CQ170*100/AD170</f>
        <v>#DIV/0!</v>
      </c>
      <c r="CT170" s="36" t="e">
        <f aca="false">CR170*100/AD170</f>
        <v>#DIV/0!</v>
      </c>
      <c r="CU170" s="36" t="n">
        <f aca="false">+CQ170-AD170</f>
        <v>0</v>
      </c>
      <c r="CV170" s="36" t="n">
        <f aca="false">+CR170-AD170</f>
        <v>0</v>
      </c>
      <c r="CW170" s="36" t="n">
        <f aca="false">+CR170-CQ170</f>
        <v>0</v>
      </c>
    </row>
    <row r="171" s="86" customFormat="true" ht="18.75" hidden="true" customHeight="true" outlineLevel="0" collapsed="false">
      <c r="B171" s="75"/>
      <c r="C171" s="69" t="n">
        <v>921318</v>
      </c>
      <c r="D171" s="69" t="s">
        <v>217</v>
      </c>
      <c r="E171" s="36" t="n">
        <v>368006.8</v>
      </c>
      <c r="F171" s="36" t="n">
        <v>315083.61</v>
      </c>
      <c r="G171" s="36"/>
      <c r="H171" s="36" t="n">
        <v>0</v>
      </c>
      <c r="I171" s="36"/>
      <c r="J171" s="36"/>
      <c r="K171" s="36" t="n">
        <f aca="false">L171-J171</f>
        <v>0</v>
      </c>
      <c r="L171" s="36"/>
      <c r="M171" s="36" t="n">
        <f aca="false">N171-L171</f>
        <v>0</v>
      </c>
      <c r="N171" s="36"/>
      <c r="O171" s="36" t="n">
        <f aca="false">P171-N171</f>
        <v>0</v>
      </c>
      <c r="P171" s="36"/>
      <c r="Q171" s="36"/>
      <c r="R171" s="36"/>
      <c r="S171" s="36" t="n">
        <f aca="false">T171-R171</f>
        <v>0</v>
      </c>
      <c r="T171" s="36"/>
      <c r="U171" s="36"/>
      <c r="V171" s="36"/>
      <c r="W171" s="36"/>
      <c r="X171" s="36" t="n">
        <f aca="false">Y171-V171</f>
        <v>0</v>
      </c>
      <c r="Y171" s="36"/>
      <c r="Z171" s="36"/>
      <c r="AA171" s="36"/>
      <c r="AB171" s="36"/>
      <c r="AC171" s="36"/>
      <c r="AD171" s="36"/>
      <c r="AE171" s="36" t="n">
        <f aca="false">+AD171/12</f>
        <v>0</v>
      </c>
      <c r="AF171" s="36"/>
      <c r="AG171" s="36"/>
      <c r="AH171" s="36" t="n">
        <f aca="false">+AD171/12*2</f>
        <v>0</v>
      </c>
      <c r="AI171" s="36"/>
      <c r="AJ171" s="36"/>
      <c r="AK171" s="36" t="e">
        <f aca="false">+AJ171*100/AH171</f>
        <v>#DIV/0!</v>
      </c>
      <c r="AL171" s="36" t="e">
        <f aca="false">+AJ171*100/AI171</f>
        <v>#DIV/0!</v>
      </c>
      <c r="AM171" s="36" t="n">
        <f aca="false">+AD171/12*3</f>
        <v>0</v>
      </c>
      <c r="AN171" s="36"/>
      <c r="AO171" s="36"/>
      <c r="AP171" s="36" t="e">
        <f aca="false">+AO171*100/AM171</f>
        <v>#DIV/0!</v>
      </c>
      <c r="AQ171" s="36" t="e">
        <f aca="false">+AO171*100/AN171</f>
        <v>#DIV/0!</v>
      </c>
      <c r="AR171" s="36" t="n">
        <f aca="false">+AO171-AM171</f>
        <v>0</v>
      </c>
      <c r="AS171" s="36" t="n">
        <f aca="false">AD171/12*4</f>
        <v>0</v>
      </c>
      <c r="AT171" s="36"/>
      <c r="AU171" s="36" t="n">
        <f aca="false">+AV171-AO171</f>
        <v>0</v>
      </c>
      <c r="AV171" s="36"/>
      <c r="AW171" s="36" t="e">
        <f aca="false">+AV171*100/AS171</f>
        <v>#DIV/0!</v>
      </c>
      <c r="AX171" s="36" t="e">
        <f aca="false">+AV171*100/AT171</f>
        <v>#DIV/0!</v>
      </c>
      <c r="AY171" s="36" t="n">
        <f aca="false">+AV171-AS171</f>
        <v>0</v>
      </c>
      <c r="AZ171" s="36" t="n">
        <f aca="false">+AV171-AT171</f>
        <v>0</v>
      </c>
      <c r="BA171" s="36" t="n">
        <f aca="false">+AD171/12*5</f>
        <v>0</v>
      </c>
      <c r="BB171" s="36"/>
      <c r="BC171" s="36"/>
      <c r="BD171" s="36"/>
      <c r="BE171" s="36"/>
      <c r="BF171" s="36" t="e">
        <f aca="false">+BE171*100/#REF!</f>
        <v>#REF!</v>
      </c>
      <c r="BG171" s="36" t="e">
        <f aca="false">+BE171*100/BD171</f>
        <v>#DIV/0!</v>
      </c>
      <c r="BH171" s="43" t="n">
        <f aca="false">+AD171/12*7</f>
        <v>0</v>
      </c>
      <c r="BI171" s="36"/>
      <c r="BJ171" s="36"/>
      <c r="BK171" s="36" t="e">
        <f aca="false">+BJ171*100/BH171</f>
        <v>#DIV/0!</v>
      </c>
      <c r="BL171" s="36" t="e">
        <f aca="false">+BJ171*100/BI171</f>
        <v>#DIV/0!</v>
      </c>
      <c r="BM171" s="36" t="n">
        <f aca="false">+BJ171-BH171</f>
        <v>0</v>
      </c>
      <c r="BN171" s="36" t="n">
        <f aca="false">+BJ171-BI171</f>
        <v>0</v>
      </c>
      <c r="BO171" s="43" t="n">
        <f aca="false">+AD171/12*8</f>
        <v>0</v>
      </c>
      <c r="BP171" s="36"/>
      <c r="BQ171" s="36"/>
      <c r="BR171" s="36" t="e">
        <f aca="false">+BQ171*100/BO171</f>
        <v>#DIV/0!</v>
      </c>
      <c r="BS171" s="36" t="e">
        <f aca="false">+BQ171*100/BP171</f>
        <v>#DIV/0!</v>
      </c>
      <c r="BT171" s="36" t="n">
        <f aca="false">+BQ171-BO171</f>
        <v>0</v>
      </c>
      <c r="BU171" s="36" t="n">
        <f aca="false">+BQ171-BP171</f>
        <v>0</v>
      </c>
      <c r="BV171" s="43" t="n">
        <f aca="false">AD171/12*9</f>
        <v>0</v>
      </c>
      <c r="BW171" s="36"/>
      <c r="BX171" s="36"/>
      <c r="BY171" s="36" t="e">
        <f aca="false">+BX171*100/BV171</f>
        <v>#DIV/0!</v>
      </c>
      <c r="BZ171" s="36" t="e">
        <f aca="false">+BX171*100/BW171</f>
        <v>#DIV/0!</v>
      </c>
      <c r="CA171" s="36" t="n">
        <f aca="false">+BX171-BV171</f>
        <v>0</v>
      </c>
      <c r="CB171" s="36" t="n">
        <f aca="false">+BX171-BW171</f>
        <v>0</v>
      </c>
      <c r="CC171" s="36"/>
      <c r="CD171" s="36"/>
      <c r="CE171" s="36"/>
      <c r="CF171" s="36"/>
      <c r="CG171" s="36"/>
      <c r="CH171" s="36"/>
      <c r="CI171" s="36"/>
      <c r="CJ171" s="36"/>
      <c r="CK171" s="36"/>
      <c r="CL171" s="36" t="n">
        <f aca="false">+BQ171/8*12</f>
        <v>0</v>
      </c>
      <c r="CM171" s="36" t="n">
        <f aca="false">+BJ171/7*12</f>
        <v>0</v>
      </c>
      <c r="CN171" s="36"/>
      <c r="CO171" s="36"/>
      <c r="CP171" s="36" t="n">
        <f aca="false">+BX171/9*12</f>
        <v>0</v>
      </c>
      <c r="CQ171" s="36"/>
      <c r="CR171" s="36"/>
      <c r="CS171" s="36" t="e">
        <f aca="false">CQ171*100/AD171</f>
        <v>#DIV/0!</v>
      </c>
      <c r="CT171" s="36" t="e">
        <f aca="false">CR171*100/AD171</f>
        <v>#DIV/0!</v>
      </c>
      <c r="CU171" s="36" t="n">
        <f aca="false">+CQ171-AD171</f>
        <v>0</v>
      </c>
      <c r="CV171" s="36" t="n">
        <f aca="false">+CR171-AD171</f>
        <v>0</v>
      </c>
      <c r="CW171" s="36" t="n">
        <f aca="false">+CR171-CQ171</f>
        <v>0</v>
      </c>
    </row>
    <row r="172" s="86" customFormat="true" ht="17.25" hidden="false" customHeight="true" outlineLevel="0" collapsed="false">
      <c r="B172" s="75"/>
      <c r="C172" s="69" t="n">
        <v>928100</v>
      </c>
      <c r="D172" s="69" t="s">
        <v>218</v>
      </c>
      <c r="E172" s="36"/>
      <c r="F172" s="36"/>
      <c r="G172" s="36"/>
      <c r="H172" s="36" t="n">
        <v>0</v>
      </c>
      <c r="I172" s="36"/>
      <c r="J172" s="36"/>
      <c r="K172" s="36" t="n">
        <f aca="false">L172-J172</f>
        <v>0</v>
      </c>
      <c r="L172" s="36"/>
      <c r="M172" s="36" t="n">
        <f aca="false">N172-L172</f>
        <v>0</v>
      </c>
      <c r="N172" s="36"/>
      <c r="O172" s="36" t="n">
        <f aca="false">P172-N172</f>
        <v>0</v>
      </c>
      <c r="P172" s="36"/>
      <c r="Q172" s="36"/>
      <c r="R172" s="36"/>
      <c r="S172" s="36" t="n">
        <f aca="false">T172-R172</f>
        <v>0</v>
      </c>
      <c r="T172" s="36"/>
      <c r="U172" s="36"/>
      <c r="V172" s="36"/>
      <c r="W172" s="36"/>
      <c r="X172" s="36" t="n">
        <f aca="false">Y172-V172</f>
        <v>213142.51</v>
      </c>
      <c r="Y172" s="36" t="n">
        <v>213142.51</v>
      </c>
      <c r="Z172" s="36"/>
      <c r="AA172" s="36"/>
      <c r="AB172" s="36"/>
      <c r="AC172" s="36"/>
      <c r="AD172" s="36" t="n">
        <v>0</v>
      </c>
      <c r="AE172" s="36" t="n">
        <f aca="false">+AD172/12</f>
        <v>0</v>
      </c>
      <c r="AF172" s="36"/>
      <c r="AG172" s="36"/>
      <c r="AH172" s="36" t="n">
        <f aca="false">+AD172/12*2</f>
        <v>0</v>
      </c>
      <c r="AI172" s="36" t="n">
        <v>0</v>
      </c>
      <c r="AJ172" s="36" t="n">
        <v>65467.01</v>
      </c>
      <c r="AK172" s="36" t="e">
        <f aca="false">+AJ172*100/AH172</f>
        <v>#DIV/0!</v>
      </c>
      <c r="AL172" s="36" t="e">
        <f aca="false">+AJ172*100/AI172</f>
        <v>#DIV/0!</v>
      </c>
      <c r="AM172" s="36" t="n">
        <f aca="false">+AD172/12*3</f>
        <v>0</v>
      </c>
      <c r="AN172" s="36" t="n">
        <v>0</v>
      </c>
      <c r="AO172" s="36" t="n">
        <f aca="false">65467.01+82468.83</f>
        <v>147935.84</v>
      </c>
      <c r="AP172" s="36" t="n">
        <v>0</v>
      </c>
      <c r="AQ172" s="36" t="n">
        <v>0</v>
      </c>
      <c r="AR172" s="36" t="n">
        <f aca="false">+AO172-AM172</f>
        <v>147935.84</v>
      </c>
      <c r="AS172" s="36" t="n">
        <f aca="false">AD172/12*4</f>
        <v>0</v>
      </c>
      <c r="AT172" s="36" t="n">
        <v>0</v>
      </c>
      <c r="AU172" s="36" t="n">
        <f aca="false">+AV172-AO172</f>
        <v>0</v>
      </c>
      <c r="AV172" s="36" t="n">
        <f aca="false">65467.01+82468.83</f>
        <v>147935.84</v>
      </c>
      <c r="AW172" s="36" t="n">
        <v>0</v>
      </c>
      <c r="AX172" s="36" t="n">
        <v>0</v>
      </c>
      <c r="AY172" s="36" t="n">
        <f aca="false">+AV172-AS172</f>
        <v>147935.84</v>
      </c>
      <c r="AZ172" s="36" t="n">
        <f aca="false">+AV172-AT172</f>
        <v>147935.84</v>
      </c>
      <c r="BA172" s="36" t="n">
        <f aca="false">+AD172/12*5</f>
        <v>0</v>
      </c>
      <c r="BB172" s="36"/>
      <c r="BC172" s="36" t="n">
        <f aca="false">147935.84+136904.14</f>
        <v>284839.98</v>
      </c>
      <c r="BD172" s="36"/>
      <c r="BE172" s="36" t="n">
        <f aca="false">147935.84+136904.14</f>
        <v>284839.98</v>
      </c>
      <c r="BF172" s="36" t="n">
        <v>0</v>
      </c>
      <c r="BG172" s="36" t="n">
        <v>0</v>
      </c>
      <c r="BH172" s="43" t="n">
        <f aca="false">+AD172/12*7</f>
        <v>0</v>
      </c>
      <c r="BI172" s="36"/>
      <c r="BJ172" s="36" t="n">
        <v>278304.07</v>
      </c>
      <c r="BK172" s="36" t="n">
        <v>0</v>
      </c>
      <c r="BL172" s="36" t="n">
        <v>0</v>
      </c>
      <c r="BM172" s="36" t="n">
        <f aca="false">+BJ172-BH172</f>
        <v>278304.07</v>
      </c>
      <c r="BN172" s="36" t="n">
        <f aca="false">+BJ172-BI172</f>
        <v>278304.07</v>
      </c>
      <c r="BO172" s="43" t="n">
        <f aca="false">+AD172/12*8</f>
        <v>0</v>
      </c>
      <c r="BP172" s="36"/>
      <c r="BQ172" s="36" t="n">
        <v>278304.07</v>
      </c>
      <c r="BR172" s="36" t="n">
        <v>0</v>
      </c>
      <c r="BS172" s="36" t="n">
        <v>0</v>
      </c>
      <c r="BT172" s="36" t="n">
        <f aca="false">+BQ172-BO172</f>
        <v>278304.07</v>
      </c>
      <c r="BU172" s="36" t="n">
        <f aca="false">+BQ172-BP172</f>
        <v>278304.07</v>
      </c>
      <c r="BV172" s="43" t="n">
        <f aca="false">AD172/12*9</f>
        <v>0</v>
      </c>
      <c r="BW172" s="36" t="n">
        <v>213142.51</v>
      </c>
      <c r="BX172" s="36" t="n">
        <v>278304.07</v>
      </c>
      <c r="BY172" s="36" t="n">
        <v>0</v>
      </c>
      <c r="BZ172" s="36" t="n">
        <v>0</v>
      </c>
      <c r="CA172" s="36" t="n">
        <f aca="false">+BX172-BV172</f>
        <v>278304.07</v>
      </c>
      <c r="CB172" s="36" t="n">
        <f aca="false">+BX172-BW172</f>
        <v>65161.56</v>
      </c>
      <c r="CC172" s="36"/>
      <c r="CD172" s="36"/>
      <c r="CE172" s="36"/>
      <c r="CF172" s="36"/>
      <c r="CG172" s="36"/>
      <c r="CH172" s="36" t="n">
        <f aca="false">+BE172+BE180</f>
        <v>430604.82</v>
      </c>
      <c r="CI172" s="36"/>
      <c r="CJ172" s="36"/>
      <c r="CK172" s="36"/>
      <c r="CL172" s="36" t="n">
        <f aca="false">+BQ172/8*12</f>
        <v>417456.105</v>
      </c>
      <c r="CM172" s="36" t="n">
        <f aca="false">+BJ172/7*12</f>
        <v>477092.691428571</v>
      </c>
      <c r="CN172" s="36"/>
      <c r="CO172" s="36"/>
      <c r="CP172" s="36" t="n">
        <f aca="false">+BX172/9*12</f>
        <v>371072.093333333</v>
      </c>
      <c r="CQ172" s="36" t="n">
        <f aca="false">278000-278000</f>
        <v>0</v>
      </c>
      <c r="CR172" s="36" t="n">
        <v>0</v>
      </c>
      <c r="CS172" s="36" t="n">
        <v>0</v>
      </c>
      <c r="CT172" s="36" t="n">
        <v>0</v>
      </c>
      <c r="CU172" s="36" t="n">
        <f aca="false">+CQ172-AD172</f>
        <v>0</v>
      </c>
      <c r="CV172" s="36" t="n">
        <f aca="false">+CR172-AD172</f>
        <v>0</v>
      </c>
      <c r="CW172" s="36" t="n">
        <f aca="false">+CR172-CQ172</f>
        <v>0</v>
      </c>
    </row>
    <row r="173" s="86" customFormat="true" ht="26.25" hidden="true" customHeight="true" outlineLevel="0" collapsed="false">
      <c r="B173" s="75"/>
      <c r="C173" s="69" t="n">
        <v>928200</v>
      </c>
      <c r="D173" s="69" t="s">
        <v>219</v>
      </c>
      <c r="E173" s="36"/>
      <c r="F173" s="36"/>
      <c r="G173" s="36"/>
      <c r="H173" s="36" t="n">
        <v>0</v>
      </c>
      <c r="I173" s="36"/>
      <c r="J173" s="36"/>
      <c r="K173" s="36" t="n">
        <f aca="false">L173-J173</f>
        <v>0</v>
      </c>
      <c r="L173" s="36"/>
      <c r="M173" s="36" t="n">
        <f aca="false">N173-L173</f>
        <v>0</v>
      </c>
      <c r="N173" s="36"/>
      <c r="O173" s="36" t="n">
        <f aca="false">P173-N173</f>
        <v>0</v>
      </c>
      <c r="P173" s="36"/>
      <c r="Q173" s="36"/>
      <c r="R173" s="36"/>
      <c r="S173" s="36" t="n">
        <f aca="false">T173-R173</f>
        <v>0</v>
      </c>
      <c r="T173" s="36"/>
      <c r="U173" s="36"/>
      <c r="V173" s="36"/>
      <c r="W173" s="36"/>
      <c r="X173" s="36" t="n">
        <f aca="false">Y173-V173</f>
        <v>0</v>
      </c>
      <c r="Y173" s="36"/>
      <c r="Z173" s="36"/>
      <c r="AA173" s="36"/>
      <c r="AB173" s="36"/>
      <c r="AC173" s="36"/>
      <c r="AD173" s="36" t="n">
        <v>0</v>
      </c>
      <c r="AE173" s="36" t="n">
        <f aca="false">+AD173/12</f>
        <v>0</v>
      </c>
      <c r="AF173" s="36"/>
      <c r="AG173" s="36"/>
      <c r="AH173" s="36" t="n">
        <f aca="false">+AD173/12*2</f>
        <v>0</v>
      </c>
      <c r="AI173" s="36" t="n">
        <v>0</v>
      </c>
      <c r="AJ173" s="36" t="n">
        <v>0</v>
      </c>
      <c r="AK173" s="36" t="e">
        <f aca="false">+AJ173*100/AH173</f>
        <v>#DIV/0!</v>
      </c>
      <c r="AL173" s="36" t="e">
        <f aca="false">+AJ173*100/AI173</f>
        <v>#DIV/0!</v>
      </c>
      <c r="AM173" s="36" t="n">
        <f aca="false">+AD173/12*3</f>
        <v>0</v>
      </c>
      <c r="AN173" s="36"/>
      <c r="AO173" s="36"/>
      <c r="AP173" s="36" t="e">
        <f aca="false">+AO173*100/AM173</f>
        <v>#DIV/0!</v>
      </c>
      <c r="AQ173" s="36" t="e">
        <f aca="false">+AO173*100/AN173</f>
        <v>#DIV/0!</v>
      </c>
      <c r="AR173" s="36" t="n">
        <f aca="false">+AO173-AM173</f>
        <v>0</v>
      </c>
      <c r="AS173" s="36" t="n">
        <f aca="false">AD173/12*4</f>
        <v>0</v>
      </c>
      <c r="AT173" s="36"/>
      <c r="AU173" s="36" t="n">
        <f aca="false">+AV173-AO173</f>
        <v>0</v>
      </c>
      <c r="AV173" s="36"/>
      <c r="AW173" s="36" t="e">
        <f aca="false">+AV173*100/AS173</f>
        <v>#DIV/0!</v>
      </c>
      <c r="AX173" s="36" t="e">
        <f aca="false">+AV173*100/AT173</f>
        <v>#DIV/0!</v>
      </c>
      <c r="AY173" s="36" t="n">
        <f aca="false">+AV173-AS173</f>
        <v>0</v>
      </c>
      <c r="AZ173" s="36" t="n">
        <f aca="false">+AV173-AT173</f>
        <v>0</v>
      </c>
      <c r="BA173" s="36" t="n">
        <f aca="false">+AD173/12*5</f>
        <v>0</v>
      </c>
      <c r="BB173" s="36"/>
      <c r="BC173" s="36"/>
      <c r="BD173" s="36"/>
      <c r="BE173" s="36"/>
      <c r="BF173" s="36" t="e">
        <f aca="false">+BE173*100/#REF!</f>
        <v>#REF!</v>
      </c>
      <c r="BG173" s="36" t="e">
        <f aca="false">+BE173*100/BD173</f>
        <v>#DIV/0!</v>
      </c>
      <c r="BH173" s="43" t="n">
        <f aca="false">+AD173/12*7</f>
        <v>0</v>
      </c>
      <c r="BI173" s="36"/>
      <c r="BJ173" s="36"/>
      <c r="BK173" s="36" t="e">
        <f aca="false">+BJ173*100/BH173</f>
        <v>#DIV/0!</v>
      </c>
      <c r="BL173" s="36" t="e">
        <f aca="false">+BJ173*100/BI173</f>
        <v>#DIV/0!</v>
      </c>
      <c r="BM173" s="36" t="n">
        <f aca="false">+BJ173-BH173</f>
        <v>0</v>
      </c>
      <c r="BN173" s="36" t="n">
        <f aca="false">+BJ173-BI173</f>
        <v>0</v>
      </c>
      <c r="BO173" s="43" t="n">
        <f aca="false">+AD173/12*8</f>
        <v>0</v>
      </c>
      <c r="BP173" s="36"/>
      <c r="BQ173" s="36"/>
      <c r="BR173" s="36" t="n">
        <v>0</v>
      </c>
      <c r="BS173" s="36" t="n">
        <v>0</v>
      </c>
      <c r="BT173" s="36" t="n">
        <f aca="false">+BQ173-BO173</f>
        <v>0</v>
      </c>
      <c r="BU173" s="36" t="n">
        <f aca="false">+BQ173-BP173</f>
        <v>0</v>
      </c>
      <c r="BV173" s="43" t="n">
        <f aca="false">AD173/12*9</f>
        <v>0</v>
      </c>
      <c r="BW173" s="36"/>
      <c r="BX173" s="36"/>
      <c r="BY173" s="36" t="e">
        <f aca="false">+BX173*100/BV173</f>
        <v>#DIV/0!</v>
      </c>
      <c r="BZ173" s="36" t="e">
        <f aca="false">+BX173*100/BW173</f>
        <v>#DIV/0!</v>
      </c>
      <c r="CA173" s="36" t="n">
        <f aca="false">+BX173-BV173</f>
        <v>0</v>
      </c>
      <c r="CB173" s="36" t="n">
        <f aca="false">+BX173-BW173</f>
        <v>0</v>
      </c>
      <c r="CC173" s="36"/>
      <c r="CD173" s="36"/>
      <c r="CE173" s="36"/>
      <c r="CF173" s="36"/>
      <c r="CG173" s="36"/>
      <c r="CH173" s="36"/>
      <c r="CI173" s="36"/>
      <c r="CJ173" s="36"/>
      <c r="CK173" s="36"/>
      <c r="CL173" s="36" t="n">
        <f aca="false">+BQ173/8*12</f>
        <v>0</v>
      </c>
      <c r="CM173" s="36" t="n">
        <f aca="false">+BJ173/7*12</f>
        <v>0</v>
      </c>
      <c r="CN173" s="36"/>
      <c r="CO173" s="36"/>
      <c r="CP173" s="36" t="n">
        <f aca="false">+BX173/9*12</f>
        <v>0</v>
      </c>
      <c r="CQ173" s="36" t="n">
        <v>0</v>
      </c>
      <c r="CR173" s="36" t="n">
        <v>0</v>
      </c>
      <c r="CS173" s="36" t="e">
        <f aca="false">CQ173*100/AD173</f>
        <v>#DIV/0!</v>
      </c>
      <c r="CT173" s="36" t="e">
        <f aca="false">CR173*100/AD173</f>
        <v>#DIV/0!</v>
      </c>
      <c r="CU173" s="36" t="n">
        <f aca="false">+CQ173-AD173</f>
        <v>0</v>
      </c>
      <c r="CV173" s="36" t="n">
        <f aca="false">+CR173-AD173</f>
        <v>0</v>
      </c>
      <c r="CW173" s="36" t="n">
        <f aca="false">+CR173-CQ173</f>
        <v>0</v>
      </c>
    </row>
    <row r="174" s="86" customFormat="true" ht="18" hidden="false" customHeight="true" outlineLevel="0" collapsed="false">
      <c r="B174" s="75"/>
      <c r="C174" s="69" t="n">
        <v>931100</v>
      </c>
      <c r="D174" s="69" t="s">
        <v>220</v>
      </c>
      <c r="E174" s="36"/>
      <c r="F174" s="36"/>
      <c r="G174" s="36" t="n">
        <v>46198.54</v>
      </c>
      <c r="H174" s="36" t="n">
        <v>47000</v>
      </c>
      <c r="I174" s="36" t="n">
        <f aca="false">1877.76+9</f>
        <v>1886.76</v>
      </c>
      <c r="J174" s="36" t="n">
        <f aca="false">91.78+3942.15</f>
        <v>4033.93</v>
      </c>
      <c r="K174" s="36" t="n">
        <f aca="false">L174-J174</f>
        <v>8541.74</v>
      </c>
      <c r="L174" s="36" t="n">
        <f aca="false">112.78+12462.89</f>
        <v>12575.67</v>
      </c>
      <c r="M174" s="36" t="n">
        <f aca="false">N174-L174</f>
        <v>3488.73</v>
      </c>
      <c r="N174" s="36" t="n">
        <f aca="false">239.78+15824.62</f>
        <v>16064.4</v>
      </c>
      <c r="O174" s="36" t="n">
        <f aca="false">P174-N174</f>
        <v>4686.18</v>
      </c>
      <c r="P174" s="36" t="n">
        <f aca="false">239.78+20510.8</f>
        <v>20750.58</v>
      </c>
      <c r="Q174" s="36" t="n">
        <v>21475.92</v>
      </c>
      <c r="R174" s="36" t="n">
        <f aca="false">320.78+26583.43</f>
        <v>26904.21</v>
      </c>
      <c r="S174" s="36" t="n">
        <f aca="false">T174-R174</f>
        <v>4879.89</v>
      </c>
      <c r="T174" s="36" t="n">
        <f aca="false">320.78+31463.32</f>
        <v>31784.1</v>
      </c>
      <c r="U174" s="36" t="n">
        <v>26053.19</v>
      </c>
      <c r="V174" s="36" t="n">
        <f aca="false">320.78+37973.17</f>
        <v>38293.95</v>
      </c>
      <c r="W174" s="36" t="n">
        <v>31612.18</v>
      </c>
      <c r="X174" s="36" t="n">
        <f aca="false">Y174-V174</f>
        <v>15013.01</v>
      </c>
      <c r="Y174" s="36" t="n">
        <f aca="false">492.78+52814.18</f>
        <v>53306.96</v>
      </c>
      <c r="Z174" s="36" t="n">
        <f aca="false">592.78+52959.48</f>
        <v>53552.26</v>
      </c>
      <c r="AA174" s="36" t="n">
        <v>90000</v>
      </c>
      <c r="AB174" s="36"/>
      <c r="AC174" s="36"/>
      <c r="AD174" s="36" t="n">
        <v>90000</v>
      </c>
      <c r="AE174" s="36" t="n">
        <f aca="false">+AD174/12</f>
        <v>7500</v>
      </c>
      <c r="AF174" s="36" t="n">
        <f aca="false">1877.76+9</f>
        <v>1886.76</v>
      </c>
      <c r="AG174" s="36" t="n">
        <v>409.44</v>
      </c>
      <c r="AH174" s="36" t="n">
        <f aca="false">+AD174/12*2</f>
        <v>15000</v>
      </c>
      <c r="AI174" s="36" t="n">
        <f aca="false">91.78+3942.15</f>
        <v>4033.93</v>
      </c>
      <c r="AJ174" s="36" t="n">
        <v>6919.11</v>
      </c>
      <c r="AK174" s="36" t="n">
        <f aca="false">+AJ174*100/AH174</f>
        <v>46.1274</v>
      </c>
      <c r="AL174" s="36" t="n">
        <f aca="false">+AJ174*100/AI174</f>
        <v>171.522807782981</v>
      </c>
      <c r="AM174" s="36" t="n">
        <f aca="false">+AD174/12*3</f>
        <v>22500</v>
      </c>
      <c r="AN174" s="36" t="n">
        <f aca="false">112.78+12462.89</f>
        <v>12575.67</v>
      </c>
      <c r="AO174" s="36" t="n">
        <v>8803.65</v>
      </c>
      <c r="AP174" s="36" t="n">
        <f aca="false">+AO174*100/AM174</f>
        <v>39.1273333333333</v>
      </c>
      <c r="AQ174" s="36" t="n">
        <f aca="false">+AO174*100/AN174</f>
        <v>70.0054152184337</v>
      </c>
      <c r="AR174" s="36" t="n">
        <f aca="false">+AO174-AM174</f>
        <v>-13696.35</v>
      </c>
      <c r="AS174" s="36" t="n">
        <f aca="false">AD174/12*4</f>
        <v>30000</v>
      </c>
      <c r="AT174" s="36" t="n">
        <f aca="false">239.78+15824.62</f>
        <v>16064.4</v>
      </c>
      <c r="AU174" s="36" t="n">
        <f aca="false">+AV174-AO174</f>
        <v>28738.2</v>
      </c>
      <c r="AV174" s="36" t="n">
        <f aca="false">26636.55+10905.3</f>
        <v>37541.85</v>
      </c>
      <c r="AW174" s="36" t="n">
        <f aca="false">+AV174*100/AS174</f>
        <v>125.1395</v>
      </c>
      <c r="AX174" s="36" t="n">
        <f aca="false">+AV174*100/AT174</f>
        <v>233.695936356166</v>
      </c>
      <c r="AY174" s="36" t="n">
        <f aca="false">+AV174-AS174</f>
        <v>7541.85</v>
      </c>
      <c r="AZ174" s="36" t="n">
        <f aca="false">+AV174-AT174</f>
        <v>21477.45</v>
      </c>
      <c r="BA174" s="36" t="n">
        <f aca="false">+AD174/12*5</f>
        <v>37500</v>
      </c>
      <c r="BB174" s="36" t="n">
        <f aca="false">239.78+20510.8</f>
        <v>20750.58</v>
      </c>
      <c r="BC174" s="36" t="n">
        <f aca="false">26636.55+14859.57</f>
        <v>41496.12</v>
      </c>
      <c r="BD174" s="36" t="n">
        <f aca="false">320.78+26583.43</f>
        <v>26904.21</v>
      </c>
      <c r="BE174" s="36" t="n">
        <f aca="false">26636.55+18974.4</f>
        <v>45610.95</v>
      </c>
      <c r="BF174" s="36" t="e">
        <f aca="false">+BE174*100/#REF!</f>
        <v>#REF!</v>
      </c>
      <c r="BG174" s="36" t="n">
        <f aca="false">+BE174*100/BD174</f>
        <v>169.530902412671</v>
      </c>
      <c r="BH174" s="43" t="n">
        <f aca="false">+AD174/12*7</f>
        <v>52500</v>
      </c>
      <c r="BI174" s="36" t="n">
        <f aca="false">320.78+31463.32</f>
        <v>31784.1</v>
      </c>
      <c r="BJ174" s="36" t="n">
        <f aca="false">26636.55+22724.32</f>
        <v>49360.87</v>
      </c>
      <c r="BK174" s="36" t="n">
        <f aca="false">+BJ174*100/BH174</f>
        <v>94.0207047619048</v>
      </c>
      <c r="BL174" s="36" t="n">
        <f aca="false">+BJ174*100/BI174</f>
        <v>155.300511891166</v>
      </c>
      <c r="BM174" s="36" t="n">
        <f aca="false">+BJ174-BH174</f>
        <v>-3139.13</v>
      </c>
      <c r="BN174" s="36" t="n">
        <f aca="false">+BJ174-BI174</f>
        <v>17576.77</v>
      </c>
      <c r="BO174" s="43" t="n">
        <f aca="false">+AD174/12*8</f>
        <v>60000</v>
      </c>
      <c r="BP174" s="36" t="n">
        <f aca="false">320.78+37973.17</f>
        <v>38293.95</v>
      </c>
      <c r="BQ174" s="36" t="n">
        <f aca="false">26636.55+25893.67</f>
        <v>52530.22</v>
      </c>
      <c r="BR174" s="36" t="n">
        <f aca="false">+BQ174*100/BO174</f>
        <v>87.5503666666667</v>
      </c>
      <c r="BS174" s="36" t="n">
        <f aca="false">+BQ174*100/BP174</f>
        <v>137.176290249504</v>
      </c>
      <c r="BT174" s="36" t="n">
        <f aca="false">+BQ174-BO174</f>
        <v>-7469.78</v>
      </c>
      <c r="BU174" s="36" t="n">
        <f aca="false">+BQ174-BP174</f>
        <v>14236.27</v>
      </c>
      <c r="BV174" s="43" t="n">
        <f aca="false">AD174/12*9</f>
        <v>67500</v>
      </c>
      <c r="BW174" s="36" t="n">
        <f aca="false">492.78+52814.18</f>
        <v>53306.96</v>
      </c>
      <c r="BX174" s="36" t="n">
        <f aca="false">26636.55+48761.02</f>
        <v>75397.57</v>
      </c>
      <c r="BY174" s="36" t="n">
        <f aca="false">+BX174*100/BV174</f>
        <v>111.700103703704</v>
      </c>
      <c r="BZ174" s="36" t="n">
        <f aca="false">+BX174*100/BW174</f>
        <v>141.440386020887</v>
      </c>
      <c r="CA174" s="36" t="n">
        <f aca="false">+BX174-BV174</f>
        <v>7897.56999999999</v>
      </c>
      <c r="CB174" s="36" t="n">
        <f aca="false">+BX174-BW174</f>
        <v>22090.61</v>
      </c>
      <c r="CC174" s="36"/>
      <c r="CD174" s="36"/>
      <c r="CE174" s="36"/>
      <c r="CF174" s="36"/>
      <c r="CG174" s="36"/>
      <c r="CH174" s="36"/>
      <c r="CI174" s="36"/>
      <c r="CJ174" s="36"/>
      <c r="CK174" s="36"/>
      <c r="CL174" s="36" t="n">
        <f aca="false">+BQ174/8*12</f>
        <v>78795.33</v>
      </c>
      <c r="CM174" s="36" t="n">
        <f aca="false">+BJ174/7*12</f>
        <v>84618.6342857143</v>
      </c>
      <c r="CN174" s="36"/>
      <c r="CO174" s="36"/>
      <c r="CP174" s="36" t="n">
        <f aca="false">+BX174/9*12</f>
        <v>100530.093333333</v>
      </c>
      <c r="CQ174" s="36" t="n">
        <v>90000</v>
      </c>
      <c r="CR174" s="36" t="n">
        <v>90000</v>
      </c>
      <c r="CS174" s="36" t="n">
        <f aca="false">CQ174*100/AD174</f>
        <v>100</v>
      </c>
      <c r="CT174" s="36" t="n">
        <f aca="false">CR174*100/AD174</f>
        <v>100</v>
      </c>
      <c r="CU174" s="36" t="n">
        <f aca="false">+CQ174-AD174</f>
        <v>0</v>
      </c>
      <c r="CV174" s="36" t="n">
        <f aca="false">+CR174-AD174</f>
        <v>0</v>
      </c>
      <c r="CW174" s="36" t="n">
        <f aca="false">+CR174-CQ174</f>
        <v>0</v>
      </c>
    </row>
    <row r="175" s="86" customFormat="true" ht="18" hidden="true" customHeight="true" outlineLevel="0" collapsed="false">
      <c r="B175" s="75"/>
      <c r="C175" s="69" t="n">
        <v>931900</v>
      </c>
      <c r="D175" s="69" t="s">
        <v>221</v>
      </c>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c r="AQ175" s="36"/>
      <c r="AR175" s="36"/>
      <c r="AS175" s="36"/>
      <c r="AT175" s="36"/>
      <c r="AU175" s="36"/>
      <c r="AV175" s="36"/>
      <c r="AW175" s="36"/>
      <c r="AX175" s="36"/>
      <c r="AY175" s="36"/>
      <c r="AZ175" s="36"/>
      <c r="BA175" s="36"/>
      <c r="BB175" s="36"/>
      <c r="BC175" s="36"/>
      <c r="BD175" s="36"/>
      <c r="BE175" s="36" t="n">
        <v>0</v>
      </c>
      <c r="BF175" s="36"/>
      <c r="BG175" s="36"/>
      <c r="BH175" s="43" t="n">
        <f aca="false">+AD175/12*7</f>
        <v>0</v>
      </c>
      <c r="BI175" s="36"/>
      <c r="BJ175" s="36"/>
      <c r="BK175" s="36"/>
      <c r="BL175" s="36"/>
      <c r="BM175" s="36"/>
      <c r="BN175" s="36"/>
      <c r="BO175" s="43" t="n">
        <f aca="false">+AD175/12*8</f>
        <v>0</v>
      </c>
      <c r="BP175" s="36"/>
      <c r="BQ175" s="36"/>
      <c r="BR175" s="36"/>
      <c r="BS175" s="36"/>
      <c r="BT175" s="36"/>
      <c r="BU175" s="36"/>
      <c r="BV175" s="43" t="n">
        <f aca="false">AD175/12*9</f>
        <v>0</v>
      </c>
      <c r="BW175" s="36"/>
      <c r="BX175" s="36"/>
      <c r="BY175" s="36"/>
      <c r="BZ175" s="36"/>
      <c r="CA175" s="36"/>
      <c r="CB175" s="36"/>
      <c r="CC175" s="36"/>
      <c r="CD175" s="36"/>
      <c r="CE175" s="36"/>
      <c r="CF175" s="36"/>
      <c r="CG175" s="36"/>
      <c r="CH175" s="36"/>
      <c r="CI175" s="36"/>
      <c r="CJ175" s="36"/>
      <c r="CK175" s="36"/>
      <c r="CL175" s="36" t="n">
        <f aca="false">+BQ175/8*12</f>
        <v>0</v>
      </c>
      <c r="CM175" s="36" t="n">
        <f aca="false">+BJ175/7*12</f>
        <v>0</v>
      </c>
      <c r="CN175" s="36"/>
      <c r="CO175" s="36"/>
      <c r="CP175" s="36" t="n">
        <f aca="false">+BX175/9*12</f>
        <v>0</v>
      </c>
      <c r="CQ175" s="36"/>
      <c r="CR175" s="36"/>
      <c r="CS175" s="36" t="e">
        <f aca="false">CQ175*100/AD175</f>
        <v>#DIV/0!</v>
      </c>
      <c r="CT175" s="36" t="e">
        <f aca="false">CR175*100/AD175</f>
        <v>#DIV/0!</v>
      </c>
      <c r="CU175" s="36" t="n">
        <f aca="false">+CQ175-AD175</f>
        <v>0</v>
      </c>
      <c r="CV175" s="36"/>
      <c r="CW175" s="36" t="n">
        <f aca="false">+CR175-CQ175</f>
        <v>0</v>
      </c>
    </row>
    <row r="176" s="86" customFormat="true" ht="24.75" hidden="false" customHeight="true" outlineLevel="0" collapsed="false">
      <c r="B176" s="75"/>
      <c r="C176" s="69" t="n">
        <v>931112</v>
      </c>
      <c r="D176" s="69" t="s">
        <v>222</v>
      </c>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t="n">
        <v>0</v>
      </c>
      <c r="AE176" s="36"/>
      <c r="AF176" s="36"/>
      <c r="AG176" s="36"/>
      <c r="AH176" s="36"/>
      <c r="AI176" s="36"/>
      <c r="AJ176" s="36"/>
      <c r="AK176" s="36"/>
      <c r="AL176" s="36"/>
      <c r="AM176" s="36"/>
      <c r="AN176" s="36"/>
      <c r="AO176" s="36"/>
      <c r="AP176" s="36"/>
      <c r="AQ176" s="36"/>
      <c r="AR176" s="36"/>
      <c r="AS176" s="36"/>
      <c r="AT176" s="36"/>
      <c r="AU176" s="36"/>
      <c r="AV176" s="36"/>
      <c r="AW176" s="36"/>
      <c r="AX176" s="36"/>
      <c r="AY176" s="36"/>
      <c r="AZ176" s="36"/>
      <c r="BA176" s="36"/>
      <c r="BB176" s="36"/>
      <c r="BC176" s="36"/>
      <c r="BD176" s="36" t="n">
        <v>0</v>
      </c>
      <c r="BE176" s="36" t="n">
        <v>7628.25</v>
      </c>
      <c r="BF176" s="36" t="n">
        <v>0</v>
      </c>
      <c r="BG176" s="36" t="n">
        <v>0</v>
      </c>
      <c r="BH176" s="43" t="n">
        <f aca="false">+AD176/12*7</f>
        <v>0</v>
      </c>
      <c r="BI176" s="36"/>
      <c r="BJ176" s="36" t="n">
        <v>7628.25</v>
      </c>
      <c r="BK176" s="36" t="n">
        <v>0</v>
      </c>
      <c r="BL176" s="36" t="n">
        <v>0</v>
      </c>
      <c r="BM176" s="36" t="n">
        <v>0</v>
      </c>
      <c r="BN176" s="36" t="n">
        <f aca="false">+BJ176-BI176</f>
        <v>7628.25</v>
      </c>
      <c r="BO176" s="43" t="n">
        <f aca="false">+AD176/12*8</f>
        <v>0</v>
      </c>
      <c r="BP176" s="36"/>
      <c r="BQ176" s="36" t="n">
        <v>7628.25</v>
      </c>
      <c r="BR176" s="36" t="n">
        <v>0</v>
      </c>
      <c r="BS176" s="36" t="n">
        <v>0</v>
      </c>
      <c r="BT176" s="36" t="n">
        <v>0</v>
      </c>
      <c r="BU176" s="36" t="n">
        <f aca="false">+BQ176-BP176</f>
        <v>7628.25</v>
      </c>
      <c r="BV176" s="43" t="n">
        <f aca="false">AD176/12*9</f>
        <v>0</v>
      </c>
      <c r="BW176" s="36"/>
      <c r="BX176" s="36" t="n">
        <v>7628.25</v>
      </c>
      <c r="BY176" s="36" t="n">
        <v>0</v>
      </c>
      <c r="BZ176" s="36" t="n">
        <v>0</v>
      </c>
      <c r="CA176" s="36" t="n">
        <v>0</v>
      </c>
      <c r="CB176" s="36" t="n">
        <f aca="false">+BX176-BW176</f>
        <v>7628.25</v>
      </c>
      <c r="CC176" s="36"/>
      <c r="CD176" s="36"/>
      <c r="CE176" s="36"/>
      <c r="CF176" s="36"/>
      <c r="CG176" s="36"/>
      <c r="CH176" s="36"/>
      <c r="CI176" s="36"/>
      <c r="CJ176" s="36"/>
      <c r="CK176" s="36"/>
      <c r="CL176" s="36" t="n">
        <f aca="false">+BQ176/8*12</f>
        <v>11442.375</v>
      </c>
      <c r="CM176" s="36" t="n">
        <f aca="false">+BJ176/7*12</f>
        <v>13077</v>
      </c>
      <c r="CN176" s="36"/>
      <c r="CO176" s="36"/>
      <c r="CP176" s="36" t="n">
        <f aca="false">+BX176/9*12</f>
        <v>10171</v>
      </c>
      <c r="CQ176" s="36" t="n">
        <f aca="false">7700-7700</f>
        <v>0</v>
      </c>
      <c r="CR176" s="36"/>
      <c r="CS176" s="36" t="n">
        <v>0</v>
      </c>
      <c r="CT176" s="36" t="n">
        <v>0</v>
      </c>
      <c r="CU176" s="36" t="n">
        <f aca="false">+CQ176-AD176</f>
        <v>0</v>
      </c>
      <c r="CV176" s="36"/>
      <c r="CW176" s="36" t="n">
        <f aca="false">+CR176-CQ176</f>
        <v>0</v>
      </c>
    </row>
    <row r="177" s="86" customFormat="true" ht="17.25" hidden="false" customHeight="true" outlineLevel="0" collapsed="false">
      <c r="B177" s="75"/>
      <c r="C177" s="69" t="n">
        <v>931200</v>
      </c>
      <c r="D177" s="69" t="s">
        <v>223</v>
      </c>
      <c r="E177" s="36"/>
      <c r="F177" s="36"/>
      <c r="G177" s="36" t="n">
        <v>2580.3</v>
      </c>
      <c r="H177" s="36" t="n">
        <v>60000</v>
      </c>
      <c r="I177" s="36" t="n">
        <v>38997.55</v>
      </c>
      <c r="J177" s="36" t="n">
        <v>51061.93</v>
      </c>
      <c r="K177" s="36" t="n">
        <f aca="false">L177-J177</f>
        <v>29105</v>
      </c>
      <c r="L177" s="36" t="n">
        <v>80166.93</v>
      </c>
      <c r="M177" s="36" t="n">
        <f aca="false">N177-L177</f>
        <v>-10985</v>
      </c>
      <c r="N177" s="36" t="n">
        <v>69181.93</v>
      </c>
      <c r="O177" s="36" t="n">
        <f aca="false">P177-N177</f>
        <v>-18120</v>
      </c>
      <c r="P177" s="36" t="n">
        <v>51061.93</v>
      </c>
      <c r="Q177" s="36" t="n">
        <v>3272.7</v>
      </c>
      <c r="R177" s="36" t="n">
        <v>51061.93</v>
      </c>
      <c r="S177" s="36" t="n">
        <f aca="false">T177-R177</f>
        <v>4100</v>
      </c>
      <c r="T177" s="36" t="n">
        <v>55161.93</v>
      </c>
      <c r="U177" s="36" t="n">
        <v>3275.7</v>
      </c>
      <c r="V177" s="36" t="n">
        <v>55161.93</v>
      </c>
      <c r="W177" s="36" t="n">
        <v>3272.7</v>
      </c>
      <c r="X177" s="36" t="n">
        <f aca="false">Y177-V177</f>
        <v>-1100</v>
      </c>
      <c r="Y177" s="36" t="n">
        <v>54061.93</v>
      </c>
      <c r="Z177" s="36" t="n">
        <v>54061.93</v>
      </c>
      <c r="AA177" s="36" t="n">
        <v>20000</v>
      </c>
      <c r="AB177" s="36"/>
      <c r="AC177" s="36"/>
      <c r="AD177" s="36" t="n">
        <v>20000</v>
      </c>
      <c r="AE177" s="36" t="n">
        <f aca="false">+AD177/12</f>
        <v>1666.66666666667</v>
      </c>
      <c r="AF177" s="36" t="n">
        <v>38997.55</v>
      </c>
      <c r="AG177" s="36" t="n">
        <v>0</v>
      </c>
      <c r="AH177" s="36" t="n">
        <f aca="false">+AD177/12*2</f>
        <v>3333.33333333333</v>
      </c>
      <c r="AI177" s="36" t="n">
        <v>51061.93</v>
      </c>
      <c r="AJ177" s="36" t="n">
        <v>0</v>
      </c>
      <c r="AK177" s="36" t="n">
        <f aca="false">+AJ177*100/AH177</f>
        <v>0</v>
      </c>
      <c r="AL177" s="36" t="n">
        <f aca="false">+AJ177*100/AI177</f>
        <v>0</v>
      </c>
      <c r="AM177" s="36" t="n">
        <f aca="false">+AD177/12*3</f>
        <v>5000</v>
      </c>
      <c r="AN177" s="36" t="n">
        <v>80166.93</v>
      </c>
      <c r="AO177" s="36" t="n">
        <v>2000</v>
      </c>
      <c r="AP177" s="36" t="n">
        <f aca="false">+AO177*100/AM177</f>
        <v>40</v>
      </c>
      <c r="AQ177" s="36" t="n">
        <f aca="false">+AO177*100/AN177</f>
        <v>2.49479429984409</v>
      </c>
      <c r="AR177" s="36" t="n">
        <f aca="false">+AO177-AM177</f>
        <v>-3000</v>
      </c>
      <c r="AS177" s="36" t="n">
        <f aca="false">AD177/12*4</f>
        <v>6666.66666666667</v>
      </c>
      <c r="AT177" s="36" t="n">
        <v>69181.93</v>
      </c>
      <c r="AU177" s="36" t="n">
        <f aca="false">+AV177-AO177</f>
        <v>0</v>
      </c>
      <c r="AV177" s="36" t="n">
        <v>2000</v>
      </c>
      <c r="AW177" s="36" t="n">
        <f aca="false">+AV177*100/AS177</f>
        <v>30</v>
      </c>
      <c r="AX177" s="36" t="n">
        <f aca="false">+AV177*100/AT177</f>
        <v>2.89092831032612</v>
      </c>
      <c r="AY177" s="36" t="n">
        <f aca="false">+AV177-AS177</f>
        <v>-4666.66666666667</v>
      </c>
      <c r="AZ177" s="36" t="n">
        <f aca="false">+AV177-AT177</f>
        <v>-67181.93</v>
      </c>
      <c r="BA177" s="36" t="n">
        <f aca="false">+AD177/12*5</f>
        <v>8333.33333333333</v>
      </c>
      <c r="BB177" s="36" t="n">
        <v>51061.93</v>
      </c>
      <c r="BC177" s="36" t="n">
        <v>4000</v>
      </c>
      <c r="BD177" s="36" t="n">
        <v>51061.93</v>
      </c>
      <c r="BE177" s="36" t="n">
        <v>4549.24</v>
      </c>
      <c r="BF177" s="36" t="e">
        <f aca="false">+BE177*100/#REF!</f>
        <v>#REF!</v>
      </c>
      <c r="BG177" s="36" t="n">
        <f aca="false">+BE177*100/BD177</f>
        <v>8.90925979491962</v>
      </c>
      <c r="BH177" s="43" t="n">
        <f aca="false">+AD177/12*7</f>
        <v>11666.6666666667</v>
      </c>
      <c r="BI177" s="36" t="n">
        <v>55161.93</v>
      </c>
      <c r="BJ177" s="36" t="n">
        <v>90395.24</v>
      </c>
      <c r="BK177" s="36" t="n">
        <f aca="false">+BJ177*100/BH177</f>
        <v>774.816342857143</v>
      </c>
      <c r="BL177" s="36" t="n">
        <f aca="false">+BJ177*100/BI177</f>
        <v>163.872511349766</v>
      </c>
      <c r="BM177" s="36" t="n">
        <f aca="false">+BJ177-BH177</f>
        <v>78728.5733333333</v>
      </c>
      <c r="BN177" s="36" t="n">
        <f aca="false">+BJ177-BI177</f>
        <v>35233.31</v>
      </c>
      <c r="BO177" s="43" t="n">
        <f aca="false">+AD177/12*8</f>
        <v>13333.3333333333</v>
      </c>
      <c r="BP177" s="36" t="n">
        <v>55161.93</v>
      </c>
      <c r="BQ177" s="36" t="n">
        <v>87395.24</v>
      </c>
      <c r="BR177" s="36" t="n">
        <f aca="false">+BQ177*100/BO177</f>
        <v>655.4643</v>
      </c>
      <c r="BS177" s="36" t="n">
        <f aca="false">+BQ177*100/BP177</f>
        <v>158.433977926443</v>
      </c>
      <c r="BT177" s="36" t="n">
        <f aca="false">+BQ177-BO177</f>
        <v>74061.9066666667</v>
      </c>
      <c r="BU177" s="36" t="n">
        <f aca="false">+BQ177-BP177</f>
        <v>32233.31</v>
      </c>
      <c r="BV177" s="43" t="n">
        <f aca="false">AD177/12*9</f>
        <v>15000</v>
      </c>
      <c r="BW177" s="36" t="n">
        <v>54061.93</v>
      </c>
      <c r="BX177" s="36" t="n">
        <v>86395.24</v>
      </c>
      <c r="BY177" s="36" t="n">
        <f aca="false">+BX177*100/BV177</f>
        <v>575.968266666667</v>
      </c>
      <c r="BZ177" s="36" t="n">
        <f aca="false">+BX177*100/BW177</f>
        <v>159.807909188592</v>
      </c>
      <c r="CA177" s="36" t="n">
        <f aca="false">+BX177-BV177</f>
        <v>71395.24</v>
      </c>
      <c r="CB177" s="36" t="n">
        <f aca="false">+BX177-BW177</f>
        <v>32333.31</v>
      </c>
      <c r="CC177" s="36"/>
      <c r="CD177" s="36"/>
      <c r="CE177" s="36"/>
      <c r="CF177" s="36"/>
      <c r="CG177" s="36"/>
      <c r="CH177" s="36"/>
      <c r="CI177" s="36"/>
      <c r="CJ177" s="36"/>
      <c r="CK177" s="36"/>
      <c r="CL177" s="36" t="n">
        <f aca="false">+BQ177/8*12</f>
        <v>131092.86</v>
      </c>
      <c r="CM177" s="36" t="n">
        <f aca="false">+BJ177/7*12</f>
        <v>154963.268571429</v>
      </c>
      <c r="CN177" s="36"/>
      <c r="CO177" s="36"/>
      <c r="CP177" s="36" t="n">
        <f aca="false">+BX177/9*12</f>
        <v>115193.653333333</v>
      </c>
      <c r="CQ177" s="36" t="n">
        <v>80000</v>
      </c>
      <c r="CR177" s="36" t="n">
        <v>20000</v>
      </c>
      <c r="CS177" s="36" t="n">
        <f aca="false">CQ177*100/AD177</f>
        <v>400</v>
      </c>
      <c r="CT177" s="36" t="n">
        <f aca="false">CR177*100/AD177</f>
        <v>100</v>
      </c>
      <c r="CU177" s="36" t="n">
        <f aca="false">+CQ177-AD177</f>
        <v>60000</v>
      </c>
      <c r="CV177" s="36" t="n">
        <f aca="false">+CR177-AD177</f>
        <v>0</v>
      </c>
      <c r="CW177" s="36" t="n">
        <f aca="false">+CR177-CQ177</f>
        <v>-60000</v>
      </c>
    </row>
    <row r="178" s="86" customFormat="true" ht="17.25" hidden="false" customHeight="true" outlineLevel="0" collapsed="false">
      <c r="B178" s="75"/>
      <c r="C178" s="69" t="n">
        <v>931900</v>
      </c>
      <c r="D178" s="69" t="s">
        <v>224</v>
      </c>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t="n">
        <v>0</v>
      </c>
      <c r="AE178" s="36"/>
      <c r="AF178" s="36"/>
      <c r="AG178" s="36"/>
      <c r="AH178" s="36"/>
      <c r="AI178" s="36"/>
      <c r="AJ178" s="36"/>
      <c r="AK178" s="36"/>
      <c r="AL178" s="36"/>
      <c r="AM178" s="36"/>
      <c r="AN178" s="36"/>
      <c r="AO178" s="36"/>
      <c r="AP178" s="36"/>
      <c r="AQ178" s="36"/>
      <c r="AR178" s="36"/>
      <c r="AS178" s="36"/>
      <c r="AT178" s="36"/>
      <c r="AU178" s="36"/>
      <c r="AV178" s="36"/>
      <c r="AW178" s="36"/>
      <c r="AX178" s="36"/>
      <c r="AY178" s="36"/>
      <c r="AZ178" s="36"/>
      <c r="BA178" s="36"/>
      <c r="BB178" s="36"/>
      <c r="BC178" s="36"/>
      <c r="BD178" s="36"/>
      <c r="BE178" s="36" t="n">
        <v>2000</v>
      </c>
      <c r="BF178" s="36"/>
      <c r="BG178" s="36"/>
      <c r="BH178" s="43" t="n">
        <f aca="false">+AD178/12*7</f>
        <v>0</v>
      </c>
      <c r="BI178" s="36"/>
      <c r="BJ178" s="36" t="n">
        <v>2000</v>
      </c>
      <c r="BK178" s="36"/>
      <c r="BL178" s="36"/>
      <c r="BM178" s="36"/>
      <c r="BN178" s="36"/>
      <c r="BO178" s="43" t="n">
        <f aca="false">+AD178/12*8</f>
        <v>0</v>
      </c>
      <c r="BP178" s="36"/>
      <c r="BQ178" s="36" t="n">
        <v>2000</v>
      </c>
      <c r="BR178" s="36"/>
      <c r="BS178" s="36"/>
      <c r="BT178" s="36"/>
      <c r="BU178" s="36"/>
      <c r="BV178" s="43" t="n">
        <f aca="false">AD178/12*9</f>
        <v>0</v>
      </c>
      <c r="BW178" s="36"/>
      <c r="BX178" s="36" t="n">
        <v>2000</v>
      </c>
      <c r="BY178" s="36"/>
      <c r="BZ178" s="36"/>
      <c r="CA178" s="36"/>
      <c r="CB178" s="36"/>
      <c r="CC178" s="36"/>
      <c r="CD178" s="36"/>
      <c r="CE178" s="36"/>
      <c r="CF178" s="36"/>
      <c r="CG178" s="36"/>
      <c r="CH178" s="36"/>
      <c r="CI178" s="36"/>
      <c r="CJ178" s="36"/>
      <c r="CK178" s="36"/>
      <c r="CL178" s="36" t="n">
        <f aca="false">+BQ178/8*12</f>
        <v>3000</v>
      </c>
      <c r="CM178" s="36" t="n">
        <f aca="false">+BJ178/7*12</f>
        <v>3428.57142857143</v>
      </c>
      <c r="CN178" s="36"/>
      <c r="CO178" s="36"/>
      <c r="CP178" s="36" t="n">
        <f aca="false">+BX178/9*12</f>
        <v>2666.66666666667</v>
      </c>
      <c r="CQ178" s="36" t="n">
        <v>2000</v>
      </c>
      <c r="CR178" s="36"/>
      <c r="CS178" s="36" t="n">
        <v>0</v>
      </c>
      <c r="CT178" s="36" t="n">
        <v>0</v>
      </c>
      <c r="CU178" s="36" t="n">
        <f aca="false">+CQ178-AD178</f>
        <v>2000</v>
      </c>
      <c r="CV178" s="36"/>
      <c r="CW178" s="36" t="n">
        <f aca="false">+CR178-CQ178</f>
        <v>-2000</v>
      </c>
    </row>
    <row r="179" s="86" customFormat="true" ht="30.75" hidden="true" customHeight="true" outlineLevel="0" collapsed="false">
      <c r="B179" s="75"/>
      <c r="C179" s="69" t="n">
        <v>931312</v>
      </c>
      <c r="D179" s="69" t="s">
        <v>225</v>
      </c>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t="n">
        <v>0</v>
      </c>
      <c r="AE179" s="36" t="n">
        <f aca="false">+AD179/12</f>
        <v>0</v>
      </c>
      <c r="AF179" s="36"/>
      <c r="AG179" s="36"/>
      <c r="AH179" s="36" t="n">
        <f aca="false">+AD179/12*2</f>
        <v>0</v>
      </c>
      <c r="AI179" s="36"/>
      <c r="AJ179" s="36"/>
      <c r="AK179" s="36"/>
      <c r="AL179" s="36"/>
      <c r="AM179" s="36" t="n">
        <f aca="false">+AD179/12*3</f>
        <v>0</v>
      </c>
      <c r="AN179" s="36"/>
      <c r="AO179" s="36"/>
      <c r="AP179" s="36"/>
      <c r="AQ179" s="36"/>
      <c r="AR179" s="36" t="n">
        <f aca="false">+AO179-AM179</f>
        <v>0</v>
      </c>
      <c r="AS179" s="36" t="n">
        <f aca="false">AD179/12*4</f>
        <v>0</v>
      </c>
      <c r="AT179" s="36" t="n">
        <v>0</v>
      </c>
      <c r="AU179" s="36" t="n">
        <f aca="false">+AV179-AO179</f>
        <v>47047.01</v>
      </c>
      <c r="AV179" s="36" t="n">
        <v>47047.01</v>
      </c>
      <c r="AW179" s="36"/>
      <c r="AX179" s="36"/>
      <c r="AY179" s="36" t="n">
        <f aca="false">+AV179-AS179</f>
        <v>47047.01</v>
      </c>
      <c r="AZ179" s="36" t="n">
        <f aca="false">+AV179-AT179</f>
        <v>47047.01</v>
      </c>
      <c r="BA179" s="36" t="n">
        <f aca="false">+AD179/12*5</f>
        <v>0</v>
      </c>
      <c r="BB179" s="36"/>
      <c r="BC179" s="36" t="n">
        <v>0</v>
      </c>
      <c r="BD179" s="36"/>
      <c r="BE179" s="36" t="n">
        <v>0</v>
      </c>
      <c r="BF179" s="36"/>
      <c r="BG179" s="36"/>
      <c r="BH179" s="43" t="n">
        <f aca="false">+AD179/12*7</f>
        <v>0</v>
      </c>
      <c r="BI179" s="36"/>
      <c r="BJ179" s="36" t="n">
        <v>0</v>
      </c>
      <c r="BK179" s="36"/>
      <c r="BL179" s="36"/>
      <c r="BM179" s="36" t="n">
        <f aca="false">+BJ179-BH179</f>
        <v>0</v>
      </c>
      <c r="BN179" s="36" t="n">
        <f aca="false">+BJ179-BI179</f>
        <v>0</v>
      </c>
      <c r="BO179" s="43" t="n">
        <f aca="false">+AD179/12*8</f>
        <v>0</v>
      </c>
      <c r="BP179" s="36"/>
      <c r="BQ179" s="36" t="n">
        <v>0</v>
      </c>
      <c r="BR179" s="36"/>
      <c r="BS179" s="36"/>
      <c r="BT179" s="36" t="n">
        <f aca="false">+BQ179-BO179</f>
        <v>0</v>
      </c>
      <c r="BU179" s="36" t="n">
        <f aca="false">+BQ179-BP179</f>
        <v>0</v>
      </c>
      <c r="BV179" s="43" t="n">
        <f aca="false">AD179/12*9</f>
        <v>0</v>
      </c>
      <c r="BW179" s="36"/>
      <c r="BX179" s="36" t="n">
        <v>0</v>
      </c>
      <c r="BY179" s="36"/>
      <c r="BZ179" s="36"/>
      <c r="CA179" s="36" t="n">
        <f aca="false">+BX179-BV179</f>
        <v>0</v>
      </c>
      <c r="CB179" s="36" t="n">
        <f aca="false">+BX179-BW179</f>
        <v>0</v>
      </c>
      <c r="CC179" s="36"/>
      <c r="CD179" s="36"/>
      <c r="CE179" s="36"/>
      <c r="CF179" s="36"/>
      <c r="CG179" s="36"/>
      <c r="CH179" s="36"/>
      <c r="CI179" s="36"/>
      <c r="CJ179" s="36"/>
      <c r="CK179" s="36"/>
      <c r="CL179" s="36" t="n">
        <f aca="false">+BQ179/8*12</f>
        <v>0</v>
      </c>
      <c r="CM179" s="36" t="n">
        <f aca="false">+BJ179/7*12</f>
        <v>0</v>
      </c>
      <c r="CN179" s="36"/>
      <c r="CO179" s="36"/>
      <c r="CP179" s="36" t="n">
        <f aca="false">+BX179/9*12</f>
        <v>0</v>
      </c>
      <c r="CQ179" s="36" t="n">
        <v>0</v>
      </c>
      <c r="CR179" s="36" t="n">
        <v>0</v>
      </c>
      <c r="CS179" s="36" t="e">
        <f aca="false">CQ179*100/AD179</f>
        <v>#DIV/0!</v>
      </c>
      <c r="CT179" s="36" t="e">
        <f aca="false">CR179*100/AD179</f>
        <v>#DIV/0!</v>
      </c>
      <c r="CU179" s="36" t="n">
        <f aca="false">+CQ179-AD179</f>
        <v>0</v>
      </c>
      <c r="CV179" s="36" t="n">
        <f aca="false">+CR179-AD179</f>
        <v>0</v>
      </c>
      <c r="CW179" s="36" t="n">
        <f aca="false">+CR179-CQ179</f>
        <v>0</v>
      </c>
    </row>
    <row r="180" s="86" customFormat="true" ht="26.25" hidden="false" customHeight="true" outlineLevel="0" collapsed="false">
      <c r="B180" s="75"/>
      <c r="C180" s="69" t="n">
        <v>932312</v>
      </c>
      <c r="D180" s="69" t="s">
        <v>226</v>
      </c>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t="n">
        <v>0</v>
      </c>
      <c r="AE180" s="36" t="n">
        <v>0</v>
      </c>
      <c r="AF180" s="36" t="n">
        <v>0</v>
      </c>
      <c r="AG180" s="36" t="n">
        <v>37110.97</v>
      </c>
      <c r="AH180" s="36" t="n">
        <f aca="false">+AD180/12*2</f>
        <v>0</v>
      </c>
      <c r="AI180" s="36" t="n">
        <v>0</v>
      </c>
      <c r="AJ180" s="36" t="n">
        <v>98717.83</v>
      </c>
      <c r="AK180" s="36" t="n">
        <v>0</v>
      </c>
      <c r="AL180" s="36" t="n">
        <v>0</v>
      </c>
      <c r="AM180" s="36" t="n">
        <f aca="false">+AD180/12*3</f>
        <v>0</v>
      </c>
      <c r="AN180" s="36" t="n">
        <v>0</v>
      </c>
      <c r="AO180" s="36" t="n">
        <v>98717.83</v>
      </c>
      <c r="AP180" s="36" t="n">
        <v>0</v>
      </c>
      <c r="AQ180" s="36" t="n">
        <v>0</v>
      </c>
      <c r="AR180" s="36" t="n">
        <f aca="false">+AO180-AM180</f>
        <v>98717.83</v>
      </c>
      <c r="AS180" s="36" t="n">
        <f aca="false">AD180/12*4</f>
        <v>0</v>
      </c>
      <c r="AT180" s="36" t="n">
        <v>0</v>
      </c>
      <c r="AU180" s="36" t="n">
        <f aca="false">+AV180-AO180</f>
        <v>0</v>
      </c>
      <c r="AV180" s="36" t="n">
        <v>98717.83</v>
      </c>
      <c r="AW180" s="36" t="n">
        <v>0</v>
      </c>
      <c r="AX180" s="36" t="n">
        <v>0</v>
      </c>
      <c r="AY180" s="36" t="n">
        <f aca="false">+AV180-AS180</f>
        <v>98717.83</v>
      </c>
      <c r="AZ180" s="36" t="n">
        <f aca="false">+AV180-AT180</f>
        <v>98717.83</v>
      </c>
      <c r="BA180" s="36" t="n">
        <f aca="false">+AD180/12*5</f>
        <v>0</v>
      </c>
      <c r="BB180" s="36"/>
      <c r="BC180" s="36" t="n">
        <f aca="false">98717.83+47047.01</f>
        <v>145764.84</v>
      </c>
      <c r="BD180" s="36"/>
      <c r="BE180" s="36" t="n">
        <f aca="false">98717.83+47047.01</f>
        <v>145764.84</v>
      </c>
      <c r="BF180" s="36" t="n">
        <v>0</v>
      </c>
      <c r="BG180" s="36" t="n">
        <v>0</v>
      </c>
      <c r="BH180" s="43" t="n">
        <f aca="false">+AD180/12*7</f>
        <v>0</v>
      </c>
      <c r="BI180" s="36"/>
      <c r="BJ180" s="36" t="n">
        <f aca="false">98717.83+47047.01</f>
        <v>145764.84</v>
      </c>
      <c r="BK180" s="36" t="n">
        <v>0</v>
      </c>
      <c r="BL180" s="36" t="n">
        <v>0</v>
      </c>
      <c r="BM180" s="36" t="n">
        <f aca="false">+BJ180-BH180</f>
        <v>145764.84</v>
      </c>
      <c r="BN180" s="36" t="n">
        <f aca="false">+BJ180-BI180</f>
        <v>145764.84</v>
      </c>
      <c r="BO180" s="43" t="n">
        <f aca="false">+AD180/12*8</f>
        <v>0</v>
      </c>
      <c r="BP180" s="36"/>
      <c r="BQ180" s="36" t="n">
        <f aca="false">98717.83+47047.01+42472.56</f>
        <v>188237.4</v>
      </c>
      <c r="BR180" s="36" t="n">
        <v>0</v>
      </c>
      <c r="BS180" s="36" t="n">
        <v>0</v>
      </c>
      <c r="BT180" s="36" t="n">
        <f aca="false">+BQ180-BO180</f>
        <v>188237.4</v>
      </c>
      <c r="BU180" s="36" t="n">
        <f aca="false">+BQ180-BP180</f>
        <v>188237.4</v>
      </c>
      <c r="BV180" s="43" t="n">
        <f aca="false">AD180/12*9</f>
        <v>0</v>
      </c>
      <c r="BW180" s="36"/>
      <c r="BX180" s="36" t="n">
        <f aca="false">98717.83+47047.01+42472.56</f>
        <v>188237.4</v>
      </c>
      <c r="BY180" s="36" t="n">
        <v>0</v>
      </c>
      <c r="BZ180" s="36" t="n">
        <v>0</v>
      </c>
      <c r="CA180" s="36" t="n">
        <f aca="false">+BX180-BV180</f>
        <v>188237.4</v>
      </c>
      <c r="CB180" s="36" t="n">
        <f aca="false">+BX180-BW180</f>
        <v>188237.4</v>
      </c>
      <c r="CC180" s="36"/>
      <c r="CD180" s="36"/>
      <c r="CE180" s="36"/>
      <c r="CF180" s="36"/>
      <c r="CG180" s="36"/>
      <c r="CH180" s="36"/>
      <c r="CI180" s="36"/>
      <c r="CJ180" s="36"/>
      <c r="CK180" s="36"/>
      <c r="CL180" s="36" t="n">
        <f aca="false">+BQ180/8*12</f>
        <v>282356.1</v>
      </c>
      <c r="CM180" s="36" t="n">
        <f aca="false">+BJ180/7*12</f>
        <v>249882.582857143</v>
      </c>
      <c r="CN180" s="36"/>
      <c r="CO180" s="36"/>
      <c r="CP180" s="36" t="n">
        <f aca="false">+BX180/9*12</f>
        <v>250983.2</v>
      </c>
      <c r="CQ180" s="36" t="n">
        <f aca="false">188000-188000</f>
        <v>0</v>
      </c>
      <c r="CR180" s="36" t="n">
        <v>0</v>
      </c>
      <c r="CS180" s="36" t="n">
        <v>0</v>
      </c>
      <c r="CT180" s="36" t="n">
        <v>0</v>
      </c>
      <c r="CU180" s="36" t="n">
        <f aca="false">+CQ180-AD180</f>
        <v>0</v>
      </c>
      <c r="CV180" s="36" t="n">
        <f aca="false">+CR180-AD180</f>
        <v>0</v>
      </c>
      <c r="CW180" s="36" t="n">
        <f aca="false">+CR180-CQ180</f>
        <v>0</v>
      </c>
    </row>
    <row r="181" s="86" customFormat="true" ht="18.75" hidden="false" customHeight="true" outlineLevel="0" collapsed="false">
      <c r="B181" s="75"/>
      <c r="C181" s="69" t="n">
        <v>938100</v>
      </c>
      <c r="D181" s="87" t="s">
        <v>227</v>
      </c>
      <c r="E181" s="36"/>
      <c r="F181" s="36"/>
      <c r="G181" s="36" t="n">
        <v>154334.53</v>
      </c>
      <c r="H181" s="80" t="n">
        <v>130000</v>
      </c>
      <c r="I181" s="80" t="n">
        <v>0</v>
      </c>
      <c r="J181" s="80" t="n">
        <v>11203.23</v>
      </c>
      <c r="K181" s="36" t="n">
        <f aca="false">L181-J181</f>
        <v>10419.98</v>
      </c>
      <c r="L181" s="80" t="n">
        <v>21623.21</v>
      </c>
      <c r="M181" s="36" t="n">
        <f aca="false">N181-L181</f>
        <v>1795.64</v>
      </c>
      <c r="N181" s="80" t="n">
        <v>23418.85</v>
      </c>
      <c r="O181" s="36" t="n">
        <f aca="false">P181-N181</f>
        <v>486.469999999998</v>
      </c>
      <c r="P181" s="80" t="n">
        <f aca="false">23418.85+706.76-220.29</f>
        <v>23905.32</v>
      </c>
      <c r="Q181" s="80" t="n">
        <v>68448.46</v>
      </c>
      <c r="R181" s="80" t="n">
        <f aca="false">39226.49+706.76-220.29</f>
        <v>39712.96</v>
      </c>
      <c r="S181" s="36" t="n">
        <f aca="false">T181-R181</f>
        <v>0</v>
      </c>
      <c r="T181" s="80" t="n">
        <f aca="false">39226.49+706.76-220.29</f>
        <v>39712.96</v>
      </c>
      <c r="U181" s="80" t="n">
        <v>73948.15</v>
      </c>
      <c r="V181" s="80" t="n">
        <f aca="false">54352.8+706.76-220.29</f>
        <v>54839.27</v>
      </c>
      <c r="W181" s="80" t="n">
        <v>90339.22</v>
      </c>
      <c r="X181" s="36" t="n">
        <f aca="false">Y181-V181</f>
        <v>1874.1</v>
      </c>
      <c r="Y181" s="80" t="n">
        <f aca="false">56226.9+706.76-220.29</f>
        <v>56713.37</v>
      </c>
      <c r="Z181" s="80" t="n">
        <f aca="false">56226.9+706.76-220.29</f>
        <v>56713.37</v>
      </c>
      <c r="AA181" s="36" t="n">
        <v>140000</v>
      </c>
      <c r="AB181" s="36"/>
      <c r="AC181" s="36"/>
      <c r="AD181" s="36" t="n">
        <v>140000</v>
      </c>
      <c r="AE181" s="36" t="n">
        <f aca="false">+AD181/12</f>
        <v>11666.6666666667</v>
      </c>
      <c r="AF181" s="80" t="n">
        <v>0</v>
      </c>
      <c r="AG181" s="80" t="n">
        <v>0</v>
      </c>
      <c r="AH181" s="36" t="n">
        <f aca="false">+AD181/12*2</f>
        <v>23333.3333333333</v>
      </c>
      <c r="AI181" s="80" t="n">
        <v>11203.23</v>
      </c>
      <c r="AJ181" s="80" t="n">
        <v>0</v>
      </c>
      <c r="AK181" s="36" t="n">
        <f aca="false">+AJ181*100/AH181</f>
        <v>0</v>
      </c>
      <c r="AL181" s="36" t="n">
        <f aca="false">+AJ181*100/AI181</f>
        <v>0</v>
      </c>
      <c r="AM181" s="36" t="n">
        <f aca="false">+AD181/12*3</f>
        <v>35000</v>
      </c>
      <c r="AN181" s="80" t="n">
        <v>21623.21</v>
      </c>
      <c r="AO181" s="80" t="n">
        <v>0</v>
      </c>
      <c r="AP181" s="36" t="n">
        <f aca="false">+AO181*100/AM181</f>
        <v>0</v>
      </c>
      <c r="AQ181" s="36" t="n">
        <f aca="false">+AO181*100/AN181</f>
        <v>0</v>
      </c>
      <c r="AR181" s="36" t="n">
        <f aca="false">+AO181-AM181</f>
        <v>-35000</v>
      </c>
      <c r="AS181" s="36" t="n">
        <f aca="false">AD181/12*4</f>
        <v>46666.6666666667</v>
      </c>
      <c r="AT181" s="80" t="n">
        <v>23418.85</v>
      </c>
      <c r="AU181" s="36" t="n">
        <f aca="false">+AV181-AO181</f>
        <v>3323.63</v>
      </c>
      <c r="AV181" s="80" t="n">
        <v>3323.63</v>
      </c>
      <c r="AW181" s="36" t="n">
        <f aca="false">+AV181*100/AS181</f>
        <v>7.12206428571429</v>
      </c>
      <c r="AX181" s="36" t="n">
        <f aca="false">+AV181*100/AT181</f>
        <v>14.1921144718891</v>
      </c>
      <c r="AY181" s="36" t="n">
        <f aca="false">+AV181-AS181</f>
        <v>-43343.0366666667</v>
      </c>
      <c r="AZ181" s="36" t="n">
        <f aca="false">+AV181-AT181</f>
        <v>-20095.22</v>
      </c>
      <c r="BA181" s="36" t="n">
        <f aca="false">+AD181/12*5</f>
        <v>58333.3333333333</v>
      </c>
      <c r="BB181" s="80" t="n">
        <f aca="false">23418.85+706.76-220.29</f>
        <v>23905.32</v>
      </c>
      <c r="BC181" s="80" t="n">
        <v>3323.63</v>
      </c>
      <c r="BD181" s="80" t="n">
        <f aca="false">39226.49+706.76-220.29</f>
        <v>39712.96</v>
      </c>
      <c r="BE181" s="80" t="n">
        <f aca="false">8401.74+5683.93+3798.02-105.18</f>
        <v>17778.51</v>
      </c>
      <c r="BF181" s="36" t="e">
        <f aca="false">+BE181*100/#REF!</f>
        <v>#REF!</v>
      </c>
      <c r="BG181" s="36" t="n">
        <f aca="false">+BE181*100/BD181</f>
        <v>44.7675267721167</v>
      </c>
      <c r="BH181" s="43" t="n">
        <f aca="false">+AD181/12*7</f>
        <v>81666.6666666667</v>
      </c>
      <c r="BI181" s="80" t="n">
        <f aca="false">39226.49+706.76-220.29</f>
        <v>39712.96</v>
      </c>
      <c r="BJ181" s="80" t="n">
        <f aca="false">18709.17+6109.76+3798.02-105.18</f>
        <v>28511.77</v>
      </c>
      <c r="BK181" s="36" t="n">
        <f aca="false">+BJ181*100/BH181</f>
        <v>34.9123714285714</v>
      </c>
      <c r="BL181" s="36" t="n">
        <f aca="false">+BJ181*100/BI181</f>
        <v>71.7946232161995</v>
      </c>
      <c r="BM181" s="36" t="n">
        <f aca="false">+BJ181-BH181</f>
        <v>-53154.8966666667</v>
      </c>
      <c r="BN181" s="36" t="n">
        <f aca="false">+BJ181-BI181</f>
        <v>-11201.19</v>
      </c>
      <c r="BO181" s="43" t="n">
        <f aca="false">+AD181/12*8</f>
        <v>93333.3333333333</v>
      </c>
      <c r="BP181" s="80" t="n">
        <f aca="false">54352.8+706.76-220.29</f>
        <v>54839.27</v>
      </c>
      <c r="BQ181" s="80" t="n">
        <f aca="false">18709.17+6109.76+3798.02-105.18</f>
        <v>28511.77</v>
      </c>
      <c r="BR181" s="36" t="n">
        <f aca="false">+BQ181*100/BO181</f>
        <v>30.548325</v>
      </c>
      <c r="BS181" s="36" t="n">
        <f aca="false">+BQ181*100/BP181</f>
        <v>51.9915199454697</v>
      </c>
      <c r="BT181" s="36" t="n">
        <f aca="false">+BQ181-BO181</f>
        <v>-64821.5633333333</v>
      </c>
      <c r="BU181" s="36" t="n">
        <f aca="false">+BQ181-BP181</f>
        <v>-26327.5</v>
      </c>
      <c r="BV181" s="43" t="n">
        <f aca="false">AD181/12*9</f>
        <v>105000</v>
      </c>
      <c r="BW181" s="80" t="n">
        <f aca="false">56226.9+706.76-220.29</f>
        <v>56713.37</v>
      </c>
      <c r="BX181" s="80" t="n">
        <f aca="false">18709.17+6109.76+3798.02-105.18</f>
        <v>28511.77</v>
      </c>
      <c r="BY181" s="36" t="n">
        <f aca="false">+BX181*100/BV181</f>
        <v>27.1540666666667</v>
      </c>
      <c r="BZ181" s="36" t="n">
        <f aca="false">+BX181*100/BW181</f>
        <v>50.2734540373813</v>
      </c>
      <c r="CA181" s="36" t="n">
        <f aca="false">+BX181-BV181</f>
        <v>-76488.23</v>
      </c>
      <c r="CB181" s="36" t="n">
        <f aca="false">+BX181-BW181</f>
        <v>-28201.6</v>
      </c>
      <c r="CC181" s="36"/>
      <c r="CD181" s="36"/>
      <c r="CE181" s="36"/>
      <c r="CF181" s="36"/>
      <c r="CG181" s="36"/>
      <c r="CH181" s="36"/>
      <c r="CI181" s="36"/>
      <c r="CJ181" s="36"/>
      <c r="CK181" s="36"/>
      <c r="CL181" s="36" t="n">
        <f aca="false">+BQ181/8*12</f>
        <v>42767.655</v>
      </c>
      <c r="CM181" s="36" t="n">
        <f aca="false">+BJ181/7*12</f>
        <v>48877.32</v>
      </c>
      <c r="CN181" s="36"/>
      <c r="CO181" s="36"/>
      <c r="CP181" s="36" t="n">
        <f aca="false">+BX181/9*12</f>
        <v>38015.6933333333</v>
      </c>
      <c r="CQ181" s="36" t="n">
        <v>140000</v>
      </c>
      <c r="CR181" s="36" t="n">
        <v>140000</v>
      </c>
      <c r="CS181" s="36" t="n">
        <f aca="false">CQ181*100/AD181</f>
        <v>100</v>
      </c>
      <c r="CT181" s="36" t="n">
        <f aca="false">CR181*100/AD181</f>
        <v>100</v>
      </c>
      <c r="CU181" s="36" t="n">
        <f aca="false">+CQ181-AD181</f>
        <v>0</v>
      </c>
      <c r="CV181" s="36" t="n">
        <f aca="false">+CR181-AD181</f>
        <v>0</v>
      </c>
      <c r="CW181" s="36" t="n">
        <f aca="false">+CR181-CQ181</f>
        <v>0</v>
      </c>
    </row>
    <row r="182" s="86" customFormat="true" ht="15" hidden="false" customHeight="true" outlineLevel="0" collapsed="false">
      <c r="B182" s="75"/>
      <c r="C182" s="69" t="n">
        <v>938200</v>
      </c>
      <c r="D182" s="87" t="s">
        <v>228</v>
      </c>
      <c r="E182" s="36"/>
      <c r="F182" s="36"/>
      <c r="G182" s="36"/>
      <c r="H182" s="80" t="n">
        <v>0</v>
      </c>
      <c r="I182" s="80" t="n">
        <v>0</v>
      </c>
      <c r="J182" s="80"/>
      <c r="K182" s="36" t="n">
        <v>0</v>
      </c>
      <c r="L182" s="80" t="n">
        <v>0</v>
      </c>
      <c r="M182" s="36" t="n">
        <v>0</v>
      </c>
      <c r="N182" s="80" t="n">
        <v>78.46</v>
      </c>
      <c r="O182" s="36" t="n">
        <f aca="false">P182-N182</f>
        <v>0</v>
      </c>
      <c r="P182" s="80" t="n">
        <v>78.46</v>
      </c>
      <c r="Q182" s="80" t="n">
        <v>0</v>
      </c>
      <c r="R182" s="80" t="n">
        <v>78.46</v>
      </c>
      <c r="S182" s="36" t="n">
        <v>0</v>
      </c>
      <c r="T182" s="80" t="n">
        <v>78.46</v>
      </c>
      <c r="U182" s="80" t="n">
        <v>0</v>
      </c>
      <c r="V182" s="80" t="n">
        <v>78.46</v>
      </c>
      <c r="W182" s="80" t="n">
        <v>0</v>
      </c>
      <c r="X182" s="36" t="n">
        <v>0</v>
      </c>
      <c r="Y182" s="80" t="n">
        <v>78.46</v>
      </c>
      <c r="Z182" s="80" t="n">
        <v>78.46</v>
      </c>
      <c r="AA182" s="36"/>
      <c r="AB182" s="36"/>
      <c r="AC182" s="36"/>
      <c r="AD182" s="36" t="n">
        <v>0</v>
      </c>
      <c r="AE182" s="36" t="n">
        <f aca="false">+AD182/12</f>
        <v>0</v>
      </c>
      <c r="AF182" s="80" t="n">
        <v>0</v>
      </c>
      <c r="AG182" s="80" t="n">
        <v>0</v>
      </c>
      <c r="AH182" s="36" t="n">
        <f aca="false">+AD182/12*2</f>
        <v>0</v>
      </c>
      <c r="AI182" s="80"/>
      <c r="AJ182" s="80"/>
      <c r="AK182" s="36" t="e">
        <f aca="false">+AJ182*100/AH182</f>
        <v>#DIV/0!</v>
      </c>
      <c r="AL182" s="36" t="e">
        <f aca="false">+AJ182*100/AI182</f>
        <v>#DIV/0!</v>
      </c>
      <c r="AM182" s="36" t="n">
        <f aca="false">+AD182/12*3</f>
        <v>0</v>
      </c>
      <c r="AN182" s="80" t="n">
        <v>0</v>
      </c>
      <c r="AO182" s="80"/>
      <c r="AP182" s="36" t="e">
        <f aca="false">+AO182*100/AM182</f>
        <v>#DIV/0!</v>
      </c>
      <c r="AQ182" s="36" t="e">
        <f aca="false">+AO182*100/AN182</f>
        <v>#DIV/0!</v>
      </c>
      <c r="AR182" s="36" t="n">
        <f aca="false">+AO182-AM182</f>
        <v>0</v>
      </c>
      <c r="AS182" s="36" t="n">
        <f aca="false">AD182/12*4</f>
        <v>0</v>
      </c>
      <c r="AT182" s="80" t="n">
        <v>78.46</v>
      </c>
      <c r="AU182" s="36" t="n">
        <f aca="false">+AV182-AO182</f>
        <v>0</v>
      </c>
      <c r="AV182" s="80"/>
      <c r="AW182" s="36" t="e">
        <f aca="false">+AV182*100/AS182</f>
        <v>#DIV/0!</v>
      </c>
      <c r="AX182" s="36" t="n">
        <f aca="false">+AV182*100/AT182</f>
        <v>0</v>
      </c>
      <c r="AY182" s="36" t="n">
        <f aca="false">+AV182-AS182</f>
        <v>0</v>
      </c>
      <c r="AZ182" s="36" t="n">
        <f aca="false">+AV182-AT182</f>
        <v>-78.46</v>
      </c>
      <c r="BA182" s="36" t="n">
        <f aca="false">+AD182/12*5</f>
        <v>0</v>
      </c>
      <c r="BB182" s="80" t="n">
        <v>78.46</v>
      </c>
      <c r="BC182" s="80" t="n">
        <v>27.61</v>
      </c>
      <c r="BD182" s="80" t="n">
        <v>78.46</v>
      </c>
      <c r="BE182" s="80" t="n">
        <v>27.61</v>
      </c>
      <c r="BF182" s="36" t="n">
        <v>0</v>
      </c>
      <c r="BG182" s="36" t="n">
        <f aca="false">+BE182*100/BD182</f>
        <v>35.1899056844252</v>
      </c>
      <c r="BH182" s="43" t="n">
        <f aca="false">+AD182/12*7</f>
        <v>0</v>
      </c>
      <c r="BI182" s="80" t="n">
        <v>78.46</v>
      </c>
      <c r="BJ182" s="80" t="n">
        <v>27.61</v>
      </c>
      <c r="BK182" s="36" t="n">
        <v>0</v>
      </c>
      <c r="BL182" s="36" t="n">
        <f aca="false">+BJ182*100/BI182</f>
        <v>35.1899056844252</v>
      </c>
      <c r="BM182" s="36" t="n">
        <f aca="false">+BJ182-BH182</f>
        <v>27.61</v>
      </c>
      <c r="BN182" s="36" t="n">
        <f aca="false">+BJ182-BI182</f>
        <v>-50.85</v>
      </c>
      <c r="BO182" s="43" t="n">
        <f aca="false">+AD182/12*8</f>
        <v>0</v>
      </c>
      <c r="BP182" s="80" t="n">
        <v>78.46</v>
      </c>
      <c r="BQ182" s="80" t="n">
        <v>114.79</v>
      </c>
      <c r="BR182" s="36" t="n">
        <v>0</v>
      </c>
      <c r="BS182" s="36" t="n">
        <f aca="false">+BQ182*100/BP182</f>
        <v>146.30384909508</v>
      </c>
      <c r="BT182" s="36" t="n">
        <f aca="false">+BQ182-BO182</f>
        <v>114.79</v>
      </c>
      <c r="BU182" s="36" t="n">
        <f aca="false">+BQ182-BP182</f>
        <v>36.33</v>
      </c>
      <c r="BV182" s="43" t="n">
        <f aca="false">AD182/12*9</f>
        <v>0</v>
      </c>
      <c r="BW182" s="80" t="n">
        <v>78.46</v>
      </c>
      <c r="BX182" s="80" t="n">
        <v>114.79</v>
      </c>
      <c r="BY182" s="36" t="n">
        <v>0</v>
      </c>
      <c r="BZ182" s="36" t="n">
        <f aca="false">+BX182*100/BW182</f>
        <v>146.30384909508</v>
      </c>
      <c r="CA182" s="36" t="n">
        <f aca="false">+BX182-BV182</f>
        <v>114.79</v>
      </c>
      <c r="CB182" s="36" t="n">
        <f aca="false">+BX182-BW182</f>
        <v>36.33</v>
      </c>
      <c r="CC182" s="36"/>
      <c r="CD182" s="36"/>
      <c r="CE182" s="36"/>
      <c r="CF182" s="36"/>
      <c r="CG182" s="36"/>
      <c r="CH182" s="36"/>
      <c r="CI182" s="36"/>
      <c r="CJ182" s="36"/>
      <c r="CK182" s="36"/>
      <c r="CL182" s="36" t="n">
        <f aca="false">+BQ182/8*12</f>
        <v>172.185</v>
      </c>
      <c r="CM182" s="36" t="n">
        <f aca="false">+BJ182/7*12</f>
        <v>47.3314285714286</v>
      </c>
      <c r="CN182" s="36"/>
      <c r="CO182" s="36"/>
      <c r="CP182" s="36" t="n">
        <f aca="false">+BX182/9*12</f>
        <v>153.053333333333</v>
      </c>
      <c r="CQ182" s="36" t="n">
        <v>200</v>
      </c>
      <c r="CR182" s="36"/>
      <c r="CS182" s="36" t="n">
        <v>0</v>
      </c>
      <c r="CT182" s="36" t="n">
        <v>0</v>
      </c>
      <c r="CU182" s="36" t="n">
        <f aca="false">+CQ182-AD182</f>
        <v>200</v>
      </c>
      <c r="CV182" s="36" t="n">
        <f aca="false">+CR182-AD182</f>
        <v>0</v>
      </c>
      <c r="CW182" s="36" t="n">
        <f aca="false">+CR182-CQ182</f>
        <v>-200</v>
      </c>
    </row>
    <row r="183" s="86" customFormat="true" ht="7.5" hidden="false" customHeight="true" outlineLevel="0" collapsed="false">
      <c r="B183" s="75"/>
      <c r="C183" s="69"/>
      <c r="D183" s="69"/>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c r="AQ183" s="36"/>
      <c r="AR183" s="36"/>
      <c r="AS183" s="36"/>
      <c r="AT183" s="36"/>
      <c r="AU183" s="36"/>
      <c r="AV183" s="36"/>
      <c r="AW183" s="36"/>
      <c r="AX183" s="36"/>
      <c r="AY183" s="36"/>
      <c r="AZ183" s="36"/>
      <c r="BA183" s="36"/>
      <c r="BB183" s="36"/>
      <c r="BC183" s="36"/>
      <c r="BD183" s="36"/>
      <c r="BE183" s="36"/>
      <c r="BF183" s="36"/>
      <c r="BG183" s="36"/>
      <c r="BH183" s="43" t="n">
        <f aca="false">+AD183/12*7</f>
        <v>0</v>
      </c>
      <c r="BI183" s="36"/>
      <c r="BJ183" s="36"/>
      <c r="BK183" s="36"/>
      <c r="BL183" s="36"/>
      <c r="BM183" s="36"/>
      <c r="BN183" s="36"/>
      <c r="BO183" s="43" t="n">
        <f aca="false">+AD183/12*8</f>
        <v>0</v>
      </c>
      <c r="BP183" s="36"/>
      <c r="BQ183" s="36"/>
      <c r="BR183" s="36"/>
      <c r="BS183" s="36"/>
      <c r="BT183" s="36"/>
      <c r="BU183" s="36"/>
      <c r="BV183" s="43" t="n">
        <f aca="false">AD183/12*9</f>
        <v>0</v>
      </c>
      <c r="BW183" s="36"/>
      <c r="BX183" s="36"/>
      <c r="BY183" s="36"/>
      <c r="BZ183" s="36"/>
      <c r="CA183" s="36"/>
      <c r="CB183" s="36"/>
      <c r="CC183" s="36"/>
      <c r="CD183" s="36"/>
      <c r="CE183" s="36"/>
      <c r="CF183" s="36"/>
      <c r="CG183" s="36"/>
      <c r="CH183" s="36"/>
      <c r="CI183" s="36"/>
      <c r="CJ183" s="36"/>
      <c r="CK183" s="36"/>
      <c r="CL183" s="36"/>
      <c r="CM183" s="36"/>
      <c r="CN183" s="36"/>
      <c r="CO183" s="36"/>
      <c r="CP183" s="36"/>
      <c r="CQ183" s="36"/>
      <c r="CR183" s="36"/>
      <c r="CS183" s="36"/>
      <c r="CT183" s="36"/>
      <c r="CU183" s="36"/>
      <c r="CV183" s="36"/>
      <c r="CW183" s="36"/>
    </row>
    <row r="184" s="86" customFormat="true" ht="13.5" hidden="true" customHeight="true" outlineLevel="0" collapsed="false">
      <c r="B184" s="88" t="s">
        <v>229</v>
      </c>
      <c r="C184" s="89" t="s">
        <v>230</v>
      </c>
      <c r="D184" s="90" t="s">
        <v>231</v>
      </c>
      <c r="E184" s="39" t="n">
        <v>0</v>
      </c>
      <c r="F184" s="39" t="n">
        <f aca="false">F185</f>
        <v>1313153.09</v>
      </c>
      <c r="G184" s="82" t="n">
        <f aca="false">G185</f>
        <v>0</v>
      </c>
      <c r="H184" s="39" t="n">
        <f aca="false">H185</f>
        <v>6000000</v>
      </c>
      <c r="I184" s="39" t="n">
        <f aca="false">I185</f>
        <v>0</v>
      </c>
      <c r="J184" s="82" t="n">
        <f aca="false">J185</f>
        <v>0</v>
      </c>
      <c r="K184" s="36" t="n">
        <f aca="false">L184-J184</f>
        <v>0</v>
      </c>
      <c r="L184" s="82" t="n">
        <f aca="false">L185</f>
        <v>0</v>
      </c>
      <c r="M184" s="36" t="n">
        <f aca="false">N184-L184</f>
        <v>0</v>
      </c>
      <c r="N184" s="82" t="n">
        <f aca="false">N185</f>
        <v>0</v>
      </c>
      <c r="O184" s="36" t="n">
        <f aca="false">P184-N184</f>
        <v>0</v>
      </c>
      <c r="P184" s="82" t="n">
        <f aca="false">P185</f>
        <v>0</v>
      </c>
      <c r="Q184" s="82" t="n">
        <f aca="false">Q185</f>
        <v>0</v>
      </c>
      <c r="R184" s="82" t="n">
        <f aca="false">R185</f>
        <v>0</v>
      </c>
      <c r="S184" s="36" t="n">
        <f aca="false">T184-R184</f>
        <v>329709.12</v>
      </c>
      <c r="T184" s="82" t="n">
        <f aca="false">T185</f>
        <v>329709.12</v>
      </c>
      <c r="U184" s="82" t="n">
        <f aca="false">U185</f>
        <v>0</v>
      </c>
      <c r="V184" s="82" t="n">
        <f aca="false">V185</f>
        <v>528069.01</v>
      </c>
      <c r="W184" s="82" t="n">
        <f aca="false">W185</f>
        <v>0</v>
      </c>
      <c r="X184" s="36" t="n">
        <f aca="false">Y184-V184</f>
        <v>-528069.01</v>
      </c>
      <c r="Y184" s="82" t="n">
        <v>0</v>
      </c>
      <c r="Z184" s="82" t="n">
        <f aca="false">Z185</f>
        <v>816508.21</v>
      </c>
      <c r="AA184" s="36" t="e">
        <f aca="false">#REF!/7*12</f>
        <v>#REF!</v>
      </c>
      <c r="AB184" s="36" t="e">
        <f aca="false">#REF!/7*12</f>
        <v>#REF!</v>
      </c>
      <c r="AC184" s="36" t="n">
        <f aca="false">U184/7*12</f>
        <v>0</v>
      </c>
      <c r="AD184" s="36" t="e">
        <f aca="false">#REF!/7*12</f>
        <v>#REF!</v>
      </c>
      <c r="AE184" s="36" t="e">
        <f aca="false">+AD184/12</f>
        <v>#REF!</v>
      </c>
      <c r="AF184" s="39" t="n">
        <f aca="false">AF185</f>
        <v>0</v>
      </c>
      <c r="AG184" s="39" t="n">
        <f aca="false">AG185</f>
        <v>25083.45</v>
      </c>
      <c r="AH184" s="36" t="e">
        <f aca="false">+AD184/12*2</f>
        <v>#REF!</v>
      </c>
      <c r="AI184" s="82" t="n">
        <f aca="false">AI185</f>
        <v>0</v>
      </c>
      <c r="AJ184" s="82" t="n">
        <f aca="false">AJ185</f>
        <v>124009.34</v>
      </c>
      <c r="AK184" s="36" t="e">
        <f aca="false">+AJ184*100/AH184</f>
        <v>#REF!</v>
      </c>
      <c r="AL184" s="36" t="e">
        <f aca="false">+AJ184*100/AI184</f>
        <v>#DIV/0!</v>
      </c>
      <c r="AM184" s="36" t="e">
        <f aca="false">+AD184/12*3</f>
        <v>#REF!</v>
      </c>
      <c r="AN184" s="82" t="n">
        <f aca="false">AN185</f>
        <v>0</v>
      </c>
      <c r="AO184" s="82" t="n">
        <f aca="false">AO185</f>
        <v>559944.95</v>
      </c>
      <c r="AP184" s="36" t="e">
        <f aca="false">+AO184*100/AM184</f>
        <v>#REF!</v>
      </c>
      <c r="AQ184" s="36" t="e">
        <f aca="false">+AO184*100/AN184</f>
        <v>#DIV/0!</v>
      </c>
      <c r="AR184" s="36" t="e">
        <f aca="false">+AO184-AM184</f>
        <v>#REF!</v>
      </c>
      <c r="AS184" s="36" t="e">
        <f aca="false">AD184/12*4</f>
        <v>#REF!</v>
      </c>
      <c r="AT184" s="82" t="n">
        <f aca="false">AT185</f>
        <v>0</v>
      </c>
      <c r="AU184" s="36" t="n">
        <f aca="false">+AV184-AO184</f>
        <v>1016875.76</v>
      </c>
      <c r="AV184" s="82" t="n">
        <f aca="false">AV185</f>
        <v>1576820.71</v>
      </c>
      <c r="AW184" s="36" t="e">
        <f aca="false">+AV184*100/AS184</f>
        <v>#REF!</v>
      </c>
      <c r="AX184" s="36" t="e">
        <f aca="false">+AV184*100/AT184</f>
        <v>#DIV/0!</v>
      </c>
      <c r="AY184" s="36" t="e">
        <f aca="false">+AV184-AS184</f>
        <v>#REF!</v>
      </c>
      <c r="AZ184" s="36" t="n">
        <f aca="false">+AV184-AT184</f>
        <v>1576820.71</v>
      </c>
      <c r="BA184" s="36" t="e">
        <f aca="false">+AD184/12*5</f>
        <v>#REF!</v>
      </c>
      <c r="BB184" s="82" t="n">
        <f aca="false">BB185</f>
        <v>0</v>
      </c>
      <c r="BC184" s="82" t="n">
        <f aca="false">BC185</f>
        <v>1576820.71</v>
      </c>
      <c r="BD184" s="82" t="n">
        <f aca="false">BD185</f>
        <v>0</v>
      </c>
      <c r="BE184" s="82" t="n">
        <f aca="false">BE185</f>
        <v>1904477.9</v>
      </c>
      <c r="BF184" s="36" t="e">
        <f aca="false">+BE184*100/#REF!</f>
        <v>#REF!</v>
      </c>
      <c r="BG184" s="36" t="e">
        <f aca="false">+BE184*100/BD184</f>
        <v>#DIV/0!</v>
      </c>
      <c r="BH184" s="43" t="e">
        <f aca="false">+AD184/12*7</f>
        <v>#REF!</v>
      </c>
      <c r="BI184" s="82" t="n">
        <f aca="false">BI185</f>
        <v>329709.12</v>
      </c>
      <c r="BJ184" s="82" t="n">
        <f aca="false">BJ185</f>
        <v>2226322.56</v>
      </c>
      <c r="BK184" s="36" t="e">
        <f aca="false">+BJ184*100/BH184</f>
        <v>#REF!</v>
      </c>
      <c r="BL184" s="36" t="n">
        <f aca="false">+BJ184*100/BI184</f>
        <v>675.23839194985</v>
      </c>
      <c r="BM184" s="36" t="e">
        <f aca="false">+BJ184-BH184</f>
        <v>#REF!</v>
      </c>
      <c r="BN184" s="36" t="n">
        <f aca="false">+BJ184-BI184</f>
        <v>1896613.44</v>
      </c>
      <c r="BO184" s="43" t="e">
        <f aca="false">+AD184/12*8</f>
        <v>#REF!</v>
      </c>
      <c r="BP184" s="82" t="n">
        <f aca="false">BP185</f>
        <v>528069.01</v>
      </c>
      <c r="BQ184" s="82" t="n">
        <f aca="false">BQ185</f>
        <v>2753002.34</v>
      </c>
      <c r="BR184" s="36" t="e">
        <f aca="false">+BQ184*100/BO184</f>
        <v>#REF!</v>
      </c>
      <c r="BS184" s="36" t="n">
        <f aca="false">+BQ184*100/BP184</f>
        <v>521.333819608161</v>
      </c>
      <c r="BT184" s="36" t="e">
        <f aca="false">+BQ184-BO184</f>
        <v>#REF!</v>
      </c>
      <c r="BU184" s="36" t="n">
        <f aca="false">+BQ184-BP184</f>
        <v>2224933.33</v>
      </c>
      <c r="BV184" s="43" t="e">
        <f aca="false">AD184/12*9</f>
        <v>#REF!</v>
      </c>
      <c r="BW184" s="82" t="n">
        <f aca="false">BW185</f>
        <v>816508.21</v>
      </c>
      <c r="BX184" s="82" t="n">
        <f aca="false">BX185</f>
        <v>3407002.34</v>
      </c>
      <c r="BY184" s="36" t="e">
        <f aca="false">+BX184*100/BV184</f>
        <v>#REF!</v>
      </c>
      <c r="BZ184" s="36" t="n">
        <f aca="false">+BX184*100/BW184</f>
        <v>417.26492131659</v>
      </c>
      <c r="CA184" s="36" t="e">
        <f aca="false">+BX184-BV184</f>
        <v>#REF!</v>
      </c>
      <c r="CB184" s="36" t="n">
        <f aca="false">+BX184-BW184</f>
        <v>2590494.13</v>
      </c>
      <c r="CC184" s="36"/>
      <c r="CD184" s="36"/>
      <c r="CE184" s="36"/>
      <c r="CF184" s="36"/>
      <c r="CG184" s="36"/>
      <c r="CH184" s="36"/>
      <c r="CI184" s="36"/>
      <c r="CJ184" s="36"/>
      <c r="CK184" s="36"/>
      <c r="CL184" s="36" t="n">
        <f aca="false">+BQ184/8*12</f>
        <v>4129503.51</v>
      </c>
      <c r="CM184" s="36" t="n">
        <f aca="false">+BJ184/7*12</f>
        <v>3816552.96</v>
      </c>
      <c r="CN184" s="36"/>
      <c r="CO184" s="36"/>
      <c r="CP184" s="36" t="n">
        <f aca="false">+BX184/9*12</f>
        <v>4542669.78666667</v>
      </c>
      <c r="CQ184" s="36" t="n">
        <f aca="false">CF184/7*12</f>
        <v>0</v>
      </c>
      <c r="CR184" s="36" t="e">
        <f aca="false">AK184/7*12</f>
        <v>#REF!</v>
      </c>
      <c r="CS184" s="36" t="e">
        <f aca="false">CQ184*100/AD184</f>
        <v>#REF!</v>
      </c>
      <c r="CT184" s="36" t="e">
        <f aca="false">CR184*100/AD184</f>
        <v>#REF!</v>
      </c>
      <c r="CU184" s="36" t="e">
        <f aca="false">+CQ184-AD184</f>
        <v>#REF!</v>
      </c>
      <c r="CV184" s="36" t="e">
        <f aca="false">+CR184-AD184</f>
        <v>#REF!</v>
      </c>
      <c r="CW184" s="36" t="e">
        <f aca="false">+CR184-CQ184</f>
        <v>#REF!</v>
      </c>
    </row>
    <row r="185" s="91" customFormat="true" ht="22.5" hidden="false" customHeight="true" outlineLevel="0" collapsed="false">
      <c r="B185" s="62"/>
      <c r="C185" s="27" t="s">
        <v>230</v>
      </c>
      <c r="D185" s="31" t="s">
        <v>232</v>
      </c>
      <c r="E185" s="33" t="n">
        <v>0</v>
      </c>
      <c r="F185" s="33" t="n">
        <v>1313153.09</v>
      </c>
      <c r="G185" s="33" t="n">
        <v>0</v>
      </c>
      <c r="H185" s="33" t="n">
        <v>6000000</v>
      </c>
      <c r="I185" s="33" t="n">
        <v>0</v>
      </c>
      <c r="J185" s="33" t="n">
        <v>0</v>
      </c>
      <c r="K185" s="33" t="n">
        <f aca="false">L185-J185</f>
        <v>0</v>
      </c>
      <c r="L185" s="33" t="n">
        <v>0</v>
      </c>
      <c r="M185" s="33" t="n">
        <f aca="false">N185-L185</f>
        <v>0</v>
      </c>
      <c r="N185" s="33" t="n">
        <v>0</v>
      </c>
      <c r="O185" s="33" t="n">
        <f aca="false">P185-N185</f>
        <v>0</v>
      </c>
      <c r="P185" s="33" t="n">
        <v>0</v>
      </c>
      <c r="Q185" s="33" t="n">
        <v>0</v>
      </c>
      <c r="R185" s="33" t="n">
        <v>0</v>
      </c>
      <c r="S185" s="33" t="n">
        <f aca="false">T185-R185</f>
        <v>329709.12</v>
      </c>
      <c r="T185" s="33" t="n">
        <v>329709.12</v>
      </c>
      <c r="U185" s="33" t="n">
        <v>0</v>
      </c>
      <c r="V185" s="33" t="n">
        <f aca="false">+'TAB 5 '!CE48</f>
        <v>528069.01</v>
      </c>
      <c r="W185" s="33" t="n">
        <v>0</v>
      </c>
      <c r="X185" s="33" t="n">
        <f aca="false">Y185-V185</f>
        <v>288439.2</v>
      </c>
      <c r="Y185" s="33" t="n">
        <f aca="false">329709.12+100525.6+97834.29+43366.11+245073.09</f>
        <v>816508.21</v>
      </c>
      <c r="Z185" s="33" t="n">
        <f aca="false">329709.12+100525.6+97834.29+43366.11+245073.09</f>
        <v>816508.21</v>
      </c>
      <c r="AA185" s="33" t="n">
        <v>4200000</v>
      </c>
      <c r="AB185" s="33"/>
      <c r="AC185" s="33" t="n">
        <v>1257905.9</v>
      </c>
      <c r="AD185" s="33" t="n">
        <f aca="false">2500000+1300000+400000</f>
        <v>4200000</v>
      </c>
      <c r="AE185" s="33" t="n">
        <f aca="false">+AD185/12</f>
        <v>350000</v>
      </c>
      <c r="AF185" s="33" t="n">
        <v>0</v>
      </c>
      <c r="AG185" s="33" t="n">
        <v>25083.45</v>
      </c>
      <c r="AH185" s="33" t="n">
        <f aca="false">+AD185/12*2</f>
        <v>700000</v>
      </c>
      <c r="AI185" s="33" t="n">
        <v>0</v>
      </c>
      <c r="AJ185" s="33" t="n">
        <f aca="false">25083.45+80086.23+18839.66</f>
        <v>124009.34</v>
      </c>
      <c r="AK185" s="33" t="n">
        <f aca="false">+AJ185*100/AH185</f>
        <v>17.71562</v>
      </c>
      <c r="AL185" s="33" t="n">
        <v>0</v>
      </c>
      <c r="AM185" s="33" t="n">
        <f aca="false">+AD185/12*3</f>
        <v>1050000</v>
      </c>
      <c r="AN185" s="33" t="n">
        <v>0</v>
      </c>
      <c r="AO185" s="33" t="n">
        <f aca="false">25083.45+80086.23+18839.66+49996.97+134230.08+251708.56</f>
        <v>559944.95</v>
      </c>
      <c r="AP185" s="33" t="n">
        <f aca="false">+AO185*100/AM185</f>
        <v>53.3280904761905</v>
      </c>
      <c r="AQ185" s="33" t="n">
        <v>0</v>
      </c>
      <c r="AR185" s="33" t="n">
        <f aca="false">+AO185-AM185</f>
        <v>-490055.05</v>
      </c>
      <c r="AS185" s="33" t="n">
        <f aca="false">AD185/12*4</f>
        <v>1400000</v>
      </c>
      <c r="AT185" s="33" t="n">
        <v>0</v>
      </c>
      <c r="AU185" s="36" t="n">
        <f aca="false">+AV185-AO185</f>
        <v>1016875.76</v>
      </c>
      <c r="AV185" s="33" t="n">
        <f aca="false">25083.45+80086.23+18839.66+49996.97+134230.08+251708.56+605625.51+217920.37+193329.88</f>
        <v>1576820.71</v>
      </c>
      <c r="AW185" s="33" t="n">
        <f aca="false">+AV185*100/AS185</f>
        <v>112.630050714286</v>
      </c>
      <c r="AX185" s="33" t="n">
        <v>0</v>
      </c>
      <c r="AY185" s="33" t="n">
        <f aca="false">+AV185-AS185</f>
        <v>176820.71</v>
      </c>
      <c r="AZ185" s="33" t="n">
        <f aca="false">+AV185-AT185</f>
        <v>1576820.71</v>
      </c>
      <c r="BA185" s="33" t="n">
        <f aca="false">+AD185/12*5</f>
        <v>1750000</v>
      </c>
      <c r="BB185" s="33" t="n">
        <v>0</v>
      </c>
      <c r="BC185" s="33" t="n">
        <f aca="false">25083.45+80086.23+18839.66+49996.97+134230.08+251708.56+605625.51+217920.37+193329.88</f>
        <v>1576820.71</v>
      </c>
      <c r="BD185" s="33" t="n">
        <v>0</v>
      </c>
      <c r="BE185" s="33" t="n">
        <f aca="false">25083.45+80086.23+18839.66+49996.97+134230.08+251708.56+605625.51+217920.37+193329.88+327657.19</f>
        <v>1904477.9</v>
      </c>
      <c r="BF185" s="33" t="e">
        <f aca="false">+BE185*100/#REF!</f>
        <v>#REF!</v>
      </c>
      <c r="BG185" s="33" t="n">
        <v>0</v>
      </c>
      <c r="BH185" s="43" t="n">
        <f aca="false">+AD185/12*7</f>
        <v>2450000</v>
      </c>
      <c r="BI185" s="33" t="n">
        <v>329709.12</v>
      </c>
      <c r="BJ185" s="33" t="n">
        <f aca="false">25083.45+80086.23+18839.66+49996.97+134230.08+251708.56+605625.51+217920.37+193329.88+327657.19+321844.66+520439.22-520439.22</f>
        <v>2226322.56</v>
      </c>
      <c r="BK185" s="33" t="n">
        <f aca="false">+BJ185*100/BH185</f>
        <v>90.8703085714286</v>
      </c>
      <c r="BL185" s="33" t="n">
        <v>0</v>
      </c>
      <c r="BM185" s="33" t="n">
        <f aca="false">+BJ185-BH185</f>
        <v>-223677.439999999</v>
      </c>
      <c r="BN185" s="33" t="n">
        <f aca="false">+BJ185-BI185</f>
        <v>1896613.44</v>
      </c>
      <c r="BO185" s="84" t="n">
        <f aca="false">+AD185/12*8</f>
        <v>2800000</v>
      </c>
      <c r="BP185" s="33" t="n">
        <v>528069.01</v>
      </c>
      <c r="BQ185" s="33" t="n">
        <f aca="false">25083.45+80086.23+18839.66+49996.97+134230.08+251708.56+605625.51+217920.37+193329.88+327657.19+321844.66+520439.22+104773.37-98532.81</f>
        <v>2753002.34</v>
      </c>
      <c r="BR185" s="33" t="n">
        <f aca="false">+BQ185*100/BO185</f>
        <v>98.3215121428572</v>
      </c>
      <c r="BS185" s="33" t="n">
        <v>0</v>
      </c>
      <c r="BT185" s="33" t="n">
        <f aca="false">+BQ185-BO185</f>
        <v>-46997.6599999997</v>
      </c>
      <c r="BU185" s="33" t="n">
        <f aca="false">+BQ185-BP185</f>
        <v>2224933.33</v>
      </c>
      <c r="BV185" s="37" t="n">
        <f aca="false">AD185/12*9</f>
        <v>3150000</v>
      </c>
      <c r="BW185" s="33" t="n">
        <f aca="false">329709.12+100525.6+97834.29+43366.11+245073.09</f>
        <v>816508.21</v>
      </c>
      <c r="BX185" s="33" t="n">
        <f aca="false">25083.45+80086.23+18839.66+49996.97+134230.08+251708.56+605625.51+217920.37+193329.88+327657.19+321844.66+520439.22+654000+104773.37-98532.81</f>
        <v>3407002.34</v>
      </c>
      <c r="BY185" s="33" t="n">
        <f aca="false">+BX185*100/BV185</f>
        <v>108.158804444444</v>
      </c>
      <c r="BZ185" s="33" t="n">
        <v>0</v>
      </c>
      <c r="CA185" s="33" t="n">
        <f aca="false">+BX185-BV185</f>
        <v>257002.34</v>
      </c>
      <c r="CB185" s="33" t="n">
        <f aca="false">+BX185-BW185</f>
        <v>2590494.13</v>
      </c>
      <c r="CC185" s="38"/>
      <c r="CD185" s="38"/>
      <c r="CE185" s="38"/>
      <c r="CF185" s="38"/>
      <c r="CG185" s="38"/>
      <c r="CH185" s="38"/>
      <c r="CI185" s="38"/>
      <c r="CJ185" s="38"/>
      <c r="CK185" s="38"/>
      <c r="CL185" s="36" t="n">
        <f aca="false">+BQ185/8*12</f>
        <v>4129503.51</v>
      </c>
      <c r="CM185" s="36" t="n">
        <f aca="false">+BJ185/7*12</f>
        <v>3816552.96</v>
      </c>
      <c r="CN185" s="36"/>
      <c r="CO185" s="36"/>
      <c r="CP185" s="36" t="n">
        <f aca="false">+BX185/9*12</f>
        <v>4542669.78666667</v>
      </c>
      <c r="CQ185" s="33" t="n">
        <f aca="false">6000000-1257905.9-94.1</f>
        <v>4742000</v>
      </c>
      <c r="CR185" s="33" t="n">
        <v>0</v>
      </c>
      <c r="CS185" s="33" t="n">
        <f aca="false">CQ185*100/AD185</f>
        <v>112.904761904762</v>
      </c>
      <c r="CT185" s="33" t="n">
        <f aca="false">CR185*100/AD185</f>
        <v>0</v>
      </c>
      <c r="CU185" s="39" t="n">
        <f aca="false">+CQ185-AD185</f>
        <v>542000</v>
      </c>
      <c r="CV185" s="39" t="n">
        <f aca="false">+CR185-AD185</f>
        <v>-4200000</v>
      </c>
      <c r="CW185" s="39" t="n">
        <f aca="false">+CR185-CQ185</f>
        <v>-4742000</v>
      </c>
    </row>
    <row r="186" s="91" customFormat="true" ht="21" hidden="true" customHeight="true" outlineLevel="0" collapsed="false">
      <c r="B186" s="75"/>
      <c r="C186" s="2"/>
      <c r="D186" s="7"/>
      <c r="E186" s="38"/>
      <c r="F186" s="38"/>
      <c r="G186" s="38"/>
      <c r="H186" s="38"/>
      <c r="I186" s="38"/>
      <c r="J186" s="38"/>
      <c r="K186" s="38"/>
      <c r="L186" s="38"/>
      <c r="M186" s="38"/>
      <c r="N186" s="38"/>
      <c r="O186" s="38"/>
      <c r="P186" s="38"/>
      <c r="Q186" s="38"/>
      <c r="R186" s="38"/>
      <c r="S186" s="38"/>
      <c r="T186" s="38"/>
      <c r="U186" s="38"/>
      <c r="V186" s="38"/>
      <c r="W186" s="38"/>
      <c r="X186" s="38"/>
      <c r="Y186" s="38"/>
      <c r="Z186" s="38"/>
      <c r="AA186" s="38" t="e">
        <f aca="false">#REF!/7*12</f>
        <v>#REF!</v>
      </c>
      <c r="AB186" s="38" t="e">
        <f aca="false">#REF!/7*12</f>
        <v>#REF!</v>
      </c>
      <c r="AC186" s="38" t="n">
        <f aca="false">U186/7*12</f>
        <v>0</v>
      </c>
      <c r="AD186" s="38" t="e">
        <f aca="false">#REF!/7*12</f>
        <v>#REF!</v>
      </c>
      <c r="AE186" s="33" t="e">
        <f aca="false">+AD186/12</f>
        <v>#REF!</v>
      </c>
      <c r="AF186" s="38"/>
      <c r="AG186" s="38"/>
      <c r="AH186" s="33" t="e">
        <f aca="false">+AD186/12*2</f>
        <v>#REF!</v>
      </c>
      <c r="AI186" s="38"/>
      <c r="AJ186" s="33"/>
      <c r="AK186" s="33" t="e">
        <f aca="false">+AJ186*100/AH186</f>
        <v>#REF!</v>
      </c>
      <c r="AL186" s="33" t="e">
        <f aca="false">+AJ186*100/AI186</f>
        <v>#DIV/0!</v>
      </c>
      <c r="AM186" s="38" t="e">
        <f aca="false">+AD186/12*3</f>
        <v>#REF!</v>
      </c>
      <c r="AN186" s="38"/>
      <c r="AO186" s="33"/>
      <c r="AP186" s="33" t="e">
        <f aca="false">+AO186*100/AM186</f>
        <v>#REF!</v>
      </c>
      <c r="AQ186" s="33" t="e">
        <f aca="false">+AO186*100/AN186</f>
        <v>#DIV/0!</v>
      </c>
      <c r="AR186" s="38" t="e">
        <f aca="false">+AO186-AM186</f>
        <v>#REF!</v>
      </c>
      <c r="AS186" s="33" t="e">
        <f aca="false">AD186/12*4</f>
        <v>#REF!</v>
      </c>
      <c r="AT186" s="38"/>
      <c r="AU186" s="36" t="n">
        <f aca="false">+AV186-AO186</f>
        <v>0</v>
      </c>
      <c r="AV186" s="33"/>
      <c r="AW186" s="33" t="e">
        <f aca="false">+AV186*100/AS186</f>
        <v>#REF!</v>
      </c>
      <c r="AX186" s="33" t="e">
        <f aca="false">+AV186*100/AT186</f>
        <v>#DIV/0!</v>
      </c>
      <c r="AY186" s="33" t="e">
        <f aca="false">+AV186-AS186</f>
        <v>#REF!</v>
      </c>
      <c r="AZ186" s="33" t="n">
        <f aca="false">+AV186-AT186</f>
        <v>0</v>
      </c>
      <c r="BA186" s="33" t="e">
        <f aca="false">+AD186/12*5</f>
        <v>#REF!</v>
      </c>
      <c r="BB186" s="38"/>
      <c r="BC186" s="33"/>
      <c r="BD186" s="38"/>
      <c r="BE186" s="33"/>
      <c r="BF186" s="33" t="e">
        <f aca="false">+BE186*100/#REF!</f>
        <v>#REF!</v>
      </c>
      <c r="BG186" s="33" t="e">
        <f aca="false">+BE186*100/BD186</f>
        <v>#DIV/0!</v>
      </c>
      <c r="BH186" s="43" t="e">
        <f aca="false">+AD186/12*7</f>
        <v>#REF!</v>
      </c>
      <c r="BI186" s="38"/>
      <c r="BJ186" s="33"/>
      <c r="BK186" s="33" t="e">
        <f aca="false">+BJ186*100/BH186</f>
        <v>#REF!</v>
      </c>
      <c r="BL186" s="33" t="e">
        <f aca="false">+BJ186*100/BI186</f>
        <v>#DIV/0!</v>
      </c>
      <c r="BM186" s="33" t="e">
        <f aca="false">+BJ186-BH186</f>
        <v>#REF!</v>
      </c>
      <c r="BN186" s="33" t="n">
        <f aca="false">+BJ186-BI186</f>
        <v>0</v>
      </c>
      <c r="BO186" s="84" t="e">
        <f aca="false">+AD186/12*8</f>
        <v>#REF!</v>
      </c>
      <c r="BP186" s="38"/>
      <c r="BQ186" s="33"/>
      <c r="BR186" s="33" t="e">
        <f aca="false">+BQ186*100/BO186</f>
        <v>#REF!</v>
      </c>
      <c r="BS186" s="33" t="e">
        <f aca="false">+BQ186*100/BP186</f>
        <v>#DIV/0!</v>
      </c>
      <c r="BT186" s="33" t="e">
        <f aca="false">+BQ186-BO186</f>
        <v>#REF!</v>
      </c>
      <c r="BU186" s="33" t="n">
        <f aca="false">+BQ186-BP186</f>
        <v>0</v>
      </c>
      <c r="BV186" s="37" t="e">
        <f aca="false">AD186/12*9</f>
        <v>#REF!</v>
      </c>
      <c r="BW186" s="38"/>
      <c r="BX186" s="33"/>
      <c r="BY186" s="33" t="e">
        <f aca="false">+BX186*100/BV186</f>
        <v>#REF!</v>
      </c>
      <c r="BZ186" s="33" t="e">
        <f aca="false">+BX186*100/BW186</f>
        <v>#DIV/0!</v>
      </c>
      <c r="CA186" s="33" t="e">
        <f aca="false">+BX186-BV186</f>
        <v>#REF!</v>
      </c>
      <c r="CB186" s="33" t="n">
        <f aca="false">+BX186-BW186</f>
        <v>0</v>
      </c>
      <c r="CC186" s="38"/>
      <c r="CD186" s="38"/>
      <c r="CE186" s="38"/>
      <c r="CF186" s="38"/>
      <c r="CG186" s="38"/>
      <c r="CH186" s="38"/>
      <c r="CI186" s="38"/>
      <c r="CJ186" s="38"/>
      <c r="CK186" s="38"/>
      <c r="CL186" s="36" t="n">
        <f aca="false">+BQ186/8*12</f>
        <v>0</v>
      </c>
      <c r="CM186" s="36" t="n">
        <f aca="false">+BJ186/7*12</f>
        <v>0</v>
      </c>
      <c r="CN186" s="36"/>
      <c r="CO186" s="36"/>
      <c r="CP186" s="36" t="n">
        <f aca="false">+BX186/9*12</f>
        <v>0</v>
      </c>
      <c r="CQ186" s="38" t="n">
        <f aca="false">CF186/7*12</f>
        <v>0</v>
      </c>
      <c r="CR186" s="38" t="e">
        <f aca="false">AK186/7*12</f>
        <v>#REF!</v>
      </c>
      <c r="CS186" s="33" t="e">
        <f aca="false">CQ186*100/AD186</f>
        <v>#REF!</v>
      </c>
      <c r="CT186" s="33" t="e">
        <f aca="false">CR186*100/AD186</f>
        <v>#REF!</v>
      </c>
      <c r="CU186" s="39" t="e">
        <f aca="false">+CQ186-AD186</f>
        <v>#REF!</v>
      </c>
      <c r="CV186" s="39" t="e">
        <f aca="false">+CR186-AD186</f>
        <v>#REF!</v>
      </c>
      <c r="CW186" s="39" t="e">
        <f aca="false">+CR186-CQ186</f>
        <v>#REF!</v>
      </c>
    </row>
    <row r="187" s="91" customFormat="true" ht="20.25" hidden="false" customHeight="true" outlineLevel="0" collapsed="false">
      <c r="B187" s="62"/>
      <c r="C187" s="27" t="s">
        <v>230</v>
      </c>
      <c r="D187" s="31" t="s">
        <v>233</v>
      </c>
      <c r="E187" s="33"/>
      <c r="F187" s="33"/>
      <c r="G187" s="33"/>
      <c r="H187" s="33" t="n">
        <v>0</v>
      </c>
      <c r="I187" s="33"/>
      <c r="J187" s="33"/>
      <c r="K187" s="33"/>
      <c r="L187" s="33"/>
      <c r="M187" s="33"/>
      <c r="N187" s="33"/>
      <c r="O187" s="33"/>
      <c r="P187" s="33"/>
      <c r="Q187" s="33"/>
      <c r="R187" s="33"/>
      <c r="S187" s="33"/>
      <c r="T187" s="33"/>
      <c r="U187" s="33"/>
      <c r="V187" s="33"/>
      <c r="W187" s="33"/>
      <c r="X187" s="33"/>
      <c r="Y187" s="33"/>
      <c r="Z187" s="33"/>
      <c r="AA187" s="33" t="n">
        <v>0</v>
      </c>
      <c r="AB187" s="33" t="n">
        <v>0</v>
      </c>
      <c r="AC187" s="33" t="n">
        <v>0</v>
      </c>
      <c r="AD187" s="33" t="n">
        <v>1200000</v>
      </c>
      <c r="AE187" s="33" t="n">
        <f aca="false">+AD187/12</f>
        <v>100000</v>
      </c>
      <c r="AF187" s="33" t="n">
        <v>0</v>
      </c>
      <c r="AG187" s="33" t="n">
        <v>0</v>
      </c>
      <c r="AH187" s="33" t="n">
        <f aca="false">+AD187/12*2</f>
        <v>200000</v>
      </c>
      <c r="AI187" s="33" t="n">
        <v>0</v>
      </c>
      <c r="AJ187" s="33" t="n">
        <v>0</v>
      </c>
      <c r="AK187" s="33" t="n">
        <f aca="false">+AJ187*100/AH187</f>
        <v>0</v>
      </c>
      <c r="AL187" s="33" t="n">
        <v>0</v>
      </c>
      <c r="AM187" s="38" t="n">
        <f aca="false">+AD187/12*3</f>
        <v>300000</v>
      </c>
      <c r="AN187" s="33"/>
      <c r="AO187" s="33" t="n">
        <v>0</v>
      </c>
      <c r="AP187" s="33" t="n">
        <f aca="false">+AO187*100/AM187</f>
        <v>0</v>
      </c>
      <c r="AQ187" s="33" t="n">
        <v>0</v>
      </c>
      <c r="AR187" s="33" t="n">
        <f aca="false">+AO187-AM187</f>
        <v>-300000</v>
      </c>
      <c r="AS187" s="33" t="n">
        <f aca="false">AD187/12*4</f>
        <v>400000</v>
      </c>
      <c r="AT187" s="33" t="n">
        <v>0</v>
      </c>
      <c r="AU187" s="36" t="n">
        <f aca="false">+AV187-AO187</f>
        <v>0</v>
      </c>
      <c r="AV187" s="33" t="n">
        <v>0</v>
      </c>
      <c r="AW187" s="33" t="n">
        <f aca="false">+AV187*100/AS187</f>
        <v>0</v>
      </c>
      <c r="AX187" s="33" t="n">
        <v>0</v>
      </c>
      <c r="AY187" s="33" t="n">
        <f aca="false">+AV187-AS187</f>
        <v>-400000</v>
      </c>
      <c r="AZ187" s="33" t="n">
        <f aca="false">+AV187-AT187</f>
        <v>0</v>
      </c>
      <c r="BA187" s="33" t="n">
        <f aca="false">+AD187/12*5</f>
        <v>500000</v>
      </c>
      <c r="BB187" s="33"/>
      <c r="BC187" s="33" t="n">
        <v>0</v>
      </c>
      <c r="BD187" s="33" t="n">
        <v>0</v>
      </c>
      <c r="BE187" s="33" t="n">
        <v>0</v>
      </c>
      <c r="BF187" s="33" t="e">
        <f aca="false">+BE187*100/#REF!</f>
        <v>#REF!</v>
      </c>
      <c r="BG187" s="33" t="n">
        <v>0</v>
      </c>
      <c r="BH187" s="43" t="n">
        <f aca="false">+AD187/12*7</f>
        <v>700000</v>
      </c>
      <c r="BI187" s="33"/>
      <c r="BJ187" s="33" t="n">
        <v>0</v>
      </c>
      <c r="BK187" s="33" t="n">
        <f aca="false">+BJ187*100/BH187</f>
        <v>0</v>
      </c>
      <c r="BL187" s="33" t="n">
        <v>0</v>
      </c>
      <c r="BM187" s="33" t="n">
        <f aca="false">+BJ187-BH187</f>
        <v>-700000</v>
      </c>
      <c r="BN187" s="33" t="n">
        <f aca="false">+BJ187-BI187</f>
        <v>0</v>
      </c>
      <c r="BO187" s="84" t="n">
        <f aca="false">+AD187/12*8</f>
        <v>800000</v>
      </c>
      <c r="BP187" s="33"/>
      <c r="BQ187" s="33" t="n">
        <v>0</v>
      </c>
      <c r="BR187" s="33" t="n">
        <f aca="false">+BQ187*100/BO187</f>
        <v>0</v>
      </c>
      <c r="BS187" s="33" t="n">
        <v>0</v>
      </c>
      <c r="BT187" s="33" t="n">
        <f aca="false">+BQ187-BO187</f>
        <v>-800000</v>
      </c>
      <c r="BU187" s="33" t="n">
        <f aca="false">+BQ187-BP187</f>
        <v>0</v>
      </c>
      <c r="BV187" s="37" t="n">
        <f aca="false">AD187/12*9</f>
        <v>900000</v>
      </c>
      <c r="BW187" s="33"/>
      <c r="BX187" s="33" t="n">
        <v>0</v>
      </c>
      <c r="BY187" s="33" t="n">
        <f aca="false">+BX187*100/BV187</f>
        <v>0</v>
      </c>
      <c r="BZ187" s="33" t="n">
        <v>0</v>
      </c>
      <c r="CA187" s="33" t="n">
        <f aca="false">+BX187-BV187</f>
        <v>-900000</v>
      </c>
      <c r="CB187" s="33" t="n">
        <f aca="false">+BX187-BW187</f>
        <v>0</v>
      </c>
      <c r="CC187" s="38"/>
      <c r="CD187" s="38"/>
      <c r="CE187" s="38"/>
      <c r="CF187" s="38"/>
      <c r="CG187" s="38"/>
      <c r="CH187" s="38"/>
      <c r="CI187" s="38"/>
      <c r="CJ187" s="38"/>
      <c r="CK187" s="38"/>
      <c r="CL187" s="36" t="n">
        <f aca="false">+BQ187/8*12</f>
        <v>0</v>
      </c>
      <c r="CM187" s="36" t="n">
        <f aca="false">+BJ187/7*12</f>
        <v>0</v>
      </c>
      <c r="CN187" s="36"/>
      <c r="CO187" s="36"/>
      <c r="CP187" s="36" t="n">
        <f aca="false">+BX187/9*12</f>
        <v>0</v>
      </c>
      <c r="CQ187" s="33" t="n">
        <v>0</v>
      </c>
      <c r="CR187" s="33" t="n">
        <v>0</v>
      </c>
      <c r="CS187" s="33" t="n">
        <f aca="false">CQ187*100/AD187</f>
        <v>0</v>
      </c>
      <c r="CT187" s="33" t="n">
        <f aca="false">CR187*100/AD187</f>
        <v>0</v>
      </c>
      <c r="CU187" s="39" t="n">
        <f aca="false">+CQ187-AD187</f>
        <v>-1200000</v>
      </c>
      <c r="CV187" s="39" t="n">
        <f aca="false">+CR187-AD187</f>
        <v>-1200000</v>
      </c>
      <c r="CW187" s="39" t="n">
        <f aca="false">+CR187-CQ187</f>
        <v>0</v>
      </c>
    </row>
    <row r="188" customFormat="false" ht="27.75" hidden="false" customHeight="true" outlineLevel="0" collapsed="false">
      <c r="B188" s="88"/>
      <c r="C188" s="27" t="s">
        <v>230</v>
      </c>
      <c r="D188" s="31" t="s">
        <v>234</v>
      </c>
      <c r="E188" s="39"/>
      <c r="F188" s="39"/>
      <c r="G188" s="39"/>
      <c r="H188" s="33" t="n">
        <v>0</v>
      </c>
      <c r="I188" s="33"/>
      <c r="J188" s="33"/>
      <c r="K188" s="33"/>
      <c r="L188" s="33"/>
      <c r="M188" s="33"/>
      <c r="N188" s="33"/>
      <c r="O188" s="33"/>
      <c r="P188" s="33"/>
      <c r="Q188" s="33"/>
      <c r="R188" s="33" t="n">
        <f aca="false">+R15-R123-R141</f>
        <v>12227969.42</v>
      </c>
      <c r="S188" s="33" t="n">
        <v>1</v>
      </c>
      <c r="T188" s="33" t="n">
        <f aca="false">+T18+T127+T131+T137+T154+T165</f>
        <v>14611829.97</v>
      </c>
      <c r="U188" s="33"/>
      <c r="V188" s="33" t="n">
        <f aca="false">+V18+V127+V131+V137+V154+V165</f>
        <v>16913070.633</v>
      </c>
      <c r="W188" s="33"/>
      <c r="X188" s="33" t="n">
        <v>1</v>
      </c>
      <c r="Y188" s="33" t="n">
        <f aca="false">+Y18+Y127+Y131+Y137+Y154+Y165</f>
        <v>19687752.568</v>
      </c>
      <c r="Z188" s="33" t="n">
        <f aca="false">+Z18+Z127+Z131+Z137+Z154+Z165</f>
        <v>21701903.92</v>
      </c>
      <c r="AA188" s="33" t="n">
        <v>0</v>
      </c>
      <c r="AB188" s="33" t="n">
        <v>0</v>
      </c>
      <c r="AC188" s="33" t="n">
        <v>0</v>
      </c>
      <c r="AD188" s="33" t="n">
        <v>1000000</v>
      </c>
      <c r="AE188" s="33" t="n">
        <f aca="false">+AD188/12</f>
        <v>83333.3333333333</v>
      </c>
      <c r="AF188" s="33" t="n">
        <v>0</v>
      </c>
      <c r="AG188" s="33" t="n">
        <v>0</v>
      </c>
      <c r="AH188" s="33" t="n">
        <f aca="false">+AD188/12*2</f>
        <v>166666.666666667</v>
      </c>
      <c r="AI188" s="33" t="n">
        <v>0</v>
      </c>
      <c r="AJ188" s="33" t="n">
        <f aca="false">32127.73+21418.49+61240.44</f>
        <v>114786.66</v>
      </c>
      <c r="AK188" s="33" t="n">
        <f aca="false">+AJ188*100/AH188</f>
        <v>68.871996</v>
      </c>
      <c r="AL188" s="33" t="n">
        <v>0</v>
      </c>
      <c r="AM188" s="33" t="n">
        <f aca="false">+AD188/12*3</f>
        <v>250000</v>
      </c>
      <c r="AN188" s="33"/>
      <c r="AO188" s="33" t="n">
        <f aca="false">32127.73+21418.49+61240.44</f>
        <v>114786.66</v>
      </c>
      <c r="AP188" s="33" t="n">
        <f aca="false">+AO188*100/AM188</f>
        <v>45.914664</v>
      </c>
      <c r="AQ188" s="33" t="n">
        <v>0</v>
      </c>
      <c r="AR188" s="33" t="n">
        <f aca="false">+AO188-AM188</f>
        <v>-135213.34</v>
      </c>
      <c r="AS188" s="33" t="n">
        <f aca="false">AD188/12*4</f>
        <v>333333.333333333</v>
      </c>
      <c r="AT188" s="33" t="n">
        <v>0</v>
      </c>
      <c r="AU188" s="36" t="n">
        <f aca="false">+AV188-AO188</f>
        <v>118363.21</v>
      </c>
      <c r="AV188" s="33" t="n">
        <f aca="false">32127.73+21418.49+61240.44+52550.71+65812.5</f>
        <v>233149.87</v>
      </c>
      <c r="AW188" s="33" t="n">
        <f aca="false">+AV188*100/AS188</f>
        <v>69.944961</v>
      </c>
      <c r="AX188" s="33" t="n">
        <v>0</v>
      </c>
      <c r="AY188" s="33" t="n">
        <f aca="false">+AV188-AS188</f>
        <v>-100183.463333333</v>
      </c>
      <c r="AZ188" s="33" t="n">
        <f aca="false">+AV188-AT188</f>
        <v>233149.87</v>
      </c>
      <c r="BA188" s="33" t="n">
        <f aca="false">+AD188/12*5</f>
        <v>416666.666666667</v>
      </c>
      <c r="BB188" s="33"/>
      <c r="BC188" s="33" t="n">
        <f aca="false">32127.73+21418.49+61240.44+52550.71+65812.5+103744.44</f>
        <v>336894.31</v>
      </c>
      <c r="BD188" s="33"/>
      <c r="BE188" s="33" t="n">
        <f aca="false">32127.73+21418.49+61240.44+52550.71+65812.5+103744.44+92796.1</f>
        <v>429690.41</v>
      </c>
      <c r="BF188" s="33" t="e">
        <f aca="false">+BE188*100/#REF!</f>
        <v>#REF!</v>
      </c>
      <c r="BG188" s="33" t="n">
        <v>0</v>
      </c>
      <c r="BH188" s="43" t="n">
        <f aca="false">+AD188/12*7</f>
        <v>583333.333333333</v>
      </c>
      <c r="BI188" s="33" t="n">
        <f aca="false">+BI18+BI127+BI131+BI137+BI154+BI165</f>
        <v>14611829.97</v>
      </c>
      <c r="BJ188" s="33" t="n">
        <f aca="false">32127.73+21418.49+61240.44+52550.71+65812.5+103744.44+92796.1+118462.5+94977.77+38541.21</f>
        <v>681671.89</v>
      </c>
      <c r="BK188" s="33" t="n">
        <f aca="false">+BJ188*100/BH188</f>
        <v>116.858038285714</v>
      </c>
      <c r="BL188" s="33" t="n">
        <v>0</v>
      </c>
      <c r="BM188" s="33" t="n">
        <f aca="false">+BJ188-BH188</f>
        <v>98338.5566666668</v>
      </c>
      <c r="BN188" s="33" t="n">
        <f aca="false">+BJ188-BI188</f>
        <v>-13930158.08</v>
      </c>
      <c r="BO188" s="84" t="n">
        <f aca="false">+AD188/12*8</f>
        <v>666666.666666667</v>
      </c>
      <c r="BP188" s="33" t="n">
        <v>0</v>
      </c>
      <c r="BQ188" s="33" t="n">
        <f aca="false">32127.73+21418.49+61240.44+52550.71+65812.5+103744.44+92796.1+118462.5+94977.77+38541.21+56390.93</f>
        <v>738062.82</v>
      </c>
      <c r="BR188" s="33" t="n">
        <f aca="false">+BQ188*100/BO188</f>
        <v>110.709423</v>
      </c>
      <c r="BS188" s="33" t="n">
        <v>0</v>
      </c>
      <c r="BT188" s="33" t="n">
        <f aca="false">+BQ188-BO188</f>
        <v>71396.1533333334</v>
      </c>
      <c r="BU188" s="33" t="n">
        <f aca="false">+BQ188-BP188</f>
        <v>738062.82</v>
      </c>
      <c r="BV188" s="37" t="n">
        <f aca="false">AD188/12*9</f>
        <v>750000</v>
      </c>
      <c r="BW188" s="33" t="n">
        <f aca="false">+BW18+BW127+BW131+BW137+BW154+BW165</f>
        <v>19687752.568</v>
      </c>
      <c r="BX188" s="33" t="n">
        <f aca="false">32127.73+21418.49+61240.44+52550.71+65812.5+103744.44+92796.1+118462.5+94977.77+38541.21+56390.93+26325+48621.26</f>
        <v>813009.08</v>
      </c>
      <c r="BY188" s="33" t="n">
        <f aca="false">+BX188*100/BV188</f>
        <v>108.401210666667</v>
      </c>
      <c r="BZ188" s="33" t="n">
        <v>0</v>
      </c>
      <c r="CA188" s="33" t="n">
        <f aca="false">+BX188-BV188</f>
        <v>63009.0800000001</v>
      </c>
      <c r="CB188" s="33" t="n">
        <f aca="false">+BX188-BW188</f>
        <v>-18874743.488</v>
      </c>
      <c r="CC188" s="38"/>
      <c r="CD188" s="38"/>
      <c r="CE188" s="38"/>
      <c r="CF188" s="38"/>
      <c r="CG188" s="38"/>
      <c r="CH188" s="38"/>
      <c r="CI188" s="38"/>
      <c r="CJ188" s="38"/>
      <c r="CK188" s="38"/>
      <c r="CL188" s="36" t="n">
        <f aca="false">+BQ188/8*12</f>
        <v>1107094.23</v>
      </c>
      <c r="CM188" s="36" t="n">
        <f aca="false">+BJ188/7*12</f>
        <v>1168580.38285714</v>
      </c>
      <c r="CN188" s="36"/>
      <c r="CO188" s="36"/>
      <c r="CP188" s="36" t="n">
        <f aca="false">+BX188/9*12</f>
        <v>1084012.10666667</v>
      </c>
      <c r="CQ188" s="33" t="n">
        <v>1162000</v>
      </c>
      <c r="CR188" s="33" t="n">
        <v>0</v>
      </c>
      <c r="CS188" s="33" t="n">
        <f aca="false">CQ188*100/AD188</f>
        <v>116.2</v>
      </c>
      <c r="CT188" s="33" t="n">
        <f aca="false">CR188*100/AD188</f>
        <v>0</v>
      </c>
      <c r="CU188" s="39" t="n">
        <f aca="false">+CQ188-AD188</f>
        <v>162000</v>
      </c>
      <c r="CV188" s="39" t="n">
        <f aca="false">+CR188-AD188</f>
        <v>-1000000</v>
      </c>
      <c r="CW188" s="39" t="n">
        <f aca="false">+CR188-CQ188</f>
        <v>-1162000</v>
      </c>
    </row>
    <row r="189" s="86" customFormat="true" ht="19.7" hidden="false" customHeight="true" outlineLevel="0" collapsed="false">
      <c r="B189" s="75"/>
      <c r="C189" s="92"/>
      <c r="D189" s="93"/>
      <c r="E189" s="94"/>
      <c r="F189" s="94"/>
      <c r="G189" s="94" t="n">
        <f aca="false">G20+G41+G127+G137+G159+G165+599924.96</f>
        <v>41527546.55</v>
      </c>
      <c r="H189" s="94"/>
      <c r="I189" s="94"/>
      <c r="J189" s="94"/>
      <c r="K189" s="94"/>
      <c r="L189" s="94"/>
      <c r="M189" s="94"/>
      <c r="N189" s="94"/>
      <c r="O189" s="94"/>
      <c r="P189" s="94"/>
      <c r="Q189" s="94"/>
      <c r="R189" s="94"/>
      <c r="S189" s="94"/>
      <c r="T189" s="94"/>
      <c r="U189" s="94"/>
      <c r="V189" s="94" t="e">
        <f aca="false">+#REF!-#REF!</f>
        <v>#REF!</v>
      </c>
      <c r="W189" s="94"/>
      <c r="X189" s="94"/>
      <c r="Y189" s="94" t="n">
        <v>0</v>
      </c>
      <c r="Z189" s="94" t="n">
        <v>0</v>
      </c>
      <c r="AA189" s="94"/>
      <c r="AB189" s="94"/>
      <c r="AC189" s="94"/>
      <c r="AD189" s="94"/>
      <c r="AE189" s="94"/>
      <c r="AF189" s="94"/>
      <c r="AG189" s="94"/>
      <c r="AH189" s="94"/>
      <c r="AI189" s="94"/>
      <c r="AJ189" s="94"/>
      <c r="AK189" s="94"/>
      <c r="AL189" s="94"/>
      <c r="AM189" s="94"/>
      <c r="AN189" s="94"/>
      <c r="AO189" s="94"/>
      <c r="AP189" s="94"/>
      <c r="AQ189" s="94"/>
      <c r="AR189" s="94"/>
      <c r="AS189" s="94"/>
      <c r="AT189" s="94"/>
      <c r="AU189" s="94"/>
      <c r="AV189" s="94" t="s">
        <v>235</v>
      </c>
      <c r="AW189" s="94"/>
      <c r="AX189" s="94"/>
      <c r="AY189" s="94"/>
      <c r="AZ189" s="94"/>
      <c r="BA189" s="94"/>
      <c r="BB189" s="94"/>
      <c r="BC189" s="94" t="s">
        <v>235</v>
      </c>
      <c r="BD189" s="94"/>
      <c r="BE189" s="94" t="s">
        <v>235</v>
      </c>
      <c r="BF189" s="94"/>
      <c r="BG189" s="94"/>
      <c r="BH189" s="94"/>
      <c r="BI189" s="94"/>
      <c r="BJ189" s="94" t="s">
        <v>235</v>
      </c>
      <c r="BK189" s="94"/>
      <c r="BL189" s="94"/>
      <c r="BM189" s="94"/>
      <c r="BN189" s="94"/>
      <c r="BO189" s="94"/>
      <c r="BP189" s="94"/>
      <c r="BQ189" s="94" t="s">
        <v>235</v>
      </c>
      <c r="BR189" s="94"/>
      <c r="BS189" s="94"/>
      <c r="BT189" s="94"/>
      <c r="BU189" s="94"/>
      <c r="BV189" s="94"/>
      <c r="BW189" s="94" t="e">
        <f aca="false">+#REF!-#REF!</f>
        <v>#REF!</v>
      </c>
      <c r="BX189" s="94"/>
      <c r="BY189" s="94"/>
      <c r="BZ189" s="94"/>
      <c r="CA189" s="94"/>
      <c r="CB189" s="94"/>
      <c r="CC189" s="94"/>
      <c r="CD189" s="94"/>
      <c r="CE189" s="94"/>
      <c r="CF189" s="94"/>
      <c r="CG189" s="94"/>
      <c r="CH189" s="94"/>
      <c r="CI189" s="94"/>
      <c r="CJ189" s="94"/>
      <c r="CK189" s="94"/>
      <c r="CL189" s="94"/>
      <c r="CM189" s="94"/>
      <c r="CN189" s="94"/>
      <c r="CO189" s="94"/>
      <c r="CP189" s="94"/>
      <c r="CQ189" s="94"/>
      <c r="CR189" s="94"/>
      <c r="CS189" s="94"/>
      <c r="CT189" s="94"/>
      <c r="CU189" s="94"/>
      <c r="CV189" s="94"/>
      <c r="CW189" s="94"/>
    </row>
    <row r="190" s="86" customFormat="true" ht="15.95" hidden="false" customHeight="true" outlineLevel="0" collapsed="false">
      <c r="B190" s="75"/>
      <c r="C190" s="92"/>
      <c r="D190" s="93"/>
      <c r="E190" s="36"/>
      <c r="F190" s="36"/>
      <c r="G190" s="36" t="e">
        <f aca="false">#REF!-G189</f>
        <v>#REF!</v>
      </c>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t="e">
        <f aca="false">+#REF!-#REF!</f>
        <v>#REF!</v>
      </c>
      <c r="AK190" s="36"/>
      <c r="AL190" s="36"/>
      <c r="AM190" s="36"/>
      <c r="AN190" s="36"/>
      <c r="AO190" s="36" t="e">
        <f aca="false">+#REF!-#REF!</f>
        <v>#REF!</v>
      </c>
      <c r="AP190" s="36"/>
      <c r="AQ190" s="36"/>
      <c r="AR190" s="36"/>
      <c r="AS190" s="36"/>
      <c r="AT190" s="36"/>
      <c r="AU190" s="36"/>
      <c r="AV190" s="36" t="e">
        <f aca="false">+#REF!-#REF!</f>
        <v>#REF!</v>
      </c>
      <c r="AW190" s="36"/>
      <c r="AX190" s="36"/>
      <c r="AY190" s="36"/>
      <c r="AZ190" s="36"/>
      <c r="BA190" s="36"/>
      <c r="BB190" s="36"/>
      <c r="BC190" s="36" t="e">
        <f aca="false">+#REF!-#REF!</f>
        <v>#REF!</v>
      </c>
      <c r="BD190" s="36"/>
      <c r="BE190" s="36" t="e">
        <f aca="false">+#REF!-#REF!</f>
        <v>#REF!</v>
      </c>
      <c r="BF190" s="36"/>
      <c r="BG190" s="36"/>
      <c r="BH190" s="36"/>
      <c r="BI190" s="36"/>
      <c r="BJ190" s="36" t="e">
        <f aca="false">+#REF!-#REF!</f>
        <v>#REF!</v>
      </c>
      <c r="BK190" s="36"/>
      <c r="BL190" s="36"/>
      <c r="BM190" s="36" t="n">
        <f aca="false">+BJ154+BJ167+BJ174+BJ175+BJ177+BJ181+BJ182</f>
        <v>235862.63</v>
      </c>
      <c r="BN190" s="36"/>
      <c r="BO190" s="36"/>
      <c r="BP190" s="36"/>
      <c r="BQ190" s="36"/>
      <c r="BR190" s="36"/>
      <c r="BS190" s="36"/>
      <c r="BT190" s="36" t="n">
        <f aca="false">+BQ154+BQ167+BQ174+BQ175+BQ177+BQ181+BQ182</f>
        <v>248575.9</v>
      </c>
      <c r="BU190" s="36"/>
      <c r="BV190" s="36"/>
      <c r="BW190" s="36"/>
      <c r="BX190" s="36"/>
      <c r="BY190" s="36"/>
      <c r="BZ190" s="36"/>
      <c r="CA190" s="36" t="n">
        <f aca="false">+BX154+BX167+BX174+BX175+BX177+BX181+BX182</f>
        <v>289819.99</v>
      </c>
      <c r="CB190" s="36"/>
      <c r="CC190" s="36"/>
      <c r="CD190" s="36"/>
      <c r="CE190" s="36"/>
      <c r="CF190" s="36"/>
      <c r="CG190" s="36"/>
      <c r="CH190" s="36"/>
      <c r="CI190" s="36"/>
      <c r="CJ190" s="36"/>
      <c r="CK190" s="36"/>
      <c r="CL190" s="36"/>
      <c r="CM190" s="36"/>
      <c r="CN190" s="36"/>
      <c r="CO190" s="36"/>
      <c r="CP190" s="36"/>
      <c r="CQ190" s="36"/>
      <c r="CR190" s="36"/>
      <c r="CS190" s="36"/>
      <c r="CT190" s="36"/>
      <c r="CU190" s="36"/>
      <c r="CV190" s="36"/>
      <c r="CW190" s="36"/>
    </row>
    <row r="191" s="86" customFormat="true" ht="15.95" hidden="false" customHeight="true" outlineLevel="0" collapsed="false">
      <c r="B191" s="75"/>
      <c r="C191" s="92"/>
      <c r="D191" s="93"/>
      <c r="E191" s="36"/>
      <c r="F191" s="36"/>
      <c r="G191" s="36"/>
      <c r="H191" s="36"/>
      <c r="I191" s="36"/>
      <c r="J191" s="36"/>
      <c r="K191" s="36"/>
      <c r="L191" s="36"/>
      <c r="M191" s="36"/>
      <c r="N191" s="36"/>
      <c r="O191" s="36"/>
      <c r="P191" s="36"/>
      <c r="Q191" s="36"/>
      <c r="R191" s="36"/>
      <c r="S191" s="36"/>
      <c r="T191" s="36"/>
      <c r="U191" s="36"/>
      <c r="V191" s="36"/>
      <c r="W191" s="36"/>
      <c r="X191" s="36"/>
      <c r="Y191" s="36" t="n">
        <f aca="false">+Y15</f>
        <v>20073150.388</v>
      </c>
      <c r="Z191" s="36" t="n">
        <f aca="false">+Z15</f>
        <v>22531412.13</v>
      </c>
      <c r="AA191" s="36"/>
      <c r="AB191" s="36"/>
      <c r="AC191" s="36"/>
      <c r="AD191" s="36"/>
      <c r="AE191" s="36"/>
      <c r="AF191" s="36"/>
      <c r="AG191" s="36"/>
      <c r="AH191" s="36"/>
      <c r="AI191" s="36"/>
      <c r="AJ191" s="36" t="e">
        <f aca="false">+#REF!-#REF!</f>
        <v>#REF!</v>
      </c>
      <c r="AK191" s="36"/>
      <c r="AL191" s="36"/>
      <c r="AM191" s="36"/>
      <c r="AN191" s="36"/>
      <c r="AO191" s="36" t="e">
        <f aca="false">+#REF!-#REF!</f>
        <v>#REF!</v>
      </c>
      <c r="AP191" s="36"/>
      <c r="AQ191" s="36"/>
      <c r="AR191" s="36"/>
      <c r="AS191" s="36"/>
      <c r="AT191" s="36"/>
      <c r="AU191" s="36"/>
      <c r="AV191" s="36" t="e">
        <f aca="false">+#REF!-#REF!</f>
        <v>#REF!</v>
      </c>
      <c r="AW191" s="36"/>
      <c r="AX191" s="36"/>
      <c r="AY191" s="36"/>
      <c r="AZ191" s="36"/>
      <c r="BA191" s="36"/>
      <c r="BB191" s="36"/>
      <c r="BC191" s="36" t="e">
        <f aca="false">+#REF!-#REF!</f>
        <v>#REF!</v>
      </c>
      <c r="BD191" s="36"/>
      <c r="BE191" s="36" t="e">
        <f aca="false">+BE15-#REF!</f>
        <v>#REF!</v>
      </c>
      <c r="BF191" s="36"/>
      <c r="BG191" s="36"/>
      <c r="BH191" s="36"/>
      <c r="BI191" s="36"/>
      <c r="BJ191" s="36" t="e">
        <f aca="false">+#REF!-#REF!</f>
        <v>#REF!</v>
      </c>
      <c r="BK191" s="36"/>
      <c r="BL191" s="36"/>
      <c r="BM191" s="36"/>
      <c r="BN191" s="36"/>
      <c r="BO191" s="36"/>
      <c r="BP191" s="36"/>
      <c r="BQ191" s="36"/>
      <c r="BR191" s="36"/>
      <c r="BS191" s="36"/>
      <c r="BT191" s="36"/>
      <c r="BU191" s="36"/>
      <c r="BV191" s="36"/>
      <c r="BW191" s="36" t="n">
        <f aca="false">+BW15</f>
        <v>20889658.598</v>
      </c>
      <c r="BX191" s="36"/>
      <c r="BY191" s="36"/>
      <c r="BZ191" s="36"/>
      <c r="CA191" s="36"/>
      <c r="CB191" s="36"/>
      <c r="CC191" s="36"/>
      <c r="CD191" s="36"/>
      <c r="CE191" s="36"/>
      <c r="CF191" s="36"/>
      <c r="CG191" s="36"/>
      <c r="CH191" s="36"/>
      <c r="CI191" s="36"/>
      <c r="CJ191" s="36"/>
      <c r="CK191" s="36"/>
      <c r="CL191" s="36"/>
      <c r="CM191" s="36"/>
      <c r="CN191" s="36"/>
      <c r="CO191" s="36"/>
      <c r="CP191" s="36"/>
      <c r="CQ191" s="36"/>
      <c r="CR191" s="36"/>
      <c r="CS191" s="36"/>
      <c r="CT191" s="36"/>
      <c r="CU191" s="36"/>
      <c r="CV191" s="36"/>
      <c r="CW191" s="36"/>
    </row>
    <row r="192" s="86" customFormat="true" ht="15.95" hidden="false" customHeight="true" outlineLevel="0" collapsed="false">
      <c r="B192" s="75"/>
      <c r="C192" s="92"/>
      <c r="D192" s="93"/>
      <c r="E192" s="36"/>
      <c r="F192" s="36"/>
      <c r="G192" s="36"/>
      <c r="H192" s="36"/>
      <c r="I192" s="36"/>
      <c r="J192" s="36"/>
      <c r="K192" s="36"/>
      <c r="L192" s="36"/>
      <c r="M192" s="36"/>
      <c r="N192" s="36"/>
      <c r="O192" s="36"/>
      <c r="P192" s="36"/>
      <c r="Q192" s="36"/>
      <c r="R192" s="36"/>
      <c r="S192" s="36"/>
      <c r="T192" s="36"/>
      <c r="U192" s="36"/>
      <c r="V192" s="36"/>
      <c r="W192" s="36"/>
      <c r="X192" s="95" t="s">
        <v>236</v>
      </c>
      <c r="Y192" s="36" t="n">
        <f aca="false">+Y120+Y123+Y128+Y130+Y141</f>
        <v>385397.82</v>
      </c>
      <c r="Z192" s="36" t="n">
        <f aca="false">+Z120+Z123+Z128+Z130+Z141</f>
        <v>13000</v>
      </c>
      <c r="AA192" s="36"/>
      <c r="AB192" s="36"/>
      <c r="AC192" s="36"/>
      <c r="AD192" s="36"/>
      <c r="AE192" s="36"/>
      <c r="AF192" s="36"/>
      <c r="AG192" s="36"/>
      <c r="AH192" s="36"/>
      <c r="AI192" s="36"/>
      <c r="AJ192" s="36" t="e">
        <f aca="false">+#REF!-#REF!</f>
        <v>#REF!</v>
      </c>
      <c r="AK192" s="36"/>
      <c r="AL192" s="36"/>
      <c r="AM192" s="36"/>
      <c r="AN192" s="36"/>
      <c r="AO192" s="36" t="e">
        <f aca="false">+#REF!-#REF!</f>
        <v>#REF!</v>
      </c>
      <c r="AP192" s="36"/>
      <c r="AQ192" s="36"/>
      <c r="AR192" s="36"/>
      <c r="AS192" s="36"/>
      <c r="AT192" s="36"/>
      <c r="AU192" s="36"/>
      <c r="AV192" s="36" t="e">
        <f aca="false">+#REF!-#REF!</f>
        <v>#REF!</v>
      </c>
      <c r="AW192" s="36"/>
      <c r="AX192" s="36"/>
      <c r="AY192" s="36"/>
      <c r="AZ192" s="36"/>
      <c r="BA192" s="36"/>
      <c r="BB192" s="36"/>
      <c r="BC192" s="36" t="e">
        <f aca="false">+#REF!-#REF!</f>
        <v>#REF!</v>
      </c>
      <c r="BD192" s="36"/>
      <c r="BE192" s="36" t="e">
        <f aca="false">+#REF!-#REF!</f>
        <v>#REF!</v>
      </c>
      <c r="BF192" s="36"/>
      <c r="BG192" s="36"/>
      <c r="BH192" s="36"/>
      <c r="BI192" s="36"/>
      <c r="BJ192" s="36" t="e">
        <f aca="false">+#REF!-#REF!</f>
        <v>#REF!</v>
      </c>
      <c r="BK192" s="36"/>
      <c r="BL192" s="36"/>
      <c r="BM192" s="36"/>
      <c r="BN192" s="36"/>
      <c r="BO192" s="36"/>
      <c r="BP192" s="36"/>
      <c r="BQ192" s="36"/>
      <c r="BR192" s="36"/>
      <c r="BS192" s="36"/>
      <c r="BT192" s="36"/>
      <c r="BU192" s="36"/>
      <c r="BV192" s="36"/>
      <c r="BW192" s="36" t="n">
        <f aca="false">+BW120+BW123+BW128+BW130+BW141</f>
        <v>385397.82</v>
      </c>
      <c r="BX192" s="36"/>
      <c r="BY192" s="36"/>
      <c r="BZ192" s="36"/>
      <c r="CA192" s="36"/>
      <c r="CB192" s="36"/>
      <c r="CC192" s="36"/>
      <c r="CD192" s="36"/>
      <c r="CE192" s="36"/>
      <c r="CF192" s="36"/>
      <c r="CG192" s="36"/>
      <c r="CH192" s="36"/>
      <c r="CI192" s="36"/>
      <c r="CJ192" s="36"/>
      <c r="CK192" s="36"/>
      <c r="CL192" s="36"/>
      <c r="CM192" s="36"/>
      <c r="CN192" s="36"/>
      <c r="CO192" s="36"/>
      <c r="CP192" s="36"/>
      <c r="CQ192" s="36"/>
      <c r="CR192" s="36"/>
      <c r="CS192" s="36"/>
      <c r="CT192" s="36"/>
      <c r="CU192" s="36"/>
      <c r="CV192" s="36"/>
      <c r="CW192" s="36"/>
    </row>
    <row r="193" s="86" customFormat="true" ht="24.95" hidden="false" customHeight="true" outlineLevel="0" collapsed="false">
      <c r="B193" s="75"/>
      <c r="C193" s="92"/>
      <c r="D193" s="93"/>
      <c r="E193" s="36"/>
      <c r="F193" s="36"/>
      <c r="G193" s="36"/>
      <c r="H193" s="36"/>
      <c r="I193" s="36"/>
      <c r="J193" s="36"/>
      <c r="K193" s="36"/>
      <c r="L193" s="36"/>
      <c r="M193" s="36"/>
      <c r="N193" s="36"/>
      <c r="O193" s="36"/>
      <c r="P193" s="36"/>
      <c r="Q193" s="36"/>
      <c r="R193" s="36"/>
      <c r="S193" s="36"/>
      <c r="T193" s="36"/>
      <c r="U193" s="36"/>
      <c r="V193" s="36"/>
      <c r="W193" s="36"/>
      <c r="X193" s="95" t="s">
        <v>237</v>
      </c>
      <c r="Y193" s="36" t="n">
        <f aca="false">+Y172</f>
        <v>213142.51</v>
      </c>
      <c r="Z193" s="36" t="n">
        <f aca="false">+Z172</f>
        <v>0</v>
      </c>
      <c r="AA193" s="36"/>
      <c r="AB193" s="36"/>
      <c r="AC193" s="36"/>
      <c r="AD193" s="36"/>
      <c r="AE193" s="36"/>
      <c r="AF193" s="36"/>
      <c r="AG193" s="36"/>
      <c r="AH193" s="36"/>
      <c r="AI193" s="36"/>
      <c r="AJ193" s="36" t="e">
        <f aca="false">+#REF!-#REF!</f>
        <v>#REF!</v>
      </c>
      <c r="AK193" s="36"/>
      <c r="AL193" s="36"/>
      <c r="AM193" s="36"/>
      <c r="AN193" s="36"/>
      <c r="AO193" s="36" t="e">
        <f aca="false">+#REF!-#REF!</f>
        <v>#REF!</v>
      </c>
      <c r="AP193" s="36"/>
      <c r="AQ193" s="36"/>
      <c r="AR193" s="36"/>
      <c r="AS193" s="36"/>
      <c r="AT193" s="36"/>
      <c r="AU193" s="36"/>
      <c r="AV193" s="36" t="e">
        <f aca="false">+#REF!-#REF!</f>
        <v>#REF!</v>
      </c>
      <c r="AW193" s="36"/>
      <c r="AX193" s="36"/>
      <c r="AY193" s="36"/>
      <c r="AZ193" s="36"/>
      <c r="BA193" s="36"/>
      <c r="BB193" s="36"/>
      <c r="BC193" s="36" t="e">
        <f aca="false">+#REF!-#REF!</f>
        <v>#REF!</v>
      </c>
      <c r="BD193" s="36"/>
      <c r="BE193" s="36" t="e">
        <f aca="false">+#REF!-#REF!</f>
        <v>#REF!</v>
      </c>
      <c r="BF193" s="36"/>
      <c r="BG193" s="36"/>
      <c r="BH193" s="36"/>
      <c r="BI193" s="36"/>
      <c r="BJ193" s="36" t="e">
        <f aca="false">+#REF!-#REF!</f>
        <v>#REF!</v>
      </c>
      <c r="BK193" s="36"/>
      <c r="BL193" s="36"/>
      <c r="BM193" s="36"/>
      <c r="BN193" s="36"/>
      <c r="BO193" s="36"/>
      <c r="BP193" s="36"/>
      <c r="BQ193" s="36" t="n">
        <f aca="false">+BQ167+BQ174+BQ177+BQ178+BQ181+BQ182</f>
        <v>175010.9</v>
      </c>
      <c r="BR193" s="36"/>
      <c r="BS193" s="36"/>
      <c r="BT193" s="36"/>
      <c r="BU193" s="36"/>
      <c r="BV193" s="36"/>
      <c r="BW193" s="36" t="n">
        <f aca="false">+BW172</f>
        <v>213142.51</v>
      </c>
      <c r="BX193" s="36"/>
      <c r="BY193" s="36"/>
      <c r="BZ193" s="36"/>
      <c r="CA193" s="36"/>
      <c r="CB193" s="36"/>
      <c r="CC193" s="36"/>
      <c r="CD193" s="36"/>
      <c r="CE193" s="36"/>
      <c r="CF193" s="36"/>
      <c r="CG193" s="36"/>
      <c r="CH193" s="36"/>
      <c r="CI193" s="36"/>
      <c r="CJ193" s="36"/>
      <c r="CK193" s="36"/>
      <c r="CL193" s="36"/>
      <c r="CM193" s="36"/>
      <c r="CN193" s="36"/>
      <c r="CO193" s="36"/>
      <c r="CP193" s="36"/>
      <c r="CQ193" s="36"/>
      <c r="CR193" s="36"/>
      <c r="CS193" s="36"/>
      <c r="CT193" s="36"/>
      <c r="CU193" s="36"/>
      <c r="CV193" s="36"/>
      <c r="CW193" s="36"/>
    </row>
    <row r="194" s="86" customFormat="true" ht="18.2" hidden="false" customHeight="true" outlineLevel="0" collapsed="false">
      <c r="B194" s="75"/>
      <c r="C194" s="69"/>
      <c r="D194" s="93"/>
      <c r="E194" s="36"/>
      <c r="F194" s="36"/>
      <c r="G194" s="36"/>
      <c r="H194" s="36"/>
      <c r="I194" s="36"/>
      <c r="J194" s="36"/>
      <c r="K194" s="36"/>
      <c r="L194" s="36"/>
      <c r="M194" s="36"/>
      <c r="N194" s="36"/>
      <c r="O194" s="36"/>
      <c r="P194" s="36"/>
      <c r="Q194" s="36"/>
      <c r="R194" s="36"/>
      <c r="S194" s="36"/>
      <c r="T194" s="36"/>
      <c r="U194" s="36"/>
      <c r="V194" s="36"/>
      <c r="W194" s="36"/>
      <c r="X194" s="95" t="s">
        <v>238</v>
      </c>
      <c r="Y194" s="36" t="n">
        <f aca="false">+Y191-Y192-Y193</f>
        <v>19474610.058</v>
      </c>
      <c r="Z194" s="36" t="n">
        <f aca="false">+Z191-Z192-Z193</f>
        <v>22518412.13</v>
      </c>
      <c r="AA194" s="36"/>
      <c r="AB194" s="36"/>
      <c r="AC194" s="36"/>
      <c r="AD194" s="36"/>
      <c r="AE194" s="36"/>
      <c r="AF194" s="36"/>
      <c r="AG194" s="36"/>
      <c r="AH194" s="36"/>
      <c r="AI194" s="36"/>
      <c r="AJ194" s="36" t="e">
        <f aca="false">+#REF!-#REF!</f>
        <v>#REF!</v>
      </c>
      <c r="AK194" s="36"/>
      <c r="AL194" s="36"/>
      <c r="AM194" s="36"/>
      <c r="AN194" s="36"/>
      <c r="AO194" s="36" t="e">
        <f aca="false">+#REF!-#REF!</f>
        <v>#REF!</v>
      </c>
      <c r="AP194" s="36"/>
      <c r="AQ194" s="36"/>
      <c r="AR194" s="36"/>
      <c r="AS194" s="36"/>
      <c r="AT194" s="36"/>
      <c r="AU194" s="36"/>
      <c r="AV194" s="36" t="e">
        <f aca="false">+#REF!-#REF!</f>
        <v>#REF!</v>
      </c>
      <c r="AW194" s="36"/>
      <c r="AX194" s="36"/>
      <c r="AY194" s="36"/>
      <c r="AZ194" s="36"/>
      <c r="BA194" s="36"/>
      <c r="BB194" s="36"/>
      <c r="BC194" s="36" t="e">
        <f aca="false">+#REF!-#REF!</f>
        <v>#REF!</v>
      </c>
      <c r="BD194" s="36"/>
      <c r="BE194" s="36" t="e">
        <f aca="false">+#REF!-#REF!</f>
        <v>#REF!</v>
      </c>
      <c r="BF194" s="36"/>
      <c r="BG194" s="36"/>
      <c r="BH194" s="36"/>
      <c r="BI194" s="36"/>
      <c r="BJ194" s="36" t="e">
        <f aca="false">+#REF!-#REF!</f>
        <v>#REF!</v>
      </c>
      <c r="BK194" s="36"/>
      <c r="BL194" s="36"/>
      <c r="BM194" s="36"/>
      <c r="BN194" s="36"/>
      <c r="BO194" s="36"/>
      <c r="BP194" s="36"/>
      <c r="BQ194" s="36"/>
      <c r="BR194" s="36"/>
      <c r="BS194" s="36"/>
      <c r="BT194" s="36"/>
      <c r="BU194" s="36"/>
      <c r="BV194" s="36"/>
      <c r="BW194" s="36" t="n">
        <f aca="false">+BW191-BW192-BW193</f>
        <v>20291118.268</v>
      </c>
      <c r="BX194" s="36"/>
      <c r="BY194" s="36"/>
      <c r="BZ194" s="36"/>
      <c r="CA194" s="36"/>
      <c r="CB194" s="36"/>
      <c r="CC194" s="36"/>
      <c r="CD194" s="36"/>
      <c r="CE194" s="36"/>
      <c r="CF194" s="36"/>
      <c r="CG194" s="36"/>
      <c r="CH194" s="36"/>
      <c r="CI194" s="36"/>
      <c r="CJ194" s="36"/>
      <c r="CK194" s="36"/>
      <c r="CL194" s="36"/>
      <c r="CM194" s="36"/>
      <c r="CN194" s="36"/>
      <c r="CO194" s="36"/>
      <c r="CP194" s="36"/>
      <c r="CQ194" s="36"/>
      <c r="CR194" s="36"/>
      <c r="CS194" s="36"/>
      <c r="CT194" s="36"/>
      <c r="CU194" s="36"/>
      <c r="CV194" s="36"/>
      <c r="CW194" s="36"/>
    </row>
    <row r="195" s="86" customFormat="true" ht="18.2" hidden="false" customHeight="true" outlineLevel="0" collapsed="false">
      <c r="B195" s="75"/>
      <c r="C195" s="69"/>
      <c r="D195" s="93"/>
      <c r="E195" s="36"/>
      <c r="F195" s="36"/>
      <c r="G195" s="36"/>
      <c r="H195" s="36"/>
      <c r="I195" s="36"/>
      <c r="J195" s="36"/>
      <c r="K195" s="36"/>
      <c r="L195" s="36"/>
      <c r="M195" s="36"/>
      <c r="N195" s="36"/>
      <c r="O195" s="36"/>
      <c r="P195" s="36"/>
      <c r="Q195" s="36"/>
      <c r="R195" s="36"/>
      <c r="S195" s="36"/>
      <c r="T195" s="36"/>
      <c r="U195" s="36"/>
      <c r="V195" s="36"/>
      <c r="W195" s="36"/>
      <c r="X195" s="95"/>
      <c r="Y195" s="36"/>
      <c r="Z195" s="36"/>
      <c r="AA195" s="36"/>
      <c r="AB195" s="36"/>
      <c r="AC195" s="36"/>
      <c r="AD195" s="36"/>
      <c r="AE195" s="36"/>
      <c r="AF195" s="36"/>
      <c r="AG195" s="36"/>
      <c r="AH195" s="36"/>
      <c r="AI195" s="36"/>
      <c r="AJ195" s="36" t="e">
        <f aca="false">+AJ190+AJ191+AJ192+AJ193+AJ194</f>
        <v>#REF!</v>
      </c>
      <c r="AK195" s="36"/>
      <c r="AL195" s="36"/>
      <c r="AM195" s="36"/>
      <c r="AN195" s="36"/>
      <c r="AO195" s="36" t="e">
        <f aca="false">+AO190+AO191+AO192+AO193+AO194</f>
        <v>#REF!</v>
      </c>
      <c r="AP195" s="36"/>
      <c r="AQ195" s="36"/>
      <c r="AR195" s="36" t="e">
        <f aca="false">+#REF!-AO195</f>
        <v>#REF!</v>
      </c>
      <c r="AS195" s="36"/>
      <c r="AT195" s="36"/>
      <c r="AU195" s="36"/>
      <c r="AV195" s="36" t="e">
        <f aca="false">+AV190+AV191+AV192+AV193+AV194</f>
        <v>#REF!</v>
      </c>
      <c r="AW195" s="36"/>
      <c r="AX195" s="36"/>
      <c r="AY195" s="36"/>
      <c r="AZ195" s="36"/>
      <c r="BA195" s="36"/>
      <c r="BB195" s="36"/>
      <c r="BC195" s="36" t="e">
        <f aca="false">+BC190+BC191+BC192+BC193+BC194</f>
        <v>#REF!</v>
      </c>
      <c r="BD195" s="36"/>
      <c r="BE195" s="36" t="e">
        <f aca="false">+BE190+BE191+BE192+BE193+BE194</f>
        <v>#REF!</v>
      </c>
      <c r="BF195" s="36"/>
      <c r="BG195" s="36"/>
      <c r="BH195" s="36"/>
      <c r="BI195" s="36"/>
      <c r="BJ195" s="36" t="e">
        <f aca="false">+BJ190+BJ191+BJ192+BJ193+BJ194</f>
        <v>#REF!</v>
      </c>
      <c r="BK195" s="36"/>
      <c r="BL195" s="36"/>
      <c r="BM195" s="36"/>
      <c r="BN195" s="36"/>
      <c r="BO195" s="36"/>
      <c r="BP195" s="36"/>
      <c r="BQ195" s="36" t="n">
        <f aca="false">+BQ125+BQ126+BQ130+BQ131</f>
        <v>172789.49</v>
      </c>
      <c r="BR195" s="36"/>
      <c r="BS195" s="36"/>
      <c r="BT195" s="36"/>
      <c r="BU195" s="36"/>
      <c r="BV195" s="36"/>
      <c r="BW195" s="36"/>
      <c r="BX195" s="36"/>
      <c r="BY195" s="36"/>
      <c r="BZ195" s="36"/>
      <c r="CA195" s="36"/>
      <c r="CB195" s="36"/>
      <c r="CC195" s="36"/>
      <c r="CD195" s="36"/>
      <c r="CE195" s="36"/>
      <c r="CF195" s="36"/>
      <c r="CG195" s="36"/>
      <c r="CH195" s="36"/>
      <c r="CI195" s="36"/>
      <c r="CJ195" s="36"/>
      <c r="CK195" s="36"/>
      <c r="CL195" s="36"/>
      <c r="CM195" s="36"/>
      <c r="CN195" s="36"/>
      <c r="CO195" s="36"/>
      <c r="CP195" s="36"/>
      <c r="CQ195" s="36"/>
      <c r="CR195" s="36"/>
      <c r="CS195" s="36"/>
      <c r="CT195" s="36"/>
      <c r="CU195" s="36"/>
      <c r="CV195" s="36"/>
      <c r="CW195" s="36"/>
    </row>
    <row r="196" s="86" customFormat="true" ht="18.2" hidden="false" customHeight="true" outlineLevel="0" collapsed="false">
      <c r="B196" s="75"/>
      <c r="C196" s="69"/>
      <c r="D196" s="93"/>
      <c r="E196" s="36"/>
      <c r="F196" s="36"/>
      <c r="G196" s="36"/>
      <c r="H196" s="36"/>
      <c r="I196" s="36"/>
      <c r="J196" s="36"/>
      <c r="K196" s="36"/>
      <c r="L196" s="36"/>
      <c r="M196" s="36"/>
      <c r="N196" s="36"/>
      <c r="O196" s="36"/>
      <c r="P196" s="36"/>
      <c r="Q196" s="36"/>
      <c r="R196" s="36"/>
      <c r="S196" s="36"/>
      <c r="T196" s="36"/>
      <c r="U196" s="36"/>
      <c r="V196" s="36"/>
      <c r="W196" s="36"/>
      <c r="X196" s="95"/>
      <c r="Y196" s="36"/>
      <c r="Z196" s="36"/>
      <c r="AA196" s="36"/>
      <c r="AB196" s="36"/>
      <c r="AC196" s="36"/>
      <c r="AD196" s="36"/>
      <c r="AE196" s="36"/>
      <c r="AF196" s="36"/>
      <c r="AG196" s="36"/>
      <c r="AH196" s="36"/>
      <c r="AI196" s="36"/>
      <c r="AJ196" s="36"/>
      <c r="AK196" s="36"/>
      <c r="AL196" s="36"/>
      <c r="AM196" s="36"/>
      <c r="AN196" s="36"/>
      <c r="AO196" s="36"/>
      <c r="AP196" s="36"/>
      <c r="AQ196" s="36"/>
      <c r="AR196" s="36"/>
      <c r="AS196" s="36"/>
      <c r="AT196" s="36"/>
      <c r="AU196" s="36"/>
      <c r="AV196" s="36" t="n">
        <f aca="false">+AV15-AO15</f>
        <v>3358367.41</v>
      </c>
      <c r="AW196" s="36"/>
      <c r="AX196" s="36"/>
      <c r="AY196" s="36"/>
      <c r="AZ196" s="36"/>
      <c r="BA196" s="36"/>
      <c r="BB196" s="36"/>
      <c r="BC196" s="36" t="n">
        <f aca="false">+BC15-AW15</f>
        <v>12898490.6895407</v>
      </c>
      <c r="BD196" s="36"/>
      <c r="BE196" s="36" t="e">
        <f aca="false">+BE15-#REF!</f>
        <v>#REF!</v>
      </c>
      <c r="BF196" s="36"/>
      <c r="BG196" s="36"/>
      <c r="BH196" s="36"/>
      <c r="BI196" s="36"/>
      <c r="BJ196" s="36" t="e">
        <f aca="false">+BJ15-BF15</f>
        <v>#REF!</v>
      </c>
      <c r="BK196" s="36"/>
      <c r="BL196" s="36"/>
      <c r="BM196" s="36"/>
      <c r="BN196" s="36"/>
      <c r="BO196" s="36"/>
      <c r="BP196" s="36"/>
      <c r="BQ196" s="36"/>
      <c r="BR196" s="36"/>
      <c r="BS196" s="36"/>
      <c r="BT196" s="36"/>
      <c r="BU196" s="36"/>
      <c r="BV196" s="36"/>
      <c r="BW196" s="36"/>
      <c r="BX196" s="36"/>
      <c r="BY196" s="36"/>
      <c r="BZ196" s="36"/>
      <c r="CA196" s="36"/>
      <c r="CB196" s="36"/>
      <c r="CC196" s="36"/>
      <c r="CD196" s="36"/>
      <c r="CE196" s="36"/>
      <c r="CF196" s="36"/>
      <c r="CG196" s="36"/>
      <c r="CH196" s="36"/>
      <c r="CI196" s="36"/>
      <c r="CJ196" s="36"/>
      <c r="CK196" s="36"/>
      <c r="CL196" s="36"/>
      <c r="CM196" s="36"/>
      <c r="CN196" s="36"/>
      <c r="CO196" s="36"/>
      <c r="CP196" s="36"/>
      <c r="CQ196" s="36"/>
      <c r="CR196" s="36"/>
      <c r="CS196" s="36"/>
      <c r="CT196" s="36"/>
      <c r="CU196" s="36"/>
      <c r="CV196" s="36"/>
      <c r="CW196" s="36"/>
    </row>
    <row r="197" s="86" customFormat="true" ht="18" hidden="false" customHeight="true" outlineLevel="0" collapsed="false">
      <c r="B197" s="75"/>
      <c r="C197" s="69"/>
      <c r="D197" s="69"/>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c r="AQ197" s="36"/>
      <c r="AR197" s="36"/>
      <c r="AS197" s="36"/>
      <c r="AT197" s="36"/>
      <c r="AU197" s="36"/>
      <c r="AV197" s="36"/>
      <c r="AW197" s="36"/>
      <c r="AX197" s="36"/>
      <c r="AY197" s="36"/>
      <c r="AZ197" s="36"/>
      <c r="BA197" s="36"/>
      <c r="BB197" s="36"/>
      <c r="BC197" s="36"/>
      <c r="BD197" s="36"/>
      <c r="BE197" s="36"/>
      <c r="BF197" s="36"/>
      <c r="BG197" s="36"/>
      <c r="BH197" s="36"/>
      <c r="BI197" s="36"/>
      <c r="BJ197" s="36"/>
      <c r="BK197" s="36"/>
      <c r="BL197" s="36"/>
      <c r="BM197" s="36"/>
      <c r="BN197" s="36"/>
      <c r="BO197" s="36"/>
      <c r="BP197" s="36"/>
      <c r="BQ197" s="36"/>
      <c r="BR197" s="36"/>
      <c r="BS197" s="36"/>
      <c r="BT197" s="36"/>
      <c r="BU197" s="36"/>
      <c r="BV197" s="36"/>
      <c r="BW197" s="36"/>
      <c r="BX197" s="36"/>
      <c r="BY197" s="36"/>
      <c r="BZ197" s="36"/>
      <c r="CA197" s="36"/>
      <c r="CB197" s="36"/>
      <c r="CC197" s="36"/>
      <c r="CD197" s="36"/>
      <c r="CE197" s="36"/>
      <c r="CF197" s="36"/>
      <c r="CG197" s="36"/>
      <c r="CH197" s="36"/>
      <c r="CI197" s="36"/>
      <c r="CJ197" s="36"/>
      <c r="CK197" s="36"/>
      <c r="CL197" s="36"/>
      <c r="CM197" s="36"/>
      <c r="CN197" s="36"/>
      <c r="CO197" s="36"/>
      <c r="CP197" s="36"/>
      <c r="CQ197" s="36"/>
      <c r="CR197" s="36"/>
      <c r="CS197" s="36"/>
      <c r="CT197" s="36"/>
      <c r="CU197" s="36"/>
      <c r="CV197" s="36"/>
      <c r="CW197" s="36"/>
    </row>
    <row r="198" s="86" customFormat="true" ht="15.95" hidden="false" customHeight="true" outlineLevel="0" collapsed="false">
      <c r="B198" s="75"/>
      <c r="C198" s="72"/>
      <c r="D198" s="72"/>
      <c r="E198" s="67"/>
      <c r="F198" s="67"/>
      <c r="G198" s="67"/>
      <c r="H198" s="67"/>
      <c r="I198" s="67"/>
      <c r="J198" s="67" t="n">
        <f aca="false">63920.59+270793.41</f>
        <v>334714</v>
      </c>
      <c r="K198" s="67"/>
      <c r="L198" s="67" t="n">
        <f aca="false">63920.59+270793.41</f>
        <v>334714</v>
      </c>
      <c r="M198" s="67"/>
      <c r="N198" s="67" t="n">
        <f aca="false">63920.59+270793.41</f>
        <v>334714</v>
      </c>
      <c r="O198" s="67"/>
      <c r="P198" s="67" t="n">
        <f aca="false">63920.59+270793.41</f>
        <v>334714</v>
      </c>
      <c r="Q198" s="67"/>
      <c r="R198" s="67" t="n">
        <f aca="false">63920.59+270793.41</f>
        <v>334714</v>
      </c>
      <c r="S198" s="67"/>
      <c r="T198" s="67" t="n">
        <f aca="false">63920.59+270793.41</f>
        <v>334714</v>
      </c>
      <c r="U198" s="67"/>
      <c r="V198" s="67" t="n">
        <f aca="false">63920.59+270793.41</f>
        <v>334714</v>
      </c>
      <c r="W198" s="67"/>
      <c r="X198" s="67"/>
      <c r="Y198" s="67" t="n">
        <f aca="false">63920.59+270793.41</f>
        <v>334714</v>
      </c>
      <c r="Z198" s="67" t="n">
        <f aca="false">63920.59+270793.41</f>
        <v>334714</v>
      </c>
      <c r="AA198" s="67"/>
      <c r="AB198" s="67"/>
      <c r="AC198" s="67"/>
      <c r="AD198" s="67"/>
      <c r="AE198" s="67"/>
      <c r="AF198" s="67"/>
      <c r="AG198" s="67"/>
      <c r="AH198" s="67"/>
      <c r="AI198" s="67" t="n">
        <f aca="false">63920.59+270793.41</f>
        <v>334714</v>
      </c>
      <c r="AJ198" s="67" t="n">
        <f aca="false">63920.59+270793.41</f>
        <v>334714</v>
      </c>
      <c r="AK198" s="67"/>
      <c r="AL198" s="67"/>
      <c r="AM198" s="67"/>
      <c r="AN198" s="67" t="n">
        <f aca="false">63920.59+270793.41</f>
        <v>334714</v>
      </c>
      <c r="AO198" s="67" t="n">
        <f aca="false">63920.59+270793.41</f>
        <v>334714</v>
      </c>
      <c r="AP198" s="67"/>
      <c r="AQ198" s="67"/>
      <c r="AR198" s="67"/>
      <c r="AS198" s="67"/>
      <c r="AT198" s="67" t="n">
        <f aca="false">63920.59+270793.41</f>
        <v>334714</v>
      </c>
      <c r="AU198" s="67"/>
      <c r="AV198" s="67" t="n">
        <f aca="false">63920.59+270793.41</f>
        <v>334714</v>
      </c>
      <c r="AW198" s="67"/>
      <c r="AX198" s="67"/>
      <c r="AY198" s="67"/>
      <c r="AZ198" s="67"/>
      <c r="BA198" s="67"/>
      <c r="BB198" s="67" t="n">
        <f aca="false">63920.59+270793.41</f>
        <v>334714</v>
      </c>
      <c r="BC198" s="67" t="n">
        <f aca="false">63920.59+270793.41</f>
        <v>334714</v>
      </c>
      <c r="BD198" s="67" t="n">
        <f aca="false">63920.59+270793.41</f>
        <v>334714</v>
      </c>
      <c r="BE198" s="67" t="n">
        <f aca="false">63920.59+270793.41</f>
        <v>334714</v>
      </c>
      <c r="BF198" s="67"/>
      <c r="BG198" s="67"/>
      <c r="BH198" s="67"/>
      <c r="BI198" s="67" t="n">
        <f aca="false">63920.59+270793.41</f>
        <v>334714</v>
      </c>
      <c r="BJ198" s="67" t="n">
        <f aca="false">63920.59+270793.41</f>
        <v>334714</v>
      </c>
      <c r="BK198" s="67"/>
      <c r="BL198" s="67"/>
      <c r="BM198" s="67"/>
      <c r="BN198" s="67"/>
      <c r="BO198" s="67"/>
      <c r="BP198" s="67" t="n">
        <f aca="false">63920.59+270793.41</f>
        <v>334714</v>
      </c>
      <c r="BQ198" s="67" t="n">
        <f aca="false">63920.59+270793.41</f>
        <v>334714</v>
      </c>
      <c r="BR198" s="67"/>
      <c r="BS198" s="67"/>
      <c r="BT198" s="67"/>
      <c r="BU198" s="67"/>
      <c r="BV198" s="67"/>
      <c r="BW198" s="67" t="n">
        <f aca="false">63920.59+270793.41</f>
        <v>334714</v>
      </c>
      <c r="BX198" s="67"/>
      <c r="BY198" s="67"/>
      <c r="BZ198" s="67"/>
      <c r="CA198" s="67"/>
      <c r="CB198" s="67"/>
      <c r="CC198" s="67"/>
      <c r="CD198" s="67"/>
      <c r="CE198" s="67"/>
      <c r="CF198" s="67"/>
      <c r="CG198" s="67"/>
      <c r="CH198" s="67"/>
      <c r="CI198" s="67"/>
      <c r="CJ198" s="67"/>
      <c r="CK198" s="67"/>
      <c r="CL198" s="67"/>
      <c r="CM198" s="67"/>
      <c r="CN198" s="67"/>
      <c r="CO198" s="67"/>
      <c r="CP198" s="67"/>
      <c r="CQ198" s="67"/>
      <c r="CR198" s="67"/>
      <c r="CS198" s="67"/>
      <c r="CT198" s="67"/>
      <c r="CU198" s="67"/>
      <c r="CV198" s="67"/>
      <c r="CW198" s="67"/>
    </row>
    <row r="199" s="86" customFormat="true" ht="15.95" hidden="false" customHeight="true" outlineLevel="0" collapsed="false">
      <c r="B199" s="75"/>
      <c r="C199" s="69"/>
      <c r="D199" s="69"/>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c r="AQ199" s="36"/>
      <c r="AR199" s="36"/>
      <c r="AS199" s="36"/>
      <c r="AT199" s="36"/>
      <c r="AU199" s="36"/>
      <c r="AV199" s="36"/>
      <c r="AW199" s="36"/>
      <c r="AX199" s="36"/>
      <c r="AY199" s="36"/>
      <c r="AZ199" s="36"/>
      <c r="BA199" s="36"/>
      <c r="BB199" s="36"/>
      <c r="BC199" s="36"/>
      <c r="BD199" s="36"/>
      <c r="BE199" s="36"/>
      <c r="BF199" s="36"/>
      <c r="BG199" s="36"/>
      <c r="BH199" s="36"/>
      <c r="BI199" s="36"/>
      <c r="BJ199" s="36"/>
      <c r="BK199" s="36"/>
      <c r="BL199" s="36"/>
      <c r="BM199" s="36"/>
      <c r="BN199" s="36"/>
      <c r="BO199" s="36"/>
      <c r="BP199" s="36"/>
      <c r="BQ199" s="36"/>
      <c r="BR199" s="36"/>
      <c r="BS199" s="36"/>
      <c r="BT199" s="36"/>
      <c r="BU199" s="36"/>
      <c r="BV199" s="36"/>
      <c r="BW199" s="36"/>
      <c r="BX199" s="36"/>
      <c r="BY199" s="36"/>
      <c r="BZ199" s="36"/>
      <c r="CA199" s="36"/>
      <c r="CB199" s="36"/>
      <c r="CC199" s="36"/>
      <c r="CD199" s="36"/>
      <c r="CE199" s="36"/>
      <c r="CF199" s="36"/>
      <c r="CG199" s="36"/>
      <c r="CH199" s="36"/>
      <c r="CI199" s="36"/>
      <c r="CJ199" s="36"/>
      <c r="CK199" s="36"/>
      <c r="CL199" s="36"/>
      <c r="CM199" s="36"/>
      <c r="CN199" s="36"/>
      <c r="CO199" s="36"/>
      <c r="CP199" s="36"/>
      <c r="CQ199" s="36"/>
      <c r="CR199" s="36"/>
      <c r="CS199" s="36"/>
      <c r="CT199" s="36"/>
      <c r="CU199" s="36"/>
      <c r="CV199" s="36"/>
      <c r="CW199" s="36"/>
    </row>
    <row r="200" s="86" customFormat="true" ht="15.95" hidden="false" customHeight="true" outlineLevel="0" collapsed="false">
      <c r="B200" s="75"/>
      <c r="C200" s="69"/>
      <c r="D200" s="69"/>
      <c r="E200" s="9"/>
      <c r="F200" s="9"/>
      <c r="G200" s="9"/>
      <c r="H200" s="9"/>
      <c r="I200" s="9"/>
      <c r="J200" s="9" t="n">
        <f aca="false">35771+197974</f>
        <v>233745</v>
      </c>
      <c r="K200" s="9"/>
      <c r="L200" s="9" t="n">
        <f aca="false">35771+197974</f>
        <v>233745</v>
      </c>
      <c r="M200" s="9"/>
      <c r="N200" s="9" t="n">
        <f aca="false">35771+197974</f>
        <v>233745</v>
      </c>
      <c r="O200" s="9"/>
      <c r="P200" s="9" t="n">
        <f aca="false">35771+197974</f>
        <v>233745</v>
      </c>
      <c r="Q200" s="9"/>
      <c r="R200" s="9" t="n">
        <f aca="false">35771+197974</f>
        <v>233745</v>
      </c>
      <c r="S200" s="9"/>
      <c r="T200" s="9" t="n">
        <f aca="false">35771+197974</f>
        <v>233745</v>
      </c>
      <c r="U200" s="9"/>
      <c r="V200" s="9" t="n">
        <f aca="false">35771+197974</f>
        <v>233745</v>
      </c>
      <c r="W200" s="9"/>
      <c r="X200" s="9"/>
      <c r="Y200" s="9" t="n">
        <f aca="false">35771+197974</f>
        <v>233745</v>
      </c>
      <c r="Z200" s="9" t="n">
        <f aca="false">35771+197974</f>
        <v>233745</v>
      </c>
      <c r="AA200" s="9"/>
      <c r="AB200" s="9"/>
      <c r="AC200" s="9"/>
      <c r="AD200" s="9"/>
      <c r="AE200" s="9"/>
      <c r="AF200" s="9"/>
      <c r="AG200" s="9"/>
      <c r="AH200" s="9"/>
      <c r="AI200" s="9" t="n">
        <f aca="false">35771+197974</f>
        <v>233745</v>
      </c>
      <c r="AJ200" s="9" t="n">
        <f aca="false">35771+197974</f>
        <v>233745</v>
      </c>
      <c r="AK200" s="9"/>
      <c r="AL200" s="9"/>
      <c r="AM200" s="9"/>
      <c r="AN200" s="9" t="n">
        <f aca="false">35771+197974</f>
        <v>233745</v>
      </c>
      <c r="AO200" s="9" t="n">
        <f aca="false">35771+197974</f>
        <v>233745</v>
      </c>
      <c r="AP200" s="9"/>
      <c r="AQ200" s="9"/>
      <c r="AR200" s="9"/>
      <c r="AS200" s="9"/>
      <c r="AT200" s="9" t="n">
        <f aca="false">35771+197974</f>
        <v>233745</v>
      </c>
      <c r="AU200" s="9"/>
      <c r="AV200" s="9" t="n">
        <f aca="false">35771+197974</f>
        <v>233745</v>
      </c>
      <c r="AW200" s="9"/>
      <c r="AX200" s="9"/>
      <c r="AY200" s="9"/>
      <c r="AZ200" s="9"/>
      <c r="BA200" s="9"/>
      <c r="BB200" s="9" t="n">
        <f aca="false">35771+197974</f>
        <v>233745</v>
      </c>
      <c r="BC200" s="9" t="n">
        <f aca="false">35771+197974</f>
        <v>233745</v>
      </c>
      <c r="BD200" s="9" t="n">
        <f aca="false">35771+197974</f>
        <v>233745</v>
      </c>
      <c r="BE200" s="9" t="n">
        <f aca="false">35771+197974</f>
        <v>233745</v>
      </c>
      <c r="BF200" s="9"/>
      <c r="BG200" s="9"/>
      <c r="BH200" s="9"/>
      <c r="BI200" s="9" t="n">
        <f aca="false">35771+197974</f>
        <v>233745</v>
      </c>
      <c r="BJ200" s="9" t="n">
        <f aca="false">35771+197974</f>
        <v>233745</v>
      </c>
      <c r="BK200" s="9"/>
      <c r="BL200" s="9"/>
      <c r="BM200" s="9"/>
      <c r="BN200" s="9"/>
      <c r="BO200" s="9"/>
      <c r="BP200" s="9" t="n">
        <f aca="false">35771+197974</f>
        <v>233745</v>
      </c>
      <c r="BQ200" s="9" t="n">
        <f aca="false">35771+197974</f>
        <v>233745</v>
      </c>
      <c r="BR200" s="9"/>
      <c r="BS200" s="9"/>
      <c r="BT200" s="9"/>
      <c r="BU200" s="9"/>
      <c r="BV200" s="9"/>
      <c r="BW200" s="9" t="n">
        <f aca="false">35771+197974</f>
        <v>233745</v>
      </c>
      <c r="BX200" s="9"/>
      <c r="BY200" s="9"/>
      <c r="BZ200" s="9"/>
      <c r="CA200" s="9"/>
      <c r="CB200" s="9"/>
      <c r="CC200" s="9"/>
      <c r="CD200" s="9"/>
      <c r="CE200" s="9"/>
      <c r="CF200" s="9"/>
      <c r="CG200" s="9"/>
      <c r="CH200" s="9"/>
      <c r="CI200" s="9"/>
      <c r="CJ200" s="9"/>
      <c r="CK200" s="9"/>
      <c r="CL200" s="9"/>
      <c r="CM200" s="9"/>
      <c r="CN200" s="9"/>
      <c r="CO200" s="9"/>
      <c r="CP200" s="9"/>
      <c r="CQ200" s="9"/>
      <c r="CR200" s="9"/>
      <c r="CS200" s="9"/>
      <c r="CT200" s="9"/>
      <c r="CU200" s="9"/>
      <c r="CV200" s="9"/>
      <c r="CW200" s="9"/>
    </row>
    <row r="201" s="86" customFormat="true" ht="15.95" hidden="false" customHeight="true" outlineLevel="0" collapsed="false">
      <c r="B201" s="75"/>
      <c r="C201" s="69"/>
      <c r="D201" s="69"/>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c r="AQ201" s="36"/>
      <c r="AR201" s="36"/>
      <c r="AS201" s="36"/>
      <c r="AT201" s="36"/>
      <c r="AU201" s="36"/>
      <c r="AV201" s="36"/>
      <c r="AW201" s="36"/>
      <c r="AX201" s="36"/>
      <c r="AY201" s="36"/>
      <c r="AZ201" s="36"/>
      <c r="BA201" s="36"/>
      <c r="BB201" s="36"/>
      <c r="BC201" s="36"/>
      <c r="BD201" s="36"/>
      <c r="BE201" s="36"/>
      <c r="BF201" s="36"/>
      <c r="BG201" s="36"/>
      <c r="BH201" s="36"/>
      <c r="BI201" s="36"/>
      <c r="BJ201" s="36"/>
      <c r="BK201" s="36"/>
      <c r="BL201" s="36"/>
      <c r="BM201" s="36"/>
      <c r="BN201" s="36"/>
      <c r="BO201" s="36"/>
      <c r="BP201" s="36"/>
      <c r="BQ201" s="36"/>
      <c r="BR201" s="36"/>
      <c r="BS201" s="36"/>
      <c r="BT201" s="36"/>
      <c r="BU201" s="36"/>
      <c r="BV201" s="36"/>
      <c r="BW201" s="36"/>
      <c r="BX201" s="36"/>
      <c r="BY201" s="36"/>
      <c r="BZ201" s="36"/>
      <c r="CA201" s="36"/>
      <c r="CB201" s="36"/>
      <c r="CC201" s="36"/>
      <c r="CD201" s="36"/>
      <c r="CE201" s="36"/>
      <c r="CF201" s="36"/>
      <c r="CG201" s="36"/>
      <c r="CH201" s="36"/>
      <c r="CI201" s="36"/>
      <c r="CJ201" s="36"/>
      <c r="CK201" s="36"/>
      <c r="CL201" s="36"/>
      <c r="CM201" s="36"/>
      <c r="CN201" s="36"/>
      <c r="CO201" s="36"/>
      <c r="CP201" s="36"/>
      <c r="CQ201" s="36"/>
      <c r="CR201" s="36"/>
      <c r="CS201" s="36"/>
      <c r="CT201" s="36"/>
      <c r="CU201" s="36"/>
      <c r="CV201" s="36"/>
      <c r="CW201" s="36"/>
    </row>
    <row r="202" s="86" customFormat="true" ht="15.95" hidden="false" customHeight="true" outlineLevel="0" collapsed="false">
      <c r="B202" s="75"/>
      <c r="C202" s="69"/>
      <c r="D202" s="69"/>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c r="AQ202" s="36"/>
      <c r="AR202" s="36"/>
      <c r="AS202" s="36"/>
      <c r="AT202" s="36"/>
      <c r="AU202" s="36"/>
      <c r="AV202" s="36"/>
      <c r="AW202" s="36"/>
      <c r="AX202" s="36"/>
      <c r="AY202" s="36"/>
      <c r="AZ202" s="36"/>
      <c r="BA202" s="36"/>
      <c r="BB202" s="36"/>
      <c r="BC202" s="36"/>
      <c r="BD202" s="36"/>
      <c r="BE202" s="36"/>
      <c r="BF202" s="36"/>
      <c r="BG202" s="36"/>
      <c r="BH202" s="36"/>
      <c r="BI202" s="36"/>
      <c r="BJ202" s="36"/>
      <c r="BK202" s="36"/>
      <c r="BL202" s="36"/>
      <c r="BM202" s="36"/>
      <c r="BN202" s="36"/>
      <c r="BO202" s="36"/>
      <c r="BP202" s="36"/>
      <c r="BQ202" s="36"/>
      <c r="BR202" s="36"/>
      <c r="BS202" s="36"/>
      <c r="BT202" s="36"/>
      <c r="BU202" s="36"/>
      <c r="BV202" s="36"/>
      <c r="BW202" s="36"/>
      <c r="BX202" s="36"/>
      <c r="BY202" s="36"/>
      <c r="BZ202" s="36"/>
      <c r="CA202" s="36"/>
      <c r="CB202" s="36"/>
      <c r="CC202" s="36"/>
      <c r="CD202" s="36"/>
      <c r="CE202" s="36"/>
      <c r="CF202" s="36"/>
      <c r="CG202" s="36"/>
      <c r="CH202" s="36"/>
      <c r="CI202" s="36"/>
      <c r="CJ202" s="36"/>
      <c r="CK202" s="36"/>
      <c r="CL202" s="36"/>
      <c r="CM202" s="36"/>
      <c r="CN202" s="36"/>
      <c r="CO202" s="36"/>
      <c r="CP202" s="36"/>
      <c r="CQ202" s="36"/>
      <c r="CR202" s="36"/>
      <c r="CS202" s="36"/>
      <c r="CT202" s="36"/>
      <c r="CU202" s="36"/>
      <c r="CV202" s="36"/>
      <c r="CW202" s="36"/>
    </row>
    <row r="203" s="86" customFormat="true" ht="15.95" hidden="false" customHeight="true" outlineLevel="0" collapsed="false">
      <c r="B203" s="75"/>
      <c r="C203" s="72"/>
      <c r="D203" s="96"/>
      <c r="E203" s="67"/>
      <c r="F203" s="67"/>
      <c r="G203" s="67"/>
      <c r="H203" s="67"/>
      <c r="I203" s="67"/>
      <c r="J203" s="67"/>
      <c r="K203" s="67"/>
      <c r="L203" s="67"/>
      <c r="M203" s="67"/>
      <c r="N203" s="67"/>
      <c r="O203" s="67"/>
      <c r="P203" s="67"/>
      <c r="Q203" s="67"/>
      <c r="R203" s="67"/>
      <c r="S203" s="67"/>
      <c r="T203" s="67"/>
      <c r="U203" s="67"/>
      <c r="V203" s="67"/>
      <c r="W203" s="67"/>
      <c r="X203" s="67"/>
      <c r="Y203" s="67"/>
      <c r="Z203" s="67"/>
      <c r="AA203" s="67"/>
      <c r="AB203" s="67"/>
      <c r="AC203" s="67"/>
      <c r="AD203" s="67"/>
      <c r="AE203" s="67"/>
      <c r="AF203" s="67"/>
      <c r="AG203" s="67"/>
      <c r="AH203" s="67"/>
      <c r="AI203" s="67"/>
      <c r="AJ203" s="67"/>
      <c r="AK203" s="67"/>
      <c r="AL203" s="67"/>
      <c r="AM203" s="67"/>
      <c r="AN203" s="67"/>
      <c r="AO203" s="67"/>
      <c r="AP203" s="67"/>
      <c r="AQ203" s="67"/>
      <c r="AR203" s="67"/>
      <c r="AS203" s="67"/>
      <c r="AT203" s="67"/>
      <c r="AU203" s="67"/>
      <c r="AV203" s="67"/>
      <c r="AW203" s="67"/>
      <c r="AX203" s="67"/>
      <c r="AY203" s="67"/>
      <c r="AZ203" s="67"/>
      <c r="BA203" s="67"/>
      <c r="BB203" s="67"/>
      <c r="BC203" s="67"/>
      <c r="BD203" s="67"/>
      <c r="BE203" s="67"/>
      <c r="BF203" s="67"/>
      <c r="BG203" s="67"/>
      <c r="BH203" s="67"/>
      <c r="BI203" s="67"/>
      <c r="BJ203" s="67"/>
      <c r="BK203" s="67"/>
      <c r="BL203" s="67"/>
      <c r="BM203" s="67"/>
      <c r="BN203" s="67"/>
      <c r="BO203" s="67"/>
      <c r="BP203" s="67"/>
      <c r="BQ203" s="67"/>
      <c r="BR203" s="67"/>
      <c r="BS203" s="67"/>
      <c r="BT203" s="67"/>
      <c r="BU203" s="67"/>
      <c r="BV203" s="67"/>
      <c r="BW203" s="67"/>
      <c r="BX203" s="67"/>
      <c r="BY203" s="67"/>
      <c r="BZ203" s="67"/>
      <c r="CA203" s="67"/>
      <c r="CB203" s="67"/>
      <c r="CC203" s="67"/>
      <c r="CD203" s="67"/>
      <c r="CE203" s="67"/>
      <c r="CF203" s="67"/>
      <c r="CG203" s="67"/>
      <c r="CH203" s="67"/>
      <c r="CI203" s="67"/>
      <c r="CJ203" s="67"/>
      <c r="CK203" s="67"/>
      <c r="CL203" s="67"/>
      <c r="CM203" s="67"/>
      <c r="CN203" s="67"/>
      <c r="CO203" s="67"/>
      <c r="CP203" s="67"/>
      <c r="CQ203" s="67"/>
      <c r="CR203" s="67"/>
      <c r="CS203" s="67"/>
      <c r="CT203" s="67"/>
      <c r="CU203" s="67"/>
      <c r="CV203" s="67"/>
      <c r="CW203" s="67"/>
    </row>
    <row r="204" s="86" customFormat="true" ht="15.95" hidden="false" customHeight="true" outlineLevel="0" collapsed="false">
      <c r="B204" s="75"/>
      <c r="C204" s="69"/>
      <c r="D204" s="69"/>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c r="AQ204" s="36"/>
      <c r="AR204" s="36"/>
      <c r="AS204" s="36"/>
      <c r="AT204" s="36"/>
      <c r="AU204" s="36"/>
      <c r="AV204" s="36"/>
      <c r="AW204" s="36"/>
      <c r="AX204" s="36"/>
      <c r="AY204" s="36"/>
      <c r="AZ204" s="36"/>
      <c r="BA204" s="36"/>
      <c r="BB204" s="36"/>
      <c r="BC204" s="36"/>
      <c r="BD204" s="36"/>
      <c r="BE204" s="36"/>
      <c r="BF204" s="36"/>
      <c r="BG204" s="36"/>
      <c r="BH204" s="36"/>
      <c r="BI204" s="36"/>
      <c r="BJ204" s="36"/>
      <c r="BK204" s="36"/>
      <c r="BL204" s="36"/>
      <c r="BM204" s="36"/>
      <c r="BN204" s="36"/>
      <c r="BO204" s="36"/>
      <c r="BP204" s="36"/>
      <c r="BQ204" s="36"/>
      <c r="BR204" s="36"/>
      <c r="BS204" s="36"/>
      <c r="BT204" s="36"/>
      <c r="BU204" s="36"/>
      <c r="BV204" s="36"/>
      <c r="BW204" s="36"/>
      <c r="BX204" s="36"/>
      <c r="BY204" s="36"/>
      <c r="BZ204" s="36"/>
      <c r="CA204" s="36"/>
      <c r="CB204" s="36"/>
      <c r="CC204" s="36"/>
      <c r="CD204" s="36"/>
      <c r="CE204" s="36"/>
      <c r="CF204" s="36"/>
      <c r="CG204" s="36"/>
      <c r="CH204" s="36"/>
      <c r="CI204" s="36"/>
      <c r="CJ204" s="36"/>
      <c r="CK204" s="36"/>
      <c r="CL204" s="36"/>
      <c r="CM204" s="36"/>
      <c r="CN204" s="36"/>
      <c r="CO204" s="36"/>
      <c r="CP204" s="36"/>
      <c r="CQ204" s="36"/>
      <c r="CR204" s="36"/>
      <c r="CS204" s="36"/>
      <c r="CT204" s="36"/>
      <c r="CU204" s="36"/>
      <c r="CV204" s="36"/>
      <c r="CW204" s="36"/>
    </row>
    <row r="205" s="86" customFormat="true" ht="15.95" hidden="false" customHeight="true" outlineLevel="0" collapsed="false">
      <c r="B205" s="75"/>
      <c r="C205" s="72"/>
      <c r="D205" s="9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row>
    <row r="206" s="86" customFormat="true" ht="15.95" hidden="false" customHeight="true" outlineLevel="0" collapsed="false">
      <c r="B206" s="75"/>
      <c r="C206" s="72"/>
      <c r="D206" s="69"/>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row>
    <row r="207" s="86" customFormat="true" ht="15.95" hidden="false" customHeight="true" outlineLevel="0" collapsed="false">
      <c r="B207" s="75"/>
      <c r="C207" s="7"/>
      <c r="D207" s="7"/>
      <c r="E207" s="76"/>
      <c r="F207" s="76"/>
      <c r="G207" s="76"/>
      <c r="H207" s="76"/>
      <c r="I207" s="76"/>
      <c r="J207" s="76"/>
      <c r="K207" s="76"/>
      <c r="L207" s="76"/>
      <c r="M207" s="76"/>
      <c r="N207" s="76"/>
      <c r="O207" s="76"/>
      <c r="P207" s="76"/>
      <c r="Q207" s="76"/>
      <c r="R207" s="76"/>
      <c r="S207" s="76"/>
      <c r="T207" s="76"/>
      <c r="U207" s="76"/>
      <c r="V207" s="76"/>
      <c r="W207" s="76"/>
      <c r="X207" s="76"/>
      <c r="Y207" s="76"/>
      <c r="Z207" s="76"/>
      <c r="AA207" s="76"/>
      <c r="AB207" s="76"/>
      <c r="AC207" s="76"/>
      <c r="AD207" s="76"/>
      <c r="AE207" s="76"/>
      <c r="AF207" s="76"/>
      <c r="AG207" s="76"/>
      <c r="AH207" s="76"/>
      <c r="AI207" s="76"/>
      <c r="AJ207" s="76"/>
      <c r="AK207" s="76"/>
      <c r="AL207" s="76"/>
      <c r="AM207" s="76"/>
      <c r="AN207" s="76"/>
      <c r="AO207" s="76"/>
      <c r="AP207" s="76"/>
      <c r="AQ207" s="76"/>
      <c r="AR207" s="76"/>
      <c r="AS207" s="76"/>
      <c r="AT207" s="76"/>
      <c r="AU207" s="76"/>
      <c r="AV207" s="76"/>
      <c r="AW207" s="76"/>
      <c r="AX207" s="76"/>
      <c r="AY207" s="76"/>
      <c r="AZ207" s="76"/>
      <c r="BA207" s="76"/>
      <c r="BB207" s="76"/>
      <c r="BC207" s="76"/>
      <c r="BD207" s="76"/>
      <c r="BE207" s="76"/>
      <c r="BF207" s="76"/>
      <c r="BG207" s="76"/>
      <c r="BH207" s="76"/>
      <c r="BI207" s="76"/>
      <c r="BJ207" s="76"/>
      <c r="BK207" s="76"/>
      <c r="BL207" s="76"/>
      <c r="BM207" s="76"/>
      <c r="BN207" s="76"/>
      <c r="BO207" s="76"/>
      <c r="BP207" s="76"/>
      <c r="BQ207" s="76"/>
      <c r="BR207" s="76"/>
      <c r="BS207" s="76"/>
      <c r="BT207" s="76"/>
      <c r="BU207" s="76"/>
      <c r="BV207" s="76"/>
      <c r="BW207" s="76"/>
      <c r="BX207" s="76"/>
      <c r="BY207" s="76"/>
      <c r="BZ207" s="76"/>
      <c r="CA207" s="76"/>
      <c r="CB207" s="76"/>
      <c r="CC207" s="76"/>
      <c r="CD207" s="76"/>
      <c r="CE207" s="76"/>
      <c r="CF207" s="76"/>
      <c r="CG207" s="76"/>
      <c r="CH207" s="76"/>
      <c r="CI207" s="76"/>
      <c r="CJ207" s="76"/>
      <c r="CK207" s="76"/>
      <c r="CL207" s="76"/>
      <c r="CM207" s="76"/>
      <c r="CN207" s="76"/>
      <c r="CO207" s="76"/>
      <c r="CP207" s="76"/>
      <c r="CQ207" s="76"/>
      <c r="CR207" s="76"/>
      <c r="CS207" s="76"/>
      <c r="CT207" s="76"/>
      <c r="CU207" s="76"/>
      <c r="CV207" s="76"/>
      <c r="CW207" s="76"/>
    </row>
    <row r="208" s="86" customFormat="true" ht="15.95" hidden="false" customHeight="true" outlineLevel="0" collapsed="false">
      <c r="B208" s="75"/>
      <c r="C208" s="69"/>
      <c r="D208" s="69"/>
      <c r="E208" s="9"/>
      <c r="F208" s="9"/>
      <c r="G208" s="9"/>
      <c r="H208" s="9"/>
      <c r="I208" s="9"/>
      <c r="J208" s="9"/>
      <c r="K208" s="9"/>
      <c r="L208" s="9"/>
      <c r="M208" s="9"/>
      <c r="N208" s="9"/>
      <c r="O208" s="9"/>
      <c r="P208" s="9"/>
      <c r="Q208" s="9"/>
      <c r="R208" s="9"/>
      <c r="S208" s="9"/>
      <c r="T208" s="9"/>
      <c r="U208" s="9"/>
      <c r="V208" s="9"/>
      <c r="W208" s="9"/>
      <c r="X208" s="9"/>
      <c r="Y208" s="9"/>
      <c r="Z208" s="9"/>
      <c r="AA208" s="9"/>
      <c r="AB208" s="9"/>
      <c r="AC208" s="9"/>
      <c r="AD208" s="9"/>
      <c r="AE208" s="9"/>
      <c r="AF208" s="9"/>
      <c r="AG208" s="9"/>
      <c r="AH208" s="9"/>
      <c r="AI208" s="9"/>
      <c r="AJ208" s="9"/>
      <c r="AK208" s="9"/>
      <c r="AL208" s="9"/>
      <c r="AM208" s="9"/>
      <c r="AN208" s="9"/>
      <c r="AO208" s="9"/>
      <c r="AP208" s="9"/>
      <c r="AQ208" s="9"/>
      <c r="AR208" s="9"/>
      <c r="AS208" s="9"/>
      <c r="AT208" s="9"/>
      <c r="AU208" s="9"/>
      <c r="AV208" s="9"/>
      <c r="AW208" s="9"/>
      <c r="AX208" s="9"/>
      <c r="AY208" s="9"/>
      <c r="AZ208" s="9"/>
      <c r="BA208" s="9"/>
      <c r="BB208" s="9"/>
      <c r="BC208" s="9"/>
      <c r="BD208" s="9"/>
      <c r="BE208" s="9"/>
      <c r="BF208" s="9"/>
      <c r="BG208" s="9"/>
      <c r="BH208" s="9"/>
      <c r="BI208" s="9"/>
      <c r="BJ208" s="9"/>
      <c r="BK208" s="9"/>
      <c r="BL208" s="9"/>
      <c r="BM208" s="9"/>
      <c r="BN208" s="9"/>
      <c r="BO208" s="9"/>
      <c r="BP208" s="9"/>
      <c r="BQ208" s="9"/>
      <c r="BR208" s="9"/>
      <c r="BS208" s="9"/>
      <c r="BT208" s="9"/>
      <c r="BU208" s="9"/>
      <c r="BV208" s="9"/>
      <c r="BW208" s="9"/>
      <c r="BX208" s="9"/>
      <c r="BY208" s="9"/>
      <c r="BZ208" s="9"/>
      <c r="CA208" s="9"/>
      <c r="CB208" s="9"/>
      <c r="CC208" s="9"/>
      <c r="CD208" s="9"/>
      <c r="CE208" s="9"/>
      <c r="CF208" s="9"/>
      <c r="CG208" s="9"/>
      <c r="CH208" s="9"/>
      <c r="CI208" s="9"/>
      <c r="CJ208" s="9"/>
      <c r="CK208" s="9"/>
      <c r="CL208" s="9"/>
      <c r="CM208" s="9"/>
      <c r="CN208" s="9"/>
      <c r="CO208" s="9"/>
      <c r="CP208" s="9"/>
      <c r="CQ208" s="9"/>
      <c r="CR208" s="9"/>
      <c r="CS208" s="9"/>
      <c r="CT208" s="9"/>
      <c r="CU208" s="9"/>
      <c r="CV208" s="9"/>
      <c r="CW208" s="9"/>
    </row>
    <row r="209" s="86" customFormat="true" ht="24" hidden="false" customHeight="true" outlineLevel="0" collapsed="false">
      <c r="B209" s="75"/>
      <c r="C209" s="69"/>
      <c r="D209" s="93"/>
      <c r="E209" s="9"/>
      <c r="F209" s="9"/>
      <c r="G209" s="9"/>
      <c r="H209" s="9"/>
      <c r="I209" s="9"/>
      <c r="J209" s="9"/>
      <c r="K209" s="9"/>
      <c r="L209" s="9"/>
      <c r="M209" s="9"/>
      <c r="N209" s="9"/>
      <c r="O209" s="9"/>
      <c r="P209" s="9"/>
      <c r="Q209" s="9"/>
      <c r="R209" s="9"/>
      <c r="S209" s="9"/>
      <c r="T209" s="9"/>
      <c r="U209" s="9"/>
      <c r="V209" s="9"/>
      <c r="W209" s="9"/>
      <c r="X209" s="9"/>
      <c r="Y209" s="9"/>
      <c r="Z209" s="9"/>
      <c r="AA209" s="9"/>
      <c r="AB209" s="9"/>
      <c r="AC209" s="9"/>
      <c r="AD209" s="9"/>
      <c r="AE209" s="9"/>
      <c r="AF209" s="9"/>
      <c r="AG209" s="9"/>
      <c r="AH209" s="9"/>
      <c r="AI209" s="9"/>
      <c r="AJ209" s="9"/>
      <c r="AK209" s="9"/>
      <c r="AL209" s="9"/>
      <c r="AM209" s="9"/>
      <c r="AN209" s="9"/>
      <c r="AO209" s="9"/>
      <c r="AP209" s="9"/>
      <c r="AQ209" s="9"/>
      <c r="AR209" s="9"/>
      <c r="AS209" s="9"/>
      <c r="AT209" s="9"/>
      <c r="AU209" s="9"/>
      <c r="AV209" s="9"/>
      <c r="AW209" s="9"/>
      <c r="AX209" s="9"/>
      <c r="AY209" s="9"/>
      <c r="AZ209" s="9"/>
      <c r="BA209" s="9"/>
      <c r="BB209" s="9"/>
      <c r="BC209" s="9"/>
      <c r="BD209" s="9"/>
      <c r="BE209" s="9"/>
      <c r="BF209" s="9"/>
      <c r="BG209" s="9"/>
      <c r="BH209" s="9"/>
      <c r="BI209" s="9"/>
      <c r="BJ209" s="9"/>
      <c r="BK209" s="9"/>
      <c r="BL209" s="9"/>
      <c r="BM209" s="9"/>
      <c r="BN209" s="9"/>
      <c r="BO209" s="9"/>
      <c r="BP209" s="9"/>
      <c r="BQ209" s="9"/>
      <c r="BR209" s="9"/>
      <c r="BS209" s="9"/>
      <c r="BT209" s="9"/>
      <c r="BU209" s="9"/>
      <c r="BV209" s="9"/>
      <c r="BW209" s="9"/>
      <c r="BX209" s="9"/>
      <c r="BY209" s="9"/>
      <c r="BZ209" s="9"/>
      <c r="CA209" s="9"/>
      <c r="CB209" s="9"/>
      <c r="CC209" s="9"/>
      <c r="CD209" s="9"/>
      <c r="CE209" s="9"/>
      <c r="CF209" s="9"/>
      <c r="CG209" s="9"/>
      <c r="CH209" s="9"/>
      <c r="CI209" s="9"/>
      <c r="CJ209" s="9"/>
      <c r="CK209" s="9"/>
      <c r="CL209" s="9"/>
      <c r="CM209" s="9"/>
      <c r="CN209" s="9"/>
      <c r="CO209" s="9"/>
      <c r="CP209" s="9"/>
      <c r="CQ209" s="9"/>
      <c r="CR209" s="9"/>
      <c r="CS209" s="9"/>
      <c r="CT209" s="9"/>
      <c r="CU209" s="9"/>
      <c r="CV209" s="9"/>
      <c r="CW209" s="9"/>
    </row>
    <row r="210" s="86" customFormat="true" ht="15.95" hidden="false" customHeight="true" outlineLevel="0" collapsed="false">
      <c r="B210" s="75"/>
      <c r="C210" s="69"/>
      <c r="D210" s="93"/>
      <c r="E210" s="9"/>
      <c r="F210" s="9"/>
      <c r="G210" s="9"/>
      <c r="H210" s="9"/>
      <c r="I210" s="9"/>
      <c r="J210" s="9"/>
      <c r="K210" s="9"/>
      <c r="L210" s="9"/>
      <c r="M210" s="9"/>
      <c r="N210" s="9"/>
      <c r="O210" s="9"/>
      <c r="P210" s="9"/>
      <c r="Q210" s="9"/>
      <c r="R210" s="9"/>
      <c r="S210" s="9"/>
      <c r="T210" s="9"/>
      <c r="U210" s="9"/>
      <c r="V210" s="9"/>
      <c r="W210" s="9"/>
      <c r="X210" s="9"/>
      <c r="Y210" s="9"/>
      <c r="Z210" s="9"/>
      <c r="AA210" s="9"/>
      <c r="AB210" s="9"/>
      <c r="AC210" s="9"/>
      <c r="AD210" s="9"/>
      <c r="AE210" s="9"/>
      <c r="AF210" s="9"/>
      <c r="AG210" s="9"/>
      <c r="AH210" s="9"/>
      <c r="AI210" s="9"/>
      <c r="AJ210" s="9"/>
      <c r="AK210" s="9"/>
      <c r="AL210" s="9"/>
      <c r="AM210" s="9"/>
      <c r="AN210" s="9"/>
      <c r="AO210" s="9"/>
      <c r="AP210" s="9"/>
      <c r="AQ210" s="9"/>
      <c r="AR210" s="9"/>
      <c r="AS210" s="9"/>
      <c r="AT210" s="9"/>
      <c r="AU210" s="9"/>
      <c r="AV210" s="9"/>
      <c r="AW210" s="9"/>
      <c r="AX210" s="9"/>
      <c r="AY210" s="9"/>
      <c r="AZ210" s="9"/>
      <c r="BA210" s="9"/>
      <c r="BB210" s="9"/>
      <c r="BC210" s="9"/>
      <c r="BD210" s="9"/>
      <c r="BE210" s="9"/>
      <c r="BF210" s="9"/>
      <c r="BG210" s="9"/>
      <c r="BH210" s="9"/>
      <c r="BI210" s="9"/>
      <c r="BJ210" s="9"/>
      <c r="BK210" s="9"/>
      <c r="BL210" s="9"/>
      <c r="BM210" s="9"/>
      <c r="BN210" s="9"/>
      <c r="BO210" s="9"/>
      <c r="BP210" s="9"/>
      <c r="BQ210" s="9"/>
      <c r="BR210" s="9"/>
      <c r="BS210" s="9"/>
      <c r="BT210" s="9"/>
      <c r="BU210" s="9"/>
      <c r="BV210" s="9"/>
      <c r="BW210" s="9"/>
      <c r="BX210" s="9"/>
      <c r="BY210" s="9"/>
      <c r="BZ210" s="9"/>
      <c r="CA210" s="9"/>
      <c r="CB210" s="9"/>
      <c r="CC210" s="9"/>
      <c r="CD210" s="9"/>
      <c r="CE210" s="9"/>
      <c r="CF210" s="9"/>
      <c r="CG210" s="9"/>
      <c r="CH210" s="9"/>
      <c r="CI210" s="9"/>
      <c r="CJ210" s="9"/>
      <c r="CK210" s="9"/>
      <c r="CL210" s="9"/>
      <c r="CM210" s="9"/>
      <c r="CN210" s="9"/>
      <c r="CO210" s="9"/>
      <c r="CP210" s="9"/>
      <c r="CQ210" s="9"/>
      <c r="CR210" s="9"/>
      <c r="CS210" s="9"/>
      <c r="CT210" s="9"/>
      <c r="CU210" s="9"/>
      <c r="CV210" s="9"/>
      <c r="CW210" s="9"/>
    </row>
    <row r="211" s="86" customFormat="true" ht="15.95" hidden="false" customHeight="true" outlineLevel="0" collapsed="false">
      <c r="B211" s="75"/>
      <c r="C211" s="69"/>
      <c r="D211" s="69"/>
      <c r="E211" s="9"/>
      <c r="F211" s="9"/>
      <c r="G211" s="9"/>
      <c r="H211" s="9"/>
      <c r="I211" s="9"/>
      <c r="J211" s="9"/>
      <c r="K211" s="9"/>
      <c r="L211" s="9"/>
      <c r="M211" s="9"/>
      <c r="N211" s="9"/>
      <c r="O211" s="9"/>
      <c r="P211" s="9"/>
      <c r="Q211" s="9"/>
      <c r="R211" s="9"/>
      <c r="S211" s="9"/>
      <c r="T211" s="9"/>
      <c r="U211" s="9"/>
      <c r="V211" s="9"/>
      <c r="W211" s="9"/>
      <c r="X211" s="9"/>
      <c r="Y211" s="9"/>
      <c r="Z211" s="9"/>
      <c r="AA211" s="9"/>
      <c r="AB211" s="9"/>
      <c r="AC211" s="9"/>
      <c r="AD211" s="9"/>
      <c r="AE211" s="9"/>
      <c r="AF211" s="9"/>
      <c r="AG211" s="9"/>
      <c r="AH211" s="9"/>
      <c r="AI211" s="9"/>
      <c r="AJ211" s="9"/>
      <c r="AK211" s="9"/>
      <c r="AL211" s="9"/>
      <c r="AM211" s="9"/>
      <c r="AN211" s="9"/>
      <c r="AO211" s="9"/>
      <c r="AP211" s="9"/>
      <c r="AQ211" s="9"/>
      <c r="AR211" s="9"/>
      <c r="AS211" s="9"/>
      <c r="AT211" s="9"/>
      <c r="AU211" s="9"/>
      <c r="AV211" s="9"/>
      <c r="AW211" s="9"/>
      <c r="AX211" s="9"/>
      <c r="AY211" s="9"/>
      <c r="AZ211" s="9"/>
      <c r="BA211" s="9"/>
      <c r="BB211" s="9"/>
      <c r="BC211" s="9"/>
      <c r="BD211" s="9"/>
      <c r="BE211" s="9"/>
      <c r="BF211" s="9"/>
      <c r="BG211" s="9"/>
      <c r="BH211" s="9"/>
      <c r="BI211" s="9"/>
      <c r="BJ211" s="9"/>
      <c r="BK211" s="9"/>
      <c r="BL211" s="9"/>
      <c r="BM211" s="9"/>
      <c r="BN211" s="9"/>
      <c r="BO211" s="9"/>
      <c r="BP211" s="9"/>
      <c r="BQ211" s="9"/>
      <c r="BR211" s="9"/>
      <c r="BS211" s="9"/>
      <c r="BT211" s="9"/>
      <c r="BU211" s="9"/>
      <c r="BV211" s="9"/>
      <c r="BW211" s="9"/>
      <c r="BX211" s="9"/>
      <c r="BY211" s="9"/>
      <c r="BZ211" s="9"/>
      <c r="CA211" s="9"/>
      <c r="CB211" s="9"/>
      <c r="CC211" s="9"/>
      <c r="CD211" s="9"/>
      <c r="CE211" s="9"/>
      <c r="CF211" s="9"/>
      <c r="CG211" s="9"/>
      <c r="CH211" s="9"/>
      <c r="CI211" s="9"/>
      <c r="CJ211" s="9"/>
      <c r="CK211" s="9"/>
      <c r="CL211" s="9"/>
      <c r="CM211" s="9"/>
      <c r="CN211" s="9"/>
      <c r="CO211" s="9"/>
      <c r="CP211" s="9"/>
      <c r="CQ211" s="9"/>
      <c r="CR211" s="9"/>
      <c r="CS211" s="9"/>
      <c r="CT211" s="9"/>
      <c r="CU211" s="9"/>
      <c r="CV211" s="9"/>
      <c r="CW211" s="9"/>
    </row>
    <row r="212" s="86" customFormat="true" ht="11.25" hidden="false" customHeight="true" outlineLevel="0" collapsed="false">
      <c r="B212" s="75"/>
      <c r="C212" s="69"/>
      <c r="D212" s="69"/>
      <c r="E212" s="9"/>
      <c r="F212" s="9"/>
      <c r="G212" s="9"/>
      <c r="H212" s="9"/>
      <c r="I212" s="9"/>
      <c r="J212" s="9"/>
      <c r="K212" s="9"/>
      <c r="L212" s="9"/>
      <c r="M212" s="9"/>
      <c r="N212" s="9"/>
      <c r="O212" s="9"/>
      <c r="P212" s="9"/>
      <c r="Q212" s="9"/>
      <c r="R212" s="9"/>
      <c r="S212" s="9"/>
      <c r="T212" s="9"/>
      <c r="U212" s="9"/>
      <c r="V212" s="9"/>
      <c r="W212" s="9"/>
      <c r="X212" s="9"/>
      <c r="Y212" s="9"/>
      <c r="Z212" s="9"/>
      <c r="AA212" s="9"/>
      <c r="AB212" s="9"/>
      <c r="AC212" s="9"/>
      <c r="AD212" s="9"/>
      <c r="AE212" s="9"/>
      <c r="AF212" s="9"/>
      <c r="AG212" s="9"/>
      <c r="AH212" s="9"/>
      <c r="AI212" s="9"/>
      <c r="AJ212" s="9"/>
      <c r="AK212" s="9"/>
      <c r="AL212" s="9"/>
      <c r="AM212" s="9"/>
      <c r="AN212" s="9"/>
      <c r="AO212" s="9"/>
      <c r="AP212" s="9"/>
      <c r="AQ212" s="9"/>
      <c r="AR212" s="9"/>
      <c r="AS212" s="9"/>
      <c r="AT212" s="9"/>
      <c r="AU212" s="9"/>
      <c r="AV212" s="9"/>
      <c r="AW212" s="9"/>
      <c r="AX212" s="9"/>
      <c r="AY212" s="9"/>
      <c r="AZ212" s="9"/>
      <c r="BA212" s="9"/>
      <c r="BB212" s="9"/>
      <c r="BC212" s="9"/>
      <c r="BD212" s="9"/>
      <c r="BE212" s="9"/>
      <c r="BF212" s="9"/>
      <c r="BG212" s="9"/>
      <c r="BH212" s="9"/>
      <c r="BI212" s="9"/>
      <c r="BJ212" s="9"/>
      <c r="BK212" s="9"/>
      <c r="BL212" s="9"/>
      <c r="BM212" s="9"/>
      <c r="BN212" s="9"/>
      <c r="BO212" s="9"/>
      <c r="BP212" s="9"/>
      <c r="BQ212" s="9"/>
      <c r="BR212" s="9"/>
      <c r="BS212" s="9"/>
      <c r="BT212" s="9"/>
      <c r="BU212" s="9"/>
      <c r="BV212" s="9"/>
      <c r="BW212" s="9"/>
      <c r="BX212" s="9"/>
      <c r="BY212" s="9"/>
      <c r="BZ212" s="9"/>
      <c r="CA212" s="9"/>
      <c r="CB212" s="9"/>
      <c r="CC212" s="9"/>
      <c r="CD212" s="9"/>
      <c r="CE212" s="9"/>
      <c r="CF212" s="9"/>
      <c r="CG212" s="9"/>
      <c r="CH212" s="9"/>
      <c r="CI212" s="9"/>
      <c r="CJ212" s="9"/>
      <c r="CK212" s="9"/>
      <c r="CL212" s="9"/>
      <c r="CM212" s="9"/>
      <c r="CN212" s="9"/>
      <c r="CO212" s="9"/>
      <c r="CP212" s="9"/>
      <c r="CQ212" s="9"/>
      <c r="CR212" s="9"/>
      <c r="CS212" s="9"/>
      <c r="CT212" s="9"/>
      <c r="CU212" s="9"/>
      <c r="CV212" s="9"/>
      <c r="CW212" s="9"/>
    </row>
    <row r="213" s="86" customFormat="true" ht="21.75" hidden="false" customHeight="true" outlineLevel="0" collapsed="false">
      <c r="B213" s="75"/>
      <c r="C213" s="7"/>
      <c r="D213" s="7"/>
      <c r="E213" s="76"/>
      <c r="F213" s="76"/>
      <c r="G213" s="76"/>
      <c r="H213" s="76"/>
      <c r="I213" s="76"/>
      <c r="J213" s="76"/>
      <c r="K213" s="76"/>
      <c r="L213" s="76"/>
      <c r="M213" s="76"/>
      <c r="N213" s="76"/>
      <c r="O213" s="76"/>
      <c r="P213" s="76"/>
      <c r="Q213" s="76"/>
      <c r="R213" s="76"/>
      <c r="S213" s="76"/>
      <c r="T213" s="76"/>
      <c r="U213" s="76"/>
      <c r="V213" s="76"/>
      <c r="W213" s="76"/>
      <c r="X213" s="76"/>
      <c r="Y213" s="76"/>
      <c r="Z213" s="76"/>
      <c r="AA213" s="76"/>
      <c r="AB213" s="76"/>
      <c r="AC213" s="76"/>
      <c r="AD213" s="76"/>
      <c r="AE213" s="76"/>
      <c r="AF213" s="76"/>
      <c r="AG213" s="76"/>
      <c r="AH213" s="76"/>
      <c r="AI213" s="76"/>
      <c r="AJ213" s="76"/>
      <c r="AK213" s="76"/>
      <c r="AL213" s="76"/>
      <c r="AM213" s="76"/>
      <c r="AN213" s="76"/>
      <c r="AO213" s="76"/>
      <c r="AP213" s="76"/>
      <c r="AQ213" s="76"/>
      <c r="AR213" s="76"/>
      <c r="AS213" s="76"/>
      <c r="AT213" s="76"/>
      <c r="AU213" s="76"/>
      <c r="AV213" s="76"/>
      <c r="AW213" s="76"/>
      <c r="AX213" s="76"/>
      <c r="AY213" s="76"/>
      <c r="AZ213" s="76"/>
      <c r="BA213" s="76"/>
      <c r="BB213" s="76"/>
      <c r="BC213" s="76"/>
      <c r="BD213" s="76"/>
      <c r="BE213" s="76"/>
      <c r="BF213" s="76"/>
      <c r="BG213" s="76"/>
      <c r="BH213" s="76"/>
      <c r="BI213" s="76"/>
      <c r="BJ213" s="76"/>
      <c r="BK213" s="76"/>
      <c r="BL213" s="76"/>
      <c r="BM213" s="76"/>
      <c r="BN213" s="76"/>
      <c r="BO213" s="76"/>
      <c r="BP213" s="76"/>
      <c r="BQ213" s="76"/>
      <c r="BR213" s="76"/>
      <c r="BS213" s="76"/>
      <c r="BT213" s="76"/>
      <c r="BU213" s="76"/>
      <c r="BV213" s="76"/>
      <c r="BW213" s="76"/>
      <c r="BX213" s="76"/>
      <c r="BY213" s="76"/>
      <c r="BZ213" s="76"/>
      <c r="CA213" s="76"/>
      <c r="CB213" s="76"/>
      <c r="CC213" s="76"/>
      <c r="CD213" s="76"/>
      <c r="CE213" s="76"/>
      <c r="CF213" s="76"/>
      <c r="CG213" s="76"/>
      <c r="CH213" s="76"/>
      <c r="CI213" s="76"/>
      <c r="CJ213" s="76"/>
      <c r="CK213" s="76"/>
      <c r="CL213" s="76"/>
      <c r="CM213" s="76"/>
      <c r="CN213" s="76"/>
      <c r="CO213" s="76"/>
      <c r="CP213" s="76"/>
      <c r="CQ213" s="76"/>
      <c r="CR213" s="76"/>
      <c r="CS213" s="76"/>
      <c r="CT213" s="76"/>
      <c r="CU213" s="76"/>
      <c r="CV213" s="76"/>
      <c r="CW213" s="76"/>
    </row>
    <row r="214" s="86" customFormat="true" ht="17.45" hidden="false" customHeight="true" outlineLevel="0" collapsed="false">
      <c r="B214" s="75"/>
      <c r="C214" s="72"/>
      <c r="D214" s="72"/>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row>
    <row r="215" s="86" customFormat="true" ht="25.5" hidden="false" customHeight="true" outlineLevel="0" collapsed="false">
      <c r="B215" s="75"/>
      <c r="C215" s="69"/>
      <c r="D215" s="69"/>
      <c r="E215" s="9"/>
      <c r="F215" s="9"/>
      <c r="G215" s="9"/>
      <c r="H215" s="9"/>
      <c r="I215" s="9"/>
      <c r="J215" s="9"/>
      <c r="K215" s="9"/>
      <c r="L215" s="9"/>
      <c r="M215" s="9"/>
      <c r="N215" s="9"/>
      <c r="O215" s="9"/>
      <c r="P215" s="9"/>
      <c r="Q215" s="9"/>
      <c r="R215" s="9"/>
      <c r="S215" s="9"/>
      <c r="T215" s="9"/>
      <c r="U215" s="9"/>
      <c r="V215" s="9"/>
      <c r="W215" s="9"/>
      <c r="X215" s="9"/>
      <c r="Y215" s="9"/>
      <c r="Z215" s="9"/>
      <c r="AA215" s="9"/>
      <c r="AB215" s="9"/>
      <c r="AC215" s="9"/>
      <c r="AD215" s="9"/>
      <c r="AE215" s="9"/>
      <c r="AF215" s="9"/>
      <c r="AG215" s="9"/>
      <c r="AH215" s="9"/>
      <c r="AI215" s="9"/>
      <c r="AJ215" s="9"/>
      <c r="AK215" s="9"/>
      <c r="AL215" s="9"/>
      <c r="AM215" s="9"/>
      <c r="AN215" s="9"/>
      <c r="AO215" s="9"/>
      <c r="AP215" s="9"/>
      <c r="AQ215" s="9"/>
      <c r="AR215" s="9"/>
      <c r="AS215" s="9"/>
      <c r="AT215" s="9"/>
      <c r="AU215" s="9"/>
      <c r="AV215" s="9"/>
      <c r="AW215" s="9"/>
      <c r="AX215" s="9"/>
      <c r="AY215" s="9"/>
      <c r="AZ215" s="9"/>
      <c r="BA215" s="9"/>
      <c r="BB215" s="9"/>
      <c r="BC215" s="9"/>
      <c r="BD215" s="9"/>
      <c r="BE215" s="9"/>
      <c r="BF215" s="9"/>
      <c r="BG215" s="9"/>
      <c r="BH215" s="9"/>
      <c r="BI215" s="9"/>
      <c r="BJ215" s="9"/>
      <c r="BK215" s="9"/>
      <c r="BL215" s="9"/>
      <c r="BM215" s="9"/>
      <c r="BN215" s="9"/>
      <c r="BO215" s="9"/>
      <c r="BP215" s="9"/>
      <c r="BQ215" s="9"/>
      <c r="BR215" s="9"/>
      <c r="BS215" s="9"/>
      <c r="BT215" s="9"/>
      <c r="BU215" s="9"/>
      <c r="BV215" s="9"/>
      <c r="BW215" s="9"/>
      <c r="BX215" s="9"/>
      <c r="BY215" s="9"/>
      <c r="BZ215" s="9"/>
      <c r="CA215" s="9"/>
      <c r="CB215" s="9"/>
      <c r="CC215" s="9"/>
      <c r="CD215" s="9"/>
      <c r="CE215" s="9"/>
      <c r="CF215" s="9"/>
      <c r="CG215" s="9"/>
      <c r="CH215" s="9"/>
      <c r="CI215" s="9"/>
      <c r="CJ215" s="9"/>
      <c r="CK215" s="9"/>
      <c r="CL215" s="9"/>
      <c r="CM215" s="9"/>
      <c r="CN215" s="9"/>
      <c r="CO215" s="9"/>
      <c r="CP215" s="9"/>
      <c r="CQ215" s="9"/>
      <c r="CR215" s="9"/>
      <c r="CS215" s="9"/>
      <c r="CT215" s="9"/>
      <c r="CU215" s="9"/>
      <c r="CV215" s="9"/>
      <c r="CW215" s="9"/>
    </row>
    <row r="216" s="86" customFormat="true" ht="24.95" hidden="false" customHeight="true" outlineLevel="0" collapsed="false">
      <c r="B216" s="75"/>
      <c r="C216" s="69"/>
      <c r="D216" s="69"/>
      <c r="E216" s="9"/>
      <c r="F216" s="9"/>
      <c r="G216" s="9"/>
      <c r="H216" s="9"/>
      <c r="I216" s="9"/>
      <c r="J216" s="9"/>
      <c r="K216" s="9"/>
      <c r="L216" s="9"/>
      <c r="M216" s="9"/>
      <c r="N216" s="9"/>
      <c r="O216" s="9"/>
      <c r="P216" s="9"/>
      <c r="Q216" s="9"/>
      <c r="R216" s="9"/>
      <c r="S216" s="9"/>
      <c r="T216" s="9"/>
      <c r="U216" s="9"/>
      <c r="V216" s="9"/>
      <c r="W216" s="9"/>
      <c r="X216" s="9"/>
      <c r="Y216" s="9"/>
      <c r="Z216" s="9"/>
      <c r="AA216" s="9"/>
      <c r="AB216" s="9"/>
      <c r="AC216" s="9"/>
      <c r="AD216" s="9"/>
      <c r="AE216" s="9"/>
      <c r="AF216" s="9"/>
      <c r="AG216" s="9"/>
      <c r="AH216" s="9"/>
      <c r="AI216" s="9"/>
      <c r="AJ216" s="9"/>
      <c r="AK216" s="9"/>
      <c r="AL216" s="9"/>
      <c r="AM216" s="9"/>
      <c r="AN216" s="9"/>
      <c r="AO216" s="9"/>
      <c r="AP216" s="9"/>
      <c r="AQ216" s="9"/>
      <c r="AR216" s="9"/>
      <c r="AS216" s="9"/>
      <c r="AT216" s="9"/>
      <c r="AU216" s="9"/>
      <c r="AV216" s="9"/>
      <c r="AW216" s="9"/>
      <c r="AX216" s="9"/>
      <c r="AY216" s="9"/>
      <c r="AZ216" s="9"/>
      <c r="BA216" s="9"/>
      <c r="BB216" s="9"/>
      <c r="BC216" s="9"/>
      <c r="BD216" s="9"/>
      <c r="BE216" s="9"/>
      <c r="BF216" s="9"/>
      <c r="BG216" s="9"/>
      <c r="BH216" s="9"/>
      <c r="BI216" s="9"/>
      <c r="BJ216" s="9"/>
      <c r="BK216" s="9"/>
      <c r="BL216" s="9"/>
      <c r="BM216" s="9"/>
      <c r="BN216" s="9"/>
      <c r="BO216" s="9"/>
      <c r="BP216" s="9"/>
      <c r="BQ216" s="9"/>
      <c r="BR216" s="9"/>
      <c r="BS216" s="9"/>
      <c r="BT216" s="9"/>
      <c r="BU216" s="9"/>
      <c r="BV216" s="9"/>
      <c r="BW216" s="9"/>
      <c r="BX216" s="9"/>
      <c r="BY216" s="9"/>
      <c r="BZ216" s="9"/>
      <c r="CA216" s="9"/>
      <c r="CB216" s="9"/>
      <c r="CC216" s="9"/>
      <c r="CD216" s="9"/>
      <c r="CE216" s="9"/>
      <c r="CF216" s="9"/>
      <c r="CG216" s="9"/>
      <c r="CH216" s="9"/>
      <c r="CI216" s="9"/>
      <c r="CJ216" s="9"/>
      <c r="CK216" s="9"/>
      <c r="CL216" s="9"/>
      <c r="CM216" s="9"/>
      <c r="CN216" s="9"/>
      <c r="CO216" s="9"/>
      <c r="CP216" s="9"/>
      <c r="CQ216" s="9"/>
      <c r="CR216" s="9"/>
      <c r="CS216" s="9"/>
      <c r="CT216" s="9"/>
      <c r="CU216" s="9"/>
      <c r="CV216" s="9"/>
      <c r="CW216" s="9"/>
    </row>
    <row r="217" s="86" customFormat="true" ht="15" hidden="false" customHeight="true" outlineLevel="0" collapsed="false">
      <c r="B217" s="75"/>
      <c r="C217" s="69"/>
      <c r="D217" s="93"/>
      <c r="E217" s="9"/>
      <c r="F217" s="9"/>
      <c r="G217" s="9"/>
      <c r="H217" s="9"/>
      <c r="I217" s="9"/>
      <c r="J217" s="9"/>
      <c r="K217" s="9"/>
      <c r="L217" s="9"/>
      <c r="M217" s="9"/>
      <c r="N217" s="9"/>
      <c r="O217" s="9"/>
      <c r="P217" s="9"/>
      <c r="Q217" s="9"/>
      <c r="R217" s="9"/>
      <c r="S217" s="9"/>
      <c r="T217" s="9"/>
      <c r="U217" s="9"/>
      <c r="V217" s="9"/>
      <c r="W217" s="9"/>
      <c r="X217" s="9"/>
      <c r="Y217" s="9"/>
      <c r="Z217" s="9"/>
      <c r="AA217" s="9"/>
      <c r="AB217" s="9"/>
      <c r="AC217" s="9"/>
      <c r="AD217" s="9"/>
      <c r="AE217" s="9"/>
      <c r="AF217" s="9"/>
      <c r="AG217" s="9"/>
      <c r="AH217" s="9"/>
      <c r="AI217" s="9"/>
      <c r="AJ217" s="9"/>
      <c r="AK217" s="9"/>
      <c r="AL217" s="9"/>
      <c r="AM217" s="9"/>
      <c r="AN217" s="9"/>
      <c r="AO217" s="9"/>
      <c r="AP217" s="9"/>
      <c r="AQ217" s="9"/>
      <c r="AR217" s="9"/>
      <c r="AS217" s="9"/>
      <c r="AT217" s="9"/>
      <c r="AU217" s="9"/>
      <c r="AV217" s="9"/>
      <c r="AW217" s="9"/>
      <c r="AX217" s="9"/>
      <c r="AY217" s="9"/>
      <c r="AZ217" s="9"/>
      <c r="BA217" s="9"/>
      <c r="BB217" s="9"/>
      <c r="BC217" s="9"/>
      <c r="BD217" s="9"/>
      <c r="BE217" s="9"/>
      <c r="BF217" s="9"/>
      <c r="BG217" s="9"/>
      <c r="BH217" s="9"/>
      <c r="BI217" s="9"/>
      <c r="BJ217" s="9"/>
      <c r="BK217" s="9"/>
      <c r="BL217" s="9"/>
      <c r="BM217" s="9"/>
      <c r="BN217" s="9"/>
      <c r="BO217" s="9"/>
      <c r="BP217" s="9"/>
      <c r="BQ217" s="9"/>
      <c r="BR217" s="9"/>
      <c r="BS217" s="9"/>
      <c r="BT217" s="9"/>
      <c r="BU217" s="9"/>
      <c r="BV217" s="9"/>
      <c r="BW217" s="9"/>
      <c r="BX217" s="9"/>
      <c r="BY217" s="9"/>
      <c r="BZ217" s="9"/>
      <c r="CA217" s="9"/>
      <c r="CB217" s="9"/>
      <c r="CC217" s="9"/>
      <c r="CD217" s="9"/>
      <c r="CE217" s="9"/>
      <c r="CF217" s="9"/>
      <c r="CG217" s="9"/>
      <c r="CH217" s="9"/>
      <c r="CI217" s="9"/>
      <c r="CJ217" s="9"/>
      <c r="CK217" s="9"/>
      <c r="CL217" s="9"/>
      <c r="CM217" s="9"/>
      <c r="CN217" s="9"/>
      <c r="CO217" s="9"/>
      <c r="CP217" s="9"/>
      <c r="CQ217" s="9"/>
      <c r="CR217" s="9"/>
      <c r="CS217" s="9"/>
      <c r="CT217" s="9"/>
      <c r="CU217" s="9"/>
      <c r="CV217" s="9"/>
      <c r="CW217" s="9"/>
    </row>
    <row r="218" s="86" customFormat="true" ht="14.45" hidden="false" customHeight="true" outlineLevel="0" collapsed="false">
      <c r="B218" s="75"/>
      <c r="C218" s="69"/>
      <c r="D218" s="93"/>
      <c r="E218" s="9"/>
      <c r="F218" s="9"/>
      <c r="G218" s="9"/>
      <c r="H218" s="9"/>
      <c r="I218" s="9"/>
      <c r="J218" s="9"/>
      <c r="K218" s="9"/>
      <c r="L218" s="9"/>
      <c r="M218" s="9"/>
      <c r="N218" s="9"/>
      <c r="O218" s="9"/>
      <c r="P218" s="9"/>
      <c r="Q218" s="9"/>
      <c r="R218" s="9"/>
      <c r="S218" s="9"/>
      <c r="T218" s="9"/>
      <c r="U218" s="9"/>
      <c r="V218" s="9"/>
      <c r="W218" s="9"/>
      <c r="X218" s="9"/>
      <c r="Y218" s="9"/>
      <c r="Z218" s="9"/>
      <c r="AA218" s="9"/>
      <c r="AB218" s="9"/>
      <c r="AC218" s="9"/>
      <c r="AD218" s="9"/>
      <c r="AE218" s="9"/>
      <c r="AF218" s="9"/>
      <c r="AG218" s="9"/>
      <c r="AH218" s="9"/>
      <c r="AI218" s="9"/>
      <c r="AJ218" s="9"/>
      <c r="AK218" s="9"/>
      <c r="AL218" s="9"/>
      <c r="AM218" s="9"/>
      <c r="AN218" s="9"/>
      <c r="AO218" s="9"/>
      <c r="AP218" s="9"/>
      <c r="AQ218" s="9"/>
      <c r="AR218" s="9"/>
      <c r="AS218" s="9"/>
      <c r="AT218" s="9"/>
      <c r="AU218" s="9"/>
      <c r="AV218" s="9"/>
      <c r="AW218" s="9"/>
      <c r="AX218" s="9"/>
      <c r="AY218" s="9"/>
      <c r="AZ218" s="9"/>
      <c r="BA218" s="9"/>
      <c r="BB218" s="9"/>
      <c r="BC218" s="9"/>
      <c r="BD218" s="9"/>
      <c r="BE218" s="9"/>
      <c r="BF218" s="9"/>
      <c r="BG218" s="9"/>
      <c r="BH218" s="9"/>
      <c r="BI218" s="9"/>
      <c r="BJ218" s="9"/>
      <c r="BK218" s="9"/>
      <c r="BL218" s="9"/>
      <c r="BM218" s="9"/>
      <c r="BN218" s="9"/>
      <c r="BO218" s="9"/>
      <c r="BP218" s="9"/>
      <c r="BQ218" s="9"/>
      <c r="BR218" s="9"/>
      <c r="BS218" s="9"/>
      <c r="BT218" s="9"/>
      <c r="BU218" s="9"/>
      <c r="BV218" s="9"/>
      <c r="BW218" s="9"/>
      <c r="BX218" s="9"/>
      <c r="BY218" s="9"/>
      <c r="BZ218" s="9"/>
      <c r="CA218" s="9"/>
      <c r="CB218" s="9"/>
      <c r="CC218" s="9"/>
      <c r="CD218" s="9"/>
      <c r="CE218" s="9"/>
      <c r="CF218" s="9"/>
      <c r="CG218" s="9"/>
      <c r="CH218" s="9"/>
      <c r="CI218" s="9"/>
      <c r="CJ218" s="9"/>
      <c r="CK218" s="9"/>
      <c r="CL218" s="9"/>
      <c r="CM218" s="9"/>
      <c r="CN218" s="9"/>
      <c r="CO218" s="9"/>
      <c r="CP218" s="9"/>
      <c r="CQ218" s="9"/>
      <c r="CR218" s="9"/>
      <c r="CS218" s="9"/>
      <c r="CT218" s="9"/>
      <c r="CU218" s="9"/>
      <c r="CV218" s="9"/>
      <c r="CW218" s="9"/>
    </row>
    <row r="219" s="86" customFormat="true" ht="26.25" hidden="false" customHeight="true" outlineLevel="0" collapsed="false">
      <c r="B219" s="75"/>
      <c r="C219" s="69"/>
      <c r="D219" s="69"/>
      <c r="E219" s="9"/>
      <c r="F219" s="9"/>
      <c r="G219" s="9"/>
      <c r="H219" s="9"/>
      <c r="I219" s="9"/>
      <c r="J219" s="9"/>
      <c r="K219" s="9"/>
      <c r="L219" s="9"/>
      <c r="M219" s="9"/>
      <c r="N219" s="9"/>
      <c r="O219" s="9"/>
      <c r="P219" s="9"/>
      <c r="Q219" s="9"/>
      <c r="R219" s="9"/>
      <c r="S219" s="9"/>
      <c r="T219" s="9"/>
      <c r="U219" s="9"/>
      <c r="V219" s="9"/>
      <c r="W219" s="9"/>
      <c r="X219" s="9"/>
      <c r="Y219" s="9"/>
      <c r="Z219" s="9"/>
      <c r="AA219" s="9"/>
      <c r="AB219" s="9"/>
      <c r="AC219" s="9"/>
      <c r="AD219" s="9"/>
      <c r="AE219" s="9"/>
      <c r="AF219" s="9"/>
      <c r="AG219" s="9"/>
      <c r="AH219" s="9"/>
      <c r="AI219" s="9"/>
      <c r="AJ219" s="9"/>
      <c r="AK219" s="9"/>
      <c r="AL219" s="9"/>
      <c r="AM219" s="9"/>
      <c r="AN219" s="9"/>
      <c r="AO219" s="9"/>
      <c r="AP219" s="9"/>
      <c r="AQ219" s="9"/>
      <c r="AR219" s="9"/>
      <c r="AS219" s="9"/>
      <c r="AT219" s="9"/>
      <c r="AU219" s="9"/>
      <c r="AV219" s="9"/>
      <c r="AW219" s="9"/>
      <c r="AX219" s="9"/>
      <c r="AY219" s="9"/>
      <c r="AZ219" s="9"/>
      <c r="BA219" s="9"/>
      <c r="BB219" s="9"/>
      <c r="BC219" s="9"/>
      <c r="BD219" s="9"/>
      <c r="BE219" s="9"/>
      <c r="BF219" s="9"/>
      <c r="BG219" s="9"/>
      <c r="BH219" s="9"/>
      <c r="BI219" s="9"/>
      <c r="BJ219" s="9"/>
      <c r="BK219" s="9"/>
      <c r="BL219" s="9"/>
      <c r="BM219" s="9"/>
      <c r="BN219" s="9"/>
      <c r="BO219" s="9"/>
      <c r="BP219" s="9"/>
      <c r="BQ219" s="9"/>
      <c r="BR219" s="9"/>
      <c r="BS219" s="9"/>
      <c r="BT219" s="9"/>
      <c r="BU219" s="9"/>
      <c r="BV219" s="9"/>
      <c r="BW219" s="9"/>
      <c r="BX219" s="9"/>
      <c r="BY219" s="9"/>
      <c r="BZ219" s="9"/>
      <c r="CA219" s="9"/>
      <c r="CB219" s="9"/>
      <c r="CC219" s="9"/>
      <c r="CD219" s="9"/>
      <c r="CE219" s="9"/>
      <c r="CF219" s="9"/>
      <c r="CG219" s="9"/>
      <c r="CH219" s="9"/>
      <c r="CI219" s="9"/>
      <c r="CJ219" s="9"/>
      <c r="CK219" s="9"/>
      <c r="CL219" s="9"/>
      <c r="CM219" s="9"/>
      <c r="CN219" s="9"/>
      <c r="CO219" s="9"/>
      <c r="CP219" s="9"/>
      <c r="CQ219" s="9"/>
      <c r="CR219" s="9"/>
      <c r="CS219" s="9"/>
      <c r="CT219" s="9"/>
      <c r="CU219" s="9"/>
      <c r="CV219" s="9"/>
      <c r="CW219" s="9"/>
    </row>
    <row r="220" s="86" customFormat="true" ht="16.5" hidden="false" customHeight="true" outlineLevel="0" collapsed="false">
      <c r="B220" s="75"/>
      <c r="C220" s="72"/>
      <c r="D220" s="72"/>
      <c r="E220" s="66"/>
      <c r="F220" s="66"/>
      <c r="G220" s="66"/>
      <c r="H220" s="66"/>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row>
    <row r="221" s="86" customFormat="true" ht="13.35" hidden="false" customHeight="true" outlineLevel="0" collapsed="false">
      <c r="B221" s="75"/>
      <c r="C221" s="69"/>
      <c r="D221" s="69"/>
      <c r="E221" s="9"/>
      <c r="F221" s="9"/>
      <c r="G221" s="9"/>
      <c r="H221" s="9"/>
      <c r="I221" s="9"/>
      <c r="J221" s="9"/>
      <c r="K221" s="9"/>
      <c r="L221" s="9"/>
      <c r="M221" s="9"/>
      <c r="N221" s="9"/>
      <c r="O221" s="9"/>
      <c r="P221" s="9"/>
      <c r="Q221" s="9"/>
      <c r="R221" s="9"/>
      <c r="S221" s="9"/>
      <c r="T221" s="9"/>
      <c r="U221" s="9"/>
      <c r="V221" s="9"/>
      <c r="W221" s="9"/>
      <c r="X221" s="9"/>
      <c r="Y221" s="9"/>
      <c r="Z221" s="9"/>
      <c r="AA221" s="9"/>
      <c r="AB221" s="9"/>
      <c r="AC221" s="9"/>
      <c r="AD221" s="9"/>
      <c r="AE221" s="9"/>
      <c r="AF221" s="9"/>
      <c r="AG221" s="9"/>
      <c r="AH221" s="9"/>
      <c r="AI221" s="9"/>
      <c r="AJ221" s="9"/>
      <c r="AK221" s="9"/>
      <c r="AL221" s="9"/>
      <c r="AM221" s="9"/>
      <c r="AN221" s="9"/>
      <c r="AO221" s="9"/>
      <c r="AP221" s="9"/>
      <c r="AQ221" s="9"/>
      <c r="AR221" s="9"/>
      <c r="AS221" s="9"/>
      <c r="AT221" s="9"/>
      <c r="AU221" s="9"/>
      <c r="AV221" s="9"/>
      <c r="AW221" s="9"/>
      <c r="AX221" s="9"/>
      <c r="AY221" s="9"/>
      <c r="AZ221" s="9"/>
      <c r="BA221" s="9"/>
      <c r="BB221" s="9"/>
      <c r="BC221" s="9"/>
      <c r="BD221" s="9"/>
      <c r="BE221" s="9"/>
      <c r="BF221" s="9"/>
      <c r="BG221" s="9"/>
      <c r="BH221" s="9"/>
      <c r="BI221" s="9"/>
      <c r="BJ221" s="9"/>
      <c r="BK221" s="9"/>
      <c r="BL221" s="9"/>
      <c r="BM221" s="9"/>
      <c r="BN221" s="9"/>
      <c r="BO221" s="9"/>
      <c r="BP221" s="9"/>
      <c r="BQ221" s="9"/>
      <c r="BR221" s="9"/>
      <c r="BS221" s="9"/>
      <c r="BT221" s="9"/>
      <c r="BU221" s="9"/>
      <c r="BV221" s="9"/>
      <c r="BW221" s="9"/>
      <c r="BX221" s="9"/>
      <c r="BY221" s="9"/>
      <c r="BZ221" s="9"/>
      <c r="CA221" s="9"/>
      <c r="CB221" s="9"/>
      <c r="CC221" s="9"/>
      <c r="CD221" s="9"/>
      <c r="CE221" s="9"/>
      <c r="CF221" s="9"/>
      <c r="CG221" s="9"/>
      <c r="CH221" s="9"/>
      <c r="CI221" s="9"/>
      <c r="CJ221" s="9"/>
      <c r="CK221" s="9"/>
      <c r="CL221" s="9"/>
      <c r="CM221" s="9"/>
      <c r="CN221" s="9"/>
      <c r="CO221" s="9"/>
      <c r="CP221" s="9"/>
      <c r="CQ221" s="9"/>
      <c r="CR221" s="9"/>
      <c r="CS221" s="9"/>
      <c r="CT221" s="9"/>
      <c r="CU221" s="9"/>
      <c r="CV221" s="9"/>
      <c r="CW221" s="9"/>
    </row>
    <row r="222" s="86" customFormat="true" ht="19.7" hidden="false" customHeight="true" outlineLevel="0" collapsed="false">
      <c r="B222" s="75"/>
      <c r="C222" s="7"/>
      <c r="D222" s="7"/>
      <c r="E222" s="76"/>
      <c r="F222" s="76"/>
      <c r="G222" s="76"/>
      <c r="H222" s="76"/>
      <c r="I222" s="76"/>
      <c r="J222" s="76"/>
      <c r="K222" s="76"/>
      <c r="L222" s="76"/>
      <c r="M222" s="76"/>
      <c r="N222" s="76"/>
      <c r="O222" s="76"/>
      <c r="P222" s="76"/>
      <c r="Q222" s="76"/>
      <c r="R222" s="76"/>
      <c r="S222" s="76"/>
      <c r="T222" s="76"/>
      <c r="U222" s="76"/>
      <c r="V222" s="76"/>
      <c r="W222" s="76"/>
      <c r="X222" s="76"/>
      <c r="Y222" s="76"/>
      <c r="Z222" s="76"/>
      <c r="AA222" s="76"/>
      <c r="AB222" s="76"/>
      <c r="AC222" s="76"/>
      <c r="AD222" s="76"/>
      <c r="AE222" s="76"/>
      <c r="AF222" s="76"/>
      <c r="AG222" s="76"/>
      <c r="AH222" s="76"/>
      <c r="AI222" s="76"/>
      <c r="AJ222" s="76"/>
      <c r="AK222" s="76"/>
      <c r="AL222" s="76"/>
      <c r="AM222" s="76"/>
      <c r="AN222" s="76"/>
      <c r="AO222" s="76"/>
      <c r="AP222" s="76"/>
      <c r="AQ222" s="76"/>
      <c r="AR222" s="76"/>
      <c r="AS222" s="76"/>
      <c r="AT222" s="76"/>
      <c r="AU222" s="76"/>
      <c r="AV222" s="76"/>
      <c r="AW222" s="76"/>
      <c r="AX222" s="76"/>
      <c r="AY222" s="76"/>
      <c r="AZ222" s="76"/>
      <c r="BA222" s="76"/>
      <c r="BB222" s="76"/>
      <c r="BC222" s="76"/>
      <c r="BD222" s="76"/>
      <c r="BE222" s="76"/>
      <c r="BF222" s="76"/>
      <c r="BG222" s="76"/>
      <c r="BH222" s="76"/>
      <c r="BI222" s="76"/>
      <c r="BJ222" s="76"/>
      <c r="BK222" s="76"/>
      <c r="BL222" s="76"/>
      <c r="BM222" s="76"/>
      <c r="BN222" s="76"/>
      <c r="BO222" s="76"/>
      <c r="BP222" s="76"/>
      <c r="BQ222" s="76"/>
      <c r="BR222" s="76"/>
      <c r="BS222" s="76"/>
      <c r="BT222" s="76"/>
      <c r="BU222" s="76"/>
      <c r="BV222" s="76"/>
      <c r="BW222" s="76"/>
      <c r="BX222" s="76"/>
      <c r="BY222" s="76"/>
      <c r="BZ222" s="76"/>
      <c r="CA222" s="76"/>
      <c r="CB222" s="76"/>
      <c r="CC222" s="76"/>
      <c r="CD222" s="76"/>
      <c r="CE222" s="76"/>
      <c r="CF222" s="76"/>
      <c r="CG222" s="76"/>
      <c r="CH222" s="76"/>
      <c r="CI222" s="76"/>
      <c r="CJ222" s="76"/>
      <c r="CK222" s="76"/>
      <c r="CL222" s="76"/>
      <c r="CM222" s="76"/>
      <c r="CN222" s="76"/>
      <c r="CO222" s="76"/>
      <c r="CP222" s="76"/>
      <c r="CQ222" s="76"/>
      <c r="CR222" s="76"/>
      <c r="CS222" s="76"/>
      <c r="CT222" s="76"/>
      <c r="CU222" s="76"/>
      <c r="CV222" s="76"/>
      <c r="CW222" s="76"/>
    </row>
    <row r="223" s="86" customFormat="true" ht="15.75" hidden="false" customHeight="true" outlineLevel="0" collapsed="false">
      <c r="B223" s="75"/>
      <c r="C223" s="72"/>
      <c r="D223" s="72"/>
      <c r="E223" s="76"/>
      <c r="F223" s="76"/>
      <c r="G223" s="76"/>
      <c r="H223" s="76"/>
      <c r="I223" s="76"/>
      <c r="J223" s="76"/>
      <c r="K223" s="76"/>
      <c r="L223" s="76"/>
      <c r="M223" s="76"/>
      <c r="N223" s="76"/>
      <c r="O223" s="76"/>
      <c r="P223" s="76"/>
      <c r="Q223" s="76"/>
      <c r="R223" s="76"/>
      <c r="S223" s="76"/>
      <c r="T223" s="76"/>
      <c r="U223" s="76"/>
      <c r="V223" s="76"/>
      <c r="W223" s="76"/>
      <c r="X223" s="76"/>
      <c r="Y223" s="76"/>
      <c r="Z223" s="76"/>
      <c r="AA223" s="76"/>
      <c r="AB223" s="76"/>
      <c r="AC223" s="76"/>
      <c r="AD223" s="76"/>
      <c r="AE223" s="76"/>
      <c r="AF223" s="76"/>
      <c r="AG223" s="76"/>
      <c r="AH223" s="76"/>
      <c r="AI223" s="76"/>
      <c r="AJ223" s="76"/>
      <c r="AK223" s="76"/>
      <c r="AL223" s="76"/>
      <c r="AM223" s="76"/>
      <c r="AN223" s="76"/>
      <c r="AO223" s="76"/>
      <c r="AP223" s="76"/>
      <c r="AQ223" s="76"/>
      <c r="AR223" s="76"/>
      <c r="AS223" s="76"/>
      <c r="AT223" s="76"/>
      <c r="AU223" s="76"/>
      <c r="AV223" s="76"/>
      <c r="AW223" s="76"/>
      <c r="AX223" s="76"/>
      <c r="AY223" s="76"/>
      <c r="AZ223" s="76"/>
      <c r="BA223" s="76"/>
      <c r="BB223" s="76"/>
      <c r="BC223" s="76"/>
      <c r="BD223" s="76"/>
      <c r="BE223" s="76"/>
      <c r="BF223" s="76"/>
      <c r="BG223" s="76"/>
      <c r="BH223" s="76"/>
      <c r="BI223" s="76"/>
      <c r="BJ223" s="76"/>
      <c r="BK223" s="76"/>
      <c r="BL223" s="76"/>
      <c r="BM223" s="76"/>
      <c r="BN223" s="76"/>
      <c r="BO223" s="76"/>
      <c r="BP223" s="76"/>
      <c r="BQ223" s="76"/>
      <c r="BR223" s="76"/>
      <c r="BS223" s="76"/>
      <c r="BT223" s="76"/>
      <c r="BU223" s="76"/>
      <c r="BV223" s="76"/>
      <c r="BW223" s="76"/>
      <c r="BX223" s="76"/>
      <c r="BY223" s="76"/>
      <c r="BZ223" s="76"/>
      <c r="CA223" s="76"/>
      <c r="CB223" s="76"/>
      <c r="CC223" s="76"/>
      <c r="CD223" s="76"/>
      <c r="CE223" s="76"/>
      <c r="CF223" s="76"/>
      <c r="CG223" s="76"/>
      <c r="CH223" s="76"/>
      <c r="CI223" s="76"/>
      <c r="CJ223" s="76"/>
      <c r="CK223" s="76"/>
      <c r="CL223" s="76"/>
      <c r="CM223" s="76"/>
      <c r="CN223" s="76"/>
      <c r="CO223" s="76"/>
      <c r="CP223" s="76"/>
      <c r="CQ223" s="76"/>
      <c r="CR223" s="76"/>
      <c r="CS223" s="76"/>
      <c r="CT223" s="76"/>
      <c r="CU223" s="76"/>
      <c r="CV223" s="76"/>
      <c r="CW223" s="76"/>
    </row>
    <row r="224" s="86" customFormat="true" ht="15.75" hidden="false" customHeight="true" outlineLevel="0" collapsed="false">
      <c r="B224" s="75"/>
      <c r="C224" s="69"/>
      <c r="D224" s="93"/>
      <c r="E224" s="9"/>
      <c r="F224" s="9"/>
      <c r="G224" s="9"/>
      <c r="H224" s="9"/>
      <c r="I224" s="9"/>
      <c r="J224" s="9"/>
      <c r="K224" s="9"/>
      <c r="L224" s="9"/>
      <c r="M224" s="9"/>
      <c r="N224" s="9"/>
      <c r="O224" s="9"/>
      <c r="P224" s="9"/>
      <c r="Q224" s="9"/>
      <c r="R224" s="9"/>
      <c r="S224" s="9"/>
      <c r="T224" s="9"/>
      <c r="U224" s="9"/>
      <c r="V224" s="9"/>
      <c r="W224" s="9"/>
      <c r="X224" s="9"/>
      <c r="Y224" s="9"/>
      <c r="Z224" s="9"/>
      <c r="AA224" s="9"/>
      <c r="AB224" s="9"/>
      <c r="AC224" s="9"/>
      <c r="AD224" s="9"/>
      <c r="AE224" s="9"/>
      <c r="AF224" s="9"/>
      <c r="AG224" s="9"/>
      <c r="AH224" s="9"/>
      <c r="AI224" s="9"/>
      <c r="AJ224" s="9"/>
      <c r="AK224" s="9"/>
      <c r="AL224" s="9"/>
      <c r="AM224" s="9"/>
      <c r="AN224" s="9"/>
      <c r="AO224" s="9"/>
      <c r="AP224" s="9"/>
      <c r="AQ224" s="9"/>
      <c r="AR224" s="9"/>
      <c r="AS224" s="9"/>
      <c r="AT224" s="9"/>
      <c r="AU224" s="9"/>
      <c r="AV224" s="9"/>
      <c r="AW224" s="9"/>
      <c r="AX224" s="9"/>
      <c r="AY224" s="9"/>
      <c r="AZ224" s="9"/>
      <c r="BA224" s="9"/>
      <c r="BB224" s="9"/>
      <c r="BC224" s="9"/>
      <c r="BD224" s="9"/>
      <c r="BE224" s="9"/>
      <c r="BF224" s="9"/>
      <c r="BG224" s="9"/>
      <c r="BH224" s="9"/>
      <c r="BI224" s="9"/>
      <c r="BJ224" s="9"/>
      <c r="BK224" s="9"/>
      <c r="BL224" s="9"/>
      <c r="BM224" s="9"/>
      <c r="BN224" s="9"/>
      <c r="BO224" s="9"/>
      <c r="BP224" s="9"/>
      <c r="BQ224" s="9"/>
      <c r="BR224" s="9"/>
      <c r="BS224" s="9"/>
      <c r="BT224" s="9"/>
      <c r="BU224" s="9"/>
      <c r="BV224" s="9"/>
      <c r="BW224" s="9"/>
      <c r="BX224" s="9"/>
      <c r="BY224" s="9"/>
      <c r="BZ224" s="9"/>
      <c r="CA224" s="9"/>
      <c r="CB224" s="9"/>
      <c r="CC224" s="9"/>
      <c r="CD224" s="9"/>
      <c r="CE224" s="9"/>
      <c r="CF224" s="9"/>
      <c r="CG224" s="9"/>
      <c r="CH224" s="9"/>
      <c r="CI224" s="9"/>
      <c r="CJ224" s="9"/>
      <c r="CK224" s="9"/>
      <c r="CL224" s="9"/>
      <c r="CM224" s="9"/>
      <c r="CN224" s="9"/>
      <c r="CO224" s="9"/>
      <c r="CP224" s="9"/>
      <c r="CQ224" s="9"/>
      <c r="CR224" s="9"/>
      <c r="CS224" s="9"/>
      <c r="CT224" s="9"/>
      <c r="CU224" s="9"/>
      <c r="CV224" s="9"/>
      <c r="CW224" s="9"/>
    </row>
    <row r="225" s="86" customFormat="true" ht="9.75" hidden="false" customHeight="true" outlineLevel="0" collapsed="false">
      <c r="B225" s="75"/>
      <c r="C225" s="69"/>
      <c r="D225" s="93"/>
      <c r="E225" s="9"/>
      <c r="F225" s="9"/>
      <c r="G225" s="9"/>
      <c r="H225" s="9"/>
      <c r="I225" s="9"/>
      <c r="J225" s="9"/>
      <c r="K225" s="9"/>
      <c r="L225" s="9"/>
      <c r="M225" s="9"/>
      <c r="N225" s="9"/>
      <c r="O225" s="9"/>
      <c r="P225" s="9"/>
      <c r="Q225" s="9"/>
      <c r="R225" s="9"/>
      <c r="S225" s="9"/>
      <c r="T225" s="9"/>
      <c r="U225" s="9"/>
      <c r="V225" s="9"/>
      <c r="W225" s="9"/>
      <c r="X225" s="9"/>
      <c r="Y225" s="9"/>
      <c r="Z225" s="9"/>
      <c r="AA225" s="9"/>
      <c r="AB225" s="9"/>
      <c r="AC225" s="9"/>
      <c r="AD225" s="9"/>
      <c r="AE225" s="9"/>
      <c r="AF225" s="9"/>
      <c r="AG225" s="9"/>
      <c r="AH225" s="9"/>
      <c r="AI225" s="9"/>
      <c r="AJ225" s="9"/>
      <c r="AK225" s="9"/>
      <c r="AL225" s="9"/>
      <c r="AM225" s="9"/>
      <c r="AN225" s="9"/>
      <c r="AO225" s="9"/>
      <c r="AP225" s="9"/>
      <c r="AQ225" s="9"/>
      <c r="AR225" s="9"/>
      <c r="AS225" s="9"/>
      <c r="AT225" s="9"/>
      <c r="AU225" s="9"/>
      <c r="AV225" s="9"/>
      <c r="AW225" s="9"/>
      <c r="AX225" s="9"/>
      <c r="AY225" s="9"/>
      <c r="AZ225" s="9"/>
      <c r="BA225" s="9"/>
      <c r="BB225" s="9"/>
      <c r="BC225" s="9"/>
      <c r="BD225" s="9"/>
      <c r="BE225" s="9"/>
      <c r="BF225" s="9"/>
      <c r="BG225" s="9"/>
      <c r="BH225" s="9"/>
      <c r="BI225" s="9"/>
      <c r="BJ225" s="9"/>
      <c r="BK225" s="9"/>
      <c r="BL225" s="9"/>
      <c r="BM225" s="9"/>
      <c r="BN225" s="9"/>
      <c r="BO225" s="9"/>
      <c r="BP225" s="9"/>
      <c r="BQ225" s="9"/>
      <c r="BR225" s="9"/>
      <c r="BS225" s="9"/>
      <c r="BT225" s="9"/>
      <c r="BU225" s="9"/>
      <c r="BV225" s="9"/>
      <c r="BW225" s="9"/>
      <c r="BX225" s="9"/>
      <c r="BY225" s="9"/>
      <c r="BZ225" s="9"/>
      <c r="CA225" s="9"/>
      <c r="CB225" s="9"/>
      <c r="CC225" s="9"/>
      <c r="CD225" s="9"/>
      <c r="CE225" s="9"/>
      <c r="CF225" s="9"/>
      <c r="CG225" s="9"/>
      <c r="CH225" s="9"/>
      <c r="CI225" s="9"/>
      <c r="CJ225" s="9"/>
      <c r="CK225" s="9"/>
      <c r="CL225" s="9"/>
      <c r="CM225" s="9"/>
      <c r="CN225" s="9"/>
      <c r="CO225" s="9"/>
      <c r="CP225" s="9"/>
      <c r="CQ225" s="9"/>
      <c r="CR225" s="9"/>
      <c r="CS225" s="9"/>
      <c r="CT225" s="9"/>
      <c r="CU225" s="9"/>
      <c r="CV225" s="9"/>
      <c r="CW225" s="9"/>
    </row>
    <row r="226" s="86" customFormat="true" ht="16.5" hidden="false" customHeight="true" outlineLevel="0" collapsed="false">
      <c r="B226" s="75"/>
      <c r="C226" s="7"/>
      <c r="D226" s="7"/>
      <c r="E226" s="76"/>
      <c r="F226" s="76"/>
      <c r="G226" s="76"/>
      <c r="H226" s="76"/>
      <c r="I226" s="76"/>
      <c r="J226" s="76"/>
      <c r="K226" s="76"/>
      <c r="L226" s="76"/>
      <c r="M226" s="76"/>
      <c r="N226" s="76"/>
      <c r="O226" s="76"/>
      <c r="P226" s="76"/>
      <c r="Q226" s="76"/>
      <c r="R226" s="76"/>
      <c r="S226" s="76"/>
      <c r="T226" s="76"/>
      <c r="U226" s="76"/>
      <c r="V226" s="76"/>
      <c r="W226" s="76"/>
      <c r="X226" s="76"/>
      <c r="Y226" s="76"/>
      <c r="Z226" s="76"/>
      <c r="AA226" s="76"/>
      <c r="AB226" s="76"/>
      <c r="AC226" s="76"/>
      <c r="AD226" s="76"/>
      <c r="AE226" s="76"/>
      <c r="AF226" s="76"/>
      <c r="AG226" s="76"/>
      <c r="AH226" s="76"/>
      <c r="AI226" s="76"/>
      <c r="AJ226" s="76"/>
      <c r="AK226" s="76"/>
      <c r="AL226" s="76"/>
      <c r="AM226" s="76"/>
      <c r="AN226" s="76"/>
      <c r="AO226" s="76"/>
      <c r="AP226" s="76"/>
      <c r="AQ226" s="76"/>
      <c r="AR226" s="76"/>
      <c r="AS226" s="76"/>
      <c r="AT226" s="76"/>
      <c r="AU226" s="76"/>
      <c r="AV226" s="76"/>
      <c r="AW226" s="76"/>
      <c r="AX226" s="76"/>
      <c r="AY226" s="76"/>
      <c r="AZ226" s="76"/>
      <c r="BA226" s="76"/>
      <c r="BB226" s="76"/>
      <c r="BC226" s="76"/>
      <c r="BD226" s="76"/>
      <c r="BE226" s="76"/>
      <c r="BF226" s="76"/>
      <c r="BG226" s="76"/>
      <c r="BH226" s="76"/>
      <c r="BI226" s="76"/>
      <c r="BJ226" s="76"/>
      <c r="BK226" s="76"/>
      <c r="BL226" s="76"/>
      <c r="BM226" s="76"/>
      <c r="BN226" s="76"/>
      <c r="BO226" s="76"/>
      <c r="BP226" s="76"/>
      <c r="BQ226" s="76"/>
      <c r="BR226" s="76"/>
      <c r="BS226" s="76"/>
      <c r="BT226" s="76"/>
      <c r="BU226" s="76"/>
      <c r="BV226" s="76"/>
      <c r="BW226" s="76"/>
      <c r="BX226" s="76"/>
      <c r="BY226" s="76"/>
      <c r="BZ226" s="76"/>
      <c r="CA226" s="76"/>
      <c r="CB226" s="76"/>
      <c r="CC226" s="76"/>
      <c r="CD226" s="76"/>
      <c r="CE226" s="76"/>
      <c r="CF226" s="76"/>
      <c r="CG226" s="76"/>
      <c r="CH226" s="76"/>
      <c r="CI226" s="76"/>
      <c r="CJ226" s="76"/>
      <c r="CK226" s="76"/>
      <c r="CL226" s="76"/>
      <c r="CM226" s="76"/>
      <c r="CN226" s="76"/>
      <c r="CO226" s="76"/>
      <c r="CP226" s="76"/>
      <c r="CQ226" s="76"/>
      <c r="CR226" s="76"/>
      <c r="CS226" s="76"/>
      <c r="CT226" s="76"/>
      <c r="CU226" s="76"/>
      <c r="CV226" s="76"/>
      <c r="CW226" s="76"/>
    </row>
    <row r="227" s="86" customFormat="true" ht="18.75" hidden="false" customHeight="true" outlineLevel="0" collapsed="false">
      <c r="B227" s="75"/>
      <c r="C227" s="69"/>
      <c r="D227" s="69"/>
      <c r="E227" s="9"/>
      <c r="F227" s="9"/>
      <c r="G227" s="9"/>
      <c r="H227" s="9"/>
      <c r="I227" s="9"/>
      <c r="J227" s="9"/>
      <c r="K227" s="9"/>
      <c r="L227" s="9"/>
      <c r="M227" s="9"/>
      <c r="N227" s="9"/>
      <c r="O227" s="9"/>
      <c r="P227" s="9"/>
      <c r="Q227" s="9"/>
      <c r="R227" s="9"/>
      <c r="S227" s="9"/>
      <c r="T227" s="9"/>
      <c r="U227" s="9"/>
      <c r="V227" s="9"/>
      <c r="W227" s="9"/>
      <c r="X227" s="9"/>
      <c r="Y227" s="9"/>
      <c r="Z227" s="9"/>
      <c r="AA227" s="9"/>
      <c r="AB227" s="9"/>
      <c r="AC227" s="9"/>
      <c r="AD227" s="9"/>
      <c r="AE227" s="9"/>
      <c r="AF227" s="9"/>
      <c r="AG227" s="9"/>
      <c r="AH227" s="9"/>
      <c r="AI227" s="9"/>
      <c r="AJ227" s="9"/>
      <c r="AK227" s="9"/>
      <c r="AL227" s="9"/>
      <c r="AM227" s="9"/>
      <c r="AN227" s="9"/>
      <c r="AO227" s="9"/>
      <c r="AP227" s="9"/>
      <c r="AQ227" s="9"/>
      <c r="AR227" s="9"/>
      <c r="AS227" s="9"/>
      <c r="AT227" s="9"/>
      <c r="AU227" s="9"/>
      <c r="AV227" s="9"/>
      <c r="AW227" s="9"/>
      <c r="AX227" s="9"/>
      <c r="AY227" s="9"/>
      <c r="AZ227" s="9"/>
      <c r="BA227" s="9"/>
      <c r="BB227" s="9"/>
      <c r="BC227" s="9"/>
      <c r="BD227" s="9"/>
      <c r="BE227" s="9"/>
      <c r="BF227" s="9"/>
      <c r="BG227" s="9"/>
      <c r="BH227" s="9"/>
      <c r="BI227" s="9"/>
      <c r="BJ227" s="9"/>
      <c r="BK227" s="9"/>
      <c r="BL227" s="9"/>
      <c r="BM227" s="9"/>
      <c r="BN227" s="9"/>
      <c r="BO227" s="9"/>
      <c r="BP227" s="9"/>
      <c r="BQ227" s="9"/>
      <c r="BR227" s="9"/>
      <c r="BS227" s="9"/>
      <c r="BT227" s="9"/>
      <c r="BU227" s="9"/>
      <c r="BV227" s="9"/>
      <c r="BW227" s="9"/>
      <c r="BX227" s="9"/>
      <c r="BY227" s="9"/>
      <c r="BZ227" s="9"/>
      <c r="CA227" s="9"/>
      <c r="CB227" s="9"/>
      <c r="CC227" s="9"/>
      <c r="CD227" s="9"/>
      <c r="CE227" s="9"/>
      <c r="CF227" s="9"/>
      <c r="CG227" s="9"/>
      <c r="CH227" s="9"/>
      <c r="CI227" s="9"/>
      <c r="CJ227" s="9"/>
      <c r="CK227" s="9"/>
      <c r="CL227" s="9"/>
      <c r="CM227" s="9"/>
      <c r="CN227" s="9"/>
      <c r="CO227" s="9"/>
      <c r="CP227" s="9"/>
      <c r="CQ227" s="9"/>
      <c r="CR227" s="9"/>
      <c r="CS227" s="9"/>
      <c r="CT227" s="9"/>
      <c r="CU227" s="9"/>
      <c r="CV227" s="9"/>
      <c r="CW227" s="9"/>
    </row>
    <row r="228" s="86" customFormat="true" ht="16.5" hidden="false" customHeight="true" outlineLevel="0" collapsed="false">
      <c r="B228" s="75"/>
      <c r="C228" s="7"/>
      <c r="D228" s="7"/>
      <c r="E228" s="76"/>
      <c r="F228" s="76"/>
      <c r="G228" s="76"/>
      <c r="H228" s="76"/>
      <c r="I228" s="76"/>
      <c r="J228" s="76"/>
      <c r="K228" s="76"/>
      <c r="L228" s="76"/>
      <c r="M228" s="76"/>
      <c r="N228" s="76"/>
      <c r="O228" s="76"/>
      <c r="P228" s="76"/>
      <c r="Q228" s="76"/>
      <c r="R228" s="76"/>
      <c r="S228" s="76"/>
      <c r="T228" s="76"/>
      <c r="U228" s="76"/>
      <c r="V228" s="76"/>
      <c r="W228" s="76"/>
      <c r="X228" s="76"/>
      <c r="Y228" s="76"/>
      <c r="Z228" s="76"/>
      <c r="AA228" s="76"/>
      <c r="AB228" s="76"/>
      <c r="AC228" s="76"/>
      <c r="AD228" s="76"/>
      <c r="AE228" s="76"/>
      <c r="AF228" s="76"/>
      <c r="AG228" s="76"/>
      <c r="AH228" s="76"/>
      <c r="AI228" s="76"/>
      <c r="AJ228" s="76"/>
      <c r="AK228" s="76"/>
      <c r="AL228" s="76"/>
      <c r="AM228" s="76"/>
      <c r="AN228" s="76"/>
      <c r="AO228" s="76"/>
      <c r="AP228" s="76"/>
      <c r="AQ228" s="76"/>
      <c r="AR228" s="76"/>
      <c r="AS228" s="76"/>
      <c r="AT228" s="76"/>
      <c r="AU228" s="76"/>
      <c r="AV228" s="76"/>
      <c r="AW228" s="76"/>
      <c r="AX228" s="76"/>
      <c r="AY228" s="76"/>
      <c r="AZ228" s="76"/>
      <c r="BA228" s="76"/>
      <c r="BB228" s="76"/>
      <c r="BC228" s="76"/>
      <c r="BD228" s="76"/>
      <c r="BE228" s="76"/>
      <c r="BF228" s="76"/>
      <c r="BG228" s="76"/>
      <c r="BH228" s="76"/>
      <c r="BI228" s="76"/>
      <c r="BJ228" s="76"/>
      <c r="BK228" s="76"/>
      <c r="BL228" s="76"/>
      <c r="BM228" s="76"/>
      <c r="BN228" s="76"/>
      <c r="BO228" s="76"/>
      <c r="BP228" s="76"/>
      <c r="BQ228" s="76"/>
      <c r="BR228" s="76"/>
      <c r="BS228" s="76"/>
      <c r="BT228" s="76"/>
      <c r="BU228" s="76"/>
      <c r="BV228" s="76"/>
      <c r="BW228" s="76"/>
      <c r="BX228" s="76"/>
      <c r="BY228" s="76"/>
      <c r="BZ228" s="76"/>
      <c r="CA228" s="76"/>
      <c r="CB228" s="76"/>
      <c r="CC228" s="76"/>
      <c r="CD228" s="76"/>
      <c r="CE228" s="76"/>
      <c r="CF228" s="76"/>
      <c r="CG228" s="76"/>
      <c r="CH228" s="76"/>
      <c r="CI228" s="76"/>
      <c r="CJ228" s="76"/>
      <c r="CK228" s="76"/>
      <c r="CL228" s="76"/>
      <c r="CM228" s="76"/>
      <c r="CN228" s="76"/>
      <c r="CO228" s="76"/>
      <c r="CP228" s="76"/>
      <c r="CQ228" s="76"/>
      <c r="CR228" s="76"/>
      <c r="CS228" s="76"/>
      <c r="CT228" s="76"/>
      <c r="CU228" s="76"/>
      <c r="CV228" s="76"/>
      <c r="CW228" s="76"/>
    </row>
    <row r="229" s="86" customFormat="true" ht="16.5" hidden="true" customHeight="true" outlineLevel="0" collapsed="false">
      <c r="B229" s="75"/>
      <c r="C229" s="69"/>
      <c r="D229" s="69"/>
      <c r="E229" s="9"/>
      <c r="F229" s="9"/>
      <c r="G229" s="9"/>
      <c r="H229" s="9"/>
      <c r="I229" s="9"/>
      <c r="J229" s="9"/>
      <c r="K229" s="9"/>
      <c r="L229" s="9"/>
      <c r="M229" s="9"/>
      <c r="N229" s="9"/>
      <c r="O229" s="9"/>
      <c r="P229" s="9"/>
      <c r="Q229" s="9"/>
      <c r="R229" s="9"/>
      <c r="S229" s="9"/>
      <c r="T229" s="9"/>
      <c r="U229" s="9"/>
      <c r="V229" s="9"/>
      <c r="W229" s="9"/>
      <c r="X229" s="9"/>
      <c r="Y229" s="9"/>
      <c r="Z229" s="9"/>
      <c r="AA229" s="9"/>
      <c r="AB229" s="9"/>
      <c r="AC229" s="9"/>
      <c r="AD229" s="9"/>
      <c r="AE229" s="9"/>
      <c r="AF229" s="9"/>
      <c r="AG229" s="9"/>
      <c r="AH229" s="9"/>
      <c r="AI229" s="9"/>
      <c r="AJ229" s="9"/>
      <c r="AK229" s="9"/>
      <c r="AL229" s="9"/>
      <c r="AM229" s="9"/>
      <c r="AN229" s="9"/>
      <c r="AO229" s="9"/>
      <c r="AP229" s="9"/>
      <c r="AQ229" s="9"/>
      <c r="AR229" s="9"/>
      <c r="AS229" s="9"/>
      <c r="AT229" s="9"/>
      <c r="AU229" s="9"/>
      <c r="AV229" s="9"/>
      <c r="AW229" s="9"/>
      <c r="AX229" s="9"/>
      <c r="AY229" s="9"/>
      <c r="AZ229" s="9"/>
      <c r="BA229" s="9"/>
      <c r="BB229" s="9"/>
      <c r="BC229" s="9"/>
      <c r="BD229" s="9"/>
      <c r="BE229" s="9"/>
      <c r="BF229" s="9"/>
      <c r="BG229" s="9"/>
      <c r="BH229" s="9"/>
      <c r="BI229" s="9"/>
      <c r="BJ229" s="9"/>
      <c r="BK229" s="9"/>
      <c r="BL229" s="9"/>
      <c r="BM229" s="9"/>
      <c r="BN229" s="9"/>
      <c r="BO229" s="9"/>
      <c r="BP229" s="9"/>
      <c r="BQ229" s="9"/>
      <c r="BR229" s="9"/>
      <c r="BS229" s="9"/>
      <c r="BT229" s="9"/>
      <c r="BU229" s="9"/>
      <c r="BV229" s="9"/>
      <c r="BW229" s="9"/>
      <c r="BX229" s="9"/>
      <c r="BY229" s="9"/>
      <c r="BZ229" s="9"/>
      <c r="CA229" s="9"/>
      <c r="CB229" s="9"/>
      <c r="CC229" s="9"/>
      <c r="CD229" s="9"/>
      <c r="CE229" s="9"/>
      <c r="CF229" s="9"/>
      <c r="CG229" s="9"/>
      <c r="CH229" s="9"/>
      <c r="CI229" s="9"/>
      <c r="CJ229" s="9"/>
      <c r="CK229" s="9"/>
      <c r="CL229" s="9"/>
      <c r="CM229" s="9"/>
      <c r="CN229" s="9"/>
      <c r="CO229" s="9"/>
      <c r="CP229" s="9"/>
      <c r="CQ229" s="9"/>
      <c r="CR229" s="9"/>
      <c r="CS229" s="9"/>
      <c r="CT229" s="9"/>
      <c r="CU229" s="9"/>
      <c r="CV229" s="9"/>
      <c r="CW229" s="9"/>
    </row>
    <row r="230" s="86" customFormat="true" ht="16.5" hidden="false" customHeight="true" outlineLevel="0" collapsed="false">
      <c r="B230" s="75"/>
      <c r="C230" s="69"/>
      <c r="D230" s="69"/>
      <c r="E230" s="9"/>
      <c r="F230" s="9"/>
      <c r="G230" s="9"/>
      <c r="H230" s="9"/>
      <c r="I230" s="9"/>
      <c r="J230" s="9"/>
      <c r="K230" s="9"/>
      <c r="L230" s="9"/>
      <c r="M230" s="9"/>
      <c r="N230" s="9"/>
      <c r="O230" s="9"/>
      <c r="P230" s="9"/>
      <c r="Q230" s="9"/>
      <c r="R230" s="9"/>
      <c r="S230" s="9"/>
      <c r="T230" s="9"/>
      <c r="U230" s="9"/>
      <c r="V230" s="9"/>
      <c r="W230" s="9"/>
      <c r="X230" s="9"/>
      <c r="Y230" s="9"/>
      <c r="Z230" s="9"/>
      <c r="AA230" s="9"/>
      <c r="AB230" s="9"/>
      <c r="AC230" s="9"/>
      <c r="AD230" s="9"/>
      <c r="AE230" s="9"/>
      <c r="AF230" s="9"/>
      <c r="AG230" s="9"/>
      <c r="AH230" s="9"/>
      <c r="AI230" s="9"/>
      <c r="AJ230" s="9"/>
      <c r="AK230" s="9"/>
      <c r="AL230" s="9"/>
      <c r="AM230" s="9"/>
      <c r="AN230" s="9"/>
      <c r="AO230" s="9"/>
      <c r="AP230" s="9"/>
      <c r="AQ230" s="9"/>
      <c r="AR230" s="9"/>
      <c r="AS230" s="9"/>
      <c r="AT230" s="9"/>
      <c r="AU230" s="9"/>
      <c r="AV230" s="9"/>
      <c r="AW230" s="9"/>
      <c r="AX230" s="9"/>
      <c r="AY230" s="9"/>
      <c r="AZ230" s="9"/>
      <c r="BA230" s="9"/>
      <c r="BB230" s="9"/>
      <c r="BC230" s="9"/>
      <c r="BD230" s="9"/>
      <c r="BE230" s="9"/>
      <c r="BF230" s="9"/>
      <c r="BG230" s="9"/>
      <c r="BH230" s="9"/>
      <c r="BI230" s="9"/>
      <c r="BJ230" s="9"/>
      <c r="BK230" s="9"/>
      <c r="BL230" s="9"/>
      <c r="BM230" s="9"/>
      <c r="BN230" s="9"/>
      <c r="BO230" s="9"/>
      <c r="BP230" s="9"/>
      <c r="BQ230" s="9"/>
      <c r="BR230" s="9"/>
      <c r="BS230" s="9"/>
      <c r="BT230" s="9"/>
      <c r="BU230" s="9"/>
      <c r="BV230" s="9"/>
      <c r="BW230" s="9"/>
      <c r="BX230" s="9"/>
      <c r="BY230" s="9"/>
      <c r="BZ230" s="9"/>
      <c r="CA230" s="9"/>
      <c r="CB230" s="9"/>
      <c r="CC230" s="9"/>
      <c r="CD230" s="9"/>
      <c r="CE230" s="9"/>
      <c r="CF230" s="9"/>
      <c r="CG230" s="9"/>
      <c r="CH230" s="9"/>
      <c r="CI230" s="9"/>
      <c r="CJ230" s="9"/>
      <c r="CK230" s="9"/>
      <c r="CL230" s="9"/>
      <c r="CM230" s="9"/>
      <c r="CN230" s="9"/>
      <c r="CO230" s="9"/>
      <c r="CP230" s="9"/>
      <c r="CQ230" s="9"/>
      <c r="CR230" s="9"/>
      <c r="CS230" s="9"/>
      <c r="CT230" s="9"/>
      <c r="CU230" s="9"/>
      <c r="CV230" s="9"/>
      <c r="CW230" s="9"/>
    </row>
    <row r="231" s="86" customFormat="true" ht="16.5" hidden="false" customHeight="true" outlineLevel="0" collapsed="false">
      <c r="B231" s="75"/>
      <c r="C231" s="69"/>
      <c r="D231" s="69"/>
      <c r="E231" s="9"/>
      <c r="F231" s="9"/>
      <c r="G231" s="9"/>
      <c r="H231" s="9"/>
      <c r="I231" s="9"/>
      <c r="J231" s="9"/>
      <c r="K231" s="9"/>
      <c r="L231" s="9"/>
      <c r="M231" s="9"/>
      <c r="N231" s="9"/>
      <c r="O231" s="9"/>
      <c r="P231" s="9"/>
      <c r="Q231" s="9"/>
      <c r="R231" s="9"/>
      <c r="S231" s="9"/>
      <c r="T231" s="9"/>
      <c r="U231" s="9"/>
      <c r="V231" s="9"/>
      <c r="W231" s="9"/>
      <c r="X231" s="9"/>
      <c r="Y231" s="9"/>
      <c r="Z231" s="9"/>
      <c r="AA231" s="9"/>
      <c r="AB231" s="9"/>
      <c r="AC231" s="9"/>
      <c r="AD231" s="9"/>
      <c r="AE231" s="9"/>
      <c r="AF231" s="9"/>
      <c r="AG231" s="9"/>
      <c r="AH231" s="9"/>
      <c r="AI231" s="9"/>
      <c r="AJ231" s="9"/>
      <c r="AK231" s="9"/>
      <c r="AL231" s="9"/>
      <c r="AM231" s="9"/>
      <c r="AN231" s="9"/>
      <c r="AO231" s="9"/>
      <c r="AP231" s="9"/>
      <c r="AQ231" s="9"/>
      <c r="AR231" s="9"/>
      <c r="AS231" s="9"/>
      <c r="AT231" s="9"/>
      <c r="AU231" s="9"/>
      <c r="AV231" s="9"/>
      <c r="AW231" s="9"/>
      <c r="AX231" s="9"/>
      <c r="AY231" s="9"/>
      <c r="AZ231" s="9"/>
      <c r="BA231" s="9"/>
      <c r="BB231" s="9"/>
      <c r="BC231" s="9"/>
      <c r="BD231" s="9"/>
      <c r="BE231" s="9"/>
      <c r="BF231" s="9"/>
      <c r="BG231" s="9"/>
      <c r="BH231" s="9"/>
      <c r="BI231" s="9"/>
      <c r="BJ231" s="9"/>
      <c r="BK231" s="9"/>
      <c r="BL231" s="9"/>
      <c r="BM231" s="9"/>
      <c r="BN231" s="9"/>
      <c r="BO231" s="9"/>
      <c r="BP231" s="9"/>
      <c r="BQ231" s="9"/>
      <c r="BR231" s="9"/>
      <c r="BS231" s="9"/>
      <c r="BT231" s="9"/>
      <c r="BU231" s="9"/>
      <c r="BV231" s="9"/>
      <c r="BW231" s="9"/>
      <c r="BX231" s="9"/>
      <c r="BY231" s="9"/>
      <c r="BZ231" s="9"/>
      <c r="CA231" s="9"/>
      <c r="CB231" s="9"/>
      <c r="CC231" s="9"/>
      <c r="CD231" s="9"/>
      <c r="CE231" s="9"/>
      <c r="CF231" s="9"/>
      <c r="CG231" s="9"/>
      <c r="CH231" s="9"/>
      <c r="CI231" s="9"/>
      <c r="CJ231" s="9"/>
      <c r="CK231" s="9"/>
      <c r="CL231" s="9"/>
      <c r="CM231" s="9"/>
      <c r="CN231" s="9"/>
      <c r="CO231" s="9"/>
      <c r="CP231" s="9"/>
      <c r="CQ231" s="9"/>
      <c r="CR231" s="9"/>
      <c r="CS231" s="9"/>
      <c r="CT231" s="9"/>
      <c r="CU231" s="9"/>
      <c r="CV231" s="9"/>
      <c r="CW231" s="9"/>
    </row>
    <row r="232" s="86" customFormat="true" ht="15.95" hidden="false" customHeight="true" outlineLevel="0" collapsed="false">
      <c r="B232" s="75"/>
      <c r="C232" s="2"/>
      <c r="D232" s="97"/>
      <c r="E232" s="76"/>
      <c r="F232" s="76"/>
      <c r="G232" s="76"/>
      <c r="H232" s="76"/>
      <c r="I232" s="76"/>
      <c r="J232" s="76"/>
      <c r="K232" s="76"/>
      <c r="L232" s="76"/>
      <c r="M232" s="76"/>
      <c r="N232" s="76"/>
      <c r="O232" s="76"/>
      <c r="P232" s="76"/>
      <c r="Q232" s="76"/>
      <c r="R232" s="76"/>
      <c r="S232" s="76"/>
      <c r="T232" s="76"/>
      <c r="U232" s="76"/>
      <c r="V232" s="76"/>
      <c r="W232" s="76"/>
      <c r="X232" s="76"/>
      <c r="Y232" s="76"/>
      <c r="Z232" s="76"/>
      <c r="AA232" s="76"/>
      <c r="AB232" s="76"/>
      <c r="AC232" s="76"/>
      <c r="AD232" s="76"/>
      <c r="AE232" s="76"/>
      <c r="AF232" s="76"/>
      <c r="AG232" s="76"/>
      <c r="AH232" s="76"/>
      <c r="AI232" s="76"/>
      <c r="AJ232" s="76"/>
      <c r="AK232" s="76"/>
      <c r="AL232" s="76"/>
      <c r="AM232" s="76"/>
      <c r="AN232" s="76"/>
      <c r="AO232" s="76"/>
      <c r="AP232" s="76"/>
      <c r="AQ232" s="76"/>
      <c r="AR232" s="76"/>
      <c r="AS232" s="76"/>
      <c r="AT232" s="76"/>
      <c r="AU232" s="76"/>
      <c r="AV232" s="76"/>
      <c r="AW232" s="76"/>
      <c r="AX232" s="76"/>
      <c r="AY232" s="76"/>
      <c r="AZ232" s="76"/>
      <c r="BA232" s="76"/>
      <c r="BB232" s="76"/>
      <c r="BC232" s="76"/>
      <c r="BD232" s="76"/>
      <c r="BE232" s="76"/>
      <c r="BF232" s="76"/>
      <c r="BG232" s="76"/>
      <c r="BH232" s="76"/>
      <c r="BI232" s="76"/>
      <c r="BJ232" s="76"/>
      <c r="BK232" s="76"/>
      <c r="BL232" s="76"/>
      <c r="BM232" s="76"/>
      <c r="BN232" s="76"/>
      <c r="BO232" s="76"/>
      <c r="BP232" s="76"/>
      <c r="BQ232" s="76"/>
      <c r="BR232" s="76"/>
      <c r="BS232" s="76"/>
      <c r="BT232" s="76"/>
      <c r="BU232" s="76"/>
      <c r="BV232" s="76"/>
      <c r="BW232" s="76"/>
      <c r="BX232" s="76"/>
      <c r="BY232" s="76"/>
      <c r="BZ232" s="76"/>
      <c r="CA232" s="76"/>
      <c r="CB232" s="76"/>
      <c r="CC232" s="76"/>
      <c r="CD232" s="76"/>
      <c r="CE232" s="76"/>
      <c r="CF232" s="76"/>
      <c r="CG232" s="76"/>
      <c r="CH232" s="76"/>
      <c r="CI232" s="76"/>
      <c r="CJ232" s="76"/>
      <c r="CK232" s="76"/>
      <c r="CL232" s="76"/>
      <c r="CM232" s="76"/>
      <c r="CN232" s="76"/>
      <c r="CO232" s="76"/>
      <c r="CP232" s="76"/>
      <c r="CQ232" s="76"/>
      <c r="CR232" s="76"/>
      <c r="CS232" s="76"/>
      <c r="CT232" s="76"/>
      <c r="CU232" s="76"/>
      <c r="CV232" s="76"/>
      <c r="CW232" s="76"/>
    </row>
    <row r="233" s="86" customFormat="true" ht="15.95" hidden="false" customHeight="true" outlineLevel="0" collapsed="false">
      <c r="B233" s="68"/>
      <c r="C233" s="98"/>
      <c r="D233" s="99"/>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c r="AN233" s="100"/>
      <c r="AO233" s="100"/>
      <c r="AP233" s="100"/>
      <c r="AQ233" s="100"/>
      <c r="AR233" s="100"/>
      <c r="AS233" s="100"/>
      <c r="AT233" s="100"/>
      <c r="AU233" s="100"/>
      <c r="AV233" s="100"/>
      <c r="AW233" s="100"/>
      <c r="AX233" s="100"/>
      <c r="AY233" s="100"/>
      <c r="AZ233" s="100"/>
      <c r="BA233" s="100"/>
      <c r="BB233" s="100"/>
      <c r="BC233" s="100"/>
      <c r="BD233" s="100"/>
      <c r="BE233" s="100"/>
      <c r="BF233" s="100"/>
      <c r="BG233" s="100"/>
      <c r="BH233" s="100"/>
      <c r="BI233" s="100"/>
      <c r="BJ233" s="100"/>
      <c r="BK233" s="100"/>
      <c r="BL233" s="100"/>
      <c r="BM233" s="100"/>
      <c r="BN233" s="100"/>
      <c r="BO233" s="100"/>
      <c r="BP233" s="100"/>
      <c r="BQ233" s="100"/>
      <c r="BR233" s="100"/>
      <c r="BS233" s="100"/>
      <c r="BT233" s="100"/>
      <c r="BU233" s="100"/>
      <c r="BV233" s="100"/>
      <c r="BW233" s="100"/>
      <c r="BX233" s="100"/>
      <c r="BY233" s="100"/>
      <c r="BZ233" s="100"/>
      <c r="CA233" s="100"/>
      <c r="CB233" s="100"/>
      <c r="CC233" s="100"/>
      <c r="CD233" s="100"/>
      <c r="CE233" s="100"/>
      <c r="CF233" s="100"/>
      <c r="CG233" s="100"/>
      <c r="CH233" s="100"/>
      <c r="CI233" s="100"/>
      <c r="CJ233" s="100"/>
      <c r="CK233" s="100"/>
      <c r="CL233" s="100"/>
      <c r="CM233" s="100"/>
      <c r="CN233" s="100"/>
      <c r="CO233" s="100"/>
      <c r="CP233" s="100"/>
      <c r="CQ233" s="100"/>
      <c r="CR233" s="100"/>
      <c r="CS233" s="100"/>
      <c r="CT233" s="100"/>
      <c r="CU233" s="100"/>
      <c r="CV233" s="100"/>
      <c r="CW233" s="100"/>
    </row>
    <row r="234" s="86" customFormat="true" ht="15.95" hidden="false" customHeight="true" outlineLevel="0" collapsed="false">
      <c r="B234" s="101"/>
      <c r="C234" s="98"/>
      <c r="D234" s="99"/>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c r="AN234" s="100"/>
      <c r="AO234" s="100"/>
      <c r="AP234" s="100"/>
      <c r="AQ234" s="100"/>
      <c r="AR234" s="100"/>
      <c r="AS234" s="100"/>
      <c r="AT234" s="100"/>
      <c r="AU234" s="100"/>
      <c r="AV234" s="100"/>
      <c r="AW234" s="100"/>
      <c r="AX234" s="100"/>
      <c r="AY234" s="100"/>
      <c r="AZ234" s="100"/>
      <c r="BA234" s="100"/>
      <c r="BB234" s="100"/>
      <c r="BC234" s="100"/>
      <c r="BD234" s="100"/>
      <c r="BE234" s="100"/>
      <c r="BF234" s="100"/>
      <c r="BG234" s="100"/>
      <c r="BH234" s="100"/>
      <c r="BI234" s="100"/>
      <c r="BJ234" s="100"/>
      <c r="BK234" s="100"/>
      <c r="BL234" s="100"/>
      <c r="BM234" s="100"/>
      <c r="BN234" s="100"/>
      <c r="BO234" s="100"/>
      <c r="BP234" s="100"/>
      <c r="BQ234" s="100"/>
      <c r="BR234" s="100"/>
      <c r="BS234" s="100"/>
      <c r="BT234" s="100"/>
      <c r="BU234" s="100"/>
      <c r="BV234" s="100"/>
      <c r="BW234" s="100"/>
      <c r="BX234" s="100"/>
      <c r="BY234" s="100"/>
      <c r="BZ234" s="100"/>
      <c r="CA234" s="100"/>
      <c r="CB234" s="100"/>
      <c r="CC234" s="100"/>
      <c r="CD234" s="100"/>
      <c r="CE234" s="100"/>
      <c r="CF234" s="100"/>
      <c r="CG234" s="100"/>
      <c r="CH234" s="100"/>
      <c r="CI234" s="100"/>
      <c r="CJ234" s="100"/>
      <c r="CK234" s="100"/>
      <c r="CL234" s="100"/>
      <c r="CM234" s="100"/>
      <c r="CN234" s="100"/>
      <c r="CO234" s="100"/>
      <c r="CP234" s="100"/>
      <c r="CQ234" s="100"/>
      <c r="CR234" s="100"/>
      <c r="CS234" s="100"/>
      <c r="CT234" s="100"/>
      <c r="CU234" s="100"/>
      <c r="CV234" s="100"/>
      <c r="CW234" s="100"/>
    </row>
    <row r="235" s="86" customFormat="true" ht="15.95" hidden="false" customHeight="true" outlineLevel="0" collapsed="false">
      <c r="B235" s="101"/>
      <c r="C235" s="98"/>
      <c r="D235" s="99"/>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c r="AN235" s="100"/>
      <c r="AO235" s="100"/>
      <c r="AP235" s="100"/>
      <c r="AQ235" s="100"/>
      <c r="AR235" s="100"/>
      <c r="AS235" s="100"/>
      <c r="AT235" s="100"/>
      <c r="AU235" s="100"/>
      <c r="AV235" s="100"/>
      <c r="AW235" s="100"/>
      <c r="AX235" s="100"/>
      <c r="AY235" s="100"/>
      <c r="AZ235" s="100"/>
      <c r="BA235" s="100"/>
      <c r="BB235" s="100"/>
      <c r="BC235" s="100"/>
      <c r="BD235" s="100"/>
      <c r="BE235" s="100"/>
      <c r="BF235" s="100"/>
      <c r="BG235" s="100"/>
      <c r="BH235" s="100"/>
      <c r="BI235" s="100"/>
      <c r="BJ235" s="100"/>
      <c r="BK235" s="100"/>
      <c r="BL235" s="100"/>
      <c r="BM235" s="100"/>
      <c r="BN235" s="100"/>
      <c r="BO235" s="100"/>
      <c r="BP235" s="100"/>
      <c r="BQ235" s="100"/>
      <c r="BR235" s="100"/>
      <c r="BS235" s="100"/>
      <c r="BT235" s="100"/>
      <c r="BU235" s="100"/>
      <c r="BV235" s="100"/>
      <c r="BW235" s="100"/>
      <c r="BX235" s="100"/>
      <c r="BY235" s="100"/>
      <c r="BZ235" s="100"/>
      <c r="CA235" s="100"/>
      <c r="CB235" s="100"/>
      <c r="CC235" s="100"/>
      <c r="CD235" s="100"/>
      <c r="CE235" s="100"/>
      <c r="CF235" s="100"/>
      <c r="CG235" s="100"/>
      <c r="CH235" s="100"/>
      <c r="CI235" s="100"/>
      <c r="CJ235" s="100"/>
      <c r="CK235" s="100"/>
      <c r="CL235" s="100"/>
      <c r="CM235" s="100"/>
      <c r="CN235" s="100"/>
      <c r="CO235" s="100"/>
      <c r="CP235" s="100"/>
      <c r="CQ235" s="100"/>
      <c r="CR235" s="100"/>
      <c r="CS235" s="100"/>
      <c r="CT235" s="100"/>
      <c r="CU235" s="100"/>
      <c r="CV235" s="100"/>
      <c r="CW235" s="100"/>
    </row>
    <row r="236" s="86" customFormat="true" ht="15.95" hidden="false" customHeight="true" outlineLevel="0" collapsed="false">
      <c r="B236" s="101"/>
      <c r="C236" s="98"/>
      <c r="D236" s="99"/>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c r="AN236" s="100"/>
      <c r="AO236" s="100"/>
      <c r="AP236" s="100"/>
      <c r="AQ236" s="100"/>
      <c r="AR236" s="100"/>
      <c r="AS236" s="100"/>
      <c r="AT236" s="100"/>
      <c r="AU236" s="100"/>
      <c r="AV236" s="100"/>
      <c r="AW236" s="100"/>
      <c r="AX236" s="100"/>
      <c r="AY236" s="100"/>
      <c r="AZ236" s="100"/>
      <c r="BA236" s="100"/>
      <c r="BB236" s="100"/>
      <c r="BC236" s="100"/>
      <c r="BD236" s="100"/>
      <c r="BE236" s="100"/>
      <c r="BF236" s="100"/>
      <c r="BG236" s="100"/>
      <c r="BH236" s="100"/>
      <c r="BI236" s="100"/>
      <c r="BJ236" s="100"/>
      <c r="BK236" s="100"/>
      <c r="BL236" s="100"/>
      <c r="BM236" s="100"/>
      <c r="BN236" s="100"/>
      <c r="BO236" s="100"/>
      <c r="BP236" s="100"/>
      <c r="BQ236" s="100"/>
      <c r="BR236" s="100"/>
      <c r="BS236" s="100"/>
      <c r="BT236" s="100"/>
      <c r="BU236" s="100"/>
      <c r="BV236" s="100"/>
      <c r="BW236" s="100"/>
      <c r="BX236" s="100"/>
      <c r="BY236" s="100"/>
      <c r="BZ236" s="100"/>
      <c r="CA236" s="100"/>
      <c r="CB236" s="100"/>
      <c r="CC236" s="100"/>
      <c r="CD236" s="100"/>
      <c r="CE236" s="100"/>
      <c r="CF236" s="100"/>
      <c r="CG236" s="100"/>
      <c r="CH236" s="100"/>
      <c r="CI236" s="100"/>
      <c r="CJ236" s="100"/>
      <c r="CK236" s="100"/>
      <c r="CL236" s="100"/>
      <c r="CM236" s="100"/>
      <c r="CN236" s="100"/>
      <c r="CO236" s="100"/>
      <c r="CP236" s="100"/>
      <c r="CQ236" s="100"/>
      <c r="CR236" s="100"/>
      <c r="CS236" s="100"/>
      <c r="CT236" s="100"/>
      <c r="CU236" s="100"/>
      <c r="CV236" s="100"/>
      <c r="CW236" s="100"/>
    </row>
    <row r="237" s="86" customFormat="true" ht="12.75" hidden="false" customHeight="false" outlineLevel="0" collapsed="false"/>
    <row r="238" customFormat="false" ht="25.5" hidden="true" customHeight="false" outlineLevel="0" collapsed="false">
      <c r="B238" s="102" t="s">
        <v>239</v>
      </c>
      <c r="C238" s="103"/>
      <c r="D238" s="104" t="s">
        <v>240</v>
      </c>
      <c r="E238" s="105" t="n">
        <f aca="false">E239</f>
        <v>375200</v>
      </c>
      <c r="F238" s="105" t="n">
        <f aca="false">F239</f>
        <v>375200</v>
      </c>
      <c r="G238" s="106"/>
      <c r="H238" s="105" t="n">
        <f aca="false">H239</f>
        <v>375200</v>
      </c>
      <c r="I238" s="105" t="n">
        <f aca="false">I239</f>
        <v>375200</v>
      </c>
      <c r="J238" s="105" t="n">
        <f aca="false">J239</f>
        <v>375200</v>
      </c>
      <c r="K238" s="105"/>
      <c r="L238" s="105" t="n">
        <f aca="false">L239</f>
        <v>375200</v>
      </c>
      <c r="M238" s="105"/>
      <c r="N238" s="105" t="n">
        <f aca="false">N239</f>
        <v>375200</v>
      </c>
      <c r="O238" s="105"/>
      <c r="P238" s="105" t="n">
        <f aca="false">P239</f>
        <v>375200</v>
      </c>
      <c r="Q238" s="105" t="n">
        <f aca="false">Q239</f>
        <v>375200</v>
      </c>
      <c r="R238" s="105" t="n">
        <f aca="false">R239</f>
        <v>375200</v>
      </c>
      <c r="S238" s="105"/>
      <c r="T238" s="105" t="n">
        <f aca="false">T239</f>
        <v>375200</v>
      </c>
      <c r="U238" s="105" t="n">
        <f aca="false">U239</f>
        <v>375200</v>
      </c>
      <c r="V238" s="105" t="n">
        <f aca="false">V239</f>
        <v>375200</v>
      </c>
      <c r="W238" s="105" t="n">
        <f aca="false">W239</f>
        <v>375200</v>
      </c>
      <c r="X238" s="105"/>
      <c r="Y238" s="105" t="n">
        <f aca="false">Y239</f>
        <v>375200</v>
      </c>
      <c r="Z238" s="105" t="n">
        <f aca="false">Z239</f>
        <v>375200</v>
      </c>
      <c r="AA238" s="106"/>
      <c r="AB238" s="106"/>
      <c r="AC238" s="106"/>
      <c r="AD238" s="106"/>
      <c r="AE238" s="106"/>
      <c r="AF238" s="105" t="n">
        <f aca="false">AF239</f>
        <v>375200</v>
      </c>
      <c r="AG238" s="105" t="n">
        <f aca="false">AG239</f>
        <v>375200</v>
      </c>
      <c r="AH238" s="105"/>
      <c r="AI238" s="105" t="n">
        <f aca="false">AI239</f>
        <v>375200</v>
      </c>
      <c r="AJ238" s="105" t="n">
        <f aca="false">AJ239</f>
        <v>375200</v>
      </c>
      <c r="AK238" s="106"/>
      <c r="AL238" s="106"/>
      <c r="AM238" s="105"/>
      <c r="AN238" s="105" t="n">
        <f aca="false">AN239</f>
        <v>375200</v>
      </c>
      <c r="AO238" s="105" t="n">
        <f aca="false">AO239</f>
        <v>375200</v>
      </c>
      <c r="AP238" s="106"/>
      <c r="AQ238" s="106"/>
      <c r="AR238" s="106"/>
      <c r="AS238" s="105"/>
      <c r="AT238" s="105" t="n">
        <f aca="false">AT239</f>
        <v>375200</v>
      </c>
      <c r="AU238" s="105"/>
      <c r="AV238" s="105" t="n">
        <f aca="false">AV239</f>
        <v>375200</v>
      </c>
      <c r="AW238" s="106"/>
      <c r="AX238" s="106"/>
      <c r="AY238" s="106"/>
      <c r="AZ238" s="106"/>
      <c r="BA238" s="105"/>
      <c r="BB238" s="105" t="n">
        <f aca="false">BB239</f>
        <v>375200</v>
      </c>
      <c r="BC238" s="105" t="n">
        <f aca="false">BC239</f>
        <v>375200</v>
      </c>
      <c r="BD238" s="105" t="n">
        <f aca="false">BD239</f>
        <v>375200</v>
      </c>
      <c r="BE238" s="105" t="n">
        <f aca="false">BE239</f>
        <v>375200</v>
      </c>
      <c r="BF238" s="106"/>
      <c r="BG238" s="106"/>
      <c r="BH238" s="105"/>
      <c r="BI238" s="105" t="n">
        <f aca="false">BI239</f>
        <v>375200</v>
      </c>
      <c r="BJ238" s="105" t="n">
        <f aca="false">BJ239</f>
        <v>375200</v>
      </c>
      <c r="BK238" s="106"/>
      <c r="BL238" s="106"/>
      <c r="BM238" s="106"/>
      <c r="BN238" s="106"/>
      <c r="BO238" s="105"/>
      <c r="BP238" s="105" t="n">
        <f aca="false">BP239</f>
        <v>375200</v>
      </c>
      <c r="BQ238" s="105" t="n">
        <f aca="false">BQ239</f>
        <v>375200</v>
      </c>
      <c r="BR238" s="106"/>
      <c r="BS238" s="106"/>
      <c r="BT238" s="106"/>
      <c r="BU238" s="106"/>
      <c r="BV238" s="105"/>
      <c r="BW238" s="105" t="n">
        <f aca="false">BW239</f>
        <v>375200</v>
      </c>
      <c r="BX238" s="105" t="n">
        <f aca="false">BX239</f>
        <v>375200</v>
      </c>
      <c r="BY238" s="106"/>
      <c r="BZ238" s="106"/>
      <c r="CA238" s="106"/>
      <c r="CB238" s="106"/>
      <c r="CC238" s="106"/>
      <c r="CD238" s="106"/>
      <c r="CE238" s="106"/>
      <c r="CF238" s="106"/>
      <c r="CG238" s="106"/>
      <c r="CH238" s="106"/>
      <c r="CI238" s="106"/>
      <c r="CJ238" s="106"/>
      <c r="CK238" s="106"/>
      <c r="CL238" s="106"/>
      <c r="CM238" s="106"/>
      <c r="CN238" s="106"/>
      <c r="CO238" s="106"/>
      <c r="CP238" s="106"/>
      <c r="CQ238" s="106"/>
      <c r="CR238" s="106"/>
      <c r="CS238" s="106"/>
      <c r="CT238" s="106"/>
      <c r="CU238" s="106"/>
      <c r="CV238" s="106"/>
      <c r="CW238" s="106"/>
    </row>
    <row r="239" customFormat="false" ht="12.75" hidden="true" customHeight="false" outlineLevel="0" collapsed="false">
      <c r="B239" s="107" t="s">
        <v>71</v>
      </c>
      <c r="C239" s="108"/>
      <c r="D239" s="109" t="s">
        <v>241</v>
      </c>
      <c r="E239" s="110" t="n">
        <f aca="false">E240+E244+E246</f>
        <v>375200</v>
      </c>
      <c r="F239" s="110" t="n">
        <f aca="false">F240+F244+F246</f>
        <v>375200</v>
      </c>
      <c r="G239" s="110"/>
      <c r="H239" s="110" t="n">
        <f aca="false">H240+H244+H246</f>
        <v>375200</v>
      </c>
      <c r="I239" s="110" t="n">
        <f aca="false">I240+I244+I246</f>
        <v>375200</v>
      </c>
      <c r="J239" s="110" t="n">
        <f aca="false">J240+J244+J246</f>
        <v>375200</v>
      </c>
      <c r="K239" s="110"/>
      <c r="L239" s="110" t="n">
        <f aca="false">L240+L244+L246</f>
        <v>375200</v>
      </c>
      <c r="M239" s="110"/>
      <c r="N239" s="110" t="n">
        <f aca="false">N240+N244+N246</f>
        <v>375200</v>
      </c>
      <c r="O239" s="110"/>
      <c r="P239" s="110" t="n">
        <f aca="false">P240+P244+P246</f>
        <v>375200</v>
      </c>
      <c r="Q239" s="110" t="n">
        <f aca="false">Q240+Q244+Q246</f>
        <v>375200</v>
      </c>
      <c r="R239" s="110" t="n">
        <f aca="false">R240+R244+R246</f>
        <v>375200</v>
      </c>
      <c r="S239" s="110"/>
      <c r="T239" s="110" t="n">
        <f aca="false">T240+T244+T246</f>
        <v>375200</v>
      </c>
      <c r="U239" s="110" t="n">
        <f aca="false">U240+U244+U246</f>
        <v>375200</v>
      </c>
      <c r="V239" s="110" t="n">
        <f aca="false">V240+V244+V246</f>
        <v>375200</v>
      </c>
      <c r="W239" s="110" t="n">
        <f aca="false">W240+W244+W246</f>
        <v>375200</v>
      </c>
      <c r="X239" s="110"/>
      <c r="Y239" s="110" t="n">
        <f aca="false">Y240+Y244+Y246</f>
        <v>375200</v>
      </c>
      <c r="Z239" s="110" t="n">
        <f aca="false">Z240+Z244+Z246</f>
        <v>375200</v>
      </c>
      <c r="AA239" s="110"/>
      <c r="AB239" s="110"/>
      <c r="AC239" s="110"/>
      <c r="AD239" s="110"/>
      <c r="AE239" s="110"/>
      <c r="AF239" s="110" t="n">
        <f aca="false">AF240+AF244+AF246</f>
        <v>375200</v>
      </c>
      <c r="AG239" s="110" t="n">
        <f aca="false">AG240+AG244+AG246</f>
        <v>375200</v>
      </c>
      <c r="AH239" s="110"/>
      <c r="AI239" s="110" t="n">
        <f aca="false">AI240+AI244+AI246</f>
        <v>375200</v>
      </c>
      <c r="AJ239" s="110" t="n">
        <f aca="false">AJ240+AJ244+AJ246</f>
        <v>375200</v>
      </c>
      <c r="AK239" s="110"/>
      <c r="AL239" s="110"/>
      <c r="AM239" s="110"/>
      <c r="AN239" s="110" t="n">
        <f aca="false">AN240+AN244+AN246</f>
        <v>375200</v>
      </c>
      <c r="AO239" s="110" t="n">
        <f aca="false">AO240+AO244+AO246</f>
        <v>375200</v>
      </c>
      <c r="AP239" s="110"/>
      <c r="AQ239" s="110"/>
      <c r="AR239" s="110"/>
      <c r="AS239" s="110"/>
      <c r="AT239" s="110" t="n">
        <f aca="false">AT240+AT244+AT246</f>
        <v>375200</v>
      </c>
      <c r="AU239" s="110"/>
      <c r="AV239" s="110" t="n">
        <f aca="false">AV240+AV244+AV246</f>
        <v>375200</v>
      </c>
      <c r="AW239" s="110"/>
      <c r="AX239" s="110"/>
      <c r="AY239" s="110"/>
      <c r="AZ239" s="110"/>
      <c r="BA239" s="110"/>
      <c r="BB239" s="110" t="n">
        <f aca="false">BB240+BB244+BB246</f>
        <v>375200</v>
      </c>
      <c r="BC239" s="110" t="n">
        <f aca="false">BC240+BC244+BC246</f>
        <v>375200</v>
      </c>
      <c r="BD239" s="110" t="n">
        <f aca="false">BD240+BD244+BD246</f>
        <v>375200</v>
      </c>
      <c r="BE239" s="110" t="n">
        <f aca="false">BE240+BE244+BE246</f>
        <v>375200</v>
      </c>
      <c r="BF239" s="110"/>
      <c r="BG239" s="110"/>
      <c r="BH239" s="110"/>
      <c r="BI239" s="110" t="n">
        <f aca="false">BI240+BI244+BI246</f>
        <v>375200</v>
      </c>
      <c r="BJ239" s="110" t="n">
        <f aca="false">BJ240+BJ244+BJ246</f>
        <v>375200</v>
      </c>
      <c r="BK239" s="110"/>
      <c r="BL239" s="110"/>
      <c r="BM239" s="110"/>
      <c r="BN239" s="110"/>
      <c r="BO239" s="110"/>
      <c r="BP239" s="110" t="n">
        <f aca="false">BP240+BP244+BP246</f>
        <v>375200</v>
      </c>
      <c r="BQ239" s="110" t="n">
        <f aca="false">BQ240+BQ244+BQ246</f>
        <v>375200</v>
      </c>
      <c r="BR239" s="110"/>
      <c r="BS239" s="110"/>
      <c r="BT239" s="110"/>
      <c r="BU239" s="110"/>
      <c r="BV239" s="110"/>
      <c r="BW239" s="110" t="n">
        <f aca="false">BW240+BW244+BW246</f>
        <v>375200</v>
      </c>
      <c r="BX239" s="110" t="n">
        <f aca="false">BX240+BX244+BX246</f>
        <v>375200</v>
      </c>
      <c r="BY239" s="110"/>
      <c r="BZ239" s="110"/>
      <c r="CA239" s="110"/>
      <c r="CB239" s="110"/>
      <c r="CC239" s="110"/>
      <c r="CD239" s="110"/>
      <c r="CE239" s="110"/>
      <c r="CF239" s="110"/>
      <c r="CG239" s="110"/>
      <c r="CH239" s="110"/>
      <c r="CI239" s="110"/>
      <c r="CJ239" s="110"/>
      <c r="CK239" s="110"/>
      <c r="CL239" s="110"/>
      <c r="CM239" s="110"/>
      <c r="CN239" s="110"/>
      <c r="CO239" s="110"/>
      <c r="CP239" s="110"/>
      <c r="CQ239" s="110"/>
      <c r="CR239" s="110"/>
      <c r="CS239" s="110"/>
      <c r="CT239" s="110"/>
      <c r="CU239" s="110"/>
      <c r="CV239" s="110"/>
      <c r="CW239" s="110"/>
    </row>
    <row r="240" customFormat="false" ht="12.75" hidden="true" customHeight="false" outlineLevel="0" collapsed="false">
      <c r="B240" s="107" t="s">
        <v>73</v>
      </c>
      <c r="C240" s="108"/>
      <c r="D240" s="111" t="s">
        <v>242</v>
      </c>
      <c r="E240" s="112" t="n">
        <f aca="false">E241</f>
        <v>257200</v>
      </c>
      <c r="F240" s="112" t="n">
        <f aca="false">F241</f>
        <v>257200</v>
      </c>
      <c r="G240" s="112"/>
      <c r="H240" s="112" t="n">
        <f aca="false">H241</f>
        <v>257200</v>
      </c>
      <c r="I240" s="112" t="n">
        <f aca="false">I241</f>
        <v>257200</v>
      </c>
      <c r="J240" s="112" t="n">
        <f aca="false">J241</f>
        <v>257200</v>
      </c>
      <c r="K240" s="112"/>
      <c r="L240" s="112" t="n">
        <f aca="false">L241</f>
        <v>257200</v>
      </c>
      <c r="M240" s="112"/>
      <c r="N240" s="112" t="n">
        <f aca="false">N241</f>
        <v>257200</v>
      </c>
      <c r="O240" s="112"/>
      <c r="P240" s="112" t="n">
        <f aca="false">P241</f>
        <v>257200</v>
      </c>
      <c r="Q240" s="112" t="n">
        <f aca="false">Q241</f>
        <v>257200</v>
      </c>
      <c r="R240" s="112" t="n">
        <f aca="false">R241</f>
        <v>257200</v>
      </c>
      <c r="S240" s="112"/>
      <c r="T240" s="112" t="n">
        <f aca="false">T241</f>
        <v>257200</v>
      </c>
      <c r="U240" s="112" t="n">
        <f aca="false">U241</f>
        <v>257200</v>
      </c>
      <c r="V240" s="112" t="n">
        <f aca="false">V241</f>
        <v>257200</v>
      </c>
      <c r="W240" s="112" t="n">
        <f aca="false">W241</f>
        <v>257200</v>
      </c>
      <c r="X240" s="112"/>
      <c r="Y240" s="112" t="n">
        <f aca="false">Y241</f>
        <v>257200</v>
      </c>
      <c r="Z240" s="112" t="n">
        <f aca="false">Z241</f>
        <v>257200</v>
      </c>
      <c r="AA240" s="112"/>
      <c r="AB240" s="112"/>
      <c r="AC240" s="112"/>
      <c r="AD240" s="112"/>
      <c r="AE240" s="112"/>
      <c r="AF240" s="112" t="n">
        <f aca="false">AF241</f>
        <v>257200</v>
      </c>
      <c r="AG240" s="112" t="n">
        <f aca="false">AG241</f>
        <v>257200</v>
      </c>
      <c r="AH240" s="112"/>
      <c r="AI240" s="112" t="n">
        <f aca="false">AI241</f>
        <v>257200</v>
      </c>
      <c r="AJ240" s="112" t="n">
        <f aca="false">AJ241</f>
        <v>257200</v>
      </c>
      <c r="AK240" s="112"/>
      <c r="AL240" s="112"/>
      <c r="AM240" s="112"/>
      <c r="AN240" s="112" t="n">
        <f aca="false">AN241</f>
        <v>257200</v>
      </c>
      <c r="AO240" s="112" t="n">
        <f aca="false">AO241</f>
        <v>257200</v>
      </c>
      <c r="AP240" s="112"/>
      <c r="AQ240" s="112"/>
      <c r="AR240" s="112"/>
      <c r="AS240" s="112"/>
      <c r="AT240" s="112" t="n">
        <f aca="false">AT241</f>
        <v>257200</v>
      </c>
      <c r="AU240" s="112"/>
      <c r="AV240" s="112" t="n">
        <f aca="false">AV241</f>
        <v>257200</v>
      </c>
      <c r="AW240" s="112"/>
      <c r="AX240" s="112"/>
      <c r="AY240" s="112"/>
      <c r="AZ240" s="112"/>
      <c r="BA240" s="112"/>
      <c r="BB240" s="112" t="n">
        <f aca="false">BB241</f>
        <v>257200</v>
      </c>
      <c r="BC240" s="112" t="n">
        <f aca="false">BC241</f>
        <v>257200</v>
      </c>
      <c r="BD240" s="112" t="n">
        <f aca="false">BD241</f>
        <v>257200</v>
      </c>
      <c r="BE240" s="112" t="n">
        <f aca="false">BE241</f>
        <v>257200</v>
      </c>
      <c r="BF240" s="112"/>
      <c r="BG240" s="112"/>
      <c r="BH240" s="112"/>
      <c r="BI240" s="112" t="n">
        <f aca="false">BI241</f>
        <v>257200</v>
      </c>
      <c r="BJ240" s="112" t="n">
        <f aca="false">BJ241</f>
        <v>257200</v>
      </c>
      <c r="BK240" s="112"/>
      <c r="BL240" s="112"/>
      <c r="BM240" s="112"/>
      <c r="BN240" s="112"/>
      <c r="BO240" s="112"/>
      <c r="BP240" s="112" t="n">
        <f aca="false">BP241</f>
        <v>257200</v>
      </c>
      <c r="BQ240" s="112" t="n">
        <f aca="false">BQ241</f>
        <v>257200</v>
      </c>
      <c r="BR240" s="112"/>
      <c r="BS240" s="112"/>
      <c r="BT240" s="112"/>
      <c r="BU240" s="112"/>
      <c r="BV240" s="112"/>
      <c r="BW240" s="112" t="n">
        <f aca="false">BW241</f>
        <v>257200</v>
      </c>
      <c r="BX240" s="112" t="n">
        <f aca="false">BX241</f>
        <v>257200</v>
      </c>
      <c r="BY240" s="112"/>
      <c r="BZ240" s="112"/>
      <c r="CA240" s="112"/>
      <c r="CB240" s="112"/>
      <c r="CC240" s="112"/>
      <c r="CD240" s="112"/>
      <c r="CE240" s="112"/>
      <c r="CF240" s="112"/>
      <c r="CG240" s="112"/>
      <c r="CH240" s="112"/>
      <c r="CI240" s="112"/>
      <c r="CJ240" s="112"/>
      <c r="CK240" s="112"/>
      <c r="CL240" s="112"/>
      <c r="CM240" s="112"/>
      <c r="CN240" s="112"/>
      <c r="CO240" s="112"/>
      <c r="CP240" s="112"/>
      <c r="CQ240" s="112"/>
      <c r="CR240" s="112"/>
      <c r="CS240" s="112"/>
      <c r="CT240" s="112"/>
      <c r="CU240" s="112"/>
      <c r="CV240" s="112"/>
      <c r="CW240" s="112"/>
    </row>
    <row r="241" customFormat="false" ht="12.75" hidden="true" customHeight="false" outlineLevel="0" collapsed="false">
      <c r="B241" s="113"/>
      <c r="C241" s="114"/>
      <c r="D241" s="115" t="s">
        <v>243</v>
      </c>
      <c r="E241" s="80" t="n">
        <f aca="false">SUM(E242:E243)</f>
        <v>257200</v>
      </c>
      <c r="F241" s="80" t="n">
        <f aca="false">SUM(F242:F243)</f>
        <v>257200</v>
      </c>
      <c r="G241" s="80"/>
      <c r="H241" s="80" t="n">
        <f aca="false">SUM(H242:H243)</f>
        <v>257200</v>
      </c>
      <c r="I241" s="80" t="n">
        <f aca="false">SUM(I242:I243)</f>
        <v>257200</v>
      </c>
      <c r="J241" s="80" t="n">
        <f aca="false">SUM(J242:J243)</f>
        <v>257200</v>
      </c>
      <c r="K241" s="80"/>
      <c r="L241" s="80" t="n">
        <f aca="false">SUM(L242:L243)</f>
        <v>257200</v>
      </c>
      <c r="M241" s="80"/>
      <c r="N241" s="80" t="n">
        <f aca="false">SUM(N242:N243)</f>
        <v>257200</v>
      </c>
      <c r="O241" s="80"/>
      <c r="P241" s="80" t="n">
        <f aca="false">SUM(P242:P243)</f>
        <v>257200</v>
      </c>
      <c r="Q241" s="80" t="n">
        <f aca="false">SUM(Q242:Q243)</f>
        <v>257200</v>
      </c>
      <c r="R241" s="80" t="n">
        <f aca="false">SUM(R242:R243)</f>
        <v>257200</v>
      </c>
      <c r="S241" s="80"/>
      <c r="T241" s="80" t="n">
        <f aca="false">SUM(T242:T243)</f>
        <v>257200</v>
      </c>
      <c r="U241" s="80" t="n">
        <f aca="false">SUM(U242:U243)</f>
        <v>257200</v>
      </c>
      <c r="V241" s="80" t="n">
        <f aca="false">SUM(V242:V243)</f>
        <v>257200</v>
      </c>
      <c r="W241" s="80" t="n">
        <f aca="false">SUM(W242:W243)</f>
        <v>257200</v>
      </c>
      <c r="X241" s="80"/>
      <c r="Y241" s="80" t="n">
        <f aca="false">SUM(Y242:Y243)</f>
        <v>257200</v>
      </c>
      <c r="Z241" s="80" t="n">
        <f aca="false">SUM(Z242:Z243)</f>
        <v>257200</v>
      </c>
      <c r="AA241" s="80"/>
      <c r="AB241" s="80"/>
      <c r="AC241" s="80"/>
      <c r="AD241" s="80"/>
      <c r="AE241" s="80"/>
      <c r="AF241" s="80" t="n">
        <f aca="false">SUM(AF242:AF243)</f>
        <v>257200</v>
      </c>
      <c r="AG241" s="80" t="n">
        <f aca="false">SUM(AG242:AG243)</f>
        <v>257200</v>
      </c>
      <c r="AH241" s="80"/>
      <c r="AI241" s="80" t="n">
        <f aca="false">SUM(AI242:AI243)</f>
        <v>257200</v>
      </c>
      <c r="AJ241" s="80" t="n">
        <f aca="false">SUM(AJ242:AJ243)</f>
        <v>257200</v>
      </c>
      <c r="AK241" s="80"/>
      <c r="AL241" s="80"/>
      <c r="AM241" s="80"/>
      <c r="AN241" s="80" t="n">
        <f aca="false">SUM(AN242:AN243)</f>
        <v>257200</v>
      </c>
      <c r="AO241" s="80" t="n">
        <f aca="false">SUM(AO242:AO243)</f>
        <v>257200</v>
      </c>
      <c r="AP241" s="80"/>
      <c r="AQ241" s="80"/>
      <c r="AR241" s="80"/>
      <c r="AS241" s="80"/>
      <c r="AT241" s="80" t="n">
        <f aca="false">SUM(AT242:AT243)</f>
        <v>257200</v>
      </c>
      <c r="AU241" s="80"/>
      <c r="AV241" s="80" t="n">
        <f aca="false">SUM(AV242:AV243)</f>
        <v>257200</v>
      </c>
      <c r="AW241" s="80"/>
      <c r="AX241" s="80"/>
      <c r="AY241" s="80"/>
      <c r="AZ241" s="80"/>
      <c r="BA241" s="80"/>
      <c r="BB241" s="80" t="n">
        <f aca="false">SUM(BB242:BB243)</f>
        <v>257200</v>
      </c>
      <c r="BC241" s="80" t="n">
        <f aca="false">SUM(BC242:BC243)</f>
        <v>257200</v>
      </c>
      <c r="BD241" s="80" t="n">
        <f aca="false">SUM(BD242:BD243)</f>
        <v>257200</v>
      </c>
      <c r="BE241" s="80" t="n">
        <f aca="false">SUM(BE242:BE243)</f>
        <v>257200</v>
      </c>
      <c r="BF241" s="80"/>
      <c r="BG241" s="80"/>
      <c r="BH241" s="80"/>
      <c r="BI241" s="80" t="n">
        <f aca="false">SUM(BI242:BI243)</f>
        <v>257200</v>
      </c>
      <c r="BJ241" s="80" t="n">
        <f aca="false">SUM(BJ242:BJ243)</f>
        <v>257200</v>
      </c>
      <c r="BK241" s="80"/>
      <c r="BL241" s="80"/>
      <c r="BM241" s="80"/>
      <c r="BN241" s="80"/>
      <c r="BO241" s="80"/>
      <c r="BP241" s="80" t="n">
        <f aca="false">SUM(BP242:BP243)</f>
        <v>257200</v>
      </c>
      <c r="BQ241" s="80" t="n">
        <f aca="false">SUM(BQ242:BQ243)</f>
        <v>257200</v>
      </c>
      <c r="BR241" s="80"/>
      <c r="BS241" s="80"/>
      <c r="BT241" s="80"/>
      <c r="BU241" s="80"/>
      <c r="BV241" s="80"/>
      <c r="BW241" s="80" t="n">
        <f aca="false">SUM(BW242:BW243)</f>
        <v>257200</v>
      </c>
      <c r="BX241" s="80" t="n">
        <f aca="false">SUM(BX242:BX243)</f>
        <v>257200</v>
      </c>
      <c r="BY241" s="80"/>
      <c r="BZ241" s="80"/>
      <c r="CA241" s="80"/>
      <c r="CB241" s="80"/>
      <c r="CC241" s="80"/>
      <c r="CD241" s="80"/>
      <c r="CE241" s="80"/>
      <c r="CF241" s="80"/>
      <c r="CG241" s="80"/>
      <c r="CH241" s="80"/>
      <c r="CI241" s="80"/>
      <c r="CJ241" s="80"/>
      <c r="CK241" s="80"/>
      <c r="CL241" s="80"/>
      <c r="CM241" s="80"/>
      <c r="CN241" s="80"/>
      <c r="CO241" s="80"/>
      <c r="CP241" s="80"/>
      <c r="CQ241" s="80"/>
      <c r="CR241" s="80"/>
      <c r="CS241" s="80"/>
      <c r="CT241" s="80"/>
      <c r="CU241" s="80"/>
      <c r="CV241" s="80"/>
      <c r="CW241" s="80"/>
    </row>
    <row r="242" customFormat="false" ht="12.75" hidden="true" customHeight="false" outlineLevel="0" collapsed="false">
      <c r="B242" s="107"/>
      <c r="C242" s="114"/>
      <c r="D242" s="115" t="s">
        <v>244</v>
      </c>
      <c r="E242" s="80" t="n">
        <v>226000</v>
      </c>
      <c r="F242" s="80" t="n">
        <v>226000</v>
      </c>
      <c r="G242" s="80"/>
      <c r="H242" s="80" t="n">
        <v>226000</v>
      </c>
      <c r="I242" s="80" t="n">
        <v>226000</v>
      </c>
      <c r="J242" s="80" t="n">
        <v>226000</v>
      </c>
      <c r="K242" s="80"/>
      <c r="L242" s="80" t="n">
        <v>226000</v>
      </c>
      <c r="M242" s="80"/>
      <c r="N242" s="80" t="n">
        <v>226000</v>
      </c>
      <c r="O242" s="80"/>
      <c r="P242" s="80" t="n">
        <v>226000</v>
      </c>
      <c r="Q242" s="80" t="n">
        <v>226000</v>
      </c>
      <c r="R242" s="80" t="n">
        <v>226000</v>
      </c>
      <c r="S242" s="80"/>
      <c r="T242" s="80" t="n">
        <v>226000</v>
      </c>
      <c r="U242" s="80" t="n">
        <v>226000</v>
      </c>
      <c r="V242" s="80" t="n">
        <v>226000</v>
      </c>
      <c r="W242" s="80" t="n">
        <v>226000</v>
      </c>
      <c r="X242" s="80"/>
      <c r="Y242" s="80" t="n">
        <v>226000</v>
      </c>
      <c r="Z242" s="80" t="n">
        <v>226000</v>
      </c>
      <c r="AA242" s="80"/>
      <c r="AB242" s="80"/>
      <c r="AC242" s="80"/>
      <c r="AD242" s="80"/>
      <c r="AE242" s="80"/>
      <c r="AF242" s="80" t="n">
        <v>226000</v>
      </c>
      <c r="AG242" s="80" t="n">
        <v>226000</v>
      </c>
      <c r="AH242" s="80"/>
      <c r="AI242" s="80" t="n">
        <v>226000</v>
      </c>
      <c r="AJ242" s="80" t="n">
        <v>226000</v>
      </c>
      <c r="AK242" s="80"/>
      <c r="AL242" s="80"/>
      <c r="AM242" s="80"/>
      <c r="AN242" s="80" t="n">
        <v>226000</v>
      </c>
      <c r="AO242" s="80" t="n">
        <v>226000</v>
      </c>
      <c r="AP242" s="80"/>
      <c r="AQ242" s="80"/>
      <c r="AR242" s="80"/>
      <c r="AS242" s="80"/>
      <c r="AT242" s="80" t="n">
        <v>226000</v>
      </c>
      <c r="AU242" s="80"/>
      <c r="AV242" s="80" t="n">
        <v>226000</v>
      </c>
      <c r="AW242" s="80"/>
      <c r="AX242" s="80"/>
      <c r="AY242" s="80"/>
      <c r="AZ242" s="80"/>
      <c r="BA242" s="80"/>
      <c r="BB242" s="80" t="n">
        <v>226000</v>
      </c>
      <c r="BC242" s="80" t="n">
        <v>226000</v>
      </c>
      <c r="BD242" s="80" t="n">
        <v>226000</v>
      </c>
      <c r="BE242" s="80" t="n">
        <v>226000</v>
      </c>
      <c r="BF242" s="80"/>
      <c r="BG242" s="80"/>
      <c r="BH242" s="80"/>
      <c r="BI242" s="80" t="n">
        <v>226000</v>
      </c>
      <c r="BJ242" s="80" t="n">
        <v>226000</v>
      </c>
      <c r="BK242" s="80"/>
      <c r="BL242" s="80"/>
      <c r="BM242" s="80"/>
      <c r="BN242" s="80"/>
      <c r="BO242" s="80"/>
      <c r="BP242" s="80" t="n">
        <v>226000</v>
      </c>
      <c r="BQ242" s="80" t="n">
        <v>226000</v>
      </c>
      <c r="BR242" s="80"/>
      <c r="BS242" s="80"/>
      <c r="BT242" s="80"/>
      <c r="BU242" s="80"/>
      <c r="BV242" s="80"/>
      <c r="BW242" s="80" t="n">
        <v>226000</v>
      </c>
      <c r="BX242" s="80" t="n">
        <v>226000</v>
      </c>
      <c r="BY242" s="80"/>
      <c r="BZ242" s="80"/>
      <c r="CA242" s="80"/>
      <c r="CB242" s="80"/>
      <c r="CC242" s="80"/>
      <c r="CD242" s="80"/>
      <c r="CE242" s="80"/>
      <c r="CF242" s="80"/>
      <c r="CG242" s="80"/>
      <c r="CH242" s="80"/>
      <c r="CI242" s="80"/>
      <c r="CJ242" s="80"/>
      <c r="CK242" s="80"/>
      <c r="CL242" s="80"/>
      <c r="CM242" s="80"/>
      <c r="CN242" s="80"/>
      <c r="CO242" s="80"/>
      <c r="CP242" s="80"/>
      <c r="CQ242" s="80"/>
      <c r="CR242" s="80"/>
      <c r="CS242" s="80"/>
      <c r="CT242" s="80"/>
      <c r="CU242" s="80"/>
      <c r="CV242" s="80"/>
      <c r="CW242" s="80"/>
    </row>
    <row r="243" customFormat="false" ht="12.75" hidden="true" customHeight="false" outlineLevel="0" collapsed="false">
      <c r="B243" s="107"/>
      <c r="C243" s="114"/>
      <c r="D243" s="115" t="s">
        <v>245</v>
      </c>
      <c r="E243" s="80" t="n">
        <v>31200</v>
      </c>
      <c r="F243" s="80" t="n">
        <v>31200</v>
      </c>
      <c r="G243" s="80"/>
      <c r="H243" s="80" t="n">
        <v>31200</v>
      </c>
      <c r="I243" s="80" t="n">
        <v>31200</v>
      </c>
      <c r="J243" s="80" t="n">
        <v>31200</v>
      </c>
      <c r="K243" s="80"/>
      <c r="L243" s="80" t="n">
        <v>31200</v>
      </c>
      <c r="M243" s="80"/>
      <c r="N243" s="80" t="n">
        <v>31200</v>
      </c>
      <c r="O243" s="80"/>
      <c r="P243" s="80" t="n">
        <v>31200</v>
      </c>
      <c r="Q243" s="80" t="n">
        <v>31200</v>
      </c>
      <c r="R243" s="80" t="n">
        <v>31200</v>
      </c>
      <c r="S243" s="80"/>
      <c r="T243" s="80" t="n">
        <v>31200</v>
      </c>
      <c r="U243" s="80" t="n">
        <v>31200</v>
      </c>
      <c r="V243" s="80" t="n">
        <v>31200</v>
      </c>
      <c r="W243" s="80" t="n">
        <v>31200</v>
      </c>
      <c r="X243" s="80"/>
      <c r="Y243" s="80" t="n">
        <v>31200</v>
      </c>
      <c r="Z243" s="80" t="n">
        <v>31200</v>
      </c>
      <c r="AA243" s="80"/>
      <c r="AB243" s="80"/>
      <c r="AC243" s="80"/>
      <c r="AD243" s="80"/>
      <c r="AE243" s="80"/>
      <c r="AF243" s="80" t="n">
        <v>31200</v>
      </c>
      <c r="AG243" s="80" t="n">
        <v>31200</v>
      </c>
      <c r="AH243" s="80"/>
      <c r="AI243" s="80" t="n">
        <v>31200</v>
      </c>
      <c r="AJ243" s="80" t="n">
        <v>31200</v>
      </c>
      <c r="AK243" s="80"/>
      <c r="AL243" s="80"/>
      <c r="AM243" s="80"/>
      <c r="AN243" s="80" t="n">
        <v>31200</v>
      </c>
      <c r="AO243" s="80" t="n">
        <v>31200</v>
      </c>
      <c r="AP243" s="80"/>
      <c r="AQ243" s="80"/>
      <c r="AR243" s="80"/>
      <c r="AS243" s="80"/>
      <c r="AT243" s="80" t="n">
        <v>31200</v>
      </c>
      <c r="AU243" s="80"/>
      <c r="AV243" s="80" t="n">
        <v>31200</v>
      </c>
      <c r="AW243" s="80"/>
      <c r="AX243" s="80"/>
      <c r="AY243" s="80"/>
      <c r="AZ243" s="80"/>
      <c r="BA243" s="80"/>
      <c r="BB243" s="80" t="n">
        <v>31200</v>
      </c>
      <c r="BC243" s="80" t="n">
        <v>31200</v>
      </c>
      <c r="BD243" s="80" t="n">
        <v>31200</v>
      </c>
      <c r="BE243" s="80" t="n">
        <v>31200</v>
      </c>
      <c r="BF243" s="80"/>
      <c r="BG243" s="80"/>
      <c r="BH243" s="80"/>
      <c r="BI243" s="80" t="n">
        <v>31200</v>
      </c>
      <c r="BJ243" s="80" t="n">
        <v>31200</v>
      </c>
      <c r="BK243" s="80"/>
      <c r="BL243" s="80"/>
      <c r="BM243" s="80"/>
      <c r="BN243" s="80"/>
      <c r="BO243" s="80"/>
      <c r="BP243" s="80" t="n">
        <v>31200</v>
      </c>
      <c r="BQ243" s="80" t="n">
        <v>31200</v>
      </c>
      <c r="BR243" s="80"/>
      <c r="BS243" s="80"/>
      <c r="BT243" s="80"/>
      <c r="BU243" s="80"/>
      <c r="BV243" s="80"/>
      <c r="BW243" s="80" t="n">
        <v>31200</v>
      </c>
      <c r="BX243" s="80" t="n">
        <v>31200</v>
      </c>
      <c r="BY243" s="80"/>
      <c r="BZ243" s="80"/>
      <c r="CA243" s="80"/>
      <c r="CB243" s="80"/>
      <c r="CC243" s="80"/>
      <c r="CD243" s="80"/>
      <c r="CE243" s="80"/>
      <c r="CF243" s="80"/>
      <c r="CG243" s="80"/>
      <c r="CH243" s="80"/>
      <c r="CI243" s="80"/>
      <c r="CJ243" s="80"/>
      <c r="CK243" s="80"/>
      <c r="CL243" s="80"/>
      <c r="CM243" s="80"/>
      <c r="CN243" s="80"/>
      <c r="CO243" s="80"/>
      <c r="CP243" s="80"/>
      <c r="CQ243" s="80"/>
      <c r="CR243" s="80"/>
      <c r="CS243" s="80"/>
      <c r="CT243" s="80"/>
      <c r="CU243" s="80"/>
      <c r="CV243" s="80"/>
      <c r="CW243" s="80"/>
    </row>
    <row r="244" customFormat="false" ht="12.75" hidden="true" customHeight="false" outlineLevel="0" collapsed="false">
      <c r="B244" s="107" t="s">
        <v>77</v>
      </c>
      <c r="C244" s="108"/>
      <c r="D244" s="111" t="s">
        <v>246</v>
      </c>
      <c r="E244" s="112" t="n">
        <f aca="false">E245</f>
        <v>26000</v>
      </c>
      <c r="F244" s="112" t="n">
        <f aca="false">F245</f>
        <v>26000</v>
      </c>
      <c r="G244" s="112"/>
      <c r="H244" s="112" t="n">
        <f aca="false">H245</f>
        <v>26000</v>
      </c>
      <c r="I244" s="112" t="n">
        <f aca="false">I245</f>
        <v>26000</v>
      </c>
      <c r="J244" s="112" t="n">
        <f aca="false">J245</f>
        <v>26000</v>
      </c>
      <c r="K244" s="112"/>
      <c r="L244" s="112" t="n">
        <f aca="false">L245</f>
        <v>26000</v>
      </c>
      <c r="M244" s="112"/>
      <c r="N244" s="112" t="n">
        <f aca="false">N245</f>
        <v>26000</v>
      </c>
      <c r="O244" s="112"/>
      <c r="P244" s="112" t="n">
        <f aca="false">P245</f>
        <v>26000</v>
      </c>
      <c r="Q244" s="112" t="n">
        <f aca="false">Q245</f>
        <v>26000</v>
      </c>
      <c r="R244" s="112" t="n">
        <f aca="false">R245</f>
        <v>26000</v>
      </c>
      <c r="S244" s="112"/>
      <c r="T244" s="112" t="n">
        <f aca="false">T245</f>
        <v>26000</v>
      </c>
      <c r="U244" s="112" t="n">
        <f aca="false">U245</f>
        <v>26000</v>
      </c>
      <c r="V244" s="112" t="n">
        <f aca="false">V245</f>
        <v>26000</v>
      </c>
      <c r="W244" s="112" t="n">
        <f aca="false">W245</f>
        <v>26000</v>
      </c>
      <c r="X244" s="112"/>
      <c r="Y244" s="112" t="n">
        <f aca="false">Y245</f>
        <v>26000</v>
      </c>
      <c r="Z244" s="112" t="n">
        <f aca="false">Z245</f>
        <v>26000</v>
      </c>
      <c r="AA244" s="112"/>
      <c r="AB244" s="112"/>
      <c r="AC244" s="112"/>
      <c r="AD244" s="112"/>
      <c r="AE244" s="112"/>
      <c r="AF244" s="112" t="n">
        <f aca="false">AF245</f>
        <v>26000</v>
      </c>
      <c r="AG244" s="112" t="n">
        <f aca="false">AG245</f>
        <v>26000</v>
      </c>
      <c r="AH244" s="112"/>
      <c r="AI244" s="112" t="n">
        <f aca="false">AI245</f>
        <v>26000</v>
      </c>
      <c r="AJ244" s="112" t="n">
        <f aca="false">AJ245</f>
        <v>26000</v>
      </c>
      <c r="AK244" s="112"/>
      <c r="AL244" s="112"/>
      <c r="AM244" s="112"/>
      <c r="AN244" s="112" t="n">
        <f aca="false">AN245</f>
        <v>26000</v>
      </c>
      <c r="AO244" s="112" t="n">
        <f aca="false">AO245</f>
        <v>26000</v>
      </c>
      <c r="AP244" s="112"/>
      <c r="AQ244" s="112"/>
      <c r="AR244" s="112"/>
      <c r="AS244" s="112"/>
      <c r="AT244" s="112" t="n">
        <f aca="false">AT245</f>
        <v>26000</v>
      </c>
      <c r="AU244" s="112"/>
      <c r="AV244" s="112" t="n">
        <f aca="false">AV245</f>
        <v>26000</v>
      </c>
      <c r="AW244" s="112"/>
      <c r="AX244" s="112"/>
      <c r="AY244" s="112"/>
      <c r="AZ244" s="112"/>
      <c r="BA244" s="112"/>
      <c r="BB244" s="112" t="n">
        <f aca="false">BB245</f>
        <v>26000</v>
      </c>
      <c r="BC244" s="112" t="n">
        <f aca="false">BC245</f>
        <v>26000</v>
      </c>
      <c r="BD244" s="112" t="n">
        <f aca="false">BD245</f>
        <v>26000</v>
      </c>
      <c r="BE244" s="112" t="n">
        <f aca="false">BE245</f>
        <v>26000</v>
      </c>
      <c r="BF244" s="112"/>
      <c r="BG244" s="112"/>
      <c r="BH244" s="112"/>
      <c r="BI244" s="112" t="n">
        <f aca="false">BI245</f>
        <v>26000</v>
      </c>
      <c r="BJ244" s="112" t="n">
        <f aca="false">BJ245</f>
        <v>26000</v>
      </c>
      <c r="BK244" s="112"/>
      <c r="BL244" s="112"/>
      <c r="BM244" s="112"/>
      <c r="BN244" s="112"/>
      <c r="BO244" s="112"/>
      <c r="BP244" s="112" t="n">
        <f aca="false">BP245</f>
        <v>26000</v>
      </c>
      <c r="BQ244" s="112" t="n">
        <f aca="false">BQ245</f>
        <v>26000</v>
      </c>
      <c r="BR244" s="112"/>
      <c r="BS244" s="112"/>
      <c r="BT244" s="112"/>
      <c r="BU244" s="112"/>
      <c r="BV244" s="112"/>
      <c r="BW244" s="112" t="n">
        <f aca="false">BW245</f>
        <v>26000</v>
      </c>
      <c r="BX244" s="112" t="n">
        <f aca="false">BX245</f>
        <v>26000</v>
      </c>
      <c r="BY244" s="112"/>
      <c r="BZ244" s="112"/>
      <c r="CA244" s="112"/>
      <c r="CB244" s="112"/>
      <c r="CC244" s="112"/>
      <c r="CD244" s="112"/>
      <c r="CE244" s="112"/>
      <c r="CF244" s="112"/>
      <c r="CG244" s="112"/>
      <c r="CH244" s="112"/>
      <c r="CI244" s="112"/>
      <c r="CJ244" s="112"/>
      <c r="CK244" s="112"/>
      <c r="CL244" s="112"/>
      <c r="CM244" s="112"/>
      <c r="CN244" s="112"/>
      <c r="CO244" s="112"/>
      <c r="CP244" s="112"/>
      <c r="CQ244" s="112"/>
      <c r="CR244" s="112"/>
      <c r="CS244" s="112"/>
      <c r="CT244" s="112"/>
      <c r="CU244" s="112"/>
      <c r="CV244" s="112"/>
      <c r="CW244" s="112"/>
    </row>
    <row r="245" customFormat="false" ht="12.75" hidden="true" customHeight="false" outlineLevel="0" collapsed="false">
      <c r="B245" s="107"/>
      <c r="C245" s="114"/>
      <c r="D245" s="115" t="s">
        <v>247</v>
      </c>
      <c r="E245" s="80" t="n">
        <v>26000</v>
      </c>
      <c r="F245" s="80" t="n">
        <v>26000</v>
      </c>
      <c r="G245" s="80"/>
      <c r="H245" s="80" t="n">
        <v>26000</v>
      </c>
      <c r="I245" s="80" t="n">
        <v>26000</v>
      </c>
      <c r="J245" s="80" t="n">
        <v>26000</v>
      </c>
      <c r="K245" s="80"/>
      <c r="L245" s="80" t="n">
        <v>26000</v>
      </c>
      <c r="M245" s="80"/>
      <c r="N245" s="80" t="n">
        <v>26000</v>
      </c>
      <c r="O245" s="80"/>
      <c r="P245" s="80" t="n">
        <v>26000</v>
      </c>
      <c r="Q245" s="80" t="n">
        <v>26000</v>
      </c>
      <c r="R245" s="80" t="n">
        <v>26000</v>
      </c>
      <c r="S245" s="80"/>
      <c r="T245" s="80" t="n">
        <v>26000</v>
      </c>
      <c r="U245" s="80" t="n">
        <v>26000</v>
      </c>
      <c r="V245" s="80" t="n">
        <v>26000</v>
      </c>
      <c r="W245" s="80" t="n">
        <v>26000</v>
      </c>
      <c r="X245" s="80"/>
      <c r="Y245" s="80" t="n">
        <v>26000</v>
      </c>
      <c r="Z245" s="80" t="n">
        <v>26000</v>
      </c>
      <c r="AA245" s="80"/>
      <c r="AB245" s="80"/>
      <c r="AC245" s="80"/>
      <c r="AD245" s="80"/>
      <c r="AE245" s="80"/>
      <c r="AF245" s="80" t="n">
        <v>26000</v>
      </c>
      <c r="AG245" s="80" t="n">
        <v>26000</v>
      </c>
      <c r="AH245" s="80"/>
      <c r="AI245" s="80" t="n">
        <v>26000</v>
      </c>
      <c r="AJ245" s="80" t="n">
        <v>26000</v>
      </c>
      <c r="AK245" s="80"/>
      <c r="AL245" s="80"/>
      <c r="AM245" s="80"/>
      <c r="AN245" s="80" t="n">
        <v>26000</v>
      </c>
      <c r="AO245" s="80" t="n">
        <v>26000</v>
      </c>
      <c r="AP245" s="80"/>
      <c r="AQ245" s="80"/>
      <c r="AR245" s="80"/>
      <c r="AS245" s="80"/>
      <c r="AT245" s="80" t="n">
        <v>26000</v>
      </c>
      <c r="AU245" s="80"/>
      <c r="AV245" s="80" t="n">
        <v>26000</v>
      </c>
      <c r="AW245" s="80"/>
      <c r="AX245" s="80"/>
      <c r="AY245" s="80"/>
      <c r="AZ245" s="80"/>
      <c r="BA245" s="80"/>
      <c r="BB245" s="80" t="n">
        <v>26000</v>
      </c>
      <c r="BC245" s="80" t="n">
        <v>26000</v>
      </c>
      <c r="BD245" s="80" t="n">
        <v>26000</v>
      </c>
      <c r="BE245" s="80" t="n">
        <v>26000</v>
      </c>
      <c r="BF245" s="80"/>
      <c r="BG245" s="80"/>
      <c r="BH245" s="80"/>
      <c r="BI245" s="80" t="n">
        <v>26000</v>
      </c>
      <c r="BJ245" s="80" t="n">
        <v>26000</v>
      </c>
      <c r="BK245" s="80"/>
      <c r="BL245" s="80"/>
      <c r="BM245" s="80"/>
      <c r="BN245" s="80"/>
      <c r="BO245" s="80"/>
      <c r="BP245" s="80" t="n">
        <v>26000</v>
      </c>
      <c r="BQ245" s="80" t="n">
        <v>26000</v>
      </c>
      <c r="BR245" s="80"/>
      <c r="BS245" s="80"/>
      <c r="BT245" s="80"/>
      <c r="BU245" s="80"/>
      <c r="BV245" s="80"/>
      <c r="BW245" s="80" t="n">
        <v>26000</v>
      </c>
      <c r="BX245" s="80" t="n">
        <v>26000</v>
      </c>
      <c r="BY245" s="80"/>
      <c r="BZ245" s="80"/>
      <c r="CA245" s="80"/>
      <c r="CB245" s="80"/>
      <c r="CC245" s="80"/>
      <c r="CD245" s="80"/>
      <c r="CE245" s="80"/>
      <c r="CF245" s="80"/>
      <c r="CG245" s="80"/>
      <c r="CH245" s="80"/>
      <c r="CI245" s="80"/>
      <c r="CJ245" s="80"/>
      <c r="CK245" s="80"/>
      <c r="CL245" s="80"/>
      <c r="CM245" s="80"/>
      <c r="CN245" s="80"/>
      <c r="CO245" s="80"/>
      <c r="CP245" s="80"/>
      <c r="CQ245" s="80"/>
      <c r="CR245" s="80"/>
      <c r="CS245" s="80"/>
      <c r="CT245" s="80"/>
      <c r="CU245" s="80"/>
      <c r="CV245" s="80"/>
      <c r="CW245" s="80"/>
    </row>
    <row r="246" customFormat="false" ht="12.75" hidden="true" customHeight="false" outlineLevel="0" collapsed="false">
      <c r="B246" s="107" t="s">
        <v>83</v>
      </c>
      <c r="C246" s="108"/>
      <c r="D246" s="111" t="s">
        <v>248</v>
      </c>
      <c r="E246" s="112" t="n">
        <f aca="false">E247</f>
        <v>92000</v>
      </c>
      <c r="F246" s="112" t="n">
        <f aca="false">F247</f>
        <v>92000</v>
      </c>
      <c r="G246" s="112"/>
      <c r="H246" s="112" t="n">
        <f aca="false">H247</f>
        <v>92000</v>
      </c>
      <c r="I246" s="112" t="n">
        <f aca="false">I247</f>
        <v>92000</v>
      </c>
      <c r="J246" s="112" t="n">
        <f aca="false">J247</f>
        <v>92000</v>
      </c>
      <c r="K246" s="112"/>
      <c r="L246" s="112" t="n">
        <f aca="false">L247</f>
        <v>92000</v>
      </c>
      <c r="M246" s="112"/>
      <c r="N246" s="112" t="n">
        <f aca="false">N247</f>
        <v>92000</v>
      </c>
      <c r="O246" s="112"/>
      <c r="P246" s="112" t="n">
        <f aca="false">P247</f>
        <v>92000</v>
      </c>
      <c r="Q246" s="112" t="n">
        <f aca="false">Q247</f>
        <v>92000</v>
      </c>
      <c r="R246" s="112" t="n">
        <f aca="false">R247</f>
        <v>92000</v>
      </c>
      <c r="S246" s="112"/>
      <c r="T246" s="112" t="n">
        <f aca="false">T247</f>
        <v>92000</v>
      </c>
      <c r="U246" s="112" t="n">
        <f aca="false">U247</f>
        <v>92000</v>
      </c>
      <c r="V246" s="112" t="n">
        <f aca="false">V247</f>
        <v>92000</v>
      </c>
      <c r="W246" s="112" t="n">
        <f aca="false">W247</f>
        <v>92000</v>
      </c>
      <c r="X246" s="112"/>
      <c r="Y246" s="112" t="n">
        <f aca="false">Y247</f>
        <v>92000</v>
      </c>
      <c r="Z246" s="112" t="n">
        <f aca="false">Z247</f>
        <v>92000</v>
      </c>
      <c r="AA246" s="112"/>
      <c r="AB246" s="112"/>
      <c r="AC246" s="112"/>
      <c r="AD246" s="112"/>
      <c r="AE246" s="112"/>
      <c r="AF246" s="112" t="n">
        <f aca="false">AF247</f>
        <v>92000</v>
      </c>
      <c r="AG246" s="112" t="n">
        <f aca="false">AG247</f>
        <v>92000</v>
      </c>
      <c r="AH246" s="112"/>
      <c r="AI246" s="112" t="n">
        <f aca="false">AI247</f>
        <v>92000</v>
      </c>
      <c r="AJ246" s="112" t="n">
        <f aca="false">AJ247</f>
        <v>92000</v>
      </c>
      <c r="AK246" s="112"/>
      <c r="AL246" s="112"/>
      <c r="AM246" s="112"/>
      <c r="AN246" s="112" t="n">
        <f aca="false">AN247</f>
        <v>92000</v>
      </c>
      <c r="AO246" s="112" t="n">
        <f aca="false">AO247</f>
        <v>92000</v>
      </c>
      <c r="AP246" s="112"/>
      <c r="AQ246" s="112"/>
      <c r="AR246" s="112"/>
      <c r="AS246" s="112"/>
      <c r="AT246" s="112" t="n">
        <f aca="false">AT247</f>
        <v>92000</v>
      </c>
      <c r="AU246" s="112"/>
      <c r="AV246" s="112" t="n">
        <f aca="false">AV247</f>
        <v>92000</v>
      </c>
      <c r="AW246" s="112"/>
      <c r="AX246" s="112"/>
      <c r="AY246" s="112"/>
      <c r="AZ246" s="112"/>
      <c r="BA246" s="112"/>
      <c r="BB246" s="112" t="n">
        <f aca="false">BB247</f>
        <v>92000</v>
      </c>
      <c r="BC246" s="112" t="n">
        <f aca="false">BC247</f>
        <v>92000</v>
      </c>
      <c r="BD246" s="112" t="n">
        <f aca="false">BD247</f>
        <v>92000</v>
      </c>
      <c r="BE246" s="112" t="n">
        <f aca="false">BE247</f>
        <v>92000</v>
      </c>
      <c r="BF246" s="112"/>
      <c r="BG246" s="112"/>
      <c r="BH246" s="112"/>
      <c r="BI246" s="112" t="n">
        <f aca="false">BI247</f>
        <v>92000</v>
      </c>
      <c r="BJ246" s="112" t="n">
        <f aca="false">BJ247</f>
        <v>92000</v>
      </c>
      <c r="BK246" s="112"/>
      <c r="BL246" s="112"/>
      <c r="BM246" s="112"/>
      <c r="BN246" s="112"/>
      <c r="BO246" s="112"/>
      <c r="BP246" s="112" t="n">
        <f aca="false">BP247</f>
        <v>92000</v>
      </c>
      <c r="BQ246" s="112" t="n">
        <f aca="false">BQ247</f>
        <v>92000</v>
      </c>
      <c r="BR246" s="112"/>
      <c r="BS246" s="112"/>
      <c r="BT246" s="112"/>
      <c r="BU246" s="112"/>
      <c r="BV246" s="112"/>
      <c r="BW246" s="112" t="n">
        <f aca="false">BW247</f>
        <v>92000</v>
      </c>
      <c r="BX246" s="112" t="n">
        <f aca="false">BX247</f>
        <v>92000</v>
      </c>
      <c r="BY246" s="112"/>
      <c r="BZ246" s="112"/>
      <c r="CA246" s="112"/>
      <c r="CB246" s="112"/>
      <c r="CC246" s="112"/>
      <c r="CD246" s="112"/>
      <c r="CE246" s="112"/>
      <c r="CF246" s="112"/>
      <c r="CG246" s="112"/>
      <c r="CH246" s="112"/>
      <c r="CI246" s="112"/>
      <c r="CJ246" s="112"/>
      <c r="CK246" s="112"/>
      <c r="CL246" s="112"/>
      <c r="CM246" s="112"/>
      <c r="CN246" s="112"/>
      <c r="CO246" s="112"/>
      <c r="CP246" s="112"/>
      <c r="CQ246" s="112"/>
      <c r="CR246" s="112"/>
      <c r="CS246" s="112"/>
      <c r="CT246" s="112"/>
      <c r="CU246" s="112"/>
      <c r="CV246" s="112"/>
      <c r="CW246" s="112"/>
    </row>
    <row r="247" customFormat="false" ht="12.75" hidden="true" customHeight="false" outlineLevel="0" collapsed="false">
      <c r="B247" s="107"/>
      <c r="C247" s="114"/>
      <c r="D247" s="115" t="s">
        <v>249</v>
      </c>
      <c r="E247" s="80" t="n">
        <v>92000</v>
      </c>
      <c r="F247" s="80" t="n">
        <v>92000</v>
      </c>
      <c r="G247" s="80"/>
      <c r="H247" s="80" t="n">
        <v>92000</v>
      </c>
      <c r="I247" s="80" t="n">
        <v>92000</v>
      </c>
      <c r="J247" s="80" t="n">
        <v>92000</v>
      </c>
      <c r="K247" s="80"/>
      <c r="L247" s="80" t="n">
        <v>92000</v>
      </c>
      <c r="M247" s="80"/>
      <c r="N247" s="80" t="n">
        <v>92000</v>
      </c>
      <c r="O247" s="80"/>
      <c r="P247" s="80" t="n">
        <v>92000</v>
      </c>
      <c r="Q247" s="80" t="n">
        <v>92000</v>
      </c>
      <c r="R247" s="80" t="n">
        <v>92000</v>
      </c>
      <c r="S247" s="80"/>
      <c r="T247" s="80" t="n">
        <v>92000</v>
      </c>
      <c r="U247" s="80" t="n">
        <v>92000</v>
      </c>
      <c r="V247" s="80" t="n">
        <v>92000</v>
      </c>
      <c r="W247" s="80" t="n">
        <v>92000</v>
      </c>
      <c r="X247" s="80"/>
      <c r="Y247" s="80" t="n">
        <v>92000</v>
      </c>
      <c r="Z247" s="80" t="n">
        <v>92000</v>
      </c>
      <c r="AA247" s="80"/>
      <c r="AB247" s="80"/>
      <c r="AC247" s="80"/>
      <c r="AD247" s="80"/>
      <c r="AE247" s="80"/>
      <c r="AF247" s="80" t="n">
        <v>92000</v>
      </c>
      <c r="AG247" s="80" t="n">
        <v>92000</v>
      </c>
      <c r="AH247" s="80"/>
      <c r="AI247" s="80" t="n">
        <v>92000</v>
      </c>
      <c r="AJ247" s="80" t="n">
        <v>92000</v>
      </c>
      <c r="AK247" s="80"/>
      <c r="AL247" s="80"/>
      <c r="AM247" s="80"/>
      <c r="AN247" s="80" t="n">
        <v>92000</v>
      </c>
      <c r="AO247" s="80" t="n">
        <v>92000</v>
      </c>
      <c r="AP247" s="80"/>
      <c r="AQ247" s="80"/>
      <c r="AR247" s="80"/>
      <c r="AS247" s="80"/>
      <c r="AT247" s="80" t="n">
        <v>92000</v>
      </c>
      <c r="AU247" s="80"/>
      <c r="AV247" s="80" t="n">
        <v>92000</v>
      </c>
      <c r="AW247" s="80"/>
      <c r="AX247" s="80"/>
      <c r="AY247" s="80"/>
      <c r="AZ247" s="80"/>
      <c r="BA247" s="80"/>
      <c r="BB247" s="80" t="n">
        <v>92000</v>
      </c>
      <c r="BC247" s="80" t="n">
        <v>92000</v>
      </c>
      <c r="BD247" s="80" t="n">
        <v>92000</v>
      </c>
      <c r="BE247" s="80" t="n">
        <v>92000</v>
      </c>
      <c r="BF247" s="80"/>
      <c r="BG247" s="80"/>
      <c r="BH247" s="80"/>
      <c r="BI247" s="80" t="n">
        <v>92000</v>
      </c>
      <c r="BJ247" s="80" t="n">
        <v>92000</v>
      </c>
      <c r="BK247" s="80"/>
      <c r="BL247" s="80"/>
      <c r="BM247" s="80"/>
      <c r="BN247" s="80"/>
      <c r="BO247" s="80"/>
      <c r="BP247" s="80" t="n">
        <v>92000</v>
      </c>
      <c r="BQ247" s="80" t="n">
        <v>92000</v>
      </c>
      <c r="BR247" s="80"/>
      <c r="BS247" s="80"/>
      <c r="BT247" s="80"/>
      <c r="BU247" s="80"/>
      <c r="BV247" s="80"/>
      <c r="BW247" s="80" t="n">
        <v>92000</v>
      </c>
      <c r="BX247" s="80" t="n">
        <v>92000</v>
      </c>
      <c r="BY247" s="80"/>
      <c r="BZ247" s="80"/>
      <c r="CA247" s="80"/>
      <c r="CB247" s="80"/>
      <c r="CC247" s="80"/>
      <c r="CD247" s="80"/>
      <c r="CE247" s="80"/>
      <c r="CF247" s="80"/>
      <c r="CG247" s="80"/>
      <c r="CH247" s="80"/>
      <c r="CI247" s="80"/>
      <c r="CJ247" s="80"/>
      <c r="CK247" s="80"/>
      <c r="CL247" s="80"/>
      <c r="CM247" s="80"/>
      <c r="CN247" s="80"/>
      <c r="CO247" s="80"/>
      <c r="CP247" s="80"/>
      <c r="CQ247" s="80"/>
      <c r="CR247" s="80"/>
      <c r="CS247" s="80"/>
      <c r="CT247" s="80"/>
      <c r="CU247" s="80"/>
      <c r="CV247" s="80"/>
      <c r="CW247" s="80"/>
    </row>
    <row r="248" customFormat="false" ht="12.75" hidden="true" customHeight="false" outlineLevel="0" collapsed="false">
      <c r="B248" s="116"/>
      <c r="C248" s="103"/>
      <c r="D248" s="104"/>
      <c r="E248" s="117"/>
      <c r="F248" s="117"/>
      <c r="G248" s="118"/>
      <c r="H248" s="117"/>
      <c r="I248" s="117"/>
      <c r="J248" s="117"/>
      <c r="K248" s="117"/>
      <c r="L248" s="117"/>
      <c r="M248" s="117"/>
      <c r="N248" s="117"/>
      <c r="O248" s="117"/>
      <c r="P248" s="117"/>
      <c r="Q248" s="117"/>
      <c r="R248" s="117"/>
      <c r="S248" s="117"/>
      <c r="T248" s="117"/>
      <c r="U248" s="117"/>
      <c r="V248" s="117"/>
      <c r="W248" s="117"/>
      <c r="X248" s="117"/>
      <c r="Y248" s="117"/>
      <c r="Z248" s="117"/>
      <c r="AA248" s="118"/>
      <c r="AB248" s="118"/>
      <c r="AC248" s="118"/>
      <c r="AD248" s="118"/>
      <c r="AE248" s="118"/>
      <c r="AF248" s="117"/>
      <c r="AG248" s="117"/>
      <c r="AH248" s="117"/>
      <c r="AI248" s="117"/>
      <c r="AJ248" s="117"/>
      <c r="AK248" s="118"/>
      <c r="AL248" s="118"/>
      <c r="AM248" s="117"/>
      <c r="AN248" s="117"/>
      <c r="AO248" s="117"/>
      <c r="AP248" s="118"/>
      <c r="AQ248" s="118"/>
      <c r="AR248" s="118"/>
      <c r="AS248" s="117"/>
      <c r="AT248" s="117"/>
      <c r="AU248" s="117"/>
      <c r="AV248" s="117"/>
      <c r="AW248" s="118"/>
      <c r="AX248" s="118"/>
      <c r="AY248" s="118"/>
      <c r="AZ248" s="118"/>
      <c r="BA248" s="117"/>
      <c r="BB248" s="117"/>
      <c r="BC248" s="117"/>
      <c r="BD248" s="117"/>
      <c r="BE248" s="117"/>
      <c r="BF248" s="118"/>
      <c r="BG248" s="118"/>
      <c r="BH248" s="117"/>
      <c r="BI248" s="117"/>
      <c r="BJ248" s="117"/>
      <c r="BK248" s="118"/>
      <c r="BL248" s="118"/>
      <c r="BM248" s="118"/>
      <c r="BN248" s="118"/>
      <c r="BO248" s="117"/>
      <c r="BP248" s="117"/>
      <c r="BQ248" s="117"/>
      <c r="BR248" s="118"/>
      <c r="BS248" s="118"/>
      <c r="BT248" s="118"/>
      <c r="BU248" s="118"/>
      <c r="BV248" s="117"/>
      <c r="BW248" s="117"/>
      <c r="BX248" s="117"/>
      <c r="BY248" s="118"/>
      <c r="BZ248" s="118"/>
      <c r="CA248" s="118"/>
      <c r="CB248" s="118"/>
      <c r="CC248" s="118"/>
      <c r="CD248" s="118"/>
      <c r="CE248" s="118"/>
      <c r="CF248" s="118"/>
      <c r="CG248" s="118"/>
      <c r="CH248" s="118"/>
      <c r="CI248" s="118"/>
      <c r="CJ248" s="118"/>
      <c r="CK248" s="118"/>
      <c r="CL248" s="118"/>
      <c r="CM248" s="118"/>
      <c r="CN248" s="118"/>
      <c r="CO248" s="118"/>
      <c r="CP248" s="118"/>
      <c r="CQ248" s="118"/>
      <c r="CR248" s="118"/>
      <c r="CS248" s="118"/>
      <c r="CT248" s="118"/>
      <c r="CU248" s="118"/>
      <c r="CV248" s="118"/>
      <c r="CW248" s="118"/>
    </row>
    <row r="249" customFormat="false" ht="25.5" hidden="true" customHeight="false" outlineLevel="0" collapsed="false">
      <c r="B249" s="119" t="s">
        <v>250</v>
      </c>
      <c r="C249" s="120"/>
      <c r="D249" s="121" t="s">
        <v>251</v>
      </c>
      <c r="E249" s="122" t="n">
        <f aca="false">E250+E256</f>
        <v>6181000</v>
      </c>
      <c r="F249" s="122" t="n">
        <f aca="false">F250+F256</f>
        <v>6181000</v>
      </c>
      <c r="G249" s="106"/>
      <c r="H249" s="122" t="n">
        <f aca="false">H250+H256</f>
        <v>6181000</v>
      </c>
      <c r="I249" s="122" t="n">
        <f aca="false">I250+I256</f>
        <v>6181000</v>
      </c>
      <c r="J249" s="122" t="n">
        <f aca="false">J250+J256</f>
        <v>6181000</v>
      </c>
      <c r="K249" s="122"/>
      <c r="L249" s="122" t="n">
        <f aca="false">L250+L256</f>
        <v>6181000</v>
      </c>
      <c r="M249" s="122"/>
      <c r="N249" s="122" t="n">
        <f aca="false">N250+N256</f>
        <v>6181000</v>
      </c>
      <c r="O249" s="122"/>
      <c r="P249" s="122" t="n">
        <f aca="false">P250+P256</f>
        <v>6181000</v>
      </c>
      <c r="Q249" s="122" t="n">
        <f aca="false">Q250+Q256</f>
        <v>6181000</v>
      </c>
      <c r="R249" s="122" t="n">
        <f aca="false">R250+R256</f>
        <v>6181000</v>
      </c>
      <c r="S249" s="122"/>
      <c r="T249" s="122" t="n">
        <f aca="false">T250+T256</f>
        <v>6181000</v>
      </c>
      <c r="U249" s="122" t="n">
        <f aca="false">U250+U256</f>
        <v>6181000</v>
      </c>
      <c r="V249" s="122" t="n">
        <f aca="false">V250+V256</f>
        <v>6181000</v>
      </c>
      <c r="W249" s="122" t="n">
        <f aca="false">W250+W256</f>
        <v>6181000</v>
      </c>
      <c r="X249" s="122"/>
      <c r="Y249" s="122" t="n">
        <f aca="false">Y250+Y256</f>
        <v>6181000</v>
      </c>
      <c r="Z249" s="122" t="n">
        <f aca="false">Z250+Z256</f>
        <v>6181000</v>
      </c>
      <c r="AA249" s="106"/>
      <c r="AB249" s="106"/>
      <c r="AC249" s="106"/>
      <c r="AD249" s="106"/>
      <c r="AE249" s="106"/>
      <c r="AF249" s="122" t="n">
        <f aca="false">AF250+AF256</f>
        <v>6181000</v>
      </c>
      <c r="AG249" s="122" t="n">
        <f aca="false">AG250+AG256</f>
        <v>6181000</v>
      </c>
      <c r="AH249" s="122"/>
      <c r="AI249" s="122" t="n">
        <f aca="false">AI250+AI256</f>
        <v>6181000</v>
      </c>
      <c r="AJ249" s="122" t="n">
        <f aca="false">AJ250+AJ256</f>
        <v>6181000</v>
      </c>
      <c r="AK249" s="106"/>
      <c r="AL249" s="106"/>
      <c r="AM249" s="122"/>
      <c r="AN249" s="122" t="n">
        <f aca="false">AN250+AN256</f>
        <v>6181000</v>
      </c>
      <c r="AO249" s="122" t="n">
        <f aca="false">AO250+AO256</f>
        <v>6181000</v>
      </c>
      <c r="AP249" s="106"/>
      <c r="AQ249" s="106"/>
      <c r="AR249" s="106"/>
      <c r="AS249" s="122"/>
      <c r="AT249" s="122" t="n">
        <f aca="false">AT250+AT256</f>
        <v>6181000</v>
      </c>
      <c r="AU249" s="122"/>
      <c r="AV249" s="122" t="n">
        <f aca="false">AV250+AV256</f>
        <v>6181000</v>
      </c>
      <c r="AW249" s="106"/>
      <c r="AX249" s="106"/>
      <c r="AY249" s="106"/>
      <c r="AZ249" s="106"/>
      <c r="BA249" s="122"/>
      <c r="BB249" s="122" t="n">
        <f aca="false">BB250+BB256</f>
        <v>6181000</v>
      </c>
      <c r="BC249" s="122" t="n">
        <f aca="false">BC250+BC256</f>
        <v>6181000</v>
      </c>
      <c r="BD249" s="122" t="n">
        <f aca="false">BD250+BD256</f>
        <v>6181000</v>
      </c>
      <c r="BE249" s="122" t="n">
        <f aca="false">BE250+BE256</f>
        <v>6181000</v>
      </c>
      <c r="BF249" s="106"/>
      <c r="BG249" s="106"/>
      <c r="BH249" s="122"/>
      <c r="BI249" s="122" t="n">
        <f aca="false">BI250+BI256</f>
        <v>6181000</v>
      </c>
      <c r="BJ249" s="122" t="n">
        <f aca="false">BJ250+BJ256</f>
        <v>6181000</v>
      </c>
      <c r="BK249" s="106"/>
      <c r="BL249" s="106"/>
      <c r="BM249" s="106"/>
      <c r="BN249" s="106"/>
      <c r="BO249" s="122"/>
      <c r="BP249" s="122" t="n">
        <f aca="false">BP250+BP256</f>
        <v>6181000</v>
      </c>
      <c r="BQ249" s="122" t="n">
        <f aca="false">BQ250+BQ256</f>
        <v>6181000</v>
      </c>
      <c r="BR249" s="106"/>
      <c r="BS249" s="106"/>
      <c r="BT249" s="106"/>
      <c r="BU249" s="106"/>
      <c r="BV249" s="122"/>
      <c r="BW249" s="122" t="n">
        <f aca="false">BW250+BW256</f>
        <v>6181000</v>
      </c>
      <c r="BX249" s="122" t="n">
        <f aca="false">BX250+BX256</f>
        <v>6181000</v>
      </c>
      <c r="BY249" s="106"/>
      <c r="BZ249" s="106"/>
      <c r="CA249" s="106"/>
      <c r="CB249" s="106"/>
      <c r="CC249" s="106"/>
      <c r="CD249" s="106"/>
      <c r="CE249" s="106"/>
      <c r="CF249" s="106"/>
      <c r="CG249" s="106"/>
      <c r="CH249" s="106"/>
      <c r="CI249" s="106"/>
      <c r="CJ249" s="106"/>
      <c r="CK249" s="106"/>
      <c r="CL249" s="106"/>
      <c r="CM249" s="106"/>
      <c r="CN249" s="106"/>
      <c r="CO249" s="106"/>
      <c r="CP249" s="106"/>
      <c r="CQ249" s="106"/>
      <c r="CR249" s="106"/>
      <c r="CS249" s="106"/>
      <c r="CT249" s="106"/>
      <c r="CU249" s="106"/>
      <c r="CV249" s="106"/>
      <c r="CW249" s="106"/>
    </row>
    <row r="250" customFormat="false" ht="12.75" hidden="true" customHeight="false" outlineLevel="0" collapsed="false">
      <c r="B250" s="123" t="s">
        <v>71</v>
      </c>
      <c r="C250" s="108"/>
      <c r="D250" s="109" t="s">
        <v>241</v>
      </c>
      <c r="E250" s="124" t="n">
        <f aca="false">E251+E253</f>
        <v>486000</v>
      </c>
      <c r="F250" s="124" t="n">
        <f aca="false">F251+F253</f>
        <v>486000</v>
      </c>
      <c r="G250" s="112"/>
      <c r="H250" s="124" t="n">
        <f aca="false">H251+H253</f>
        <v>486000</v>
      </c>
      <c r="I250" s="124" t="n">
        <f aca="false">I251+I253</f>
        <v>486000</v>
      </c>
      <c r="J250" s="124" t="n">
        <f aca="false">J251+J253</f>
        <v>486000</v>
      </c>
      <c r="K250" s="124"/>
      <c r="L250" s="124" t="n">
        <f aca="false">L251+L253</f>
        <v>486000</v>
      </c>
      <c r="M250" s="124"/>
      <c r="N250" s="124" t="n">
        <f aca="false">N251+N253</f>
        <v>486000</v>
      </c>
      <c r="O250" s="124"/>
      <c r="P250" s="124" t="n">
        <f aca="false">P251+P253</f>
        <v>486000</v>
      </c>
      <c r="Q250" s="124" t="n">
        <f aca="false">Q251+Q253</f>
        <v>486000</v>
      </c>
      <c r="R250" s="124" t="n">
        <f aca="false">R251+R253</f>
        <v>486000</v>
      </c>
      <c r="S250" s="124"/>
      <c r="T250" s="124" t="n">
        <f aca="false">T251+T253</f>
        <v>486000</v>
      </c>
      <c r="U250" s="124" t="n">
        <f aca="false">U251+U253</f>
        <v>486000</v>
      </c>
      <c r="V250" s="124" t="n">
        <f aca="false">V251+V253</f>
        <v>486000</v>
      </c>
      <c r="W250" s="124" t="n">
        <f aca="false">W251+W253</f>
        <v>486000</v>
      </c>
      <c r="X250" s="124"/>
      <c r="Y250" s="124" t="n">
        <f aca="false">Y251+Y253</f>
        <v>486000</v>
      </c>
      <c r="Z250" s="124" t="n">
        <f aca="false">Z251+Z253</f>
        <v>486000</v>
      </c>
      <c r="AA250" s="112"/>
      <c r="AB250" s="112"/>
      <c r="AC250" s="112"/>
      <c r="AD250" s="112"/>
      <c r="AE250" s="112"/>
      <c r="AF250" s="124" t="n">
        <f aca="false">AF251+AF253</f>
        <v>486000</v>
      </c>
      <c r="AG250" s="124" t="n">
        <f aca="false">AG251+AG253</f>
        <v>486000</v>
      </c>
      <c r="AH250" s="124"/>
      <c r="AI250" s="124" t="n">
        <f aca="false">AI251+AI253</f>
        <v>486000</v>
      </c>
      <c r="AJ250" s="124" t="n">
        <f aca="false">AJ251+AJ253</f>
        <v>486000</v>
      </c>
      <c r="AK250" s="112"/>
      <c r="AL250" s="112"/>
      <c r="AM250" s="124"/>
      <c r="AN250" s="124" t="n">
        <f aca="false">AN251+AN253</f>
        <v>486000</v>
      </c>
      <c r="AO250" s="124" t="n">
        <f aca="false">AO251+AO253</f>
        <v>486000</v>
      </c>
      <c r="AP250" s="112"/>
      <c r="AQ250" s="112"/>
      <c r="AR250" s="112"/>
      <c r="AS250" s="124"/>
      <c r="AT250" s="124" t="n">
        <f aca="false">AT251+AT253</f>
        <v>486000</v>
      </c>
      <c r="AU250" s="124"/>
      <c r="AV250" s="124" t="n">
        <f aca="false">AV251+AV253</f>
        <v>486000</v>
      </c>
      <c r="AW250" s="112"/>
      <c r="AX250" s="112"/>
      <c r="AY250" s="112"/>
      <c r="AZ250" s="112"/>
      <c r="BA250" s="124"/>
      <c r="BB250" s="124" t="n">
        <f aca="false">BB251+BB253</f>
        <v>486000</v>
      </c>
      <c r="BC250" s="124" t="n">
        <f aca="false">BC251+BC253</f>
        <v>486000</v>
      </c>
      <c r="BD250" s="124" t="n">
        <f aca="false">BD251+BD253</f>
        <v>486000</v>
      </c>
      <c r="BE250" s="124" t="n">
        <f aca="false">BE251+BE253</f>
        <v>486000</v>
      </c>
      <c r="BF250" s="112"/>
      <c r="BG250" s="112"/>
      <c r="BH250" s="124"/>
      <c r="BI250" s="124" t="n">
        <f aca="false">BI251+BI253</f>
        <v>486000</v>
      </c>
      <c r="BJ250" s="124" t="n">
        <f aca="false">BJ251+BJ253</f>
        <v>486000</v>
      </c>
      <c r="BK250" s="112"/>
      <c r="BL250" s="112"/>
      <c r="BM250" s="112"/>
      <c r="BN250" s="112"/>
      <c r="BO250" s="124"/>
      <c r="BP250" s="124" t="n">
        <f aca="false">BP251+BP253</f>
        <v>486000</v>
      </c>
      <c r="BQ250" s="124" t="n">
        <f aca="false">BQ251+BQ253</f>
        <v>486000</v>
      </c>
      <c r="BR250" s="112"/>
      <c r="BS250" s="112"/>
      <c r="BT250" s="112"/>
      <c r="BU250" s="112"/>
      <c r="BV250" s="124"/>
      <c r="BW250" s="124" t="n">
        <f aca="false">BW251+BW253</f>
        <v>486000</v>
      </c>
      <c r="BX250" s="124" t="n">
        <f aca="false">BX251+BX253</f>
        <v>486000</v>
      </c>
      <c r="BY250" s="112"/>
      <c r="BZ250" s="112"/>
      <c r="CA250" s="112"/>
      <c r="CB250" s="112"/>
      <c r="CC250" s="112"/>
      <c r="CD250" s="112"/>
      <c r="CE250" s="112"/>
      <c r="CF250" s="112"/>
      <c r="CG250" s="112"/>
      <c r="CH250" s="112"/>
      <c r="CI250" s="112"/>
      <c r="CJ250" s="112"/>
      <c r="CK250" s="112"/>
      <c r="CL250" s="112"/>
      <c r="CM250" s="112"/>
      <c r="CN250" s="112"/>
      <c r="CO250" s="112"/>
      <c r="CP250" s="112"/>
      <c r="CQ250" s="112"/>
      <c r="CR250" s="112"/>
      <c r="CS250" s="112"/>
      <c r="CT250" s="112"/>
      <c r="CU250" s="112"/>
      <c r="CV250" s="112"/>
      <c r="CW250" s="112"/>
    </row>
    <row r="251" customFormat="false" ht="12.75" hidden="true" customHeight="false" outlineLevel="0" collapsed="false">
      <c r="B251" s="125" t="s">
        <v>73</v>
      </c>
      <c r="C251" s="108"/>
      <c r="D251" s="111" t="s">
        <v>252</v>
      </c>
      <c r="E251" s="112" t="n">
        <f aca="false">E252</f>
        <v>380000</v>
      </c>
      <c r="F251" s="112" t="n">
        <f aca="false">F252</f>
        <v>380000</v>
      </c>
      <c r="G251" s="112"/>
      <c r="H251" s="112" t="n">
        <f aca="false">H252</f>
        <v>380000</v>
      </c>
      <c r="I251" s="112" t="n">
        <f aca="false">I252</f>
        <v>380000</v>
      </c>
      <c r="J251" s="112" t="n">
        <f aca="false">J252</f>
        <v>380000</v>
      </c>
      <c r="K251" s="112"/>
      <c r="L251" s="112" t="n">
        <f aca="false">L252</f>
        <v>380000</v>
      </c>
      <c r="M251" s="112"/>
      <c r="N251" s="112" t="n">
        <f aca="false">N252</f>
        <v>380000</v>
      </c>
      <c r="O251" s="112"/>
      <c r="P251" s="112" t="n">
        <f aca="false">P252</f>
        <v>380000</v>
      </c>
      <c r="Q251" s="112" t="n">
        <f aca="false">Q252</f>
        <v>380000</v>
      </c>
      <c r="R251" s="112" t="n">
        <f aca="false">R252</f>
        <v>380000</v>
      </c>
      <c r="S251" s="112"/>
      <c r="T251" s="112" t="n">
        <f aca="false">T252</f>
        <v>380000</v>
      </c>
      <c r="U251" s="112" t="n">
        <f aca="false">U252</f>
        <v>380000</v>
      </c>
      <c r="V251" s="112" t="n">
        <f aca="false">V252</f>
        <v>380000</v>
      </c>
      <c r="W251" s="112" t="n">
        <f aca="false">W252</f>
        <v>380000</v>
      </c>
      <c r="X251" s="112"/>
      <c r="Y251" s="112" t="n">
        <f aca="false">Y252</f>
        <v>380000</v>
      </c>
      <c r="Z251" s="112" t="n">
        <f aca="false">Z252</f>
        <v>380000</v>
      </c>
      <c r="AA251" s="112"/>
      <c r="AB251" s="112"/>
      <c r="AC251" s="112"/>
      <c r="AD251" s="112"/>
      <c r="AE251" s="112"/>
      <c r="AF251" s="112" t="n">
        <f aca="false">AF252</f>
        <v>380000</v>
      </c>
      <c r="AG251" s="112" t="n">
        <f aca="false">AG252</f>
        <v>380000</v>
      </c>
      <c r="AH251" s="112"/>
      <c r="AI251" s="112" t="n">
        <f aca="false">AI252</f>
        <v>380000</v>
      </c>
      <c r="AJ251" s="112" t="n">
        <f aca="false">AJ252</f>
        <v>380000</v>
      </c>
      <c r="AK251" s="112"/>
      <c r="AL251" s="112"/>
      <c r="AM251" s="112"/>
      <c r="AN251" s="112" t="n">
        <f aca="false">AN252</f>
        <v>380000</v>
      </c>
      <c r="AO251" s="112" t="n">
        <f aca="false">AO252</f>
        <v>380000</v>
      </c>
      <c r="AP251" s="112"/>
      <c r="AQ251" s="112"/>
      <c r="AR251" s="112"/>
      <c r="AS251" s="112"/>
      <c r="AT251" s="112" t="n">
        <f aca="false">AT252</f>
        <v>380000</v>
      </c>
      <c r="AU251" s="112"/>
      <c r="AV251" s="112" t="n">
        <f aca="false">AV252</f>
        <v>380000</v>
      </c>
      <c r="AW251" s="112"/>
      <c r="AX251" s="112"/>
      <c r="AY251" s="112"/>
      <c r="AZ251" s="112"/>
      <c r="BA251" s="112"/>
      <c r="BB251" s="112" t="n">
        <f aca="false">BB252</f>
        <v>380000</v>
      </c>
      <c r="BC251" s="112" t="n">
        <f aca="false">BC252</f>
        <v>380000</v>
      </c>
      <c r="BD251" s="112" t="n">
        <f aca="false">BD252</f>
        <v>380000</v>
      </c>
      <c r="BE251" s="112" t="n">
        <f aca="false">BE252</f>
        <v>380000</v>
      </c>
      <c r="BF251" s="112"/>
      <c r="BG251" s="112"/>
      <c r="BH251" s="112"/>
      <c r="BI251" s="112" t="n">
        <f aca="false">BI252</f>
        <v>380000</v>
      </c>
      <c r="BJ251" s="112" t="n">
        <f aca="false">BJ252</f>
        <v>380000</v>
      </c>
      <c r="BK251" s="112"/>
      <c r="BL251" s="112"/>
      <c r="BM251" s="112"/>
      <c r="BN251" s="112"/>
      <c r="BO251" s="112"/>
      <c r="BP251" s="112" t="n">
        <f aca="false">BP252</f>
        <v>380000</v>
      </c>
      <c r="BQ251" s="112" t="n">
        <f aca="false">BQ252</f>
        <v>380000</v>
      </c>
      <c r="BR251" s="112"/>
      <c r="BS251" s="112"/>
      <c r="BT251" s="112"/>
      <c r="BU251" s="112"/>
      <c r="BV251" s="112"/>
      <c r="BW251" s="112" t="n">
        <f aca="false">BW252</f>
        <v>380000</v>
      </c>
      <c r="BX251" s="112" t="n">
        <f aca="false">BX252</f>
        <v>380000</v>
      </c>
      <c r="BY251" s="112"/>
      <c r="BZ251" s="112"/>
      <c r="CA251" s="112"/>
      <c r="CB251" s="112"/>
      <c r="CC251" s="112"/>
      <c r="CD251" s="112"/>
      <c r="CE251" s="112"/>
      <c r="CF251" s="112"/>
      <c r="CG251" s="112"/>
      <c r="CH251" s="112"/>
      <c r="CI251" s="112"/>
      <c r="CJ251" s="112"/>
      <c r="CK251" s="112"/>
      <c r="CL251" s="112"/>
      <c r="CM251" s="112"/>
      <c r="CN251" s="112"/>
      <c r="CO251" s="112"/>
      <c r="CP251" s="112"/>
      <c r="CQ251" s="112"/>
      <c r="CR251" s="112"/>
      <c r="CS251" s="112"/>
      <c r="CT251" s="112"/>
      <c r="CU251" s="112"/>
      <c r="CV251" s="112"/>
      <c r="CW251" s="112"/>
    </row>
    <row r="252" customFormat="false" ht="25.5" hidden="true" customHeight="false" outlineLevel="0" collapsed="false">
      <c r="B252" s="125"/>
      <c r="C252" s="114"/>
      <c r="D252" s="99" t="s">
        <v>253</v>
      </c>
      <c r="E252" s="80" t="n">
        <v>380000</v>
      </c>
      <c r="F252" s="80" t="n">
        <v>380000</v>
      </c>
      <c r="G252" s="80"/>
      <c r="H252" s="80" t="n">
        <v>380000</v>
      </c>
      <c r="I252" s="80" t="n">
        <v>380000</v>
      </c>
      <c r="J252" s="80" t="n">
        <v>380000</v>
      </c>
      <c r="K252" s="80"/>
      <c r="L252" s="80" t="n">
        <v>380000</v>
      </c>
      <c r="M252" s="80"/>
      <c r="N252" s="80" t="n">
        <v>380000</v>
      </c>
      <c r="O252" s="80"/>
      <c r="P252" s="80" t="n">
        <v>380000</v>
      </c>
      <c r="Q252" s="80" t="n">
        <v>380000</v>
      </c>
      <c r="R252" s="80" t="n">
        <v>380000</v>
      </c>
      <c r="S252" s="80"/>
      <c r="T252" s="80" t="n">
        <v>380000</v>
      </c>
      <c r="U252" s="80" t="n">
        <v>380000</v>
      </c>
      <c r="V252" s="80" t="n">
        <v>380000</v>
      </c>
      <c r="W252" s="80" t="n">
        <v>380000</v>
      </c>
      <c r="X252" s="80"/>
      <c r="Y252" s="80" t="n">
        <v>380000</v>
      </c>
      <c r="Z252" s="80" t="n">
        <v>380000</v>
      </c>
      <c r="AA252" s="80"/>
      <c r="AB252" s="80"/>
      <c r="AC252" s="80"/>
      <c r="AD252" s="80"/>
      <c r="AE252" s="80"/>
      <c r="AF252" s="80" t="n">
        <v>380000</v>
      </c>
      <c r="AG252" s="80" t="n">
        <v>380000</v>
      </c>
      <c r="AH252" s="80"/>
      <c r="AI252" s="80" t="n">
        <v>380000</v>
      </c>
      <c r="AJ252" s="80" t="n">
        <v>380000</v>
      </c>
      <c r="AK252" s="80"/>
      <c r="AL252" s="80"/>
      <c r="AM252" s="80"/>
      <c r="AN252" s="80" t="n">
        <v>380000</v>
      </c>
      <c r="AO252" s="80" t="n">
        <v>380000</v>
      </c>
      <c r="AP252" s="80"/>
      <c r="AQ252" s="80"/>
      <c r="AR252" s="80"/>
      <c r="AS252" s="80"/>
      <c r="AT252" s="80" t="n">
        <v>380000</v>
      </c>
      <c r="AU252" s="80"/>
      <c r="AV252" s="80" t="n">
        <v>380000</v>
      </c>
      <c r="AW252" s="80"/>
      <c r="AX252" s="80"/>
      <c r="AY252" s="80"/>
      <c r="AZ252" s="80"/>
      <c r="BA252" s="80"/>
      <c r="BB252" s="80" t="n">
        <v>380000</v>
      </c>
      <c r="BC252" s="80" t="n">
        <v>380000</v>
      </c>
      <c r="BD252" s="80" t="n">
        <v>380000</v>
      </c>
      <c r="BE252" s="80" t="n">
        <v>380000</v>
      </c>
      <c r="BF252" s="80"/>
      <c r="BG252" s="80"/>
      <c r="BH252" s="80"/>
      <c r="BI252" s="80" t="n">
        <v>380000</v>
      </c>
      <c r="BJ252" s="80" t="n">
        <v>380000</v>
      </c>
      <c r="BK252" s="80"/>
      <c r="BL252" s="80"/>
      <c r="BM252" s="80"/>
      <c r="BN252" s="80"/>
      <c r="BO252" s="80"/>
      <c r="BP252" s="80" t="n">
        <v>380000</v>
      </c>
      <c r="BQ252" s="80" t="n">
        <v>380000</v>
      </c>
      <c r="BR252" s="80"/>
      <c r="BS252" s="80"/>
      <c r="BT252" s="80"/>
      <c r="BU252" s="80"/>
      <c r="BV252" s="80"/>
      <c r="BW252" s="80" t="n">
        <v>380000</v>
      </c>
      <c r="BX252" s="80" t="n">
        <v>380000</v>
      </c>
      <c r="BY252" s="80"/>
      <c r="BZ252" s="80"/>
      <c r="CA252" s="80"/>
      <c r="CB252" s="80"/>
      <c r="CC252" s="80"/>
      <c r="CD252" s="80"/>
      <c r="CE252" s="80"/>
      <c r="CF252" s="80"/>
      <c r="CG252" s="80"/>
      <c r="CH252" s="80"/>
      <c r="CI252" s="80"/>
      <c r="CJ252" s="80"/>
      <c r="CK252" s="80"/>
      <c r="CL252" s="80"/>
      <c r="CM252" s="80"/>
      <c r="CN252" s="80"/>
      <c r="CO252" s="80"/>
      <c r="CP252" s="80"/>
      <c r="CQ252" s="80"/>
      <c r="CR252" s="80"/>
      <c r="CS252" s="80"/>
      <c r="CT252" s="80"/>
      <c r="CU252" s="80"/>
      <c r="CV252" s="80"/>
      <c r="CW252" s="80"/>
    </row>
    <row r="253" customFormat="false" ht="12.75" hidden="true" customHeight="false" outlineLevel="0" collapsed="false">
      <c r="B253" s="125" t="s">
        <v>77</v>
      </c>
      <c r="C253" s="108"/>
      <c r="D253" s="111" t="s">
        <v>248</v>
      </c>
      <c r="E253" s="112" t="n">
        <f aca="false">SUM(E254:E255)</f>
        <v>106000</v>
      </c>
      <c r="F253" s="112" t="n">
        <f aca="false">SUM(F254:F255)</f>
        <v>106000</v>
      </c>
      <c r="G253" s="112"/>
      <c r="H253" s="112" t="n">
        <f aca="false">SUM(H254:H255)</f>
        <v>106000</v>
      </c>
      <c r="I253" s="112" t="n">
        <f aca="false">SUM(I254:I255)</f>
        <v>106000</v>
      </c>
      <c r="J253" s="112" t="n">
        <f aca="false">SUM(J254:J255)</f>
        <v>106000</v>
      </c>
      <c r="K253" s="112"/>
      <c r="L253" s="112" t="n">
        <f aca="false">SUM(L254:L255)</f>
        <v>106000</v>
      </c>
      <c r="M253" s="112"/>
      <c r="N253" s="112" t="n">
        <f aca="false">SUM(N254:N255)</f>
        <v>106000</v>
      </c>
      <c r="O253" s="112"/>
      <c r="P253" s="112" t="n">
        <f aca="false">SUM(P254:P255)</f>
        <v>106000</v>
      </c>
      <c r="Q253" s="112" t="n">
        <f aca="false">SUM(Q254:Q255)</f>
        <v>106000</v>
      </c>
      <c r="R253" s="112" t="n">
        <f aca="false">SUM(R254:R255)</f>
        <v>106000</v>
      </c>
      <c r="S253" s="112"/>
      <c r="T253" s="112" t="n">
        <f aca="false">SUM(T254:T255)</f>
        <v>106000</v>
      </c>
      <c r="U253" s="112" t="n">
        <f aca="false">SUM(U254:U255)</f>
        <v>106000</v>
      </c>
      <c r="V253" s="112" t="n">
        <f aca="false">SUM(V254:V255)</f>
        <v>106000</v>
      </c>
      <c r="W253" s="112" t="n">
        <f aca="false">SUM(W254:W255)</f>
        <v>106000</v>
      </c>
      <c r="X253" s="112"/>
      <c r="Y253" s="112" t="n">
        <f aca="false">SUM(Y254:Y255)</f>
        <v>106000</v>
      </c>
      <c r="Z253" s="112" t="n">
        <f aca="false">SUM(Z254:Z255)</f>
        <v>106000</v>
      </c>
      <c r="AA253" s="112"/>
      <c r="AB253" s="112"/>
      <c r="AC253" s="112"/>
      <c r="AD253" s="112"/>
      <c r="AE253" s="112"/>
      <c r="AF253" s="112" t="n">
        <f aca="false">SUM(AF254:AF255)</f>
        <v>106000</v>
      </c>
      <c r="AG253" s="112" t="n">
        <f aca="false">SUM(AG254:AG255)</f>
        <v>106000</v>
      </c>
      <c r="AH253" s="112"/>
      <c r="AI253" s="112" t="n">
        <f aca="false">SUM(AI254:AI255)</f>
        <v>106000</v>
      </c>
      <c r="AJ253" s="112" t="n">
        <f aca="false">SUM(AJ254:AJ255)</f>
        <v>106000</v>
      </c>
      <c r="AK253" s="112"/>
      <c r="AL253" s="112"/>
      <c r="AM253" s="112"/>
      <c r="AN253" s="112" t="n">
        <f aca="false">SUM(AN254:AN255)</f>
        <v>106000</v>
      </c>
      <c r="AO253" s="112" t="n">
        <f aca="false">SUM(AO254:AO255)</f>
        <v>106000</v>
      </c>
      <c r="AP253" s="112"/>
      <c r="AQ253" s="112"/>
      <c r="AR253" s="112"/>
      <c r="AS253" s="112"/>
      <c r="AT253" s="112" t="n">
        <f aca="false">SUM(AT254:AT255)</f>
        <v>106000</v>
      </c>
      <c r="AU253" s="112"/>
      <c r="AV253" s="112" t="n">
        <f aca="false">SUM(AV254:AV255)</f>
        <v>106000</v>
      </c>
      <c r="AW253" s="112"/>
      <c r="AX253" s="112"/>
      <c r="AY253" s="112"/>
      <c r="AZ253" s="112"/>
      <c r="BA253" s="112"/>
      <c r="BB253" s="112" t="n">
        <f aca="false">SUM(BB254:BB255)</f>
        <v>106000</v>
      </c>
      <c r="BC253" s="112" t="n">
        <f aca="false">SUM(BC254:BC255)</f>
        <v>106000</v>
      </c>
      <c r="BD253" s="112" t="n">
        <f aca="false">SUM(BD254:BD255)</f>
        <v>106000</v>
      </c>
      <c r="BE253" s="112" t="n">
        <f aca="false">SUM(BE254:BE255)</f>
        <v>106000</v>
      </c>
      <c r="BF253" s="112"/>
      <c r="BG253" s="112"/>
      <c r="BH253" s="112"/>
      <c r="BI253" s="112" t="n">
        <f aca="false">SUM(BI254:BI255)</f>
        <v>106000</v>
      </c>
      <c r="BJ253" s="112" t="n">
        <f aca="false">SUM(BJ254:BJ255)</f>
        <v>106000</v>
      </c>
      <c r="BK253" s="112"/>
      <c r="BL253" s="112"/>
      <c r="BM253" s="112"/>
      <c r="BN253" s="112"/>
      <c r="BO253" s="112"/>
      <c r="BP253" s="112" t="n">
        <f aca="false">SUM(BP254:BP255)</f>
        <v>106000</v>
      </c>
      <c r="BQ253" s="112" t="n">
        <f aca="false">SUM(BQ254:BQ255)</f>
        <v>106000</v>
      </c>
      <c r="BR253" s="112"/>
      <c r="BS253" s="112"/>
      <c r="BT253" s="112"/>
      <c r="BU253" s="112"/>
      <c r="BV253" s="112"/>
      <c r="BW253" s="112" t="n">
        <f aca="false">SUM(BW254:BW255)</f>
        <v>106000</v>
      </c>
      <c r="BX253" s="112" t="n">
        <f aca="false">SUM(BX254:BX255)</f>
        <v>106000</v>
      </c>
      <c r="BY253" s="112"/>
      <c r="BZ253" s="112"/>
      <c r="CA253" s="112"/>
      <c r="CB253" s="112"/>
      <c r="CC253" s="112"/>
      <c r="CD253" s="112"/>
      <c r="CE253" s="112"/>
      <c r="CF253" s="112"/>
      <c r="CG253" s="112"/>
      <c r="CH253" s="112"/>
      <c r="CI253" s="112"/>
      <c r="CJ253" s="112"/>
      <c r="CK253" s="112"/>
      <c r="CL253" s="112"/>
      <c r="CM253" s="112"/>
      <c r="CN253" s="112"/>
      <c r="CO253" s="112"/>
      <c r="CP253" s="112"/>
      <c r="CQ253" s="112"/>
      <c r="CR253" s="112"/>
      <c r="CS253" s="112"/>
      <c r="CT253" s="112"/>
      <c r="CU253" s="112"/>
      <c r="CV253" s="112"/>
      <c r="CW253" s="112"/>
    </row>
    <row r="254" customFormat="false" ht="12.75" hidden="true" customHeight="false" outlineLevel="0" collapsed="false">
      <c r="B254" s="125"/>
      <c r="C254" s="98"/>
      <c r="D254" s="99" t="s">
        <v>254</v>
      </c>
      <c r="E254" s="80" t="n">
        <v>11000</v>
      </c>
      <c r="F254" s="80" t="n">
        <v>11000</v>
      </c>
      <c r="G254" s="80"/>
      <c r="H254" s="80" t="n">
        <v>11000</v>
      </c>
      <c r="I254" s="80" t="n">
        <v>11000</v>
      </c>
      <c r="J254" s="80" t="n">
        <v>11000</v>
      </c>
      <c r="K254" s="80"/>
      <c r="L254" s="80" t="n">
        <v>11000</v>
      </c>
      <c r="M254" s="80"/>
      <c r="N254" s="80" t="n">
        <v>11000</v>
      </c>
      <c r="O254" s="80"/>
      <c r="P254" s="80" t="n">
        <v>11000</v>
      </c>
      <c r="Q254" s="80" t="n">
        <v>11000</v>
      </c>
      <c r="R254" s="80" t="n">
        <v>11000</v>
      </c>
      <c r="S254" s="80"/>
      <c r="T254" s="80" t="n">
        <v>11000</v>
      </c>
      <c r="U254" s="80" t="n">
        <v>11000</v>
      </c>
      <c r="V254" s="80" t="n">
        <v>11000</v>
      </c>
      <c r="W254" s="80" t="n">
        <v>11000</v>
      </c>
      <c r="X254" s="80"/>
      <c r="Y254" s="80" t="n">
        <v>11000</v>
      </c>
      <c r="Z254" s="80" t="n">
        <v>11000</v>
      </c>
      <c r="AA254" s="80"/>
      <c r="AB254" s="80"/>
      <c r="AC254" s="80"/>
      <c r="AD254" s="80"/>
      <c r="AE254" s="80"/>
      <c r="AF254" s="80" t="n">
        <v>11000</v>
      </c>
      <c r="AG254" s="80" t="n">
        <v>11000</v>
      </c>
      <c r="AH254" s="80"/>
      <c r="AI254" s="80" t="n">
        <v>11000</v>
      </c>
      <c r="AJ254" s="80" t="n">
        <v>11000</v>
      </c>
      <c r="AK254" s="80"/>
      <c r="AL254" s="80"/>
      <c r="AM254" s="80"/>
      <c r="AN254" s="80" t="n">
        <v>11000</v>
      </c>
      <c r="AO254" s="80" t="n">
        <v>11000</v>
      </c>
      <c r="AP254" s="80"/>
      <c r="AQ254" s="80"/>
      <c r="AR254" s="80"/>
      <c r="AS254" s="80"/>
      <c r="AT254" s="80" t="n">
        <v>11000</v>
      </c>
      <c r="AU254" s="80"/>
      <c r="AV254" s="80" t="n">
        <v>11000</v>
      </c>
      <c r="AW254" s="80"/>
      <c r="AX254" s="80"/>
      <c r="AY254" s="80"/>
      <c r="AZ254" s="80"/>
      <c r="BA254" s="80"/>
      <c r="BB254" s="80" t="n">
        <v>11000</v>
      </c>
      <c r="BC254" s="80" t="n">
        <v>11000</v>
      </c>
      <c r="BD254" s="80" t="n">
        <v>11000</v>
      </c>
      <c r="BE254" s="80" t="n">
        <v>11000</v>
      </c>
      <c r="BF254" s="80"/>
      <c r="BG254" s="80"/>
      <c r="BH254" s="80"/>
      <c r="BI254" s="80" t="n">
        <v>11000</v>
      </c>
      <c r="BJ254" s="80" t="n">
        <v>11000</v>
      </c>
      <c r="BK254" s="80"/>
      <c r="BL254" s="80"/>
      <c r="BM254" s="80"/>
      <c r="BN254" s="80"/>
      <c r="BO254" s="80"/>
      <c r="BP254" s="80" t="n">
        <v>11000</v>
      </c>
      <c r="BQ254" s="80" t="n">
        <v>11000</v>
      </c>
      <c r="BR254" s="80"/>
      <c r="BS254" s="80"/>
      <c r="BT254" s="80"/>
      <c r="BU254" s="80"/>
      <c r="BV254" s="80"/>
      <c r="BW254" s="80" t="n">
        <v>11000</v>
      </c>
      <c r="BX254" s="80" t="n">
        <v>11000</v>
      </c>
      <c r="BY254" s="80"/>
      <c r="BZ254" s="80"/>
      <c r="CA254" s="80"/>
      <c r="CB254" s="80"/>
      <c r="CC254" s="80"/>
      <c r="CD254" s="80"/>
      <c r="CE254" s="80"/>
      <c r="CF254" s="80"/>
      <c r="CG254" s="80"/>
      <c r="CH254" s="80"/>
      <c r="CI254" s="80"/>
      <c r="CJ254" s="80"/>
      <c r="CK254" s="80"/>
      <c r="CL254" s="80"/>
      <c r="CM254" s="80"/>
      <c r="CN254" s="80"/>
      <c r="CO254" s="80"/>
      <c r="CP254" s="80"/>
      <c r="CQ254" s="80"/>
      <c r="CR254" s="80"/>
      <c r="CS254" s="80"/>
      <c r="CT254" s="80"/>
      <c r="CU254" s="80"/>
      <c r="CV254" s="80"/>
      <c r="CW254" s="80"/>
    </row>
    <row r="255" customFormat="false" ht="12.75" hidden="true" customHeight="false" outlineLevel="0" collapsed="false">
      <c r="B255" s="125"/>
      <c r="C255" s="98"/>
      <c r="D255" s="99" t="s">
        <v>255</v>
      </c>
      <c r="E255" s="80" t="n">
        <v>95000</v>
      </c>
      <c r="F255" s="80" t="n">
        <v>95000</v>
      </c>
      <c r="G255" s="80"/>
      <c r="H255" s="80" t="n">
        <v>95000</v>
      </c>
      <c r="I255" s="80" t="n">
        <v>95000</v>
      </c>
      <c r="J255" s="80" t="n">
        <v>95000</v>
      </c>
      <c r="K255" s="80"/>
      <c r="L255" s="80" t="n">
        <v>95000</v>
      </c>
      <c r="M255" s="80"/>
      <c r="N255" s="80" t="n">
        <v>95000</v>
      </c>
      <c r="O255" s="80"/>
      <c r="P255" s="80" t="n">
        <v>95000</v>
      </c>
      <c r="Q255" s="80" t="n">
        <v>95000</v>
      </c>
      <c r="R255" s="80" t="n">
        <v>95000</v>
      </c>
      <c r="S255" s="80"/>
      <c r="T255" s="80" t="n">
        <v>95000</v>
      </c>
      <c r="U255" s="80" t="n">
        <v>95000</v>
      </c>
      <c r="V255" s="80" t="n">
        <v>95000</v>
      </c>
      <c r="W255" s="80" t="n">
        <v>95000</v>
      </c>
      <c r="X255" s="80"/>
      <c r="Y255" s="80" t="n">
        <v>95000</v>
      </c>
      <c r="Z255" s="80" t="n">
        <v>95000</v>
      </c>
      <c r="AA255" s="80"/>
      <c r="AB255" s="80"/>
      <c r="AC255" s="80"/>
      <c r="AD255" s="80"/>
      <c r="AE255" s="80"/>
      <c r="AF255" s="80" t="n">
        <v>95000</v>
      </c>
      <c r="AG255" s="80" t="n">
        <v>95000</v>
      </c>
      <c r="AH255" s="80"/>
      <c r="AI255" s="80" t="n">
        <v>95000</v>
      </c>
      <c r="AJ255" s="80" t="n">
        <v>95000</v>
      </c>
      <c r="AK255" s="80"/>
      <c r="AL255" s="80"/>
      <c r="AM255" s="80"/>
      <c r="AN255" s="80" t="n">
        <v>95000</v>
      </c>
      <c r="AO255" s="80" t="n">
        <v>95000</v>
      </c>
      <c r="AP255" s="80"/>
      <c r="AQ255" s="80"/>
      <c r="AR255" s="80"/>
      <c r="AS255" s="80"/>
      <c r="AT255" s="80" t="n">
        <v>95000</v>
      </c>
      <c r="AU255" s="80"/>
      <c r="AV255" s="80" t="n">
        <v>95000</v>
      </c>
      <c r="AW255" s="80"/>
      <c r="AX255" s="80"/>
      <c r="AY255" s="80"/>
      <c r="AZ255" s="80"/>
      <c r="BA255" s="80"/>
      <c r="BB255" s="80" t="n">
        <v>95000</v>
      </c>
      <c r="BC255" s="80" t="n">
        <v>95000</v>
      </c>
      <c r="BD255" s="80" t="n">
        <v>95000</v>
      </c>
      <c r="BE255" s="80" t="n">
        <v>95000</v>
      </c>
      <c r="BF255" s="80"/>
      <c r="BG255" s="80"/>
      <c r="BH255" s="80"/>
      <c r="BI255" s="80" t="n">
        <v>95000</v>
      </c>
      <c r="BJ255" s="80" t="n">
        <v>95000</v>
      </c>
      <c r="BK255" s="80"/>
      <c r="BL255" s="80"/>
      <c r="BM255" s="80"/>
      <c r="BN255" s="80"/>
      <c r="BO255" s="80"/>
      <c r="BP255" s="80" t="n">
        <v>95000</v>
      </c>
      <c r="BQ255" s="80" t="n">
        <v>95000</v>
      </c>
      <c r="BR255" s="80"/>
      <c r="BS255" s="80"/>
      <c r="BT255" s="80"/>
      <c r="BU255" s="80"/>
      <c r="BV255" s="80"/>
      <c r="BW255" s="80" t="n">
        <v>95000</v>
      </c>
      <c r="BX255" s="80" t="n">
        <v>95000</v>
      </c>
      <c r="BY255" s="80"/>
      <c r="BZ255" s="80"/>
      <c r="CA255" s="80"/>
      <c r="CB255" s="80"/>
      <c r="CC255" s="80"/>
      <c r="CD255" s="80"/>
      <c r="CE255" s="80"/>
      <c r="CF255" s="80"/>
      <c r="CG255" s="80"/>
      <c r="CH255" s="80"/>
      <c r="CI255" s="80"/>
      <c r="CJ255" s="80"/>
      <c r="CK255" s="80"/>
      <c r="CL255" s="80"/>
      <c r="CM255" s="80"/>
      <c r="CN255" s="80"/>
      <c r="CO255" s="80"/>
      <c r="CP255" s="80"/>
      <c r="CQ255" s="80"/>
      <c r="CR255" s="80"/>
      <c r="CS255" s="80"/>
      <c r="CT255" s="80"/>
      <c r="CU255" s="80"/>
      <c r="CV255" s="80"/>
      <c r="CW255" s="80"/>
    </row>
    <row r="256" customFormat="false" ht="18.75" hidden="true" customHeight="true" outlineLevel="0" collapsed="false">
      <c r="B256" s="125" t="s">
        <v>97</v>
      </c>
      <c r="C256" s="98"/>
      <c r="D256" s="109" t="s">
        <v>256</v>
      </c>
      <c r="E256" s="126" t="n">
        <f aca="false">E257+E260</f>
        <v>5695000</v>
      </c>
      <c r="F256" s="126" t="n">
        <f aca="false">F257+F260</f>
        <v>5695000</v>
      </c>
      <c r="G256" s="126"/>
      <c r="H256" s="126" t="n">
        <f aca="false">H257+H260</f>
        <v>5695000</v>
      </c>
      <c r="I256" s="126" t="n">
        <f aca="false">I257+I260</f>
        <v>5695000</v>
      </c>
      <c r="J256" s="126" t="n">
        <f aca="false">J257+J260</f>
        <v>5695000</v>
      </c>
      <c r="K256" s="126"/>
      <c r="L256" s="126" t="n">
        <f aca="false">L257+L260</f>
        <v>5695000</v>
      </c>
      <c r="M256" s="126"/>
      <c r="N256" s="126" t="n">
        <f aca="false">N257+N260</f>
        <v>5695000</v>
      </c>
      <c r="O256" s="126"/>
      <c r="P256" s="126" t="n">
        <f aca="false">P257+P260</f>
        <v>5695000</v>
      </c>
      <c r="Q256" s="126" t="n">
        <f aca="false">Q257+Q260</f>
        <v>5695000</v>
      </c>
      <c r="R256" s="126" t="n">
        <f aca="false">R257+R260</f>
        <v>5695000</v>
      </c>
      <c r="S256" s="126"/>
      <c r="T256" s="126" t="n">
        <f aca="false">T257+T260</f>
        <v>5695000</v>
      </c>
      <c r="U256" s="126" t="n">
        <f aca="false">U257+U260</f>
        <v>5695000</v>
      </c>
      <c r="V256" s="126" t="n">
        <f aca="false">V257+V260</f>
        <v>5695000</v>
      </c>
      <c r="W256" s="126" t="n">
        <f aca="false">W257+W260</f>
        <v>5695000</v>
      </c>
      <c r="X256" s="126"/>
      <c r="Y256" s="126" t="n">
        <f aca="false">Y257+Y260</f>
        <v>5695000</v>
      </c>
      <c r="Z256" s="126" t="n">
        <f aca="false">Z257+Z260</f>
        <v>5695000</v>
      </c>
      <c r="AA256" s="126"/>
      <c r="AB256" s="126"/>
      <c r="AC256" s="126"/>
      <c r="AD256" s="126"/>
      <c r="AE256" s="126"/>
      <c r="AF256" s="126" t="n">
        <f aca="false">AF257+AF260</f>
        <v>5695000</v>
      </c>
      <c r="AG256" s="126" t="n">
        <f aca="false">AG257+AG260</f>
        <v>5695000</v>
      </c>
      <c r="AH256" s="126"/>
      <c r="AI256" s="126" t="n">
        <f aca="false">AI257+AI260</f>
        <v>5695000</v>
      </c>
      <c r="AJ256" s="126" t="n">
        <f aca="false">AJ257+AJ260</f>
        <v>5695000</v>
      </c>
      <c r="AK256" s="126"/>
      <c r="AL256" s="126"/>
      <c r="AM256" s="126"/>
      <c r="AN256" s="126" t="n">
        <f aca="false">AN257+AN260</f>
        <v>5695000</v>
      </c>
      <c r="AO256" s="126" t="n">
        <f aca="false">AO257+AO260</f>
        <v>5695000</v>
      </c>
      <c r="AP256" s="126"/>
      <c r="AQ256" s="126"/>
      <c r="AR256" s="126"/>
      <c r="AS256" s="126"/>
      <c r="AT256" s="126" t="n">
        <f aca="false">AT257+AT260</f>
        <v>5695000</v>
      </c>
      <c r="AU256" s="126"/>
      <c r="AV256" s="126" t="n">
        <f aca="false">AV257+AV260</f>
        <v>5695000</v>
      </c>
      <c r="AW256" s="126"/>
      <c r="AX256" s="126"/>
      <c r="AY256" s="126"/>
      <c r="AZ256" s="126"/>
      <c r="BA256" s="126"/>
      <c r="BB256" s="126" t="n">
        <f aca="false">BB257+BB260</f>
        <v>5695000</v>
      </c>
      <c r="BC256" s="126" t="n">
        <f aca="false">BC257+BC260</f>
        <v>5695000</v>
      </c>
      <c r="BD256" s="126" t="n">
        <f aca="false">BD257+BD260</f>
        <v>5695000</v>
      </c>
      <c r="BE256" s="126" t="n">
        <f aca="false">BE257+BE260</f>
        <v>5695000</v>
      </c>
      <c r="BF256" s="126"/>
      <c r="BG256" s="126"/>
      <c r="BH256" s="126"/>
      <c r="BI256" s="126" t="n">
        <f aca="false">BI257+BI260</f>
        <v>5695000</v>
      </c>
      <c r="BJ256" s="126" t="n">
        <f aca="false">BJ257+BJ260</f>
        <v>5695000</v>
      </c>
      <c r="BK256" s="126"/>
      <c r="BL256" s="126"/>
      <c r="BM256" s="126"/>
      <c r="BN256" s="126"/>
      <c r="BO256" s="126"/>
      <c r="BP256" s="126" t="n">
        <f aca="false">BP257+BP260</f>
        <v>5695000</v>
      </c>
      <c r="BQ256" s="126" t="n">
        <f aca="false">BQ257+BQ260</f>
        <v>5695000</v>
      </c>
      <c r="BR256" s="126"/>
      <c r="BS256" s="126"/>
      <c r="BT256" s="126"/>
      <c r="BU256" s="126"/>
      <c r="BV256" s="126"/>
      <c r="BW256" s="126" t="n">
        <f aca="false">BW257+BW260</f>
        <v>5695000</v>
      </c>
      <c r="BX256" s="126" t="n">
        <f aca="false">BX257+BX260</f>
        <v>5695000</v>
      </c>
      <c r="BY256" s="126"/>
      <c r="BZ256" s="126"/>
      <c r="CA256" s="126"/>
      <c r="CB256" s="126"/>
      <c r="CC256" s="126"/>
      <c r="CD256" s="126"/>
      <c r="CE256" s="126"/>
      <c r="CF256" s="126"/>
      <c r="CG256" s="126"/>
      <c r="CH256" s="126"/>
      <c r="CI256" s="126"/>
      <c r="CJ256" s="126"/>
      <c r="CK256" s="126"/>
      <c r="CL256" s="126"/>
      <c r="CM256" s="126"/>
      <c r="CN256" s="126"/>
      <c r="CO256" s="126"/>
      <c r="CP256" s="126"/>
      <c r="CQ256" s="126"/>
      <c r="CR256" s="126"/>
      <c r="CS256" s="126"/>
      <c r="CT256" s="126"/>
      <c r="CU256" s="126"/>
      <c r="CV256" s="126"/>
      <c r="CW256" s="126"/>
    </row>
    <row r="257" customFormat="false" ht="20.25" hidden="true" customHeight="true" outlineLevel="0" collapsed="false">
      <c r="B257" s="127" t="s">
        <v>99</v>
      </c>
      <c r="C257" s="128"/>
      <c r="D257" s="129" t="s">
        <v>257</v>
      </c>
      <c r="E257" s="130" t="n">
        <f aca="false">E258+E259</f>
        <v>960000</v>
      </c>
      <c r="F257" s="130" t="n">
        <f aca="false">F258+F259</f>
        <v>960000</v>
      </c>
      <c r="G257" s="130"/>
      <c r="H257" s="130" t="n">
        <f aca="false">H258+H259</f>
        <v>960000</v>
      </c>
      <c r="I257" s="130" t="n">
        <f aca="false">I258+I259</f>
        <v>960000</v>
      </c>
      <c r="J257" s="130" t="n">
        <f aca="false">J258+J259</f>
        <v>960000</v>
      </c>
      <c r="K257" s="130"/>
      <c r="L257" s="130" t="n">
        <f aca="false">L258+L259</f>
        <v>960000</v>
      </c>
      <c r="M257" s="130"/>
      <c r="N257" s="130" t="n">
        <f aca="false">N258+N259</f>
        <v>960000</v>
      </c>
      <c r="O257" s="130"/>
      <c r="P257" s="130" t="n">
        <f aca="false">P258+P259</f>
        <v>960000</v>
      </c>
      <c r="Q257" s="130" t="n">
        <f aca="false">Q258+Q259</f>
        <v>960000</v>
      </c>
      <c r="R257" s="130" t="n">
        <f aca="false">R258+R259</f>
        <v>960000</v>
      </c>
      <c r="S257" s="130"/>
      <c r="T257" s="130" t="n">
        <f aca="false">T258+T259</f>
        <v>960000</v>
      </c>
      <c r="U257" s="130" t="n">
        <f aca="false">U258+U259</f>
        <v>960000</v>
      </c>
      <c r="V257" s="130" t="n">
        <f aca="false">V258+V259</f>
        <v>960000</v>
      </c>
      <c r="W257" s="130" t="n">
        <f aca="false">W258+W259</f>
        <v>960000</v>
      </c>
      <c r="X257" s="130"/>
      <c r="Y257" s="130" t="n">
        <f aca="false">Y258+Y259</f>
        <v>960000</v>
      </c>
      <c r="Z257" s="130" t="n">
        <f aca="false">Z258+Z259</f>
        <v>960000</v>
      </c>
      <c r="AA257" s="130"/>
      <c r="AB257" s="130"/>
      <c r="AC257" s="130"/>
      <c r="AD257" s="130"/>
      <c r="AE257" s="130"/>
      <c r="AF257" s="130" t="n">
        <f aca="false">AF258+AF259</f>
        <v>960000</v>
      </c>
      <c r="AG257" s="130" t="n">
        <f aca="false">AG258+AG259</f>
        <v>960000</v>
      </c>
      <c r="AH257" s="130"/>
      <c r="AI257" s="130" t="n">
        <f aca="false">AI258+AI259</f>
        <v>960000</v>
      </c>
      <c r="AJ257" s="130" t="n">
        <f aca="false">AJ258+AJ259</f>
        <v>960000</v>
      </c>
      <c r="AK257" s="130"/>
      <c r="AL257" s="130"/>
      <c r="AM257" s="130"/>
      <c r="AN257" s="130" t="n">
        <f aca="false">AN258+AN259</f>
        <v>960000</v>
      </c>
      <c r="AO257" s="130" t="n">
        <f aca="false">AO258+AO259</f>
        <v>960000</v>
      </c>
      <c r="AP257" s="130"/>
      <c r="AQ257" s="130"/>
      <c r="AR257" s="130"/>
      <c r="AS257" s="130"/>
      <c r="AT257" s="130" t="n">
        <f aca="false">AT258+AT259</f>
        <v>960000</v>
      </c>
      <c r="AU257" s="130"/>
      <c r="AV257" s="130" t="n">
        <f aca="false">AV258+AV259</f>
        <v>960000</v>
      </c>
      <c r="AW257" s="130"/>
      <c r="AX257" s="130"/>
      <c r="AY257" s="130"/>
      <c r="AZ257" s="130"/>
      <c r="BA257" s="130"/>
      <c r="BB257" s="130" t="n">
        <f aca="false">BB258+BB259</f>
        <v>960000</v>
      </c>
      <c r="BC257" s="130" t="n">
        <f aca="false">BC258+BC259</f>
        <v>960000</v>
      </c>
      <c r="BD257" s="130" t="n">
        <f aca="false">BD258+BD259</f>
        <v>960000</v>
      </c>
      <c r="BE257" s="130" t="n">
        <f aca="false">BE258+BE259</f>
        <v>960000</v>
      </c>
      <c r="BF257" s="130"/>
      <c r="BG257" s="130"/>
      <c r="BH257" s="130"/>
      <c r="BI257" s="130" t="n">
        <f aca="false">BI258+BI259</f>
        <v>960000</v>
      </c>
      <c r="BJ257" s="130" t="n">
        <f aca="false">BJ258+BJ259</f>
        <v>960000</v>
      </c>
      <c r="BK257" s="130"/>
      <c r="BL257" s="130"/>
      <c r="BM257" s="130"/>
      <c r="BN257" s="130"/>
      <c r="BO257" s="130"/>
      <c r="BP257" s="130" t="n">
        <f aca="false">BP258+BP259</f>
        <v>960000</v>
      </c>
      <c r="BQ257" s="130" t="n">
        <f aca="false">BQ258+BQ259</f>
        <v>960000</v>
      </c>
      <c r="BR257" s="130"/>
      <c r="BS257" s="130"/>
      <c r="BT257" s="130"/>
      <c r="BU257" s="130"/>
      <c r="BV257" s="130"/>
      <c r="BW257" s="130" t="n">
        <f aca="false">BW258+BW259</f>
        <v>960000</v>
      </c>
      <c r="BX257" s="130" t="n">
        <f aca="false">BX258+BX259</f>
        <v>960000</v>
      </c>
      <c r="BY257" s="130"/>
      <c r="BZ257" s="130"/>
      <c r="CA257" s="130"/>
      <c r="CB257" s="130"/>
      <c r="CC257" s="130"/>
      <c r="CD257" s="130"/>
      <c r="CE257" s="130"/>
      <c r="CF257" s="130"/>
      <c r="CG257" s="130"/>
      <c r="CH257" s="130"/>
      <c r="CI257" s="130"/>
      <c r="CJ257" s="130"/>
      <c r="CK257" s="130"/>
      <c r="CL257" s="130"/>
      <c r="CM257" s="130"/>
      <c r="CN257" s="130"/>
      <c r="CO257" s="130"/>
      <c r="CP257" s="130"/>
      <c r="CQ257" s="130"/>
      <c r="CR257" s="130"/>
      <c r="CS257" s="130"/>
      <c r="CT257" s="130"/>
      <c r="CU257" s="130"/>
      <c r="CV257" s="130"/>
      <c r="CW257" s="130"/>
    </row>
    <row r="258" customFormat="false" ht="24" hidden="true" customHeight="true" outlineLevel="0" collapsed="false">
      <c r="B258" s="127"/>
      <c r="C258" s="98"/>
      <c r="D258" s="99" t="s">
        <v>258</v>
      </c>
      <c r="E258" s="100" t="n">
        <v>300000</v>
      </c>
      <c r="F258" s="100" t="n">
        <v>300000</v>
      </c>
      <c r="G258" s="100"/>
      <c r="H258" s="100" t="n">
        <v>300000</v>
      </c>
      <c r="I258" s="100" t="n">
        <v>300000</v>
      </c>
      <c r="J258" s="100" t="n">
        <v>300000</v>
      </c>
      <c r="K258" s="100"/>
      <c r="L258" s="100" t="n">
        <v>300000</v>
      </c>
      <c r="M258" s="100"/>
      <c r="N258" s="100" t="n">
        <v>300000</v>
      </c>
      <c r="O258" s="100"/>
      <c r="P258" s="100" t="n">
        <v>300000</v>
      </c>
      <c r="Q258" s="100" t="n">
        <v>300000</v>
      </c>
      <c r="R258" s="100" t="n">
        <v>300000</v>
      </c>
      <c r="S258" s="100"/>
      <c r="T258" s="100" t="n">
        <v>300000</v>
      </c>
      <c r="U258" s="100" t="n">
        <v>300000</v>
      </c>
      <c r="V258" s="100" t="n">
        <v>300000</v>
      </c>
      <c r="W258" s="100" t="n">
        <v>300000</v>
      </c>
      <c r="X258" s="100"/>
      <c r="Y258" s="100" t="n">
        <v>300000</v>
      </c>
      <c r="Z258" s="100" t="n">
        <v>300000</v>
      </c>
      <c r="AA258" s="100"/>
      <c r="AB258" s="100"/>
      <c r="AC258" s="100"/>
      <c r="AD258" s="100"/>
      <c r="AE258" s="100"/>
      <c r="AF258" s="100" t="n">
        <v>300000</v>
      </c>
      <c r="AG258" s="100" t="n">
        <v>300000</v>
      </c>
      <c r="AH258" s="100"/>
      <c r="AI258" s="100" t="n">
        <v>300000</v>
      </c>
      <c r="AJ258" s="100" t="n">
        <v>300000</v>
      </c>
      <c r="AK258" s="100"/>
      <c r="AL258" s="100"/>
      <c r="AM258" s="100"/>
      <c r="AN258" s="100" t="n">
        <v>300000</v>
      </c>
      <c r="AO258" s="100" t="n">
        <v>300000</v>
      </c>
      <c r="AP258" s="100"/>
      <c r="AQ258" s="100"/>
      <c r="AR258" s="100"/>
      <c r="AS258" s="100"/>
      <c r="AT258" s="100" t="n">
        <v>300000</v>
      </c>
      <c r="AU258" s="100"/>
      <c r="AV258" s="100" t="n">
        <v>300000</v>
      </c>
      <c r="AW258" s="100"/>
      <c r="AX258" s="100"/>
      <c r="AY258" s="100"/>
      <c r="AZ258" s="100"/>
      <c r="BA258" s="100"/>
      <c r="BB258" s="100" t="n">
        <v>300000</v>
      </c>
      <c r="BC258" s="100" t="n">
        <v>300000</v>
      </c>
      <c r="BD258" s="100" t="n">
        <v>300000</v>
      </c>
      <c r="BE258" s="100" t="n">
        <v>300000</v>
      </c>
      <c r="BF258" s="100"/>
      <c r="BG258" s="100"/>
      <c r="BH258" s="100"/>
      <c r="BI258" s="100" t="n">
        <v>300000</v>
      </c>
      <c r="BJ258" s="100" t="n">
        <v>300000</v>
      </c>
      <c r="BK258" s="100"/>
      <c r="BL258" s="100"/>
      <c r="BM258" s="100"/>
      <c r="BN258" s="100"/>
      <c r="BO258" s="100"/>
      <c r="BP258" s="100" t="n">
        <v>300000</v>
      </c>
      <c r="BQ258" s="100" t="n">
        <v>300000</v>
      </c>
      <c r="BR258" s="100"/>
      <c r="BS258" s="100"/>
      <c r="BT258" s="100"/>
      <c r="BU258" s="100"/>
      <c r="BV258" s="100"/>
      <c r="BW258" s="100" t="n">
        <v>300000</v>
      </c>
      <c r="BX258" s="100" t="n">
        <v>300000</v>
      </c>
      <c r="BY258" s="100"/>
      <c r="BZ258" s="100"/>
      <c r="CA258" s="100"/>
      <c r="CB258" s="100"/>
      <c r="CC258" s="100"/>
      <c r="CD258" s="100"/>
      <c r="CE258" s="100"/>
      <c r="CF258" s="100"/>
      <c r="CG258" s="100"/>
      <c r="CH258" s="100"/>
      <c r="CI258" s="100"/>
      <c r="CJ258" s="100"/>
      <c r="CK258" s="100"/>
      <c r="CL258" s="100"/>
      <c r="CM258" s="100"/>
      <c r="CN258" s="100"/>
      <c r="CO258" s="100"/>
      <c r="CP258" s="100"/>
      <c r="CQ258" s="100"/>
      <c r="CR258" s="100"/>
      <c r="CS258" s="100"/>
      <c r="CT258" s="100"/>
      <c r="CU258" s="100"/>
      <c r="CV258" s="100"/>
      <c r="CW258" s="100"/>
    </row>
    <row r="259" customFormat="false" ht="24.95" hidden="true" customHeight="true" outlineLevel="0" collapsed="false">
      <c r="B259" s="127"/>
      <c r="C259" s="98"/>
      <c r="D259" s="99" t="s">
        <v>259</v>
      </c>
      <c r="E259" s="100" t="n">
        <v>660000</v>
      </c>
      <c r="F259" s="100" t="n">
        <v>660000</v>
      </c>
      <c r="G259" s="100"/>
      <c r="H259" s="100" t="n">
        <v>660000</v>
      </c>
      <c r="I259" s="100" t="n">
        <v>660000</v>
      </c>
      <c r="J259" s="100" t="n">
        <v>660000</v>
      </c>
      <c r="K259" s="100"/>
      <c r="L259" s="100" t="n">
        <v>660000</v>
      </c>
      <c r="M259" s="100"/>
      <c r="N259" s="100" t="n">
        <v>660000</v>
      </c>
      <c r="O259" s="100"/>
      <c r="P259" s="100" t="n">
        <v>660000</v>
      </c>
      <c r="Q259" s="100" t="n">
        <v>660000</v>
      </c>
      <c r="R259" s="100" t="n">
        <v>660000</v>
      </c>
      <c r="S259" s="100"/>
      <c r="T259" s="100" t="n">
        <v>660000</v>
      </c>
      <c r="U259" s="100" t="n">
        <v>660000</v>
      </c>
      <c r="V259" s="100" t="n">
        <v>660000</v>
      </c>
      <c r="W259" s="100" t="n">
        <v>660000</v>
      </c>
      <c r="X259" s="100"/>
      <c r="Y259" s="100" t="n">
        <v>660000</v>
      </c>
      <c r="Z259" s="100" t="n">
        <v>660000</v>
      </c>
      <c r="AA259" s="100"/>
      <c r="AB259" s="100"/>
      <c r="AC259" s="100"/>
      <c r="AD259" s="100"/>
      <c r="AE259" s="100"/>
      <c r="AF259" s="100" t="n">
        <v>660000</v>
      </c>
      <c r="AG259" s="100" t="n">
        <v>660000</v>
      </c>
      <c r="AH259" s="100"/>
      <c r="AI259" s="100" t="n">
        <v>660000</v>
      </c>
      <c r="AJ259" s="100" t="n">
        <v>660000</v>
      </c>
      <c r="AK259" s="100"/>
      <c r="AL259" s="100"/>
      <c r="AM259" s="100"/>
      <c r="AN259" s="100" t="n">
        <v>660000</v>
      </c>
      <c r="AO259" s="100" t="n">
        <v>660000</v>
      </c>
      <c r="AP259" s="100"/>
      <c r="AQ259" s="100"/>
      <c r="AR259" s="100"/>
      <c r="AS259" s="100"/>
      <c r="AT259" s="100" t="n">
        <v>660000</v>
      </c>
      <c r="AU259" s="100"/>
      <c r="AV259" s="100" t="n">
        <v>660000</v>
      </c>
      <c r="AW259" s="100"/>
      <c r="AX259" s="100"/>
      <c r="AY259" s="100"/>
      <c r="AZ259" s="100"/>
      <c r="BA259" s="100"/>
      <c r="BB259" s="100" t="n">
        <v>660000</v>
      </c>
      <c r="BC259" s="100" t="n">
        <v>660000</v>
      </c>
      <c r="BD259" s="100" t="n">
        <v>660000</v>
      </c>
      <c r="BE259" s="100" t="n">
        <v>660000</v>
      </c>
      <c r="BF259" s="100"/>
      <c r="BG259" s="100"/>
      <c r="BH259" s="100"/>
      <c r="BI259" s="100" t="n">
        <v>660000</v>
      </c>
      <c r="BJ259" s="100" t="n">
        <v>660000</v>
      </c>
      <c r="BK259" s="100"/>
      <c r="BL259" s="100"/>
      <c r="BM259" s="100"/>
      <c r="BN259" s="100"/>
      <c r="BO259" s="100"/>
      <c r="BP259" s="100" t="n">
        <v>660000</v>
      </c>
      <c r="BQ259" s="100" t="n">
        <v>660000</v>
      </c>
      <c r="BR259" s="100"/>
      <c r="BS259" s="100"/>
      <c r="BT259" s="100"/>
      <c r="BU259" s="100"/>
      <c r="BV259" s="100"/>
      <c r="BW259" s="100" t="n">
        <v>660000</v>
      </c>
      <c r="BX259" s="100" t="n">
        <v>660000</v>
      </c>
      <c r="BY259" s="100"/>
      <c r="BZ259" s="100"/>
      <c r="CA259" s="100"/>
      <c r="CB259" s="100"/>
      <c r="CC259" s="100"/>
      <c r="CD259" s="100"/>
      <c r="CE259" s="100"/>
      <c r="CF259" s="100"/>
      <c r="CG259" s="100"/>
      <c r="CH259" s="100"/>
      <c r="CI259" s="100"/>
      <c r="CJ259" s="100"/>
      <c r="CK259" s="100"/>
      <c r="CL259" s="100"/>
      <c r="CM259" s="100"/>
      <c r="CN259" s="100"/>
      <c r="CO259" s="100"/>
      <c r="CP259" s="100"/>
      <c r="CQ259" s="100"/>
      <c r="CR259" s="100"/>
      <c r="CS259" s="100"/>
      <c r="CT259" s="100"/>
      <c r="CU259" s="100"/>
      <c r="CV259" s="100"/>
      <c r="CW259" s="100"/>
    </row>
    <row r="260" customFormat="false" ht="15.95" hidden="true" customHeight="true" outlineLevel="0" collapsed="false">
      <c r="B260" s="127" t="s">
        <v>107</v>
      </c>
      <c r="C260" s="128"/>
      <c r="D260" s="129" t="s">
        <v>260</v>
      </c>
      <c r="E260" s="131" t="n">
        <f aca="false">SUM(E261:E264)</f>
        <v>4735000</v>
      </c>
      <c r="F260" s="131" t="n">
        <f aca="false">SUM(F261:F264)</f>
        <v>4735000</v>
      </c>
      <c r="G260" s="131"/>
      <c r="H260" s="131" t="n">
        <f aca="false">SUM(H261:H264)</f>
        <v>4735000</v>
      </c>
      <c r="I260" s="131" t="n">
        <f aca="false">SUM(I261:I264)</f>
        <v>4735000</v>
      </c>
      <c r="J260" s="131" t="n">
        <f aca="false">SUM(J261:J264)</f>
        <v>4735000</v>
      </c>
      <c r="K260" s="131"/>
      <c r="L260" s="131" t="n">
        <f aca="false">SUM(L261:L264)</f>
        <v>4735000</v>
      </c>
      <c r="M260" s="131"/>
      <c r="N260" s="131" t="n">
        <f aca="false">SUM(N261:N264)</f>
        <v>4735000</v>
      </c>
      <c r="O260" s="131"/>
      <c r="P260" s="131" t="n">
        <f aca="false">SUM(P261:P264)</f>
        <v>4735000</v>
      </c>
      <c r="Q260" s="131" t="n">
        <f aca="false">SUM(Q261:Q264)</f>
        <v>4735000</v>
      </c>
      <c r="R260" s="131" t="n">
        <f aca="false">SUM(R261:R264)</f>
        <v>4735000</v>
      </c>
      <c r="S260" s="131"/>
      <c r="T260" s="131" t="n">
        <f aca="false">SUM(T261:T264)</f>
        <v>4735000</v>
      </c>
      <c r="U260" s="131" t="n">
        <f aca="false">SUM(U261:U264)</f>
        <v>4735000</v>
      </c>
      <c r="V260" s="131" t="n">
        <f aca="false">SUM(V261:V264)</f>
        <v>4735000</v>
      </c>
      <c r="W260" s="131" t="n">
        <f aca="false">SUM(W261:W264)</f>
        <v>4735000</v>
      </c>
      <c r="X260" s="131"/>
      <c r="Y260" s="131" t="n">
        <f aca="false">SUM(Y261:Y264)</f>
        <v>4735000</v>
      </c>
      <c r="Z260" s="131" t="n">
        <f aca="false">SUM(Z261:Z264)</f>
        <v>4735000</v>
      </c>
      <c r="AA260" s="131"/>
      <c r="AB260" s="131"/>
      <c r="AC260" s="131"/>
      <c r="AD260" s="131"/>
      <c r="AE260" s="131"/>
      <c r="AF260" s="131" t="n">
        <f aca="false">SUM(AF261:AF264)</f>
        <v>4735000</v>
      </c>
      <c r="AG260" s="131" t="n">
        <f aca="false">SUM(AG261:AG264)</f>
        <v>4735000</v>
      </c>
      <c r="AH260" s="131"/>
      <c r="AI260" s="131" t="n">
        <f aca="false">SUM(AI261:AI264)</f>
        <v>4735000</v>
      </c>
      <c r="AJ260" s="131" t="n">
        <f aca="false">SUM(AJ261:AJ264)</f>
        <v>4735000</v>
      </c>
      <c r="AK260" s="131"/>
      <c r="AL260" s="131"/>
      <c r="AM260" s="131"/>
      <c r="AN260" s="131" t="n">
        <f aca="false">SUM(AN261:AN264)</f>
        <v>4735000</v>
      </c>
      <c r="AO260" s="131" t="n">
        <f aca="false">SUM(AO261:AO264)</f>
        <v>4735000</v>
      </c>
      <c r="AP260" s="131"/>
      <c r="AQ260" s="131"/>
      <c r="AR260" s="131"/>
      <c r="AS260" s="131"/>
      <c r="AT260" s="131" t="n">
        <f aca="false">SUM(AT261:AT264)</f>
        <v>4735000</v>
      </c>
      <c r="AU260" s="131"/>
      <c r="AV260" s="131" t="n">
        <f aca="false">SUM(AV261:AV264)</f>
        <v>4735000</v>
      </c>
      <c r="AW260" s="131"/>
      <c r="AX260" s="131"/>
      <c r="AY260" s="131"/>
      <c r="AZ260" s="131"/>
      <c r="BA260" s="131"/>
      <c r="BB260" s="131" t="n">
        <f aca="false">SUM(BB261:BB264)</f>
        <v>4735000</v>
      </c>
      <c r="BC260" s="131" t="n">
        <f aca="false">SUM(BC261:BC264)</f>
        <v>4735000</v>
      </c>
      <c r="BD260" s="131" t="n">
        <f aca="false">SUM(BD261:BD264)</f>
        <v>4735000</v>
      </c>
      <c r="BE260" s="131" t="n">
        <f aca="false">SUM(BE261:BE264)</f>
        <v>4735000</v>
      </c>
      <c r="BF260" s="131"/>
      <c r="BG260" s="131"/>
      <c r="BH260" s="131"/>
      <c r="BI260" s="131" t="n">
        <f aca="false">SUM(BI261:BI264)</f>
        <v>4735000</v>
      </c>
      <c r="BJ260" s="131" t="n">
        <f aca="false">SUM(BJ261:BJ264)</f>
        <v>4735000</v>
      </c>
      <c r="BK260" s="131"/>
      <c r="BL260" s="131"/>
      <c r="BM260" s="131"/>
      <c r="BN260" s="131"/>
      <c r="BO260" s="131"/>
      <c r="BP260" s="131" t="n">
        <f aca="false">SUM(BP261:BP264)</f>
        <v>4735000</v>
      </c>
      <c r="BQ260" s="131" t="n">
        <f aca="false">SUM(BQ261:BQ264)</f>
        <v>4735000</v>
      </c>
      <c r="BR260" s="131"/>
      <c r="BS260" s="131"/>
      <c r="BT260" s="131"/>
      <c r="BU260" s="131"/>
      <c r="BV260" s="131"/>
      <c r="BW260" s="131" t="n">
        <f aca="false">SUM(BW261:BW264)</f>
        <v>4735000</v>
      </c>
      <c r="BX260" s="131" t="n">
        <f aca="false">SUM(BX261:BX264)</f>
        <v>4735000</v>
      </c>
      <c r="BY260" s="131"/>
      <c r="BZ260" s="131"/>
      <c r="CA260" s="131"/>
      <c r="CB260" s="131"/>
      <c r="CC260" s="131"/>
      <c r="CD260" s="131"/>
      <c r="CE260" s="131"/>
      <c r="CF260" s="131"/>
      <c r="CG260" s="131"/>
      <c r="CH260" s="131"/>
      <c r="CI260" s="131"/>
      <c r="CJ260" s="131"/>
      <c r="CK260" s="131"/>
      <c r="CL260" s="131"/>
      <c r="CM260" s="131"/>
      <c r="CN260" s="131"/>
      <c r="CO260" s="131"/>
      <c r="CP260" s="131"/>
      <c r="CQ260" s="131"/>
      <c r="CR260" s="131"/>
      <c r="CS260" s="131"/>
      <c r="CT260" s="131"/>
      <c r="CU260" s="131"/>
      <c r="CV260" s="131"/>
      <c r="CW260" s="131"/>
    </row>
    <row r="261" customFormat="false" ht="15.95" hidden="true" customHeight="true" outlineLevel="0" collapsed="false">
      <c r="B261" s="127"/>
      <c r="C261" s="98"/>
      <c r="D261" s="99" t="s">
        <v>261</v>
      </c>
      <c r="E261" s="100" t="n">
        <v>2700000</v>
      </c>
      <c r="F261" s="100" t="n">
        <v>2700000</v>
      </c>
      <c r="G261" s="100"/>
      <c r="H261" s="100" t="n">
        <v>2700000</v>
      </c>
      <c r="I261" s="100" t="n">
        <v>2700000</v>
      </c>
      <c r="J261" s="100" t="n">
        <v>2700000</v>
      </c>
      <c r="K261" s="100"/>
      <c r="L261" s="100" t="n">
        <v>2700000</v>
      </c>
      <c r="M261" s="100"/>
      <c r="N261" s="100" t="n">
        <v>2700000</v>
      </c>
      <c r="O261" s="100"/>
      <c r="P261" s="100" t="n">
        <v>2700000</v>
      </c>
      <c r="Q261" s="100" t="n">
        <v>2700000</v>
      </c>
      <c r="R261" s="100" t="n">
        <v>2700000</v>
      </c>
      <c r="S261" s="100"/>
      <c r="T261" s="100" t="n">
        <v>2700000</v>
      </c>
      <c r="U261" s="100" t="n">
        <v>2700000</v>
      </c>
      <c r="V261" s="100" t="n">
        <v>2700000</v>
      </c>
      <c r="W261" s="100" t="n">
        <v>2700000</v>
      </c>
      <c r="X261" s="100"/>
      <c r="Y261" s="100" t="n">
        <v>2700000</v>
      </c>
      <c r="Z261" s="100" t="n">
        <v>2700000</v>
      </c>
      <c r="AA261" s="100"/>
      <c r="AB261" s="100"/>
      <c r="AC261" s="100"/>
      <c r="AD261" s="100"/>
      <c r="AE261" s="100"/>
      <c r="AF261" s="100" t="n">
        <v>2700000</v>
      </c>
      <c r="AG261" s="100" t="n">
        <v>2700000</v>
      </c>
      <c r="AH261" s="100"/>
      <c r="AI261" s="100" t="n">
        <v>2700000</v>
      </c>
      <c r="AJ261" s="100" t="n">
        <v>2700000</v>
      </c>
      <c r="AK261" s="100"/>
      <c r="AL261" s="100"/>
      <c r="AM261" s="100"/>
      <c r="AN261" s="100" t="n">
        <v>2700000</v>
      </c>
      <c r="AO261" s="100" t="n">
        <v>2700000</v>
      </c>
      <c r="AP261" s="100"/>
      <c r="AQ261" s="100"/>
      <c r="AR261" s="100"/>
      <c r="AS261" s="100"/>
      <c r="AT261" s="100" t="n">
        <v>2700000</v>
      </c>
      <c r="AU261" s="100"/>
      <c r="AV261" s="100" t="n">
        <v>2700000</v>
      </c>
      <c r="AW261" s="100"/>
      <c r="AX261" s="100"/>
      <c r="AY261" s="100"/>
      <c r="AZ261" s="100"/>
      <c r="BA261" s="100"/>
      <c r="BB261" s="100" t="n">
        <v>2700000</v>
      </c>
      <c r="BC261" s="100" t="n">
        <v>2700000</v>
      </c>
      <c r="BD261" s="100" t="n">
        <v>2700000</v>
      </c>
      <c r="BE261" s="100" t="n">
        <v>2700000</v>
      </c>
      <c r="BF261" s="100"/>
      <c r="BG261" s="100"/>
      <c r="BH261" s="100"/>
      <c r="BI261" s="100" t="n">
        <v>2700000</v>
      </c>
      <c r="BJ261" s="100" t="n">
        <v>2700000</v>
      </c>
      <c r="BK261" s="100"/>
      <c r="BL261" s="100"/>
      <c r="BM261" s="100"/>
      <c r="BN261" s="100"/>
      <c r="BO261" s="100"/>
      <c r="BP261" s="100" t="n">
        <v>2700000</v>
      </c>
      <c r="BQ261" s="100" t="n">
        <v>2700000</v>
      </c>
      <c r="BR261" s="100"/>
      <c r="BS261" s="100"/>
      <c r="BT261" s="100"/>
      <c r="BU261" s="100"/>
      <c r="BV261" s="100"/>
      <c r="BW261" s="100" t="n">
        <v>2700000</v>
      </c>
      <c r="BX261" s="100" t="n">
        <v>2700000</v>
      </c>
      <c r="BY261" s="100"/>
      <c r="BZ261" s="100"/>
      <c r="CA261" s="100"/>
      <c r="CB261" s="100"/>
      <c r="CC261" s="100"/>
      <c r="CD261" s="100"/>
      <c r="CE261" s="100"/>
      <c r="CF261" s="100"/>
      <c r="CG261" s="100"/>
      <c r="CH261" s="100"/>
      <c r="CI261" s="100"/>
      <c r="CJ261" s="100"/>
      <c r="CK261" s="100"/>
      <c r="CL261" s="100"/>
      <c r="CM261" s="100"/>
      <c r="CN261" s="100"/>
      <c r="CO261" s="100"/>
      <c r="CP261" s="100"/>
      <c r="CQ261" s="100"/>
      <c r="CR261" s="100"/>
      <c r="CS261" s="100"/>
      <c r="CT261" s="100"/>
      <c r="CU261" s="100"/>
      <c r="CV261" s="100"/>
      <c r="CW261" s="100"/>
    </row>
    <row r="262" customFormat="false" ht="15.95" hidden="true" customHeight="true" outlineLevel="0" collapsed="false">
      <c r="B262" s="127"/>
      <c r="C262" s="98"/>
      <c r="D262" s="99" t="s">
        <v>262</v>
      </c>
      <c r="E262" s="100" t="n">
        <v>150000</v>
      </c>
      <c r="F262" s="100" t="n">
        <v>150000</v>
      </c>
      <c r="G262" s="100"/>
      <c r="H262" s="100" t="n">
        <v>150000</v>
      </c>
      <c r="I262" s="100" t="n">
        <v>150000</v>
      </c>
      <c r="J262" s="100" t="n">
        <v>150000</v>
      </c>
      <c r="K262" s="100"/>
      <c r="L262" s="100" t="n">
        <v>150000</v>
      </c>
      <c r="M262" s="100"/>
      <c r="N262" s="100" t="n">
        <v>150000</v>
      </c>
      <c r="O262" s="100"/>
      <c r="P262" s="100" t="n">
        <v>150000</v>
      </c>
      <c r="Q262" s="100" t="n">
        <v>150000</v>
      </c>
      <c r="R262" s="100" t="n">
        <v>150000</v>
      </c>
      <c r="S262" s="100"/>
      <c r="T262" s="100" t="n">
        <v>150000</v>
      </c>
      <c r="U262" s="100" t="n">
        <v>150000</v>
      </c>
      <c r="V262" s="100" t="n">
        <v>150000</v>
      </c>
      <c r="W262" s="100" t="n">
        <v>150000</v>
      </c>
      <c r="X262" s="100"/>
      <c r="Y262" s="100" t="n">
        <v>150000</v>
      </c>
      <c r="Z262" s="100" t="n">
        <v>150000</v>
      </c>
      <c r="AA262" s="100"/>
      <c r="AB262" s="100"/>
      <c r="AC262" s="100"/>
      <c r="AD262" s="100"/>
      <c r="AE262" s="100"/>
      <c r="AF262" s="100" t="n">
        <v>150000</v>
      </c>
      <c r="AG262" s="100" t="n">
        <v>150000</v>
      </c>
      <c r="AH262" s="100"/>
      <c r="AI262" s="100" t="n">
        <v>150000</v>
      </c>
      <c r="AJ262" s="100" t="n">
        <v>150000</v>
      </c>
      <c r="AK262" s="100"/>
      <c r="AL262" s="100"/>
      <c r="AM262" s="100"/>
      <c r="AN262" s="100" t="n">
        <v>150000</v>
      </c>
      <c r="AO262" s="100" t="n">
        <v>150000</v>
      </c>
      <c r="AP262" s="100"/>
      <c r="AQ262" s="100"/>
      <c r="AR262" s="100"/>
      <c r="AS262" s="100"/>
      <c r="AT262" s="100" t="n">
        <v>150000</v>
      </c>
      <c r="AU262" s="100"/>
      <c r="AV262" s="100" t="n">
        <v>150000</v>
      </c>
      <c r="AW262" s="100"/>
      <c r="AX262" s="100"/>
      <c r="AY262" s="100"/>
      <c r="AZ262" s="100"/>
      <c r="BA262" s="100"/>
      <c r="BB262" s="100" t="n">
        <v>150000</v>
      </c>
      <c r="BC262" s="100" t="n">
        <v>150000</v>
      </c>
      <c r="BD262" s="100" t="n">
        <v>150000</v>
      </c>
      <c r="BE262" s="100" t="n">
        <v>150000</v>
      </c>
      <c r="BF262" s="100"/>
      <c r="BG262" s="100"/>
      <c r="BH262" s="100"/>
      <c r="BI262" s="100" t="n">
        <v>150000</v>
      </c>
      <c r="BJ262" s="100" t="n">
        <v>150000</v>
      </c>
      <c r="BK262" s="100"/>
      <c r="BL262" s="100"/>
      <c r="BM262" s="100"/>
      <c r="BN262" s="100"/>
      <c r="BO262" s="100"/>
      <c r="BP262" s="100" t="n">
        <v>150000</v>
      </c>
      <c r="BQ262" s="100" t="n">
        <v>150000</v>
      </c>
      <c r="BR262" s="100"/>
      <c r="BS262" s="100"/>
      <c r="BT262" s="100"/>
      <c r="BU262" s="100"/>
      <c r="BV262" s="100"/>
      <c r="BW262" s="100" t="n">
        <v>150000</v>
      </c>
      <c r="BX262" s="100" t="n">
        <v>150000</v>
      </c>
      <c r="BY262" s="100"/>
      <c r="BZ262" s="100"/>
      <c r="CA262" s="100"/>
      <c r="CB262" s="100"/>
      <c r="CC262" s="100"/>
      <c r="CD262" s="100"/>
      <c r="CE262" s="100"/>
      <c r="CF262" s="100"/>
      <c r="CG262" s="100"/>
      <c r="CH262" s="100"/>
      <c r="CI262" s="100"/>
      <c r="CJ262" s="100"/>
      <c r="CK262" s="100"/>
      <c r="CL262" s="100"/>
      <c r="CM262" s="100"/>
      <c r="CN262" s="100"/>
      <c r="CO262" s="100"/>
      <c r="CP262" s="100"/>
      <c r="CQ262" s="100"/>
      <c r="CR262" s="100"/>
      <c r="CS262" s="100"/>
      <c r="CT262" s="100"/>
      <c r="CU262" s="100"/>
      <c r="CV262" s="100"/>
      <c r="CW262" s="100"/>
    </row>
    <row r="263" customFormat="false" ht="15.95" hidden="true" customHeight="true" outlineLevel="0" collapsed="false">
      <c r="B263" s="101"/>
      <c r="C263" s="98"/>
      <c r="D263" s="99" t="s">
        <v>263</v>
      </c>
      <c r="E263" s="100" t="n">
        <v>125000</v>
      </c>
      <c r="F263" s="100" t="n">
        <v>125000</v>
      </c>
      <c r="G263" s="100"/>
      <c r="H263" s="100" t="n">
        <v>125000</v>
      </c>
      <c r="I263" s="100" t="n">
        <v>125000</v>
      </c>
      <c r="J263" s="100" t="n">
        <v>125000</v>
      </c>
      <c r="K263" s="100"/>
      <c r="L263" s="100" t="n">
        <v>125000</v>
      </c>
      <c r="M263" s="100"/>
      <c r="N263" s="100" t="n">
        <v>125000</v>
      </c>
      <c r="O263" s="100"/>
      <c r="P263" s="100" t="n">
        <v>125000</v>
      </c>
      <c r="Q263" s="100" t="n">
        <v>125000</v>
      </c>
      <c r="R263" s="100" t="n">
        <v>125000</v>
      </c>
      <c r="S263" s="100"/>
      <c r="T263" s="100" t="n">
        <v>125000</v>
      </c>
      <c r="U263" s="100" t="n">
        <v>125000</v>
      </c>
      <c r="V263" s="100" t="n">
        <v>125000</v>
      </c>
      <c r="W263" s="100" t="n">
        <v>125000</v>
      </c>
      <c r="X263" s="100"/>
      <c r="Y263" s="100" t="n">
        <v>125000</v>
      </c>
      <c r="Z263" s="100" t="n">
        <v>125000</v>
      </c>
      <c r="AA263" s="100"/>
      <c r="AB263" s="100"/>
      <c r="AC263" s="100"/>
      <c r="AD263" s="100"/>
      <c r="AE263" s="100"/>
      <c r="AF263" s="100" t="n">
        <v>125000</v>
      </c>
      <c r="AG263" s="100" t="n">
        <v>125000</v>
      </c>
      <c r="AH263" s="100"/>
      <c r="AI263" s="100" t="n">
        <v>125000</v>
      </c>
      <c r="AJ263" s="100" t="n">
        <v>125000</v>
      </c>
      <c r="AK263" s="100"/>
      <c r="AL263" s="100"/>
      <c r="AM263" s="100"/>
      <c r="AN263" s="100" t="n">
        <v>125000</v>
      </c>
      <c r="AO263" s="100" t="n">
        <v>125000</v>
      </c>
      <c r="AP263" s="100"/>
      <c r="AQ263" s="100"/>
      <c r="AR263" s="100"/>
      <c r="AS263" s="100"/>
      <c r="AT263" s="100" t="n">
        <v>125000</v>
      </c>
      <c r="AU263" s="100"/>
      <c r="AV263" s="100" t="n">
        <v>125000</v>
      </c>
      <c r="AW263" s="100"/>
      <c r="AX263" s="100"/>
      <c r="AY263" s="100"/>
      <c r="AZ263" s="100"/>
      <c r="BA263" s="100"/>
      <c r="BB263" s="100" t="n">
        <v>125000</v>
      </c>
      <c r="BC263" s="100" t="n">
        <v>125000</v>
      </c>
      <c r="BD263" s="100" t="n">
        <v>125000</v>
      </c>
      <c r="BE263" s="100" t="n">
        <v>125000</v>
      </c>
      <c r="BF263" s="100"/>
      <c r="BG263" s="100"/>
      <c r="BH263" s="100"/>
      <c r="BI263" s="100" t="n">
        <v>125000</v>
      </c>
      <c r="BJ263" s="100" t="n">
        <v>125000</v>
      </c>
      <c r="BK263" s="100"/>
      <c r="BL263" s="100"/>
      <c r="BM263" s="100"/>
      <c r="BN263" s="100"/>
      <c r="BO263" s="100"/>
      <c r="BP263" s="100" t="n">
        <v>125000</v>
      </c>
      <c r="BQ263" s="100" t="n">
        <v>125000</v>
      </c>
      <c r="BR263" s="100"/>
      <c r="BS263" s="100"/>
      <c r="BT263" s="100"/>
      <c r="BU263" s="100"/>
      <c r="BV263" s="100"/>
      <c r="BW263" s="100" t="n">
        <v>125000</v>
      </c>
      <c r="BX263" s="100" t="n">
        <v>125000</v>
      </c>
      <c r="BY263" s="100"/>
      <c r="BZ263" s="100"/>
      <c r="CA263" s="100"/>
      <c r="CB263" s="100"/>
      <c r="CC263" s="100"/>
      <c r="CD263" s="100"/>
      <c r="CE263" s="100"/>
      <c r="CF263" s="100"/>
      <c r="CG263" s="100"/>
      <c r="CH263" s="100"/>
      <c r="CI263" s="100"/>
      <c r="CJ263" s="100"/>
      <c r="CK263" s="100"/>
      <c r="CL263" s="100"/>
      <c r="CM263" s="100"/>
      <c r="CN263" s="100"/>
      <c r="CO263" s="100"/>
      <c r="CP263" s="100"/>
      <c r="CQ263" s="100"/>
      <c r="CR263" s="100"/>
      <c r="CS263" s="100"/>
      <c r="CT263" s="100"/>
      <c r="CU263" s="100"/>
      <c r="CV263" s="100"/>
      <c r="CW263" s="100"/>
    </row>
    <row r="264" customFormat="false" ht="15.95" hidden="true" customHeight="true" outlineLevel="0" collapsed="false">
      <c r="B264" s="101"/>
      <c r="C264" s="98"/>
      <c r="D264" s="99" t="s">
        <v>264</v>
      </c>
      <c r="E264" s="132" t="n">
        <f aca="false">2000000-300000+60000</f>
        <v>1760000</v>
      </c>
      <c r="F264" s="132" t="n">
        <f aca="false">2000000-300000+60000</f>
        <v>1760000</v>
      </c>
      <c r="G264" s="132"/>
      <c r="H264" s="132" t="n">
        <f aca="false">2000000-300000+60000</f>
        <v>1760000</v>
      </c>
      <c r="I264" s="132" t="n">
        <f aca="false">2000000-300000+60000</f>
        <v>1760000</v>
      </c>
      <c r="J264" s="132" t="n">
        <f aca="false">2000000-300000+60000</f>
        <v>1760000</v>
      </c>
      <c r="K264" s="132"/>
      <c r="L264" s="132" t="n">
        <f aca="false">2000000-300000+60000</f>
        <v>1760000</v>
      </c>
      <c r="M264" s="132"/>
      <c r="N264" s="132" t="n">
        <f aca="false">2000000-300000+60000</f>
        <v>1760000</v>
      </c>
      <c r="O264" s="132"/>
      <c r="P264" s="132" t="n">
        <f aca="false">2000000-300000+60000</f>
        <v>1760000</v>
      </c>
      <c r="Q264" s="132" t="n">
        <f aca="false">2000000-300000+60000</f>
        <v>1760000</v>
      </c>
      <c r="R264" s="132" t="n">
        <f aca="false">2000000-300000+60000</f>
        <v>1760000</v>
      </c>
      <c r="S264" s="132"/>
      <c r="T264" s="132" t="n">
        <f aca="false">2000000-300000+60000</f>
        <v>1760000</v>
      </c>
      <c r="U264" s="132" t="n">
        <f aca="false">2000000-300000+60000</f>
        <v>1760000</v>
      </c>
      <c r="V264" s="132" t="n">
        <f aca="false">2000000-300000+60000</f>
        <v>1760000</v>
      </c>
      <c r="W264" s="132" t="n">
        <f aca="false">2000000-300000+60000</f>
        <v>1760000</v>
      </c>
      <c r="X264" s="132"/>
      <c r="Y264" s="132" t="n">
        <f aca="false">2000000-300000+60000</f>
        <v>1760000</v>
      </c>
      <c r="Z264" s="132" t="n">
        <f aca="false">2000000-300000+60000</f>
        <v>1760000</v>
      </c>
      <c r="AA264" s="132"/>
      <c r="AB264" s="132"/>
      <c r="AC264" s="132"/>
      <c r="AD264" s="132"/>
      <c r="AE264" s="132"/>
      <c r="AF264" s="132" t="n">
        <f aca="false">2000000-300000+60000</f>
        <v>1760000</v>
      </c>
      <c r="AG264" s="132" t="n">
        <f aca="false">2000000-300000+60000</f>
        <v>1760000</v>
      </c>
      <c r="AH264" s="132"/>
      <c r="AI264" s="132" t="n">
        <f aca="false">2000000-300000+60000</f>
        <v>1760000</v>
      </c>
      <c r="AJ264" s="132" t="n">
        <f aca="false">2000000-300000+60000</f>
        <v>1760000</v>
      </c>
      <c r="AK264" s="132"/>
      <c r="AL264" s="132"/>
      <c r="AM264" s="132"/>
      <c r="AN264" s="132" t="n">
        <f aca="false">2000000-300000+60000</f>
        <v>1760000</v>
      </c>
      <c r="AO264" s="132" t="n">
        <f aca="false">2000000-300000+60000</f>
        <v>1760000</v>
      </c>
      <c r="AP264" s="132"/>
      <c r="AQ264" s="132"/>
      <c r="AR264" s="132"/>
      <c r="AS264" s="132"/>
      <c r="AT264" s="132" t="n">
        <f aca="false">2000000-300000+60000</f>
        <v>1760000</v>
      </c>
      <c r="AU264" s="132"/>
      <c r="AV264" s="132" t="n">
        <f aca="false">2000000-300000+60000</f>
        <v>1760000</v>
      </c>
      <c r="AW264" s="132"/>
      <c r="AX264" s="132"/>
      <c r="AY264" s="132"/>
      <c r="AZ264" s="132"/>
      <c r="BA264" s="132"/>
      <c r="BB264" s="132" t="n">
        <f aca="false">2000000-300000+60000</f>
        <v>1760000</v>
      </c>
      <c r="BC264" s="132" t="n">
        <f aca="false">2000000-300000+60000</f>
        <v>1760000</v>
      </c>
      <c r="BD264" s="132" t="n">
        <f aca="false">2000000-300000+60000</f>
        <v>1760000</v>
      </c>
      <c r="BE264" s="132" t="n">
        <f aca="false">2000000-300000+60000</f>
        <v>1760000</v>
      </c>
      <c r="BF264" s="132"/>
      <c r="BG264" s="132"/>
      <c r="BH264" s="132"/>
      <c r="BI264" s="132" t="n">
        <f aca="false">2000000-300000+60000</f>
        <v>1760000</v>
      </c>
      <c r="BJ264" s="132" t="n">
        <f aca="false">2000000-300000+60000</f>
        <v>1760000</v>
      </c>
      <c r="BK264" s="132"/>
      <c r="BL264" s="132"/>
      <c r="BM264" s="132"/>
      <c r="BN264" s="132"/>
      <c r="BO264" s="132"/>
      <c r="BP264" s="132" t="n">
        <f aca="false">2000000-300000+60000</f>
        <v>1760000</v>
      </c>
      <c r="BQ264" s="132" t="n">
        <f aca="false">2000000-300000+60000</f>
        <v>1760000</v>
      </c>
      <c r="BR264" s="132"/>
      <c r="BS264" s="132"/>
      <c r="BT264" s="132"/>
      <c r="BU264" s="132"/>
      <c r="BV264" s="132"/>
      <c r="BW264" s="132" t="n">
        <f aca="false">2000000-300000+60000</f>
        <v>1760000</v>
      </c>
      <c r="BX264" s="132" t="n">
        <f aca="false">2000000-300000+60000</f>
        <v>1760000</v>
      </c>
      <c r="BY264" s="132"/>
      <c r="BZ264" s="132"/>
      <c r="CA264" s="132"/>
      <c r="CB264" s="132"/>
      <c r="CC264" s="132"/>
      <c r="CD264" s="132"/>
      <c r="CE264" s="132"/>
      <c r="CF264" s="132"/>
      <c r="CG264" s="132"/>
      <c r="CH264" s="132"/>
      <c r="CI264" s="132"/>
      <c r="CJ264" s="132"/>
      <c r="CK264" s="132"/>
      <c r="CL264" s="132"/>
      <c r="CM264" s="132"/>
      <c r="CN264" s="132"/>
      <c r="CO264" s="132"/>
      <c r="CP264" s="132"/>
      <c r="CQ264" s="132"/>
      <c r="CR264" s="132"/>
      <c r="CS264" s="132"/>
      <c r="CT264" s="132"/>
      <c r="CU264" s="132"/>
      <c r="CV264" s="132"/>
      <c r="CW264" s="132"/>
    </row>
    <row r="265" customFormat="false" ht="12.75" hidden="true" customHeight="false" outlineLevel="0" collapsed="false">
      <c r="B265" s="116"/>
      <c r="C265" s="103"/>
      <c r="D265" s="104"/>
      <c r="E265" s="117"/>
      <c r="F265" s="117"/>
      <c r="G265" s="118"/>
      <c r="H265" s="117"/>
      <c r="I265" s="117"/>
      <c r="J265" s="117"/>
      <c r="K265" s="117"/>
      <c r="L265" s="117"/>
      <c r="M265" s="117"/>
      <c r="N265" s="117"/>
      <c r="O265" s="117"/>
      <c r="P265" s="117"/>
      <c r="Q265" s="117"/>
      <c r="R265" s="117"/>
      <c r="S265" s="117"/>
      <c r="T265" s="117"/>
      <c r="U265" s="117"/>
      <c r="V265" s="117"/>
      <c r="W265" s="117"/>
      <c r="X265" s="117"/>
      <c r="Y265" s="117"/>
      <c r="Z265" s="117"/>
      <c r="AA265" s="118"/>
      <c r="AB265" s="118"/>
      <c r="AC265" s="118"/>
      <c r="AD265" s="118"/>
      <c r="AE265" s="118"/>
      <c r="AF265" s="117"/>
      <c r="AG265" s="117"/>
      <c r="AH265" s="117"/>
      <c r="AI265" s="117"/>
      <c r="AJ265" s="117"/>
      <c r="AK265" s="118"/>
      <c r="AL265" s="118"/>
      <c r="AM265" s="117"/>
      <c r="AN265" s="117"/>
      <c r="AO265" s="117"/>
      <c r="AP265" s="118"/>
      <c r="AQ265" s="118"/>
      <c r="AR265" s="118"/>
      <c r="AS265" s="117"/>
      <c r="AT265" s="117"/>
      <c r="AU265" s="117"/>
      <c r="AV265" s="117"/>
      <c r="AW265" s="118"/>
      <c r="AX265" s="118"/>
      <c r="AY265" s="118"/>
      <c r="AZ265" s="118"/>
      <c r="BA265" s="117"/>
      <c r="BB265" s="117"/>
      <c r="BC265" s="117"/>
      <c r="BD265" s="117"/>
      <c r="BE265" s="117"/>
      <c r="BF265" s="118"/>
      <c r="BG265" s="118"/>
      <c r="BH265" s="117"/>
      <c r="BI265" s="117"/>
      <c r="BJ265" s="117"/>
      <c r="BK265" s="118"/>
      <c r="BL265" s="118"/>
      <c r="BM265" s="118"/>
      <c r="BN265" s="118"/>
      <c r="BO265" s="117"/>
      <c r="BP265" s="117"/>
      <c r="BQ265" s="117"/>
      <c r="BR265" s="118"/>
      <c r="BS265" s="118"/>
      <c r="BT265" s="118"/>
      <c r="BU265" s="118"/>
      <c r="BV265" s="117"/>
      <c r="BW265" s="117"/>
      <c r="BX265" s="117"/>
      <c r="BY265" s="118"/>
      <c r="BZ265" s="118"/>
      <c r="CA265" s="118"/>
      <c r="CB265" s="118"/>
      <c r="CC265" s="118"/>
      <c r="CD265" s="118"/>
      <c r="CE265" s="118"/>
      <c r="CF265" s="118"/>
      <c r="CG265" s="118"/>
      <c r="CH265" s="118"/>
      <c r="CI265" s="118"/>
      <c r="CJ265" s="118"/>
      <c r="CK265" s="118"/>
      <c r="CL265" s="118"/>
      <c r="CM265" s="118"/>
      <c r="CN265" s="118"/>
      <c r="CO265" s="118"/>
      <c r="CP265" s="118"/>
      <c r="CQ265" s="118"/>
      <c r="CR265" s="118"/>
      <c r="CS265" s="118"/>
      <c r="CT265" s="118"/>
      <c r="CU265" s="118"/>
      <c r="CV265" s="118"/>
      <c r="CW265" s="118"/>
    </row>
    <row r="266" customFormat="false" ht="25.5" hidden="true" customHeight="false" outlineLevel="0" collapsed="false">
      <c r="B266" s="119" t="s">
        <v>265</v>
      </c>
      <c r="C266" s="120"/>
      <c r="D266" s="121" t="s">
        <v>266</v>
      </c>
      <c r="E266" s="122" t="n">
        <f aca="false">E267</f>
        <v>250000</v>
      </c>
      <c r="F266" s="122" t="n">
        <f aca="false">F267</f>
        <v>250000</v>
      </c>
      <c r="G266" s="106"/>
      <c r="H266" s="122" t="n">
        <f aca="false">H267</f>
        <v>250000</v>
      </c>
      <c r="I266" s="122" t="n">
        <f aca="false">I267</f>
        <v>250000</v>
      </c>
      <c r="J266" s="122" t="n">
        <f aca="false">J267</f>
        <v>250000</v>
      </c>
      <c r="K266" s="122"/>
      <c r="L266" s="122" t="n">
        <f aca="false">L267</f>
        <v>250000</v>
      </c>
      <c r="M266" s="122"/>
      <c r="N266" s="122" t="n">
        <f aca="false">N267</f>
        <v>250000</v>
      </c>
      <c r="O266" s="122"/>
      <c r="P266" s="122" t="n">
        <f aca="false">P267</f>
        <v>250000</v>
      </c>
      <c r="Q266" s="122" t="n">
        <f aca="false">Q267</f>
        <v>250000</v>
      </c>
      <c r="R266" s="122" t="n">
        <f aca="false">R267</f>
        <v>250000</v>
      </c>
      <c r="S266" s="122"/>
      <c r="T266" s="122" t="n">
        <f aca="false">T267</f>
        <v>250000</v>
      </c>
      <c r="U266" s="122" t="n">
        <f aca="false">U267</f>
        <v>250000</v>
      </c>
      <c r="V266" s="122" t="n">
        <f aca="false">V267</f>
        <v>250000</v>
      </c>
      <c r="W266" s="122" t="n">
        <f aca="false">W267</f>
        <v>250000</v>
      </c>
      <c r="X266" s="122"/>
      <c r="Y266" s="122" t="n">
        <f aca="false">Y267</f>
        <v>250000</v>
      </c>
      <c r="Z266" s="122" t="n">
        <f aca="false">Z267</f>
        <v>250000</v>
      </c>
      <c r="AA266" s="106"/>
      <c r="AB266" s="106"/>
      <c r="AC266" s="106"/>
      <c r="AD266" s="106"/>
      <c r="AE266" s="106"/>
      <c r="AF266" s="122" t="n">
        <f aca="false">AF267</f>
        <v>250000</v>
      </c>
      <c r="AG266" s="122" t="n">
        <f aca="false">AG267</f>
        <v>250000</v>
      </c>
      <c r="AH266" s="122"/>
      <c r="AI266" s="122" t="n">
        <f aca="false">AI267</f>
        <v>250000</v>
      </c>
      <c r="AJ266" s="122" t="n">
        <f aca="false">AJ267</f>
        <v>250000</v>
      </c>
      <c r="AK266" s="106"/>
      <c r="AL266" s="106"/>
      <c r="AM266" s="122"/>
      <c r="AN266" s="122" t="n">
        <f aca="false">AN267</f>
        <v>250000</v>
      </c>
      <c r="AO266" s="122" t="n">
        <f aca="false">AO267</f>
        <v>250000</v>
      </c>
      <c r="AP266" s="106"/>
      <c r="AQ266" s="106"/>
      <c r="AR266" s="106"/>
      <c r="AS266" s="122"/>
      <c r="AT266" s="122" t="n">
        <f aca="false">AT267</f>
        <v>250000</v>
      </c>
      <c r="AU266" s="122"/>
      <c r="AV266" s="122" t="n">
        <f aca="false">AV267</f>
        <v>250000</v>
      </c>
      <c r="AW266" s="106"/>
      <c r="AX266" s="106"/>
      <c r="AY266" s="106"/>
      <c r="AZ266" s="106"/>
      <c r="BA266" s="122"/>
      <c r="BB266" s="122" t="n">
        <f aca="false">BB267</f>
        <v>250000</v>
      </c>
      <c r="BC266" s="122" t="n">
        <f aca="false">BC267</f>
        <v>250000</v>
      </c>
      <c r="BD266" s="122" t="n">
        <f aca="false">BD267</f>
        <v>250000</v>
      </c>
      <c r="BE266" s="122" t="n">
        <f aca="false">BE267</f>
        <v>250000</v>
      </c>
      <c r="BF266" s="106"/>
      <c r="BG266" s="106"/>
      <c r="BH266" s="122"/>
      <c r="BI266" s="122" t="n">
        <f aca="false">BI267</f>
        <v>250000</v>
      </c>
      <c r="BJ266" s="122" t="n">
        <f aca="false">BJ267</f>
        <v>250000</v>
      </c>
      <c r="BK266" s="106"/>
      <c r="BL266" s="106"/>
      <c r="BM266" s="106"/>
      <c r="BN266" s="106"/>
      <c r="BO266" s="122"/>
      <c r="BP266" s="122" t="n">
        <f aca="false">BP267</f>
        <v>250000</v>
      </c>
      <c r="BQ266" s="122" t="n">
        <f aca="false">BQ267</f>
        <v>250000</v>
      </c>
      <c r="BR266" s="106"/>
      <c r="BS266" s="106"/>
      <c r="BT266" s="106"/>
      <c r="BU266" s="106"/>
      <c r="BV266" s="122"/>
      <c r="BW266" s="122" t="n">
        <f aca="false">BW267</f>
        <v>250000</v>
      </c>
      <c r="BX266" s="122" t="n">
        <f aca="false">BX267</f>
        <v>250000</v>
      </c>
      <c r="BY266" s="106"/>
      <c r="BZ266" s="106"/>
      <c r="CA266" s="106"/>
      <c r="CB266" s="106"/>
      <c r="CC266" s="106"/>
      <c r="CD266" s="106"/>
      <c r="CE266" s="106"/>
      <c r="CF266" s="106"/>
      <c r="CG266" s="106"/>
      <c r="CH266" s="106"/>
      <c r="CI266" s="106"/>
      <c r="CJ266" s="106"/>
      <c r="CK266" s="106"/>
      <c r="CL266" s="106"/>
      <c r="CM266" s="106"/>
      <c r="CN266" s="106"/>
      <c r="CO266" s="106"/>
      <c r="CP266" s="106"/>
      <c r="CQ266" s="106"/>
      <c r="CR266" s="106"/>
      <c r="CS266" s="106"/>
      <c r="CT266" s="106"/>
      <c r="CU266" s="106"/>
      <c r="CV266" s="106"/>
      <c r="CW266" s="106"/>
    </row>
    <row r="267" customFormat="false" ht="12.75" hidden="true" customHeight="false" outlineLevel="0" collapsed="false">
      <c r="B267" s="133" t="s">
        <v>71</v>
      </c>
      <c r="C267" s="134"/>
      <c r="D267" s="135" t="s">
        <v>267</v>
      </c>
      <c r="E267" s="136" t="n">
        <v>250000</v>
      </c>
      <c r="F267" s="136" t="n">
        <v>250000</v>
      </c>
      <c r="G267" s="137"/>
      <c r="H267" s="136" t="n">
        <v>250000</v>
      </c>
      <c r="I267" s="136" t="n">
        <v>250000</v>
      </c>
      <c r="J267" s="136" t="n">
        <v>250000</v>
      </c>
      <c r="K267" s="136"/>
      <c r="L267" s="136" t="n">
        <v>250000</v>
      </c>
      <c r="M267" s="136"/>
      <c r="N267" s="136" t="n">
        <v>250000</v>
      </c>
      <c r="O267" s="136"/>
      <c r="P267" s="136" t="n">
        <v>250000</v>
      </c>
      <c r="Q267" s="136" t="n">
        <v>250000</v>
      </c>
      <c r="R267" s="136" t="n">
        <v>250000</v>
      </c>
      <c r="S267" s="136"/>
      <c r="T267" s="136" t="n">
        <v>250000</v>
      </c>
      <c r="U267" s="136" t="n">
        <v>250000</v>
      </c>
      <c r="V267" s="136" t="n">
        <v>250000</v>
      </c>
      <c r="W267" s="136" t="n">
        <v>250000</v>
      </c>
      <c r="X267" s="136"/>
      <c r="Y267" s="136" t="n">
        <v>250000</v>
      </c>
      <c r="Z267" s="136" t="n">
        <v>250000</v>
      </c>
      <c r="AA267" s="137"/>
      <c r="AB267" s="137"/>
      <c r="AC267" s="137"/>
      <c r="AD267" s="137"/>
      <c r="AE267" s="137"/>
      <c r="AF267" s="136" t="n">
        <v>250000</v>
      </c>
      <c r="AG267" s="136" t="n">
        <v>250000</v>
      </c>
      <c r="AH267" s="136"/>
      <c r="AI267" s="136" t="n">
        <v>250000</v>
      </c>
      <c r="AJ267" s="136" t="n">
        <v>250000</v>
      </c>
      <c r="AK267" s="137"/>
      <c r="AL267" s="137"/>
      <c r="AM267" s="136"/>
      <c r="AN267" s="136" t="n">
        <v>250000</v>
      </c>
      <c r="AO267" s="136" t="n">
        <v>250000</v>
      </c>
      <c r="AP267" s="137"/>
      <c r="AQ267" s="137"/>
      <c r="AR267" s="137"/>
      <c r="AS267" s="136"/>
      <c r="AT267" s="136" t="n">
        <v>250000</v>
      </c>
      <c r="AU267" s="136"/>
      <c r="AV267" s="136" t="n">
        <v>250000</v>
      </c>
      <c r="AW267" s="137"/>
      <c r="AX267" s="137"/>
      <c r="AY267" s="137"/>
      <c r="AZ267" s="137"/>
      <c r="BA267" s="136"/>
      <c r="BB267" s="136" t="n">
        <v>250000</v>
      </c>
      <c r="BC267" s="136" t="n">
        <v>250000</v>
      </c>
      <c r="BD267" s="136" t="n">
        <v>250000</v>
      </c>
      <c r="BE267" s="136" t="n">
        <v>250000</v>
      </c>
      <c r="BF267" s="137"/>
      <c r="BG267" s="137"/>
      <c r="BH267" s="136"/>
      <c r="BI267" s="136" t="n">
        <v>250000</v>
      </c>
      <c r="BJ267" s="136" t="n">
        <v>250000</v>
      </c>
      <c r="BK267" s="137"/>
      <c r="BL267" s="137"/>
      <c r="BM267" s="137"/>
      <c r="BN267" s="137"/>
      <c r="BO267" s="136"/>
      <c r="BP267" s="136" t="n">
        <v>250000</v>
      </c>
      <c r="BQ267" s="136" t="n">
        <v>250000</v>
      </c>
      <c r="BR267" s="137"/>
      <c r="BS267" s="137"/>
      <c r="BT267" s="137"/>
      <c r="BU267" s="137"/>
      <c r="BV267" s="136"/>
      <c r="BW267" s="136" t="n">
        <v>250000</v>
      </c>
      <c r="BX267" s="136" t="n">
        <v>250000</v>
      </c>
      <c r="BY267" s="137"/>
      <c r="BZ267" s="137"/>
      <c r="CA267" s="137"/>
      <c r="CB267" s="137"/>
      <c r="CC267" s="137"/>
      <c r="CD267" s="137"/>
      <c r="CE267" s="137"/>
      <c r="CF267" s="137"/>
      <c r="CG267" s="137"/>
      <c r="CH267" s="137"/>
      <c r="CI267" s="137"/>
      <c r="CJ267" s="137"/>
      <c r="CK267" s="137"/>
      <c r="CL267" s="137"/>
      <c r="CM267" s="137"/>
      <c r="CN267" s="137"/>
      <c r="CO267" s="137"/>
      <c r="CP267" s="137"/>
      <c r="CQ267" s="137"/>
      <c r="CR267" s="137"/>
      <c r="CS267" s="137"/>
      <c r="CT267" s="137"/>
      <c r="CU267" s="137"/>
      <c r="CV267" s="137"/>
      <c r="CW267" s="137"/>
    </row>
    <row r="268" customFormat="false" ht="12.75" hidden="true" customHeight="false" outlineLevel="0" collapsed="false">
      <c r="B268" s="102"/>
      <c r="C268" s="103"/>
      <c r="D268" s="104"/>
      <c r="E268" s="117"/>
      <c r="F268" s="117"/>
      <c r="G268" s="118"/>
      <c r="H268" s="117"/>
      <c r="I268" s="117"/>
      <c r="J268" s="117"/>
      <c r="K268" s="117"/>
      <c r="L268" s="117"/>
      <c r="M268" s="117"/>
      <c r="N268" s="117"/>
      <c r="O268" s="117"/>
      <c r="P268" s="117"/>
      <c r="Q268" s="117"/>
      <c r="R268" s="117"/>
      <c r="S268" s="117"/>
      <c r="T268" s="117"/>
      <c r="U268" s="117"/>
      <c r="V268" s="117"/>
      <c r="W268" s="117"/>
      <c r="X268" s="117"/>
      <c r="Y268" s="117"/>
      <c r="Z268" s="117"/>
      <c r="AA268" s="118"/>
      <c r="AB268" s="118"/>
      <c r="AC268" s="118"/>
      <c r="AD268" s="118"/>
      <c r="AE268" s="118"/>
      <c r="AF268" s="117"/>
      <c r="AG268" s="117"/>
      <c r="AH268" s="117"/>
      <c r="AI268" s="117"/>
      <c r="AJ268" s="117"/>
      <c r="AK268" s="118"/>
      <c r="AL268" s="118"/>
      <c r="AM268" s="117"/>
      <c r="AN268" s="117"/>
      <c r="AO268" s="117"/>
      <c r="AP268" s="118"/>
      <c r="AQ268" s="118"/>
      <c r="AR268" s="118"/>
      <c r="AS268" s="117"/>
      <c r="AT268" s="117"/>
      <c r="AU268" s="117"/>
      <c r="AV268" s="117"/>
      <c r="AW268" s="118"/>
      <c r="AX268" s="118"/>
      <c r="AY268" s="118"/>
      <c r="AZ268" s="118"/>
      <c r="BA268" s="117"/>
      <c r="BB268" s="117"/>
      <c r="BC268" s="117"/>
      <c r="BD268" s="117"/>
      <c r="BE268" s="117"/>
      <c r="BF268" s="118"/>
      <c r="BG268" s="118"/>
      <c r="BH268" s="117"/>
      <c r="BI268" s="117"/>
      <c r="BJ268" s="117"/>
      <c r="BK268" s="118"/>
      <c r="BL268" s="118"/>
      <c r="BM268" s="118"/>
      <c r="BN268" s="118"/>
      <c r="BO268" s="117"/>
      <c r="BP268" s="117"/>
      <c r="BQ268" s="117"/>
      <c r="BR268" s="118"/>
      <c r="BS268" s="118"/>
      <c r="BT268" s="118"/>
      <c r="BU268" s="118"/>
      <c r="BV268" s="117"/>
      <c r="BW268" s="117"/>
      <c r="BX268" s="117"/>
      <c r="BY268" s="118"/>
      <c r="BZ268" s="118"/>
      <c r="CA268" s="118"/>
      <c r="CB268" s="118"/>
      <c r="CC268" s="118"/>
      <c r="CD268" s="118"/>
      <c r="CE268" s="118"/>
      <c r="CF268" s="118"/>
      <c r="CG268" s="118"/>
      <c r="CH268" s="118"/>
      <c r="CI268" s="118"/>
      <c r="CJ268" s="118"/>
      <c r="CK268" s="118"/>
      <c r="CL268" s="118"/>
      <c r="CM268" s="118"/>
      <c r="CN268" s="118"/>
      <c r="CO268" s="118"/>
      <c r="CP268" s="118"/>
      <c r="CQ268" s="118"/>
      <c r="CR268" s="118"/>
      <c r="CS268" s="118"/>
      <c r="CT268" s="118"/>
      <c r="CU268" s="118"/>
      <c r="CV268" s="118"/>
      <c r="CW268" s="118"/>
    </row>
    <row r="269" customFormat="false" ht="25.5" hidden="true" customHeight="false" outlineLevel="0" collapsed="false">
      <c r="B269" s="119" t="s">
        <v>268</v>
      </c>
      <c r="C269" s="120"/>
      <c r="D269" s="121" t="s">
        <v>269</v>
      </c>
      <c r="E269" s="122" t="n">
        <f aca="false">E270+E281</f>
        <v>1000000</v>
      </c>
      <c r="F269" s="122" t="n">
        <f aca="false">F270+F281</f>
        <v>1000000</v>
      </c>
      <c r="G269" s="106"/>
      <c r="H269" s="122" t="n">
        <f aca="false">H270+H281</f>
        <v>1000000</v>
      </c>
      <c r="I269" s="122" t="n">
        <f aca="false">I270+I281</f>
        <v>1000000</v>
      </c>
      <c r="J269" s="122" t="n">
        <f aca="false">J270+J281</f>
        <v>1000000</v>
      </c>
      <c r="K269" s="122"/>
      <c r="L269" s="122" t="n">
        <f aca="false">L270+L281</f>
        <v>1000000</v>
      </c>
      <c r="M269" s="122"/>
      <c r="N269" s="122" t="n">
        <f aca="false">N270+N281</f>
        <v>1000000</v>
      </c>
      <c r="O269" s="122"/>
      <c r="P269" s="122" t="n">
        <f aca="false">P270+P281</f>
        <v>1000000</v>
      </c>
      <c r="Q269" s="122" t="n">
        <f aca="false">Q270+Q281</f>
        <v>1000000</v>
      </c>
      <c r="R269" s="122" t="n">
        <f aca="false">R270+R281</f>
        <v>1000000</v>
      </c>
      <c r="S269" s="122"/>
      <c r="T269" s="122" t="n">
        <f aca="false">T270+T281</f>
        <v>1000000</v>
      </c>
      <c r="U269" s="122" t="n">
        <f aca="false">U270+U281</f>
        <v>1000000</v>
      </c>
      <c r="V269" s="122" t="n">
        <f aca="false">V270+V281</f>
        <v>1000000</v>
      </c>
      <c r="W269" s="122" t="n">
        <f aca="false">W270+W281</f>
        <v>1000000</v>
      </c>
      <c r="X269" s="122"/>
      <c r="Y269" s="122" t="n">
        <f aca="false">Y270+Y281</f>
        <v>1000000</v>
      </c>
      <c r="Z269" s="122" t="n">
        <f aca="false">Z270+Z281</f>
        <v>1000000</v>
      </c>
      <c r="AA269" s="106"/>
      <c r="AB269" s="106"/>
      <c r="AC269" s="106"/>
      <c r="AD269" s="106"/>
      <c r="AE269" s="106"/>
      <c r="AF269" s="122" t="n">
        <f aca="false">AF270+AF281</f>
        <v>1000000</v>
      </c>
      <c r="AG269" s="122" t="n">
        <f aca="false">AG270+AG281</f>
        <v>1000000</v>
      </c>
      <c r="AH269" s="122"/>
      <c r="AI269" s="122" t="n">
        <f aca="false">AI270+AI281</f>
        <v>1000000</v>
      </c>
      <c r="AJ269" s="122" t="n">
        <f aca="false">AJ270+AJ281</f>
        <v>1000000</v>
      </c>
      <c r="AK269" s="106"/>
      <c r="AL269" s="106"/>
      <c r="AM269" s="122"/>
      <c r="AN269" s="122" t="n">
        <f aca="false">AN270+AN281</f>
        <v>1000000</v>
      </c>
      <c r="AO269" s="122" t="n">
        <f aca="false">AO270+AO281</f>
        <v>1000000</v>
      </c>
      <c r="AP269" s="106"/>
      <c r="AQ269" s="106"/>
      <c r="AR269" s="106"/>
      <c r="AS269" s="122"/>
      <c r="AT269" s="122" t="n">
        <f aca="false">AT270+AT281</f>
        <v>1000000</v>
      </c>
      <c r="AU269" s="122"/>
      <c r="AV269" s="122" t="n">
        <f aca="false">AV270+AV281</f>
        <v>1000000</v>
      </c>
      <c r="AW269" s="106"/>
      <c r="AX269" s="106"/>
      <c r="AY269" s="106"/>
      <c r="AZ269" s="106"/>
      <c r="BA269" s="122"/>
      <c r="BB269" s="122" t="n">
        <f aca="false">BB270+BB281</f>
        <v>1000000</v>
      </c>
      <c r="BC269" s="122" t="n">
        <f aca="false">BC270+BC281</f>
        <v>1000000</v>
      </c>
      <c r="BD269" s="122" t="n">
        <f aca="false">BD270+BD281</f>
        <v>1000000</v>
      </c>
      <c r="BE269" s="122" t="n">
        <f aca="false">BE270+BE281</f>
        <v>1000000</v>
      </c>
      <c r="BF269" s="106"/>
      <c r="BG269" s="106"/>
      <c r="BH269" s="122"/>
      <c r="BI269" s="122" t="n">
        <f aca="false">BI270+BI281</f>
        <v>1000000</v>
      </c>
      <c r="BJ269" s="122" t="n">
        <f aca="false">BJ270+BJ281</f>
        <v>1000000</v>
      </c>
      <c r="BK269" s="106"/>
      <c r="BL269" s="106"/>
      <c r="BM269" s="106"/>
      <c r="BN269" s="106"/>
      <c r="BO269" s="122"/>
      <c r="BP269" s="122" t="n">
        <f aca="false">BP270+BP281</f>
        <v>1000000</v>
      </c>
      <c r="BQ269" s="122" t="n">
        <f aca="false">BQ270+BQ281</f>
        <v>1000000</v>
      </c>
      <c r="BR269" s="106"/>
      <c r="BS269" s="106"/>
      <c r="BT269" s="106"/>
      <c r="BU269" s="106"/>
      <c r="BV269" s="122"/>
      <c r="BW269" s="122" t="n">
        <f aca="false">BW270+BW281</f>
        <v>1000000</v>
      </c>
      <c r="BX269" s="122" t="n">
        <f aca="false">BX270+BX281</f>
        <v>1000000</v>
      </c>
      <c r="BY269" s="106"/>
      <c r="BZ269" s="106"/>
      <c r="CA269" s="106"/>
      <c r="CB269" s="106"/>
      <c r="CC269" s="106"/>
      <c r="CD269" s="106"/>
      <c r="CE269" s="106"/>
      <c r="CF269" s="106"/>
      <c r="CG269" s="106"/>
      <c r="CH269" s="106"/>
      <c r="CI269" s="106"/>
      <c r="CJ269" s="106"/>
      <c r="CK269" s="106"/>
      <c r="CL269" s="106"/>
      <c r="CM269" s="106"/>
      <c r="CN269" s="106"/>
      <c r="CO269" s="106"/>
      <c r="CP269" s="106"/>
      <c r="CQ269" s="106"/>
      <c r="CR269" s="106"/>
      <c r="CS269" s="106"/>
      <c r="CT269" s="106"/>
      <c r="CU269" s="106"/>
      <c r="CV269" s="106"/>
      <c r="CW269" s="106"/>
    </row>
    <row r="270" customFormat="false" ht="12.75" hidden="true" customHeight="false" outlineLevel="0" collapsed="false">
      <c r="B270" s="133" t="s">
        <v>71</v>
      </c>
      <c r="C270" s="138"/>
      <c r="D270" s="139" t="s">
        <v>241</v>
      </c>
      <c r="E270" s="140" t="n">
        <f aca="false">E271</f>
        <v>800000</v>
      </c>
      <c r="F270" s="140" t="n">
        <f aca="false">F271</f>
        <v>800000</v>
      </c>
      <c r="G270" s="106"/>
      <c r="H270" s="140" t="n">
        <f aca="false">H271</f>
        <v>800000</v>
      </c>
      <c r="I270" s="140" t="n">
        <f aca="false">I271</f>
        <v>800000</v>
      </c>
      <c r="J270" s="140" t="n">
        <f aca="false">J271</f>
        <v>800000</v>
      </c>
      <c r="K270" s="140"/>
      <c r="L270" s="140" t="n">
        <f aca="false">L271</f>
        <v>800000</v>
      </c>
      <c r="M270" s="140"/>
      <c r="N270" s="140" t="n">
        <f aca="false">N271</f>
        <v>800000</v>
      </c>
      <c r="O270" s="140"/>
      <c r="P270" s="140" t="n">
        <f aca="false">P271</f>
        <v>800000</v>
      </c>
      <c r="Q270" s="140" t="n">
        <f aca="false">Q271</f>
        <v>800000</v>
      </c>
      <c r="R270" s="140" t="n">
        <f aca="false">R271</f>
        <v>800000</v>
      </c>
      <c r="S270" s="140"/>
      <c r="T270" s="140" t="n">
        <f aca="false">T271</f>
        <v>800000</v>
      </c>
      <c r="U270" s="140" t="n">
        <f aca="false">U271</f>
        <v>800000</v>
      </c>
      <c r="V270" s="140" t="n">
        <f aca="false">V271</f>
        <v>800000</v>
      </c>
      <c r="W270" s="140" t="n">
        <f aca="false">W271</f>
        <v>800000</v>
      </c>
      <c r="X270" s="140"/>
      <c r="Y270" s="140" t="n">
        <f aca="false">Y271</f>
        <v>800000</v>
      </c>
      <c r="Z270" s="140" t="n">
        <f aca="false">Z271</f>
        <v>800000</v>
      </c>
      <c r="AA270" s="106"/>
      <c r="AB270" s="106"/>
      <c r="AC270" s="106"/>
      <c r="AD270" s="106"/>
      <c r="AE270" s="106"/>
      <c r="AF270" s="140" t="n">
        <f aca="false">AF271</f>
        <v>800000</v>
      </c>
      <c r="AG270" s="140" t="n">
        <f aca="false">AG271</f>
        <v>800000</v>
      </c>
      <c r="AH270" s="140"/>
      <c r="AI270" s="140" t="n">
        <f aca="false">AI271</f>
        <v>800000</v>
      </c>
      <c r="AJ270" s="140" t="n">
        <f aca="false">AJ271</f>
        <v>800000</v>
      </c>
      <c r="AK270" s="106"/>
      <c r="AL270" s="106"/>
      <c r="AM270" s="140"/>
      <c r="AN270" s="140" t="n">
        <f aca="false">AN271</f>
        <v>800000</v>
      </c>
      <c r="AO270" s="140" t="n">
        <f aca="false">AO271</f>
        <v>800000</v>
      </c>
      <c r="AP270" s="106"/>
      <c r="AQ270" s="106"/>
      <c r="AR270" s="106"/>
      <c r="AS270" s="140"/>
      <c r="AT270" s="140" t="n">
        <f aca="false">AT271</f>
        <v>800000</v>
      </c>
      <c r="AU270" s="140"/>
      <c r="AV270" s="140" t="n">
        <f aca="false">AV271</f>
        <v>800000</v>
      </c>
      <c r="AW270" s="106"/>
      <c r="AX270" s="106"/>
      <c r="AY270" s="106"/>
      <c r="AZ270" s="106"/>
      <c r="BA270" s="140"/>
      <c r="BB270" s="140" t="n">
        <f aca="false">BB271</f>
        <v>800000</v>
      </c>
      <c r="BC270" s="140" t="n">
        <f aca="false">BC271</f>
        <v>800000</v>
      </c>
      <c r="BD270" s="140" t="n">
        <f aca="false">BD271</f>
        <v>800000</v>
      </c>
      <c r="BE270" s="140" t="n">
        <f aca="false">BE271</f>
        <v>800000</v>
      </c>
      <c r="BF270" s="106"/>
      <c r="BG270" s="106"/>
      <c r="BH270" s="140"/>
      <c r="BI270" s="140" t="n">
        <f aca="false">BI271</f>
        <v>800000</v>
      </c>
      <c r="BJ270" s="140" t="n">
        <f aca="false">BJ271</f>
        <v>800000</v>
      </c>
      <c r="BK270" s="106"/>
      <c r="BL270" s="106"/>
      <c r="BM270" s="106"/>
      <c r="BN270" s="106"/>
      <c r="BO270" s="140"/>
      <c r="BP270" s="140" t="n">
        <f aca="false">BP271</f>
        <v>800000</v>
      </c>
      <c r="BQ270" s="140" t="n">
        <f aca="false">BQ271</f>
        <v>800000</v>
      </c>
      <c r="BR270" s="106"/>
      <c r="BS270" s="106"/>
      <c r="BT270" s="106"/>
      <c r="BU270" s="106"/>
      <c r="BV270" s="140"/>
      <c r="BW270" s="140" t="n">
        <f aca="false">BW271</f>
        <v>800000</v>
      </c>
      <c r="BX270" s="140" t="n">
        <f aca="false">BX271</f>
        <v>800000</v>
      </c>
      <c r="BY270" s="106"/>
      <c r="BZ270" s="106"/>
      <c r="CA270" s="106"/>
      <c r="CB270" s="106"/>
      <c r="CC270" s="106"/>
      <c r="CD270" s="106"/>
      <c r="CE270" s="106"/>
      <c r="CF270" s="106"/>
      <c r="CG270" s="106"/>
      <c r="CH270" s="106"/>
      <c r="CI270" s="106"/>
      <c r="CJ270" s="106"/>
      <c r="CK270" s="106"/>
      <c r="CL270" s="106"/>
      <c r="CM270" s="106"/>
      <c r="CN270" s="106"/>
      <c r="CO270" s="106"/>
      <c r="CP270" s="106"/>
      <c r="CQ270" s="106"/>
      <c r="CR270" s="106"/>
      <c r="CS270" s="106"/>
      <c r="CT270" s="106"/>
      <c r="CU270" s="106"/>
      <c r="CV270" s="106"/>
      <c r="CW270" s="106"/>
    </row>
    <row r="271" customFormat="false" ht="12.75" hidden="true" customHeight="false" outlineLevel="0" collapsed="false">
      <c r="B271" s="107" t="s">
        <v>73</v>
      </c>
      <c r="C271" s="108"/>
      <c r="D271" s="111" t="s">
        <v>252</v>
      </c>
      <c r="E271" s="112" t="n">
        <f aca="false">SUM(E272:E280)</f>
        <v>800000</v>
      </c>
      <c r="F271" s="112" t="n">
        <f aca="false">SUM(F272:F280)</f>
        <v>800000</v>
      </c>
      <c r="G271" s="112"/>
      <c r="H271" s="112" t="n">
        <f aca="false">SUM(H272:H280)</f>
        <v>800000</v>
      </c>
      <c r="I271" s="112" t="n">
        <f aca="false">SUM(I272:I280)</f>
        <v>800000</v>
      </c>
      <c r="J271" s="112" t="n">
        <f aca="false">SUM(J272:J280)</f>
        <v>800000</v>
      </c>
      <c r="K271" s="112"/>
      <c r="L271" s="112" t="n">
        <f aca="false">SUM(L272:L280)</f>
        <v>800000</v>
      </c>
      <c r="M271" s="112"/>
      <c r="N271" s="112" t="n">
        <f aca="false">SUM(N272:N280)</f>
        <v>800000</v>
      </c>
      <c r="O271" s="112"/>
      <c r="P271" s="112" t="n">
        <f aca="false">SUM(P272:P280)</f>
        <v>800000</v>
      </c>
      <c r="Q271" s="112" t="n">
        <f aca="false">SUM(Q272:Q280)</f>
        <v>800000</v>
      </c>
      <c r="R271" s="112" t="n">
        <f aca="false">SUM(R272:R280)</f>
        <v>800000</v>
      </c>
      <c r="S271" s="112"/>
      <c r="T271" s="112" t="n">
        <f aca="false">SUM(T272:T280)</f>
        <v>800000</v>
      </c>
      <c r="U271" s="112" t="n">
        <f aca="false">SUM(U272:U280)</f>
        <v>800000</v>
      </c>
      <c r="V271" s="112" t="n">
        <f aca="false">SUM(V272:V280)</f>
        <v>800000</v>
      </c>
      <c r="W271" s="112" t="n">
        <f aca="false">SUM(W272:W280)</f>
        <v>800000</v>
      </c>
      <c r="X271" s="112"/>
      <c r="Y271" s="112" t="n">
        <f aca="false">SUM(Y272:Y280)</f>
        <v>800000</v>
      </c>
      <c r="Z271" s="112" t="n">
        <f aca="false">SUM(Z272:Z280)</f>
        <v>800000</v>
      </c>
      <c r="AA271" s="112"/>
      <c r="AB271" s="112"/>
      <c r="AC271" s="112"/>
      <c r="AD271" s="112"/>
      <c r="AE271" s="112"/>
      <c r="AF271" s="112" t="n">
        <f aca="false">SUM(AF272:AF280)</f>
        <v>800000</v>
      </c>
      <c r="AG271" s="112" t="n">
        <f aca="false">SUM(AG272:AG280)</f>
        <v>800000</v>
      </c>
      <c r="AH271" s="112"/>
      <c r="AI271" s="112" t="n">
        <f aca="false">SUM(AI272:AI280)</f>
        <v>800000</v>
      </c>
      <c r="AJ271" s="112" t="n">
        <f aca="false">SUM(AJ272:AJ280)</f>
        <v>800000</v>
      </c>
      <c r="AK271" s="112"/>
      <c r="AL271" s="112"/>
      <c r="AM271" s="112"/>
      <c r="AN271" s="112" t="n">
        <f aca="false">SUM(AN272:AN280)</f>
        <v>800000</v>
      </c>
      <c r="AO271" s="112" t="n">
        <f aca="false">SUM(AO272:AO280)</f>
        <v>800000</v>
      </c>
      <c r="AP271" s="112"/>
      <c r="AQ271" s="112"/>
      <c r="AR271" s="112"/>
      <c r="AS271" s="112"/>
      <c r="AT271" s="112" t="n">
        <f aca="false">SUM(AT272:AT280)</f>
        <v>800000</v>
      </c>
      <c r="AU271" s="112"/>
      <c r="AV271" s="112" t="n">
        <f aca="false">SUM(AV272:AV280)</f>
        <v>800000</v>
      </c>
      <c r="AW271" s="112"/>
      <c r="AX271" s="112"/>
      <c r="AY271" s="112"/>
      <c r="AZ271" s="112"/>
      <c r="BA271" s="112"/>
      <c r="BB271" s="112" t="n">
        <f aca="false">SUM(BB272:BB280)</f>
        <v>800000</v>
      </c>
      <c r="BC271" s="112" t="n">
        <f aca="false">SUM(BC272:BC280)</f>
        <v>800000</v>
      </c>
      <c r="BD271" s="112" t="n">
        <f aca="false">SUM(BD272:BD280)</f>
        <v>800000</v>
      </c>
      <c r="BE271" s="112" t="n">
        <f aca="false">SUM(BE272:BE280)</f>
        <v>800000</v>
      </c>
      <c r="BF271" s="112"/>
      <c r="BG271" s="112"/>
      <c r="BH271" s="112"/>
      <c r="BI271" s="112" t="n">
        <f aca="false">SUM(BI272:BI280)</f>
        <v>800000</v>
      </c>
      <c r="BJ271" s="112" t="n">
        <f aca="false">SUM(BJ272:BJ280)</f>
        <v>800000</v>
      </c>
      <c r="BK271" s="112"/>
      <c r="BL271" s="112"/>
      <c r="BM271" s="112"/>
      <c r="BN271" s="112"/>
      <c r="BO271" s="112"/>
      <c r="BP271" s="112" t="n">
        <f aca="false">SUM(BP272:BP280)</f>
        <v>800000</v>
      </c>
      <c r="BQ271" s="112" t="n">
        <f aca="false">SUM(BQ272:BQ280)</f>
        <v>800000</v>
      </c>
      <c r="BR271" s="112"/>
      <c r="BS271" s="112"/>
      <c r="BT271" s="112"/>
      <c r="BU271" s="112"/>
      <c r="BV271" s="112"/>
      <c r="BW271" s="112" t="n">
        <f aca="false">SUM(BW272:BW280)</f>
        <v>800000</v>
      </c>
      <c r="BX271" s="112" t="n">
        <f aca="false">SUM(BX272:BX280)</f>
        <v>800000</v>
      </c>
      <c r="BY271" s="112"/>
      <c r="BZ271" s="112"/>
      <c r="CA271" s="112"/>
      <c r="CB271" s="112"/>
      <c r="CC271" s="112"/>
      <c r="CD271" s="112"/>
      <c r="CE271" s="112"/>
      <c r="CF271" s="112"/>
      <c r="CG271" s="112"/>
      <c r="CH271" s="112"/>
      <c r="CI271" s="112"/>
      <c r="CJ271" s="112"/>
      <c r="CK271" s="112"/>
      <c r="CL271" s="112"/>
      <c r="CM271" s="112"/>
      <c r="CN271" s="112"/>
      <c r="CO271" s="112"/>
      <c r="CP271" s="112"/>
      <c r="CQ271" s="112"/>
      <c r="CR271" s="112"/>
      <c r="CS271" s="112"/>
      <c r="CT271" s="112"/>
      <c r="CU271" s="112"/>
      <c r="CV271" s="112"/>
      <c r="CW271" s="112"/>
    </row>
    <row r="272" customFormat="false" ht="15.95" hidden="true" customHeight="true" outlineLevel="0" collapsed="false">
      <c r="B272" s="107"/>
      <c r="C272" s="114"/>
      <c r="D272" s="115" t="s">
        <v>270</v>
      </c>
      <c r="E272" s="80" t="n">
        <f aca="false">150000-10000</f>
        <v>140000</v>
      </c>
      <c r="F272" s="80" t="n">
        <f aca="false">150000-10000</f>
        <v>140000</v>
      </c>
      <c r="G272" s="80"/>
      <c r="H272" s="80" t="n">
        <f aca="false">150000-10000</f>
        <v>140000</v>
      </c>
      <c r="I272" s="80" t="n">
        <f aca="false">150000-10000</f>
        <v>140000</v>
      </c>
      <c r="J272" s="80" t="n">
        <f aca="false">150000-10000</f>
        <v>140000</v>
      </c>
      <c r="K272" s="80"/>
      <c r="L272" s="80" t="n">
        <f aca="false">150000-10000</f>
        <v>140000</v>
      </c>
      <c r="M272" s="80"/>
      <c r="N272" s="80" t="n">
        <f aca="false">150000-10000</f>
        <v>140000</v>
      </c>
      <c r="O272" s="80"/>
      <c r="P272" s="80" t="n">
        <f aca="false">150000-10000</f>
        <v>140000</v>
      </c>
      <c r="Q272" s="80" t="n">
        <f aca="false">150000-10000</f>
        <v>140000</v>
      </c>
      <c r="R272" s="80" t="n">
        <f aca="false">150000-10000</f>
        <v>140000</v>
      </c>
      <c r="S272" s="80"/>
      <c r="T272" s="80" t="n">
        <f aca="false">150000-10000</f>
        <v>140000</v>
      </c>
      <c r="U272" s="80" t="n">
        <f aca="false">150000-10000</f>
        <v>140000</v>
      </c>
      <c r="V272" s="80" t="n">
        <f aca="false">150000-10000</f>
        <v>140000</v>
      </c>
      <c r="W272" s="80" t="n">
        <f aca="false">150000-10000</f>
        <v>140000</v>
      </c>
      <c r="X272" s="80"/>
      <c r="Y272" s="80" t="n">
        <f aca="false">150000-10000</f>
        <v>140000</v>
      </c>
      <c r="Z272" s="80" t="n">
        <f aca="false">150000-10000</f>
        <v>140000</v>
      </c>
      <c r="AA272" s="80"/>
      <c r="AB272" s="80"/>
      <c r="AC272" s="80"/>
      <c r="AD272" s="80"/>
      <c r="AE272" s="80"/>
      <c r="AF272" s="80" t="n">
        <f aca="false">150000-10000</f>
        <v>140000</v>
      </c>
      <c r="AG272" s="80" t="n">
        <f aca="false">150000-10000</f>
        <v>140000</v>
      </c>
      <c r="AH272" s="80"/>
      <c r="AI272" s="80" t="n">
        <f aca="false">150000-10000</f>
        <v>140000</v>
      </c>
      <c r="AJ272" s="80" t="n">
        <f aca="false">150000-10000</f>
        <v>140000</v>
      </c>
      <c r="AK272" s="80"/>
      <c r="AL272" s="80"/>
      <c r="AM272" s="80"/>
      <c r="AN272" s="80" t="n">
        <f aca="false">150000-10000</f>
        <v>140000</v>
      </c>
      <c r="AO272" s="80" t="n">
        <f aca="false">150000-10000</f>
        <v>140000</v>
      </c>
      <c r="AP272" s="80"/>
      <c r="AQ272" s="80"/>
      <c r="AR272" s="80"/>
      <c r="AS272" s="80"/>
      <c r="AT272" s="80" t="n">
        <f aca="false">150000-10000</f>
        <v>140000</v>
      </c>
      <c r="AU272" s="80"/>
      <c r="AV272" s="80" t="n">
        <f aca="false">150000-10000</f>
        <v>140000</v>
      </c>
      <c r="AW272" s="80"/>
      <c r="AX272" s="80"/>
      <c r="AY272" s="80"/>
      <c r="AZ272" s="80"/>
      <c r="BA272" s="80"/>
      <c r="BB272" s="80" t="n">
        <f aca="false">150000-10000</f>
        <v>140000</v>
      </c>
      <c r="BC272" s="80" t="n">
        <f aca="false">150000-10000</f>
        <v>140000</v>
      </c>
      <c r="BD272" s="80" t="n">
        <f aca="false">150000-10000</f>
        <v>140000</v>
      </c>
      <c r="BE272" s="80" t="n">
        <f aca="false">150000-10000</f>
        <v>140000</v>
      </c>
      <c r="BF272" s="80"/>
      <c r="BG272" s="80"/>
      <c r="BH272" s="80"/>
      <c r="BI272" s="80" t="n">
        <f aca="false">150000-10000</f>
        <v>140000</v>
      </c>
      <c r="BJ272" s="80" t="n">
        <f aca="false">150000-10000</f>
        <v>140000</v>
      </c>
      <c r="BK272" s="80"/>
      <c r="BL272" s="80"/>
      <c r="BM272" s="80"/>
      <c r="BN272" s="80"/>
      <c r="BO272" s="80"/>
      <c r="BP272" s="80" t="n">
        <f aca="false">150000-10000</f>
        <v>140000</v>
      </c>
      <c r="BQ272" s="80" t="n">
        <f aca="false">150000-10000</f>
        <v>140000</v>
      </c>
      <c r="BR272" s="80"/>
      <c r="BS272" s="80"/>
      <c r="BT272" s="80"/>
      <c r="BU272" s="80"/>
      <c r="BV272" s="80"/>
      <c r="BW272" s="80" t="n">
        <f aca="false">150000-10000</f>
        <v>140000</v>
      </c>
      <c r="BX272" s="80" t="n">
        <f aca="false">150000-10000</f>
        <v>140000</v>
      </c>
      <c r="BY272" s="80"/>
      <c r="BZ272" s="80"/>
      <c r="CA272" s="80"/>
      <c r="CB272" s="80"/>
      <c r="CC272" s="80"/>
      <c r="CD272" s="80"/>
      <c r="CE272" s="80"/>
      <c r="CF272" s="80"/>
      <c r="CG272" s="80"/>
      <c r="CH272" s="80"/>
      <c r="CI272" s="80"/>
      <c r="CJ272" s="80"/>
      <c r="CK272" s="80"/>
      <c r="CL272" s="80"/>
      <c r="CM272" s="80"/>
      <c r="CN272" s="80"/>
      <c r="CO272" s="80"/>
      <c r="CP272" s="80"/>
      <c r="CQ272" s="80"/>
      <c r="CR272" s="80"/>
      <c r="CS272" s="80"/>
      <c r="CT272" s="80"/>
      <c r="CU272" s="80"/>
      <c r="CV272" s="80"/>
      <c r="CW272" s="80"/>
    </row>
    <row r="273" customFormat="false" ht="15.95" hidden="true" customHeight="true" outlineLevel="0" collapsed="false">
      <c r="B273" s="107"/>
      <c r="C273" s="114"/>
      <c r="D273" s="115" t="s">
        <v>271</v>
      </c>
      <c r="E273" s="80" t="n">
        <f aca="false">170000-10000</f>
        <v>160000</v>
      </c>
      <c r="F273" s="80" t="n">
        <f aca="false">170000-10000</f>
        <v>160000</v>
      </c>
      <c r="G273" s="80"/>
      <c r="H273" s="80" t="n">
        <f aca="false">170000-10000</f>
        <v>160000</v>
      </c>
      <c r="I273" s="80" t="n">
        <f aca="false">170000-10000</f>
        <v>160000</v>
      </c>
      <c r="J273" s="80" t="n">
        <f aca="false">170000-10000</f>
        <v>160000</v>
      </c>
      <c r="K273" s="80"/>
      <c r="L273" s="80" t="n">
        <f aca="false">170000-10000</f>
        <v>160000</v>
      </c>
      <c r="M273" s="80"/>
      <c r="N273" s="80" t="n">
        <f aca="false">170000-10000</f>
        <v>160000</v>
      </c>
      <c r="O273" s="80"/>
      <c r="P273" s="80" t="n">
        <f aca="false">170000-10000</f>
        <v>160000</v>
      </c>
      <c r="Q273" s="80" t="n">
        <f aca="false">170000-10000</f>
        <v>160000</v>
      </c>
      <c r="R273" s="80" t="n">
        <f aca="false">170000-10000</f>
        <v>160000</v>
      </c>
      <c r="S273" s="80"/>
      <c r="T273" s="80" t="n">
        <f aca="false">170000-10000</f>
        <v>160000</v>
      </c>
      <c r="U273" s="80" t="n">
        <f aca="false">170000-10000</f>
        <v>160000</v>
      </c>
      <c r="V273" s="80" t="n">
        <f aca="false">170000-10000</f>
        <v>160000</v>
      </c>
      <c r="W273" s="80" t="n">
        <f aca="false">170000-10000</f>
        <v>160000</v>
      </c>
      <c r="X273" s="80"/>
      <c r="Y273" s="80" t="n">
        <f aca="false">170000-10000</f>
        <v>160000</v>
      </c>
      <c r="Z273" s="80" t="n">
        <f aca="false">170000-10000</f>
        <v>160000</v>
      </c>
      <c r="AA273" s="80"/>
      <c r="AB273" s="80"/>
      <c r="AC273" s="80"/>
      <c r="AD273" s="80"/>
      <c r="AE273" s="80"/>
      <c r="AF273" s="80" t="n">
        <f aca="false">170000-10000</f>
        <v>160000</v>
      </c>
      <c r="AG273" s="80" t="n">
        <f aca="false">170000-10000</f>
        <v>160000</v>
      </c>
      <c r="AH273" s="80"/>
      <c r="AI273" s="80" t="n">
        <f aca="false">170000-10000</f>
        <v>160000</v>
      </c>
      <c r="AJ273" s="80" t="n">
        <f aca="false">170000-10000</f>
        <v>160000</v>
      </c>
      <c r="AK273" s="80"/>
      <c r="AL273" s="80"/>
      <c r="AM273" s="80"/>
      <c r="AN273" s="80" t="n">
        <f aca="false">170000-10000</f>
        <v>160000</v>
      </c>
      <c r="AO273" s="80" t="n">
        <f aca="false">170000-10000</f>
        <v>160000</v>
      </c>
      <c r="AP273" s="80"/>
      <c r="AQ273" s="80"/>
      <c r="AR273" s="80"/>
      <c r="AS273" s="80"/>
      <c r="AT273" s="80" t="n">
        <f aca="false">170000-10000</f>
        <v>160000</v>
      </c>
      <c r="AU273" s="80"/>
      <c r="AV273" s="80" t="n">
        <f aca="false">170000-10000</f>
        <v>160000</v>
      </c>
      <c r="AW273" s="80"/>
      <c r="AX273" s="80"/>
      <c r="AY273" s="80"/>
      <c r="AZ273" s="80"/>
      <c r="BA273" s="80"/>
      <c r="BB273" s="80" t="n">
        <f aca="false">170000-10000</f>
        <v>160000</v>
      </c>
      <c r="BC273" s="80" t="n">
        <f aca="false">170000-10000</f>
        <v>160000</v>
      </c>
      <c r="BD273" s="80" t="n">
        <f aca="false">170000-10000</f>
        <v>160000</v>
      </c>
      <c r="BE273" s="80" t="n">
        <f aca="false">170000-10000</f>
        <v>160000</v>
      </c>
      <c r="BF273" s="80"/>
      <c r="BG273" s="80"/>
      <c r="BH273" s="80"/>
      <c r="BI273" s="80" t="n">
        <f aca="false">170000-10000</f>
        <v>160000</v>
      </c>
      <c r="BJ273" s="80" t="n">
        <f aca="false">170000-10000</f>
        <v>160000</v>
      </c>
      <c r="BK273" s="80"/>
      <c r="BL273" s="80"/>
      <c r="BM273" s="80"/>
      <c r="BN273" s="80"/>
      <c r="BO273" s="80"/>
      <c r="BP273" s="80" t="n">
        <f aca="false">170000-10000</f>
        <v>160000</v>
      </c>
      <c r="BQ273" s="80" t="n">
        <f aca="false">170000-10000</f>
        <v>160000</v>
      </c>
      <c r="BR273" s="80"/>
      <c r="BS273" s="80"/>
      <c r="BT273" s="80"/>
      <c r="BU273" s="80"/>
      <c r="BV273" s="80"/>
      <c r="BW273" s="80" t="n">
        <f aca="false">170000-10000</f>
        <v>160000</v>
      </c>
      <c r="BX273" s="80" t="n">
        <f aca="false">170000-10000</f>
        <v>160000</v>
      </c>
      <c r="BY273" s="80"/>
      <c r="BZ273" s="80"/>
      <c r="CA273" s="80"/>
      <c r="CB273" s="80"/>
      <c r="CC273" s="80"/>
      <c r="CD273" s="80"/>
      <c r="CE273" s="80"/>
      <c r="CF273" s="80"/>
      <c r="CG273" s="80"/>
      <c r="CH273" s="80"/>
      <c r="CI273" s="80"/>
      <c r="CJ273" s="80"/>
      <c r="CK273" s="80"/>
      <c r="CL273" s="80"/>
      <c r="CM273" s="80"/>
      <c r="CN273" s="80"/>
      <c r="CO273" s="80"/>
      <c r="CP273" s="80"/>
      <c r="CQ273" s="80"/>
      <c r="CR273" s="80"/>
      <c r="CS273" s="80"/>
      <c r="CT273" s="80"/>
      <c r="CU273" s="80"/>
      <c r="CV273" s="80"/>
      <c r="CW273" s="80"/>
    </row>
    <row r="274" customFormat="false" ht="15.95" hidden="true" customHeight="true" outlineLevel="0" collapsed="false">
      <c r="B274" s="107"/>
      <c r="C274" s="114"/>
      <c r="D274" s="115" t="s">
        <v>272</v>
      </c>
      <c r="E274" s="80" t="n">
        <f aca="false">90000-5000</f>
        <v>85000</v>
      </c>
      <c r="F274" s="80" t="n">
        <f aca="false">90000-5000</f>
        <v>85000</v>
      </c>
      <c r="G274" s="80"/>
      <c r="H274" s="80" t="n">
        <f aca="false">90000-5000</f>
        <v>85000</v>
      </c>
      <c r="I274" s="80" t="n">
        <f aca="false">90000-5000</f>
        <v>85000</v>
      </c>
      <c r="J274" s="80" t="n">
        <f aca="false">90000-5000</f>
        <v>85000</v>
      </c>
      <c r="K274" s="80"/>
      <c r="L274" s="80" t="n">
        <f aca="false">90000-5000</f>
        <v>85000</v>
      </c>
      <c r="M274" s="80"/>
      <c r="N274" s="80" t="n">
        <f aca="false">90000-5000</f>
        <v>85000</v>
      </c>
      <c r="O274" s="80"/>
      <c r="P274" s="80" t="n">
        <f aca="false">90000-5000</f>
        <v>85000</v>
      </c>
      <c r="Q274" s="80" t="n">
        <f aca="false">90000-5000</f>
        <v>85000</v>
      </c>
      <c r="R274" s="80" t="n">
        <f aca="false">90000-5000</f>
        <v>85000</v>
      </c>
      <c r="S274" s="80"/>
      <c r="T274" s="80" t="n">
        <f aca="false">90000-5000</f>
        <v>85000</v>
      </c>
      <c r="U274" s="80" t="n">
        <f aca="false">90000-5000</f>
        <v>85000</v>
      </c>
      <c r="V274" s="80" t="n">
        <f aca="false">90000-5000</f>
        <v>85000</v>
      </c>
      <c r="W274" s="80" t="n">
        <f aca="false">90000-5000</f>
        <v>85000</v>
      </c>
      <c r="X274" s="80"/>
      <c r="Y274" s="80" t="n">
        <f aca="false">90000-5000</f>
        <v>85000</v>
      </c>
      <c r="Z274" s="80" t="n">
        <f aca="false">90000-5000</f>
        <v>85000</v>
      </c>
      <c r="AA274" s="80"/>
      <c r="AB274" s="80"/>
      <c r="AC274" s="80"/>
      <c r="AD274" s="80"/>
      <c r="AE274" s="80"/>
      <c r="AF274" s="80" t="n">
        <f aca="false">90000-5000</f>
        <v>85000</v>
      </c>
      <c r="AG274" s="80" t="n">
        <f aca="false">90000-5000</f>
        <v>85000</v>
      </c>
      <c r="AH274" s="80"/>
      <c r="AI274" s="80" t="n">
        <f aca="false">90000-5000</f>
        <v>85000</v>
      </c>
      <c r="AJ274" s="80" t="n">
        <f aca="false">90000-5000</f>
        <v>85000</v>
      </c>
      <c r="AK274" s="80"/>
      <c r="AL274" s="80"/>
      <c r="AM274" s="80"/>
      <c r="AN274" s="80" t="n">
        <f aca="false">90000-5000</f>
        <v>85000</v>
      </c>
      <c r="AO274" s="80" t="n">
        <f aca="false">90000-5000</f>
        <v>85000</v>
      </c>
      <c r="AP274" s="80"/>
      <c r="AQ274" s="80"/>
      <c r="AR274" s="80"/>
      <c r="AS274" s="80"/>
      <c r="AT274" s="80" t="n">
        <f aca="false">90000-5000</f>
        <v>85000</v>
      </c>
      <c r="AU274" s="80"/>
      <c r="AV274" s="80" t="n">
        <f aca="false">90000-5000</f>
        <v>85000</v>
      </c>
      <c r="AW274" s="80"/>
      <c r="AX274" s="80"/>
      <c r="AY274" s="80"/>
      <c r="AZ274" s="80"/>
      <c r="BA274" s="80"/>
      <c r="BB274" s="80" t="n">
        <f aca="false">90000-5000</f>
        <v>85000</v>
      </c>
      <c r="BC274" s="80" t="n">
        <f aca="false">90000-5000</f>
        <v>85000</v>
      </c>
      <c r="BD274" s="80" t="n">
        <f aca="false">90000-5000</f>
        <v>85000</v>
      </c>
      <c r="BE274" s="80" t="n">
        <f aca="false">90000-5000</f>
        <v>85000</v>
      </c>
      <c r="BF274" s="80"/>
      <c r="BG274" s="80"/>
      <c r="BH274" s="80"/>
      <c r="BI274" s="80" t="n">
        <f aca="false">90000-5000</f>
        <v>85000</v>
      </c>
      <c r="BJ274" s="80" t="n">
        <f aca="false">90000-5000</f>
        <v>85000</v>
      </c>
      <c r="BK274" s="80"/>
      <c r="BL274" s="80"/>
      <c r="BM274" s="80"/>
      <c r="BN274" s="80"/>
      <c r="BO274" s="80"/>
      <c r="BP274" s="80" t="n">
        <f aca="false">90000-5000</f>
        <v>85000</v>
      </c>
      <c r="BQ274" s="80" t="n">
        <f aca="false">90000-5000</f>
        <v>85000</v>
      </c>
      <c r="BR274" s="80"/>
      <c r="BS274" s="80"/>
      <c r="BT274" s="80"/>
      <c r="BU274" s="80"/>
      <c r="BV274" s="80"/>
      <c r="BW274" s="80" t="n">
        <f aca="false">90000-5000</f>
        <v>85000</v>
      </c>
      <c r="BX274" s="80" t="n">
        <f aca="false">90000-5000</f>
        <v>85000</v>
      </c>
      <c r="BY274" s="80"/>
      <c r="BZ274" s="80"/>
      <c r="CA274" s="80"/>
      <c r="CB274" s="80"/>
      <c r="CC274" s="80"/>
      <c r="CD274" s="80"/>
      <c r="CE274" s="80"/>
      <c r="CF274" s="80"/>
      <c r="CG274" s="80"/>
      <c r="CH274" s="80"/>
      <c r="CI274" s="80"/>
      <c r="CJ274" s="80"/>
      <c r="CK274" s="80"/>
      <c r="CL274" s="80"/>
      <c r="CM274" s="80"/>
      <c r="CN274" s="80"/>
      <c r="CO274" s="80"/>
      <c r="CP274" s="80"/>
      <c r="CQ274" s="80"/>
      <c r="CR274" s="80"/>
      <c r="CS274" s="80"/>
      <c r="CT274" s="80"/>
      <c r="CU274" s="80"/>
      <c r="CV274" s="80"/>
      <c r="CW274" s="80"/>
    </row>
    <row r="275" customFormat="false" ht="15.95" hidden="true" customHeight="true" outlineLevel="0" collapsed="false">
      <c r="B275" s="107"/>
      <c r="C275" s="114"/>
      <c r="D275" s="115" t="s">
        <v>273</v>
      </c>
      <c r="E275" s="80" t="n">
        <f aca="false">100000-10000</f>
        <v>90000</v>
      </c>
      <c r="F275" s="80" t="n">
        <f aca="false">100000-10000</f>
        <v>90000</v>
      </c>
      <c r="G275" s="80"/>
      <c r="H275" s="80" t="n">
        <f aca="false">100000-10000</f>
        <v>90000</v>
      </c>
      <c r="I275" s="80" t="n">
        <f aca="false">100000-10000</f>
        <v>90000</v>
      </c>
      <c r="J275" s="80" t="n">
        <f aca="false">100000-10000</f>
        <v>90000</v>
      </c>
      <c r="K275" s="80"/>
      <c r="L275" s="80" t="n">
        <f aca="false">100000-10000</f>
        <v>90000</v>
      </c>
      <c r="M275" s="80"/>
      <c r="N275" s="80" t="n">
        <f aca="false">100000-10000</f>
        <v>90000</v>
      </c>
      <c r="O275" s="80"/>
      <c r="P275" s="80" t="n">
        <f aca="false">100000-10000</f>
        <v>90000</v>
      </c>
      <c r="Q275" s="80" t="n">
        <f aca="false">100000-10000</f>
        <v>90000</v>
      </c>
      <c r="R275" s="80" t="n">
        <f aca="false">100000-10000</f>
        <v>90000</v>
      </c>
      <c r="S275" s="80"/>
      <c r="T275" s="80" t="n">
        <f aca="false">100000-10000</f>
        <v>90000</v>
      </c>
      <c r="U275" s="80" t="n">
        <f aca="false">100000-10000</f>
        <v>90000</v>
      </c>
      <c r="V275" s="80" t="n">
        <f aca="false">100000-10000</f>
        <v>90000</v>
      </c>
      <c r="W275" s="80" t="n">
        <f aca="false">100000-10000</f>
        <v>90000</v>
      </c>
      <c r="X275" s="80"/>
      <c r="Y275" s="80" t="n">
        <f aca="false">100000-10000</f>
        <v>90000</v>
      </c>
      <c r="Z275" s="80" t="n">
        <f aca="false">100000-10000</f>
        <v>90000</v>
      </c>
      <c r="AA275" s="80"/>
      <c r="AB275" s="80"/>
      <c r="AC275" s="80"/>
      <c r="AD275" s="80"/>
      <c r="AE275" s="80"/>
      <c r="AF275" s="80" t="n">
        <f aca="false">100000-10000</f>
        <v>90000</v>
      </c>
      <c r="AG275" s="80" t="n">
        <f aca="false">100000-10000</f>
        <v>90000</v>
      </c>
      <c r="AH275" s="80"/>
      <c r="AI275" s="80" t="n">
        <f aca="false">100000-10000</f>
        <v>90000</v>
      </c>
      <c r="AJ275" s="80" t="n">
        <f aca="false">100000-10000</f>
        <v>90000</v>
      </c>
      <c r="AK275" s="80"/>
      <c r="AL275" s="80"/>
      <c r="AM275" s="80"/>
      <c r="AN275" s="80" t="n">
        <f aca="false">100000-10000</f>
        <v>90000</v>
      </c>
      <c r="AO275" s="80" t="n">
        <f aca="false">100000-10000</f>
        <v>90000</v>
      </c>
      <c r="AP275" s="80"/>
      <c r="AQ275" s="80"/>
      <c r="AR275" s="80"/>
      <c r="AS275" s="80"/>
      <c r="AT275" s="80" t="n">
        <f aca="false">100000-10000</f>
        <v>90000</v>
      </c>
      <c r="AU275" s="80"/>
      <c r="AV275" s="80" t="n">
        <f aca="false">100000-10000</f>
        <v>90000</v>
      </c>
      <c r="AW275" s="80"/>
      <c r="AX275" s="80"/>
      <c r="AY275" s="80"/>
      <c r="AZ275" s="80"/>
      <c r="BA275" s="80"/>
      <c r="BB275" s="80" t="n">
        <f aca="false">100000-10000</f>
        <v>90000</v>
      </c>
      <c r="BC275" s="80" t="n">
        <f aca="false">100000-10000</f>
        <v>90000</v>
      </c>
      <c r="BD275" s="80" t="n">
        <f aca="false">100000-10000</f>
        <v>90000</v>
      </c>
      <c r="BE275" s="80" t="n">
        <f aca="false">100000-10000</f>
        <v>90000</v>
      </c>
      <c r="BF275" s="80"/>
      <c r="BG275" s="80"/>
      <c r="BH275" s="80"/>
      <c r="BI275" s="80" t="n">
        <f aca="false">100000-10000</f>
        <v>90000</v>
      </c>
      <c r="BJ275" s="80" t="n">
        <f aca="false">100000-10000</f>
        <v>90000</v>
      </c>
      <c r="BK275" s="80"/>
      <c r="BL275" s="80"/>
      <c r="BM275" s="80"/>
      <c r="BN275" s="80"/>
      <c r="BO275" s="80"/>
      <c r="BP275" s="80" t="n">
        <f aca="false">100000-10000</f>
        <v>90000</v>
      </c>
      <c r="BQ275" s="80" t="n">
        <f aca="false">100000-10000</f>
        <v>90000</v>
      </c>
      <c r="BR275" s="80"/>
      <c r="BS275" s="80"/>
      <c r="BT275" s="80"/>
      <c r="BU275" s="80"/>
      <c r="BV275" s="80"/>
      <c r="BW275" s="80" t="n">
        <f aca="false">100000-10000</f>
        <v>90000</v>
      </c>
      <c r="BX275" s="80" t="n">
        <f aca="false">100000-10000</f>
        <v>90000</v>
      </c>
      <c r="BY275" s="80"/>
      <c r="BZ275" s="80"/>
      <c r="CA275" s="80"/>
      <c r="CB275" s="80"/>
      <c r="CC275" s="80"/>
      <c r="CD275" s="80"/>
      <c r="CE275" s="80"/>
      <c r="CF275" s="80"/>
      <c r="CG275" s="80"/>
      <c r="CH275" s="80"/>
      <c r="CI275" s="80"/>
      <c r="CJ275" s="80"/>
      <c r="CK275" s="80"/>
      <c r="CL275" s="80"/>
      <c r="CM275" s="80"/>
      <c r="CN275" s="80"/>
      <c r="CO275" s="80"/>
      <c r="CP275" s="80"/>
      <c r="CQ275" s="80"/>
      <c r="CR275" s="80"/>
      <c r="CS275" s="80"/>
      <c r="CT275" s="80"/>
      <c r="CU275" s="80"/>
      <c r="CV275" s="80"/>
      <c r="CW275" s="80"/>
    </row>
    <row r="276" customFormat="false" ht="15.95" hidden="true" customHeight="true" outlineLevel="0" collapsed="false">
      <c r="B276" s="107"/>
      <c r="C276" s="114"/>
      <c r="D276" s="115" t="s">
        <v>274</v>
      </c>
      <c r="E276" s="80" t="n">
        <v>120000</v>
      </c>
      <c r="F276" s="80" t="n">
        <v>120000</v>
      </c>
      <c r="G276" s="80"/>
      <c r="H276" s="80" t="n">
        <v>120000</v>
      </c>
      <c r="I276" s="80" t="n">
        <v>120000</v>
      </c>
      <c r="J276" s="80" t="n">
        <v>120000</v>
      </c>
      <c r="K276" s="80"/>
      <c r="L276" s="80" t="n">
        <v>120000</v>
      </c>
      <c r="M276" s="80"/>
      <c r="N276" s="80" t="n">
        <v>120000</v>
      </c>
      <c r="O276" s="80"/>
      <c r="P276" s="80" t="n">
        <v>120000</v>
      </c>
      <c r="Q276" s="80" t="n">
        <v>120000</v>
      </c>
      <c r="R276" s="80" t="n">
        <v>120000</v>
      </c>
      <c r="S276" s="80"/>
      <c r="T276" s="80" t="n">
        <v>120000</v>
      </c>
      <c r="U276" s="80" t="n">
        <v>120000</v>
      </c>
      <c r="V276" s="80" t="n">
        <v>120000</v>
      </c>
      <c r="W276" s="80" t="n">
        <v>120000</v>
      </c>
      <c r="X276" s="80"/>
      <c r="Y276" s="80" t="n">
        <v>120000</v>
      </c>
      <c r="Z276" s="80" t="n">
        <v>120000</v>
      </c>
      <c r="AA276" s="80"/>
      <c r="AB276" s="80"/>
      <c r="AC276" s="80"/>
      <c r="AD276" s="80"/>
      <c r="AE276" s="80"/>
      <c r="AF276" s="80" t="n">
        <v>120000</v>
      </c>
      <c r="AG276" s="80" t="n">
        <v>120000</v>
      </c>
      <c r="AH276" s="80"/>
      <c r="AI276" s="80" t="n">
        <v>120000</v>
      </c>
      <c r="AJ276" s="80" t="n">
        <v>120000</v>
      </c>
      <c r="AK276" s="80"/>
      <c r="AL276" s="80"/>
      <c r="AM276" s="80"/>
      <c r="AN276" s="80" t="n">
        <v>120000</v>
      </c>
      <c r="AO276" s="80" t="n">
        <v>120000</v>
      </c>
      <c r="AP276" s="80"/>
      <c r="AQ276" s="80"/>
      <c r="AR276" s="80"/>
      <c r="AS276" s="80"/>
      <c r="AT276" s="80" t="n">
        <v>120000</v>
      </c>
      <c r="AU276" s="80"/>
      <c r="AV276" s="80" t="n">
        <v>120000</v>
      </c>
      <c r="AW276" s="80"/>
      <c r="AX276" s="80"/>
      <c r="AY276" s="80"/>
      <c r="AZ276" s="80"/>
      <c r="BA276" s="80"/>
      <c r="BB276" s="80" t="n">
        <v>120000</v>
      </c>
      <c r="BC276" s="80" t="n">
        <v>120000</v>
      </c>
      <c r="BD276" s="80" t="n">
        <v>120000</v>
      </c>
      <c r="BE276" s="80" t="n">
        <v>120000</v>
      </c>
      <c r="BF276" s="80"/>
      <c r="BG276" s="80"/>
      <c r="BH276" s="80"/>
      <c r="BI276" s="80" t="n">
        <v>120000</v>
      </c>
      <c r="BJ276" s="80" t="n">
        <v>120000</v>
      </c>
      <c r="BK276" s="80"/>
      <c r="BL276" s="80"/>
      <c r="BM276" s="80"/>
      <c r="BN276" s="80"/>
      <c r="BO276" s="80"/>
      <c r="BP276" s="80" t="n">
        <v>120000</v>
      </c>
      <c r="BQ276" s="80" t="n">
        <v>120000</v>
      </c>
      <c r="BR276" s="80"/>
      <c r="BS276" s="80"/>
      <c r="BT276" s="80"/>
      <c r="BU276" s="80"/>
      <c r="BV276" s="80"/>
      <c r="BW276" s="80" t="n">
        <v>120000</v>
      </c>
      <c r="BX276" s="80" t="n">
        <v>120000</v>
      </c>
      <c r="BY276" s="80"/>
      <c r="BZ276" s="80"/>
      <c r="CA276" s="80"/>
      <c r="CB276" s="80"/>
      <c r="CC276" s="80"/>
      <c r="CD276" s="80"/>
      <c r="CE276" s="80"/>
      <c r="CF276" s="80"/>
      <c r="CG276" s="80"/>
      <c r="CH276" s="80"/>
      <c r="CI276" s="80"/>
      <c r="CJ276" s="80"/>
      <c r="CK276" s="80"/>
      <c r="CL276" s="80"/>
      <c r="CM276" s="80"/>
      <c r="CN276" s="80"/>
      <c r="CO276" s="80"/>
      <c r="CP276" s="80"/>
      <c r="CQ276" s="80"/>
      <c r="CR276" s="80"/>
      <c r="CS276" s="80"/>
      <c r="CT276" s="80"/>
      <c r="CU276" s="80"/>
      <c r="CV276" s="80"/>
      <c r="CW276" s="80"/>
    </row>
    <row r="277" customFormat="false" ht="15.95" hidden="true" customHeight="true" outlineLevel="0" collapsed="false">
      <c r="B277" s="107"/>
      <c r="C277" s="114"/>
      <c r="D277" s="115" t="s">
        <v>275</v>
      </c>
      <c r="E277" s="80" t="n">
        <f aca="false">100000-10000</f>
        <v>90000</v>
      </c>
      <c r="F277" s="80" t="n">
        <f aca="false">100000-10000</f>
        <v>90000</v>
      </c>
      <c r="G277" s="80"/>
      <c r="H277" s="80" t="n">
        <f aca="false">100000-10000</f>
        <v>90000</v>
      </c>
      <c r="I277" s="80" t="n">
        <f aca="false">100000-10000</f>
        <v>90000</v>
      </c>
      <c r="J277" s="80" t="n">
        <f aca="false">100000-10000</f>
        <v>90000</v>
      </c>
      <c r="K277" s="80"/>
      <c r="L277" s="80" t="n">
        <f aca="false">100000-10000</f>
        <v>90000</v>
      </c>
      <c r="M277" s="80"/>
      <c r="N277" s="80" t="n">
        <f aca="false">100000-10000</f>
        <v>90000</v>
      </c>
      <c r="O277" s="80"/>
      <c r="P277" s="80" t="n">
        <f aca="false">100000-10000</f>
        <v>90000</v>
      </c>
      <c r="Q277" s="80" t="n">
        <f aca="false">100000-10000</f>
        <v>90000</v>
      </c>
      <c r="R277" s="80" t="n">
        <f aca="false">100000-10000</f>
        <v>90000</v>
      </c>
      <c r="S277" s="80"/>
      <c r="T277" s="80" t="n">
        <f aca="false">100000-10000</f>
        <v>90000</v>
      </c>
      <c r="U277" s="80" t="n">
        <f aca="false">100000-10000</f>
        <v>90000</v>
      </c>
      <c r="V277" s="80" t="n">
        <f aca="false">100000-10000</f>
        <v>90000</v>
      </c>
      <c r="W277" s="80" t="n">
        <f aca="false">100000-10000</f>
        <v>90000</v>
      </c>
      <c r="X277" s="80"/>
      <c r="Y277" s="80" t="n">
        <f aca="false">100000-10000</f>
        <v>90000</v>
      </c>
      <c r="Z277" s="80" t="n">
        <f aca="false">100000-10000</f>
        <v>90000</v>
      </c>
      <c r="AA277" s="80"/>
      <c r="AB277" s="80"/>
      <c r="AC277" s="80"/>
      <c r="AD277" s="80"/>
      <c r="AE277" s="80"/>
      <c r="AF277" s="80" t="n">
        <f aca="false">100000-10000</f>
        <v>90000</v>
      </c>
      <c r="AG277" s="80" t="n">
        <f aca="false">100000-10000</f>
        <v>90000</v>
      </c>
      <c r="AH277" s="80"/>
      <c r="AI277" s="80" t="n">
        <f aca="false">100000-10000</f>
        <v>90000</v>
      </c>
      <c r="AJ277" s="80" t="n">
        <f aca="false">100000-10000</f>
        <v>90000</v>
      </c>
      <c r="AK277" s="80"/>
      <c r="AL277" s="80"/>
      <c r="AM277" s="80"/>
      <c r="AN277" s="80" t="n">
        <f aca="false">100000-10000</f>
        <v>90000</v>
      </c>
      <c r="AO277" s="80" t="n">
        <f aca="false">100000-10000</f>
        <v>90000</v>
      </c>
      <c r="AP277" s="80"/>
      <c r="AQ277" s="80"/>
      <c r="AR277" s="80"/>
      <c r="AS277" s="80"/>
      <c r="AT277" s="80" t="n">
        <f aca="false">100000-10000</f>
        <v>90000</v>
      </c>
      <c r="AU277" s="80"/>
      <c r="AV277" s="80" t="n">
        <f aca="false">100000-10000</f>
        <v>90000</v>
      </c>
      <c r="AW277" s="80"/>
      <c r="AX277" s="80"/>
      <c r="AY277" s="80"/>
      <c r="AZ277" s="80"/>
      <c r="BA277" s="80"/>
      <c r="BB277" s="80" t="n">
        <f aca="false">100000-10000</f>
        <v>90000</v>
      </c>
      <c r="BC277" s="80" t="n">
        <f aca="false">100000-10000</f>
        <v>90000</v>
      </c>
      <c r="BD277" s="80" t="n">
        <f aca="false">100000-10000</f>
        <v>90000</v>
      </c>
      <c r="BE277" s="80" t="n">
        <f aca="false">100000-10000</f>
        <v>90000</v>
      </c>
      <c r="BF277" s="80"/>
      <c r="BG277" s="80"/>
      <c r="BH277" s="80"/>
      <c r="BI277" s="80" t="n">
        <f aca="false">100000-10000</f>
        <v>90000</v>
      </c>
      <c r="BJ277" s="80" t="n">
        <f aca="false">100000-10000</f>
        <v>90000</v>
      </c>
      <c r="BK277" s="80"/>
      <c r="BL277" s="80"/>
      <c r="BM277" s="80"/>
      <c r="BN277" s="80"/>
      <c r="BO277" s="80"/>
      <c r="BP277" s="80" t="n">
        <f aca="false">100000-10000</f>
        <v>90000</v>
      </c>
      <c r="BQ277" s="80" t="n">
        <f aca="false">100000-10000</f>
        <v>90000</v>
      </c>
      <c r="BR277" s="80"/>
      <c r="BS277" s="80"/>
      <c r="BT277" s="80"/>
      <c r="BU277" s="80"/>
      <c r="BV277" s="80"/>
      <c r="BW277" s="80" t="n">
        <f aca="false">100000-10000</f>
        <v>90000</v>
      </c>
      <c r="BX277" s="80" t="n">
        <f aca="false">100000-10000</f>
        <v>90000</v>
      </c>
      <c r="BY277" s="80"/>
      <c r="BZ277" s="80"/>
      <c r="CA277" s="80"/>
      <c r="CB277" s="80"/>
      <c r="CC277" s="80"/>
      <c r="CD277" s="80"/>
      <c r="CE277" s="80"/>
      <c r="CF277" s="80"/>
      <c r="CG277" s="80"/>
      <c r="CH277" s="80"/>
      <c r="CI277" s="80"/>
      <c r="CJ277" s="80"/>
      <c r="CK277" s="80"/>
      <c r="CL277" s="80"/>
      <c r="CM277" s="80"/>
      <c r="CN277" s="80"/>
      <c r="CO277" s="80"/>
      <c r="CP277" s="80"/>
      <c r="CQ277" s="80"/>
      <c r="CR277" s="80"/>
      <c r="CS277" s="80"/>
      <c r="CT277" s="80"/>
      <c r="CU277" s="80"/>
      <c r="CV277" s="80"/>
      <c r="CW277" s="80"/>
    </row>
    <row r="278" customFormat="false" ht="15.95" hidden="true" customHeight="true" outlineLevel="0" collapsed="false">
      <c r="B278" s="101"/>
      <c r="C278" s="98"/>
      <c r="D278" s="99" t="s">
        <v>276</v>
      </c>
      <c r="E278" s="100" t="n">
        <v>15000</v>
      </c>
      <c r="F278" s="100" t="n">
        <v>15000</v>
      </c>
      <c r="G278" s="100"/>
      <c r="H278" s="100" t="n">
        <v>15000</v>
      </c>
      <c r="I278" s="100" t="n">
        <v>15000</v>
      </c>
      <c r="J278" s="100" t="n">
        <v>15000</v>
      </c>
      <c r="K278" s="100"/>
      <c r="L278" s="100" t="n">
        <v>15000</v>
      </c>
      <c r="M278" s="100"/>
      <c r="N278" s="100" t="n">
        <v>15000</v>
      </c>
      <c r="O278" s="100"/>
      <c r="P278" s="100" t="n">
        <v>15000</v>
      </c>
      <c r="Q278" s="100" t="n">
        <v>15000</v>
      </c>
      <c r="R278" s="100" t="n">
        <v>15000</v>
      </c>
      <c r="S278" s="100"/>
      <c r="T278" s="100" t="n">
        <v>15000</v>
      </c>
      <c r="U278" s="100" t="n">
        <v>15000</v>
      </c>
      <c r="V278" s="100" t="n">
        <v>15000</v>
      </c>
      <c r="W278" s="100" t="n">
        <v>15000</v>
      </c>
      <c r="X278" s="100"/>
      <c r="Y278" s="100" t="n">
        <v>15000</v>
      </c>
      <c r="Z278" s="100" t="n">
        <v>15000</v>
      </c>
      <c r="AA278" s="100"/>
      <c r="AB278" s="100"/>
      <c r="AC278" s="100"/>
      <c r="AD278" s="100"/>
      <c r="AE278" s="100"/>
      <c r="AF278" s="100" t="n">
        <v>15000</v>
      </c>
      <c r="AG278" s="100" t="n">
        <v>15000</v>
      </c>
      <c r="AH278" s="100"/>
      <c r="AI278" s="100" t="n">
        <v>15000</v>
      </c>
      <c r="AJ278" s="100" t="n">
        <v>15000</v>
      </c>
      <c r="AK278" s="100"/>
      <c r="AL278" s="100"/>
      <c r="AM278" s="100"/>
      <c r="AN278" s="100" t="n">
        <v>15000</v>
      </c>
      <c r="AO278" s="100" t="n">
        <v>15000</v>
      </c>
      <c r="AP278" s="100"/>
      <c r="AQ278" s="100"/>
      <c r="AR278" s="100"/>
      <c r="AS278" s="100"/>
      <c r="AT278" s="100" t="n">
        <v>15000</v>
      </c>
      <c r="AU278" s="100"/>
      <c r="AV278" s="100" t="n">
        <v>15000</v>
      </c>
      <c r="AW278" s="100"/>
      <c r="AX278" s="100"/>
      <c r="AY278" s="100"/>
      <c r="AZ278" s="100"/>
      <c r="BA278" s="100"/>
      <c r="BB278" s="100" t="n">
        <v>15000</v>
      </c>
      <c r="BC278" s="100" t="n">
        <v>15000</v>
      </c>
      <c r="BD278" s="100" t="n">
        <v>15000</v>
      </c>
      <c r="BE278" s="100" t="n">
        <v>15000</v>
      </c>
      <c r="BF278" s="100"/>
      <c r="BG278" s="100"/>
      <c r="BH278" s="100"/>
      <c r="BI278" s="100" t="n">
        <v>15000</v>
      </c>
      <c r="BJ278" s="100" t="n">
        <v>15000</v>
      </c>
      <c r="BK278" s="100"/>
      <c r="BL278" s="100"/>
      <c r="BM278" s="100"/>
      <c r="BN278" s="100"/>
      <c r="BO278" s="100"/>
      <c r="BP278" s="100" t="n">
        <v>15000</v>
      </c>
      <c r="BQ278" s="100" t="n">
        <v>15000</v>
      </c>
      <c r="BR278" s="100"/>
      <c r="BS278" s="100"/>
      <c r="BT278" s="100"/>
      <c r="BU278" s="100"/>
      <c r="BV278" s="100"/>
      <c r="BW278" s="100" t="n">
        <v>15000</v>
      </c>
      <c r="BX278" s="100" t="n">
        <v>15000</v>
      </c>
      <c r="BY278" s="100"/>
      <c r="BZ278" s="100"/>
      <c r="CA278" s="100"/>
      <c r="CB278" s="100"/>
      <c r="CC278" s="100"/>
      <c r="CD278" s="100"/>
      <c r="CE278" s="100"/>
      <c r="CF278" s="100"/>
      <c r="CG278" s="100"/>
      <c r="CH278" s="100"/>
      <c r="CI278" s="100"/>
      <c r="CJ278" s="100"/>
      <c r="CK278" s="100"/>
      <c r="CL278" s="100"/>
      <c r="CM278" s="100"/>
      <c r="CN278" s="100"/>
      <c r="CO278" s="100"/>
      <c r="CP278" s="100"/>
      <c r="CQ278" s="100"/>
      <c r="CR278" s="100"/>
      <c r="CS278" s="100"/>
      <c r="CT278" s="100"/>
      <c r="CU278" s="100"/>
      <c r="CV278" s="100"/>
      <c r="CW278" s="100"/>
    </row>
    <row r="279" customFormat="false" ht="15.95" hidden="true" customHeight="true" outlineLevel="0" collapsed="false">
      <c r="B279" s="101"/>
      <c r="C279" s="98"/>
      <c r="D279" s="99" t="s">
        <v>277</v>
      </c>
      <c r="E279" s="100" t="n">
        <v>80000</v>
      </c>
      <c r="F279" s="100" t="n">
        <v>80000</v>
      </c>
      <c r="G279" s="100"/>
      <c r="H279" s="100" t="n">
        <v>80000</v>
      </c>
      <c r="I279" s="100" t="n">
        <v>80000</v>
      </c>
      <c r="J279" s="100" t="n">
        <v>80000</v>
      </c>
      <c r="K279" s="100"/>
      <c r="L279" s="100" t="n">
        <v>80000</v>
      </c>
      <c r="M279" s="100"/>
      <c r="N279" s="100" t="n">
        <v>80000</v>
      </c>
      <c r="O279" s="100"/>
      <c r="P279" s="100" t="n">
        <v>80000</v>
      </c>
      <c r="Q279" s="100" t="n">
        <v>80000</v>
      </c>
      <c r="R279" s="100" t="n">
        <v>80000</v>
      </c>
      <c r="S279" s="100"/>
      <c r="T279" s="100" t="n">
        <v>80000</v>
      </c>
      <c r="U279" s="100" t="n">
        <v>80000</v>
      </c>
      <c r="V279" s="100" t="n">
        <v>80000</v>
      </c>
      <c r="W279" s="100" t="n">
        <v>80000</v>
      </c>
      <c r="X279" s="100"/>
      <c r="Y279" s="100" t="n">
        <v>80000</v>
      </c>
      <c r="Z279" s="100" t="n">
        <v>80000</v>
      </c>
      <c r="AA279" s="100"/>
      <c r="AB279" s="100"/>
      <c r="AC279" s="100"/>
      <c r="AD279" s="100"/>
      <c r="AE279" s="100"/>
      <c r="AF279" s="100" t="n">
        <v>80000</v>
      </c>
      <c r="AG279" s="100" t="n">
        <v>80000</v>
      </c>
      <c r="AH279" s="100"/>
      <c r="AI279" s="100" t="n">
        <v>80000</v>
      </c>
      <c r="AJ279" s="100" t="n">
        <v>80000</v>
      </c>
      <c r="AK279" s="100"/>
      <c r="AL279" s="100"/>
      <c r="AM279" s="100"/>
      <c r="AN279" s="100" t="n">
        <v>80000</v>
      </c>
      <c r="AO279" s="100" t="n">
        <v>80000</v>
      </c>
      <c r="AP279" s="100"/>
      <c r="AQ279" s="100"/>
      <c r="AR279" s="100"/>
      <c r="AS279" s="100"/>
      <c r="AT279" s="100" t="n">
        <v>80000</v>
      </c>
      <c r="AU279" s="100"/>
      <c r="AV279" s="100" t="n">
        <v>80000</v>
      </c>
      <c r="AW279" s="100"/>
      <c r="AX279" s="100"/>
      <c r="AY279" s="100"/>
      <c r="AZ279" s="100"/>
      <c r="BA279" s="100"/>
      <c r="BB279" s="100" t="n">
        <v>80000</v>
      </c>
      <c r="BC279" s="100" t="n">
        <v>80000</v>
      </c>
      <c r="BD279" s="100" t="n">
        <v>80000</v>
      </c>
      <c r="BE279" s="100" t="n">
        <v>80000</v>
      </c>
      <c r="BF279" s="100"/>
      <c r="BG279" s="100"/>
      <c r="BH279" s="100"/>
      <c r="BI279" s="100" t="n">
        <v>80000</v>
      </c>
      <c r="BJ279" s="100" t="n">
        <v>80000</v>
      </c>
      <c r="BK279" s="100"/>
      <c r="BL279" s="100"/>
      <c r="BM279" s="100"/>
      <c r="BN279" s="100"/>
      <c r="BO279" s="100"/>
      <c r="BP279" s="100" t="n">
        <v>80000</v>
      </c>
      <c r="BQ279" s="100" t="n">
        <v>80000</v>
      </c>
      <c r="BR279" s="100"/>
      <c r="BS279" s="100"/>
      <c r="BT279" s="100"/>
      <c r="BU279" s="100"/>
      <c r="BV279" s="100"/>
      <c r="BW279" s="100" t="n">
        <v>80000</v>
      </c>
      <c r="BX279" s="100" t="n">
        <v>80000</v>
      </c>
      <c r="BY279" s="100"/>
      <c r="BZ279" s="100"/>
      <c r="CA279" s="100"/>
      <c r="CB279" s="100"/>
      <c r="CC279" s="100"/>
      <c r="CD279" s="100"/>
      <c r="CE279" s="100"/>
      <c r="CF279" s="100"/>
      <c r="CG279" s="100"/>
      <c r="CH279" s="100"/>
      <c r="CI279" s="100"/>
      <c r="CJ279" s="100"/>
      <c r="CK279" s="100"/>
      <c r="CL279" s="100"/>
      <c r="CM279" s="100"/>
      <c r="CN279" s="100"/>
      <c r="CO279" s="100"/>
      <c r="CP279" s="100"/>
      <c r="CQ279" s="100"/>
      <c r="CR279" s="100"/>
      <c r="CS279" s="100"/>
      <c r="CT279" s="100"/>
      <c r="CU279" s="100"/>
      <c r="CV279" s="100"/>
      <c r="CW279" s="100"/>
    </row>
    <row r="280" customFormat="false" ht="15.95" hidden="true" customHeight="true" outlineLevel="0" collapsed="false">
      <c r="B280" s="107"/>
      <c r="C280" s="114"/>
      <c r="D280" s="115" t="s">
        <v>278</v>
      </c>
      <c r="E280" s="80" t="n">
        <v>20000</v>
      </c>
      <c r="F280" s="80" t="n">
        <v>20000</v>
      </c>
      <c r="G280" s="80"/>
      <c r="H280" s="80" t="n">
        <v>20000</v>
      </c>
      <c r="I280" s="80" t="n">
        <v>20000</v>
      </c>
      <c r="J280" s="80" t="n">
        <v>20000</v>
      </c>
      <c r="K280" s="80"/>
      <c r="L280" s="80" t="n">
        <v>20000</v>
      </c>
      <c r="M280" s="80"/>
      <c r="N280" s="80" t="n">
        <v>20000</v>
      </c>
      <c r="O280" s="80"/>
      <c r="P280" s="80" t="n">
        <v>20000</v>
      </c>
      <c r="Q280" s="80" t="n">
        <v>20000</v>
      </c>
      <c r="R280" s="80" t="n">
        <v>20000</v>
      </c>
      <c r="S280" s="80"/>
      <c r="T280" s="80" t="n">
        <v>20000</v>
      </c>
      <c r="U280" s="80" t="n">
        <v>20000</v>
      </c>
      <c r="V280" s="80" t="n">
        <v>20000</v>
      </c>
      <c r="W280" s="80" t="n">
        <v>20000</v>
      </c>
      <c r="X280" s="80"/>
      <c r="Y280" s="80" t="n">
        <v>20000</v>
      </c>
      <c r="Z280" s="80" t="n">
        <v>20000</v>
      </c>
      <c r="AA280" s="80"/>
      <c r="AB280" s="80"/>
      <c r="AC280" s="80"/>
      <c r="AD280" s="80"/>
      <c r="AE280" s="80"/>
      <c r="AF280" s="80" t="n">
        <v>20000</v>
      </c>
      <c r="AG280" s="80" t="n">
        <v>20000</v>
      </c>
      <c r="AH280" s="80"/>
      <c r="AI280" s="80" t="n">
        <v>20000</v>
      </c>
      <c r="AJ280" s="80" t="n">
        <v>20000</v>
      </c>
      <c r="AK280" s="80"/>
      <c r="AL280" s="80"/>
      <c r="AM280" s="80"/>
      <c r="AN280" s="80" t="n">
        <v>20000</v>
      </c>
      <c r="AO280" s="80" t="n">
        <v>20000</v>
      </c>
      <c r="AP280" s="80"/>
      <c r="AQ280" s="80"/>
      <c r="AR280" s="80"/>
      <c r="AS280" s="80"/>
      <c r="AT280" s="80" t="n">
        <v>20000</v>
      </c>
      <c r="AU280" s="80"/>
      <c r="AV280" s="80" t="n">
        <v>20000</v>
      </c>
      <c r="AW280" s="80"/>
      <c r="AX280" s="80"/>
      <c r="AY280" s="80"/>
      <c r="AZ280" s="80"/>
      <c r="BA280" s="80"/>
      <c r="BB280" s="80" t="n">
        <v>20000</v>
      </c>
      <c r="BC280" s="80" t="n">
        <v>20000</v>
      </c>
      <c r="BD280" s="80" t="n">
        <v>20000</v>
      </c>
      <c r="BE280" s="80" t="n">
        <v>20000</v>
      </c>
      <c r="BF280" s="80"/>
      <c r="BG280" s="80"/>
      <c r="BH280" s="80"/>
      <c r="BI280" s="80" t="n">
        <v>20000</v>
      </c>
      <c r="BJ280" s="80" t="n">
        <v>20000</v>
      </c>
      <c r="BK280" s="80"/>
      <c r="BL280" s="80"/>
      <c r="BM280" s="80"/>
      <c r="BN280" s="80"/>
      <c r="BO280" s="80"/>
      <c r="BP280" s="80" t="n">
        <v>20000</v>
      </c>
      <c r="BQ280" s="80" t="n">
        <v>20000</v>
      </c>
      <c r="BR280" s="80"/>
      <c r="BS280" s="80"/>
      <c r="BT280" s="80"/>
      <c r="BU280" s="80"/>
      <c r="BV280" s="80"/>
      <c r="BW280" s="80" t="n">
        <v>20000</v>
      </c>
      <c r="BX280" s="80" t="n">
        <v>20000</v>
      </c>
      <c r="BY280" s="80"/>
      <c r="BZ280" s="80"/>
      <c r="CA280" s="80"/>
      <c r="CB280" s="80"/>
      <c r="CC280" s="80"/>
      <c r="CD280" s="80"/>
      <c r="CE280" s="80"/>
      <c r="CF280" s="80"/>
      <c r="CG280" s="80"/>
      <c r="CH280" s="80"/>
      <c r="CI280" s="80"/>
      <c r="CJ280" s="80"/>
      <c r="CK280" s="80"/>
      <c r="CL280" s="80"/>
      <c r="CM280" s="80"/>
      <c r="CN280" s="80"/>
      <c r="CO280" s="80"/>
      <c r="CP280" s="80"/>
      <c r="CQ280" s="80"/>
      <c r="CR280" s="80"/>
      <c r="CS280" s="80"/>
      <c r="CT280" s="80"/>
      <c r="CU280" s="80"/>
      <c r="CV280" s="80"/>
      <c r="CW280" s="80"/>
    </row>
    <row r="281" customFormat="false" ht="12.75" hidden="true" customHeight="false" outlineLevel="0" collapsed="false">
      <c r="B281" s="107" t="s">
        <v>97</v>
      </c>
      <c r="C281" s="114"/>
      <c r="D281" s="109" t="s">
        <v>256</v>
      </c>
      <c r="E281" s="110" t="n">
        <f aca="false">E282</f>
        <v>200000</v>
      </c>
      <c r="F281" s="110" t="n">
        <f aca="false">F282</f>
        <v>200000</v>
      </c>
      <c r="G281" s="110"/>
      <c r="H281" s="110" t="n">
        <f aca="false">H282</f>
        <v>200000</v>
      </c>
      <c r="I281" s="110" t="n">
        <f aca="false">I282</f>
        <v>200000</v>
      </c>
      <c r="J281" s="110" t="n">
        <f aca="false">J282</f>
        <v>200000</v>
      </c>
      <c r="K281" s="110"/>
      <c r="L281" s="110" t="n">
        <f aca="false">L282</f>
        <v>200000</v>
      </c>
      <c r="M281" s="110"/>
      <c r="N281" s="110" t="n">
        <f aca="false">N282</f>
        <v>200000</v>
      </c>
      <c r="O281" s="110"/>
      <c r="P281" s="110" t="n">
        <f aca="false">P282</f>
        <v>200000</v>
      </c>
      <c r="Q281" s="110" t="n">
        <f aca="false">Q282</f>
        <v>200000</v>
      </c>
      <c r="R281" s="110" t="n">
        <f aca="false">R282</f>
        <v>200000</v>
      </c>
      <c r="S281" s="110"/>
      <c r="T281" s="110" t="n">
        <f aca="false">T282</f>
        <v>200000</v>
      </c>
      <c r="U281" s="110" t="n">
        <f aca="false">U282</f>
        <v>200000</v>
      </c>
      <c r="V281" s="110" t="n">
        <f aca="false">V282</f>
        <v>200000</v>
      </c>
      <c r="W281" s="110" t="n">
        <f aca="false">W282</f>
        <v>200000</v>
      </c>
      <c r="X281" s="110"/>
      <c r="Y281" s="110" t="n">
        <f aca="false">Y282</f>
        <v>200000</v>
      </c>
      <c r="Z281" s="110" t="n">
        <f aca="false">Z282</f>
        <v>200000</v>
      </c>
      <c r="AA281" s="110"/>
      <c r="AB281" s="110"/>
      <c r="AC281" s="110"/>
      <c r="AD281" s="110"/>
      <c r="AE281" s="110"/>
      <c r="AF281" s="110" t="n">
        <f aca="false">AF282</f>
        <v>200000</v>
      </c>
      <c r="AG281" s="110" t="n">
        <f aca="false">AG282</f>
        <v>200000</v>
      </c>
      <c r="AH281" s="110"/>
      <c r="AI281" s="110" t="n">
        <f aca="false">AI282</f>
        <v>200000</v>
      </c>
      <c r="AJ281" s="110" t="n">
        <f aca="false">AJ282</f>
        <v>200000</v>
      </c>
      <c r="AK281" s="110"/>
      <c r="AL281" s="110"/>
      <c r="AM281" s="110"/>
      <c r="AN281" s="110" t="n">
        <f aca="false">AN282</f>
        <v>200000</v>
      </c>
      <c r="AO281" s="110" t="n">
        <f aca="false">AO282</f>
        <v>200000</v>
      </c>
      <c r="AP281" s="110"/>
      <c r="AQ281" s="110"/>
      <c r="AR281" s="110"/>
      <c r="AS281" s="110"/>
      <c r="AT281" s="110" t="n">
        <f aca="false">AT282</f>
        <v>200000</v>
      </c>
      <c r="AU281" s="110"/>
      <c r="AV281" s="110" t="n">
        <f aca="false">AV282</f>
        <v>200000</v>
      </c>
      <c r="AW281" s="110"/>
      <c r="AX281" s="110"/>
      <c r="AY281" s="110"/>
      <c r="AZ281" s="110"/>
      <c r="BA281" s="110"/>
      <c r="BB281" s="110" t="n">
        <f aca="false">BB282</f>
        <v>200000</v>
      </c>
      <c r="BC281" s="110" t="n">
        <f aca="false">BC282</f>
        <v>200000</v>
      </c>
      <c r="BD281" s="110" t="n">
        <f aca="false">BD282</f>
        <v>200000</v>
      </c>
      <c r="BE281" s="110" t="n">
        <f aca="false">BE282</f>
        <v>200000</v>
      </c>
      <c r="BF281" s="110"/>
      <c r="BG281" s="110"/>
      <c r="BH281" s="110"/>
      <c r="BI281" s="110" t="n">
        <f aca="false">BI282</f>
        <v>200000</v>
      </c>
      <c r="BJ281" s="110" t="n">
        <f aca="false">BJ282</f>
        <v>200000</v>
      </c>
      <c r="BK281" s="110"/>
      <c r="BL281" s="110"/>
      <c r="BM281" s="110"/>
      <c r="BN281" s="110"/>
      <c r="BO281" s="110"/>
      <c r="BP281" s="110" t="n">
        <f aca="false">BP282</f>
        <v>200000</v>
      </c>
      <c r="BQ281" s="110" t="n">
        <f aca="false">BQ282</f>
        <v>200000</v>
      </c>
      <c r="BR281" s="110"/>
      <c r="BS281" s="110"/>
      <c r="BT281" s="110"/>
      <c r="BU281" s="110"/>
      <c r="BV281" s="110"/>
      <c r="BW281" s="110" t="n">
        <f aca="false">BW282</f>
        <v>200000</v>
      </c>
      <c r="BX281" s="110" t="n">
        <f aca="false">BX282</f>
        <v>200000</v>
      </c>
      <c r="BY281" s="110"/>
      <c r="BZ281" s="110"/>
      <c r="CA281" s="110"/>
      <c r="CB281" s="110"/>
      <c r="CC281" s="110"/>
      <c r="CD281" s="110"/>
      <c r="CE281" s="110"/>
      <c r="CF281" s="110"/>
      <c r="CG281" s="110"/>
      <c r="CH281" s="110"/>
      <c r="CI281" s="110"/>
      <c r="CJ281" s="110"/>
      <c r="CK281" s="110"/>
      <c r="CL281" s="110"/>
      <c r="CM281" s="110"/>
      <c r="CN281" s="110"/>
      <c r="CO281" s="110"/>
      <c r="CP281" s="110"/>
      <c r="CQ281" s="110"/>
      <c r="CR281" s="110"/>
      <c r="CS281" s="110"/>
      <c r="CT281" s="110"/>
      <c r="CU281" s="110"/>
      <c r="CV281" s="110"/>
      <c r="CW281" s="110"/>
    </row>
    <row r="282" customFormat="false" ht="12.75" hidden="true" customHeight="false" outlineLevel="0" collapsed="false">
      <c r="B282" s="107" t="s">
        <v>99</v>
      </c>
      <c r="C282" s="108"/>
      <c r="D282" s="111" t="s">
        <v>279</v>
      </c>
      <c r="E282" s="112" t="n">
        <v>200000</v>
      </c>
      <c r="F282" s="112" t="n">
        <v>200000</v>
      </c>
      <c r="G282" s="112"/>
      <c r="H282" s="112" t="n">
        <v>200000</v>
      </c>
      <c r="I282" s="112" t="n">
        <v>200000</v>
      </c>
      <c r="J282" s="112" t="n">
        <v>200000</v>
      </c>
      <c r="K282" s="112"/>
      <c r="L282" s="112" t="n">
        <v>200000</v>
      </c>
      <c r="M282" s="112"/>
      <c r="N282" s="112" t="n">
        <v>200000</v>
      </c>
      <c r="O282" s="112"/>
      <c r="P282" s="112" t="n">
        <v>200000</v>
      </c>
      <c r="Q282" s="112" t="n">
        <v>200000</v>
      </c>
      <c r="R282" s="112" t="n">
        <v>200000</v>
      </c>
      <c r="S282" s="112"/>
      <c r="T282" s="112" t="n">
        <v>200000</v>
      </c>
      <c r="U282" s="112" t="n">
        <v>200000</v>
      </c>
      <c r="V282" s="112" t="n">
        <v>200000</v>
      </c>
      <c r="W282" s="112" t="n">
        <v>200000</v>
      </c>
      <c r="X282" s="112"/>
      <c r="Y282" s="112" t="n">
        <v>200000</v>
      </c>
      <c r="Z282" s="112" t="n">
        <v>200000</v>
      </c>
      <c r="AA282" s="112"/>
      <c r="AB282" s="112"/>
      <c r="AC282" s="112"/>
      <c r="AD282" s="112"/>
      <c r="AE282" s="112"/>
      <c r="AF282" s="112" t="n">
        <v>200000</v>
      </c>
      <c r="AG282" s="112" t="n">
        <v>200000</v>
      </c>
      <c r="AH282" s="112"/>
      <c r="AI282" s="112" t="n">
        <v>200000</v>
      </c>
      <c r="AJ282" s="112" t="n">
        <v>200000</v>
      </c>
      <c r="AK282" s="112"/>
      <c r="AL282" s="112"/>
      <c r="AM282" s="112"/>
      <c r="AN282" s="112" t="n">
        <v>200000</v>
      </c>
      <c r="AO282" s="112" t="n">
        <v>200000</v>
      </c>
      <c r="AP282" s="112"/>
      <c r="AQ282" s="112"/>
      <c r="AR282" s="112"/>
      <c r="AS282" s="112"/>
      <c r="AT282" s="112" t="n">
        <v>200000</v>
      </c>
      <c r="AU282" s="112"/>
      <c r="AV282" s="112" t="n">
        <v>200000</v>
      </c>
      <c r="AW282" s="112"/>
      <c r="AX282" s="112"/>
      <c r="AY282" s="112"/>
      <c r="AZ282" s="112"/>
      <c r="BA282" s="112"/>
      <c r="BB282" s="112" t="n">
        <v>200000</v>
      </c>
      <c r="BC282" s="112" t="n">
        <v>200000</v>
      </c>
      <c r="BD282" s="112" t="n">
        <v>200000</v>
      </c>
      <c r="BE282" s="112" t="n">
        <v>200000</v>
      </c>
      <c r="BF282" s="112"/>
      <c r="BG282" s="112"/>
      <c r="BH282" s="112"/>
      <c r="BI282" s="112" t="n">
        <v>200000</v>
      </c>
      <c r="BJ282" s="112" t="n">
        <v>200000</v>
      </c>
      <c r="BK282" s="112"/>
      <c r="BL282" s="112"/>
      <c r="BM282" s="112"/>
      <c r="BN282" s="112"/>
      <c r="BO282" s="112"/>
      <c r="BP282" s="112" t="n">
        <v>200000</v>
      </c>
      <c r="BQ282" s="112" t="n">
        <v>200000</v>
      </c>
      <c r="BR282" s="112"/>
      <c r="BS282" s="112"/>
      <c r="BT282" s="112"/>
      <c r="BU282" s="112"/>
      <c r="BV282" s="112"/>
      <c r="BW282" s="112" t="n">
        <v>200000</v>
      </c>
      <c r="BX282" s="112" t="n">
        <v>200000</v>
      </c>
      <c r="BY282" s="112"/>
      <c r="BZ282" s="112"/>
      <c r="CA282" s="112"/>
      <c r="CB282" s="112"/>
      <c r="CC282" s="112"/>
      <c r="CD282" s="112"/>
      <c r="CE282" s="112"/>
      <c r="CF282" s="112"/>
      <c r="CG282" s="112"/>
      <c r="CH282" s="112"/>
      <c r="CI282" s="112"/>
      <c r="CJ282" s="112"/>
      <c r="CK282" s="112"/>
      <c r="CL282" s="112"/>
      <c r="CM282" s="112"/>
      <c r="CN282" s="112"/>
      <c r="CO282" s="112"/>
      <c r="CP282" s="112"/>
      <c r="CQ282" s="112"/>
      <c r="CR282" s="112"/>
      <c r="CS282" s="112"/>
      <c r="CT282" s="112"/>
      <c r="CU282" s="112"/>
      <c r="CV282" s="112"/>
      <c r="CW282" s="112"/>
    </row>
    <row r="283" customFormat="false" ht="12.75" hidden="true" customHeight="false" outlineLevel="0" collapsed="false">
      <c r="B283" s="107"/>
      <c r="C283" s="108"/>
      <c r="D283" s="111"/>
      <c r="E283" s="112"/>
      <c r="F283" s="112"/>
      <c r="G283" s="112"/>
      <c r="H283" s="112"/>
      <c r="I283" s="112"/>
      <c r="J283" s="112"/>
      <c r="K283" s="112"/>
      <c r="L283" s="112"/>
      <c r="M283" s="112"/>
      <c r="N283" s="112"/>
      <c r="O283" s="112"/>
      <c r="P283" s="112"/>
      <c r="Q283" s="112"/>
      <c r="R283" s="112"/>
      <c r="S283" s="112"/>
      <c r="T283" s="112"/>
      <c r="U283" s="112"/>
      <c r="V283" s="112"/>
      <c r="W283" s="112"/>
      <c r="X283" s="112"/>
      <c r="Y283" s="112"/>
      <c r="Z283" s="112"/>
      <c r="AA283" s="112"/>
      <c r="AB283" s="112"/>
      <c r="AC283" s="112"/>
      <c r="AD283" s="112"/>
      <c r="AE283" s="112"/>
      <c r="AF283" s="112"/>
      <c r="AG283" s="112"/>
      <c r="AH283" s="112"/>
      <c r="AI283" s="112"/>
      <c r="AJ283" s="112"/>
      <c r="AK283" s="112"/>
      <c r="AL283" s="112"/>
      <c r="AM283" s="112"/>
      <c r="AN283" s="112"/>
      <c r="AO283" s="112"/>
      <c r="AP283" s="112"/>
      <c r="AQ283" s="112"/>
      <c r="AR283" s="112"/>
      <c r="AS283" s="112"/>
      <c r="AT283" s="112"/>
      <c r="AU283" s="112"/>
      <c r="AV283" s="112"/>
      <c r="AW283" s="112"/>
      <c r="AX283" s="112"/>
      <c r="AY283" s="112"/>
      <c r="AZ283" s="112"/>
      <c r="BA283" s="112"/>
      <c r="BB283" s="112"/>
      <c r="BC283" s="112"/>
      <c r="BD283" s="112"/>
      <c r="BE283" s="112"/>
      <c r="BF283" s="112"/>
      <c r="BG283" s="112"/>
      <c r="BH283" s="112"/>
      <c r="BI283" s="112"/>
      <c r="BJ283" s="112"/>
      <c r="BK283" s="112"/>
      <c r="BL283" s="112"/>
      <c r="BM283" s="112"/>
      <c r="BN283" s="112"/>
      <c r="BO283" s="112"/>
      <c r="BP283" s="112"/>
      <c r="BQ283" s="112"/>
      <c r="BR283" s="112"/>
      <c r="BS283" s="112"/>
      <c r="BT283" s="112"/>
      <c r="BU283" s="112"/>
      <c r="BV283" s="112"/>
      <c r="BW283" s="112"/>
      <c r="BX283" s="112"/>
      <c r="BY283" s="112"/>
      <c r="BZ283" s="112"/>
      <c r="CA283" s="112"/>
      <c r="CB283" s="112"/>
      <c r="CC283" s="112"/>
      <c r="CD283" s="112"/>
      <c r="CE283" s="112"/>
      <c r="CF283" s="112"/>
      <c r="CG283" s="112"/>
      <c r="CH283" s="112"/>
      <c r="CI283" s="112"/>
      <c r="CJ283" s="112"/>
      <c r="CK283" s="112"/>
      <c r="CL283" s="112"/>
      <c r="CM283" s="112"/>
      <c r="CN283" s="112"/>
      <c r="CO283" s="112"/>
      <c r="CP283" s="112"/>
      <c r="CQ283" s="112"/>
      <c r="CR283" s="112"/>
      <c r="CS283" s="112"/>
      <c r="CT283" s="112"/>
      <c r="CU283" s="112"/>
      <c r="CV283" s="112"/>
      <c r="CW283" s="112"/>
    </row>
    <row r="284" customFormat="false" ht="12.75" hidden="true" customHeight="false" outlineLevel="0" collapsed="false">
      <c r="B284" s="107"/>
      <c r="C284" s="108"/>
      <c r="D284" s="111"/>
      <c r="E284" s="112"/>
      <c r="F284" s="112"/>
      <c r="G284" s="112"/>
      <c r="H284" s="112"/>
      <c r="I284" s="112"/>
      <c r="J284" s="112"/>
      <c r="K284" s="112"/>
      <c r="L284" s="112"/>
      <c r="M284" s="112"/>
      <c r="N284" s="112"/>
      <c r="O284" s="112"/>
      <c r="P284" s="112"/>
      <c r="Q284" s="112"/>
      <c r="R284" s="112"/>
      <c r="S284" s="112"/>
      <c r="T284" s="112"/>
      <c r="U284" s="112"/>
      <c r="V284" s="112"/>
      <c r="W284" s="112"/>
      <c r="X284" s="112"/>
      <c r="Y284" s="112"/>
      <c r="Z284" s="112"/>
      <c r="AA284" s="112"/>
      <c r="AB284" s="112"/>
      <c r="AC284" s="112"/>
      <c r="AD284" s="112"/>
      <c r="AE284" s="112"/>
      <c r="AF284" s="112"/>
      <c r="AG284" s="112"/>
      <c r="AH284" s="112"/>
      <c r="AI284" s="112"/>
      <c r="AJ284" s="112"/>
      <c r="AK284" s="112"/>
      <c r="AL284" s="112"/>
      <c r="AM284" s="112"/>
      <c r="AN284" s="112"/>
      <c r="AO284" s="112"/>
      <c r="AP284" s="112"/>
      <c r="AQ284" s="112"/>
      <c r="AR284" s="112"/>
      <c r="AS284" s="112"/>
      <c r="AT284" s="112"/>
      <c r="AU284" s="112"/>
      <c r="AV284" s="112"/>
      <c r="AW284" s="112"/>
      <c r="AX284" s="112"/>
      <c r="AY284" s="112"/>
      <c r="AZ284" s="112"/>
      <c r="BA284" s="112"/>
      <c r="BB284" s="112"/>
      <c r="BC284" s="112"/>
      <c r="BD284" s="112"/>
      <c r="BE284" s="112"/>
      <c r="BF284" s="112"/>
      <c r="BG284" s="112"/>
      <c r="BH284" s="112"/>
      <c r="BI284" s="112"/>
      <c r="BJ284" s="112"/>
      <c r="BK284" s="112"/>
      <c r="BL284" s="112"/>
      <c r="BM284" s="112"/>
      <c r="BN284" s="112"/>
      <c r="BO284" s="112"/>
      <c r="BP284" s="112"/>
      <c r="BQ284" s="112"/>
      <c r="BR284" s="112"/>
      <c r="BS284" s="112"/>
      <c r="BT284" s="112"/>
      <c r="BU284" s="112"/>
      <c r="BV284" s="112"/>
      <c r="BW284" s="112"/>
      <c r="BX284" s="112"/>
      <c r="BY284" s="112"/>
      <c r="BZ284" s="112"/>
      <c r="CA284" s="112"/>
      <c r="CB284" s="112"/>
      <c r="CC284" s="112"/>
      <c r="CD284" s="112"/>
      <c r="CE284" s="112"/>
      <c r="CF284" s="112"/>
      <c r="CG284" s="112"/>
      <c r="CH284" s="112"/>
      <c r="CI284" s="112"/>
      <c r="CJ284" s="112"/>
      <c r="CK284" s="112"/>
      <c r="CL284" s="112"/>
      <c r="CM284" s="112"/>
      <c r="CN284" s="112"/>
      <c r="CO284" s="112"/>
      <c r="CP284" s="112"/>
      <c r="CQ284" s="112"/>
      <c r="CR284" s="112"/>
      <c r="CS284" s="112"/>
      <c r="CT284" s="112"/>
      <c r="CU284" s="112"/>
      <c r="CV284" s="112"/>
      <c r="CW284" s="112"/>
    </row>
    <row r="285" customFormat="false" ht="12.75" hidden="true" customHeight="false" outlineLevel="0" collapsed="false">
      <c r="B285" s="107"/>
      <c r="C285" s="108"/>
      <c r="D285" s="111"/>
      <c r="E285" s="112"/>
      <c r="F285" s="112"/>
      <c r="G285" s="112"/>
      <c r="H285" s="112"/>
      <c r="I285" s="112"/>
      <c r="J285" s="112"/>
      <c r="K285" s="112"/>
      <c r="L285" s="112"/>
      <c r="M285" s="112"/>
      <c r="N285" s="112"/>
      <c r="O285" s="112"/>
      <c r="P285" s="112"/>
      <c r="Q285" s="112"/>
      <c r="R285" s="112"/>
      <c r="S285" s="112"/>
      <c r="T285" s="112"/>
      <c r="U285" s="112"/>
      <c r="V285" s="112"/>
      <c r="W285" s="112"/>
      <c r="X285" s="112"/>
      <c r="Y285" s="112"/>
      <c r="Z285" s="112"/>
      <c r="AA285" s="112"/>
      <c r="AB285" s="112"/>
      <c r="AC285" s="112"/>
      <c r="AD285" s="112"/>
      <c r="AE285" s="112"/>
      <c r="AF285" s="112"/>
      <c r="AG285" s="112"/>
      <c r="AH285" s="112"/>
      <c r="AI285" s="112"/>
      <c r="AJ285" s="112"/>
      <c r="AK285" s="112"/>
      <c r="AL285" s="112"/>
      <c r="AM285" s="112"/>
      <c r="AN285" s="112"/>
      <c r="AO285" s="112"/>
      <c r="AP285" s="112"/>
      <c r="AQ285" s="112"/>
      <c r="AR285" s="112"/>
      <c r="AS285" s="112"/>
      <c r="AT285" s="112"/>
      <c r="AU285" s="112"/>
      <c r="AV285" s="112"/>
      <c r="AW285" s="112"/>
      <c r="AX285" s="112"/>
      <c r="AY285" s="112"/>
      <c r="AZ285" s="112"/>
      <c r="BA285" s="112"/>
      <c r="BB285" s="112"/>
      <c r="BC285" s="112"/>
      <c r="BD285" s="112"/>
      <c r="BE285" s="112"/>
      <c r="BF285" s="112"/>
      <c r="BG285" s="112"/>
      <c r="BH285" s="112"/>
      <c r="BI285" s="112"/>
      <c r="BJ285" s="112"/>
      <c r="BK285" s="112"/>
      <c r="BL285" s="112"/>
      <c r="BM285" s="112"/>
      <c r="BN285" s="112"/>
      <c r="BO285" s="112"/>
      <c r="BP285" s="112"/>
      <c r="BQ285" s="112"/>
      <c r="BR285" s="112"/>
      <c r="BS285" s="112"/>
      <c r="BT285" s="112"/>
      <c r="BU285" s="112"/>
      <c r="BV285" s="112"/>
      <c r="BW285" s="112"/>
      <c r="BX285" s="112"/>
      <c r="BY285" s="112"/>
      <c r="BZ285" s="112"/>
      <c r="CA285" s="112"/>
      <c r="CB285" s="112"/>
      <c r="CC285" s="112"/>
      <c r="CD285" s="112"/>
      <c r="CE285" s="112"/>
      <c r="CF285" s="112"/>
      <c r="CG285" s="112"/>
      <c r="CH285" s="112"/>
      <c r="CI285" s="112"/>
      <c r="CJ285" s="112"/>
      <c r="CK285" s="112"/>
      <c r="CL285" s="112"/>
      <c r="CM285" s="112"/>
      <c r="CN285" s="112"/>
      <c r="CO285" s="112"/>
      <c r="CP285" s="112"/>
      <c r="CQ285" s="112"/>
      <c r="CR285" s="112"/>
      <c r="CS285" s="112"/>
      <c r="CT285" s="112"/>
      <c r="CU285" s="112"/>
      <c r="CV285" s="112"/>
      <c r="CW285" s="112"/>
    </row>
    <row r="286" customFormat="false" ht="12.75" hidden="true" customHeight="false" outlineLevel="0" collapsed="false">
      <c r="B286" s="107"/>
      <c r="C286" s="114"/>
      <c r="D286" s="115"/>
      <c r="E286" s="80"/>
      <c r="F286" s="80"/>
      <c r="G286" s="80"/>
      <c r="H286" s="80"/>
      <c r="I286" s="80"/>
      <c r="J286" s="80"/>
      <c r="K286" s="80"/>
      <c r="L286" s="80"/>
      <c r="M286" s="80"/>
      <c r="N286" s="80"/>
      <c r="O286" s="80"/>
      <c r="P286" s="80"/>
      <c r="Q286" s="80"/>
      <c r="R286" s="80"/>
      <c r="S286" s="80"/>
      <c r="T286" s="80"/>
      <c r="U286" s="80"/>
      <c r="V286" s="80"/>
      <c r="W286" s="80"/>
      <c r="X286" s="80"/>
      <c r="Y286" s="80"/>
      <c r="Z286" s="80"/>
      <c r="AA286" s="80"/>
      <c r="AB286" s="80"/>
      <c r="AC286" s="80"/>
      <c r="AD286" s="80"/>
      <c r="AE286" s="80"/>
      <c r="AF286" s="80"/>
      <c r="AG286" s="80"/>
      <c r="AH286" s="80"/>
      <c r="AI286" s="80"/>
      <c r="AJ286" s="80"/>
      <c r="AK286" s="80"/>
      <c r="AL286" s="80"/>
      <c r="AM286" s="80"/>
      <c r="AN286" s="80"/>
      <c r="AO286" s="80"/>
      <c r="AP286" s="80"/>
      <c r="AQ286" s="80"/>
      <c r="AR286" s="80"/>
      <c r="AS286" s="80"/>
      <c r="AT286" s="80"/>
      <c r="AU286" s="80"/>
      <c r="AV286" s="80"/>
      <c r="AW286" s="80"/>
      <c r="AX286" s="80"/>
      <c r="AY286" s="80"/>
      <c r="AZ286" s="80"/>
      <c r="BA286" s="80"/>
      <c r="BB286" s="80"/>
      <c r="BC286" s="80"/>
      <c r="BD286" s="80"/>
      <c r="BE286" s="80"/>
      <c r="BF286" s="80"/>
      <c r="BG286" s="80"/>
      <c r="BH286" s="80"/>
      <c r="BI286" s="80"/>
      <c r="BJ286" s="80"/>
      <c r="BK286" s="80"/>
      <c r="BL286" s="80"/>
      <c r="BM286" s="80"/>
      <c r="BN286" s="80"/>
      <c r="BO286" s="80"/>
      <c r="BP286" s="80"/>
      <c r="BQ286" s="80"/>
      <c r="BR286" s="80"/>
      <c r="BS286" s="80"/>
      <c r="BT286" s="80"/>
      <c r="BU286" s="80"/>
      <c r="BV286" s="80"/>
      <c r="BW286" s="80"/>
      <c r="BX286" s="80"/>
      <c r="BY286" s="80"/>
      <c r="BZ286" s="80"/>
      <c r="CA286" s="80"/>
      <c r="CB286" s="80"/>
      <c r="CC286" s="80"/>
      <c r="CD286" s="80"/>
      <c r="CE286" s="80"/>
      <c r="CF286" s="80"/>
      <c r="CG286" s="80"/>
      <c r="CH286" s="80"/>
      <c r="CI286" s="80"/>
      <c r="CJ286" s="80"/>
      <c r="CK286" s="80"/>
      <c r="CL286" s="80"/>
      <c r="CM286" s="80"/>
      <c r="CN286" s="80"/>
      <c r="CO286" s="80"/>
      <c r="CP286" s="80"/>
      <c r="CQ286" s="80"/>
      <c r="CR286" s="80"/>
      <c r="CS286" s="80"/>
      <c r="CT286" s="80"/>
      <c r="CU286" s="80"/>
      <c r="CV286" s="80"/>
      <c r="CW286" s="80"/>
    </row>
    <row r="287" customFormat="false" ht="12.75" hidden="true" customHeight="false" outlineLevel="0" collapsed="false">
      <c r="B287" s="141"/>
      <c r="C287" s="142"/>
      <c r="D287" s="142"/>
      <c r="E287" s="142"/>
      <c r="F287" s="142"/>
      <c r="G287" s="41"/>
      <c r="H287" s="142"/>
      <c r="I287" s="142"/>
      <c r="J287" s="142"/>
      <c r="K287" s="142"/>
      <c r="L287" s="142"/>
      <c r="M287" s="142"/>
      <c r="N287" s="142"/>
      <c r="O287" s="142"/>
      <c r="P287" s="142"/>
      <c r="Q287" s="142"/>
      <c r="R287" s="142"/>
      <c r="S287" s="142"/>
      <c r="T287" s="142"/>
      <c r="U287" s="142"/>
      <c r="V287" s="142"/>
      <c r="W287" s="142"/>
      <c r="X287" s="142"/>
      <c r="Y287" s="142"/>
      <c r="Z287" s="142"/>
      <c r="AA287" s="41"/>
      <c r="AB287" s="41"/>
      <c r="AC287" s="41"/>
      <c r="AD287" s="41"/>
      <c r="AE287" s="41"/>
      <c r="AF287" s="142"/>
      <c r="AG287" s="142"/>
      <c r="AH287" s="142"/>
      <c r="AI287" s="142"/>
      <c r="AJ287" s="142"/>
      <c r="AK287" s="41"/>
      <c r="AL287" s="41"/>
      <c r="AM287" s="142"/>
      <c r="AN287" s="142"/>
      <c r="AO287" s="142"/>
      <c r="AP287" s="41"/>
      <c r="AQ287" s="41"/>
      <c r="AR287" s="41"/>
      <c r="AS287" s="142"/>
      <c r="AT287" s="142"/>
      <c r="AU287" s="142"/>
      <c r="AV287" s="142"/>
      <c r="AW287" s="41"/>
      <c r="AX287" s="41"/>
      <c r="AY287" s="41"/>
      <c r="AZ287" s="41"/>
      <c r="BA287" s="142"/>
      <c r="BB287" s="142"/>
      <c r="BC287" s="142"/>
      <c r="BD287" s="142"/>
      <c r="BE287" s="142"/>
      <c r="BF287" s="41"/>
      <c r="BG287" s="41"/>
      <c r="BH287" s="142"/>
      <c r="BI287" s="142"/>
      <c r="BJ287" s="142"/>
      <c r="BK287" s="41"/>
      <c r="BL287" s="41"/>
      <c r="BM287" s="41"/>
      <c r="BN287" s="41"/>
      <c r="BO287" s="142"/>
      <c r="BP287" s="142"/>
      <c r="BQ287" s="142"/>
      <c r="BR287" s="41"/>
      <c r="BS287" s="41"/>
      <c r="BT287" s="41"/>
      <c r="BU287" s="41"/>
      <c r="BV287" s="142"/>
      <c r="BW287" s="142"/>
      <c r="BX287" s="142"/>
      <c r="BY287" s="41"/>
      <c r="BZ287" s="41"/>
      <c r="CA287" s="41"/>
      <c r="CB287" s="41"/>
      <c r="CC287" s="41"/>
      <c r="CD287" s="41"/>
      <c r="CE287" s="41"/>
      <c r="CF287" s="41"/>
      <c r="CG287" s="41"/>
      <c r="CH287" s="41"/>
      <c r="CI287" s="41"/>
      <c r="CJ287" s="41"/>
      <c r="CK287" s="41"/>
      <c r="CL287" s="41"/>
      <c r="CM287" s="41"/>
      <c r="CN287" s="41"/>
      <c r="CO287" s="41"/>
      <c r="CP287" s="41"/>
      <c r="CQ287" s="41"/>
      <c r="CR287" s="41"/>
      <c r="CS287" s="41"/>
      <c r="CT287" s="41"/>
      <c r="CU287" s="41"/>
      <c r="CV287" s="41"/>
      <c r="CW287" s="41"/>
    </row>
    <row r="288" customFormat="false" ht="25.5" hidden="true" customHeight="false" outlineLevel="0" collapsed="false">
      <c r="B288" s="119" t="s">
        <v>280</v>
      </c>
      <c r="C288" s="120"/>
      <c r="D288" s="121" t="s">
        <v>281</v>
      </c>
      <c r="E288" s="122" t="n">
        <f aca="false">E289</f>
        <v>4391500</v>
      </c>
      <c r="F288" s="122" t="n">
        <f aca="false">F289</f>
        <v>4391500</v>
      </c>
      <c r="G288" s="106"/>
      <c r="H288" s="122" t="n">
        <f aca="false">H289</f>
        <v>4391500</v>
      </c>
      <c r="I288" s="122" t="n">
        <f aca="false">I289</f>
        <v>4391500</v>
      </c>
      <c r="J288" s="122" t="n">
        <f aca="false">J289</f>
        <v>4391500</v>
      </c>
      <c r="K288" s="122"/>
      <c r="L288" s="122" t="n">
        <f aca="false">L289</f>
        <v>4391500</v>
      </c>
      <c r="M288" s="122"/>
      <c r="N288" s="122" t="n">
        <f aca="false">N289</f>
        <v>4391500</v>
      </c>
      <c r="O288" s="122"/>
      <c r="P288" s="122" t="n">
        <f aca="false">P289</f>
        <v>4391500</v>
      </c>
      <c r="Q288" s="122" t="n">
        <f aca="false">Q289</f>
        <v>4391500</v>
      </c>
      <c r="R288" s="122" t="n">
        <f aca="false">R289</f>
        <v>4391500</v>
      </c>
      <c r="S288" s="122"/>
      <c r="T288" s="122" t="n">
        <f aca="false">T289</f>
        <v>4391500</v>
      </c>
      <c r="U288" s="122" t="n">
        <f aca="false">U289</f>
        <v>4391500</v>
      </c>
      <c r="V288" s="122" t="n">
        <f aca="false">V289</f>
        <v>4391500</v>
      </c>
      <c r="W288" s="122" t="n">
        <f aca="false">W289</f>
        <v>4391500</v>
      </c>
      <c r="X288" s="122"/>
      <c r="Y288" s="122" t="n">
        <f aca="false">Y289</f>
        <v>4391500</v>
      </c>
      <c r="Z288" s="122" t="n">
        <f aca="false">Z289</f>
        <v>4391500</v>
      </c>
      <c r="AA288" s="106"/>
      <c r="AB288" s="106"/>
      <c r="AC288" s="106"/>
      <c r="AD288" s="106"/>
      <c r="AE288" s="106"/>
      <c r="AF288" s="122" t="n">
        <f aca="false">AF289</f>
        <v>4391500</v>
      </c>
      <c r="AG288" s="122" t="n">
        <f aca="false">AG289</f>
        <v>4391500</v>
      </c>
      <c r="AH288" s="122"/>
      <c r="AI288" s="122" t="n">
        <f aca="false">AI289</f>
        <v>4391500</v>
      </c>
      <c r="AJ288" s="122" t="n">
        <f aca="false">AJ289</f>
        <v>4391500</v>
      </c>
      <c r="AK288" s="106"/>
      <c r="AL288" s="106"/>
      <c r="AM288" s="122"/>
      <c r="AN288" s="122" t="n">
        <f aca="false">AN289</f>
        <v>4391500</v>
      </c>
      <c r="AO288" s="122" t="n">
        <f aca="false">AO289</f>
        <v>4391500</v>
      </c>
      <c r="AP288" s="106"/>
      <c r="AQ288" s="106"/>
      <c r="AR288" s="106"/>
      <c r="AS288" s="122"/>
      <c r="AT288" s="122" t="n">
        <f aca="false">AT289</f>
        <v>4391500</v>
      </c>
      <c r="AU288" s="122"/>
      <c r="AV288" s="122" t="n">
        <f aca="false">AV289</f>
        <v>4391500</v>
      </c>
      <c r="AW288" s="106"/>
      <c r="AX288" s="106"/>
      <c r="AY288" s="106"/>
      <c r="AZ288" s="106"/>
      <c r="BA288" s="122"/>
      <c r="BB288" s="122" t="n">
        <f aca="false">BB289</f>
        <v>4391500</v>
      </c>
      <c r="BC288" s="122" t="n">
        <f aca="false">BC289</f>
        <v>4391500</v>
      </c>
      <c r="BD288" s="122" t="n">
        <f aca="false">BD289</f>
        <v>4391500</v>
      </c>
      <c r="BE288" s="122" t="n">
        <f aca="false">BE289</f>
        <v>4391500</v>
      </c>
      <c r="BF288" s="106"/>
      <c r="BG288" s="106"/>
      <c r="BH288" s="122"/>
      <c r="BI288" s="122" t="n">
        <f aca="false">BI289</f>
        <v>4391500</v>
      </c>
      <c r="BJ288" s="122" t="n">
        <f aca="false">BJ289</f>
        <v>4391500</v>
      </c>
      <c r="BK288" s="106"/>
      <c r="BL288" s="106"/>
      <c r="BM288" s="106"/>
      <c r="BN288" s="106"/>
      <c r="BO288" s="122"/>
      <c r="BP288" s="122" t="n">
        <f aca="false">BP289</f>
        <v>4391500</v>
      </c>
      <c r="BQ288" s="122" t="n">
        <f aca="false">BQ289</f>
        <v>4391500</v>
      </c>
      <c r="BR288" s="106"/>
      <c r="BS288" s="106"/>
      <c r="BT288" s="106"/>
      <c r="BU288" s="106"/>
      <c r="BV288" s="122"/>
      <c r="BW288" s="122" t="n">
        <f aca="false">BW289</f>
        <v>4391500</v>
      </c>
      <c r="BX288" s="122" t="n">
        <f aca="false">BX289</f>
        <v>4391500</v>
      </c>
      <c r="BY288" s="106"/>
      <c r="BZ288" s="106"/>
      <c r="CA288" s="106"/>
      <c r="CB288" s="106"/>
      <c r="CC288" s="106"/>
      <c r="CD288" s="106"/>
      <c r="CE288" s="106"/>
      <c r="CF288" s="106"/>
      <c r="CG288" s="106"/>
      <c r="CH288" s="106"/>
      <c r="CI288" s="106"/>
      <c r="CJ288" s="106"/>
      <c r="CK288" s="106"/>
      <c r="CL288" s="106"/>
      <c r="CM288" s="106"/>
      <c r="CN288" s="106"/>
      <c r="CO288" s="106"/>
      <c r="CP288" s="106"/>
      <c r="CQ288" s="106"/>
      <c r="CR288" s="106"/>
      <c r="CS288" s="106"/>
      <c r="CT288" s="106"/>
      <c r="CU288" s="106"/>
      <c r="CV288" s="106"/>
      <c r="CW288" s="106"/>
    </row>
    <row r="289" customFormat="false" ht="12.75" hidden="true" customHeight="false" outlineLevel="0" collapsed="false">
      <c r="B289" s="133" t="s">
        <v>71</v>
      </c>
      <c r="C289" s="134"/>
      <c r="D289" s="139" t="s">
        <v>241</v>
      </c>
      <c r="E289" s="124" t="n">
        <f aca="false">E290+E294+E296</f>
        <v>4391500</v>
      </c>
      <c r="F289" s="124" t="n">
        <f aca="false">F290+F294+F296</f>
        <v>4391500</v>
      </c>
      <c r="G289" s="112"/>
      <c r="H289" s="124" t="n">
        <f aca="false">H290+H294+H296</f>
        <v>4391500</v>
      </c>
      <c r="I289" s="124" t="n">
        <f aca="false">I290+I294+I296</f>
        <v>4391500</v>
      </c>
      <c r="J289" s="124" t="n">
        <f aca="false">J290+J294+J296</f>
        <v>4391500</v>
      </c>
      <c r="K289" s="124"/>
      <c r="L289" s="124" t="n">
        <f aca="false">L290+L294+L296</f>
        <v>4391500</v>
      </c>
      <c r="M289" s="124"/>
      <c r="N289" s="124" t="n">
        <f aca="false">N290+N294+N296</f>
        <v>4391500</v>
      </c>
      <c r="O289" s="124"/>
      <c r="P289" s="124" t="n">
        <f aca="false">P290+P294+P296</f>
        <v>4391500</v>
      </c>
      <c r="Q289" s="124" t="n">
        <f aca="false">Q290+Q294+Q296</f>
        <v>4391500</v>
      </c>
      <c r="R289" s="124" t="n">
        <f aca="false">R290+R294+R296</f>
        <v>4391500</v>
      </c>
      <c r="S289" s="124"/>
      <c r="T289" s="124" t="n">
        <f aca="false">T290+T294+T296</f>
        <v>4391500</v>
      </c>
      <c r="U289" s="124" t="n">
        <f aca="false">U290+U294+U296</f>
        <v>4391500</v>
      </c>
      <c r="V289" s="124" t="n">
        <f aca="false">V290+V294+V296</f>
        <v>4391500</v>
      </c>
      <c r="W289" s="124" t="n">
        <f aca="false">W290+W294+W296</f>
        <v>4391500</v>
      </c>
      <c r="X289" s="124"/>
      <c r="Y289" s="124" t="n">
        <f aca="false">Y290+Y294+Y296</f>
        <v>4391500</v>
      </c>
      <c r="Z289" s="124" t="n">
        <f aca="false">Z290+Z294+Z296</f>
        <v>4391500</v>
      </c>
      <c r="AA289" s="112"/>
      <c r="AB289" s="112"/>
      <c r="AC289" s="112"/>
      <c r="AD289" s="112"/>
      <c r="AE289" s="112"/>
      <c r="AF289" s="124" t="n">
        <f aca="false">AF290+AF294+AF296</f>
        <v>4391500</v>
      </c>
      <c r="AG289" s="124" t="n">
        <f aca="false">AG290+AG294+AG296</f>
        <v>4391500</v>
      </c>
      <c r="AH289" s="124"/>
      <c r="AI289" s="124" t="n">
        <f aca="false">AI290+AI294+AI296</f>
        <v>4391500</v>
      </c>
      <c r="AJ289" s="124" t="n">
        <f aca="false">AJ290+AJ294+AJ296</f>
        <v>4391500</v>
      </c>
      <c r="AK289" s="112"/>
      <c r="AL289" s="112"/>
      <c r="AM289" s="124"/>
      <c r="AN289" s="124" t="n">
        <f aca="false">AN290+AN294+AN296</f>
        <v>4391500</v>
      </c>
      <c r="AO289" s="124" t="n">
        <f aca="false">AO290+AO294+AO296</f>
        <v>4391500</v>
      </c>
      <c r="AP289" s="112"/>
      <c r="AQ289" s="112"/>
      <c r="AR289" s="112"/>
      <c r="AS289" s="124"/>
      <c r="AT289" s="124" t="n">
        <f aca="false">AT290+AT294+AT296</f>
        <v>4391500</v>
      </c>
      <c r="AU289" s="124"/>
      <c r="AV289" s="124" t="n">
        <f aca="false">AV290+AV294+AV296</f>
        <v>4391500</v>
      </c>
      <c r="AW289" s="112"/>
      <c r="AX289" s="112"/>
      <c r="AY289" s="112"/>
      <c r="AZ289" s="112"/>
      <c r="BA289" s="124"/>
      <c r="BB289" s="124" t="n">
        <f aca="false">BB290+BB294+BB296</f>
        <v>4391500</v>
      </c>
      <c r="BC289" s="124" t="n">
        <f aca="false">BC290+BC294+BC296</f>
        <v>4391500</v>
      </c>
      <c r="BD289" s="124" t="n">
        <f aca="false">BD290+BD294+BD296</f>
        <v>4391500</v>
      </c>
      <c r="BE289" s="124" t="n">
        <f aca="false">BE290+BE294+BE296</f>
        <v>4391500</v>
      </c>
      <c r="BF289" s="112"/>
      <c r="BG289" s="112"/>
      <c r="BH289" s="124"/>
      <c r="BI289" s="124" t="n">
        <f aca="false">BI290+BI294+BI296</f>
        <v>4391500</v>
      </c>
      <c r="BJ289" s="124" t="n">
        <f aca="false">BJ290+BJ294+BJ296</f>
        <v>4391500</v>
      </c>
      <c r="BK289" s="112"/>
      <c r="BL289" s="112"/>
      <c r="BM289" s="112"/>
      <c r="BN289" s="112"/>
      <c r="BO289" s="124"/>
      <c r="BP289" s="124" t="n">
        <f aca="false">BP290+BP294+BP296</f>
        <v>4391500</v>
      </c>
      <c r="BQ289" s="124" t="n">
        <f aca="false">BQ290+BQ294+BQ296</f>
        <v>4391500</v>
      </c>
      <c r="BR289" s="112"/>
      <c r="BS289" s="112"/>
      <c r="BT289" s="112"/>
      <c r="BU289" s="112"/>
      <c r="BV289" s="124"/>
      <c r="BW289" s="124" t="n">
        <f aca="false">BW290+BW294+BW296</f>
        <v>4391500</v>
      </c>
      <c r="BX289" s="124" t="n">
        <f aca="false">BX290+BX294+BX296</f>
        <v>4391500</v>
      </c>
      <c r="BY289" s="112"/>
      <c r="BZ289" s="112"/>
      <c r="CA289" s="112"/>
      <c r="CB289" s="112"/>
      <c r="CC289" s="112"/>
      <c r="CD289" s="112"/>
      <c r="CE289" s="112"/>
      <c r="CF289" s="112"/>
      <c r="CG289" s="112"/>
      <c r="CH289" s="112"/>
      <c r="CI289" s="112"/>
      <c r="CJ289" s="112"/>
      <c r="CK289" s="112"/>
      <c r="CL289" s="112"/>
      <c r="CM289" s="112"/>
      <c r="CN289" s="112"/>
      <c r="CO289" s="112"/>
      <c r="CP289" s="112"/>
      <c r="CQ289" s="112"/>
      <c r="CR289" s="112"/>
      <c r="CS289" s="112"/>
      <c r="CT289" s="112"/>
      <c r="CU289" s="112"/>
      <c r="CV289" s="112"/>
      <c r="CW289" s="112"/>
    </row>
    <row r="290" customFormat="false" ht="12.75" hidden="true" customHeight="false" outlineLevel="0" collapsed="false">
      <c r="B290" s="107" t="s">
        <v>73</v>
      </c>
      <c r="C290" s="108"/>
      <c r="D290" s="111" t="s">
        <v>242</v>
      </c>
      <c r="E290" s="112" t="n">
        <f aca="false">E291+E292+E293</f>
        <v>3924500</v>
      </c>
      <c r="F290" s="112" t="n">
        <f aca="false">F291+F292+F293</f>
        <v>3924500</v>
      </c>
      <c r="G290" s="112"/>
      <c r="H290" s="112" t="n">
        <f aca="false">H291+H292+H293</f>
        <v>3924500</v>
      </c>
      <c r="I290" s="112" t="n">
        <f aca="false">I291+I292+I293</f>
        <v>3924500</v>
      </c>
      <c r="J290" s="112" t="n">
        <f aca="false">J291+J292+J293</f>
        <v>3924500</v>
      </c>
      <c r="K290" s="112"/>
      <c r="L290" s="112" t="n">
        <f aca="false">L291+L292+L293</f>
        <v>3924500</v>
      </c>
      <c r="M290" s="112"/>
      <c r="N290" s="112" t="n">
        <f aca="false">N291+N292+N293</f>
        <v>3924500</v>
      </c>
      <c r="O290" s="112"/>
      <c r="P290" s="112" t="n">
        <f aca="false">P291+P292+P293</f>
        <v>3924500</v>
      </c>
      <c r="Q290" s="112" t="n">
        <f aca="false">Q291+Q292+Q293</f>
        <v>3924500</v>
      </c>
      <c r="R290" s="112" t="n">
        <f aca="false">R291+R292+R293</f>
        <v>3924500</v>
      </c>
      <c r="S290" s="112"/>
      <c r="T290" s="112" t="n">
        <f aca="false">T291+T292+T293</f>
        <v>3924500</v>
      </c>
      <c r="U290" s="112" t="n">
        <f aca="false">U291+U292+U293</f>
        <v>3924500</v>
      </c>
      <c r="V290" s="112" t="n">
        <f aca="false">V291+V292+V293</f>
        <v>3924500</v>
      </c>
      <c r="W290" s="112" t="n">
        <f aca="false">W291+W292+W293</f>
        <v>3924500</v>
      </c>
      <c r="X290" s="112"/>
      <c r="Y290" s="112" t="n">
        <f aca="false">Y291+Y292+Y293</f>
        <v>3924500</v>
      </c>
      <c r="Z290" s="112" t="n">
        <f aca="false">Z291+Z292+Z293</f>
        <v>3924500</v>
      </c>
      <c r="AA290" s="112"/>
      <c r="AB290" s="112"/>
      <c r="AC290" s="112"/>
      <c r="AD290" s="112"/>
      <c r="AE290" s="112"/>
      <c r="AF290" s="112" t="n">
        <f aca="false">AF291+AF292+AF293</f>
        <v>3924500</v>
      </c>
      <c r="AG290" s="112" t="n">
        <f aca="false">AG291+AG292+AG293</f>
        <v>3924500</v>
      </c>
      <c r="AH290" s="112"/>
      <c r="AI290" s="112" t="n">
        <f aca="false">AI291+AI292+AI293</f>
        <v>3924500</v>
      </c>
      <c r="AJ290" s="112" t="n">
        <f aca="false">AJ291+AJ292+AJ293</f>
        <v>3924500</v>
      </c>
      <c r="AK290" s="112"/>
      <c r="AL290" s="112"/>
      <c r="AM290" s="112"/>
      <c r="AN290" s="112" t="n">
        <f aca="false">AN291+AN292+AN293</f>
        <v>3924500</v>
      </c>
      <c r="AO290" s="112" t="n">
        <f aca="false">AO291+AO292+AO293</f>
        <v>3924500</v>
      </c>
      <c r="AP290" s="112"/>
      <c r="AQ290" s="112"/>
      <c r="AR290" s="112"/>
      <c r="AS290" s="112"/>
      <c r="AT290" s="112" t="n">
        <f aca="false">AT291+AT292+AT293</f>
        <v>3924500</v>
      </c>
      <c r="AU290" s="112"/>
      <c r="AV290" s="112" t="n">
        <f aca="false">AV291+AV292+AV293</f>
        <v>3924500</v>
      </c>
      <c r="AW290" s="112"/>
      <c r="AX290" s="112"/>
      <c r="AY290" s="112"/>
      <c r="AZ290" s="112"/>
      <c r="BA290" s="112"/>
      <c r="BB290" s="112" t="n">
        <f aca="false">BB291+BB292+BB293</f>
        <v>3924500</v>
      </c>
      <c r="BC290" s="112" t="n">
        <f aca="false">BC291+BC292+BC293</f>
        <v>3924500</v>
      </c>
      <c r="BD290" s="112" t="n">
        <f aca="false">BD291+BD292+BD293</f>
        <v>3924500</v>
      </c>
      <c r="BE290" s="112" t="n">
        <f aca="false">BE291+BE292+BE293</f>
        <v>3924500</v>
      </c>
      <c r="BF290" s="112"/>
      <c r="BG290" s="112"/>
      <c r="BH290" s="112"/>
      <c r="BI290" s="112" t="n">
        <f aca="false">BI291+BI292+BI293</f>
        <v>3924500</v>
      </c>
      <c r="BJ290" s="112" t="n">
        <f aca="false">BJ291+BJ292+BJ293</f>
        <v>3924500</v>
      </c>
      <c r="BK290" s="112"/>
      <c r="BL290" s="112"/>
      <c r="BM290" s="112"/>
      <c r="BN290" s="112"/>
      <c r="BO290" s="112"/>
      <c r="BP290" s="112" t="n">
        <f aca="false">BP291+BP292+BP293</f>
        <v>3924500</v>
      </c>
      <c r="BQ290" s="112" t="n">
        <f aca="false">BQ291+BQ292+BQ293</f>
        <v>3924500</v>
      </c>
      <c r="BR290" s="112"/>
      <c r="BS290" s="112"/>
      <c r="BT290" s="112"/>
      <c r="BU290" s="112"/>
      <c r="BV290" s="112"/>
      <c r="BW290" s="112" t="n">
        <f aca="false">BW291+BW292+BW293</f>
        <v>3924500</v>
      </c>
      <c r="BX290" s="112" t="n">
        <f aca="false">BX291+BX292+BX293</f>
        <v>3924500</v>
      </c>
      <c r="BY290" s="112"/>
      <c r="BZ290" s="112"/>
      <c r="CA290" s="112"/>
      <c r="CB290" s="112"/>
      <c r="CC290" s="112"/>
      <c r="CD290" s="112"/>
      <c r="CE290" s="112"/>
      <c r="CF290" s="112"/>
      <c r="CG290" s="112"/>
      <c r="CH290" s="112"/>
      <c r="CI290" s="112"/>
      <c r="CJ290" s="112"/>
      <c r="CK290" s="112"/>
      <c r="CL290" s="112"/>
      <c r="CM290" s="112"/>
      <c r="CN290" s="112"/>
      <c r="CO290" s="112"/>
      <c r="CP290" s="112"/>
      <c r="CQ290" s="112"/>
      <c r="CR290" s="112"/>
      <c r="CS290" s="112"/>
      <c r="CT290" s="112"/>
      <c r="CU290" s="112"/>
      <c r="CV290" s="112"/>
      <c r="CW290" s="112"/>
    </row>
    <row r="291" customFormat="false" ht="12.75" hidden="true" customHeight="false" outlineLevel="0" collapsed="false">
      <c r="B291" s="113"/>
      <c r="C291" s="114"/>
      <c r="D291" s="115" t="s">
        <v>282</v>
      </c>
      <c r="E291" s="80" t="n">
        <v>3060000</v>
      </c>
      <c r="F291" s="80" t="n">
        <v>3060000</v>
      </c>
      <c r="G291" s="80"/>
      <c r="H291" s="80" t="n">
        <v>3060000</v>
      </c>
      <c r="I291" s="80" t="n">
        <v>3060000</v>
      </c>
      <c r="J291" s="80" t="n">
        <v>3060000</v>
      </c>
      <c r="K291" s="80"/>
      <c r="L291" s="80" t="n">
        <v>3060000</v>
      </c>
      <c r="M291" s="80"/>
      <c r="N291" s="80" t="n">
        <v>3060000</v>
      </c>
      <c r="O291" s="80"/>
      <c r="P291" s="80" t="n">
        <v>3060000</v>
      </c>
      <c r="Q291" s="80" t="n">
        <v>3060000</v>
      </c>
      <c r="R291" s="80" t="n">
        <v>3060000</v>
      </c>
      <c r="S291" s="80"/>
      <c r="T291" s="80" t="n">
        <v>3060000</v>
      </c>
      <c r="U291" s="80" t="n">
        <v>3060000</v>
      </c>
      <c r="V291" s="80" t="n">
        <v>3060000</v>
      </c>
      <c r="W291" s="80" t="n">
        <v>3060000</v>
      </c>
      <c r="X291" s="80"/>
      <c r="Y291" s="80" t="n">
        <v>3060000</v>
      </c>
      <c r="Z291" s="80" t="n">
        <v>3060000</v>
      </c>
      <c r="AA291" s="80"/>
      <c r="AB291" s="80"/>
      <c r="AC291" s="80"/>
      <c r="AD291" s="80"/>
      <c r="AE291" s="80"/>
      <c r="AF291" s="80" t="n">
        <v>3060000</v>
      </c>
      <c r="AG291" s="80" t="n">
        <v>3060000</v>
      </c>
      <c r="AH291" s="80"/>
      <c r="AI291" s="80" t="n">
        <v>3060000</v>
      </c>
      <c r="AJ291" s="80" t="n">
        <v>3060000</v>
      </c>
      <c r="AK291" s="80"/>
      <c r="AL291" s="80"/>
      <c r="AM291" s="80"/>
      <c r="AN291" s="80" t="n">
        <v>3060000</v>
      </c>
      <c r="AO291" s="80" t="n">
        <v>3060000</v>
      </c>
      <c r="AP291" s="80"/>
      <c r="AQ291" s="80"/>
      <c r="AR291" s="80"/>
      <c r="AS291" s="80"/>
      <c r="AT291" s="80" t="n">
        <v>3060000</v>
      </c>
      <c r="AU291" s="80"/>
      <c r="AV291" s="80" t="n">
        <v>3060000</v>
      </c>
      <c r="AW291" s="80"/>
      <c r="AX291" s="80"/>
      <c r="AY291" s="80"/>
      <c r="AZ291" s="80"/>
      <c r="BA291" s="80"/>
      <c r="BB291" s="80" t="n">
        <v>3060000</v>
      </c>
      <c r="BC291" s="80" t="n">
        <v>3060000</v>
      </c>
      <c r="BD291" s="80" t="n">
        <v>3060000</v>
      </c>
      <c r="BE291" s="80" t="n">
        <v>3060000</v>
      </c>
      <c r="BF291" s="80"/>
      <c r="BG291" s="80"/>
      <c r="BH291" s="80"/>
      <c r="BI291" s="80" t="n">
        <v>3060000</v>
      </c>
      <c r="BJ291" s="80" t="n">
        <v>3060000</v>
      </c>
      <c r="BK291" s="80"/>
      <c r="BL291" s="80"/>
      <c r="BM291" s="80"/>
      <c r="BN291" s="80"/>
      <c r="BO291" s="80"/>
      <c r="BP291" s="80" t="n">
        <v>3060000</v>
      </c>
      <c r="BQ291" s="80" t="n">
        <v>3060000</v>
      </c>
      <c r="BR291" s="80"/>
      <c r="BS291" s="80"/>
      <c r="BT291" s="80"/>
      <c r="BU291" s="80"/>
      <c r="BV291" s="80"/>
      <c r="BW291" s="80" t="n">
        <v>3060000</v>
      </c>
      <c r="BX291" s="80" t="n">
        <v>3060000</v>
      </c>
      <c r="BY291" s="80"/>
      <c r="BZ291" s="80"/>
      <c r="CA291" s="80"/>
      <c r="CB291" s="80"/>
      <c r="CC291" s="80"/>
      <c r="CD291" s="80"/>
      <c r="CE291" s="80"/>
      <c r="CF291" s="80"/>
      <c r="CG291" s="80"/>
      <c r="CH291" s="80"/>
      <c r="CI291" s="80"/>
      <c r="CJ291" s="80"/>
      <c r="CK291" s="80"/>
      <c r="CL291" s="80"/>
      <c r="CM291" s="80"/>
      <c r="CN291" s="80"/>
      <c r="CO291" s="80"/>
      <c r="CP291" s="80"/>
      <c r="CQ291" s="80"/>
      <c r="CR291" s="80"/>
      <c r="CS291" s="80"/>
      <c r="CT291" s="80"/>
      <c r="CU291" s="80"/>
      <c r="CV291" s="80"/>
      <c r="CW291" s="80"/>
    </row>
    <row r="292" customFormat="false" ht="12.75" hidden="true" customHeight="false" outlineLevel="0" collapsed="false">
      <c r="B292" s="113"/>
      <c r="C292" s="114"/>
      <c r="D292" s="115" t="s">
        <v>283</v>
      </c>
      <c r="E292" s="80" t="n">
        <v>664500</v>
      </c>
      <c r="F292" s="80" t="n">
        <v>664500</v>
      </c>
      <c r="G292" s="80"/>
      <c r="H292" s="80" t="n">
        <v>664500</v>
      </c>
      <c r="I292" s="80" t="n">
        <v>664500</v>
      </c>
      <c r="J292" s="80" t="n">
        <v>664500</v>
      </c>
      <c r="K292" s="80"/>
      <c r="L292" s="80" t="n">
        <v>664500</v>
      </c>
      <c r="M292" s="80"/>
      <c r="N292" s="80" t="n">
        <v>664500</v>
      </c>
      <c r="O292" s="80"/>
      <c r="P292" s="80" t="n">
        <v>664500</v>
      </c>
      <c r="Q292" s="80" t="n">
        <v>664500</v>
      </c>
      <c r="R292" s="80" t="n">
        <v>664500</v>
      </c>
      <c r="S292" s="80"/>
      <c r="T292" s="80" t="n">
        <v>664500</v>
      </c>
      <c r="U292" s="80" t="n">
        <v>664500</v>
      </c>
      <c r="V292" s="80" t="n">
        <v>664500</v>
      </c>
      <c r="W292" s="80" t="n">
        <v>664500</v>
      </c>
      <c r="X292" s="80"/>
      <c r="Y292" s="80" t="n">
        <v>664500</v>
      </c>
      <c r="Z292" s="80" t="n">
        <v>664500</v>
      </c>
      <c r="AA292" s="80"/>
      <c r="AB292" s="80"/>
      <c r="AC292" s="80"/>
      <c r="AD292" s="80"/>
      <c r="AE292" s="80"/>
      <c r="AF292" s="80" t="n">
        <v>664500</v>
      </c>
      <c r="AG292" s="80" t="n">
        <v>664500</v>
      </c>
      <c r="AH292" s="80"/>
      <c r="AI292" s="80" t="n">
        <v>664500</v>
      </c>
      <c r="AJ292" s="80" t="n">
        <v>664500</v>
      </c>
      <c r="AK292" s="80"/>
      <c r="AL292" s="80"/>
      <c r="AM292" s="80"/>
      <c r="AN292" s="80" t="n">
        <v>664500</v>
      </c>
      <c r="AO292" s="80" t="n">
        <v>664500</v>
      </c>
      <c r="AP292" s="80"/>
      <c r="AQ292" s="80"/>
      <c r="AR292" s="80"/>
      <c r="AS292" s="80"/>
      <c r="AT292" s="80" t="n">
        <v>664500</v>
      </c>
      <c r="AU292" s="80"/>
      <c r="AV292" s="80" t="n">
        <v>664500</v>
      </c>
      <c r="AW292" s="80"/>
      <c r="AX292" s="80"/>
      <c r="AY292" s="80"/>
      <c r="AZ292" s="80"/>
      <c r="BA292" s="80"/>
      <c r="BB292" s="80" t="n">
        <v>664500</v>
      </c>
      <c r="BC292" s="80" t="n">
        <v>664500</v>
      </c>
      <c r="BD292" s="80" t="n">
        <v>664500</v>
      </c>
      <c r="BE292" s="80" t="n">
        <v>664500</v>
      </c>
      <c r="BF292" s="80"/>
      <c r="BG292" s="80"/>
      <c r="BH292" s="80"/>
      <c r="BI292" s="80" t="n">
        <v>664500</v>
      </c>
      <c r="BJ292" s="80" t="n">
        <v>664500</v>
      </c>
      <c r="BK292" s="80"/>
      <c r="BL292" s="80"/>
      <c r="BM292" s="80"/>
      <c r="BN292" s="80"/>
      <c r="BO292" s="80"/>
      <c r="BP292" s="80" t="n">
        <v>664500</v>
      </c>
      <c r="BQ292" s="80" t="n">
        <v>664500</v>
      </c>
      <c r="BR292" s="80"/>
      <c r="BS292" s="80"/>
      <c r="BT292" s="80"/>
      <c r="BU292" s="80"/>
      <c r="BV292" s="80"/>
      <c r="BW292" s="80" t="n">
        <v>664500</v>
      </c>
      <c r="BX292" s="80" t="n">
        <v>664500</v>
      </c>
      <c r="BY292" s="80"/>
      <c r="BZ292" s="80"/>
      <c r="CA292" s="80"/>
      <c r="CB292" s="80"/>
      <c r="CC292" s="80"/>
      <c r="CD292" s="80"/>
      <c r="CE292" s="80"/>
      <c r="CF292" s="80"/>
      <c r="CG292" s="80"/>
      <c r="CH292" s="80"/>
      <c r="CI292" s="80"/>
      <c r="CJ292" s="80"/>
      <c r="CK292" s="80"/>
      <c r="CL292" s="80"/>
      <c r="CM292" s="80"/>
      <c r="CN292" s="80"/>
      <c r="CO292" s="80"/>
      <c r="CP292" s="80"/>
      <c r="CQ292" s="80"/>
      <c r="CR292" s="80"/>
      <c r="CS292" s="80"/>
      <c r="CT292" s="80"/>
      <c r="CU292" s="80"/>
      <c r="CV292" s="80"/>
      <c r="CW292" s="80"/>
    </row>
    <row r="293" customFormat="false" ht="12.75" hidden="true" customHeight="false" outlineLevel="0" collapsed="false">
      <c r="B293" s="113"/>
      <c r="C293" s="114"/>
      <c r="D293" s="115" t="s">
        <v>284</v>
      </c>
      <c r="E293" s="80" t="n">
        <f aca="false">300000-100000</f>
        <v>200000</v>
      </c>
      <c r="F293" s="80" t="n">
        <f aca="false">300000-100000</f>
        <v>200000</v>
      </c>
      <c r="G293" s="80"/>
      <c r="H293" s="80" t="n">
        <f aca="false">300000-100000</f>
        <v>200000</v>
      </c>
      <c r="I293" s="80" t="n">
        <f aca="false">300000-100000</f>
        <v>200000</v>
      </c>
      <c r="J293" s="80" t="n">
        <f aca="false">300000-100000</f>
        <v>200000</v>
      </c>
      <c r="K293" s="80"/>
      <c r="L293" s="80" t="n">
        <f aca="false">300000-100000</f>
        <v>200000</v>
      </c>
      <c r="M293" s="80"/>
      <c r="N293" s="80" t="n">
        <f aca="false">300000-100000</f>
        <v>200000</v>
      </c>
      <c r="O293" s="80"/>
      <c r="P293" s="80" t="n">
        <f aca="false">300000-100000</f>
        <v>200000</v>
      </c>
      <c r="Q293" s="80" t="n">
        <f aca="false">300000-100000</f>
        <v>200000</v>
      </c>
      <c r="R293" s="80" t="n">
        <f aca="false">300000-100000</f>
        <v>200000</v>
      </c>
      <c r="S293" s="80"/>
      <c r="T293" s="80" t="n">
        <f aca="false">300000-100000</f>
        <v>200000</v>
      </c>
      <c r="U293" s="80" t="n">
        <f aca="false">300000-100000</f>
        <v>200000</v>
      </c>
      <c r="V293" s="80" t="n">
        <f aca="false">300000-100000</f>
        <v>200000</v>
      </c>
      <c r="W293" s="80" t="n">
        <f aca="false">300000-100000</f>
        <v>200000</v>
      </c>
      <c r="X293" s="80"/>
      <c r="Y293" s="80" t="n">
        <f aca="false">300000-100000</f>
        <v>200000</v>
      </c>
      <c r="Z293" s="80" t="n">
        <f aca="false">300000-100000</f>
        <v>200000</v>
      </c>
      <c r="AA293" s="80"/>
      <c r="AB293" s="80"/>
      <c r="AC293" s="80"/>
      <c r="AD293" s="80"/>
      <c r="AE293" s="80"/>
      <c r="AF293" s="80" t="n">
        <f aca="false">300000-100000</f>
        <v>200000</v>
      </c>
      <c r="AG293" s="80" t="n">
        <f aca="false">300000-100000</f>
        <v>200000</v>
      </c>
      <c r="AH293" s="80"/>
      <c r="AI293" s="80" t="n">
        <f aca="false">300000-100000</f>
        <v>200000</v>
      </c>
      <c r="AJ293" s="80" t="n">
        <f aca="false">300000-100000</f>
        <v>200000</v>
      </c>
      <c r="AK293" s="80"/>
      <c r="AL293" s="80"/>
      <c r="AM293" s="80"/>
      <c r="AN293" s="80" t="n">
        <f aca="false">300000-100000</f>
        <v>200000</v>
      </c>
      <c r="AO293" s="80" t="n">
        <f aca="false">300000-100000</f>
        <v>200000</v>
      </c>
      <c r="AP293" s="80"/>
      <c r="AQ293" s="80"/>
      <c r="AR293" s="80"/>
      <c r="AS293" s="80"/>
      <c r="AT293" s="80" t="n">
        <f aca="false">300000-100000</f>
        <v>200000</v>
      </c>
      <c r="AU293" s="80"/>
      <c r="AV293" s="80" t="n">
        <f aca="false">300000-100000</f>
        <v>200000</v>
      </c>
      <c r="AW293" s="80"/>
      <c r="AX293" s="80"/>
      <c r="AY293" s="80"/>
      <c r="AZ293" s="80"/>
      <c r="BA293" s="80"/>
      <c r="BB293" s="80" t="n">
        <f aca="false">300000-100000</f>
        <v>200000</v>
      </c>
      <c r="BC293" s="80" t="n">
        <f aca="false">300000-100000</f>
        <v>200000</v>
      </c>
      <c r="BD293" s="80" t="n">
        <f aca="false">300000-100000</f>
        <v>200000</v>
      </c>
      <c r="BE293" s="80" t="n">
        <f aca="false">300000-100000</f>
        <v>200000</v>
      </c>
      <c r="BF293" s="80"/>
      <c r="BG293" s="80"/>
      <c r="BH293" s="80"/>
      <c r="BI293" s="80" t="n">
        <f aca="false">300000-100000</f>
        <v>200000</v>
      </c>
      <c r="BJ293" s="80" t="n">
        <f aca="false">300000-100000</f>
        <v>200000</v>
      </c>
      <c r="BK293" s="80"/>
      <c r="BL293" s="80"/>
      <c r="BM293" s="80"/>
      <c r="BN293" s="80"/>
      <c r="BO293" s="80"/>
      <c r="BP293" s="80" t="n">
        <f aca="false">300000-100000</f>
        <v>200000</v>
      </c>
      <c r="BQ293" s="80" t="n">
        <f aca="false">300000-100000</f>
        <v>200000</v>
      </c>
      <c r="BR293" s="80"/>
      <c r="BS293" s="80"/>
      <c r="BT293" s="80"/>
      <c r="BU293" s="80"/>
      <c r="BV293" s="80"/>
      <c r="BW293" s="80" t="n">
        <f aca="false">300000-100000</f>
        <v>200000</v>
      </c>
      <c r="BX293" s="80" t="n">
        <f aca="false">300000-100000</f>
        <v>200000</v>
      </c>
      <c r="BY293" s="80"/>
      <c r="BZ293" s="80"/>
      <c r="CA293" s="80"/>
      <c r="CB293" s="80"/>
      <c r="CC293" s="80"/>
      <c r="CD293" s="80"/>
      <c r="CE293" s="80"/>
      <c r="CF293" s="80"/>
      <c r="CG293" s="80"/>
      <c r="CH293" s="80"/>
      <c r="CI293" s="80"/>
      <c r="CJ293" s="80"/>
      <c r="CK293" s="80"/>
      <c r="CL293" s="80"/>
      <c r="CM293" s="80"/>
      <c r="CN293" s="80"/>
      <c r="CO293" s="80"/>
      <c r="CP293" s="80"/>
      <c r="CQ293" s="80"/>
      <c r="CR293" s="80"/>
      <c r="CS293" s="80"/>
      <c r="CT293" s="80"/>
      <c r="CU293" s="80"/>
      <c r="CV293" s="80"/>
      <c r="CW293" s="80"/>
    </row>
    <row r="294" customFormat="false" ht="12.75" hidden="true" customHeight="false" outlineLevel="0" collapsed="false">
      <c r="B294" s="107" t="s">
        <v>77</v>
      </c>
      <c r="C294" s="108"/>
      <c r="D294" s="111" t="s">
        <v>246</v>
      </c>
      <c r="E294" s="112" t="n">
        <f aca="false">E295</f>
        <v>318000</v>
      </c>
      <c r="F294" s="112" t="n">
        <f aca="false">F295</f>
        <v>318000</v>
      </c>
      <c r="G294" s="112"/>
      <c r="H294" s="112" t="n">
        <f aca="false">H295</f>
        <v>318000</v>
      </c>
      <c r="I294" s="112" t="n">
        <f aca="false">I295</f>
        <v>318000</v>
      </c>
      <c r="J294" s="112" t="n">
        <f aca="false">J295</f>
        <v>318000</v>
      </c>
      <c r="K294" s="112"/>
      <c r="L294" s="112" t="n">
        <f aca="false">L295</f>
        <v>318000</v>
      </c>
      <c r="M294" s="112"/>
      <c r="N294" s="112" t="n">
        <f aca="false">N295</f>
        <v>318000</v>
      </c>
      <c r="O294" s="112"/>
      <c r="P294" s="112" t="n">
        <f aca="false">P295</f>
        <v>318000</v>
      </c>
      <c r="Q294" s="112" t="n">
        <f aca="false">Q295</f>
        <v>318000</v>
      </c>
      <c r="R294" s="112" t="n">
        <f aca="false">R295</f>
        <v>318000</v>
      </c>
      <c r="S294" s="112"/>
      <c r="T294" s="112" t="n">
        <f aca="false">T295</f>
        <v>318000</v>
      </c>
      <c r="U294" s="112" t="n">
        <f aca="false">U295</f>
        <v>318000</v>
      </c>
      <c r="V294" s="112" t="n">
        <f aca="false">V295</f>
        <v>318000</v>
      </c>
      <c r="W294" s="112" t="n">
        <f aca="false">W295</f>
        <v>318000</v>
      </c>
      <c r="X294" s="112"/>
      <c r="Y294" s="112" t="n">
        <f aca="false">Y295</f>
        <v>318000</v>
      </c>
      <c r="Z294" s="112" t="n">
        <f aca="false">Z295</f>
        <v>318000</v>
      </c>
      <c r="AA294" s="112"/>
      <c r="AB294" s="112"/>
      <c r="AC294" s="112"/>
      <c r="AD294" s="112"/>
      <c r="AE294" s="112"/>
      <c r="AF294" s="112" t="n">
        <f aca="false">AF295</f>
        <v>318000</v>
      </c>
      <c r="AG294" s="112" t="n">
        <f aca="false">AG295</f>
        <v>318000</v>
      </c>
      <c r="AH294" s="112"/>
      <c r="AI294" s="112" t="n">
        <f aca="false">AI295</f>
        <v>318000</v>
      </c>
      <c r="AJ294" s="112" t="n">
        <f aca="false">AJ295</f>
        <v>318000</v>
      </c>
      <c r="AK294" s="112"/>
      <c r="AL294" s="112"/>
      <c r="AM294" s="112"/>
      <c r="AN294" s="112" t="n">
        <f aca="false">AN295</f>
        <v>318000</v>
      </c>
      <c r="AO294" s="112" t="n">
        <f aca="false">AO295</f>
        <v>318000</v>
      </c>
      <c r="AP294" s="112"/>
      <c r="AQ294" s="112"/>
      <c r="AR294" s="112"/>
      <c r="AS294" s="112"/>
      <c r="AT294" s="112" t="n">
        <f aca="false">AT295</f>
        <v>318000</v>
      </c>
      <c r="AU294" s="112"/>
      <c r="AV294" s="112" t="n">
        <f aca="false">AV295</f>
        <v>318000</v>
      </c>
      <c r="AW294" s="112"/>
      <c r="AX294" s="112"/>
      <c r="AY294" s="112"/>
      <c r="AZ294" s="112"/>
      <c r="BA294" s="112"/>
      <c r="BB294" s="112" t="n">
        <f aca="false">BB295</f>
        <v>318000</v>
      </c>
      <c r="BC294" s="112" t="n">
        <f aca="false">BC295</f>
        <v>318000</v>
      </c>
      <c r="BD294" s="112" t="n">
        <f aca="false">BD295</f>
        <v>318000</v>
      </c>
      <c r="BE294" s="112" t="n">
        <f aca="false">BE295</f>
        <v>318000</v>
      </c>
      <c r="BF294" s="112"/>
      <c r="BG294" s="112"/>
      <c r="BH294" s="112"/>
      <c r="BI294" s="112" t="n">
        <f aca="false">BI295</f>
        <v>318000</v>
      </c>
      <c r="BJ294" s="112" t="n">
        <f aca="false">BJ295</f>
        <v>318000</v>
      </c>
      <c r="BK294" s="112"/>
      <c r="BL294" s="112"/>
      <c r="BM294" s="112"/>
      <c r="BN294" s="112"/>
      <c r="BO294" s="112"/>
      <c r="BP294" s="112" t="n">
        <f aca="false">BP295</f>
        <v>318000</v>
      </c>
      <c r="BQ294" s="112" t="n">
        <f aca="false">BQ295</f>
        <v>318000</v>
      </c>
      <c r="BR294" s="112"/>
      <c r="BS294" s="112"/>
      <c r="BT294" s="112"/>
      <c r="BU294" s="112"/>
      <c r="BV294" s="112"/>
      <c r="BW294" s="112" t="n">
        <f aca="false">BW295</f>
        <v>318000</v>
      </c>
      <c r="BX294" s="112" t="n">
        <f aca="false">BX295</f>
        <v>318000</v>
      </c>
      <c r="BY294" s="112"/>
      <c r="BZ294" s="112"/>
      <c r="CA294" s="112"/>
      <c r="CB294" s="112"/>
      <c r="CC294" s="112"/>
      <c r="CD294" s="112"/>
      <c r="CE294" s="112"/>
      <c r="CF294" s="112"/>
      <c r="CG294" s="112"/>
      <c r="CH294" s="112"/>
      <c r="CI294" s="112"/>
      <c r="CJ294" s="112"/>
      <c r="CK294" s="112"/>
      <c r="CL294" s="112"/>
      <c r="CM294" s="112"/>
      <c r="CN294" s="112"/>
      <c r="CO294" s="112"/>
      <c r="CP294" s="112"/>
      <c r="CQ294" s="112"/>
      <c r="CR294" s="112"/>
      <c r="CS294" s="112"/>
      <c r="CT294" s="112"/>
      <c r="CU294" s="112"/>
      <c r="CV294" s="112"/>
      <c r="CW294" s="112"/>
    </row>
    <row r="295" customFormat="false" ht="12.75" hidden="true" customHeight="false" outlineLevel="0" collapsed="false">
      <c r="B295" s="107"/>
      <c r="C295" s="114"/>
      <c r="D295" s="115" t="s">
        <v>246</v>
      </c>
      <c r="E295" s="80" t="n">
        <v>318000</v>
      </c>
      <c r="F295" s="80" t="n">
        <v>318000</v>
      </c>
      <c r="G295" s="80"/>
      <c r="H295" s="80" t="n">
        <v>318000</v>
      </c>
      <c r="I295" s="80" t="n">
        <v>318000</v>
      </c>
      <c r="J295" s="80" t="n">
        <v>318000</v>
      </c>
      <c r="K295" s="80"/>
      <c r="L295" s="80" t="n">
        <v>318000</v>
      </c>
      <c r="M295" s="80"/>
      <c r="N295" s="80" t="n">
        <v>318000</v>
      </c>
      <c r="O295" s="80"/>
      <c r="P295" s="80" t="n">
        <v>318000</v>
      </c>
      <c r="Q295" s="80" t="n">
        <v>318000</v>
      </c>
      <c r="R295" s="80" t="n">
        <v>318000</v>
      </c>
      <c r="S295" s="80"/>
      <c r="T295" s="80" t="n">
        <v>318000</v>
      </c>
      <c r="U295" s="80" t="n">
        <v>318000</v>
      </c>
      <c r="V295" s="80" t="n">
        <v>318000</v>
      </c>
      <c r="W295" s="80" t="n">
        <v>318000</v>
      </c>
      <c r="X295" s="80"/>
      <c r="Y295" s="80" t="n">
        <v>318000</v>
      </c>
      <c r="Z295" s="80" t="n">
        <v>318000</v>
      </c>
      <c r="AA295" s="80"/>
      <c r="AB295" s="80"/>
      <c r="AC295" s="80"/>
      <c r="AD295" s="80"/>
      <c r="AE295" s="80"/>
      <c r="AF295" s="80" t="n">
        <v>318000</v>
      </c>
      <c r="AG295" s="80" t="n">
        <v>318000</v>
      </c>
      <c r="AH295" s="80"/>
      <c r="AI295" s="80" t="n">
        <v>318000</v>
      </c>
      <c r="AJ295" s="80" t="n">
        <v>318000</v>
      </c>
      <c r="AK295" s="80"/>
      <c r="AL295" s="80"/>
      <c r="AM295" s="80"/>
      <c r="AN295" s="80" t="n">
        <v>318000</v>
      </c>
      <c r="AO295" s="80" t="n">
        <v>318000</v>
      </c>
      <c r="AP295" s="80"/>
      <c r="AQ295" s="80"/>
      <c r="AR295" s="80"/>
      <c r="AS295" s="80"/>
      <c r="AT295" s="80" t="n">
        <v>318000</v>
      </c>
      <c r="AU295" s="80"/>
      <c r="AV295" s="80" t="n">
        <v>318000</v>
      </c>
      <c r="AW295" s="80"/>
      <c r="AX295" s="80"/>
      <c r="AY295" s="80"/>
      <c r="AZ295" s="80"/>
      <c r="BA295" s="80"/>
      <c r="BB295" s="80" t="n">
        <v>318000</v>
      </c>
      <c r="BC295" s="80" t="n">
        <v>318000</v>
      </c>
      <c r="BD295" s="80" t="n">
        <v>318000</v>
      </c>
      <c r="BE295" s="80" t="n">
        <v>318000</v>
      </c>
      <c r="BF295" s="80"/>
      <c r="BG295" s="80"/>
      <c r="BH295" s="80"/>
      <c r="BI295" s="80" t="n">
        <v>318000</v>
      </c>
      <c r="BJ295" s="80" t="n">
        <v>318000</v>
      </c>
      <c r="BK295" s="80"/>
      <c r="BL295" s="80"/>
      <c r="BM295" s="80"/>
      <c r="BN295" s="80"/>
      <c r="BO295" s="80"/>
      <c r="BP295" s="80" t="n">
        <v>318000</v>
      </c>
      <c r="BQ295" s="80" t="n">
        <v>318000</v>
      </c>
      <c r="BR295" s="80"/>
      <c r="BS295" s="80"/>
      <c r="BT295" s="80"/>
      <c r="BU295" s="80"/>
      <c r="BV295" s="80"/>
      <c r="BW295" s="80" t="n">
        <v>318000</v>
      </c>
      <c r="BX295" s="80" t="n">
        <v>318000</v>
      </c>
      <c r="BY295" s="80"/>
      <c r="BZ295" s="80"/>
      <c r="CA295" s="80"/>
      <c r="CB295" s="80"/>
      <c r="CC295" s="80"/>
      <c r="CD295" s="80"/>
      <c r="CE295" s="80"/>
      <c r="CF295" s="80"/>
      <c r="CG295" s="80"/>
      <c r="CH295" s="80"/>
      <c r="CI295" s="80"/>
      <c r="CJ295" s="80"/>
      <c r="CK295" s="80"/>
      <c r="CL295" s="80"/>
      <c r="CM295" s="80"/>
      <c r="CN295" s="80"/>
      <c r="CO295" s="80"/>
      <c r="CP295" s="80"/>
      <c r="CQ295" s="80"/>
      <c r="CR295" s="80"/>
      <c r="CS295" s="80"/>
      <c r="CT295" s="80"/>
      <c r="CU295" s="80"/>
      <c r="CV295" s="80"/>
      <c r="CW295" s="80"/>
    </row>
    <row r="296" customFormat="false" ht="12.75" hidden="true" customHeight="false" outlineLevel="0" collapsed="false">
      <c r="B296" s="107" t="s">
        <v>83</v>
      </c>
      <c r="C296" s="108"/>
      <c r="D296" s="111" t="s">
        <v>252</v>
      </c>
      <c r="E296" s="112" t="n">
        <f aca="false">SUM(E297:E298)</f>
        <v>149000</v>
      </c>
      <c r="F296" s="112" t="n">
        <f aca="false">SUM(F297:F298)</f>
        <v>149000</v>
      </c>
      <c r="G296" s="112"/>
      <c r="H296" s="112" t="n">
        <f aca="false">SUM(H297:H298)</f>
        <v>149000</v>
      </c>
      <c r="I296" s="112" t="n">
        <f aca="false">SUM(I297:I298)</f>
        <v>149000</v>
      </c>
      <c r="J296" s="112" t="n">
        <f aca="false">SUM(J297:J298)</f>
        <v>149000</v>
      </c>
      <c r="K296" s="112"/>
      <c r="L296" s="112" t="n">
        <f aca="false">SUM(L297:L298)</f>
        <v>149000</v>
      </c>
      <c r="M296" s="112"/>
      <c r="N296" s="112" t="n">
        <f aca="false">SUM(N297:N298)</f>
        <v>149000</v>
      </c>
      <c r="O296" s="112"/>
      <c r="P296" s="112" t="n">
        <f aca="false">SUM(P297:P298)</f>
        <v>149000</v>
      </c>
      <c r="Q296" s="112" t="n">
        <f aca="false">SUM(Q297:Q298)</f>
        <v>149000</v>
      </c>
      <c r="R296" s="112" t="n">
        <f aca="false">SUM(R297:R298)</f>
        <v>149000</v>
      </c>
      <c r="S296" s="112"/>
      <c r="T296" s="112" t="n">
        <f aca="false">SUM(T297:T298)</f>
        <v>149000</v>
      </c>
      <c r="U296" s="112" t="n">
        <f aca="false">SUM(U297:U298)</f>
        <v>149000</v>
      </c>
      <c r="V296" s="112" t="n">
        <f aca="false">SUM(V297:V298)</f>
        <v>149000</v>
      </c>
      <c r="W296" s="112" t="n">
        <f aca="false">SUM(W297:W298)</f>
        <v>149000</v>
      </c>
      <c r="X296" s="112"/>
      <c r="Y296" s="112" t="n">
        <f aca="false">SUM(Y297:Y298)</f>
        <v>149000</v>
      </c>
      <c r="Z296" s="112" t="n">
        <f aca="false">SUM(Z297:Z298)</f>
        <v>149000</v>
      </c>
      <c r="AA296" s="112"/>
      <c r="AB296" s="112"/>
      <c r="AC296" s="112"/>
      <c r="AD296" s="112"/>
      <c r="AE296" s="112"/>
      <c r="AF296" s="112" t="n">
        <f aca="false">SUM(AF297:AF298)</f>
        <v>149000</v>
      </c>
      <c r="AG296" s="112" t="n">
        <f aca="false">SUM(AG297:AG298)</f>
        <v>149000</v>
      </c>
      <c r="AH296" s="112"/>
      <c r="AI296" s="112" t="n">
        <f aca="false">SUM(AI297:AI298)</f>
        <v>149000</v>
      </c>
      <c r="AJ296" s="112" t="n">
        <f aca="false">SUM(AJ297:AJ298)</f>
        <v>149000</v>
      </c>
      <c r="AK296" s="112"/>
      <c r="AL296" s="112"/>
      <c r="AM296" s="112"/>
      <c r="AN296" s="112" t="n">
        <f aca="false">SUM(AN297:AN298)</f>
        <v>149000</v>
      </c>
      <c r="AO296" s="112" t="n">
        <f aca="false">SUM(AO297:AO298)</f>
        <v>149000</v>
      </c>
      <c r="AP296" s="112"/>
      <c r="AQ296" s="112"/>
      <c r="AR296" s="112"/>
      <c r="AS296" s="112"/>
      <c r="AT296" s="112" t="n">
        <f aca="false">SUM(AT297:AT298)</f>
        <v>149000</v>
      </c>
      <c r="AU296" s="112"/>
      <c r="AV296" s="112" t="n">
        <f aca="false">SUM(AV297:AV298)</f>
        <v>149000</v>
      </c>
      <c r="AW296" s="112"/>
      <c r="AX296" s="112"/>
      <c r="AY296" s="112"/>
      <c r="AZ296" s="112"/>
      <c r="BA296" s="112"/>
      <c r="BB296" s="112" t="n">
        <f aca="false">SUM(BB297:BB298)</f>
        <v>149000</v>
      </c>
      <c r="BC296" s="112" t="n">
        <f aca="false">SUM(BC297:BC298)</f>
        <v>149000</v>
      </c>
      <c r="BD296" s="112" t="n">
        <f aca="false">SUM(BD297:BD298)</f>
        <v>149000</v>
      </c>
      <c r="BE296" s="112" t="n">
        <f aca="false">SUM(BE297:BE298)</f>
        <v>149000</v>
      </c>
      <c r="BF296" s="112"/>
      <c r="BG296" s="112"/>
      <c r="BH296" s="112"/>
      <c r="BI296" s="112" t="n">
        <f aca="false">SUM(BI297:BI298)</f>
        <v>149000</v>
      </c>
      <c r="BJ296" s="112" t="n">
        <f aca="false">SUM(BJ297:BJ298)</f>
        <v>149000</v>
      </c>
      <c r="BK296" s="112"/>
      <c r="BL296" s="112"/>
      <c r="BM296" s="112"/>
      <c r="BN296" s="112"/>
      <c r="BO296" s="112"/>
      <c r="BP296" s="112" t="n">
        <f aca="false">SUM(BP297:BP298)</f>
        <v>149000</v>
      </c>
      <c r="BQ296" s="112" t="n">
        <f aca="false">SUM(BQ297:BQ298)</f>
        <v>149000</v>
      </c>
      <c r="BR296" s="112"/>
      <c r="BS296" s="112"/>
      <c r="BT296" s="112"/>
      <c r="BU296" s="112"/>
      <c r="BV296" s="112"/>
      <c r="BW296" s="112" t="n">
        <f aca="false">SUM(BW297:BW298)</f>
        <v>149000</v>
      </c>
      <c r="BX296" s="112" t="n">
        <f aca="false">SUM(BX297:BX298)</f>
        <v>149000</v>
      </c>
      <c r="BY296" s="112"/>
      <c r="BZ296" s="112"/>
      <c r="CA296" s="112"/>
      <c r="CB296" s="112"/>
      <c r="CC296" s="112"/>
      <c r="CD296" s="112"/>
      <c r="CE296" s="112"/>
      <c r="CF296" s="112"/>
      <c r="CG296" s="112"/>
      <c r="CH296" s="112"/>
      <c r="CI296" s="112"/>
      <c r="CJ296" s="112"/>
      <c r="CK296" s="112"/>
      <c r="CL296" s="112"/>
      <c r="CM296" s="112"/>
      <c r="CN296" s="112"/>
      <c r="CO296" s="112"/>
      <c r="CP296" s="112"/>
      <c r="CQ296" s="112"/>
      <c r="CR296" s="112"/>
      <c r="CS296" s="112"/>
      <c r="CT296" s="112"/>
      <c r="CU296" s="112"/>
      <c r="CV296" s="112"/>
      <c r="CW296" s="112"/>
    </row>
    <row r="297" customFormat="false" ht="12.75" hidden="true" customHeight="false" outlineLevel="0" collapsed="false">
      <c r="B297" s="107"/>
      <c r="C297" s="114"/>
      <c r="D297" s="115" t="s">
        <v>285</v>
      </c>
      <c r="E297" s="80" t="n">
        <f aca="false">74000-10000</f>
        <v>64000</v>
      </c>
      <c r="F297" s="80" t="n">
        <f aca="false">74000-10000</f>
        <v>64000</v>
      </c>
      <c r="G297" s="80"/>
      <c r="H297" s="80" t="n">
        <f aca="false">74000-10000</f>
        <v>64000</v>
      </c>
      <c r="I297" s="80" t="n">
        <f aca="false">74000-10000</f>
        <v>64000</v>
      </c>
      <c r="J297" s="80" t="n">
        <f aca="false">74000-10000</f>
        <v>64000</v>
      </c>
      <c r="K297" s="80"/>
      <c r="L297" s="80" t="n">
        <f aca="false">74000-10000</f>
        <v>64000</v>
      </c>
      <c r="M297" s="80"/>
      <c r="N297" s="80" t="n">
        <f aca="false">74000-10000</f>
        <v>64000</v>
      </c>
      <c r="O297" s="80"/>
      <c r="P297" s="80" t="n">
        <f aca="false">74000-10000</f>
        <v>64000</v>
      </c>
      <c r="Q297" s="80" t="n">
        <f aca="false">74000-10000</f>
        <v>64000</v>
      </c>
      <c r="R297" s="80" t="n">
        <f aca="false">74000-10000</f>
        <v>64000</v>
      </c>
      <c r="S297" s="80"/>
      <c r="T297" s="80" t="n">
        <f aca="false">74000-10000</f>
        <v>64000</v>
      </c>
      <c r="U297" s="80" t="n">
        <f aca="false">74000-10000</f>
        <v>64000</v>
      </c>
      <c r="V297" s="80" t="n">
        <f aca="false">74000-10000</f>
        <v>64000</v>
      </c>
      <c r="W297" s="80" t="n">
        <f aca="false">74000-10000</f>
        <v>64000</v>
      </c>
      <c r="X297" s="80"/>
      <c r="Y297" s="80" t="n">
        <f aca="false">74000-10000</f>
        <v>64000</v>
      </c>
      <c r="Z297" s="80" t="n">
        <f aca="false">74000-10000</f>
        <v>64000</v>
      </c>
      <c r="AA297" s="80"/>
      <c r="AB297" s="80"/>
      <c r="AC297" s="80"/>
      <c r="AD297" s="80"/>
      <c r="AE297" s="80"/>
      <c r="AF297" s="80" t="n">
        <f aca="false">74000-10000</f>
        <v>64000</v>
      </c>
      <c r="AG297" s="80" t="n">
        <f aca="false">74000-10000</f>
        <v>64000</v>
      </c>
      <c r="AH297" s="80"/>
      <c r="AI297" s="80" t="n">
        <f aca="false">74000-10000</f>
        <v>64000</v>
      </c>
      <c r="AJ297" s="80" t="n">
        <f aca="false">74000-10000</f>
        <v>64000</v>
      </c>
      <c r="AK297" s="80"/>
      <c r="AL297" s="80"/>
      <c r="AM297" s="80"/>
      <c r="AN297" s="80" t="n">
        <f aca="false">74000-10000</f>
        <v>64000</v>
      </c>
      <c r="AO297" s="80" t="n">
        <f aca="false">74000-10000</f>
        <v>64000</v>
      </c>
      <c r="AP297" s="80"/>
      <c r="AQ297" s="80"/>
      <c r="AR297" s="80"/>
      <c r="AS297" s="80"/>
      <c r="AT297" s="80" t="n">
        <f aca="false">74000-10000</f>
        <v>64000</v>
      </c>
      <c r="AU297" s="80"/>
      <c r="AV297" s="80" t="n">
        <f aca="false">74000-10000</f>
        <v>64000</v>
      </c>
      <c r="AW297" s="80"/>
      <c r="AX297" s="80"/>
      <c r="AY297" s="80"/>
      <c r="AZ297" s="80"/>
      <c r="BA297" s="80"/>
      <c r="BB297" s="80" t="n">
        <f aca="false">74000-10000</f>
        <v>64000</v>
      </c>
      <c r="BC297" s="80" t="n">
        <f aca="false">74000-10000</f>
        <v>64000</v>
      </c>
      <c r="BD297" s="80" t="n">
        <f aca="false">74000-10000</f>
        <v>64000</v>
      </c>
      <c r="BE297" s="80" t="n">
        <f aca="false">74000-10000</f>
        <v>64000</v>
      </c>
      <c r="BF297" s="80"/>
      <c r="BG297" s="80"/>
      <c r="BH297" s="80"/>
      <c r="BI297" s="80" t="n">
        <f aca="false">74000-10000</f>
        <v>64000</v>
      </c>
      <c r="BJ297" s="80" t="n">
        <f aca="false">74000-10000</f>
        <v>64000</v>
      </c>
      <c r="BK297" s="80"/>
      <c r="BL297" s="80"/>
      <c r="BM297" s="80"/>
      <c r="BN297" s="80"/>
      <c r="BO297" s="80"/>
      <c r="BP297" s="80" t="n">
        <f aca="false">74000-10000</f>
        <v>64000</v>
      </c>
      <c r="BQ297" s="80" t="n">
        <f aca="false">74000-10000</f>
        <v>64000</v>
      </c>
      <c r="BR297" s="80"/>
      <c r="BS297" s="80"/>
      <c r="BT297" s="80"/>
      <c r="BU297" s="80"/>
      <c r="BV297" s="80"/>
      <c r="BW297" s="80" t="n">
        <f aca="false">74000-10000</f>
        <v>64000</v>
      </c>
      <c r="BX297" s="80" t="n">
        <f aca="false">74000-10000</f>
        <v>64000</v>
      </c>
      <c r="BY297" s="80"/>
      <c r="BZ297" s="80"/>
      <c r="CA297" s="80"/>
      <c r="CB297" s="80"/>
      <c r="CC297" s="80"/>
      <c r="CD297" s="80"/>
      <c r="CE297" s="80"/>
      <c r="CF297" s="80"/>
      <c r="CG297" s="80"/>
      <c r="CH297" s="80"/>
      <c r="CI297" s="80"/>
      <c r="CJ297" s="80"/>
      <c r="CK297" s="80"/>
      <c r="CL297" s="80"/>
      <c r="CM297" s="80"/>
      <c r="CN297" s="80"/>
      <c r="CO297" s="80"/>
      <c r="CP297" s="80"/>
      <c r="CQ297" s="80"/>
      <c r="CR297" s="80"/>
      <c r="CS297" s="80"/>
      <c r="CT297" s="80"/>
      <c r="CU297" s="80"/>
      <c r="CV297" s="80"/>
      <c r="CW297" s="80"/>
    </row>
    <row r="298" customFormat="false" ht="12.75" hidden="true" customHeight="false" outlineLevel="0" collapsed="false">
      <c r="B298" s="107"/>
      <c r="C298" s="114"/>
      <c r="D298" s="115" t="s">
        <v>286</v>
      </c>
      <c r="E298" s="80" t="n">
        <f aca="false">105000-20000</f>
        <v>85000</v>
      </c>
      <c r="F298" s="80" t="n">
        <f aca="false">105000-20000</f>
        <v>85000</v>
      </c>
      <c r="G298" s="80"/>
      <c r="H298" s="80" t="n">
        <f aca="false">105000-20000</f>
        <v>85000</v>
      </c>
      <c r="I298" s="80" t="n">
        <f aca="false">105000-20000</f>
        <v>85000</v>
      </c>
      <c r="J298" s="80" t="n">
        <f aca="false">105000-20000</f>
        <v>85000</v>
      </c>
      <c r="K298" s="80"/>
      <c r="L298" s="80" t="n">
        <f aca="false">105000-20000</f>
        <v>85000</v>
      </c>
      <c r="M298" s="80"/>
      <c r="N298" s="80" t="n">
        <f aca="false">105000-20000</f>
        <v>85000</v>
      </c>
      <c r="O298" s="80"/>
      <c r="P298" s="80" t="n">
        <f aca="false">105000-20000</f>
        <v>85000</v>
      </c>
      <c r="Q298" s="80" t="n">
        <f aca="false">105000-20000</f>
        <v>85000</v>
      </c>
      <c r="R298" s="80" t="n">
        <f aca="false">105000-20000</f>
        <v>85000</v>
      </c>
      <c r="S298" s="80"/>
      <c r="T298" s="80" t="n">
        <f aca="false">105000-20000</f>
        <v>85000</v>
      </c>
      <c r="U298" s="80" t="n">
        <f aca="false">105000-20000</f>
        <v>85000</v>
      </c>
      <c r="V298" s="80" t="n">
        <f aca="false">105000-20000</f>
        <v>85000</v>
      </c>
      <c r="W298" s="80" t="n">
        <f aca="false">105000-20000</f>
        <v>85000</v>
      </c>
      <c r="X298" s="80"/>
      <c r="Y298" s="80" t="n">
        <f aca="false">105000-20000</f>
        <v>85000</v>
      </c>
      <c r="Z298" s="80" t="n">
        <f aca="false">105000-20000</f>
        <v>85000</v>
      </c>
      <c r="AA298" s="80"/>
      <c r="AB298" s="80"/>
      <c r="AC298" s="80"/>
      <c r="AD298" s="80"/>
      <c r="AE298" s="80"/>
      <c r="AF298" s="80" t="n">
        <f aca="false">105000-20000</f>
        <v>85000</v>
      </c>
      <c r="AG298" s="80" t="n">
        <f aca="false">105000-20000</f>
        <v>85000</v>
      </c>
      <c r="AH298" s="80"/>
      <c r="AI298" s="80" t="n">
        <f aca="false">105000-20000</f>
        <v>85000</v>
      </c>
      <c r="AJ298" s="80" t="n">
        <f aca="false">105000-20000</f>
        <v>85000</v>
      </c>
      <c r="AK298" s="80"/>
      <c r="AL298" s="80"/>
      <c r="AM298" s="80"/>
      <c r="AN298" s="80" t="n">
        <f aca="false">105000-20000</f>
        <v>85000</v>
      </c>
      <c r="AO298" s="80" t="n">
        <f aca="false">105000-20000</f>
        <v>85000</v>
      </c>
      <c r="AP298" s="80"/>
      <c r="AQ298" s="80"/>
      <c r="AR298" s="80"/>
      <c r="AS298" s="80"/>
      <c r="AT298" s="80" t="n">
        <f aca="false">105000-20000</f>
        <v>85000</v>
      </c>
      <c r="AU298" s="80"/>
      <c r="AV298" s="80" t="n">
        <f aca="false">105000-20000</f>
        <v>85000</v>
      </c>
      <c r="AW298" s="80"/>
      <c r="AX298" s="80"/>
      <c r="AY298" s="80"/>
      <c r="AZ298" s="80"/>
      <c r="BA298" s="80"/>
      <c r="BB298" s="80" t="n">
        <f aca="false">105000-20000</f>
        <v>85000</v>
      </c>
      <c r="BC298" s="80" t="n">
        <f aca="false">105000-20000</f>
        <v>85000</v>
      </c>
      <c r="BD298" s="80" t="n">
        <f aca="false">105000-20000</f>
        <v>85000</v>
      </c>
      <c r="BE298" s="80" t="n">
        <f aca="false">105000-20000</f>
        <v>85000</v>
      </c>
      <c r="BF298" s="80"/>
      <c r="BG298" s="80"/>
      <c r="BH298" s="80"/>
      <c r="BI298" s="80" t="n">
        <f aca="false">105000-20000</f>
        <v>85000</v>
      </c>
      <c r="BJ298" s="80" t="n">
        <f aca="false">105000-20000</f>
        <v>85000</v>
      </c>
      <c r="BK298" s="80"/>
      <c r="BL298" s="80"/>
      <c r="BM298" s="80"/>
      <c r="BN298" s="80"/>
      <c r="BO298" s="80"/>
      <c r="BP298" s="80" t="n">
        <f aca="false">105000-20000</f>
        <v>85000</v>
      </c>
      <c r="BQ298" s="80" t="n">
        <f aca="false">105000-20000</f>
        <v>85000</v>
      </c>
      <c r="BR298" s="80"/>
      <c r="BS298" s="80"/>
      <c r="BT298" s="80"/>
      <c r="BU298" s="80"/>
      <c r="BV298" s="80"/>
      <c r="BW298" s="80" t="n">
        <f aca="false">105000-20000</f>
        <v>85000</v>
      </c>
      <c r="BX298" s="80" t="n">
        <f aca="false">105000-20000</f>
        <v>85000</v>
      </c>
      <c r="BY298" s="80"/>
      <c r="BZ298" s="80"/>
      <c r="CA298" s="80"/>
      <c r="CB298" s="80"/>
      <c r="CC298" s="80"/>
      <c r="CD298" s="80"/>
      <c r="CE298" s="80"/>
      <c r="CF298" s="80"/>
      <c r="CG298" s="80"/>
      <c r="CH298" s="80"/>
      <c r="CI298" s="80"/>
      <c r="CJ298" s="80"/>
      <c r="CK298" s="80"/>
      <c r="CL298" s="80"/>
      <c r="CM298" s="80"/>
      <c r="CN298" s="80"/>
      <c r="CO298" s="80"/>
      <c r="CP298" s="80"/>
      <c r="CQ298" s="80"/>
      <c r="CR298" s="80"/>
      <c r="CS298" s="80"/>
      <c r="CT298" s="80"/>
      <c r="CU298" s="80"/>
      <c r="CV298" s="80"/>
      <c r="CW298" s="80"/>
    </row>
    <row r="299" customFormat="false" ht="12.75" hidden="true" customHeight="false" outlineLevel="0" collapsed="false">
      <c r="B299" s="141"/>
      <c r="C299" s="142"/>
      <c r="D299" s="142"/>
      <c r="E299" s="142"/>
      <c r="F299" s="142"/>
      <c r="G299" s="41"/>
      <c r="H299" s="142"/>
      <c r="I299" s="142"/>
      <c r="J299" s="142"/>
      <c r="K299" s="142"/>
      <c r="L299" s="142"/>
      <c r="M299" s="142"/>
      <c r="N299" s="142"/>
      <c r="O299" s="142"/>
      <c r="P299" s="142"/>
      <c r="Q299" s="142"/>
      <c r="R299" s="142"/>
      <c r="S299" s="142"/>
      <c r="T299" s="142"/>
      <c r="U299" s="142"/>
      <c r="V299" s="142"/>
      <c r="W299" s="142"/>
      <c r="X299" s="142"/>
      <c r="Y299" s="142"/>
      <c r="Z299" s="142"/>
      <c r="AA299" s="41"/>
      <c r="AB299" s="41"/>
      <c r="AC299" s="41"/>
      <c r="AD299" s="41"/>
      <c r="AE299" s="41"/>
      <c r="AF299" s="142"/>
      <c r="AG299" s="142"/>
      <c r="AH299" s="142"/>
      <c r="AI299" s="142"/>
      <c r="AJ299" s="142"/>
      <c r="AK299" s="41"/>
      <c r="AL299" s="41"/>
      <c r="AM299" s="142"/>
      <c r="AN299" s="142"/>
      <c r="AO299" s="142"/>
      <c r="AP299" s="41"/>
      <c r="AQ299" s="41"/>
      <c r="AR299" s="41"/>
      <c r="AS299" s="142"/>
      <c r="AT299" s="142"/>
      <c r="AU299" s="142"/>
      <c r="AV299" s="142"/>
      <c r="AW299" s="41"/>
      <c r="AX299" s="41"/>
      <c r="AY299" s="41"/>
      <c r="AZ299" s="41"/>
      <c r="BA299" s="142"/>
      <c r="BB299" s="142"/>
      <c r="BC299" s="142"/>
      <c r="BD299" s="142"/>
      <c r="BE299" s="142"/>
      <c r="BF299" s="41"/>
      <c r="BG299" s="41"/>
      <c r="BH299" s="142"/>
      <c r="BI299" s="142"/>
      <c r="BJ299" s="142"/>
      <c r="BK299" s="41"/>
      <c r="BL299" s="41"/>
      <c r="BM299" s="41"/>
      <c r="BN299" s="41"/>
      <c r="BO299" s="142"/>
      <c r="BP299" s="142"/>
      <c r="BQ299" s="142"/>
      <c r="BR299" s="41"/>
      <c r="BS299" s="41"/>
      <c r="BT299" s="41"/>
      <c r="BU299" s="41"/>
      <c r="BV299" s="142"/>
      <c r="BW299" s="142"/>
      <c r="BX299" s="142"/>
      <c r="BY299" s="41"/>
      <c r="BZ299" s="41"/>
      <c r="CA299" s="41"/>
      <c r="CB299" s="41"/>
      <c r="CC299" s="41"/>
      <c r="CD299" s="41"/>
      <c r="CE299" s="41"/>
      <c r="CF299" s="41"/>
      <c r="CG299" s="41"/>
      <c r="CH299" s="41"/>
      <c r="CI299" s="41"/>
      <c r="CJ299" s="41"/>
      <c r="CK299" s="41"/>
      <c r="CL299" s="41"/>
      <c r="CM299" s="41"/>
      <c r="CN299" s="41"/>
      <c r="CO299" s="41"/>
      <c r="CP299" s="41"/>
      <c r="CQ299" s="41"/>
      <c r="CR299" s="41"/>
      <c r="CS299" s="41"/>
      <c r="CT299" s="41"/>
      <c r="CU299" s="41"/>
      <c r="CV299" s="41"/>
      <c r="CW299" s="41"/>
    </row>
    <row r="300" customFormat="false" ht="25.5" hidden="true" customHeight="false" outlineLevel="0" collapsed="false">
      <c r="B300" s="119" t="s">
        <v>287</v>
      </c>
      <c r="C300" s="120"/>
      <c r="D300" s="121" t="s">
        <v>288</v>
      </c>
      <c r="E300" s="122" t="n">
        <f aca="false">E301</f>
        <v>615000</v>
      </c>
      <c r="F300" s="122" t="n">
        <f aca="false">F301</f>
        <v>615000</v>
      </c>
      <c r="G300" s="106"/>
      <c r="H300" s="122" t="n">
        <f aca="false">H301</f>
        <v>615000</v>
      </c>
      <c r="I300" s="122" t="n">
        <f aca="false">I301</f>
        <v>615000</v>
      </c>
      <c r="J300" s="122" t="n">
        <f aca="false">J301</f>
        <v>615000</v>
      </c>
      <c r="K300" s="122"/>
      <c r="L300" s="122" t="n">
        <f aca="false">L301</f>
        <v>615000</v>
      </c>
      <c r="M300" s="122"/>
      <c r="N300" s="122" t="n">
        <f aca="false">N301</f>
        <v>615000</v>
      </c>
      <c r="O300" s="122"/>
      <c r="P300" s="122" t="n">
        <f aca="false">P301</f>
        <v>615000</v>
      </c>
      <c r="Q300" s="122" t="n">
        <f aca="false">Q301</f>
        <v>615000</v>
      </c>
      <c r="R300" s="122" t="n">
        <f aca="false">R301</f>
        <v>615000</v>
      </c>
      <c r="S300" s="122"/>
      <c r="T300" s="122" t="n">
        <f aca="false">T301</f>
        <v>615000</v>
      </c>
      <c r="U300" s="122" t="n">
        <f aca="false">U301</f>
        <v>615000</v>
      </c>
      <c r="V300" s="122" t="n">
        <f aca="false">V301</f>
        <v>615000</v>
      </c>
      <c r="W300" s="122" t="n">
        <f aca="false">W301</f>
        <v>615000</v>
      </c>
      <c r="X300" s="122"/>
      <c r="Y300" s="122" t="n">
        <f aca="false">Y301</f>
        <v>615000</v>
      </c>
      <c r="Z300" s="122" t="n">
        <f aca="false">Z301</f>
        <v>615000</v>
      </c>
      <c r="AA300" s="106"/>
      <c r="AB300" s="106"/>
      <c r="AC300" s="106"/>
      <c r="AD300" s="106"/>
      <c r="AE300" s="106"/>
      <c r="AF300" s="122" t="n">
        <f aca="false">AF301</f>
        <v>615000</v>
      </c>
      <c r="AG300" s="122" t="n">
        <f aca="false">AG301</f>
        <v>615000</v>
      </c>
      <c r="AH300" s="122"/>
      <c r="AI300" s="122" t="n">
        <f aca="false">AI301</f>
        <v>615000</v>
      </c>
      <c r="AJ300" s="122" t="n">
        <f aca="false">AJ301</f>
        <v>615000</v>
      </c>
      <c r="AK300" s="106"/>
      <c r="AL300" s="106"/>
      <c r="AM300" s="122"/>
      <c r="AN300" s="122" t="n">
        <f aca="false">AN301</f>
        <v>615000</v>
      </c>
      <c r="AO300" s="122" t="n">
        <f aca="false">AO301</f>
        <v>615000</v>
      </c>
      <c r="AP300" s="106"/>
      <c r="AQ300" s="106"/>
      <c r="AR300" s="106"/>
      <c r="AS300" s="122"/>
      <c r="AT300" s="122" t="n">
        <f aca="false">AT301</f>
        <v>615000</v>
      </c>
      <c r="AU300" s="122"/>
      <c r="AV300" s="122" t="n">
        <f aca="false">AV301</f>
        <v>615000</v>
      </c>
      <c r="AW300" s="106"/>
      <c r="AX300" s="106"/>
      <c r="AY300" s="106"/>
      <c r="AZ300" s="106"/>
      <c r="BA300" s="122"/>
      <c r="BB300" s="122" t="n">
        <f aca="false">BB301</f>
        <v>615000</v>
      </c>
      <c r="BC300" s="122" t="n">
        <f aca="false">BC301</f>
        <v>615000</v>
      </c>
      <c r="BD300" s="122" t="n">
        <f aca="false">BD301</f>
        <v>615000</v>
      </c>
      <c r="BE300" s="122" t="n">
        <f aca="false">BE301</f>
        <v>615000</v>
      </c>
      <c r="BF300" s="106"/>
      <c r="BG300" s="106"/>
      <c r="BH300" s="122"/>
      <c r="BI300" s="122" t="n">
        <f aca="false">BI301</f>
        <v>615000</v>
      </c>
      <c r="BJ300" s="122" t="n">
        <f aca="false">BJ301</f>
        <v>615000</v>
      </c>
      <c r="BK300" s="106"/>
      <c r="BL300" s="106"/>
      <c r="BM300" s="106"/>
      <c r="BN300" s="106"/>
      <c r="BO300" s="122"/>
      <c r="BP300" s="122" t="n">
        <f aca="false">BP301</f>
        <v>615000</v>
      </c>
      <c r="BQ300" s="122" t="n">
        <f aca="false">BQ301</f>
        <v>615000</v>
      </c>
      <c r="BR300" s="106"/>
      <c r="BS300" s="106"/>
      <c r="BT300" s="106"/>
      <c r="BU300" s="106"/>
      <c r="BV300" s="122"/>
      <c r="BW300" s="122" t="n">
        <f aca="false">BW301</f>
        <v>615000</v>
      </c>
      <c r="BX300" s="122" t="n">
        <f aca="false">BX301</f>
        <v>615000</v>
      </c>
      <c r="BY300" s="106"/>
      <c r="BZ300" s="106"/>
      <c r="CA300" s="106"/>
      <c r="CB300" s="106"/>
      <c r="CC300" s="106"/>
      <c r="CD300" s="106"/>
      <c r="CE300" s="106"/>
      <c r="CF300" s="106"/>
      <c r="CG300" s="106"/>
      <c r="CH300" s="106"/>
      <c r="CI300" s="106"/>
      <c r="CJ300" s="106"/>
      <c r="CK300" s="106"/>
      <c r="CL300" s="106"/>
      <c r="CM300" s="106"/>
      <c r="CN300" s="106"/>
      <c r="CO300" s="106"/>
      <c r="CP300" s="106"/>
      <c r="CQ300" s="106"/>
      <c r="CR300" s="106"/>
      <c r="CS300" s="106"/>
      <c r="CT300" s="106"/>
      <c r="CU300" s="106"/>
      <c r="CV300" s="106"/>
      <c r="CW300" s="106"/>
    </row>
    <row r="301" customFormat="false" ht="12.75" hidden="true" customHeight="false" outlineLevel="0" collapsed="false">
      <c r="B301" s="133" t="s">
        <v>71</v>
      </c>
      <c r="C301" s="134"/>
      <c r="D301" s="139" t="s">
        <v>241</v>
      </c>
      <c r="E301" s="124" t="n">
        <f aca="false">E302</f>
        <v>615000</v>
      </c>
      <c r="F301" s="124" t="n">
        <f aca="false">F302</f>
        <v>615000</v>
      </c>
      <c r="G301" s="112"/>
      <c r="H301" s="124" t="n">
        <f aca="false">H302</f>
        <v>615000</v>
      </c>
      <c r="I301" s="124" t="n">
        <f aca="false">I302</f>
        <v>615000</v>
      </c>
      <c r="J301" s="124" t="n">
        <f aca="false">J302</f>
        <v>615000</v>
      </c>
      <c r="K301" s="124"/>
      <c r="L301" s="124" t="n">
        <f aca="false">L302</f>
        <v>615000</v>
      </c>
      <c r="M301" s="124"/>
      <c r="N301" s="124" t="n">
        <f aca="false">N302</f>
        <v>615000</v>
      </c>
      <c r="O301" s="124"/>
      <c r="P301" s="124" t="n">
        <f aca="false">P302</f>
        <v>615000</v>
      </c>
      <c r="Q301" s="124" t="n">
        <f aca="false">Q302</f>
        <v>615000</v>
      </c>
      <c r="R301" s="124" t="n">
        <f aca="false">R302</f>
        <v>615000</v>
      </c>
      <c r="S301" s="124"/>
      <c r="T301" s="124" t="n">
        <f aca="false">T302</f>
        <v>615000</v>
      </c>
      <c r="U301" s="124" t="n">
        <f aca="false">U302</f>
        <v>615000</v>
      </c>
      <c r="V301" s="124" t="n">
        <f aca="false">V302</f>
        <v>615000</v>
      </c>
      <c r="W301" s="124" t="n">
        <f aca="false">W302</f>
        <v>615000</v>
      </c>
      <c r="X301" s="124"/>
      <c r="Y301" s="124" t="n">
        <f aca="false">Y302</f>
        <v>615000</v>
      </c>
      <c r="Z301" s="124" t="n">
        <f aca="false">Z302</f>
        <v>615000</v>
      </c>
      <c r="AA301" s="112"/>
      <c r="AB301" s="112"/>
      <c r="AC301" s="112"/>
      <c r="AD301" s="112"/>
      <c r="AE301" s="112"/>
      <c r="AF301" s="124" t="n">
        <f aca="false">AF302</f>
        <v>615000</v>
      </c>
      <c r="AG301" s="124" t="n">
        <f aca="false">AG302</f>
        <v>615000</v>
      </c>
      <c r="AH301" s="124"/>
      <c r="AI301" s="124" t="n">
        <f aca="false">AI302</f>
        <v>615000</v>
      </c>
      <c r="AJ301" s="124" t="n">
        <f aca="false">AJ302</f>
        <v>615000</v>
      </c>
      <c r="AK301" s="112"/>
      <c r="AL301" s="112"/>
      <c r="AM301" s="124"/>
      <c r="AN301" s="124" t="n">
        <f aca="false">AN302</f>
        <v>615000</v>
      </c>
      <c r="AO301" s="124" t="n">
        <f aca="false">AO302</f>
        <v>615000</v>
      </c>
      <c r="AP301" s="112"/>
      <c r="AQ301" s="112"/>
      <c r="AR301" s="112"/>
      <c r="AS301" s="124"/>
      <c r="AT301" s="124" t="n">
        <f aca="false">AT302</f>
        <v>615000</v>
      </c>
      <c r="AU301" s="124"/>
      <c r="AV301" s="124" t="n">
        <f aca="false">AV302</f>
        <v>615000</v>
      </c>
      <c r="AW301" s="112"/>
      <c r="AX301" s="112"/>
      <c r="AY301" s="112"/>
      <c r="AZ301" s="112"/>
      <c r="BA301" s="124"/>
      <c r="BB301" s="124" t="n">
        <f aca="false">BB302</f>
        <v>615000</v>
      </c>
      <c r="BC301" s="124" t="n">
        <f aca="false">BC302</f>
        <v>615000</v>
      </c>
      <c r="BD301" s="124" t="n">
        <f aca="false">BD302</f>
        <v>615000</v>
      </c>
      <c r="BE301" s="124" t="n">
        <f aca="false">BE302</f>
        <v>615000</v>
      </c>
      <c r="BF301" s="112"/>
      <c r="BG301" s="112"/>
      <c r="BH301" s="124"/>
      <c r="BI301" s="124" t="n">
        <f aca="false">BI302</f>
        <v>615000</v>
      </c>
      <c r="BJ301" s="124" t="n">
        <f aca="false">BJ302</f>
        <v>615000</v>
      </c>
      <c r="BK301" s="112"/>
      <c r="BL301" s="112"/>
      <c r="BM301" s="112"/>
      <c r="BN301" s="112"/>
      <c r="BO301" s="124"/>
      <c r="BP301" s="124" t="n">
        <f aca="false">BP302</f>
        <v>615000</v>
      </c>
      <c r="BQ301" s="124" t="n">
        <f aca="false">BQ302</f>
        <v>615000</v>
      </c>
      <c r="BR301" s="112"/>
      <c r="BS301" s="112"/>
      <c r="BT301" s="112"/>
      <c r="BU301" s="112"/>
      <c r="BV301" s="124"/>
      <c r="BW301" s="124" t="n">
        <f aca="false">BW302</f>
        <v>615000</v>
      </c>
      <c r="BX301" s="124" t="n">
        <f aca="false">BX302</f>
        <v>615000</v>
      </c>
      <c r="BY301" s="112"/>
      <c r="BZ301" s="112"/>
      <c r="CA301" s="112"/>
      <c r="CB301" s="112"/>
      <c r="CC301" s="112"/>
      <c r="CD301" s="112"/>
      <c r="CE301" s="112"/>
      <c r="CF301" s="112"/>
      <c r="CG301" s="112"/>
      <c r="CH301" s="112"/>
      <c r="CI301" s="112"/>
      <c r="CJ301" s="112"/>
      <c r="CK301" s="112"/>
      <c r="CL301" s="112"/>
      <c r="CM301" s="112"/>
      <c r="CN301" s="112"/>
      <c r="CO301" s="112"/>
      <c r="CP301" s="112"/>
      <c r="CQ301" s="112"/>
      <c r="CR301" s="112"/>
      <c r="CS301" s="112"/>
      <c r="CT301" s="112"/>
      <c r="CU301" s="112"/>
      <c r="CV301" s="112"/>
      <c r="CW301" s="112"/>
    </row>
    <row r="302" customFormat="false" ht="12.75" hidden="true" customHeight="false" outlineLevel="0" collapsed="false">
      <c r="B302" s="107" t="s">
        <v>73</v>
      </c>
      <c r="C302" s="143"/>
      <c r="D302" s="111" t="s">
        <v>248</v>
      </c>
      <c r="E302" s="112" t="n">
        <f aca="false">SUM(E303:E306)</f>
        <v>615000</v>
      </c>
      <c r="F302" s="112" t="n">
        <f aca="false">SUM(F303:F306)</f>
        <v>615000</v>
      </c>
      <c r="G302" s="112"/>
      <c r="H302" s="112" t="n">
        <f aca="false">SUM(H303:H306)</f>
        <v>615000</v>
      </c>
      <c r="I302" s="112" t="n">
        <f aca="false">SUM(I303:I306)</f>
        <v>615000</v>
      </c>
      <c r="J302" s="112" t="n">
        <f aca="false">SUM(J303:J306)</f>
        <v>615000</v>
      </c>
      <c r="K302" s="112"/>
      <c r="L302" s="112" t="n">
        <f aca="false">SUM(L303:L306)</f>
        <v>615000</v>
      </c>
      <c r="M302" s="112"/>
      <c r="N302" s="112" t="n">
        <f aca="false">SUM(N303:N306)</f>
        <v>615000</v>
      </c>
      <c r="O302" s="112"/>
      <c r="P302" s="112" t="n">
        <f aca="false">SUM(P303:P306)</f>
        <v>615000</v>
      </c>
      <c r="Q302" s="112" t="n">
        <f aca="false">SUM(Q303:Q306)</f>
        <v>615000</v>
      </c>
      <c r="R302" s="112" t="n">
        <f aca="false">SUM(R303:R306)</f>
        <v>615000</v>
      </c>
      <c r="S302" s="112"/>
      <c r="T302" s="112" t="n">
        <f aca="false">SUM(T303:T306)</f>
        <v>615000</v>
      </c>
      <c r="U302" s="112" t="n">
        <f aca="false">SUM(U303:U306)</f>
        <v>615000</v>
      </c>
      <c r="V302" s="112" t="n">
        <f aca="false">SUM(V303:V306)</f>
        <v>615000</v>
      </c>
      <c r="W302" s="112" t="n">
        <f aca="false">SUM(W303:W306)</f>
        <v>615000</v>
      </c>
      <c r="X302" s="112"/>
      <c r="Y302" s="112" t="n">
        <f aca="false">SUM(Y303:Y306)</f>
        <v>615000</v>
      </c>
      <c r="Z302" s="112" t="n">
        <f aca="false">SUM(Z303:Z306)</f>
        <v>615000</v>
      </c>
      <c r="AA302" s="112"/>
      <c r="AB302" s="112"/>
      <c r="AC302" s="112"/>
      <c r="AD302" s="112"/>
      <c r="AE302" s="112"/>
      <c r="AF302" s="112" t="n">
        <f aca="false">SUM(AF303:AF306)</f>
        <v>615000</v>
      </c>
      <c r="AG302" s="112" t="n">
        <f aca="false">SUM(AG303:AG306)</f>
        <v>615000</v>
      </c>
      <c r="AH302" s="112"/>
      <c r="AI302" s="112" t="n">
        <f aca="false">SUM(AI303:AI306)</f>
        <v>615000</v>
      </c>
      <c r="AJ302" s="112" t="n">
        <f aca="false">SUM(AJ303:AJ306)</f>
        <v>615000</v>
      </c>
      <c r="AK302" s="112"/>
      <c r="AL302" s="112"/>
      <c r="AM302" s="112"/>
      <c r="AN302" s="112" t="n">
        <f aca="false">SUM(AN303:AN306)</f>
        <v>615000</v>
      </c>
      <c r="AO302" s="112" t="n">
        <f aca="false">SUM(AO303:AO306)</f>
        <v>615000</v>
      </c>
      <c r="AP302" s="112"/>
      <c r="AQ302" s="112"/>
      <c r="AR302" s="112"/>
      <c r="AS302" s="112"/>
      <c r="AT302" s="112" t="n">
        <f aca="false">SUM(AT303:AT306)</f>
        <v>615000</v>
      </c>
      <c r="AU302" s="112"/>
      <c r="AV302" s="112" t="n">
        <f aca="false">SUM(AV303:AV306)</f>
        <v>615000</v>
      </c>
      <c r="AW302" s="112"/>
      <c r="AX302" s="112"/>
      <c r="AY302" s="112"/>
      <c r="AZ302" s="112"/>
      <c r="BA302" s="112"/>
      <c r="BB302" s="112" t="n">
        <f aca="false">SUM(BB303:BB306)</f>
        <v>615000</v>
      </c>
      <c r="BC302" s="112" t="n">
        <f aca="false">SUM(BC303:BC306)</f>
        <v>615000</v>
      </c>
      <c r="BD302" s="112" t="n">
        <f aca="false">SUM(BD303:BD306)</f>
        <v>615000</v>
      </c>
      <c r="BE302" s="112" t="n">
        <f aca="false">SUM(BE303:BE306)</f>
        <v>615000</v>
      </c>
      <c r="BF302" s="112"/>
      <c r="BG302" s="112"/>
      <c r="BH302" s="112"/>
      <c r="BI302" s="112" t="n">
        <f aca="false">SUM(BI303:BI306)</f>
        <v>615000</v>
      </c>
      <c r="BJ302" s="112" t="n">
        <f aca="false">SUM(BJ303:BJ306)</f>
        <v>615000</v>
      </c>
      <c r="BK302" s="112"/>
      <c r="BL302" s="112"/>
      <c r="BM302" s="112"/>
      <c r="BN302" s="112"/>
      <c r="BO302" s="112"/>
      <c r="BP302" s="112" t="n">
        <f aca="false">SUM(BP303:BP306)</f>
        <v>615000</v>
      </c>
      <c r="BQ302" s="112" t="n">
        <f aca="false">SUM(BQ303:BQ306)</f>
        <v>615000</v>
      </c>
      <c r="BR302" s="112"/>
      <c r="BS302" s="112"/>
      <c r="BT302" s="112"/>
      <c r="BU302" s="112"/>
      <c r="BV302" s="112"/>
      <c r="BW302" s="112" t="n">
        <f aca="false">SUM(BW303:BW306)</f>
        <v>615000</v>
      </c>
      <c r="BX302" s="112" t="n">
        <f aca="false">SUM(BX303:BX306)</f>
        <v>615000</v>
      </c>
      <c r="BY302" s="112"/>
      <c r="BZ302" s="112"/>
      <c r="CA302" s="112"/>
      <c r="CB302" s="112"/>
      <c r="CC302" s="112"/>
      <c r="CD302" s="112"/>
      <c r="CE302" s="112"/>
      <c r="CF302" s="112"/>
      <c r="CG302" s="112"/>
      <c r="CH302" s="112"/>
      <c r="CI302" s="112"/>
      <c r="CJ302" s="112"/>
      <c r="CK302" s="112"/>
      <c r="CL302" s="112"/>
      <c r="CM302" s="112"/>
      <c r="CN302" s="112"/>
      <c r="CO302" s="112"/>
      <c r="CP302" s="112"/>
      <c r="CQ302" s="112"/>
      <c r="CR302" s="112"/>
      <c r="CS302" s="112"/>
      <c r="CT302" s="112"/>
      <c r="CU302" s="112"/>
      <c r="CV302" s="112"/>
      <c r="CW302" s="112"/>
    </row>
    <row r="303" customFormat="false" ht="12.75" hidden="true" customHeight="false" outlineLevel="0" collapsed="false">
      <c r="B303" s="107"/>
      <c r="C303" s="98"/>
      <c r="D303" s="99" t="s">
        <v>289</v>
      </c>
      <c r="E303" s="80" t="n">
        <v>80000</v>
      </c>
      <c r="F303" s="80" t="n">
        <v>80000</v>
      </c>
      <c r="G303" s="80"/>
      <c r="H303" s="80" t="n">
        <v>80000</v>
      </c>
      <c r="I303" s="80" t="n">
        <v>80000</v>
      </c>
      <c r="J303" s="80" t="n">
        <v>80000</v>
      </c>
      <c r="K303" s="80"/>
      <c r="L303" s="80" t="n">
        <v>80000</v>
      </c>
      <c r="M303" s="80"/>
      <c r="N303" s="80" t="n">
        <v>80000</v>
      </c>
      <c r="O303" s="80"/>
      <c r="P303" s="80" t="n">
        <v>80000</v>
      </c>
      <c r="Q303" s="80" t="n">
        <v>80000</v>
      </c>
      <c r="R303" s="80" t="n">
        <v>80000</v>
      </c>
      <c r="S303" s="80"/>
      <c r="T303" s="80" t="n">
        <v>80000</v>
      </c>
      <c r="U303" s="80" t="n">
        <v>80000</v>
      </c>
      <c r="V303" s="80" t="n">
        <v>80000</v>
      </c>
      <c r="W303" s="80" t="n">
        <v>80000</v>
      </c>
      <c r="X303" s="80"/>
      <c r="Y303" s="80" t="n">
        <v>80000</v>
      </c>
      <c r="Z303" s="80" t="n">
        <v>80000</v>
      </c>
      <c r="AA303" s="80"/>
      <c r="AB303" s="80"/>
      <c r="AC303" s="80"/>
      <c r="AD303" s="80"/>
      <c r="AE303" s="80"/>
      <c r="AF303" s="80" t="n">
        <v>80000</v>
      </c>
      <c r="AG303" s="80" t="n">
        <v>80000</v>
      </c>
      <c r="AH303" s="80"/>
      <c r="AI303" s="80" t="n">
        <v>80000</v>
      </c>
      <c r="AJ303" s="80" t="n">
        <v>80000</v>
      </c>
      <c r="AK303" s="80"/>
      <c r="AL303" s="80"/>
      <c r="AM303" s="80"/>
      <c r="AN303" s="80" t="n">
        <v>80000</v>
      </c>
      <c r="AO303" s="80" t="n">
        <v>80000</v>
      </c>
      <c r="AP303" s="80"/>
      <c r="AQ303" s="80"/>
      <c r="AR303" s="80"/>
      <c r="AS303" s="80"/>
      <c r="AT303" s="80" t="n">
        <v>80000</v>
      </c>
      <c r="AU303" s="80"/>
      <c r="AV303" s="80" t="n">
        <v>80000</v>
      </c>
      <c r="AW303" s="80"/>
      <c r="AX303" s="80"/>
      <c r="AY303" s="80"/>
      <c r="AZ303" s="80"/>
      <c r="BA303" s="80"/>
      <c r="BB303" s="80" t="n">
        <v>80000</v>
      </c>
      <c r="BC303" s="80" t="n">
        <v>80000</v>
      </c>
      <c r="BD303" s="80" t="n">
        <v>80000</v>
      </c>
      <c r="BE303" s="80" t="n">
        <v>80000</v>
      </c>
      <c r="BF303" s="80"/>
      <c r="BG303" s="80"/>
      <c r="BH303" s="80"/>
      <c r="BI303" s="80" t="n">
        <v>80000</v>
      </c>
      <c r="BJ303" s="80" t="n">
        <v>80000</v>
      </c>
      <c r="BK303" s="80"/>
      <c r="BL303" s="80"/>
      <c r="BM303" s="80"/>
      <c r="BN303" s="80"/>
      <c r="BO303" s="80"/>
      <c r="BP303" s="80" t="n">
        <v>80000</v>
      </c>
      <c r="BQ303" s="80" t="n">
        <v>80000</v>
      </c>
      <c r="BR303" s="80"/>
      <c r="BS303" s="80"/>
      <c r="BT303" s="80"/>
      <c r="BU303" s="80"/>
      <c r="BV303" s="80"/>
      <c r="BW303" s="80" t="n">
        <v>80000</v>
      </c>
      <c r="BX303" s="80" t="n">
        <v>80000</v>
      </c>
      <c r="BY303" s="80"/>
      <c r="BZ303" s="80"/>
      <c r="CA303" s="80"/>
      <c r="CB303" s="80"/>
      <c r="CC303" s="80"/>
      <c r="CD303" s="80"/>
      <c r="CE303" s="80"/>
      <c r="CF303" s="80"/>
      <c r="CG303" s="80"/>
      <c r="CH303" s="80"/>
      <c r="CI303" s="80"/>
      <c r="CJ303" s="80"/>
      <c r="CK303" s="80"/>
      <c r="CL303" s="80"/>
      <c r="CM303" s="80"/>
      <c r="CN303" s="80"/>
      <c r="CO303" s="80"/>
      <c r="CP303" s="80"/>
      <c r="CQ303" s="80"/>
      <c r="CR303" s="80"/>
      <c r="CS303" s="80"/>
      <c r="CT303" s="80"/>
      <c r="CU303" s="80"/>
      <c r="CV303" s="80"/>
      <c r="CW303" s="80"/>
    </row>
    <row r="304" customFormat="false" ht="12.75" hidden="true" customHeight="false" outlineLevel="0" collapsed="false">
      <c r="B304" s="107"/>
      <c r="C304" s="98"/>
      <c r="D304" s="99" t="s">
        <v>290</v>
      </c>
      <c r="E304" s="144" t="n">
        <v>40000</v>
      </c>
      <c r="F304" s="144" t="n">
        <v>40000</v>
      </c>
      <c r="G304" s="144"/>
      <c r="H304" s="144" t="n">
        <v>40000</v>
      </c>
      <c r="I304" s="144" t="n">
        <v>40000</v>
      </c>
      <c r="J304" s="144" t="n">
        <v>40000</v>
      </c>
      <c r="K304" s="144"/>
      <c r="L304" s="144" t="n">
        <v>40000</v>
      </c>
      <c r="M304" s="144"/>
      <c r="N304" s="144" t="n">
        <v>40000</v>
      </c>
      <c r="O304" s="144"/>
      <c r="P304" s="144" t="n">
        <v>40000</v>
      </c>
      <c r="Q304" s="144" t="n">
        <v>40000</v>
      </c>
      <c r="R304" s="144" t="n">
        <v>40000</v>
      </c>
      <c r="S304" s="144"/>
      <c r="T304" s="144" t="n">
        <v>40000</v>
      </c>
      <c r="U304" s="144" t="n">
        <v>40000</v>
      </c>
      <c r="V304" s="144" t="n">
        <v>40000</v>
      </c>
      <c r="W304" s="144" t="n">
        <v>40000</v>
      </c>
      <c r="X304" s="144"/>
      <c r="Y304" s="144" t="n">
        <v>40000</v>
      </c>
      <c r="Z304" s="144" t="n">
        <v>40000</v>
      </c>
      <c r="AA304" s="144"/>
      <c r="AB304" s="144"/>
      <c r="AC304" s="144"/>
      <c r="AD304" s="144"/>
      <c r="AE304" s="144"/>
      <c r="AF304" s="144" t="n">
        <v>40000</v>
      </c>
      <c r="AG304" s="144" t="n">
        <v>40000</v>
      </c>
      <c r="AH304" s="144"/>
      <c r="AI304" s="144" t="n">
        <v>40000</v>
      </c>
      <c r="AJ304" s="144" t="n">
        <v>40000</v>
      </c>
      <c r="AK304" s="144"/>
      <c r="AL304" s="144"/>
      <c r="AM304" s="144"/>
      <c r="AN304" s="144" t="n">
        <v>40000</v>
      </c>
      <c r="AO304" s="144" t="n">
        <v>40000</v>
      </c>
      <c r="AP304" s="144"/>
      <c r="AQ304" s="144"/>
      <c r="AR304" s="144"/>
      <c r="AS304" s="144"/>
      <c r="AT304" s="144" t="n">
        <v>40000</v>
      </c>
      <c r="AU304" s="144"/>
      <c r="AV304" s="144" t="n">
        <v>40000</v>
      </c>
      <c r="AW304" s="144"/>
      <c r="AX304" s="144"/>
      <c r="AY304" s="144"/>
      <c r="AZ304" s="144"/>
      <c r="BA304" s="144"/>
      <c r="BB304" s="144" t="n">
        <v>40000</v>
      </c>
      <c r="BC304" s="144" t="n">
        <v>40000</v>
      </c>
      <c r="BD304" s="144" t="n">
        <v>40000</v>
      </c>
      <c r="BE304" s="144" t="n">
        <v>40000</v>
      </c>
      <c r="BF304" s="144"/>
      <c r="BG304" s="144"/>
      <c r="BH304" s="144"/>
      <c r="BI304" s="144" t="n">
        <v>40000</v>
      </c>
      <c r="BJ304" s="144" t="n">
        <v>40000</v>
      </c>
      <c r="BK304" s="144"/>
      <c r="BL304" s="144"/>
      <c r="BM304" s="144"/>
      <c r="BN304" s="144"/>
      <c r="BO304" s="144"/>
      <c r="BP304" s="144" t="n">
        <v>40000</v>
      </c>
      <c r="BQ304" s="144" t="n">
        <v>40000</v>
      </c>
      <c r="BR304" s="144"/>
      <c r="BS304" s="144"/>
      <c r="BT304" s="144"/>
      <c r="BU304" s="144"/>
      <c r="BV304" s="144"/>
      <c r="BW304" s="144" t="n">
        <v>40000</v>
      </c>
      <c r="BX304" s="144" t="n">
        <v>40000</v>
      </c>
      <c r="BY304" s="144"/>
      <c r="BZ304" s="144"/>
      <c r="CA304" s="144"/>
      <c r="CB304" s="144"/>
      <c r="CC304" s="144"/>
      <c r="CD304" s="144"/>
      <c r="CE304" s="144"/>
      <c r="CF304" s="144"/>
      <c r="CG304" s="144"/>
      <c r="CH304" s="144"/>
      <c r="CI304" s="144"/>
      <c r="CJ304" s="144"/>
      <c r="CK304" s="144"/>
      <c r="CL304" s="144"/>
      <c r="CM304" s="144"/>
      <c r="CN304" s="144"/>
      <c r="CO304" s="144"/>
      <c r="CP304" s="144"/>
      <c r="CQ304" s="144"/>
      <c r="CR304" s="144"/>
      <c r="CS304" s="144"/>
      <c r="CT304" s="144"/>
      <c r="CU304" s="144"/>
      <c r="CV304" s="144"/>
      <c r="CW304" s="144"/>
    </row>
    <row r="305" customFormat="false" ht="12.75" hidden="true" customHeight="false" outlineLevel="0" collapsed="false">
      <c r="B305" s="107"/>
      <c r="C305" s="98"/>
      <c r="D305" s="99" t="s">
        <v>291</v>
      </c>
      <c r="E305" s="144" t="n">
        <v>50000</v>
      </c>
      <c r="F305" s="144" t="n">
        <v>50000</v>
      </c>
      <c r="G305" s="144"/>
      <c r="H305" s="144" t="n">
        <v>50000</v>
      </c>
      <c r="I305" s="144" t="n">
        <v>50000</v>
      </c>
      <c r="J305" s="144" t="n">
        <v>50000</v>
      </c>
      <c r="K305" s="144"/>
      <c r="L305" s="144" t="n">
        <v>50000</v>
      </c>
      <c r="M305" s="144"/>
      <c r="N305" s="144" t="n">
        <v>50000</v>
      </c>
      <c r="O305" s="144"/>
      <c r="P305" s="144" t="n">
        <v>50000</v>
      </c>
      <c r="Q305" s="144" t="n">
        <v>50000</v>
      </c>
      <c r="R305" s="144" t="n">
        <v>50000</v>
      </c>
      <c r="S305" s="144"/>
      <c r="T305" s="144" t="n">
        <v>50000</v>
      </c>
      <c r="U305" s="144" t="n">
        <v>50000</v>
      </c>
      <c r="V305" s="144" t="n">
        <v>50000</v>
      </c>
      <c r="W305" s="144" t="n">
        <v>50000</v>
      </c>
      <c r="X305" s="144"/>
      <c r="Y305" s="144" t="n">
        <v>50000</v>
      </c>
      <c r="Z305" s="144" t="n">
        <v>50000</v>
      </c>
      <c r="AA305" s="144"/>
      <c r="AB305" s="144"/>
      <c r="AC305" s="144"/>
      <c r="AD305" s="144"/>
      <c r="AE305" s="144"/>
      <c r="AF305" s="144" t="n">
        <v>50000</v>
      </c>
      <c r="AG305" s="144" t="n">
        <v>50000</v>
      </c>
      <c r="AH305" s="144"/>
      <c r="AI305" s="144" t="n">
        <v>50000</v>
      </c>
      <c r="AJ305" s="144" t="n">
        <v>50000</v>
      </c>
      <c r="AK305" s="144"/>
      <c r="AL305" s="144"/>
      <c r="AM305" s="144"/>
      <c r="AN305" s="144" t="n">
        <v>50000</v>
      </c>
      <c r="AO305" s="144" t="n">
        <v>50000</v>
      </c>
      <c r="AP305" s="144"/>
      <c r="AQ305" s="144"/>
      <c r="AR305" s="144"/>
      <c r="AS305" s="144"/>
      <c r="AT305" s="144" t="n">
        <v>50000</v>
      </c>
      <c r="AU305" s="144"/>
      <c r="AV305" s="144" t="n">
        <v>50000</v>
      </c>
      <c r="AW305" s="144"/>
      <c r="AX305" s="144"/>
      <c r="AY305" s="144"/>
      <c r="AZ305" s="144"/>
      <c r="BA305" s="144"/>
      <c r="BB305" s="144" t="n">
        <v>50000</v>
      </c>
      <c r="BC305" s="144" t="n">
        <v>50000</v>
      </c>
      <c r="BD305" s="144" t="n">
        <v>50000</v>
      </c>
      <c r="BE305" s="144" t="n">
        <v>50000</v>
      </c>
      <c r="BF305" s="144"/>
      <c r="BG305" s="144"/>
      <c r="BH305" s="144"/>
      <c r="BI305" s="144" t="n">
        <v>50000</v>
      </c>
      <c r="BJ305" s="144" t="n">
        <v>50000</v>
      </c>
      <c r="BK305" s="144"/>
      <c r="BL305" s="144"/>
      <c r="BM305" s="144"/>
      <c r="BN305" s="144"/>
      <c r="BO305" s="144"/>
      <c r="BP305" s="144" t="n">
        <v>50000</v>
      </c>
      <c r="BQ305" s="144" t="n">
        <v>50000</v>
      </c>
      <c r="BR305" s="144"/>
      <c r="BS305" s="144"/>
      <c r="BT305" s="144"/>
      <c r="BU305" s="144"/>
      <c r="BV305" s="144"/>
      <c r="BW305" s="144" t="n">
        <v>50000</v>
      </c>
      <c r="BX305" s="144" t="n">
        <v>50000</v>
      </c>
      <c r="BY305" s="144"/>
      <c r="BZ305" s="144"/>
      <c r="CA305" s="144"/>
      <c r="CB305" s="144"/>
      <c r="CC305" s="144"/>
      <c r="CD305" s="144"/>
      <c r="CE305" s="144"/>
      <c r="CF305" s="144"/>
      <c r="CG305" s="144"/>
      <c r="CH305" s="144"/>
      <c r="CI305" s="144"/>
      <c r="CJ305" s="144"/>
      <c r="CK305" s="144"/>
      <c r="CL305" s="144"/>
      <c r="CM305" s="144"/>
      <c r="CN305" s="144"/>
      <c r="CO305" s="144"/>
      <c r="CP305" s="144"/>
      <c r="CQ305" s="144"/>
      <c r="CR305" s="144"/>
      <c r="CS305" s="144"/>
      <c r="CT305" s="144"/>
      <c r="CU305" s="144"/>
      <c r="CV305" s="144"/>
      <c r="CW305" s="144"/>
    </row>
    <row r="306" customFormat="false" ht="12.75" hidden="true" customHeight="false" outlineLevel="0" collapsed="false">
      <c r="B306" s="107"/>
      <c r="C306" s="98"/>
      <c r="D306" s="99" t="s">
        <v>292</v>
      </c>
      <c r="E306" s="80" t="n">
        <v>445000</v>
      </c>
      <c r="F306" s="80" t="n">
        <v>445000</v>
      </c>
      <c r="G306" s="80"/>
      <c r="H306" s="80" t="n">
        <v>445000</v>
      </c>
      <c r="I306" s="80" t="n">
        <v>445000</v>
      </c>
      <c r="J306" s="80" t="n">
        <v>445000</v>
      </c>
      <c r="K306" s="80"/>
      <c r="L306" s="80" t="n">
        <v>445000</v>
      </c>
      <c r="M306" s="80"/>
      <c r="N306" s="80" t="n">
        <v>445000</v>
      </c>
      <c r="O306" s="80"/>
      <c r="P306" s="80" t="n">
        <v>445000</v>
      </c>
      <c r="Q306" s="80" t="n">
        <v>445000</v>
      </c>
      <c r="R306" s="80" t="n">
        <v>445000</v>
      </c>
      <c r="S306" s="80"/>
      <c r="T306" s="80" t="n">
        <v>445000</v>
      </c>
      <c r="U306" s="80" t="n">
        <v>445000</v>
      </c>
      <c r="V306" s="80" t="n">
        <v>445000</v>
      </c>
      <c r="W306" s="80" t="n">
        <v>445000</v>
      </c>
      <c r="X306" s="80"/>
      <c r="Y306" s="80" t="n">
        <v>445000</v>
      </c>
      <c r="Z306" s="80" t="n">
        <v>445000</v>
      </c>
      <c r="AA306" s="80"/>
      <c r="AB306" s="80"/>
      <c r="AC306" s="80"/>
      <c r="AD306" s="80"/>
      <c r="AE306" s="80"/>
      <c r="AF306" s="80" t="n">
        <v>445000</v>
      </c>
      <c r="AG306" s="80" t="n">
        <v>445000</v>
      </c>
      <c r="AH306" s="80"/>
      <c r="AI306" s="80" t="n">
        <v>445000</v>
      </c>
      <c r="AJ306" s="80" t="n">
        <v>445000</v>
      </c>
      <c r="AK306" s="80"/>
      <c r="AL306" s="80"/>
      <c r="AM306" s="80"/>
      <c r="AN306" s="80" t="n">
        <v>445000</v>
      </c>
      <c r="AO306" s="80" t="n">
        <v>445000</v>
      </c>
      <c r="AP306" s="80"/>
      <c r="AQ306" s="80"/>
      <c r="AR306" s="80"/>
      <c r="AS306" s="80"/>
      <c r="AT306" s="80" t="n">
        <v>445000</v>
      </c>
      <c r="AU306" s="80"/>
      <c r="AV306" s="80" t="n">
        <v>445000</v>
      </c>
      <c r="AW306" s="80"/>
      <c r="AX306" s="80"/>
      <c r="AY306" s="80"/>
      <c r="AZ306" s="80"/>
      <c r="BA306" s="80"/>
      <c r="BB306" s="80" t="n">
        <v>445000</v>
      </c>
      <c r="BC306" s="80" t="n">
        <v>445000</v>
      </c>
      <c r="BD306" s="80" t="n">
        <v>445000</v>
      </c>
      <c r="BE306" s="80" t="n">
        <v>445000</v>
      </c>
      <c r="BF306" s="80"/>
      <c r="BG306" s="80"/>
      <c r="BH306" s="80"/>
      <c r="BI306" s="80" t="n">
        <v>445000</v>
      </c>
      <c r="BJ306" s="80" t="n">
        <v>445000</v>
      </c>
      <c r="BK306" s="80"/>
      <c r="BL306" s="80"/>
      <c r="BM306" s="80"/>
      <c r="BN306" s="80"/>
      <c r="BO306" s="80"/>
      <c r="BP306" s="80" t="n">
        <v>445000</v>
      </c>
      <c r="BQ306" s="80" t="n">
        <v>445000</v>
      </c>
      <c r="BR306" s="80"/>
      <c r="BS306" s="80"/>
      <c r="BT306" s="80"/>
      <c r="BU306" s="80"/>
      <c r="BV306" s="80"/>
      <c r="BW306" s="80" t="n">
        <v>445000</v>
      </c>
      <c r="BX306" s="80" t="n">
        <v>445000</v>
      </c>
      <c r="BY306" s="80"/>
      <c r="BZ306" s="80"/>
      <c r="CA306" s="80"/>
      <c r="CB306" s="80"/>
      <c r="CC306" s="80"/>
      <c r="CD306" s="80"/>
      <c r="CE306" s="80"/>
      <c r="CF306" s="80"/>
      <c r="CG306" s="80"/>
      <c r="CH306" s="80"/>
      <c r="CI306" s="80"/>
      <c r="CJ306" s="80"/>
      <c r="CK306" s="80"/>
      <c r="CL306" s="80"/>
      <c r="CM306" s="80"/>
      <c r="CN306" s="80"/>
      <c r="CO306" s="80"/>
      <c r="CP306" s="80"/>
      <c r="CQ306" s="80"/>
      <c r="CR306" s="80"/>
      <c r="CS306" s="80"/>
      <c r="CT306" s="80"/>
      <c r="CU306" s="80"/>
      <c r="CV306" s="80"/>
      <c r="CW306" s="80"/>
    </row>
    <row r="307" customFormat="false" ht="12.75" hidden="true" customHeight="false" outlineLevel="0" collapsed="false">
      <c r="B307" s="141"/>
      <c r="C307" s="142"/>
      <c r="D307" s="142"/>
      <c r="E307" s="142"/>
      <c r="F307" s="142"/>
      <c r="G307" s="41"/>
      <c r="H307" s="142"/>
      <c r="I307" s="142"/>
      <c r="J307" s="142"/>
      <c r="K307" s="142"/>
      <c r="L307" s="142"/>
      <c r="M307" s="142"/>
      <c r="N307" s="142"/>
      <c r="O307" s="142"/>
      <c r="P307" s="142"/>
      <c r="Q307" s="142"/>
      <c r="R307" s="142"/>
      <c r="S307" s="142"/>
      <c r="T307" s="142"/>
      <c r="U307" s="142"/>
      <c r="V307" s="142"/>
      <c r="W307" s="142"/>
      <c r="X307" s="142"/>
      <c r="Y307" s="142"/>
      <c r="Z307" s="142"/>
      <c r="AA307" s="41"/>
      <c r="AB307" s="41"/>
      <c r="AC307" s="41"/>
      <c r="AD307" s="41"/>
      <c r="AE307" s="41"/>
      <c r="AF307" s="142"/>
      <c r="AG307" s="142"/>
      <c r="AH307" s="142"/>
      <c r="AI307" s="142"/>
      <c r="AJ307" s="142"/>
      <c r="AK307" s="41"/>
      <c r="AL307" s="41"/>
      <c r="AM307" s="142"/>
      <c r="AN307" s="142"/>
      <c r="AO307" s="142"/>
      <c r="AP307" s="41"/>
      <c r="AQ307" s="41"/>
      <c r="AR307" s="41"/>
      <c r="AS307" s="142"/>
      <c r="AT307" s="142"/>
      <c r="AU307" s="142"/>
      <c r="AV307" s="142"/>
      <c r="AW307" s="41"/>
      <c r="AX307" s="41"/>
      <c r="AY307" s="41"/>
      <c r="AZ307" s="41"/>
      <c r="BA307" s="142"/>
      <c r="BB307" s="142"/>
      <c r="BC307" s="142"/>
      <c r="BD307" s="142"/>
      <c r="BE307" s="142"/>
      <c r="BF307" s="41"/>
      <c r="BG307" s="41"/>
      <c r="BH307" s="142"/>
      <c r="BI307" s="142"/>
      <c r="BJ307" s="142"/>
      <c r="BK307" s="41"/>
      <c r="BL307" s="41"/>
      <c r="BM307" s="41"/>
      <c r="BN307" s="41"/>
      <c r="BO307" s="142"/>
      <c r="BP307" s="142"/>
      <c r="BQ307" s="142"/>
      <c r="BR307" s="41"/>
      <c r="BS307" s="41"/>
      <c r="BT307" s="41"/>
      <c r="BU307" s="41"/>
      <c r="BV307" s="142"/>
      <c r="BW307" s="142"/>
      <c r="BX307" s="142"/>
      <c r="BY307" s="41"/>
      <c r="BZ307" s="41"/>
      <c r="CA307" s="41"/>
      <c r="CB307" s="41"/>
      <c r="CC307" s="41"/>
      <c r="CD307" s="41"/>
      <c r="CE307" s="41"/>
      <c r="CF307" s="41"/>
      <c r="CG307" s="41"/>
      <c r="CH307" s="41"/>
      <c r="CI307" s="41"/>
      <c r="CJ307" s="41"/>
      <c r="CK307" s="41"/>
      <c r="CL307" s="41"/>
      <c r="CM307" s="41"/>
      <c r="CN307" s="41"/>
      <c r="CO307" s="41"/>
      <c r="CP307" s="41"/>
      <c r="CQ307" s="41"/>
      <c r="CR307" s="41"/>
      <c r="CS307" s="41"/>
      <c r="CT307" s="41"/>
      <c r="CU307" s="41"/>
      <c r="CV307" s="41"/>
      <c r="CW307" s="41"/>
    </row>
    <row r="308" customFormat="false" ht="25.5" hidden="true" customHeight="false" outlineLevel="0" collapsed="false">
      <c r="B308" s="119" t="s">
        <v>293</v>
      </c>
      <c r="C308" s="120"/>
      <c r="D308" s="121" t="s">
        <v>294</v>
      </c>
      <c r="E308" s="122" t="n">
        <f aca="false">E309</f>
        <v>2472000</v>
      </c>
      <c r="F308" s="122" t="n">
        <f aca="false">F309</f>
        <v>2472000</v>
      </c>
      <c r="G308" s="106"/>
      <c r="H308" s="122" t="n">
        <f aca="false">H309</f>
        <v>2472000</v>
      </c>
      <c r="I308" s="122" t="n">
        <f aca="false">I309</f>
        <v>2472000</v>
      </c>
      <c r="J308" s="122" t="n">
        <f aca="false">J309</f>
        <v>2472000</v>
      </c>
      <c r="K308" s="122"/>
      <c r="L308" s="122" t="n">
        <f aca="false">L309</f>
        <v>2472000</v>
      </c>
      <c r="M308" s="122"/>
      <c r="N308" s="122" t="n">
        <f aca="false">N309</f>
        <v>2472000</v>
      </c>
      <c r="O308" s="122"/>
      <c r="P308" s="122" t="n">
        <f aca="false">P309</f>
        <v>2472000</v>
      </c>
      <c r="Q308" s="122" t="n">
        <f aca="false">Q309</f>
        <v>2472000</v>
      </c>
      <c r="R308" s="122" t="n">
        <f aca="false">R309</f>
        <v>2472000</v>
      </c>
      <c r="S308" s="122"/>
      <c r="T308" s="122" t="n">
        <f aca="false">T309</f>
        <v>2472000</v>
      </c>
      <c r="U308" s="122" t="n">
        <f aca="false">U309</f>
        <v>2472000</v>
      </c>
      <c r="V308" s="122" t="n">
        <f aca="false">V309</f>
        <v>2472000</v>
      </c>
      <c r="W308" s="122" t="n">
        <f aca="false">W309</f>
        <v>2472000</v>
      </c>
      <c r="X308" s="122"/>
      <c r="Y308" s="122" t="n">
        <f aca="false">Y309</f>
        <v>2472000</v>
      </c>
      <c r="Z308" s="122" t="n">
        <f aca="false">Z309</f>
        <v>2472000</v>
      </c>
      <c r="AA308" s="106"/>
      <c r="AB308" s="106"/>
      <c r="AC308" s="106"/>
      <c r="AD308" s="106"/>
      <c r="AE308" s="106"/>
      <c r="AF308" s="122" t="n">
        <f aca="false">AF309</f>
        <v>2472000</v>
      </c>
      <c r="AG308" s="122" t="n">
        <f aca="false">AG309</f>
        <v>2472000</v>
      </c>
      <c r="AH308" s="122"/>
      <c r="AI308" s="122" t="n">
        <f aca="false">AI309</f>
        <v>2472000</v>
      </c>
      <c r="AJ308" s="122" t="n">
        <f aca="false">AJ309</f>
        <v>2472000</v>
      </c>
      <c r="AK308" s="106"/>
      <c r="AL308" s="106"/>
      <c r="AM308" s="122"/>
      <c r="AN308" s="122" t="n">
        <f aca="false">AN309</f>
        <v>2472000</v>
      </c>
      <c r="AO308" s="122" t="n">
        <f aca="false">AO309</f>
        <v>2472000</v>
      </c>
      <c r="AP308" s="106"/>
      <c r="AQ308" s="106"/>
      <c r="AR308" s="106"/>
      <c r="AS308" s="122"/>
      <c r="AT308" s="122" t="n">
        <f aca="false">AT309</f>
        <v>2472000</v>
      </c>
      <c r="AU308" s="122"/>
      <c r="AV308" s="122" t="n">
        <f aca="false">AV309</f>
        <v>2472000</v>
      </c>
      <c r="AW308" s="106"/>
      <c r="AX308" s="106"/>
      <c r="AY308" s="106"/>
      <c r="AZ308" s="106"/>
      <c r="BA308" s="122"/>
      <c r="BB308" s="122" t="n">
        <f aca="false">BB309</f>
        <v>2472000</v>
      </c>
      <c r="BC308" s="122" t="n">
        <f aca="false">BC309</f>
        <v>2472000</v>
      </c>
      <c r="BD308" s="122" t="n">
        <f aca="false">BD309</f>
        <v>2472000</v>
      </c>
      <c r="BE308" s="122" t="n">
        <f aca="false">BE309</f>
        <v>2472000</v>
      </c>
      <c r="BF308" s="106"/>
      <c r="BG308" s="106"/>
      <c r="BH308" s="122"/>
      <c r="BI308" s="122" t="n">
        <f aca="false">BI309</f>
        <v>2472000</v>
      </c>
      <c r="BJ308" s="122" t="n">
        <f aca="false">BJ309</f>
        <v>2472000</v>
      </c>
      <c r="BK308" s="106"/>
      <c r="BL308" s="106"/>
      <c r="BM308" s="106"/>
      <c r="BN308" s="106"/>
      <c r="BO308" s="122"/>
      <c r="BP308" s="122" t="n">
        <f aca="false">BP309</f>
        <v>2472000</v>
      </c>
      <c r="BQ308" s="122" t="n">
        <f aca="false">BQ309</f>
        <v>2472000</v>
      </c>
      <c r="BR308" s="106"/>
      <c r="BS308" s="106"/>
      <c r="BT308" s="106"/>
      <c r="BU308" s="106"/>
      <c r="BV308" s="122"/>
      <c r="BW308" s="122" t="n">
        <f aca="false">BW309</f>
        <v>2472000</v>
      </c>
      <c r="BX308" s="122" t="n">
        <f aca="false">BX309</f>
        <v>2472000</v>
      </c>
      <c r="BY308" s="106"/>
      <c r="BZ308" s="106"/>
      <c r="CA308" s="106"/>
      <c r="CB308" s="106"/>
      <c r="CC308" s="106"/>
      <c r="CD308" s="106"/>
      <c r="CE308" s="106"/>
      <c r="CF308" s="106"/>
      <c r="CG308" s="106"/>
      <c r="CH308" s="106"/>
      <c r="CI308" s="106"/>
      <c r="CJ308" s="106"/>
      <c r="CK308" s="106"/>
      <c r="CL308" s="106"/>
      <c r="CM308" s="106"/>
      <c r="CN308" s="106"/>
      <c r="CO308" s="106"/>
      <c r="CP308" s="106"/>
      <c r="CQ308" s="106"/>
      <c r="CR308" s="106"/>
      <c r="CS308" s="106"/>
      <c r="CT308" s="106"/>
      <c r="CU308" s="106"/>
      <c r="CV308" s="106"/>
      <c r="CW308" s="106"/>
    </row>
    <row r="309" customFormat="false" ht="12.75" hidden="true" customHeight="false" outlineLevel="0" collapsed="false">
      <c r="B309" s="145" t="s">
        <v>71</v>
      </c>
      <c r="C309" s="134"/>
      <c r="D309" s="139" t="s">
        <v>241</v>
      </c>
      <c r="E309" s="146" t="n">
        <f aca="false">E310</f>
        <v>2472000</v>
      </c>
      <c r="F309" s="146" t="n">
        <f aca="false">F310</f>
        <v>2472000</v>
      </c>
      <c r="G309" s="110"/>
      <c r="H309" s="146" t="n">
        <f aca="false">H310</f>
        <v>2472000</v>
      </c>
      <c r="I309" s="146" t="n">
        <f aca="false">I310</f>
        <v>2472000</v>
      </c>
      <c r="J309" s="146" t="n">
        <f aca="false">J310</f>
        <v>2472000</v>
      </c>
      <c r="K309" s="146"/>
      <c r="L309" s="146" t="n">
        <f aca="false">L310</f>
        <v>2472000</v>
      </c>
      <c r="M309" s="146"/>
      <c r="N309" s="146" t="n">
        <f aca="false">N310</f>
        <v>2472000</v>
      </c>
      <c r="O309" s="146"/>
      <c r="P309" s="146" t="n">
        <f aca="false">P310</f>
        <v>2472000</v>
      </c>
      <c r="Q309" s="146" t="n">
        <f aca="false">Q310</f>
        <v>2472000</v>
      </c>
      <c r="R309" s="146" t="n">
        <f aca="false">R310</f>
        <v>2472000</v>
      </c>
      <c r="S309" s="146"/>
      <c r="T309" s="146" t="n">
        <f aca="false">T310</f>
        <v>2472000</v>
      </c>
      <c r="U309" s="146" t="n">
        <f aca="false">U310</f>
        <v>2472000</v>
      </c>
      <c r="V309" s="146" t="n">
        <f aca="false">V310</f>
        <v>2472000</v>
      </c>
      <c r="W309" s="146" t="n">
        <f aca="false">W310</f>
        <v>2472000</v>
      </c>
      <c r="X309" s="146"/>
      <c r="Y309" s="146" t="n">
        <f aca="false">Y310</f>
        <v>2472000</v>
      </c>
      <c r="Z309" s="146" t="n">
        <f aca="false">Z310</f>
        <v>2472000</v>
      </c>
      <c r="AA309" s="110"/>
      <c r="AB309" s="110"/>
      <c r="AC309" s="110"/>
      <c r="AD309" s="110"/>
      <c r="AE309" s="110"/>
      <c r="AF309" s="146" t="n">
        <f aca="false">AF310</f>
        <v>2472000</v>
      </c>
      <c r="AG309" s="146" t="n">
        <f aca="false">AG310</f>
        <v>2472000</v>
      </c>
      <c r="AH309" s="146"/>
      <c r="AI309" s="146" t="n">
        <f aca="false">AI310</f>
        <v>2472000</v>
      </c>
      <c r="AJ309" s="146" t="n">
        <f aca="false">AJ310</f>
        <v>2472000</v>
      </c>
      <c r="AK309" s="110"/>
      <c r="AL309" s="110"/>
      <c r="AM309" s="146"/>
      <c r="AN309" s="146" t="n">
        <f aca="false">AN310</f>
        <v>2472000</v>
      </c>
      <c r="AO309" s="146" t="n">
        <f aca="false">AO310</f>
        <v>2472000</v>
      </c>
      <c r="AP309" s="110"/>
      <c r="AQ309" s="110"/>
      <c r="AR309" s="110"/>
      <c r="AS309" s="146"/>
      <c r="AT309" s="146" t="n">
        <f aca="false">AT310</f>
        <v>2472000</v>
      </c>
      <c r="AU309" s="146"/>
      <c r="AV309" s="146" t="n">
        <f aca="false">AV310</f>
        <v>2472000</v>
      </c>
      <c r="AW309" s="110"/>
      <c r="AX309" s="110"/>
      <c r="AY309" s="110"/>
      <c r="AZ309" s="110"/>
      <c r="BA309" s="146"/>
      <c r="BB309" s="146" t="n">
        <f aca="false">BB310</f>
        <v>2472000</v>
      </c>
      <c r="BC309" s="146" t="n">
        <f aca="false">BC310</f>
        <v>2472000</v>
      </c>
      <c r="BD309" s="146" t="n">
        <f aca="false">BD310</f>
        <v>2472000</v>
      </c>
      <c r="BE309" s="146" t="n">
        <f aca="false">BE310</f>
        <v>2472000</v>
      </c>
      <c r="BF309" s="110"/>
      <c r="BG309" s="110"/>
      <c r="BH309" s="146"/>
      <c r="BI309" s="146" t="n">
        <f aca="false">BI310</f>
        <v>2472000</v>
      </c>
      <c r="BJ309" s="146" t="n">
        <f aca="false">BJ310</f>
        <v>2472000</v>
      </c>
      <c r="BK309" s="110"/>
      <c r="BL309" s="110"/>
      <c r="BM309" s="110"/>
      <c r="BN309" s="110"/>
      <c r="BO309" s="146"/>
      <c r="BP309" s="146" t="n">
        <f aca="false">BP310</f>
        <v>2472000</v>
      </c>
      <c r="BQ309" s="146" t="n">
        <f aca="false">BQ310</f>
        <v>2472000</v>
      </c>
      <c r="BR309" s="110"/>
      <c r="BS309" s="110"/>
      <c r="BT309" s="110"/>
      <c r="BU309" s="110"/>
      <c r="BV309" s="146"/>
      <c r="BW309" s="146" t="n">
        <f aca="false">BW310</f>
        <v>2472000</v>
      </c>
      <c r="BX309" s="146" t="n">
        <f aca="false">BX310</f>
        <v>2472000</v>
      </c>
      <c r="BY309" s="110"/>
      <c r="BZ309" s="110"/>
      <c r="CA309" s="110"/>
      <c r="CB309" s="110"/>
      <c r="CC309" s="110"/>
      <c r="CD309" s="110"/>
      <c r="CE309" s="110"/>
      <c r="CF309" s="110"/>
      <c r="CG309" s="110"/>
      <c r="CH309" s="110"/>
      <c r="CI309" s="110"/>
      <c r="CJ309" s="110"/>
      <c r="CK309" s="110"/>
      <c r="CL309" s="110"/>
      <c r="CM309" s="110"/>
      <c r="CN309" s="110"/>
      <c r="CO309" s="110"/>
      <c r="CP309" s="110"/>
      <c r="CQ309" s="110"/>
      <c r="CR309" s="110"/>
      <c r="CS309" s="110"/>
      <c r="CT309" s="110"/>
      <c r="CU309" s="110"/>
      <c r="CV309" s="110"/>
      <c r="CW309" s="110"/>
    </row>
    <row r="310" s="78" customFormat="true" ht="12.75" hidden="true" customHeight="false" outlineLevel="0" collapsed="false">
      <c r="B310" s="107" t="s">
        <v>73</v>
      </c>
      <c r="C310" s="108"/>
      <c r="D310" s="111" t="s">
        <v>248</v>
      </c>
      <c r="E310" s="112" t="n">
        <f aca="false">SUM(E311:E335)</f>
        <v>2472000</v>
      </c>
      <c r="F310" s="112" t="n">
        <f aca="false">SUM(F311:F335)</f>
        <v>2472000</v>
      </c>
      <c r="G310" s="112"/>
      <c r="H310" s="112" t="n">
        <f aca="false">SUM(H311:H335)</f>
        <v>2472000</v>
      </c>
      <c r="I310" s="112" t="n">
        <f aca="false">SUM(I311:I335)</f>
        <v>2472000</v>
      </c>
      <c r="J310" s="112" t="n">
        <f aca="false">SUM(J311:J335)</f>
        <v>2472000</v>
      </c>
      <c r="K310" s="112"/>
      <c r="L310" s="112" t="n">
        <f aca="false">SUM(L311:L335)</f>
        <v>2472000</v>
      </c>
      <c r="M310" s="112"/>
      <c r="N310" s="112" t="n">
        <f aca="false">SUM(N311:N335)</f>
        <v>2472000</v>
      </c>
      <c r="O310" s="112"/>
      <c r="P310" s="112" t="n">
        <f aca="false">SUM(P311:P335)</f>
        <v>2472000</v>
      </c>
      <c r="Q310" s="112" t="n">
        <f aca="false">SUM(Q311:Q335)</f>
        <v>2472000</v>
      </c>
      <c r="R310" s="112" t="n">
        <f aca="false">SUM(R311:R335)</f>
        <v>2472000</v>
      </c>
      <c r="S310" s="112"/>
      <c r="T310" s="112" t="n">
        <f aca="false">SUM(T311:T335)</f>
        <v>2472000</v>
      </c>
      <c r="U310" s="112" t="n">
        <f aca="false">SUM(U311:U335)</f>
        <v>2472000</v>
      </c>
      <c r="V310" s="112" t="n">
        <f aca="false">SUM(V311:V335)</f>
        <v>2472000</v>
      </c>
      <c r="W310" s="112" t="n">
        <f aca="false">SUM(W311:W335)</f>
        <v>2472000</v>
      </c>
      <c r="X310" s="112"/>
      <c r="Y310" s="112" t="n">
        <f aca="false">SUM(Y311:Y335)</f>
        <v>2472000</v>
      </c>
      <c r="Z310" s="112" t="n">
        <f aca="false">SUM(Z311:Z335)</f>
        <v>2472000</v>
      </c>
      <c r="AA310" s="112"/>
      <c r="AB310" s="112"/>
      <c r="AC310" s="112"/>
      <c r="AD310" s="112"/>
      <c r="AE310" s="112"/>
      <c r="AF310" s="112" t="n">
        <f aca="false">SUM(AF311:AF335)</f>
        <v>2472000</v>
      </c>
      <c r="AG310" s="112" t="n">
        <f aca="false">SUM(AG311:AG335)</f>
        <v>2472000</v>
      </c>
      <c r="AH310" s="112"/>
      <c r="AI310" s="112" t="n">
        <f aca="false">SUM(AI311:AI335)</f>
        <v>2472000</v>
      </c>
      <c r="AJ310" s="112" t="n">
        <f aca="false">SUM(AJ311:AJ335)</f>
        <v>2472000</v>
      </c>
      <c r="AK310" s="112"/>
      <c r="AL310" s="112"/>
      <c r="AM310" s="112"/>
      <c r="AN310" s="112" t="n">
        <f aca="false">SUM(AN311:AN335)</f>
        <v>2472000</v>
      </c>
      <c r="AO310" s="112" t="n">
        <f aca="false">SUM(AO311:AO335)</f>
        <v>2472000</v>
      </c>
      <c r="AP310" s="112"/>
      <c r="AQ310" s="112"/>
      <c r="AR310" s="112"/>
      <c r="AS310" s="112"/>
      <c r="AT310" s="112" t="n">
        <f aca="false">SUM(AT311:AT335)</f>
        <v>2472000</v>
      </c>
      <c r="AU310" s="112"/>
      <c r="AV310" s="112" t="n">
        <f aca="false">SUM(AV311:AV335)</f>
        <v>2472000</v>
      </c>
      <c r="AW310" s="112"/>
      <c r="AX310" s="112"/>
      <c r="AY310" s="112"/>
      <c r="AZ310" s="112"/>
      <c r="BA310" s="112"/>
      <c r="BB310" s="112" t="n">
        <f aca="false">SUM(BB311:BB335)</f>
        <v>2472000</v>
      </c>
      <c r="BC310" s="112" t="n">
        <f aca="false">SUM(BC311:BC335)</f>
        <v>2472000</v>
      </c>
      <c r="BD310" s="112" t="n">
        <f aca="false">SUM(BD311:BD335)</f>
        <v>2472000</v>
      </c>
      <c r="BE310" s="112" t="n">
        <f aca="false">SUM(BE311:BE335)</f>
        <v>2472000</v>
      </c>
      <c r="BF310" s="112"/>
      <c r="BG310" s="112"/>
      <c r="BH310" s="112"/>
      <c r="BI310" s="112" t="n">
        <f aca="false">SUM(BI311:BI335)</f>
        <v>2472000</v>
      </c>
      <c r="BJ310" s="112" t="n">
        <f aca="false">SUM(BJ311:BJ335)</f>
        <v>2472000</v>
      </c>
      <c r="BK310" s="112"/>
      <c r="BL310" s="112"/>
      <c r="BM310" s="112"/>
      <c r="BN310" s="112"/>
      <c r="BO310" s="112"/>
      <c r="BP310" s="112" t="n">
        <f aca="false">SUM(BP311:BP335)</f>
        <v>2472000</v>
      </c>
      <c r="BQ310" s="112" t="n">
        <f aca="false">SUM(BQ311:BQ335)</f>
        <v>2472000</v>
      </c>
      <c r="BR310" s="112"/>
      <c r="BS310" s="112"/>
      <c r="BT310" s="112"/>
      <c r="BU310" s="112"/>
      <c r="BV310" s="112"/>
      <c r="BW310" s="112" t="n">
        <f aca="false">SUM(BW311:BW335)</f>
        <v>2472000</v>
      </c>
      <c r="BX310" s="112" t="n">
        <f aca="false">SUM(BX311:BX335)</f>
        <v>2472000</v>
      </c>
      <c r="BY310" s="112"/>
      <c r="BZ310" s="112"/>
      <c r="CA310" s="112"/>
      <c r="CB310" s="112"/>
      <c r="CC310" s="112"/>
      <c r="CD310" s="112"/>
      <c r="CE310" s="112"/>
      <c r="CF310" s="112"/>
      <c r="CG310" s="112"/>
      <c r="CH310" s="112"/>
      <c r="CI310" s="112"/>
      <c r="CJ310" s="112"/>
      <c r="CK310" s="112"/>
      <c r="CL310" s="112"/>
      <c r="CM310" s="112"/>
      <c r="CN310" s="112"/>
      <c r="CO310" s="112"/>
      <c r="CP310" s="112"/>
      <c r="CQ310" s="112"/>
      <c r="CR310" s="112"/>
      <c r="CS310" s="112"/>
      <c r="CT310" s="112"/>
      <c r="CU310" s="112"/>
      <c r="CV310" s="112"/>
      <c r="CW310" s="112"/>
    </row>
    <row r="311" s="74" customFormat="true" ht="12.75" hidden="true" customHeight="false" outlineLevel="0" collapsed="false">
      <c r="B311" s="147"/>
      <c r="C311" s="148"/>
      <c r="D311" s="149" t="s">
        <v>295</v>
      </c>
      <c r="E311" s="150"/>
      <c r="F311" s="150"/>
      <c r="G311" s="150"/>
      <c r="H311" s="150"/>
      <c r="I311" s="150"/>
      <c r="J311" s="150"/>
      <c r="K311" s="150"/>
      <c r="L311" s="150"/>
      <c r="M311" s="150"/>
      <c r="N311" s="150"/>
      <c r="O311" s="150"/>
      <c r="P311" s="150"/>
      <c r="Q311" s="150"/>
      <c r="R311" s="150"/>
      <c r="S311" s="150"/>
      <c r="T311" s="150"/>
      <c r="U311" s="150"/>
      <c r="V311" s="150"/>
      <c r="W311" s="150"/>
      <c r="X311" s="150"/>
      <c r="Y311" s="150"/>
      <c r="Z311" s="150"/>
      <c r="AA311" s="150"/>
      <c r="AB311" s="150"/>
      <c r="AC311" s="150"/>
      <c r="AD311" s="150"/>
      <c r="AE311" s="150"/>
      <c r="AF311" s="150"/>
      <c r="AG311" s="150"/>
      <c r="AH311" s="150"/>
      <c r="AI311" s="150"/>
      <c r="AJ311" s="150"/>
      <c r="AK311" s="150"/>
      <c r="AL311" s="150"/>
      <c r="AM311" s="150"/>
      <c r="AN311" s="150"/>
      <c r="AO311" s="150"/>
      <c r="AP311" s="150"/>
      <c r="AQ311" s="150"/>
      <c r="AR311" s="150"/>
      <c r="AS311" s="150"/>
      <c r="AT311" s="150"/>
      <c r="AU311" s="150"/>
      <c r="AV311" s="150"/>
      <c r="AW311" s="150"/>
      <c r="AX311" s="150"/>
      <c r="AY311" s="150"/>
      <c r="AZ311" s="150"/>
      <c r="BA311" s="150"/>
      <c r="BB311" s="150"/>
      <c r="BC311" s="150"/>
      <c r="BD311" s="150"/>
      <c r="BE311" s="150"/>
      <c r="BF311" s="150"/>
      <c r="BG311" s="150"/>
      <c r="BH311" s="150"/>
      <c r="BI311" s="150"/>
      <c r="BJ311" s="150"/>
      <c r="BK311" s="150"/>
      <c r="BL311" s="150"/>
      <c r="BM311" s="150"/>
      <c r="BN311" s="150"/>
      <c r="BO311" s="150"/>
      <c r="BP311" s="150"/>
      <c r="BQ311" s="150"/>
      <c r="BR311" s="150"/>
      <c r="BS311" s="150"/>
      <c r="BT311" s="150"/>
      <c r="BU311" s="150"/>
      <c r="BV311" s="150"/>
      <c r="BW311" s="150"/>
      <c r="BX311" s="150"/>
      <c r="BY311" s="150"/>
      <c r="BZ311" s="150"/>
      <c r="CA311" s="150"/>
      <c r="CB311" s="150"/>
      <c r="CC311" s="150"/>
      <c r="CD311" s="150"/>
      <c r="CE311" s="150"/>
      <c r="CF311" s="150"/>
      <c r="CG311" s="150"/>
      <c r="CH311" s="150"/>
      <c r="CI311" s="150"/>
      <c r="CJ311" s="150"/>
      <c r="CK311" s="150"/>
      <c r="CL311" s="150"/>
      <c r="CM311" s="150"/>
      <c r="CN311" s="150"/>
      <c r="CO311" s="150"/>
      <c r="CP311" s="150"/>
      <c r="CQ311" s="150"/>
      <c r="CR311" s="150"/>
      <c r="CS311" s="150"/>
      <c r="CT311" s="150"/>
      <c r="CU311" s="150"/>
      <c r="CV311" s="150"/>
      <c r="CW311" s="150"/>
    </row>
    <row r="312" customFormat="false" ht="15" hidden="true" customHeight="true" outlineLevel="0" collapsed="false">
      <c r="B312" s="101"/>
      <c r="C312" s="98"/>
      <c r="D312" s="99" t="s">
        <v>296</v>
      </c>
      <c r="E312" s="100" t="n">
        <v>70000</v>
      </c>
      <c r="F312" s="100" t="n">
        <v>70000</v>
      </c>
      <c r="G312" s="100"/>
      <c r="H312" s="100" t="n">
        <v>70000</v>
      </c>
      <c r="I312" s="100" t="n">
        <v>70000</v>
      </c>
      <c r="J312" s="100" t="n">
        <v>70000</v>
      </c>
      <c r="K312" s="100"/>
      <c r="L312" s="100" t="n">
        <v>70000</v>
      </c>
      <c r="M312" s="100"/>
      <c r="N312" s="100" t="n">
        <v>70000</v>
      </c>
      <c r="O312" s="100"/>
      <c r="P312" s="100" t="n">
        <v>70000</v>
      </c>
      <c r="Q312" s="100" t="n">
        <v>70000</v>
      </c>
      <c r="R312" s="100" t="n">
        <v>70000</v>
      </c>
      <c r="S312" s="100"/>
      <c r="T312" s="100" t="n">
        <v>70000</v>
      </c>
      <c r="U312" s="100" t="n">
        <v>70000</v>
      </c>
      <c r="V312" s="100" t="n">
        <v>70000</v>
      </c>
      <c r="W312" s="100" t="n">
        <v>70000</v>
      </c>
      <c r="X312" s="100"/>
      <c r="Y312" s="100" t="n">
        <v>70000</v>
      </c>
      <c r="Z312" s="100" t="n">
        <v>70000</v>
      </c>
      <c r="AA312" s="100"/>
      <c r="AB312" s="100"/>
      <c r="AC312" s="100"/>
      <c r="AD312" s="100"/>
      <c r="AE312" s="100"/>
      <c r="AF312" s="100" t="n">
        <v>70000</v>
      </c>
      <c r="AG312" s="100" t="n">
        <v>70000</v>
      </c>
      <c r="AH312" s="100"/>
      <c r="AI312" s="100" t="n">
        <v>70000</v>
      </c>
      <c r="AJ312" s="100" t="n">
        <v>70000</v>
      </c>
      <c r="AK312" s="100"/>
      <c r="AL312" s="100"/>
      <c r="AM312" s="100"/>
      <c r="AN312" s="100" t="n">
        <v>70000</v>
      </c>
      <c r="AO312" s="100" t="n">
        <v>70000</v>
      </c>
      <c r="AP312" s="100"/>
      <c r="AQ312" s="100"/>
      <c r="AR312" s="100"/>
      <c r="AS312" s="100"/>
      <c r="AT312" s="100" t="n">
        <v>70000</v>
      </c>
      <c r="AU312" s="100"/>
      <c r="AV312" s="100" t="n">
        <v>70000</v>
      </c>
      <c r="AW312" s="100"/>
      <c r="AX312" s="100"/>
      <c r="AY312" s="100"/>
      <c r="AZ312" s="100"/>
      <c r="BA312" s="100"/>
      <c r="BB312" s="100" t="n">
        <v>70000</v>
      </c>
      <c r="BC312" s="100" t="n">
        <v>70000</v>
      </c>
      <c r="BD312" s="100" t="n">
        <v>70000</v>
      </c>
      <c r="BE312" s="100" t="n">
        <v>70000</v>
      </c>
      <c r="BF312" s="100"/>
      <c r="BG312" s="100"/>
      <c r="BH312" s="100"/>
      <c r="BI312" s="100" t="n">
        <v>70000</v>
      </c>
      <c r="BJ312" s="100" t="n">
        <v>70000</v>
      </c>
      <c r="BK312" s="100"/>
      <c r="BL312" s="100"/>
      <c r="BM312" s="100"/>
      <c r="BN312" s="100"/>
      <c r="BO312" s="100"/>
      <c r="BP312" s="100" t="n">
        <v>70000</v>
      </c>
      <c r="BQ312" s="100" t="n">
        <v>70000</v>
      </c>
      <c r="BR312" s="100"/>
      <c r="BS312" s="100"/>
      <c r="BT312" s="100"/>
      <c r="BU312" s="100"/>
      <c r="BV312" s="100"/>
      <c r="BW312" s="100" t="n">
        <v>70000</v>
      </c>
      <c r="BX312" s="100" t="n">
        <v>70000</v>
      </c>
      <c r="BY312" s="100"/>
      <c r="BZ312" s="100"/>
      <c r="CA312" s="100"/>
      <c r="CB312" s="100"/>
      <c r="CC312" s="100"/>
      <c r="CD312" s="100"/>
      <c r="CE312" s="100"/>
      <c r="CF312" s="100"/>
      <c r="CG312" s="100"/>
      <c r="CH312" s="100"/>
      <c r="CI312" s="100"/>
      <c r="CJ312" s="100"/>
      <c r="CK312" s="100"/>
      <c r="CL312" s="100"/>
      <c r="CM312" s="100"/>
      <c r="CN312" s="100"/>
      <c r="CO312" s="100"/>
      <c r="CP312" s="100"/>
      <c r="CQ312" s="100"/>
      <c r="CR312" s="100"/>
      <c r="CS312" s="100"/>
      <c r="CT312" s="100"/>
      <c r="CU312" s="100"/>
      <c r="CV312" s="100"/>
      <c r="CW312" s="100"/>
    </row>
    <row r="313" customFormat="false" ht="24" hidden="true" customHeight="true" outlineLevel="0" collapsed="false">
      <c r="B313" s="101"/>
      <c r="C313" s="98"/>
      <c r="D313" s="99" t="s">
        <v>297</v>
      </c>
      <c r="E313" s="100" t="n">
        <v>100000</v>
      </c>
      <c r="F313" s="100" t="n">
        <v>100000</v>
      </c>
      <c r="G313" s="100"/>
      <c r="H313" s="100" t="n">
        <v>100000</v>
      </c>
      <c r="I313" s="100" t="n">
        <v>100000</v>
      </c>
      <c r="J313" s="100" t="n">
        <v>100000</v>
      </c>
      <c r="K313" s="100"/>
      <c r="L313" s="100" t="n">
        <v>100000</v>
      </c>
      <c r="M313" s="100"/>
      <c r="N313" s="100" t="n">
        <v>100000</v>
      </c>
      <c r="O313" s="100"/>
      <c r="P313" s="100" t="n">
        <v>100000</v>
      </c>
      <c r="Q313" s="100" t="n">
        <v>100000</v>
      </c>
      <c r="R313" s="100" t="n">
        <v>100000</v>
      </c>
      <c r="S313" s="100"/>
      <c r="T313" s="100" t="n">
        <v>100000</v>
      </c>
      <c r="U313" s="100" t="n">
        <v>100000</v>
      </c>
      <c r="V313" s="100" t="n">
        <v>100000</v>
      </c>
      <c r="W313" s="100" t="n">
        <v>100000</v>
      </c>
      <c r="X313" s="100"/>
      <c r="Y313" s="100" t="n">
        <v>100000</v>
      </c>
      <c r="Z313" s="100" t="n">
        <v>100000</v>
      </c>
      <c r="AA313" s="100"/>
      <c r="AB313" s="100"/>
      <c r="AC313" s="100"/>
      <c r="AD313" s="100"/>
      <c r="AE313" s="100"/>
      <c r="AF313" s="100" t="n">
        <v>100000</v>
      </c>
      <c r="AG313" s="100" t="n">
        <v>100000</v>
      </c>
      <c r="AH313" s="100"/>
      <c r="AI313" s="100" t="n">
        <v>100000</v>
      </c>
      <c r="AJ313" s="100" t="n">
        <v>100000</v>
      </c>
      <c r="AK313" s="100"/>
      <c r="AL313" s="100"/>
      <c r="AM313" s="100"/>
      <c r="AN313" s="100" t="n">
        <v>100000</v>
      </c>
      <c r="AO313" s="100" t="n">
        <v>100000</v>
      </c>
      <c r="AP313" s="100"/>
      <c r="AQ313" s="100"/>
      <c r="AR313" s="100"/>
      <c r="AS313" s="100"/>
      <c r="AT313" s="100" t="n">
        <v>100000</v>
      </c>
      <c r="AU313" s="100"/>
      <c r="AV313" s="100" t="n">
        <v>100000</v>
      </c>
      <c r="AW313" s="100"/>
      <c r="AX313" s="100"/>
      <c r="AY313" s="100"/>
      <c r="AZ313" s="100"/>
      <c r="BA313" s="100"/>
      <c r="BB313" s="100" t="n">
        <v>100000</v>
      </c>
      <c r="BC313" s="100" t="n">
        <v>100000</v>
      </c>
      <c r="BD313" s="100" t="n">
        <v>100000</v>
      </c>
      <c r="BE313" s="100" t="n">
        <v>100000</v>
      </c>
      <c r="BF313" s="100"/>
      <c r="BG313" s="100"/>
      <c r="BH313" s="100"/>
      <c r="BI313" s="100" t="n">
        <v>100000</v>
      </c>
      <c r="BJ313" s="100" t="n">
        <v>100000</v>
      </c>
      <c r="BK313" s="100"/>
      <c r="BL313" s="100"/>
      <c r="BM313" s="100"/>
      <c r="BN313" s="100"/>
      <c r="BO313" s="100"/>
      <c r="BP313" s="100" t="n">
        <v>100000</v>
      </c>
      <c r="BQ313" s="100" t="n">
        <v>100000</v>
      </c>
      <c r="BR313" s="100"/>
      <c r="BS313" s="100"/>
      <c r="BT313" s="100"/>
      <c r="BU313" s="100"/>
      <c r="BV313" s="100"/>
      <c r="BW313" s="100" t="n">
        <v>100000</v>
      </c>
      <c r="BX313" s="100" t="n">
        <v>100000</v>
      </c>
      <c r="BY313" s="100"/>
      <c r="BZ313" s="100"/>
      <c r="CA313" s="100"/>
      <c r="CB313" s="100"/>
      <c r="CC313" s="100"/>
      <c r="CD313" s="100"/>
      <c r="CE313" s="100"/>
      <c r="CF313" s="100"/>
      <c r="CG313" s="100"/>
      <c r="CH313" s="100"/>
      <c r="CI313" s="100"/>
      <c r="CJ313" s="100"/>
      <c r="CK313" s="100"/>
      <c r="CL313" s="100"/>
      <c r="CM313" s="100"/>
      <c r="CN313" s="100"/>
      <c r="CO313" s="100"/>
      <c r="CP313" s="100"/>
      <c r="CQ313" s="100"/>
      <c r="CR313" s="100"/>
      <c r="CS313" s="100"/>
      <c r="CT313" s="100"/>
      <c r="CU313" s="100"/>
      <c r="CV313" s="100"/>
      <c r="CW313" s="100"/>
    </row>
    <row r="314" customFormat="false" ht="15" hidden="true" customHeight="true" outlineLevel="0" collapsed="false">
      <c r="B314" s="101"/>
      <c r="C314" s="98"/>
      <c r="D314" s="99" t="s">
        <v>298</v>
      </c>
      <c r="E314" s="100" t="n">
        <v>490000</v>
      </c>
      <c r="F314" s="100" t="n">
        <v>490000</v>
      </c>
      <c r="G314" s="100"/>
      <c r="H314" s="100" t="n">
        <v>490000</v>
      </c>
      <c r="I314" s="100" t="n">
        <v>490000</v>
      </c>
      <c r="J314" s="100" t="n">
        <v>490000</v>
      </c>
      <c r="K314" s="100"/>
      <c r="L314" s="100" t="n">
        <v>490000</v>
      </c>
      <c r="M314" s="100"/>
      <c r="N314" s="100" t="n">
        <v>490000</v>
      </c>
      <c r="O314" s="100"/>
      <c r="P314" s="100" t="n">
        <v>490000</v>
      </c>
      <c r="Q314" s="100" t="n">
        <v>490000</v>
      </c>
      <c r="R314" s="100" t="n">
        <v>490000</v>
      </c>
      <c r="S314" s="100"/>
      <c r="T314" s="100" t="n">
        <v>490000</v>
      </c>
      <c r="U314" s="100" t="n">
        <v>490000</v>
      </c>
      <c r="V314" s="100" t="n">
        <v>490000</v>
      </c>
      <c r="W314" s="100" t="n">
        <v>490000</v>
      </c>
      <c r="X314" s="100"/>
      <c r="Y314" s="100" t="n">
        <v>490000</v>
      </c>
      <c r="Z314" s="100" t="n">
        <v>490000</v>
      </c>
      <c r="AA314" s="100"/>
      <c r="AB314" s="100"/>
      <c r="AC314" s="100"/>
      <c r="AD314" s="100"/>
      <c r="AE314" s="100"/>
      <c r="AF314" s="100" t="n">
        <v>490000</v>
      </c>
      <c r="AG314" s="100" t="n">
        <v>490000</v>
      </c>
      <c r="AH314" s="100"/>
      <c r="AI314" s="100" t="n">
        <v>490000</v>
      </c>
      <c r="AJ314" s="100" t="n">
        <v>490000</v>
      </c>
      <c r="AK314" s="100"/>
      <c r="AL314" s="100"/>
      <c r="AM314" s="100"/>
      <c r="AN314" s="100" t="n">
        <v>490000</v>
      </c>
      <c r="AO314" s="100" t="n">
        <v>490000</v>
      </c>
      <c r="AP314" s="100"/>
      <c r="AQ314" s="100"/>
      <c r="AR314" s="100"/>
      <c r="AS314" s="100"/>
      <c r="AT314" s="100" t="n">
        <v>490000</v>
      </c>
      <c r="AU314" s="100"/>
      <c r="AV314" s="100" t="n">
        <v>490000</v>
      </c>
      <c r="AW314" s="100"/>
      <c r="AX314" s="100"/>
      <c r="AY314" s="100"/>
      <c r="AZ314" s="100"/>
      <c r="BA314" s="100"/>
      <c r="BB314" s="100" t="n">
        <v>490000</v>
      </c>
      <c r="BC314" s="100" t="n">
        <v>490000</v>
      </c>
      <c r="BD314" s="100" t="n">
        <v>490000</v>
      </c>
      <c r="BE314" s="100" t="n">
        <v>490000</v>
      </c>
      <c r="BF314" s="100"/>
      <c r="BG314" s="100"/>
      <c r="BH314" s="100"/>
      <c r="BI314" s="100" t="n">
        <v>490000</v>
      </c>
      <c r="BJ314" s="100" t="n">
        <v>490000</v>
      </c>
      <c r="BK314" s="100"/>
      <c r="BL314" s="100"/>
      <c r="BM314" s="100"/>
      <c r="BN314" s="100"/>
      <c r="BO314" s="100"/>
      <c r="BP314" s="100" t="n">
        <v>490000</v>
      </c>
      <c r="BQ314" s="100" t="n">
        <v>490000</v>
      </c>
      <c r="BR314" s="100"/>
      <c r="BS314" s="100"/>
      <c r="BT314" s="100"/>
      <c r="BU314" s="100"/>
      <c r="BV314" s="100"/>
      <c r="BW314" s="100" t="n">
        <v>490000</v>
      </c>
      <c r="BX314" s="100" t="n">
        <v>490000</v>
      </c>
      <c r="BY314" s="100"/>
      <c r="BZ314" s="100"/>
      <c r="CA314" s="100"/>
      <c r="CB314" s="100"/>
      <c r="CC314" s="100"/>
      <c r="CD314" s="100"/>
      <c r="CE314" s="100"/>
      <c r="CF314" s="100"/>
      <c r="CG314" s="100"/>
      <c r="CH314" s="100"/>
      <c r="CI314" s="100"/>
      <c r="CJ314" s="100"/>
      <c r="CK314" s="100"/>
      <c r="CL314" s="100"/>
      <c r="CM314" s="100"/>
      <c r="CN314" s="100"/>
      <c r="CO314" s="100"/>
      <c r="CP314" s="100"/>
      <c r="CQ314" s="100"/>
      <c r="CR314" s="100"/>
      <c r="CS314" s="100"/>
      <c r="CT314" s="100"/>
      <c r="CU314" s="100"/>
      <c r="CV314" s="100"/>
      <c r="CW314" s="100"/>
    </row>
    <row r="315" customFormat="false" ht="15" hidden="true" customHeight="true" outlineLevel="0" collapsed="false">
      <c r="B315" s="101"/>
      <c r="C315" s="98"/>
      <c r="D315" s="99" t="s">
        <v>299</v>
      </c>
      <c r="E315" s="100" t="n">
        <v>150000</v>
      </c>
      <c r="F315" s="100" t="n">
        <v>150000</v>
      </c>
      <c r="G315" s="100"/>
      <c r="H315" s="100" t="n">
        <v>150000</v>
      </c>
      <c r="I315" s="100" t="n">
        <v>150000</v>
      </c>
      <c r="J315" s="100" t="n">
        <v>150000</v>
      </c>
      <c r="K315" s="100"/>
      <c r="L315" s="100" t="n">
        <v>150000</v>
      </c>
      <c r="M315" s="100"/>
      <c r="N315" s="100" t="n">
        <v>150000</v>
      </c>
      <c r="O315" s="100"/>
      <c r="P315" s="100" t="n">
        <v>150000</v>
      </c>
      <c r="Q315" s="100" t="n">
        <v>150000</v>
      </c>
      <c r="R315" s="100" t="n">
        <v>150000</v>
      </c>
      <c r="S315" s="100"/>
      <c r="T315" s="100" t="n">
        <v>150000</v>
      </c>
      <c r="U315" s="100" t="n">
        <v>150000</v>
      </c>
      <c r="V315" s="100" t="n">
        <v>150000</v>
      </c>
      <c r="W315" s="100" t="n">
        <v>150000</v>
      </c>
      <c r="X315" s="100"/>
      <c r="Y315" s="100" t="n">
        <v>150000</v>
      </c>
      <c r="Z315" s="100" t="n">
        <v>150000</v>
      </c>
      <c r="AA315" s="100"/>
      <c r="AB315" s="100"/>
      <c r="AC315" s="100"/>
      <c r="AD315" s="100"/>
      <c r="AE315" s="100"/>
      <c r="AF315" s="100" t="n">
        <v>150000</v>
      </c>
      <c r="AG315" s="100" t="n">
        <v>150000</v>
      </c>
      <c r="AH315" s="100"/>
      <c r="AI315" s="100" t="n">
        <v>150000</v>
      </c>
      <c r="AJ315" s="100" t="n">
        <v>150000</v>
      </c>
      <c r="AK315" s="100"/>
      <c r="AL315" s="100"/>
      <c r="AM315" s="100"/>
      <c r="AN315" s="100" t="n">
        <v>150000</v>
      </c>
      <c r="AO315" s="100" t="n">
        <v>150000</v>
      </c>
      <c r="AP315" s="100"/>
      <c r="AQ315" s="100"/>
      <c r="AR315" s="100"/>
      <c r="AS315" s="100"/>
      <c r="AT315" s="100" t="n">
        <v>150000</v>
      </c>
      <c r="AU315" s="100"/>
      <c r="AV315" s="100" t="n">
        <v>150000</v>
      </c>
      <c r="AW315" s="100"/>
      <c r="AX315" s="100"/>
      <c r="AY315" s="100"/>
      <c r="AZ315" s="100"/>
      <c r="BA315" s="100"/>
      <c r="BB315" s="100" t="n">
        <v>150000</v>
      </c>
      <c r="BC315" s="100" t="n">
        <v>150000</v>
      </c>
      <c r="BD315" s="100" t="n">
        <v>150000</v>
      </c>
      <c r="BE315" s="100" t="n">
        <v>150000</v>
      </c>
      <c r="BF315" s="100"/>
      <c r="BG315" s="100"/>
      <c r="BH315" s="100"/>
      <c r="BI315" s="100" t="n">
        <v>150000</v>
      </c>
      <c r="BJ315" s="100" t="n">
        <v>150000</v>
      </c>
      <c r="BK315" s="100"/>
      <c r="BL315" s="100"/>
      <c r="BM315" s="100"/>
      <c r="BN315" s="100"/>
      <c r="BO315" s="100"/>
      <c r="BP315" s="100" t="n">
        <v>150000</v>
      </c>
      <c r="BQ315" s="100" t="n">
        <v>150000</v>
      </c>
      <c r="BR315" s="100"/>
      <c r="BS315" s="100"/>
      <c r="BT315" s="100"/>
      <c r="BU315" s="100"/>
      <c r="BV315" s="100"/>
      <c r="BW315" s="100" t="n">
        <v>150000</v>
      </c>
      <c r="BX315" s="100" t="n">
        <v>150000</v>
      </c>
      <c r="BY315" s="100"/>
      <c r="BZ315" s="100"/>
      <c r="CA315" s="100"/>
      <c r="CB315" s="100"/>
      <c r="CC315" s="100"/>
      <c r="CD315" s="100"/>
      <c r="CE315" s="100"/>
      <c r="CF315" s="100"/>
      <c r="CG315" s="100"/>
      <c r="CH315" s="100"/>
      <c r="CI315" s="100"/>
      <c r="CJ315" s="100"/>
      <c r="CK315" s="100"/>
      <c r="CL315" s="100"/>
      <c r="CM315" s="100"/>
      <c r="CN315" s="100"/>
      <c r="CO315" s="100"/>
      <c r="CP315" s="100"/>
      <c r="CQ315" s="100"/>
      <c r="CR315" s="100"/>
      <c r="CS315" s="100"/>
      <c r="CT315" s="100"/>
      <c r="CU315" s="100"/>
      <c r="CV315" s="100"/>
      <c r="CW315" s="100"/>
    </row>
    <row r="316" customFormat="false" ht="25.5" hidden="true" customHeight="false" outlineLevel="0" collapsed="false">
      <c r="B316" s="101"/>
      <c r="C316" s="98"/>
      <c r="D316" s="99" t="s">
        <v>300</v>
      </c>
      <c r="E316" s="100" t="n">
        <v>40000</v>
      </c>
      <c r="F316" s="100" t="n">
        <v>40000</v>
      </c>
      <c r="G316" s="100"/>
      <c r="H316" s="100" t="n">
        <v>40000</v>
      </c>
      <c r="I316" s="100" t="n">
        <v>40000</v>
      </c>
      <c r="J316" s="100" t="n">
        <v>40000</v>
      </c>
      <c r="K316" s="100"/>
      <c r="L316" s="100" t="n">
        <v>40000</v>
      </c>
      <c r="M316" s="100"/>
      <c r="N316" s="100" t="n">
        <v>40000</v>
      </c>
      <c r="O316" s="100"/>
      <c r="P316" s="100" t="n">
        <v>40000</v>
      </c>
      <c r="Q316" s="100" t="n">
        <v>40000</v>
      </c>
      <c r="R316" s="100" t="n">
        <v>40000</v>
      </c>
      <c r="S316" s="100"/>
      <c r="T316" s="100" t="n">
        <v>40000</v>
      </c>
      <c r="U316" s="100" t="n">
        <v>40000</v>
      </c>
      <c r="V316" s="100" t="n">
        <v>40000</v>
      </c>
      <c r="W316" s="100" t="n">
        <v>40000</v>
      </c>
      <c r="X316" s="100"/>
      <c r="Y316" s="100" t="n">
        <v>40000</v>
      </c>
      <c r="Z316" s="100" t="n">
        <v>40000</v>
      </c>
      <c r="AA316" s="100"/>
      <c r="AB316" s="100"/>
      <c r="AC316" s="100"/>
      <c r="AD316" s="100"/>
      <c r="AE316" s="100"/>
      <c r="AF316" s="100" t="n">
        <v>40000</v>
      </c>
      <c r="AG316" s="100" t="n">
        <v>40000</v>
      </c>
      <c r="AH316" s="100"/>
      <c r="AI316" s="100" t="n">
        <v>40000</v>
      </c>
      <c r="AJ316" s="100" t="n">
        <v>40000</v>
      </c>
      <c r="AK316" s="100"/>
      <c r="AL316" s="100"/>
      <c r="AM316" s="100"/>
      <c r="AN316" s="100" t="n">
        <v>40000</v>
      </c>
      <c r="AO316" s="100" t="n">
        <v>40000</v>
      </c>
      <c r="AP316" s="100"/>
      <c r="AQ316" s="100"/>
      <c r="AR316" s="100"/>
      <c r="AS316" s="100"/>
      <c r="AT316" s="100" t="n">
        <v>40000</v>
      </c>
      <c r="AU316" s="100"/>
      <c r="AV316" s="100" t="n">
        <v>40000</v>
      </c>
      <c r="AW316" s="100"/>
      <c r="AX316" s="100"/>
      <c r="AY316" s="100"/>
      <c r="AZ316" s="100"/>
      <c r="BA316" s="100"/>
      <c r="BB316" s="100" t="n">
        <v>40000</v>
      </c>
      <c r="BC316" s="100" t="n">
        <v>40000</v>
      </c>
      <c r="BD316" s="100" t="n">
        <v>40000</v>
      </c>
      <c r="BE316" s="100" t="n">
        <v>40000</v>
      </c>
      <c r="BF316" s="100"/>
      <c r="BG316" s="100"/>
      <c r="BH316" s="100"/>
      <c r="BI316" s="100" t="n">
        <v>40000</v>
      </c>
      <c r="BJ316" s="100" t="n">
        <v>40000</v>
      </c>
      <c r="BK316" s="100"/>
      <c r="BL316" s="100"/>
      <c r="BM316" s="100"/>
      <c r="BN316" s="100"/>
      <c r="BO316" s="100"/>
      <c r="BP316" s="100" t="n">
        <v>40000</v>
      </c>
      <c r="BQ316" s="100" t="n">
        <v>40000</v>
      </c>
      <c r="BR316" s="100"/>
      <c r="BS316" s="100"/>
      <c r="BT316" s="100"/>
      <c r="BU316" s="100"/>
      <c r="BV316" s="100"/>
      <c r="BW316" s="100" t="n">
        <v>40000</v>
      </c>
      <c r="BX316" s="100" t="n">
        <v>40000</v>
      </c>
      <c r="BY316" s="100"/>
      <c r="BZ316" s="100"/>
      <c r="CA316" s="100"/>
      <c r="CB316" s="100"/>
      <c r="CC316" s="100"/>
      <c r="CD316" s="100"/>
      <c r="CE316" s="100"/>
      <c r="CF316" s="100"/>
      <c r="CG316" s="100"/>
      <c r="CH316" s="100"/>
      <c r="CI316" s="100"/>
      <c r="CJ316" s="100"/>
      <c r="CK316" s="100"/>
      <c r="CL316" s="100"/>
      <c r="CM316" s="100"/>
      <c r="CN316" s="100"/>
      <c r="CO316" s="100"/>
      <c r="CP316" s="100"/>
      <c r="CQ316" s="100"/>
      <c r="CR316" s="100"/>
      <c r="CS316" s="100"/>
      <c r="CT316" s="100"/>
      <c r="CU316" s="100"/>
      <c r="CV316" s="100"/>
      <c r="CW316" s="100"/>
    </row>
    <row r="317" customFormat="false" ht="15" hidden="true" customHeight="true" outlineLevel="0" collapsed="false">
      <c r="B317" s="101"/>
      <c r="C317" s="98"/>
      <c r="D317" s="99" t="s">
        <v>301</v>
      </c>
      <c r="E317" s="100" t="n">
        <v>8000</v>
      </c>
      <c r="F317" s="100" t="n">
        <v>8000</v>
      </c>
      <c r="G317" s="100"/>
      <c r="H317" s="100" t="n">
        <v>8000</v>
      </c>
      <c r="I317" s="100" t="n">
        <v>8000</v>
      </c>
      <c r="J317" s="100" t="n">
        <v>8000</v>
      </c>
      <c r="K317" s="100"/>
      <c r="L317" s="100" t="n">
        <v>8000</v>
      </c>
      <c r="M317" s="100"/>
      <c r="N317" s="100" t="n">
        <v>8000</v>
      </c>
      <c r="O317" s="100"/>
      <c r="P317" s="100" t="n">
        <v>8000</v>
      </c>
      <c r="Q317" s="100" t="n">
        <v>8000</v>
      </c>
      <c r="R317" s="100" t="n">
        <v>8000</v>
      </c>
      <c r="S317" s="100"/>
      <c r="T317" s="100" t="n">
        <v>8000</v>
      </c>
      <c r="U317" s="100" t="n">
        <v>8000</v>
      </c>
      <c r="V317" s="100" t="n">
        <v>8000</v>
      </c>
      <c r="W317" s="100" t="n">
        <v>8000</v>
      </c>
      <c r="X317" s="100"/>
      <c r="Y317" s="100" t="n">
        <v>8000</v>
      </c>
      <c r="Z317" s="100" t="n">
        <v>8000</v>
      </c>
      <c r="AA317" s="100"/>
      <c r="AB317" s="100"/>
      <c r="AC317" s="100"/>
      <c r="AD317" s="100"/>
      <c r="AE317" s="100"/>
      <c r="AF317" s="100" t="n">
        <v>8000</v>
      </c>
      <c r="AG317" s="100" t="n">
        <v>8000</v>
      </c>
      <c r="AH317" s="100"/>
      <c r="AI317" s="100" t="n">
        <v>8000</v>
      </c>
      <c r="AJ317" s="100" t="n">
        <v>8000</v>
      </c>
      <c r="AK317" s="100"/>
      <c r="AL317" s="100"/>
      <c r="AM317" s="100"/>
      <c r="AN317" s="100" t="n">
        <v>8000</v>
      </c>
      <c r="AO317" s="100" t="n">
        <v>8000</v>
      </c>
      <c r="AP317" s="100"/>
      <c r="AQ317" s="100"/>
      <c r="AR317" s="100"/>
      <c r="AS317" s="100"/>
      <c r="AT317" s="100" t="n">
        <v>8000</v>
      </c>
      <c r="AU317" s="100"/>
      <c r="AV317" s="100" t="n">
        <v>8000</v>
      </c>
      <c r="AW317" s="100"/>
      <c r="AX317" s="100"/>
      <c r="AY317" s="100"/>
      <c r="AZ317" s="100"/>
      <c r="BA317" s="100"/>
      <c r="BB317" s="100" t="n">
        <v>8000</v>
      </c>
      <c r="BC317" s="100" t="n">
        <v>8000</v>
      </c>
      <c r="BD317" s="100" t="n">
        <v>8000</v>
      </c>
      <c r="BE317" s="100" t="n">
        <v>8000</v>
      </c>
      <c r="BF317" s="100"/>
      <c r="BG317" s="100"/>
      <c r="BH317" s="100"/>
      <c r="BI317" s="100" t="n">
        <v>8000</v>
      </c>
      <c r="BJ317" s="100" t="n">
        <v>8000</v>
      </c>
      <c r="BK317" s="100"/>
      <c r="BL317" s="100"/>
      <c r="BM317" s="100"/>
      <c r="BN317" s="100"/>
      <c r="BO317" s="100"/>
      <c r="BP317" s="100" t="n">
        <v>8000</v>
      </c>
      <c r="BQ317" s="100" t="n">
        <v>8000</v>
      </c>
      <c r="BR317" s="100"/>
      <c r="BS317" s="100"/>
      <c r="BT317" s="100"/>
      <c r="BU317" s="100"/>
      <c r="BV317" s="100"/>
      <c r="BW317" s="100" t="n">
        <v>8000</v>
      </c>
      <c r="BX317" s="100" t="n">
        <v>8000</v>
      </c>
      <c r="BY317" s="100"/>
      <c r="BZ317" s="100"/>
      <c r="CA317" s="100"/>
      <c r="CB317" s="100"/>
      <c r="CC317" s="100"/>
      <c r="CD317" s="100"/>
      <c r="CE317" s="100"/>
      <c r="CF317" s="100"/>
      <c r="CG317" s="100"/>
      <c r="CH317" s="100"/>
      <c r="CI317" s="100"/>
      <c r="CJ317" s="100"/>
      <c r="CK317" s="100"/>
      <c r="CL317" s="100"/>
      <c r="CM317" s="100"/>
      <c r="CN317" s="100"/>
      <c r="CO317" s="100"/>
      <c r="CP317" s="100"/>
      <c r="CQ317" s="100"/>
      <c r="CR317" s="100"/>
      <c r="CS317" s="100"/>
      <c r="CT317" s="100"/>
      <c r="CU317" s="100"/>
      <c r="CV317" s="100"/>
      <c r="CW317" s="100"/>
    </row>
    <row r="318" customFormat="false" ht="15" hidden="true" customHeight="true" outlineLevel="0" collapsed="false">
      <c r="B318" s="101"/>
      <c r="C318" s="98"/>
      <c r="D318" s="99" t="s">
        <v>302</v>
      </c>
      <c r="E318" s="100" t="n">
        <v>45000</v>
      </c>
      <c r="F318" s="100" t="n">
        <v>45000</v>
      </c>
      <c r="G318" s="100"/>
      <c r="H318" s="100" t="n">
        <v>45000</v>
      </c>
      <c r="I318" s="100" t="n">
        <v>45000</v>
      </c>
      <c r="J318" s="100" t="n">
        <v>45000</v>
      </c>
      <c r="K318" s="100"/>
      <c r="L318" s="100" t="n">
        <v>45000</v>
      </c>
      <c r="M318" s="100"/>
      <c r="N318" s="100" t="n">
        <v>45000</v>
      </c>
      <c r="O318" s="100"/>
      <c r="P318" s="100" t="n">
        <v>45000</v>
      </c>
      <c r="Q318" s="100" t="n">
        <v>45000</v>
      </c>
      <c r="R318" s="100" t="n">
        <v>45000</v>
      </c>
      <c r="S318" s="100"/>
      <c r="T318" s="100" t="n">
        <v>45000</v>
      </c>
      <c r="U318" s="100" t="n">
        <v>45000</v>
      </c>
      <c r="V318" s="100" t="n">
        <v>45000</v>
      </c>
      <c r="W318" s="100" t="n">
        <v>45000</v>
      </c>
      <c r="X318" s="100"/>
      <c r="Y318" s="100" t="n">
        <v>45000</v>
      </c>
      <c r="Z318" s="100" t="n">
        <v>45000</v>
      </c>
      <c r="AA318" s="100"/>
      <c r="AB318" s="100"/>
      <c r="AC318" s="100"/>
      <c r="AD318" s="100"/>
      <c r="AE318" s="100"/>
      <c r="AF318" s="100" t="n">
        <v>45000</v>
      </c>
      <c r="AG318" s="100" t="n">
        <v>45000</v>
      </c>
      <c r="AH318" s="100"/>
      <c r="AI318" s="100" t="n">
        <v>45000</v>
      </c>
      <c r="AJ318" s="100" t="n">
        <v>45000</v>
      </c>
      <c r="AK318" s="100"/>
      <c r="AL318" s="100"/>
      <c r="AM318" s="100"/>
      <c r="AN318" s="100" t="n">
        <v>45000</v>
      </c>
      <c r="AO318" s="100" t="n">
        <v>45000</v>
      </c>
      <c r="AP318" s="100"/>
      <c r="AQ318" s="100"/>
      <c r="AR318" s="100"/>
      <c r="AS318" s="100"/>
      <c r="AT318" s="100" t="n">
        <v>45000</v>
      </c>
      <c r="AU318" s="100"/>
      <c r="AV318" s="100" t="n">
        <v>45000</v>
      </c>
      <c r="AW318" s="100"/>
      <c r="AX318" s="100"/>
      <c r="AY318" s="100"/>
      <c r="AZ318" s="100"/>
      <c r="BA318" s="100"/>
      <c r="BB318" s="100" t="n">
        <v>45000</v>
      </c>
      <c r="BC318" s="100" t="n">
        <v>45000</v>
      </c>
      <c r="BD318" s="100" t="n">
        <v>45000</v>
      </c>
      <c r="BE318" s="100" t="n">
        <v>45000</v>
      </c>
      <c r="BF318" s="100"/>
      <c r="BG318" s="100"/>
      <c r="BH318" s="100"/>
      <c r="BI318" s="100" t="n">
        <v>45000</v>
      </c>
      <c r="BJ318" s="100" t="n">
        <v>45000</v>
      </c>
      <c r="BK318" s="100"/>
      <c r="BL318" s="100"/>
      <c r="BM318" s="100"/>
      <c r="BN318" s="100"/>
      <c r="BO318" s="100"/>
      <c r="BP318" s="100" t="n">
        <v>45000</v>
      </c>
      <c r="BQ318" s="100" t="n">
        <v>45000</v>
      </c>
      <c r="BR318" s="100"/>
      <c r="BS318" s="100"/>
      <c r="BT318" s="100"/>
      <c r="BU318" s="100"/>
      <c r="BV318" s="100"/>
      <c r="BW318" s="100" t="n">
        <v>45000</v>
      </c>
      <c r="BX318" s="100" t="n">
        <v>45000</v>
      </c>
      <c r="BY318" s="100"/>
      <c r="BZ318" s="100"/>
      <c r="CA318" s="100"/>
      <c r="CB318" s="100"/>
      <c r="CC318" s="100"/>
      <c r="CD318" s="100"/>
      <c r="CE318" s="100"/>
      <c r="CF318" s="100"/>
      <c r="CG318" s="100"/>
      <c r="CH318" s="100"/>
      <c r="CI318" s="100"/>
      <c r="CJ318" s="100"/>
      <c r="CK318" s="100"/>
      <c r="CL318" s="100"/>
      <c r="CM318" s="100"/>
      <c r="CN318" s="100"/>
      <c r="CO318" s="100"/>
      <c r="CP318" s="100"/>
      <c r="CQ318" s="100"/>
      <c r="CR318" s="100"/>
      <c r="CS318" s="100"/>
      <c r="CT318" s="100"/>
      <c r="CU318" s="100"/>
      <c r="CV318" s="100"/>
      <c r="CW318" s="100"/>
    </row>
    <row r="319" customFormat="false" ht="15" hidden="true" customHeight="true" outlineLevel="0" collapsed="false">
      <c r="B319" s="101"/>
      <c r="C319" s="98"/>
      <c r="D319" s="99" t="s">
        <v>303</v>
      </c>
      <c r="E319" s="100" t="n">
        <v>45000</v>
      </c>
      <c r="F319" s="100" t="n">
        <v>45000</v>
      </c>
      <c r="G319" s="100"/>
      <c r="H319" s="100" t="n">
        <v>45000</v>
      </c>
      <c r="I319" s="100" t="n">
        <v>45000</v>
      </c>
      <c r="J319" s="100" t="n">
        <v>45000</v>
      </c>
      <c r="K319" s="100"/>
      <c r="L319" s="100" t="n">
        <v>45000</v>
      </c>
      <c r="M319" s="100"/>
      <c r="N319" s="100" t="n">
        <v>45000</v>
      </c>
      <c r="O319" s="100"/>
      <c r="P319" s="100" t="n">
        <v>45000</v>
      </c>
      <c r="Q319" s="100" t="n">
        <v>45000</v>
      </c>
      <c r="R319" s="100" t="n">
        <v>45000</v>
      </c>
      <c r="S319" s="100"/>
      <c r="T319" s="100" t="n">
        <v>45000</v>
      </c>
      <c r="U319" s="100" t="n">
        <v>45000</v>
      </c>
      <c r="V319" s="100" t="n">
        <v>45000</v>
      </c>
      <c r="W319" s="100" t="n">
        <v>45000</v>
      </c>
      <c r="X319" s="100"/>
      <c r="Y319" s="100" t="n">
        <v>45000</v>
      </c>
      <c r="Z319" s="100" t="n">
        <v>45000</v>
      </c>
      <c r="AA319" s="100"/>
      <c r="AB319" s="100"/>
      <c r="AC319" s="100"/>
      <c r="AD319" s="100"/>
      <c r="AE319" s="100"/>
      <c r="AF319" s="100" t="n">
        <v>45000</v>
      </c>
      <c r="AG319" s="100" t="n">
        <v>45000</v>
      </c>
      <c r="AH319" s="100"/>
      <c r="AI319" s="100" t="n">
        <v>45000</v>
      </c>
      <c r="AJ319" s="100" t="n">
        <v>45000</v>
      </c>
      <c r="AK319" s="100"/>
      <c r="AL319" s="100"/>
      <c r="AM319" s="100"/>
      <c r="AN319" s="100" t="n">
        <v>45000</v>
      </c>
      <c r="AO319" s="100" t="n">
        <v>45000</v>
      </c>
      <c r="AP319" s="100"/>
      <c r="AQ319" s="100"/>
      <c r="AR319" s="100"/>
      <c r="AS319" s="100"/>
      <c r="AT319" s="100" t="n">
        <v>45000</v>
      </c>
      <c r="AU319" s="100"/>
      <c r="AV319" s="100" t="n">
        <v>45000</v>
      </c>
      <c r="AW319" s="100"/>
      <c r="AX319" s="100"/>
      <c r="AY319" s="100"/>
      <c r="AZ319" s="100"/>
      <c r="BA319" s="100"/>
      <c r="BB319" s="100" t="n">
        <v>45000</v>
      </c>
      <c r="BC319" s="100" t="n">
        <v>45000</v>
      </c>
      <c r="BD319" s="100" t="n">
        <v>45000</v>
      </c>
      <c r="BE319" s="100" t="n">
        <v>45000</v>
      </c>
      <c r="BF319" s="100"/>
      <c r="BG319" s="100"/>
      <c r="BH319" s="100"/>
      <c r="BI319" s="100" t="n">
        <v>45000</v>
      </c>
      <c r="BJ319" s="100" t="n">
        <v>45000</v>
      </c>
      <c r="BK319" s="100"/>
      <c r="BL319" s="100"/>
      <c r="BM319" s="100"/>
      <c r="BN319" s="100"/>
      <c r="BO319" s="100"/>
      <c r="BP319" s="100" t="n">
        <v>45000</v>
      </c>
      <c r="BQ319" s="100" t="n">
        <v>45000</v>
      </c>
      <c r="BR319" s="100"/>
      <c r="BS319" s="100"/>
      <c r="BT319" s="100"/>
      <c r="BU319" s="100"/>
      <c r="BV319" s="100"/>
      <c r="BW319" s="100" t="n">
        <v>45000</v>
      </c>
      <c r="BX319" s="100" t="n">
        <v>45000</v>
      </c>
      <c r="BY319" s="100"/>
      <c r="BZ319" s="100"/>
      <c r="CA319" s="100"/>
      <c r="CB319" s="100"/>
      <c r="CC319" s="100"/>
      <c r="CD319" s="100"/>
      <c r="CE319" s="100"/>
      <c r="CF319" s="100"/>
      <c r="CG319" s="100"/>
      <c r="CH319" s="100"/>
      <c r="CI319" s="100"/>
      <c r="CJ319" s="100"/>
      <c r="CK319" s="100"/>
      <c r="CL319" s="100"/>
      <c r="CM319" s="100"/>
      <c r="CN319" s="100"/>
      <c r="CO319" s="100"/>
      <c r="CP319" s="100"/>
      <c r="CQ319" s="100"/>
      <c r="CR319" s="100"/>
      <c r="CS319" s="100"/>
      <c r="CT319" s="100"/>
      <c r="CU319" s="100"/>
      <c r="CV319" s="100"/>
      <c r="CW319" s="100"/>
    </row>
    <row r="320" customFormat="false" ht="15" hidden="true" customHeight="true" outlineLevel="0" collapsed="false">
      <c r="B320" s="101"/>
      <c r="C320" s="98"/>
      <c r="D320" s="99" t="s">
        <v>304</v>
      </c>
      <c r="E320" s="100" t="n">
        <v>85000</v>
      </c>
      <c r="F320" s="100" t="n">
        <v>85000</v>
      </c>
      <c r="G320" s="100"/>
      <c r="H320" s="100" t="n">
        <v>85000</v>
      </c>
      <c r="I320" s="100" t="n">
        <v>85000</v>
      </c>
      <c r="J320" s="100" t="n">
        <v>85000</v>
      </c>
      <c r="K320" s="100"/>
      <c r="L320" s="100" t="n">
        <v>85000</v>
      </c>
      <c r="M320" s="100"/>
      <c r="N320" s="100" t="n">
        <v>85000</v>
      </c>
      <c r="O320" s="100"/>
      <c r="P320" s="100" t="n">
        <v>85000</v>
      </c>
      <c r="Q320" s="100" t="n">
        <v>85000</v>
      </c>
      <c r="R320" s="100" t="n">
        <v>85000</v>
      </c>
      <c r="S320" s="100"/>
      <c r="T320" s="100" t="n">
        <v>85000</v>
      </c>
      <c r="U320" s="100" t="n">
        <v>85000</v>
      </c>
      <c r="V320" s="100" t="n">
        <v>85000</v>
      </c>
      <c r="W320" s="100" t="n">
        <v>85000</v>
      </c>
      <c r="X320" s="100"/>
      <c r="Y320" s="100" t="n">
        <v>85000</v>
      </c>
      <c r="Z320" s="100" t="n">
        <v>85000</v>
      </c>
      <c r="AA320" s="100"/>
      <c r="AB320" s="100"/>
      <c r="AC320" s="100"/>
      <c r="AD320" s="100"/>
      <c r="AE320" s="100"/>
      <c r="AF320" s="100" t="n">
        <v>85000</v>
      </c>
      <c r="AG320" s="100" t="n">
        <v>85000</v>
      </c>
      <c r="AH320" s="100"/>
      <c r="AI320" s="100" t="n">
        <v>85000</v>
      </c>
      <c r="AJ320" s="100" t="n">
        <v>85000</v>
      </c>
      <c r="AK320" s="100"/>
      <c r="AL320" s="100"/>
      <c r="AM320" s="100"/>
      <c r="AN320" s="100" t="n">
        <v>85000</v>
      </c>
      <c r="AO320" s="100" t="n">
        <v>85000</v>
      </c>
      <c r="AP320" s="100"/>
      <c r="AQ320" s="100"/>
      <c r="AR320" s="100"/>
      <c r="AS320" s="100"/>
      <c r="AT320" s="100" t="n">
        <v>85000</v>
      </c>
      <c r="AU320" s="100"/>
      <c r="AV320" s="100" t="n">
        <v>85000</v>
      </c>
      <c r="AW320" s="100"/>
      <c r="AX320" s="100"/>
      <c r="AY320" s="100"/>
      <c r="AZ320" s="100"/>
      <c r="BA320" s="100"/>
      <c r="BB320" s="100" t="n">
        <v>85000</v>
      </c>
      <c r="BC320" s="100" t="n">
        <v>85000</v>
      </c>
      <c r="BD320" s="100" t="n">
        <v>85000</v>
      </c>
      <c r="BE320" s="100" t="n">
        <v>85000</v>
      </c>
      <c r="BF320" s="100"/>
      <c r="BG320" s="100"/>
      <c r="BH320" s="100"/>
      <c r="BI320" s="100" t="n">
        <v>85000</v>
      </c>
      <c r="BJ320" s="100" t="n">
        <v>85000</v>
      </c>
      <c r="BK320" s="100"/>
      <c r="BL320" s="100"/>
      <c r="BM320" s="100"/>
      <c r="BN320" s="100"/>
      <c r="BO320" s="100"/>
      <c r="BP320" s="100" t="n">
        <v>85000</v>
      </c>
      <c r="BQ320" s="100" t="n">
        <v>85000</v>
      </c>
      <c r="BR320" s="100"/>
      <c r="BS320" s="100"/>
      <c r="BT320" s="100"/>
      <c r="BU320" s="100"/>
      <c r="BV320" s="100"/>
      <c r="BW320" s="100" t="n">
        <v>85000</v>
      </c>
      <c r="BX320" s="100" t="n">
        <v>85000</v>
      </c>
      <c r="BY320" s="100"/>
      <c r="BZ320" s="100"/>
      <c r="CA320" s="100"/>
      <c r="CB320" s="100"/>
      <c r="CC320" s="100"/>
      <c r="CD320" s="100"/>
      <c r="CE320" s="100"/>
      <c r="CF320" s="100"/>
      <c r="CG320" s="100"/>
      <c r="CH320" s="100"/>
      <c r="CI320" s="100"/>
      <c r="CJ320" s="100"/>
      <c r="CK320" s="100"/>
      <c r="CL320" s="100"/>
      <c r="CM320" s="100"/>
      <c r="CN320" s="100"/>
      <c r="CO320" s="100"/>
      <c r="CP320" s="100"/>
      <c r="CQ320" s="100"/>
      <c r="CR320" s="100"/>
      <c r="CS320" s="100"/>
      <c r="CT320" s="100"/>
      <c r="CU320" s="100"/>
      <c r="CV320" s="100"/>
      <c r="CW320" s="100"/>
    </row>
    <row r="321" customFormat="false" ht="12.75" hidden="true" customHeight="false" outlineLevel="0" collapsed="false">
      <c r="B321" s="101"/>
      <c r="C321" s="148"/>
      <c r="D321" s="149" t="s">
        <v>305</v>
      </c>
      <c r="E321" s="150"/>
      <c r="F321" s="150"/>
      <c r="G321" s="150"/>
      <c r="H321" s="150"/>
      <c r="I321" s="150"/>
      <c r="J321" s="150"/>
      <c r="K321" s="150"/>
      <c r="L321" s="150"/>
      <c r="M321" s="150"/>
      <c r="N321" s="150"/>
      <c r="O321" s="150"/>
      <c r="P321" s="150"/>
      <c r="Q321" s="150"/>
      <c r="R321" s="150"/>
      <c r="S321" s="150"/>
      <c r="T321" s="150"/>
      <c r="U321" s="150"/>
      <c r="V321" s="150"/>
      <c r="W321" s="150"/>
      <c r="X321" s="150"/>
      <c r="Y321" s="150"/>
      <c r="Z321" s="150"/>
      <c r="AA321" s="150"/>
      <c r="AB321" s="150"/>
      <c r="AC321" s="150"/>
      <c r="AD321" s="150"/>
      <c r="AE321" s="150"/>
      <c r="AF321" s="150"/>
      <c r="AG321" s="150"/>
      <c r="AH321" s="150"/>
      <c r="AI321" s="150"/>
      <c r="AJ321" s="150"/>
      <c r="AK321" s="150"/>
      <c r="AL321" s="150"/>
      <c r="AM321" s="150"/>
      <c r="AN321" s="150"/>
      <c r="AO321" s="150"/>
      <c r="AP321" s="150"/>
      <c r="AQ321" s="150"/>
      <c r="AR321" s="150"/>
      <c r="AS321" s="150"/>
      <c r="AT321" s="150"/>
      <c r="AU321" s="150"/>
      <c r="AV321" s="150"/>
      <c r="AW321" s="150"/>
      <c r="AX321" s="150"/>
      <c r="AY321" s="150"/>
      <c r="AZ321" s="150"/>
      <c r="BA321" s="150"/>
      <c r="BB321" s="150"/>
      <c r="BC321" s="150"/>
      <c r="BD321" s="150"/>
      <c r="BE321" s="150"/>
      <c r="BF321" s="150"/>
      <c r="BG321" s="150"/>
      <c r="BH321" s="150"/>
      <c r="BI321" s="150"/>
      <c r="BJ321" s="150"/>
      <c r="BK321" s="150"/>
      <c r="BL321" s="150"/>
      <c r="BM321" s="150"/>
      <c r="BN321" s="150"/>
      <c r="BO321" s="150"/>
      <c r="BP321" s="150"/>
      <c r="BQ321" s="150"/>
      <c r="BR321" s="150"/>
      <c r="BS321" s="150"/>
      <c r="BT321" s="150"/>
      <c r="BU321" s="150"/>
      <c r="BV321" s="150"/>
      <c r="BW321" s="150"/>
      <c r="BX321" s="150"/>
      <c r="BY321" s="150"/>
      <c r="BZ321" s="150"/>
      <c r="CA321" s="150"/>
      <c r="CB321" s="150"/>
      <c r="CC321" s="150"/>
      <c r="CD321" s="150"/>
      <c r="CE321" s="150"/>
      <c r="CF321" s="150"/>
      <c r="CG321" s="150"/>
      <c r="CH321" s="150"/>
      <c r="CI321" s="150"/>
      <c r="CJ321" s="150"/>
      <c r="CK321" s="150"/>
      <c r="CL321" s="150"/>
      <c r="CM321" s="150"/>
      <c r="CN321" s="150"/>
      <c r="CO321" s="150"/>
      <c r="CP321" s="150"/>
      <c r="CQ321" s="150"/>
      <c r="CR321" s="150"/>
      <c r="CS321" s="150"/>
      <c r="CT321" s="150"/>
      <c r="CU321" s="150"/>
      <c r="CV321" s="150"/>
      <c r="CW321" s="150"/>
    </row>
    <row r="322" customFormat="false" ht="15" hidden="true" customHeight="true" outlineLevel="0" collapsed="false">
      <c r="B322" s="101"/>
      <c r="C322" s="98"/>
      <c r="D322" s="99" t="s">
        <v>306</v>
      </c>
      <c r="E322" s="100" t="n">
        <v>770000</v>
      </c>
      <c r="F322" s="100" t="n">
        <v>770000</v>
      </c>
      <c r="G322" s="100"/>
      <c r="H322" s="100" t="n">
        <v>770000</v>
      </c>
      <c r="I322" s="100" t="n">
        <v>770000</v>
      </c>
      <c r="J322" s="100" t="n">
        <v>770000</v>
      </c>
      <c r="K322" s="100"/>
      <c r="L322" s="100" t="n">
        <v>770000</v>
      </c>
      <c r="M322" s="100"/>
      <c r="N322" s="100" t="n">
        <v>770000</v>
      </c>
      <c r="O322" s="100"/>
      <c r="P322" s="100" t="n">
        <v>770000</v>
      </c>
      <c r="Q322" s="100" t="n">
        <v>770000</v>
      </c>
      <c r="R322" s="100" t="n">
        <v>770000</v>
      </c>
      <c r="S322" s="100"/>
      <c r="T322" s="100" t="n">
        <v>770000</v>
      </c>
      <c r="U322" s="100" t="n">
        <v>770000</v>
      </c>
      <c r="V322" s="100" t="n">
        <v>770000</v>
      </c>
      <c r="W322" s="100" t="n">
        <v>770000</v>
      </c>
      <c r="X322" s="100"/>
      <c r="Y322" s="100" t="n">
        <v>770000</v>
      </c>
      <c r="Z322" s="100" t="n">
        <v>770000</v>
      </c>
      <c r="AA322" s="100"/>
      <c r="AB322" s="100"/>
      <c r="AC322" s="100"/>
      <c r="AD322" s="100"/>
      <c r="AE322" s="100"/>
      <c r="AF322" s="100" t="n">
        <v>770000</v>
      </c>
      <c r="AG322" s="100" t="n">
        <v>770000</v>
      </c>
      <c r="AH322" s="100"/>
      <c r="AI322" s="100" t="n">
        <v>770000</v>
      </c>
      <c r="AJ322" s="100" t="n">
        <v>770000</v>
      </c>
      <c r="AK322" s="100"/>
      <c r="AL322" s="100"/>
      <c r="AM322" s="100"/>
      <c r="AN322" s="100" t="n">
        <v>770000</v>
      </c>
      <c r="AO322" s="100" t="n">
        <v>770000</v>
      </c>
      <c r="AP322" s="100"/>
      <c r="AQ322" s="100"/>
      <c r="AR322" s="100"/>
      <c r="AS322" s="100"/>
      <c r="AT322" s="100" t="n">
        <v>770000</v>
      </c>
      <c r="AU322" s="100"/>
      <c r="AV322" s="100" t="n">
        <v>770000</v>
      </c>
      <c r="AW322" s="100"/>
      <c r="AX322" s="100"/>
      <c r="AY322" s="100"/>
      <c r="AZ322" s="100"/>
      <c r="BA322" s="100"/>
      <c r="BB322" s="100" t="n">
        <v>770000</v>
      </c>
      <c r="BC322" s="100" t="n">
        <v>770000</v>
      </c>
      <c r="BD322" s="100" t="n">
        <v>770000</v>
      </c>
      <c r="BE322" s="100" t="n">
        <v>770000</v>
      </c>
      <c r="BF322" s="100"/>
      <c r="BG322" s="100"/>
      <c r="BH322" s="100"/>
      <c r="BI322" s="100" t="n">
        <v>770000</v>
      </c>
      <c r="BJ322" s="100" t="n">
        <v>770000</v>
      </c>
      <c r="BK322" s="100"/>
      <c r="BL322" s="100"/>
      <c r="BM322" s="100"/>
      <c r="BN322" s="100"/>
      <c r="BO322" s="100"/>
      <c r="BP322" s="100" t="n">
        <v>770000</v>
      </c>
      <c r="BQ322" s="100" t="n">
        <v>770000</v>
      </c>
      <c r="BR322" s="100"/>
      <c r="BS322" s="100"/>
      <c r="BT322" s="100"/>
      <c r="BU322" s="100"/>
      <c r="BV322" s="100"/>
      <c r="BW322" s="100" t="n">
        <v>770000</v>
      </c>
      <c r="BX322" s="100" t="n">
        <v>770000</v>
      </c>
      <c r="BY322" s="100"/>
      <c r="BZ322" s="100"/>
      <c r="CA322" s="100"/>
      <c r="CB322" s="100"/>
      <c r="CC322" s="100"/>
      <c r="CD322" s="100"/>
      <c r="CE322" s="100"/>
      <c r="CF322" s="100"/>
      <c r="CG322" s="100"/>
      <c r="CH322" s="100"/>
      <c r="CI322" s="100"/>
      <c r="CJ322" s="100"/>
      <c r="CK322" s="100"/>
      <c r="CL322" s="100"/>
      <c r="CM322" s="100"/>
      <c r="CN322" s="100"/>
      <c r="CO322" s="100"/>
      <c r="CP322" s="100"/>
      <c r="CQ322" s="100"/>
      <c r="CR322" s="100"/>
      <c r="CS322" s="100"/>
      <c r="CT322" s="100"/>
      <c r="CU322" s="100"/>
      <c r="CV322" s="100"/>
      <c r="CW322" s="100"/>
    </row>
    <row r="323" customFormat="false" ht="15" hidden="true" customHeight="true" outlineLevel="0" collapsed="false">
      <c r="B323" s="101"/>
      <c r="C323" s="98"/>
      <c r="D323" s="99" t="s">
        <v>307</v>
      </c>
      <c r="E323" s="100" t="n">
        <f aca="false">260000-16000</f>
        <v>244000</v>
      </c>
      <c r="F323" s="100" t="n">
        <f aca="false">260000-16000</f>
        <v>244000</v>
      </c>
      <c r="G323" s="100"/>
      <c r="H323" s="100" t="n">
        <f aca="false">260000-16000</f>
        <v>244000</v>
      </c>
      <c r="I323" s="100" t="n">
        <f aca="false">260000-16000</f>
        <v>244000</v>
      </c>
      <c r="J323" s="100" t="n">
        <f aca="false">260000-16000</f>
        <v>244000</v>
      </c>
      <c r="K323" s="100"/>
      <c r="L323" s="100" t="n">
        <f aca="false">260000-16000</f>
        <v>244000</v>
      </c>
      <c r="M323" s="100"/>
      <c r="N323" s="100" t="n">
        <f aca="false">260000-16000</f>
        <v>244000</v>
      </c>
      <c r="O323" s="100"/>
      <c r="P323" s="100" t="n">
        <f aca="false">260000-16000</f>
        <v>244000</v>
      </c>
      <c r="Q323" s="100" t="n">
        <f aca="false">260000-16000</f>
        <v>244000</v>
      </c>
      <c r="R323" s="100" t="n">
        <f aca="false">260000-16000</f>
        <v>244000</v>
      </c>
      <c r="S323" s="100"/>
      <c r="T323" s="100" t="n">
        <f aca="false">260000-16000</f>
        <v>244000</v>
      </c>
      <c r="U323" s="100" t="n">
        <f aca="false">260000-16000</f>
        <v>244000</v>
      </c>
      <c r="V323" s="100" t="n">
        <f aca="false">260000-16000</f>
        <v>244000</v>
      </c>
      <c r="W323" s="100" t="n">
        <f aca="false">260000-16000</f>
        <v>244000</v>
      </c>
      <c r="X323" s="100"/>
      <c r="Y323" s="100" t="n">
        <f aca="false">260000-16000</f>
        <v>244000</v>
      </c>
      <c r="Z323" s="100" t="n">
        <f aca="false">260000-16000</f>
        <v>244000</v>
      </c>
      <c r="AA323" s="100"/>
      <c r="AB323" s="100"/>
      <c r="AC323" s="100"/>
      <c r="AD323" s="100"/>
      <c r="AE323" s="100"/>
      <c r="AF323" s="100" t="n">
        <f aca="false">260000-16000</f>
        <v>244000</v>
      </c>
      <c r="AG323" s="100" t="n">
        <f aca="false">260000-16000</f>
        <v>244000</v>
      </c>
      <c r="AH323" s="100"/>
      <c r="AI323" s="100" t="n">
        <f aca="false">260000-16000</f>
        <v>244000</v>
      </c>
      <c r="AJ323" s="100" t="n">
        <f aca="false">260000-16000</f>
        <v>244000</v>
      </c>
      <c r="AK323" s="100"/>
      <c r="AL323" s="100"/>
      <c r="AM323" s="100"/>
      <c r="AN323" s="100" t="n">
        <f aca="false">260000-16000</f>
        <v>244000</v>
      </c>
      <c r="AO323" s="100" t="n">
        <f aca="false">260000-16000</f>
        <v>244000</v>
      </c>
      <c r="AP323" s="100"/>
      <c r="AQ323" s="100"/>
      <c r="AR323" s="100"/>
      <c r="AS323" s="100"/>
      <c r="AT323" s="100" t="n">
        <f aca="false">260000-16000</f>
        <v>244000</v>
      </c>
      <c r="AU323" s="100"/>
      <c r="AV323" s="100" t="n">
        <f aca="false">260000-16000</f>
        <v>244000</v>
      </c>
      <c r="AW323" s="100"/>
      <c r="AX323" s="100"/>
      <c r="AY323" s="100"/>
      <c r="AZ323" s="100"/>
      <c r="BA323" s="100"/>
      <c r="BB323" s="100" t="n">
        <f aca="false">260000-16000</f>
        <v>244000</v>
      </c>
      <c r="BC323" s="100" t="n">
        <f aca="false">260000-16000</f>
        <v>244000</v>
      </c>
      <c r="BD323" s="100" t="n">
        <f aca="false">260000-16000</f>
        <v>244000</v>
      </c>
      <c r="BE323" s="100" t="n">
        <f aca="false">260000-16000</f>
        <v>244000</v>
      </c>
      <c r="BF323" s="100"/>
      <c r="BG323" s="100"/>
      <c r="BH323" s="100"/>
      <c r="BI323" s="100" t="n">
        <f aca="false">260000-16000</f>
        <v>244000</v>
      </c>
      <c r="BJ323" s="100" t="n">
        <f aca="false">260000-16000</f>
        <v>244000</v>
      </c>
      <c r="BK323" s="100"/>
      <c r="BL323" s="100"/>
      <c r="BM323" s="100"/>
      <c r="BN323" s="100"/>
      <c r="BO323" s="100"/>
      <c r="BP323" s="100" t="n">
        <f aca="false">260000-16000</f>
        <v>244000</v>
      </c>
      <c r="BQ323" s="100" t="n">
        <f aca="false">260000-16000</f>
        <v>244000</v>
      </c>
      <c r="BR323" s="100"/>
      <c r="BS323" s="100"/>
      <c r="BT323" s="100"/>
      <c r="BU323" s="100"/>
      <c r="BV323" s="100"/>
      <c r="BW323" s="100" t="n">
        <f aca="false">260000-16000</f>
        <v>244000</v>
      </c>
      <c r="BX323" s="100" t="n">
        <f aca="false">260000-16000</f>
        <v>244000</v>
      </c>
      <c r="BY323" s="100"/>
      <c r="BZ323" s="100"/>
      <c r="CA323" s="100"/>
      <c r="CB323" s="100"/>
      <c r="CC323" s="100"/>
      <c r="CD323" s="100"/>
      <c r="CE323" s="100"/>
      <c r="CF323" s="100"/>
      <c r="CG323" s="100"/>
      <c r="CH323" s="100"/>
      <c r="CI323" s="100"/>
      <c r="CJ323" s="100"/>
      <c r="CK323" s="100"/>
      <c r="CL323" s="100"/>
      <c r="CM323" s="100"/>
      <c r="CN323" s="100"/>
      <c r="CO323" s="100"/>
      <c r="CP323" s="100"/>
      <c r="CQ323" s="100"/>
      <c r="CR323" s="100"/>
      <c r="CS323" s="100"/>
      <c r="CT323" s="100"/>
      <c r="CU323" s="100"/>
      <c r="CV323" s="100"/>
      <c r="CW323" s="100"/>
    </row>
    <row r="324" customFormat="false" ht="15" hidden="true" customHeight="true" outlineLevel="0" collapsed="false">
      <c r="B324" s="101"/>
      <c r="C324" s="98"/>
      <c r="D324" s="99" t="s">
        <v>308</v>
      </c>
      <c r="E324" s="100" t="n">
        <v>85000</v>
      </c>
      <c r="F324" s="100" t="n">
        <v>85000</v>
      </c>
      <c r="G324" s="100"/>
      <c r="H324" s="100" t="n">
        <v>85000</v>
      </c>
      <c r="I324" s="100" t="n">
        <v>85000</v>
      </c>
      <c r="J324" s="100" t="n">
        <v>85000</v>
      </c>
      <c r="K324" s="100"/>
      <c r="L324" s="100" t="n">
        <v>85000</v>
      </c>
      <c r="M324" s="100"/>
      <c r="N324" s="100" t="n">
        <v>85000</v>
      </c>
      <c r="O324" s="100"/>
      <c r="P324" s="100" t="n">
        <v>85000</v>
      </c>
      <c r="Q324" s="100" t="n">
        <v>85000</v>
      </c>
      <c r="R324" s="100" t="n">
        <v>85000</v>
      </c>
      <c r="S324" s="100"/>
      <c r="T324" s="100" t="n">
        <v>85000</v>
      </c>
      <c r="U324" s="100" t="n">
        <v>85000</v>
      </c>
      <c r="V324" s="100" t="n">
        <v>85000</v>
      </c>
      <c r="W324" s="100" t="n">
        <v>85000</v>
      </c>
      <c r="X324" s="100"/>
      <c r="Y324" s="100" t="n">
        <v>85000</v>
      </c>
      <c r="Z324" s="100" t="n">
        <v>85000</v>
      </c>
      <c r="AA324" s="100"/>
      <c r="AB324" s="100"/>
      <c r="AC324" s="100"/>
      <c r="AD324" s="100"/>
      <c r="AE324" s="100"/>
      <c r="AF324" s="100" t="n">
        <v>85000</v>
      </c>
      <c r="AG324" s="100" t="n">
        <v>85000</v>
      </c>
      <c r="AH324" s="100"/>
      <c r="AI324" s="100" t="n">
        <v>85000</v>
      </c>
      <c r="AJ324" s="100" t="n">
        <v>85000</v>
      </c>
      <c r="AK324" s="100"/>
      <c r="AL324" s="100"/>
      <c r="AM324" s="100"/>
      <c r="AN324" s="100" t="n">
        <v>85000</v>
      </c>
      <c r="AO324" s="100" t="n">
        <v>85000</v>
      </c>
      <c r="AP324" s="100"/>
      <c r="AQ324" s="100"/>
      <c r="AR324" s="100"/>
      <c r="AS324" s="100"/>
      <c r="AT324" s="100" t="n">
        <v>85000</v>
      </c>
      <c r="AU324" s="100"/>
      <c r="AV324" s="100" t="n">
        <v>85000</v>
      </c>
      <c r="AW324" s="100"/>
      <c r="AX324" s="100"/>
      <c r="AY324" s="100"/>
      <c r="AZ324" s="100"/>
      <c r="BA324" s="100"/>
      <c r="BB324" s="100" t="n">
        <v>85000</v>
      </c>
      <c r="BC324" s="100" t="n">
        <v>85000</v>
      </c>
      <c r="BD324" s="100" t="n">
        <v>85000</v>
      </c>
      <c r="BE324" s="100" t="n">
        <v>85000</v>
      </c>
      <c r="BF324" s="100"/>
      <c r="BG324" s="100"/>
      <c r="BH324" s="100"/>
      <c r="BI324" s="100" t="n">
        <v>85000</v>
      </c>
      <c r="BJ324" s="100" t="n">
        <v>85000</v>
      </c>
      <c r="BK324" s="100"/>
      <c r="BL324" s="100"/>
      <c r="BM324" s="100"/>
      <c r="BN324" s="100"/>
      <c r="BO324" s="100"/>
      <c r="BP324" s="100" t="n">
        <v>85000</v>
      </c>
      <c r="BQ324" s="100" t="n">
        <v>85000</v>
      </c>
      <c r="BR324" s="100"/>
      <c r="BS324" s="100"/>
      <c r="BT324" s="100"/>
      <c r="BU324" s="100"/>
      <c r="BV324" s="100"/>
      <c r="BW324" s="100" t="n">
        <v>85000</v>
      </c>
      <c r="BX324" s="100" t="n">
        <v>85000</v>
      </c>
      <c r="BY324" s="100"/>
      <c r="BZ324" s="100"/>
      <c r="CA324" s="100"/>
      <c r="CB324" s="100"/>
      <c r="CC324" s="100"/>
      <c r="CD324" s="100"/>
      <c r="CE324" s="100"/>
      <c r="CF324" s="100"/>
      <c r="CG324" s="100"/>
      <c r="CH324" s="100"/>
      <c r="CI324" s="100"/>
      <c r="CJ324" s="100"/>
      <c r="CK324" s="100"/>
      <c r="CL324" s="100"/>
      <c r="CM324" s="100"/>
      <c r="CN324" s="100"/>
      <c r="CO324" s="100"/>
      <c r="CP324" s="100"/>
      <c r="CQ324" s="100"/>
      <c r="CR324" s="100"/>
      <c r="CS324" s="100"/>
      <c r="CT324" s="100"/>
      <c r="CU324" s="100"/>
      <c r="CV324" s="100"/>
      <c r="CW324" s="100"/>
    </row>
    <row r="325" customFormat="false" ht="15" hidden="true" customHeight="true" outlineLevel="0" collapsed="false">
      <c r="B325" s="101"/>
      <c r="C325" s="98"/>
      <c r="D325" s="99" t="s">
        <v>309</v>
      </c>
      <c r="E325" s="100" t="n">
        <v>16000</v>
      </c>
      <c r="F325" s="100" t="n">
        <v>16000</v>
      </c>
      <c r="G325" s="100"/>
      <c r="H325" s="100" t="n">
        <v>16000</v>
      </c>
      <c r="I325" s="100" t="n">
        <v>16000</v>
      </c>
      <c r="J325" s="100" t="n">
        <v>16000</v>
      </c>
      <c r="K325" s="100"/>
      <c r="L325" s="100" t="n">
        <v>16000</v>
      </c>
      <c r="M325" s="100"/>
      <c r="N325" s="100" t="n">
        <v>16000</v>
      </c>
      <c r="O325" s="100"/>
      <c r="P325" s="100" t="n">
        <v>16000</v>
      </c>
      <c r="Q325" s="100" t="n">
        <v>16000</v>
      </c>
      <c r="R325" s="100" t="n">
        <v>16000</v>
      </c>
      <c r="S325" s="100"/>
      <c r="T325" s="100" t="n">
        <v>16000</v>
      </c>
      <c r="U325" s="100" t="n">
        <v>16000</v>
      </c>
      <c r="V325" s="100" t="n">
        <v>16000</v>
      </c>
      <c r="W325" s="100" t="n">
        <v>16000</v>
      </c>
      <c r="X325" s="100"/>
      <c r="Y325" s="100" t="n">
        <v>16000</v>
      </c>
      <c r="Z325" s="100" t="n">
        <v>16000</v>
      </c>
      <c r="AA325" s="100"/>
      <c r="AB325" s="100"/>
      <c r="AC325" s="100"/>
      <c r="AD325" s="100"/>
      <c r="AE325" s="100"/>
      <c r="AF325" s="100" t="n">
        <v>16000</v>
      </c>
      <c r="AG325" s="100" t="n">
        <v>16000</v>
      </c>
      <c r="AH325" s="100"/>
      <c r="AI325" s="100" t="n">
        <v>16000</v>
      </c>
      <c r="AJ325" s="100" t="n">
        <v>16000</v>
      </c>
      <c r="AK325" s="100"/>
      <c r="AL325" s="100"/>
      <c r="AM325" s="100"/>
      <c r="AN325" s="100" t="n">
        <v>16000</v>
      </c>
      <c r="AO325" s="100" t="n">
        <v>16000</v>
      </c>
      <c r="AP325" s="100"/>
      <c r="AQ325" s="100"/>
      <c r="AR325" s="100"/>
      <c r="AS325" s="100"/>
      <c r="AT325" s="100" t="n">
        <v>16000</v>
      </c>
      <c r="AU325" s="100"/>
      <c r="AV325" s="100" t="n">
        <v>16000</v>
      </c>
      <c r="AW325" s="100"/>
      <c r="AX325" s="100"/>
      <c r="AY325" s="100"/>
      <c r="AZ325" s="100"/>
      <c r="BA325" s="100"/>
      <c r="BB325" s="100" t="n">
        <v>16000</v>
      </c>
      <c r="BC325" s="100" t="n">
        <v>16000</v>
      </c>
      <c r="BD325" s="100" t="n">
        <v>16000</v>
      </c>
      <c r="BE325" s="100" t="n">
        <v>16000</v>
      </c>
      <c r="BF325" s="100"/>
      <c r="BG325" s="100"/>
      <c r="BH325" s="100"/>
      <c r="BI325" s="100" t="n">
        <v>16000</v>
      </c>
      <c r="BJ325" s="100" t="n">
        <v>16000</v>
      </c>
      <c r="BK325" s="100"/>
      <c r="BL325" s="100"/>
      <c r="BM325" s="100"/>
      <c r="BN325" s="100"/>
      <c r="BO325" s="100"/>
      <c r="BP325" s="100" t="n">
        <v>16000</v>
      </c>
      <c r="BQ325" s="100" t="n">
        <v>16000</v>
      </c>
      <c r="BR325" s="100"/>
      <c r="BS325" s="100"/>
      <c r="BT325" s="100"/>
      <c r="BU325" s="100"/>
      <c r="BV325" s="100"/>
      <c r="BW325" s="100" t="n">
        <v>16000</v>
      </c>
      <c r="BX325" s="100" t="n">
        <v>16000</v>
      </c>
      <c r="BY325" s="100"/>
      <c r="BZ325" s="100"/>
      <c r="CA325" s="100"/>
      <c r="CB325" s="100"/>
      <c r="CC325" s="100"/>
      <c r="CD325" s="100"/>
      <c r="CE325" s="100"/>
      <c r="CF325" s="100"/>
      <c r="CG325" s="100"/>
      <c r="CH325" s="100"/>
      <c r="CI325" s="100"/>
      <c r="CJ325" s="100"/>
      <c r="CK325" s="100"/>
      <c r="CL325" s="100"/>
      <c r="CM325" s="100"/>
      <c r="CN325" s="100"/>
      <c r="CO325" s="100"/>
      <c r="CP325" s="100"/>
      <c r="CQ325" s="100"/>
      <c r="CR325" s="100"/>
      <c r="CS325" s="100"/>
      <c r="CT325" s="100"/>
      <c r="CU325" s="100"/>
      <c r="CV325" s="100"/>
      <c r="CW325" s="100"/>
    </row>
    <row r="326" customFormat="false" ht="15" hidden="true" customHeight="true" outlineLevel="0" collapsed="false">
      <c r="B326" s="101"/>
      <c r="C326" s="98"/>
      <c r="D326" s="99" t="s">
        <v>310</v>
      </c>
      <c r="E326" s="100" t="n">
        <v>59000</v>
      </c>
      <c r="F326" s="100" t="n">
        <v>59000</v>
      </c>
      <c r="G326" s="100"/>
      <c r="H326" s="100" t="n">
        <v>59000</v>
      </c>
      <c r="I326" s="100" t="n">
        <v>59000</v>
      </c>
      <c r="J326" s="100" t="n">
        <v>59000</v>
      </c>
      <c r="K326" s="100"/>
      <c r="L326" s="100" t="n">
        <v>59000</v>
      </c>
      <c r="M326" s="100"/>
      <c r="N326" s="100" t="n">
        <v>59000</v>
      </c>
      <c r="O326" s="100"/>
      <c r="P326" s="100" t="n">
        <v>59000</v>
      </c>
      <c r="Q326" s="100" t="n">
        <v>59000</v>
      </c>
      <c r="R326" s="100" t="n">
        <v>59000</v>
      </c>
      <c r="S326" s="100"/>
      <c r="T326" s="100" t="n">
        <v>59000</v>
      </c>
      <c r="U326" s="100" t="n">
        <v>59000</v>
      </c>
      <c r="V326" s="100" t="n">
        <v>59000</v>
      </c>
      <c r="W326" s="100" t="n">
        <v>59000</v>
      </c>
      <c r="X326" s="100"/>
      <c r="Y326" s="100" t="n">
        <v>59000</v>
      </c>
      <c r="Z326" s="100" t="n">
        <v>59000</v>
      </c>
      <c r="AA326" s="100"/>
      <c r="AB326" s="100"/>
      <c r="AC326" s="100"/>
      <c r="AD326" s="100"/>
      <c r="AE326" s="100"/>
      <c r="AF326" s="100" t="n">
        <v>59000</v>
      </c>
      <c r="AG326" s="100" t="n">
        <v>59000</v>
      </c>
      <c r="AH326" s="100"/>
      <c r="AI326" s="100" t="n">
        <v>59000</v>
      </c>
      <c r="AJ326" s="100" t="n">
        <v>59000</v>
      </c>
      <c r="AK326" s="100"/>
      <c r="AL326" s="100"/>
      <c r="AM326" s="100"/>
      <c r="AN326" s="100" t="n">
        <v>59000</v>
      </c>
      <c r="AO326" s="100" t="n">
        <v>59000</v>
      </c>
      <c r="AP326" s="100"/>
      <c r="AQ326" s="100"/>
      <c r="AR326" s="100"/>
      <c r="AS326" s="100"/>
      <c r="AT326" s="100" t="n">
        <v>59000</v>
      </c>
      <c r="AU326" s="100"/>
      <c r="AV326" s="100" t="n">
        <v>59000</v>
      </c>
      <c r="AW326" s="100"/>
      <c r="AX326" s="100"/>
      <c r="AY326" s="100"/>
      <c r="AZ326" s="100"/>
      <c r="BA326" s="100"/>
      <c r="BB326" s="100" t="n">
        <v>59000</v>
      </c>
      <c r="BC326" s="100" t="n">
        <v>59000</v>
      </c>
      <c r="BD326" s="100" t="n">
        <v>59000</v>
      </c>
      <c r="BE326" s="100" t="n">
        <v>59000</v>
      </c>
      <c r="BF326" s="100"/>
      <c r="BG326" s="100"/>
      <c r="BH326" s="100"/>
      <c r="BI326" s="100" t="n">
        <v>59000</v>
      </c>
      <c r="BJ326" s="100" t="n">
        <v>59000</v>
      </c>
      <c r="BK326" s="100"/>
      <c r="BL326" s="100"/>
      <c r="BM326" s="100"/>
      <c r="BN326" s="100"/>
      <c r="BO326" s="100"/>
      <c r="BP326" s="100" t="n">
        <v>59000</v>
      </c>
      <c r="BQ326" s="100" t="n">
        <v>59000</v>
      </c>
      <c r="BR326" s="100"/>
      <c r="BS326" s="100"/>
      <c r="BT326" s="100"/>
      <c r="BU326" s="100"/>
      <c r="BV326" s="100"/>
      <c r="BW326" s="100" t="n">
        <v>59000</v>
      </c>
      <c r="BX326" s="100" t="n">
        <v>59000</v>
      </c>
      <c r="BY326" s="100"/>
      <c r="BZ326" s="100"/>
      <c r="CA326" s="100"/>
      <c r="CB326" s="100"/>
      <c r="CC326" s="100"/>
      <c r="CD326" s="100"/>
      <c r="CE326" s="100"/>
      <c r="CF326" s="100"/>
      <c r="CG326" s="100"/>
      <c r="CH326" s="100"/>
      <c r="CI326" s="100"/>
      <c r="CJ326" s="100"/>
      <c r="CK326" s="100"/>
      <c r="CL326" s="100"/>
      <c r="CM326" s="100"/>
      <c r="CN326" s="100"/>
      <c r="CO326" s="100"/>
      <c r="CP326" s="100"/>
      <c r="CQ326" s="100"/>
      <c r="CR326" s="100"/>
      <c r="CS326" s="100"/>
      <c r="CT326" s="100"/>
      <c r="CU326" s="100"/>
      <c r="CV326" s="100"/>
      <c r="CW326" s="100"/>
    </row>
    <row r="327" customFormat="false" ht="15" hidden="true" customHeight="true" outlineLevel="0" collapsed="false">
      <c r="B327" s="101"/>
      <c r="C327" s="98"/>
      <c r="D327" s="99" t="s">
        <v>311</v>
      </c>
      <c r="E327" s="100" t="n">
        <v>16000</v>
      </c>
      <c r="F327" s="100" t="n">
        <v>16000</v>
      </c>
      <c r="G327" s="100"/>
      <c r="H327" s="100" t="n">
        <v>16000</v>
      </c>
      <c r="I327" s="100" t="n">
        <v>16000</v>
      </c>
      <c r="J327" s="100" t="n">
        <v>16000</v>
      </c>
      <c r="K327" s="100"/>
      <c r="L327" s="100" t="n">
        <v>16000</v>
      </c>
      <c r="M327" s="100"/>
      <c r="N327" s="100" t="n">
        <v>16000</v>
      </c>
      <c r="O327" s="100"/>
      <c r="P327" s="100" t="n">
        <v>16000</v>
      </c>
      <c r="Q327" s="100" t="n">
        <v>16000</v>
      </c>
      <c r="R327" s="100" t="n">
        <v>16000</v>
      </c>
      <c r="S327" s="100"/>
      <c r="T327" s="100" t="n">
        <v>16000</v>
      </c>
      <c r="U327" s="100" t="n">
        <v>16000</v>
      </c>
      <c r="V327" s="100" t="n">
        <v>16000</v>
      </c>
      <c r="W327" s="100" t="n">
        <v>16000</v>
      </c>
      <c r="X327" s="100"/>
      <c r="Y327" s="100" t="n">
        <v>16000</v>
      </c>
      <c r="Z327" s="100" t="n">
        <v>16000</v>
      </c>
      <c r="AA327" s="100"/>
      <c r="AB327" s="100"/>
      <c r="AC327" s="100"/>
      <c r="AD327" s="100"/>
      <c r="AE327" s="100"/>
      <c r="AF327" s="100" t="n">
        <v>16000</v>
      </c>
      <c r="AG327" s="100" t="n">
        <v>16000</v>
      </c>
      <c r="AH327" s="100"/>
      <c r="AI327" s="100" t="n">
        <v>16000</v>
      </c>
      <c r="AJ327" s="100" t="n">
        <v>16000</v>
      </c>
      <c r="AK327" s="100"/>
      <c r="AL327" s="100"/>
      <c r="AM327" s="100"/>
      <c r="AN327" s="100" t="n">
        <v>16000</v>
      </c>
      <c r="AO327" s="100" t="n">
        <v>16000</v>
      </c>
      <c r="AP327" s="100"/>
      <c r="AQ327" s="100"/>
      <c r="AR327" s="100"/>
      <c r="AS327" s="100"/>
      <c r="AT327" s="100" t="n">
        <v>16000</v>
      </c>
      <c r="AU327" s="100"/>
      <c r="AV327" s="100" t="n">
        <v>16000</v>
      </c>
      <c r="AW327" s="100"/>
      <c r="AX327" s="100"/>
      <c r="AY327" s="100"/>
      <c r="AZ327" s="100"/>
      <c r="BA327" s="100"/>
      <c r="BB327" s="100" t="n">
        <v>16000</v>
      </c>
      <c r="BC327" s="100" t="n">
        <v>16000</v>
      </c>
      <c r="BD327" s="100" t="n">
        <v>16000</v>
      </c>
      <c r="BE327" s="100" t="n">
        <v>16000</v>
      </c>
      <c r="BF327" s="100"/>
      <c r="BG327" s="100"/>
      <c r="BH327" s="100"/>
      <c r="BI327" s="100" t="n">
        <v>16000</v>
      </c>
      <c r="BJ327" s="100" t="n">
        <v>16000</v>
      </c>
      <c r="BK327" s="100"/>
      <c r="BL327" s="100"/>
      <c r="BM327" s="100"/>
      <c r="BN327" s="100"/>
      <c r="BO327" s="100"/>
      <c r="BP327" s="100" t="n">
        <v>16000</v>
      </c>
      <c r="BQ327" s="100" t="n">
        <v>16000</v>
      </c>
      <c r="BR327" s="100"/>
      <c r="BS327" s="100"/>
      <c r="BT327" s="100"/>
      <c r="BU327" s="100"/>
      <c r="BV327" s="100"/>
      <c r="BW327" s="100" t="n">
        <v>16000</v>
      </c>
      <c r="BX327" s="100" t="n">
        <v>16000</v>
      </c>
      <c r="BY327" s="100"/>
      <c r="BZ327" s="100"/>
      <c r="CA327" s="100"/>
      <c r="CB327" s="100"/>
      <c r="CC327" s="100"/>
      <c r="CD327" s="100"/>
      <c r="CE327" s="100"/>
      <c r="CF327" s="100"/>
      <c r="CG327" s="100"/>
      <c r="CH327" s="100"/>
      <c r="CI327" s="100"/>
      <c r="CJ327" s="100"/>
      <c r="CK327" s="100"/>
      <c r="CL327" s="100"/>
      <c r="CM327" s="100"/>
      <c r="CN327" s="100"/>
      <c r="CO327" s="100"/>
      <c r="CP327" s="100"/>
      <c r="CQ327" s="100"/>
      <c r="CR327" s="100"/>
      <c r="CS327" s="100"/>
      <c r="CT327" s="100"/>
      <c r="CU327" s="100"/>
      <c r="CV327" s="100"/>
      <c r="CW327" s="100"/>
    </row>
    <row r="328" customFormat="false" ht="15" hidden="true" customHeight="true" outlineLevel="0" collapsed="false">
      <c r="B328" s="101"/>
      <c r="C328" s="98"/>
      <c r="D328" s="99" t="s">
        <v>312</v>
      </c>
      <c r="E328" s="100" t="n">
        <v>18000</v>
      </c>
      <c r="F328" s="100" t="n">
        <v>18000</v>
      </c>
      <c r="G328" s="100"/>
      <c r="H328" s="100" t="n">
        <v>18000</v>
      </c>
      <c r="I328" s="100" t="n">
        <v>18000</v>
      </c>
      <c r="J328" s="100" t="n">
        <v>18000</v>
      </c>
      <c r="K328" s="100"/>
      <c r="L328" s="100" t="n">
        <v>18000</v>
      </c>
      <c r="M328" s="100"/>
      <c r="N328" s="100" t="n">
        <v>18000</v>
      </c>
      <c r="O328" s="100"/>
      <c r="P328" s="100" t="n">
        <v>18000</v>
      </c>
      <c r="Q328" s="100" t="n">
        <v>18000</v>
      </c>
      <c r="R328" s="100" t="n">
        <v>18000</v>
      </c>
      <c r="S328" s="100"/>
      <c r="T328" s="100" t="n">
        <v>18000</v>
      </c>
      <c r="U328" s="100" t="n">
        <v>18000</v>
      </c>
      <c r="V328" s="100" t="n">
        <v>18000</v>
      </c>
      <c r="W328" s="100" t="n">
        <v>18000</v>
      </c>
      <c r="X328" s="100"/>
      <c r="Y328" s="100" t="n">
        <v>18000</v>
      </c>
      <c r="Z328" s="100" t="n">
        <v>18000</v>
      </c>
      <c r="AA328" s="100"/>
      <c r="AB328" s="100"/>
      <c r="AC328" s="100"/>
      <c r="AD328" s="100"/>
      <c r="AE328" s="100"/>
      <c r="AF328" s="100" t="n">
        <v>18000</v>
      </c>
      <c r="AG328" s="100" t="n">
        <v>18000</v>
      </c>
      <c r="AH328" s="100"/>
      <c r="AI328" s="100" t="n">
        <v>18000</v>
      </c>
      <c r="AJ328" s="100" t="n">
        <v>18000</v>
      </c>
      <c r="AK328" s="100"/>
      <c r="AL328" s="100"/>
      <c r="AM328" s="100"/>
      <c r="AN328" s="100" t="n">
        <v>18000</v>
      </c>
      <c r="AO328" s="100" t="n">
        <v>18000</v>
      </c>
      <c r="AP328" s="100"/>
      <c r="AQ328" s="100"/>
      <c r="AR328" s="100"/>
      <c r="AS328" s="100"/>
      <c r="AT328" s="100" t="n">
        <v>18000</v>
      </c>
      <c r="AU328" s="100"/>
      <c r="AV328" s="100" t="n">
        <v>18000</v>
      </c>
      <c r="AW328" s="100"/>
      <c r="AX328" s="100"/>
      <c r="AY328" s="100"/>
      <c r="AZ328" s="100"/>
      <c r="BA328" s="100"/>
      <c r="BB328" s="100" t="n">
        <v>18000</v>
      </c>
      <c r="BC328" s="100" t="n">
        <v>18000</v>
      </c>
      <c r="BD328" s="100" t="n">
        <v>18000</v>
      </c>
      <c r="BE328" s="100" t="n">
        <v>18000</v>
      </c>
      <c r="BF328" s="100"/>
      <c r="BG328" s="100"/>
      <c r="BH328" s="100"/>
      <c r="BI328" s="100" t="n">
        <v>18000</v>
      </c>
      <c r="BJ328" s="100" t="n">
        <v>18000</v>
      </c>
      <c r="BK328" s="100"/>
      <c r="BL328" s="100"/>
      <c r="BM328" s="100"/>
      <c r="BN328" s="100"/>
      <c r="BO328" s="100"/>
      <c r="BP328" s="100" t="n">
        <v>18000</v>
      </c>
      <c r="BQ328" s="100" t="n">
        <v>18000</v>
      </c>
      <c r="BR328" s="100"/>
      <c r="BS328" s="100"/>
      <c r="BT328" s="100"/>
      <c r="BU328" s="100"/>
      <c r="BV328" s="100"/>
      <c r="BW328" s="100" t="n">
        <v>18000</v>
      </c>
      <c r="BX328" s="100" t="n">
        <v>18000</v>
      </c>
      <c r="BY328" s="100"/>
      <c r="BZ328" s="100"/>
      <c r="CA328" s="100"/>
      <c r="CB328" s="100"/>
      <c r="CC328" s="100"/>
      <c r="CD328" s="100"/>
      <c r="CE328" s="100"/>
      <c r="CF328" s="100"/>
      <c r="CG328" s="100"/>
      <c r="CH328" s="100"/>
      <c r="CI328" s="100"/>
      <c r="CJ328" s="100"/>
      <c r="CK328" s="100"/>
      <c r="CL328" s="100"/>
      <c r="CM328" s="100"/>
      <c r="CN328" s="100"/>
      <c r="CO328" s="100"/>
      <c r="CP328" s="100"/>
      <c r="CQ328" s="100"/>
      <c r="CR328" s="100"/>
      <c r="CS328" s="100"/>
      <c r="CT328" s="100"/>
      <c r="CU328" s="100"/>
      <c r="CV328" s="100"/>
      <c r="CW328" s="100"/>
    </row>
    <row r="329" customFormat="false" ht="15" hidden="true" customHeight="true" outlineLevel="0" collapsed="false">
      <c r="B329" s="101"/>
      <c r="C329" s="98"/>
      <c r="D329" s="99" t="s">
        <v>313</v>
      </c>
      <c r="E329" s="100" t="n">
        <v>22000</v>
      </c>
      <c r="F329" s="100" t="n">
        <v>22000</v>
      </c>
      <c r="G329" s="100"/>
      <c r="H329" s="100" t="n">
        <v>22000</v>
      </c>
      <c r="I329" s="100" t="n">
        <v>22000</v>
      </c>
      <c r="J329" s="100" t="n">
        <v>22000</v>
      </c>
      <c r="K329" s="100"/>
      <c r="L329" s="100" t="n">
        <v>22000</v>
      </c>
      <c r="M329" s="100"/>
      <c r="N329" s="100" t="n">
        <v>22000</v>
      </c>
      <c r="O329" s="100"/>
      <c r="P329" s="100" t="n">
        <v>22000</v>
      </c>
      <c r="Q329" s="100" t="n">
        <v>22000</v>
      </c>
      <c r="R329" s="100" t="n">
        <v>22000</v>
      </c>
      <c r="S329" s="100"/>
      <c r="T329" s="100" t="n">
        <v>22000</v>
      </c>
      <c r="U329" s="100" t="n">
        <v>22000</v>
      </c>
      <c r="V329" s="100" t="n">
        <v>22000</v>
      </c>
      <c r="W329" s="100" t="n">
        <v>22000</v>
      </c>
      <c r="X329" s="100"/>
      <c r="Y329" s="100" t="n">
        <v>22000</v>
      </c>
      <c r="Z329" s="100" t="n">
        <v>22000</v>
      </c>
      <c r="AA329" s="100"/>
      <c r="AB329" s="100"/>
      <c r="AC329" s="100"/>
      <c r="AD329" s="100"/>
      <c r="AE329" s="100"/>
      <c r="AF329" s="100" t="n">
        <v>22000</v>
      </c>
      <c r="AG329" s="100" t="n">
        <v>22000</v>
      </c>
      <c r="AH329" s="100"/>
      <c r="AI329" s="100" t="n">
        <v>22000</v>
      </c>
      <c r="AJ329" s="100" t="n">
        <v>22000</v>
      </c>
      <c r="AK329" s="100"/>
      <c r="AL329" s="100"/>
      <c r="AM329" s="100"/>
      <c r="AN329" s="100" t="n">
        <v>22000</v>
      </c>
      <c r="AO329" s="100" t="n">
        <v>22000</v>
      </c>
      <c r="AP329" s="100"/>
      <c r="AQ329" s="100"/>
      <c r="AR329" s="100"/>
      <c r="AS329" s="100"/>
      <c r="AT329" s="100" t="n">
        <v>22000</v>
      </c>
      <c r="AU329" s="100"/>
      <c r="AV329" s="100" t="n">
        <v>22000</v>
      </c>
      <c r="AW329" s="100"/>
      <c r="AX329" s="100"/>
      <c r="AY329" s="100"/>
      <c r="AZ329" s="100"/>
      <c r="BA329" s="100"/>
      <c r="BB329" s="100" t="n">
        <v>22000</v>
      </c>
      <c r="BC329" s="100" t="n">
        <v>22000</v>
      </c>
      <c r="BD329" s="100" t="n">
        <v>22000</v>
      </c>
      <c r="BE329" s="100" t="n">
        <v>22000</v>
      </c>
      <c r="BF329" s="100"/>
      <c r="BG329" s="100"/>
      <c r="BH329" s="100"/>
      <c r="BI329" s="100" t="n">
        <v>22000</v>
      </c>
      <c r="BJ329" s="100" t="n">
        <v>22000</v>
      </c>
      <c r="BK329" s="100"/>
      <c r="BL329" s="100"/>
      <c r="BM329" s="100"/>
      <c r="BN329" s="100"/>
      <c r="BO329" s="100"/>
      <c r="BP329" s="100" t="n">
        <v>22000</v>
      </c>
      <c r="BQ329" s="100" t="n">
        <v>22000</v>
      </c>
      <c r="BR329" s="100"/>
      <c r="BS329" s="100"/>
      <c r="BT329" s="100"/>
      <c r="BU329" s="100"/>
      <c r="BV329" s="100"/>
      <c r="BW329" s="100" t="n">
        <v>22000</v>
      </c>
      <c r="BX329" s="100" t="n">
        <v>22000</v>
      </c>
      <c r="BY329" s="100"/>
      <c r="BZ329" s="100"/>
      <c r="CA329" s="100"/>
      <c r="CB329" s="100"/>
      <c r="CC329" s="100"/>
      <c r="CD329" s="100"/>
      <c r="CE329" s="100"/>
      <c r="CF329" s="100"/>
      <c r="CG329" s="100"/>
      <c r="CH329" s="100"/>
      <c r="CI329" s="100"/>
      <c r="CJ329" s="100"/>
      <c r="CK329" s="100"/>
      <c r="CL329" s="100"/>
      <c r="CM329" s="100"/>
      <c r="CN329" s="100"/>
      <c r="CO329" s="100"/>
      <c r="CP329" s="100"/>
      <c r="CQ329" s="100"/>
      <c r="CR329" s="100"/>
      <c r="CS329" s="100"/>
      <c r="CT329" s="100"/>
      <c r="CU329" s="100"/>
      <c r="CV329" s="100"/>
      <c r="CW329" s="100"/>
    </row>
    <row r="330" customFormat="false" ht="15" hidden="true" customHeight="true" outlineLevel="0" collapsed="false">
      <c r="B330" s="101"/>
      <c r="C330" s="98"/>
      <c r="D330" s="99" t="s">
        <v>314</v>
      </c>
      <c r="E330" s="100" t="n">
        <v>14000</v>
      </c>
      <c r="F330" s="100" t="n">
        <v>14000</v>
      </c>
      <c r="G330" s="100"/>
      <c r="H330" s="100" t="n">
        <v>14000</v>
      </c>
      <c r="I330" s="100" t="n">
        <v>14000</v>
      </c>
      <c r="J330" s="100" t="n">
        <v>14000</v>
      </c>
      <c r="K330" s="100"/>
      <c r="L330" s="100" t="n">
        <v>14000</v>
      </c>
      <c r="M330" s="100"/>
      <c r="N330" s="100" t="n">
        <v>14000</v>
      </c>
      <c r="O330" s="100"/>
      <c r="P330" s="100" t="n">
        <v>14000</v>
      </c>
      <c r="Q330" s="100" t="n">
        <v>14000</v>
      </c>
      <c r="R330" s="100" t="n">
        <v>14000</v>
      </c>
      <c r="S330" s="100"/>
      <c r="T330" s="100" t="n">
        <v>14000</v>
      </c>
      <c r="U330" s="100" t="n">
        <v>14000</v>
      </c>
      <c r="V330" s="100" t="n">
        <v>14000</v>
      </c>
      <c r="W330" s="100" t="n">
        <v>14000</v>
      </c>
      <c r="X330" s="100"/>
      <c r="Y330" s="100" t="n">
        <v>14000</v>
      </c>
      <c r="Z330" s="100" t="n">
        <v>14000</v>
      </c>
      <c r="AA330" s="100"/>
      <c r="AB330" s="100"/>
      <c r="AC330" s="100"/>
      <c r="AD330" s="100"/>
      <c r="AE330" s="100"/>
      <c r="AF330" s="100" t="n">
        <v>14000</v>
      </c>
      <c r="AG330" s="100" t="n">
        <v>14000</v>
      </c>
      <c r="AH330" s="100"/>
      <c r="AI330" s="100" t="n">
        <v>14000</v>
      </c>
      <c r="AJ330" s="100" t="n">
        <v>14000</v>
      </c>
      <c r="AK330" s="100"/>
      <c r="AL330" s="100"/>
      <c r="AM330" s="100"/>
      <c r="AN330" s="100" t="n">
        <v>14000</v>
      </c>
      <c r="AO330" s="100" t="n">
        <v>14000</v>
      </c>
      <c r="AP330" s="100"/>
      <c r="AQ330" s="100"/>
      <c r="AR330" s="100"/>
      <c r="AS330" s="100"/>
      <c r="AT330" s="100" t="n">
        <v>14000</v>
      </c>
      <c r="AU330" s="100"/>
      <c r="AV330" s="100" t="n">
        <v>14000</v>
      </c>
      <c r="AW330" s="100"/>
      <c r="AX330" s="100"/>
      <c r="AY330" s="100"/>
      <c r="AZ330" s="100"/>
      <c r="BA330" s="100"/>
      <c r="BB330" s="100" t="n">
        <v>14000</v>
      </c>
      <c r="BC330" s="100" t="n">
        <v>14000</v>
      </c>
      <c r="BD330" s="100" t="n">
        <v>14000</v>
      </c>
      <c r="BE330" s="100" t="n">
        <v>14000</v>
      </c>
      <c r="BF330" s="100"/>
      <c r="BG330" s="100"/>
      <c r="BH330" s="100"/>
      <c r="BI330" s="100" t="n">
        <v>14000</v>
      </c>
      <c r="BJ330" s="100" t="n">
        <v>14000</v>
      </c>
      <c r="BK330" s="100"/>
      <c r="BL330" s="100"/>
      <c r="BM330" s="100"/>
      <c r="BN330" s="100"/>
      <c r="BO330" s="100"/>
      <c r="BP330" s="100" t="n">
        <v>14000</v>
      </c>
      <c r="BQ330" s="100" t="n">
        <v>14000</v>
      </c>
      <c r="BR330" s="100"/>
      <c r="BS330" s="100"/>
      <c r="BT330" s="100"/>
      <c r="BU330" s="100"/>
      <c r="BV330" s="100"/>
      <c r="BW330" s="100" t="n">
        <v>14000</v>
      </c>
      <c r="BX330" s="100" t="n">
        <v>14000</v>
      </c>
      <c r="BY330" s="100"/>
      <c r="BZ330" s="100"/>
      <c r="CA330" s="100"/>
      <c r="CB330" s="100"/>
      <c r="CC330" s="100"/>
      <c r="CD330" s="100"/>
      <c r="CE330" s="100"/>
      <c r="CF330" s="100"/>
      <c r="CG330" s="100"/>
      <c r="CH330" s="100"/>
      <c r="CI330" s="100"/>
      <c r="CJ330" s="100"/>
      <c r="CK330" s="100"/>
      <c r="CL330" s="100"/>
      <c r="CM330" s="100"/>
      <c r="CN330" s="100"/>
      <c r="CO330" s="100"/>
      <c r="CP330" s="100"/>
      <c r="CQ330" s="100"/>
      <c r="CR330" s="100"/>
      <c r="CS330" s="100"/>
      <c r="CT330" s="100"/>
      <c r="CU330" s="100"/>
      <c r="CV330" s="100"/>
      <c r="CW330" s="100"/>
    </row>
    <row r="331" customFormat="false" ht="15" hidden="true" customHeight="true" outlineLevel="0" collapsed="false">
      <c r="B331" s="101"/>
      <c r="C331" s="98"/>
      <c r="D331" s="99" t="s">
        <v>315</v>
      </c>
      <c r="E331" s="100" t="n">
        <v>25000</v>
      </c>
      <c r="F331" s="100" t="n">
        <v>25000</v>
      </c>
      <c r="G331" s="100"/>
      <c r="H331" s="100" t="n">
        <v>25000</v>
      </c>
      <c r="I331" s="100" t="n">
        <v>25000</v>
      </c>
      <c r="J331" s="100" t="n">
        <v>25000</v>
      </c>
      <c r="K331" s="100"/>
      <c r="L331" s="100" t="n">
        <v>25000</v>
      </c>
      <c r="M331" s="100"/>
      <c r="N331" s="100" t="n">
        <v>25000</v>
      </c>
      <c r="O331" s="100"/>
      <c r="P331" s="100" t="n">
        <v>25000</v>
      </c>
      <c r="Q331" s="100" t="n">
        <v>25000</v>
      </c>
      <c r="R331" s="100" t="n">
        <v>25000</v>
      </c>
      <c r="S331" s="100"/>
      <c r="T331" s="100" t="n">
        <v>25000</v>
      </c>
      <c r="U331" s="100" t="n">
        <v>25000</v>
      </c>
      <c r="V331" s="100" t="n">
        <v>25000</v>
      </c>
      <c r="W331" s="100" t="n">
        <v>25000</v>
      </c>
      <c r="X331" s="100"/>
      <c r="Y331" s="100" t="n">
        <v>25000</v>
      </c>
      <c r="Z331" s="100" t="n">
        <v>25000</v>
      </c>
      <c r="AA331" s="100"/>
      <c r="AB331" s="100"/>
      <c r="AC331" s="100"/>
      <c r="AD331" s="100"/>
      <c r="AE331" s="100"/>
      <c r="AF331" s="100" t="n">
        <v>25000</v>
      </c>
      <c r="AG331" s="100" t="n">
        <v>25000</v>
      </c>
      <c r="AH331" s="100"/>
      <c r="AI331" s="100" t="n">
        <v>25000</v>
      </c>
      <c r="AJ331" s="100" t="n">
        <v>25000</v>
      </c>
      <c r="AK331" s="100"/>
      <c r="AL331" s="100"/>
      <c r="AM331" s="100"/>
      <c r="AN331" s="100" t="n">
        <v>25000</v>
      </c>
      <c r="AO331" s="100" t="n">
        <v>25000</v>
      </c>
      <c r="AP331" s="100"/>
      <c r="AQ331" s="100"/>
      <c r="AR331" s="100"/>
      <c r="AS331" s="100"/>
      <c r="AT331" s="100" t="n">
        <v>25000</v>
      </c>
      <c r="AU331" s="100"/>
      <c r="AV331" s="100" t="n">
        <v>25000</v>
      </c>
      <c r="AW331" s="100"/>
      <c r="AX331" s="100"/>
      <c r="AY331" s="100"/>
      <c r="AZ331" s="100"/>
      <c r="BA331" s="100"/>
      <c r="BB331" s="100" t="n">
        <v>25000</v>
      </c>
      <c r="BC331" s="100" t="n">
        <v>25000</v>
      </c>
      <c r="BD331" s="100" t="n">
        <v>25000</v>
      </c>
      <c r="BE331" s="100" t="n">
        <v>25000</v>
      </c>
      <c r="BF331" s="100"/>
      <c r="BG331" s="100"/>
      <c r="BH331" s="100"/>
      <c r="BI331" s="100" t="n">
        <v>25000</v>
      </c>
      <c r="BJ331" s="100" t="n">
        <v>25000</v>
      </c>
      <c r="BK331" s="100"/>
      <c r="BL331" s="100"/>
      <c r="BM331" s="100"/>
      <c r="BN331" s="100"/>
      <c r="BO331" s="100"/>
      <c r="BP331" s="100" t="n">
        <v>25000</v>
      </c>
      <c r="BQ331" s="100" t="n">
        <v>25000</v>
      </c>
      <c r="BR331" s="100"/>
      <c r="BS331" s="100"/>
      <c r="BT331" s="100"/>
      <c r="BU331" s="100"/>
      <c r="BV331" s="100"/>
      <c r="BW331" s="100" t="n">
        <v>25000</v>
      </c>
      <c r="BX331" s="100" t="n">
        <v>25000</v>
      </c>
      <c r="BY331" s="100"/>
      <c r="BZ331" s="100"/>
      <c r="CA331" s="100"/>
      <c r="CB331" s="100"/>
      <c r="CC331" s="100"/>
      <c r="CD331" s="100"/>
      <c r="CE331" s="100"/>
      <c r="CF331" s="100"/>
      <c r="CG331" s="100"/>
      <c r="CH331" s="100"/>
      <c r="CI331" s="100"/>
      <c r="CJ331" s="100"/>
      <c r="CK331" s="100"/>
      <c r="CL331" s="100"/>
      <c r="CM331" s="100"/>
      <c r="CN331" s="100"/>
      <c r="CO331" s="100"/>
      <c r="CP331" s="100"/>
      <c r="CQ331" s="100"/>
      <c r="CR331" s="100"/>
      <c r="CS331" s="100"/>
      <c r="CT331" s="100"/>
      <c r="CU331" s="100"/>
      <c r="CV331" s="100"/>
      <c r="CW331" s="100"/>
    </row>
    <row r="332" customFormat="false" ht="15" hidden="true" customHeight="true" outlineLevel="0" collapsed="false">
      <c r="B332" s="101"/>
      <c r="C332" s="98"/>
      <c r="D332" s="99" t="s">
        <v>316</v>
      </c>
      <c r="E332" s="100" t="n">
        <v>14000</v>
      </c>
      <c r="F332" s="100" t="n">
        <v>14000</v>
      </c>
      <c r="G332" s="100"/>
      <c r="H332" s="100" t="n">
        <v>14000</v>
      </c>
      <c r="I332" s="100" t="n">
        <v>14000</v>
      </c>
      <c r="J332" s="100" t="n">
        <v>14000</v>
      </c>
      <c r="K332" s="100"/>
      <c r="L332" s="100" t="n">
        <v>14000</v>
      </c>
      <c r="M332" s="100"/>
      <c r="N332" s="100" t="n">
        <v>14000</v>
      </c>
      <c r="O332" s="100"/>
      <c r="P332" s="100" t="n">
        <v>14000</v>
      </c>
      <c r="Q332" s="100" t="n">
        <v>14000</v>
      </c>
      <c r="R332" s="100" t="n">
        <v>14000</v>
      </c>
      <c r="S332" s="100"/>
      <c r="T332" s="100" t="n">
        <v>14000</v>
      </c>
      <c r="U332" s="100" t="n">
        <v>14000</v>
      </c>
      <c r="V332" s="100" t="n">
        <v>14000</v>
      </c>
      <c r="W332" s="100" t="n">
        <v>14000</v>
      </c>
      <c r="X332" s="100"/>
      <c r="Y332" s="100" t="n">
        <v>14000</v>
      </c>
      <c r="Z332" s="100" t="n">
        <v>14000</v>
      </c>
      <c r="AA332" s="100"/>
      <c r="AB332" s="100"/>
      <c r="AC332" s="100"/>
      <c r="AD332" s="100"/>
      <c r="AE332" s="100"/>
      <c r="AF332" s="100" t="n">
        <v>14000</v>
      </c>
      <c r="AG332" s="100" t="n">
        <v>14000</v>
      </c>
      <c r="AH332" s="100"/>
      <c r="AI332" s="100" t="n">
        <v>14000</v>
      </c>
      <c r="AJ332" s="100" t="n">
        <v>14000</v>
      </c>
      <c r="AK332" s="100"/>
      <c r="AL332" s="100"/>
      <c r="AM332" s="100"/>
      <c r="AN332" s="100" t="n">
        <v>14000</v>
      </c>
      <c r="AO332" s="100" t="n">
        <v>14000</v>
      </c>
      <c r="AP332" s="100"/>
      <c r="AQ332" s="100"/>
      <c r="AR332" s="100"/>
      <c r="AS332" s="100"/>
      <c r="AT332" s="100" t="n">
        <v>14000</v>
      </c>
      <c r="AU332" s="100"/>
      <c r="AV332" s="100" t="n">
        <v>14000</v>
      </c>
      <c r="AW332" s="100"/>
      <c r="AX332" s="100"/>
      <c r="AY332" s="100"/>
      <c r="AZ332" s="100"/>
      <c r="BA332" s="100"/>
      <c r="BB332" s="100" t="n">
        <v>14000</v>
      </c>
      <c r="BC332" s="100" t="n">
        <v>14000</v>
      </c>
      <c r="BD332" s="100" t="n">
        <v>14000</v>
      </c>
      <c r="BE332" s="100" t="n">
        <v>14000</v>
      </c>
      <c r="BF332" s="100"/>
      <c r="BG332" s="100"/>
      <c r="BH332" s="100"/>
      <c r="BI332" s="100" t="n">
        <v>14000</v>
      </c>
      <c r="BJ332" s="100" t="n">
        <v>14000</v>
      </c>
      <c r="BK332" s="100"/>
      <c r="BL332" s="100"/>
      <c r="BM332" s="100"/>
      <c r="BN332" s="100"/>
      <c r="BO332" s="100"/>
      <c r="BP332" s="100" t="n">
        <v>14000</v>
      </c>
      <c r="BQ332" s="100" t="n">
        <v>14000</v>
      </c>
      <c r="BR332" s="100"/>
      <c r="BS332" s="100"/>
      <c r="BT332" s="100"/>
      <c r="BU332" s="100"/>
      <c r="BV332" s="100"/>
      <c r="BW332" s="100" t="n">
        <v>14000</v>
      </c>
      <c r="BX332" s="100" t="n">
        <v>14000</v>
      </c>
      <c r="BY332" s="100"/>
      <c r="BZ332" s="100"/>
      <c r="CA332" s="100"/>
      <c r="CB332" s="100"/>
      <c r="CC332" s="100"/>
      <c r="CD332" s="100"/>
      <c r="CE332" s="100"/>
      <c r="CF332" s="100"/>
      <c r="CG332" s="100"/>
      <c r="CH332" s="100"/>
      <c r="CI332" s="100"/>
      <c r="CJ332" s="100"/>
      <c r="CK332" s="100"/>
      <c r="CL332" s="100"/>
      <c r="CM332" s="100"/>
      <c r="CN332" s="100"/>
      <c r="CO332" s="100"/>
      <c r="CP332" s="100"/>
      <c r="CQ332" s="100"/>
      <c r="CR332" s="100"/>
      <c r="CS332" s="100"/>
      <c r="CT332" s="100"/>
      <c r="CU332" s="100"/>
      <c r="CV332" s="100"/>
      <c r="CW332" s="100"/>
    </row>
    <row r="333" customFormat="false" ht="15" hidden="true" customHeight="true" outlineLevel="0" collapsed="false">
      <c r="B333" s="101"/>
      <c r="C333" s="98"/>
      <c r="D333" s="99" t="s">
        <v>317</v>
      </c>
      <c r="E333" s="100" t="n">
        <v>35000</v>
      </c>
      <c r="F333" s="100" t="n">
        <v>35000</v>
      </c>
      <c r="G333" s="100"/>
      <c r="H333" s="100" t="n">
        <v>35000</v>
      </c>
      <c r="I333" s="100" t="n">
        <v>35000</v>
      </c>
      <c r="J333" s="100" t="n">
        <v>35000</v>
      </c>
      <c r="K333" s="100"/>
      <c r="L333" s="100" t="n">
        <v>35000</v>
      </c>
      <c r="M333" s="100"/>
      <c r="N333" s="100" t="n">
        <v>35000</v>
      </c>
      <c r="O333" s="100"/>
      <c r="P333" s="100" t="n">
        <v>35000</v>
      </c>
      <c r="Q333" s="100" t="n">
        <v>35000</v>
      </c>
      <c r="R333" s="100" t="n">
        <v>35000</v>
      </c>
      <c r="S333" s="100"/>
      <c r="T333" s="100" t="n">
        <v>35000</v>
      </c>
      <c r="U333" s="100" t="n">
        <v>35000</v>
      </c>
      <c r="V333" s="100" t="n">
        <v>35000</v>
      </c>
      <c r="W333" s="100" t="n">
        <v>35000</v>
      </c>
      <c r="X333" s="100"/>
      <c r="Y333" s="100" t="n">
        <v>35000</v>
      </c>
      <c r="Z333" s="100" t="n">
        <v>35000</v>
      </c>
      <c r="AA333" s="100"/>
      <c r="AB333" s="100"/>
      <c r="AC333" s="100"/>
      <c r="AD333" s="100"/>
      <c r="AE333" s="100"/>
      <c r="AF333" s="100" t="n">
        <v>35000</v>
      </c>
      <c r="AG333" s="100" t="n">
        <v>35000</v>
      </c>
      <c r="AH333" s="100"/>
      <c r="AI333" s="100" t="n">
        <v>35000</v>
      </c>
      <c r="AJ333" s="100" t="n">
        <v>35000</v>
      </c>
      <c r="AK333" s="100"/>
      <c r="AL333" s="100"/>
      <c r="AM333" s="100"/>
      <c r="AN333" s="100" t="n">
        <v>35000</v>
      </c>
      <c r="AO333" s="100" t="n">
        <v>35000</v>
      </c>
      <c r="AP333" s="100"/>
      <c r="AQ333" s="100"/>
      <c r="AR333" s="100"/>
      <c r="AS333" s="100"/>
      <c r="AT333" s="100" t="n">
        <v>35000</v>
      </c>
      <c r="AU333" s="100"/>
      <c r="AV333" s="100" t="n">
        <v>35000</v>
      </c>
      <c r="AW333" s="100"/>
      <c r="AX333" s="100"/>
      <c r="AY333" s="100"/>
      <c r="AZ333" s="100"/>
      <c r="BA333" s="100"/>
      <c r="BB333" s="100" t="n">
        <v>35000</v>
      </c>
      <c r="BC333" s="100" t="n">
        <v>35000</v>
      </c>
      <c r="BD333" s="100" t="n">
        <v>35000</v>
      </c>
      <c r="BE333" s="100" t="n">
        <v>35000</v>
      </c>
      <c r="BF333" s="100"/>
      <c r="BG333" s="100"/>
      <c r="BH333" s="100"/>
      <c r="BI333" s="100" t="n">
        <v>35000</v>
      </c>
      <c r="BJ333" s="100" t="n">
        <v>35000</v>
      </c>
      <c r="BK333" s="100"/>
      <c r="BL333" s="100"/>
      <c r="BM333" s="100"/>
      <c r="BN333" s="100"/>
      <c r="BO333" s="100"/>
      <c r="BP333" s="100" t="n">
        <v>35000</v>
      </c>
      <c r="BQ333" s="100" t="n">
        <v>35000</v>
      </c>
      <c r="BR333" s="100"/>
      <c r="BS333" s="100"/>
      <c r="BT333" s="100"/>
      <c r="BU333" s="100"/>
      <c r="BV333" s="100"/>
      <c r="BW333" s="100" t="n">
        <v>35000</v>
      </c>
      <c r="BX333" s="100" t="n">
        <v>35000</v>
      </c>
      <c r="BY333" s="100"/>
      <c r="BZ333" s="100"/>
      <c r="CA333" s="100"/>
      <c r="CB333" s="100"/>
      <c r="CC333" s="100"/>
      <c r="CD333" s="100"/>
      <c r="CE333" s="100"/>
      <c r="CF333" s="100"/>
      <c r="CG333" s="100"/>
      <c r="CH333" s="100"/>
      <c r="CI333" s="100"/>
      <c r="CJ333" s="100"/>
      <c r="CK333" s="100"/>
      <c r="CL333" s="100"/>
      <c r="CM333" s="100"/>
      <c r="CN333" s="100"/>
      <c r="CO333" s="100"/>
      <c r="CP333" s="100"/>
      <c r="CQ333" s="100"/>
      <c r="CR333" s="100"/>
      <c r="CS333" s="100"/>
      <c r="CT333" s="100"/>
      <c r="CU333" s="100"/>
      <c r="CV333" s="100"/>
      <c r="CW333" s="100"/>
    </row>
    <row r="334" customFormat="false" ht="15" hidden="true" customHeight="true" outlineLevel="0" collapsed="false">
      <c r="B334" s="101"/>
      <c r="C334" s="98"/>
      <c r="D334" s="99" t="s">
        <v>318</v>
      </c>
      <c r="E334" s="100" t="n">
        <v>40000</v>
      </c>
      <c r="F334" s="100" t="n">
        <v>40000</v>
      </c>
      <c r="G334" s="100"/>
      <c r="H334" s="100" t="n">
        <v>40000</v>
      </c>
      <c r="I334" s="100" t="n">
        <v>40000</v>
      </c>
      <c r="J334" s="100" t="n">
        <v>40000</v>
      </c>
      <c r="K334" s="100"/>
      <c r="L334" s="100" t="n">
        <v>40000</v>
      </c>
      <c r="M334" s="100"/>
      <c r="N334" s="100" t="n">
        <v>40000</v>
      </c>
      <c r="O334" s="100"/>
      <c r="P334" s="100" t="n">
        <v>40000</v>
      </c>
      <c r="Q334" s="100" t="n">
        <v>40000</v>
      </c>
      <c r="R334" s="100" t="n">
        <v>40000</v>
      </c>
      <c r="S334" s="100"/>
      <c r="T334" s="100" t="n">
        <v>40000</v>
      </c>
      <c r="U334" s="100" t="n">
        <v>40000</v>
      </c>
      <c r="V334" s="100" t="n">
        <v>40000</v>
      </c>
      <c r="W334" s="100" t="n">
        <v>40000</v>
      </c>
      <c r="X334" s="100"/>
      <c r="Y334" s="100" t="n">
        <v>40000</v>
      </c>
      <c r="Z334" s="100" t="n">
        <v>40000</v>
      </c>
      <c r="AA334" s="100"/>
      <c r="AB334" s="100"/>
      <c r="AC334" s="100"/>
      <c r="AD334" s="100"/>
      <c r="AE334" s="100"/>
      <c r="AF334" s="100" t="n">
        <v>40000</v>
      </c>
      <c r="AG334" s="100" t="n">
        <v>40000</v>
      </c>
      <c r="AH334" s="100"/>
      <c r="AI334" s="100" t="n">
        <v>40000</v>
      </c>
      <c r="AJ334" s="100" t="n">
        <v>40000</v>
      </c>
      <c r="AK334" s="100"/>
      <c r="AL334" s="100"/>
      <c r="AM334" s="100"/>
      <c r="AN334" s="100" t="n">
        <v>40000</v>
      </c>
      <c r="AO334" s="100" t="n">
        <v>40000</v>
      </c>
      <c r="AP334" s="100"/>
      <c r="AQ334" s="100"/>
      <c r="AR334" s="100"/>
      <c r="AS334" s="100"/>
      <c r="AT334" s="100" t="n">
        <v>40000</v>
      </c>
      <c r="AU334" s="100"/>
      <c r="AV334" s="100" t="n">
        <v>40000</v>
      </c>
      <c r="AW334" s="100"/>
      <c r="AX334" s="100"/>
      <c r="AY334" s="100"/>
      <c r="AZ334" s="100"/>
      <c r="BA334" s="100"/>
      <c r="BB334" s="100" t="n">
        <v>40000</v>
      </c>
      <c r="BC334" s="100" t="n">
        <v>40000</v>
      </c>
      <c r="BD334" s="100" t="n">
        <v>40000</v>
      </c>
      <c r="BE334" s="100" t="n">
        <v>40000</v>
      </c>
      <c r="BF334" s="100"/>
      <c r="BG334" s="100"/>
      <c r="BH334" s="100"/>
      <c r="BI334" s="100" t="n">
        <v>40000</v>
      </c>
      <c r="BJ334" s="100" t="n">
        <v>40000</v>
      </c>
      <c r="BK334" s="100"/>
      <c r="BL334" s="100"/>
      <c r="BM334" s="100"/>
      <c r="BN334" s="100"/>
      <c r="BO334" s="100"/>
      <c r="BP334" s="100" t="n">
        <v>40000</v>
      </c>
      <c r="BQ334" s="100" t="n">
        <v>40000</v>
      </c>
      <c r="BR334" s="100"/>
      <c r="BS334" s="100"/>
      <c r="BT334" s="100"/>
      <c r="BU334" s="100"/>
      <c r="BV334" s="100"/>
      <c r="BW334" s="100" t="n">
        <v>40000</v>
      </c>
      <c r="BX334" s="100" t="n">
        <v>40000</v>
      </c>
      <c r="BY334" s="100"/>
      <c r="BZ334" s="100"/>
      <c r="CA334" s="100"/>
      <c r="CB334" s="100"/>
      <c r="CC334" s="100"/>
      <c r="CD334" s="100"/>
      <c r="CE334" s="100"/>
      <c r="CF334" s="100"/>
      <c r="CG334" s="100"/>
      <c r="CH334" s="100"/>
      <c r="CI334" s="100"/>
      <c r="CJ334" s="100"/>
      <c r="CK334" s="100"/>
      <c r="CL334" s="100"/>
      <c r="CM334" s="100"/>
      <c r="CN334" s="100"/>
      <c r="CO334" s="100"/>
      <c r="CP334" s="100"/>
      <c r="CQ334" s="100"/>
      <c r="CR334" s="100"/>
      <c r="CS334" s="100"/>
      <c r="CT334" s="100"/>
      <c r="CU334" s="100"/>
      <c r="CV334" s="100"/>
      <c r="CW334" s="100"/>
    </row>
    <row r="335" customFormat="false" ht="15" hidden="true" customHeight="true" outlineLevel="0" collapsed="false">
      <c r="B335" s="101"/>
      <c r="C335" s="98"/>
      <c r="D335" s="99" t="s">
        <v>319</v>
      </c>
      <c r="E335" s="100" t="n">
        <v>81000</v>
      </c>
      <c r="F335" s="100" t="n">
        <v>81000</v>
      </c>
      <c r="G335" s="100"/>
      <c r="H335" s="100" t="n">
        <v>81000</v>
      </c>
      <c r="I335" s="100" t="n">
        <v>81000</v>
      </c>
      <c r="J335" s="100" t="n">
        <v>81000</v>
      </c>
      <c r="K335" s="100"/>
      <c r="L335" s="100" t="n">
        <v>81000</v>
      </c>
      <c r="M335" s="100"/>
      <c r="N335" s="100" t="n">
        <v>81000</v>
      </c>
      <c r="O335" s="100"/>
      <c r="P335" s="100" t="n">
        <v>81000</v>
      </c>
      <c r="Q335" s="100" t="n">
        <v>81000</v>
      </c>
      <c r="R335" s="100" t="n">
        <v>81000</v>
      </c>
      <c r="S335" s="100"/>
      <c r="T335" s="100" t="n">
        <v>81000</v>
      </c>
      <c r="U335" s="100" t="n">
        <v>81000</v>
      </c>
      <c r="V335" s="100" t="n">
        <v>81000</v>
      </c>
      <c r="W335" s="100" t="n">
        <v>81000</v>
      </c>
      <c r="X335" s="100"/>
      <c r="Y335" s="100" t="n">
        <v>81000</v>
      </c>
      <c r="Z335" s="100" t="n">
        <v>81000</v>
      </c>
      <c r="AA335" s="100"/>
      <c r="AB335" s="100"/>
      <c r="AC335" s="100"/>
      <c r="AD335" s="100"/>
      <c r="AE335" s="100"/>
      <c r="AF335" s="100" t="n">
        <v>81000</v>
      </c>
      <c r="AG335" s="100" t="n">
        <v>81000</v>
      </c>
      <c r="AH335" s="100"/>
      <c r="AI335" s="100" t="n">
        <v>81000</v>
      </c>
      <c r="AJ335" s="100" t="n">
        <v>81000</v>
      </c>
      <c r="AK335" s="100"/>
      <c r="AL335" s="100"/>
      <c r="AM335" s="100"/>
      <c r="AN335" s="100" t="n">
        <v>81000</v>
      </c>
      <c r="AO335" s="100" t="n">
        <v>81000</v>
      </c>
      <c r="AP335" s="100"/>
      <c r="AQ335" s="100"/>
      <c r="AR335" s="100"/>
      <c r="AS335" s="100"/>
      <c r="AT335" s="100" t="n">
        <v>81000</v>
      </c>
      <c r="AU335" s="100"/>
      <c r="AV335" s="100" t="n">
        <v>81000</v>
      </c>
      <c r="AW335" s="100"/>
      <c r="AX335" s="100"/>
      <c r="AY335" s="100"/>
      <c r="AZ335" s="100"/>
      <c r="BA335" s="100"/>
      <c r="BB335" s="100" t="n">
        <v>81000</v>
      </c>
      <c r="BC335" s="100" t="n">
        <v>81000</v>
      </c>
      <c r="BD335" s="100" t="n">
        <v>81000</v>
      </c>
      <c r="BE335" s="100" t="n">
        <v>81000</v>
      </c>
      <c r="BF335" s="100"/>
      <c r="BG335" s="100"/>
      <c r="BH335" s="100"/>
      <c r="BI335" s="100" t="n">
        <v>81000</v>
      </c>
      <c r="BJ335" s="100" t="n">
        <v>81000</v>
      </c>
      <c r="BK335" s="100"/>
      <c r="BL335" s="100"/>
      <c r="BM335" s="100"/>
      <c r="BN335" s="100"/>
      <c r="BO335" s="100"/>
      <c r="BP335" s="100" t="n">
        <v>81000</v>
      </c>
      <c r="BQ335" s="100" t="n">
        <v>81000</v>
      </c>
      <c r="BR335" s="100"/>
      <c r="BS335" s="100"/>
      <c r="BT335" s="100"/>
      <c r="BU335" s="100"/>
      <c r="BV335" s="100"/>
      <c r="BW335" s="100" t="n">
        <v>81000</v>
      </c>
      <c r="BX335" s="100" t="n">
        <v>81000</v>
      </c>
      <c r="BY335" s="100"/>
      <c r="BZ335" s="100"/>
      <c r="CA335" s="100"/>
      <c r="CB335" s="100"/>
      <c r="CC335" s="100"/>
      <c r="CD335" s="100"/>
      <c r="CE335" s="100"/>
      <c r="CF335" s="100"/>
      <c r="CG335" s="100"/>
      <c r="CH335" s="100"/>
      <c r="CI335" s="100"/>
      <c r="CJ335" s="100"/>
      <c r="CK335" s="100"/>
      <c r="CL335" s="100"/>
      <c r="CM335" s="100"/>
      <c r="CN335" s="100"/>
      <c r="CO335" s="100"/>
      <c r="CP335" s="100"/>
      <c r="CQ335" s="100"/>
      <c r="CR335" s="100"/>
      <c r="CS335" s="100"/>
      <c r="CT335" s="100"/>
      <c r="CU335" s="100"/>
      <c r="CV335" s="100"/>
      <c r="CW335" s="100"/>
    </row>
    <row r="336" customFormat="false" ht="15" hidden="true" customHeight="true" outlineLevel="0" collapsed="false">
      <c r="B336" s="101"/>
      <c r="C336" s="98"/>
      <c r="D336" s="99"/>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c r="AR336" s="100"/>
      <c r="AS336" s="100"/>
      <c r="AT336" s="100"/>
      <c r="AU336" s="100"/>
      <c r="AV336" s="100"/>
      <c r="AW336" s="100"/>
      <c r="AX336" s="100"/>
      <c r="AY336" s="100"/>
      <c r="AZ336" s="100"/>
      <c r="BA336" s="100"/>
      <c r="BB336" s="100"/>
      <c r="BC336" s="100"/>
      <c r="BD336" s="100"/>
      <c r="BE336" s="100"/>
      <c r="BF336" s="100"/>
      <c r="BG336" s="100"/>
      <c r="BH336" s="100"/>
      <c r="BI336" s="100"/>
      <c r="BJ336" s="100"/>
      <c r="BK336" s="100"/>
      <c r="BL336" s="100"/>
      <c r="BM336" s="100"/>
      <c r="BN336" s="100"/>
      <c r="BO336" s="100"/>
      <c r="BP336" s="100"/>
      <c r="BQ336" s="100"/>
      <c r="BR336" s="100"/>
      <c r="BS336" s="100"/>
      <c r="BT336" s="100"/>
      <c r="BU336" s="100"/>
      <c r="BV336" s="100"/>
      <c r="BW336" s="100"/>
      <c r="BX336" s="100"/>
      <c r="BY336" s="100"/>
      <c r="BZ336" s="100"/>
      <c r="CA336" s="100"/>
      <c r="CB336" s="100"/>
      <c r="CC336" s="100"/>
      <c r="CD336" s="100"/>
      <c r="CE336" s="100"/>
      <c r="CF336" s="100"/>
      <c r="CG336" s="100"/>
      <c r="CH336" s="100"/>
      <c r="CI336" s="100"/>
      <c r="CJ336" s="100"/>
      <c r="CK336" s="100"/>
      <c r="CL336" s="100"/>
      <c r="CM336" s="100"/>
      <c r="CN336" s="100"/>
      <c r="CO336" s="100"/>
      <c r="CP336" s="100"/>
      <c r="CQ336" s="100"/>
      <c r="CR336" s="100"/>
      <c r="CS336" s="100"/>
      <c r="CT336" s="100"/>
      <c r="CU336" s="100"/>
      <c r="CV336" s="100"/>
      <c r="CW336" s="100"/>
    </row>
    <row r="337" customFormat="false" ht="15" hidden="true" customHeight="true" outlineLevel="0" collapsed="false">
      <c r="B337" s="101"/>
      <c r="C337" s="98"/>
      <c r="D337" s="99"/>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c r="AR337" s="100"/>
      <c r="AS337" s="100"/>
      <c r="AT337" s="100"/>
      <c r="AU337" s="100"/>
      <c r="AV337" s="100"/>
      <c r="AW337" s="100"/>
      <c r="AX337" s="100"/>
      <c r="AY337" s="100"/>
      <c r="AZ337" s="100"/>
      <c r="BA337" s="100"/>
      <c r="BB337" s="100"/>
      <c r="BC337" s="100"/>
      <c r="BD337" s="100"/>
      <c r="BE337" s="100"/>
      <c r="BF337" s="100"/>
      <c r="BG337" s="100"/>
      <c r="BH337" s="100"/>
      <c r="BI337" s="100"/>
      <c r="BJ337" s="100"/>
      <c r="BK337" s="100"/>
      <c r="BL337" s="100"/>
      <c r="BM337" s="100"/>
      <c r="BN337" s="100"/>
      <c r="BO337" s="100"/>
      <c r="BP337" s="100"/>
      <c r="BQ337" s="100"/>
      <c r="BR337" s="100"/>
      <c r="BS337" s="100"/>
      <c r="BT337" s="100"/>
      <c r="BU337" s="100"/>
      <c r="BV337" s="100"/>
      <c r="BW337" s="100"/>
      <c r="BX337" s="100"/>
      <c r="BY337" s="100"/>
      <c r="BZ337" s="100"/>
      <c r="CA337" s="100"/>
      <c r="CB337" s="100"/>
      <c r="CC337" s="100"/>
      <c r="CD337" s="100"/>
      <c r="CE337" s="100"/>
      <c r="CF337" s="100"/>
      <c r="CG337" s="100"/>
      <c r="CH337" s="100"/>
      <c r="CI337" s="100"/>
      <c r="CJ337" s="100"/>
      <c r="CK337" s="100"/>
      <c r="CL337" s="100"/>
      <c r="CM337" s="100"/>
      <c r="CN337" s="100"/>
      <c r="CO337" s="100"/>
      <c r="CP337" s="100"/>
      <c r="CQ337" s="100"/>
      <c r="CR337" s="100"/>
      <c r="CS337" s="100"/>
      <c r="CT337" s="100"/>
      <c r="CU337" s="100"/>
      <c r="CV337" s="100"/>
      <c r="CW337" s="100"/>
    </row>
    <row r="338" customFormat="false" ht="15" hidden="true" customHeight="true" outlineLevel="0" collapsed="false">
      <c r="B338" s="101"/>
      <c r="C338" s="98"/>
      <c r="D338" s="99"/>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c r="AR338" s="100"/>
      <c r="AS338" s="100"/>
      <c r="AT338" s="100"/>
      <c r="AU338" s="100"/>
      <c r="AV338" s="100"/>
      <c r="AW338" s="100"/>
      <c r="AX338" s="100"/>
      <c r="AY338" s="100"/>
      <c r="AZ338" s="100"/>
      <c r="BA338" s="100"/>
      <c r="BB338" s="100"/>
      <c r="BC338" s="100"/>
      <c r="BD338" s="100"/>
      <c r="BE338" s="100"/>
      <c r="BF338" s="100"/>
      <c r="BG338" s="100"/>
      <c r="BH338" s="100"/>
      <c r="BI338" s="100"/>
      <c r="BJ338" s="100"/>
      <c r="BK338" s="100"/>
      <c r="BL338" s="100"/>
      <c r="BM338" s="100"/>
      <c r="BN338" s="100"/>
      <c r="BO338" s="100"/>
      <c r="BP338" s="100"/>
      <c r="BQ338" s="100"/>
      <c r="BR338" s="100"/>
      <c r="BS338" s="100"/>
      <c r="BT338" s="100"/>
      <c r="BU338" s="100"/>
      <c r="BV338" s="100"/>
      <c r="BW338" s="100"/>
      <c r="BX338" s="100"/>
      <c r="BY338" s="100"/>
      <c r="BZ338" s="100"/>
      <c r="CA338" s="100"/>
      <c r="CB338" s="100"/>
      <c r="CC338" s="100"/>
      <c r="CD338" s="100"/>
      <c r="CE338" s="100"/>
      <c r="CF338" s="100"/>
      <c r="CG338" s="100"/>
      <c r="CH338" s="100"/>
      <c r="CI338" s="100"/>
      <c r="CJ338" s="100"/>
      <c r="CK338" s="100"/>
      <c r="CL338" s="100"/>
      <c r="CM338" s="100"/>
      <c r="CN338" s="100"/>
      <c r="CO338" s="100"/>
      <c r="CP338" s="100"/>
      <c r="CQ338" s="100"/>
      <c r="CR338" s="100"/>
      <c r="CS338" s="100"/>
      <c r="CT338" s="100"/>
      <c r="CU338" s="100"/>
      <c r="CV338" s="100"/>
      <c r="CW338" s="100"/>
    </row>
    <row r="339" customFormat="false" ht="15" hidden="true" customHeight="true" outlineLevel="0" collapsed="false">
      <c r="B339" s="101"/>
      <c r="C339" s="98"/>
      <c r="D339" s="99"/>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c r="AR339" s="100"/>
      <c r="AS339" s="100"/>
      <c r="AT339" s="100"/>
      <c r="AU339" s="100"/>
      <c r="AV339" s="100"/>
      <c r="AW339" s="100"/>
      <c r="AX339" s="100"/>
      <c r="AY339" s="100"/>
      <c r="AZ339" s="100"/>
      <c r="BA339" s="100"/>
      <c r="BB339" s="100"/>
      <c r="BC339" s="100"/>
      <c r="BD339" s="100"/>
      <c r="BE339" s="100"/>
      <c r="BF339" s="100"/>
      <c r="BG339" s="100"/>
      <c r="BH339" s="100"/>
      <c r="BI339" s="100"/>
      <c r="BJ339" s="100"/>
      <c r="BK339" s="100"/>
      <c r="BL339" s="100"/>
      <c r="BM339" s="100"/>
      <c r="BN339" s="100"/>
      <c r="BO339" s="100"/>
      <c r="BP339" s="100"/>
      <c r="BQ339" s="100"/>
      <c r="BR339" s="100"/>
      <c r="BS339" s="100"/>
      <c r="BT339" s="100"/>
      <c r="BU339" s="100"/>
      <c r="BV339" s="100"/>
      <c r="BW339" s="100"/>
      <c r="BX339" s="100"/>
      <c r="BY339" s="100"/>
      <c r="BZ339" s="100"/>
      <c r="CA339" s="100"/>
      <c r="CB339" s="100"/>
      <c r="CC339" s="100"/>
      <c r="CD339" s="100"/>
      <c r="CE339" s="100"/>
      <c r="CF339" s="100"/>
      <c r="CG339" s="100"/>
      <c r="CH339" s="100"/>
      <c r="CI339" s="100"/>
      <c r="CJ339" s="100"/>
      <c r="CK339" s="100"/>
      <c r="CL339" s="100"/>
      <c r="CM339" s="100"/>
      <c r="CN339" s="100"/>
      <c r="CO339" s="100"/>
      <c r="CP339" s="100"/>
      <c r="CQ339" s="100"/>
      <c r="CR339" s="100"/>
      <c r="CS339" s="100"/>
      <c r="CT339" s="100"/>
      <c r="CU339" s="100"/>
      <c r="CV339" s="100"/>
      <c r="CW339" s="100"/>
    </row>
    <row r="340" customFormat="false" ht="38.25" hidden="true" customHeight="false" outlineLevel="0" collapsed="false">
      <c r="B340" s="119" t="s">
        <v>320</v>
      </c>
      <c r="C340" s="120"/>
      <c r="D340" s="121" t="s">
        <v>321</v>
      </c>
      <c r="E340" s="122" t="n">
        <f aca="false">E341+E353</f>
        <v>3007800</v>
      </c>
      <c r="F340" s="122" t="n">
        <f aca="false">F341+F353</f>
        <v>3007800</v>
      </c>
      <c r="G340" s="106"/>
      <c r="H340" s="122" t="n">
        <f aca="false">H341+H353</f>
        <v>3007800</v>
      </c>
      <c r="I340" s="122" t="n">
        <f aca="false">I341+I353</f>
        <v>3007800</v>
      </c>
      <c r="J340" s="122" t="n">
        <f aca="false">J341+J353</f>
        <v>3007800</v>
      </c>
      <c r="K340" s="122"/>
      <c r="L340" s="122" t="n">
        <f aca="false">L341+L353</f>
        <v>3007800</v>
      </c>
      <c r="M340" s="122"/>
      <c r="N340" s="122" t="n">
        <f aca="false">N341+N353</f>
        <v>3007800</v>
      </c>
      <c r="O340" s="122"/>
      <c r="P340" s="122" t="n">
        <f aca="false">P341+P353</f>
        <v>3007800</v>
      </c>
      <c r="Q340" s="122" t="n">
        <f aca="false">Q341+Q353</f>
        <v>3007800</v>
      </c>
      <c r="R340" s="122" t="n">
        <f aca="false">R341+R353</f>
        <v>3007800</v>
      </c>
      <c r="S340" s="122"/>
      <c r="T340" s="122" t="n">
        <f aca="false">T341+T353</f>
        <v>3007800</v>
      </c>
      <c r="U340" s="122" t="n">
        <f aca="false">U341+U353</f>
        <v>3007800</v>
      </c>
      <c r="V340" s="122" t="n">
        <f aca="false">V341+V353</f>
        <v>3007800</v>
      </c>
      <c r="W340" s="122" t="n">
        <f aca="false">W341+W353</f>
        <v>3007800</v>
      </c>
      <c r="X340" s="122"/>
      <c r="Y340" s="122" t="n">
        <f aca="false">Y341+Y353</f>
        <v>3007800</v>
      </c>
      <c r="Z340" s="122" t="n">
        <f aca="false">Z341+Z353</f>
        <v>3007800</v>
      </c>
      <c r="AA340" s="106"/>
      <c r="AB340" s="106"/>
      <c r="AC340" s="106"/>
      <c r="AD340" s="106"/>
      <c r="AE340" s="106"/>
      <c r="AF340" s="122" t="n">
        <f aca="false">AF341+AF353</f>
        <v>3007800</v>
      </c>
      <c r="AG340" s="122" t="n">
        <f aca="false">AG341+AG353</f>
        <v>3007800</v>
      </c>
      <c r="AH340" s="122"/>
      <c r="AI340" s="122" t="n">
        <f aca="false">AI341+AI353</f>
        <v>3007800</v>
      </c>
      <c r="AJ340" s="122" t="n">
        <f aca="false">AJ341+AJ353</f>
        <v>3007800</v>
      </c>
      <c r="AK340" s="106"/>
      <c r="AL340" s="106"/>
      <c r="AM340" s="122"/>
      <c r="AN340" s="122" t="n">
        <f aca="false">AN341+AN353</f>
        <v>3007800</v>
      </c>
      <c r="AO340" s="122" t="n">
        <f aca="false">AO341+AO353</f>
        <v>3007800</v>
      </c>
      <c r="AP340" s="106"/>
      <c r="AQ340" s="106"/>
      <c r="AR340" s="106"/>
      <c r="AS340" s="122"/>
      <c r="AT340" s="122" t="n">
        <f aca="false">AT341+AT353</f>
        <v>3007800</v>
      </c>
      <c r="AU340" s="122"/>
      <c r="AV340" s="122" t="n">
        <f aca="false">AV341+AV353</f>
        <v>3007800</v>
      </c>
      <c r="AW340" s="106"/>
      <c r="AX340" s="106"/>
      <c r="AY340" s="106"/>
      <c r="AZ340" s="106"/>
      <c r="BA340" s="122"/>
      <c r="BB340" s="122" t="n">
        <f aca="false">BB341+BB353</f>
        <v>3007800</v>
      </c>
      <c r="BC340" s="122" t="n">
        <f aca="false">BC341+BC353</f>
        <v>3007800</v>
      </c>
      <c r="BD340" s="122" t="n">
        <f aca="false">BD341+BD353</f>
        <v>3007800</v>
      </c>
      <c r="BE340" s="122" t="n">
        <f aca="false">BE341+BE353</f>
        <v>3007800</v>
      </c>
      <c r="BF340" s="106"/>
      <c r="BG340" s="106"/>
      <c r="BH340" s="122"/>
      <c r="BI340" s="122" t="n">
        <f aca="false">BI341+BI353</f>
        <v>3007800</v>
      </c>
      <c r="BJ340" s="122" t="n">
        <f aca="false">BJ341+BJ353</f>
        <v>3007800</v>
      </c>
      <c r="BK340" s="106"/>
      <c r="BL340" s="106"/>
      <c r="BM340" s="106"/>
      <c r="BN340" s="106"/>
      <c r="BO340" s="122"/>
      <c r="BP340" s="122" t="n">
        <f aca="false">BP341+BP353</f>
        <v>3007800</v>
      </c>
      <c r="BQ340" s="122" t="n">
        <f aca="false">BQ341+BQ353</f>
        <v>3007800</v>
      </c>
      <c r="BR340" s="106"/>
      <c r="BS340" s="106"/>
      <c r="BT340" s="106"/>
      <c r="BU340" s="106"/>
      <c r="BV340" s="122"/>
      <c r="BW340" s="122" t="n">
        <f aca="false">BW341+BW353</f>
        <v>3007800</v>
      </c>
      <c r="BX340" s="122" t="n">
        <f aca="false">BX341+BX353</f>
        <v>3007800</v>
      </c>
      <c r="BY340" s="106"/>
      <c r="BZ340" s="106"/>
      <c r="CA340" s="106"/>
      <c r="CB340" s="106"/>
      <c r="CC340" s="106"/>
      <c r="CD340" s="106"/>
      <c r="CE340" s="106"/>
      <c r="CF340" s="106"/>
      <c r="CG340" s="106"/>
      <c r="CH340" s="106"/>
      <c r="CI340" s="106"/>
      <c r="CJ340" s="106"/>
      <c r="CK340" s="106"/>
      <c r="CL340" s="106"/>
      <c r="CM340" s="106"/>
      <c r="CN340" s="106"/>
      <c r="CO340" s="106"/>
      <c r="CP340" s="106"/>
      <c r="CQ340" s="106"/>
      <c r="CR340" s="106"/>
      <c r="CS340" s="106"/>
      <c r="CT340" s="106"/>
      <c r="CU340" s="106"/>
      <c r="CV340" s="106"/>
      <c r="CW340" s="106"/>
    </row>
    <row r="341" customFormat="false" ht="12.75" hidden="true" customHeight="false" outlineLevel="0" collapsed="false">
      <c r="B341" s="107" t="s">
        <v>71</v>
      </c>
      <c r="C341" s="108"/>
      <c r="D341" s="109" t="s">
        <v>241</v>
      </c>
      <c r="E341" s="110" t="n">
        <f aca="false">E342+E344+E350</f>
        <v>2037800</v>
      </c>
      <c r="F341" s="110" t="n">
        <f aca="false">F342+F344+F350</f>
        <v>2037800</v>
      </c>
      <c r="G341" s="110"/>
      <c r="H341" s="110" t="n">
        <f aca="false">H342+H344+H350</f>
        <v>2037800</v>
      </c>
      <c r="I341" s="110" t="n">
        <f aca="false">I342+I344+I350</f>
        <v>2037800</v>
      </c>
      <c r="J341" s="110" t="n">
        <f aca="false">J342+J344+J350</f>
        <v>2037800</v>
      </c>
      <c r="K341" s="110"/>
      <c r="L341" s="110" t="n">
        <f aca="false">L342+L344+L350</f>
        <v>2037800</v>
      </c>
      <c r="M341" s="110"/>
      <c r="N341" s="110" t="n">
        <f aca="false">N342+N344+N350</f>
        <v>2037800</v>
      </c>
      <c r="O341" s="110"/>
      <c r="P341" s="110" t="n">
        <f aca="false">P342+P344+P350</f>
        <v>2037800</v>
      </c>
      <c r="Q341" s="110" t="n">
        <f aca="false">Q342+Q344+Q350</f>
        <v>2037800</v>
      </c>
      <c r="R341" s="110" t="n">
        <f aca="false">R342+R344+R350</f>
        <v>2037800</v>
      </c>
      <c r="S341" s="110"/>
      <c r="T341" s="110" t="n">
        <f aca="false">T342+T344+T350</f>
        <v>2037800</v>
      </c>
      <c r="U341" s="110" t="n">
        <f aca="false">U342+U344+U350</f>
        <v>2037800</v>
      </c>
      <c r="V341" s="110" t="n">
        <f aca="false">V342+V344+V350</f>
        <v>2037800</v>
      </c>
      <c r="W341" s="110" t="n">
        <f aca="false">W342+W344+W350</f>
        <v>2037800</v>
      </c>
      <c r="X341" s="110"/>
      <c r="Y341" s="110" t="n">
        <f aca="false">Y342+Y344+Y350</f>
        <v>2037800</v>
      </c>
      <c r="Z341" s="110" t="n">
        <f aca="false">Z342+Z344+Z350</f>
        <v>2037800</v>
      </c>
      <c r="AA341" s="110"/>
      <c r="AB341" s="110"/>
      <c r="AC341" s="110"/>
      <c r="AD341" s="110"/>
      <c r="AE341" s="110"/>
      <c r="AF341" s="110" t="n">
        <f aca="false">AF342+AF344+AF350</f>
        <v>2037800</v>
      </c>
      <c r="AG341" s="110" t="n">
        <f aca="false">AG342+AG344+AG350</f>
        <v>2037800</v>
      </c>
      <c r="AH341" s="110"/>
      <c r="AI341" s="110" t="n">
        <f aca="false">AI342+AI344+AI350</f>
        <v>2037800</v>
      </c>
      <c r="AJ341" s="110" t="n">
        <f aca="false">AJ342+AJ344+AJ350</f>
        <v>2037800</v>
      </c>
      <c r="AK341" s="110"/>
      <c r="AL341" s="110"/>
      <c r="AM341" s="110"/>
      <c r="AN341" s="110" t="n">
        <f aca="false">AN342+AN344+AN350</f>
        <v>2037800</v>
      </c>
      <c r="AO341" s="110" t="n">
        <f aca="false">AO342+AO344+AO350</f>
        <v>2037800</v>
      </c>
      <c r="AP341" s="110"/>
      <c r="AQ341" s="110"/>
      <c r="AR341" s="110"/>
      <c r="AS341" s="110"/>
      <c r="AT341" s="110" t="n">
        <f aca="false">AT342+AT344+AT350</f>
        <v>2037800</v>
      </c>
      <c r="AU341" s="110"/>
      <c r="AV341" s="110" t="n">
        <f aca="false">AV342+AV344+AV350</f>
        <v>2037800</v>
      </c>
      <c r="AW341" s="110"/>
      <c r="AX341" s="110"/>
      <c r="AY341" s="110"/>
      <c r="AZ341" s="110"/>
      <c r="BA341" s="110"/>
      <c r="BB341" s="110" t="n">
        <f aca="false">BB342+BB344+BB350</f>
        <v>2037800</v>
      </c>
      <c r="BC341" s="110" t="n">
        <f aca="false">BC342+BC344+BC350</f>
        <v>2037800</v>
      </c>
      <c r="BD341" s="110" t="n">
        <f aca="false">BD342+BD344+BD350</f>
        <v>2037800</v>
      </c>
      <c r="BE341" s="110" t="n">
        <f aca="false">BE342+BE344+BE350</f>
        <v>2037800</v>
      </c>
      <c r="BF341" s="110"/>
      <c r="BG341" s="110"/>
      <c r="BH341" s="110"/>
      <c r="BI341" s="110" t="n">
        <f aca="false">BI342+BI344+BI350</f>
        <v>2037800</v>
      </c>
      <c r="BJ341" s="110" t="n">
        <f aca="false">BJ342+BJ344+BJ350</f>
        <v>2037800</v>
      </c>
      <c r="BK341" s="110"/>
      <c r="BL341" s="110"/>
      <c r="BM341" s="110"/>
      <c r="BN341" s="110"/>
      <c r="BO341" s="110"/>
      <c r="BP341" s="110" t="n">
        <f aca="false">BP342+BP344+BP350</f>
        <v>2037800</v>
      </c>
      <c r="BQ341" s="110" t="n">
        <f aca="false">BQ342+BQ344+BQ350</f>
        <v>2037800</v>
      </c>
      <c r="BR341" s="110"/>
      <c r="BS341" s="110"/>
      <c r="BT341" s="110"/>
      <c r="BU341" s="110"/>
      <c r="BV341" s="110"/>
      <c r="BW341" s="110" t="n">
        <f aca="false">BW342+BW344+BW350</f>
        <v>2037800</v>
      </c>
      <c r="BX341" s="110" t="n">
        <f aca="false">BX342+BX344+BX350</f>
        <v>2037800</v>
      </c>
      <c r="BY341" s="110"/>
      <c r="BZ341" s="110"/>
      <c r="CA341" s="110"/>
      <c r="CB341" s="110"/>
      <c r="CC341" s="110"/>
      <c r="CD341" s="110"/>
      <c r="CE341" s="110"/>
      <c r="CF341" s="110"/>
      <c r="CG341" s="110"/>
      <c r="CH341" s="110"/>
      <c r="CI341" s="110"/>
      <c r="CJ341" s="110"/>
      <c r="CK341" s="110"/>
      <c r="CL341" s="110"/>
      <c r="CM341" s="110"/>
      <c r="CN341" s="110"/>
      <c r="CO341" s="110"/>
      <c r="CP341" s="110"/>
      <c r="CQ341" s="110"/>
      <c r="CR341" s="110"/>
      <c r="CS341" s="110"/>
      <c r="CT341" s="110"/>
      <c r="CU341" s="110"/>
      <c r="CV341" s="110"/>
      <c r="CW341" s="110"/>
    </row>
    <row r="342" customFormat="false" ht="12.75" hidden="true" customHeight="false" outlineLevel="0" collapsed="false">
      <c r="B342" s="107" t="s">
        <v>73</v>
      </c>
      <c r="C342" s="108"/>
      <c r="D342" s="111" t="s">
        <v>275</v>
      </c>
      <c r="E342" s="112" t="n">
        <f aca="false">E343</f>
        <v>295000</v>
      </c>
      <c r="F342" s="112" t="n">
        <f aca="false">F343</f>
        <v>295000</v>
      </c>
      <c r="G342" s="112"/>
      <c r="H342" s="112" t="n">
        <f aca="false">H343</f>
        <v>295000</v>
      </c>
      <c r="I342" s="112" t="n">
        <f aca="false">I343</f>
        <v>295000</v>
      </c>
      <c r="J342" s="112" t="n">
        <f aca="false">J343</f>
        <v>295000</v>
      </c>
      <c r="K342" s="112"/>
      <c r="L342" s="112" t="n">
        <f aca="false">L343</f>
        <v>295000</v>
      </c>
      <c r="M342" s="112"/>
      <c r="N342" s="112" t="n">
        <f aca="false">N343</f>
        <v>295000</v>
      </c>
      <c r="O342" s="112"/>
      <c r="P342" s="112" t="n">
        <f aca="false">P343</f>
        <v>295000</v>
      </c>
      <c r="Q342" s="112" t="n">
        <f aca="false">Q343</f>
        <v>295000</v>
      </c>
      <c r="R342" s="112" t="n">
        <f aca="false">R343</f>
        <v>295000</v>
      </c>
      <c r="S342" s="112"/>
      <c r="T342" s="112" t="n">
        <f aca="false">T343</f>
        <v>295000</v>
      </c>
      <c r="U342" s="112" t="n">
        <f aca="false">U343</f>
        <v>295000</v>
      </c>
      <c r="V342" s="112" t="n">
        <f aca="false">V343</f>
        <v>295000</v>
      </c>
      <c r="W342" s="112" t="n">
        <f aca="false">W343</f>
        <v>295000</v>
      </c>
      <c r="X342" s="112"/>
      <c r="Y342" s="112" t="n">
        <f aca="false">Y343</f>
        <v>295000</v>
      </c>
      <c r="Z342" s="112" t="n">
        <f aca="false">Z343</f>
        <v>295000</v>
      </c>
      <c r="AA342" s="112"/>
      <c r="AB342" s="112"/>
      <c r="AC342" s="112"/>
      <c r="AD342" s="112"/>
      <c r="AE342" s="112"/>
      <c r="AF342" s="112" t="n">
        <f aca="false">AF343</f>
        <v>295000</v>
      </c>
      <c r="AG342" s="112" t="n">
        <f aca="false">AG343</f>
        <v>295000</v>
      </c>
      <c r="AH342" s="112"/>
      <c r="AI342" s="112" t="n">
        <f aca="false">AI343</f>
        <v>295000</v>
      </c>
      <c r="AJ342" s="112" t="n">
        <f aca="false">AJ343</f>
        <v>295000</v>
      </c>
      <c r="AK342" s="112"/>
      <c r="AL342" s="112"/>
      <c r="AM342" s="112"/>
      <c r="AN342" s="112" t="n">
        <f aca="false">AN343</f>
        <v>295000</v>
      </c>
      <c r="AO342" s="112" t="n">
        <f aca="false">AO343</f>
        <v>295000</v>
      </c>
      <c r="AP342" s="112"/>
      <c r="AQ342" s="112"/>
      <c r="AR342" s="112"/>
      <c r="AS342" s="112"/>
      <c r="AT342" s="112" t="n">
        <f aca="false">AT343</f>
        <v>295000</v>
      </c>
      <c r="AU342" s="112"/>
      <c r="AV342" s="112" t="n">
        <f aca="false">AV343</f>
        <v>295000</v>
      </c>
      <c r="AW342" s="112"/>
      <c r="AX342" s="112"/>
      <c r="AY342" s="112"/>
      <c r="AZ342" s="112"/>
      <c r="BA342" s="112"/>
      <c r="BB342" s="112" t="n">
        <f aca="false">BB343</f>
        <v>295000</v>
      </c>
      <c r="BC342" s="112" t="n">
        <f aca="false">BC343</f>
        <v>295000</v>
      </c>
      <c r="BD342" s="112" t="n">
        <f aca="false">BD343</f>
        <v>295000</v>
      </c>
      <c r="BE342" s="112" t="n">
        <f aca="false">BE343</f>
        <v>295000</v>
      </c>
      <c r="BF342" s="112"/>
      <c r="BG342" s="112"/>
      <c r="BH342" s="112"/>
      <c r="BI342" s="112" t="n">
        <f aca="false">BI343</f>
        <v>295000</v>
      </c>
      <c r="BJ342" s="112" t="n">
        <f aca="false">BJ343</f>
        <v>295000</v>
      </c>
      <c r="BK342" s="112"/>
      <c r="BL342" s="112"/>
      <c r="BM342" s="112"/>
      <c r="BN342" s="112"/>
      <c r="BO342" s="112"/>
      <c r="BP342" s="112" t="n">
        <f aca="false">BP343</f>
        <v>295000</v>
      </c>
      <c r="BQ342" s="112" t="n">
        <f aca="false">BQ343</f>
        <v>295000</v>
      </c>
      <c r="BR342" s="112"/>
      <c r="BS342" s="112"/>
      <c r="BT342" s="112"/>
      <c r="BU342" s="112"/>
      <c r="BV342" s="112"/>
      <c r="BW342" s="112" t="n">
        <f aca="false">BW343</f>
        <v>295000</v>
      </c>
      <c r="BX342" s="112" t="n">
        <f aca="false">BX343</f>
        <v>295000</v>
      </c>
      <c r="BY342" s="112"/>
      <c r="BZ342" s="112"/>
      <c r="CA342" s="112"/>
      <c r="CB342" s="112"/>
      <c r="CC342" s="112"/>
      <c r="CD342" s="112"/>
      <c r="CE342" s="112"/>
      <c r="CF342" s="112"/>
      <c r="CG342" s="112"/>
      <c r="CH342" s="112"/>
      <c r="CI342" s="112"/>
      <c r="CJ342" s="112"/>
      <c r="CK342" s="112"/>
      <c r="CL342" s="112"/>
      <c r="CM342" s="112"/>
      <c r="CN342" s="112"/>
      <c r="CO342" s="112"/>
      <c r="CP342" s="112"/>
      <c r="CQ342" s="112"/>
      <c r="CR342" s="112"/>
      <c r="CS342" s="112"/>
      <c r="CT342" s="112"/>
      <c r="CU342" s="112"/>
      <c r="CV342" s="112"/>
      <c r="CW342" s="112"/>
    </row>
    <row r="343" customFormat="false" ht="12.75" hidden="true" customHeight="false" outlineLevel="0" collapsed="false">
      <c r="B343" s="101"/>
      <c r="C343" s="98"/>
      <c r="D343" s="99" t="s">
        <v>322</v>
      </c>
      <c r="E343" s="144" t="n">
        <v>295000</v>
      </c>
      <c r="F343" s="144" t="n">
        <v>295000</v>
      </c>
      <c r="G343" s="144"/>
      <c r="H343" s="144" t="n">
        <v>295000</v>
      </c>
      <c r="I343" s="144" t="n">
        <v>295000</v>
      </c>
      <c r="J343" s="144" t="n">
        <v>295000</v>
      </c>
      <c r="K343" s="144"/>
      <c r="L343" s="144" t="n">
        <v>295000</v>
      </c>
      <c r="M343" s="144"/>
      <c r="N343" s="144" t="n">
        <v>295000</v>
      </c>
      <c r="O343" s="144"/>
      <c r="P343" s="144" t="n">
        <v>295000</v>
      </c>
      <c r="Q343" s="144" t="n">
        <v>295000</v>
      </c>
      <c r="R343" s="144" t="n">
        <v>295000</v>
      </c>
      <c r="S343" s="144"/>
      <c r="T343" s="144" t="n">
        <v>295000</v>
      </c>
      <c r="U343" s="144" t="n">
        <v>295000</v>
      </c>
      <c r="V343" s="144" t="n">
        <v>295000</v>
      </c>
      <c r="W343" s="144" t="n">
        <v>295000</v>
      </c>
      <c r="X343" s="144"/>
      <c r="Y343" s="144" t="n">
        <v>295000</v>
      </c>
      <c r="Z343" s="144" t="n">
        <v>295000</v>
      </c>
      <c r="AA343" s="144"/>
      <c r="AB343" s="144"/>
      <c r="AC343" s="144"/>
      <c r="AD343" s="144"/>
      <c r="AE343" s="144"/>
      <c r="AF343" s="144" t="n">
        <v>295000</v>
      </c>
      <c r="AG343" s="144" t="n">
        <v>295000</v>
      </c>
      <c r="AH343" s="144"/>
      <c r="AI343" s="144" t="n">
        <v>295000</v>
      </c>
      <c r="AJ343" s="144" t="n">
        <v>295000</v>
      </c>
      <c r="AK343" s="144"/>
      <c r="AL343" s="144"/>
      <c r="AM343" s="144"/>
      <c r="AN343" s="144" t="n">
        <v>295000</v>
      </c>
      <c r="AO343" s="144" t="n">
        <v>295000</v>
      </c>
      <c r="AP343" s="144"/>
      <c r="AQ343" s="144"/>
      <c r="AR343" s="144"/>
      <c r="AS343" s="144"/>
      <c r="AT343" s="144" t="n">
        <v>295000</v>
      </c>
      <c r="AU343" s="144"/>
      <c r="AV343" s="144" t="n">
        <v>295000</v>
      </c>
      <c r="AW343" s="144"/>
      <c r="AX343" s="144"/>
      <c r="AY343" s="144"/>
      <c r="AZ343" s="144"/>
      <c r="BA343" s="144"/>
      <c r="BB343" s="144" t="n">
        <v>295000</v>
      </c>
      <c r="BC343" s="144" t="n">
        <v>295000</v>
      </c>
      <c r="BD343" s="144" t="n">
        <v>295000</v>
      </c>
      <c r="BE343" s="144" t="n">
        <v>295000</v>
      </c>
      <c r="BF343" s="144"/>
      <c r="BG343" s="144"/>
      <c r="BH343" s="144"/>
      <c r="BI343" s="144" t="n">
        <v>295000</v>
      </c>
      <c r="BJ343" s="144" t="n">
        <v>295000</v>
      </c>
      <c r="BK343" s="144"/>
      <c r="BL343" s="144"/>
      <c r="BM343" s="144"/>
      <c r="BN343" s="144"/>
      <c r="BO343" s="144"/>
      <c r="BP343" s="144" t="n">
        <v>295000</v>
      </c>
      <c r="BQ343" s="144" t="n">
        <v>295000</v>
      </c>
      <c r="BR343" s="144"/>
      <c r="BS343" s="144"/>
      <c r="BT343" s="144"/>
      <c r="BU343" s="144"/>
      <c r="BV343" s="144"/>
      <c r="BW343" s="144" t="n">
        <v>295000</v>
      </c>
      <c r="BX343" s="144" t="n">
        <v>295000</v>
      </c>
      <c r="BY343" s="144"/>
      <c r="BZ343" s="144"/>
      <c r="CA343" s="144"/>
      <c r="CB343" s="144"/>
      <c r="CC343" s="144"/>
      <c r="CD343" s="144"/>
      <c r="CE343" s="144"/>
      <c r="CF343" s="144"/>
      <c r="CG343" s="144"/>
      <c r="CH343" s="144"/>
      <c r="CI343" s="144"/>
      <c r="CJ343" s="144"/>
      <c r="CK343" s="144"/>
      <c r="CL343" s="144"/>
      <c r="CM343" s="144"/>
      <c r="CN343" s="144"/>
      <c r="CO343" s="144"/>
      <c r="CP343" s="144"/>
      <c r="CQ343" s="144"/>
      <c r="CR343" s="144"/>
      <c r="CS343" s="144"/>
      <c r="CT343" s="144"/>
      <c r="CU343" s="144"/>
      <c r="CV343" s="144"/>
      <c r="CW343" s="144"/>
    </row>
    <row r="344" customFormat="false" ht="12.75" hidden="true" customHeight="false" outlineLevel="0" collapsed="false">
      <c r="B344" s="107" t="s">
        <v>77</v>
      </c>
      <c r="C344" s="108"/>
      <c r="D344" s="111" t="s">
        <v>323</v>
      </c>
      <c r="E344" s="112" t="n">
        <f aca="false">SUM(E345:E349)</f>
        <v>1072800</v>
      </c>
      <c r="F344" s="112" t="n">
        <f aca="false">SUM(F345:F349)</f>
        <v>1072800</v>
      </c>
      <c r="G344" s="112"/>
      <c r="H344" s="112" t="n">
        <f aca="false">SUM(H345:H349)</f>
        <v>1072800</v>
      </c>
      <c r="I344" s="112" t="n">
        <f aca="false">SUM(I345:I349)</f>
        <v>1072800</v>
      </c>
      <c r="J344" s="112" t="n">
        <f aca="false">SUM(J345:J349)</f>
        <v>1072800</v>
      </c>
      <c r="K344" s="112"/>
      <c r="L344" s="112" t="n">
        <f aca="false">SUM(L345:L349)</f>
        <v>1072800</v>
      </c>
      <c r="M344" s="112"/>
      <c r="N344" s="112" t="n">
        <f aca="false">SUM(N345:N349)</f>
        <v>1072800</v>
      </c>
      <c r="O344" s="112"/>
      <c r="P344" s="112" t="n">
        <f aca="false">SUM(P345:P349)</f>
        <v>1072800</v>
      </c>
      <c r="Q344" s="112" t="n">
        <f aca="false">SUM(Q345:Q349)</f>
        <v>1072800</v>
      </c>
      <c r="R344" s="112" t="n">
        <f aca="false">SUM(R345:R349)</f>
        <v>1072800</v>
      </c>
      <c r="S344" s="112"/>
      <c r="T344" s="112" t="n">
        <f aca="false">SUM(T345:T349)</f>
        <v>1072800</v>
      </c>
      <c r="U344" s="112" t="n">
        <f aca="false">SUM(U345:U349)</f>
        <v>1072800</v>
      </c>
      <c r="V344" s="112" t="n">
        <f aca="false">SUM(V345:V349)</f>
        <v>1072800</v>
      </c>
      <c r="W344" s="112" t="n">
        <f aca="false">SUM(W345:W349)</f>
        <v>1072800</v>
      </c>
      <c r="X344" s="112"/>
      <c r="Y344" s="112" t="n">
        <f aca="false">SUM(Y345:Y349)</f>
        <v>1072800</v>
      </c>
      <c r="Z344" s="112" t="n">
        <f aca="false">SUM(Z345:Z349)</f>
        <v>1072800</v>
      </c>
      <c r="AA344" s="112"/>
      <c r="AB344" s="112"/>
      <c r="AC344" s="112"/>
      <c r="AD344" s="112"/>
      <c r="AE344" s="112"/>
      <c r="AF344" s="112" t="n">
        <f aca="false">SUM(AF345:AF349)</f>
        <v>1072800</v>
      </c>
      <c r="AG344" s="112" t="n">
        <f aca="false">SUM(AG345:AG349)</f>
        <v>1072800</v>
      </c>
      <c r="AH344" s="112"/>
      <c r="AI344" s="112" t="n">
        <f aca="false">SUM(AI345:AI349)</f>
        <v>1072800</v>
      </c>
      <c r="AJ344" s="112" t="n">
        <f aca="false">SUM(AJ345:AJ349)</f>
        <v>1072800</v>
      </c>
      <c r="AK344" s="112"/>
      <c r="AL344" s="112"/>
      <c r="AM344" s="112"/>
      <c r="AN344" s="112" t="n">
        <f aca="false">SUM(AN345:AN349)</f>
        <v>1072800</v>
      </c>
      <c r="AO344" s="112" t="n">
        <f aca="false">SUM(AO345:AO349)</f>
        <v>1072800</v>
      </c>
      <c r="AP344" s="112"/>
      <c r="AQ344" s="112"/>
      <c r="AR344" s="112"/>
      <c r="AS344" s="112"/>
      <c r="AT344" s="112" t="n">
        <f aca="false">SUM(AT345:AT349)</f>
        <v>1072800</v>
      </c>
      <c r="AU344" s="112"/>
      <c r="AV344" s="112" t="n">
        <f aca="false">SUM(AV345:AV349)</f>
        <v>1072800</v>
      </c>
      <c r="AW344" s="112"/>
      <c r="AX344" s="112"/>
      <c r="AY344" s="112"/>
      <c r="AZ344" s="112"/>
      <c r="BA344" s="112"/>
      <c r="BB344" s="112" t="n">
        <f aca="false">SUM(BB345:BB349)</f>
        <v>1072800</v>
      </c>
      <c r="BC344" s="112" t="n">
        <f aca="false">SUM(BC345:BC349)</f>
        <v>1072800</v>
      </c>
      <c r="BD344" s="112" t="n">
        <f aca="false">SUM(BD345:BD349)</f>
        <v>1072800</v>
      </c>
      <c r="BE344" s="112" t="n">
        <f aca="false">SUM(BE345:BE349)</f>
        <v>1072800</v>
      </c>
      <c r="BF344" s="112"/>
      <c r="BG344" s="112"/>
      <c r="BH344" s="112"/>
      <c r="BI344" s="112" t="n">
        <f aca="false">SUM(BI345:BI349)</f>
        <v>1072800</v>
      </c>
      <c r="BJ344" s="112" t="n">
        <f aca="false">SUM(BJ345:BJ349)</f>
        <v>1072800</v>
      </c>
      <c r="BK344" s="112"/>
      <c r="BL344" s="112"/>
      <c r="BM344" s="112"/>
      <c r="BN344" s="112"/>
      <c r="BO344" s="112"/>
      <c r="BP344" s="112" t="n">
        <f aca="false">SUM(BP345:BP349)</f>
        <v>1072800</v>
      </c>
      <c r="BQ344" s="112" t="n">
        <f aca="false">SUM(BQ345:BQ349)</f>
        <v>1072800</v>
      </c>
      <c r="BR344" s="112"/>
      <c r="BS344" s="112"/>
      <c r="BT344" s="112"/>
      <c r="BU344" s="112"/>
      <c r="BV344" s="112"/>
      <c r="BW344" s="112" t="n">
        <f aca="false">SUM(BW345:BW349)</f>
        <v>1072800</v>
      </c>
      <c r="BX344" s="112" t="n">
        <f aca="false">SUM(BX345:BX349)</f>
        <v>1072800</v>
      </c>
      <c r="BY344" s="112"/>
      <c r="BZ344" s="112"/>
      <c r="CA344" s="112"/>
      <c r="CB344" s="112"/>
      <c r="CC344" s="112"/>
      <c r="CD344" s="112"/>
      <c r="CE344" s="112"/>
      <c r="CF344" s="112"/>
      <c r="CG344" s="112"/>
      <c r="CH344" s="112"/>
      <c r="CI344" s="112"/>
      <c r="CJ344" s="112"/>
      <c r="CK344" s="112"/>
      <c r="CL344" s="112"/>
      <c r="CM344" s="112"/>
      <c r="CN344" s="112"/>
      <c r="CO344" s="112"/>
      <c r="CP344" s="112"/>
      <c r="CQ344" s="112"/>
      <c r="CR344" s="112"/>
      <c r="CS344" s="112"/>
      <c r="CT344" s="112"/>
      <c r="CU344" s="112"/>
      <c r="CV344" s="112"/>
      <c r="CW344" s="112"/>
    </row>
    <row r="345" customFormat="false" ht="15.95" hidden="true" customHeight="true" outlineLevel="0" collapsed="false">
      <c r="B345" s="107"/>
      <c r="C345" s="98"/>
      <c r="D345" s="99" t="s">
        <v>324</v>
      </c>
      <c r="E345" s="151" t="n">
        <v>11000</v>
      </c>
      <c r="F345" s="151" t="n">
        <v>11000</v>
      </c>
      <c r="G345" s="151"/>
      <c r="H345" s="151" t="n">
        <v>11000</v>
      </c>
      <c r="I345" s="151" t="n">
        <v>11000</v>
      </c>
      <c r="J345" s="151" t="n">
        <v>11000</v>
      </c>
      <c r="K345" s="151"/>
      <c r="L345" s="151" t="n">
        <v>11000</v>
      </c>
      <c r="M345" s="151"/>
      <c r="N345" s="151" t="n">
        <v>11000</v>
      </c>
      <c r="O345" s="151"/>
      <c r="P345" s="151" t="n">
        <v>11000</v>
      </c>
      <c r="Q345" s="151" t="n">
        <v>11000</v>
      </c>
      <c r="R345" s="151" t="n">
        <v>11000</v>
      </c>
      <c r="S345" s="151"/>
      <c r="T345" s="151" t="n">
        <v>11000</v>
      </c>
      <c r="U345" s="151" t="n">
        <v>11000</v>
      </c>
      <c r="V345" s="151" t="n">
        <v>11000</v>
      </c>
      <c r="W345" s="151" t="n">
        <v>11000</v>
      </c>
      <c r="X345" s="151"/>
      <c r="Y345" s="151" t="n">
        <v>11000</v>
      </c>
      <c r="Z345" s="151" t="n">
        <v>11000</v>
      </c>
      <c r="AA345" s="151"/>
      <c r="AB345" s="151"/>
      <c r="AC345" s="151"/>
      <c r="AD345" s="151"/>
      <c r="AE345" s="151"/>
      <c r="AF345" s="151" t="n">
        <v>11000</v>
      </c>
      <c r="AG345" s="151" t="n">
        <v>11000</v>
      </c>
      <c r="AH345" s="151"/>
      <c r="AI345" s="151" t="n">
        <v>11000</v>
      </c>
      <c r="AJ345" s="151" t="n">
        <v>11000</v>
      </c>
      <c r="AK345" s="151"/>
      <c r="AL345" s="151"/>
      <c r="AM345" s="151"/>
      <c r="AN345" s="151" t="n">
        <v>11000</v>
      </c>
      <c r="AO345" s="151" t="n">
        <v>11000</v>
      </c>
      <c r="AP345" s="151"/>
      <c r="AQ345" s="151"/>
      <c r="AR345" s="151"/>
      <c r="AS345" s="151"/>
      <c r="AT345" s="151" t="n">
        <v>11000</v>
      </c>
      <c r="AU345" s="151"/>
      <c r="AV345" s="151" t="n">
        <v>11000</v>
      </c>
      <c r="AW345" s="151"/>
      <c r="AX345" s="151"/>
      <c r="AY345" s="151"/>
      <c r="AZ345" s="151"/>
      <c r="BA345" s="151"/>
      <c r="BB345" s="151" t="n">
        <v>11000</v>
      </c>
      <c r="BC345" s="151" t="n">
        <v>11000</v>
      </c>
      <c r="BD345" s="151" t="n">
        <v>11000</v>
      </c>
      <c r="BE345" s="151" t="n">
        <v>11000</v>
      </c>
      <c r="BF345" s="151"/>
      <c r="BG345" s="151"/>
      <c r="BH345" s="151"/>
      <c r="BI345" s="151" t="n">
        <v>11000</v>
      </c>
      <c r="BJ345" s="151" t="n">
        <v>11000</v>
      </c>
      <c r="BK345" s="151"/>
      <c r="BL345" s="151"/>
      <c r="BM345" s="151"/>
      <c r="BN345" s="151"/>
      <c r="BO345" s="151"/>
      <c r="BP345" s="151" t="n">
        <v>11000</v>
      </c>
      <c r="BQ345" s="151" t="n">
        <v>11000</v>
      </c>
      <c r="BR345" s="151"/>
      <c r="BS345" s="151"/>
      <c r="BT345" s="151"/>
      <c r="BU345" s="151"/>
      <c r="BV345" s="151"/>
      <c r="BW345" s="151" t="n">
        <v>11000</v>
      </c>
      <c r="BX345" s="151" t="n">
        <v>11000</v>
      </c>
      <c r="BY345" s="151"/>
      <c r="BZ345" s="151"/>
      <c r="CA345" s="151"/>
      <c r="CB345" s="151"/>
      <c r="CC345" s="151"/>
      <c r="CD345" s="151"/>
      <c r="CE345" s="151"/>
      <c r="CF345" s="151"/>
      <c r="CG345" s="151"/>
      <c r="CH345" s="151"/>
      <c r="CI345" s="151"/>
      <c r="CJ345" s="151"/>
      <c r="CK345" s="151"/>
      <c r="CL345" s="151"/>
      <c r="CM345" s="151"/>
      <c r="CN345" s="151"/>
      <c r="CO345" s="151"/>
      <c r="CP345" s="151"/>
      <c r="CQ345" s="151"/>
      <c r="CR345" s="151"/>
      <c r="CS345" s="151"/>
      <c r="CT345" s="151"/>
      <c r="CU345" s="151"/>
      <c r="CV345" s="151"/>
      <c r="CW345" s="151"/>
    </row>
    <row r="346" customFormat="false" ht="15.95" hidden="true" customHeight="true" outlineLevel="0" collapsed="false">
      <c r="B346" s="101"/>
      <c r="C346" s="98"/>
      <c r="D346" s="99" t="s">
        <v>325</v>
      </c>
      <c r="E346" s="151" t="n">
        <f aca="false">1420000-628200</f>
        <v>791800</v>
      </c>
      <c r="F346" s="151" t="n">
        <f aca="false">1420000-628200</f>
        <v>791800</v>
      </c>
      <c r="G346" s="151"/>
      <c r="H346" s="151" t="n">
        <f aca="false">1420000-628200</f>
        <v>791800</v>
      </c>
      <c r="I346" s="151" t="n">
        <f aca="false">1420000-628200</f>
        <v>791800</v>
      </c>
      <c r="J346" s="151" t="n">
        <f aca="false">1420000-628200</f>
        <v>791800</v>
      </c>
      <c r="K346" s="151"/>
      <c r="L346" s="151" t="n">
        <f aca="false">1420000-628200</f>
        <v>791800</v>
      </c>
      <c r="M346" s="151"/>
      <c r="N346" s="151" t="n">
        <f aca="false">1420000-628200</f>
        <v>791800</v>
      </c>
      <c r="O346" s="151"/>
      <c r="P346" s="151" t="n">
        <f aca="false">1420000-628200</f>
        <v>791800</v>
      </c>
      <c r="Q346" s="151" t="n">
        <f aca="false">1420000-628200</f>
        <v>791800</v>
      </c>
      <c r="R346" s="151" t="n">
        <f aca="false">1420000-628200</f>
        <v>791800</v>
      </c>
      <c r="S346" s="151"/>
      <c r="T346" s="151" t="n">
        <f aca="false">1420000-628200</f>
        <v>791800</v>
      </c>
      <c r="U346" s="151" t="n">
        <f aca="false">1420000-628200</f>
        <v>791800</v>
      </c>
      <c r="V346" s="151" t="n">
        <f aca="false">1420000-628200</f>
        <v>791800</v>
      </c>
      <c r="W346" s="151" t="n">
        <f aca="false">1420000-628200</f>
        <v>791800</v>
      </c>
      <c r="X346" s="151"/>
      <c r="Y346" s="151" t="n">
        <f aca="false">1420000-628200</f>
        <v>791800</v>
      </c>
      <c r="Z346" s="151" t="n">
        <f aca="false">1420000-628200</f>
        <v>791800</v>
      </c>
      <c r="AA346" s="151"/>
      <c r="AB346" s="151"/>
      <c r="AC346" s="151"/>
      <c r="AD346" s="151"/>
      <c r="AE346" s="151"/>
      <c r="AF346" s="151" t="n">
        <f aca="false">1420000-628200</f>
        <v>791800</v>
      </c>
      <c r="AG346" s="151" t="n">
        <f aca="false">1420000-628200</f>
        <v>791800</v>
      </c>
      <c r="AH346" s="151"/>
      <c r="AI346" s="151" t="n">
        <f aca="false">1420000-628200</f>
        <v>791800</v>
      </c>
      <c r="AJ346" s="151" t="n">
        <f aca="false">1420000-628200</f>
        <v>791800</v>
      </c>
      <c r="AK346" s="151"/>
      <c r="AL346" s="151"/>
      <c r="AM346" s="151"/>
      <c r="AN346" s="151" t="n">
        <f aca="false">1420000-628200</f>
        <v>791800</v>
      </c>
      <c r="AO346" s="151" t="n">
        <f aca="false">1420000-628200</f>
        <v>791800</v>
      </c>
      <c r="AP346" s="151"/>
      <c r="AQ346" s="151"/>
      <c r="AR346" s="151"/>
      <c r="AS346" s="151"/>
      <c r="AT346" s="151" t="n">
        <f aca="false">1420000-628200</f>
        <v>791800</v>
      </c>
      <c r="AU346" s="151"/>
      <c r="AV346" s="151" t="n">
        <f aca="false">1420000-628200</f>
        <v>791800</v>
      </c>
      <c r="AW346" s="151"/>
      <c r="AX346" s="151"/>
      <c r="AY346" s="151"/>
      <c r="AZ346" s="151"/>
      <c r="BA346" s="151"/>
      <c r="BB346" s="151" t="n">
        <f aca="false">1420000-628200</f>
        <v>791800</v>
      </c>
      <c r="BC346" s="151" t="n">
        <f aca="false">1420000-628200</f>
        <v>791800</v>
      </c>
      <c r="BD346" s="151" t="n">
        <f aca="false">1420000-628200</f>
        <v>791800</v>
      </c>
      <c r="BE346" s="151" t="n">
        <f aca="false">1420000-628200</f>
        <v>791800</v>
      </c>
      <c r="BF346" s="151"/>
      <c r="BG346" s="151"/>
      <c r="BH346" s="151"/>
      <c r="BI346" s="151" t="n">
        <f aca="false">1420000-628200</f>
        <v>791800</v>
      </c>
      <c r="BJ346" s="151" t="n">
        <f aca="false">1420000-628200</f>
        <v>791800</v>
      </c>
      <c r="BK346" s="151"/>
      <c r="BL346" s="151"/>
      <c r="BM346" s="151"/>
      <c r="BN346" s="151"/>
      <c r="BO346" s="151"/>
      <c r="BP346" s="151" t="n">
        <f aca="false">1420000-628200</f>
        <v>791800</v>
      </c>
      <c r="BQ346" s="151" t="n">
        <f aca="false">1420000-628200</f>
        <v>791800</v>
      </c>
      <c r="BR346" s="151"/>
      <c r="BS346" s="151"/>
      <c r="BT346" s="151"/>
      <c r="BU346" s="151"/>
      <c r="BV346" s="151"/>
      <c r="BW346" s="151" t="n">
        <f aca="false">1420000-628200</f>
        <v>791800</v>
      </c>
      <c r="BX346" s="151" t="n">
        <f aca="false">1420000-628200</f>
        <v>791800</v>
      </c>
      <c r="BY346" s="151"/>
      <c r="BZ346" s="151"/>
      <c r="CA346" s="151"/>
      <c r="CB346" s="151"/>
      <c r="CC346" s="151"/>
      <c r="CD346" s="151"/>
      <c r="CE346" s="151"/>
      <c r="CF346" s="151"/>
      <c r="CG346" s="151"/>
      <c r="CH346" s="151"/>
      <c r="CI346" s="151"/>
      <c r="CJ346" s="151"/>
      <c r="CK346" s="151"/>
      <c r="CL346" s="151"/>
      <c r="CM346" s="151"/>
      <c r="CN346" s="151"/>
      <c r="CO346" s="151"/>
      <c r="CP346" s="151"/>
      <c r="CQ346" s="151"/>
      <c r="CR346" s="151"/>
      <c r="CS346" s="151"/>
      <c r="CT346" s="151"/>
      <c r="CU346" s="151"/>
      <c r="CV346" s="151"/>
      <c r="CW346" s="151"/>
    </row>
    <row r="347" customFormat="false" ht="15.95" hidden="true" customHeight="true" outlineLevel="0" collapsed="false">
      <c r="B347" s="101"/>
      <c r="C347" s="98"/>
      <c r="D347" s="99" t="s">
        <v>326</v>
      </c>
      <c r="E347" s="151" t="n">
        <v>40000</v>
      </c>
      <c r="F347" s="151" t="n">
        <v>40000</v>
      </c>
      <c r="G347" s="151"/>
      <c r="H347" s="151" t="n">
        <v>40000</v>
      </c>
      <c r="I347" s="151" t="n">
        <v>40000</v>
      </c>
      <c r="J347" s="151" t="n">
        <v>40000</v>
      </c>
      <c r="K347" s="151"/>
      <c r="L347" s="151" t="n">
        <v>40000</v>
      </c>
      <c r="M347" s="151"/>
      <c r="N347" s="151" t="n">
        <v>40000</v>
      </c>
      <c r="O347" s="151"/>
      <c r="P347" s="151" t="n">
        <v>40000</v>
      </c>
      <c r="Q347" s="151" t="n">
        <v>40000</v>
      </c>
      <c r="R347" s="151" t="n">
        <v>40000</v>
      </c>
      <c r="S347" s="151"/>
      <c r="T347" s="151" t="n">
        <v>40000</v>
      </c>
      <c r="U347" s="151" t="n">
        <v>40000</v>
      </c>
      <c r="V347" s="151" t="n">
        <v>40000</v>
      </c>
      <c r="W347" s="151" t="n">
        <v>40000</v>
      </c>
      <c r="X347" s="151"/>
      <c r="Y347" s="151" t="n">
        <v>40000</v>
      </c>
      <c r="Z347" s="151" t="n">
        <v>40000</v>
      </c>
      <c r="AA347" s="151"/>
      <c r="AB347" s="151"/>
      <c r="AC347" s="151"/>
      <c r="AD347" s="151"/>
      <c r="AE347" s="151"/>
      <c r="AF347" s="151" t="n">
        <v>40000</v>
      </c>
      <c r="AG347" s="151" t="n">
        <v>40000</v>
      </c>
      <c r="AH347" s="151"/>
      <c r="AI347" s="151" t="n">
        <v>40000</v>
      </c>
      <c r="AJ347" s="151" t="n">
        <v>40000</v>
      </c>
      <c r="AK347" s="151"/>
      <c r="AL347" s="151"/>
      <c r="AM347" s="151"/>
      <c r="AN347" s="151" t="n">
        <v>40000</v>
      </c>
      <c r="AO347" s="151" t="n">
        <v>40000</v>
      </c>
      <c r="AP347" s="151"/>
      <c r="AQ347" s="151"/>
      <c r="AR347" s="151"/>
      <c r="AS347" s="151"/>
      <c r="AT347" s="151" t="n">
        <v>40000</v>
      </c>
      <c r="AU347" s="151"/>
      <c r="AV347" s="151" t="n">
        <v>40000</v>
      </c>
      <c r="AW347" s="151"/>
      <c r="AX347" s="151"/>
      <c r="AY347" s="151"/>
      <c r="AZ347" s="151"/>
      <c r="BA347" s="151"/>
      <c r="BB347" s="151" t="n">
        <v>40000</v>
      </c>
      <c r="BC347" s="151" t="n">
        <v>40000</v>
      </c>
      <c r="BD347" s="151" t="n">
        <v>40000</v>
      </c>
      <c r="BE347" s="151" t="n">
        <v>40000</v>
      </c>
      <c r="BF347" s="151"/>
      <c r="BG347" s="151"/>
      <c r="BH347" s="151"/>
      <c r="BI347" s="151" t="n">
        <v>40000</v>
      </c>
      <c r="BJ347" s="151" t="n">
        <v>40000</v>
      </c>
      <c r="BK347" s="151"/>
      <c r="BL347" s="151"/>
      <c r="BM347" s="151"/>
      <c r="BN347" s="151"/>
      <c r="BO347" s="151"/>
      <c r="BP347" s="151" t="n">
        <v>40000</v>
      </c>
      <c r="BQ347" s="151" t="n">
        <v>40000</v>
      </c>
      <c r="BR347" s="151"/>
      <c r="BS347" s="151"/>
      <c r="BT347" s="151"/>
      <c r="BU347" s="151"/>
      <c r="BV347" s="151"/>
      <c r="BW347" s="151" t="n">
        <v>40000</v>
      </c>
      <c r="BX347" s="151" t="n">
        <v>40000</v>
      </c>
      <c r="BY347" s="151"/>
      <c r="BZ347" s="151"/>
      <c r="CA347" s="151"/>
      <c r="CB347" s="151"/>
      <c r="CC347" s="151"/>
      <c r="CD347" s="151"/>
      <c r="CE347" s="151"/>
      <c r="CF347" s="151"/>
      <c r="CG347" s="151"/>
      <c r="CH347" s="151"/>
      <c r="CI347" s="151"/>
      <c r="CJ347" s="151"/>
      <c r="CK347" s="151"/>
      <c r="CL347" s="151"/>
      <c r="CM347" s="151"/>
      <c r="CN347" s="151"/>
      <c r="CO347" s="151"/>
      <c r="CP347" s="151"/>
      <c r="CQ347" s="151"/>
      <c r="CR347" s="151"/>
      <c r="CS347" s="151"/>
      <c r="CT347" s="151"/>
      <c r="CU347" s="151"/>
      <c r="CV347" s="151"/>
      <c r="CW347" s="151"/>
    </row>
    <row r="348" customFormat="false" ht="15.95" hidden="true" customHeight="true" outlineLevel="0" collapsed="false">
      <c r="B348" s="101"/>
      <c r="C348" s="98"/>
      <c r="D348" s="99" t="s">
        <v>327</v>
      </c>
      <c r="E348" s="151" t="n">
        <v>50000</v>
      </c>
      <c r="F348" s="151" t="n">
        <v>50000</v>
      </c>
      <c r="G348" s="151"/>
      <c r="H348" s="151" t="n">
        <v>50000</v>
      </c>
      <c r="I348" s="151" t="n">
        <v>50000</v>
      </c>
      <c r="J348" s="151" t="n">
        <v>50000</v>
      </c>
      <c r="K348" s="151"/>
      <c r="L348" s="151" t="n">
        <v>50000</v>
      </c>
      <c r="M348" s="151"/>
      <c r="N348" s="151" t="n">
        <v>50000</v>
      </c>
      <c r="O348" s="151"/>
      <c r="P348" s="151" t="n">
        <v>50000</v>
      </c>
      <c r="Q348" s="151" t="n">
        <v>50000</v>
      </c>
      <c r="R348" s="151" t="n">
        <v>50000</v>
      </c>
      <c r="S348" s="151"/>
      <c r="T348" s="151" t="n">
        <v>50000</v>
      </c>
      <c r="U348" s="151" t="n">
        <v>50000</v>
      </c>
      <c r="V348" s="151" t="n">
        <v>50000</v>
      </c>
      <c r="W348" s="151" t="n">
        <v>50000</v>
      </c>
      <c r="X348" s="151"/>
      <c r="Y348" s="151" t="n">
        <v>50000</v>
      </c>
      <c r="Z348" s="151" t="n">
        <v>50000</v>
      </c>
      <c r="AA348" s="151"/>
      <c r="AB348" s="151"/>
      <c r="AC348" s="151"/>
      <c r="AD348" s="151"/>
      <c r="AE348" s="151"/>
      <c r="AF348" s="151" t="n">
        <v>50000</v>
      </c>
      <c r="AG348" s="151" t="n">
        <v>50000</v>
      </c>
      <c r="AH348" s="151"/>
      <c r="AI348" s="151" t="n">
        <v>50000</v>
      </c>
      <c r="AJ348" s="151" t="n">
        <v>50000</v>
      </c>
      <c r="AK348" s="151"/>
      <c r="AL348" s="151"/>
      <c r="AM348" s="151"/>
      <c r="AN348" s="151" t="n">
        <v>50000</v>
      </c>
      <c r="AO348" s="151" t="n">
        <v>50000</v>
      </c>
      <c r="AP348" s="151"/>
      <c r="AQ348" s="151"/>
      <c r="AR348" s="151"/>
      <c r="AS348" s="151"/>
      <c r="AT348" s="151" t="n">
        <v>50000</v>
      </c>
      <c r="AU348" s="151"/>
      <c r="AV348" s="151" t="n">
        <v>50000</v>
      </c>
      <c r="AW348" s="151"/>
      <c r="AX348" s="151"/>
      <c r="AY348" s="151"/>
      <c r="AZ348" s="151"/>
      <c r="BA348" s="151"/>
      <c r="BB348" s="151" t="n">
        <v>50000</v>
      </c>
      <c r="BC348" s="151" t="n">
        <v>50000</v>
      </c>
      <c r="BD348" s="151" t="n">
        <v>50000</v>
      </c>
      <c r="BE348" s="151" t="n">
        <v>50000</v>
      </c>
      <c r="BF348" s="151"/>
      <c r="BG348" s="151"/>
      <c r="BH348" s="151"/>
      <c r="BI348" s="151" t="n">
        <v>50000</v>
      </c>
      <c r="BJ348" s="151" t="n">
        <v>50000</v>
      </c>
      <c r="BK348" s="151"/>
      <c r="BL348" s="151"/>
      <c r="BM348" s="151"/>
      <c r="BN348" s="151"/>
      <c r="BO348" s="151"/>
      <c r="BP348" s="151" t="n">
        <v>50000</v>
      </c>
      <c r="BQ348" s="151" t="n">
        <v>50000</v>
      </c>
      <c r="BR348" s="151"/>
      <c r="BS348" s="151"/>
      <c r="BT348" s="151"/>
      <c r="BU348" s="151"/>
      <c r="BV348" s="151"/>
      <c r="BW348" s="151" t="n">
        <v>50000</v>
      </c>
      <c r="BX348" s="151" t="n">
        <v>50000</v>
      </c>
      <c r="BY348" s="151"/>
      <c r="BZ348" s="151"/>
      <c r="CA348" s="151"/>
      <c r="CB348" s="151"/>
      <c r="CC348" s="151"/>
      <c r="CD348" s="151"/>
      <c r="CE348" s="151"/>
      <c r="CF348" s="151"/>
      <c r="CG348" s="151"/>
      <c r="CH348" s="151"/>
      <c r="CI348" s="151"/>
      <c r="CJ348" s="151"/>
      <c r="CK348" s="151"/>
      <c r="CL348" s="151"/>
      <c r="CM348" s="151"/>
      <c r="CN348" s="151"/>
      <c r="CO348" s="151"/>
      <c r="CP348" s="151"/>
      <c r="CQ348" s="151"/>
      <c r="CR348" s="151"/>
      <c r="CS348" s="151"/>
      <c r="CT348" s="151"/>
      <c r="CU348" s="151"/>
      <c r="CV348" s="151"/>
      <c r="CW348" s="151"/>
    </row>
    <row r="349" customFormat="false" ht="15.95" hidden="true" customHeight="true" outlineLevel="0" collapsed="false">
      <c r="B349" s="101"/>
      <c r="C349" s="98"/>
      <c r="D349" s="99" t="s">
        <v>328</v>
      </c>
      <c r="E349" s="151" t="n">
        <v>180000</v>
      </c>
      <c r="F349" s="151" t="n">
        <v>180000</v>
      </c>
      <c r="G349" s="151"/>
      <c r="H349" s="151" t="n">
        <v>180000</v>
      </c>
      <c r="I349" s="151" t="n">
        <v>180000</v>
      </c>
      <c r="J349" s="151" t="n">
        <v>180000</v>
      </c>
      <c r="K349" s="151"/>
      <c r="L349" s="151" t="n">
        <v>180000</v>
      </c>
      <c r="M349" s="151"/>
      <c r="N349" s="151" t="n">
        <v>180000</v>
      </c>
      <c r="O349" s="151"/>
      <c r="P349" s="151" t="n">
        <v>180000</v>
      </c>
      <c r="Q349" s="151" t="n">
        <v>180000</v>
      </c>
      <c r="R349" s="151" t="n">
        <v>180000</v>
      </c>
      <c r="S349" s="151"/>
      <c r="T349" s="151" t="n">
        <v>180000</v>
      </c>
      <c r="U349" s="151" t="n">
        <v>180000</v>
      </c>
      <c r="V349" s="151" t="n">
        <v>180000</v>
      </c>
      <c r="W349" s="151" t="n">
        <v>180000</v>
      </c>
      <c r="X349" s="151"/>
      <c r="Y349" s="151" t="n">
        <v>180000</v>
      </c>
      <c r="Z349" s="151" t="n">
        <v>180000</v>
      </c>
      <c r="AA349" s="151"/>
      <c r="AB349" s="151"/>
      <c r="AC349" s="151"/>
      <c r="AD349" s="151"/>
      <c r="AE349" s="151"/>
      <c r="AF349" s="151" t="n">
        <v>180000</v>
      </c>
      <c r="AG349" s="151" t="n">
        <v>180000</v>
      </c>
      <c r="AH349" s="151"/>
      <c r="AI349" s="151" t="n">
        <v>180000</v>
      </c>
      <c r="AJ349" s="151" t="n">
        <v>180000</v>
      </c>
      <c r="AK349" s="151"/>
      <c r="AL349" s="151"/>
      <c r="AM349" s="151"/>
      <c r="AN349" s="151" t="n">
        <v>180000</v>
      </c>
      <c r="AO349" s="151" t="n">
        <v>180000</v>
      </c>
      <c r="AP349" s="151"/>
      <c r="AQ349" s="151"/>
      <c r="AR349" s="151"/>
      <c r="AS349" s="151"/>
      <c r="AT349" s="151" t="n">
        <v>180000</v>
      </c>
      <c r="AU349" s="151"/>
      <c r="AV349" s="151" t="n">
        <v>180000</v>
      </c>
      <c r="AW349" s="151"/>
      <c r="AX349" s="151"/>
      <c r="AY349" s="151"/>
      <c r="AZ349" s="151"/>
      <c r="BA349" s="151"/>
      <c r="BB349" s="151" t="n">
        <v>180000</v>
      </c>
      <c r="BC349" s="151" t="n">
        <v>180000</v>
      </c>
      <c r="BD349" s="151" t="n">
        <v>180000</v>
      </c>
      <c r="BE349" s="151" t="n">
        <v>180000</v>
      </c>
      <c r="BF349" s="151"/>
      <c r="BG349" s="151"/>
      <c r="BH349" s="151"/>
      <c r="BI349" s="151" t="n">
        <v>180000</v>
      </c>
      <c r="BJ349" s="151" t="n">
        <v>180000</v>
      </c>
      <c r="BK349" s="151"/>
      <c r="BL349" s="151"/>
      <c r="BM349" s="151"/>
      <c r="BN349" s="151"/>
      <c r="BO349" s="151"/>
      <c r="BP349" s="151" t="n">
        <v>180000</v>
      </c>
      <c r="BQ349" s="151" t="n">
        <v>180000</v>
      </c>
      <c r="BR349" s="151"/>
      <c r="BS349" s="151"/>
      <c r="BT349" s="151"/>
      <c r="BU349" s="151"/>
      <c r="BV349" s="151"/>
      <c r="BW349" s="151" t="n">
        <v>180000</v>
      </c>
      <c r="BX349" s="151" t="n">
        <v>180000</v>
      </c>
      <c r="BY349" s="151"/>
      <c r="BZ349" s="151"/>
      <c r="CA349" s="151"/>
      <c r="CB349" s="151"/>
      <c r="CC349" s="151"/>
      <c r="CD349" s="151"/>
      <c r="CE349" s="151"/>
      <c r="CF349" s="151"/>
      <c r="CG349" s="151"/>
      <c r="CH349" s="151"/>
      <c r="CI349" s="151"/>
      <c r="CJ349" s="151"/>
      <c r="CK349" s="151"/>
      <c r="CL349" s="151"/>
      <c r="CM349" s="151"/>
      <c r="CN349" s="151"/>
      <c r="CO349" s="151"/>
      <c r="CP349" s="151"/>
      <c r="CQ349" s="151"/>
      <c r="CR349" s="151"/>
      <c r="CS349" s="151"/>
      <c r="CT349" s="151"/>
      <c r="CU349" s="151"/>
      <c r="CV349" s="151"/>
      <c r="CW349" s="151"/>
    </row>
    <row r="350" customFormat="false" ht="15.95" hidden="true" customHeight="true" outlineLevel="0" collapsed="false">
      <c r="B350" s="75" t="s">
        <v>83</v>
      </c>
      <c r="C350" s="108"/>
      <c r="D350" s="111" t="s">
        <v>248</v>
      </c>
      <c r="E350" s="152" t="n">
        <f aca="false">E351+E352</f>
        <v>670000</v>
      </c>
      <c r="F350" s="152" t="n">
        <f aca="false">F351+F352</f>
        <v>670000</v>
      </c>
      <c r="G350" s="152"/>
      <c r="H350" s="152" t="n">
        <f aca="false">H351+H352</f>
        <v>670000</v>
      </c>
      <c r="I350" s="152" t="n">
        <f aca="false">I351+I352</f>
        <v>670000</v>
      </c>
      <c r="J350" s="152" t="n">
        <f aca="false">J351+J352</f>
        <v>670000</v>
      </c>
      <c r="K350" s="152"/>
      <c r="L350" s="152" t="n">
        <f aca="false">L351+L352</f>
        <v>670000</v>
      </c>
      <c r="M350" s="152"/>
      <c r="N350" s="152" t="n">
        <f aca="false">N351+N352</f>
        <v>670000</v>
      </c>
      <c r="O350" s="152"/>
      <c r="P350" s="152" t="n">
        <f aca="false">P351+P352</f>
        <v>670000</v>
      </c>
      <c r="Q350" s="152" t="n">
        <f aca="false">Q351+Q352</f>
        <v>670000</v>
      </c>
      <c r="R350" s="152" t="n">
        <f aca="false">R351+R352</f>
        <v>670000</v>
      </c>
      <c r="S350" s="152"/>
      <c r="T350" s="152" t="n">
        <f aca="false">T351+T352</f>
        <v>670000</v>
      </c>
      <c r="U350" s="152" t="n">
        <f aca="false">U351+U352</f>
        <v>670000</v>
      </c>
      <c r="V350" s="152" t="n">
        <f aca="false">V351+V352</f>
        <v>670000</v>
      </c>
      <c r="W350" s="152" t="n">
        <f aca="false">W351+W352</f>
        <v>670000</v>
      </c>
      <c r="X350" s="152"/>
      <c r="Y350" s="152" t="n">
        <f aca="false">Y351+Y352</f>
        <v>670000</v>
      </c>
      <c r="Z350" s="152" t="n">
        <f aca="false">Z351+Z352</f>
        <v>670000</v>
      </c>
      <c r="AA350" s="152"/>
      <c r="AB350" s="152"/>
      <c r="AC350" s="152"/>
      <c r="AD350" s="152"/>
      <c r="AE350" s="152"/>
      <c r="AF350" s="152" t="n">
        <f aca="false">AF351+AF352</f>
        <v>670000</v>
      </c>
      <c r="AG350" s="152" t="n">
        <f aca="false">AG351+AG352</f>
        <v>670000</v>
      </c>
      <c r="AH350" s="152"/>
      <c r="AI350" s="152" t="n">
        <f aca="false">AI351+AI352</f>
        <v>670000</v>
      </c>
      <c r="AJ350" s="152" t="n">
        <f aca="false">AJ351+AJ352</f>
        <v>670000</v>
      </c>
      <c r="AK350" s="152"/>
      <c r="AL350" s="152"/>
      <c r="AM350" s="152"/>
      <c r="AN350" s="152" t="n">
        <f aca="false">AN351+AN352</f>
        <v>670000</v>
      </c>
      <c r="AO350" s="152" t="n">
        <f aca="false">AO351+AO352</f>
        <v>670000</v>
      </c>
      <c r="AP350" s="152"/>
      <c r="AQ350" s="152"/>
      <c r="AR350" s="152"/>
      <c r="AS350" s="152"/>
      <c r="AT350" s="152" t="n">
        <f aca="false">AT351+AT352</f>
        <v>670000</v>
      </c>
      <c r="AU350" s="152"/>
      <c r="AV350" s="152" t="n">
        <f aca="false">AV351+AV352</f>
        <v>670000</v>
      </c>
      <c r="AW350" s="152"/>
      <c r="AX350" s="152"/>
      <c r="AY350" s="152"/>
      <c r="AZ350" s="152"/>
      <c r="BA350" s="152"/>
      <c r="BB350" s="152" t="n">
        <f aca="false">BB351+BB352</f>
        <v>670000</v>
      </c>
      <c r="BC350" s="152" t="n">
        <f aca="false">BC351+BC352</f>
        <v>670000</v>
      </c>
      <c r="BD350" s="152" t="n">
        <f aca="false">BD351+BD352</f>
        <v>670000</v>
      </c>
      <c r="BE350" s="152" t="n">
        <f aca="false">BE351+BE352</f>
        <v>670000</v>
      </c>
      <c r="BF350" s="152"/>
      <c r="BG350" s="152"/>
      <c r="BH350" s="152"/>
      <c r="BI350" s="152" t="n">
        <f aca="false">BI351+BI352</f>
        <v>670000</v>
      </c>
      <c r="BJ350" s="152" t="n">
        <f aca="false">BJ351+BJ352</f>
        <v>670000</v>
      </c>
      <c r="BK350" s="152"/>
      <c r="BL350" s="152"/>
      <c r="BM350" s="152"/>
      <c r="BN350" s="152"/>
      <c r="BO350" s="152"/>
      <c r="BP350" s="152" t="n">
        <f aca="false">BP351+BP352</f>
        <v>670000</v>
      </c>
      <c r="BQ350" s="152" t="n">
        <f aca="false">BQ351+BQ352</f>
        <v>670000</v>
      </c>
      <c r="BR350" s="152"/>
      <c r="BS350" s="152"/>
      <c r="BT350" s="152"/>
      <c r="BU350" s="152"/>
      <c r="BV350" s="152"/>
      <c r="BW350" s="152" t="n">
        <f aca="false">BW351+BW352</f>
        <v>670000</v>
      </c>
      <c r="BX350" s="152" t="n">
        <f aca="false">BX351+BX352</f>
        <v>670000</v>
      </c>
      <c r="BY350" s="152"/>
      <c r="BZ350" s="152"/>
      <c r="CA350" s="152"/>
      <c r="CB350" s="152"/>
      <c r="CC350" s="152"/>
      <c r="CD350" s="152"/>
      <c r="CE350" s="152"/>
      <c r="CF350" s="152"/>
      <c r="CG350" s="152"/>
      <c r="CH350" s="152"/>
      <c r="CI350" s="152"/>
      <c r="CJ350" s="152"/>
      <c r="CK350" s="152"/>
      <c r="CL350" s="152"/>
      <c r="CM350" s="152"/>
      <c r="CN350" s="152"/>
      <c r="CO350" s="152"/>
      <c r="CP350" s="152"/>
      <c r="CQ350" s="152"/>
      <c r="CR350" s="152"/>
      <c r="CS350" s="152"/>
      <c r="CT350" s="152"/>
      <c r="CU350" s="152"/>
      <c r="CV350" s="152"/>
      <c r="CW350" s="152"/>
    </row>
    <row r="351" customFormat="false" ht="15.95" hidden="true" customHeight="true" outlineLevel="0" collapsed="false">
      <c r="B351" s="127"/>
      <c r="C351" s="98"/>
      <c r="D351" s="99" t="s">
        <v>329</v>
      </c>
      <c r="E351" s="144" t="n">
        <v>70000</v>
      </c>
      <c r="F351" s="144" t="n">
        <v>70000</v>
      </c>
      <c r="G351" s="144"/>
      <c r="H351" s="144" t="n">
        <v>70000</v>
      </c>
      <c r="I351" s="144" t="n">
        <v>70000</v>
      </c>
      <c r="J351" s="144" t="n">
        <v>70000</v>
      </c>
      <c r="K351" s="144"/>
      <c r="L351" s="144" t="n">
        <v>70000</v>
      </c>
      <c r="M351" s="144"/>
      <c r="N351" s="144" t="n">
        <v>70000</v>
      </c>
      <c r="O351" s="144"/>
      <c r="P351" s="144" t="n">
        <v>70000</v>
      </c>
      <c r="Q351" s="144" t="n">
        <v>70000</v>
      </c>
      <c r="R351" s="144" t="n">
        <v>70000</v>
      </c>
      <c r="S351" s="144"/>
      <c r="T351" s="144" t="n">
        <v>70000</v>
      </c>
      <c r="U351" s="144" t="n">
        <v>70000</v>
      </c>
      <c r="V351" s="144" t="n">
        <v>70000</v>
      </c>
      <c r="W351" s="144" t="n">
        <v>70000</v>
      </c>
      <c r="X351" s="144"/>
      <c r="Y351" s="144" t="n">
        <v>70000</v>
      </c>
      <c r="Z351" s="144" t="n">
        <v>70000</v>
      </c>
      <c r="AA351" s="144"/>
      <c r="AB351" s="144"/>
      <c r="AC351" s="144"/>
      <c r="AD351" s="144"/>
      <c r="AE351" s="144"/>
      <c r="AF351" s="144" t="n">
        <v>70000</v>
      </c>
      <c r="AG351" s="144" t="n">
        <v>70000</v>
      </c>
      <c r="AH351" s="144"/>
      <c r="AI351" s="144" t="n">
        <v>70000</v>
      </c>
      <c r="AJ351" s="144" t="n">
        <v>70000</v>
      </c>
      <c r="AK351" s="144"/>
      <c r="AL351" s="144"/>
      <c r="AM351" s="144"/>
      <c r="AN351" s="144" t="n">
        <v>70000</v>
      </c>
      <c r="AO351" s="144" t="n">
        <v>70000</v>
      </c>
      <c r="AP351" s="144"/>
      <c r="AQ351" s="144"/>
      <c r="AR351" s="144"/>
      <c r="AS351" s="144"/>
      <c r="AT351" s="144" t="n">
        <v>70000</v>
      </c>
      <c r="AU351" s="144"/>
      <c r="AV351" s="144" t="n">
        <v>70000</v>
      </c>
      <c r="AW351" s="144"/>
      <c r="AX351" s="144"/>
      <c r="AY351" s="144"/>
      <c r="AZ351" s="144"/>
      <c r="BA351" s="144"/>
      <c r="BB351" s="144" t="n">
        <v>70000</v>
      </c>
      <c r="BC351" s="144" t="n">
        <v>70000</v>
      </c>
      <c r="BD351" s="144" t="n">
        <v>70000</v>
      </c>
      <c r="BE351" s="144" t="n">
        <v>70000</v>
      </c>
      <c r="BF351" s="144"/>
      <c r="BG351" s="144"/>
      <c r="BH351" s="144"/>
      <c r="BI351" s="144" t="n">
        <v>70000</v>
      </c>
      <c r="BJ351" s="144" t="n">
        <v>70000</v>
      </c>
      <c r="BK351" s="144"/>
      <c r="BL351" s="144"/>
      <c r="BM351" s="144"/>
      <c r="BN351" s="144"/>
      <c r="BO351" s="144"/>
      <c r="BP351" s="144" t="n">
        <v>70000</v>
      </c>
      <c r="BQ351" s="144" t="n">
        <v>70000</v>
      </c>
      <c r="BR351" s="144"/>
      <c r="BS351" s="144"/>
      <c r="BT351" s="144"/>
      <c r="BU351" s="144"/>
      <c r="BV351" s="144"/>
      <c r="BW351" s="144" t="n">
        <v>70000</v>
      </c>
      <c r="BX351" s="144" t="n">
        <v>70000</v>
      </c>
      <c r="BY351" s="144"/>
      <c r="BZ351" s="144"/>
      <c r="CA351" s="144"/>
      <c r="CB351" s="144"/>
      <c r="CC351" s="144"/>
      <c r="CD351" s="144"/>
      <c r="CE351" s="144"/>
      <c r="CF351" s="144"/>
      <c r="CG351" s="144"/>
      <c r="CH351" s="144"/>
      <c r="CI351" s="144"/>
      <c r="CJ351" s="144"/>
      <c r="CK351" s="144"/>
      <c r="CL351" s="144"/>
      <c r="CM351" s="144"/>
      <c r="CN351" s="144"/>
      <c r="CO351" s="144"/>
      <c r="CP351" s="144"/>
      <c r="CQ351" s="144"/>
      <c r="CR351" s="144"/>
      <c r="CS351" s="144"/>
      <c r="CT351" s="144"/>
      <c r="CU351" s="144"/>
      <c r="CV351" s="144"/>
      <c r="CW351" s="144"/>
    </row>
    <row r="352" customFormat="false" ht="12.75" hidden="true" customHeight="false" outlineLevel="0" collapsed="false">
      <c r="B352" s="125"/>
      <c r="C352" s="98"/>
      <c r="D352" s="99" t="s">
        <v>330</v>
      </c>
      <c r="E352" s="144" t="n">
        <v>600000</v>
      </c>
      <c r="F352" s="144" t="n">
        <v>600000</v>
      </c>
      <c r="G352" s="144"/>
      <c r="H352" s="144" t="n">
        <v>600000</v>
      </c>
      <c r="I352" s="144" t="n">
        <v>600000</v>
      </c>
      <c r="J352" s="144" t="n">
        <v>600000</v>
      </c>
      <c r="K352" s="144"/>
      <c r="L352" s="144" t="n">
        <v>600000</v>
      </c>
      <c r="M352" s="144"/>
      <c r="N352" s="144" t="n">
        <v>600000</v>
      </c>
      <c r="O352" s="144"/>
      <c r="P352" s="144" t="n">
        <v>600000</v>
      </c>
      <c r="Q352" s="144" t="n">
        <v>600000</v>
      </c>
      <c r="R352" s="144" t="n">
        <v>600000</v>
      </c>
      <c r="S352" s="144"/>
      <c r="T352" s="144" t="n">
        <v>600000</v>
      </c>
      <c r="U352" s="144" t="n">
        <v>600000</v>
      </c>
      <c r="V352" s="144" t="n">
        <v>600000</v>
      </c>
      <c r="W352" s="144" t="n">
        <v>600000</v>
      </c>
      <c r="X352" s="144"/>
      <c r="Y352" s="144" t="n">
        <v>600000</v>
      </c>
      <c r="Z352" s="144" t="n">
        <v>600000</v>
      </c>
      <c r="AA352" s="144"/>
      <c r="AB352" s="144"/>
      <c r="AC352" s="144"/>
      <c r="AD352" s="144"/>
      <c r="AE352" s="144"/>
      <c r="AF352" s="144" t="n">
        <v>600000</v>
      </c>
      <c r="AG352" s="144" t="n">
        <v>600000</v>
      </c>
      <c r="AH352" s="144"/>
      <c r="AI352" s="144" t="n">
        <v>600000</v>
      </c>
      <c r="AJ352" s="144" t="n">
        <v>600000</v>
      </c>
      <c r="AK352" s="144"/>
      <c r="AL352" s="144"/>
      <c r="AM352" s="144"/>
      <c r="AN352" s="144" t="n">
        <v>600000</v>
      </c>
      <c r="AO352" s="144" t="n">
        <v>600000</v>
      </c>
      <c r="AP352" s="144"/>
      <c r="AQ352" s="144"/>
      <c r="AR352" s="144"/>
      <c r="AS352" s="144"/>
      <c r="AT352" s="144" t="n">
        <v>600000</v>
      </c>
      <c r="AU352" s="144"/>
      <c r="AV352" s="144" t="n">
        <v>600000</v>
      </c>
      <c r="AW352" s="144"/>
      <c r="AX352" s="144"/>
      <c r="AY352" s="144"/>
      <c r="AZ352" s="144"/>
      <c r="BA352" s="144"/>
      <c r="BB352" s="144" t="n">
        <v>600000</v>
      </c>
      <c r="BC352" s="144" t="n">
        <v>600000</v>
      </c>
      <c r="BD352" s="144" t="n">
        <v>600000</v>
      </c>
      <c r="BE352" s="144" t="n">
        <v>600000</v>
      </c>
      <c r="BF352" s="144"/>
      <c r="BG352" s="144"/>
      <c r="BH352" s="144"/>
      <c r="BI352" s="144" t="n">
        <v>600000</v>
      </c>
      <c r="BJ352" s="144" t="n">
        <v>600000</v>
      </c>
      <c r="BK352" s="144"/>
      <c r="BL352" s="144"/>
      <c r="BM352" s="144"/>
      <c r="BN352" s="144"/>
      <c r="BO352" s="144"/>
      <c r="BP352" s="144" t="n">
        <v>600000</v>
      </c>
      <c r="BQ352" s="144" t="n">
        <v>600000</v>
      </c>
      <c r="BR352" s="144"/>
      <c r="BS352" s="144"/>
      <c r="BT352" s="144"/>
      <c r="BU352" s="144"/>
      <c r="BV352" s="144"/>
      <c r="BW352" s="144" t="n">
        <v>600000</v>
      </c>
      <c r="BX352" s="144" t="n">
        <v>600000</v>
      </c>
      <c r="BY352" s="144"/>
      <c r="BZ352" s="144"/>
      <c r="CA352" s="144"/>
      <c r="CB352" s="144"/>
      <c r="CC352" s="144"/>
      <c r="CD352" s="144"/>
      <c r="CE352" s="144"/>
      <c r="CF352" s="144"/>
      <c r="CG352" s="144"/>
      <c r="CH352" s="144"/>
      <c r="CI352" s="144"/>
      <c r="CJ352" s="144"/>
      <c r="CK352" s="144"/>
      <c r="CL352" s="144"/>
      <c r="CM352" s="144"/>
      <c r="CN352" s="144"/>
      <c r="CO352" s="144"/>
      <c r="CP352" s="144"/>
      <c r="CQ352" s="144"/>
      <c r="CR352" s="144"/>
      <c r="CS352" s="144"/>
      <c r="CT352" s="144"/>
      <c r="CU352" s="144"/>
      <c r="CV352" s="144"/>
      <c r="CW352" s="144"/>
    </row>
    <row r="353" customFormat="false" ht="15" hidden="true" customHeight="true" outlineLevel="0" collapsed="false">
      <c r="B353" s="107" t="s">
        <v>97</v>
      </c>
      <c r="C353" s="114"/>
      <c r="D353" s="109" t="s">
        <v>256</v>
      </c>
      <c r="E353" s="110" t="n">
        <f aca="false">E354+E356+E358+E361</f>
        <v>970000</v>
      </c>
      <c r="F353" s="110" t="n">
        <f aca="false">F354+F356+F358+F361</f>
        <v>970000</v>
      </c>
      <c r="G353" s="110"/>
      <c r="H353" s="110" t="n">
        <f aca="false">H354+H356+H358+H361</f>
        <v>970000</v>
      </c>
      <c r="I353" s="110" t="n">
        <f aca="false">I354+I356+I358+I361</f>
        <v>970000</v>
      </c>
      <c r="J353" s="110" t="n">
        <f aca="false">J354+J356+J358+J361</f>
        <v>970000</v>
      </c>
      <c r="K353" s="110"/>
      <c r="L353" s="110" t="n">
        <f aca="false">L354+L356+L358+L361</f>
        <v>970000</v>
      </c>
      <c r="M353" s="110"/>
      <c r="N353" s="110" t="n">
        <f aca="false">N354+N356+N358+N361</f>
        <v>970000</v>
      </c>
      <c r="O353" s="110"/>
      <c r="P353" s="110" t="n">
        <f aca="false">P354+P356+P358+P361</f>
        <v>970000</v>
      </c>
      <c r="Q353" s="110" t="n">
        <f aca="false">Q354+Q356+Q358+Q361</f>
        <v>970000</v>
      </c>
      <c r="R353" s="110" t="n">
        <f aca="false">R354+R356+R358+R361</f>
        <v>970000</v>
      </c>
      <c r="S353" s="110"/>
      <c r="T353" s="110" t="n">
        <f aca="false">T354+T356+T358+T361</f>
        <v>970000</v>
      </c>
      <c r="U353" s="110" t="n">
        <f aca="false">U354+U356+U358+U361</f>
        <v>970000</v>
      </c>
      <c r="V353" s="110" t="n">
        <f aca="false">V354+V356+V358+V361</f>
        <v>970000</v>
      </c>
      <c r="W353" s="110" t="n">
        <f aca="false">W354+W356+W358+W361</f>
        <v>970000</v>
      </c>
      <c r="X353" s="110"/>
      <c r="Y353" s="110" t="n">
        <f aca="false">Y354+Y356+Y358+Y361</f>
        <v>970000</v>
      </c>
      <c r="Z353" s="110" t="n">
        <f aca="false">Z354+Z356+Z358+Z361</f>
        <v>970000</v>
      </c>
      <c r="AA353" s="110"/>
      <c r="AB353" s="110"/>
      <c r="AC353" s="110"/>
      <c r="AD353" s="110"/>
      <c r="AE353" s="110"/>
      <c r="AF353" s="110" t="n">
        <f aca="false">AF354+AF356+AF358+AF361</f>
        <v>970000</v>
      </c>
      <c r="AG353" s="110" t="n">
        <f aca="false">AG354+AG356+AG358+AG361</f>
        <v>970000</v>
      </c>
      <c r="AH353" s="110"/>
      <c r="AI353" s="110" t="n">
        <f aca="false">AI354+AI356+AI358+AI361</f>
        <v>970000</v>
      </c>
      <c r="AJ353" s="110" t="n">
        <f aca="false">AJ354+AJ356+AJ358+AJ361</f>
        <v>970000</v>
      </c>
      <c r="AK353" s="110"/>
      <c r="AL353" s="110"/>
      <c r="AM353" s="110"/>
      <c r="AN353" s="110" t="n">
        <f aca="false">AN354+AN356+AN358+AN361</f>
        <v>970000</v>
      </c>
      <c r="AO353" s="110" t="n">
        <f aca="false">AO354+AO356+AO358+AO361</f>
        <v>970000</v>
      </c>
      <c r="AP353" s="110"/>
      <c r="AQ353" s="110"/>
      <c r="AR353" s="110"/>
      <c r="AS353" s="110"/>
      <c r="AT353" s="110" t="n">
        <f aca="false">AT354+AT356+AT358+AT361</f>
        <v>970000</v>
      </c>
      <c r="AU353" s="110"/>
      <c r="AV353" s="110" t="n">
        <f aca="false">AV354+AV356+AV358+AV361</f>
        <v>970000</v>
      </c>
      <c r="AW353" s="110"/>
      <c r="AX353" s="110"/>
      <c r="AY353" s="110"/>
      <c r="AZ353" s="110"/>
      <c r="BA353" s="110"/>
      <c r="BB353" s="110" t="n">
        <f aca="false">BB354+BB356+BB358+BB361</f>
        <v>970000</v>
      </c>
      <c r="BC353" s="110" t="n">
        <f aca="false">BC354+BC356+BC358+BC361</f>
        <v>970000</v>
      </c>
      <c r="BD353" s="110" t="n">
        <f aca="false">BD354+BD356+BD358+BD361</f>
        <v>970000</v>
      </c>
      <c r="BE353" s="110" t="n">
        <f aca="false">BE354+BE356+BE358+BE361</f>
        <v>970000</v>
      </c>
      <c r="BF353" s="110"/>
      <c r="BG353" s="110"/>
      <c r="BH353" s="110"/>
      <c r="BI353" s="110" t="n">
        <f aca="false">BI354+BI356+BI358+BI361</f>
        <v>970000</v>
      </c>
      <c r="BJ353" s="110" t="n">
        <f aca="false">BJ354+BJ356+BJ358+BJ361</f>
        <v>970000</v>
      </c>
      <c r="BK353" s="110"/>
      <c r="BL353" s="110"/>
      <c r="BM353" s="110"/>
      <c r="BN353" s="110"/>
      <c r="BO353" s="110"/>
      <c r="BP353" s="110" t="n">
        <f aca="false">BP354+BP356+BP358+BP361</f>
        <v>970000</v>
      </c>
      <c r="BQ353" s="110" t="n">
        <f aca="false">BQ354+BQ356+BQ358+BQ361</f>
        <v>970000</v>
      </c>
      <c r="BR353" s="110"/>
      <c r="BS353" s="110"/>
      <c r="BT353" s="110"/>
      <c r="BU353" s="110"/>
      <c r="BV353" s="110"/>
      <c r="BW353" s="110" t="n">
        <f aca="false">BW354+BW356+BW358+BW361</f>
        <v>970000</v>
      </c>
      <c r="BX353" s="110" t="n">
        <f aca="false">BX354+BX356+BX358+BX361</f>
        <v>970000</v>
      </c>
      <c r="BY353" s="110"/>
      <c r="BZ353" s="110"/>
      <c r="CA353" s="110"/>
      <c r="CB353" s="110"/>
      <c r="CC353" s="110"/>
      <c r="CD353" s="110"/>
      <c r="CE353" s="110"/>
      <c r="CF353" s="110"/>
      <c r="CG353" s="110"/>
      <c r="CH353" s="110"/>
      <c r="CI353" s="110"/>
      <c r="CJ353" s="110"/>
      <c r="CK353" s="110"/>
      <c r="CL353" s="110"/>
      <c r="CM353" s="110"/>
      <c r="CN353" s="110"/>
      <c r="CO353" s="110"/>
      <c r="CP353" s="110"/>
      <c r="CQ353" s="110"/>
      <c r="CR353" s="110"/>
      <c r="CS353" s="110"/>
      <c r="CT353" s="110"/>
      <c r="CU353" s="110"/>
      <c r="CV353" s="110"/>
      <c r="CW353" s="110"/>
    </row>
    <row r="354" customFormat="false" ht="15" hidden="true" customHeight="true" outlineLevel="0" collapsed="false">
      <c r="B354" s="107" t="s">
        <v>99</v>
      </c>
      <c r="C354" s="108"/>
      <c r="D354" s="129" t="s">
        <v>331</v>
      </c>
      <c r="E354" s="112" t="n">
        <f aca="false">E355</f>
        <v>200000</v>
      </c>
      <c r="F354" s="112" t="n">
        <f aca="false">F355</f>
        <v>200000</v>
      </c>
      <c r="G354" s="112"/>
      <c r="H354" s="112" t="n">
        <f aca="false">H355</f>
        <v>200000</v>
      </c>
      <c r="I354" s="112" t="n">
        <f aca="false">I355</f>
        <v>200000</v>
      </c>
      <c r="J354" s="112" t="n">
        <f aca="false">J355</f>
        <v>200000</v>
      </c>
      <c r="K354" s="112"/>
      <c r="L354" s="112" t="n">
        <f aca="false">L355</f>
        <v>200000</v>
      </c>
      <c r="M354" s="112"/>
      <c r="N354" s="112" t="n">
        <f aca="false">N355</f>
        <v>200000</v>
      </c>
      <c r="O354" s="112"/>
      <c r="P354" s="112" t="n">
        <f aca="false">P355</f>
        <v>200000</v>
      </c>
      <c r="Q354" s="112" t="n">
        <f aca="false">Q355</f>
        <v>200000</v>
      </c>
      <c r="R354" s="112" t="n">
        <f aca="false">R355</f>
        <v>200000</v>
      </c>
      <c r="S354" s="112"/>
      <c r="T354" s="112" t="n">
        <f aca="false">T355</f>
        <v>200000</v>
      </c>
      <c r="U354" s="112" t="n">
        <f aca="false">U355</f>
        <v>200000</v>
      </c>
      <c r="V354" s="112" t="n">
        <f aca="false">V355</f>
        <v>200000</v>
      </c>
      <c r="W354" s="112" t="n">
        <f aca="false">W355</f>
        <v>200000</v>
      </c>
      <c r="X354" s="112"/>
      <c r="Y354" s="112" t="n">
        <f aca="false">Y355</f>
        <v>200000</v>
      </c>
      <c r="Z354" s="112" t="n">
        <f aca="false">Z355</f>
        <v>200000</v>
      </c>
      <c r="AA354" s="112"/>
      <c r="AB354" s="112"/>
      <c r="AC354" s="112"/>
      <c r="AD354" s="112"/>
      <c r="AE354" s="112"/>
      <c r="AF354" s="112" t="n">
        <f aca="false">AF355</f>
        <v>200000</v>
      </c>
      <c r="AG354" s="112" t="n">
        <f aca="false">AG355</f>
        <v>200000</v>
      </c>
      <c r="AH354" s="112"/>
      <c r="AI354" s="112" t="n">
        <f aca="false">AI355</f>
        <v>200000</v>
      </c>
      <c r="AJ354" s="112" t="n">
        <f aca="false">AJ355</f>
        <v>200000</v>
      </c>
      <c r="AK354" s="112"/>
      <c r="AL354" s="112"/>
      <c r="AM354" s="112"/>
      <c r="AN354" s="112" t="n">
        <f aca="false">AN355</f>
        <v>200000</v>
      </c>
      <c r="AO354" s="112" t="n">
        <f aca="false">AO355</f>
        <v>200000</v>
      </c>
      <c r="AP354" s="112"/>
      <c r="AQ354" s="112"/>
      <c r="AR354" s="112"/>
      <c r="AS354" s="112"/>
      <c r="AT354" s="112" t="n">
        <f aca="false">AT355</f>
        <v>200000</v>
      </c>
      <c r="AU354" s="112"/>
      <c r="AV354" s="112" t="n">
        <f aca="false">AV355</f>
        <v>200000</v>
      </c>
      <c r="AW354" s="112"/>
      <c r="AX354" s="112"/>
      <c r="AY354" s="112"/>
      <c r="AZ354" s="112"/>
      <c r="BA354" s="112"/>
      <c r="BB354" s="112" t="n">
        <f aca="false">BB355</f>
        <v>200000</v>
      </c>
      <c r="BC354" s="112" t="n">
        <f aca="false">BC355</f>
        <v>200000</v>
      </c>
      <c r="BD354" s="112" t="n">
        <f aca="false">BD355</f>
        <v>200000</v>
      </c>
      <c r="BE354" s="112" t="n">
        <f aca="false">BE355</f>
        <v>200000</v>
      </c>
      <c r="BF354" s="112"/>
      <c r="BG354" s="112"/>
      <c r="BH354" s="112"/>
      <c r="BI354" s="112" t="n">
        <f aca="false">BI355</f>
        <v>200000</v>
      </c>
      <c r="BJ354" s="112" t="n">
        <f aca="false">BJ355</f>
        <v>200000</v>
      </c>
      <c r="BK354" s="112"/>
      <c r="BL354" s="112"/>
      <c r="BM354" s="112"/>
      <c r="BN354" s="112"/>
      <c r="BO354" s="112"/>
      <c r="BP354" s="112" t="n">
        <f aca="false">BP355</f>
        <v>200000</v>
      </c>
      <c r="BQ354" s="112" t="n">
        <f aca="false">BQ355</f>
        <v>200000</v>
      </c>
      <c r="BR354" s="112"/>
      <c r="BS354" s="112"/>
      <c r="BT354" s="112"/>
      <c r="BU354" s="112"/>
      <c r="BV354" s="112"/>
      <c r="BW354" s="112" t="n">
        <f aca="false">BW355</f>
        <v>200000</v>
      </c>
      <c r="BX354" s="112" t="n">
        <f aca="false">BX355</f>
        <v>200000</v>
      </c>
      <c r="BY354" s="112"/>
      <c r="BZ354" s="112"/>
      <c r="CA354" s="112"/>
      <c r="CB354" s="112"/>
      <c r="CC354" s="112"/>
      <c r="CD354" s="112"/>
      <c r="CE354" s="112"/>
      <c r="CF354" s="112"/>
      <c r="CG354" s="112"/>
      <c r="CH354" s="112"/>
      <c r="CI354" s="112"/>
      <c r="CJ354" s="112"/>
      <c r="CK354" s="112"/>
      <c r="CL354" s="112"/>
      <c r="CM354" s="112"/>
      <c r="CN354" s="112"/>
      <c r="CO354" s="112"/>
      <c r="CP354" s="112"/>
      <c r="CQ354" s="112"/>
      <c r="CR354" s="112"/>
      <c r="CS354" s="112"/>
      <c r="CT354" s="112"/>
      <c r="CU354" s="112"/>
      <c r="CV354" s="112"/>
      <c r="CW354" s="112"/>
    </row>
    <row r="355" customFormat="false" ht="27.4" hidden="true" customHeight="true" outlineLevel="0" collapsed="false">
      <c r="B355" s="107"/>
      <c r="C355" s="98"/>
      <c r="D355" s="99" t="s">
        <v>332</v>
      </c>
      <c r="E355" s="132" t="n">
        <v>200000</v>
      </c>
      <c r="F355" s="132" t="n">
        <v>200000</v>
      </c>
      <c r="G355" s="132"/>
      <c r="H355" s="132" t="n">
        <v>200000</v>
      </c>
      <c r="I355" s="132" t="n">
        <v>200000</v>
      </c>
      <c r="J355" s="132" t="n">
        <v>200000</v>
      </c>
      <c r="K355" s="132"/>
      <c r="L355" s="132" t="n">
        <v>200000</v>
      </c>
      <c r="M355" s="132"/>
      <c r="N355" s="132" t="n">
        <v>200000</v>
      </c>
      <c r="O355" s="132"/>
      <c r="P355" s="132" t="n">
        <v>200000</v>
      </c>
      <c r="Q355" s="132" t="n">
        <v>200000</v>
      </c>
      <c r="R355" s="132" t="n">
        <v>200000</v>
      </c>
      <c r="S355" s="132"/>
      <c r="T355" s="132" t="n">
        <v>200000</v>
      </c>
      <c r="U355" s="132" t="n">
        <v>200000</v>
      </c>
      <c r="V355" s="132" t="n">
        <v>200000</v>
      </c>
      <c r="W355" s="132" t="n">
        <v>200000</v>
      </c>
      <c r="X355" s="132"/>
      <c r="Y355" s="132" t="n">
        <v>200000</v>
      </c>
      <c r="Z355" s="132" t="n">
        <v>200000</v>
      </c>
      <c r="AA355" s="132"/>
      <c r="AB355" s="132"/>
      <c r="AC355" s="132"/>
      <c r="AD355" s="132"/>
      <c r="AE355" s="132"/>
      <c r="AF355" s="132" t="n">
        <v>200000</v>
      </c>
      <c r="AG355" s="132" t="n">
        <v>200000</v>
      </c>
      <c r="AH355" s="132"/>
      <c r="AI355" s="132" t="n">
        <v>200000</v>
      </c>
      <c r="AJ355" s="132" t="n">
        <v>200000</v>
      </c>
      <c r="AK355" s="132"/>
      <c r="AL355" s="132"/>
      <c r="AM355" s="132"/>
      <c r="AN355" s="132" t="n">
        <v>200000</v>
      </c>
      <c r="AO355" s="132" t="n">
        <v>200000</v>
      </c>
      <c r="AP355" s="132"/>
      <c r="AQ355" s="132"/>
      <c r="AR355" s="132"/>
      <c r="AS355" s="132"/>
      <c r="AT355" s="132" t="n">
        <v>200000</v>
      </c>
      <c r="AU355" s="132"/>
      <c r="AV355" s="132" t="n">
        <v>200000</v>
      </c>
      <c r="AW355" s="132"/>
      <c r="AX355" s="132"/>
      <c r="AY355" s="132"/>
      <c r="AZ355" s="132"/>
      <c r="BA355" s="132"/>
      <c r="BB355" s="132" t="n">
        <v>200000</v>
      </c>
      <c r="BC355" s="132" t="n">
        <v>200000</v>
      </c>
      <c r="BD355" s="132" t="n">
        <v>200000</v>
      </c>
      <c r="BE355" s="132" t="n">
        <v>200000</v>
      </c>
      <c r="BF355" s="132"/>
      <c r="BG355" s="132"/>
      <c r="BH355" s="132"/>
      <c r="BI355" s="132" t="n">
        <v>200000</v>
      </c>
      <c r="BJ355" s="132" t="n">
        <v>200000</v>
      </c>
      <c r="BK355" s="132"/>
      <c r="BL355" s="132"/>
      <c r="BM355" s="132"/>
      <c r="BN355" s="132"/>
      <c r="BO355" s="132"/>
      <c r="BP355" s="132" t="n">
        <v>200000</v>
      </c>
      <c r="BQ355" s="132" t="n">
        <v>200000</v>
      </c>
      <c r="BR355" s="132"/>
      <c r="BS355" s="132"/>
      <c r="BT355" s="132"/>
      <c r="BU355" s="132"/>
      <c r="BV355" s="132"/>
      <c r="BW355" s="132" t="n">
        <v>200000</v>
      </c>
      <c r="BX355" s="132" t="n">
        <v>200000</v>
      </c>
      <c r="BY355" s="132"/>
      <c r="BZ355" s="132"/>
      <c r="CA355" s="132"/>
      <c r="CB355" s="132"/>
      <c r="CC355" s="132"/>
      <c r="CD355" s="132"/>
      <c r="CE355" s="132"/>
      <c r="CF355" s="132"/>
      <c r="CG355" s="132"/>
      <c r="CH355" s="132"/>
      <c r="CI355" s="132"/>
      <c r="CJ355" s="132"/>
      <c r="CK355" s="132"/>
      <c r="CL355" s="132"/>
      <c r="CM355" s="132"/>
      <c r="CN355" s="132"/>
      <c r="CO355" s="132"/>
      <c r="CP355" s="132"/>
      <c r="CQ355" s="132"/>
      <c r="CR355" s="132"/>
      <c r="CS355" s="132"/>
      <c r="CT355" s="132"/>
      <c r="CU355" s="132"/>
      <c r="CV355" s="132"/>
      <c r="CW355" s="132"/>
    </row>
    <row r="356" customFormat="false" ht="15.95" hidden="true" customHeight="true" outlineLevel="0" collapsed="false">
      <c r="B356" s="75" t="s">
        <v>107</v>
      </c>
      <c r="C356" s="128"/>
      <c r="D356" s="129" t="s">
        <v>333</v>
      </c>
      <c r="E356" s="130" t="n">
        <f aca="false">E357</f>
        <v>120000</v>
      </c>
      <c r="F356" s="130" t="n">
        <f aca="false">F357</f>
        <v>120000</v>
      </c>
      <c r="G356" s="130"/>
      <c r="H356" s="130" t="n">
        <f aca="false">H357</f>
        <v>120000</v>
      </c>
      <c r="I356" s="130" t="n">
        <f aca="false">I357</f>
        <v>120000</v>
      </c>
      <c r="J356" s="130" t="n">
        <f aca="false">J357</f>
        <v>120000</v>
      </c>
      <c r="K356" s="130"/>
      <c r="L356" s="130" t="n">
        <f aca="false">L357</f>
        <v>120000</v>
      </c>
      <c r="M356" s="130"/>
      <c r="N356" s="130" t="n">
        <f aca="false">N357</f>
        <v>120000</v>
      </c>
      <c r="O356" s="130"/>
      <c r="P356" s="130" t="n">
        <f aca="false">P357</f>
        <v>120000</v>
      </c>
      <c r="Q356" s="130" t="n">
        <f aca="false">Q357</f>
        <v>120000</v>
      </c>
      <c r="R356" s="130" t="n">
        <f aca="false">R357</f>
        <v>120000</v>
      </c>
      <c r="S356" s="130"/>
      <c r="T356" s="130" t="n">
        <f aca="false">T357</f>
        <v>120000</v>
      </c>
      <c r="U356" s="130" t="n">
        <f aca="false">U357</f>
        <v>120000</v>
      </c>
      <c r="V356" s="130" t="n">
        <f aca="false">V357</f>
        <v>120000</v>
      </c>
      <c r="W356" s="130" t="n">
        <f aca="false">W357</f>
        <v>120000</v>
      </c>
      <c r="X356" s="130"/>
      <c r="Y356" s="130" t="n">
        <f aca="false">Y357</f>
        <v>120000</v>
      </c>
      <c r="Z356" s="130" t="n">
        <f aca="false">Z357</f>
        <v>120000</v>
      </c>
      <c r="AA356" s="130"/>
      <c r="AB356" s="130"/>
      <c r="AC356" s="130"/>
      <c r="AD356" s="130"/>
      <c r="AE356" s="130"/>
      <c r="AF356" s="130" t="n">
        <f aca="false">AF357</f>
        <v>120000</v>
      </c>
      <c r="AG356" s="130" t="n">
        <f aca="false">AG357</f>
        <v>120000</v>
      </c>
      <c r="AH356" s="130"/>
      <c r="AI356" s="130" t="n">
        <f aca="false">AI357</f>
        <v>120000</v>
      </c>
      <c r="AJ356" s="130" t="n">
        <f aca="false">AJ357</f>
        <v>120000</v>
      </c>
      <c r="AK356" s="130"/>
      <c r="AL356" s="130"/>
      <c r="AM356" s="130"/>
      <c r="AN356" s="130" t="n">
        <f aca="false">AN357</f>
        <v>120000</v>
      </c>
      <c r="AO356" s="130" t="n">
        <f aca="false">AO357</f>
        <v>120000</v>
      </c>
      <c r="AP356" s="130"/>
      <c r="AQ356" s="130"/>
      <c r="AR356" s="130"/>
      <c r="AS356" s="130"/>
      <c r="AT356" s="130" t="n">
        <f aca="false">AT357</f>
        <v>120000</v>
      </c>
      <c r="AU356" s="130"/>
      <c r="AV356" s="130" t="n">
        <f aca="false">AV357</f>
        <v>120000</v>
      </c>
      <c r="AW356" s="130"/>
      <c r="AX356" s="130"/>
      <c r="AY356" s="130"/>
      <c r="AZ356" s="130"/>
      <c r="BA356" s="130"/>
      <c r="BB356" s="130" t="n">
        <f aca="false">BB357</f>
        <v>120000</v>
      </c>
      <c r="BC356" s="130" t="n">
        <f aca="false">BC357</f>
        <v>120000</v>
      </c>
      <c r="BD356" s="130" t="n">
        <f aca="false">BD357</f>
        <v>120000</v>
      </c>
      <c r="BE356" s="130" t="n">
        <f aca="false">BE357</f>
        <v>120000</v>
      </c>
      <c r="BF356" s="130"/>
      <c r="BG356" s="130"/>
      <c r="BH356" s="130"/>
      <c r="BI356" s="130" t="n">
        <f aca="false">BI357</f>
        <v>120000</v>
      </c>
      <c r="BJ356" s="130" t="n">
        <f aca="false">BJ357</f>
        <v>120000</v>
      </c>
      <c r="BK356" s="130"/>
      <c r="BL356" s="130"/>
      <c r="BM356" s="130"/>
      <c r="BN356" s="130"/>
      <c r="BO356" s="130"/>
      <c r="BP356" s="130" t="n">
        <f aca="false">BP357</f>
        <v>120000</v>
      </c>
      <c r="BQ356" s="130" t="n">
        <f aca="false">BQ357</f>
        <v>120000</v>
      </c>
      <c r="BR356" s="130"/>
      <c r="BS356" s="130"/>
      <c r="BT356" s="130"/>
      <c r="BU356" s="130"/>
      <c r="BV356" s="130"/>
      <c r="BW356" s="130" t="n">
        <f aca="false">BW357</f>
        <v>120000</v>
      </c>
      <c r="BX356" s="130" t="n">
        <f aca="false">BX357</f>
        <v>120000</v>
      </c>
      <c r="BY356" s="130"/>
      <c r="BZ356" s="130"/>
      <c r="CA356" s="130"/>
      <c r="CB356" s="130"/>
      <c r="CC356" s="130"/>
      <c r="CD356" s="130"/>
      <c r="CE356" s="130"/>
      <c r="CF356" s="130"/>
      <c r="CG356" s="130"/>
      <c r="CH356" s="130"/>
      <c r="CI356" s="130"/>
      <c r="CJ356" s="130"/>
      <c r="CK356" s="130"/>
      <c r="CL356" s="130"/>
      <c r="CM356" s="130"/>
      <c r="CN356" s="130"/>
      <c r="CO356" s="130"/>
      <c r="CP356" s="130"/>
      <c r="CQ356" s="130"/>
      <c r="CR356" s="130"/>
      <c r="CS356" s="130"/>
      <c r="CT356" s="130"/>
      <c r="CU356" s="130"/>
      <c r="CV356" s="130"/>
      <c r="CW356" s="130"/>
    </row>
    <row r="357" customFormat="false" ht="24.95" hidden="true" customHeight="true" outlineLevel="0" collapsed="false">
      <c r="B357" s="68"/>
      <c r="C357" s="98"/>
      <c r="D357" s="99" t="s">
        <v>334</v>
      </c>
      <c r="E357" s="132" t="n">
        <v>120000</v>
      </c>
      <c r="F357" s="132" t="n">
        <v>120000</v>
      </c>
      <c r="G357" s="132"/>
      <c r="H357" s="132" t="n">
        <v>120000</v>
      </c>
      <c r="I357" s="132" t="n">
        <v>120000</v>
      </c>
      <c r="J357" s="132" t="n">
        <v>120000</v>
      </c>
      <c r="K357" s="132"/>
      <c r="L357" s="132" t="n">
        <v>120000</v>
      </c>
      <c r="M357" s="132"/>
      <c r="N357" s="132" t="n">
        <v>120000</v>
      </c>
      <c r="O357" s="132"/>
      <c r="P357" s="132" t="n">
        <v>120000</v>
      </c>
      <c r="Q357" s="132" t="n">
        <v>120000</v>
      </c>
      <c r="R357" s="132" t="n">
        <v>120000</v>
      </c>
      <c r="S357" s="132"/>
      <c r="T357" s="132" t="n">
        <v>120000</v>
      </c>
      <c r="U357" s="132" t="n">
        <v>120000</v>
      </c>
      <c r="V357" s="132" t="n">
        <v>120000</v>
      </c>
      <c r="W357" s="132" t="n">
        <v>120000</v>
      </c>
      <c r="X357" s="132"/>
      <c r="Y357" s="132" t="n">
        <v>120000</v>
      </c>
      <c r="Z357" s="132" t="n">
        <v>120000</v>
      </c>
      <c r="AA357" s="132"/>
      <c r="AB357" s="132"/>
      <c r="AC357" s="132"/>
      <c r="AD357" s="132"/>
      <c r="AE357" s="132"/>
      <c r="AF357" s="132" t="n">
        <v>120000</v>
      </c>
      <c r="AG357" s="132" t="n">
        <v>120000</v>
      </c>
      <c r="AH357" s="132"/>
      <c r="AI357" s="132" t="n">
        <v>120000</v>
      </c>
      <c r="AJ357" s="132" t="n">
        <v>120000</v>
      </c>
      <c r="AK357" s="132"/>
      <c r="AL357" s="132"/>
      <c r="AM357" s="132"/>
      <c r="AN357" s="132" t="n">
        <v>120000</v>
      </c>
      <c r="AO357" s="132" t="n">
        <v>120000</v>
      </c>
      <c r="AP357" s="132"/>
      <c r="AQ357" s="132"/>
      <c r="AR357" s="132"/>
      <c r="AS357" s="132"/>
      <c r="AT357" s="132" t="n">
        <v>120000</v>
      </c>
      <c r="AU357" s="132"/>
      <c r="AV357" s="132" t="n">
        <v>120000</v>
      </c>
      <c r="AW357" s="132"/>
      <c r="AX357" s="132"/>
      <c r="AY357" s="132"/>
      <c r="AZ357" s="132"/>
      <c r="BA357" s="132"/>
      <c r="BB357" s="132" t="n">
        <v>120000</v>
      </c>
      <c r="BC357" s="132" t="n">
        <v>120000</v>
      </c>
      <c r="BD357" s="132" t="n">
        <v>120000</v>
      </c>
      <c r="BE357" s="132" t="n">
        <v>120000</v>
      </c>
      <c r="BF357" s="132"/>
      <c r="BG357" s="132"/>
      <c r="BH357" s="132"/>
      <c r="BI357" s="132" t="n">
        <v>120000</v>
      </c>
      <c r="BJ357" s="132" t="n">
        <v>120000</v>
      </c>
      <c r="BK357" s="132"/>
      <c r="BL357" s="132"/>
      <c r="BM357" s="132"/>
      <c r="BN357" s="132"/>
      <c r="BO357" s="132"/>
      <c r="BP357" s="132" t="n">
        <v>120000</v>
      </c>
      <c r="BQ357" s="132" t="n">
        <v>120000</v>
      </c>
      <c r="BR357" s="132"/>
      <c r="BS357" s="132"/>
      <c r="BT357" s="132"/>
      <c r="BU357" s="132"/>
      <c r="BV357" s="132"/>
      <c r="BW357" s="132" t="n">
        <v>120000</v>
      </c>
      <c r="BX357" s="132" t="n">
        <v>120000</v>
      </c>
      <c r="BY357" s="132"/>
      <c r="BZ357" s="132"/>
      <c r="CA357" s="132"/>
      <c r="CB357" s="132"/>
      <c r="CC357" s="132"/>
      <c r="CD357" s="132"/>
      <c r="CE357" s="132"/>
      <c r="CF357" s="132"/>
      <c r="CG357" s="132"/>
      <c r="CH357" s="132"/>
      <c r="CI357" s="132"/>
      <c r="CJ357" s="132"/>
      <c r="CK357" s="132"/>
      <c r="CL357" s="132"/>
      <c r="CM357" s="132"/>
      <c r="CN357" s="132"/>
      <c r="CO357" s="132"/>
      <c r="CP357" s="132"/>
      <c r="CQ357" s="132"/>
      <c r="CR357" s="132"/>
      <c r="CS357" s="132"/>
      <c r="CT357" s="132"/>
      <c r="CU357" s="132"/>
      <c r="CV357" s="132"/>
      <c r="CW357" s="132"/>
    </row>
    <row r="358" customFormat="false" ht="18.75" hidden="true" customHeight="true" outlineLevel="0" collapsed="false">
      <c r="B358" s="75" t="s">
        <v>169</v>
      </c>
      <c r="C358" s="128"/>
      <c r="D358" s="129" t="s">
        <v>335</v>
      </c>
      <c r="E358" s="131" t="n">
        <f aca="false">SUM(E359:E360)</f>
        <v>450000</v>
      </c>
      <c r="F358" s="131" t="n">
        <f aca="false">SUM(F359:F360)</f>
        <v>450000</v>
      </c>
      <c r="G358" s="131"/>
      <c r="H358" s="131" t="n">
        <f aca="false">SUM(H359:H360)</f>
        <v>450000</v>
      </c>
      <c r="I358" s="131" t="n">
        <f aca="false">SUM(I359:I360)</f>
        <v>450000</v>
      </c>
      <c r="J358" s="131" t="n">
        <f aca="false">SUM(J359:J360)</f>
        <v>450000</v>
      </c>
      <c r="K358" s="131"/>
      <c r="L358" s="131" t="n">
        <f aca="false">SUM(L359:L360)</f>
        <v>450000</v>
      </c>
      <c r="M358" s="131"/>
      <c r="N358" s="131" t="n">
        <f aca="false">SUM(N359:N360)</f>
        <v>450000</v>
      </c>
      <c r="O358" s="131"/>
      <c r="P358" s="131" t="n">
        <f aca="false">SUM(P359:P360)</f>
        <v>450000</v>
      </c>
      <c r="Q358" s="131" t="n">
        <f aca="false">SUM(Q359:Q360)</f>
        <v>450000</v>
      </c>
      <c r="R358" s="131" t="n">
        <f aca="false">SUM(R359:R360)</f>
        <v>450000</v>
      </c>
      <c r="S358" s="131"/>
      <c r="T358" s="131" t="n">
        <f aca="false">SUM(T359:T360)</f>
        <v>450000</v>
      </c>
      <c r="U358" s="131" t="n">
        <f aca="false">SUM(U359:U360)</f>
        <v>450000</v>
      </c>
      <c r="V358" s="131" t="n">
        <f aca="false">SUM(V359:V360)</f>
        <v>450000</v>
      </c>
      <c r="W358" s="131" t="n">
        <f aca="false">SUM(W359:W360)</f>
        <v>450000</v>
      </c>
      <c r="X358" s="131"/>
      <c r="Y358" s="131" t="n">
        <f aca="false">SUM(Y359:Y360)</f>
        <v>450000</v>
      </c>
      <c r="Z358" s="131" t="n">
        <f aca="false">SUM(Z359:Z360)</f>
        <v>450000</v>
      </c>
      <c r="AA358" s="131"/>
      <c r="AB358" s="131"/>
      <c r="AC358" s="131"/>
      <c r="AD358" s="131"/>
      <c r="AE358" s="131"/>
      <c r="AF358" s="131" t="n">
        <f aca="false">SUM(AF359:AF360)</f>
        <v>450000</v>
      </c>
      <c r="AG358" s="131" t="n">
        <f aca="false">SUM(AG359:AG360)</f>
        <v>450000</v>
      </c>
      <c r="AH358" s="131"/>
      <c r="AI358" s="131" t="n">
        <f aca="false">SUM(AI359:AI360)</f>
        <v>450000</v>
      </c>
      <c r="AJ358" s="131" t="n">
        <f aca="false">SUM(AJ359:AJ360)</f>
        <v>450000</v>
      </c>
      <c r="AK358" s="131"/>
      <c r="AL358" s="131"/>
      <c r="AM358" s="131"/>
      <c r="AN358" s="131" t="n">
        <f aca="false">SUM(AN359:AN360)</f>
        <v>450000</v>
      </c>
      <c r="AO358" s="131" t="n">
        <f aca="false">SUM(AO359:AO360)</f>
        <v>450000</v>
      </c>
      <c r="AP358" s="131"/>
      <c r="AQ358" s="131"/>
      <c r="AR358" s="131"/>
      <c r="AS358" s="131"/>
      <c r="AT358" s="131" t="n">
        <f aca="false">SUM(AT359:AT360)</f>
        <v>450000</v>
      </c>
      <c r="AU358" s="131"/>
      <c r="AV358" s="131" t="n">
        <f aca="false">SUM(AV359:AV360)</f>
        <v>450000</v>
      </c>
      <c r="AW358" s="131"/>
      <c r="AX358" s="131"/>
      <c r="AY358" s="131"/>
      <c r="AZ358" s="131"/>
      <c r="BA358" s="131"/>
      <c r="BB358" s="131" t="n">
        <f aca="false">SUM(BB359:BB360)</f>
        <v>450000</v>
      </c>
      <c r="BC358" s="131" t="n">
        <f aca="false">SUM(BC359:BC360)</f>
        <v>450000</v>
      </c>
      <c r="BD358" s="131" t="n">
        <f aca="false">SUM(BD359:BD360)</f>
        <v>450000</v>
      </c>
      <c r="BE358" s="131" t="n">
        <f aca="false">SUM(BE359:BE360)</f>
        <v>450000</v>
      </c>
      <c r="BF358" s="131"/>
      <c r="BG358" s="131"/>
      <c r="BH358" s="131"/>
      <c r="BI358" s="131" t="n">
        <f aca="false">SUM(BI359:BI360)</f>
        <v>450000</v>
      </c>
      <c r="BJ358" s="131" t="n">
        <f aca="false">SUM(BJ359:BJ360)</f>
        <v>450000</v>
      </c>
      <c r="BK358" s="131"/>
      <c r="BL358" s="131"/>
      <c r="BM358" s="131"/>
      <c r="BN358" s="131"/>
      <c r="BO358" s="131"/>
      <c r="BP358" s="131" t="n">
        <f aca="false">SUM(BP359:BP360)</f>
        <v>450000</v>
      </c>
      <c r="BQ358" s="131" t="n">
        <f aca="false">SUM(BQ359:BQ360)</f>
        <v>450000</v>
      </c>
      <c r="BR358" s="131"/>
      <c r="BS358" s="131"/>
      <c r="BT358" s="131"/>
      <c r="BU358" s="131"/>
      <c r="BV358" s="131"/>
      <c r="BW358" s="131" t="n">
        <f aca="false">SUM(BW359:BW360)</f>
        <v>450000</v>
      </c>
      <c r="BX358" s="131" t="n">
        <f aca="false">SUM(BX359:BX360)</f>
        <v>450000</v>
      </c>
      <c r="BY358" s="131"/>
      <c r="BZ358" s="131"/>
      <c r="CA358" s="131"/>
      <c r="CB358" s="131"/>
      <c r="CC358" s="131"/>
      <c r="CD358" s="131"/>
      <c r="CE358" s="131"/>
      <c r="CF358" s="131"/>
      <c r="CG358" s="131"/>
      <c r="CH358" s="131"/>
      <c r="CI358" s="131"/>
      <c r="CJ358" s="131"/>
      <c r="CK358" s="131"/>
      <c r="CL358" s="131"/>
      <c r="CM358" s="131"/>
      <c r="CN358" s="131"/>
      <c r="CO358" s="131"/>
      <c r="CP358" s="131"/>
      <c r="CQ358" s="131"/>
      <c r="CR358" s="131"/>
      <c r="CS358" s="131"/>
      <c r="CT358" s="131"/>
      <c r="CU358" s="131"/>
      <c r="CV358" s="131"/>
      <c r="CW358" s="131"/>
    </row>
    <row r="359" customFormat="false" ht="15.95" hidden="true" customHeight="true" outlineLevel="0" collapsed="false">
      <c r="B359" s="101"/>
      <c r="C359" s="98"/>
      <c r="D359" s="99" t="s">
        <v>336</v>
      </c>
      <c r="E359" s="100" t="n">
        <f aca="false">900000-850000</f>
        <v>50000</v>
      </c>
      <c r="F359" s="100" t="n">
        <f aca="false">900000-850000</f>
        <v>50000</v>
      </c>
      <c r="G359" s="100"/>
      <c r="H359" s="100" t="n">
        <f aca="false">900000-850000</f>
        <v>50000</v>
      </c>
      <c r="I359" s="100" t="n">
        <f aca="false">900000-850000</f>
        <v>50000</v>
      </c>
      <c r="J359" s="100" t="n">
        <f aca="false">900000-850000</f>
        <v>50000</v>
      </c>
      <c r="K359" s="100"/>
      <c r="L359" s="100" t="n">
        <f aca="false">900000-850000</f>
        <v>50000</v>
      </c>
      <c r="M359" s="100"/>
      <c r="N359" s="100" t="n">
        <f aca="false">900000-850000</f>
        <v>50000</v>
      </c>
      <c r="O359" s="100"/>
      <c r="P359" s="100" t="n">
        <f aca="false">900000-850000</f>
        <v>50000</v>
      </c>
      <c r="Q359" s="100" t="n">
        <f aca="false">900000-850000</f>
        <v>50000</v>
      </c>
      <c r="R359" s="100" t="n">
        <f aca="false">900000-850000</f>
        <v>50000</v>
      </c>
      <c r="S359" s="100"/>
      <c r="T359" s="100" t="n">
        <f aca="false">900000-850000</f>
        <v>50000</v>
      </c>
      <c r="U359" s="100" t="n">
        <f aca="false">900000-850000</f>
        <v>50000</v>
      </c>
      <c r="V359" s="100" t="n">
        <f aca="false">900000-850000</f>
        <v>50000</v>
      </c>
      <c r="W359" s="100" t="n">
        <f aca="false">900000-850000</f>
        <v>50000</v>
      </c>
      <c r="X359" s="100"/>
      <c r="Y359" s="100" t="n">
        <f aca="false">900000-850000</f>
        <v>50000</v>
      </c>
      <c r="Z359" s="100" t="n">
        <f aca="false">900000-850000</f>
        <v>50000</v>
      </c>
      <c r="AA359" s="100"/>
      <c r="AB359" s="100"/>
      <c r="AC359" s="100"/>
      <c r="AD359" s="100"/>
      <c r="AE359" s="100"/>
      <c r="AF359" s="100" t="n">
        <f aca="false">900000-850000</f>
        <v>50000</v>
      </c>
      <c r="AG359" s="100" t="n">
        <f aca="false">900000-850000</f>
        <v>50000</v>
      </c>
      <c r="AH359" s="100"/>
      <c r="AI359" s="100" t="n">
        <f aca="false">900000-850000</f>
        <v>50000</v>
      </c>
      <c r="AJ359" s="100" t="n">
        <f aca="false">900000-850000</f>
        <v>50000</v>
      </c>
      <c r="AK359" s="100"/>
      <c r="AL359" s="100"/>
      <c r="AM359" s="100"/>
      <c r="AN359" s="100" t="n">
        <f aca="false">900000-850000</f>
        <v>50000</v>
      </c>
      <c r="AO359" s="100" t="n">
        <f aca="false">900000-850000</f>
        <v>50000</v>
      </c>
      <c r="AP359" s="100"/>
      <c r="AQ359" s="100"/>
      <c r="AR359" s="100"/>
      <c r="AS359" s="100"/>
      <c r="AT359" s="100" t="n">
        <f aca="false">900000-850000</f>
        <v>50000</v>
      </c>
      <c r="AU359" s="100"/>
      <c r="AV359" s="100" t="n">
        <f aca="false">900000-850000</f>
        <v>50000</v>
      </c>
      <c r="AW359" s="100"/>
      <c r="AX359" s="100"/>
      <c r="AY359" s="100"/>
      <c r="AZ359" s="100"/>
      <c r="BA359" s="100"/>
      <c r="BB359" s="100" t="n">
        <f aca="false">900000-850000</f>
        <v>50000</v>
      </c>
      <c r="BC359" s="100" t="n">
        <f aca="false">900000-850000</f>
        <v>50000</v>
      </c>
      <c r="BD359" s="100" t="n">
        <f aca="false">900000-850000</f>
        <v>50000</v>
      </c>
      <c r="BE359" s="100" t="n">
        <f aca="false">900000-850000</f>
        <v>50000</v>
      </c>
      <c r="BF359" s="100"/>
      <c r="BG359" s="100"/>
      <c r="BH359" s="100"/>
      <c r="BI359" s="100" t="n">
        <f aca="false">900000-850000</f>
        <v>50000</v>
      </c>
      <c r="BJ359" s="100" t="n">
        <f aca="false">900000-850000</f>
        <v>50000</v>
      </c>
      <c r="BK359" s="100"/>
      <c r="BL359" s="100"/>
      <c r="BM359" s="100"/>
      <c r="BN359" s="100"/>
      <c r="BO359" s="100"/>
      <c r="BP359" s="100" t="n">
        <f aca="false">900000-850000</f>
        <v>50000</v>
      </c>
      <c r="BQ359" s="100" t="n">
        <f aca="false">900000-850000</f>
        <v>50000</v>
      </c>
      <c r="BR359" s="100"/>
      <c r="BS359" s="100"/>
      <c r="BT359" s="100"/>
      <c r="BU359" s="100"/>
      <c r="BV359" s="100"/>
      <c r="BW359" s="100" t="n">
        <f aca="false">900000-850000</f>
        <v>50000</v>
      </c>
      <c r="BX359" s="100" t="n">
        <f aca="false">900000-850000</f>
        <v>50000</v>
      </c>
      <c r="BY359" s="100"/>
      <c r="BZ359" s="100"/>
      <c r="CA359" s="100"/>
      <c r="CB359" s="100"/>
      <c r="CC359" s="100"/>
      <c r="CD359" s="100"/>
      <c r="CE359" s="100"/>
      <c r="CF359" s="100"/>
      <c r="CG359" s="100"/>
      <c r="CH359" s="100"/>
      <c r="CI359" s="100"/>
      <c r="CJ359" s="100"/>
      <c r="CK359" s="100"/>
      <c r="CL359" s="100"/>
      <c r="CM359" s="100"/>
      <c r="CN359" s="100"/>
      <c r="CO359" s="100"/>
      <c r="CP359" s="100"/>
      <c r="CQ359" s="100"/>
      <c r="CR359" s="100"/>
      <c r="CS359" s="100"/>
      <c r="CT359" s="100"/>
      <c r="CU359" s="100"/>
      <c r="CV359" s="100"/>
      <c r="CW359" s="100"/>
    </row>
    <row r="360" customFormat="false" ht="15.95" hidden="true" customHeight="true" outlineLevel="0" collapsed="false">
      <c r="B360" s="101"/>
      <c r="C360" s="98"/>
      <c r="D360" s="99" t="s">
        <v>337</v>
      </c>
      <c r="E360" s="100" t="n">
        <v>400000</v>
      </c>
      <c r="F360" s="100" t="n">
        <v>400000</v>
      </c>
      <c r="G360" s="100"/>
      <c r="H360" s="100" t="n">
        <v>400000</v>
      </c>
      <c r="I360" s="100" t="n">
        <v>400000</v>
      </c>
      <c r="J360" s="100" t="n">
        <v>400000</v>
      </c>
      <c r="K360" s="100"/>
      <c r="L360" s="100" t="n">
        <v>400000</v>
      </c>
      <c r="M360" s="100"/>
      <c r="N360" s="100" t="n">
        <v>400000</v>
      </c>
      <c r="O360" s="100"/>
      <c r="P360" s="100" t="n">
        <v>400000</v>
      </c>
      <c r="Q360" s="100" t="n">
        <v>400000</v>
      </c>
      <c r="R360" s="100" t="n">
        <v>400000</v>
      </c>
      <c r="S360" s="100"/>
      <c r="T360" s="100" t="n">
        <v>400000</v>
      </c>
      <c r="U360" s="100" t="n">
        <v>400000</v>
      </c>
      <c r="V360" s="100" t="n">
        <v>400000</v>
      </c>
      <c r="W360" s="100" t="n">
        <v>400000</v>
      </c>
      <c r="X360" s="100"/>
      <c r="Y360" s="100" t="n">
        <v>400000</v>
      </c>
      <c r="Z360" s="100" t="n">
        <v>400000</v>
      </c>
      <c r="AA360" s="100"/>
      <c r="AB360" s="100"/>
      <c r="AC360" s="100"/>
      <c r="AD360" s="100"/>
      <c r="AE360" s="100"/>
      <c r="AF360" s="100" t="n">
        <v>400000</v>
      </c>
      <c r="AG360" s="100" t="n">
        <v>400000</v>
      </c>
      <c r="AH360" s="100"/>
      <c r="AI360" s="100" t="n">
        <v>400000</v>
      </c>
      <c r="AJ360" s="100" t="n">
        <v>400000</v>
      </c>
      <c r="AK360" s="100"/>
      <c r="AL360" s="100"/>
      <c r="AM360" s="100"/>
      <c r="AN360" s="100" t="n">
        <v>400000</v>
      </c>
      <c r="AO360" s="100" t="n">
        <v>400000</v>
      </c>
      <c r="AP360" s="100"/>
      <c r="AQ360" s="100"/>
      <c r="AR360" s="100"/>
      <c r="AS360" s="100"/>
      <c r="AT360" s="100" t="n">
        <v>400000</v>
      </c>
      <c r="AU360" s="100"/>
      <c r="AV360" s="100" t="n">
        <v>400000</v>
      </c>
      <c r="AW360" s="100"/>
      <c r="AX360" s="100"/>
      <c r="AY360" s="100"/>
      <c r="AZ360" s="100"/>
      <c r="BA360" s="100"/>
      <c r="BB360" s="100" t="n">
        <v>400000</v>
      </c>
      <c r="BC360" s="100" t="n">
        <v>400000</v>
      </c>
      <c r="BD360" s="100" t="n">
        <v>400000</v>
      </c>
      <c r="BE360" s="100" t="n">
        <v>400000</v>
      </c>
      <c r="BF360" s="100"/>
      <c r="BG360" s="100"/>
      <c r="BH360" s="100"/>
      <c r="BI360" s="100" t="n">
        <v>400000</v>
      </c>
      <c r="BJ360" s="100" t="n">
        <v>400000</v>
      </c>
      <c r="BK360" s="100"/>
      <c r="BL360" s="100"/>
      <c r="BM360" s="100"/>
      <c r="BN360" s="100"/>
      <c r="BO360" s="100"/>
      <c r="BP360" s="100" t="n">
        <v>400000</v>
      </c>
      <c r="BQ360" s="100" t="n">
        <v>400000</v>
      </c>
      <c r="BR360" s="100"/>
      <c r="BS360" s="100"/>
      <c r="BT360" s="100"/>
      <c r="BU360" s="100"/>
      <c r="BV360" s="100"/>
      <c r="BW360" s="100" t="n">
        <v>400000</v>
      </c>
      <c r="BX360" s="100" t="n">
        <v>400000</v>
      </c>
      <c r="BY360" s="100"/>
      <c r="BZ360" s="100"/>
      <c r="CA360" s="100"/>
      <c r="CB360" s="100"/>
      <c r="CC360" s="100"/>
      <c r="CD360" s="100"/>
      <c r="CE360" s="100"/>
      <c r="CF360" s="100"/>
      <c r="CG360" s="100"/>
      <c r="CH360" s="100"/>
      <c r="CI360" s="100"/>
      <c r="CJ360" s="100"/>
      <c r="CK360" s="100"/>
      <c r="CL360" s="100"/>
      <c r="CM360" s="100"/>
      <c r="CN360" s="100"/>
      <c r="CO360" s="100"/>
      <c r="CP360" s="100"/>
      <c r="CQ360" s="100"/>
      <c r="CR360" s="100"/>
      <c r="CS360" s="100"/>
      <c r="CT360" s="100"/>
      <c r="CU360" s="100"/>
      <c r="CV360" s="100"/>
      <c r="CW360" s="100"/>
    </row>
    <row r="361" customFormat="false" ht="12.75" hidden="true" customHeight="false" outlineLevel="0" collapsed="false">
      <c r="B361" s="107" t="s">
        <v>173</v>
      </c>
      <c r="C361" s="128"/>
      <c r="D361" s="129" t="s">
        <v>338</v>
      </c>
      <c r="E361" s="130" t="n">
        <f aca="false">E362</f>
        <v>200000</v>
      </c>
      <c r="F361" s="130" t="n">
        <f aca="false">F362</f>
        <v>200000</v>
      </c>
      <c r="G361" s="130"/>
      <c r="H361" s="130" t="n">
        <f aca="false">H362</f>
        <v>200000</v>
      </c>
      <c r="I361" s="130" t="n">
        <f aca="false">I362</f>
        <v>200000</v>
      </c>
      <c r="J361" s="130" t="n">
        <f aca="false">J362</f>
        <v>200000</v>
      </c>
      <c r="K361" s="130"/>
      <c r="L361" s="130" t="n">
        <f aca="false">L362</f>
        <v>200000</v>
      </c>
      <c r="M361" s="130"/>
      <c r="N361" s="130" t="n">
        <f aca="false">N362</f>
        <v>200000</v>
      </c>
      <c r="O361" s="130"/>
      <c r="P361" s="130" t="n">
        <f aca="false">P362</f>
        <v>200000</v>
      </c>
      <c r="Q361" s="130" t="n">
        <f aca="false">Q362</f>
        <v>200000</v>
      </c>
      <c r="R361" s="130" t="n">
        <f aca="false">R362</f>
        <v>200000</v>
      </c>
      <c r="S361" s="130"/>
      <c r="T361" s="130" t="n">
        <f aca="false">T362</f>
        <v>200000</v>
      </c>
      <c r="U361" s="130" t="n">
        <f aca="false">U362</f>
        <v>200000</v>
      </c>
      <c r="V361" s="130" t="n">
        <f aca="false">V362</f>
        <v>200000</v>
      </c>
      <c r="W361" s="130" t="n">
        <f aca="false">W362</f>
        <v>200000</v>
      </c>
      <c r="X361" s="130"/>
      <c r="Y361" s="130" t="n">
        <f aca="false">Y362</f>
        <v>200000</v>
      </c>
      <c r="Z361" s="130" t="n">
        <f aca="false">Z362</f>
        <v>200000</v>
      </c>
      <c r="AA361" s="130"/>
      <c r="AB361" s="130"/>
      <c r="AC361" s="130"/>
      <c r="AD361" s="130"/>
      <c r="AE361" s="130"/>
      <c r="AF361" s="130" t="n">
        <f aca="false">AF362</f>
        <v>200000</v>
      </c>
      <c r="AG361" s="130" t="n">
        <f aca="false">AG362</f>
        <v>200000</v>
      </c>
      <c r="AH361" s="130"/>
      <c r="AI361" s="130" t="n">
        <f aca="false">AI362</f>
        <v>200000</v>
      </c>
      <c r="AJ361" s="130" t="n">
        <f aca="false">AJ362</f>
        <v>200000</v>
      </c>
      <c r="AK361" s="130"/>
      <c r="AL361" s="130"/>
      <c r="AM361" s="130"/>
      <c r="AN361" s="130" t="n">
        <f aca="false">AN362</f>
        <v>200000</v>
      </c>
      <c r="AO361" s="130" t="n">
        <f aca="false">AO362</f>
        <v>200000</v>
      </c>
      <c r="AP361" s="130"/>
      <c r="AQ361" s="130"/>
      <c r="AR361" s="130"/>
      <c r="AS361" s="130"/>
      <c r="AT361" s="130" t="n">
        <f aca="false">AT362</f>
        <v>200000</v>
      </c>
      <c r="AU361" s="130"/>
      <c r="AV361" s="130" t="n">
        <f aca="false">AV362</f>
        <v>200000</v>
      </c>
      <c r="AW361" s="130"/>
      <c r="AX361" s="130"/>
      <c r="AY361" s="130"/>
      <c r="AZ361" s="130"/>
      <c r="BA361" s="130"/>
      <c r="BB361" s="130" t="n">
        <f aca="false">BB362</f>
        <v>200000</v>
      </c>
      <c r="BC361" s="130" t="n">
        <f aca="false">BC362</f>
        <v>200000</v>
      </c>
      <c r="BD361" s="130" t="n">
        <f aca="false">BD362</f>
        <v>200000</v>
      </c>
      <c r="BE361" s="130" t="n">
        <f aca="false">BE362</f>
        <v>200000</v>
      </c>
      <c r="BF361" s="130"/>
      <c r="BG361" s="130"/>
      <c r="BH361" s="130"/>
      <c r="BI361" s="130" t="n">
        <f aca="false">BI362</f>
        <v>200000</v>
      </c>
      <c r="BJ361" s="130" t="n">
        <f aca="false">BJ362</f>
        <v>200000</v>
      </c>
      <c r="BK361" s="130"/>
      <c r="BL361" s="130"/>
      <c r="BM361" s="130"/>
      <c r="BN361" s="130"/>
      <c r="BO361" s="130"/>
      <c r="BP361" s="130" t="n">
        <f aca="false">BP362</f>
        <v>200000</v>
      </c>
      <c r="BQ361" s="130" t="n">
        <f aca="false">BQ362</f>
        <v>200000</v>
      </c>
      <c r="BR361" s="130"/>
      <c r="BS361" s="130"/>
      <c r="BT361" s="130"/>
      <c r="BU361" s="130"/>
      <c r="BV361" s="130"/>
      <c r="BW361" s="130" t="n">
        <f aca="false">BW362</f>
        <v>200000</v>
      </c>
      <c r="BX361" s="130" t="n">
        <f aca="false">BX362</f>
        <v>200000</v>
      </c>
      <c r="BY361" s="130"/>
      <c r="BZ361" s="130"/>
      <c r="CA361" s="130"/>
      <c r="CB361" s="130"/>
      <c r="CC361" s="130"/>
      <c r="CD361" s="130"/>
      <c r="CE361" s="130"/>
      <c r="CF361" s="130"/>
      <c r="CG361" s="130"/>
      <c r="CH361" s="130"/>
      <c r="CI361" s="130"/>
      <c r="CJ361" s="130"/>
      <c r="CK361" s="130"/>
      <c r="CL361" s="130"/>
      <c r="CM361" s="130"/>
      <c r="CN361" s="130"/>
      <c r="CO361" s="130"/>
      <c r="CP361" s="130"/>
      <c r="CQ361" s="130"/>
      <c r="CR361" s="130"/>
      <c r="CS361" s="130"/>
      <c r="CT361" s="130"/>
      <c r="CU361" s="130"/>
      <c r="CV361" s="130"/>
      <c r="CW361" s="130"/>
    </row>
    <row r="362" customFormat="false" ht="12.75" hidden="true" customHeight="false" outlineLevel="0" collapsed="false">
      <c r="B362" s="107"/>
      <c r="C362" s="98"/>
      <c r="D362" s="99" t="s">
        <v>339</v>
      </c>
      <c r="E362" s="132" t="n">
        <v>200000</v>
      </c>
      <c r="F362" s="132" t="n">
        <v>200000</v>
      </c>
      <c r="G362" s="132"/>
      <c r="H362" s="132" t="n">
        <v>200000</v>
      </c>
      <c r="I362" s="132" t="n">
        <v>200000</v>
      </c>
      <c r="J362" s="132" t="n">
        <v>200000</v>
      </c>
      <c r="K362" s="132"/>
      <c r="L362" s="132" t="n">
        <v>200000</v>
      </c>
      <c r="M362" s="132"/>
      <c r="N362" s="132" t="n">
        <v>200000</v>
      </c>
      <c r="O362" s="132"/>
      <c r="P362" s="132" t="n">
        <v>200000</v>
      </c>
      <c r="Q362" s="132" t="n">
        <v>200000</v>
      </c>
      <c r="R362" s="132" t="n">
        <v>200000</v>
      </c>
      <c r="S362" s="132"/>
      <c r="T362" s="132" t="n">
        <v>200000</v>
      </c>
      <c r="U362" s="132" t="n">
        <v>200000</v>
      </c>
      <c r="V362" s="132" t="n">
        <v>200000</v>
      </c>
      <c r="W362" s="132" t="n">
        <v>200000</v>
      </c>
      <c r="X362" s="132"/>
      <c r="Y362" s="132" t="n">
        <v>200000</v>
      </c>
      <c r="Z362" s="132" t="n">
        <v>200000</v>
      </c>
      <c r="AA362" s="132"/>
      <c r="AB362" s="132"/>
      <c r="AC362" s="132"/>
      <c r="AD362" s="132"/>
      <c r="AE362" s="132"/>
      <c r="AF362" s="132" t="n">
        <v>200000</v>
      </c>
      <c r="AG362" s="132" t="n">
        <v>200000</v>
      </c>
      <c r="AH362" s="132"/>
      <c r="AI362" s="132" t="n">
        <v>200000</v>
      </c>
      <c r="AJ362" s="132" t="n">
        <v>200000</v>
      </c>
      <c r="AK362" s="132"/>
      <c r="AL362" s="132"/>
      <c r="AM362" s="132"/>
      <c r="AN362" s="132" t="n">
        <v>200000</v>
      </c>
      <c r="AO362" s="132" t="n">
        <v>200000</v>
      </c>
      <c r="AP362" s="132"/>
      <c r="AQ362" s="132"/>
      <c r="AR362" s="132"/>
      <c r="AS362" s="132"/>
      <c r="AT362" s="132" t="n">
        <v>200000</v>
      </c>
      <c r="AU362" s="132"/>
      <c r="AV362" s="132" t="n">
        <v>200000</v>
      </c>
      <c r="AW362" s="132"/>
      <c r="AX362" s="132"/>
      <c r="AY362" s="132"/>
      <c r="AZ362" s="132"/>
      <c r="BA362" s="132"/>
      <c r="BB362" s="132" t="n">
        <v>200000</v>
      </c>
      <c r="BC362" s="132" t="n">
        <v>200000</v>
      </c>
      <c r="BD362" s="132" t="n">
        <v>200000</v>
      </c>
      <c r="BE362" s="132" t="n">
        <v>200000</v>
      </c>
      <c r="BF362" s="132"/>
      <c r="BG362" s="132"/>
      <c r="BH362" s="132"/>
      <c r="BI362" s="132" t="n">
        <v>200000</v>
      </c>
      <c r="BJ362" s="132" t="n">
        <v>200000</v>
      </c>
      <c r="BK362" s="132"/>
      <c r="BL362" s="132"/>
      <c r="BM362" s="132"/>
      <c r="BN362" s="132"/>
      <c r="BO362" s="132"/>
      <c r="BP362" s="132" t="n">
        <v>200000</v>
      </c>
      <c r="BQ362" s="132" t="n">
        <v>200000</v>
      </c>
      <c r="BR362" s="132"/>
      <c r="BS362" s="132"/>
      <c r="BT362" s="132"/>
      <c r="BU362" s="132"/>
      <c r="BV362" s="132"/>
      <c r="BW362" s="132" t="n">
        <v>200000</v>
      </c>
      <c r="BX362" s="132" t="n">
        <v>200000</v>
      </c>
      <c r="BY362" s="132"/>
      <c r="BZ362" s="132"/>
      <c r="CA362" s="132"/>
      <c r="CB362" s="132"/>
      <c r="CC362" s="132"/>
      <c r="CD362" s="132"/>
      <c r="CE362" s="132"/>
      <c r="CF362" s="132"/>
      <c r="CG362" s="132"/>
      <c r="CH362" s="132"/>
      <c r="CI362" s="132"/>
      <c r="CJ362" s="132"/>
      <c r="CK362" s="132"/>
      <c r="CL362" s="132"/>
      <c r="CM362" s="132"/>
      <c r="CN362" s="132"/>
      <c r="CO362" s="132"/>
      <c r="CP362" s="132"/>
      <c r="CQ362" s="132"/>
      <c r="CR362" s="132"/>
      <c r="CS362" s="132"/>
      <c r="CT362" s="132"/>
      <c r="CU362" s="132"/>
      <c r="CV362" s="132"/>
      <c r="CW362" s="132"/>
    </row>
    <row r="363" customFormat="false" ht="12.75" hidden="true" customHeight="false" outlineLevel="0" collapsed="false">
      <c r="B363" s="153" t="s">
        <v>340</v>
      </c>
      <c r="C363" s="41"/>
      <c r="D363" s="41"/>
      <c r="E363" s="41"/>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c r="BU363" s="41"/>
      <c r="BV363" s="41"/>
      <c r="BW363" s="41"/>
      <c r="BX363" s="41"/>
      <c r="BY363" s="41"/>
      <c r="BZ363" s="41"/>
      <c r="CA363" s="41"/>
      <c r="CB363" s="41"/>
      <c r="CC363" s="41"/>
      <c r="CD363" s="41"/>
      <c r="CE363" s="41"/>
      <c r="CF363" s="41"/>
      <c r="CG363" s="41"/>
      <c r="CH363" s="41"/>
      <c r="CI363" s="41"/>
      <c r="CJ363" s="41"/>
      <c r="CK363" s="41"/>
      <c r="CL363" s="41"/>
      <c r="CM363" s="41"/>
      <c r="CN363" s="41"/>
      <c r="CO363" s="41"/>
      <c r="CP363" s="41"/>
      <c r="CQ363" s="41"/>
      <c r="CR363" s="41"/>
      <c r="CS363" s="41"/>
      <c r="CT363" s="41"/>
      <c r="CU363" s="41"/>
      <c r="CV363" s="41"/>
      <c r="CW363" s="41"/>
    </row>
    <row r="364" customFormat="false" ht="25.5" hidden="true" customHeight="false" outlineLevel="0" collapsed="false">
      <c r="B364" s="119" t="s">
        <v>341</v>
      </c>
      <c r="C364" s="120"/>
      <c r="D364" s="121" t="s">
        <v>342</v>
      </c>
      <c r="E364" s="122" t="n">
        <f aca="false">E365+E372</f>
        <v>517000</v>
      </c>
      <c r="F364" s="122" t="n">
        <f aca="false">F365+F372</f>
        <v>517000</v>
      </c>
      <c r="G364" s="106"/>
      <c r="H364" s="122" t="n">
        <f aca="false">H365+H372</f>
        <v>517000</v>
      </c>
      <c r="I364" s="122" t="n">
        <f aca="false">I365+I372</f>
        <v>517000</v>
      </c>
      <c r="J364" s="122" t="n">
        <f aca="false">J365+J372</f>
        <v>517000</v>
      </c>
      <c r="K364" s="122"/>
      <c r="L364" s="122" t="n">
        <f aca="false">L365+L372</f>
        <v>517000</v>
      </c>
      <c r="M364" s="122"/>
      <c r="N364" s="122" t="n">
        <f aca="false">N365+N372</f>
        <v>517000</v>
      </c>
      <c r="O364" s="122"/>
      <c r="P364" s="122" t="n">
        <f aca="false">P365+P372</f>
        <v>517000</v>
      </c>
      <c r="Q364" s="122" t="n">
        <f aca="false">Q365+Q372</f>
        <v>517000</v>
      </c>
      <c r="R364" s="122" t="n">
        <f aca="false">R365+R372</f>
        <v>517000</v>
      </c>
      <c r="S364" s="122"/>
      <c r="T364" s="122" t="n">
        <f aca="false">T365+T372</f>
        <v>517000</v>
      </c>
      <c r="U364" s="122" t="n">
        <f aca="false">U365+U372</f>
        <v>517000</v>
      </c>
      <c r="V364" s="122" t="n">
        <f aca="false">V365+V372</f>
        <v>517000</v>
      </c>
      <c r="W364" s="122" t="n">
        <f aca="false">W365+W372</f>
        <v>517000</v>
      </c>
      <c r="X364" s="122"/>
      <c r="Y364" s="122" t="n">
        <f aca="false">Y365+Y372</f>
        <v>517000</v>
      </c>
      <c r="Z364" s="122" t="n">
        <f aca="false">Z365+Z372</f>
        <v>517000</v>
      </c>
      <c r="AA364" s="106"/>
      <c r="AB364" s="106"/>
      <c r="AC364" s="106"/>
      <c r="AD364" s="106"/>
      <c r="AE364" s="106"/>
      <c r="AF364" s="122" t="n">
        <f aca="false">AF365+AF372</f>
        <v>517000</v>
      </c>
      <c r="AG364" s="122" t="n">
        <f aca="false">AG365+AG372</f>
        <v>517000</v>
      </c>
      <c r="AH364" s="122"/>
      <c r="AI364" s="122" t="n">
        <f aca="false">AI365+AI372</f>
        <v>517000</v>
      </c>
      <c r="AJ364" s="122" t="n">
        <f aca="false">AJ365+AJ372</f>
        <v>517000</v>
      </c>
      <c r="AK364" s="106"/>
      <c r="AL364" s="106"/>
      <c r="AM364" s="122"/>
      <c r="AN364" s="122" t="n">
        <f aca="false">AN365+AN372</f>
        <v>517000</v>
      </c>
      <c r="AO364" s="122" t="n">
        <f aca="false">AO365+AO372</f>
        <v>517000</v>
      </c>
      <c r="AP364" s="106"/>
      <c r="AQ364" s="106"/>
      <c r="AR364" s="106"/>
      <c r="AS364" s="122"/>
      <c r="AT364" s="122" t="n">
        <f aca="false">AT365+AT372</f>
        <v>517000</v>
      </c>
      <c r="AU364" s="122"/>
      <c r="AV364" s="122" t="n">
        <f aca="false">AV365+AV372</f>
        <v>517000</v>
      </c>
      <c r="AW364" s="106"/>
      <c r="AX364" s="106"/>
      <c r="AY364" s="106"/>
      <c r="AZ364" s="106"/>
      <c r="BA364" s="122"/>
      <c r="BB364" s="122" t="n">
        <f aca="false">BB365+BB372</f>
        <v>517000</v>
      </c>
      <c r="BC364" s="122" t="n">
        <f aca="false">BC365+BC372</f>
        <v>517000</v>
      </c>
      <c r="BD364" s="122" t="n">
        <f aca="false">BD365+BD372</f>
        <v>517000</v>
      </c>
      <c r="BE364" s="122" t="n">
        <f aca="false">BE365+BE372</f>
        <v>517000</v>
      </c>
      <c r="BF364" s="106"/>
      <c r="BG364" s="106"/>
      <c r="BH364" s="122"/>
      <c r="BI364" s="122" t="n">
        <f aca="false">BI365+BI372</f>
        <v>517000</v>
      </c>
      <c r="BJ364" s="122" t="n">
        <f aca="false">BJ365+BJ372</f>
        <v>517000</v>
      </c>
      <c r="BK364" s="106"/>
      <c r="BL364" s="106"/>
      <c r="BM364" s="106"/>
      <c r="BN364" s="106"/>
      <c r="BO364" s="122"/>
      <c r="BP364" s="122" t="n">
        <f aca="false">BP365+BP372</f>
        <v>517000</v>
      </c>
      <c r="BQ364" s="122" t="n">
        <f aca="false">BQ365+BQ372</f>
        <v>517000</v>
      </c>
      <c r="BR364" s="106"/>
      <c r="BS364" s="106"/>
      <c r="BT364" s="106"/>
      <c r="BU364" s="106"/>
      <c r="BV364" s="122"/>
      <c r="BW364" s="122" t="n">
        <f aca="false">BW365+BW372</f>
        <v>517000</v>
      </c>
      <c r="BX364" s="122" t="n">
        <f aca="false">BX365+BX372</f>
        <v>517000</v>
      </c>
      <c r="BY364" s="106"/>
      <c r="BZ364" s="106"/>
      <c r="CA364" s="106"/>
      <c r="CB364" s="106"/>
      <c r="CC364" s="106"/>
      <c r="CD364" s="106"/>
      <c r="CE364" s="106"/>
      <c r="CF364" s="106"/>
      <c r="CG364" s="106"/>
      <c r="CH364" s="106"/>
      <c r="CI364" s="106"/>
      <c r="CJ364" s="106"/>
      <c r="CK364" s="106"/>
      <c r="CL364" s="106"/>
      <c r="CM364" s="106"/>
      <c r="CN364" s="106"/>
      <c r="CO364" s="106"/>
      <c r="CP364" s="106"/>
      <c r="CQ364" s="106"/>
      <c r="CR364" s="106"/>
      <c r="CS364" s="106"/>
      <c r="CT364" s="106"/>
      <c r="CU364" s="106"/>
      <c r="CV364" s="106"/>
      <c r="CW364" s="106"/>
    </row>
    <row r="365" customFormat="false" ht="19.7" hidden="true" customHeight="true" outlineLevel="0" collapsed="false">
      <c r="B365" s="107" t="s">
        <v>71</v>
      </c>
      <c r="C365" s="108"/>
      <c r="D365" s="109" t="s">
        <v>241</v>
      </c>
      <c r="E365" s="110" t="n">
        <f aca="false">SUM(E366:E371)</f>
        <v>462000</v>
      </c>
      <c r="F365" s="110" t="n">
        <f aca="false">SUM(F366:F371)</f>
        <v>462000</v>
      </c>
      <c r="G365" s="110"/>
      <c r="H365" s="110" t="n">
        <f aca="false">SUM(H366:H371)</f>
        <v>462000</v>
      </c>
      <c r="I365" s="110" t="n">
        <f aca="false">SUM(I366:I371)</f>
        <v>462000</v>
      </c>
      <c r="J365" s="110" t="n">
        <f aca="false">SUM(J366:J371)</f>
        <v>462000</v>
      </c>
      <c r="K365" s="110"/>
      <c r="L365" s="110" t="n">
        <f aca="false">SUM(L366:L371)</f>
        <v>462000</v>
      </c>
      <c r="M365" s="110"/>
      <c r="N365" s="110" t="n">
        <f aca="false">SUM(N366:N371)</f>
        <v>462000</v>
      </c>
      <c r="O365" s="110"/>
      <c r="P365" s="110" t="n">
        <f aca="false">SUM(P366:P371)</f>
        <v>462000</v>
      </c>
      <c r="Q365" s="110" t="n">
        <f aca="false">SUM(Q366:Q371)</f>
        <v>462000</v>
      </c>
      <c r="R365" s="110" t="n">
        <f aca="false">SUM(R366:R371)</f>
        <v>462000</v>
      </c>
      <c r="S365" s="110"/>
      <c r="T365" s="110" t="n">
        <f aca="false">SUM(T366:T371)</f>
        <v>462000</v>
      </c>
      <c r="U365" s="110" t="n">
        <f aca="false">SUM(U366:U371)</f>
        <v>462000</v>
      </c>
      <c r="V365" s="110" t="n">
        <f aca="false">SUM(V366:V371)</f>
        <v>462000</v>
      </c>
      <c r="W365" s="110" t="n">
        <f aca="false">SUM(W366:W371)</f>
        <v>462000</v>
      </c>
      <c r="X365" s="110"/>
      <c r="Y365" s="110" t="n">
        <f aca="false">SUM(Y366:Y371)</f>
        <v>462000</v>
      </c>
      <c r="Z365" s="110" t="n">
        <f aca="false">SUM(Z366:Z371)</f>
        <v>462000</v>
      </c>
      <c r="AA365" s="110"/>
      <c r="AB365" s="110"/>
      <c r="AC365" s="110"/>
      <c r="AD365" s="110"/>
      <c r="AE365" s="110"/>
      <c r="AF365" s="110" t="n">
        <f aca="false">SUM(AF366:AF371)</f>
        <v>462000</v>
      </c>
      <c r="AG365" s="110" t="n">
        <f aca="false">SUM(AG366:AG371)</f>
        <v>462000</v>
      </c>
      <c r="AH365" s="110"/>
      <c r="AI365" s="110" t="n">
        <f aca="false">SUM(AI366:AI371)</f>
        <v>462000</v>
      </c>
      <c r="AJ365" s="110" t="n">
        <f aca="false">SUM(AJ366:AJ371)</f>
        <v>462000</v>
      </c>
      <c r="AK365" s="110"/>
      <c r="AL365" s="110"/>
      <c r="AM365" s="110"/>
      <c r="AN365" s="110" t="n">
        <f aca="false">SUM(AN366:AN371)</f>
        <v>462000</v>
      </c>
      <c r="AO365" s="110" t="n">
        <f aca="false">SUM(AO366:AO371)</f>
        <v>462000</v>
      </c>
      <c r="AP365" s="110"/>
      <c r="AQ365" s="110"/>
      <c r="AR365" s="110"/>
      <c r="AS365" s="110"/>
      <c r="AT365" s="110" t="n">
        <f aca="false">SUM(AT366:AT371)</f>
        <v>462000</v>
      </c>
      <c r="AU365" s="110"/>
      <c r="AV365" s="110" t="n">
        <f aca="false">SUM(AV366:AV371)</f>
        <v>462000</v>
      </c>
      <c r="AW365" s="110"/>
      <c r="AX365" s="110"/>
      <c r="AY365" s="110"/>
      <c r="AZ365" s="110"/>
      <c r="BA365" s="110"/>
      <c r="BB365" s="110" t="n">
        <f aca="false">SUM(BB366:BB371)</f>
        <v>462000</v>
      </c>
      <c r="BC365" s="110" t="n">
        <f aca="false">SUM(BC366:BC371)</f>
        <v>462000</v>
      </c>
      <c r="BD365" s="110" t="n">
        <f aca="false">SUM(BD366:BD371)</f>
        <v>462000</v>
      </c>
      <c r="BE365" s="110" t="n">
        <f aca="false">SUM(BE366:BE371)</f>
        <v>462000</v>
      </c>
      <c r="BF365" s="110"/>
      <c r="BG365" s="110"/>
      <c r="BH365" s="110"/>
      <c r="BI365" s="110" t="n">
        <f aca="false">SUM(BI366:BI371)</f>
        <v>462000</v>
      </c>
      <c r="BJ365" s="110" t="n">
        <f aca="false">SUM(BJ366:BJ371)</f>
        <v>462000</v>
      </c>
      <c r="BK365" s="110"/>
      <c r="BL365" s="110"/>
      <c r="BM365" s="110"/>
      <c r="BN365" s="110"/>
      <c r="BO365" s="110"/>
      <c r="BP365" s="110" t="n">
        <f aca="false">SUM(BP366:BP371)</f>
        <v>462000</v>
      </c>
      <c r="BQ365" s="110" t="n">
        <f aca="false">SUM(BQ366:BQ371)</f>
        <v>462000</v>
      </c>
      <c r="BR365" s="110"/>
      <c r="BS365" s="110"/>
      <c r="BT365" s="110"/>
      <c r="BU365" s="110"/>
      <c r="BV365" s="110"/>
      <c r="BW365" s="110" t="n">
        <f aca="false">SUM(BW366:BW371)</f>
        <v>462000</v>
      </c>
      <c r="BX365" s="110" t="n">
        <f aca="false">SUM(BX366:BX371)</f>
        <v>462000</v>
      </c>
      <c r="BY365" s="110"/>
      <c r="BZ365" s="110"/>
      <c r="CA365" s="110"/>
      <c r="CB365" s="110"/>
      <c r="CC365" s="110"/>
      <c r="CD365" s="110"/>
      <c r="CE365" s="110"/>
      <c r="CF365" s="110"/>
      <c r="CG365" s="110"/>
      <c r="CH365" s="110"/>
      <c r="CI365" s="110"/>
      <c r="CJ365" s="110"/>
      <c r="CK365" s="110"/>
      <c r="CL365" s="110"/>
      <c r="CM365" s="110"/>
      <c r="CN365" s="110"/>
      <c r="CO365" s="110"/>
      <c r="CP365" s="110"/>
      <c r="CQ365" s="110"/>
      <c r="CR365" s="110"/>
      <c r="CS365" s="110"/>
      <c r="CT365" s="110"/>
      <c r="CU365" s="110"/>
      <c r="CV365" s="110"/>
      <c r="CW365" s="110"/>
    </row>
    <row r="366" customFormat="false" ht="12.75" hidden="true" customHeight="false" outlineLevel="0" collapsed="false">
      <c r="B366" s="107"/>
      <c r="C366" s="114"/>
      <c r="D366" s="154" t="s">
        <v>343</v>
      </c>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c r="AL366" s="80"/>
      <c r="AM366" s="80"/>
      <c r="AN366" s="80"/>
      <c r="AO366" s="80"/>
      <c r="AP366" s="80"/>
      <c r="AQ366" s="80"/>
      <c r="AR366" s="80"/>
      <c r="AS366" s="80"/>
      <c r="AT366" s="80"/>
      <c r="AU366" s="80"/>
      <c r="AV366" s="80"/>
      <c r="AW366" s="80"/>
      <c r="AX366" s="80"/>
      <c r="AY366" s="80"/>
      <c r="AZ366" s="80"/>
      <c r="BA366" s="80"/>
      <c r="BB366" s="80"/>
      <c r="BC366" s="80"/>
      <c r="BD366" s="80"/>
      <c r="BE366" s="80"/>
      <c r="BF366" s="80"/>
      <c r="BG366" s="80"/>
      <c r="BH366" s="80"/>
      <c r="BI366" s="80"/>
      <c r="BJ366" s="80"/>
      <c r="BK366" s="80"/>
      <c r="BL366" s="80"/>
      <c r="BM366" s="80"/>
      <c r="BN366" s="80"/>
      <c r="BO366" s="80"/>
      <c r="BP366" s="80"/>
      <c r="BQ366" s="80"/>
      <c r="BR366" s="80"/>
      <c r="BS366" s="80"/>
      <c r="BT366" s="80"/>
      <c r="BU366" s="80"/>
      <c r="BV366" s="80"/>
      <c r="BW366" s="80"/>
      <c r="BX366" s="80"/>
      <c r="BY366" s="80"/>
      <c r="BZ366" s="80"/>
      <c r="CA366" s="80"/>
      <c r="CB366" s="80"/>
      <c r="CC366" s="80"/>
      <c r="CD366" s="80"/>
      <c r="CE366" s="80"/>
      <c r="CF366" s="80"/>
      <c r="CG366" s="80"/>
      <c r="CH366" s="80"/>
      <c r="CI366" s="80"/>
      <c r="CJ366" s="80"/>
      <c r="CK366" s="80"/>
      <c r="CL366" s="80"/>
      <c r="CM366" s="80"/>
      <c r="CN366" s="80"/>
      <c r="CO366" s="80"/>
      <c r="CP366" s="80"/>
      <c r="CQ366" s="80"/>
      <c r="CR366" s="80"/>
      <c r="CS366" s="80"/>
      <c r="CT366" s="80"/>
      <c r="CU366" s="80"/>
      <c r="CV366" s="80"/>
      <c r="CW366" s="80"/>
    </row>
    <row r="367" customFormat="false" ht="15" hidden="true" customHeight="true" outlineLevel="0" collapsed="false">
      <c r="B367" s="107"/>
      <c r="C367" s="114"/>
      <c r="D367" s="99" t="s">
        <v>344</v>
      </c>
      <c r="E367" s="80" t="n">
        <v>345000</v>
      </c>
      <c r="F367" s="80" t="n">
        <v>345000</v>
      </c>
      <c r="G367" s="80"/>
      <c r="H367" s="80" t="n">
        <v>345000</v>
      </c>
      <c r="I367" s="80" t="n">
        <v>345000</v>
      </c>
      <c r="J367" s="80" t="n">
        <v>345000</v>
      </c>
      <c r="K367" s="80"/>
      <c r="L367" s="80" t="n">
        <v>345000</v>
      </c>
      <c r="M367" s="80"/>
      <c r="N367" s="80" t="n">
        <v>345000</v>
      </c>
      <c r="O367" s="80"/>
      <c r="P367" s="80" t="n">
        <v>345000</v>
      </c>
      <c r="Q367" s="80" t="n">
        <v>345000</v>
      </c>
      <c r="R367" s="80" t="n">
        <v>345000</v>
      </c>
      <c r="S367" s="80"/>
      <c r="T367" s="80" t="n">
        <v>345000</v>
      </c>
      <c r="U367" s="80" t="n">
        <v>345000</v>
      </c>
      <c r="V367" s="80" t="n">
        <v>345000</v>
      </c>
      <c r="W367" s="80" t="n">
        <v>345000</v>
      </c>
      <c r="X367" s="80"/>
      <c r="Y367" s="80" t="n">
        <v>345000</v>
      </c>
      <c r="Z367" s="80" t="n">
        <v>345000</v>
      </c>
      <c r="AA367" s="80"/>
      <c r="AB367" s="80"/>
      <c r="AC367" s="80"/>
      <c r="AD367" s="80"/>
      <c r="AE367" s="80"/>
      <c r="AF367" s="80" t="n">
        <v>345000</v>
      </c>
      <c r="AG367" s="80" t="n">
        <v>345000</v>
      </c>
      <c r="AH367" s="80"/>
      <c r="AI367" s="80" t="n">
        <v>345000</v>
      </c>
      <c r="AJ367" s="80" t="n">
        <v>345000</v>
      </c>
      <c r="AK367" s="80"/>
      <c r="AL367" s="80"/>
      <c r="AM367" s="80"/>
      <c r="AN367" s="80" t="n">
        <v>345000</v>
      </c>
      <c r="AO367" s="80" t="n">
        <v>345000</v>
      </c>
      <c r="AP367" s="80"/>
      <c r="AQ367" s="80"/>
      <c r="AR367" s="80"/>
      <c r="AS367" s="80"/>
      <c r="AT367" s="80" t="n">
        <v>345000</v>
      </c>
      <c r="AU367" s="80"/>
      <c r="AV367" s="80" t="n">
        <v>345000</v>
      </c>
      <c r="AW367" s="80"/>
      <c r="AX367" s="80"/>
      <c r="AY367" s="80"/>
      <c r="AZ367" s="80"/>
      <c r="BA367" s="80"/>
      <c r="BB367" s="80" t="n">
        <v>345000</v>
      </c>
      <c r="BC367" s="80" t="n">
        <v>345000</v>
      </c>
      <c r="BD367" s="80" t="n">
        <v>345000</v>
      </c>
      <c r="BE367" s="80" t="n">
        <v>345000</v>
      </c>
      <c r="BF367" s="80"/>
      <c r="BG367" s="80"/>
      <c r="BH367" s="80"/>
      <c r="BI367" s="80" t="n">
        <v>345000</v>
      </c>
      <c r="BJ367" s="80" t="n">
        <v>345000</v>
      </c>
      <c r="BK367" s="80"/>
      <c r="BL367" s="80"/>
      <c r="BM367" s="80"/>
      <c r="BN367" s="80"/>
      <c r="BO367" s="80"/>
      <c r="BP367" s="80" t="n">
        <v>345000</v>
      </c>
      <c r="BQ367" s="80" t="n">
        <v>345000</v>
      </c>
      <c r="BR367" s="80"/>
      <c r="BS367" s="80"/>
      <c r="BT367" s="80"/>
      <c r="BU367" s="80"/>
      <c r="BV367" s="80"/>
      <c r="BW367" s="80" t="n">
        <v>345000</v>
      </c>
      <c r="BX367" s="80" t="n">
        <v>345000</v>
      </c>
      <c r="BY367" s="80"/>
      <c r="BZ367" s="80"/>
      <c r="CA367" s="80"/>
      <c r="CB367" s="80"/>
      <c r="CC367" s="80"/>
      <c r="CD367" s="80"/>
      <c r="CE367" s="80"/>
      <c r="CF367" s="80"/>
      <c r="CG367" s="80"/>
      <c r="CH367" s="80"/>
      <c r="CI367" s="80"/>
      <c r="CJ367" s="80"/>
      <c r="CK367" s="80"/>
      <c r="CL367" s="80"/>
      <c r="CM367" s="80"/>
      <c r="CN367" s="80"/>
      <c r="CO367" s="80"/>
      <c r="CP367" s="80"/>
      <c r="CQ367" s="80"/>
      <c r="CR367" s="80"/>
      <c r="CS367" s="80"/>
      <c r="CT367" s="80"/>
      <c r="CU367" s="80"/>
      <c r="CV367" s="80"/>
      <c r="CW367" s="80"/>
    </row>
    <row r="368" customFormat="false" ht="12.75" hidden="true" customHeight="false" outlineLevel="0" collapsed="false">
      <c r="B368" s="107"/>
      <c r="C368" s="114"/>
      <c r="D368" s="149" t="s">
        <v>345</v>
      </c>
      <c r="E368" s="80"/>
      <c r="F368" s="80"/>
      <c r="G368" s="80"/>
      <c r="H368" s="80"/>
      <c r="I368" s="80"/>
      <c r="J368" s="80"/>
      <c r="K368" s="80"/>
      <c r="L368" s="80"/>
      <c r="M368" s="80"/>
      <c r="N368" s="80"/>
      <c r="O368" s="80"/>
      <c r="P368" s="80"/>
      <c r="Q368" s="80"/>
      <c r="R368" s="80"/>
      <c r="S368" s="80"/>
      <c r="T368" s="80"/>
      <c r="U368" s="80"/>
      <c r="V368" s="80"/>
      <c r="W368" s="80"/>
      <c r="X368" s="80"/>
      <c r="Y368" s="80"/>
      <c r="Z368" s="80"/>
      <c r="AA368" s="80"/>
      <c r="AB368" s="80"/>
      <c r="AC368" s="80"/>
      <c r="AD368" s="80"/>
      <c r="AE368" s="80"/>
      <c r="AF368" s="80"/>
      <c r="AG368" s="80"/>
      <c r="AH368" s="80"/>
      <c r="AI368" s="80"/>
      <c r="AJ368" s="80"/>
      <c r="AK368" s="80"/>
      <c r="AL368" s="80"/>
      <c r="AM368" s="80"/>
      <c r="AN368" s="80"/>
      <c r="AO368" s="80"/>
      <c r="AP368" s="80"/>
      <c r="AQ368" s="80"/>
      <c r="AR368" s="80"/>
      <c r="AS368" s="80"/>
      <c r="AT368" s="80"/>
      <c r="AU368" s="80"/>
      <c r="AV368" s="80"/>
      <c r="AW368" s="80"/>
      <c r="AX368" s="80"/>
      <c r="AY368" s="80"/>
      <c r="AZ368" s="80"/>
      <c r="BA368" s="80"/>
      <c r="BB368" s="80"/>
      <c r="BC368" s="80"/>
      <c r="BD368" s="80"/>
      <c r="BE368" s="80"/>
      <c r="BF368" s="80"/>
      <c r="BG368" s="80"/>
      <c r="BH368" s="80"/>
      <c r="BI368" s="80"/>
      <c r="BJ368" s="80"/>
      <c r="BK368" s="80"/>
      <c r="BL368" s="80"/>
      <c r="BM368" s="80"/>
      <c r="BN368" s="80"/>
      <c r="BO368" s="80"/>
      <c r="BP368" s="80"/>
      <c r="BQ368" s="80"/>
      <c r="BR368" s="80"/>
      <c r="BS368" s="80"/>
      <c r="BT368" s="80"/>
      <c r="BU368" s="80"/>
      <c r="BV368" s="80"/>
      <c r="BW368" s="80"/>
      <c r="BX368" s="80"/>
      <c r="BY368" s="80"/>
      <c r="BZ368" s="80"/>
      <c r="CA368" s="80"/>
      <c r="CB368" s="80"/>
      <c r="CC368" s="80"/>
      <c r="CD368" s="80"/>
      <c r="CE368" s="80"/>
      <c r="CF368" s="80"/>
      <c r="CG368" s="80"/>
      <c r="CH368" s="80"/>
      <c r="CI368" s="80"/>
      <c r="CJ368" s="80"/>
      <c r="CK368" s="80"/>
      <c r="CL368" s="80"/>
      <c r="CM368" s="80"/>
      <c r="CN368" s="80"/>
      <c r="CO368" s="80"/>
      <c r="CP368" s="80"/>
      <c r="CQ368" s="80"/>
      <c r="CR368" s="80"/>
      <c r="CS368" s="80"/>
      <c r="CT368" s="80"/>
      <c r="CU368" s="80"/>
      <c r="CV368" s="80"/>
      <c r="CW368" s="80"/>
    </row>
    <row r="369" customFormat="false" ht="15" hidden="true" customHeight="true" outlineLevel="0" collapsed="false">
      <c r="B369" s="107"/>
      <c r="C369" s="114"/>
      <c r="D369" s="99" t="s">
        <v>346</v>
      </c>
      <c r="E369" s="80" t="n">
        <v>54000</v>
      </c>
      <c r="F369" s="80" t="n">
        <v>54000</v>
      </c>
      <c r="G369" s="80"/>
      <c r="H369" s="80" t="n">
        <v>54000</v>
      </c>
      <c r="I369" s="80" t="n">
        <v>54000</v>
      </c>
      <c r="J369" s="80" t="n">
        <v>54000</v>
      </c>
      <c r="K369" s="80"/>
      <c r="L369" s="80" t="n">
        <v>54000</v>
      </c>
      <c r="M369" s="80"/>
      <c r="N369" s="80" t="n">
        <v>54000</v>
      </c>
      <c r="O369" s="80"/>
      <c r="P369" s="80" t="n">
        <v>54000</v>
      </c>
      <c r="Q369" s="80" t="n">
        <v>54000</v>
      </c>
      <c r="R369" s="80" t="n">
        <v>54000</v>
      </c>
      <c r="S369" s="80"/>
      <c r="T369" s="80" t="n">
        <v>54000</v>
      </c>
      <c r="U369" s="80" t="n">
        <v>54000</v>
      </c>
      <c r="V369" s="80" t="n">
        <v>54000</v>
      </c>
      <c r="W369" s="80" t="n">
        <v>54000</v>
      </c>
      <c r="X369" s="80"/>
      <c r="Y369" s="80" t="n">
        <v>54000</v>
      </c>
      <c r="Z369" s="80" t="n">
        <v>54000</v>
      </c>
      <c r="AA369" s="80"/>
      <c r="AB369" s="80"/>
      <c r="AC369" s="80"/>
      <c r="AD369" s="80"/>
      <c r="AE369" s="80"/>
      <c r="AF369" s="80" t="n">
        <v>54000</v>
      </c>
      <c r="AG369" s="80" t="n">
        <v>54000</v>
      </c>
      <c r="AH369" s="80"/>
      <c r="AI369" s="80" t="n">
        <v>54000</v>
      </c>
      <c r="AJ369" s="80" t="n">
        <v>54000</v>
      </c>
      <c r="AK369" s="80"/>
      <c r="AL369" s="80"/>
      <c r="AM369" s="80"/>
      <c r="AN369" s="80" t="n">
        <v>54000</v>
      </c>
      <c r="AO369" s="80" t="n">
        <v>54000</v>
      </c>
      <c r="AP369" s="80"/>
      <c r="AQ369" s="80"/>
      <c r="AR369" s="80"/>
      <c r="AS369" s="80"/>
      <c r="AT369" s="80" t="n">
        <v>54000</v>
      </c>
      <c r="AU369" s="80"/>
      <c r="AV369" s="80" t="n">
        <v>54000</v>
      </c>
      <c r="AW369" s="80"/>
      <c r="AX369" s="80"/>
      <c r="AY369" s="80"/>
      <c r="AZ369" s="80"/>
      <c r="BA369" s="80"/>
      <c r="BB369" s="80" t="n">
        <v>54000</v>
      </c>
      <c r="BC369" s="80" t="n">
        <v>54000</v>
      </c>
      <c r="BD369" s="80" t="n">
        <v>54000</v>
      </c>
      <c r="BE369" s="80" t="n">
        <v>54000</v>
      </c>
      <c r="BF369" s="80"/>
      <c r="BG369" s="80"/>
      <c r="BH369" s="80"/>
      <c r="BI369" s="80" t="n">
        <v>54000</v>
      </c>
      <c r="BJ369" s="80" t="n">
        <v>54000</v>
      </c>
      <c r="BK369" s="80"/>
      <c r="BL369" s="80"/>
      <c r="BM369" s="80"/>
      <c r="BN369" s="80"/>
      <c r="BO369" s="80"/>
      <c r="BP369" s="80" t="n">
        <v>54000</v>
      </c>
      <c r="BQ369" s="80" t="n">
        <v>54000</v>
      </c>
      <c r="BR369" s="80"/>
      <c r="BS369" s="80"/>
      <c r="BT369" s="80"/>
      <c r="BU369" s="80"/>
      <c r="BV369" s="80"/>
      <c r="BW369" s="80" t="n">
        <v>54000</v>
      </c>
      <c r="BX369" s="80" t="n">
        <v>54000</v>
      </c>
      <c r="BY369" s="80"/>
      <c r="BZ369" s="80"/>
      <c r="CA369" s="80"/>
      <c r="CB369" s="80"/>
      <c r="CC369" s="80"/>
      <c r="CD369" s="80"/>
      <c r="CE369" s="80"/>
      <c r="CF369" s="80"/>
      <c r="CG369" s="80"/>
      <c r="CH369" s="80"/>
      <c r="CI369" s="80"/>
      <c r="CJ369" s="80"/>
      <c r="CK369" s="80"/>
      <c r="CL369" s="80"/>
      <c r="CM369" s="80"/>
      <c r="CN369" s="80"/>
      <c r="CO369" s="80"/>
      <c r="CP369" s="80"/>
      <c r="CQ369" s="80"/>
      <c r="CR369" s="80"/>
      <c r="CS369" s="80"/>
      <c r="CT369" s="80"/>
      <c r="CU369" s="80"/>
      <c r="CV369" s="80"/>
      <c r="CW369" s="80"/>
    </row>
    <row r="370" customFormat="false" ht="15" hidden="true" customHeight="true" outlineLevel="0" collapsed="false">
      <c r="B370" s="107"/>
      <c r="C370" s="114"/>
      <c r="D370" s="99" t="s">
        <v>347</v>
      </c>
      <c r="E370" s="80" t="n">
        <v>21000</v>
      </c>
      <c r="F370" s="80" t="n">
        <v>21000</v>
      </c>
      <c r="G370" s="80"/>
      <c r="H370" s="80" t="n">
        <v>21000</v>
      </c>
      <c r="I370" s="80" t="n">
        <v>21000</v>
      </c>
      <c r="J370" s="80" t="n">
        <v>21000</v>
      </c>
      <c r="K370" s="80"/>
      <c r="L370" s="80" t="n">
        <v>21000</v>
      </c>
      <c r="M370" s="80"/>
      <c r="N370" s="80" t="n">
        <v>21000</v>
      </c>
      <c r="O370" s="80"/>
      <c r="P370" s="80" t="n">
        <v>21000</v>
      </c>
      <c r="Q370" s="80" t="n">
        <v>21000</v>
      </c>
      <c r="R370" s="80" t="n">
        <v>21000</v>
      </c>
      <c r="S370" s="80"/>
      <c r="T370" s="80" t="n">
        <v>21000</v>
      </c>
      <c r="U370" s="80" t="n">
        <v>21000</v>
      </c>
      <c r="V370" s="80" t="n">
        <v>21000</v>
      </c>
      <c r="W370" s="80" t="n">
        <v>21000</v>
      </c>
      <c r="X370" s="80"/>
      <c r="Y370" s="80" t="n">
        <v>21000</v>
      </c>
      <c r="Z370" s="80" t="n">
        <v>21000</v>
      </c>
      <c r="AA370" s="80"/>
      <c r="AB370" s="80"/>
      <c r="AC370" s="80"/>
      <c r="AD370" s="80"/>
      <c r="AE370" s="80"/>
      <c r="AF370" s="80" t="n">
        <v>21000</v>
      </c>
      <c r="AG370" s="80" t="n">
        <v>21000</v>
      </c>
      <c r="AH370" s="80"/>
      <c r="AI370" s="80" t="n">
        <v>21000</v>
      </c>
      <c r="AJ370" s="80" t="n">
        <v>21000</v>
      </c>
      <c r="AK370" s="80"/>
      <c r="AL370" s="80"/>
      <c r="AM370" s="80"/>
      <c r="AN370" s="80" t="n">
        <v>21000</v>
      </c>
      <c r="AO370" s="80" t="n">
        <v>21000</v>
      </c>
      <c r="AP370" s="80"/>
      <c r="AQ370" s="80"/>
      <c r="AR370" s="80"/>
      <c r="AS370" s="80"/>
      <c r="AT370" s="80" t="n">
        <v>21000</v>
      </c>
      <c r="AU370" s="80"/>
      <c r="AV370" s="80" t="n">
        <v>21000</v>
      </c>
      <c r="AW370" s="80"/>
      <c r="AX370" s="80"/>
      <c r="AY370" s="80"/>
      <c r="AZ370" s="80"/>
      <c r="BA370" s="80"/>
      <c r="BB370" s="80" t="n">
        <v>21000</v>
      </c>
      <c r="BC370" s="80" t="n">
        <v>21000</v>
      </c>
      <c r="BD370" s="80" t="n">
        <v>21000</v>
      </c>
      <c r="BE370" s="80" t="n">
        <v>21000</v>
      </c>
      <c r="BF370" s="80"/>
      <c r="BG370" s="80"/>
      <c r="BH370" s="80"/>
      <c r="BI370" s="80" t="n">
        <v>21000</v>
      </c>
      <c r="BJ370" s="80" t="n">
        <v>21000</v>
      </c>
      <c r="BK370" s="80"/>
      <c r="BL370" s="80"/>
      <c r="BM370" s="80"/>
      <c r="BN370" s="80"/>
      <c r="BO370" s="80"/>
      <c r="BP370" s="80" t="n">
        <v>21000</v>
      </c>
      <c r="BQ370" s="80" t="n">
        <v>21000</v>
      </c>
      <c r="BR370" s="80"/>
      <c r="BS370" s="80"/>
      <c r="BT370" s="80"/>
      <c r="BU370" s="80"/>
      <c r="BV370" s="80"/>
      <c r="BW370" s="80" t="n">
        <v>21000</v>
      </c>
      <c r="BX370" s="80" t="n">
        <v>21000</v>
      </c>
      <c r="BY370" s="80"/>
      <c r="BZ370" s="80"/>
      <c r="CA370" s="80"/>
      <c r="CB370" s="80"/>
      <c r="CC370" s="80"/>
      <c r="CD370" s="80"/>
      <c r="CE370" s="80"/>
      <c r="CF370" s="80"/>
      <c r="CG370" s="80"/>
      <c r="CH370" s="80"/>
      <c r="CI370" s="80"/>
      <c r="CJ370" s="80"/>
      <c r="CK370" s="80"/>
      <c r="CL370" s="80"/>
      <c r="CM370" s="80"/>
      <c r="CN370" s="80"/>
      <c r="CO370" s="80"/>
      <c r="CP370" s="80"/>
      <c r="CQ370" s="80"/>
      <c r="CR370" s="80"/>
      <c r="CS370" s="80"/>
      <c r="CT370" s="80"/>
      <c r="CU370" s="80"/>
      <c r="CV370" s="80"/>
      <c r="CW370" s="80"/>
    </row>
    <row r="371" customFormat="false" ht="15" hidden="true" customHeight="true" outlineLevel="0" collapsed="false">
      <c r="B371" s="107"/>
      <c r="C371" s="114"/>
      <c r="D371" s="99" t="s">
        <v>348</v>
      </c>
      <c r="E371" s="80" t="n">
        <v>42000</v>
      </c>
      <c r="F371" s="80" t="n">
        <v>42000</v>
      </c>
      <c r="G371" s="80"/>
      <c r="H371" s="80" t="n">
        <v>42000</v>
      </c>
      <c r="I371" s="80" t="n">
        <v>42000</v>
      </c>
      <c r="J371" s="80" t="n">
        <v>42000</v>
      </c>
      <c r="K371" s="80"/>
      <c r="L371" s="80" t="n">
        <v>42000</v>
      </c>
      <c r="M371" s="80"/>
      <c r="N371" s="80" t="n">
        <v>42000</v>
      </c>
      <c r="O371" s="80"/>
      <c r="P371" s="80" t="n">
        <v>42000</v>
      </c>
      <c r="Q371" s="80" t="n">
        <v>42000</v>
      </c>
      <c r="R371" s="80" t="n">
        <v>42000</v>
      </c>
      <c r="S371" s="80"/>
      <c r="T371" s="80" t="n">
        <v>42000</v>
      </c>
      <c r="U371" s="80" t="n">
        <v>42000</v>
      </c>
      <c r="V371" s="80" t="n">
        <v>42000</v>
      </c>
      <c r="W371" s="80" t="n">
        <v>42000</v>
      </c>
      <c r="X371" s="80"/>
      <c r="Y371" s="80" t="n">
        <v>42000</v>
      </c>
      <c r="Z371" s="80" t="n">
        <v>42000</v>
      </c>
      <c r="AA371" s="80"/>
      <c r="AB371" s="80"/>
      <c r="AC371" s="80"/>
      <c r="AD371" s="80"/>
      <c r="AE371" s="80"/>
      <c r="AF371" s="80" t="n">
        <v>42000</v>
      </c>
      <c r="AG371" s="80" t="n">
        <v>42000</v>
      </c>
      <c r="AH371" s="80"/>
      <c r="AI371" s="80" t="n">
        <v>42000</v>
      </c>
      <c r="AJ371" s="80" t="n">
        <v>42000</v>
      </c>
      <c r="AK371" s="80"/>
      <c r="AL371" s="80"/>
      <c r="AM371" s="80"/>
      <c r="AN371" s="80" t="n">
        <v>42000</v>
      </c>
      <c r="AO371" s="80" t="n">
        <v>42000</v>
      </c>
      <c r="AP371" s="80"/>
      <c r="AQ371" s="80"/>
      <c r="AR371" s="80"/>
      <c r="AS371" s="80"/>
      <c r="AT371" s="80" t="n">
        <v>42000</v>
      </c>
      <c r="AU371" s="80"/>
      <c r="AV371" s="80" t="n">
        <v>42000</v>
      </c>
      <c r="AW371" s="80"/>
      <c r="AX371" s="80"/>
      <c r="AY371" s="80"/>
      <c r="AZ371" s="80"/>
      <c r="BA371" s="80"/>
      <c r="BB371" s="80" t="n">
        <v>42000</v>
      </c>
      <c r="BC371" s="80" t="n">
        <v>42000</v>
      </c>
      <c r="BD371" s="80" t="n">
        <v>42000</v>
      </c>
      <c r="BE371" s="80" t="n">
        <v>42000</v>
      </c>
      <c r="BF371" s="80"/>
      <c r="BG371" s="80"/>
      <c r="BH371" s="80"/>
      <c r="BI371" s="80" t="n">
        <v>42000</v>
      </c>
      <c r="BJ371" s="80" t="n">
        <v>42000</v>
      </c>
      <c r="BK371" s="80"/>
      <c r="BL371" s="80"/>
      <c r="BM371" s="80"/>
      <c r="BN371" s="80"/>
      <c r="BO371" s="80"/>
      <c r="BP371" s="80" t="n">
        <v>42000</v>
      </c>
      <c r="BQ371" s="80" t="n">
        <v>42000</v>
      </c>
      <c r="BR371" s="80"/>
      <c r="BS371" s="80"/>
      <c r="BT371" s="80"/>
      <c r="BU371" s="80"/>
      <c r="BV371" s="80"/>
      <c r="BW371" s="80" t="n">
        <v>42000</v>
      </c>
      <c r="BX371" s="80" t="n">
        <v>42000</v>
      </c>
      <c r="BY371" s="80"/>
      <c r="BZ371" s="80"/>
      <c r="CA371" s="80"/>
      <c r="CB371" s="80"/>
      <c r="CC371" s="80"/>
      <c r="CD371" s="80"/>
      <c r="CE371" s="80"/>
      <c r="CF371" s="80"/>
      <c r="CG371" s="80"/>
      <c r="CH371" s="80"/>
      <c r="CI371" s="80"/>
      <c r="CJ371" s="80"/>
      <c r="CK371" s="80"/>
      <c r="CL371" s="80"/>
      <c r="CM371" s="80"/>
      <c r="CN371" s="80"/>
      <c r="CO371" s="80"/>
      <c r="CP371" s="80"/>
      <c r="CQ371" s="80"/>
      <c r="CR371" s="80"/>
      <c r="CS371" s="80"/>
      <c r="CT371" s="80"/>
      <c r="CU371" s="80"/>
      <c r="CV371" s="80"/>
      <c r="CW371" s="80"/>
    </row>
    <row r="372" customFormat="false" ht="12.75" hidden="true" customHeight="false" outlineLevel="0" collapsed="false">
      <c r="B372" s="107" t="s">
        <v>97</v>
      </c>
      <c r="C372" s="114"/>
      <c r="D372" s="109" t="s">
        <v>256</v>
      </c>
      <c r="E372" s="110" t="n">
        <f aca="false">E373</f>
        <v>55000</v>
      </c>
      <c r="F372" s="110" t="n">
        <f aca="false">F373</f>
        <v>55000</v>
      </c>
      <c r="G372" s="110"/>
      <c r="H372" s="110" t="n">
        <f aca="false">H373</f>
        <v>55000</v>
      </c>
      <c r="I372" s="110" t="n">
        <f aca="false">I373</f>
        <v>55000</v>
      </c>
      <c r="J372" s="110" t="n">
        <f aca="false">J373</f>
        <v>55000</v>
      </c>
      <c r="K372" s="110"/>
      <c r="L372" s="110" t="n">
        <f aca="false">L373</f>
        <v>55000</v>
      </c>
      <c r="M372" s="110"/>
      <c r="N372" s="110" t="n">
        <f aca="false">N373</f>
        <v>55000</v>
      </c>
      <c r="O372" s="110"/>
      <c r="P372" s="110" t="n">
        <f aca="false">P373</f>
        <v>55000</v>
      </c>
      <c r="Q372" s="110" t="n">
        <f aca="false">Q373</f>
        <v>55000</v>
      </c>
      <c r="R372" s="110" t="n">
        <f aca="false">R373</f>
        <v>55000</v>
      </c>
      <c r="S372" s="110"/>
      <c r="T372" s="110" t="n">
        <f aca="false">T373</f>
        <v>55000</v>
      </c>
      <c r="U372" s="110" t="n">
        <f aca="false">U373</f>
        <v>55000</v>
      </c>
      <c r="V372" s="110" t="n">
        <f aca="false">V373</f>
        <v>55000</v>
      </c>
      <c r="W372" s="110" t="n">
        <f aca="false">W373</f>
        <v>55000</v>
      </c>
      <c r="X372" s="110"/>
      <c r="Y372" s="110" t="n">
        <f aca="false">Y373</f>
        <v>55000</v>
      </c>
      <c r="Z372" s="110" t="n">
        <f aca="false">Z373</f>
        <v>55000</v>
      </c>
      <c r="AA372" s="110"/>
      <c r="AB372" s="110"/>
      <c r="AC372" s="110"/>
      <c r="AD372" s="110"/>
      <c r="AE372" s="110"/>
      <c r="AF372" s="110" t="n">
        <f aca="false">AF373</f>
        <v>55000</v>
      </c>
      <c r="AG372" s="110" t="n">
        <f aca="false">AG373</f>
        <v>55000</v>
      </c>
      <c r="AH372" s="110"/>
      <c r="AI372" s="110" t="n">
        <f aca="false">AI373</f>
        <v>55000</v>
      </c>
      <c r="AJ372" s="110" t="n">
        <f aca="false">AJ373</f>
        <v>55000</v>
      </c>
      <c r="AK372" s="110"/>
      <c r="AL372" s="110"/>
      <c r="AM372" s="110"/>
      <c r="AN372" s="110" t="n">
        <f aca="false">AN373</f>
        <v>55000</v>
      </c>
      <c r="AO372" s="110" t="n">
        <f aca="false">AO373</f>
        <v>55000</v>
      </c>
      <c r="AP372" s="110"/>
      <c r="AQ372" s="110"/>
      <c r="AR372" s="110"/>
      <c r="AS372" s="110"/>
      <c r="AT372" s="110" t="n">
        <f aca="false">AT373</f>
        <v>55000</v>
      </c>
      <c r="AU372" s="110"/>
      <c r="AV372" s="110" t="n">
        <f aca="false">AV373</f>
        <v>55000</v>
      </c>
      <c r="AW372" s="110"/>
      <c r="AX372" s="110"/>
      <c r="AY372" s="110"/>
      <c r="AZ372" s="110"/>
      <c r="BA372" s="110"/>
      <c r="BB372" s="110" t="n">
        <f aca="false">BB373</f>
        <v>55000</v>
      </c>
      <c r="BC372" s="110" t="n">
        <f aca="false">BC373</f>
        <v>55000</v>
      </c>
      <c r="BD372" s="110" t="n">
        <f aca="false">BD373</f>
        <v>55000</v>
      </c>
      <c r="BE372" s="110" t="n">
        <f aca="false">BE373</f>
        <v>55000</v>
      </c>
      <c r="BF372" s="110"/>
      <c r="BG372" s="110"/>
      <c r="BH372" s="110"/>
      <c r="BI372" s="110" t="n">
        <f aca="false">BI373</f>
        <v>55000</v>
      </c>
      <c r="BJ372" s="110" t="n">
        <f aca="false">BJ373</f>
        <v>55000</v>
      </c>
      <c r="BK372" s="110"/>
      <c r="BL372" s="110"/>
      <c r="BM372" s="110"/>
      <c r="BN372" s="110"/>
      <c r="BO372" s="110"/>
      <c r="BP372" s="110" t="n">
        <f aca="false">BP373</f>
        <v>55000</v>
      </c>
      <c r="BQ372" s="110" t="n">
        <f aca="false">BQ373</f>
        <v>55000</v>
      </c>
      <c r="BR372" s="110"/>
      <c r="BS372" s="110"/>
      <c r="BT372" s="110"/>
      <c r="BU372" s="110"/>
      <c r="BV372" s="110"/>
      <c r="BW372" s="110" t="n">
        <f aca="false">BW373</f>
        <v>55000</v>
      </c>
      <c r="BX372" s="110" t="n">
        <f aca="false">BX373</f>
        <v>55000</v>
      </c>
      <c r="BY372" s="110"/>
      <c r="BZ372" s="110"/>
      <c r="CA372" s="110"/>
      <c r="CB372" s="110"/>
      <c r="CC372" s="110"/>
      <c r="CD372" s="110"/>
      <c r="CE372" s="110"/>
      <c r="CF372" s="110"/>
      <c r="CG372" s="110"/>
      <c r="CH372" s="110"/>
      <c r="CI372" s="110"/>
      <c r="CJ372" s="110"/>
      <c r="CK372" s="110"/>
      <c r="CL372" s="110"/>
      <c r="CM372" s="110"/>
      <c r="CN372" s="110"/>
      <c r="CO372" s="110"/>
      <c r="CP372" s="110"/>
      <c r="CQ372" s="110"/>
      <c r="CR372" s="110"/>
      <c r="CS372" s="110"/>
      <c r="CT372" s="110"/>
      <c r="CU372" s="110"/>
      <c r="CV372" s="110"/>
      <c r="CW372" s="110"/>
    </row>
    <row r="373" customFormat="false" ht="27.4" hidden="true" customHeight="true" outlineLevel="0" collapsed="false">
      <c r="B373" s="107"/>
      <c r="C373" s="114"/>
      <c r="D373" s="99" t="s">
        <v>349</v>
      </c>
      <c r="E373" s="80" t="n">
        <v>55000</v>
      </c>
      <c r="F373" s="80" t="n">
        <v>55000</v>
      </c>
      <c r="G373" s="80"/>
      <c r="H373" s="80" t="n">
        <v>55000</v>
      </c>
      <c r="I373" s="80" t="n">
        <v>55000</v>
      </c>
      <c r="J373" s="80" t="n">
        <v>55000</v>
      </c>
      <c r="K373" s="80"/>
      <c r="L373" s="80" t="n">
        <v>55000</v>
      </c>
      <c r="M373" s="80"/>
      <c r="N373" s="80" t="n">
        <v>55000</v>
      </c>
      <c r="O373" s="80"/>
      <c r="P373" s="80" t="n">
        <v>55000</v>
      </c>
      <c r="Q373" s="80" t="n">
        <v>55000</v>
      </c>
      <c r="R373" s="80" t="n">
        <v>55000</v>
      </c>
      <c r="S373" s="80"/>
      <c r="T373" s="80" t="n">
        <v>55000</v>
      </c>
      <c r="U373" s="80" t="n">
        <v>55000</v>
      </c>
      <c r="V373" s="80" t="n">
        <v>55000</v>
      </c>
      <c r="W373" s="80" t="n">
        <v>55000</v>
      </c>
      <c r="X373" s="80"/>
      <c r="Y373" s="80" t="n">
        <v>55000</v>
      </c>
      <c r="Z373" s="80" t="n">
        <v>55000</v>
      </c>
      <c r="AA373" s="80"/>
      <c r="AB373" s="80"/>
      <c r="AC373" s="80"/>
      <c r="AD373" s="80"/>
      <c r="AE373" s="80"/>
      <c r="AF373" s="80" t="n">
        <v>55000</v>
      </c>
      <c r="AG373" s="80" t="n">
        <v>55000</v>
      </c>
      <c r="AH373" s="80"/>
      <c r="AI373" s="80" t="n">
        <v>55000</v>
      </c>
      <c r="AJ373" s="80" t="n">
        <v>55000</v>
      </c>
      <c r="AK373" s="80"/>
      <c r="AL373" s="80"/>
      <c r="AM373" s="80"/>
      <c r="AN373" s="80" t="n">
        <v>55000</v>
      </c>
      <c r="AO373" s="80" t="n">
        <v>55000</v>
      </c>
      <c r="AP373" s="80"/>
      <c r="AQ373" s="80"/>
      <c r="AR373" s="80"/>
      <c r="AS373" s="80"/>
      <c r="AT373" s="80" t="n">
        <v>55000</v>
      </c>
      <c r="AU373" s="80"/>
      <c r="AV373" s="80" t="n">
        <v>55000</v>
      </c>
      <c r="AW373" s="80"/>
      <c r="AX373" s="80"/>
      <c r="AY373" s="80"/>
      <c r="AZ373" s="80"/>
      <c r="BA373" s="80"/>
      <c r="BB373" s="80" t="n">
        <v>55000</v>
      </c>
      <c r="BC373" s="80" t="n">
        <v>55000</v>
      </c>
      <c r="BD373" s="80" t="n">
        <v>55000</v>
      </c>
      <c r="BE373" s="80" t="n">
        <v>55000</v>
      </c>
      <c r="BF373" s="80"/>
      <c r="BG373" s="80"/>
      <c r="BH373" s="80"/>
      <c r="BI373" s="80" t="n">
        <v>55000</v>
      </c>
      <c r="BJ373" s="80" t="n">
        <v>55000</v>
      </c>
      <c r="BK373" s="80"/>
      <c r="BL373" s="80"/>
      <c r="BM373" s="80"/>
      <c r="BN373" s="80"/>
      <c r="BO373" s="80"/>
      <c r="BP373" s="80" t="n">
        <v>55000</v>
      </c>
      <c r="BQ373" s="80" t="n">
        <v>55000</v>
      </c>
      <c r="BR373" s="80"/>
      <c r="BS373" s="80"/>
      <c r="BT373" s="80"/>
      <c r="BU373" s="80"/>
      <c r="BV373" s="80"/>
      <c r="BW373" s="80" t="n">
        <v>55000</v>
      </c>
      <c r="BX373" s="80" t="n">
        <v>55000</v>
      </c>
      <c r="BY373" s="80"/>
      <c r="BZ373" s="80"/>
      <c r="CA373" s="80"/>
      <c r="CB373" s="80"/>
      <c r="CC373" s="80"/>
      <c r="CD373" s="80"/>
      <c r="CE373" s="80"/>
      <c r="CF373" s="80"/>
      <c r="CG373" s="80"/>
      <c r="CH373" s="80"/>
      <c r="CI373" s="80"/>
      <c r="CJ373" s="80"/>
      <c r="CK373" s="80"/>
      <c r="CL373" s="80"/>
      <c r="CM373" s="80"/>
      <c r="CN373" s="80"/>
      <c r="CO373" s="80"/>
      <c r="CP373" s="80"/>
      <c r="CQ373" s="80"/>
      <c r="CR373" s="80"/>
      <c r="CS373" s="80"/>
      <c r="CT373" s="80"/>
      <c r="CU373" s="80"/>
      <c r="CV373" s="80"/>
      <c r="CW373" s="80"/>
    </row>
    <row r="374" customFormat="false" ht="12.75" hidden="true" customHeight="false" outlineLevel="0" collapsed="false">
      <c r="B374" s="107"/>
      <c r="C374" s="114"/>
      <c r="D374" s="99"/>
      <c r="E374" s="80"/>
      <c r="F374" s="80"/>
      <c r="G374" s="80"/>
      <c r="H374" s="80"/>
      <c r="I374" s="80"/>
      <c r="J374" s="80"/>
      <c r="K374" s="80"/>
      <c r="L374" s="80"/>
      <c r="M374" s="80"/>
      <c r="N374" s="80"/>
      <c r="O374" s="80"/>
      <c r="P374" s="80"/>
      <c r="Q374" s="80"/>
      <c r="R374" s="80"/>
      <c r="S374" s="80"/>
      <c r="T374" s="80"/>
      <c r="U374" s="80"/>
      <c r="V374" s="80"/>
      <c r="W374" s="80"/>
      <c r="X374" s="80"/>
      <c r="Y374" s="80"/>
      <c r="Z374" s="80"/>
      <c r="AA374" s="80"/>
      <c r="AB374" s="80"/>
      <c r="AC374" s="80"/>
      <c r="AD374" s="80"/>
      <c r="AE374" s="80"/>
      <c r="AF374" s="80"/>
      <c r="AG374" s="80"/>
      <c r="AH374" s="80"/>
      <c r="AI374" s="80"/>
      <c r="AJ374" s="80"/>
      <c r="AK374" s="80"/>
      <c r="AL374" s="80"/>
      <c r="AM374" s="80"/>
      <c r="AN374" s="80"/>
      <c r="AO374" s="80"/>
      <c r="AP374" s="80"/>
      <c r="AQ374" s="80"/>
      <c r="AR374" s="80"/>
      <c r="AS374" s="80"/>
      <c r="AT374" s="80"/>
      <c r="AU374" s="80"/>
      <c r="AV374" s="80"/>
      <c r="AW374" s="80"/>
      <c r="AX374" s="80"/>
      <c r="AY374" s="80"/>
      <c r="AZ374" s="80"/>
      <c r="BA374" s="80"/>
      <c r="BB374" s="80"/>
      <c r="BC374" s="80"/>
      <c r="BD374" s="80"/>
      <c r="BE374" s="80"/>
      <c r="BF374" s="80"/>
      <c r="BG374" s="80"/>
      <c r="BH374" s="80"/>
      <c r="BI374" s="80"/>
      <c r="BJ374" s="80"/>
      <c r="BK374" s="80"/>
      <c r="BL374" s="80"/>
      <c r="BM374" s="80"/>
      <c r="BN374" s="80"/>
      <c r="BO374" s="80"/>
      <c r="BP374" s="80"/>
      <c r="BQ374" s="80"/>
      <c r="BR374" s="80"/>
      <c r="BS374" s="80"/>
      <c r="BT374" s="80"/>
      <c r="BU374" s="80"/>
      <c r="BV374" s="80"/>
      <c r="BW374" s="80"/>
      <c r="BX374" s="80"/>
      <c r="BY374" s="80"/>
      <c r="BZ374" s="80"/>
      <c r="CA374" s="80"/>
      <c r="CB374" s="80"/>
      <c r="CC374" s="80"/>
      <c r="CD374" s="80"/>
      <c r="CE374" s="80"/>
      <c r="CF374" s="80"/>
      <c r="CG374" s="80"/>
      <c r="CH374" s="80"/>
      <c r="CI374" s="80"/>
      <c r="CJ374" s="80"/>
      <c r="CK374" s="80"/>
      <c r="CL374" s="80"/>
      <c r="CM374" s="80"/>
      <c r="CN374" s="80"/>
      <c r="CO374" s="80"/>
      <c r="CP374" s="80"/>
      <c r="CQ374" s="80"/>
      <c r="CR374" s="80"/>
      <c r="CS374" s="80"/>
      <c r="CT374" s="80"/>
      <c r="CU374" s="80"/>
      <c r="CV374" s="80"/>
      <c r="CW374" s="80"/>
    </row>
    <row r="375" customFormat="false" ht="25.5" hidden="true" customHeight="false" outlineLevel="0" collapsed="false">
      <c r="B375" s="155" t="s">
        <v>350</v>
      </c>
      <c r="C375" s="120"/>
      <c r="D375" s="121" t="s">
        <v>351</v>
      </c>
      <c r="E375" s="122" t="n">
        <f aca="false">E376+E382</f>
        <v>4287000</v>
      </c>
      <c r="F375" s="122" t="n">
        <f aca="false">F376+F382</f>
        <v>4287000</v>
      </c>
      <c r="G375" s="106"/>
      <c r="H375" s="122" t="n">
        <f aca="false">H376+H382</f>
        <v>4287000</v>
      </c>
      <c r="I375" s="122" t="n">
        <f aca="false">I376+I382</f>
        <v>4287000</v>
      </c>
      <c r="J375" s="122" t="n">
        <f aca="false">J376+J382</f>
        <v>4287000</v>
      </c>
      <c r="K375" s="122"/>
      <c r="L375" s="122" t="n">
        <f aca="false">L376+L382</f>
        <v>4287000</v>
      </c>
      <c r="M375" s="122"/>
      <c r="N375" s="122" t="n">
        <f aca="false">N376+N382</f>
        <v>4287000</v>
      </c>
      <c r="O375" s="122"/>
      <c r="P375" s="122" t="n">
        <f aca="false">P376+P382</f>
        <v>4287000</v>
      </c>
      <c r="Q375" s="122" t="n">
        <f aca="false">Q376+Q382</f>
        <v>4287000</v>
      </c>
      <c r="R375" s="122" t="n">
        <f aca="false">R376+R382</f>
        <v>4287000</v>
      </c>
      <c r="S375" s="122"/>
      <c r="T375" s="122" t="n">
        <f aca="false">T376+T382</f>
        <v>4287000</v>
      </c>
      <c r="U375" s="122" t="n">
        <f aca="false">U376+U382</f>
        <v>4287000</v>
      </c>
      <c r="V375" s="122" t="n">
        <f aca="false">V376+V382</f>
        <v>4287000</v>
      </c>
      <c r="W375" s="122" t="n">
        <f aca="false">W376+W382</f>
        <v>4287000</v>
      </c>
      <c r="X375" s="122"/>
      <c r="Y375" s="122" t="n">
        <f aca="false">Y376+Y382</f>
        <v>4287000</v>
      </c>
      <c r="Z375" s="122" t="n">
        <f aca="false">Z376+Z382</f>
        <v>4287000</v>
      </c>
      <c r="AA375" s="106"/>
      <c r="AB375" s="106"/>
      <c r="AC375" s="106"/>
      <c r="AD375" s="106"/>
      <c r="AE375" s="106"/>
      <c r="AF375" s="122" t="n">
        <f aca="false">AF376+AF382</f>
        <v>4287000</v>
      </c>
      <c r="AG375" s="122" t="n">
        <f aca="false">AG376+AG382</f>
        <v>4287000</v>
      </c>
      <c r="AH375" s="122"/>
      <c r="AI375" s="122" t="n">
        <f aca="false">AI376+AI382</f>
        <v>4287000</v>
      </c>
      <c r="AJ375" s="122" t="n">
        <f aca="false">AJ376+AJ382</f>
        <v>4287000</v>
      </c>
      <c r="AK375" s="106"/>
      <c r="AL375" s="106"/>
      <c r="AM375" s="122"/>
      <c r="AN375" s="122" t="n">
        <f aca="false">AN376+AN382</f>
        <v>4287000</v>
      </c>
      <c r="AO375" s="122" t="n">
        <f aca="false">AO376+AO382</f>
        <v>4287000</v>
      </c>
      <c r="AP375" s="106"/>
      <c r="AQ375" s="106"/>
      <c r="AR375" s="106"/>
      <c r="AS375" s="122"/>
      <c r="AT375" s="122" t="n">
        <f aca="false">AT376+AT382</f>
        <v>4287000</v>
      </c>
      <c r="AU375" s="122"/>
      <c r="AV375" s="122" t="n">
        <f aca="false">AV376+AV382</f>
        <v>4287000</v>
      </c>
      <c r="AW375" s="106"/>
      <c r="AX375" s="106"/>
      <c r="AY375" s="106"/>
      <c r="AZ375" s="106"/>
      <c r="BA375" s="122"/>
      <c r="BB375" s="122" t="n">
        <f aca="false">BB376+BB382</f>
        <v>4287000</v>
      </c>
      <c r="BC375" s="122" t="n">
        <f aca="false">BC376+BC382</f>
        <v>4287000</v>
      </c>
      <c r="BD375" s="122" t="n">
        <f aca="false">BD376+BD382</f>
        <v>4287000</v>
      </c>
      <c r="BE375" s="122" t="n">
        <f aca="false">BE376+BE382</f>
        <v>4287000</v>
      </c>
      <c r="BF375" s="106"/>
      <c r="BG375" s="106"/>
      <c r="BH375" s="122"/>
      <c r="BI375" s="122" t="n">
        <f aca="false">BI376+BI382</f>
        <v>4287000</v>
      </c>
      <c r="BJ375" s="122" t="n">
        <f aca="false">BJ376+BJ382</f>
        <v>4287000</v>
      </c>
      <c r="BK375" s="106"/>
      <c r="BL375" s="106"/>
      <c r="BM375" s="106"/>
      <c r="BN375" s="106"/>
      <c r="BO375" s="122"/>
      <c r="BP375" s="122" t="n">
        <f aca="false">BP376+BP382</f>
        <v>4287000</v>
      </c>
      <c r="BQ375" s="122" t="n">
        <f aca="false">BQ376+BQ382</f>
        <v>4287000</v>
      </c>
      <c r="BR375" s="106"/>
      <c r="BS375" s="106"/>
      <c r="BT375" s="106"/>
      <c r="BU375" s="106"/>
      <c r="BV375" s="122"/>
      <c r="BW375" s="122" t="n">
        <f aca="false">BW376+BW382</f>
        <v>4287000</v>
      </c>
      <c r="BX375" s="122" t="n">
        <f aca="false">BX376+BX382</f>
        <v>4287000</v>
      </c>
      <c r="BY375" s="106"/>
      <c r="BZ375" s="106"/>
      <c r="CA375" s="106"/>
      <c r="CB375" s="106"/>
      <c r="CC375" s="106"/>
      <c r="CD375" s="106"/>
      <c r="CE375" s="106"/>
      <c r="CF375" s="106"/>
      <c r="CG375" s="106"/>
      <c r="CH375" s="106"/>
      <c r="CI375" s="106"/>
      <c r="CJ375" s="106"/>
      <c r="CK375" s="106"/>
      <c r="CL375" s="106"/>
      <c r="CM375" s="106"/>
      <c r="CN375" s="106"/>
      <c r="CO375" s="106"/>
      <c r="CP375" s="106"/>
      <c r="CQ375" s="106"/>
      <c r="CR375" s="106"/>
      <c r="CS375" s="106"/>
      <c r="CT375" s="106"/>
      <c r="CU375" s="106"/>
      <c r="CV375" s="106"/>
      <c r="CW375" s="106"/>
    </row>
    <row r="376" customFormat="false" ht="12.75" hidden="true" customHeight="false" outlineLevel="0" collapsed="false">
      <c r="B376" s="133" t="s">
        <v>71</v>
      </c>
      <c r="C376" s="143"/>
      <c r="D376" s="109" t="s">
        <v>241</v>
      </c>
      <c r="E376" s="146" t="n">
        <f aca="false">E377+E379</f>
        <v>910000</v>
      </c>
      <c r="F376" s="146" t="n">
        <f aca="false">F377+F379</f>
        <v>910000</v>
      </c>
      <c r="G376" s="110"/>
      <c r="H376" s="146" t="n">
        <f aca="false">H377+H379</f>
        <v>910000</v>
      </c>
      <c r="I376" s="146" t="n">
        <f aca="false">I377+I379</f>
        <v>910000</v>
      </c>
      <c r="J376" s="146" t="n">
        <f aca="false">J377+J379</f>
        <v>910000</v>
      </c>
      <c r="K376" s="146"/>
      <c r="L376" s="146" t="n">
        <f aca="false">L377+L379</f>
        <v>910000</v>
      </c>
      <c r="M376" s="146"/>
      <c r="N376" s="146" t="n">
        <f aca="false">N377+N379</f>
        <v>910000</v>
      </c>
      <c r="O376" s="146"/>
      <c r="P376" s="146" t="n">
        <f aca="false">P377+P379</f>
        <v>910000</v>
      </c>
      <c r="Q376" s="146" t="n">
        <f aca="false">Q377+Q379</f>
        <v>910000</v>
      </c>
      <c r="R376" s="146" t="n">
        <f aca="false">R377+R379</f>
        <v>910000</v>
      </c>
      <c r="S376" s="146"/>
      <c r="T376" s="146" t="n">
        <f aca="false">T377+T379</f>
        <v>910000</v>
      </c>
      <c r="U376" s="146" t="n">
        <f aca="false">U377+U379</f>
        <v>910000</v>
      </c>
      <c r="V376" s="146" t="n">
        <f aca="false">V377+V379</f>
        <v>910000</v>
      </c>
      <c r="W376" s="146" t="n">
        <f aca="false">W377+W379</f>
        <v>910000</v>
      </c>
      <c r="X376" s="146"/>
      <c r="Y376" s="146" t="n">
        <f aca="false">Y377+Y379</f>
        <v>910000</v>
      </c>
      <c r="Z376" s="146" t="n">
        <f aca="false">Z377+Z379</f>
        <v>910000</v>
      </c>
      <c r="AA376" s="110"/>
      <c r="AB376" s="110"/>
      <c r="AC376" s="110"/>
      <c r="AD376" s="110"/>
      <c r="AE376" s="110"/>
      <c r="AF376" s="146" t="n">
        <f aca="false">AF377+AF379</f>
        <v>910000</v>
      </c>
      <c r="AG376" s="146" t="n">
        <f aca="false">AG377+AG379</f>
        <v>910000</v>
      </c>
      <c r="AH376" s="146"/>
      <c r="AI376" s="146" t="n">
        <f aca="false">AI377+AI379</f>
        <v>910000</v>
      </c>
      <c r="AJ376" s="146" t="n">
        <f aca="false">AJ377+AJ379</f>
        <v>910000</v>
      </c>
      <c r="AK376" s="110"/>
      <c r="AL376" s="110"/>
      <c r="AM376" s="146"/>
      <c r="AN376" s="146" t="n">
        <f aca="false">AN377+AN379</f>
        <v>910000</v>
      </c>
      <c r="AO376" s="146" t="n">
        <f aca="false">AO377+AO379</f>
        <v>910000</v>
      </c>
      <c r="AP376" s="110"/>
      <c r="AQ376" s="110"/>
      <c r="AR376" s="110"/>
      <c r="AS376" s="146"/>
      <c r="AT376" s="146" t="n">
        <f aca="false">AT377+AT379</f>
        <v>910000</v>
      </c>
      <c r="AU376" s="146"/>
      <c r="AV376" s="146" t="n">
        <f aca="false">AV377+AV379</f>
        <v>910000</v>
      </c>
      <c r="AW376" s="110"/>
      <c r="AX376" s="110"/>
      <c r="AY376" s="110"/>
      <c r="AZ376" s="110"/>
      <c r="BA376" s="146"/>
      <c r="BB376" s="146" t="n">
        <f aca="false">BB377+BB379</f>
        <v>910000</v>
      </c>
      <c r="BC376" s="146" t="n">
        <f aca="false">BC377+BC379</f>
        <v>910000</v>
      </c>
      <c r="BD376" s="146" t="n">
        <f aca="false">BD377+BD379</f>
        <v>910000</v>
      </c>
      <c r="BE376" s="146" t="n">
        <f aca="false">BE377+BE379</f>
        <v>910000</v>
      </c>
      <c r="BF376" s="110"/>
      <c r="BG376" s="110"/>
      <c r="BH376" s="146"/>
      <c r="BI376" s="146" t="n">
        <f aca="false">BI377+BI379</f>
        <v>910000</v>
      </c>
      <c r="BJ376" s="146" t="n">
        <f aca="false">BJ377+BJ379</f>
        <v>910000</v>
      </c>
      <c r="BK376" s="110"/>
      <c r="BL376" s="110"/>
      <c r="BM376" s="110"/>
      <c r="BN376" s="110"/>
      <c r="BO376" s="146"/>
      <c r="BP376" s="146" t="n">
        <f aca="false">BP377+BP379</f>
        <v>910000</v>
      </c>
      <c r="BQ376" s="146" t="n">
        <f aca="false">BQ377+BQ379</f>
        <v>910000</v>
      </c>
      <c r="BR376" s="110"/>
      <c r="BS376" s="110"/>
      <c r="BT376" s="110"/>
      <c r="BU376" s="110"/>
      <c r="BV376" s="146"/>
      <c r="BW376" s="146" t="n">
        <f aca="false">BW377+BW379</f>
        <v>910000</v>
      </c>
      <c r="BX376" s="146" t="n">
        <f aca="false">BX377+BX379</f>
        <v>910000</v>
      </c>
      <c r="BY376" s="110"/>
      <c r="BZ376" s="110"/>
      <c r="CA376" s="110"/>
      <c r="CB376" s="110"/>
      <c r="CC376" s="110"/>
      <c r="CD376" s="110"/>
      <c r="CE376" s="110"/>
      <c r="CF376" s="110"/>
      <c r="CG376" s="110"/>
      <c r="CH376" s="110"/>
      <c r="CI376" s="110"/>
      <c r="CJ376" s="110"/>
      <c r="CK376" s="110"/>
      <c r="CL376" s="110"/>
      <c r="CM376" s="110"/>
      <c r="CN376" s="110"/>
      <c r="CO376" s="110"/>
      <c r="CP376" s="110"/>
      <c r="CQ376" s="110"/>
      <c r="CR376" s="110"/>
      <c r="CS376" s="110"/>
      <c r="CT376" s="110"/>
      <c r="CU376" s="110"/>
      <c r="CV376" s="110"/>
      <c r="CW376" s="110"/>
    </row>
    <row r="377" customFormat="false" ht="12.75" hidden="true" customHeight="false" outlineLevel="0" collapsed="false">
      <c r="B377" s="107" t="s">
        <v>73</v>
      </c>
      <c r="C377" s="108"/>
      <c r="D377" s="111" t="s">
        <v>252</v>
      </c>
      <c r="E377" s="112" t="n">
        <f aca="false">E378</f>
        <v>30000</v>
      </c>
      <c r="F377" s="112" t="n">
        <f aca="false">F378</f>
        <v>30000</v>
      </c>
      <c r="G377" s="112"/>
      <c r="H377" s="112" t="n">
        <f aca="false">H378</f>
        <v>30000</v>
      </c>
      <c r="I377" s="112" t="n">
        <f aca="false">I378</f>
        <v>30000</v>
      </c>
      <c r="J377" s="112" t="n">
        <f aca="false">J378</f>
        <v>30000</v>
      </c>
      <c r="K377" s="112"/>
      <c r="L377" s="112" t="n">
        <f aca="false">L378</f>
        <v>30000</v>
      </c>
      <c r="M377" s="112"/>
      <c r="N377" s="112" t="n">
        <f aca="false">N378</f>
        <v>30000</v>
      </c>
      <c r="O377" s="112"/>
      <c r="P377" s="112" t="n">
        <f aca="false">P378</f>
        <v>30000</v>
      </c>
      <c r="Q377" s="112" t="n">
        <f aca="false">Q378</f>
        <v>30000</v>
      </c>
      <c r="R377" s="112" t="n">
        <f aca="false">R378</f>
        <v>30000</v>
      </c>
      <c r="S377" s="112"/>
      <c r="T377" s="112" t="n">
        <f aca="false">T378</f>
        <v>30000</v>
      </c>
      <c r="U377" s="112" t="n">
        <f aca="false">U378</f>
        <v>30000</v>
      </c>
      <c r="V377" s="112" t="n">
        <f aca="false">V378</f>
        <v>30000</v>
      </c>
      <c r="W377" s="112" t="n">
        <f aca="false">W378</f>
        <v>30000</v>
      </c>
      <c r="X377" s="112"/>
      <c r="Y377" s="112" t="n">
        <f aca="false">Y378</f>
        <v>30000</v>
      </c>
      <c r="Z377" s="112" t="n">
        <f aca="false">Z378</f>
        <v>30000</v>
      </c>
      <c r="AA377" s="112"/>
      <c r="AB377" s="112"/>
      <c r="AC377" s="112"/>
      <c r="AD377" s="112"/>
      <c r="AE377" s="112"/>
      <c r="AF377" s="112" t="n">
        <f aca="false">AF378</f>
        <v>30000</v>
      </c>
      <c r="AG377" s="112" t="n">
        <f aca="false">AG378</f>
        <v>30000</v>
      </c>
      <c r="AH377" s="112"/>
      <c r="AI377" s="112" t="n">
        <f aca="false">AI378</f>
        <v>30000</v>
      </c>
      <c r="AJ377" s="112" t="n">
        <f aca="false">AJ378</f>
        <v>30000</v>
      </c>
      <c r="AK377" s="112"/>
      <c r="AL377" s="112"/>
      <c r="AM377" s="112"/>
      <c r="AN377" s="112" t="n">
        <f aca="false">AN378</f>
        <v>30000</v>
      </c>
      <c r="AO377" s="112" t="n">
        <f aca="false">AO378</f>
        <v>30000</v>
      </c>
      <c r="AP377" s="112"/>
      <c r="AQ377" s="112"/>
      <c r="AR377" s="112"/>
      <c r="AS377" s="112"/>
      <c r="AT377" s="112" t="n">
        <f aca="false">AT378</f>
        <v>30000</v>
      </c>
      <c r="AU377" s="112"/>
      <c r="AV377" s="112" t="n">
        <f aca="false">AV378</f>
        <v>30000</v>
      </c>
      <c r="AW377" s="112"/>
      <c r="AX377" s="112"/>
      <c r="AY377" s="112"/>
      <c r="AZ377" s="112"/>
      <c r="BA377" s="112"/>
      <c r="BB377" s="112" t="n">
        <f aca="false">BB378</f>
        <v>30000</v>
      </c>
      <c r="BC377" s="112" t="n">
        <f aca="false">BC378</f>
        <v>30000</v>
      </c>
      <c r="BD377" s="112" t="n">
        <f aca="false">BD378</f>
        <v>30000</v>
      </c>
      <c r="BE377" s="112" t="n">
        <f aca="false">BE378</f>
        <v>30000</v>
      </c>
      <c r="BF377" s="112"/>
      <c r="BG377" s="112"/>
      <c r="BH377" s="112"/>
      <c r="BI377" s="112" t="n">
        <f aca="false">BI378</f>
        <v>30000</v>
      </c>
      <c r="BJ377" s="112" t="n">
        <f aca="false">BJ378</f>
        <v>30000</v>
      </c>
      <c r="BK377" s="112"/>
      <c r="BL377" s="112"/>
      <c r="BM377" s="112"/>
      <c r="BN377" s="112"/>
      <c r="BO377" s="112"/>
      <c r="BP377" s="112" t="n">
        <f aca="false">BP378</f>
        <v>30000</v>
      </c>
      <c r="BQ377" s="112" t="n">
        <f aca="false">BQ378</f>
        <v>30000</v>
      </c>
      <c r="BR377" s="112"/>
      <c r="BS377" s="112"/>
      <c r="BT377" s="112"/>
      <c r="BU377" s="112"/>
      <c r="BV377" s="112"/>
      <c r="BW377" s="112" t="n">
        <f aca="false">BW378</f>
        <v>30000</v>
      </c>
      <c r="BX377" s="112" t="n">
        <f aca="false">BX378</f>
        <v>30000</v>
      </c>
      <c r="BY377" s="112"/>
      <c r="BZ377" s="112"/>
      <c r="CA377" s="112"/>
      <c r="CB377" s="112"/>
      <c r="CC377" s="112"/>
      <c r="CD377" s="112"/>
      <c r="CE377" s="112"/>
      <c r="CF377" s="112"/>
      <c r="CG377" s="112"/>
      <c r="CH377" s="112"/>
      <c r="CI377" s="112"/>
      <c r="CJ377" s="112"/>
      <c r="CK377" s="112"/>
      <c r="CL377" s="112"/>
      <c r="CM377" s="112"/>
      <c r="CN377" s="112"/>
      <c r="CO377" s="112"/>
      <c r="CP377" s="112"/>
      <c r="CQ377" s="112"/>
      <c r="CR377" s="112"/>
      <c r="CS377" s="112"/>
      <c r="CT377" s="112"/>
      <c r="CU377" s="112"/>
      <c r="CV377" s="112"/>
      <c r="CW377" s="112"/>
    </row>
    <row r="378" customFormat="false" ht="15.95" hidden="true" customHeight="true" outlineLevel="0" collapsed="false">
      <c r="B378" s="101"/>
      <c r="C378" s="98"/>
      <c r="D378" s="99" t="s">
        <v>352</v>
      </c>
      <c r="E378" s="144" t="n">
        <v>30000</v>
      </c>
      <c r="F378" s="144" t="n">
        <v>30000</v>
      </c>
      <c r="G378" s="144"/>
      <c r="H378" s="144" t="n">
        <v>30000</v>
      </c>
      <c r="I378" s="144" t="n">
        <v>30000</v>
      </c>
      <c r="J378" s="144" t="n">
        <v>30000</v>
      </c>
      <c r="K378" s="144"/>
      <c r="L378" s="144" t="n">
        <v>30000</v>
      </c>
      <c r="M378" s="144"/>
      <c r="N378" s="144" t="n">
        <v>30000</v>
      </c>
      <c r="O378" s="144"/>
      <c r="P378" s="144" t="n">
        <v>30000</v>
      </c>
      <c r="Q378" s="144" t="n">
        <v>30000</v>
      </c>
      <c r="R378" s="144" t="n">
        <v>30000</v>
      </c>
      <c r="S378" s="144"/>
      <c r="T378" s="144" t="n">
        <v>30000</v>
      </c>
      <c r="U378" s="144" t="n">
        <v>30000</v>
      </c>
      <c r="V378" s="144" t="n">
        <v>30000</v>
      </c>
      <c r="W378" s="144" t="n">
        <v>30000</v>
      </c>
      <c r="X378" s="144"/>
      <c r="Y378" s="144" t="n">
        <v>30000</v>
      </c>
      <c r="Z378" s="144" t="n">
        <v>30000</v>
      </c>
      <c r="AA378" s="144"/>
      <c r="AB378" s="144"/>
      <c r="AC378" s="144"/>
      <c r="AD378" s="144"/>
      <c r="AE378" s="144"/>
      <c r="AF378" s="144" t="n">
        <v>30000</v>
      </c>
      <c r="AG378" s="144" t="n">
        <v>30000</v>
      </c>
      <c r="AH378" s="144"/>
      <c r="AI378" s="144" t="n">
        <v>30000</v>
      </c>
      <c r="AJ378" s="144" t="n">
        <v>30000</v>
      </c>
      <c r="AK378" s="144"/>
      <c r="AL378" s="144"/>
      <c r="AM378" s="144"/>
      <c r="AN378" s="144" t="n">
        <v>30000</v>
      </c>
      <c r="AO378" s="144" t="n">
        <v>30000</v>
      </c>
      <c r="AP378" s="144"/>
      <c r="AQ378" s="144"/>
      <c r="AR378" s="144"/>
      <c r="AS378" s="144"/>
      <c r="AT378" s="144" t="n">
        <v>30000</v>
      </c>
      <c r="AU378" s="144"/>
      <c r="AV378" s="144" t="n">
        <v>30000</v>
      </c>
      <c r="AW378" s="144"/>
      <c r="AX378" s="144"/>
      <c r="AY378" s="144"/>
      <c r="AZ378" s="144"/>
      <c r="BA378" s="144"/>
      <c r="BB378" s="144" t="n">
        <v>30000</v>
      </c>
      <c r="BC378" s="144" t="n">
        <v>30000</v>
      </c>
      <c r="BD378" s="144" t="n">
        <v>30000</v>
      </c>
      <c r="BE378" s="144" t="n">
        <v>30000</v>
      </c>
      <c r="BF378" s="144"/>
      <c r="BG378" s="144"/>
      <c r="BH378" s="144"/>
      <c r="BI378" s="144" t="n">
        <v>30000</v>
      </c>
      <c r="BJ378" s="144" t="n">
        <v>30000</v>
      </c>
      <c r="BK378" s="144"/>
      <c r="BL378" s="144"/>
      <c r="BM378" s="144"/>
      <c r="BN378" s="144"/>
      <c r="BO378" s="144"/>
      <c r="BP378" s="144" t="n">
        <v>30000</v>
      </c>
      <c r="BQ378" s="144" t="n">
        <v>30000</v>
      </c>
      <c r="BR378" s="144"/>
      <c r="BS378" s="144"/>
      <c r="BT378" s="144"/>
      <c r="BU378" s="144"/>
      <c r="BV378" s="144"/>
      <c r="BW378" s="144" t="n">
        <v>30000</v>
      </c>
      <c r="BX378" s="144" t="n">
        <v>30000</v>
      </c>
      <c r="BY378" s="144"/>
      <c r="BZ378" s="144"/>
      <c r="CA378" s="144"/>
      <c r="CB378" s="144"/>
      <c r="CC378" s="144"/>
      <c r="CD378" s="144"/>
      <c r="CE378" s="144"/>
      <c r="CF378" s="144"/>
      <c r="CG378" s="144"/>
      <c r="CH378" s="144"/>
      <c r="CI378" s="144"/>
      <c r="CJ378" s="144"/>
      <c r="CK378" s="144"/>
      <c r="CL378" s="144"/>
      <c r="CM378" s="144"/>
      <c r="CN378" s="144"/>
      <c r="CO378" s="144"/>
      <c r="CP378" s="144"/>
      <c r="CQ378" s="144"/>
      <c r="CR378" s="144"/>
      <c r="CS378" s="144"/>
      <c r="CT378" s="144"/>
      <c r="CU378" s="144"/>
      <c r="CV378" s="144"/>
      <c r="CW378" s="144"/>
    </row>
    <row r="379" customFormat="false" ht="15.95" hidden="true" customHeight="true" outlineLevel="0" collapsed="false">
      <c r="B379" s="101" t="s">
        <v>77</v>
      </c>
      <c r="C379" s="128"/>
      <c r="D379" s="129" t="s">
        <v>353</v>
      </c>
      <c r="E379" s="130" t="n">
        <f aca="false">E380+E381</f>
        <v>880000</v>
      </c>
      <c r="F379" s="130" t="n">
        <f aca="false">F380+F381</f>
        <v>880000</v>
      </c>
      <c r="G379" s="130"/>
      <c r="H379" s="130" t="n">
        <f aca="false">H380+H381</f>
        <v>880000</v>
      </c>
      <c r="I379" s="130" t="n">
        <f aca="false">I380+I381</f>
        <v>880000</v>
      </c>
      <c r="J379" s="130" t="n">
        <f aca="false">J380+J381</f>
        <v>880000</v>
      </c>
      <c r="K379" s="130"/>
      <c r="L379" s="130" t="n">
        <f aca="false">L380+L381</f>
        <v>880000</v>
      </c>
      <c r="M379" s="130"/>
      <c r="N379" s="130" t="n">
        <f aca="false">N380+N381</f>
        <v>880000</v>
      </c>
      <c r="O379" s="130"/>
      <c r="P379" s="130" t="n">
        <f aca="false">P380+P381</f>
        <v>880000</v>
      </c>
      <c r="Q379" s="130" t="n">
        <f aca="false">Q380+Q381</f>
        <v>880000</v>
      </c>
      <c r="R379" s="130" t="n">
        <f aca="false">R380+R381</f>
        <v>880000</v>
      </c>
      <c r="S379" s="130"/>
      <c r="T379" s="130" t="n">
        <f aca="false">T380+T381</f>
        <v>880000</v>
      </c>
      <c r="U379" s="130" t="n">
        <f aca="false">U380+U381</f>
        <v>880000</v>
      </c>
      <c r="V379" s="130" t="n">
        <f aca="false">V380+V381</f>
        <v>880000</v>
      </c>
      <c r="W379" s="130" t="n">
        <f aca="false">W380+W381</f>
        <v>880000</v>
      </c>
      <c r="X379" s="130"/>
      <c r="Y379" s="130" t="n">
        <f aca="false">Y380+Y381</f>
        <v>880000</v>
      </c>
      <c r="Z379" s="130" t="n">
        <f aca="false">Z380+Z381</f>
        <v>880000</v>
      </c>
      <c r="AA379" s="130"/>
      <c r="AB379" s="130"/>
      <c r="AC379" s="130"/>
      <c r="AD379" s="130"/>
      <c r="AE379" s="130"/>
      <c r="AF379" s="130" t="n">
        <f aca="false">AF380+AF381</f>
        <v>880000</v>
      </c>
      <c r="AG379" s="130" t="n">
        <f aca="false">AG380+AG381</f>
        <v>880000</v>
      </c>
      <c r="AH379" s="130"/>
      <c r="AI379" s="130" t="n">
        <f aca="false">AI380+AI381</f>
        <v>880000</v>
      </c>
      <c r="AJ379" s="130" t="n">
        <f aca="false">AJ380+AJ381</f>
        <v>880000</v>
      </c>
      <c r="AK379" s="130"/>
      <c r="AL379" s="130"/>
      <c r="AM379" s="130"/>
      <c r="AN379" s="130" t="n">
        <f aca="false">AN380+AN381</f>
        <v>880000</v>
      </c>
      <c r="AO379" s="130" t="n">
        <f aca="false">AO380+AO381</f>
        <v>880000</v>
      </c>
      <c r="AP379" s="130"/>
      <c r="AQ379" s="130"/>
      <c r="AR379" s="130"/>
      <c r="AS379" s="130"/>
      <c r="AT379" s="130" t="n">
        <f aca="false">AT380+AT381</f>
        <v>880000</v>
      </c>
      <c r="AU379" s="130"/>
      <c r="AV379" s="130" t="n">
        <f aca="false">AV380+AV381</f>
        <v>880000</v>
      </c>
      <c r="AW379" s="130"/>
      <c r="AX379" s="130"/>
      <c r="AY379" s="130"/>
      <c r="AZ379" s="130"/>
      <c r="BA379" s="130"/>
      <c r="BB379" s="130" t="n">
        <f aca="false">BB380+BB381</f>
        <v>880000</v>
      </c>
      <c r="BC379" s="130" t="n">
        <f aca="false">BC380+BC381</f>
        <v>880000</v>
      </c>
      <c r="BD379" s="130" t="n">
        <f aca="false">BD380+BD381</f>
        <v>880000</v>
      </c>
      <c r="BE379" s="130" t="n">
        <f aca="false">BE380+BE381</f>
        <v>880000</v>
      </c>
      <c r="BF379" s="130"/>
      <c r="BG379" s="130"/>
      <c r="BH379" s="130"/>
      <c r="BI379" s="130" t="n">
        <f aca="false">BI380+BI381</f>
        <v>880000</v>
      </c>
      <c r="BJ379" s="130" t="n">
        <f aca="false">BJ380+BJ381</f>
        <v>880000</v>
      </c>
      <c r="BK379" s="130"/>
      <c r="BL379" s="130"/>
      <c r="BM379" s="130"/>
      <c r="BN379" s="130"/>
      <c r="BO379" s="130"/>
      <c r="BP379" s="130" t="n">
        <f aca="false">BP380+BP381</f>
        <v>880000</v>
      </c>
      <c r="BQ379" s="130" t="n">
        <f aca="false">BQ380+BQ381</f>
        <v>880000</v>
      </c>
      <c r="BR379" s="130"/>
      <c r="BS379" s="130"/>
      <c r="BT379" s="130"/>
      <c r="BU379" s="130"/>
      <c r="BV379" s="130"/>
      <c r="BW379" s="130" t="n">
        <f aca="false">BW380+BW381</f>
        <v>880000</v>
      </c>
      <c r="BX379" s="130" t="n">
        <f aca="false">BX380+BX381</f>
        <v>880000</v>
      </c>
      <c r="BY379" s="130"/>
      <c r="BZ379" s="130"/>
      <c r="CA379" s="130"/>
      <c r="CB379" s="130"/>
      <c r="CC379" s="130"/>
      <c r="CD379" s="130"/>
      <c r="CE379" s="130"/>
      <c r="CF379" s="130"/>
      <c r="CG379" s="130"/>
      <c r="CH379" s="130"/>
      <c r="CI379" s="130"/>
      <c r="CJ379" s="130"/>
      <c r="CK379" s="130"/>
      <c r="CL379" s="130"/>
      <c r="CM379" s="130"/>
      <c r="CN379" s="130"/>
      <c r="CO379" s="130"/>
      <c r="CP379" s="130"/>
      <c r="CQ379" s="130"/>
      <c r="CR379" s="130"/>
      <c r="CS379" s="130"/>
      <c r="CT379" s="130"/>
      <c r="CU379" s="130"/>
      <c r="CV379" s="130"/>
      <c r="CW379" s="130"/>
    </row>
    <row r="380" customFormat="false" ht="15.95" hidden="true" customHeight="true" outlineLevel="0" collapsed="false">
      <c r="B380" s="75"/>
      <c r="C380" s="98"/>
      <c r="D380" s="99" t="s">
        <v>354</v>
      </c>
      <c r="E380" s="132" t="n">
        <v>90000</v>
      </c>
      <c r="F380" s="132" t="n">
        <v>90000</v>
      </c>
      <c r="G380" s="132"/>
      <c r="H380" s="132" t="n">
        <v>90000</v>
      </c>
      <c r="I380" s="132" t="n">
        <v>90000</v>
      </c>
      <c r="J380" s="132" t="n">
        <v>90000</v>
      </c>
      <c r="K380" s="132"/>
      <c r="L380" s="132" t="n">
        <v>90000</v>
      </c>
      <c r="M380" s="132"/>
      <c r="N380" s="132" t="n">
        <v>90000</v>
      </c>
      <c r="O380" s="132"/>
      <c r="P380" s="132" t="n">
        <v>90000</v>
      </c>
      <c r="Q380" s="132" t="n">
        <v>90000</v>
      </c>
      <c r="R380" s="132" t="n">
        <v>90000</v>
      </c>
      <c r="S380" s="132"/>
      <c r="T380" s="132" t="n">
        <v>90000</v>
      </c>
      <c r="U380" s="132" t="n">
        <v>90000</v>
      </c>
      <c r="V380" s="132" t="n">
        <v>90000</v>
      </c>
      <c r="W380" s="132" t="n">
        <v>90000</v>
      </c>
      <c r="X380" s="132"/>
      <c r="Y380" s="132" t="n">
        <v>90000</v>
      </c>
      <c r="Z380" s="132" t="n">
        <v>90000</v>
      </c>
      <c r="AA380" s="132"/>
      <c r="AB380" s="132"/>
      <c r="AC380" s="132"/>
      <c r="AD380" s="132"/>
      <c r="AE380" s="132"/>
      <c r="AF380" s="132" t="n">
        <v>90000</v>
      </c>
      <c r="AG380" s="132" t="n">
        <v>90000</v>
      </c>
      <c r="AH380" s="132"/>
      <c r="AI380" s="132" t="n">
        <v>90000</v>
      </c>
      <c r="AJ380" s="132" t="n">
        <v>90000</v>
      </c>
      <c r="AK380" s="132"/>
      <c r="AL380" s="132"/>
      <c r="AM380" s="132"/>
      <c r="AN380" s="132" t="n">
        <v>90000</v>
      </c>
      <c r="AO380" s="132" t="n">
        <v>90000</v>
      </c>
      <c r="AP380" s="132"/>
      <c r="AQ380" s="132"/>
      <c r="AR380" s="132"/>
      <c r="AS380" s="132"/>
      <c r="AT380" s="132" t="n">
        <v>90000</v>
      </c>
      <c r="AU380" s="132"/>
      <c r="AV380" s="132" t="n">
        <v>90000</v>
      </c>
      <c r="AW380" s="132"/>
      <c r="AX380" s="132"/>
      <c r="AY380" s="132"/>
      <c r="AZ380" s="132"/>
      <c r="BA380" s="132"/>
      <c r="BB380" s="132" t="n">
        <v>90000</v>
      </c>
      <c r="BC380" s="132" t="n">
        <v>90000</v>
      </c>
      <c r="BD380" s="132" t="n">
        <v>90000</v>
      </c>
      <c r="BE380" s="132" t="n">
        <v>90000</v>
      </c>
      <c r="BF380" s="132"/>
      <c r="BG380" s="132"/>
      <c r="BH380" s="132"/>
      <c r="BI380" s="132" t="n">
        <v>90000</v>
      </c>
      <c r="BJ380" s="132" t="n">
        <v>90000</v>
      </c>
      <c r="BK380" s="132"/>
      <c r="BL380" s="132"/>
      <c r="BM380" s="132"/>
      <c r="BN380" s="132"/>
      <c r="BO380" s="132"/>
      <c r="BP380" s="132" t="n">
        <v>90000</v>
      </c>
      <c r="BQ380" s="132" t="n">
        <v>90000</v>
      </c>
      <c r="BR380" s="132"/>
      <c r="BS380" s="132"/>
      <c r="BT380" s="132"/>
      <c r="BU380" s="132"/>
      <c r="BV380" s="132"/>
      <c r="BW380" s="132" t="n">
        <v>90000</v>
      </c>
      <c r="BX380" s="132" t="n">
        <v>90000</v>
      </c>
      <c r="BY380" s="132"/>
      <c r="BZ380" s="132"/>
      <c r="CA380" s="132"/>
      <c r="CB380" s="132"/>
      <c r="CC380" s="132"/>
      <c r="CD380" s="132"/>
      <c r="CE380" s="132"/>
      <c r="CF380" s="132"/>
      <c r="CG380" s="132"/>
      <c r="CH380" s="132"/>
      <c r="CI380" s="132"/>
      <c r="CJ380" s="132"/>
      <c r="CK380" s="132"/>
      <c r="CL380" s="132"/>
      <c r="CM380" s="132"/>
      <c r="CN380" s="132"/>
      <c r="CO380" s="132"/>
      <c r="CP380" s="132"/>
      <c r="CQ380" s="132"/>
      <c r="CR380" s="132"/>
      <c r="CS380" s="132"/>
      <c r="CT380" s="132"/>
      <c r="CU380" s="132"/>
      <c r="CV380" s="132"/>
      <c r="CW380" s="132"/>
    </row>
    <row r="381" customFormat="false" ht="15.95" hidden="true" customHeight="true" outlineLevel="0" collapsed="false">
      <c r="B381" s="101"/>
      <c r="C381" s="98"/>
      <c r="D381" s="99" t="s">
        <v>355</v>
      </c>
      <c r="E381" s="100" t="n">
        <v>790000</v>
      </c>
      <c r="F381" s="100" t="n">
        <v>790000</v>
      </c>
      <c r="G381" s="100"/>
      <c r="H381" s="100" t="n">
        <v>790000</v>
      </c>
      <c r="I381" s="100" t="n">
        <v>790000</v>
      </c>
      <c r="J381" s="100" t="n">
        <v>790000</v>
      </c>
      <c r="K381" s="100"/>
      <c r="L381" s="100" t="n">
        <v>790000</v>
      </c>
      <c r="M381" s="100"/>
      <c r="N381" s="100" t="n">
        <v>790000</v>
      </c>
      <c r="O381" s="100"/>
      <c r="P381" s="100" t="n">
        <v>790000</v>
      </c>
      <c r="Q381" s="100" t="n">
        <v>790000</v>
      </c>
      <c r="R381" s="100" t="n">
        <v>790000</v>
      </c>
      <c r="S381" s="100"/>
      <c r="T381" s="100" t="n">
        <v>790000</v>
      </c>
      <c r="U381" s="100" t="n">
        <v>790000</v>
      </c>
      <c r="V381" s="100" t="n">
        <v>790000</v>
      </c>
      <c r="W381" s="100" t="n">
        <v>790000</v>
      </c>
      <c r="X381" s="100"/>
      <c r="Y381" s="100" t="n">
        <v>790000</v>
      </c>
      <c r="Z381" s="100" t="n">
        <v>790000</v>
      </c>
      <c r="AA381" s="100"/>
      <c r="AB381" s="100"/>
      <c r="AC381" s="100"/>
      <c r="AD381" s="100"/>
      <c r="AE381" s="100"/>
      <c r="AF381" s="100" t="n">
        <v>790000</v>
      </c>
      <c r="AG381" s="100" t="n">
        <v>790000</v>
      </c>
      <c r="AH381" s="100"/>
      <c r="AI381" s="100" t="n">
        <v>790000</v>
      </c>
      <c r="AJ381" s="100" t="n">
        <v>790000</v>
      </c>
      <c r="AK381" s="100"/>
      <c r="AL381" s="100"/>
      <c r="AM381" s="100"/>
      <c r="AN381" s="100" t="n">
        <v>790000</v>
      </c>
      <c r="AO381" s="100" t="n">
        <v>790000</v>
      </c>
      <c r="AP381" s="100"/>
      <c r="AQ381" s="100"/>
      <c r="AR381" s="100"/>
      <c r="AS381" s="100"/>
      <c r="AT381" s="100" t="n">
        <v>790000</v>
      </c>
      <c r="AU381" s="100"/>
      <c r="AV381" s="100" t="n">
        <v>790000</v>
      </c>
      <c r="AW381" s="100"/>
      <c r="AX381" s="100"/>
      <c r="AY381" s="100"/>
      <c r="AZ381" s="100"/>
      <c r="BA381" s="100"/>
      <c r="BB381" s="100" t="n">
        <v>790000</v>
      </c>
      <c r="BC381" s="100" t="n">
        <v>790000</v>
      </c>
      <c r="BD381" s="100" t="n">
        <v>790000</v>
      </c>
      <c r="BE381" s="100" t="n">
        <v>790000</v>
      </c>
      <c r="BF381" s="100"/>
      <c r="BG381" s="100"/>
      <c r="BH381" s="100"/>
      <c r="BI381" s="100" t="n">
        <v>790000</v>
      </c>
      <c r="BJ381" s="100" t="n">
        <v>790000</v>
      </c>
      <c r="BK381" s="100"/>
      <c r="BL381" s="100"/>
      <c r="BM381" s="100"/>
      <c r="BN381" s="100"/>
      <c r="BO381" s="100"/>
      <c r="BP381" s="100" t="n">
        <v>790000</v>
      </c>
      <c r="BQ381" s="100" t="n">
        <v>790000</v>
      </c>
      <c r="BR381" s="100"/>
      <c r="BS381" s="100"/>
      <c r="BT381" s="100"/>
      <c r="BU381" s="100"/>
      <c r="BV381" s="100"/>
      <c r="BW381" s="100" t="n">
        <v>790000</v>
      </c>
      <c r="BX381" s="100" t="n">
        <v>790000</v>
      </c>
      <c r="BY381" s="100"/>
      <c r="BZ381" s="100"/>
      <c r="CA381" s="100"/>
      <c r="CB381" s="100"/>
      <c r="CC381" s="100"/>
      <c r="CD381" s="100"/>
      <c r="CE381" s="100"/>
      <c r="CF381" s="100"/>
      <c r="CG381" s="100"/>
      <c r="CH381" s="100"/>
      <c r="CI381" s="100"/>
      <c r="CJ381" s="100"/>
      <c r="CK381" s="100"/>
      <c r="CL381" s="100"/>
      <c r="CM381" s="100"/>
      <c r="CN381" s="100"/>
      <c r="CO381" s="100"/>
      <c r="CP381" s="100"/>
      <c r="CQ381" s="100"/>
      <c r="CR381" s="100"/>
      <c r="CS381" s="100"/>
      <c r="CT381" s="100"/>
      <c r="CU381" s="100"/>
      <c r="CV381" s="100"/>
      <c r="CW381" s="100"/>
    </row>
    <row r="382" customFormat="false" ht="12.75" hidden="true" customHeight="false" outlineLevel="0" collapsed="false">
      <c r="B382" s="107" t="s">
        <v>97</v>
      </c>
      <c r="C382" s="128"/>
      <c r="D382" s="129" t="s">
        <v>356</v>
      </c>
      <c r="E382" s="156" t="n">
        <f aca="false">E383+E384</f>
        <v>3377000</v>
      </c>
      <c r="F382" s="156" t="n">
        <f aca="false">F383+F384</f>
        <v>3377000</v>
      </c>
      <c r="G382" s="156"/>
      <c r="H382" s="156" t="n">
        <f aca="false">H383+H384</f>
        <v>3377000</v>
      </c>
      <c r="I382" s="156" t="n">
        <f aca="false">I383+I384</f>
        <v>3377000</v>
      </c>
      <c r="J382" s="156" t="n">
        <f aca="false">J383+J384</f>
        <v>3377000</v>
      </c>
      <c r="K382" s="156"/>
      <c r="L382" s="156" t="n">
        <f aca="false">L383+L384</f>
        <v>3377000</v>
      </c>
      <c r="M382" s="156"/>
      <c r="N382" s="156" t="n">
        <f aca="false">N383+N384</f>
        <v>3377000</v>
      </c>
      <c r="O382" s="156"/>
      <c r="P382" s="156" t="n">
        <f aca="false">P383+P384</f>
        <v>3377000</v>
      </c>
      <c r="Q382" s="156" t="n">
        <f aca="false">Q383+Q384</f>
        <v>3377000</v>
      </c>
      <c r="R382" s="156" t="n">
        <f aca="false">R383+R384</f>
        <v>3377000</v>
      </c>
      <c r="S382" s="156"/>
      <c r="T382" s="156" t="n">
        <f aca="false">T383+T384</f>
        <v>3377000</v>
      </c>
      <c r="U382" s="156" t="n">
        <f aca="false">U383+U384</f>
        <v>3377000</v>
      </c>
      <c r="V382" s="156" t="n">
        <f aca="false">V383+V384</f>
        <v>3377000</v>
      </c>
      <c r="W382" s="156" t="n">
        <f aca="false">W383+W384</f>
        <v>3377000</v>
      </c>
      <c r="X382" s="156"/>
      <c r="Y382" s="156" t="n">
        <f aca="false">Y383+Y384</f>
        <v>3377000</v>
      </c>
      <c r="Z382" s="156" t="n">
        <f aca="false">Z383+Z384</f>
        <v>3377000</v>
      </c>
      <c r="AA382" s="156"/>
      <c r="AB382" s="156"/>
      <c r="AC382" s="156"/>
      <c r="AD382" s="156"/>
      <c r="AE382" s="156"/>
      <c r="AF382" s="156" t="n">
        <f aca="false">AF383+AF384</f>
        <v>3377000</v>
      </c>
      <c r="AG382" s="156" t="n">
        <f aca="false">AG383+AG384</f>
        <v>3377000</v>
      </c>
      <c r="AH382" s="156"/>
      <c r="AI382" s="156" t="n">
        <f aca="false">AI383+AI384</f>
        <v>3377000</v>
      </c>
      <c r="AJ382" s="156" t="n">
        <f aca="false">AJ383+AJ384</f>
        <v>3377000</v>
      </c>
      <c r="AK382" s="156"/>
      <c r="AL382" s="156"/>
      <c r="AM382" s="156"/>
      <c r="AN382" s="156" t="n">
        <f aca="false">AN383+AN384</f>
        <v>3377000</v>
      </c>
      <c r="AO382" s="156" t="n">
        <f aca="false">AO383+AO384</f>
        <v>3377000</v>
      </c>
      <c r="AP382" s="156"/>
      <c r="AQ382" s="156"/>
      <c r="AR382" s="156"/>
      <c r="AS382" s="156"/>
      <c r="AT382" s="156" t="n">
        <f aca="false">AT383+AT384</f>
        <v>3377000</v>
      </c>
      <c r="AU382" s="156"/>
      <c r="AV382" s="156" t="n">
        <f aca="false">AV383+AV384</f>
        <v>3377000</v>
      </c>
      <c r="AW382" s="156"/>
      <c r="AX382" s="156"/>
      <c r="AY382" s="156"/>
      <c r="AZ382" s="156"/>
      <c r="BA382" s="156"/>
      <c r="BB382" s="156" t="n">
        <f aca="false">BB383+BB384</f>
        <v>3377000</v>
      </c>
      <c r="BC382" s="156" t="n">
        <f aca="false">BC383+BC384</f>
        <v>3377000</v>
      </c>
      <c r="BD382" s="156" t="n">
        <f aca="false">BD383+BD384</f>
        <v>3377000</v>
      </c>
      <c r="BE382" s="156" t="n">
        <f aca="false">BE383+BE384</f>
        <v>3377000</v>
      </c>
      <c r="BF382" s="156"/>
      <c r="BG382" s="156"/>
      <c r="BH382" s="156"/>
      <c r="BI382" s="156" t="n">
        <f aca="false">BI383+BI384</f>
        <v>3377000</v>
      </c>
      <c r="BJ382" s="156" t="n">
        <f aca="false">BJ383+BJ384</f>
        <v>3377000</v>
      </c>
      <c r="BK382" s="156"/>
      <c r="BL382" s="156"/>
      <c r="BM382" s="156"/>
      <c r="BN382" s="156"/>
      <c r="BO382" s="156"/>
      <c r="BP382" s="156" t="n">
        <f aca="false">BP383+BP384</f>
        <v>3377000</v>
      </c>
      <c r="BQ382" s="156" t="n">
        <f aca="false">BQ383+BQ384</f>
        <v>3377000</v>
      </c>
      <c r="BR382" s="156"/>
      <c r="BS382" s="156"/>
      <c r="BT382" s="156"/>
      <c r="BU382" s="156"/>
      <c r="BV382" s="156"/>
      <c r="BW382" s="156" t="n">
        <f aca="false">BW383+BW384</f>
        <v>3377000</v>
      </c>
      <c r="BX382" s="156" t="n">
        <f aca="false">BX383+BX384</f>
        <v>3377000</v>
      </c>
      <c r="BY382" s="156"/>
      <c r="BZ382" s="156"/>
      <c r="CA382" s="156"/>
      <c r="CB382" s="156"/>
      <c r="CC382" s="156"/>
      <c r="CD382" s="156"/>
      <c r="CE382" s="156"/>
      <c r="CF382" s="156"/>
      <c r="CG382" s="156"/>
      <c r="CH382" s="156"/>
      <c r="CI382" s="156"/>
      <c r="CJ382" s="156"/>
      <c r="CK382" s="156"/>
      <c r="CL382" s="156"/>
      <c r="CM382" s="156"/>
      <c r="CN382" s="156"/>
      <c r="CO382" s="156"/>
      <c r="CP382" s="156"/>
      <c r="CQ382" s="156"/>
      <c r="CR382" s="156"/>
      <c r="CS382" s="156"/>
      <c r="CT382" s="156"/>
      <c r="CU382" s="156"/>
      <c r="CV382" s="156"/>
      <c r="CW382" s="156"/>
    </row>
    <row r="383" customFormat="false" ht="15.95" hidden="true" customHeight="true" outlineLevel="0" collapsed="false">
      <c r="B383" s="101"/>
      <c r="C383" s="98"/>
      <c r="D383" s="99" t="s">
        <v>356</v>
      </c>
      <c r="E383" s="144" t="n">
        <f aca="false">2446400+12000</f>
        <v>2458400</v>
      </c>
      <c r="F383" s="144" t="n">
        <f aca="false">2446400+12000</f>
        <v>2458400</v>
      </c>
      <c r="G383" s="144"/>
      <c r="H383" s="144" t="n">
        <f aca="false">2446400+12000</f>
        <v>2458400</v>
      </c>
      <c r="I383" s="144" t="n">
        <f aca="false">2446400+12000</f>
        <v>2458400</v>
      </c>
      <c r="J383" s="144" t="n">
        <f aca="false">2446400+12000</f>
        <v>2458400</v>
      </c>
      <c r="K383" s="144"/>
      <c r="L383" s="144" t="n">
        <f aca="false">2446400+12000</f>
        <v>2458400</v>
      </c>
      <c r="M383" s="144"/>
      <c r="N383" s="144" t="n">
        <f aca="false">2446400+12000</f>
        <v>2458400</v>
      </c>
      <c r="O383" s="144"/>
      <c r="P383" s="144" t="n">
        <f aca="false">2446400+12000</f>
        <v>2458400</v>
      </c>
      <c r="Q383" s="144" t="n">
        <f aca="false">2446400+12000</f>
        <v>2458400</v>
      </c>
      <c r="R383" s="144" t="n">
        <f aca="false">2446400+12000</f>
        <v>2458400</v>
      </c>
      <c r="S383" s="144"/>
      <c r="T383" s="144" t="n">
        <f aca="false">2446400+12000</f>
        <v>2458400</v>
      </c>
      <c r="U383" s="144" t="n">
        <f aca="false">2446400+12000</f>
        <v>2458400</v>
      </c>
      <c r="V383" s="144" t="n">
        <f aca="false">2446400+12000</f>
        <v>2458400</v>
      </c>
      <c r="W383" s="144" t="n">
        <f aca="false">2446400+12000</f>
        <v>2458400</v>
      </c>
      <c r="X383" s="144"/>
      <c r="Y383" s="144" t="n">
        <f aca="false">2446400+12000</f>
        <v>2458400</v>
      </c>
      <c r="Z383" s="144" t="n">
        <f aca="false">2446400+12000</f>
        <v>2458400</v>
      </c>
      <c r="AA383" s="144"/>
      <c r="AB383" s="144"/>
      <c r="AC383" s="144"/>
      <c r="AD383" s="144"/>
      <c r="AE383" s="144"/>
      <c r="AF383" s="144" t="n">
        <f aca="false">2446400+12000</f>
        <v>2458400</v>
      </c>
      <c r="AG383" s="144" t="n">
        <f aca="false">2446400+12000</f>
        <v>2458400</v>
      </c>
      <c r="AH383" s="144"/>
      <c r="AI383" s="144" t="n">
        <f aca="false">2446400+12000</f>
        <v>2458400</v>
      </c>
      <c r="AJ383" s="144" t="n">
        <f aca="false">2446400+12000</f>
        <v>2458400</v>
      </c>
      <c r="AK383" s="144"/>
      <c r="AL383" s="144"/>
      <c r="AM383" s="144"/>
      <c r="AN383" s="144" t="n">
        <f aca="false">2446400+12000</f>
        <v>2458400</v>
      </c>
      <c r="AO383" s="144" t="n">
        <f aca="false">2446400+12000</f>
        <v>2458400</v>
      </c>
      <c r="AP383" s="144"/>
      <c r="AQ383" s="144"/>
      <c r="AR383" s="144"/>
      <c r="AS383" s="144"/>
      <c r="AT383" s="144" t="n">
        <f aca="false">2446400+12000</f>
        <v>2458400</v>
      </c>
      <c r="AU383" s="144"/>
      <c r="AV383" s="144" t="n">
        <f aca="false">2446400+12000</f>
        <v>2458400</v>
      </c>
      <c r="AW383" s="144"/>
      <c r="AX383" s="144"/>
      <c r="AY383" s="144"/>
      <c r="AZ383" s="144"/>
      <c r="BA383" s="144"/>
      <c r="BB383" s="144" t="n">
        <f aca="false">2446400+12000</f>
        <v>2458400</v>
      </c>
      <c r="BC383" s="144" t="n">
        <f aca="false">2446400+12000</f>
        <v>2458400</v>
      </c>
      <c r="BD383" s="144" t="n">
        <f aca="false">2446400+12000</f>
        <v>2458400</v>
      </c>
      <c r="BE383" s="144" t="n">
        <f aca="false">2446400+12000</f>
        <v>2458400</v>
      </c>
      <c r="BF383" s="144"/>
      <c r="BG383" s="144"/>
      <c r="BH383" s="144"/>
      <c r="BI383" s="144" t="n">
        <f aca="false">2446400+12000</f>
        <v>2458400</v>
      </c>
      <c r="BJ383" s="144" t="n">
        <f aca="false">2446400+12000</f>
        <v>2458400</v>
      </c>
      <c r="BK383" s="144"/>
      <c r="BL383" s="144"/>
      <c r="BM383" s="144"/>
      <c r="BN383" s="144"/>
      <c r="BO383" s="144"/>
      <c r="BP383" s="144" t="n">
        <f aca="false">2446400+12000</f>
        <v>2458400</v>
      </c>
      <c r="BQ383" s="144" t="n">
        <f aca="false">2446400+12000</f>
        <v>2458400</v>
      </c>
      <c r="BR383" s="144"/>
      <c r="BS383" s="144"/>
      <c r="BT383" s="144"/>
      <c r="BU383" s="144"/>
      <c r="BV383" s="144"/>
      <c r="BW383" s="144" t="n">
        <f aca="false">2446400+12000</f>
        <v>2458400</v>
      </c>
      <c r="BX383" s="144" t="n">
        <f aca="false">2446400+12000</f>
        <v>2458400</v>
      </c>
      <c r="BY383" s="144"/>
      <c r="BZ383" s="144"/>
      <c r="CA383" s="144"/>
      <c r="CB383" s="144"/>
      <c r="CC383" s="144"/>
      <c r="CD383" s="144"/>
      <c r="CE383" s="144"/>
      <c r="CF383" s="144"/>
      <c r="CG383" s="144"/>
      <c r="CH383" s="144"/>
      <c r="CI383" s="144"/>
      <c r="CJ383" s="144"/>
      <c r="CK383" s="144"/>
      <c r="CL383" s="144"/>
      <c r="CM383" s="144"/>
      <c r="CN383" s="144"/>
      <c r="CO383" s="144"/>
      <c r="CP383" s="144"/>
      <c r="CQ383" s="144"/>
      <c r="CR383" s="144"/>
      <c r="CS383" s="144"/>
      <c r="CT383" s="144"/>
      <c r="CU383" s="144"/>
      <c r="CV383" s="144"/>
      <c r="CW383" s="144"/>
    </row>
    <row r="384" customFormat="false" ht="12.75" hidden="true" customHeight="false" outlineLevel="0" collapsed="false">
      <c r="B384" s="107"/>
      <c r="C384" s="98"/>
      <c r="D384" s="99" t="s">
        <v>357</v>
      </c>
      <c r="E384" s="144" t="n">
        <f aca="false">850200+68400</f>
        <v>918600</v>
      </c>
      <c r="F384" s="144" t="n">
        <f aca="false">850200+68400</f>
        <v>918600</v>
      </c>
      <c r="G384" s="144"/>
      <c r="H384" s="144" t="n">
        <f aca="false">850200+68400</f>
        <v>918600</v>
      </c>
      <c r="I384" s="144" t="n">
        <f aca="false">850200+68400</f>
        <v>918600</v>
      </c>
      <c r="J384" s="144" t="n">
        <f aca="false">850200+68400</f>
        <v>918600</v>
      </c>
      <c r="K384" s="144"/>
      <c r="L384" s="144" t="n">
        <f aca="false">850200+68400</f>
        <v>918600</v>
      </c>
      <c r="M384" s="144"/>
      <c r="N384" s="144" t="n">
        <f aca="false">850200+68400</f>
        <v>918600</v>
      </c>
      <c r="O384" s="144"/>
      <c r="P384" s="144" t="n">
        <f aca="false">850200+68400</f>
        <v>918600</v>
      </c>
      <c r="Q384" s="144" t="n">
        <f aca="false">850200+68400</f>
        <v>918600</v>
      </c>
      <c r="R384" s="144" t="n">
        <f aca="false">850200+68400</f>
        <v>918600</v>
      </c>
      <c r="S384" s="144"/>
      <c r="T384" s="144" t="n">
        <f aca="false">850200+68400</f>
        <v>918600</v>
      </c>
      <c r="U384" s="144" t="n">
        <f aca="false">850200+68400</f>
        <v>918600</v>
      </c>
      <c r="V384" s="144" t="n">
        <f aca="false">850200+68400</f>
        <v>918600</v>
      </c>
      <c r="W384" s="144" t="n">
        <f aca="false">850200+68400</f>
        <v>918600</v>
      </c>
      <c r="X384" s="144"/>
      <c r="Y384" s="144" t="n">
        <f aca="false">850200+68400</f>
        <v>918600</v>
      </c>
      <c r="Z384" s="144" t="n">
        <f aca="false">850200+68400</f>
        <v>918600</v>
      </c>
      <c r="AA384" s="144"/>
      <c r="AB384" s="144"/>
      <c r="AC384" s="144"/>
      <c r="AD384" s="144"/>
      <c r="AE384" s="144"/>
      <c r="AF384" s="144" t="n">
        <f aca="false">850200+68400</f>
        <v>918600</v>
      </c>
      <c r="AG384" s="144" t="n">
        <f aca="false">850200+68400</f>
        <v>918600</v>
      </c>
      <c r="AH384" s="144"/>
      <c r="AI384" s="144" t="n">
        <f aca="false">850200+68400</f>
        <v>918600</v>
      </c>
      <c r="AJ384" s="144" t="n">
        <f aca="false">850200+68400</f>
        <v>918600</v>
      </c>
      <c r="AK384" s="144"/>
      <c r="AL384" s="144"/>
      <c r="AM384" s="144"/>
      <c r="AN384" s="144" t="n">
        <f aca="false">850200+68400</f>
        <v>918600</v>
      </c>
      <c r="AO384" s="144" t="n">
        <f aca="false">850200+68400</f>
        <v>918600</v>
      </c>
      <c r="AP384" s="144"/>
      <c r="AQ384" s="144"/>
      <c r="AR384" s="144"/>
      <c r="AS384" s="144"/>
      <c r="AT384" s="144" t="n">
        <f aca="false">850200+68400</f>
        <v>918600</v>
      </c>
      <c r="AU384" s="144"/>
      <c r="AV384" s="144" t="n">
        <f aca="false">850200+68400</f>
        <v>918600</v>
      </c>
      <c r="AW384" s="144"/>
      <c r="AX384" s="144"/>
      <c r="AY384" s="144"/>
      <c r="AZ384" s="144"/>
      <c r="BA384" s="144"/>
      <c r="BB384" s="144" t="n">
        <f aca="false">850200+68400</f>
        <v>918600</v>
      </c>
      <c r="BC384" s="144" t="n">
        <f aca="false">850200+68400</f>
        <v>918600</v>
      </c>
      <c r="BD384" s="144" t="n">
        <f aca="false">850200+68400</f>
        <v>918600</v>
      </c>
      <c r="BE384" s="144" t="n">
        <f aca="false">850200+68400</f>
        <v>918600</v>
      </c>
      <c r="BF384" s="144"/>
      <c r="BG384" s="144"/>
      <c r="BH384" s="144"/>
      <c r="BI384" s="144" t="n">
        <f aca="false">850200+68400</f>
        <v>918600</v>
      </c>
      <c r="BJ384" s="144" t="n">
        <f aca="false">850200+68400</f>
        <v>918600</v>
      </c>
      <c r="BK384" s="144"/>
      <c r="BL384" s="144"/>
      <c r="BM384" s="144"/>
      <c r="BN384" s="144"/>
      <c r="BO384" s="144"/>
      <c r="BP384" s="144" t="n">
        <f aca="false">850200+68400</f>
        <v>918600</v>
      </c>
      <c r="BQ384" s="144" t="n">
        <f aca="false">850200+68400</f>
        <v>918600</v>
      </c>
      <c r="BR384" s="144"/>
      <c r="BS384" s="144"/>
      <c r="BT384" s="144"/>
      <c r="BU384" s="144"/>
      <c r="BV384" s="144"/>
      <c r="BW384" s="144" t="n">
        <f aca="false">850200+68400</f>
        <v>918600</v>
      </c>
      <c r="BX384" s="144" t="n">
        <f aca="false">850200+68400</f>
        <v>918600</v>
      </c>
      <c r="BY384" s="144"/>
      <c r="BZ384" s="144"/>
      <c r="CA384" s="144"/>
      <c r="CB384" s="144"/>
      <c r="CC384" s="144"/>
      <c r="CD384" s="144"/>
      <c r="CE384" s="144"/>
      <c r="CF384" s="144"/>
      <c r="CG384" s="144"/>
      <c r="CH384" s="144"/>
      <c r="CI384" s="144"/>
      <c r="CJ384" s="144"/>
      <c r="CK384" s="144"/>
      <c r="CL384" s="144"/>
      <c r="CM384" s="144"/>
      <c r="CN384" s="144"/>
      <c r="CO384" s="144"/>
      <c r="CP384" s="144"/>
      <c r="CQ384" s="144"/>
      <c r="CR384" s="144"/>
      <c r="CS384" s="144"/>
      <c r="CT384" s="144"/>
      <c r="CU384" s="144"/>
      <c r="CV384" s="144"/>
      <c r="CW384" s="144"/>
    </row>
    <row r="385" customFormat="false" ht="12.75" hidden="true" customHeight="false" outlineLevel="0" collapsed="false">
      <c r="B385" s="107"/>
      <c r="C385" s="98"/>
      <c r="D385" s="99"/>
      <c r="E385" s="144"/>
      <c r="F385" s="144"/>
      <c r="G385" s="144"/>
      <c r="H385" s="144"/>
      <c r="I385" s="144"/>
      <c r="J385" s="144"/>
      <c r="K385" s="144"/>
      <c r="L385" s="144"/>
      <c r="M385" s="144"/>
      <c r="N385" s="144"/>
      <c r="O385" s="144"/>
      <c r="P385" s="144"/>
      <c r="Q385" s="144"/>
      <c r="R385" s="144"/>
      <c r="S385" s="144"/>
      <c r="T385" s="144"/>
      <c r="U385" s="144"/>
      <c r="V385" s="144"/>
      <c r="W385" s="144"/>
      <c r="X385" s="144"/>
      <c r="Y385" s="144"/>
      <c r="Z385" s="144"/>
      <c r="AA385" s="144"/>
      <c r="AB385" s="144"/>
      <c r="AC385" s="144"/>
      <c r="AD385" s="144"/>
      <c r="AE385" s="144"/>
      <c r="AF385" s="144"/>
      <c r="AG385" s="144"/>
      <c r="AH385" s="144"/>
      <c r="AI385" s="144"/>
      <c r="AJ385" s="144"/>
      <c r="AK385" s="144"/>
      <c r="AL385" s="144"/>
      <c r="AM385" s="144"/>
      <c r="AN385" s="144"/>
      <c r="AO385" s="144"/>
      <c r="AP385" s="144"/>
      <c r="AQ385" s="144"/>
      <c r="AR385" s="144"/>
      <c r="AS385" s="144"/>
      <c r="AT385" s="144"/>
      <c r="AU385" s="144"/>
      <c r="AV385" s="144"/>
      <c r="AW385" s="144"/>
      <c r="AX385" s="144"/>
      <c r="AY385" s="144"/>
      <c r="AZ385" s="144"/>
      <c r="BA385" s="144"/>
      <c r="BB385" s="144"/>
      <c r="BC385" s="144"/>
      <c r="BD385" s="144"/>
      <c r="BE385" s="144"/>
      <c r="BF385" s="144"/>
      <c r="BG385" s="144"/>
      <c r="BH385" s="144"/>
      <c r="BI385" s="144"/>
      <c r="BJ385" s="144"/>
      <c r="BK385" s="144"/>
      <c r="BL385" s="144"/>
      <c r="BM385" s="144"/>
      <c r="BN385" s="144"/>
      <c r="BO385" s="144"/>
      <c r="BP385" s="144"/>
      <c r="BQ385" s="144"/>
      <c r="BR385" s="144"/>
      <c r="BS385" s="144"/>
      <c r="BT385" s="144"/>
      <c r="BU385" s="144"/>
      <c r="BV385" s="144"/>
      <c r="BW385" s="144"/>
      <c r="BX385" s="144"/>
      <c r="BY385" s="144"/>
      <c r="BZ385" s="144"/>
      <c r="CA385" s="144"/>
      <c r="CB385" s="144"/>
      <c r="CC385" s="144"/>
      <c r="CD385" s="144"/>
      <c r="CE385" s="144"/>
      <c r="CF385" s="144"/>
      <c r="CG385" s="144"/>
      <c r="CH385" s="144"/>
      <c r="CI385" s="144"/>
      <c r="CJ385" s="144"/>
      <c r="CK385" s="144"/>
      <c r="CL385" s="144"/>
      <c r="CM385" s="144"/>
      <c r="CN385" s="144"/>
      <c r="CO385" s="144"/>
      <c r="CP385" s="144"/>
      <c r="CQ385" s="144"/>
      <c r="CR385" s="144"/>
      <c r="CS385" s="144"/>
      <c r="CT385" s="144"/>
      <c r="CU385" s="144"/>
      <c r="CV385" s="144"/>
      <c r="CW385" s="144"/>
    </row>
    <row r="386" customFormat="false" ht="12.75" hidden="true" customHeight="false" outlineLevel="0" collapsed="false">
      <c r="B386" s="107"/>
      <c r="C386" s="98"/>
      <c r="D386" s="99"/>
      <c r="E386" s="144"/>
      <c r="F386" s="144"/>
      <c r="G386" s="144"/>
      <c r="H386" s="144"/>
      <c r="I386" s="144"/>
      <c r="J386" s="144"/>
      <c r="K386" s="144"/>
      <c r="L386" s="144"/>
      <c r="M386" s="144"/>
      <c r="N386" s="144"/>
      <c r="O386" s="144"/>
      <c r="P386" s="144"/>
      <c r="Q386" s="144"/>
      <c r="R386" s="144"/>
      <c r="S386" s="144"/>
      <c r="T386" s="144"/>
      <c r="U386" s="144"/>
      <c r="V386" s="144"/>
      <c r="W386" s="144"/>
      <c r="X386" s="144"/>
      <c r="Y386" s="144"/>
      <c r="Z386" s="144"/>
      <c r="AA386" s="144"/>
      <c r="AB386" s="144"/>
      <c r="AC386" s="144"/>
      <c r="AD386" s="144"/>
      <c r="AE386" s="144"/>
      <c r="AF386" s="144"/>
      <c r="AG386" s="144"/>
      <c r="AH386" s="144"/>
      <c r="AI386" s="144"/>
      <c r="AJ386" s="144"/>
      <c r="AK386" s="144"/>
      <c r="AL386" s="144"/>
      <c r="AM386" s="144"/>
      <c r="AN386" s="144"/>
      <c r="AO386" s="144"/>
      <c r="AP386" s="144"/>
      <c r="AQ386" s="144"/>
      <c r="AR386" s="144"/>
      <c r="AS386" s="144"/>
      <c r="AT386" s="144"/>
      <c r="AU386" s="144"/>
      <c r="AV386" s="144"/>
      <c r="AW386" s="144"/>
      <c r="AX386" s="144"/>
      <c r="AY386" s="144"/>
      <c r="AZ386" s="144"/>
      <c r="BA386" s="144"/>
      <c r="BB386" s="144"/>
      <c r="BC386" s="144"/>
      <c r="BD386" s="144"/>
      <c r="BE386" s="144"/>
      <c r="BF386" s="144"/>
      <c r="BG386" s="144"/>
      <c r="BH386" s="144"/>
      <c r="BI386" s="144"/>
      <c r="BJ386" s="144"/>
      <c r="BK386" s="144"/>
      <c r="BL386" s="144"/>
      <c r="BM386" s="144"/>
      <c r="BN386" s="144"/>
      <c r="BO386" s="144"/>
      <c r="BP386" s="144"/>
      <c r="BQ386" s="144"/>
      <c r="BR386" s="144"/>
      <c r="BS386" s="144"/>
      <c r="BT386" s="144"/>
      <c r="BU386" s="144"/>
      <c r="BV386" s="144"/>
      <c r="BW386" s="144"/>
      <c r="BX386" s="144"/>
      <c r="BY386" s="144"/>
      <c r="BZ386" s="144"/>
      <c r="CA386" s="144"/>
      <c r="CB386" s="144"/>
      <c r="CC386" s="144"/>
      <c r="CD386" s="144"/>
      <c r="CE386" s="144"/>
      <c r="CF386" s="144"/>
      <c r="CG386" s="144"/>
      <c r="CH386" s="144"/>
      <c r="CI386" s="144"/>
      <c r="CJ386" s="144"/>
      <c r="CK386" s="144"/>
      <c r="CL386" s="144"/>
      <c r="CM386" s="144"/>
      <c r="CN386" s="144"/>
      <c r="CO386" s="144"/>
      <c r="CP386" s="144"/>
      <c r="CQ386" s="144"/>
      <c r="CR386" s="144"/>
      <c r="CS386" s="144"/>
      <c r="CT386" s="144"/>
      <c r="CU386" s="144"/>
      <c r="CV386" s="144"/>
      <c r="CW386" s="144"/>
    </row>
    <row r="387" customFormat="false" ht="12.75" hidden="true" customHeight="false" outlineLevel="0" collapsed="false">
      <c r="B387" s="107"/>
      <c r="C387" s="98"/>
      <c r="D387" s="99"/>
      <c r="E387" s="144"/>
      <c r="F387" s="144"/>
      <c r="G387" s="144"/>
      <c r="H387" s="144"/>
      <c r="I387" s="144"/>
      <c r="J387" s="144"/>
      <c r="K387" s="144"/>
      <c r="L387" s="144"/>
      <c r="M387" s="144"/>
      <c r="N387" s="144"/>
      <c r="O387" s="144"/>
      <c r="P387" s="144"/>
      <c r="Q387" s="144"/>
      <c r="R387" s="144"/>
      <c r="S387" s="144"/>
      <c r="T387" s="144"/>
      <c r="U387" s="144"/>
      <c r="V387" s="144"/>
      <c r="W387" s="144"/>
      <c r="X387" s="144"/>
      <c r="Y387" s="144"/>
      <c r="Z387" s="144"/>
      <c r="AA387" s="144"/>
      <c r="AB387" s="144"/>
      <c r="AC387" s="144"/>
      <c r="AD387" s="144"/>
      <c r="AE387" s="144"/>
      <c r="AF387" s="144"/>
      <c r="AG387" s="144"/>
      <c r="AH387" s="144"/>
      <c r="AI387" s="144"/>
      <c r="AJ387" s="144"/>
      <c r="AK387" s="144"/>
      <c r="AL387" s="144"/>
      <c r="AM387" s="144"/>
      <c r="AN387" s="144"/>
      <c r="AO387" s="144"/>
      <c r="AP387" s="144"/>
      <c r="AQ387" s="144"/>
      <c r="AR387" s="144"/>
      <c r="AS387" s="144"/>
      <c r="AT387" s="144"/>
      <c r="AU387" s="144"/>
      <c r="AV387" s="144"/>
      <c r="AW387" s="144"/>
      <c r="AX387" s="144"/>
      <c r="AY387" s="144"/>
      <c r="AZ387" s="144"/>
      <c r="BA387" s="144"/>
      <c r="BB387" s="144"/>
      <c r="BC387" s="144"/>
      <c r="BD387" s="144"/>
      <c r="BE387" s="144"/>
      <c r="BF387" s="144"/>
      <c r="BG387" s="144"/>
      <c r="BH387" s="144"/>
      <c r="BI387" s="144"/>
      <c r="BJ387" s="144"/>
      <c r="BK387" s="144"/>
      <c r="BL387" s="144"/>
      <c r="BM387" s="144"/>
      <c r="BN387" s="144"/>
      <c r="BO387" s="144"/>
      <c r="BP387" s="144"/>
      <c r="BQ387" s="144"/>
      <c r="BR387" s="144"/>
      <c r="BS387" s="144"/>
      <c r="BT387" s="144"/>
      <c r="BU387" s="144"/>
      <c r="BV387" s="144"/>
      <c r="BW387" s="144"/>
      <c r="BX387" s="144"/>
      <c r="BY387" s="144"/>
      <c r="BZ387" s="144"/>
      <c r="CA387" s="144"/>
      <c r="CB387" s="144"/>
      <c r="CC387" s="144"/>
      <c r="CD387" s="144"/>
      <c r="CE387" s="144"/>
      <c r="CF387" s="144"/>
      <c r="CG387" s="144"/>
      <c r="CH387" s="144"/>
      <c r="CI387" s="144"/>
      <c r="CJ387" s="144"/>
      <c r="CK387" s="144"/>
      <c r="CL387" s="144"/>
      <c r="CM387" s="144"/>
      <c r="CN387" s="144"/>
      <c r="CO387" s="144"/>
      <c r="CP387" s="144"/>
      <c r="CQ387" s="144"/>
      <c r="CR387" s="144"/>
      <c r="CS387" s="144"/>
      <c r="CT387" s="144"/>
      <c r="CU387" s="144"/>
      <c r="CV387" s="144"/>
      <c r="CW387" s="144"/>
    </row>
    <row r="388" customFormat="false" ht="12.75" hidden="true" customHeight="false" outlineLevel="0" collapsed="false">
      <c r="B388" s="107"/>
      <c r="C388" s="98"/>
      <c r="D388" s="99"/>
      <c r="E388" s="144"/>
      <c r="F388" s="144"/>
      <c r="G388" s="144"/>
      <c r="H388" s="144"/>
      <c r="I388" s="144"/>
      <c r="J388" s="144"/>
      <c r="K388" s="144"/>
      <c r="L388" s="144"/>
      <c r="M388" s="144"/>
      <c r="N388" s="144"/>
      <c r="O388" s="144"/>
      <c r="P388" s="144"/>
      <c r="Q388" s="144"/>
      <c r="R388" s="144"/>
      <c r="S388" s="144"/>
      <c r="T388" s="144"/>
      <c r="U388" s="144"/>
      <c r="V388" s="144"/>
      <c r="W388" s="144"/>
      <c r="X388" s="144"/>
      <c r="Y388" s="144"/>
      <c r="Z388" s="144"/>
      <c r="AA388" s="144"/>
      <c r="AB388" s="144"/>
      <c r="AC388" s="144"/>
      <c r="AD388" s="144"/>
      <c r="AE388" s="144"/>
      <c r="AF388" s="144"/>
      <c r="AG388" s="144"/>
      <c r="AH388" s="144"/>
      <c r="AI388" s="144"/>
      <c r="AJ388" s="144"/>
      <c r="AK388" s="144"/>
      <c r="AL388" s="144"/>
      <c r="AM388" s="144"/>
      <c r="AN388" s="144"/>
      <c r="AO388" s="144"/>
      <c r="AP388" s="144"/>
      <c r="AQ388" s="144"/>
      <c r="AR388" s="144"/>
      <c r="AS388" s="144"/>
      <c r="AT388" s="144"/>
      <c r="AU388" s="144"/>
      <c r="AV388" s="144"/>
      <c r="AW388" s="144"/>
      <c r="AX388" s="144"/>
      <c r="AY388" s="144"/>
      <c r="AZ388" s="144"/>
      <c r="BA388" s="144"/>
      <c r="BB388" s="144"/>
      <c r="BC388" s="144"/>
      <c r="BD388" s="144"/>
      <c r="BE388" s="144"/>
      <c r="BF388" s="144"/>
      <c r="BG388" s="144"/>
      <c r="BH388" s="144"/>
      <c r="BI388" s="144"/>
      <c r="BJ388" s="144"/>
      <c r="BK388" s="144"/>
      <c r="BL388" s="144"/>
      <c r="BM388" s="144"/>
      <c r="BN388" s="144"/>
      <c r="BO388" s="144"/>
      <c r="BP388" s="144"/>
      <c r="BQ388" s="144"/>
      <c r="BR388" s="144"/>
      <c r="BS388" s="144"/>
      <c r="BT388" s="144"/>
      <c r="BU388" s="144"/>
      <c r="BV388" s="144"/>
      <c r="BW388" s="144"/>
      <c r="BX388" s="144"/>
      <c r="BY388" s="144"/>
      <c r="BZ388" s="144"/>
      <c r="CA388" s="144"/>
      <c r="CB388" s="144"/>
      <c r="CC388" s="144"/>
      <c r="CD388" s="144"/>
      <c r="CE388" s="144"/>
      <c r="CF388" s="144"/>
      <c r="CG388" s="144"/>
      <c r="CH388" s="144"/>
      <c r="CI388" s="144"/>
      <c r="CJ388" s="144"/>
      <c r="CK388" s="144"/>
      <c r="CL388" s="144"/>
      <c r="CM388" s="144"/>
      <c r="CN388" s="144"/>
      <c r="CO388" s="144"/>
      <c r="CP388" s="144"/>
      <c r="CQ388" s="144"/>
      <c r="CR388" s="144"/>
      <c r="CS388" s="144"/>
      <c r="CT388" s="144"/>
      <c r="CU388" s="144"/>
      <c r="CV388" s="144"/>
      <c r="CW388" s="144"/>
    </row>
    <row r="389" customFormat="false" ht="12.75" hidden="true" customHeight="false" outlineLevel="0" collapsed="false">
      <c r="B389" s="153"/>
      <c r="C389" s="41"/>
      <c r="D389" s="41"/>
      <c r="E389" s="41"/>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c r="BU389" s="41"/>
      <c r="BV389" s="41"/>
      <c r="BW389" s="41"/>
      <c r="BX389" s="41"/>
      <c r="BY389" s="41"/>
      <c r="BZ389" s="41"/>
      <c r="CA389" s="41"/>
      <c r="CB389" s="41"/>
      <c r="CC389" s="41"/>
      <c r="CD389" s="41"/>
      <c r="CE389" s="41"/>
      <c r="CF389" s="41"/>
      <c r="CG389" s="41"/>
      <c r="CH389" s="41"/>
      <c r="CI389" s="41"/>
      <c r="CJ389" s="41"/>
      <c r="CK389" s="41"/>
      <c r="CL389" s="41"/>
      <c r="CM389" s="41"/>
      <c r="CN389" s="41"/>
      <c r="CO389" s="41"/>
      <c r="CP389" s="41"/>
      <c r="CQ389" s="41"/>
      <c r="CR389" s="41"/>
      <c r="CS389" s="41"/>
      <c r="CT389" s="41"/>
      <c r="CU389" s="41"/>
      <c r="CV389" s="41"/>
      <c r="CW389" s="41"/>
    </row>
    <row r="390" customFormat="false" ht="25.5" hidden="true" customHeight="false" outlineLevel="0" collapsed="false">
      <c r="B390" s="119" t="s">
        <v>358</v>
      </c>
      <c r="C390" s="120"/>
      <c r="D390" s="121" t="s">
        <v>359</v>
      </c>
      <c r="E390" s="122" t="n">
        <f aca="false">E391</f>
        <v>10000</v>
      </c>
      <c r="F390" s="122" t="n">
        <f aca="false">F391</f>
        <v>10000</v>
      </c>
      <c r="G390" s="106"/>
      <c r="H390" s="122" t="n">
        <f aca="false">H391</f>
        <v>10000</v>
      </c>
      <c r="I390" s="122" t="n">
        <f aca="false">I391</f>
        <v>10000</v>
      </c>
      <c r="J390" s="122" t="n">
        <f aca="false">J391</f>
        <v>10000</v>
      </c>
      <c r="K390" s="122"/>
      <c r="L390" s="122" t="n">
        <f aca="false">L391</f>
        <v>10000</v>
      </c>
      <c r="M390" s="122"/>
      <c r="N390" s="122" t="n">
        <f aca="false">N391</f>
        <v>10000</v>
      </c>
      <c r="O390" s="122"/>
      <c r="P390" s="122" t="n">
        <f aca="false">P391</f>
        <v>10000</v>
      </c>
      <c r="Q390" s="122" t="n">
        <f aca="false">Q391</f>
        <v>10000</v>
      </c>
      <c r="R390" s="122" t="n">
        <f aca="false">R391</f>
        <v>10000</v>
      </c>
      <c r="S390" s="122"/>
      <c r="T390" s="122" t="n">
        <f aca="false">T391</f>
        <v>10000</v>
      </c>
      <c r="U390" s="122" t="n">
        <f aca="false">U391</f>
        <v>10000</v>
      </c>
      <c r="V390" s="122" t="n">
        <f aca="false">V391</f>
        <v>10000</v>
      </c>
      <c r="W390" s="122" t="n">
        <f aca="false">W391</f>
        <v>10000</v>
      </c>
      <c r="X390" s="122"/>
      <c r="Y390" s="122" t="n">
        <f aca="false">Y391</f>
        <v>10000</v>
      </c>
      <c r="Z390" s="122" t="n">
        <f aca="false">Z391</f>
        <v>10000</v>
      </c>
      <c r="AA390" s="106"/>
      <c r="AB390" s="106"/>
      <c r="AC390" s="106"/>
      <c r="AD390" s="106"/>
      <c r="AE390" s="106"/>
      <c r="AF390" s="122" t="n">
        <f aca="false">AF391</f>
        <v>10000</v>
      </c>
      <c r="AG390" s="122" t="n">
        <f aca="false">AG391</f>
        <v>10000</v>
      </c>
      <c r="AH390" s="122"/>
      <c r="AI390" s="122" t="n">
        <f aca="false">AI391</f>
        <v>10000</v>
      </c>
      <c r="AJ390" s="122" t="n">
        <f aca="false">AJ391</f>
        <v>10000</v>
      </c>
      <c r="AK390" s="106"/>
      <c r="AL390" s="106"/>
      <c r="AM390" s="122"/>
      <c r="AN390" s="122" t="n">
        <f aca="false">AN391</f>
        <v>10000</v>
      </c>
      <c r="AO390" s="122" t="n">
        <f aca="false">AO391</f>
        <v>10000</v>
      </c>
      <c r="AP390" s="106"/>
      <c r="AQ390" s="106"/>
      <c r="AR390" s="106"/>
      <c r="AS390" s="122"/>
      <c r="AT390" s="122" t="n">
        <f aca="false">AT391</f>
        <v>10000</v>
      </c>
      <c r="AU390" s="122"/>
      <c r="AV390" s="122" t="n">
        <f aca="false">AV391</f>
        <v>10000</v>
      </c>
      <c r="AW390" s="106"/>
      <c r="AX390" s="106"/>
      <c r="AY390" s="106"/>
      <c r="AZ390" s="106"/>
      <c r="BA390" s="122"/>
      <c r="BB390" s="122" t="n">
        <f aca="false">BB391</f>
        <v>10000</v>
      </c>
      <c r="BC390" s="122" t="n">
        <f aca="false">BC391</f>
        <v>10000</v>
      </c>
      <c r="BD390" s="122" t="n">
        <f aca="false">BD391</f>
        <v>10000</v>
      </c>
      <c r="BE390" s="122" t="n">
        <f aca="false">BE391</f>
        <v>10000</v>
      </c>
      <c r="BF390" s="106"/>
      <c r="BG390" s="106"/>
      <c r="BH390" s="122"/>
      <c r="BI390" s="122" t="n">
        <f aca="false">BI391</f>
        <v>10000</v>
      </c>
      <c r="BJ390" s="122" t="n">
        <f aca="false">BJ391</f>
        <v>10000</v>
      </c>
      <c r="BK390" s="106"/>
      <c r="BL390" s="106"/>
      <c r="BM390" s="106"/>
      <c r="BN390" s="106"/>
      <c r="BO390" s="122"/>
      <c r="BP390" s="122" t="n">
        <f aca="false">BP391</f>
        <v>10000</v>
      </c>
      <c r="BQ390" s="122" t="n">
        <f aca="false">BQ391</f>
        <v>10000</v>
      </c>
      <c r="BR390" s="106"/>
      <c r="BS390" s="106"/>
      <c r="BT390" s="106"/>
      <c r="BU390" s="106"/>
      <c r="BV390" s="122"/>
      <c r="BW390" s="122" t="n">
        <f aca="false">BW391</f>
        <v>10000</v>
      </c>
      <c r="BX390" s="122" t="n">
        <f aca="false">BX391</f>
        <v>10000</v>
      </c>
      <c r="BY390" s="106"/>
      <c r="BZ390" s="106"/>
      <c r="CA390" s="106"/>
      <c r="CB390" s="106"/>
      <c r="CC390" s="106"/>
      <c r="CD390" s="106"/>
      <c r="CE390" s="106"/>
      <c r="CF390" s="106"/>
      <c r="CG390" s="106"/>
      <c r="CH390" s="106"/>
      <c r="CI390" s="106"/>
      <c r="CJ390" s="106"/>
      <c r="CK390" s="106"/>
      <c r="CL390" s="106"/>
      <c r="CM390" s="106"/>
      <c r="CN390" s="106"/>
      <c r="CO390" s="106"/>
      <c r="CP390" s="106"/>
      <c r="CQ390" s="106"/>
      <c r="CR390" s="106"/>
      <c r="CS390" s="106"/>
      <c r="CT390" s="106"/>
      <c r="CU390" s="106"/>
      <c r="CV390" s="106"/>
      <c r="CW390" s="106"/>
    </row>
    <row r="391" customFormat="false" ht="12.75" hidden="true" customHeight="false" outlineLevel="0" collapsed="false">
      <c r="B391" s="113" t="s">
        <v>71</v>
      </c>
      <c r="C391" s="108"/>
      <c r="D391" s="109" t="s">
        <v>241</v>
      </c>
      <c r="E391" s="112" t="n">
        <f aca="false">E392</f>
        <v>10000</v>
      </c>
      <c r="F391" s="112" t="n">
        <f aca="false">F392</f>
        <v>10000</v>
      </c>
      <c r="G391" s="112"/>
      <c r="H391" s="112" t="n">
        <f aca="false">H392</f>
        <v>10000</v>
      </c>
      <c r="I391" s="112" t="n">
        <f aca="false">I392</f>
        <v>10000</v>
      </c>
      <c r="J391" s="112" t="n">
        <f aca="false">J392</f>
        <v>10000</v>
      </c>
      <c r="K391" s="112"/>
      <c r="L391" s="112" t="n">
        <f aca="false">L392</f>
        <v>10000</v>
      </c>
      <c r="M391" s="112"/>
      <c r="N391" s="112" t="n">
        <f aca="false">N392</f>
        <v>10000</v>
      </c>
      <c r="O391" s="112"/>
      <c r="P391" s="112" t="n">
        <f aca="false">P392</f>
        <v>10000</v>
      </c>
      <c r="Q391" s="112" t="n">
        <f aca="false">Q392</f>
        <v>10000</v>
      </c>
      <c r="R391" s="112" t="n">
        <f aca="false">R392</f>
        <v>10000</v>
      </c>
      <c r="S391" s="112"/>
      <c r="T391" s="112" t="n">
        <f aca="false">T392</f>
        <v>10000</v>
      </c>
      <c r="U391" s="112" t="n">
        <f aca="false">U392</f>
        <v>10000</v>
      </c>
      <c r="V391" s="112" t="n">
        <f aca="false">V392</f>
        <v>10000</v>
      </c>
      <c r="W391" s="112" t="n">
        <f aca="false">W392</f>
        <v>10000</v>
      </c>
      <c r="X391" s="112"/>
      <c r="Y391" s="112" t="n">
        <f aca="false">Y392</f>
        <v>10000</v>
      </c>
      <c r="Z391" s="112" t="n">
        <f aca="false">Z392</f>
        <v>10000</v>
      </c>
      <c r="AA391" s="112"/>
      <c r="AB391" s="112"/>
      <c r="AC391" s="112"/>
      <c r="AD391" s="112"/>
      <c r="AE391" s="112"/>
      <c r="AF391" s="112" t="n">
        <f aca="false">AF392</f>
        <v>10000</v>
      </c>
      <c r="AG391" s="112" t="n">
        <f aca="false">AG392</f>
        <v>10000</v>
      </c>
      <c r="AH391" s="112"/>
      <c r="AI391" s="112" t="n">
        <f aca="false">AI392</f>
        <v>10000</v>
      </c>
      <c r="AJ391" s="112" t="n">
        <f aca="false">AJ392</f>
        <v>10000</v>
      </c>
      <c r="AK391" s="112"/>
      <c r="AL391" s="112"/>
      <c r="AM391" s="112"/>
      <c r="AN391" s="112" t="n">
        <f aca="false">AN392</f>
        <v>10000</v>
      </c>
      <c r="AO391" s="112" t="n">
        <f aca="false">AO392</f>
        <v>10000</v>
      </c>
      <c r="AP391" s="112"/>
      <c r="AQ391" s="112"/>
      <c r="AR391" s="112"/>
      <c r="AS391" s="112"/>
      <c r="AT391" s="112" t="n">
        <f aca="false">AT392</f>
        <v>10000</v>
      </c>
      <c r="AU391" s="112"/>
      <c r="AV391" s="112" t="n">
        <f aca="false">AV392</f>
        <v>10000</v>
      </c>
      <c r="AW391" s="112"/>
      <c r="AX391" s="112"/>
      <c r="AY391" s="112"/>
      <c r="AZ391" s="112"/>
      <c r="BA391" s="112"/>
      <c r="BB391" s="112" t="n">
        <f aca="false">BB392</f>
        <v>10000</v>
      </c>
      <c r="BC391" s="112" t="n">
        <f aca="false">BC392</f>
        <v>10000</v>
      </c>
      <c r="BD391" s="112" t="n">
        <f aca="false">BD392</f>
        <v>10000</v>
      </c>
      <c r="BE391" s="112" t="n">
        <f aca="false">BE392</f>
        <v>10000</v>
      </c>
      <c r="BF391" s="112"/>
      <c r="BG391" s="112"/>
      <c r="BH391" s="112"/>
      <c r="BI391" s="112" t="n">
        <f aca="false">BI392</f>
        <v>10000</v>
      </c>
      <c r="BJ391" s="112" t="n">
        <f aca="false">BJ392</f>
        <v>10000</v>
      </c>
      <c r="BK391" s="112"/>
      <c r="BL391" s="112"/>
      <c r="BM391" s="112"/>
      <c r="BN391" s="112"/>
      <c r="BO391" s="112"/>
      <c r="BP391" s="112" t="n">
        <f aca="false">BP392</f>
        <v>10000</v>
      </c>
      <c r="BQ391" s="112" t="n">
        <f aca="false">BQ392</f>
        <v>10000</v>
      </c>
      <c r="BR391" s="112"/>
      <c r="BS391" s="112"/>
      <c r="BT391" s="112"/>
      <c r="BU391" s="112"/>
      <c r="BV391" s="112"/>
      <c r="BW391" s="112" t="n">
        <f aca="false">BW392</f>
        <v>10000</v>
      </c>
      <c r="BX391" s="112" t="n">
        <f aca="false">BX392</f>
        <v>10000</v>
      </c>
      <c r="BY391" s="112"/>
      <c r="BZ391" s="112"/>
      <c r="CA391" s="112"/>
      <c r="CB391" s="112"/>
      <c r="CC391" s="112"/>
      <c r="CD391" s="112"/>
      <c r="CE391" s="112"/>
      <c r="CF391" s="112"/>
      <c r="CG391" s="112"/>
      <c r="CH391" s="112"/>
      <c r="CI391" s="112"/>
      <c r="CJ391" s="112"/>
      <c r="CK391" s="112"/>
      <c r="CL391" s="112"/>
      <c r="CM391" s="112"/>
      <c r="CN391" s="112"/>
      <c r="CO391" s="112"/>
      <c r="CP391" s="112"/>
      <c r="CQ391" s="112"/>
      <c r="CR391" s="112"/>
      <c r="CS391" s="112"/>
      <c r="CT391" s="112"/>
      <c r="CU391" s="112"/>
      <c r="CV391" s="112"/>
      <c r="CW391" s="112"/>
    </row>
    <row r="392" customFormat="false" ht="12.75" hidden="true" customHeight="false" outlineLevel="0" collapsed="false">
      <c r="B392" s="107"/>
      <c r="C392" s="114"/>
      <c r="D392" s="115" t="s">
        <v>360</v>
      </c>
      <c r="E392" s="80" t="n">
        <v>10000</v>
      </c>
      <c r="F392" s="80" t="n">
        <v>10000</v>
      </c>
      <c r="G392" s="80"/>
      <c r="H392" s="80" t="n">
        <v>10000</v>
      </c>
      <c r="I392" s="80" t="n">
        <v>10000</v>
      </c>
      <c r="J392" s="80" t="n">
        <v>10000</v>
      </c>
      <c r="K392" s="80"/>
      <c r="L392" s="80" t="n">
        <v>10000</v>
      </c>
      <c r="M392" s="80"/>
      <c r="N392" s="80" t="n">
        <v>10000</v>
      </c>
      <c r="O392" s="80"/>
      <c r="P392" s="80" t="n">
        <v>10000</v>
      </c>
      <c r="Q392" s="80" t="n">
        <v>10000</v>
      </c>
      <c r="R392" s="80" t="n">
        <v>10000</v>
      </c>
      <c r="S392" s="80"/>
      <c r="T392" s="80" t="n">
        <v>10000</v>
      </c>
      <c r="U392" s="80" t="n">
        <v>10000</v>
      </c>
      <c r="V392" s="80" t="n">
        <v>10000</v>
      </c>
      <c r="W392" s="80" t="n">
        <v>10000</v>
      </c>
      <c r="X392" s="80"/>
      <c r="Y392" s="80" t="n">
        <v>10000</v>
      </c>
      <c r="Z392" s="80" t="n">
        <v>10000</v>
      </c>
      <c r="AA392" s="80"/>
      <c r="AB392" s="80"/>
      <c r="AC392" s="80"/>
      <c r="AD392" s="80"/>
      <c r="AE392" s="80"/>
      <c r="AF392" s="80" t="n">
        <v>10000</v>
      </c>
      <c r="AG392" s="80" t="n">
        <v>10000</v>
      </c>
      <c r="AH392" s="80"/>
      <c r="AI392" s="80" t="n">
        <v>10000</v>
      </c>
      <c r="AJ392" s="80" t="n">
        <v>10000</v>
      </c>
      <c r="AK392" s="80"/>
      <c r="AL392" s="80"/>
      <c r="AM392" s="80"/>
      <c r="AN392" s="80" t="n">
        <v>10000</v>
      </c>
      <c r="AO392" s="80" t="n">
        <v>10000</v>
      </c>
      <c r="AP392" s="80"/>
      <c r="AQ392" s="80"/>
      <c r="AR392" s="80"/>
      <c r="AS392" s="80"/>
      <c r="AT392" s="80" t="n">
        <v>10000</v>
      </c>
      <c r="AU392" s="80"/>
      <c r="AV392" s="80" t="n">
        <v>10000</v>
      </c>
      <c r="AW392" s="80"/>
      <c r="AX392" s="80"/>
      <c r="AY392" s="80"/>
      <c r="AZ392" s="80"/>
      <c r="BA392" s="80"/>
      <c r="BB392" s="80" t="n">
        <v>10000</v>
      </c>
      <c r="BC392" s="80" t="n">
        <v>10000</v>
      </c>
      <c r="BD392" s="80" t="n">
        <v>10000</v>
      </c>
      <c r="BE392" s="80" t="n">
        <v>10000</v>
      </c>
      <c r="BF392" s="80"/>
      <c r="BG392" s="80"/>
      <c r="BH392" s="80"/>
      <c r="BI392" s="80" t="n">
        <v>10000</v>
      </c>
      <c r="BJ392" s="80" t="n">
        <v>10000</v>
      </c>
      <c r="BK392" s="80"/>
      <c r="BL392" s="80"/>
      <c r="BM392" s="80"/>
      <c r="BN392" s="80"/>
      <c r="BO392" s="80"/>
      <c r="BP392" s="80" t="n">
        <v>10000</v>
      </c>
      <c r="BQ392" s="80" t="n">
        <v>10000</v>
      </c>
      <c r="BR392" s="80"/>
      <c r="BS392" s="80"/>
      <c r="BT392" s="80"/>
      <c r="BU392" s="80"/>
      <c r="BV392" s="80"/>
      <c r="BW392" s="80" t="n">
        <v>10000</v>
      </c>
      <c r="BX392" s="80" t="n">
        <v>10000</v>
      </c>
      <c r="BY392" s="80"/>
      <c r="BZ392" s="80"/>
      <c r="CA392" s="80"/>
      <c r="CB392" s="80"/>
      <c r="CC392" s="80"/>
      <c r="CD392" s="80"/>
      <c r="CE392" s="80"/>
      <c r="CF392" s="80"/>
      <c r="CG392" s="80"/>
      <c r="CH392" s="80"/>
      <c r="CI392" s="80"/>
      <c r="CJ392" s="80"/>
      <c r="CK392" s="80"/>
      <c r="CL392" s="80"/>
      <c r="CM392" s="80"/>
      <c r="CN392" s="80"/>
      <c r="CO392" s="80"/>
      <c r="CP392" s="80"/>
      <c r="CQ392" s="80"/>
      <c r="CR392" s="80"/>
      <c r="CS392" s="80"/>
      <c r="CT392" s="80"/>
      <c r="CU392" s="80"/>
      <c r="CV392" s="80"/>
      <c r="CW392" s="80"/>
    </row>
    <row r="393" customFormat="false" ht="12.75" hidden="true" customHeight="false" outlineLevel="0" collapsed="false">
      <c r="B393" s="107"/>
      <c r="C393" s="114"/>
      <c r="D393" s="99"/>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c r="AS393" s="118"/>
      <c r="AT393" s="118"/>
      <c r="AU393" s="118"/>
      <c r="AV393" s="118"/>
      <c r="AW393" s="118"/>
      <c r="AX393" s="118"/>
      <c r="AY393" s="118"/>
      <c r="AZ393" s="118"/>
      <c r="BA393" s="118"/>
      <c r="BB393" s="118"/>
      <c r="BC393" s="118"/>
      <c r="BD393" s="118"/>
      <c r="BE393" s="118"/>
      <c r="BF393" s="118"/>
      <c r="BG393" s="118"/>
      <c r="BH393" s="118"/>
      <c r="BI393" s="118"/>
      <c r="BJ393" s="118"/>
      <c r="BK393" s="118"/>
      <c r="BL393" s="118"/>
      <c r="BM393" s="118"/>
      <c r="BN393" s="118"/>
      <c r="BO393" s="118"/>
      <c r="BP393" s="118"/>
      <c r="BQ393" s="118"/>
      <c r="BR393" s="118"/>
      <c r="BS393" s="118"/>
      <c r="BT393" s="118"/>
      <c r="BU393" s="118"/>
      <c r="BV393" s="118"/>
      <c r="BW393" s="118"/>
      <c r="BX393" s="118"/>
      <c r="BY393" s="118"/>
      <c r="BZ393" s="118"/>
      <c r="CA393" s="118"/>
      <c r="CB393" s="118"/>
      <c r="CC393" s="118"/>
      <c r="CD393" s="118"/>
      <c r="CE393" s="118"/>
      <c r="CF393" s="118"/>
      <c r="CG393" s="118"/>
      <c r="CH393" s="118"/>
      <c r="CI393" s="118"/>
      <c r="CJ393" s="118"/>
      <c r="CK393" s="118"/>
      <c r="CL393" s="118"/>
      <c r="CM393" s="118"/>
      <c r="CN393" s="118"/>
      <c r="CO393" s="118"/>
      <c r="CP393" s="118"/>
      <c r="CQ393" s="118"/>
      <c r="CR393" s="118"/>
      <c r="CS393" s="118"/>
      <c r="CT393" s="118"/>
      <c r="CU393" s="118"/>
      <c r="CV393" s="118"/>
      <c r="CW393" s="118"/>
    </row>
    <row r="394" customFormat="false" ht="25.5" hidden="true" customHeight="false" outlineLevel="0" collapsed="false">
      <c r="B394" s="119" t="s">
        <v>361</v>
      </c>
      <c r="C394" s="120"/>
      <c r="D394" s="121" t="s">
        <v>362</v>
      </c>
      <c r="E394" s="157" t="n">
        <f aca="false">E395+E411</f>
        <v>535800</v>
      </c>
      <c r="F394" s="157" t="n">
        <f aca="false">F395+F411</f>
        <v>535800</v>
      </c>
      <c r="G394" s="110"/>
      <c r="H394" s="157" t="n">
        <f aca="false">H395+H411</f>
        <v>535800</v>
      </c>
      <c r="I394" s="157" t="n">
        <f aca="false">I395+I411</f>
        <v>535800</v>
      </c>
      <c r="J394" s="157" t="n">
        <f aca="false">J395+J411</f>
        <v>535800</v>
      </c>
      <c r="K394" s="157"/>
      <c r="L394" s="157" t="n">
        <f aca="false">L395+L411</f>
        <v>535800</v>
      </c>
      <c r="M394" s="157"/>
      <c r="N394" s="157" t="n">
        <f aca="false">N395+N411</f>
        <v>535800</v>
      </c>
      <c r="O394" s="157"/>
      <c r="P394" s="157" t="n">
        <f aca="false">P395+P411</f>
        <v>535800</v>
      </c>
      <c r="Q394" s="157" t="n">
        <f aca="false">Q395+Q411</f>
        <v>535800</v>
      </c>
      <c r="R394" s="157" t="n">
        <f aca="false">R395+R411</f>
        <v>535800</v>
      </c>
      <c r="S394" s="157"/>
      <c r="T394" s="157" t="n">
        <f aca="false">T395+T411</f>
        <v>535800</v>
      </c>
      <c r="U394" s="157" t="n">
        <f aca="false">U395+U411</f>
        <v>535800</v>
      </c>
      <c r="V394" s="157" t="n">
        <f aca="false">V395+V411</f>
        <v>535800</v>
      </c>
      <c r="W394" s="157" t="n">
        <f aca="false">W395+W411</f>
        <v>535800</v>
      </c>
      <c r="X394" s="157"/>
      <c r="Y394" s="157" t="n">
        <f aca="false">Y395+Y411</f>
        <v>535800</v>
      </c>
      <c r="Z394" s="157" t="n">
        <f aca="false">Z395+Z411</f>
        <v>535800</v>
      </c>
      <c r="AA394" s="110"/>
      <c r="AB394" s="110"/>
      <c r="AC394" s="110"/>
      <c r="AD394" s="110"/>
      <c r="AE394" s="110"/>
      <c r="AF394" s="157" t="n">
        <f aca="false">AF395+AF411</f>
        <v>535800</v>
      </c>
      <c r="AG394" s="157" t="n">
        <f aca="false">AG395+AG411</f>
        <v>535800</v>
      </c>
      <c r="AH394" s="157"/>
      <c r="AI394" s="157" t="n">
        <f aca="false">AI395+AI411</f>
        <v>535800</v>
      </c>
      <c r="AJ394" s="157" t="n">
        <f aca="false">AJ395+AJ411</f>
        <v>535800</v>
      </c>
      <c r="AK394" s="110"/>
      <c r="AL394" s="110"/>
      <c r="AM394" s="157"/>
      <c r="AN394" s="157" t="n">
        <f aca="false">AN395+AN411</f>
        <v>535800</v>
      </c>
      <c r="AO394" s="157" t="n">
        <f aca="false">AO395+AO411</f>
        <v>535800</v>
      </c>
      <c r="AP394" s="110"/>
      <c r="AQ394" s="110"/>
      <c r="AR394" s="110"/>
      <c r="AS394" s="157"/>
      <c r="AT394" s="157" t="n">
        <f aca="false">AT395+AT411</f>
        <v>535800</v>
      </c>
      <c r="AU394" s="157"/>
      <c r="AV394" s="157" t="n">
        <f aca="false">AV395+AV411</f>
        <v>535800</v>
      </c>
      <c r="AW394" s="110"/>
      <c r="AX394" s="110"/>
      <c r="AY394" s="110"/>
      <c r="AZ394" s="110"/>
      <c r="BA394" s="157"/>
      <c r="BB394" s="157" t="n">
        <f aca="false">BB395+BB411</f>
        <v>535800</v>
      </c>
      <c r="BC394" s="157" t="n">
        <f aca="false">BC395+BC411</f>
        <v>535800</v>
      </c>
      <c r="BD394" s="157" t="n">
        <f aca="false">BD395+BD411</f>
        <v>535800</v>
      </c>
      <c r="BE394" s="157" t="n">
        <f aca="false">BE395+BE411</f>
        <v>535800</v>
      </c>
      <c r="BF394" s="110"/>
      <c r="BG394" s="110"/>
      <c r="BH394" s="157"/>
      <c r="BI394" s="157" t="n">
        <f aca="false">BI395+BI411</f>
        <v>535800</v>
      </c>
      <c r="BJ394" s="157" t="n">
        <f aca="false">BJ395+BJ411</f>
        <v>535800</v>
      </c>
      <c r="BK394" s="110"/>
      <c r="BL394" s="110"/>
      <c r="BM394" s="110"/>
      <c r="BN394" s="110"/>
      <c r="BO394" s="157"/>
      <c r="BP394" s="157" t="n">
        <f aca="false">BP395+BP411</f>
        <v>535800</v>
      </c>
      <c r="BQ394" s="157" t="n">
        <f aca="false">BQ395+BQ411</f>
        <v>535800</v>
      </c>
      <c r="BR394" s="110"/>
      <c r="BS394" s="110"/>
      <c r="BT394" s="110"/>
      <c r="BU394" s="110"/>
      <c r="BV394" s="157"/>
      <c r="BW394" s="157" t="n">
        <f aca="false">BW395+BW411</f>
        <v>535800</v>
      </c>
      <c r="BX394" s="157" t="n">
        <f aca="false">BX395+BX411</f>
        <v>535800</v>
      </c>
      <c r="BY394" s="110"/>
      <c r="BZ394" s="110"/>
      <c r="CA394" s="110"/>
      <c r="CB394" s="110"/>
      <c r="CC394" s="110"/>
      <c r="CD394" s="110"/>
      <c r="CE394" s="110"/>
      <c r="CF394" s="110"/>
      <c r="CG394" s="110"/>
      <c r="CH394" s="110"/>
      <c r="CI394" s="110"/>
      <c r="CJ394" s="110"/>
      <c r="CK394" s="110"/>
      <c r="CL394" s="110"/>
      <c r="CM394" s="110"/>
      <c r="CN394" s="110"/>
      <c r="CO394" s="110"/>
      <c r="CP394" s="110"/>
      <c r="CQ394" s="110"/>
      <c r="CR394" s="110"/>
      <c r="CS394" s="110"/>
      <c r="CT394" s="110"/>
      <c r="CU394" s="110"/>
      <c r="CV394" s="110"/>
      <c r="CW394" s="110"/>
    </row>
    <row r="395" customFormat="false" ht="12.75" hidden="true" customHeight="false" outlineLevel="0" collapsed="false">
      <c r="B395" s="107" t="s">
        <v>71</v>
      </c>
      <c r="C395" s="108"/>
      <c r="D395" s="109" t="s">
        <v>241</v>
      </c>
      <c r="E395" s="110" t="n">
        <f aca="false">E396+E399+E401</f>
        <v>530300</v>
      </c>
      <c r="F395" s="110" t="n">
        <f aca="false">F396+F399+F401</f>
        <v>530300</v>
      </c>
      <c r="G395" s="110"/>
      <c r="H395" s="110" t="n">
        <f aca="false">H396+H399+H401</f>
        <v>530300</v>
      </c>
      <c r="I395" s="110" t="n">
        <f aca="false">I396+I399+I401</f>
        <v>530300</v>
      </c>
      <c r="J395" s="110" t="n">
        <f aca="false">J396+J399+J401</f>
        <v>530300</v>
      </c>
      <c r="K395" s="110"/>
      <c r="L395" s="110" t="n">
        <f aca="false">L396+L399+L401</f>
        <v>530300</v>
      </c>
      <c r="M395" s="110"/>
      <c r="N395" s="110" t="n">
        <f aca="false">N396+N399+N401</f>
        <v>530300</v>
      </c>
      <c r="O395" s="110"/>
      <c r="P395" s="110" t="n">
        <f aca="false">P396+P399+P401</f>
        <v>530300</v>
      </c>
      <c r="Q395" s="110" t="n">
        <f aca="false">Q396+Q399+Q401</f>
        <v>530300</v>
      </c>
      <c r="R395" s="110" t="n">
        <f aca="false">R396+R399+R401</f>
        <v>530300</v>
      </c>
      <c r="S395" s="110"/>
      <c r="T395" s="110" t="n">
        <f aca="false">T396+T399+T401</f>
        <v>530300</v>
      </c>
      <c r="U395" s="110" t="n">
        <f aca="false">U396+U399+U401</f>
        <v>530300</v>
      </c>
      <c r="V395" s="110" t="n">
        <f aca="false">V396+V399+V401</f>
        <v>530300</v>
      </c>
      <c r="W395" s="110" t="n">
        <f aca="false">W396+W399+W401</f>
        <v>530300</v>
      </c>
      <c r="X395" s="110"/>
      <c r="Y395" s="110" t="n">
        <f aca="false">Y396+Y399+Y401</f>
        <v>530300</v>
      </c>
      <c r="Z395" s="110" t="n">
        <f aca="false">Z396+Z399+Z401</f>
        <v>530300</v>
      </c>
      <c r="AA395" s="110"/>
      <c r="AB395" s="110"/>
      <c r="AC395" s="110"/>
      <c r="AD395" s="110"/>
      <c r="AE395" s="110"/>
      <c r="AF395" s="110" t="n">
        <f aca="false">AF396+AF399+AF401</f>
        <v>530300</v>
      </c>
      <c r="AG395" s="110" t="n">
        <f aca="false">AG396+AG399+AG401</f>
        <v>530300</v>
      </c>
      <c r="AH395" s="110"/>
      <c r="AI395" s="110" t="n">
        <f aca="false">AI396+AI399+AI401</f>
        <v>530300</v>
      </c>
      <c r="AJ395" s="110" t="n">
        <f aca="false">AJ396+AJ399+AJ401</f>
        <v>530300</v>
      </c>
      <c r="AK395" s="110"/>
      <c r="AL395" s="110"/>
      <c r="AM395" s="110"/>
      <c r="AN395" s="110" t="n">
        <f aca="false">AN396+AN399+AN401</f>
        <v>530300</v>
      </c>
      <c r="AO395" s="110" t="n">
        <f aca="false">AO396+AO399+AO401</f>
        <v>530300</v>
      </c>
      <c r="AP395" s="110"/>
      <c r="AQ395" s="110"/>
      <c r="AR395" s="110"/>
      <c r="AS395" s="110"/>
      <c r="AT395" s="110" t="n">
        <f aca="false">AT396+AT399+AT401</f>
        <v>530300</v>
      </c>
      <c r="AU395" s="110"/>
      <c r="AV395" s="110" t="n">
        <f aca="false">AV396+AV399+AV401</f>
        <v>530300</v>
      </c>
      <c r="AW395" s="110"/>
      <c r="AX395" s="110"/>
      <c r="AY395" s="110"/>
      <c r="AZ395" s="110"/>
      <c r="BA395" s="110"/>
      <c r="BB395" s="110" t="n">
        <f aca="false">BB396+BB399+BB401</f>
        <v>530300</v>
      </c>
      <c r="BC395" s="110" t="n">
        <f aca="false">BC396+BC399+BC401</f>
        <v>530300</v>
      </c>
      <c r="BD395" s="110" t="n">
        <f aca="false">BD396+BD399+BD401</f>
        <v>530300</v>
      </c>
      <c r="BE395" s="110" t="n">
        <f aca="false">BE396+BE399+BE401</f>
        <v>530300</v>
      </c>
      <c r="BF395" s="110"/>
      <c r="BG395" s="110"/>
      <c r="BH395" s="110"/>
      <c r="BI395" s="110" t="n">
        <f aca="false">BI396+BI399+BI401</f>
        <v>530300</v>
      </c>
      <c r="BJ395" s="110" t="n">
        <f aca="false">BJ396+BJ399+BJ401</f>
        <v>530300</v>
      </c>
      <c r="BK395" s="110"/>
      <c r="BL395" s="110"/>
      <c r="BM395" s="110"/>
      <c r="BN395" s="110"/>
      <c r="BO395" s="110"/>
      <c r="BP395" s="110" t="n">
        <f aca="false">BP396+BP399+BP401</f>
        <v>530300</v>
      </c>
      <c r="BQ395" s="110" t="n">
        <f aca="false">BQ396+BQ399+BQ401</f>
        <v>530300</v>
      </c>
      <c r="BR395" s="110"/>
      <c r="BS395" s="110"/>
      <c r="BT395" s="110"/>
      <c r="BU395" s="110"/>
      <c r="BV395" s="110"/>
      <c r="BW395" s="110" t="n">
        <f aca="false">BW396+BW399+BW401</f>
        <v>530300</v>
      </c>
      <c r="BX395" s="110" t="n">
        <f aca="false">BX396+BX399+BX401</f>
        <v>530300</v>
      </c>
      <c r="BY395" s="110"/>
      <c r="BZ395" s="110"/>
      <c r="CA395" s="110"/>
      <c r="CB395" s="110"/>
      <c r="CC395" s="110"/>
      <c r="CD395" s="110"/>
      <c r="CE395" s="110"/>
      <c r="CF395" s="110"/>
      <c r="CG395" s="110"/>
      <c r="CH395" s="110"/>
      <c r="CI395" s="110"/>
      <c r="CJ395" s="110"/>
      <c r="CK395" s="110"/>
      <c r="CL395" s="110"/>
      <c r="CM395" s="110"/>
      <c r="CN395" s="110"/>
      <c r="CO395" s="110"/>
      <c r="CP395" s="110"/>
      <c r="CQ395" s="110"/>
      <c r="CR395" s="110"/>
      <c r="CS395" s="110"/>
      <c r="CT395" s="110"/>
      <c r="CU395" s="110"/>
      <c r="CV395" s="110"/>
      <c r="CW395" s="110"/>
    </row>
    <row r="396" customFormat="false" ht="12.75" hidden="true" customHeight="false" outlineLevel="0" collapsed="false">
      <c r="B396" s="107" t="s">
        <v>73</v>
      </c>
      <c r="C396" s="108"/>
      <c r="D396" s="111" t="s">
        <v>242</v>
      </c>
      <c r="E396" s="112" t="n">
        <f aca="false">E397+E398</f>
        <v>431000</v>
      </c>
      <c r="F396" s="112" t="n">
        <f aca="false">F397+F398</f>
        <v>431000</v>
      </c>
      <c r="G396" s="112"/>
      <c r="H396" s="112" t="n">
        <f aca="false">H397+H398</f>
        <v>431000</v>
      </c>
      <c r="I396" s="112" t="n">
        <f aca="false">I397+I398</f>
        <v>431000</v>
      </c>
      <c r="J396" s="112" t="n">
        <f aca="false">J397+J398</f>
        <v>431000</v>
      </c>
      <c r="K396" s="112"/>
      <c r="L396" s="112" t="n">
        <f aca="false">L397+L398</f>
        <v>431000</v>
      </c>
      <c r="M396" s="112"/>
      <c r="N396" s="112" t="n">
        <f aca="false">N397+N398</f>
        <v>431000</v>
      </c>
      <c r="O396" s="112"/>
      <c r="P396" s="112" t="n">
        <f aca="false">P397+P398</f>
        <v>431000</v>
      </c>
      <c r="Q396" s="112" t="n">
        <f aca="false">Q397+Q398</f>
        <v>431000</v>
      </c>
      <c r="R396" s="112" t="n">
        <f aca="false">R397+R398</f>
        <v>431000</v>
      </c>
      <c r="S396" s="112"/>
      <c r="T396" s="112" t="n">
        <f aca="false">T397+T398</f>
        <v>431000</v>
      </c>
      <c r="U396" s="112" t="n">
        <f aca="false">U397+U398</f>
        <v>431000</v>
      </c>
      <c r="V396" s="112" t="n">
        <f aca="false">V397+V398</f>
        <v>431000</v>
      </c>
      <c r="W396" s="112" t="n">
        <f aca="false">W397+W398</f>
        <v>431000</v>
      </c>
      <c r="X396" s="112"/>
      <c r="Y396" s="112" t="n">
        <f aca="false">Y397+Y398</f>
        <v>431000</v>
      </c>
      <c r="Z396" s="112" t="n">
        <f aca="false">Z397+Z398</f>
        <v>431000</v>
      </c>
      <c r="AA396" s="112"/>
      <c r="AB396" s="112"/>
      <c r="AC396" s="112"/>
      <c r="AD396" s="112"/>
      <c r="AE396" s="112"/>
      <c r="AF396" s="112" t="n">
        <f aca="false">AF397+AF398</f>
        <v>431000</v>
      </c>
      <c r="AG396" s="112" t="n">
        <f aca="false">AG397+AG398</f>
        <v>431000</v>
      </c>
      <c r="AH396" s="112"/>
      <c r="AI396" s="112" t="n">
        <f aca="false">AI397+AI398</f>
        <v>431000</v>
      </c>
      <c r="AJ396" s="112" t="n">
        <f aca="false">AJ397+AJ398</f>
        <v>431000</v>
      </c>
      <c r="AK396" s="112"/>
      <c r="AL396" s="112"/>
      <c r="AM396" s="112"/>
      <c r="AN396" s="112" t="n">
        <f aca="false">AN397+AN398</f>
        <v>431000</v>
      </c>
      <c r="AO396" s="112" t="n">
        <f aca="false">AO397+AO398</f>
        <v>431000</v>
      </c>
      <c r="AP396" s="112"/>
      <c r="AQ396" s="112"/>
      <c r="AR396" s="112"/>
      <c r="AS396" s="112"/>
      <c r="AT396" s="112" t="n">
        <f aca="false">AT397+AT398</f>
        <v>431000</v>
      </c>
      <c r="AU396" s="112"/>
      <c r="AV396" s="112" t="n">
        <f aca="false">AV397+AV398</f>
        <v>431000</v>
      </c>
      <c r="AW396" s="112"/>
      <c r="AX396" s="112"/>
      <c r="AY396" s="112"/>
      <c r="AZ396" s="112"/>
      <c r="BA396" s="112"/>
      <c r="BB396" s="112" t="n">
        <f aca="false">BB397+BB398</f>
        <v>431000</v>
      </c>
      <c r="BC396" s="112" t="n">
        <f aca="false">BC397+BC398</f>
        <v>431000</v>
      </c>
      <c r="BD396" s="112" t="n">
        <f aca="false">BD397+BD398</f>
        <v>431000</v>
      </c>
      <c r="BE396" s="112" t="n">
        <f aca="false">BE397+BE398</f>
        <v>431000</v>
      </c>
      <c r="BF396" s="112"/>
      <c r="BG396" s="112"/>
      <c r="BH396" s="112"/>
      <c r="BI396" s="112" t="n">
        <f aca="false">BI397+BI398</f>
        <v>431000</v>
      </c>
      <c r="BJ396" s="112" t="n">
        <f aca="false">BJ397+BJ398</f>
        <v>431000</v>
      </c>
      <c r="BK396" s="112"/>
      <c r="BL396" s="112"/>
      <c r="BM396" s="112"/>
      <c r="BN396" s="112"/>
      <c r="BO396" s="112"/>
      <c r="BP396" s="112" t="n">
        <f aca="false">BP397+BP398</f>
        <v>431000</v>
      </c>
      <c r="BQ396" s="112" t="n">
        <f aca="false">BQ397+BQ398</f>
        <v>431000</v>
      </c>
      <c r="BR396" s="112"/>
      <c r="BS396" s="112"/>
      <c r="BT396" s="112"/>
      <c r="BU396" s="112"/>
      <c r="BV396" s="112"/>
      <c r="BW396" s="112" t="n">
        <f aca="false">BW397+BW398</f>
        <v>431000</v>
      </c>
      <c r="BX396" s="112" t="n">
        <f aca="false">BX397+BX398</f>
        <v>431000</v>
      </c>
      <c r="BY396" s="112"/>
      <c r="BZ396" s="112"/>
      <c r="CA396" s="112"/>
      <c r="CB396" s="112"/>
      <c r="CC396" s="112"/>
      <c r="CD396" s="112"/>
      <c r="CE396" s="112"/>
      <c r="CF396" s="112"/>
      <c r="CG396" s="112"/>
      <c r="CH396" s="112"/>
      <c r="CI396" s="112"/>
      <c r="CJ396" s="112"/>
      <c r="CK396" s="112"/>
      <c r="CL396" s="112"/>
      <c r="CM396" s="112"/>
      <c r="CN396" s="112"/>
      <c r="CO396" s="112"/>
      <c r="CP396" s="112"/>
      <c r="CQ396" s="112"/>
      <c r="CR396" s="112"/>
      <c r="CS396" s="112"/>
      <c r="CT396" s="112"/>
      <c r="CU396" s="112"/>
      <c r="CV396" s="112"/>
      <c r="CW396" s="112"/>
    </row>
    <row r="397" customFormat="false" ht="12.75" hidden="true" customHeight="false" outlineLevel="0" collapsed="false">
      <c r="B397" s="107"/>
      <c r="C397" s="114"/>
      <c r="D397" s="115" t="s">
        <v>282</v>
      </c>
      <c r="E397" s="80" t="n">
        <v>339000</v>
      </c>
      <c r="F397" s="80" t="n">
        <v>339000</v>
      </c>
      <c r="G397" s="80"/>
      <c r="H397" s="80" t="n">
        <v>339000</v>
      </c>
      <c r="I397" s="80" t="n">
        <v>339000</v>
      </c>
      <c r="J397" s="80" t="n">
        <v>339000</v>
      </c>
      <c r="K397" s="80"/>
      <c r="L397" s="80" t="n">
        <v>339000</v>
      </c>
      <c r="M397" s="80"/>
      <c r="N397" s="80" t="n">
        <v>339000</v>
      </c>
      <c r="O397" s="80"/>
      <c r="P397" s="80" t="n">
        <v>339000</v>
      </c>
      <c r="Q397" s="80" t="n">
        <v>339000</v>
      </c>
      <c r="R397" s="80" t="n">
        <v>339000</v>
      </c>
      <c r="S397" s="80"/>
      <c r="T397" s="80" t="n">
        <v>339000</v>
      </c>
      <c r="U397" s="80" t="n">
        <v>339000</v>
      </c>
      <c r="V397" s="80" t="n">
        <v>339000</v>
      </c>
      <c r="W397" s="80" t="n">
        <v>339000</v>
      </c>
      <c r="X397" s="80"/>
      <c r="Y397" s="80" t="n">
        <v>339000</v>
      </c>
      <c r="Z397" s="80" t="n">
        <v>339000</v>
      </c>
      <c r="AA397" s="80"/>
      <c r="AB397" s="80"/>
      <c r="AC397" s="80"/>
      <c r="AD397" s="80"/>
      <c r="AE397" s="80"/>
      <c r="AF397" s="80" t="n">
        <v>339000</v>
      </c>
      <c r="AG397" s="80" t="n">
        <v>339000</v>
      </c>
      <c r="AH397" s="80"/>
      <c r="AI397" s="80" t="n">
        <v>339000</v>
      </c>
      <c r="AJ397" s="80" t="n">
        <v>339000</v>
      </c>
      <c r="AK397" s="80"/>
      <c r="AL397" s="80"/>
      <c r="AM397" s="80"/>
      <c r="AN397" s="80" t="n">
        <v>339000</v>
      </c>
      <c r="AO397" s="80" t="n">
        <v>339000</v>
      </c>
      <c r="AP397" s="80"/>
      <c r="AQ397" s="80"/>
      <c r="AR397" s="80"/>
      <c r="AS397" s="80"/>
      <c r="AT397" s="80" t="n">
        <v>339000</v>
      </c>
      <c r="AU397" s="80"/>
      <c r="AV397" s="80" t="n">
        <v>339000</v>
      </c>
      <c r="AW397" s="80"/>
      <c r="AX397" s="80"/>
      <c r="AY397" s="80"/>
      <c r="AZ397" s="80"/>
      <c r="BA397" s="80"/>
      <c r="BB397" s="80" t="n">
        <v>339000</v>
      </c>
      <c r="BC397" s="80" t="n">
        <v>339000</v>
      </c>
      <c r="BD397" s="80" t="n">
        <v>339000</v>
      </c>
      <c r="BE397" s="80" t="n">
        <v>339000</v>
      </c>
      <c r="BF397" s="80"/>
      <c r="BG397" s="80"/>
      <c r="BH397" s="80"/>
      <c r="BI397" s="80" t="n">
        <v>339000</v>
      </c>
      <c r="BJ397" s="80" t="n">
        <v>339000</v>
      </c>
      <c r="BK397" s="80"/>
      <c r="BL397" s="80"/>
      <c r="BM397" s="80"/>
      <c r="BN397" s="80"/>
      <c r="BO397" s="80"/>
      <c r="BP397" s="80" t="n">
        <v>339000</v>
      </c>
      <c r="BQ397" s="80" t="n">
        <v>339000</v>
      </c>
      <c r="BR397" s="80"/>
      <c r="BS397" s="80"/>
      <c r="BT397" s="80"/>
      <c r="BU397" s="80"/>
      <c r="BV397" s="80"/>
      <c r="BW397" s="80" t="n">
        <v>339000</v>
      </c>
      <c r="BX397" s="80" t="n">
        <v>339000</v>
      </c>
      <c r="BY397" s="80"/>
      <c r="BZ397" s="80"/>
      <c r="CA397" s="80"/>
      <c r="CB397" s="80"/>
      <c r="CC397" s="80"/>
      <c r="CD397" s="80"/>
      <c r="CE397" s="80"/>
      <c r="CF397" s="80"/>
      <c r="CG397" s="80"/>
      <c r="CH397" s="80"/>
      <c r="CI397" s="80"/>
      <c r="CJ397" s="80"/>
      <c r="CK397" s="80"/>
      <c r="CL397" s="80"/>
      <c r="CM397" s="80"/>
      <c r="CN397" s="80"/>
      <c r="CO397" s="80"/>
      <c r="CP397" s="80"/>
      <c r="CQ397" s="80"/>
      <c r="CR397" s="80"/>
      <c r="CS397" s="80"/>
      <c r="CT397" s="80"/>
      <c r="CU397" s="80"/>
      <c r="CV397" s="80"/>
      <c r="CW397" s="80"/>
    </row>
    <row r="398" customFormat="false" ht="12.75" hidden="true" customHeight="false" outlineLevel="0" collapsed="false">
      <c r="B398" s="107"/>
      <c r="C398" s="114"/>
      <c r="D398" s="115" t="s">
        <v>283</v>
      </c>
      <c r="E398" s="80" t="n">
        <v>92000</v>
      </c>
      <c r="F398" s="80" t="n">
        <v>92000</v>
      </c>
      <c r="G398" s="80"/>
      <c r="H398" s="80" t="n">
        <v>92000</v>
      </c>
      <c r="I398" s="80" t="n">
        <v>92000</v>
      </c>
      <c r="J398" s="80" t="n">
        <v>92000</v>
      </c>
      <c r="K398" s="80"/>
      <c r="L398" s="80" t="n">
        <v>92000</v>
      </c>
      <c r="M398" s="80"/>
      <c r="N398" s="80" t="n">
        <v>92000</v>
      </c>
      <c r="O398" s="80"/>
      <c r="P398" s="80" t="n">
        <v>92000</v>
      </c>
      <c r="Q398" s="80" t="n">
        <v>92000</v>
      </c>
      <c r="R398" s="80" t="n">
        <v>92000</v>
      </c>
      <c r="S398" s="80"/>
      <c r="T398" s="80" t="n">
        <v>92000</v>
      </c>
      <c r="U398" s="80" t="n">
        <v>92000</v>
      </c>
      <c r="V398" s="80" t="n">
        <v>92000</v>
      </c>
      <c r="W398" s="80" t="n">
        <v>92000</v>
      </c>
      <c r="X398" s="80"/>
      <c r="Y398" s="80" t="n">
        <v>92000</v>
      </c>
      <c r="Z398" s="80" t="n">
        <v>92000</v>
      </c>
      <c r="AA398" s="80"/>
      <c r="AB398" s="80"/>
      <c r="AC398" s="80"/>
      <c r="AD398" s="80"/>
      <c r="AE398" s="80"/>
      <c r="AF398" s="80" t="n">
        <v>92000</v>
      </c>
      <c r="AG398" s="80" t="n">
        <v>92000</v>
      </c>
      <c r="AH398" s="80"/>
      <c r="AI398" s="80" t="n">
        <v>92000</v>
      </c>
      <c r="AJ398" s="80" t="n">
        <v>92000</v>
      </c>
      <c r="AK398" s="80"/>
      <c r="AL398" s="80"/>
      <c r="AM398" s="80"/>
      <c r="AN398" s="80" t="n">
        <v>92000</v>
      </c>
      <c r="AO398" s="80" t="n">
        <v>92000</v>
      </c>
      <c r="AP398" s="80"/>
      <c r="AQ398" s="80"/>
      <c r="AR398" s="80"/>
      <c r="AS398" s="80"/>
      <c r="AT398" s="80" t="n">
        <v>92000</v>
      </c>
      <c r="AU398" s="80"/>
      <c r="AV398" s="80" t="n">
        <v>92000</v>
      </c>
      <c r="AW398" s="80"/>
      <c r="AX398" s="80"/>
      <c r="AY398" s="80"/>
      <c r="AZ398" s="80"/>
      <c r="BA398" s="80"/>
      <c r="BB398" s="80" t="n">
        <v>92000</v>
      </c>
      <c r="BC398" s="80" t="n">
        <v>92000</v>
      </c>
      <c r="BD398" s="80" t="n">
        <v>92000</v>
      </c>
      <c r="BE398" s="80" t="n">
        <v>92000</v>
      </c>
      <c r="BF398" s="80"/>
      <c r="BG398" s="80"/>
      <c r="BH398" s="80"/>
      <c r="BI398" s="80" t="n">
        <v>92000</v>
      </c>
      <c r="BJ398" s="80" t="n">
        <v>92000</v>
      </c>
      <c r="BK398" s="80"/>
      <c r="BL398" s="80"/>
      <c r="BM398" s="80"/>
      <c r="BN398" s="80"/>
      <c r="BO398" s="80"/>
      <c r="BP398" s="80" t="n">
        <v>92000</v>
      </c>
      <c r="BQ398" s="80" t="n">
        <v>92000</v>
      </c>
      <c r="BR398" s="80"/>
      <c r="BS398" s="80"/>
      <c r="BT398" s="80"/>
      <c r="BU398" s="80"/>
      <c r="BV398" s="80"/>
      <c r="BW398" s="80" t="n">
        <v>92000</v>
      </c>
      <c r="BX398" s="80" t="n">
        <v>92000</v>
      </c>
      <c r="BY398" s="80"/>
      <c r="BZ398" s="80"/>
      <c r="CA398" s="80"/>
      <c r="CB398" s="80"/>
      <c r="CC398" s="80"/>
      <c r="CD398" s="80"/>
      <c r="CE398" s="80"/>
      <c r="CF398" s="80"/>
      <c r="CG398" s="80"/>
      <c r="CH398" s="80"/>
      <c r="CI398" s="80"/>
      <c r="CJ398" s="80"/>
      <c r="CK398" s="80"/>
      <c r="CL398" s="80"/>
      <c r="CM398" s="80"/>
      <c r="CN398" s="80"/>
      <c r="CO398" s="80"/>
      <c r="CP398" s="80"/>
      <c r="CQ398" s="80"/>
      <c r="CR398" s="80"/>
      <c r="CS398" s="80"/>
      <c r="CT398" s="80"/>
      <c r="CU398" s="80"/>
      <c r="CV398" s="80"/>
      <c r="CW398" s="80"/>
    </row>
    <row r="399" customFormat="false" ht="12.75" hidden="true" customHeight="false" outlineLevel="0" collapsed="false">
      <c r="B399" s="107" t="s">
        <v>77</v>
      </c>
      <c r="C399" s="108"/>
      <c r="D399" s="111" t="s">
        <v>246</v>
      </c>
      <c r="E399" s="112" t="n">
        <f aca="false">E400</f>
        <v>43000</v>
      </c>
      <c r="F399" s="112" t="n">
        <f aca="false">F400</f>
        <v>43000</v>
      </c>
      <c r="G399" s="112"/>
      <c r="H399" s="112" t="n">
        <f aca="false">H400</f>
        <v>43000</v>
      </c>
      <c r="I399" s="112" t="n">
        <f aca="false">I400</f>
        <v>43000</v>
      </c>
      <c r="J399" s="112" t="n">
        <f aca="false">J400</f>
        <v>43000</v>
      </c>
      <c r="K399" s="112"/>
      <c r="L399" s="112" t="n">
        <f aca="false">L400</f>
        <v>43000</v>
      </c>
      <c r="M399" s="112"/>
      <c r="N399" s="112" t="n">
        <f aca="false">N400</f>
        <v>43000</v>
      </c>
      <c r="O399" s="112"/>
      <c r="P399" s="112" t="n">
        <f aca="false">P400</f>
        <v>43000</v>
      </c>
      <c r="Q399" s="112" t="n">
        <f aca="false">Q400</f>
        <v>43000</v>
      </c>
      <c r="R399" s="112" t="n">
        <f aca="false">R400</f>
        <v>43000</v>
      </c>
      <c r="S399" s="112"/>
      <c r="T399" s="112" t="n">
        <f aca="false">T400</f>
        <v>43000</v>
      </c>
      <c r="U399" s="112" t="n">
        <f aca="false">U400</f>
        <v>43000</v>
      </c>
      <c r="V399" s="112" t="n">
        <f aca="false">V400</f>
        <v>43000</v>
      </c>
      <c r="W399" s="112" t="n">
        <f aca="false">W400</f>
        <v>43000</v>
      </c>
      <c r="X399" s="112"/>
      <c r="Y399" s="112" t="n">
        <f aca="false">Y400</f>
        <v>43000</v>
      </c>
      <c r="Z399" s="112" t="n">
        <f aca="false">Z400</f>
        <v>43000</v>
      </c>
      <c r="AA399" s="112"/>
      <c r="AB399" s="112"/>
      <c r="AC399" s="112"/>
      <c r="AD399" s="112"/>
      <c r="AE399" s="112"/>
      <c r="AF399" s="112" t="n">
        <f aca="false">AF400</f>
        <v>43000</v>
      </c>
      <c r="AG399" s="112" t="n">
        <f aca="false">AG400</f>
        <v>43000</v>
      </c>
      <c r="AH399" s="112"/>
      <c r="AI399" s="112" t="n">
        <f aca="false">AI400</f>
        <v>43000</v>
      </c>
      <c r="AJ399" s="112" t="n">
        <f aca="false">AJ400</f>
        <v>43000</v>
      </c>
      <c r="AK399" s="112"/>
      <c r="AL399" s="112"/>
      <c r="AM399" s="112"/>
      <c r="AN399" s="112" t="n">
        <f aca="false">AN400</f>
        <v>43000</v>
      </c>
      <c r="AO399" s="112" t="n">
        <f aca="false">AO400</f>
        <v>43000</v>
      </c>
      <c r="AP399" s="112"/>
      <c r="AQ399" s="112"/>
      <c r="AR399" s="112"/>
      <c r="AS399" s="112"/>
      <c r="AT399" s="112" t="n">
        <f aca="false">AT400</f>
        <v>43000</v>
      </c>
      <c r="AU399" s="112"/>
      <c r="AV399" s="112" t="n">
        <f aca="false">AV400</f>
        <v>43000</v>
      </c>
      <c r="AW399" s="112"/>
      <c r="AX399" s="112"/>
      <c r="AY399" s="112"/>
      <c r="AZ399" s="112"/>
      <c r="BA399" s="112"/>
      <c r="BB399" s="112" t="n">
        <f aca="false">BB400</f>
        <v>43000</v>
      </c>
      <c r="BC399" s="112" t="n">
        <f aca="false">BC400</f>
        <v>43000</v>
      </c>
      <c r="BD399" s="112" t="n">
        <f aca="false">BD400</f>
        <v>43000</v>
      </c>
      <c r="BE399" s="112" t="n">
        <f aca="false">BE400</f>
        <v>43000</v>
      </c>
      <c r="BF399" s="112"/>
      <c r="BG399" s="112"/>
      <c r="BH399" s="112"/>
      <c r="BI399" s="112" t="n">
        <f aca="false">BI400</f>
        <v>43000</v>
      </c>
      <c r="BJ399" s="112" t="n">
        <f aca="false">BJ400</f>
        <v>43000</v>
      </c>
      <c r="BK399" s="112"/>
      <c r="BL399" s="112"/>
      <c r="BM399" s="112"/>
      <c r="BN399" s="112"/>
      <c r="BO399" s="112"/>
      <c r="BP399" s="112" t="n">
        <f aca="false">BP400</f>
        <v>43000</v>
      </c>
      <c r="BQ399" s="112" t="n">
        <f aca="false">BQ400</f>
        <v>43000</v>
      </c>
      <c r="BR399" s="112"/>
      <c r="BS399" s="112"/>
      <c r="BT399" s="112"/>
      <c r="BU399" s="112"/>
      <c r="BV399" s="112"/>
      <c r="BW399" s="112" t="n">
        <f aca="false">BW400</f>
        <v>43000</v>
      </c>
      <c r="BX399" s="112" t="n">
        <f aca="false">BX400</f>
        <v>43000</v>
      </c>
      <c r="BY399" s="112"/>
      <c r="BZ399" s="112"/>
      <c r="CA399" s="112"/>
      <c r="CB399" s="112"/>
      <c r="CC399" s="112"/>
      <c r="CD399" s="112"/>
      <c r="CE399" s="112"/>
      <c r="CF399" s="112"/>
      <c r="CG399" s="112"/>
      <c r="CH399" s="112"/>
      <c r="CI399" s="112"/>
      <c r="CJ399" s="112"/>
      <c r="CK399" s="112"/>
      <c r="CL399" s="112"/>
      <c r="CM399" s="112"/>
      <c r="CN399" s="112"/>
      <c r="CO399" s="112"/>
      <c r="CP399" s="112"/>
      <c r="CQ399" s="112"/>
      <c r="CR399" s="112"/>
      <c r="CS399" s="112"/>
      <c r="CT399" s="112"/>
      <c r="CU399" s="112"/>
      <c r="CV399" s="112"/>
      <c r="CW399" s="112"/>
    </row>
    <row r="400" customFormat="false" ht="12.75" hidden="true" customHeight="false" outlineLevel="0" collapsed="false">
      <c r="B400" s="107"/>
      <c r="C400" s="114"/>
      <c r="D400" s="115" t="s">
        <v>246</v>
      </c>
      <c r="E400" s="80" t="n">
        <v>43000</v>
      </c>
      <c r="F400" s="80" t="n">
        <v>43000</v>
      </c>
      <c r="G400" s="80"/>
      <c r="H400" s="80" t="n">
        <v>43000</v>
      </c>
      <c r="I400" s="80" t="n">
        <v>43000</v>
      </c>
      <c r="J400" s="80" t="n">
        <v>43000</v>
      </c>
      <c r="K400" s="80"/>
      <c r="L400" s="80" t="n">
        <v>43000</v>
      </c>
      <c r="M400" s="80"/>
      <c r="N400" s="80" t="n">
        <v>43000</v>
      </c>
      <c r="O400" s="80"/>
      <c r="P400" s="80" t="n">
        <v>43000</v>
      </c>
      <c r="Q400" s="80" t="n">
        <v>43000</v>
      </c>
      <c r="R400" s="80" t="n">
        <v>43000</v>
      </c>
      <c r="S400" s="80"/>
      <c r="T400" s="80" t="n">
        <v>43000</v>
      </c>
      <c r="U400" s="80" t="n">
        <v>43000</v>
      </c>
      <c r="V400" s="80" t="n">
        <v>43000</v>
      </c>
      <c r="W400" s="80" t="n">
        <v>43000</v>
      </c>
      <c r="X400" s="80"/>
      <c r="Y400" s="80" t="n">
        <v>43000</v>
      </c>
      <c r="Z400" s="80" t="n">
        <v>43000</v>
      </c>
      <c r="AA400" s="80"/>
      <c r="AB400" s="80"/>
      <c r="AC400" s="80"/>
      <c r="AD400" s="80"/>
      <c r="AE400" s="80"/>
      <c r="AF400" s="80" t="n">
        <v>43000</v>
      </c>
      <c r="AG400" s="80" t="n">
        <v>43000</v>
      </c>
      <c r="AH400" s="80"/>
      <c r="AI400" s="80" t="n">
        <v>43000</v>
      </c>
      <c r="AJ400" s="80" t="n">
        <v>43000</v>
      </c>
      <c r="AK400" s="80"/>
      <c r="AL400" s="80"/>
      <c r="AM400" s="80"/>
      <c r="AN400" s="80" t="n">
        <v>43000</v>
      </c>
      <c r="AO400" s="80" t="n">
        <v>43000</v>
      </c>
      <c r="AP400" s="80"/>
      <c r="AQ400" s="80"/>
      <c r="AR400" s="80"/>
      <c r="AS400" s="80"/>
      <c r="AT400" s="80" t="n">
        <v>43000</v>
      </c>
      <c r="AU400" s="80"/>
      <c r="AV400" s="80" t="n">
        <v>43000</v>
      </c>
      <c r="AW400" s="80"/>
      <c r="AX400" s="80"/>
      <c r="AY400" s="80"/>
      <c r="AZ400" s="80"/>
      <c r="BA400" s="80"/>
      <c r="BB400" s="80" t="n">
        <v>43000</v>
      </c>
      <c r="BC400" s="80" t="n">
        <v>43000</v>
      </c>
      <c r="BD400" s="80" t="n">
        <v>43000</v>
      </c>
      <c r="BE400" s="80" t="n">
        <v>43000</v>
      </c>
      <c r="BF400" s="80"/>
      <c r="BG400" s="80"/>
      <c r="BH400" s="80"/>
      <c r="BI400" s="80" t="n">
        <v>43000</v>
      </c>
      <c r="BJ400" s="80" t="n">
        <v>43000</v>
      </c>
      <c r="BK400" s="80"/>
      <c r="BL400" s="80"/>
      <c r="BM400" s="80"/>
      <c r="BN400" s="80"/>
      <c r="BO400" s="80"/>
      <c r="BP400" s="80" t="n">
        <v>43000</v>
      </c>
      <c r="BQ400" s="80" t="n">
        <v>43000</v>
      </c>
      <c r="BR400" s="80"/>
      <c r="BS400" s="80"/>
      <c r="BT400" s="80"/>
      <c r="BU400" s="80"/>
      <c r="BV400" s="80"/>
      <c r="BW400" s="80" t="n">
        <v>43000</v>
      </c>
      <c r="BX400" s="80" t="n">
        <v>43000</v>
      </c>
      <c r="BY400" s="80"/>
      <c r="BZ400" s="80"/>
      <c r="CA400" s="80"/>
      <c r="CB400" s="80"/>
      <c r="CC400" s="80"/>
      <c r="CD400" s="80"/>
      <c r="CE400" s="80"/>
      <c r="CF400" s="80"/>
      <c r="CG400" s="80"/>
      <c r="CH400" s="80"/>
      <c r="CI400" s="80"/>
      <c r="CJ400" s="80"/>
      <c r="CK400" s="80"/>
      <c r="CL400" s="80"/>
      <c r="CM400" s="80"/>
      <c r="CN400" s="80"/>
      <c r="CO400" s="80"/>
      <c r="CP400" s="80"/>
      <c r="CQ400" s="80"/>
      <c r="CR400" s="80"/>
      <c r="CS400" s="80"/>
      <c r="CT400" s="80"/>
      <c r="CU400" s="80"/>
      <c r="CV400" s="80"/>
      <c r="CW400" s="80"/>
    </row>
    <row r="401" customFormat="false" ht="12.75" hidden="true" customHeight="false" outlineLevel="0" collapsed="false">
      <c r="B401" s="107" t="s">
        <v>83</v>
      </c>
      <c r="C401" s="143"/>
      <c r="D401" s="111" t="s">
        <v>252</v>
      </c>
      <c r="E401" s="112" t="n">
        <f aca="false">SUM(E402:E409)</f>
        <v>56300</v>
      </c>
      <c r="F401" s="112" t="n">
        <f aca="false">SUM(F402:F409)</f>
        <v>56300</v>
      </c>
      <c r="G401" s="112"/>
      <c r="H401" s="112" t="n">
        <f aca="false">SUM(H402:H409)</f>
        <v>56300</v>
      </c>
      <c r="I401" s="112" t="n">
        <f aca="false">SUM(I402:I409)</f>
        <v>56300</v>
      </c>
      <c r="J401" s="112" t="n">
        <f aca="false">SUM(J402:J409)</f>
        <v>56300</v>
      </c>
      <c r="K401" s="112"/>
      <c r="L401" s="112" t="n">
        <f aca="false">SUM(L402:L409)</f>
        <v>56300</v>
      </c>
      <c r="M401" s="112"/>
      <c r="N401" s="112" t="n">
        <f aca="false">SUM(N402:N409)</f>
        <v>56300</v>
      </c>
      <c r="O401" s="112"/>
      <c r="P401" s="112" t="n">
        <f aca="false">SUM(P402:P409)</f>
        <v>56300</v>
      </c>
      <c r="Q401" s="112" t="n">
        <f aca="false">SUM(Q402:Q409)</f>
        <v>56300</v>
      </c>
      <c r="R401" s="112" t="n">
        <f aca="false">SUM(R402:R409)</f>
        <v>56300</v>
      </c>
      <c r="S401" s="112"/>
      <c r="T401" s="112" t="n">
        <f aca="false">SUM(T402:T409)</f>
        <v>56300</v>
      </c>
      <c r="U401" s="112" t="n">
        <f aca="false">SUM(U402:U409)</f>
        <v>56300</v>
      </c>
      <c r="V401" s="112" t="n">
        <f aca="false">SUM(V402:V409)</f>
        <v>56300</v>
      </c>
      <c r="W401" s="112" t="n">
        <f aca="false">SUM(W402:W409)</f>
        <v>56300</v>
      </c>
      <c r="X401" s="112"/>
      <c r="Y401" s="112" t="n">
        <f aca="false">SUM(Y402:Y409)</f>
        <v>56300</v>
      </c>
      <c r="Z401" s="112" t="n">
        <f aca="false">SUM(Z402:Z409)</f>
        <v>56300</v>
      </c>
      <c r="AA401" s="112"/>
      <c r="AB401" s="112"/>
      <c r="AC401" s="112"/>
      <c r="AD401" s="112"/>
      <c r="AE401" s="112"/>
      <c r="AF401" s="112" t="n">
        <f aca="false">SUM(AF402:AF409)</f>
        <v>56300</v>
      </c>
      <c r="AG401" s="112" t="n">
        <f aca="false">SUM(AG402:AG409)</f>
        <v>56300</v>
      </c>
      <c r="AH401" s="112"/>
      <c r="AI401" s="112" t="n">
        <f aca="false">SUM(AI402:AI409)</f>
        <v>56300</v>
      </c>
      <c r="AJ401" s="112" t="n">
        <f aca="false">SUM(AJ402:AJ409)</f>
        <v>56300</v>
      </c>
      <c r="AK401" s="112"/>
      <c r="AL401" s="112"/>
      <c r="AM401" s="112"/>
      <c r="AN401" s="112" t="n">
        <f aca="false">SUM(AN402:AN409)</f>
        <v>56300</v>
      </c>
      <c r="AO401" s="112" t="n">
        <f aca="false">SUM(AO402:AO409)</f>
        <v>56300</v>
      </c>
      <c r="AP401" s="112"/>
      <c r="AQ401" s="112"/>
      <c r="AR401" s="112"/>
      <c r="AS401" s="112"/>
      <c r="AT401" s="112" t="n">
        <f aca="false">SUM(AT402:AT409)</f>
        <v>56300</v>
      </c>
      <c r="AU401" s="112"/>
      <c r="AV401" s="112" t="n">
        <f aca="false">SUM(AV402:AV409)</f>
        <v>56300</v>
      </c>
      <c r="AW401" s="112"/>
      <c r="AX401" s="112"/>
      <c r="AY401" s="112"/>
      <c r="AZ401" s="112"/>
      <c r="BA401" s="112"/>
      <c r="BB401" s="112" t="n">
        <f aca="false">SUM(BB402:BB409)</f>
        <v>56300</v>
      </c>
      <c r="BC401" s="112" t="n">
        <f aca="false">SUM(BC402:BC409)</f>
        <v>56300</v>
      </c>
      <c r="BD401" s="112" t="n">
        <f aca="false">SUM(BD402:BD409)</f>
        <v>56300</v>
      </c>
      <c r="BE401" s="112" t="n">
        <f aca="false">SUM(BE402:BE409)</f>
        <v>56300</v>
      </c>
      <c r="BF401" s="112"/>
      <c r="BG401" s="112"/>
      <c r="BH401" s="112"/>
      <c r="BI401" s="112" t="n">
        <f aca="false">SUM(BI402:BI409)</f>
        <v>56300</v>
      </c>
      <c r="BJ401" s="112" t="n">
        <f aca="false">SUM(BJ402:BJ409)</f>
        <v>56300</v>
      </c>
      <c r="BK401" s="112"/>
      <c r="BL401" s="112"/>
      <c r="BM401" s="112"/>
      <c r="BN401" s="112"/>
      <c r="BO401" s="112"/>
      <c r="BP401" s="112" t="n">
        <f aca="false">SUM(BP402:BP409)</f>
        <v>56300</v>
      </c>
      <c r="BQ401" s="112" t="n">
        <f aca="false">SUM(BQ402:BQ409)</f>
        <v>56300</v>
      </c>
      <c r="BR401" s="112"/>
      <c r="BS401" s="112"/>
      <c r="BT401" s="112"/>
      <c r="BU401" s="112"/>
      <c r="BV401" s="112"/>
      <c r="BW401" s="112" t="n">
        <f aca="false">SUM(BW402:BW409)</f>
        <v>56300</v>
      </c>
      <c r="BX401" s="112" t="n">
        <f aca="false">SUM(BX402:BX409)</f>
        <v>56300</v>
      </c>
      <c r="BY401" s="112"/>
      <c r="BZ401" s="112"/>
      <c r="CA401" s="112"/>
      <c r="CB401" s="112"/>
      <c r="CC401" s="112"/>
      <c r="CD401" s="112"/>
      <c r="CE401" s="112"/>
      <c r="CF401" s="112"/>
      <c r="CG401" s="112"/>
      <c r="CH401" s="112"/>
      <c r="CI401" s="112"/>
      <c r="CJ401" s="112"/>
      <c r="CK401" s="112"/>
      <c r="CL401" s="112"/>
      <c r="CM401" s="112"/>
      <c r="CN401" s="112"/>
      <c r="CO401" s="112"/>
      <c r="CP401" s="112"/>
      <c r="CQ401" s="112"/>
      <c r="CR401" s="112"/>
      <c r="CS401" s="112"/>
      <c r="CT401" s="112"/>
      <c r="CU401" s="112"/>
      <c r="CV401" s="112"/>
      <c r="CW401" s="112"/>
    </row>
    <row r="402" customFormat="false" ht="12.75" hidden="true" customHeight="false" outlineLevel="0" collapsed="false">
      <c r="B402" s="107"/>
      <c r="C402" s="114"/>
      <c r="D402" s="115" t="s">
        <v>285</v>
      </c>
      <c r="E402" s="158" t="n">
        <v>4300</v>
      </c>
      <c r="F402" s="158" t="n">
        <v>4300</v>
      </c>
      <c r="G402" s="158"/>
      <c r="H402" s="158" t="n">
        <v>4300</v>
      </c>
      <c r="I402" s="158" t="n">
        <v>4300</v>
      </c>
      <c r="J402" s="158" t="n">
        <v>4300</v>
      </c>
      <c r="K402" s="158"/>
      <c r="L402" s="158" t="n">
        <v>4300</v>
      </c>
      <c r="M402" s="158"/>
      <c r="N402" s="158" t="n">
        <v>4300</v>
      </c>
      <c r="O402" s="158"/>
      <c r="P402" s="158" t="n">
        <v>4300</v>
      </c>
      <c r="Q402" s="158" t="n">
        <v>4300</v>
      </c>
      <c r="R402" s="158" t="n">
        <v>4300</v>
      </c>
      <c r="S402" s="158"/>
      <c r="T402" s="158" t="n">
        <v>4300</v>
      </c>
      <c r="U402" s="158" t="n">
        <v>4300</v>
      </c>
      <c r="V402" s="158" t="n">
        <v>4300</v>
      </c>
      <c r="W402" s="158" t="n">
        <v>4300</v>
      </c>
      <c r="X402" s="158"/>
      <c r="Y402" s="158" t="n">
        <v>4300</v>
      </c>
      <c r="Z402" s="158" t="n">
        <v>4300</v>
      </c>
      <c r="AA402" s="158"/>
      <c r="AB402" s="158"/>
      <c r="AC402" s="158"/>
      <c r="AD402" s="158"/>
      <c r="AE402" s="158"/>
      <c r="AF402" s="158" t="n">
        <v>4300</v>
      </c>
      <c r="AG402" s="158" t="n">
        <v>4300</v>
      </c>
      <c r="AH402" s="158"/>
      <c r="AI402" s="158" t="n">
        <v>4300</v>
      </c>
      <c r="AJ402" s="158" t="n">
        <v>4300</v>
      </c>
      <c r="AK402" s="158"/>
      <c r="AL402" s="158"/>
      <c r="AM402" s="158"/>
      <c r="AN402" s="158" t="n">
        <v>4300</v>
      </c>
      <c r="AO402" s="158" t="n">
        <v>4300</v>
      </c>
      <c r="AP402" s="158"/>
      <c r="AQ402" s="158"/>
      <c r="AR402" s="158"/>
      <c r="AS402" s="158"/>
      <c r="AT402" s="158" t="n">
        <v>4300</v>
      </c>
      <c r="AU402" s="158"/>
      <c r="AV402" s="158" t="n">
        <v>4300</v>
      </c>
      <c r="AW402" s="158"/>
      <c r="AX402" s="158"/>
      <c r="AY402" s="158"/>
      <c r="AZ402" s="158"/>
      <c r="BA402" s="158"/>
      <c r="BB402" s="158" t="n">
        <v>4300</v>
      </c>
      <c r="BC402" s="158" t="n">
        <v>4300</v>
      </c>
      <c r="BD402" s="158" t="n">
        <v>4300</v>
      </c>
      <c r="BE402" s="158" t="n">
        <v>4300</v>
      </c>
      <c r="BF402" s="158"/>
      <c r="BG402" s="158"/>
      <c r="BH402" s="158"/>
      <c r="BI402" s="158" t="n">
        <v>4300</v>
      </c>
      <c r="BJ402" s="158" t="n">
        <v>4300</v>
      </c>
      <c r="BK402" s="158"/>
      <c r="BL402" s="158"/>
      <c r="BM402" s="158"/>
      <c r="BN402" s="158"/>
      <c r="BO402" s="158"/>
      <c r="BP402" s="158" t="n">
        <v>4300</v>
      </c>
      <c r="BQ402" s="158" t="n">
        <v>4300</v>
      </c>
      <c r="BR402" s="158"/>
      <c r="BS402" s="158"/>
      <c r="BT402" s="158"/>
      <c r="BU402" s="158"/>
      <c r="BV402" s="158"/>
      <c r="BW402" s="158" t="n">
        <v>4300</v>
      </c>
      <c r="BX402" s="158" t="n">
        <v>4300</v>
      </c>
      <c r="BY402" s="158"/>
      <c r="BZ402" s="158"/>
      <c r="CA402" s="158"/>
      <c r="CB402" s="158"/>
      <c r="CC402" s="158"/>
      <c r="CD402" s="158"/>
      <c r="CE402" s="158"/>
      <c r="CF402" s="158"/>
      <c r="CG402" s="158"/>
      <c r="CH402" s="158"/>
      <c r="CI402" s="158"/>
      <c r="CJ402" s="158"/>
      <c r="CK402" s="158"/>
      <c r="CL402" s="158"/>
      <c r="CM402" s="158"/>
      <c r="CN402" s="158"/>
      <c r="CO402" s="158"/>
      <c r="CP402" s="158"/>
      <c r="CQ402" s="158"/>
      <c r="CR402" s="158"/>
      <c r="CS402" s="158"/>
      <c r="CT402" s="158"/>
      <c r="CU402" s="158"/>
      <c r="CV402" s="158"/>
      <c r="CW402" s="158"/>
    </row>
    <row r="403" customFormat="false" ht="12.75" hidden="true" customHeight="false" outlineLevel="0" collapsed="false">
      <c r="B403" s="107"/>
      <c r="C403" s="114"/>
      <c r="D403" s="115" t="s">
        <v>270</v>
      </c>
      <c r="E403" s="158" t="n">
        <v>13000</v>
      </c>
      <c r="F403" s="158" t="n">
        <v>13000</v>
      </c>
      <c r="G403" s="158"/>
      <c r="H403" s="158" t="n">
        <v>13000</v>
      </c>
      <c r="I403" s="158" t="n">
        <v>13000</v>
      </c>
      <c r="J403" s="158" t="n">
        <v>13000</v>
      </c>
      <c r="K403" s="158"/>
      <c r="L403" s="158" t="n">
        <v>13000</v>
      </c>
      <c r="M403" s="158"/>
      <c r="N403" s="158" t="n">
        <v>13000</v>
      </c>
      <c r="O403" s="158"/>
      <c r="P403" s="158" t="n">
        <v>13000</v>
      </c>
      <c r="Q403" s="158" t="n">
        <v>13000</v>
      </c>
      <c r="R403" s="158" t="n">
        <v>13000</v>
      </c>
      <c r="S403" s="158"/>
      <c r="T403" s="158" t="n">
        <v>13000</v>
      </c>
      <c r="U403" s="158" t="n">
        <v>13000</v>
      </c>
      <c r="V403" s="158" t="n">
        <v>13000</v>
      </c>
      <c r="W403" s="158" t="n">
        <v>13000</v>
      </c>
      <c r="X403" s="158"/>
      <c r="Y403" s="158" t="n">
        <v>13000</v>
      </c>
      <c r="Z403" s="158" t="n">
        <v>13000</v>
      </c>
      <c r="AA403" s="158"/>
      <c r="AB403" s="158"/>
      <c r="AC403" s="158"/>
      <c r="AD403" s="158"/>
      <c r="AE403" s="158"/>
      <c r="AF403" s="158" t="n">
        <v>13000</v>
      </c>
      <c r="AG403" s="158" t="n">
        <v>13000</v>
      </c>
      <c r="AH403" s="158"/>
      <c r="AI403" s="158" t="n">
        <v>13000</v>
      </c>
      <c r="AJ403" s="158" t="n">
        <v>13000</v>
      </c>
      <c r="AK403" s="158"/>
      <c r="AL403" s="158"/>
      <c r="AM403" s="158"/>
      <c r="AN403" s="158" t="n">
        <v>13000</v>
      </c>
      <c r="AO403" s="158" t="n">
        <v>13000</v>
      </c>
      <c r="AP403" s="158"/>
      <c r="AQ403" s="158"/>
      <c r="AR403" s="158"/>
      <c r="AS403" s="158"/>
      <c r="AT403" s="158" t="n">
        <v>13000</v>
      </c>
      <c r="AU403" s="158"/>
      <c r="AV403" s="158" t="n">
        <v>13000</v>
      </c>
      <c r="AW403" s="158"/>
      <c r="AX403" s="158"/>
      <c r="AY403" s="158"/>
      <c r="AZ403" s="158"/>
      <c r="BA403" s="158"/>
      <c r="BB403" s="158" t="n">
        <v>13000</v>
      </c>
      <c r="BC403" s="158" t="n">
        <v>13000</v>
      </c>
      <c r="BD403" s="158" t="n">
        <v>13000</v>
      </c>
      <c r="BE403" s="158" t="n">
        <v>13000</v>
      </c>
      <c r="BF403" s="158"/>
      <c r="BG403" s="158"/>
      <c r="BH403" s="158"/>
      <c r="BI403" s="158" t="n">
        <v>13000</v>
      </c>
      <c r="BJ403" s="158" t="n">
        <v>13000</v>
      </c>
      <c r="BK403" s="158"/>
      <c r="BL403" s="158"/>
      <c r="BM403" s="158"/>
      <c r="BN403" s="158"/>
      <c r="BO403" s="158"/>
      <c r="BP403" s="158" t="n">
        <v>13000</v>
      </c>
      <c r="BQ403" s="158" t="n">
        <v>13000</v>
      </c>
      <c r="BR403" s="158"/>
      <c r="BS403" s="158"/>
      <c r="BT403" s="158"/>
      <c r="BU403" s="158"/>
      <c r="BV403" s="158"/>
      <c r="BW403" s="158" t="n">
        <v>13000</v>
      </c>
      <c r="BX403" s="158" t="n">
        <v>13000</v>
      </c>
      <c r="BY403" s="158"/>
      <c r="BZ403" s="158"/>
      <c r="CA403" s="158"/>
      <c r="CB403" s="158"/>
      <c r="CC403" s="158"/>
      <c r="CD403" s="158"/>
      <c r="CE403" s="158"/>
      <c r="CF403" s="158"/>
      <c r="CG403" s="158"/>
      <c r="CH403" s="158"/>
      <c r="CI403" s="158"/>
      <c r="CJ403" s="158"/>
      <c r="CK403" s="158"/>
      <c r="CL403" s="158"/>
      <c r="CM403" s="158"/>
      <c r="CN403" s="158"/>
      <c r="CO403" s="158"/>
      <c r="CP403" s="158"/>
      <c r="CQ403" s="158"/>
      <c r="CR403" s="158"/>
      <c r="CS403" s="158"/>
      <c r="CT403" s="158"/>
      <c r="CU403" s="158"/>
      <c r="CV403" s="158"/>
      <c r="CW403" s="158"/>
    </row>
    <row r="404" customFormat="false" ht="12.75" hidden="true" customHeight="false" outlineLevel="0" collapsed="false">
      <c r="B404" s="107"/>
      <c r="C404" s="114"/>
      <c r="D404" s="115" t="s">
        <v>363</v>
      </c>
      <c r="E404" s="158" t="n">
        <v>16000</v>
      </c>
      <c r="F404" s="158" t="n">
        <v>16000</v>
      </c>
      <c r="G404" s="158"/>
      <c r="H404" s="158" t="n">
        <v>16000</v>
      </c>
      <c r="I404" s="158" t="n">
        <v>16000</v>
      </c>
      <c r="J404" s="158" t="n">
        <v>16000</v>
      </c>
      <c r="K404" s="158"/>
      <c r="L404" s="158" t="n">
        <v>16000</v>
      </c>
      <c r="M404" s="158"/>
      <c r="N404" s="158" t="n">
        <v>16000</v>
      </c>
      <c r="O404" s="158"/>
      <c r="P404" s="158" t="n">
        <v>16000</v>
      </c>
      <c r="Q404" s="158" t="n">
        <v>16000</v>
      </c>
      <c r="R404" s="158" t="n">
        <v>16000</v>
      </c>
      <c r="S404" s="158"/>
      <c r="T404" s="158" t="n">
        <v>16000</v>
      </c>
      <c r="U404" s="158" t="n">
        <v>16000</v>
      </c>
      <c r="V404" s="158" t="n">
        <v>16000</v>
      </c>
      <c r="W404" s="158" t="n">
        <v>16000</v>
      </c>
      <c r="X404" s="158"/>
      <c r="Y404" s="158" t="n">
        <v>16000</v>
      </c>
      <c r="Z404" s="158" t="n">
        <v>16000</v>
      </c>
      <c r="AA404" s="158"/>
      <c r="AB404" s="158"/>
      <c r="AC404" s="158"/>
      <c r="AD404" s="158"/>
      <c r="AE404" s="158"/>
      <c r="AF404" s="158" t="n">
        <v>16000</v>
      </c>
      <c r="AG404" s="158" t="n">
        <v>16000</v>
      </c>
      <c r="AH404" s="158"/>
      <c r="AI404" s="158" t="n">
        <v>16000</v>
      </c>
      <c r="AJ404" s="158" t="n">
        <v>16000</v>
      </c>
      <c r="AK404" s="158"/>
      <c r="AL404" s="158"/>
      <c r="AM404" s="158"/>
      <c r="AN404" s="158" t="n">
        <v>16000</v>
      </c>
      <c r="AO404" s="158" t="n">
        <v>16000</v>
      </c>
      <c r="AP404" s="158"/>
      <c r="AQ404" s="158"/>
      <c r="AR404" s="158"/>
      <c r="AS404" s="158"/>
      <c r="AT404" s="158" t="n">
        <v>16000</v>
      </c>
      <c r="AU404" s="158"/>
      <c r="AV404" s="158" t="n">
        <v>16000</v>
      </c>
      <c r="AW404" s="158"/>
      <c r="AX404" s="158"/>
      <c r="AY404" s="158"/>
      <c r="AZ404" s="158"/>
      <c r="BA404" s="158"/>
      <c r="BB404" s="158" t="n">
        <v>16000</v>
      </c>
      <c r="BC404" s="158" t="n">
        <v>16000</v>
      </c>
      <c r="BD404" s="158" t="n">
        <v>16000</v>
      </c>
      <c r="BE404" s="158" t="n">
        <v>16000</v>
      </c>
      <c r="BF404" s="158"/>
      <c r="BG404" s="158"/>
      <c r="BH404" s="158"/>
      <c r="BI404" s="158" t="n">
        <v>16000</v>
      </c>
      <c r="BJ404" s="158" t="n">
        <v>16000</v>
      </c>
      <c r="BK404" s="158"/>
      <c r="BL404" s="158"/>
      <c r="BM404" s="158"/>
      <c r="BN404" s="158"/>
      <c r="BO404" s="158"/>
      <c r="BP404" s="158" t="n">
        <v>16000</v>
      </c>
      <c r="BQ404" s="158" t="n">
        <v>16000</v>
      </c>
      <c r="BR404" s="158"/>
      <c r="BS404" s="158"/>
      <c r="BT404" s="158"/>
      <c r="BU404" s="158"/>
      <c r="BV404" s="158"/>
      <c r="BW404" s="158" t="n">
        <v>16000</v>
      </c>
      <c r="BX404" s="158" t="n">
        <v>16000</v>
      </c>
      <c r="BY404" s="158"/>
      <c r="BZ404" s="158"/>
      <c r="CA404" s="158"/>
      <c r="CB404" s="158"/>
      <c r="CC404" s="158"/>
      <c r="CD404" s="158"/>
      <c r="CE404" s="158"/>
      <c r="CF404" s="158"/>
      <c r="CG404" s="158"/>
      <c r="CH404" s="158"/>
      <c r="CI404" s="158"/>
      <c r="CJ404" s="158"/>
      <c r="CK404" s="158"/>
      <c r="CL404" s="158"/>
      <c r="CM404" s="158"/>
      <c r="CN404" s="158"/>
      <c r="CO404" s="158"/>
      <c r="CP404" s="158"/>
      <c r="CQ404" s="158"/>
      <c r="CR404" s="158"/>
      <c r="CS404" s="158"/>
      <c r="CT404" s="158"/>
      <c r="CU404" s="158"/>
      <c r="CV404" s="158"/>
      <c r="CW404" s="158"/>
    </row>
    <row r="405" customFormat="false" ht="12.75" hidden="true" customHeight="false" outlineLevel="0" collapsed="false">
      <c r="B405" s="107"/>
      <c r="C405" s="114"/>
      <c r="D405" s="115" t="s">
        <v>272</v>
      </c>
      <c r="E405" s="158" t="n">
        <v>4500</v>
      </c>
      <c r="F405" s="158" t="n">
        <v>4500</v>
      </c>
      <c r="G405" s="158"/>
      <c r="H405" s="158" t="n">
        <v>4500</v>
      </c>
      <c r="I405" s="158" t="n">
        <v>4500</v>
      </c>
      <c r="J405" s="158" t="n">
        <v>4500</v>
      </c>
      <c r="K405" s="158"/>
      <c r="L405" s="158" t="n">
        <v>4500</v>
      </c>
      <c r="M405" s="158"/>
      <c r="N405" s="158" t="n">
        <v>4500</v>
      </c>
      <c r="O405" s="158"/>
      <c r="P405" s="158" t="n">
        <v>4500</v>
      </c>
      <c r="Q405" s="158" t="n">
        <v>4500</v>
      </c>
      <c r="R405" s="158" t="n">
        <v>4500</v>
      </c>
      <c r="S405" s="158"/>
      <c r="T405" s="158" t="n">
        <v>4500</v>
      </c>
      <c r="U405" s="158" t="n">
        <v>4500</v>
      </c>
      <c r="V405" s="158" t="n">
        <v>4500</v>
      </c>
      <c r="W405" s="158" t="n">
        <v>4500</v>
      </c>
      <c r="X405" s="158"/>
      <c r="Y405" s="158" t="n">
        <v>4500</v>
      </c>
      <c r="Z405" s="158" t="n">
        <v>4500</v>
      </c>
      <c r="AA405" s="158"/>
      <c r="AB405" s="158"/>
      <c r="AC405" s="158"/>
      <c r="AD405" s="158"/>
      <c r="AE405" s="158"/>
      <c r="AF405" s="158" t="n">
        <v>4500</v>
      </c>
      <c r="AG405" s="158" t="n">
        <v>4500</v>
      </c>
      <c r="AH405" s="158"/>
      <c r="AI405" s="158" t="n">
        <v>4500</v>
      </c>
      <c r="AJ405" s="158" t="n">
        <v>4500</v>
      </c>
      <c r="AK405" s="158"/>
      <c r="AL405" s="158"/>
      <c r="AM405" s="158"/>
      <c r="AN405" s="158" t="n">
        <v>4500</v>
      </c>
      <c r="AO405" s="158" t="n">
        <v>4500</v>
      </c>
      <c r="AP405" s="158"/>
      <c r="AQ405" s="158"/>
      <c r="AR405" s="158"/>
      <c r="AS405" s="158"/>
      <c r="AT405" s="158" t="n">
        <v>4500</v>
      </c>
      <c r="AU405" s="158"/>
      <c r="AV405" s="158" t="n">
        <v>4500</v>
      </c>
      <c r="AW405" s="158"/>
      <c r="AX405" s="158"/>
      <c r="AY405" s="158"/>
      <c r="AZ405" s="158"/>
      <c r="BA405" s="158"/>
      <c r="BB405" s="158" t="n">
        <v>4500</v>
      </c>
      <c r="BC405" s="158" t="n">
        <v>4500</v>
      </c>
      <c r="BD405" s="158" t="n">
        <v>4500</v>
      </c>
      <c r="BE405" s="158" t="n">
        <v>4500</v>
      </c>
      <c r="BF405" s="158"/>
      <c r="BG405" s="158"/>
      <c r="BH405" s="158"/>
      <c r="BI405" s="158" t="n">
        <v>4500</v>
      </c>
      <c r="BJ405" s="158" t="n">
        <v>4500</v>
      </c>
      <c r="BK405" s="158"/>
      <c r="BL405" s="158"/>
      <c r="BM405" s="158"/>
      <c r="BN405" s="158"/>
      <c r="BO405" s="158"/>
      <c r="BP405" s="158" t="n">
        <v>4500</v>
      </c>
      <c r="BQ405" s="158" t="n">
        <v>4500</v>
      </c>
      <c r="BR405" s="158"/>
      <c r="BS405" s="158"/>
      <c r="BT405" s="158"/>
      <c r="BU405" s="158"/>
      <c r="BV405" s="158"/>
      <c r="BW405" s="158" t="n">
        <v>4500</v>
      </c>
      <c r="BX405" s="158" t="n">
        <v>4500</v>
      </c>
      <c r="BY405" s="158"/>
      <c r="BZ405" s="158"/>
      <c r="CA405" s="158"/>
      <c r="CB405" s="158"/>
      <c r="CC405" s="158"/>
      <c r="CD405" s="158"/>
      <c r="CE405" s="158"/>
      <c r="CF405" s="158"/>
      <c r="CG405" s="158"/>
      <c r="CH405" s="158"/>
      <c r="CI405" s="158"/>
      <c r="CJ405" s="158"/>
      <c r="CK405" s="158"/>
      <c r="CL405" s="158"/>
      <c r="CM405" s="158"/>
      <c r="CN405" s="158"/>
      <c r="CO405" s="158"/>
      <c r="CP405" s="158"/>
      <c r="CQ405" s="158"/>
      <c r="CR405" s="158"/>
      <c r="CS405" s="158"/>
      <c r="CT405" s="158"/>
      <c r="CU405" s="158"/>
      <c r="CV405" s="158"/>
      <c r="CW405" s="158"/>
    </row>
    <row r="406" customFormat="false" ht="12.75" hidden="true" customHeight="false" outlineLevel="0" collapsed="false">
      <c r="B406" s="107"/>
      <c r="C406" s="114"/>
      <c r="D406" s="115" t="s">
        <v>364</v>
      </c>
      <c r="E406" s="158" t="n">
        <v>4000</v>
      </c>
      <c r="F406" s="158" t="n">
        <v>4000</v>
      </c>
      <c r="G406" s="158"/>
      <c r="H406" s="158" t="n">
        <v>4000</v>
      </c>
      <c r="I406" s="158" t="n">
        <v>4000</v>
      </c>
      <c r="J406" s="158" t="n">
        <v>4000</v>
      </c>
      <c r="K406" s="158"/>
      <c r="L406" s="158" t="n">
        <v>4000</v>
      </c>
      <c r="M406" s="158"/>
      <c r="N406" s="158" t="n">
        <v>4000</v>
      </c>
      <c r="O406" s="158"/>
      <c r="P406" s="158" t="n">
        <v>4000</v>
      </c>
      <c r="Q406" s="158" t="n">
        <v>4000</v>
      </c>
      <c r="R406" s="158" t="n">
        <v>4000</v>
      </c>
      <c r="S406" s="158"/>
      <c r="T406" s="158" t="n">
        <v>4000</v>
      </c>
      <c r="U406" s="158" t="n">
        <v>4000</v>
      </c>
      <c r="V406" s="158" t="n">
        <v>4000</v>
      </c>
      <c r="W406" s="158" t="n">
        <v>4000</v>
      </c>
      <c r="X406" s="158"/>
      <c r="Y406" s="158" t="n">
        <v>4000</v>
      </c>
      <c r="Z406" s="158" t="n">
        <v>4000</v>
      </c>
      <c r="AA406" s="158"/>
      <c r="AB406" s="158"/>
      <c r="AC406" s="158"/>
      <c r="AD406" s="158"/>
      <c r="AE406" s="158"/>
      <c r="AF406" s="158" t="n">
        <v>4000</v>
      </c>
      <c r="AG406" s="158" t="n">
        <v>4000</v>
      </c>
      <c r="AH406" s="158"/>
      <c r="AI406" s="158" t="n">
        <v>4000</v>
      </c>
      <c r="AJ406" s="158" t="n">
        <v>4000</v>
      </c>
      <c r="AK406" s="158"/>
      <c r="AL406" s="158"/>
      <c r="AM406" s="158"/>
      <c r="AN406" s="158" t="n">
        <v>4000</v>
      </c>
      <c r="AO406" s="158" t="n">
        <v>4000</v>
      </c>
      <c r="AP406" s="158"/>
      <c r="AQ406" s="158"/>
      <c r="AR406" s="158"/>
      <c r="AS406" s="158"/>
      <c r="AT406" s="158" t="n">
        <v>4000</v>
      </c>
      <c r="AU406" s="158"/>
      <c r="AV406" s="158" t="n">
        <v>4000</v>
      </c>
      <c r="AW406" s="158"/>
      <c r="AX406" s="158"/>
      <c r="AY406" s="158"/>
      <c r="AZ406" s="158"/>
      <c r="BA406" s="158"/>
      <c r="BB406" s="158" t="n">
        <v>4000</v>
      </c>
      <c r="BC406" s="158" t="n">
        <v>4000</v>
      </c>
      <c r="BD406" s="158" t="n">
        <v>4000</v>
      </c>
      <c r="BE406" s="158" t="n">
        <v>4000</v>
      </c>
      <c r="BF406" s="158"/>
      <c r="BG406" s="158"/>
      <c r="BH406" s="158"/>
      <c r="BI406" s="158" t="n">
        <v>4000</v>
      </c>
      <c r="BJ406" s="158" t="n">
        <v>4000</v>
      </c>
      <c r="BK406" s="158"/>
      <c r="BL406" s="158"/>
      <c r="BM406" s="158"/>
      <c r="BN406" s="158"/>
      <c r="BO406" s="158"/>
      <c r="BP406" s="158" t="n">
        <v>4000</v>
      </c>
      <c r="BQ406" s="158" t="n">
        <v>4000</v>
      </c>
      <c r="BR406" s="158"/>
      <c r="BS406" s="158"/>
      <c r="BT406" s="158"/>
      <c r="BU406" s="158"/>
      <c r="BV406" s="158"/>
      <c r="BW406" s="158" t="n">
        <v>4000</v>
      </c>
      <c r="BX406" s="158" t="n">
        <v>4000</v>
      </c>
      <c r="BY406" s="158"/>
      <c r="BZ406" s="158"/>
      <c r="CA406" s="158"/>
      <c r="CB406" s="158"/>
      <c r="CC406" s="158"/>
      <c r="CD406" s="158"/>
      <c r="CE406" s="158"/>
      <c r="CF406" s="158"/>
      <c r="CG406" s="158"/>
      <c r="CH406" s="158"/>
      <c r="CI406" s="158"/>
      <c r="CJ406" s="158"/>
      <c r="CK406" s="158"/>
      <c r="CL406" s="158"/>
      <c r="CM406" s="158"/>
      <c r="CN406" s="158"/>
      <c r="CO406" s="158"/>
      <c r="CP406" s="158"/>
      <c r="CQ406" s="158"/>
      <c r="CR406" s="158"/>
      <c r="CS406" s="158"/>
      <c r="CT406" s="158"/>
      <c r="CU406" s="158"/>
      <c r="CV406" s="158"/>
      <c r="CW406" s="158"/>
    </row>
    <row r="407" customFormat="false" ht="12.75" hidden="true" customHeight="false" outlineLevel="0" collapsed="false">
      <c r="B407" s="107"/>
      <c r="C407" s="114"/>
      <c r="D407" s="115" t="s">
        <v>365</v>
      </c>
      <c r="E407" s="158" t="n">
        <v>3100</v>
      </c>
      <c r="F407" s="158" t="n">
        <v>3100</v>
      </c>
      <c r="G407" s="158"/>
      <c r="H407" s="158" t="n">
        <v>3100</v>
      </c>
      <c r="I407" s="158" t="n">
        <v>3100</v>
      </c>
      <c r="J407" s="158" t="n">
        <v>3100</v>
      </c>
      <c r="K407" s="158"/>
      <c r="L407" s="158" t="n">
        <v>3100</v>
      </c>
      <c r="M407" s="158"/>
      <c r="N407" s="158" t="n">
        <v>3100</v>
      </c>
      <c r="O407" s="158"/>
      <c r="P407" s="158" t="n">
        <v>3100</v>
      </c>
      <c r="Q407" s="158" t="n">
        <v>3100</v>
      </c>
      <c r="R407" s="158" t="n">
        <v>3100</v>
      </c>
      <c r="S407" s="158"/>
      <c r="T407" s="158" t="n">
        <v>3100</v>
      </c>
      <c r="U407" s="158" t="n">
        <v>3100</v>
      </c>
      <c r="V407" s="158" t="n">
        <v>3100</v>
      </c>
      <c r="W407" s="158" t="n">
        <v>3100</v>
      </c>
      <c r="X407" s="158"/>
      <c r="Y407" s="158" t="n">
        <v>3100</v>
      </c>
      <c r="Z407" s="158" t="n">
        <v>3100</v>
      </c>
      <c r="AA407" s="158"/>
      <c r="AB407" s="158"/>
      <c r="AC407" s="158"/>
      <c r="AD407" s="158"/>
      <c r="AE407" s="158"/>
      <c r="AF407" s="158" t="n">
        <v>3100</v>
      </c>
      <c r="AG407" s="158" t="n">
        <v>3100</v>
      </c>
      <c r="AH407" s="158"/>
      <c r="AI407" s="158" t="n">
        <v>3100</v>
      </c>
      <c r="AJ407" s="158" t="n">
        <v>3100</v>
      </c>
      <c r="AK407" s="158"/>
      <c r="AL407" s="158"/>
      <c r="AM407" s="158"/>
      <c r="AN407" s="158" t="n">
        <v>3100</v>
      </c>
      <c r="AO407" s="158" t="n">
        <v>3100</v>
      </c>
      <c r="AP407" s="158"/>
      <c r="AQ407" s="158"/>
      <c r="AR407" s="158"/>
      <c r="AS407" s="158"/>
      <c r="AT407" s="158" t="n">
        <v>3100</v>
      </c>
      <c r="AU407" s="158"/>
      <c r="AV407" s="158" t="n">
        <v>3100</v>
      </c>
      <c r="AW407" s="158"/>
      <c r="AX407" s="158"/>
      <c r="AY407" s="158"/>
      <c r="AZ407" s="158"/>
      <c r="BA407" s="158"/>
      <c r="BB407" s="158" t="n">
        <v>3100</v>
      </c>
      <c r="BC407" s="158" t="n">
        <v>3100</v>
      </c>
      <c r="BD407" s="158" t="n">
        <v>3100</v>
      </c>
      <c r="BE407" s="158" t="n">
        <v>3100</v>
      </c>
      <c r="BF407" s="158"/>
      <c r="BG407" s="158"/>
      <c r="BH407" s="158"/>
      <c r="BI407" s="158" t="n">
        <v>3100</v>
      </c>
      <c r="BJ407" s="158" t="n">
        <v>3100</v>
      </c>
      <c r="BK407" s="158"/>
      <c r="BL407" s="158"/>
      <c r="BM407" s="158"/>
      <c r="BN407" s="158"/>
      <c r="BO407" s="158"/>
      <c r="BP407" s="158" t="n">
        <v>3100</v>
      </c>
      <c r="BQ407" s="158" t="n">
        <v>3100</v>
      </c>
      <c r="BR407" s="158"/>
      <c r="BS407" s="158"/>
      <c r="BT407" s="158"/>
      <c r="BU407" s="158"/>
      <c r="BV407" s="158"/>
      <c r="BW407" s="158" t="n">
        <v>3100</v>
      </c>
      <c r="BX407" s="158" t="n">
        <v>3100</v>
      </c>
      <c r="BY407" s="158"/>
      <c r="BZ407" s="158"/>
      <c r="CA407" s="158"/>
      <c r="CB407" s="158"/>
      <c r="CC407" s="158"/>
      <c r="CD407" s="158"/>
      <c r="CE407" s="158"/>
      <c r="CF407" s="158"/>
      <c r="CG407" s="158"/>
      <c r="CH407" s="158"/>
      <c r="CI407" s="158"/>
      <c r="CJ407" s="158"/>
      <c r="CK407" s="158"/>
      <c r="CL407" s="158"/>
      <c r="CM407" s="158"/>
      <c r="CN407" s="158"/>
      <c r="CO407" s="158"/>
      <c r="CP407" s="158"/>
      <c r="CQ407" s="158"/>
      <c r="CR407" s="158"/>
      <c r="CS407" s="158"/>
      <c r="CT407" s="158"/>
      <c r="CU407" s="158"/>
      <c r="CV407" s="158"/>
      <c r="CW407" s="158"/>
    </row>
    <row r="408" customFormat="false" ht="12.75" hidden="true" customHeight="false" outlineLevel="0" collapsed="false">
      <c r="B408" s="107"/>
      <c r="C408" s="114"/>
      <c r="D408" s="115" t="s">
        <v>286</v>
      </c>
      <c r="E408" s="158" t="n">
        <v>3600</v>
      </c>
      <c r="F408" s="158" t="n">
        <v>3600</v>
      </c>
      <c r="G408" s="158"/>
      <c r="H408" s="158" t="n">
        <v>3600</v>
      </c>
      <c r="I408" s="158" t="n">
        <v>3600</v>
      </c>
      <c r="J408" s="158" t="n">
        <v>3600</v>
      </c>
      <c r="K408" s="158"/>
      <c r="L408" s="158" t="n">
        <v>3600</v>
      </c>
      <c r="M408" s="158"/>
      <c r="N408" s="158" t="n">
        <v>3600</v>
      </c>
      <c r="O408" s="158"/>
      <c r="P408" s="158" t="n">
        <v>3600</v>
      </c>
      <c r="Q408" s="158" t="n">
        <v>3600</v>
      </c>
      <c r="R408" s="158" t="n">
        <v>3600</v>
      </c>
      <c r="S408" s="158"/>
      <c r="T408" s="158" t="n">
        <v>3600</v>
      </c>
      <c r="U408" s="158" t="n">
        <v>3600</v>
      </c>
      <c r="V408" s="158" t="n">
        <v>3600</v>
      </c>
      <c r="W408" s="158" t="n">
        <v>3600</v>
      </c>
      <c r="X408" s="158"/>
      <c r="Y408" s="158" t="n">
        <v>3600</v>
      </c>
      <c r="Z408" s="158" t="n">
        <v>3600</v>
      </c>
      <c r="AA408" s="158"/>
      <c r="AB408" s="158"/>
      <c r="AC408" s="158"/>
      <c r="AD408" s="158"/>
      <c r="AE408" s="158"/>
      <c r="AF408" s="158" t="n">
        <v>3600</v>
      </c>
      <c r="AG408" s="158" t="n">
        <v>3600</v>
      </c>
      <c r="AH408" s="158"/>
      <c r="AI408" s="158" t="n">
        <v>3600</v>
      </c>
      <c r="AJ408" s="158" t="n">
        <v>3600</v>
      </c>
      <c r="AK408" s="158"/>
      <c r="AL408" s="158"/>
      <c r="AM408" s="158"/>
      <c r="AN408" s="158" t="n">
        <v>3600</v>
      </c>
      <c r="AO408" s="158" t="n">
        <v>3600</v>
      </c>
      <c r="AP408" s="158"/>
      <c r="AQ408" s="158"/>
      <c r="AR408" s="158"/>
      <c r="AS408" s="158"/>
      <c r="AT408" s="158" t="n">
        <v>3600</v>
      </c>
      <c r="AU408" s="158"/>
      <c r="AV408" s="158" t="n">
        <v>3600</v>
      </c>
      <c r="AW408" s="158"/>
      <c r="AX408" s="158"/>
      <c r="AY408" s="158"/>
      <c r="AZ408" s="158"/>
      <c r="BA408" s="158"/>
      <c r="BB408" s="158" t="n">
        <v>3600</v>
      </c>
      <c r="BC408" s="158" t="n">
        <v>3600</v>
      </c>
      <c r="BD408" s="158" t="n">
        <v>3600</v>
      </c>
      <c r="BE408" s="158" t="n">
        <v>3600</v>
      </c>
      <c r="BF408" s="158"/>
      <c r="BG408" s="158"/>
      <c r="BH408" s="158"/>
      <c r="BI408" s="158" t="n">
        <v>3600</v>
      </c>
      <c r="BJ408" s="158" t="n">
        <v>3600</v>
      </c>
      <c r="BK408" s="158"/>
      <c r="BL408" s="158"/>
      <c r="BM408" s="158"/>
      <c r="BN408" s="158"/>
      <c r="BO408" s="158"/>
      <c r="BP408" s="158" t="n">
        <v>3600</v>
      </c>
      <c r="BQ408" s="158" t="n">
        <v>3600</v>
      </c>
      <c r="BR408" s="158"/>
      <c r="BS408" s="158"/>
      <c r="BT408" s="158"/>
      <c r="BU408" s="158"/>
      <c r="BV408" s="158"/>
      <c r="BW408" s="158" t="n">
        <v>3600</v>
      </c>
      <c r="BX408" s="158" t="n">
        <v>3600</v>
      </c>
      <c r="BY408" s="158"/>
      <c r="BZ408" s="158"/>
      <c r="CA408" s="158"/>
      <c r="CB408" s="158"/>
      <c r="CC408" s="158"/>
      <c r="CD408" s="158"/>
      <c r="CE408" s="158"/>
      <c r="CF408" s="158"/>
      <c r="CG408" s="158"/>
      <c r="CH408" s="158"/>
      <c r="CI408" s="158"/>
      <c r="CJ408" s="158"/>
      <c r="CK408" s="158"/>
      <c r="CL408" s="158"/>
      <c r="CM408" s="158"/>
      <c r="CN408" s="158"/>
      <c r="CO408" s="158"/>
      <c r="CP408" s="158"/>
      <c r="CQ408" s="158"/>
      <c r="CR408" s="158"/>
      <c r="CS408" s="158"/>
      <c r="CT408" s="158"/>
      <c r="CU408" s="158"/>
      <c r="CV408" s="158"/>
      <c r="CW408" s="158"/>
    </row>
    <row r="409" customFormat="false" ht="12.75" hidden="true" customHeight="false" outlineLevel="0" collapsed="false">
      <c r="B409" s="107"/>
      <c r="C409" s="114"/>
      <c r="D409" s="115" t="s">
        <v>366</v>
      </c>
      <c r="E409" s="158" t="n">
        <v>7800</v>
      </c>
      <c r="F409" s="158" t="n">
        <v>7800</v>
      </c>
      <c r="G409" s="158"/>
      <c r="H409" s="158" t="n">
        <v>7800</v>
      </c>
      <c r="I409" s="158" t="n">
        <v>7800</v>
      </c>
      <c r="J409" s="158" t="n">
        <v>7800</v>
      </c>
      <c r="K409" s="158"/>
      <c r="L409" s="158" t="n">
        <v>7800</v>
      </c>
      <c r="M409" s="158"/>
      <c r="N409" s="158" t="n">
        <v>7800</v>
      </c>
      <c r="O409" s="158"/>
      <c r="P409" s="158" t="n">
        <v>7800</v>
      </c>
      <c r="Q409" s="158" t="n">
        <v>7800</v>
      </c>
      <c r="R409" s="158" t="n">
        <v>7800</v>
      </c>
      <c r="S409" s="158"/>
      <c r="T409" s="158" t="n">
        <v>7800</v>
      </c>
      <c r="U409" s="158" t="n">
        <v>7800</v>
      </c>
      <c r="V409" s="158" t="n">
        <v>7800</v>
      </c>
      <c r="W409" s="158" t="n">
        <v>7800</v>
      </c>
      <c r="X409" s="158"/>
      <c r="Y409" s="158" t="n">
        <v>7800</v>
      </c>
      <c r="Z409" s="158" t="n">
        <v>7800</v>
      </c>
      <c r="AA409" s="158"/>
      <c r="AB409" s="158"/>
      <c r="AC409" s="158"/>
      <c r="AD409" s="158"/>
      <c r="AE409" s="158"/>
      <c r="AF409" s="158" t="n">
        <v>7800</v>
      </c>
      <c r="AG409" s="158" t="n">
        <v>7800</v>
      </c>
      <c r="AH409" s="158"/>
      <c r="AI409" s="158" t="n">
        <v>7800</v>
      </c>
      <c r="AJ409" s="158" t="n">
        <v>7800</v>
      </c>
      <c r="AK409" s="158"/>
      <c r="AL409" s="158"/>
      <c r="AM409" s="158"/>
      <c r="AN409" s="158" t="n">
        <v>7800</v>
      </c>
      <c r="AO409" s="158" t="n">
        <v>7800</v>
      </c>
      <c r="AP409" s="158"/>
      <c r="AQ409" s="158"/>
      <c r="AR409" s="158"/>
      <c r="AS409" s="158"/>
      <c r="AT409" s="158" t="n">
        <v>7800</v>
      </c>
      <c r="AU409" s="158"/>
      <c r="AV409" s="158" t="n">
        <v>7800</v>
      </c>
      <c r="AW409" s="158"/>
      <c r="AX409" s="158"/>
      <c r="AY409" s="158"/>
      <c r="AZ409" s="158"/>
      <c r="BA409" s="158"/>
      <c r="BB409" s="158" t="n">
        <v>7800</v>
      </c>
      <c r="BC409" s="158" t="n">
        <v>7800</v>
      </c>
      <c r="BD409" s="158" t="n">
        <v>7800</v>
      </c>
      <c r="BE409" s="158" t="n">
        <v>7800</v>
      </c>
      <c r="BF409" s="158"/>
      <c r="BG409" s="158"/>
      <c r="BH409" s="158"/>
      <c r="BI409" s="158" t="n">
        <v>7800</v>
      </c>
      <c r="BJ409" s="158" t="n">
        <v>7800</v>
      </c>
      <c r="BK409" s="158"/>
      <c r="BL409" s="158"/>
      <c r="BM409" s="158"/>
      <c r="BN409" s="158"/>
      <c r="BO409" s="158"/>
      <c r="BP409" s="158" t="n">
        <v>7800</v>
      </c>
      <c r="BQ409" s="158" t="n">
        <v>7800</v>
      </c>
      <c r="BR409" s="158"/>
      <c r="BS409" s="158"/>
      <c r="BT409" s="158"/>
      <c r="BU409" s="158"/>
      <c r="BV409" s="158"/>
      <c r="BW409" s="158" t="n">
        <v>7800</v>
      </c>
      <c r="BX409" s="158" t="n">
        <v>7800</v>
      </c>
      <c r="BY409" s="158"/>
      <c r="BZ409" s="158"/>
      <c r="CA409" s="158"/>
      <c r="CB409" s="158"/>
      <c r="CC409" s="158"/>
      <c r="CD409" s="158"/>
      <c r="CE409" s="158"/>
      <c r="CF409" s="158"/>
      <c r="CG409" s="158"/>
      <c r="CH409" s="158"/>
      <c r="CI409" s="158"/>
      <c r="CJ409" s="158"/>
      <c r="CK409" s="158"/>
      <c r="CL409" s="158"/>
      <c r="CM409" s="158"/>
      <c r="CN409" s="158"/>
      <c r="CO409" s="158"/>
      <c r="CP409" s="158"/>
      <c r="CQ409" s="158"/>
      <c r="CR409" s="158"/>
      <c r="CS409" s="158"/>
      <c r="CT409" s="158"/>
      <c r="CU409" s="158"/>
      <c r="CV409" s="158"/>
      <c r="CW409" s="158"/>
    </row>
    <row r="410" customFormat="false" ht="12.75" hidden="true" customHeight="false" outlineLevel="0" collapsed="false">
      <c r="B410" s="107" t="s">
        <v>88</v>
      </c>
      <c r="C410" s="143"/>
      <c r="D410" s="109" t="s">
        <v>367</v>
      </c>
      <c r="E410" s="158" t="n">
        <v>3000</v>
      </c>
      <c r="F410" s="158" t="n">
        <v>3000</v>
      </c>
      <c r="G410" s="158"/>
      <c r="H410" s="158" t="n">
        <v>3000</v>
      </c>
      <c r="I410" s="158" t="n">
        <v>3000</v>
      </c>
      <c r="J410" s="158" t="n">
        <v>3000</v>
      </c>
      <c r="K410" s="158"/>
      <c r="L410" s="158" t="n">
        <v>3000</v>
      </c>
      <c r="M410" s="158"/>
      <c r="N410" s="158" t="n">
        <v>3000</v>
      </c>
      <c r="O410" s="158"/>
      <c r="P410" s="158" t="n">
        <v>3000</v>
      </c>
      <c r="Q410" s="158" t="n">
        <v>3000</v>
      </c>
      <c r="R410" s="158" t="n">
        <v>3000</v>
      </c>
      <c r="S410" s="158"/>
      <c r="T410" s="158" t="n">
        <v>3000</v>
      </c>
      <c r="U410" s="158" t="n">
        <v>3000</v>
      </c>
      <c r="V410" s="158" t="n">
        <v>3000</v>
      </c>
      <c r="W410" s="158" t="n">
        <v>3000</v>
      </c>
      <c r="X410" s="158"/>
      <c r="Y410" s="158" t="n">
        <v>3000</v>
      </c>
      <c r="Z410" s="158" t="n">
        <v>3000</v>
      </c>
      <c r="AA410" s="158"/>
      <c r="AB410" s="158"/>
      <c r="AC410" s="158"/>
      <c r="AD410" s="158"/>
      <c r="AE410" s="158"/>
      <c r="AF410" s="158" t="n">
        <v>3000</v>
      </c>
      <c r="AG410" s="158" t="n">
        <v>3000</v>
      </c>
      <c r="AH410" s="158"/>
      <c r="AI410" s="158" t="n">
        <v>3000</v>
      </c>
      <c r="AJ410" s="158" t="n">
        <v>3000</v>
      </c>
      <c r="AK410" s="158"/>
      <c r="AL410" s="158"/>
      <c r="AM410" s="158"/>
      <c r="AN410" s="158" t="n">
        <v>3000</v>
      </c>
      <c r="AO410" s="158" t="n">
        <v>3000</v>
      </c>
      <c r="AP410" s="158"/>
      <c r="AQ410" s="158"/>
      <c r="AR410" s="158"/>
      <c r="AS410" s="158"/>
      <c r="AT410" s="158" t="n">
        <v>3000</v>
      </c>
      <c r="AU410" s="158"/>
      <c r="AV410" s="158" t="n">
        <v>3000</v>
      </c>
      <c r="AW410" s="158"/>
      <c r="AX410" s="158"/>
      <c r="AY410" s="158"/>
      <c r="AZ410" s="158"/>
      <c r="BA410" s="158"/>
      <c r="BB410" s="158" t="n">
        <v>3000</v>
      </c>
      <c r="BC410" s="158" t="n">
        <v>3000</v>
      </c>
      <c r="BD410" s="158" t="n">
        <v>3000</v>
      </c>
      <c r="BE410" s="158" t="n">
        <v>3000</v>
      </c>
      <c r="BF410" s="158"/>
      <c r="BG410" s="158"/>
      <c r="BH410" s="158"/>
      <c r="BI410" s="158" t="n">
        <v>3000</v>
      </c>
      <c r="BJ410" s="158" t="n">
        <v>3000</v>
      </c>
      <c r="BK410" s="158"/>
      <c r="BL410" s="158"/>
      <c r="BM410" s="158"/>
      <c r="BN410" s="158"/>
      <c r="BO410" s="158"/>
      <c r="BP410" s="158" t="n">
        <v>3000</v>
      </c>
      <c r="BQ410" s="158" t="n">
        <v>3000</v>
      </c>
      <c r="BR410" s="158"/>
      <c r="BS410" s="158"/>
      <c r="BT410" s="158"/>
      <c r="BU410" s="158"/>
      <c r="BV410" s="158"/>
      <c r="BW410" s="158" t="n">
        <v>3000</v>
      </c>
      <c r="BX410" s="158" t="n">
        <v>3000</v>
      </c>
      <c r="BY410" s="158"/>
      <c r="BZ410" s="158"/>
      <c r="CA410" s="158"/>
      <c r="CB410" s="158"/>
      <c r="CC410" s="158"/>
      <c r="CD410" s="158"/>
      <c r="CE410" s="158"/>
      <c r="CF410" s="158"/>
      <c r="CG410" s="158"/>
      <c r="CH410" s="158"/>
      <c r="CI410" s="158"/>
      <c r="CJ410" s="158"/>
      <c r="CK410" s="158"/>
      <c r="CL410" s="158"/>
      <c r="CM410" s="158"/>
      <c r="CN410" s="158"/>
      <c r="CO410" s="158"/>
      <c r="CP410" s="158"/>
      <c r="CQ410" s="158"/>
      <c r="CR410" s="158"/>
      <c r="CS410" s="158"/>
      <c r="CT410" s="158"/>
      <c r="CU410" s="158"/>
      <c r="CV410" s="158"/>
      <c r="CW410" s="158"/>
    </row>
    <row r="411" customFormat="false" ht="12.75" hidden="true" customHeight="false" outlineLevel="0" collapsed="false">
      <c r="B411" s="107" t="s">
        <v>97</v>
      </c>
      <c r="C411" s="114"/>
      <c r="D411" s="109" t="s">
        <v>256</v>
      </c>
      <c r="E411" s="159" t="n">
        <f aca="false">E412+E413</f>
        <v>5500</v>
      </c>
      <c r="F411" s="159" t="n">
        <f aca="false">F412+F413</f>
        <v>5500</v>
      </c>
      <c r="G411" s="159"/>
      <c r="H411" s="159" t="n">
        <f aca="false">H412+H413</f>
        <v>5500</v>
      </c>
      <c r="I411" s="159" t="n">
        <f aca="false">I412+I413</f>
        <v>5500</v>
      </c>
      <c r="J411" s="159" t="n">
        <f aca="false">J412+J413</f>
        <v>5500</v>
      </c>
      <c r="K411" s="159"/>
      <c r="L411" s="159" t="n">
        <f aca="false">L412+L413</f>
        <v>5500</v>
      </c>
      <c r="M411" s="159"/>
      <c r="N411" s="159" t="n">
        <f aca="false">N412+N413</f>
        <v>5500</v>
      </c>
      <c r="O411" s="159"/>
      <c r="P411" s="159" t="n">
        <f aca="false">P412+P413</f>
        <v>5500</v>
      </c>
      <c r="Q411" s="159" t="n">
        <f aca="false">Q412+Q413</f>
        <v>5500</v>
      </c>
      <c r="R411" s="159" t="n">
        <f aca="false">R412+R413</f>
        <v>5500</v>
      </c>
      <c r="S411" s="159"/>
      <c r="T411" s="159" t="n">
        <f aca="false">T412+T413</f>
        <v>5500</v>
      </c>
      <c r="U411" s="159" t="n">
        <f aca="false">U412+U413</f>
        <v>5500</v>
      </c>
      <c r="V411" s="159" t="n">
        <f aca="false">V412+V413</f>
        <v>5500</v>
      </c>
      <c r="W411" s="159" t="n">
        <f aca="false">W412+W413</f>
        <v>5500</v>
      </c>
      <c r="X411" s="159"/>
      <c r="Y411" s="159" t="n">
        <f aca="false">Y412+Y413</f>
        <v>5500</v>
      </c>
      <c r="Z411" s="159" t="n">
        <f aca="false">Z412+Z413</f>
        <v>5500</v>
      </c>
      <c r="AA411" s="159"/>
      <c r="AB411" s="159"/>
      <c r="AC411" s="159"/>
      <c r="AD411" s="159"/>
      <c r="AE411" s="159"/>
      <c r="AF411" s="159" t="n">
        <f aca="false">AF412+AF413</f>
        <v>5500</v>
      </c>
      <c r="AG411" s="159" t="n">
        <f aca="false">AG412+AG413</f>
        <v>5500</v>
      </c>
      <c r="AH411" s="159"/>
      <c r="AI411" s="159" t="n">
        <f aca="false">AI412+AI413</f>
        <v>5500</v>
      </c>
      <c r="AJ411" s="159" t="n">
        <f aca="false">AJ412+AJ413</f>
        <v>5500</v>
      </c>
      <c r="AK411" s="159"/>
      <c r="AL411" s="159"/>
      <c r="AM411" s="159"/>
      <c r="AN411" s="159" t="n">
        <f aca="false">AN412+AN413</f>
        <v>5500</v>
      </c>
      <c r="AO411" s="159" t="n">
        <f aca="false">AO412+AO413</f>
        <v>5500</v>
      </c>
      <c r="AP411" s="159"/>
      <c r="AQ411" s="159"/>
      <c r="AR411" s="159"/>
      <c r="AS411" s="159"/>
      <c r="AT411" s="159" t="n">
        <f aca="false">AT412+AT413</f>
        <v>5500</v>
      </c>
      <c r="AU411" s="159"/>
      <c r="AV411" s="159" t="n">
        <f aca="false">AV412+AV413</f>
        <v>5500</v>
      </c>
      <c r="AW411" s="159"/>
      <c r="AX411" s="159"/>
      <c r="AY411" s="159"/>
      <c r="AZ411" s="159"/>
      <c r="BA411" s="159"/>
      <c r="BB411" s="159" t="n">
        <f aca="false">BB412+BB413</f>
        <v>5500</v>
      </c>
      <c r="BC411" s="159" t="n">
        <f aca="false">BC412+BC413</f>
        <v>5500</v>
      </c>
      <c r="BD411" s="159" t="n">
        <f aca="false">BD412+BD413</f>
        <v>5500</v>
      </c>
      <c r="BE411" s="159" t="n">
        <f aca="false">BE412+BE413</f>
        <v>5500</v>
      </c>
      <c r="BF411" s="159"/>
      <c r="BG411" s="159"/>
      <c r="BH411" s="159"/>
      <c r="BI411" s="159" t="n">
        <f aca="false">BI412+BI413</f>
        <v>5500</v>
      </c>
      <c r="BJ411" s="159" t="n">
        <f aca="false">BJ412+BJ413</f>
        <v>5500</v>
      </c>
      <c r="BK411" s="159"/>
      <c r="BL411" s="159"/>
      <c r="BM411" s="159"/>
      <c r="BN411" s="159"/>
      <c r="BO411" s="159"/>
      <c r="BP411" s="159" t="n">
        <f aca="false">BP412+BP413</f>
        <v>5500</v>
      </c>
      <c r="BQ411" s="159" t="n">
        <f aca="false">BQ412+BQ413</f>
        <v>5500</v>
      </c>
      <c r="BR411" s="159"/>
      <c r="BS411" s="159"/>
      <c r="BT411" s="159"/>
      <c r="BU411" s="159"/>
      <c r="BV411" s="159"/>
      <c r="BW411" s="159" t="n">
        <f aca="false">BW412+BW413</f>
        <v>5500</v>
      </c>
      <c r="BX411" s="159" t="n">
        <f aca="false">BX412+BX413</f>
        <v>5500</v>
      </c>
      <c r="BY411" s="159"/>
      <c r="BZ411" s="159"/>
      <c r="CA411" s="159"/>
      <c r="CB411" s="159"/>
      <c r="CC411" s="159"/>
      <c r="CD411" s="159"/>
      <c r="CE411" s="159"/>
      <c r="CF411" s="159"/>
      <c r="CG411" s="159"/>
      <c r="CH411" s="159"/>
      <c r="CI411" s="159"/>
      <c r="CJ411" s="159"/>
      <c r="CK411" s="159"/>
      <c r="CL411" s="159"/>
      <c r="CM411" s="159"/>
      <c r="CN411" s="159"/>
      <c r="CO411" s="159"/>
      <c r="CP411" s="159"/>
      <c r="CQ411" s="159"/>
      <c r="CR411" s="159"/>
      <c r="CS411" s="159"/>
      <c r="CT411" s="159"/>
      <c r="CU411" s="159"/>
      <c r="CV411" s="159"/>
      <c r="CW411" s="159"/>
    </row>
    <row r="412" customFormat="false" ht="12.75" hidden="true" customHeight="false" outlineLevel="0" collapsed="false">
      <c r="B412" s="107"/>
      <c r="C412" s="114"/>
      <c r="D412" s="115" t="s">
        <v>279</v>
      </c>
      <c r="E412" s="158" t="n">
        <v>2500</v>
      </c>
      <c r="F412" s="158" t="n">
        <v>2500</v>
      </c>
      <c r="G412" s="158"/>
      <c r="H412" s="158" t="n">
        <v>2500</v>
      </c>
      <c r="I412" s="158" t="n">
        <v>2500</v>
      </c>
      <c r="J412" s="158" t="n">
        <v>2500</v>
      </c>
      <c r="K412" s="158"/>
      <c r="L412" s="158" t="n">
        <v>2500</v>
      </c>
      <c r="M412" s="158"/>
      <c r="N412" s="158" t="n">
        <v>2500</v>
      </c>
      <c r="O412" s="158"/>
      <c r="P412" s="158" t="n">
        <v>2500</v>
      </c>
      <c r="Q412" s="158" t="n">
        <v>2500</v>
      </c>
      <c r="R412" s="158" t="n">
        <v>2500</v>
      </c>
      <c r="S412" s="158"/>
      <c r="T412" s="158" t="n">
        <v>2500</v>
      </c>
      <c r="U412" s="158" t="n">
        <v>2500</v>
      </c>
      <c r="V412" s="158" t="n">
        <v>2500</v>
      </c>
      <c r="W412" s="158" t="n">
        <v>2500</v>
      </c>
      <c r="X412" s="158"/>
      <c r="Y412" s="158" t="n">
        <v>2500</v>
      </c>
      <c r="Z412" s="158" t="n">
        <v>2500</v>
      </c>
      <c r="AA412" s="158"/>
      <c r="AB412" s="158"/>
      <c r="AC412" s="158"/>
      <c r="AD412" s="158"/>
      <c r="AE412" s="158"/>
      <c r="AF412" s="158" t="n">
        <v>2500</v>
      </c>
      <c r="AG412" s="158" t="n">
        <v>2500</v>
      </c>
      <c r="AH412" s="158"/>
      <c r="AI412" s="158" t="n">
        <v>2500</v>
      </c>
      <c r="AJ412" s="158" t="n">
        <v>2500</v>
      </c>
      <c r="AK412" s="158"/>
      <c r="AL412" s="158"/>
      <c r="AM412" s="158"/>
      <c r="AN412" s="158" t="n">
        <v>2500</v>
      </c>
      <c r="AO412" s="158" t="n">
        <v>2500</v>
      </c>
      <c r="AP412" s="158"/>
      <c r="AQ412" s="158"/>
      <c r="AR412" s="158"/>
      <c r="AS412" s="158"/>
      <c r="AT412" s="158" t="n">
        <v>2500</v>
      </c>
      <c r="AU412" s="158"/>
      <c r="AV412" s="158" t="n">
        <v>2500</v>
      </c>
      <c r="AW412" s="158"/>
      <c r="AX412" s="158"/>
      <c r="AY412" s="158"/>
      <c r="AZ412" s="158"/>
      <c r="BA412" s="158"/>
      <c r="BB412" s="158" t="n">
        <v>2500</v>
      </c>
      <c r="BC412" s="158" t="n">
        <v>2500</v>
      </c>
      <c r="BD412" s="158" t="n">
        <v>2500</v>
      </c>
      <c r="BE412" s="158" t="n">
        <v>2500</v>
      </c>
      <c r="BF412" s="158"/>
      <c r="BG412" s="158"/>
      <c r="BH412" s="158"/>
      <c r="BI412" s="158" t="n">
        <v>2500</v>
      </c>
      <c r="BJ412" s="158" t="n">
        <v>2500</v>
      </c>
      <c r="BK412" s="158"/>
      <c r="BL412" s="158"/>
      <c r="BM412" s="158"/>
      <c r="BN412" s="158"/>
      <c r="BO412" s="158"/>
      <c r="BP412" s="158" t="n">
        <v>2500</v>
      </c>
      <c r="BQ412" s="158" t="n">
        <v>2500</v>
      </c>
      <c r="BR412" s="158"/>
      <c r="BS412" s="158"/>
      <c r="BT412" s="158"/>
      <c r="BU412" s="158"/>
      <c r="BV412" s="158"/>
      <c r="BW412" s="158" t="n">
        <v>2500</v>
      </c>
      <c r="BX412" s="158" t="n">
        <v>2500</v>
      </c>
      <c r="BY412" s="158"/>
      <c r="BZ412" s="158"/>
      <c r="CA412" s="158"/>
      <c r="CB412" s="158"/>
      <c r="CC412" s="158"/>
      <c r="CD412" s="158"/>
      <c r="CE412" s="158"/>
      <c r="CF412" s="158"/>
      <c r="CG412" s="158"/>
      <c r="CH412" s="158"/>
      <c r="CI412" s="158"/>
      <c r="CJ412" s="158"/>
      <c r="CK412" s="158"/>
      <c r="CL412" s="158"/>
      <c r="CM412" s="158"/>
      <c r="CN412" s="158"/>
      <c r="CO412" s="158"/>
      <c r="CP412" s="158"/>
      <c r="CQ412" s="158"/>
      <c r="CR412" s="158"/>
      <c r="CS412" s="158"/>
      <c r="CT412" s="158"/>
      <c r="CU412" s="158"/>
      <c r="CV412" s="158"/>
      <c r="CW412" s="158"/>
    </row>
    <row r="413" customFormat="false" ht="12.75" hidden="true" customHeight="false" outlineLevel="0" collapsed="false">
      <c r="B413" s="113"/>
      <c r="C413" s="114"/>
      <c r="D413" s="115" t="s">
        <v>368</v>
      </c>
      <c r="E413" s="158" t="n">
        <v>3000</v>
      </c>
      <c r="F413" s="158" t="n">
        <v>3000</v>
      </c>
      <c r="G413" s="158"/>
      <c r="H413" s="158" t="n">
        <v>3000</v>
      </c>
      <c r="I413" s="158" t="n">
        <v>3000</v>
      </c>
      <c r="J413" s="158" t="n">
        <v>3000</v>
      </c>
      <c r="K413" s="158"/>
      <c r="L413" s="158" t="n">
        <v>3000</v>
      </c>
      <c r="M413" s="158"/>
      <c r="N413" s="158" t="n">
        <v>3000</v>
      </c>
      <c r="O413" s="158"/>
      <c r="P413" s="158" t="n">
        <v>3000</v>
      </c>
      <c r="Q413" s="158" t="n">
        <v>3000</v>
      </c>
      <c r="R413" s="158" t="n">
        <v>3000</v>
      </c>
      <c r="S413" s="158"/>
      <c r="T413" s="158" t="n">
        <v>3000</v>
      </c>
      <c r="U413" s="158" t="n">
        <v>3000</v>
      </c>
      <c r="V413" s="158" t="n">
        <v>3000</v>
      </c>
      <c r="W413" s="158" t="n">
        <v>3000</v>
      </c>
      <c r="X413" s="158"/>
      <c r="Y413" s="158" t="n">
        <v>3000</v>
      </c>
      <c r="Z413" s="158" t="n">
        <v>3000</v>
      </c>
      <c r="AA413" s="158"/>
      <c r="AB413" s="158"/>
      <c r="AC413" s="158"/>
      <c r="AD413" s="158"/>
      <c r="AE413" s="158"/>
      <c r="AF413" s="158" t="n">
        <v>3000</v>
      </c>
      <c r="AG413" s="158" t="n">
        <v>3000</v>
      </c>
      <c r="AH413" s="158"/>
      <c r="AI413" s="158" t="n">
        <v>3000</v>
      </c>
      <c r="AJ413" s="158" t="n">
        <v>3000</v>
      </c>
      <c r="AK413" s="158"/>
      <c r="AL413" s="158"/>
      <c r="AM413" s="158"/>
      <c r="AN413" s="158" t="n">
        <v>3000</v>
      </c>
      <c r="AO413" s="158" t="n">
        <v>3000</v>
      </c>
      <c r="AP413" s="158"/>
      <c r="AQ413" s="158"/>
      <c r="AR413" s="158"/>
      <c r="AS413" s="158"/>
      <c r="AT413" s="158" t="n">
        <v>3000</v>
      </c>
      <c r="AU413" s="158"/>
      <c r="AV413" s="158" t="n">
        <v>3000</v>
      </c>
      <c r="AW413" s="158"/>
      <c r="AX413" s="158"/>
      <c r="AY413" s="158"/>
      <c r="AZ413" s="158"/>
      <c r="BA413" s="158"/>
      <c r="BB413" s="158" t="n">
        <v>3000</v>
      </c>
      <c r="BC413" s="158" t="n">
        <v>3000</v>
      </c>
      <c r="BD413" s="158" t="n">
        <v>3000</v>
      </c>
      <c r="BE413" s="158" t="n">
        <v>3000</v>
      </c>
      <c r="BF413" s="158"/>
      <c r="BG413" s="158"/>
      <c r="BH413" s="158"/>
      <c r="BI413" s="158" t="n">
        <v>3000</v>
      </c>
      <c r="BJ413" s="158" t="n">
        <v>3000</v>
      </c>
      <c r="BK413" s="158"/>
      <c r="BL413" s="158"/>
      <c r="BM413" s="158"/>
      <c r="BN413" s="158"/>
      <c r="BO413" s="158"/>
      <c r="BP413" s="158" t="n">
        <v>3000</v>
      </c>
      <c r="BQ413" s="158" t="n">
        <v>3000</v>
      </c>
      <c r="BR413" s="158"/>
      <c r="BS413" s="158"/>
      <c r="BT413" s="158"/>
      <c r="BU413" s="158"/>
      <c r="BV413" s="158"/>
      <c r="BW413" s="158" t="n">
        <v>3000</v>
      </c>
      <c r="BX413" s="158" t="n">
        <v>3000</v>
      </c>
      <c r="BY413" s="158"/>
      <c r="BZ413" s="158"/>
      <c r="CA413" s="158"/>
      <c r="CB413" s="158"/>
      <c r="CC413" s="158"/>
      <c r="CD413" s="158"/>
      <c r="CE413" s="158"/>
      <c r="CF413" s="158"/>
      <c r="CG413" s="158"/>
      <c r="CH413" s="158"/>
      <c r="CI413" s="158"/>
      <c r="CJ413" s="158"/>
      <c r="CK413" s="158"/>
      <c r="CL413" s="158"/>
      <c r="CM413" s="158"/>
      <c r="CN413" s="158"/>
      <c r="CO413" s="158"/>
      <c r="CP413" s="158"/>
      <c r="CQ413" s="158"/>
      <c r="CR413" s="158"/>
      <c r="CS413" s="158"/>
      <c r="CT413" s="158"/>
      <c r="CU413" s="158"/>
      <c r="CV413" s="158"/>
      <c r="CW413" s="158"/>
    </row>
    <row r="414" customFormat="false" ht="12.75" hidden="true" customHeight="false" outlineLevel="0" collapsed="false">
      <c r="B414" s="153"/>
      <c r="C414" s="41"/>
      <c r="D414" s="41"/>
      <c r="E414" s="160"/>
      <c r="F414" s="160"/>
      <c r="G414" s="160"/>
      <c r="H414" s="160"/>
      <c r="I414" s="160"/>
      <c r="J414" s="160"/>
      <c r="K414" s="160"/>
      <c r="L414" s="160"/>
      <c r="M414" s="160"/>
      <c r="N414" s="160"/>
      <c r="O414" s="160"/>
      <c r="P414" s="160"/>
      <c r="Q414" s="160"/>
      <c r="R414" s="160"/>
      <c r="S414" s="160"/>
      <c r="T414" s="160"/>
      <c r="U414" s="160"/>
      <c r="V414" s="160"/>
      <c r="W414" s="160"/>
      <c r="X414" s="160"/>
      <c r="Y414" s="160"/>
      <c r="Z414" s="160"/>
      <c r="AA414" s="160"/>
      <c r="AB414" s="160"/>
      <c r="AC414" s="160"/>
      <c r="AD414" s="160"/>
      <c r="AE414" s="160"/>
      <c r="AF414" s="160"/>
      <c r="AG414" s="160"/>
      <c r="AH414" s="160"/>
      <c r="AI414" s="160"/>
      <c r="AJ414" s="160"/>
      <c r="AK414" s="160"/>
      <c r="AL414" s="160"/>
      <c r="AM414" s="160"/>
      <c r="AN414" s="160"/>
      <c r="AO414" s="160"/>
      <c r="AP414" s="160"/>
      <c r="AQ414" s="160"/>
      <c r="AR414" s="160"/>
      <c r="AS414" s="160"/>
      <c r="AT414" s="160"/>
      <c r="AU414" s="160"/>
      <c r="AV414" s="160"/>
      <c r="AW414" s="160"/>
      <c r="AX414" s="160"/>
      <c r="AY414" s="160"/>
      <c r="AZ414" s="160"/>
      <c r="BA414" s="160"/>
      <c r="BB414" s="160"/>
      <c r="BC414" s="160"/>
      <c r="BD414" s="160"/>
      <c r="BE414" s="160"/>
      <c r="BF414" s="160"/>
      <c r="BG414" s="160"/>
      <c r="BH414" s="160"/>
      <c r="BI414" s="160"/>
      <c r="BJ414" s="160"/>
      <c r="BK414" s="160"/>
      <c r="BL414" s="160"/>
      <c r="BM414" s="160"/>
      <c r="BN414" s="160"/>
      <c r="BO414" s="160"/>
      <c r="BP414" s="160"/>
      <c r="BQ414" s="160"/>
      <c r="BR414" s="160"/>
      <c r="BS414" s="160"/>
      <c r="BT414" s="160"/>
      <c r="BU414" s="160"/>
      <c r="BV414" s="160"/>
      <c r="BW414" s="160"/>
      <c r="BX414" s="160"/>
      <c r="BY414" s="160"/>
      <c r="BZ414" s="160"/>
      <c r="CA414" s="160"/>
      <c r="CB414" s="160"/>
      <c r="CC414" s="160"/>
      <c r="CD414" s="160"/>
      <c r="CE414" s="160"/>
      <c r="CF414" s="160"/>
      <c r="CG414" s="160"/>
      <c r="CH414" s="160"/>
      <c r="CI414" s="160"/>
      <c r="CJ414" s="160"/>
      <c r="CK414" s="160"/>
      <c r="CL414" s="160"/>
      <c r="CM414" s="160"/>
      <c r="CN414" s="160"/>
      <c r="CO414" s="160"/>
      <c r="CP414" s="160"/>
      <c r="CQ414" s="160"/>
      <c r="CR414" s="160"/>
      <c r="CS414" s="160"/>
      <c r="CT414" s="160"/>
      <c r="CU414" s="160"/>
      <c r="CV414" s="160"/>
      <c r="CW414" s="160"/>
    </row>
    <row r="415" customFormat="false" ht="25.5" hidden="true" customHeight="false" outlineLevel="0" collapsed="false">
      <c r="B415" s="161" t="s">
        <v>369</v>
      </c>
      <c r="C415" s="120"/>
      <c r="D415" s="121" t="s">
        <v>370</v>
      </c>
      <c r="E415" s="157" t="n">
        <f aca="false">E416+E418</f>
        <v>1159000</v>
      </c>
      <c r="F415" s="157" t="n">
        <f aca="false">F416+F418</f>
        <v>1159000</v>
      </c>
      <c r="G415" s="110"/>
      <c r="H415" s="157" t="n">
        <f aca="false">H416+H418</f>
        <v>1159000</v>
      </c>
      <c r="I415" s="157" t="n">
        <f aca="false">I416+I418</f>
        <v>1159000</v>
      </c>
      <c r="J415" s="157" t="n">
        <f aca="false">J416+J418</f>
        <v>1159000</v>
      </c>
      <c r="K415" s="157"/>
      <c r="L415" s="157" t="n">
        <f aca="false">L416+L418</f>
        <v>1159000</v>
      </c>
      <c r="M415" s="157"/>
      <c r="N415" s="157" t="n">
        <f aca="false">N416+N418</f>
        <v>1159000</v>
      </c>
      <c r="O415" s="157"/>
      <c r="P415" s="157" t="n">
        <f aca="false">P416+P418</f>
        <v>1159000</v>
      </c>
      <c r="Q415" s="157" t="n">
        <f aca="false">Q416+Q418</f>
        <v>1159000</v>
      </c>
      <c r="R415" s="157" t="n">
        <f aca="false">R416+R418</f>
        <v>1159000</v>
      </c>
      <c r="S415" s="157"/>
      <c r="T415" s="157" t="n">
        <f aca="false">T416+T418</f>
        <v>1159000</v>
      </c>
      <c r="U415" s="157" t="n">
        <f aca="false">U416+U418</f>
        <v>1159000</v>
      </c>
      <c r="V415" s="157" t="n">
        <f aca="false">V416+V418</f>
        <v>1159000</v>
      </c>
      <c r="W415" s="157" t="n">
        <f aca="false">W416+W418</f>
        <v>1159000</v>
      </c>
      <c r="X415" s="157"/>
      <c r="Y415" s="157" t="n">
        <f aca="false">Y416+Y418</f>
        <v>1159000</v>
      </c>
      <c r="Z415" s="157" t="n">
        <f aca="false">Z416+Z418</f>
        <v>1159000</v>
      </c>
      <c r="AA415" s="110"/>
      <c r="AB415" s="110"/>
      <c r="AC415" s="110"/>
      <c r="AD415" s="110"/>
      <c r="AE415" s="110"/>
      <c r="AF415" s="157" t="n">
        <f aca="false">AF416+AF418</f>
        <v>1159000</v>
      </c>
      <c r="AG415" s="157" t="n">
        <f aca="false">AG416+AG418</f>
        <v>1159000</v>
      </c>
      <c r="AH415" s="157"/>
      <c r="AI415" s="157" t="n">
        <f aca="false">AI416+AI418</f>
        <v>1159000</v>
      </c>
      <c r="AJ415" s="157" t="n">
        <f aca="false">AJ416+AJ418</f>
        <v>1159000</v>
      </c>
      <c r="AK415" s="110"/>
      <c r="AL415" s="110"/>
      <c r="AM415" s="157"/>
      <c r="AN415" s="157" t="n">
        <f aca="false">AN416+AN418</f>
        <v>1159000</v>
      </c>
      <c r="AO415" s="157" t="n">
        <f aca="false">AO416+AO418</f>
        <v>1159000</v>
      </c>
      <c r="AP415" s="110"/>
      <c r="AQ415" s="110"/>
      <c r="AR415" s="110"/>
      <c r="AS415" s="157"/>
      <c r="AT415" s="157" t="n">
        <f aca="false">AT416+AT418</f>
        <v>1159000</v>
      </c>
      <c r="AU415" s="157"/>
      <c r="AV415" s="157" t="n">
        <f aca="false">AV416+AV418</f>
        <v>1159000</v>
      </c>
      <c r="AW415" s="110"/>
      <c r="AX415" s="110"/>
      <c r="AY415" s="110"/>
      <c r="AZ415" s="110"/>
      <c r="BA415" s="157"/>
      <c r="BB415" s="157" t="n">
        <f aca="false">BB416+BB418</f>
        <v>1159000</v>
      </c>
      <c r="BC415" s="157" t="n">
        <f aca="false">BC416+BC418</f>
        <v>1159000</v>
      </c>
      <c r="BD415" s="157" t="n">
        <f aca="false">BD416+BD418</f>
        <v>1159000</v>
      </c>
      <c r="BE415" s="157" t="n">
        <f aca="false">BE416+BE418</f>
        <v>1159000</v>
      </c>
      <c r="BF415" s="110"/>
      <c r="BG415" s="110"/>
      <c r="BH415" s="157"/>
      <c r="BI415" s="157" t="n">
        <f aca="false">BI416+BI418</f>
        <v>1159000</v>
      </c>
      <c r="BJ415" s="157" t="n">
        <f aca="false">BJ416+BJ418</f>
        <v>1159000</v>
      </c>
      <c r="BK415" s="110"/>
      <c r="BL415" s="110"/>
      <c r="BM415" s="110"/>
      <c r="BN415" s="110"/>
      <c r="BO415" s="157"/>
      <c r="BP415" s="157" t="n">
        <f aca="false">BP416+BP418</f>
        <v>1159000</v>
      </c>
      <c r="BQ415" s="157" t="n">
        <f aca="false">BQ416+BQ418</f>
        <v>1159000</v>
      </c>
      <c r="BR415" s="110"/>
      <c r="BS415" s="110"/>
      <c r="BT415" s="110"/>
      <c r="BU415" s="110"/>
      <c r="BV415" s="157"/>
      <c r="BW415" s="157" t="n">
        <f aca="false">BW416+BW418</f>
        <v>1159000</v>
      </c>
      <c r="BX415" s="157" t="n">
        <f aca="false">BX416+BX418</f>
        <v>1159000</v>
      </c>
      <c r="BY415" s="110"/>
      <c r="BZ415" s="110"/>
      <c r="CA415" s="110"/>
      <c r="CB415" s="110"/>
      <c r="CC415" s="110"/>
      <c r="CD415" s="110"/>
      <c r="CE415" s="110"/>
      <c r="CF415" s="110"/>
      <c r="CG415" s="110"/>
      <c r="CH415" s="110"/>
      <c r="CI415" s="110"/>
      <c r="CJ415" s="110"/>
      <c r="CK415" s="110"/>
      <c r="CL415" s="110"/>
      <c r="CM415" s="110"/>
      <c r="CN415" s="110"/>
      <c r="CO415" s="110"/>
      <c r="CP415" s="110"/>
      <c r="CQ415" s="110"/>
      <c r="CR415" s="110"/>
      <c r="CS415" s="110"/>
      <c r="CT415" s="110"/>
      <c r="CU415" s="110"/>
      <c r="CV415" s="110"/>
      <c r="CW415" s="110"/>
    </row>
    <row r="416" customFormat="false" ht="12.75" hidden="true" customHeight="false" outlineLevel="0" collapsed="false">
      <c r="B416" s="162" t="s">
        <v>71</v>
      </c>
      <c r="C416" s="108"/>
      <c r="D416" s="111" t="s">
        <v>252</v>
      </c>
      <c r="E416" s="110" t="n">
        <f aca="false">E417</f>
        <v>570500</v>
      </c>
      <c r="F416" s="110" t="n">
        <f aca="false">F417</f>
        <v>570500</v>
      </c>
      <c r="G416" s="110"/>
      <c r="H416" s="110" t="n">
        <f aca="false">H417</f>
        <v>570500</v>
      </c>
      <c r="I416" s="110" t="n">
        <f aca="false">I417</f>
        <v>570500</v>
      </c>
      <c r="J416" s="110" t="n">
        <f aca="false">J417</f>
        <v>570500</v>
      </c>
      <c r="K416" s="110"/>
      <c r="L416" s="110" t="n">
        <f aca="false">L417</f>
        <v>570500</v>
      </c>
      <c r="M416" s="110"/>
      <c r="N416" s="110" t="n">
        <f aca="false">N417</f>
        <v>570500</v>
      </c>
      <c r="O416" s="110"/>
      <c r="P416" s="110" t="n">
        <f aca="false">P417</f>
        <v>570500</v>
      </c>
      <c r="Q416" s="110" t="n">
        <f aca="false">Q417</f>
        <v>570500</v>
      </c>
      <c r="R416" s="110" t="n">
        <f aca="false">R417</f>
        <v>570500</v>
      </c>
      <c r="S416" s="110"/>
      <c r="T416" s="110" t="n">
        <f aca="false">T417</f>
        <v>570500</v>
      </c>
      <c r="U416" s="110" t="n">
        <f aca="false">U417</f>
        <v>570500</v>
      </c>
      <c r="V416" s="110" t="n">
        <f aca="false">V417</f>
        <v>570500</v>
      </c>
      <c r="W416" s="110" t="n">
        <f aca="false">W417</f>
        <v>570500</v>
      </c>
      <c r="X416" s="110"/>
      <c r="Y416" s="110" t="n">
        <f aca="false">Y417</f>
        <v>570500</v>
      </c>
      <c r="Z416" s="110" t="n">
        <f aca="false">Z417</f>
        <v>570500</v>
      </c>
      <c r="AA416" s="110"/>
      <c r="AB416" s="110"/>
      <c r="AC416" s="110"/>
      <c r="AD416" s="110"/>
      <c r="AE416" s="110"/>
      <c r="AF416" s="110" t="n">
        <f aca="false">AF417</f>
        <v>570500</v>
      </c>
      <c r="AG416" s="110" t="n">
        <f aca="false">AG417</f>
        <v>570500</v>
      </c>
      <c r="AH416" s="110"/>
      <c r="AI416" s="110" t="n">
        <f aca="false">AI417</f>
        <v>570500</v>
      </c>
      <c r="AJ416" s="110" t="n">
        <f aca="false">AJ417</f>
        <v>570500</v>
      </c>
      <c r="AK416" s="110"/>
      <c r="AL416" s="110"/>
      <c r="AM416" s="110"/>
      <c r="AN416" s="110" t="n">
        <f aca="false">AN417</f>
        <v>570500</v>
      </c>
      <c r="AO416" s="110" t="n">
        <f aca="false">AO417</f>
        <v>570500</v>
      </c>
      <c r="AP416" s="110"/>
      <c r="AQ416" s="110"/>
      <c r="AR416" s="110"/>
      <c r="AS416" s="110"/>
      <c r="AT416" s="110" t="n">
        <f aca="false">AT417</f>
        <v>570500</v>
      </c>
      <c r="AU416" s="110"/>
      <c r="AV416" s="110" t="n">
        <f aca="false">AV417</f>
        <v>570500</v>
      </c>
      <c r="AW416" s="110"/>
      <c r="AX416" s="110"/>
      <c r="AY416" s="110"/>
      <c r="AZ416" s="110"/>
      <c r="BA416" s="110"/>
      <c r="BB416" s="110" t="n">
        <f aca="false">BB417</f>
        <v>570500</v>
      </c>
      <c r="BC416" s="110" t="n">
        <f aca="false">BC417</f>
        <v>570500</v>
      </c>
      <c r="BD416" s="110" t="n">
        <f aca="false">BD417</f>
        <v>570500</v>
      </c>
      <c r="BE416" s="110" t="n">
        <f aca="false">BE417</f>
        <v>570500</v>
      </c>
      <c r="BF416" s="110"/>
      <c r="BG416" s="110"/>
      <c r="BH416" s="110"/>
      <c r="BI416" s="110" t="n">
        <f aca="false">BI417</f>
        <v>570500</v>
      </c>
      <c r="BJ416" s="110" t="n">
        <f aca="false">BJ417</f>
        <v>570500</v>
      </c>
      <c r="BK416" s="110"/>
      <c r="BL416" s="110"/>
      <c r="BM416" s="110"/>
      <c r="BN416" s="110"/>
      <c r="BO416" s="110"/>
      <c r="BP416" s="110" t="n">
        <f aca="false">BP417</f>
        <v>570500</v>
      </c>
      <c r="BQ416" s="110" t="n">
        <f aca="false">BQ417</f>
        <v>570500</v>
      </c>
      <c r="BR416" s="110"/>
      <c r="BS416" s="110"/>
      <c r="BT416" s="110"/>
      <c r="BU416" s="110"/>
      <c r="BV416" s="110"/>
      <c r="BW416" s="110" t="n">
        <f aca="false">BW417</f>
        <v>570500</v>
      </c>
      <c r="BX416" s="110" t="n">
        <f aca="false">BX417</f>
        <v>570500</v>
      </c>
      <c r="BY416" s="110"/>
      <c r="BZ416" s="110"/>
      <c r="CA416" s="110"/>
      <c r="CB416" s="110"/>
      <c r="CC416" s="110"/>
      <c r="CD416" s="110"/>
      <c r="CE416" s="110"/>
      <c r="CF416" s="110"/>
      <c r="CG416" s="110"/>
      <c r="CH416" s="110"/>
      <c r="CI416" s="110"/>
      <c r="CJ416" s="110"/>
      <c r="CK416" s="110"/>
      <c r="CL416" s="110"/>
      <c r="CM416" s="110"/>
      <c r="CN416" s="110"/>
      <c r="CO416" s="110"/>
      <c r="CP416" s="110"/>
      <c r="CQ416" s="110"/>
      <c r="CR416" s="110"/>
      <c r="CS416" s="110"/>
      <c r="CT416" s="110"/>
      <c r="CU416" s="110"/>
      <c r="CV416" s="110"/>
      <c r="CW416" s="110"/>
    </row>
    <row r="417" customFormat="false" ht="12.75" hidden="true" customHeight="false" outlineLevel="0" collapsed="false">
      <c r="B417" s="162"/>
      <c r="C417" s="114"/>
      <c r="D417" s="115" t="s">
        <v>371</v>
      </c>
      <c r="E417" s="80" t="n">
        <v>570500</v>
      </c>
      <c r="F417" s="80" t="n">
        <v>570500</v>
      </c>
      <c r="G417" s="80"/>
      <c r="H417" s="80" t="n">
        <v>570500</v>
      </c>
      <c r="I417" s="80" t="n">
        <v>570500</v>
      </c>
      <c r="J417" s="80" t="n">
        <v>570500</v>
      </c>
      <c r="K417" s="80"/>
      <c r="L417" s="80" t="n">
        <v>570500</v>
      </c>
      <c r="M417" s="80"/>
      <c r="N417" s="80" t="n">
        <v>570500</v>
      </c>
      <c r="O417" s="80"/>
      <c r="P417" s="80" t="n">
        <v>570500</v>
      </c>
      <c r="Q417" s="80" t="n">
        <v>570500</v>
      </c>
      <c r="R417" s="80" t="n">
        <v>570500</v>
      </c>
      <c r="S417" s="80"/>
      <c r="T417" s="80" t="n">
        <v>570500</v>
      </c>
      <c r="U417" s="80" t="n">
        <v>570500</v>
      </c>
      <c r="V417" s="80" t="n">
        <v>570500</v>
      </c>
      <c r="W417" s="80" t="n">
        <v>570500</v>
      </c>
      <c r="X417" s="80"/>
      <c r="Y417" s="80" t="n">
        <v>570500</v>
      </c>
      <c r="Z417" s="80" t="n">
        <v>570500</v>
      </c>
      <c r="AA417" s="80"/>
      <c r="AB417" s="80"/>
      <c r="AC417" s="80"/>
      <c r="AD417" s="80"/>
      <c r="AE417" s="80"/>
      <c r="AF417" s="80" t="n">
        <v>570500</v>
      </c>
      <c r="AG417" s="80" t="n">
        <v>570500</v>
      </c>
      <c r="AH417" s="80"/>
      <c r="AI417" s="80" t="n">
        <v>570500</v>
      </c>
      <c r="AJ417" s="80" t="n">
        <v>570500</v>
      </c>
      <c r="AK417" s="80"/>
      <c r="AL417" s="80"/>
      <c r="AM417" s="80"/>
      <c r="AN417" s="80" t="n">
        <v>570500</v>
      </c>
      <c r="AO417" s="80" t="n">
        <v>570500</v>
      </c>
      <c r="AP417" s="80"/>
      <c r="AQ417" s="80"/>
      <c r="AR417" s="80"/>
      <c r="AS417" s="80"/>
      <c r="AT417" s="80" t="n">
        <v>570500</v>
      </c>
      <c r="AU417" s="80"/>
      <c r="AV417" s="80" t="n">
        <v>570500</v>
      </c>
      <c r="AW417" s="80"/>
      <c r="AX417" s="80"/>
      <c r="AY417" s="80"/>
      <c r="AZ417" s="80"/>
      <c r="BA417" s="80"/>
      <c r="BB417" s="80" t="n">
        <v>570500</v>
      </c>
      <c r="BC417" s="80" t="n">
        <v>570500</v>
      </c>
      <c r="BD417" s="80" t="n">
        <v>570500</v>
      </c>
      <c r="BE417" s="80" t="n">
        <v>570500</v>
      </c>
      <c r="BF417" s="80"/>
      <c r="BG417" s="80"/>
      <c r="BH417" s="80"/>
      <c r="BI417" s="80" t="n">
        <v>570500</v>
      </c>
      <c r="BJ417" s="80" t="n">
        <v>570500</v>
      </c>
      <c r="BK417" s="80"/>
      <c r="BL417" s="80"/>
      <c r="BM417" s="80"/>
      <c r="BN417" s="80"/>
      <c r="BO417" s="80"/>
      <c r="BP417" s="80" t="n">
        <v>570500</v>
      </c>
      <c r="BQ417" s="80" t="n">
        <v>570500</v>
      </c>
      <c r="BR417" s="80"/>
      <c r="BS417" s="80"/>
      <c r="BT417" s="80"/>
      <c r="BU417" s="80"/>
      <c r="BV417" s="80"/>
      <c r="BW417" s="80" t="n">
        <v>570500</v>
      </c>
      <c r="BX417" s="80" t="n">
        <v>570500</v>
      </c>
      <c r="BY417" s="80"/>
      <c r="BZ417" s="80"/>
      <c r="CA417" s="80"/>
      <c r="CB417" s="80"/>
      <c r="CC417" s="80"/>
      <c r="CD417" s="80"/>
      <c r="CE417" s="80"/>
      <c r="CF417" s="80"/>
      <c r="CG417" s="80"/>
      <c r="CH417" s="80"/>
      <c r="CI417" s="80"/>
      <c r="CJ417" s="80"/>
      <c r="CK417" s="80"/>
      <c r="CL417" s="80"/>
      <c r="CM417" s="80"/>
      <c r="CN417" s="80"/>
      <c r="CO417" s="80"/>
      <c r="CP417" s="80"/>
      <c r="CQ417" s="80"/>
      <c r="CR417" s="80"/>
      <c r="CS417" s="80"/>
      <c r="CT417" s="80"/>
      <c r="CU417" s="80"/>
      <c r="CV417" s="80"/>
      <c r="CW417" s="80"/>
    </row>
    <row r="418" customFormat="false" ht="12.75" hidden="true" customHeight="false" outlineLevel="0" collapsed="false">
      <c r="B418" s="162" t="s">
        <v>97</v>
      </c>
      <c r="C418" s="108"/>
      <c r="D418" s="111" t="s">
        <v>248</v>
      </c>
      <c r="E418" s="110" t="n">
        <f aca="false">E419</f>
        <v>588500</v>
      </c>
      <c r="F418" s="110" t="n">
        <f aca="false">F419</f>
        <v>588500</v>
      </c>
      <c r="G418" s="110"/>
      <c r="H418" s="110" t="n">
        <f aca="false">H419</f>
        <v>588500</v>
      </c>
      <c r="I418" s="110" t="n">
        <f aca="false">I419</f>
        <v>588500</v>
      </c>
      <c r="J418" s="110" t="n">
        <f aca="false">J419</f>
        <v>588500</v>
      </c>
      <c r="K418" s="110"/>
      <c r="L418" s="110" t="n">
        <f aca="false">L419</f>
        <v>588500</v>
      </c>
      <c r="M418" s="110"/>
      <c r="N418" s="110" t="n">
        <f aca="false">N419</f>
        <v>588500</v>
      </c>
      <c r="O418" s="110"/>
      <c r="P418" s="110" t="n">
        <f aca="false">P419</f>
        <v>588500</v>
      </c>
      <c r="Q418" s="110" t="n">
        <f aca="false">Q419</f>
        <v>588500</v>
      </c>
      <c r="R418" s="110" t="n">
        <f aca="false">R419</f>
        <v>588500</v>
      </c>
      <c r="S418" s="110"/>
      <c r="T418" s="110" t="n">
        <f aca="false">T419</f>
        <v>588500</v>
      </c>
      <c r="U418" s="110" t="n">
        <f aca="false">U419</f>
        <v>588500</v>
      </c>
      <c r="V418" s="110" t="n">
        <f aca="false">V419</f>
        <v>588500</v>
      </c>
      <c r="W418" s="110" t="n">
        <f aca="false">W419</f>
        <v>588500</v>
      </c>
      <c r="X418" s="110"/>
      <c r="Y418" s="110" t="n">
        <f aca="false">Y419</f>
        <v>588500</v>
      </c>
      <c r="Z418" s="110" t="n">
        <f aca="false">Z419</f>
        <v>588500</v>
      </c>
      <c r="AA418" s="110"/>
      <c r="AB418" s="110"/>
      <c r="AC418" s="110"/>
      <c r="AD418" s="110"/>
      <c r="AE418" s="110"/>
      <c r="AF418" s="110" t="n">
        <f aca="false">AF419</f>
        <v>588500</v>
      </c>
      <c r="AG418" s="110" t="n">
        <f aca="false">AG419</f>
        <v>588500</v>
      </c>
      <c r="AH418" s="110"/>
      <c r="AI418" s="110" t="n">
        <f aca="false">AI419</f>
        <v>588500</v>
      </c>
      <c r="AJ418" s="110" t="n">
        <f aca="false">AJ419</f>
        <v>588500</v>
      </c>
      <c r="AK418" s="110"/>
      <c r="AL418" s="110"/>
      <c r="AM418" s="110"/>
      <c r="AN418" s="110" t="n">
        <f aca="false">AN419</f>
        <v>588500</v>
      </c>
      <c r="AO418" s="110" t="n">
        <f aca="false">AO419</f>
        <v>588500</v>
      </c>
      <c r="AP418" s="110"/>
      <c r="AQ418" s="110"/>
      <c r="AR418" s="110"/>
      <c r="AS418" s="110"/>
      <c r="AT418" s="110" t="n">
        <f aca="false">AT419</f>
        <v>588500</v>
      </c>
      <c r="AU418" s="110"/>
      <c r="AV418" s="110" t="n">
        <f aca="false">AV419</f>
        <v>588500</v>
      </c>
      <c r="AW418" s="110"/>
      <c r="AX418" s="110"/>
      <c r="AY418" s="110"/>
      <c r="AZ418" s="110"/>
      <c r="BA418" s="110"/>
      <c r="BB418" s="110" t="n">
        <f aca="false">BB419</f>
        <v>588500</v>
      </c>
      <c r="BC418" s="110" t="n">
        <f aca="false">BC419</f>
        <v>588500</v>
      </c>
      <c r="BD418" s="110" t="n">
        <f aca="false">BD419</f>
        <v>588500</v>
      </c>
      <c r="BE418" s="110" t="n">
        <f aca="false">BE419</f>
        <v>588500</v>
      </c>
      <c r="BF418" s="110"/>
      <c r="BG418" s="110"/>
      <c r="BH418" s="110"/>
      <c r="BI418" s="110" t="n">
        <f aca="false">BI419</f>
        <v>588500</v>
      </c>
      <c r="BJ418" s="110" t="n">
        <f aca="false">BJ419</f>
        <v>588500</v>
      </c>
      <c r="BK418" s="110"/>
      <c r="BL418" s="110"/>
      <c r="BM418" s="110"/>
      <c r="BN418" s="110"/>
      <c r="BO418" s="110"/>
      <c r="BP418" s="110" t="n">
        <f aca="false">BP419</f>
        <v>588500</v>
      </c>
      <c r="BQ418" s="110" t="n">
        <f aca="false">BQ419</f>
        <v>588500</v>
      </c>
      <c r="BR418" s="110"/>
      <c r="BS418" s="110"/>
      <c r="BT418" s="110"/>
      <c r="BU418" s="110"/>
      <c r="BV418" s="110"/>
      <c r="BW418" s="110" t="n">
        <f aca="false">BW419</f>
        <v>588500</v>
      </c>
      <c r="BX418" s="110" t="n">
        <f aca="false">BX419</f>
        <v>588500</v>
      </c>
      <c r="BY418" s="110"/>
      <c r="BZ418" s="110"/>
      <c r="CA418" s="110"/>
      <c r="CB418" s="110"/>
      <c r="CC418" s="110"/>
      <c r="CD418" s="110"/>
      <c r="CE418" s="110"/>
      <c r="CF418" s="110"/>
      <c r="CG418" s="110"/>
      <c r="CH418" s="110"/>
      <c r="CI418" s="110"/>
      <c r="CJ418" s="110"/>
      <c r="CK418" s="110"/>
      <c r="CL418" s="110"/>
      <c r="CM418" s="110"/>
      <c r="CN418" s="110"/>
      <c r="CO418" s="110"/>
      <c r="CP418" s="110"/>
      <c r="CQ418" s="110"/>
      <c r="CR418" s="110"/>
      <c r="CS418" s="110"/>
      <c r="CT418" s="110"/>
      <c r="CU418" s="110"/>
      <c r="CV418" s="110"/>
      <c r="CW418" s="110"/>
    </row>
    <row r="419" customFormat="false" ht="12.75" hidden="true" customHeight="false" outlineLevel="0" collapsed="false">
      <c r="B419" s="153"/>
      <c r="C419" s="114"/>
      <c r="D419" s="115" t="s">
        <v>372</v>
      </c>
      <c r="E419" s="158" t="n">
        <f aca="false">534500+54000</f>
        <v>588500</v>
      </c>
      <c r="F419" s="158" t="n">
        <f aca="false">534500+54000</f>
        <v>588500</v>
      </c>
      <c r="G419" s="158"/>
      <c r="H419" s="158" t="n">
        <f aca="false">534500+54000</f>
        <v>588500</v>
      </c>
      <c r="I419" s="158" t="n">
        <f aca="false">534500+54000</f>
        <v>588500</v>
      </c>
      <c r="J419" s="158" t="n">
        <f aca="false">534500+54000</f>
        <v>588500</v>
      </c>
      <c r="K419" s="158"/>
      <c r="L419" s="158" t="n">
        <f aca="false">534500+54000</f>
        <v>588500</v>
      </c>
      <c r="M419" s="158"/>
      <c r="N419" s="158" t="n">
        <f aca="false">534500+54000</f>
        <v>588500</v>
      </c>
      <c r="O419" s="158"/>
      <c r="P419" s="158" t="n">
        <f aca="false">534500+54000</f>
        <v>588500</v>
      </c>
      <c r="Q419" s="158" t="n">
        <f aca="false">534500+54000</f>
        <v>588500</v>
      </c>
      <c r="R419" s="158" t="n">
        <f aca="false">534500+54000</f>
        <v>588500</v>
      </c>
      <c r="S419" s="158"/>
      <c r="T419" s="158" t="n">
        <f aca="false">534500+54000</f>
        <v>588500</v>
      </c>
      <c r="U419" s="158" t="n">
        <f aca="false">534500+54000</f>
        <v>588500</v>
      </c>
      <c r="V419" s="158" t="n">
        <f aca="false">534500+54000</f>
        <v>588500</v>
      </c>
      <c r="W419" s="158" t="n">
        <f aca="false">534500+54000</f>
        <v>588500</v>
      </c>
      <c r="X419" s="158"/>
      <c r="Y419" s="158" t="n">
        <f aca="false">534500+54000</f>
        <v>588500</v>
      </c>
      <c r="Z419" s="158" t="n">
        <f aca="false">534500+54000</f>
        <v>588500</v>
      </c>
      <c r="AA419" s="158"/>
      <c r="AB419" s="158"/>
      <c r="AC419" s="158"/>
      <c r="AD419" s="158"/>
      <c r="AE419" s="158"/>
      <c r="AF419" s="158" t="n">
        <f aca="false">534500+54000</f>
        <v>588500</v>
      </c>
      <c r="AG419" s="158" t="n">
        <f aca="false">534500+54000</f>
        <v>588500</v>
      </c>
      <c r="AH419" s="158"/>
      <c r="AI419" s="158" t="n">
        <f aca="false">534500+54000</f>
        <v>588500</v>
      </c>
      <c r="AJ419" s="158" t="n">
        <f aca="false">534500+54000</f>
        <v>588500</v>
      </c>
      <c r="AK419" s="158"/>
      <c r="AL419" s="158"/>
      <c r="AM419" s="158"/>
      <c r="AN419" s="158" t="n">
        <f aca="false">534500+54000</f>
        <v>588500</v>
      </c>
      <c r="AO419" s="158" t="n">
        <f aca="false">534500+54000</f>
        <v>588500</v>
      </c>
      <c r="AP419" s="158"/>
      <c r="AQ419" s="158"/>
      <c r="AR419" s="158"/>
      <c r="AS419" s="158"/>
      <c r="AT419" s="158" t="n">
        <f aca="false">534500+54000</f>
        <v>588500</v>
      </c>
      <c r="AU419" s="158"/>
      <c r="AV419" s="158" t="n">
        <f aca="false">534500+54000</f>
        <v>588500</v>
      </c>
      <c r="AW419" s="158"/>
      <c r="AX419" s="158"/>
      <c r="AY419" s="158"/>
      <c r="AZ419" s="158"/>
      <c r="BA419" s="158"/>
      <c r="BB419" s="158" t="n">
        <f aca="false">534500+54000</f>
        <v>588500</v>
      </c>
      <c r="BC419" s="158" t="n">
        <f aca="false">534500+54000</f>
        <v>588500</v>
      </c>
      <c r="BD419" s="158" t="n">
        <f aca="false">534500+54000</f>
        <v>588500</v>
      </c>
      <c r="BE419" s="158" t="n">
        <f aca="false">534500+54000</f>
        <v>588500</v>
      </c>
      <c r="BF419" s="158"/>
      <c r="BG419" s="158"/>
      <c r="BH419" s="158"/>
      <c r="BI419" s="158" t="n">
        <f aca="false">534500+54000</f>
        <v>588500</v>
      </c>
      <c r="BJ419" s="158" t="n">
        <f aca="false">534500+54000</f>
        <v>588500</v>
      </c>
      <c r="BK419" s="158"/>
      <c r="BL419" s="158"/>
      <c r="BM419" s="158"/>
      <c r="BN419" s="158"/>
      <c r="BO419" s="158"/>
      <c r="BP419" s="158" t="n">
        <f aca="false">534500+54000</f>
        <v>588500</v>
      </c>
      <c r="BQ419" s="158" t="n">
        <f aca="false">534500+54000</f>
        <v>588500</v>
      </c>
      <c r="BR419" s="158"/>
      <c r="BS419" s="158"/>
      <c r="BT419" s="158"/>
      <c r="BU419" s="158"/>
      <c r="BV419" s="158"/>
      <c r="BW419" s="158" t="n">
        <f aca="false">534500+54000</f>
        <v>588500</v>
      </c>
      <c r="BX419" s="158" t="n">
        <f aca="false">534500+54000</f>
        <v>588500</v>
      </c>
      <c r="BY419" s="158"/>
      <c r="BZ419" s="158"/>
      <c r="CA419" s="158"/>
      <c r="CB419" s="158"/>
      <c r="CC419" s="158"/>
      <c r="CD419" s="158"/>
      <c r="CE419" s="158"/>
      <c r="CF419" s="158"/>
      <c r="CG419" s="158"/>
      <c r="CH419" s="158"/>
      <c r="CI419" s="158"/>
      <c r="CJ419" s="158"/>
      <c r="CK419" s="158"/>
      <c r="CL419" s="158"/>
      <c r="CM419" s="158"/>
      <c r="CN419" s="158"/>
      <c r="CO419" s="158"/>
      <c r="CP419" s="158"/>
      <c r="CQ419" s="158"/>
      <c r="CR419" s="158"/>
      <c r="CS419" s="158"/>
      <c r="CT419" s="158"/>
      <c r="CU419" s="158"/>
      <c r="CV419" s="158"/>
      <c r="CW419" s="158"/>
    </row>
    <row r="420" customFormat="false" ht="12.75" hidden="true" customHeight="false" outlineLevel="0" collapsed="false">
      <c r="B420" s="153"/>
      <c r="C420" s="41"/>
      <c r="D420" s="41"/>
      <c r="E420" s="160"/>
      <c r="F420" s="160"/>
      <c r="G420" s="160"/>
      <c r="H420" s="160"/>
      <c r="I420" s="160"/>
      <c r="J420" s="160"/>
      <c r="K420" s="160"/>
      <c r="L420" s="160"/>
      <c r="M420" s="160"/>
      <c r="N420" s="160"/>
      <c r="O420" s="160"/>
      <c r="P420" s="160"/>
      <c r="Q420" s="160"/>
      <c r="R420" s="160"/>
      <c r="S420" s="160"/>
      <c r="T420" s="160"/>
      <c r="U420" s="160"/>
      <c r="V420" s="160"/>
      <c r="W420" s="160"/>
      <c r="X420" s="160"/>
      <c r="Y420" s="160"/>
      <c r="Z420" s="160"/>
      <c r="AA420" s="160"/>
      <c r="AB420" s="160"/>
      <c r="AC420" s="160"/>
      <c r="AD420" s="160"/>
      <c r="AE420" s="160"/>
      <c r="AF420" s="160"/>
      <c r="AG420" s="160"/>
      <c r="AH420" s="160"/>
      <c r="AI420" s="160"/>
      <c r="AJ420" s="160"/>
      <c r="AK420" s="160"/>
      <c r="AL420" s="160"/>
      <c r="AM420" s="160"/>
      <c r="AN420" s="160"/>
      <c r="AO420" s="160"/>
      <c r="AP420" s="160"/>
      <c r="AQ420" s="160"/>
      <c r="AR420" s="160"/>
      <c r="AS420" s="160"/>
      <c r="AT420" s="160"/>
      <c r="AU420" s="160"/>
      <c r="AV420" s="160"/>
      <c r="AW420" s="160"/>
      <c r="AX420" s="160"/>
      <c r="AY420" s="160"/>
      <c r="AZ420" s="160"/>
      <c r="BA420" s="160"/>
      <c r="BB420" s="160"/>
      <c r="BC420" s="160"/>
      <c r="BD420" s="160"/>
      <c r="BE420" s="160"/>
      <c r="BF420" s="160"/>
      <c r="BG420" s="160"/>
      <c r="BH420" s="160"/>
      <c r="BI420" s="160"/>
      <c r="BJ420" s="160"/>
      <c r="BK420" s="160"/>
      <c r="BL420" s="160"/>
      <c r="BM420" s="160"/>
      <c r="BN420" s="160"/>
      <c r="BO420" s="160"/>
      <c r="BP420" s="160"/>
      <c r="BQ420" s="160"/>
      <c r="BR420" s="160"/>
      <c r="BS420" s="160"/>
      <c r="BT420" s="160"/>
      <c r="BU420" s="160"/>
      <c r="BV420" s="160"/>
      <c r="BW420" s="160"/>
      <c r="BX420" s="160"/>
      <c r="BY420" s="160"/>
      <c r="BZ420" s="160"/>
      <c r="CA420" s="160"/>
      <c r="CB420" s="160"/>
      <c r="CC420" s="160"/>
      <c r="CD420" s="160"/>
      <c r="CE420" s="160"/>
      <c r="CF420" s="160"/>
      <c r="CG420" s="160"/>
      <c r="CH420" s="160"/>
      <c r="CI420" s="160"/>
      <c r="CJ420" s="160"/>
      <c r="CK420" s="160"/>
      <c r="CL420" s="160"/>
      <c r="CM420" s="160"/>
      <c r="CN420" s="160"/>
      <c r="CO420" s="160"/>
      <c r="CP420" s="160"/>
      <c r="CQ420" s="160"/>
      <c r="CR420" s="160"/>
      <c r="CS420" s="160"/>
      <c r="CT420" s="160"/>
      <c r="CU420" s="160"/>
      <c r="CV420" s="160"/>
      <c r="CW420" s="160"/>
    </row>
    <row r="421" customFormat="false" ht="25.5" hidden="true" customHeight="false" outlineLevel="0" collapsed="false">
      <c r="B421" s="119" t="s">
        <v>373</v>
      </c>
      <c r="C421" s="120"/>
      <c r="D421" s="121" t="s">
        <v>374</v>
      </c>
      <c r="E421" s="157" t="n">
        <f aca="false">E422</f>
        <v>740400</v>
      </c>
      <c r="F421" s="157" t="n">
        <f aca="false">F422</f>
        <v>740400</v>
      </c>
      <c r="G421" s="110"/>
      <c r="H421" s="157" t="n">
        <f aca="false">H422</f>
        <v>740400</v>
      </c>
      <c r="I421" s="157" t="n">
        <f aca="false">I422</f>
        <v>740400</v>
      </c>
      <c r="J421" s="157" t="n">
        <f aca="false">J422</f>
        <v>740400</v>
      </c>
      <c r="K421" s="157"/>
      <c r="L421" s="157" t="n">
        <f aca="false">L422</f>
        <v>740400</v>
      </c>
      <c r="M421" s="157"/>
      <c r="N421" s="157" t="n">
        <f aca="false">N422</f>
        <v>740400</v>
      </c>
      <c r="O421" s="157"/>
      <c r="P421" s="157" t="n">
        <f aca="false">P422</f>
        <v>740400</v>
      </c>
      <c r="Q421" s="157" t="n">
        <f aca="false">Q422</f>
        <v>740400</v>
      </c>
      <c r="R421" s="157" t="n">
        <f aca="false">R422</f>
        <v>740400</v>
      </c>
      <c r="S421" s="157"/>
      <c r="T421" s="157" t="n">
        <f aca="false">T422</f>
        <v>740400</v>
      </c>
      <c r="U421" s="157" t="n">
        <f aca="false">U422</f>
        <v>740400</v>
      </c>
      <c r="V421" s="157" t="n">
        <f aca="false">V422</f>
        <v>740400</v>
      </c>
      <c r="W421" s="157" t="n">
        <f aca="false">W422</f>
        <v>740400</v>
      </c>
      <c r="X421" s="157"/>
      <c r="Y421" s="157" t="n">
        <f aca="false">Y422</f>
        <v>740400</v>
      </c>
      <c r="Z421" s="157" t="n">
        <f aca="false">Z422</f>
        <v>740400</v>
      </c>
      <c r="AA421" s="110"/>
      <c r="AB421" s="110"/>
      <c r="AC421" s="110"/>
      <c r="AD421" s="110"/>
      <c r="AE421" s="110"/>
      <c r="AF421" s="157" t="n">
        <f aca="false">AF422</f>
        <v>740400</v>
      </c>
      <c r="AG421" s="157" t="n">
        <f aca="false">AG422</f>
        <v>740400</v>
      </c>
      <c r="AH421" s="157"/>
      <c r="AI421" s="157" t="n">
        <f aca="false">AI422</f>
        <v>740400</v>
      </c>
      <c r="AJ421" s="157" t="n">
        <f aca="false">AJ422</f>
        <v>740400</v>
      </c>
      <c r="AK421" s="110"/>
      <c r="AL421" s="110"/>
      <c r="AM421" s="157"/>
      <c r="AN421" s="157" t="n">
        <f aca="false">AN422</f>
        <v>740400</v>
      </c>
      <c r="AO421" s="157" t="n">
        <f aca="false">AO422</f>
        <v>740400</v>
      </c>
      <c r="AP421" s="110"/>
      <c r="AQ421" s="110"/>
      <c r="AR421" s="110"/>
      <c r="AS421" s="157"/>
      <c r="AT421" s="157" t="n">
        <f aca="false">AT422</f>
        <v>740400</v>
      </c>
      <c r="AU421" s="157"/>
      <c r="AV421" s="157" t="n">
        <f aca="false">AV422</f>
        <v>740400</v>
      </c>
      <c r="AW421" s="110"/>
      <c r="AX421" s="110"/>
      <c r="AY421" s="110"/>
      <c r="AZ421" s="110"/>
      <c r="BA421" s="157"/>
      <c r="BB421" s="157" t="n">
        <f aca="false">BB422</f>
        <v>740400</v>
      </c>
      <c r="BC421" s="157" t="n">
        <f aca="false">BC422</f>
        <v>740400</v>
      </c>
      <c r="BD421" s="157" t="n">
        <f aca="false">BD422</f>
        <v>740400</v>
      </c>
      <c r="BE421" s="157" t="n">
        <f aca="false">BE422</f>
        <v>740400</v>
      </c>
      <c r="BF421" s="110"/>
      <c r="BG421" s="110"/>
      <c r="BH421" s="157"/>
      <c r="BI421" s="157" t="n">
        <f aca="false">BI422</f>
        <v>740400</v>
      </c>
      <c r="BJ421" s="157" t="n">
        <f aca="false">BJ422</f>
        <v>740400</v>
      </c>
      <c r="BK421" s="110"/>
      <c r="BL421" s="110"/>
      <c r="BM421" s="110"/>
      <c r="BN421" s="110"/>
      <c r="BO421" s="157"/>
      <c r="BP421" s="157" t="n">
        <f aca="false">BP422</f>
        <v>740400</v>
      </c>
      <c r="BQ421" s="157" t="n">
        <f aca="false">BQ422</f>
        <v>740400</v>
      </c>
      <c r="BR421" s="110"/>
      <c r="BS421" s="110"/>
      <c r="BT421" s="110"/>
      <c r="BU421" s="110"/>
      <c r="BV421" s="157"/>
      <c r="BW421" s="157" t="n">
        <f aca="false">BW422</f>
        <v>740400</v>
      </c>
      <c r="BX421" s="157" t="n">
        <f aca="false">BX422</f>
        <v>740400</v>
      </c>
      <c r="BY421" s="110"/>
      <c r="BZ421" s="110"/>
      <c r="CA421" s="110"/>
      <c r="CB421" s="110"/>
      <c r="CC421" s="110"/>
      <c r="CD421" s="110"/>
      <c r="CE421" s="110"/>
      <c r="CF421" s="110"/>
      <c r="CG421" s="110"/>
      <c r="CH421" s="110"/>
      <c r="CI421" s="110"/>
      <c r="CJ421" s="110"/>
      <c r="CK421" s="110"/>
      <c r="CL421" s="110"/>
      <c r="CM421" s="110"/>
      <c r="CN421" s="110"/>
      <c r="CO421" s="110"/>
      <c r="CP421" s="110"/>
      <c r="CQ421" s="110"/>
      <c r="CR421" s="110"/>
      <c r="CS421" s="110"/>
      <c r="CT421" s="110"/>
      <c r="CU421" s="110"/>
      <c r="CV421" s="110"/>
      <c r="CW421" s="110"/>
    </row>
    <row r="422" customFormat="false" ht="12.75" hidden="true" customHeight="false" outlineLevel="0" collapsed="false">
      <c r="B422" s="107" t="s">
        <v>71</v>
      </c>
      <c r="C422" s="108"/>
      <c r="D422" s="109" t="s">
        <v>241</v>
      </c>
      <c r="E422" s="110" t="n">
        <f aca="false">E423+E426+E428+E438</f>
        <v>740400</v>
      </c>
      <c r="F422" s="110" t="n">
        <f aca="false">F423+F426+F428+F438</f>
        <v>740400</v>
      </c>
      <c r="G422" s="110"/>
      <c r="H422" s="110" t="n">
        <f aca="false">H423+H426+H428+H438</f>
        <v>740400</v>
      </c>
      <c r="I422" s="110" t="n">
        <f aca="false">I423+I426+I428+I438</f>
        <v>740400</v>
      </c>
      <c r="J422" s="110" t="n">
        <f aca="false">J423+J426+J428+J438</f>
        <v>740400</v>
      </c>
      <c r="K422" s="110"/>
      <c r="L422" s="110" t="n">
        <f aca="false">L423+L426+L428+L438</f>
        <v>740400</v>
      </c>
      <c r="M422" s="110"/>
      <c r="N422" s="110" t="n">
        <f aca="false">N423+N426+N428+N438</f>
        <v>740400</v>
      </c>
      <c r="O422" s="110"/>
      <c r="P422" s="110" t="n">
        <f aca="false">P423+P426+P428+P438</f>
        <v>740400</v>
      </c>
      <c r="Q422" s="110" t="n">
        <f aca="false">Q423+Q426+Q428+Q438</f>
        <v>740400</v>
      </c>
      <c r="R422" s="110" t="n">
        <f aca="false">R423+R426+R428+R438</f>
        <v>740400</v>
      </c>
      <c r="S422" s="110"/>
      <c r="T422" s="110" t="n">
        <f aca="false">T423+T426+T428+T438</f>
        <v>740400</v>
      </c>
      <c r="U422" s="110" t="n">
        <f aca="false">U423+U426+U428+U438</f>
        <v>740400</v>
      </c>
      <c r="V422" s="110" t="n">
        <f aca="false">V423+V426+V428+V438</f>
        <v>740400</v>
      </c>
      <c r="W422" s="110" t="n">
        <f aca="false">W423+W426+W428+W438</f>
        <v>740400</v>
      </c>
      <c r="X422" s="110"/>
      <c r="Y422" s="110" t="n">
        <f aca="false">Y423+Y426+Y428+Y438</f>
        <v>740400</v>
      </c>
      <c r="Z422" s="110" t="n">
        <f aca="false">Z423+Z426+Z428+Z438</f>
        <v>740400</v>
      </c>
      <c r="AA422" s="110"/>
      <c r="AB422" s="110"/>
      <c r="AC422" s="110"/>
      <c r="AD422" s="110"/>
      <c r="AE422" s="110"/>
      <c r="AF422" s="110" t="n">
        <f aca="false">AF423+AF426+AF428+AF438</f>
        <v>740400</v>
      </c>
      <c r="AG422" s="110" t="n">
        <f aca="false">AG423+AG426+AG428+AG438</f>
        <v>740400</v>
      </c>
      <c r="AH422" s="110"/>
      <c r="AI422" s="110" t="n">
        <f aca="false">AI423+AI426+AI428+AI438</f>
        <v>740400</v>
      </c>
      <c r="AJ422" s="110" t="n">
        <f aca="false">AJ423+AJ426+AJ428+AJ438</f>
        <v>740400</v>
      </c>
      <c r="AK422" s="110"/>
      <c r="AL422" s="110"/>
      <c r="AM422" s="110"/>
      <c r="AN422" s="110" t="n">
        <f aca="false">AN423+AN426+AN428+AN438</f>
        <v>740400</v>
      </c>
      <c r="AO422" s="110" t="n">
        <f aca="false">AO423+AO426+AO428+AO438</f>
        <v>740400</v>
      </c>
      <c r="AP422" s="110"/>
      <c r="AQ422" s="110"/>
      <c r="AR422" s="110"/>
      <c r="AS422" s="110"/>
      <c r="AT422" s="110" t="n">
        <f aca="false">AT423+AT426+AT428+AT438</f>
        <v>740400</v>
      </c>
      <c r="AU422" s="110"/>
      <c r="AV422" s="110" t="n">
        <f aca="false">AV423+AV426+AV428+AV438</f>
        <v>740400</v>
      </c>
      <c r="AW422" s="110"/>
      <c r="AX422" s="110"/>
      <c r="AY422" s="110"/>
      <c r="AZ422" s="110"/>
      <c r="BA422" s="110"/>
      <c r="BB422" s="110" t="n">
        <f aca="false">BB423+BB426+BB428+BB438</f>
        <v>740400</v>
      </c>
      <c r="BC422" s="110" t="n">
        <f aca="false">BC423+BC426+BC428+BC438</f>
        <v>740400</v>
      </c>
      <c r="BD422" s="110" t="n">
        <f aca="false">BD423+BD426+BD428+BD438</f>
        <v>740400</v>
      </c>
      <c r="BE422" s="110" t="n">
        <f aca="false">BE423+BE426+BE428+BE438</f>
        <v>740400</v>
      </c>
      <c r="BF422" s="110"/>
      <c r="BG422" s="110"/>
      <c r="BH422" s="110"/>
      <c r="BI422" s="110" t="n">
        <f aca="false">BI423+BI426+BI428+BI438</f>
        <v>740400</v>
      </c>
      <c r="BJ422" s="110" t="n">
        <f aca="false">BJ423+BJ426+BJ428+BJ438</f>
        <v>740400</v>
      </c>
      <c r="BK422" s="110"/>
      <c r="BL422" s="110"/>
      <c r="BM422" s="110"/>
      <c r="BN422" s="110"/>
      <c r="BO422" s="110"/>
      <c r="BP422" s="110" t="n">
        <f aca="false">BP423+BP426+BP428+BP438</f>
        <v>740400</v>
      </c>
      <c r="BQ422" s="110" t="n">
        <f aca="false">BQ423+BQ426+BQ428+BQ438</f>
        <v>740400</v>
      </c>
      <c r="BR422" s="110"/>
      <c r="BS422" s="110"/>
      <c r="BT422" s="110"/>
      <c r="BU422" s="110"/>
      <c r="BV422" s="110"/>
      <c r="BW422" s="110" t="n">
        <f aca="false">BW423+BW426+BW428+BW438</f>
        <v>740400</v>
      </c>
      <c r="BX422" s="110" t="n">
        <f aca="false">BX423+BX426+BX428+BX438</f>
        <v>740400</v>
      </c>
      <c r="BY422" s="110"/>
      <c r="BZ422" s="110"/>
      <c r="CA422" s="110"/>
      <c r="CB422" s="110"/>
      <c r="CC422" s="110"/>
      <c r="CD422" s="110"/>
      <c r="CE422" s="110"/>
      <c r="CF422" s="110"/>
      <c r="CG422" s="110"/>
      <c r="CH422" s="110"/>
      <c r="CI422" s="110"/>
      <c r="CJ422" s="110"/>
      <c r="CK422" s="110"/>
      <c r="CL422" s="110"/>
      <c r="CM422" s="110"/>
      <c r="CN422" s="110"/>
      <c r="CO422" s="110"/>
      <c r="CP422" s="110"/>
      <c r="CQ422" s="110"/>
      <c r="CR422" s="110"/>
      <c r="CS422" s="110"/>
      <c r="CT422" s="110"/>
      <c r="CU422" s="110"/>
      <c r="CV422" s="110"/>
      <c r="CW422" s="110"/>
    </row>
    <row r="423" customFormat="false" ht="12.75" hidden="true" customHeight="false" outlineLevel="0" collapsed="false">
      <c r="B423" s="107" t="s">
        <v>73</v>
      </c>
      <c r="C423" s="108"/>
      <c r="D423" s="111" t="s">
        <v>375</v>
      </c>
      <c r="E423" s="112" t="n">
        <f aca="false">SUM(E424:E425)</f>
        <v>546200</v>
      </c>
      <c r="F423" s="112" t="n">
        <f aca="false">SUM(F424:F425)</f>
        <v>546200</v>
      </c>
      <c r="G423" s="112"/>
      <c r="H423" s="112" t="n">
        <f aca="false">SUM(H424:H425)</f>
        <v>546200</v>
      </c>
      <c r="I423" s="112" t="n">
        <f aca="false">SUM(I424:I425)</f>
        <v>546200</v>
      </c>
      <c r="J423" s="112" t="n">
        <f aca="false">SUM(J424:J425)</f>
        <v>546200</v>
      </c>
      <c r="K423" s="112"/>
      <c r="L423" s="112" t="n">
        <f aca="false">SUM(L424:L425)</f>
        <v>546200</v>
      </c>
      <c r="M423" s="112"/>
      <c r="N423" s="112" t="n">
        <f aca="false">SUM(N424:N425)</f>
        <v>546200</v>
      </c>
      <c r="O423" s="112"/>
      <c r="P423" s="112" t="n">
        <f aca="false">SUM(P424:P425)</f>
        <v>546200</v>
      </c>
      <c r="Q423" s="112" t="n">
        <f aca="false">SUM(Q424:Q425)</f>
        <v>546200</v>
      </c>
      <c r="R423" s="112" t="n">
        <f aca="false">SUM(R424:R425)</f>
        <v>546200</v>
      </c>
      <c r="S423" s="112"/>
      <c r="T423" s="112" t="n">
        <f aca="false">SUM(T424:T425)</f>
        <v>546200</v>
      </c>
      <c r="U423" s="112" t="n">
        <f aca="false">SUM(U424:U425)</f>
        <v>546200</v>
      </c>
      <c r="V423" s="112" t="n">
        <f aca="false">SUM(V424:V425)</f>
        <v>546200</v>
      </c>
      <c r="W423" s="112" t="n">
        <f aca="false">SUM(W424:W425)</f>
        <v>546200</v>
      </c>
      <c r="X423" s="112"/>
      <c r="Y423" s="112" t="n">
        <f aca="false">SUM(Y424:Y425)</f>
        <v>546200</v>
      </c>
      <c r="Z423" s="112" t="n">
        <f aca="false">SUM(Z424:Z425)</f>
        <v>546200</v>
      </c>
      <c r="AA423" s="112"/>
      <c r="AB423" s="112"/>
      <c r="AC423" s="112"/>
      <c r="AD423" s="112"/>
      <c r="AE423" s="112"/>
      <c r="AF423" s="112" t="n">
        <f aca="false">SUM(AF424:AF425)</f>
        <v>546200</v>
      </c>
      <c r="AG423" s="112" t="n">
        <f aca="false">SUM(AG424:AG425)</f>
        <v>546200</v>
      </c>
      <c r="AH423" s="112"/>
      <c r="AI423" s="112" t="n">
        <f aca="false">SUM(AI424:AI425)</f>
        <v>546200</v>
      </c>
      <c r="AJ423" s="112" t="n">
        <f aca="false">SUM(AJ424:AJ425)</f>
        <v>546200</v>
      </c>
      <c r="AK423" s="112"/>
      <c r="AL423" s="112"/>
      <c r="AM423" s="112"/>
      <c r="AN423" s="112" t="n">
        <f aca="false">SUM(AN424:AN425)</f>
        <v>546200</v>
      </c>
      <c r="AO423" s="112" t="n">
        <f aca="false">SUM(AO424:AO425)</f>
        <v>546200</v>
      </c>
      <c r="AP423" s="112"/>
      <c r="AQ423" s="112"/>
      <c r="AR423" s="112"/>
      <c r="AS423" s="112"/>
      <c r="AT423" s="112" t="n">
        <f aca="false">SUM(AT424:AT425)</f>
        <v>546200</v>
      </c>
      <c r="AU423" s="112"/>
      <c r="AV423" s="112" t="n">
        <f aca="false">SUM(AV424:AV425)</f>
        <v>546200</v>
      </c>
      <c r="AW423" s="112"/>
      <c r="AX423" s="112"/>
      <c r="AY423" s="112"/>
      <c r="AZ423" s="112"/>
      <c r="BA423" s="112"/>
      <c r="BB423" s="112" t="n">
        <f aca="false">SUM(BB424:BB425)</f>
        <v>546200</v>
      </c>
      <c r="BC423" s="112" t="n">
        <f aca="false">SUM(BC424:BC425)</f>
        <v>546200</v>
      </c>
      <c r="BD423" s="112" t="n">
        <f aca="false">SUM(BD424:BD425)</f>
        <v>546200</v>
      </c>
      <c r="BE423" s="112" t="n">
        <f aca="false">SUM(BE424:BE425)</f>
        <v>546200</v>
      </c>
      <c r="BF423" s="112"/>
      <c r="BG423" s="112"/>
      <c r="BH423" s="112"/>
      <c r="BI423" s="112" t="n">
        <f aca="false">SUM(BI424:BI425)</f>
        <v>546200</v>
      </c>
      <c r="BJ423" s="112" t="n">
        <f aca="false">SUM(BJ424:BJ425)</f>
        <v>546200</v>
      </c>
      <c r="BK423" s="112"/>
      <c r="BL423" s="112"/>
      <c r="BM423" s="112"/>
      <c r="BN423" s="112"/>
      <c r="BO423" s="112"/>
      <c r="BP423" s="112" t="n">
        <f aca="false">SUM(BP424:BP425)</f>
        <v>546200</v>
      </c>
      <c r="BQ423" s="112" t="n">
        <f aca="false">SUM(BQ424:BQ425)</f>
        <v>546200</v>
      </c>
      <c r="BR423" s="112"/>
      <c r="BS423" s="112"/>
      <c r="BT423" s="112"/>
      <c r="BU423" s="112"/>
      <c r="BV423" s="112"/>
      <c r="BW423" s="112" t="n">
        <f aca="false">SUM(BW424:BW425)</f>
        <v>546200</v>
      </c>
      <c r="BX423" s="112" t="n">
        <f aca="false">SUM(BX424:BX425)</f>
        <v>546200</v>
      </c>
      <c r="BY423" s="112"/>
      <c r="BZ423" s="112"/>
      <c r="CA423" s="112"/>
      <c r="CB423" s="112"/>
      <c r="CC423" s="112"/>
      <c r="CD423" s="112"/>
      <c r="CE423" s="112"/>
      <c r="CF423" s="112"/>
      <c r="CG423" s="112"/>
      <c r="CH423" s="112"/>
      <c r="CI423" s="112"/>
      <c r="CJ423" s="112"/>
      <c r="CK423" s="112"/>
      <c r="CL423" s="112"/>
      <c r="CM423" s="112"/>
      <c r="CN423" s="112"/>
      <c r="CO423" s="112"/>
      <c r="CP423" s="112"/>
      <c r="CQ423" s="112"/>
      <c r="CR423" s="112"/>
      <c r="CS423" s="112"/>
      <c r="CT423" s="112"/>
      <c r="CU423" s="112"/>
      <c r="CV423" s="112"/>
      <c r="CW423" s="112"/>
    </row>
    <row r="424" customFormat="false" ht="12.75" hidden="true" customHeight="false" outlineLevel="0" collapsed="false">
      <c r="B424" s="107"/>
      <c r="C424" s="114"/>
      <c r="D424" s="115" t="s">
        <v>376</v>
      </c>
      <c r="E424" s="80" t="n">
        <f aca="false">447000+44500</f>
        <v>491500</v>
      </c>
      <c r="F424" s="80" t="n">
        <f aca="false">447000+44500</f>
        <v>491500</v>
      </c>
      <c r="G424" s="80"/>
      <c r="H424" s="80" t="n">
        <f aca="false">447000+44500</f>
        <v>491500</v>
      </c>
      <c r="I424" s="80" t="n">
        <f aca="false">447000+44500</f>
        <v>491500</v>
      </c>
      <c r="J424" s="80" t="n">
        <f aca="false">447000+44500</f>
        <v>491500</v>
      </c>
      <c r="K424" s="80"/>
      <c r="L424" s="80" t="n">
        <f aca="false">447000+44500</f>
        <v>491500</v>
      </c>
      <c r="M424" s="80"/>
      <c r="N424" s="80" t="n">
        <f aca="false">447000+44500</f>
        <v>491500</v>
      </c>
      <c r="O424" s="80"/>
      <c r="P424" s="80" t="n">
        <f aca="false">447000+44500</f>
        <v>491500</v>
      </c>
      <c r="Q424" s="80" t="n">
        <f aca="false">447000+44500</f>
        <v>491500</v>
      </c>
      <c r="R424" s="80" t="n">
        <f aca="false">447000+44500</f>
        <v>491500</v>
      </c>
      <c r="S424" s="80"/>
      <c r="T424" s="80" t="n">
        <f aca="false">447000+44500</f>
        <v>491500</v>
      </c>
      <c r="U424" s="80" t="n">
        <f aca="false">447000+44500</f>
        <v>491500</v>
      </c>
      <c r="V424" s="80" t="n">
        <f aca="false">447000+44500</f>
        <v>491500</v>
      </c>
      <c r="W424" s="80" t="n">
        <f aca="false">447000+44500</f>
        <v>491500</v>
      </c>
      <c r="X424" s="80"/>
      <c r="Y424" s="80" t="n">
        <f aca="false">447000+44500</f>
        <v>491500</v>
      </c>
      <c r="Z424" s="80" t="n">
        <f aca="false">447000+44500</f>
        <v>491500</v>
      </c>
      <c r="AA424" s="80"/>
      <c r="AB424" s="80"/>
      <c r="AC424" s="80"/>
      <c r="AD424" s="80"/>
      <c r="AE424" s="80"/>
      <c r="AF424" s="80" t="n">
        <f aca="false">447000+44500</f>
        <v>491500</v>
      </c>
      <c r="AG424" s="80" t="n">
        <f aca="false">447000+44500</f>
        <v>491500</v>
      </c>
      <c r="AH424" s="80"/>
      <c r="AI424" s="80" t="n">
        <f aca="false">447000+44500</f>
        <v>491500</v>
      </c>
      <c r="AJ424" s="80" t="n">
        <f aca="false">447000+44500</f>
        <v>491500</v>
      </c>
      <c r="AK424" s="80"/>
      <c r="AL424" s="80"/>
      <c r="AM424" s="80"/>
      <c r="AN424" s="80" t="n">
        <f aca="false">447000+44500</f>
        <v>491500</v>
      </c>
      <c r="AO424" s="80" t="n">
        <f aca="false">447000+44500</f>
        <v>491500</v>
      </c>
      <c r="AP424" s="80"/>
      <c r="AQ424" s="80"/>
      <c r="AR424" s="80"/>
      <c r="AS424" s="80"/>
      <c r="AT424" s="80" t="n">
        <f aca="false">447000+44500</f>
        <v>491500</v>
      </c>
      <c r="AU424" s="80"/>
      <c r="AV424" s="80" t="n">
        <f aca="false">447000+44500</f>
        <v>491500</v>
      </c>
      <c r="AW424" s="80"/>
      <c r="AX424" s="80"/>
      <c r="AY424" s="80"/>
      <c r="AZ424" s="80"/>
      <c r="BA424" s="80"/>
      <c r="BB424" s="80" t="n">
        <f aca="false">447000+44500</f>
        <v>491500</v>
      </c>
      <c r="BC424" s="80" t="n">
        <f aca="false">447000+44500</f>
        <v>491500</v>
      </c>
      <c r="BD424" s="80" t="n">
        <f aca="false">447000+44500</f>
        <v>491500</v>
      </c>
      <c r="BE424" s="80" t="n">
        <f aca="false">447000+44500</f>
        <v>491500</v>
      </c>
      <c r="BF424" s="80"/>
      <c r="BG424" s="80"/>
      <c r="BH424" s="80"/>
      <c r="BI424" s="80" t="n">
        <f aca="false">447000+44500</f>
        <v>491500</v>
      </c>
      <c r="BJ424" s="80" t="n">
        <f aca="false">447000+44500</f>
        <v>491500</v>
      </c>
      <c r="BK424" s="80"/>
      <c r="BL424" s="80"/>
      <c r="BM424" s="80"/>
      <c r="BN424" s="80"/>
      <c r="BO424" s="80"/>
      <c r="BP424" s="80" t="n">
        <f aca="false">447000+44500</f>
        <v>491500</v>
      </c>
      <c r="BQ424" s="80" t="n">
        <f aca="false">447000+44500</f>
        <v>491500</v>
      </c>
      <c r="BR424" s="80"/>
      <c r="BS424" s="80"/>
      <c r="BT424" s="80"/>
      <c r="BU424" s="80"/>
      <c r="BV424" s="80"/>
      <c r="BW424" s="80" t="n">
        <f aca="false">447000+44500</f>
        <v>491500</v>
      </c>
      <c r="BX424" s="80" t="n">
        <f aca="false">447000+44500</f>
        <v>491500</v>
      </c>
      <c r="BY424" s="80"/>
      <c r="BZ424" s="80"/>
      <c r="CA424" s="80"/>
      <c r="CB424" s="80"/>
      <c r="CC424" s="80"/>
      <c r="CD424" s="80"/>
      <c r="CE424" s="80"/>
      <c r="CF424" s="80"/>
      <c r="CG424" s="80"/>
      <c r="CH424" s="80"/>
      <c r="CI424" s="80"/>
      <c r="CJ424" s="80"/>
      <c r="CK424" s="80"/>
      <c r="CL424" s="80"/>
      <c r="CM424" s="80"/>
      <c r="CN424" s="80"/>
      <c r="CO424" s="80"/>
      <c r="CP424" s="80"/>
      <c r="CQ424" s="80"/>
      <c r="CR424" s="80"/>
      <c r="CS424" s="80"/>
      <c r="CT424" s="80"/>
      <c r="CU424" s="80"/>
      <c r="CV424" s="80"/>
      <c r="CW424" s="80"/>
    </row>
    <row r="425" customFormat="false" ht="12.75" hidden="true" customHeight="false" outlineLevel="0" collapsed="false">
      <c r="B425" s="107"/>
      <c r="C425" s="114"/>
      <c r="D425" s="115" t="s">
        <v>283</v>
      </c>
      <c r="E425" s="80" t="n">
        <v>54700</v>
      </c>
      <c r="F425" s="80" t="n">
        <v>54700</v>
      </c>
      <c r="G425" s="80"/>
      <c r="H425" s="80" t="n">
        <v>54700</v>
      </c>
      <c r="I425" s="80" t="n">
        <v>54700</v>
      </c>
      <c r="J425" s="80" t="n">
        <v>54700</v>
      </c>
      <c r="K425" s="80"/>
      <c r="L425" s="80" t="n">
        <v>54700</v>
      </c>
      <c r="M425" s="80"/>
      <c r="N425" s="80" t="n">
        <v>54700</v>
      </c>
      <c r="O425" s="80"/>
      <c r="P425" s="80" t="n">
        <v>54700</v>
      </c>
      <c r="Q425" s="80" t="n">
        <v>54700</v>
      </c>
      <c r="R425" s="80" t="n">
        <v>54700</v>
      </c>
      <c r="S425" s="80"/>
      <c r="T425" s="80" t="n">
        <v>54700</v>
      </c>
      <c r="U425" s="80" t="n">
        <v>54700</v>
      </c>
      <c r="V425" s="80" t="n">
        <v>54700</v>
      </c>
      <c r="W425" s="80" t="n">
        <v>54700</v>
      </c>
      <c r="X425" s="80"/>
      <c r="Y425" s="80" t="n">
        <v>54700</v>
      </c>
      <c r="Z425" s="80" t="n">
        <v>54700</v>
      </c>
      <c r="AA425" s="80"/>
      <c r="AB425" s="80"/>
      <c r="AC425" s="80"/>
      <c r="AD425" s="80"/>
      <c r="AE425" s="80"/>
      <c r="AF425" s="80" t="n">
        <v>54700</v>
      </c>
      <c r="AG425" s="80" t="n">
        <v>54700</v>
      </c>
      <c r="AH425" s="80"/>
      <c r="AI425" s="80" t="n">
        <v>54700</v>
      </c>
      <c r="AJ425" s="80" t="n">
        <v>54700</v>
      </c>
      <c r="AK425" s="80"/>
      <c r="AL425" s="80"/>
      <c r="AM425" s="80"/>
      <c r="AN425" s="80" t="n">
        <v>54700</v>
      </c>
      <c r="AO425" s="80" t="n">
        <v>54700</v>
      </c>
      <c r="AP425" s="80"/>
      <c r="AQ425" s="80"/>
      <c r="AR425" s="80"/>
      <c r="AS425" s="80"/>
      <c r="AT425" s="80" t="n">
        <v>54700</v>
      </c>
      <c r="AU425" s="80"/>
      <c r="AV425" s="80" t="n">
        <v>54700</v>
      </c>
      <c r="AW425" s="80"/>
      <c r="AX425" s="80"/>
      <c r="AY425" s="80"/>
      <c r="AZ425" s="80"/>
      <c r="BA425" s="80"/>
      <c r="BB425" s="80" t="n">
        <v>54700</v>
      </c>
      <c r="BC425" s="80" t="n">
        <v>54700</v>
      </c>
      <c r="BD425" s="80" t="n">
        <v>54700</v>
      </c>
      <c r="BE425" s="80" t="n">
        <v>54700</v>
      </c>
      <c r="BF425" s="80"/>
      <c r="BG425" s="80"/>
      <c r="BH425" s="80"/>
      <c r="BI425" s="80" t="n">
        <v>54700</v>
      </c>
      <c r="BJ425" s="80" t="n">
        <v>54700</v>
      </c>
      <c r="BK425" s="80"/>
      <c r="BL425" s="80"/>
      <c r="BM425" s="80"/>
      <c r="BN425" s="80"/>
      <c r="BO425" s="80"/>
      <c r="BP425" s="80" t="n">
        <v>54700</v>
      </c>
      <c r="BQ425" s="80" t="n">
        <v>54700</v>
      </c>
      <c r="BR425" s="80"/>
      <c r="BS425" s="80"/>
      <c r="BT425" s="80"/>
      <c r="BU425" s="80"/>
      <c r="BV425" s="80"/>
      <c r="BW425" s="80" t="n">
        <v>54700</v>
      </c>
      <c r="BX425" s="80" t="n">
        <v>54700</v>
      </c>
      <c r="BY425" s="80"/>
      <c r="BZ425" s="80"/>
      <c r="CA425" s="80"/>
      <c r="CB425" s="80"/>
      <c r="CC425" s="80"/>
      <c r="CD425" s="80"/>
      <c r="CE425" s="80"/>
      <c r="CF425" s="80"/>
      <c r="CG425" s="80"/>
      <c r="CH425" s="80"/>
      <c r="CI425" s="80"/>
      <c r="CJ425" s="80"/>
      <c r="CK425" s="80"/>
      <c r="CL425" s="80"/>
      <c r="CM425" s="80"/>
      <c r="CN425" s="80"/>
      <c r="CO425" s="80"/>
      <c r="CP425" s="80"/>
      <c r="CQ425" s="80"/>
      <c r="CR425" s="80"/>
      <c r="CS425" s="80"/>
      <c r="CT425" s="80"/>
      <c r="CU425" s="80"/>
      <c r="CV425" s="80"/>
      <c r="CW425" s="80"/>
    </row>
    <row r="426" customFormat="false" ht="12.75" hidden="true" customHeight="false" outlineLevel="0" collapsed="false">
      <c r="B426" s="107" t="s">
        <v>77</v>
      </c>
      <c r="C426" s="108"/>
      <c r="D426" s="111" t="s">
        <v>246</v>
      </c>
      <c r="E426" s="80" t="n">
        <f aca="false">E427</f>
        <v>0</v>
      </c>
      <c r="F426" s="80" t="n">
        <f aca="false">F427</f>
        <v>0</v>
      </c>
      <c r="G426" s="80"/>
      <c r="H426" s="80" t="n">
        <f aca="false">H427</f>
        <v>0</v>
      </c>
      <c r="I426" s="80" t="n">
        <f aca="false">I427</f>
        <v>0</v>
      </c>
      <c r="J426" s="80" t="n">
        <f aca="false">J427</f>
        <v>0</v>
      </c>
      <c r="K426" s="80"/>
      <c r="L426" s="80" t="n">
        <f aca="false">L427</f>
        <v>0</v>
      </c>
      <c r="M426" s="80"/>
      <c r="N426" s="80" t="n">
        <f aca="false">N427</f>
        <v>0</v>
      </c>
      <c r="O426" s="80"/>
      <c r="P426" s="80" t="n">
        <f aca="false">P427</f>
        <v>0</v>
      </c>
      <c r="Q426" s="80" t="n">
        <f aca="false">Q427</f>
        <v>0</v>
      </c>
      <c r="R426" s="80" t="n">
        <f aca="false">R427</f>
        <v>0</v>
      </c>
      <c r="S426" s="80"/>
      <c r="T426" s="80" t="n">
        <f aca="false">T427</f>
        <v>0</v>
      </c>
      <c r="U426" s="80" t="n">
        <f aca="false">U427</f>
        <v>0</v>
      </c>
      <c r="V426" s="80" t="n">
        <f aca="false">V427</f>
        <v>0</v>
      </c>
      <c r="W426" s="80" t="n">
        <f aca="false">W427</f>
        <v>0</v>
      </c>
      <c r="X426" s="80"/>
      <c r="Y426" s="80" t="n">
        <f aca="false">Y427</f>
        <v>0</v>
      </c>
      <c r="Z426" s="80" t="n">
        <f aca="false">Z427</f>
        <v>0</v>
      </c>
      <c r="AA426" s="80"/>
      <c r="AB426" s="80"/>
      <c r="AC426" s="80"/>
      <c r="AD426" s="80"/>
      <c r="AE426" s="80"/>
      <c r="AF426" s="80" t="n">
        <f aca="false">AF427</f>
        <v>0</v>
      </c>
      <c r="AG426" s="80" t="n">
        <f aca="false">AG427</f>
        <v>0</v>
      </c>
      <c r="AH426" s="80"/>
      <c r="AI426" s="80" t="n">
        <f aca="false">AI427</f>
        <v>0</v>
      </c>
      <c r="AJ426" s="80" t="n">
        <f aca="false">AJ427</f>
        <v>0</v>
      </c>
      <c r="AK426" s="80"/>
      <c r="AL426" s="80"/>
      <c r="AM426" s="80"/>
      <c r="AN426" s="80" t="n">
        <f aca="false">AN427</f>
        <v>0</v>
      </c>
      <c r="AO426" s="80" t="n">
        <f aca="false">AO427</f>
        <v>0</v>
      </c>
      <c r="AP426" s="80"/>
      <c r="AQ426" s="80"/>
      <c r="AR426" s="80"/>
      <c r="AS426" s="80"/>
      <c r="AT426" s="80" t="n">
        <f aca="false">AT427</f>
        <v>0</v>
      </c>
      <c r="AU426" s="80"/>
      <c r="AV426" s="80" t="n">
        <f aca="false">AV427</f>
        <v>0</v>
      </c>
      <c r="AW426" s="80"/>
      <c r="AX426" s="80"/>
      <c r="AY426" s="80"/>
      <c r="AZ426" s="80"/>
      <c r="BA426" s="80"/>
      <c r="BB426" s="80" t="n">
        <f aca="false">BB427</f>
        <v>0</v>
      </c>
      <c r="BC426" s="80" t="n">
        <f aca="false">BC427</f>
        <v>0</v>
      </c>
      <c r="BD426" s="80" t="n">
        <f aca="false">BD427</f>
        <v>0</v>
      </c>
      <c r="BE426" s="80" t="n">
        <f aca="false">BE427</f>
        <v>0</v>
      </c>
      <c r="BF426" s="80"/>
      <c r="BG426" s="80"/>
      <c r="BH426" s="80"/>
      <c r="BI426" s="80" t="n">
        <f aca="false">BI427</f>
        <v>0</v>
      </c>
      <c r="BJ426" s="80" t="n">
        <f aca="false">BJ427</f>
        <v>0</v>
      </c>
      <c r="BK426" s="80"/>
      <c r="BL426" s="80"/>
      <c r="BM426" s="80"/>
      <c r="BN426" s="80"/>
      <c r="BO426" s="80"/>
      <c r="BP426" s="80" t="n">
        <f aca="false">BP427</f>
        <v>0</v>
      </c>
      <c r="BQ426" s="80" t="n">
        <f aca="false">BQ427</f>
        <v>0</v>
      </c>
      <c r="BR426" s="80"/>
      <c r="BS426" s="80"/>
      <c r="BT426" s="80"/>
      <c r="BU426" s="80"/>
      <c r="BV426" s="80"/>
      <c r="BW426" s="80" t="n">
        <f aca="false">BW427</f>
        <v>0</v>
      </c>
      <c r="BX426" s="80" t="n">
        <f aca="false">BX427</f>
        <v>0</v>
      </c>
      <c r="BY426" s="80"/>
      <c r="BZ426" s="80"/>
      <c r="CA426" s="80"/>
      <c r="CB426" s="80"/>
      <c r="CC426" s="80"/>
      <c r="CD426" s="80"/>
      <c r="CE426" s="80"/>
      <c r="CF426" s="80"/>
      <c r="CG426" s="80"/>
      <c r="CH426" s="80"/>
      <c r="CI426" s="80"/>
      <c r="CJ426" s="80"/>
      <c r="CK426" s="80"/>
      <c r="CL426" s="80"/>
      <c r="CM426" s="80"/>
      <c r="CN426" s="80"/>
      <c r="CO426" s="80"/>
      <c r="CP426" s="80"/>
      <c r="CQ426" s="80"/>
      <c r="CR426" s="80"/>
      <c r="CS426" s="80"/>
      <c r="CT426" s="80"/>
      <c r="CU426" s="80"/>
      <c r="CV426" s="80"/>
      <c r="CW426" s="80"/>
    </row>
    <row r="427" customFormat="false" ht="12.75" hidden="true" customHeight="false" outlineLevel="0" collapsed="false">
      <c r="B427" s="107"/>
      <c r="C427" s="114"/>
      <c r="D427" s="115" t="s">
        <v>246</v>
      </c>
      <c r="E427" s="80" t="n">
        <v>0</v>
      </c>
      <c r="F427" s="80" t="n">
        <v>0</v>
      </c>
      <c r="G427" s="80"/>
      <c r="H427" s="80" t="n">
        <v>0</v>
      </c>
      <c r="I427" s="80" t="n">
        <v>0</v>
      </c>
      <c r="J427" s="80" t="n">
        <v>0</v>
      </c>
      <c r="K427" s="80"/>
      <c r="L427" s="80" t="n">
        <v>0</v>
      </c>
      <c r="M427" s="80"/>
      <c r="N427" s="80" t="n">
        <v>0</v>
      </c>
      <c r="O427" s="80"/>
      <c r="P427" s="80" t="n">
        <v>0</v>
      </c>
      <c r="Q427" s="80" t="n">
        <v>0</v>
      </c>
      <c r="R427" s="80" t="n">
        <v>0</v>
      </c>
      <c r="S427" s="80"/>
      <c r="T427" s="80" t="n">
        <v>0</v>
      </c>
      <c r="U427" s="80" t="n">
        <v>0</v>
      </c>
      <c r="V427" s="80" t="n">
        <v>0</v>
      </c>
      <c r="W427" s="80" t="n">
        <v>0</v>
      </c>
      <c r="X427" s="80"/>
      <c r="Y427" s="80" t="n">
        <v>0</v>
      </c>
      <c r="Z427" s="80" t="n">
        <v>0</v>
      </c>
      <c r="AA427" s="80"/>
      <c r="AB427" s="80"/>
      <c r="AC427" s="80"/>
      <c r="AD427" s="80"/>
      <c r="AE427" s="80"/>
      <c r="AF427" s="80" t="n">
        <v>0</v>
      </c>
      <c r="AG427" s="80" t="n">
        <v>0</v>
      </c>
      <c r="AH427" s="80"/>
      <c r="AI427" s="80" t="n">
        <v>0</v>
      </c>
      <c r="AJ427" s="80" t="n">
        <v>0</v>
      </c>
      <c r="AK427" s="80"/>
      <c r="AL427" s="80"/>
      <c r="AM427" s="80"/>
      <c r="AN427" s="80" t="n">
        <v>0</v>
      </c>
      <c r="AO427" s="80" t="n">
        <v>0</v>
      </c>
      <c r="AP427" s="80"/>
      <c r="AQ427" s="80"/>
      <c r="AR427" s="80"/>
      <c r="AS427" s="80"/>
      <c r="AT427" s="80" t="n">
        <v>0</v>
      </c>
      <c r="AU427" s="80"/>
      <c r="AV427" s="80" t="n">
        <v>0</v>
      </c>
      <c r="AW427" s="80"/>
      <c r="AX427" s="80"/>
      <c r="AY427" s="80"/>
      <c r="AZ427" s="80"/>
      <c r="BA427" s="80"/>
      <c r="BB427" s="80" t="n">
        <v>0</v>
      </c>
      <c r="BC427" s="80" t="n">
        <v>0</v>
      </c>
      <c r="BD427" s="80" t="n">
        <v>0</v>
      </c>
      <c r="BE427" s="80" t="n">
        <v>0</v>
      </c>
      <c r="BF427" s="80"/>
      <c r="BG427" s="80"/>
      <c r="BH427" s="80"/>
      <c r="BI427" s="80" t="n">
        <v>0</v>
      </c>
      <c r="BJ427" s="80" t="n">
        <v>0</v>
      </c>
      <c r="BK427" s="80"/>
      <c r="BL427" s="80"/>
      <c r="BM427" s="80"/>
      <c r="BN427" s="80"/>
      <c r="BO427" s="80"/>
      <c r="BP427" s="80" t="n">
        <v>0</v>
      </c>
      <c r="BQ427" s="80" t="n">
        <v>0</v>
      </c>
      <c r="BR427" s="80"/>
      <c r="BS427" s="80"/>
      <c r="BT427" s="80"/>
      <c r="BU427" s="80"/>
      <c r="BV427" s="80"/>
      <c r="BW427" s="80" t="n">
        <v>0</v>
      </c>
      <c r="BX427" s="80" t="n">
        <v>0</v>
      </c>
      <c r="BY427" s="80"/>
      <c r="BZ427" s="80"/>
      <c r="CA427" s="80"/>
      <c r="CB427" s="80"/>
      <c r="CC427" s="80"/>
      <c r="CD427" s="80"/>
      <c r="CE427" s="80"/>
      <c r="CF427" s="80"/>
      <c r="CG427" s="80"/>
      <c r="CH427" s="80"/>
      <c r="CI427" s="80"/>
      <c r="CJ427" s="80"/>
      <c r="CK427" s="80"/>
      <c r="CL427" s="80"/>
      <c r="CM427" s="80"/>
      <c r="CN427" s="80"/>
      <c r="CO427" s="80"/>
      <c r="CP427" s="80"/>
      <c r="CQ427" s="80"/>
      <c r="CR427" s="80"/>
      <c r="CS427" s="80"/>
      <c r="CT427" s="80"/>
      <c r="CU427" s="80"/>
      <c r="CV427" s="80"/>
      <c r="CW427" s="80"/>
    </row>
    <row r="428" customFormat="false" ht="12.75" hidden="true" customHeight="false" outlineLevel="0" collapsed="false">
      <c r="B428" s="107" t="s">
        <v>83</v>
      </c>
      <c r="C428" s="108"/>
      <c r="D428" s="111" t="s">
        <v>252</v>
      </c>
      <c r="E428" s="112" t="n">
        <f aca="false">SUM(E429:E437)</f>
        <v>193200</v>
      </c>
      <c r="F428" s="112" t="n">
        <f aca="false">SUM(F429:F437)</f>
        <v>193200</v>
      </c>
      <c r="G428" s="112"/>
      <c r="H428" s="112" t="n">
        <f aca="false">SUM(H429:H437)</f>
        <v>193200</v>
      </c>
      <c r="I428" s="112" t="n">
        <f aca="false">SUM(I429:I437)</f>
        <v>193200</v>
      </c>
      <c r="J428" s="112" t="n">
        <f aca="false">SUM(J429:J437)</f>
        <v>193200</v>
      </c>
      <c r="K428" s="112"/>
      <c r="L428" s="112" t="n">
        <f aca="false">SUM(L429:L437)</f>
        <v>193200</v>
      </c>
      <c r="M428" s="112"/>
      <c r="N428" s="112" t="n">
        <f aca="false">SUM(N429:N437)</f>
        <v>193200</v>
      </c>
      <c r="O428" s="112"/>
      <c r="P428" s="112" t="n">
        <f aca="false">SUM(P429:P437)</f>
        <v>193200</v>
      </c>
      <c r="Q428" s="112" t="n">
        <f aca="false">SUM(Q429:Q437)</f>
        <v>193200</v>
      </c>
      <c r="R428" s="112" t="n">
        <f aca="false">SUM(R429:R437)</f>
        <v>193200</v>
      </c>
      <c r="S428" s="112"/>
      <c r="T428" s="112" t="n">
        <f aca="false">SUM(T429:T437)</f>
        <v>193200</v>
      </c>
      <c r="U428" s="112" t="n">
        <f aca="false">SUM(U429:U437)</f>
        <v>193200</v>
      </c>
      <c r="V428" s="112" t="n">
        <f aca="false">SUM(V429:V437)</f>
        <v>193200</v>
      </c>
      <c r="W428" s="112" t="n">
        <f aca="false">SUM(W429:W437)</f>
        <v>193200</v>
      </c>
      <c r="X428" s="112"/>
      <c r="Y428" s="112" t="n">
        <f aca="false">SUM(Y429:Y437)</f>
        <v>193200</v>
      </c>
      <c r="Z428" s="112" t="n">
        <f aca="false">SUM(Z429:Z437)</f>
        <v>193200</v>
      </c>
      <c r="AA428" s="112"/>
      <c r="AB428" s="112"/>
      <c r="AC428" s="112"/>
      <c r="AD428" s="112"/>
      <c r="AE428" s="112"/>
      <c r="AF428" s="112" t="n">
        <f aca="false">SUM(AF429:AF437)</f>
        <v>193200</v>
      </c>
      <c r="AG428" s="112" t="n">
        <f aca="false">SUM(AG429:AG437)</f>
        <v>193200</v>
      </c>
      <c r="AH428" s="112"/>
      <c r="AI428" s="112" t="n">
        <f aca="false">SUM(AI429:AI437)</f>
        <v>193200</v>
      </c>
      <c r="AJ428" s="112" t="n">
        <f aca="false">SUM(AJ429:AJ437)</f>
        <v>193200</v>
      </c>
      <c r="AK428" s="112"/>
      <c r="AL428" s="112"/>
      <c r="AM428" s="112"/>
      <c r="AN428" s="112" t="n">
        <f aca="false">SUM(AN429:AN437)</f>
        <v>193200</v>
      </c>
      <c r="AO428" s="112" t="n">
        <f aca="false">SUM(AO429:AO437)</f>
        <v>193200</v>
      </c>
      <c r="AP428" s="112"/>
      <c r="AQ428" s="112"/>
      <c r="AR428" s="112"/>
      <c r="AS428" s="112"/>
      <c r="AT428" s="112" t="n">
        <f aca="false">SUM(AT429:AT437)</f>
        <v>193200</v>
      </c>
      <c r="AU428" s="112"/>
      <c r="AV428" s="112" t="n">
        <f aca="false">SUM(AV429:AV437)</f>
        <v>193200</v>
      </c>
      <c r="AW428" s="112"/>
      <c r="AX428" s="112"/>
      <c r="AY428" s="112"/>
      <c r="AZ428" s="112"/>
      <c r="BA428" s="112"/>
      <c r="BB428" s="112" t="n">
        <f aca="false">SUM(BB429:BB437)</f>
        <v>193200</v>
      </c>
      <c r="BC428" s="112" t="n">
        <f aca="false">SUM(BC429:BC437)</f>
        <v>193200</v>
      </c>
      <c r="BD428" s="112" t="n">
        <f aca="false">SUM(BD429:BD437)</f>
        <v>193200</v>
      </c>
      <c r="BE428" s="112" t="n">
        <f aca="false">SUM(BE429:BE437)</f>
        <v>193200</v>
      </c>
      <c r="BF428" s="112"/>
      <c r="BG428" s="112"/>
      <c r="BH428" s="112"/>
      <c r="BI428" s="112" t="n">
        <f aca="false">SUM(BI429:BI437)</f>
        <v>193200</v>
      </c>
      <c r="BJ428" s="112" t="n">
        <f aca="false">SUM(BJ429:BJ437)</f>
        <v>193200</v>
      </c>
      <c r="BK428" s="112"/>
      <c r="BL428" s="112"/>
      <c r="BM428" s="112"/>
      <c r="BN428" s="112"/>
      <c r="BO428" s="112"/>
      <c r="BP428" s="112" t="n">
        <f aca="false">SUM(BP429:BP437)</f>
        <v>193200</v>
      </c>
      <c r="BQ428" s="112" t="n">
        <f aca="false">SUM(BQ429:BQ437)</f>
        <v>193200</v>
      </c>
      <c r="BR428" s="112"/>
      <c r="BS428" s="112"/>
      <c r="BT428" s="112"/>
      <c r="BU428" s="112"/>
      <c r="BV428" s="112"/>
      <c r="BW428" s="112" t="n">
        <f aca="false">SUM(BW429:BW437)</f>
        <v>193200</v>
      </c>
      <c r="BX428" s="112" t="n">
        <f aca="false">SUM(BX429:BX437)</f>
        <v>193200</v>
      </c>
      <c r="BY428" s="112"/>
      <c r="BZ428" s="112"/>
      <c r="CA428" s="112"/>
      <c r="CB428" s="112"/>
      <c r="CC428" s="112"/>
      <c r="CD428" s="112"/>
      <c r="CE428" s="112"/>
      <c r="CF428" s="112"/>
      <c r="CG428" s="112"/>
      <c r="CH428" s="112"/>
      <c r="CI428" s="112"/>
      <c r="CJ428" s="112"/>
      <c r="CK428" s="112"/>
      <c r="CL428" s="112"/>
      <c r="CM428" s="112"/>
      <c r="CN428" s="112"/>
      <c r="CO428" s="112"/>
      <c r="CP428" s="112"/>
      <c r="CQ428" s="112"/>
      <c r="CR428" s="112"/>
      <c r="CS428" s="112"/>
      <c r="CT428" s="112"/>
      <c r="CU428" s="112"/>
      <c r="CV428" s="112"/>
      <c r="CW428" s="112"/>
    </row>
    <row r="429" customFormat="false" ht="12.75" hidden="true" customHeight="false" outlineLevel="0" collapsed="false">
      <c r="B429" s="107"/>
      <c r="C429" s="114"/>
      <c r="D429" s="115" t="s">
        <v>285</v>
      </c>
      <c r="E429" s="158" t="n">
        <v>2000</v>
      </c>
      <c r="F429" s="158" t="n">
        <v>2000</v>
      </c>
      <c r="G429" s="158"/>
      <c r="H429" s="158" t="n">
        <v>2000</v>
      </c>
      <c r="I429" s="158" t="n">
        <v>2000</v>
      </c>
      <c r="J429" s="158" t="n">
        <v>2000</v>
      </c>
      <c r="K429" s="158"/>
      <c r="L429" s="158" t="n">
        <v>2000</v>
      </c>
      <c r="M429" s="158"/>
      <c r="N429" s="158" t="n">
        <v>2000</v>
      </c>
      <c r="O429" s="158"/>
      <c r="P429" s="158" t="n">
        <v>2000</v>
      </c>
      <c r="Q429" s="158" t="n">
        <v>2000</v>
      </c>
      <c r="R429" s="158" t="n">
        <v>2000</v>
      </c>
      <c r="S429" s="158"/>
      <c r="T429" s="158" t="n">
        <v>2000</v>
      </c>
      <c r="U429" s="158" t="n">
        <v>2000</v>
      </c>
      <c r="V429" s="158" t="n">
        <v>2000</v>
      </c>
      <c r="W429" s="158" t="n">
        <v>2000</v>
      </c>
      <c r="X429" s="158"/>
      <c r="Y429" s="158" t="n">
        <v>2000</v>
      </c>
      <c r="Z429" s="158" t="n">
        <v>2000</v>
      </c>
      <c r="AA429" s="158"/>
      <c r="AB429" s="158"/>
      <c r="AC429" s="158"/>
      <c r="AD429" s="158"/>
      <c r="AE429" s="158"/>
      <c r="AF429" s="158" t="n">
        <v>2000</v>
      </c>
      <c r="AG429" s="158" t="n">
        <v>2000</v>
      </c>
      <c r="AH429" s="158"/>
      <c r="AI429" s="158" t="n">
        <v>2000</v>
      </c>
      <c r="AJ429" s="158" t="n">
        <v>2000</v>
      </c>
      <c r="AK429" s="158"/>
      <c r="AL429" s="158"/>
      <c r="AM429" s="158"/>
      <c r="AN429" s="158" t="n">
        <v>2000</v>
      </c>
      <c r="AO429" s="158" t="n">
        <v>2000</v>
      </c>
      <c r="AP429" s="158"/>
      <c r="AQ429" s="158"/>
      <c r="AR429" s="158"/>
      <c r="AS429" s="158"/>
      <c r="AT429" s="158" t="n">
        <v>2000</v>
      </c>
      <c r="AU429" s="158"/>
      <c r="AV429" s="158" t="n">
        <v>2000</v>
      </c>
      <c r="AW429" s="158"/>
      <c r="AX429" s="158"/>
      <c r="AY429" s="158"/>
      <c r="AZ429" s="158"/>
      <c r="BA429" s="158"/>
      <c r="BB429" s="158" t="n">
        <v>2000</v>
      </c>
      <c r="BC429" s="158" t="n">
        <v>2000</v>
      </c>
      <c r="BD429" s="158" t="n">
        <v>2000</v>
      </c>
      <c r="BE429" s="158" t="n">
        <v>2000</v>
      </c>
      <c r="BF429" s="158"/>
      <c r="BG429" s="158"/>
      <c r="BH429" s="158"/>
      <c r="BI429" s="158" t="n">
        <v>2000</v>
      </c>
      <c r="BJ429" s="158" t="n">
        <v>2000</v>
      </c>
      <c r="BK429" s="158"/>
      <c r="BL429" s="158"/>
      <c r="BM429" s="158"/>
      <c r="BN429" s="158"/>
      <c r="BO429" s="158"/>
      <c r="BP429" s="158" t="n">
        <v>2000</v>
      </c>
      <c r="BQ429" s="158" t="n">
        <v>2000</v>
      </c>
      <c r="BR429" s="158"/>
      <c r="BS429" s="158"/>
      <c r="BT429" s="158"/>
      <c r="BU429" s="158"/>
      <c r="BV429" s="158"/>
      <c r="BW429" s="158" t="n">
        <v>2000</v>
      </c>
      <c r="BX429" s="158" t="n">
        <v>2000</v>
      </c>
      <c r="BY429" s="158"/>
      <c r="BZ429" s="158"/>
      <c r="CA429" s="158"/>
      <c r="CB429" s="158"/>
      <c r="CC429" s="158"/>
      <c r="CD429" s="158"/>
      <c r="CE429" s="158"/>
      <c r="CF429" s="158"/>
      <c r="CG429" s="158"/>
      <c r="CH429" s="158"/>
      <c r="CI429" s="158"/>
      <c r="CJ429" s="158"/>
      <c r="CK429" s="158"/>
      <c r="CL429" s="158"/>
      <c r="CM429" s="158"/>
      <c r="CN429" s="158"/>
      <c r="CO429" s="158"/>
      <c r="CP429" s="158"/>
      <c r="CQ429" s="158"/>
      <c r="CR429" s="158"/>
      <c r="CS429" s="158"/>
      <c r="CT429" s="158"/>
      <c r="CU429" s="158"/>
      <c r="CV429" s="158"/>
      <c r="CW429" s="158"/>
    </row>
    <row r="430" customFormat="false" ht="12.75" hidden="true" customHeight="false" outlineLevel="0" collapsed="false">
      <c r="B430" s="107"/>
      <c r="C430" s="114"/>
      <c r="D430" s="115" t="s">
        <v>270</v>
      </c>
      <c r="E430" s="158" t="n">
        <v>36300</v>
      </c>
      <c r="F430" s="158" t="n">
        <v>36300</v>
      </c>
      <c r="G430" s="158"/>
      <c r="H430" s="158" t="n">
        <v>36300</v>
      </c>
      <c r="I430" s="158" t="n">
        <v>36300</v>
      </c>
      <c r="J430" s="158" t="n">
        <v>36300</v>
      </c>
      <c r="K430" s="158"/>
      <c r="L430" s="158" t="n">
        <v>36300</v>
      </c>
      <c r="M430" s="158"/>
      <c r="N430" s="158" t="n">
        <v>36300</v>
      </c>
      <c r="O430" s="158"/>
      <c r="P430" s="158" t="n">
        <v>36300</v>
      </c>
      <c r="Q430" s="158" t="n">
        <v>36300</v>
      </c>
      <c r="R430" s="158" t="n">
        <v>36300</v>
      </c>
      <c r="S430" s="158"/>
      <c r="T430" s="158" t="n">
        <v>36300</v>
      </c>
      <c r="U430" s="158" t="n">
        <v>36300</v>
      </c>
      <c r="V430" s="158" t="n">
        <v>36300</v>
      </c>
      <c r="W430" s="158" t="n">
        <v>36300</v>
      </c>
      <c r="X430" s="158"/>
      <c r="Y430" s="158" t="n">
        <v>36300</v>
      </c>
      <c r="Z430" s="158" t="n">
        <v>36300</v>
      </c>
      <c r="AA430" s="158"/>
      <c r="AB430" s="158"/>
      <c r="AC430" s="158"/>
      <c r="AD430" s="158"/>
      <c r="AE430" s="158"/>
      <c r="AF430" s="158" t="n">
        <v>36300</v>
      </c>
      <c r="AG430" s="158" t="n">
        <v>36300</v>
      </c>
      <c r="AH430" s="158"/>
      <c r="AI430" s="158" t="n">
        <v>36300</v>
      </c>
      <c r="AJ430" s="158" t="n">
        <v>36300</v>
      </c>
      <c r="AK430" s="158"/>
      <c r="AL430" s="158"/>
      <c r="AM430" s="158"/>
      <c r="AN430" s="158" t="n">
        <v>36300</v>
      </c>
      <c r="AO430" s="158" t="n">
        <v>36300</v>
      </c>
      <c r="AP430" s="158"/>
      <c r="AQ430" s="158"/>
      <c r="AR430" s="158"/>
      <c r="AS430" s="158"/>
      <c r="AT430" s="158" t="n">
        <v>36300</v>
      </c>
      <c r="AU430" s="158"/>
      <c r="AV430" s="158" t="n">
        <v>36300</v>
      </c>
      <c r="AW430" s="158"/>
      <c r="AX430" s="158"/>
      <c r="AY430" s="158"/>
      <c r="AZ430" s="158"/>
      <c r="BA430" s="158"/>
      <c r="BB430" s="158" t="n">
        <v>36300</v>
      </c>
      <c r="BC430" s="158" t="n">
        <v>36300</v>
      </c>
      <c r="BD430" s="158" t="n">
        <v>36300</v>
      </c>
      <c r="BE430" s="158" t="n">
        <v>36300</v>
      </c>
      <c r="BF430" s="158"/>
      <c r="BG430" s="158"/>
      <c r="BH430" s="158"/>
      <c r="BI430" s="158" t="n">
        <v>36300</v>
      </c>
      <c r="BJ430" s="158" t="n">
        <v>36300</v>
      </c>
      <c r="BK430" s="158"/>
      <c r="BL430" s="158"/>
      <c r="BM430" s="158"/>
      <c r="BN430" s="158"/>
      <c r="BO430" s="158"/>
      <c r="BP430" s="158" t="n">
        <v>36300</v>
      </c>
      <c r="BQ430" s="158" t="n">
        <v>36300</v>
      </c>
      <c r="BR430" s="158"/>
      <c r="BS430" s="158"/>
      <c r="BT430" s="158"/>
      <c r="BU430" s="158"/>
      <c r="BV430" s="158"/>
      <c r="BW430" s="158" t="n">
        <v>36300</v>
      </c>
      <c r="BX430" s="158" t="n">
        <v>36300</v>
      </c>
      <c r="BY430" s="158"/>
      <c r="BZ430" s="158"/>
      <c r="CA430" s="158"/>
      <c r="CB430" s="158"/>
      <c r="CC430" s="158"/>
      <c r="CD430" s="158"/>
      <c r="CE430" s="158"/>
      <c r="CF430" s="158"/>
      <c r="CG430" s="158"/>
      <c r="CH430" s="158"/>
      <c r="CI430" s="158"/>
      <c r="CJ430" s="158"/>
      <c r="CK430" s="158"/>
      <c r="CL430" s="158"/>
      <c r="CM430" s="158"/>
      <c r="CN430" s="158"/>
      <c r="CO430" s="158"/>
      <c r="CP430" s="158"/>
      <c r="CQ430" s="158"/>
      <c r="CR430" s="158"/>
      <c r="CS430" s="158"/>
      <c r="CT430" s="158"/>
      <c r="CU430" s="158"/>
      <c r="CV430" s="158"/>
      <c r="CW430" s="158"/>
    </row>
    <row r="431" customFormat="false" ht="12.75" hidden="true" customHeight="false" outlineLevel="0" collapsed="false">
      <c r="B431" s="107"/>
      <c r="C431" s="114"/>
      <c r="D431" s="115" t="s">
        <v>363</v>
      </c>
      <c r="E431" s="158" t="n">
        <v>9500</v>
      </c>
      <c r="F431" s="158" t="n">
        <v>9500</v>
      </c>
      <c r="G431" s="158"/>
      <c r="H431" s="158" t="n">
        <v>9500</v>
      </c>
      <c r="I431" s="158" t="n">
        <v>9500</v>
      </c>
      <c r="J431" s="158" t="n">
        <v>9500</v>
      </c>
      <c r="K431" s="158"/>
      <c r="L431" s="158" t="n">
        <v>9500</v>
      </c>
      <c r="M431" s="158"/>
      <c r="N431" s="158" t="n">
        <v>9500</v>
      </c>
      <c r="O431" s="158"/>
      <c r="P431" s="158" t="n">
        <v>9500</v>
      </c>
      <c r="Q431" s="158" t="n">
        <v>9500</v>
      </c>
      <c r="R431" s="158" t="n">
        <v>9500</v>
      </c>
      <c r="S431" s="158"/>
      <c r="T431" s="158" t="n">
        <v>9500</v>
      </c>
      <c r="U431" s="158" t="n">
        <v>9500</v>
      </c>
      <c r="V431" s="158" t="n">
        <v>9500</v>
      </c>
      <c r="W431" s="158" t="n">
        <v>9500</v>
      </c>
      <c r="X431" s="158"/>
      <c r="Y431" s="158" t="n">
        <v>9500</v>
      </c>
      <c r="Z431" s="158" t="n">
        <v>9500</v>
      </c>
      <c r="AA431" s="158"/>
      <c r="AB431" s="158"/>
      <c r="AC431" s="158"/>
      <c r="AD431" s="158"/>
      <c r="AE431" s="158"/>
      <c r="AF431" s="158" t="n">
        <v>9500</v>
      </c>
      <c r="AG431" s="158" t="n">
        <v>9500</v>
      </c>
      <c r="AH431" s="158"/>
      <c r="AI431" s="158" t="n">
        <v>9500</v>
      </c>
      <c r="AJ431" s="158" t="n">
        <v>9500</v>
      </c>
      <c r="AK431" s="158"/>
      <c r="AL431" s="158"/>
      <c r="AM431" s="158"/>
      <c r="AN431" s="158" t="n">
        <v>9500</v>
      </c>
      <c r="AO431" s="158" t="n">
        <v>9500</v>
      </c>
      <c r="AP431" s="158"/>
      <c r="AQ431" s="158"/>
      <c r="AR431" s="158"/>
      <c r="AS431" s="158"/>
      <c r="AT431" s="158" t="n">
        <v>9500</v>
      </c>
      <c r="AU431" s="158"/>
      <c r="AV431" s="158" t="n">
        <v>9500</v>
      </c>
      <c r="AW431" s="158"/>
      <c r="AX431" s="158"/>
      <c r="AY431" s="158"/>
      <c r="AZ431" s="158"/>
      <c r="BA431" s="158"/>
      <c r="BB431" s="158" t="n">
        <v>9500</v>
      </c>
      <c r="BC431" s="158" t="n">
        <v>9500</v>
      </c>
      <c r="BD431" s="158" t="n">
        <v>9500</v>
      </c>
      <c r="BE431" s="158" t="n">
        <v>9500</v>
      </c>
      <c r="BF431" s="158"/>
      <c r="BG431" s="158"/>
      <c r="BH431" s="158"/>
      <c r="BI431" s="158" t="n">
        <v>9500</v>
      </c>
      <c r="BJ431" s="158" t="n">
        <v>9500</v>
      </c>
      <c r="BK431" s="158"/>
      <c r="BL431" s="158"/>
      <c r="BM431" s="158"/>
      <c r="BN431" s="158"/>
      <c r="BO431" s="158"/>
      <c r="BP431" s="158" t="n">
        <v>9500</v>
      </c>
      <c r="BQ431" s="158" t="n">
        <v>9500</v>
      </c>
      <c r="BR431" s="158"/>
      <c r="BS431" s="158"/>
      <c r="BT431" s="158"/>
      <c r="BU431" s="158"/>
      <c r="BV431" s="158"/>
      <c r="BW431" s="158" t="n">
        <v>9500</v>
      </c>
      <c r="BX431" s="158" t="n">
        <v>9500</v>
      </c>
      <c r="BY431" s="158"/>
      <c r="BZ431" s="158"/>
      <c r="CA431" s="158"/>
      <c r="CB431" s="158"/>
      <c r="CC431" s="158"/>
      <c r="CD431" s="158"/>
      <c r="CE431" s="158"/>
      <c r="CF431" s="158"/>
      <c r="CG431" s="158"/>
      <c r="CH431" s="158"/>
      <c r="CI431" s="158"/>
      <c r="CJ431" s="158"/>
      <c r="CK431" s="158"/>
      <c r="CL431" s="158"/>
      <c r="CM431" s="158"/>
      <c r="CN431" s="158"/>
      <c r="CO431" s="158"/>
      <c r="CP431" s="158"/>
      <c r="CQ431" s="158"/>
      <c r="CR431" s="158"/>
      <c r="CS431" s="158"/>
      <c r="CT431" s="158"/>
      <c r="CU431" s="158"/>
      <c r="CV431" s="158"/>
      <c r="CW431" s="158"/>
    </row>
    <row r="432" customFormat="false" ht="12.75" hidden="true" customHeight="false" outlineLevel="0" collapsed="false">
      <c r="B432" s="107"/>
      <c r="C432" s="114"/>
      <c r="D432" s="115" t="s">
        <v>272</v>
      </c>
      <c r="E432" s="158" t="n">
        <v>88900</v>
      </c>
      <c r="F432" s="158" t="n">
        <v>88900</v>
      </c>
      <c r="G432" s="158"/>
      <c r="H432" s="158" t="n">
        <v>88900</v>
      </c>
      <c r="I432" s="158" t="n">
        <v>88900</v>
      </c>
      <c r="J432" s="158" t="n">
        <v>88900</v>
      </c>
      <c r="K432" s="158"/>
      <c r="L432" s="158" t="n">
        <v>88900</v>
      </c>
      <c r="M432" s="158"/>
      <c r="N432" s="158" t="n">
        <v>88900</v>
      </c>
      <c r="O432" s="158"/>
      <c r="P432" s="158" t="n">
        <v>88900</v>
      </c>
      <c r="Q432" s="158" t="n">
        <v>88900</v>
      </c>
      <c r="R432" s="158" t="n">
        <v>88900</v>
      </c>
      <c r="S432" s="158"/>
      <c r="T432" s="158" t="n">
        <v>88900</v>
      </c>
      <c r="U432" s="158" t="n">
        <v>88900</v>
      </c>
      <c r="V432" s="158" t="n">
        <v>88900</v>
      </c>
      <c r="W432" s="158" t="n">
        <v>88900</v>
      </c>
      <c r="X432" s="158"/>
      <c r="Y432" s="158" t="n">
        <v>88900</v>
      </c>
      <c r="Z432" s="158" t="n">
        <v>88900</v>
      </c>
      <c r="AA432" s="158"/>
      <c r="AB432" s="158"/>
      <c r="AC432" s="158"/>
      <c r="AD432" s="158"/>
      <c r="AE432" s="158"/>
      <c r="AF432" s="158" t="n">
        <v>88900</v>
      </c>
      <c r="AG432" s="158" t="n">
        <v>88900</v>
      </c>
      <c r="AH432" s="158"/>
      <c r="AI432" s="158" t="n">
        <v>88900</v>
      </c>
      <c r="AJ432" s="158" t="n">
        <v>88900</v>
      </c>
      <c r="AK432" s="158"/>
      <c r="AL432" s="158"/>
      <c r="AM432" s="158"/>
      <c r="AN432" s="158" t="n">
        <v>88900</v>
      </c>
      <c r="AO432" s="158" t="n">
        <v>88900</v>
      </c>
      <c r="AP432" s="158"/>
      <c r="AQ432" s="158"/>
      <c r="AR432" s="158"/>
      <c r="AS432" s="158"/>
      <c r="AT432" s="158" t="n">
        <v>88900</v>
      </c>
      <c r="AU432" s="158"/>
      <c r="AV432" s="158" t="n">
        <v>88900</v>
      </c>
      <c r="AW432" s="158"/>
      <c r="AX432" s="158"/>
      <c r="AY432" s="158"/>
      <c r="AZ432" s="158"/>
      <c r="BA432" s="158"/>
      <c r="BB432" s="158" t="n">
        <v>88900</v>
      </c>
      <c r="BC432" s="158" t="n">
        <v>88900</v>
      </c>
      <c r="BD432" s="158" t="n">
        <v>88900</v>
      </c>
      <c r="BE432" s="158" t="n">
        <v>88900</v>
      </c>
      <c r="BF432" s="158"/>
      <c r="BG432" s="158"/>
      <c r="BH432" s="158"/>
      <c r="BI432" s="158" t="n">
        <v>88900</v>
      </c>
      <c r="BJ432" s="158" t="n">
        <v>88900</v>
      </c>
      <c r="BK432" s="158"/>
      <c r="BL432" s="158"/>
      <c r="BM432" s="158"/>
      <c r="BN432" s="158"/>
      <c r="BO432" s="158"/>
      <c r="BP432" s="158" t="n">
        <v>88900</v>
      </c>
      <c r="BQ432" s="158" t="n">
        <v>88900</v>
      </c>
      <c r="BR432" s="158"/>
      <c r="BS432" s="158"/>
      <c r="BT432" s="158"/>
      <c r="BU432" s="158"/>
      <c r="BV432" s="158"/>
      <c r="BW432" s="158" t="n">
        <v>88900</v>
      </c>
      <c r="BX432" s="158" t="n">
        <v>88900</v>
      </c>
      <c r="BY432" s="158"/>
      <c r="BZ432" s="158"/>
      <c r="CA432" s="158"/>
      <c r="CB432" s="158"/>
      <c r="CC432" s="158"/>
      <c r="CD432" s="158"/>
      <c r="CE432" s="158"/>
      <c r="CF432" s="158"/>
      <c r="CG432" s="158"/>
      <c r="CH432" s="158"/>
      <c r="CI432" s="158"/>
      <c r="CJ432" s="158"/>
      <c r="CK432" s="158"/>
      <c r="CL432" s="158"/>
      <c r="CM432" s="158"/>
      <c r="CN432" s="158"/>
      <c r="CO432" s="158"/>
      <c r="CP432" s="158"/>
      <c r="CQ432" s="158"/>
      <c r="CR432" s="158"/>
      <c r="CS432" s="158"/>
      <c r="CT432" s="158"/>
      <c r="CU432" s="158"/>
      <c r="CV432" s="158"/>
      <c r="CW432" s="158"/>
    </row>
    <row r="433" customFormat="false" ht="12.75" hidden="true" customHeight="false" outlineLevel="0" collapsed="false">
      <c r="B433" s="107"/>
      <c r="C433" s="114"/>
      <c r="D433" s="115" t="s">
        <v>364</v>
      </c>
      <c r="E433" s="158" t="n">
        <v>5300</v>
      </c>
      <c r="F433" s="158" t="n">
        <v>5300</v>
      </c>
      <c r="G433" s="158"/>
      <c r="H433" s="158" t="n">
        <v>5300</v>
      </c>
      <c r="I433" s="158" t="n">
        <v>5300</v>
      </c>
      <c r="J433" s="158" t="n">
        <v>5300</v>
      </c>
      <c r="K433" s="158"/>
      <c r="L433" s="158" t="n">
        <v>5300</v>
      </c>
      <c r="M433" s="158"/>
      <c r="N433" s="158" t="n">
        <v>5300</v>
      </c>
      <c r="O433" s="158"/>
      <c r="P433" s="158" t="n">
        <v>5300</v>
      </c>
      <c r="Q433" s="158" t="n">
        <v>5300</v>
      </c>
      <c r="R433" s="158" t="n">
        <v>5300</v>
      </c>
      <c r="S433" s="158"/>
      <c r="T433" s="158" t="n">
        <v>5300</v>
      </c>
      <c r="U433" s="158" t="n">
        <v>5300</v>
      </c>
      <c r="V433" s="158" t="n">
        <v>5300</v>
      </c>
      <c r="W433" s="158" t="n">
        <v>5300</v>
      </c>
      <c r="X433" s="158"/>
      <c r="Y433" s="158" t="n">
        <v>5300</v>
      </c>
      <c r="Z433" s="158" t="n">
        <v>5300</v>
      </c>
      <c r="AA433" s="158"/>
      <c r="AB433" s="158"/>
      <c r="AC433" s="158"/>
      <c r="AD433" s="158"/>
      <c r="AE433" s="158"/>
      <c r="AF433" s="158" t="n">
        <v>5300</v>
      </c>
      <c r="AG433" s="158" t="n">
        <v>5300</v>
      </c>
      <c r="AH433" s="158"/>
      <c r="AI433" s="158" t="n">
        <v>5300</v>
      </c>
      <c r="AJ433" s="158" t="n">
        <v>5300</v>
      </c>
      <c r="AK433" s="158"/>
      <c r="AL433" s="158"/>
      <c r="AM433" s="158"/>
      <c r="AN433" s="158" t="n">
        <v>5300</v>
      </c>
      <c r="AO433" s="158" t="n">
        <v>5300</v>
      </c>
      <c r="AP433" s="158"/>
      <c r="AQ433" s="158"/>
      <c r="AR433" s="158"/>
      <c r="AS433" s="158"/>
      <c r="AT433" s="158" t="n">
        <v>5300</v>
      </c>
      <c r="AU433" s="158"/>
      <c r="AV433" s="158" t="n">
        <v>5300</v>
      </c>
      <c r="AW433" s="158"/>
      <c r="AX433" s="158"/>
      <c r="AY433" s="158"/>
      <c r="AZ433" s="158"/>
      <c r="BA433" s="158"/>
      <c r="BB433" s="158" t="n">
        <v>5300</v>
      </c>
      <c r="BC433" s="158" t="n">
        <v>5300</v>
      </c>
      <c r="BD433" s="158" t="n">
        <v>5300</v>
      </c>
      <c r="BE433" s="158" t="n">
        <v>5300</v>
      </c>
      <c r="BF433" s="158"/>
      <c r="BG433" s="158"/>
      <c r="BH433" s="158"/>
      <c r="BI433" s="158" t="n">
        <v>5300</v>
      </c>
      <c r="BJ433" s="158" t="n">
        <v>5300</v>
      </c>
      <c r="BK433" s="158"/>
      <c r="BL433" s="158"/>
      <c r="BM433" s="158"/>
      <c r="BN433" s="158"/>
      <c r="BO433" s="158"/>
      <c r="BP433" s="158" t="n">
        <v>5300</v>
      </c>
      <c r="BQ433" s="158" t="n">
        <v>5300</v>
      </c>
      <c r="BR433" s="158"/>
      <c r="BS433" s="158"/>
      <c r="BT433" s="158"/>
      <c r="BU433" s="158"/>
      <c r="BV433" s="158"/>
      <c r="BW433" s="158" t="n">
        <v>5300</v>
      </c>
      <c r="BX433" s="158" t="n">
        <v>5300</v>
      </c>
      <c r="BY433" s="158"/>
      <c r="BZ433" s="158"/>
      <c r="CA433" s="158"/>
      <c r="CB433" s="158"/>
      <c r="CC433" s="158"/>
      <c r="CD433" s="158"/>
      <c r="CE433" s="158"/>
      <c r="CF433" s="158"/>
      <c r="CG433" s="158"/>
      <c r="CH433" s="158"/>
      <c r="CI433" s="158"/>
      <c r="CJ433" s="158"/>
      <c r="CK433" s="158"/>
      <c r="CL433" s="158"/>
      <c r="CM433" s="158"/>
      <c r="CN433" s="158"/>
      <c r="CO433" s="158"/>
      <c r="CP433" s="158"/>
      <c r="CQ433" s="158"/>
      <c r="CR433" s="158"/>
      <c r="CS433" s="158"/>
      <c r="CT433" s="158"/>
      <c r="CU433" s="158"/>
      <c r="CV433" s="158"/>
      <c r="CW433" s="158"/>
    </row>
    <row r="434" customFormat="false" ht="12.75" hidden="true" customHeight="false" outlineLevel="0" collapsed="false">
      <c r="B434" s="107"/>
      <c r="C434" s="114"/>
      <c r="D434" s="115" t="s">
        <v>377</v>
      </c>
      <c r="E434" s="158" t="n">
        <v>7200</v>
      </c>
      <c r="F434" s="158" t="n">
        <v>7200</v>
      </c>
      <c r="G434" s="158"/>
      <c r="H434" s="158" t="n">
        <v>7200</v>
      </c>
      <c r="I434" s="158" t="n">
        <v>7200</v>
      </c>
      <c r="J434" s="158" t="n">
        <v>7200</v>
      </c>
      <c r="K434" s="158"/>
      <c r="L434" s="158" t="n">
        <v>7200</v>
      </c>
      <c r="M434" s="158"/>
      <c r="N434" s="158" t="n">
        <v>7200</v>
      </c>
      <c r="O434" s="158"/>
      <c r="P434" s="158" t="n">
        <v>7200</v>
      </c>
      <c r="Q434" s="158" t="n">
        <v>7200</v>
      </c>
      <c r="R434" s="158" t="n">
        <v>7200</v>
      </c>
      <c r="S434" s="158"/>
      <c r="T434" s="158" t="n">
        <v>7200</v>
      </c>
      <c r="U434" s="158" t="n">
        <v>7200</v>
      </c>
      <c r="V434" s="158" t="n">
        <v>7200</v>
      </c>
      <c r="W434" s="158" t="n">
        <v>7200</v>
      </c>
      <c r="X434" s="158"/>
      <c r="Y434" s="158" t="n">
        <v>7200</v>
      </c>
      <c r="Z434" s="158" t="n">
        <v>7200</v>
      </c>
      <c r="AA434" s="158"/>
      <c r="AB434" s="158"/>
      <c r="AC434" s="158"/>
      <c r="AD434" s="158"/>
      <c r="AE434" s="158"/>
      <c r="AF434" s="158" t="n">
        <v>7200</v>
      </c>
      <c r="AG434" s="158" t="n">
        <v>7200</v>
      </c>
      <c r="AH434" s="158"/>
      <c r="AI434" s="158" t="n">
        <v>7200</v>
      </c>
      <c r="AJ434" s="158" t="n">
        <v>7200</v>
      </c>
      <c r="AK434" s="158"/>
      <c r="AL434" s="158"/>
      <c r="AM434" s="158"/>
      <c r="AN434" s="158" t="n">
        <v>7200</v>
      </c>
      <c r="AO434" s="158" t="n">
        <v>7200</v>
      </c>
      <c r="AP434" s="158"/>
      <c r="AQ434" s="158"/>
      <c r="AR434" s="158"/>
      <c r="AS434" s="158"/>
      <c r="AT434" s="158" t="n">
        <v>7200</v>
      </c>
      <c r="AU434" s="158"/>
      <c r="AV434" s="158" t="n">
        <v>7200</v>
      </c>
      <c r="AW434" s="158"/>
      <c r="AX434" s="158"/>
      <c r="AY434" s="158"/>
      <c r="AZ434" s="158"/>
      <c r="BA434" s="158"/>
      <c r="BB434" s="158" t="n">
        <v>7200</v>
      </c>
      <c r="BC434" s="158" t="n">
        <v>7200</v>
      </c>
      <c r="BD434" s="158" t="n">
        <v>7200</v>
      </c>
      <c r="BE434" s="158" t="n">
        <v>7200</v>
      </c>
      <c r="BF434" s="158"/>
      <c r="BG434" s="158"/>
      <c r="BH434" s="158"/>
      <c r="BI434" s="158" t="n">
        <v>7200</v>
      </c>
      <c r="BJ434" s="158" t="n">
        <v>7200</v>
      </c>
      <c r="BK434" s="158"/>
      <c r="BL434" s="158"/>
      <c r="BM434" s="158"/>
      <c r="BN434" s="158"/>
      <c r="BO434" s="158"/>
      <c r="BP434" s="158" t="n">
        <v>7200</v>
      </c>
      <c r="BQ434" s="158" t="n">
        <v>7200</v>
      </c>
      <c r="BR434" s="158"/>
      <c r="BS434" s="158"/>
      <c r="BT434" s="158"/>
      <c r="BU434" s="158"/>
      <c r="BV434" s="158"/>
      <c r="BW434" s="158" t="n">
        <v>7200</v>
      </c>
      <c r="BX434" s="158" t="n">
        <v>7200</v>
      </c>
      <c r="BY434" s="158"/>
      <c r="BZ434" s="158"/>
      <c r="CA434" s="158"/>
      <c r="CB434" s="158"/>
      <c r="CC434" s="158"/>
      <c r="CD434" s="158"/>
      <c r="CE434" s="158"/>
      <c r="CF434" s="158"/>
      <c r="CG434" s="158"/>
      <c r="CH434" s="158"/>
      <c r="CI434" s="158"/>
      <c r="CJ434" s="158"/>
      <c r="CK434" s="158"/>
      <c r="CL434" s="158"/>
      <c r="CM434" s="158"/>
      <c r="CN434" s="158"/>
      <c r="CO434" s="158"/>
      <c r="CP434" s="158"/>
      <c r="CQ434" s="158"/>
      <c r="CR434" s="158"/>
      <c r="CS434" s="158"/>
      <c r="CT434" s="158"/>
      <c r="CU434" s="158"/>
      <c r="CV434" s="158"/>
      <c r="CW434" s="158"/>
    </row>
    <row r="435" customFormat="false" ht="12.75" hidden="true" customHeight="false" outlineLevel="0" collapsed="false">
      <c r="B435" s="107"/>
      <c r="C435" s="114"/>
      <c r="D435" s="115" t="s">
        <v>365</v>
      </c>
      <c r="E435" s="158" t="n">
        <v>17000</v>
      </c>
      <c r="F435" s="158" t="n">
        <v>17000</v>
      </c>
      <c r="G435" s="158"/>
      <c r="H435" s="158" t="n">
        <v>17000</v>
      </c>
      <c r="I435" s="158" t="n">
        <v>17000</v>
      </c>
      <c r="J435" s="158" t="n">
        <v>17000</v>
      </c>
      <c r="K435" s="158"/>
      <c r="L435" s="158" t="n">
        <v>17000</v>
      </c>
      <c r="M435" s="158"/>
      <c r="N435" s="158" t="n">
        <v>17000</v>
      </c>
      <c r="O435" s="158"/>
      <c r="P435" s="158" t="n">
        <v>17000</v>
      </c>
      <c r="Q435" s="158" t="n">
        <v>17000</v>
      </c>
      <c r="R435" s="158" t="n">
        <v>17000</v>
      </c>
      <c r="S435" s="158"/>
      <c r="T435" s="158" t="n">
        <v>17000</v>
      </c>
      <c r="U435" s="158" t="n">
        <v>17000</v>
      </c>
      <c r="V435" s="158" t="n">
        <v>17000</v>
      </c>
      <c r="W435" s="158" t="n">
        <v>17000</v>
      </c>
      <c r="X435" s="158"/>
      <c r="Y435" s="158" t="n">
        <v>17000</v>
      </c>
      <c r="Z435" s="158" t="n">
        <v>17000</v>
      </c>
      <c r="AA435" s="158"/>
      <c r="AB435" s="158"/>
      <c r="AC435" s="158"/>
      <c r="AD435" s="158"/>
      <c r="AE435" s="158"/>
      <c r="AF435" s="158" t="n">
        <v>17000</v>
      </c>
      <c r="AG435" s="158" t="n">
        <v>17000</v>
      </c>
      <c r="AH435" s="158"/>
      <c r="AI435" s="158" t="n">
        <v>17000</v>
      </c>
      <c r="AJ435" s="158" t="n">
        <v>17000</v>
      </c>
      <c r="AK435" s="158"/>
      <c r="AL435" s="158"/>
      <c r="AM435" s="158"/>
      <c r="AN435" s="158" t="n">
        <v>17000</v>
      </c>
      <c r="AO435" s="158" t="n">
        <v>17000</v>
      </c>
      <c r="AP435" s="158"/>
      <c r="AQ435" s="158"/>
      <c r="AR435" s="158"/>
      <c r="AS435" s="158"/>
      <c r="AT435" s="158" t="n">
        <v>17000</v>
      </c>
      <c r="AU435" s="158"/>
      <c r="AV435" s="158" t="n">
        <v>17000</v>
      </c>
      <c r="AW435" s="158"/>
      <c r="AX435" s="158"/>
      <c r="AY435" s="158"/>
      <c r="AZ435" s="158"/>
      <c r="BA435" s="158"/>
      <c r="BB435" s="158" t="n">
        <v>17000</v>
      </c>
      <c r="BC435" s="158" t="n">
        <v>17000</v>
      </c>
      <c r="BD435" s="158" t="n">
        <v>17000</v>
      </c>
      <c r="BE435" s="158" t="n">
        <v>17000</v>
      </c>
      <c r="BF435" s="158"/>
      <c r="BG435" s="158"/>
      <c r="BH435" s="158"/>
      <c r="BI435" s="158" t="n">
        <v>17000</v>
      </c>
      <c r="BJ435" s="158" t="n">
        <v>17000</v>
      </c>
      <c r="BK435" s="158"/>
      <c r="BL435" s="158"/>
      <c r="BM435" s="158"/>
      <c r="BN435" s="158"/>
      <c r="BO435" s="158"/>
      <c r="BP435" s="158" t="n">
        <v>17000</v>
      </c>
      <c r="BQ435" s="158" t="n">
        <v>17000</v>
      </c>
      <c r="BR435" s="158"/>
      <c r="BS435" s="158"/>
      <c r="BT435" s="158"/>
      <c r="BU435" s="158"/>
      <c r="BV435" s="158"/>
      <c r="BW435" s="158" t="n">
        <v>17000</v>
      </c>
      <c r="BX435" s="158" t="n">
        <v>17000</v>
      </c>
      <c r="BY435" s="158"/>
      <c r="BZ435" s="158"/>
      <c r="CA435" s="158"/>
      <c r="CB435" s="158"/>
      <c r="CC435" s="158"/>
      <c r="CD435" s="158"/>
      <c r="CE435" s="158"/>
      <c r="CF435" s="158"/>
      <c r="CG435" s="158"/>
      <c r="CH435" s="158"/>
      <c r="CI435" s="158"/>
      <c r="CJ435" s="158"/>
      <c r="CK435" s="158"/>
      <c r="CL435" s="158"/>
      <c r="CM435" s="158"/>
      <c r="CN435" s="158"/>
      <c r="CO435" s="158"/>
      <c r="CP435" s="158"/>
      <c r="CQ435" s="158"/>
      <c r="CR435" s="158"/>
      <c r="CS435" s="158"/>
      <c r="CT435" s="158"/>
      <c r="CU435" s="158"/>
      <c r="CV435" s="158"/>
      <c r="CW435" s="158"/>
    </row>
    <row r="436" customFormat="false" ht="12.75" hidden="true" customHeight="false" outlineLevel="0" collapsed="false">
      <c r="B436" s="107"/>
      <c r="C436" s="114"/>
      <c r="D436" s="115" t="s">
        <v>286</v>
      </c>
      <c r="E436" s="158" t="n">
        <v>3800</v>
      </c>
      <c r="F436" s="158" t="n">
        <v>3800</v>
      </c>
      <c r="G436" s="158"/>
      <c r="H436" s="158" t="n">
        <v>3800</v>
      </c>
      <c r="I436" s="158" t="n">
        <v>3800</v>
      </c>
      <c r="J436" s="158" t="n">
        <v>3800</v>
      </c>
      <c r="K436" s="158"/>
      <c r="L436" s="158" t="n">
        <v>3800</v>
      </c>
      <c r="M436" s="158"/>
      <c r="N436" s="158" t="n">
        <v>3800</v>
      </c>
      <c r="O436" s="158"/>
      <c r="P436" s="158" t="n">
        <v>3800</v>
      </c>
      <c r="Q436" s="158" t="n">
        <v>3800</v>
      </c>
      <c r="R436" s="158" t="n">
        <v>3800</v>
      </c>
      <c r="S436" s="158"/>
      <c r="T436" s="158" t="n">
        <v>3800</v>
      </c>
      <c r="U436" s="158" t="n">
        <v>3800</v>
      </c>
      <c r="V436" s="158" t="n">
        <v>3800</v>
      </c>
      <c r="W436" s="158" t="n">
        <v>3800</v>
      </c>
      <c r="X436" s="158"/>
      <c r="Y436" s="158" t="n">
        <v>3800</v>
      </c>
      <c r="Z436" s="158" t="n">
        <v>3800</v>
      </c>
      <c r="AA436" s="158"/>
      <c r="AB436" s="158"/>
      <c r="AC436" s="158"/>
      <c r="AD436" s="158"/>
      <c r="AE436" s="158"/>
      <c r="AF436" s="158" t="n">
        <v>3800</v>
      </c>
      <c r="AG436" s="158" t="n">
        <v>3800</v>
      </c>
      <c r="AH436" s="158"/>
      <c r="AI436" s="158" t="n">
        <v>3800</v>
      </c>
      <c r="AJ436" s="158" t="n">
        <v>3800</v>
      </c>
      <c r="AK436" s="158"/>
      <c r="AL436" s="158"/>
      <c r="AM436" s="158"/>
      <c r="AN436" s="158" t="n">
        <v>3800</v>
      </c>
      <c r="AO436" s="158" t="n">
        <v>3800</v>
      </c>
      <c r="AP436" s="158"/>
      <c r="AQ436" s="158"/>
      <c r="AR436" s="158"/>
      <c r="AS436" s="158"/>
      <c r="AT436" s="158" t="n">
        <v>3800</v>
      </c>
      <c r="AU436" s="158"/>
      <c r="AV436" s="158" t="n">
        <v>3800</v>
      </c>
      <c r="AW436" s="158"/>
      <c r="AX436" s="158"/>
      <c r="AY436" s="158"/>
      <c r="AZ436" s="158"/>
      <c r="BA436" s="158"/>
      <c r="BB436" s="158" t="n">
        <v>3800</v>
      </c>
      <c r="BC436" s="158" t="n">
        <v>3800</v>
      </c>
      <c r="BD436" s="158" t="n">
        <v>3800</v>
      </c>
      <c r="BE436" s="158" t="n">
        <v>3800</v>
      </c>
      <c r="BF436" s="158"/>
      <c r="BG436" s="158"/>
      <c r="BH436" s="158"/>
      <c r="BI436" s="158" t="n">
        <v>3800</v>
      </c>
      <c r="BJ436" s="158" t="n">
        <v>3800</v>
      </c>
      <c r="BK436" s="158"/>
      <c r="BL436" s="158"/>
      <c r="BM436" s="158"/>
      <c r="BN436" s="158"/>
      <c r="BO436" s="158"/>
      <c r="BP436" s="158" t="n">
        <v>3800</v>
      </c>
      <c r="BQ436" s="158" t="n">
        <v>3800</v>
      </c>
      <c r="BR436" s="158"/>
      <c r="BS436" s="158"/>
      <c r="BT436" s="158"/>
      <c r="BU436" s="158"/>
      <c r="BV436" s="158"/>
      <c r="BW436" s="158" t="n">
        <v>3800</v>
      </c>
      <c r="BX436" s="158" t="n">
        <v>3800</v>
      </c>
      <c r="BY436" s="158"/>
      <c r="BZ436" s="158"/>
      <c r="CA436" s="158"/>
      <c r="CB436" s="158"/>
      <c r="CC436" s="158"/>
      <c r="CD436" s="158"/>
      <c r="CE436" s="158"/>
      <c r="CF436" s="158"/>
      <c r="CG436" s="158"/>
      <c r="CH436" s="158"/>
      <c r="CI436" s="158"/>
      <c r="CJ436" s="158"/>
      <c r="CK436" s="158"/>
      <c r="CL436" s="158"/>
      <c r="CM436" s="158"/>
      <c r="CN436" s="158"/>
      <c r="CO436" s="158"/>
      <c r="CP436" s="158"/>
      <c r="CQ436" s="158"/>
      <c r="CR436" s="158"/>
      <c r="CS436" s="158"/>
      <c r="CT436" s="158"/>
      <c r="CU436" s="158"/>
      <c r="CV436" s="158"/>
      <c r="CW436" s="158"/>
    </row>
    <row r="437" customFormat="false" ht="12.75" hidden="true" customHeight="false" outlineLevel="0" collapsed="false">
      <c r="B437" s="107"/>
      <c r="C437" s="114"/>
      <c r="D437" s="115" t="s">
        <v>366</v>
      </c>
      <c r="E437" s="158" t="n">
        <v>23200</v>
      </c>
      <c r="F437" s="158" t="n">
        <v>23200</v>
      </c>
      <c r="G437" s="158"/>
      <c r="H437" s="158" t="n">
        <v>23200</v>
      </c>
      <c r="I437" s="158" t="n">
        <v>23200</v>
      </c>
      <c r="J437" s="158" t="n">
        <v>23200</v>
      </c>
      <c r="K437" s="158"/>
      <c r="L437" s="158" t="n">
        <v>23200</v>
      </c>
      <c r="M437" s="158"/>
      <c r="N437" s="158" t="n">
        <v>23200</v>
      </c>
      <c r="O437" s="158"/>
      <c r="P437" s="158" t="n">
        <v>23200</v>
      </c>
      <c r="Q437" s="158" t="n">
        <v>23200</v>
      </c>
      <c r="R437" s="158" t="n">
        <v>23200</v>
      </c>
      <c r="S437" s="158"/>
      <c r="T437" s="158" t="n">
        <v>23200</v>
      </c>
      <c r="U437" s="158" t="n">
        <v>23200</v>
      </c>
      <c r="V437" s="158" t="n">
        <v>23200</v>
      </c>
      <c r="W437" s="158" t="n">
        <v>23200</v>
      </c>
      <c r="X437" s="158"/>
      <c r="Y437" s="158" t="n">
        <v>23200</v>
      </c>
      <c r="Z437" s="158" t="n">
        <v>23200</v>
      </c>
      <c r="AA437" s="158"/>
      <c r="AB437" s="158"/>
      <c r="AC437" s="158"/>
      <c r="AD437" s="158"/>
      <c r="AE437" s="158"/>
      <c r="AF437" s="158" t="n">
        <v>23200</v>
      </c>
      <c r="AG437" s="158" t="n">
        <v>23200</v>
      </c>
      <c r="AH437" s="158"/>
      <c r="AI437" s="158" t="n">
        <v>23200</v>
      </c>
      <c r="AJ437" s="158" t="n">
        <v>23200</v>
      </c>
      <c r="AK437" s="158"/>
      <c r="AL437" s="158"/>
      <c r="AM437" s="158"/>
      <c r="AN437" s="158" t="n">
        <v>23200</v>
      </c>
      <c r="AO437" s="158" t="n">
        <v>23200</v>
      </c>
      <c r="AP437" s="158"/>
      <c r="AQ437" s="158"/>
      <c r="AR437" s="158"/>
      <c r="AS437" s="158"/>
      <c r="AT437" s="158" t="n">
        <v>23200</v>
      </c>
      <c r="AU437" s="158"/>
      <c r="AV437" s="158" t="n">
        <v>23200</v>
      </c>
      <c r="AW437" s="158"/>
      <c r="AX437" s="158"/>
      <c r="AY437" s="158"/>
      <c r="AZ437" s="158"/>
      <c r="BA437" s="158"/>
      <c r="BB437" s="158" t="n">
        <v>23200</v>
      </c>
      <c r="BC437" s="158" t="n">
        <v>23200</v>
      </c>
      <c r="BD437" s="158" t="n">
        <v>23200</v>
      </c>
      <c r="BE437" s="158" t="n">
        <v>23200</v>
      </c>
      <c r="BF437" s="158"/>
      <c r="BG437" s="158"/>
      <c r="BH437" s="158"/>
      <c r="BI437" s="158" t="n">
        <v>23200</v>
      </c>
      <c r="BJ437" s="158" t="n">
        <v>23200</v>
      </c>
      <c r="BK437" s="158"/>
      <c r="BL437" s="158"/>
      <c r="BM437" s="158"/>
      <c r="BN437" s="158"/>
      <c r="BO437" s="158"/>
      <c r="BP437" s="158" t="n">
        <v>23200</v>
      </c>
      <c r="BQ437" s="158" t="n">
        <v>23200</v>
      </c>
      <c r="BR437" s="158"/>
      <c r="BS437" s="158"/>
      <c r="BT437" s="158"/>
      <c r="BU437" s="158"/>
      <c r="BV437" s="158"/>
      <c r="BW437" s="158" t="n">
        <v>23200</v>
      </c>
      <c r="BX437" s="158" t="n">
        <v>23200</v>
      </c>
      <c r="BY437" s="158"/>
      <c r="BZ437" s="158"/>
      <c r="CA437" s="158"/>
      <c r="CB437" s="158"/>
      <c r="CC437" s="158"/>
      <c r="CD437" s="158"/>
      <c r="CE437" s="158"/>
      <c r="CF437" s="158"/>
      <c r="CG437" s="158"/>
      <c r="CH437" s="158"/>
      <c r="CI437" s="158"/>
      <c r="CJ437" s="158"/>
      <c r="CK437" s="158"/>
      <c r="CL437" s="158"/>
      <c r="CM437" s="158"/>
      <c r="CN437" s="158"/>
      <c r="CO437" s="158"/>
      <c r="CP437" s="158"/>
      <c r="CQ437" s="158"/>
      <c r="CR437" s="158"/>
      <c r="CS437" s="158"/>
      <c r="CT437" s="158"/>
      <c r="CU437" s="158"/>
      <c r="CV437" s="158"/>
      <c r="CW437" s="158"/>
    </row>
    <row r="438" customFormat="false" ht="12.75" hidden="true" customHeight="false" outlineLevel="0" collapsed="false">
      <c r="B438" s="107" t="s">
        <v>97</v>
      </c>
      <c r="C438" s="108"/>
      <c r="D438" s="111" t="s">
        <v>378</v>
      </c>
      <c r="E438" s="163" t="n">
        <f aca="false">E439</f>
        <v>1000</v>
      </c>
      <c r="F438" s="163" t="n">
        <f aca="false">F439</f>
        <v>1000</v>
      </c>
      <c r="G438" s="163"/>
      <c r="H438" s="163" t="n">
        <f aca="false">H439</f>
        <v>1000</v>
      </c>
      <c r="I438" s="163" t="n">
        <f aca="false">I439</f>
        <v>1000</v>
      </c>
      <c r="J438" s="163" t="n">
        <f aca="false">J439</f>
        <v>1000</v>
      </c>
      <c r="K438" s="163"/>
      <c r="L438" s="163" t="n">
        <f aca="false">L439</f>
        <v>1000</v>
      </c>
      <c r="M438" s="163"/>
      <c r="N438" s="163" t="n">
        <f aca="false">N439</f>
        <v>1000</v>
      </c>
      <c r="O438" s="163"/>
      <c r="P438" s="163" t="n">
        <f aca="false">P439</f>
        <v>1000</v>
      </c>
      <c r="Q438" s="163" t="n">
        <f aca="false">Q439</f>
        <v>1000</v>
      </c>
      <c r="R438" s="163" t="n">
        <f aca="false">R439</f>
        <v>1000</v>
      </c>
      <c r="S438" s="163"/>
      <c r="T438" s="163" t="n">
        <f aca="false">T439</f>
        <v>1000</v>
      </c>
      <c r="U438" s="163" t="n">
        <f aca="false">U439</f>
        <v>1000</v>
      </c>
      <c r="V438" s="163" t="n">
        <f aca="false">V439</f>
        <v>1000</v>
      </c>
      <c r="W438" s="163" t="n">
        <f aca="false">W439</f>
        <v>1000</v>
      </c>
      <c r="X438" s="163"/>
      <c r="Y438" s="163" t="n">
        <f aca="false">Y439</f>
        <v>1000</v>
      </c>
      <c r="Z438" s="163" t="n">
        <f aca="false">Z439</f>
        <v>1000</v>
      </c>
      <c r="AA438" s="163"/>
      <c r="AB438" s="163"/>
      <c r="AC438" s="163"/>
      <c r="AD438" s="163"/>
      <c r="AE438" s="163"/>
      <c r="AF438" s="163" t="n">
        <f aca="false">AF439</f>
        <v>1000</v>
      </c>
      <c r="AG438" s="163" t="n">
        <f aca="false">AG439</f>
        <v>1000</v>
      </c>
      <c r="AH438" s="163"/>
      <c r="AI438" s="163" t="n">
        <f aca="false">AI439</f>
        <v>1000</v>
      </c>
      <c r="AJ438" s="163" t="n">
        <f aca="false">AJ439</f>
        <v>1000</v>
      </c>
      <c r="AK438" s="163"/>
      <c r="AL438" s="163"/>
      <c r="AM438" s="163"/>
      <c r="AN438" s="163" t="n">
        <f aca="false">AN439</f>
        <v>1000</v>
      </c>
      <c r="AO438" s="163" t="n">
        <f aca="false">AO439</f>
        <v>1000</v>
      </c>
      <c r="AP438" s="163"/>
      <c r="AQ438" s="163"/>
      <c r="AR438" s="163"/>
      <c r="AS438" s="163"/>
      <c r="AT438" s="163" t="n">
        <f aca="false">AT439</f>
        <v>1000</v>
      </c>
      <c r="AU438" s="163"/>
      <c r="AV438" s="163" t="n">
        <f aca="false">AV439</f>
        <v>1000</v>
      </c>
      <c r="AW438" s="163"/>
      <c r="AX438" s="163"/>
      <c r="AY438" s="163"/>
      <c r="AZ438" s="163"/>
      <c r="BA438" s="163"/>
      <c r="BB438" s="163" t="n">
        <f aca="false">BB439</f>
        <v>1000</v>
      </c>
      <c r="BC438" s="163" t="n">
        <f aca="false">BC439</f>
        <v>1000</v>
      </c>
      <c r="BD438" s="163" t="n">
        <f aca="false">BD439</f>
        <v>1000</v>
      </c>
      <c r="BE438" s="163" t="n">
        <f aca="false">BE439</f>
        <v>1000</v>
      </c>
      <c r="BF438" s="163"/>
      <c r="BG438" s="163"/>
      <c r="BH438" s="163"/>
      <c r="BI438" s="163" t="n">
        <f aca="false">BI439</f>
        <v>1000</v>
      </c>
      <c r="BJ438" s="163" t="n">
        <f aca="false">BJ439</f>
        <v>1000</v>
      </c>
      <c r="BK438" s="163"/>
      <c r="BL438" s="163"/>
      <c r="BM438" s="163"/>
      <c r="BN438" s="163"/>
      <c r="BO438" s="163"/>
      <c r="BP438" s="163" t="n">
        <f aca="false">BP439</f>
        <v>1000</v>
      </c>
      <c r="BQ438" s="163" t="n">
        <f aca="false">BQ439</f>
        <v>1000</v>
      </c>
      <c r="BR438" s="163"/>
      <c r="BS438" s="163"/>
      <c r="BT438" s="163"/>
      <c r="BU438" s="163"/>
      <c r="BV438" s="163"/>
      <c r="BW438" s="163" t="n">
        <f aca="false">BW439</f>
        <v>1000</v>
      </c>
      <c r="BX438" s="163" t="n">
        <f aca="false">BX439</f>
        <v>1000</v>
      </c>
      <c r="BY438" s="163"/>
      <c r="BZ438" s="163"/>
      <c r="CA438" s="163"/>
      <c r="CB438" s="163"/>
      <c r="CC438" s="163"/>
      <c r="CD438" s="163"/>
      <c r="CE438" s="163"/>
      <c r="CF438" s="163"/>
      <c r="CG438" s="163"/>
      <c r="CH438" s="163"/>
      <c r="CI438" s="163"/>
      <c r="CJ438" s="163"/>
      <c r="CK438" s="163"/>
      <c r="CL438" s="163"/>
      <c r="CM438" s="163"/>
      <c r="CN438" s="163"/>
      <c r="CO438" s="163"/>
      <c r="CP438" s="163"/>
      <c r="CQ438" s="163"/>
      <c r="CR438" s="163"/>
      <c r="CS438" s="163"/>
      <c r="CT438" s="163"/>
      <c r="CU438" s="163"/>
      <c r="CV438" s="163"/>
      <c r="CW438" s="163"/>
    </row>
    <row r="439" customFormat="false" ht="12.75" hidden="true" customHeight="false" outlineLevel="0" collapsed="false">
      <c r="B439" s="107"/>
      <c r="C439" s="114"/>
      <c r="D439" s="115" t="s">
        <v>379</v>
      </c>
      <c r="E439" s="158" t="n">
        <v>1000</v>
      </c>
      <c r="F439" s="158" t="n">
        <v>1000</v>
      </c>
      <c r="G439" s="158"/>
      <c r="H439" s="158" t="n">
        <v>1000</v>
      </c>
      <c r="I439" s="158" t="n">
        <v>1000</v>
      </c>
      <c r="J439" s="158" t="n">
        <v>1000</v>
      </c>
      <c r="K439" s="158"/>
      <c r="L439" s="158" t="n">
        <v>1000</v>
      </c>
      <c r="M439" s="158"/>
      <c r="N439" s="158" t="n">
        <v>1000</v>
      </c>
      <c r="O439" s="158"/>
      <c r="P439" s="158" t="n">
        <v>1000</v>
      </c>
      <c r="Q439" s="158" t="n">
        <v>1000</v>
      </c>
      <c r="R439" s="158" t="n">
        <v>1000</v>
      </c>
      <c r="S439" s="158"/>
      <c r="T439" s="158" t="n">
        <v>1000</v>
      </c>
      <c r="U439" s="158" t="n">
        <v>1000</v>
      </c>
      <c r="V439" s="158" t="n">
        <v>1000</v>
      </c>
      <c r="W439" s="158" t="n">
        <v>1000</v>
      </c>
      <c r="X439" s="158"/>
      <c r="Y439" s="158" t="n">
        <v>1000</v>
      </c>
      <c r="Z439" s="158" t="n">
        <v>1000</v>
      </c>
      <c r="AA439" s="158"/>
      <c r="AB439" s="158"/>
      <c r="AC439" s="158"/>
      <c r="AD439" s="158"/>
      <c r="AE439" s="158"/>
      <c r="AF439" s="158" t="n">
        <v>1000</v>
      </c>
      <c r="AG439" s="158" t="n">
        <v>1000</v>
      </c>
      <c r="AH439" s="158"/>
      <c r="AI439" s="158" t="n">
        <v>1000</v>
      </c>
      <c r="AJ439" s="158" t="n">
        <v>1000</v>
      </c>
      <c r="AK439" s="158"/>
      <c r="AL439" s="158"/>
      <c r="AM439" s="158"/>
      <c r="AN439" s="158" t="n">
        <v>1000</v>
      </c>
      <c r="AO439" s="158" t="n">
        <v>1000</v>
      </c>
      <c r="AP439" s="158"/>
      <c r="AQ439" s="158"/>
      <c r="AR439" s="158"/>
      <c r="AS439" s="158"/>
      <c r="AT439" s="158" t="n">
        <v>1000</v>
      </c>
      <c r="AU439" s="158"/>
      <c r="AV439" s="158" t="n">
        <v>1000</v>
      </c>
      <c r="AW439" s="158"/>
      <c r="AX439" s="158"/>
      <c r="AY439" s="158"/>
      <c r="AZ439" s="158"/>
      <c r="BA439" s="158"/>
      <c r="BB439" s="158" t="n">
        <v>1000</v>
      </c>
      <c r="BC439" s="158" t="n">
        <v>1000</v>
      </c>
      <c r="BD439" s="158" t="n">
        <v>1000</v>
      </c>
      <c r="BE439" s="158" t="n">
        <v>1000</v>
      </c>
      <c r="BF439" s="158"/>
      <c r="BG439" s="158"/>
      <c r="BH439" s="158"/>
      <c r="BI439" s="158" t="n">
        <v>1000</v>
      </c>
      <c r="BJ439" s="158" t="n">
        <v>1000</v>
      </c>
      <c r="BK439" s="158"/>
      <c r="BL439" s="158"/>
      <c r="BM439" s="158"/>
      <c r="BN439" s="158"/>
      <c r="BO439" s="158"/>
      <c r="BP439" s="158" t="n">
        <v>1000</v>
      </c>
      <c r="BQ439" s="158" t="n">
        <v>1000</v>
      </c>
      <c r="BR439" s="158"/>
      <c r="BS439" s="158"/>
      <c r="BT439" s="158"/>
      <c r="BU439" s="158"/>
      <c r="BV439" s="158"/>
      <c r="BW439" s="158" t="n">
        <v>1000</v>
      </c>
      <c r="BX439" s="158" t="n">
        <v>1000</v>
      </c>
      <c r="BY439" s="158"/>
      <c r="BZ439" s="158"/>
      <c r="CA439" s="158"/>
      <c r="CB439" s="158"/>
      <c r="CC439" s="158"/>
      <c r="CD439" s="158"/>
      <c r="CE439" s="158"/>
      <c r="CF439" s="158"/>
      <c r="CG439" s="158"/>
      <c r="CH439" s="158"/>
      <c r="CI439" s="158"/>
      <c r="CJ439" s="158"/>
      <c r="CK439" s="158"/>
      <c r="CL439" s="158"/>
      <c r="CM439" s="158"/>
      <c r="CN439" s="158"/>
      <c r="CO439" s="158"/>
      <c r="CP439" s="158"/>
      <c r="CQ439" s="158"/>
      <c r="CR439" s="158"/>
      <c r="CS439" s="158"/>
      <c r="CT439" s="158"/>
      <c r="CU439" s="158"/>
      <c r="CV439" s="158"/>
      <c r="CW439" s="158"/>
    </row>
    <row r="440" customFormat="false" ht="12.75" hidden="true" customHeight="false" outlineLevel="0" collapsed="false">
      <c r="B440" s="153"/>
      <c r="C440" s="41"/>
      <c r="D440" s="41"/>
      <c r="E440" s="41"/>
      <c r="F440" s="41"/>
      <c r="G440" s="41"/>
      <c r="H440" s="41"/>
      <c r="I440" s="41"/>
      <c r="J440" s="41"/>
      <c r="K440" s="41"/>
      <c r="L440" s="41"/>
      <c r="M440" s="41"/>
      <c r="N440" s="41"/>
      <c r="O440" s="41"/>
      <c r="P440" s="41"/>
      <c r="Q440" s="41"/>
      <c r="R440" s="41"/>
      <c r="S440" s="41"/>
      <c r="T440" s="41"/>
      <c r="U440" s="41"/>
      <c r="V440" s="41"/>
      <c r="W440" s="41"/>
      <c r="X440" s="41"/>
      <c r="Y440" s="41"/>
      <c r="Z440" s="41"/>
      <c r="AA440" s="41"/>
      <c r="AB440" s="41"/>
      <c r="AC440" s="41"/>
      <c r="AD440" s="41"/>
      <c r="AE440" s="41"/>
      <c r="AF440" s="41"/>
      <c r="AG440" s="41"/>
      <c r="AH440" s="41"/>
      <c r="AI440" s="41"/>
      <c r="AJ440" s="41"/>
      <c r="AK440" s="41"/>
      <c r="AL440" s="41"/>
      <c r="AM440" s="41"/>
      <c r="AN440" s="41"/>
      <c r="AO440" s="41"/>
      <c r="AP440" s="41"/>
      <c r="AQ440" s="41"/>
      <c r="AR440" s="41"/>
      <c r="AS440" s="41"/>
      <c r="AT440" s="41"/>
      <c r="AU440" s="41"/>
      <c r="AV440" s="41"/>
      <c r="AW440" s="41"/>
      <c r="AX440" s="41"/>
      <c r="AY440" s="41"/>
      <c r="AZ440" s="41"/>
      <c r="BA440" s="41"/>
      <c r="BB440" s="41"/>
      <c r="BC440" s="41"/>
      <c r="BD440" s="41"/>
      <c r="BE440" s="41"/>
      <c r="BF440" s="41"/>
      <c r="BG440" s="41"/>
      <c r="BH440" s="41"/>
      <c r="BI440" s="41"/>
      <c r="BJ440" s="41"/>
      <c r="BK440" s="41"/>
      <c r="BL440" s="41"/>
      <c r="BM440" s="41"/>
      <c r="BN440" s="41"/>
      <c r="BO440" s="41"/>
      <c r="BP440" s="41"/>
      <c r="BQ440" s="41"/>
      <c r="BR440" s="41"/>
      <c r="BS440" s="41"/>
      <c r="BT440" s="41"/>
      <c r="BU440" s="41"/>
      <c r="BV440" s="41"/>
      <c r="BW440" s="41"/>
      <c r="BX440" s="41"/>
      <c r="BY440" s="41"/>
      <c r="BZ440" s="41"/>
      <c r="CA440" s="41"/>
      <c r="CB440" s="41"/>
      <c r="CC440" s="41"/>
      <c r="CD440" s="41"/>
      <c r="CE440" s="41"/>
      <c r="CF440" s="41"/>
      <c r="CG440" s="41"/>
      <c r="CH440" s="41"/>
      <c r="CI440" s="41"/>
      <c r="CJ440" s="41"/>
      <c r="CK440" s="41"/>
      <c r="CL440" s="41"/>
      <c r="CM440" s="41"/>
      <c r="CN440" s="41"/>
      <c r="CO440" s="41"/>
      <c r="CP440" s="41"/>
      <c r="CQ440" s="41"/>
      <c r="CR440" s="41"/>
      <c r="CS440" s="41"/>
      <c r="CT440" s="41"/>
      <c r="CU440" s="41"/>
      <c r="CV440" s="41"/>
      <c r="CW440" s="41"/>
    </row>
    <row r="441" customFormat="false" ht="25.5" hidden="true" customHeight="true" outlineLevel="0" collapsed="false">
      <c r="B441" s="119" t="s">
        <v>380</v>
      </c>
      <c r="C441" s="120"/>
      <c r="D441" s="121" t="s">
        <v>381</v>
      </c>
      <c r="E441" s="157" t="n">
        <f aca="false">E442+E456</f>
        <v>193700</v>
      </c>
      <c r="F441" s="157" t="n">
        <f aca="false">F442+F456</f>
        <v>193700</v>
      </c>
      <c r="G441" s="110"/>
      <c r="H441" s="157" t="n">
        <f aca="false">H442+H456</f>
        <v>193700</v>
      </c>
      <c r="I441" s="157" t="n">
        <f aca="false">I442+I456</f>
        <v>193700</v>
      </c>
      <c r="J441" s="157" t="n">
        <f aca="false">J442+J456</f>
        <v>193700</v>
      </c>
      <c r="K441" s="157"/>
      <c r="L441" s="157" t="n">
        <f aca="false">L442+L456</f>
        <v>193700</v>
      </c>
      <c r="M441" s="157"/>
      <c r="N441" s="157" t="n">
        <f aca="false">N442+N456</f>
        <v>193700</v>
      </c>
      <c r="O441" s="157"/>
      <c r="P441" s="157" t="n">
        <f aca="false">P442+P456</f>
        <v>193700</v>
      </c>
      <c r="Q441" s="157" t="n">
        <f aca="false">Q442+Q456</f>
        <v>193700</v>
      </c>
      <c r="R441" s="157" t="n">
        <f aca="false">R442+R456</f>
        <v>193700</v>
      </c>
      <c r="S441" s="157"/>
      <c r="T441" s="157" t="n">
        <f aca="false">T442+T456</f>
        <v>193700</v>
      </c>
      <c r="U441" s="157" t="n">
        <f aca="false">U442+U456</f>
        <v>193700</v>
      </c>
      <c r="V441" s="157" t="n">
        <f aca="false">V442+V456</f>
        <v>193700</v>
      </c>
      <c r="W441" s="157" t="n">
        <f aca="false">W442+W456</f>
        <v>193700</v>
      </c>
      <c r="X441" s="157"/>
      <c r="Y441" s="157" t="n">
        <f aca="false">Y442+Y456</f>
        <v>193700</v>
      </c>
      <c r="Z441" s="157" t="n">
        <f aca="false">Z442+Z456</f>
        <v>193700</v>
      </c>
      <c r="AA441" s="110"/>
      <c r="AB441" s="110"/>
      <c r="AC441" s="110"/>
      <c r="AD441" s="110"/>
      <c r="AE441" s="110"/>
      <c r="AF441" s="157" t="n">
        <f aca="false">AF442+AF456</f>
        <v>193700</v>
      </c>
      <c r="AG441" s="157" t="n">
        <f aca="false">AG442+AG456</f>
        <v>193700</v>
      </c>
      <c r="AH441" s="157"/>
      <c r="AI441" s="157" t="n">
        <f aca="false">AI442+AI456</f>
        <v>193700</v>
      </c>
      <c r="AJ441" s="157" t="n">
        <f aca="false">AJ442+AJ456</f>
        <v>193700</v>
      </c>
      <c r="AK441" s="110"/>
      <c r="AL441" s="110"/>
      <c r="AM441" s="157"/>
      <c r="AN441" s="157" t="n">
        <f aca="false">AN442+AN456</f>
        <v>193700</v>
      </c>
      <c r="AO441" s="157" t="n">
        <f aca="false">AO442+AO456</f>
        <v>193700</v>
      </c>
      <c r="AP441" s="110"/>
      <c r="AQ441" s="110"/>
      <c r="AR441" s="110"/>
      <c r="AS441" s="157"/>
      <c r="AT441" s="157" t="n">
        <f aca="false">AT442+AT456</f>
        <v>193700</v>
      </c>
      <c r="AU441" s="157"/>
      <c r="AV441" s="157" t="n">
        <f aca="false">AV442+AV456</f>
        <v>193700</v>
      </c>
      <c r="AW441" s="110"/>
      <c r="AX441" s="110"/>
      <c r="AY441" s="110"/>
      <c r="AZ441" s="110"/>
      <c r="BA441" s="157"/>
      <c r="BB441" s="157" t="n">
        <f aca="false">BB442+BB456</f>
        <v>193700</v>
      </c>
      <c r="BC441" s="157" t="n">
        <f aca="false">BC442+BC456</f>
        <v>193700</v>
      </c>
      <c r="BD441" s="157" t="n">
        <f aca="false">BD442+BD456</f>
        <v>193700</v>
      </c>
      <c r="BE441" s="157" t="n">
        <f aca="false">BE442+BE456</f>
        <v>193700</v>
      </c>
      <c r="BF441" s="110"/>
      <c r="BG441" s="110"/>
      <c r="BH441" s="157"/>
      <c r="BI441" s="157" t="n">
        <f aca="false">BI442+BI456</f>
        <v>193700</v>
      </c>
      <c r="BJ441" s="157" t="n">
        <f aca="false">BJ442+BJ456</f>
        <v>193700</v>
      </c>
      <c r="BK441" s="110"/>
      <c r="BL441" s="110"/>
      <c r="BM441" s="110"/>
      <c r="BN441" s="110"/>
      <c r="BO441" s="157"/>
      <c r="BP441" s="157" t="n">
        <f aca="false">BP442+BP456</f>
        <v>193700</v>
      </c>
      <c r="BQ441" s="157" t="n">
        <f aca="false">BQ442+BQ456</f>
        <v>193700</v>
      </c>
      <c r="BR441" s="110"/>
      <c r="BS441" s="110"/>
      <c r="BT441" s="110"/>
      <c r="BU441" s="110"/>
      <c r="BV441" s="157"/>
      <c r="BW441" s="157" t="n">
        <f aca="false">BW442+BW456</f>
        <v>193700</v>
      </c>
      <c r="BX441" s="157" t="n">
        <f aca="false">BX442+BX456</f>
        <v>193700</v>
      </c>
      <c r="BY441" s="110"/>
      <c r="BZ441" s="110"/>
      <c r="CA441" s="110"/>
      <c r="CB441" s="110"/>
      <c r="CC441" s="110"/>
      <c r="CD441" s="110"/>
      <c r="CE441" s="110"/>
      <c r="CF441" s="110"/>
      <c r="CG441" s="110"/>
      <c r="CH441" s="110"/>
      <c r="CI441" s="110"/>
      <c r="CJ441" s="110"/>
      <c r="CK441" s="110"/>
      <c r="CL441" s="110"/>
      <c r="CM441" s="110"/>
      <c r="CN441" s="110"/>
      <c r="CO441" s="110"/>
      <c r="CP441" s="110"/>
      <c r="CQ441" s="110"/>
      <c r="CR441" s="110"/>
      <c r="CS441" s="110"/>
      <c r="CT441" s="110"/>
      <c r="CU441" s="110"/>
      <c r="CV441" s="110"/>
      <c r="CW441" s="110"/>
    </row>
    <row r="442" customFormat="false" ht="12.75" hidden="true" customHeight="false" outlineLevel="0" collapsed="false">
      <c r="B442" s="107" t="s">
        <v>71</v>
      </c>
      <c r="C442" s="108"/>
      <c r="D442" s="109" t="s">
        <v>241</v>
      </c>
      <c r="E442" s="110" t="n">
        <f aca="false">E443+E446+E448</f>
        <v>182700</v>
      </c>
      <c r="F442" s="110" t="n">
        <f aca="false">F443+F446+F448</f>
        <v>182700</v>
      </c>
      <c r="G442" s="110"/>
      <c r="H442" s="110" t="n">
        <f aca="false">H443+H446+H448</f>
        <v>182700</v>
      </c>
      <c r="I442" s="110" t="n">
        <f aca="false">I443+I446+I448</f>
        <v>182700</v>
      </c>
      <c r="J442" s="110" t="n">
        <f aca="false">J443+J446+J448</f>
        <v>182700</v>
      </c>
      <c r="K442" s="110"/>
      <c r="L442" s="110" t="n">
        <f aca="false">L443+L446+L448</f>
        <v>182700</v>
      </c>
      <c r="M442" s="110"/>
      <c r="N442" s="110" t="n">
        <f aca="false">N443+N446+N448</f>
        <v>182700</v>
      </c>
      <c r="O442" s="110"/>
      <c r="P442" s="110" t="n">
        <f aca="false">P443+P446+P448</f>
        <v>182700</v>
      </c>
      <c r="Q442" s="110" t="n">
        <f aca="false">Q443+Q446+Q448</f>
        <v>182700</v>
      </c>
      <c r="R442" s="110" t="n">
        <f aca="false">R443+R446+R448</f>
        <v>182700</v>
      </c>
      <c r="S442" s="110"/>
      <c r="T442" s="110" t="n">
        <f aca="false">T443+T446+T448</f>
        <v>182700</v>
      </c>
      <c r="U442" s="110" t="n">
        <f aca="false">U443+U446+U448</f>
        <v>182700</v>
      </c>
      <c r="V442" s="110" t="n">
        <f aca="false">V443+V446+V448</f>
        <v>182700</v>
      </c>
      <c r="W442" s="110" t="n">
        <f aca="false">W443+W446+W448</f>
        <v>182700</v>
      </c>
      <c r="X442" s="110"/>
      <c r="Y442" s="110" t="n">
        <f aca="false">Y443+Y446+Y448</f>
        <v>182700</v>
      </c>
      <c r="Z442" s="110" t="n">
        <f aca="false">Z443+Z446+Z448</f>
        <v>182700</v>
      </c>
      <c r="AA442" s="110"/>
      <c r="AB442" s="110"/>
      <c r="AC442" s="110"/>
      <c r="AD442" s="110"/>
      <c r="AE442" s="110"/>
      <c r="AF442" s="110" t="n">
        <f aca="false">AF443+AF446+AF448</f>
        <v>182700</v>
      </c>
      <c r="AG442" s="110" t="n">
        <f aca="false">AG443+AG446+AG448</f>
        <v>182700</v>
      </c>
      <c r="AH442" s="110"/>
      <c r="AI442" s="110" t="n">
        <f aca="false">AI443+AI446+AI448</f>
        <v>182700</v>
      </c>
      <c r="AJ442" s="110" t="n">
        <f aca="false">AJ443+AJ446+AJ448</f>
        <v>182700</v>
      </c>
      <c r="AK442" s="110"/>
      <c r="AL442" s="110"/>
      <c r="AM442" s="110"/>
      <c r="AN442" s="110" t="n">
        <f aca="false">AN443+AN446+AN448</f>
        <v>182700</v>
      </c>
      <c r="AO442" s="110" t="n">
        <f aca="false">AO443+AO446+AO448</f>
        <v>182700</v>
      </c>
      <c r="AP442" s="110"/>
      <c r="AQ442" s="110"/>
      <c r="AR442" s="110"/>
      <c r="AS442" s="110"/>
      <c r="AT442" s="110" t="n">
        <f aca="false">AT443+AT446+AT448</f>
        <v>182700</v>
      </c>
      <c r="AU442" s="110"/>
      <c r="AV442" s="110" t="n">
        <f aca="false">AV443+AV446+AV448</f>
        <v>182700</v>
      </c>
      <c r="AW442" s="110"/>
      <c r="AX442" s="110"/>
      <c r="AY442" s="110"/>
      <c r="AZ442" s="110"/>
      <c r="BA442" s="110"/>
      <c r="BB442" s="110" t="n">
        <f aca="false">BB443+BB446+BB448</f>
        <v>182700</v>
      </c>
      <c r="BC442" s="110" t="n">
        <f aca="false">BC443+BC446+BC448</f>
        <v>182700</v>
      </c>
      <c r="BD442" s="110" t="n">
        <f aca="false">BD443+BD446+BD448</f>
        <v>182700</v>
      </c>
      <c r="BE442" s="110" t="n">
        <f aca="false">BE443+BE446+BE448</f>
        <v>182700</v>
      </c>
      <c r="BF442" s="110"/>
      <c r="BG442" s="110"/>
      <c r="BH442" s="110"/>
      <c r="BI442" s="110" t="n">
        <f aca="false">BI443+BI446+BI448</f>
        <v>182700</v>
      </c>
      <c r="BJ442" s="110" t="n">
        <f aca="false">BJ443+BJ446+BJ448</f>
        <v>182700</v>
      </c>
      <c r="BK442" s="110"/>
      <c r="BL442" s="110"/>
      <c r="BM442" s="110"/>
      <c r="BN442" s="110"/>
      <c r="BO442" s="110"/>
      <c r="BP442" s="110" t="n">
        <f aca="false">BP443+BP446+BP448</f>
        <v>182700</v>
      </c>
      <c r="BQ442" s="110" t="n">
        <f aca="false">BQ443+BQ446+BQ448</f>
        <v>182700</v>
      </c>
      <c r="BR442" s="110"/>
      <c r="BS442" s="110"/>
      <c r="BT442" s="110"/>
      <c r="BU442" s="110"/>
      <c r="BV442" s="110"/>
      <c r="BW442" s="110" t="n">
        <f aca="false">BW443+BW446+BW448</f>
        <v>182700</v>
      </c>
      <c r="BX442" s="110" t="n">
        <f aca="false">BX443+BX446+BX448</f>
        <v>182700</v>
      </c>
      <c r="BY442" s="110"/>
      <c r="BZ442" s="110"/>
      <c r="CA442" s="110"/>
      <c r="CB442" s="110"/>
      <c r="CC442" s="110"/>
      <c r="CD442" s="110"/>
      <c r="CE442" s="110"/>
      <c r="CF442" s="110"/>
      <c r="CG442" s="110"/>
      <c r="CH442" s="110"/>
      <c r="CI442" s="110"/>
      <c r="CJ442" s="110"/>
      <c r="CK442" s="110"/>
      <c r="CL442" s="110"/>
      <c r="CM442" s="110"/>
      <c r="CN442" s="110"/>
      <c r="CO442" s="110"/>
      <c r="CP442" s="110"/>
      <c r="CQ442" s="110"/>
      <c r="CR442" s="110"/>
      <c r="CS442" s="110"/>
      <c r="CT442" s="110"/>
      <c r="CU442" s="110"/>
      <c r="CV442" s="110"/>
      <c r="CW442" s="110"/>
    </row>
    <row r="443" customFormat="false" ht="12.75" hidden="true" customHeight="false" outlineLevel="0" collapsed="false">
      <c r="B443" s="107" t="s">
        <v>73</v>
      </c>
      <c r="C443" s="143"/>
      <c r="D443" s="111" t="s">
        <v>375</v>
      </c>
      <c r="E443" s="112" t="n">
        <f aca="false">SUM(E444:E445)</f>
        <v>130600</v>
      </c>
      <c r="F443" s="112" t="n">
        <f aca="false">SUM(F444:F445)</f>
        <v>130600</v>
      </c>
      <c r="G443" s="112"/>
      <c r="H443" s="112" t="n">
        <f aca="false">SUM(H444:H445)</f>
        <v>130600</v>
      </c>
      <c r="I443" s="112" t="n">
        <f aca="false">SUM(I444:I445)</f>
        <v>130600</v>
      </c>
      <c r="J443" s="112" t="n">
        <f aca="false">SUM(J444:J445)</f>
        <v>130600</v>
      </c>
      <c r="K443" s="112"/>
      <c r="L443" s="112" t="n">
        <f aca="false">SUM(L444:L445)</f>
        <v>130600</v>
      </c>
      <c r="M443" s="112"/>
      <c r="N443" s="112" t="n">
        <f aca="false">SUM(N444:N445)</f>
        <v>130600</v>
      </c>
      <c r="O443" s="112"/>
      <c r="P443" s="112" t="n">
        <f aca="false">SUM(P444:P445)</f>
        <v>130600</v>
      </c>
      <c r="Q443" s="112" t="n">
        <f aca="false">SUM(Q444:Q445)</f>
        <v>130600</v>
      </c>
      <c r="R443" s="112" t="n">
        <f aca="false">SUM(R444:R445)</f>
        <v>130600</v>
      </c>
      <c r="S443" s="112"/>
      <c r="T443" s="112" t="n">
        <f aca="false">SUM(T444:T445)</f>
        <v>130600</v>
      </c>
      <c r="U443" s="112" t="n">
        <f aca="false">SUM(U444:U445)</f>
        <v>130600</v>
      </c>
      <c r="V443" s="112" t="n">
        <f aca="false">SUM(V444:V445)</f>
        <v>130600</v>
      </c>
      <c r="W443" s="112" t="n">
        <f aca="false">SUM(W444:W445)</f>
        <v>130600</v>
      </c>
      <c r="X443" s="112"/>
      <c r="Y443" s="112" t="n">
        <f aca="false">SUM(Y444:Y445)</f>
        <v>130600</v>
      </c>
      <c r="Z443" s="112" t="n">
        <f aca="false">SUM(Z444:Z445)</f>
        <v>130600</v>
      </c>
      <c r="AA443" s="112"/>
      <c r="AB443" s="112"/>
      <c r="AC443" s="112"/>
      <c r="AD443" s="112"/>
      <c r="AE443" s="112"/>
      <c r="AF443" s="112" t="n">
        <f aca="false">SUM(AF444:AF445)</f>
        <v>130600</v>
      </c>
      <c r="AG443" s="112" t="n">
        <f aca="false">SUM(AG444:AG445)</f>
        <v>130600</v>
      </c>
      <c r="AH443" s="112"/>
      <c r="AI443" s="112" t="n">
        <f aca="false">SUM(AI444:AI445)</f>
        <v>130600</v>
      </c>
      <c r="AJ443" s="112" t="n">
        <f aca="false">SUM(AJ444:AJ445)</f>
        <v>130600</v>
      </c>
      <c r="AK443" s="112"/>
      <c r="AL443" s="112"/>
      <c r="AM443" s="112"/>
      <c r="AN443" s="112" t="n">
        <f aca="false">SUM(AN444:AN445)</f>
        <v>130600</v>
      </c>
      <c r="AO443" s="112" t="n">
        <f aca="false">SUM(AO444:AO445)</f>
        <v>130600</v>
      </c>
      <c r="AP443" s="112"/>
      <c r="AQ443" s="112"/>
      <c r="AR443" s="112"/>
      <c r="AS443" s="112"/>
      <c r="AT443" s="112" t="n">
        <f aca="false">SUM(AT444:AT445)</f>
        <v>130600</v>
      </c>
      <c r="AU443" s="112"/>
      <c r="AV443" s="112" t="n">
        <f aca="false">SUM(AV444:AV445)</f>
        <v>130600</v>
      </c>
      <c r="AW443" s="112"/>
      <c r="AX443" s="112"/>
      <c r="AY443" s="112"/>
      <c r="AZ443" s="112"/>
      <c r="BA443" s="112"/>
      <c r="BB443" s="112" t="n">
        <f aca="false">SUM(BB444:BB445)</f>
        <v>130600</v>
      </c>
      <c r="BC443" s="112" t="n">
        <f aca="false">SUM(BC444:BC445)</f>
        <v>130600</v>
      </c>
      <c r="BD443" s="112" t="n">
        <f aca="false">SUM(BD444:BD445)</f>
        <v>130600</v>
      </c>
      <c r="BE443" s="112" t="n">
        <f aca="false">SUM(BE444:BE445)</f>
        <v>130600</v>
      </c>
      <c r="BF443" s="112"/>
      <c r="BG443" s="112"/>
      <c r="BH443" s="112"/>
      <c r="BI443" s="112" t="n">
        <f aca="false">SUM(BI444:BI445)</f>
        <v>130600</v>
      </c>
      <c r="BJ443" s="112" t="n">
        <f aca="false">SUM(BJ444:BJ445)</f>
        <v>130600</v>
      </c>
      <c r="BK443" s="112"/>
      <c r="BL443" s="112"/>
      <c r="BM443" s="112"/>
      <c r="BN443" s="112"/>
      <c r="BO443" s="112"/>
      <c r="BP443" s="112" t="n">
        <f aca="false">SUM(BP444:BP445)</f>
        <v>130600</v>
      </c>
      <c r="BQ443" s="112" t="n">
        <f aca="false">SUM(BQ444:BQ445)</f>
        <v>130600</v>
      </c>
      <c r="BR443" s="112"/>
      <c r="BS443" s="112"/>
      <c r="BT443" s="112"/>
      <c r="BU443" s="112"/>
      <c r="BV443" s="112"/>
      <c r="BW443" s="112" t="n">
        <f aca="false">SUM(BW444:BW445)</f>
        <v>130600</v>
      </c>
      <c r="BX443" s="112" t="n">
        <f aca="false">SUM(BX444:BX445)</f>
        <v>130600</v>
      </c>
      <c r="BY443" s="112"/>
      <c r="BZ443" s="112"/>
      <c r="CA443" s="112"/>
      <c r="CB443" s="112"/>
      <c r="CC443" s="112"/>
      <c r="CD443" s="112"/>
      <c r="CE443" s="112"/>
      <c r="CF443" s="112"/>
      <c r="CG443" s="112"/>
      <c r="CH443" s="112"/>
      <c r="CI443" s="112"/>
      <c r="CJ443" s="112"/>
      <c r="CK443" s="112"/>
      <c r="CL443" s="112"/>
      <c r="CM443" s="112"/>
      <c r="CN443" s="112"/>
      <c r="CO443" s="112"/>
      <c r="CP443" s="112"/>
      <c r="CQ443" s="112"/>
      <c r="CR443" s="112"/>
      <c r="CS443" s="112"/>
      <c r="CT443" s="112"/>
      <c r="CU443" s="112"/>
      <c r="CV443" s="112"/>
      <c r="CW443" s="112"/>
    </row>
    <row r="444" customFormat="false" ht="12.75" hidden="true" customHeight="false" outlineLevel="0" collapsed="false">
      <c r="B444" s="107"/>
      <c r="C444" s="114"/>
      <c r="D444" s="115" t="s">
        <v>376</v>
      </c>
      <c r="E444" s="80" t="n">
        <v>100000</v>
      </c>
      <c r="F444" s="80" t="n">
        <v>100000</v>
      </c>
      <c r="G444" s="80"/>
      <c r="H444" s="80" t="n">
        <v>100000</v>
      </c>
      <c r="I444" s="80" t="n">
        <v>100000</v>
      </c>
      <c r="J444" s="80" t="n">
        <v>100000</v>
      </c>
      <c r="K444" s="80"/>
      <c r="L444" s="80" t="n">
        <v>100000</v>
      </c>
      <c r="M444" s="80"/>
      <c r="N444" s="80" t="n">
        <v>100000</v>
      </c>
      <c r="O444" s="80"/>
      <c r="P444" s="80" t="n">
        <v>100000</v>
      </c>
      <c r="Q444" s="80" t="n">
        <v>100000</v>
      </c>
      <c r="R444" s="80" t="n">
        <v>100000</v>
      </c>
      <c r="S444" s="80"/>
      <c r="T444" s="80" t="n">
        <v>100000</v>
      </c>
      <c r="U444" s="80" t="n">
        <v>100000</v>
      </c>
      <c r="V444" s="80" t="n">
        <v>100000</v>
      </c>
      <c r="W444" s="80" t="n">
        <v>100000</v>
      </c>
      <c r="X444" s="80"/>
      <c r="Y444" s="80" t="n">
        <v>100000</v>
      </c>
      <c r="Z444" s="80" t="n">
        <v>100000</v>
      </c>
      <c r="AA444" s="80"/>
      <c r="AB444" s="80"/>
      <c r="AC444" s="80"/>
      <c r="AD444" s="80"/>
      <c r="AE444" s="80"/>
      <c r="AF444" s="80" t="n">
        <v>100000</v>
      </c>
      <c r="AG444" s="80" t="n">
        <v>100000</v>
      </c>
      <c r="AH444" s="80"/>
      <c r="AI444" s="80" t="n">
        <v>100000</v>
      </c>
      <c r="AJ444" s="80" t="n">
        <v>100000</v>
      </c>
      <c r="AK444" s="80"/>
      <c r="AL444" s="80"/>
      <c r="AM444" s="80"/>
      <c r="AN444" s="80" t="n">
        <v>100000</v>
      </c>
      <c r="AO444" s="80" t="n">
        <v>100000</v>
      </c>
      <c r="AP444" s="80"/>
      <c r="AQ444" s="80"/>
      <c r="AR444" s="80"/>
      <c r="AS444" s="80"/>
      <c r="AT444" s="80" t="n">
        <v>100000</v>
      </c>
      <c r="AU444" s="80"/>
      <c r="AV444" s="80" t="n">
        <v>100000</v>
      </c>
      <c r="AW444" s="80"/>
      <c r="AX444" s="80"/>
      <c r="AY444" s="80"/>
      <c r="AZ444" s="80"/>
      <c r="BA444" s="80"/>
      <c r="BB444" s="80" t="n">
        <v>100000</v>
      </c>
      <c r="BC444" s="80" t="n">
        <v>100000</v>
      </c>
      <c r="BD444" s="80" t="n">
        <v>100000</v>
      </c>
      <c r="BE444" s="80" t="n">
        <v>100000</v>
      </c>
      <c r="BF444" s="80"/>
      <c r="BG444" s="80"/>
      <c r="BH444" s="80"/>
      <c r="BI444" s="80" t="n">
        <v>100000</v>
      </c>
      <c r="BJ444" s="80" t="n">
        <v>100000</v>
      </c>
      <c r="BK444" s="80"/>
      <c r="BL444" s="80"/>
      <c r="BM444" s="80"/>
      <c r="BN444" s="80"/>
      <c r="BO444" s="80"/>
      <c r="BP444" s="80" t="n">
        <v>100000</v>
      </c>
      <c r="BQ444" s="80" t="n">
        <v>100000</v>
      </c>
      <c r="BR444" s="80"/>
      <c r="BS444" s="80"/>
      <c r="BT444" s="80"/>
      <c r="BU444" s="80"/>
      <c r="BV444" s="80"/>
      <c r="BW444" s="80" t="n">
        <v>100000</v>
      </c>
      <c r="BX444" s="80" t="n">
        <v>100000</v>
      </c>
      <c r="BY444" s="80"/>
      <c r="BZ444" s="80"/>
      <c r="CA444" s="80"/>
      <c r="CB444" s="80"/>
      <c r="CC444" s="80"/>
      <c r="CD444" s="80"/>
      <c r="CE444" s="80"/>
      <c r="CF444" s="80"/>
      <c r="CG444" s="80"/>
      <c r="CH444" s="80"/>
      <c r="CI444" s="80"/>
      <c r="CJ444" s="80"/>
      <c r="CK444" s="80"/>
      <c r="CL444" s="80"/>
      <c r="CM444" s="80"/>
      <c r="CN444" s="80"/>
      <c r="CO444" s="80"/>
      <c r="CP444" s="80"/>
      <c r="CQ444" s="80"/>
      <c r="CR444" s="80"/>
      <c r="CS444" s="80"/>
      <c r="CT444" s="80"/>
      <c r="CU444" s="80"/>
      <c r="CV444" s="80"/>
      <c r="CW444" s="80"/>
    </row>
    <row r="445" customFormat="false" ht="12.75" hidden="true" customHeight="false" outlineLevel="0" collapsed="false">
      <c r="B445" s="107"/>
      <c r="C445" s="114"/>
      <c r="D445" s="115" t="s">
        <v>283</v>
      </c>
      <c r="E445" s="80" t="n">
        <v>30600</v>
      </c>
      <c r="F445" s="80" t="n">
        <v>30600</v>
      </c>
      <c r="G445" s="80"/>
      <c r="H445" s="80" t="n">
        <v>30600</v>
      </c>
      <c r="I445" s="80" t="n">
        <v>30600</v>
      </c>
      <c r="J445" s="80" t="n">
        <v>30600</v>
      </c>
      <c r="K445" s="80"/>
      <c r="L445" s="80" t="n">
        <v>30600</v>
      </c>
      <c r="M445" s="80"/>
      <c r="N445" s="80" t="n">
        <v>30600</v>
      </c>
      <c r="O445" s="80"/>
      <c r="P445" s="80" t="n">
        <v>30600</v>
      </c>
      <c r="Q445" s="80" t="n">
        <v>30600</v>
      </c>
      <c r="R445" s="80" t="n">
        <v>30600</v>
      </c>
      <c r="S445" s="80"/>
      <c r="T445" s="80" t="n">
        <v>30600</v>
      </c>
      <c r="U445" s="80" t="n">
        <v>30600</v>
      </c>
      <c r="V445" s="80" t="n">
        <v>30600</v>
      </c>
      <c r="W445" s="80" t="n">
        <v>30600</v>
      </c>
      <c r="X445" s="80"/>
      <c r="Y445" s="80" t="n">
        <v>30600</v>
      </c>
      <c r="Z445" s="80" t="n">
        <v>30600</v>
      </c>
      <c r="AA445" s="80"/>
      <c r="AB445" s="80"/>
      <c r="AC445" s="80"/>
      <c r="AD445" s="80"/>
      <c r="AE445" s="80"/>
      <c r="AF445" s="80" t="n">
        <v>30600</v>
      </c>
      <c r="AG445" s="80" t="n">
        <v>30600</v>
      </c>
      <c r="AH445" s="80"/>
      <c r="AI445" s="80" t="n">
        <v>30600</v>
      </c>
      <c r="AJ445" s="80" t="n">
        <v>30600</v>
      </c>
      <c r="AK445" s="80"/>
      <c r="AL445" s="80"/>
      <c r="AM445" s="80"/>
      <c r="AN445" s="80" t="n">
        <v>30600</v>
      </c>
      <c r="AO445" s="80" t="n">
        <v>30600</v>
      </c>
      <c r="AP445" s="80"/>
      <c r="AQ445" s="80"/>
      <c r="AR445" s="80"/>
      <c r="AS445" s="80"/>
      <c r="AT445" s="80" t="n">
        <v>30600</v>
      </c>
      <c r="AU445" s="80"/>
      <c r="AV445" s="80" t="n">
        <v>30600</v>
      </c>
      <c r="AW445" s="80"/>
      <c r="AX445" s="80"/>
      <c r="AY445" s="80"/>
      <c r="AZ445" s="80"/>
      <c r="BA445" s="80"/>
      <c r="BB445" s="80" t="n">
        <v>30600</v>
      </c>
      <c r="BC445" s="80" t="n">
        <v>30600</v>
      </c>
      <c r="BD445" s="80" t="n">
        <v>30600</v>
      </c>
      <c r="BE445" s="80" t="n">
        <v>30600</v>
      </c>
      <c r="BF445" s="80"/>
      <c r="BG445" s="80"/>
      <c r="BH445" s="80"/>
      <c r="BI445" s="80" t="n">
        <v>30600</v>
      </c>
      <c r="BJ445" s="80" t="n">
        <v>30600</v>
      </c>
      <c r="BK445" s="80"/>
      <c r="BL445" s="80"/>
      <c r="BM445" s="80"/>
      <c r="BN445" s="80"/>
      <c r="BO445" s="80"/>
      <c r="BP445" s="80" t="n">
        <v>30600</v>
      </c>
      <c r="BQ445" s="80" t="n">
        <v>30600</v>
      </c>
      <c r="BR445" s="80"/>
      <c r="BS445" s="80"/>
      <c r="BT445" s="80"/>
      <c r="BU445" s="80"/>
      <c r="BV445" s="80"/>
      <c r="BW445" s="80" t="n">
        <v>30600</v>
      </c>
      <c r="BX445" s="80" t="n">
        <v>30600</v>
      </c>
      <c r="BY445" s="80"/>
      <c r="BZ445" s="80"/>
      <c r="CA445" s="80"/>
      <c r="CB445" s="80"/>
      <c r="CC445" s="80"/>
      <c r="CD445" s="80"/>
      <c r="CE445" s="80"/>
      <c r="CF445" s="80"/>
      <c r="CG445" s="80"/>
      <c r="CH445" s="80"/>
      <c r="CI445" s="80"/>
      <c r="CJ445" s="80"/>
      <c r="CK445" s="80"/>
      <c r="CL445" s="80"/>
      <c r="CM445" s="80"/>
      <c r="CN445" s="80"/>
      <c r="CO445" s="80"/>
      <c r="CP445" s="80"/>
      <c r="CQ445" s="80"/>
      <c r="CR445" s="80"/>
      <c r="CS445" s="80"/>
      <c r="CT445" s="80"/>
      <c r="CU445" s="80"/>
      <c r="CV445" s="80"/>
      <c r="CW445" s="80"/>
    </row>
    <row r="446" customFormat="false" ht="12.75" hidden="true" customHeight="false" outlineLevel="0" collapsed="false">
      <c r="B446" s="107" t="s">
        <v>77</v>
      </c>
      <c r="C446" s="108"/>
      <c r="D446" s="111" t="s">
        <v>246</v>
      </c>
      <c r="E446" s="112" t="n">
        <f aca="false">E447</f>
        <v>8200</v>
      </c>
      <c r="F446" s="112" t="n">
        <f aca="false">F447</f>
        <v>8200</v>
      </c>
      <c r="G446" s="112"/>
      <c r="H446" s="112" t="n">
        <f aca="false">H447</f>
        <v>8200</v>
      </c>
      <c r="I446" s="112" t="n">
        <f aca="false">I447</f>
        <v>8200</v>
      </c>
      <c r="J446" s="112" t="n">
        <f aca="false">J447</f>
        <v>8200</v>
      </c>
      <c r="K446" s="112"/>
      <c r="L446" s="112" t="n">
        <f aca="false">L447</f>
        <v>8200</v>
      </c>
      <c r="M446" s="112"/>
      <c r="N446" s="112" t="n">
        <f aca="false">N447</f>
        <v>8200</v>
      </c>
      <c r="O446" s="112"/>
      <c r="P446" s="112" t="n">
        <f aca="false">P447</f>
        <v>8200</v>
      </c>
      <c r="Q446" s="112" t="n">
        <f aca="false">Q447</f>
        <v>8200</v>
      </c>
      <c r="R446" s="112" t="n">
        <f aca="false">R447</f>
        <v>8200</v>
      </c>
      <c r="S446" s="112"/>
      <c r="T446" s="112" t="n">
        <f aca="false">T447</f>
        <v>8200</v>
      </c>
      <c r="U446" s="112" t="n">
        <f aca="false">U447</f>
        <v>8200</v>
      </c>
      <c r="V446" s="112" t="n">
        <f aca="false">V447</f>
        <v>8200</v>
      </c>
      <c r="W446" s="112" t="n">
        <f aca="false">W447</f>
        <v>8200</v>
      </c>
      <c r="X446" s="112"/>
      <c r="Y446" s="112" t="n">
        <f aca="false">Y447</f>
        <v>8200</v>
      </c>
      <c r="Z446" s="112" t="n">
        <f aca="false">Z447</f>
        <v>8200</v>
      </c>
      <c r="AA446" s="112"/>
      <c r="AB446" s="112"/>
      <c r="AC446" s="112"/>
      <c r="AD446" s="112"/>
      <c r="AE446" s="112"/>
      <c r="AF446" s="112" t="n">
        <f aca="false">AF447</f>
        <v>8200</v>
      </c>
      <c r="AG446" s="112" t="n">
        <f aca="false">AG447</f>
        <v>8200</v>
      </c>
      <c r="AH446" s="112"/>
      <c r="AI446" s="112" t="n">
        <f aca="false">AI447</f>
        <v>8200</v>
      </c>
      <c r="AJ446" s="112" t="n">
        <f aca="false">AJ447</f>
        <v>8200</v>
      </c>
      <c r="AK446" s="112"/>
      <c r="AL446" s="112"/>
      <c r="AM446" s="112"/>
      <c r="AN446" s="112" t="n">
        <f aca="false">AN447</f>
        <v>8200</v>
      </c>
      <c r="AO446" s="112" t="n">
        <f aca="false">AO447</f>
        <v>8200</v>
      </c>
      <c r="AP446" s="112"/>
      <c r="AQ446" s="112"/>
      <c r="AR446" s="112"/>
      <c r="AS446" s="112"/>
      <c r="AT446" s="112" t="n">
        <f aca="false">AT447</f>
        <v>8200</v>
      </c>
      <c r="AU446" s="112"/>
      <c r="AV446" s="112" t="n">
        <f aca="false">AV447</f>
        <v>8200</v>
      </c>
      <c r="AW446" s="112"/>
      <c r="AX446" s="112"/>
      <c r="AY446" s="112"/>
      <c r="AZ446" s="112"/>
      <c r="BA446" s="112"/>
      <c r="BB446" s="112" t="n">
        <f aca="false">BB447</f>
        <v>8200</v>
      </c>
      <c r="BC446" s="112" t="n">
        <f aca="false">BC447</f>
        <v>8200</v>
      </c>
      <c r="BD446" s="112" t="n">
        <f aca="false">BD447</f>
        <v>8200</v>
      </c>
      <c r="BE446" s="112" t="n">
        <f aca="false">BE447</f>
        <v>8200</v>
      </c>
      <c r="BF446" s="112"/>
      <c r="BG446" s="112"/>
      <c r="BH446" s="112"/>
      <c r="BI446" s="112" t="n">
        <f aca="false">BI447</f>
        <v>8200</v>
      </c>
      <c r="BJ446" s="112" t="n">
        <f aca="false">BJ447</f>
        <v>8200</v>
      </c>
      <c r="BK446" s="112"/>
      <c r="BL446" s="112"/>
      <c r="BM446" s="112"/>
      <c r="BN446" s="112"/>
      <c r="BO446" s="112"/>
      <c r="BP446" s="112" t="n">
        <f aca="false">BP447</f>
        <v>8200</v>
      </c>
      <c r="BQ446" s="112" t="n">
        <f aca="false">BQ447</f>
        <v>8200</v>
      </c>
      <c r="BR446" s="112"/>
      <c r="BS446" s="112"/>
      <c r="BT446" s="112"/>
      <c r="BU446" s="112"/>
      <c r="BV446" s="112"/>
      <c r="BW446" s="112" t="n">
        <f aca="false">BW447</f>
        <v>8200</v>
      </c>
      <c r="BX446" s="112" t="n">
        <f aca="false">BX447</f>
        <v>8200</v>
      </c>
      <c r="BY446" s="112"/>
      <c r="BZ446" s="112"/>
      <c r="CA446" s="112"/>
      <c r="CB446" s="112"/>
      <c r="CC446" s="112"/>
      <c r="CD446" s="112"/>
      <c r="CE446" s="112"/>
      <c r="CF446" s="112"/>
      <c r="CG446" s="112"/>
      <c r="CH446" s="112"/>
      <c r="CI446" s="112"/>
      <c r="CJ446" s="112"/>
      <c r="CK446" s="112"/>
      <c r="CL446" s="112"/>
      <c r="CM446" s="112"/>
      <c r="CN446" s="112"/>
      <c r="CO446" s="112"/>
      <c r="CP446" s="112"/>
      <c r="CQ446" s="112"/>
      <c r="CR446" s="112"/>
      <c r="CS446" s="112"/>
      <c r="CT446" s="112"/>
      <c r="CU446" s="112"/>
      <c r="CV446" s="112"/>
      <c r="CW446" s="112"/>
    </row>
    <row r="447" customFormat="false" ht="12.75" hidden="true" customHeight="false" outlineLevel="0" collapsed="false">
      <c r="B447" s="107"/>
      <c r="C447" s="114"/>
      <c r="D447" s="115" t="s">
        <v>246</v>
      </c>
      <c r="E447" s="80" t="n">
        <v>8200</v>
      </c>
      <c r="F447" s="80" t="n">
        <v>8200</v>
      </c>
      <c r="G447" s="80"/>
      <c r="H447" s="80" t="n">
        <v>8200</v>
      </c>
      <c r="I447" s="80" t="n">
        <v>8200</v>
      </c>
      <c r="J447" s="80" t="n">
        <v>8200</v>
      </c>
      <c r="K447" s="80"/>
      <c r="L447" s="80" t="n">
        <v>8200</v>
      </c>
      <c r="M447" s="80"/>
      <c r="N447" s="80" t="n">
        <v>8200</v>
      </c>
      <c r="O447" s="80"/>
      <c r="P447" s="80" t="n">
        <v>8200</v>
      </c>
      <c r="Q447" s="80" t="n">
        <v>8200</v>
      </c>
      <c r="R447" s="80" t="n">
        <v>8200</v>
      </c>
      <c r="S447" s="80"/>
      <c r="T447" s="80" t="n">
        <v>8200</v>
      </c>
      <c r="U447" s="80" t="n">
        <v>8200</v>
      </c>
      <c r="V447" s="80" t="n">
        <v>8200</v>
      </c>
      <c r="W447" s="80" t="n">
        <v>8200</v>
      </c>
      <c r="X447" s="80"/>
      <c r="Y447" s="80" t="n">
        <v>8200</v>
      </c>
      <c r="Z447" s="80" t="n">
        <v>8200</v>
      </c>
      <c r="AA447" s="80"/>
      <c r="AB447" s="80"/>
      <c r="AC447" s="80"/>
      <c r="AD447" s="80"/>
      <c r="AE447" s="80"/>
      <c r="AF447" s="80" t="n">
        <v>8200</v>
      </c>
      <c r="AG447" s="80" t="n">
        <v>8200</v>
      </c>
      <c r="AH447" s="80"/>
      <c r="AI447" s="80" t="n">
        <v>8200</v>
      </c>
      <c r="AJ447" s="80" t="n">
        <v>8200</v>
      </c>
      <c r="AK447" s="80"/>
      <c r="AL447" s="80"/>
      <c r="AM447" s="80"/>
      <c r="AN447" s="80" t="n">
        <v>8200</v>
      </c>
      <c r="AO447" s="80" t="n">
        <v>8200</v>
      </c>
      <c r="AP447" s="80"/>
      <c r="AQ447" s="80"/>
      <c r="AR447" s="80"/>
      <c r="AS447" s="80"/>
      <c r="AT447" s="80" t="n">
        <v>8200</v>
      </c>
      <c r="AU447" s="80"/>
      <c r="AV447" s="80" t="n">
        <v>8200</v>
      </c>
      <c r="AW447" s="80"/>
      <c r="AX447" s="80"/>
      <c r="AY447" s="80"/>
      <c r="AZ447" s="80"/>
      <c r="BA447" s="80"/>
      <c r="BB447" s="80" t="n">
        <v>8200</v>
      </c>
      <c r="BC447" s="80" t="n">
        <v>8200</v>
      </c>
      <c r="BD447" s="80" t="n">
        <v>8200</v>
      </c>
      <c r="BE447" s="80" t="n">
        <v>8200</v>
      </c>
      <c r="BF447" s="80"/>
      <c r="BG447" s="80"/>
      <c r="BH447" s="80"/>
      <c r="BI447" s="80" t="n">
        <v>8200</v>
      </c>
      <c r="BJ447" s="80" t="n">
        <v>8200</v>
      </c>
      <c r="BK447" s="80"/>
      <c r="BL447" s="80"/>
      <c r="BM447" s="80"/>
      <c r="BN447" s="80"/>
      <c r="BO447" s="80"/>
      <c r="BP447" s="80" t="n">
        <v>8200</v>
      </c>
      <c r="BQ447" s="80" t="n">
        <v>8200</v>
      </c>
      <c r="BR447" s="80"/>
      <c r="BS447" s="80"/>
      <c r="BT447" s="80"/>
      <c r="BU447" s="80"/>
      <c r="BV447" s="80"/>
      <c r="BW447" s="80" t="n">
        <v>8200</v>
      </c>
      <c r="BX447" s="80" t="n">
        <v>8200</v>
      </c>
      <c r="BY447" s="80"/>
      <c r="BZ447" s="80"/>
      <c r="CA447" s="80"/>
      <c r="CB447" s="80"/>
      <c r="CC447" s="80"/>
      <c r="CD447" s="80"/>
      <c r="CE447" s="80"/>
      <c r="CF447" s="80"/>
      <c r="CG447" s="80"/>
      <c r="CH447" s="80"/>
      <c r="CI447" s="80"/>
      <c r="CJ447" s="80"/>
      <c r="CK447" s="80"/>
      <c r="CL447" s="80"/>
      <c r="CM447" s="80"/>
      <c r="CN447" s="80"/>
      <c r="CO447" s="80"/>
      <c r="CP447" s="80"/>
      <c r="CQ447" s="80"/>
      <c r="CR447" s="80"/>
      <c r="CS447" s="80"/>
      <c r="CT447" s="80"/>
      <c r="CU447" s="80"/>
      <c r="CV447" s="80"/>
      <c r="CW447" s="80"/>
    </row>
    <row r="448" customFormat="false" ht="12.75" hidden="true" customHeight="false" outlineLevel="0" collapsed="false">
      <c r="B448" s="107" t="s">
        <v>83</v>
      </c>
      <c r="C448" s="108"/>
      <c r="D448" s="111" t="s">
        <v>252</v>
      </c>
      <c r="E448" s="112" t="n">
        <f aca="false">SUM(E449:E455)</f>
        <v>43900</v>
      </c>
      <c r="F448" s="112" t="n">
        <f aca="false">SUM(F449:F455)</f>
        <v>43900</v>
      </c>
      <c r="G448" s="112"/>
      <c r="H448" s="112" t="n">
        <f aca="false">SUM(H449:H455)</f>
        <v>43900</v>
      </c>
      <c r="I448" s="112" t="n">
        <f aca="false">SUM(I449:I455)</f>
        <v>43900</v>
      </c>
      <c r="J448" s="112" t="n">
        <f aca="false">SUM(J449:J455)</f>
        <v>43900</v>
      </c>
      <c r="K448" s="112"/>
      <c r="L448" s="112" t="n">
        <f aca="false">SUM(L449:L455)</f>
        <v>43900</v>
      </c>
      <c r="M448" s="112"/>
      <c r="N448" s="112" t="n">
        <f aca="false">SUM(N449:N455)</f>
        <v>43900</v>
      </c>
      <c r="O448" s="112"/>
      <c r="P448" s="112" t="n">
        <f aca="false">SUM(P449:P455)</f>
        <v>43900</v>
      </c>
      <c r="Q448" s="112" t="n">
        <f aca="false">SUM(Q449:Q455)</f>
        <v>43900</v>
      </c>
      <c r="R448" s="112" t="n">
        <f aca="false">SUM(R449:R455)</f>
        <v>43900</v>
      </c>
      <c r="S448" s="112"/>
      <c r="T448" s="112" t="n">
        <f aca="false">SUM(T449:T455)</f>
        <v>43900</v>
      </c>
      <c r="U448" s="112" t="n">
        <f aca="false">SUM(U449:U455)</f>
        <v>43900</v>
      </c>
      <c r="V448" s="112" t="n">
        <f aca="false">SUM(V449:V455)</f>
        <v>43900</v>
      </c>
      <c r="W448" s="112" t="n">
        <f aca="false">SUM(W449:W455)</f>
        <v>43900</v>
      </c>
      <c r="X448" s="112"/>
      <c r="Y448" s="112" t="n">
        <f aca="false">SUM(Y449:Y455)</f>
        <v>43900</v>
      </c>
      <c r="Z448" s="112" t="n">
        <f aca="false">SUM(Z449:Z455)</f>
        <v>43900</v>
      </c>
      <c r="AA448" s="112"/>
      <c r="AB448" s="112"/>
      <c r="AC448" s="112"/>
      <c r="AD448" s="112"/>
      <c r="AE448" s="112"/>
      <c r="AF448" s="112" t="n">
        <f aca="false">SUM(AF449:AF455)</f>
        <v>43900</v>
      </c>
      <c r="AG448" s="112" t="n">
        <f aca="false">SUM(AG449:AG455)</f>
        <v>43900</v>
      </c>
      <c r="AH448" s="112"/>
      <c r="AI448" s="112" t="n">
        <f aca="false">SUM(AI449:AI455)</f>
        <v>43900</v>
      </c>
      <c r="AJ448" s="112" t="n">
        <f aca="false">SUM(AJ449:AJ455)</f>
        <v>43900</v>
      </c>
      <c r="AK448" s="112"/>
      <c r="AL448" s="112"/>
      <c r="AM448" s="112"/>
      <c r="AN448" s="112" t="n">
        <f aca="false">SUM(AN449:AN455)</f>
        <v>43900</v>
      </c>
      <c r="AO448" s="112" t="n">
        <f aca="false">SUM(AO449:AO455)</f>
        <v>43900</v>
      </c>
      <c r="AP448" s="112"/>
      <c r="AQ448" s="112"/>
      <c r="AR448" s="112"/>
      <c r="AS448" s="112"/>
      <c r="AT448" s="112" t="n">
        <f aca="false">SUM(AT449:AT455)</f>
        <v>43900</v>
      </c>
      <c r="AU448" s="112"/>
      <c r="AV448" s="112" t="n">
        <f aca="false">SUM(AV449:AV455)</f>
        <v>43900</v>
      </c>
      <c r="AW448" s="112"/>
      <c r="AX448" s="112"/>
      <c r="AY448" s="112"/>
      <c r="AZ448" s="112"/>
      <c r="BA448" s="112"/>
      <c r="BB448" s="112" t="n">
        <f aca="false">SUM(BB449:BB455)</f>
        <v>43900</v>
      </c>
      <c r="BC448" s="112" t="n">
        <f aca="false">SUM(BC449:BC455)</f>
        <v>43900</v>
      </c>
      <c r="BD448" s="112" t="n">
        <f aca="false">SUM(BD449:BD455)</f>
        <v>43900</v>
      </c>
      <c r="BE448" s="112" t="n">
        <f aca="false">SUM(BE449:BE455)</f>
        <v>43900</v>
      </c>
      <c r="BF448" s="112"/>
      <c r="BG448" s="112"/>
      <c r="BH448" s="112"/>
      <c r="BI448" s="112" t="n">
        <f aca="false">SUM(BI449:BI455)</f>
        <v>43900</v>
      </c>
      <c r="BJ448" s="112" t="n">
        <f aca="false">SUM(BJ449:BJ455)</f>
        <v>43900</v>
      </c>
      <c r="BK448" s="112"/>
      <c r="BL448" s="112"/>
      <c r="BM448" s="112"/>
      <c r="BN448" s="112"/>
      <c r="BO448" s="112"/>
      <c r="BP448" s="112" t="n">
        <f aca="false">SUM(BP449:BP455)</f>
        <v>43900</v>
      </c>
      <c r="BQ448" s="112" t="n">
        <f aca="false">SUM(BQ449:BQ455)</f>
        <v>43900</v>
      </c>
      <c r="BR448" s="112"/>
      <c r="BS448" s="112"/>
      <c r="BT448" s="112"/>
      <c r="BU448" s="112"/>
      <c r="BV448" s="112"/>
      <c r="BW448" s="112" t="n">
        <f aca="false">SUM(BW449:BW455)</f>
        <v>43900</v>
      </c>
      <c r="BX448" s="112" t="n">
        <f aca="false">SUM(BX449:BX455)</f>
        <v>43900</v>
      </c>
      <c r="BY448" s="112"/>
      <c r="BZ448" s="112"/>
      <c r="CA448" s="112"/>
      <c r="CB448" s="112"/>
      <c r="CC448" s="112"/>
      <c r="CD448" s="112"/>
      <c r="CE448" s="112"/>
      <c r="CF448" s="112"/>
      <c r="CG448" s="112"/>
      <c r="CH448" s="112"/>
      <c r="CI448" s="112"/>
      <c r="CJ448" s="112"/>
      <c r="CK448" s="112"/>
      <c r="CL448" s="112"/>
      <c r="CM448" s="112"/>
      <c r="CN448" s="112"/>
      <c r="CO448" s="112"/>
      <c r="CP448" s="112"/>
      <c r="CQ448" s="112"/>
      <c r="CR448" s="112"/>
      <c r="CS448" s="112"/>
      <c r="CT448" s="112"/>
      <c r="CU448" s="112"/>
      <c r="CV448" s="112"/>
      <c r="CW448" s="112"/>
    </row>
    <row r="449" customFormat="false" ht="12.75" hidden="true" customHeight="false" outlineLevel="0" collapsed="false">
      <c r="B449" s="107"/>
      <c r="C449" s="114"/>
      <c r="D449" s="115" t="s">
        <v>285</v>
      </c>
      <c r="E449" s="158" t="n">
        <v>8000</v>
      </c>
      <c r="F449" s="158" t="n">
        <v>8000</v>
      </c>
      <c r="G449" s="158"/>
      <c r="H449" s="158" t="n">
        <v>8000</v>
      </c>
      <c r="I449" s="158" t="n">
        <v>8000</v>
      </c>
      <c r="J449" s="158" t="n">
        <v>8000</v>
      </c>
      <c r="K449" s="158"/>
      <c r="L449" s="158" t="n">
        <v>8000</v>
      </c>
      <c r="M449" s="158"/>
      <c r="N449" s="158" t="n">
        <v>8000</v>
      </c>
      <c r="O449" s="158"/>
      <c r="P449" s="158" t="n">
        <v>8000</v>
      </c>
      <c r="Q449" s="158" t="n">
        <v>8000</v>
      </c>
      <c r="R449" s="158" t="n">
        <v>8000</v>
      </c>
      <c r="S449" s="158"/>
      <c r="T449" s="158" t="n">
        <v>8000</v>
      </c>
      <c r="U449" s="158" t="n">
        <v>8000</v>
      </c>
      <c r="V449" s="158" t="n">
        <v>8000</v>
      </c>
      <c r="W449" s="158" t="n">
        <v>8000</v>
      </c>
      <c r="X449" s="158"/>
      <c r="Y449" s="158" t="n">
        <v>8000</v>
      </c>
      <c r="Z449" s="158" t="n">
        <v>8000</v>
      </c>
      <c r="AA449" s="158"/>
      <c r="AB449" s="158"/>
      <c r="AC449" s="158"/>
      <c r="AD449" s="158"/>
      <c r="AE449" s="158"/>
      <c r="AF449" s="158" t="n">
        <v>8000</v>
      </c>
      <c r="AG449" s="158" t="n">
        <v>8000</v>
      </c>
      <c r="AH449" s="158"/>
      <c r="AI449" s="158" t="n">
        <v>8000</v>
      </c>
      <c r="AJ449" s="158" t="n">
        <v>8000</v>
      </c>
      <c r="AK449" s="158"/>
      <c r="AL449" s="158"/>
      <c r="AM449" s="158"/>
      <c r="AN449" s="158" t="n">
        <v>8000</v>
      </c>
      <c r="AO449" s="158" t="n">
        <v>8000</v>
      </c>
      <c r="AP449" s="158"/>
      <c r="AQ449" s="158"/>
      <c r="AR449" s="158"/>
      <c r="AS449" s="158"/>
      <c r="AT449" s="158" t="n">
        <v>8000</v>
      </c>
      <c r="AU449" s="158"/>
      <c r="AV449" s="158" t="n">
        <v>8000</v>
      </c>
      <c r="AW449" s="158"/>
      <c r="AX449" s="158"/>
      <c r="AY449" s="158"/>
      <c r="AZ449" s="158"/>
      <c r="BA449" s="158"/>
      <c r="BB449" s="158" t="n">
        <v>8000</v>
      </c>
      <c r="BC449" s="158" t="n">
        <v>8000</v>
      </c>
      <c r="BD449" s="158" t="n">
        <v>8000</v>
      </c>
      <c r="BE449" s="158" t="n">
        <v>8000</v>
      </c>
      <c r="BF449" s="158"/>
      <c r="BG449" s="158"/>
      <c r="BH449" s="158"/>
      <c r="BI449" s="158" t="n">
        <v>8000</v>
      </c>
      <c r="BJ449" s="158" t="n">
        <v>8000</v>
      </c>
      <c r="BK449" s="158"/>
      <c r="BL449" s="158"/>
      <c r="BM449" s="158"/>
      <c r="BN449" s="158"/>
      <c r="BO449" s="158"/>
      <c r="BP449" s="158" t="n">
        <v>8000</v>
      </c>
      <c r="BQ449" s="158" t="n">
        <v>8000</v>
      </c>
      <c r="BR449" s="158"/>
      <c r="BS449" s="158"/>
      <c r="BT449" s="158"/>
      <c r="BU449" s="158"/>
      <c r="BV449" s="158"/>
      <c r="BW449" s="158" t="n">
        <v>8000</v>
      </c>
      <c r="BX449" s="158" t="n">
        <v>8000</v>
      </c>
      <c r="BY449" s="158"/>
      <c r="BZ449" s="158"/>
      <c r="CA449" s="158"/>
      <c r="CB449" s="158"/>
      <c r="CC449" s="158"/>
      <c r="CD449" s="158"/>
      <c r="CE449" s="158"/>
      <c r="CF449" s="158"/>
      <c r="CG449" s="158"/>
      <c r="CH449" s="158"/>
      <c r="CI449" s="158"/>
      <c r="CJ449" s="158"/>
      <c r="CK449" s="158"/>
      <c r="CL449" s="158"/>
      <c r="CM449" s="158"/>
      <c r="CN449" s="158"/>
      <c r="CO449" s="158"/>
      <c r="CP449" s="158"/>
      <c r="CQ449" s="158"/>
      <c r="CR449" s="158"/>
      <c r="CS449" s="158"/>
      <c r="CT449" s="158"/>
      <c r="CU449" s="158"/>
      <c r="CV449" s="158"/>
      <c r="CW449" s="158"/>
    </row>
    <row r="450" customFormat="false" ht="14.45" hidden="true" customHeight="true" outlineLevel="0" collapsed="false">
      <c r="B450" s="107"/>
      <c r="C450" s="114"/>
      <c r="D450" s="115" t="s">
        <v>270</v>
      </c>
      <c r="E450" s="158" t="n">
        <v>4200</v>
      </c>
      <c r="F450" s="158" t="n">
        <v>4200</v>
      </c>
      <c r="G450" s="158"/>
      <c r="H450" s="158" t="n">
        <v>4200</v>
      </c>
      <c r="I450" s="158" t="n">
        <v>4200</v>
      </c>
      <c r="J450" s="158" t="n">
        <v>4200</v>
      </c>
      <c r="K450" s="158"/>
      <c r="L450" s="158" t="n">
        <v>4200</v>
      </c>
      <c r="M450" s="158"/>
      <c r="N450" s="158" t="n">
        <v>4200</v>
      </c>
      <c r="O450" s="158"/>
      <c r="P450" s="158" t="n">
        <v>4200</v>
      </c>
      <c r="Q450" s="158" t="n">
        <v>4200</v>
      </c>
      <c r="R450" s="158" t="n">
        <v>4200</v>
      </c>
      <c r="S450" s="158"/>
      <c r="T450" s="158" t="n">
        <v>4200</v>
      </c>
      <c r="U450" s="158" t="n">
        <v>4200</v>
      </c>
      <c r="V450" s="158" t="n">
        <v>4200</v>
      </c>
      <c r="W450" s="158" t="n">
        <v>4200</v>
      </c>
      <c r="X450" s="158"/>
      <c r="Y450" s="158" t="n">
        <v>4200</v>
      </c>
      <c r="Z450" s="158" t="n">
        <v>4200</v>
      </c>
      <c r="AA450" s="158"/>
      <c r="AB450" s="158"/>
      <c r="AC450" s="158"/>
      <c r="AD450" s="158"/>
      <c r="AE450" s="158"/>
      <c r="AF450" s="158" t="n">
        <v>4200</v>
      </c>
      <c r="AG450" s="158" t="n">
        <v>4200</v>
      </c>
      <c r="AH450" s="158"/>
      <c r="AI450" s="158" t="n">
        <v>4200</v>
      </c>
      <c r="AJ450" s="158" t="n">
        <v>4200</v>
      </c>
      <c r="AK450" s="158"/>
      <c r="AL450" s="158"/>
      <c r="AM450" s="158"/>
      <c r="AN450" s="158" t="n">
        <v>4200</v>
      </c>
      <c r="AO450" s="158" t="n">
        <v>4200</v>
      </c>
      <c r="AP450" s="158"/>
      <c r="AQ450" s="158"/>
      <c r="AR450" s="158"/>
      <c r="AS450" s="158"/>
      <c r="AT450" s="158" t="n">
        <v>4200</v>
      </c>
      <c r="AU450" s="158"/>
      <c r="AV450" s="158" t="n">
        <v>4200</v>
      </c>
      <c r="AW450" s="158"/>
      <c r="AX450" s="158"/>
      <c r="AY450" s="158"/>
      <c r="AZ450" s="158"/>
      <c r="BA450" s="158"/>
      <c r="BB450" s="158" t="n">
        <v>4200</v>
      </c>
      <c r="BC450" s="158" t="n">
        <v>4200</v>
      </c>
      <c r="BD450" s="158" t="n">
        <v>4200</v>
      </c>
      <c r="BE450" s="158" t="n">
        <v>4200</v>
      </c>
      <c r="BF450" s="158"/>
      <c r="BG450" s="158"/>
      <c r="BH450" s="158"/>
      <c r="BI450" s="158" t="n">
        <v>4200</v>
      </c>
      <c r="BJ450" s="158" t="n">
        <v>4200</v>
      </c>
      <c r="BK450" s="158"/>
      <c r="BL450" s="158"/>
      <c r="BM450" s="158"/>
      <c r="BN450" s="158"/>
      <c r="BO450" s="158"/>
      <c r="BP450" s="158" t="n">
        <v>4200</v>
      </c>
      <c r="BQ450" s="158" t="n">
        <v>4200</v>
      </c>
      <c r="BR450" s="158"/>
      <c r="BS450" s="158"/>
      <c r="BT450" s="158"/>
      <c r="BU450" s="158"/>
      <c r="BV450" s="158"/>
      <c r="BW450" s="158" t="n">
        <v>4200</v>
      </c>
      <c r="BX450" s="158" t="n">
        <v>4200</v>
      </c>
      <c r="BY450" s="158"/>
      <c r="BZ450" s="158"/>
      <c r="CA450" s="158"/>
      <c r="CB450" s="158"/>
      <c r="CC450" s="158"/>
      <c r="CD450" s="158"/>
      <c r="CE450" s="158"/>
      <c r="CF450" s="158"/>
      <c r="CG450" s="158"/>
      <c r="CH450" s="158"/>
      <c r="CI450" s="158"/>
      <c r="CJ450" s="158"/>
      <c r="CK450" s="158"/>
      <c r="CL450" s="158"/>
      <c r="CM450" s="158"/>
      <c r="CN450" s="158"/>
      <c r="CO450" s="158"/>
      <c r="CP450" s="158"/>
      <c r="CQ450" s="158"/>
      <c r="CR450" s="158"/>
      <c r="CS450" s="158"/>
      <c r="CT450" s="158"/>
      <c r="CU450" s="158"/>
      <c r="CV450" s="158"/>
      <c r="CW450" s="158"/>
    </row>
    <row r="451" customFormat="false" ht="12.75" hidden="true" customHeight="false" outlineLevel="0" collapsed="false">
      <c r="B451" s="107"/>
      <c r="C451" s="114"/>
      <c r="D451" s="115" t="s">
        <v>272</v>
      </c>
      <c r="E451" s="158" t="n">
        <v>2000</v>
      </c>
      <c r="F451" s="158" t="n">
        <v>2000</v>
      </c>
      <c r="G451" s="158"/>
      <c r="H451" s="158" t="n">
        <v>2000</v>
      </c>
      <c r="I451" s="158" t="n">
        <v>2000</v>
      </c>
      <c r="J451" s="158" t="n">
        <v>2000</v>
      </c>
      <c r="K451" s="158"/>
      <c r="L451" s="158" t="n">
        <v>2000</v>
      </c>
      <c r="M451" s="158"/>
      <c r="N451" s="158" t="n">
        <v>2000</v>
      </c>
      <c r="O451" s="158"/>
      <c r="P451" s="158" t="n">
        <v>2000</v>
      </c>
      <c r="Q451" s="158" t="n">
        <v>2000</v>
      </c>
      <c r="R451" s="158" t="n">
        <v>2000</v>
      </c>
      <c r="S451" s="158"/>
      <c r="T451" s="158" t="n">
        <v>2000</v>
      </c>
      <c r="U451" s="158" t="n">
        <v>2000</v>
      </c>
      <c r="V451" s="158" t="n">
        <v>2000</v>
      </c>
      <c r="W451" s="158" t="n">
        <v>2000</v>
      </c>
      <c r="X451" s="158"/>
      <c r="Y451" s="158" t="n">
        <v>2000</v>
      </c>
      <c r="Z451" s="158" t="n">
        <v>2000</v>
      </c>
      <c r="AA451" s="158"/>
      <c r="AB451" s="158"/>
      <c r="AC451" s="158"/>
      <c r="AD451" s="158"/>
      <c r="AE451" s="158"/>
      <c r="AF451" s="158" t="n">
        <v>2000</v>
      </c>
      <c r="AG451" s="158" t="n">
        <v>2000</v>
      </c>
      <c r="AH451" s="158"/>
      <c r="AI451" s="158" t="n">
        <v>2000</v>
      </c>
      <c r="AJ451" s="158" t="n">
        <v>2000</v>
      </c>
      <c r="AK451" s="158"/>
      <c r="AL451" s="158"/>
      <c r="AM451" s="158"/>
      <c r="AN451" s="158" t="n">
        <v>2000</v>
      </c>
      <c r="AO451" s="158" t="n">
        <v>2000</v>
      </c>
      <c r="AP451" s="158"/>
      <c r="AQ451" s="158"/>
      <c r="AR451" s="158"/>
      <c r="AS451" s="158"/>
      <c r="AT451" s="158" t="n">
        <v>2000</v>
      </c>
      <c r="AU451" s="158"/>
      <c r="AV451" s="158" t="n">
        <v>2000</v>
      </c>
      <c r="AW451" s="158"/>
      <c r="AX451" s="158"/>
      <c r="AY451" s="158"/>
      <c r="AZ451" s="158"/>
      <c r="BA451" s="158"/>
      <c r="BB451" s="158" t="n">
        <v>2000</v>
      </c>
      <c r="BC451" s="158" t="n">
        <v>2000</v>
      </c>
      <c r="BD451" s="158" t="n">
        <v>2000</v>
      </c>
      <c r="BE451" s="158" t="n">
        <v>2000</v>
      </c>
      <c r="BF451" s="158"/>
      <c r="BG451" s="158"/>
      <c r="BH451" s="158"/>
      <c r="BI451" s="158" t="n">
        <v>2000</v>
      </c>
      <c r="BJ451" s="158" t="n">
        <v>2000</v>
      </c>
      <c r="BK451" s="158"/>
      <c r="BL451" s="158"/>
      <c r="BM451" s="158"/>
      <c r="BN451" s="158"/>
      <c r="BO451" s="158"/>
      <c r="BP451" s="158" t="n">
        <v>2000</v>
      </c>
      <c r="BQ451" s="158" t="n">
        <v>2000</v>
      </c>
      <c r="BR451" s="158"/>
      <c r="BS451" s="158"/>
      <c r="BT451" s="158"/>
      <c r="BU451" s="158"/>
      <c r="BV451" s="158"/>
      <c r="BW451" s="158" t="n">
        <v>2000</v>
      </c>
      <c r="BX451" s="158" t="n">
        <v>2000</v>
      </c>
      <c r="BY451" s="158"/>
      <c r="BZ451" s="158"/>
      <c r="CA451" s="158"/>
      <c r="CB451" s="158"/>
      <c r="CC451" s="158"/>
      <c r="CD451" s="158"/>
      <c r="CE451" s="158"/>
      <c r="CF451" s="158"/>
      <c r="CG451" s="158"/>
      <c r="CH451" s="158"/>
      <c r="CI451" s="158"/>
      <c r="CJ451" s="158"/>
      <c r="CK451" s="158"/>
      <c r="CL451" s="158"/>
      <c r="CM451" s="158"/>
      <c r="CN451" s="158"/>
      <c r="CO451" s="158"/>
      <c r="CP451" s="158"/>
      <c r="CQ451" s="158"/>
      <c r="CR451" s="158"/>
      <c r="CS451" s="158"/>
      <c r="CT451" s="158"/>
      <c r="CU451" s="158"/>
      <c r="CV451" s="158"/>
      <c r="CW451" s="158"/>
    </row>
    <row r="452" customFormat="false" ht="12.75" hidden="true" customHeight="false" outlineLevel="0" collapsed="false">
      <c r="B452" s="107"/>
      <c r="C452" s="114"/>
      <c r="D452" s="115" t="s">
        <v>364</v>
      </c>
      <c r="E452" s="158" t="n">
        <v>1100</v>
      </c>
      <c r="F452" s="158" t="n">
        <v>1100</v>
      </c>
      <c r="G452" s="158"/>
      <c r="H452" s="158" t="n">
        <v>1100</v>
      </c>
      <c r="I452" s="158" t="n">
        <v>1100</v>
      </c>
      <c r="J452" s="158" t="n">
        <v>1100</v>
      </c>
      <c r="K452" s="158"/>
      <c r="L452" s="158" t="n">
        <v>1100</v>
      </c>
      <c r="M452" s="158"/>
      <c r="N452" s="158" t="n">
        <v>1100</v>
      </c>
      <c r="O452" s="158"/>
      <c r="P452" s="158" t="n">
        <v>1100</v>
      </c>
      <c r="Q452" s="158" t="n">
        <v>1100</v>
      </c>
      <c r="R452" s="158" t="n">
        <v>1100</v>
      </c>
      <c r="S452" s="158"/>
      <c r="T452" s="158" t="n">
        <v>1100</v>
      </c>
      <c r="U452" s="158" t="n">
        <v>1100</v>
      </c>
      <c r="V452" s="158" t="n">
        <v>1100</v>
      </c>
      <c r="W452" s="158" t="n">
        <v>1100</v>
      </c>
      <c r="X452" s="158"/>
      <c r="Y452" s="158" t="n">
        <v>1100</v>
      </c>
      <c r="Z452" s="158" t="n">
        <v>1100</v>
      </c>
      <c r="AA452" s="158"/>
      <c r="AB452" s="158"/>
      <c r="AC452" s="158"/>
      <c r="AD452" s="158"/>
      <c r="AE452" s="158"/>
      <c r="AF452" s="158" t="n">
        <v>1100</v>
      </c>
      <c r="AG452" s="158" t="n">
        <v>1100</v>
      </c>
      <c r="AH452" s="158"/>
      <c r="AI452" s="158" t="n">
        <v>1100</v>
      </c>
      <c r="AJ452" s="158" t="n">
        <v>1100</v>
      </c>
      <c r="AK452" s="158"/>
      <c r="AL452" s="158"/>
      <c r="AM452" s="158"/>
      <c r="AN452" s="158" t="n">
        <v>1100</v>
      </c>
      <c r="AO452" s="158" t="n">
        <v>1100</v>
      </c>
      <c r="AP452" s="158"/>
      <c r="AQ452" s="158"/>
      <c r="AR452" s="158"/>
      <c r="AS452" s="158"/>
      <c r="AT452" s="158" t="n">
        <v>1100</v>
      </c>
      <c r="AU452" s="158"/>
      <c r="AV452" s="158" t="n">
        <v>1100</v>
      </c>
      <c r="AW452" s="158"/>
      <c r="AX452" s="158"/>
      <c r="AY452" s="158"/>
      <c r="AZ452" s="158"/>
      <c r="BA452" s="158"/>
      <c r="BB452" s="158" t="n">
        <v>1100</v>
      </c>
      <c r="BC452" s="158" t="n">
        <v>1100</v>
      </c>
      <c r="BD452" s="158" t="n">
        <v>1100</v>
      </c>
      <c r="BE452" s="158" t="n">
        <v>1100</v>
      </c>
      <c r="BF452" s="158"/>
      <c r="BG452" s="158"/>
      <c r="BH452" s="158"/>
      <c r="BI452" s="158" t="n">
        <v>1100</v>
      </c>
      <c r="BJ452" s="158" t="n">
        <v>1100</v>
      </c>
      <c r="BK452" s="158"/>
      <c r="BL452" s="158"/>
      <c r="BM452" s="158"/>
      <c r="BN452" s="158"/>
      <c r="BO452" s="158"/>
      <c r="BP452" s="158" t="n">
        <v>1100</v>
      </c>
      <c r="BQ452" s="158" t="n">
        <v>1100</v>
      </c>
      <c r="BR452" s="158"/>
      <c r="BS452" s="158"/>
      <c r="BT452" s="158"/>
      <c r="BU452" s="158"/>
      <c r="BV452" s="158"/>
      <c r="BW452" s="158" t="n">
        <v>1100</v>
      </c>
      <c r="BX452" s="158" t="n">
        <v>1100</v>
      </c>
      <c r="BY452" s="158"/>
      <c r="BZ452" s="158"/>
      <c r="CA452" s="158"/>
      <c r="CB452" s="158"/>
      <c r="CC452" s="158"/>
      <c r="CD452" s="158"/>
      <c r="CE452" s="158"/>
      <c r="CF452" s="158"/>
      <c r="CG452" s="158"/>
      <c r="CH452" s="158"/>
      <c r="CI452" s="158"/>
      <c r="CJ452" s="158"/>
      <c r="CK452" s="158"/>
      <c r="CL452" s="158"/>
      <c r="CM452" s="158"/>
      <c r="CN452" s="158"/>
      <c r="CO452" s="158"/>
      <c r="CP452" s="158"/>
      <c r="CQ452" s="158"/>
      <c r="CR452" s="158"/>
      <c r="CS452" s="158"/>
      <c r="CT452" s="158"/>
      <c r="CU452" s="158"/>
      <c r="CV452" s="158"/>
      <c r="CW452" s="158"/>
    </row>
    <row r="453" customFormat="false" ht="12.75" hidden="true" customHeight="false" outlineLevel="0" collapsed="false">
      <c r="B453" s="107"/>
      <c r="C453" s="114"/>
      <c r="D453" s="115" t="s">
        <v>365</v>
      </c>
      <c r="E453" s="158" t="n">
        <v>19000</v>
      </c>
      <c r="F453" s="158" t="n">
        <v>19000</v>
      </c>
      <c r="G453" s="158"/>
      <c r="H453" s="158" t="n">
        <v>19000</v>
      </c>
      <c r="I453" s="158" t="n">
        <v>19000</v>
      </c>
      <c r="J453" s="158" t="n">
        <v>19000</v>
      </c>
      <c r="K453" s="158"/>
      <c r="L453" s="158" t="n">
        <v>19000</v>
      </c>
      <c r="M453" s="158"/>
      <c r="N453" s="158" t="n">
        <v>19000</v>
      </c>
      <c r="O453" s="158"/>
      <c r="P453" s="158" t="n">
        <v>19000</v>
      </c>
      <c r="Q453" s="158" t="n">
        <v>19000</v>
      </c>
      <c r="R453" s="158" t="n">
        <v>19000</v>
      </c>
      <c r="S453" s="158"/>
      <c r="T453" s="158" t="n">
        <v>19000</v>
      </c>
      <c r="U453" s="158" t="n">
        <v>19000</v>
      </c>
      <c r="V453" s="158" t="n">
        <v>19000</v>
      </c>
      <c r="W453" s="158" t="n">
        <v>19000</v>
      </c>
      <c r="X453" s="158"/>
      <c r="Y453" s="158" t="n">
        <v>19000</v>
      </c>
      <c r="Z453" s="158" t="n">
        <v>19000</v>
      </c>
      <c r="AA453" s="158"/>
      <c r="AB453" s="158"/>
      <c r="AC453" s="158"/>
      <c r="AD453" s="158"/>
      <c r="AE453" s="158"/>
      <c r="AF453" s="158" t="n">
        <v>19000</v>
      </c>
      <c r="AG453" s="158" t="n">
        <v>19000</v>
      </c>
      <c r="AH453" s="158"/>
      <c r="AI453" s="158" t="n">
        <v>19000</v>
      </c>
      <c r="AJ453" s="158" t="n">
        <v>19000</v>
      </c>
      <c r="AK453" s="158"/>
      <c r="AL453" s="158"/>
      <c r="AM453" s="158"/>
      <c r="AN453" s="158" t="n">
        <v>19000</v>
      </c>
      <c r="AO453" s="158" t="n">
        <v>19000</v>
      </c>
      <c r="AP453" s="158"/>
      <c r="AQ453" s="158"/>
      <c r="AR453" s="158"/>
      <c r="AS453" s="158"/>
      <c r="AT453" s="158" t="n">
        <v>19000</v>
      </c>
      <c r="AU453" s="158"/>
      <c r="AV453" s="158" t="n">
        <v>19000</v>
      </c>
      <c r="AW453" s="158"/>
      <c r="AX453" s="158"/>
      <c r="AY453" s="158"/>
      <c r="AZ453" s="158"/>
      <c r="BA453" s="158"/>
      <c r="BB453" s="158" t="n">
        <v>19000</v>
      </c>
      <c r="BC453" s="158" t="n">
        <v>19000</v>
      </c>
      <c r="BD453" s="158" t="n">
        <v>19000</v>
      </c>
      <c r="BE453" s="158" t="n">
        <v>19000</v>
      </c>
      <c r="BF453" s="158"/>
      <c r="BG453" s="158"/>
      <c r="BH453" s="158"/>
      <c r="BI453" s="158" t="n">
        <v>19000</v>
      </c>
      <c r="BJ453" s="158" t="n">
        <v>19000</v>
      </c>
      <c r="BK453" s="158"/>
      <c r="BL453" s="158"/>
      <c r="BM453" s="158"/>
      <c r="BN453" s="158"/>
      <c r="BO453" s="158"/>
      <c r="BP453" s="158" t="n">
        <v>19000</v>
      </c>
      <c r="BQ453" s="158" t="n">
        <v>19000</v>
      </c>
      <c r="BR453" s="158"/>
      <c r="BS453" s="158"/>
      <c r="BT453" s="158"/>
      <c r="BU453" s="158"/>
      <c r="BV453" s="158"/>
      <c r="BW453" s="158" t="n">
        <v>19000</v>
      </c>
      <c r="BX453" s="158" t="n">
        <v>19000</v>
      </c>
      <c r="BY453" s="158"/>
      <c r="BZ453" s="158"/>
      <c r="CA453" s="158"/>
      <c r="CB453" s="158"/>
      <c r="CC453" s="158"/>
      <c r="CD453" s="158"/>
      <c r="CE453" s="158"/>
      <c r="CF453" s="158"/>
      <c r="CG453" s="158"/>
      <c r="CH453" s="158"/>
      <c r="CI453" s="158"/>
      <c r="CJ453" s="158"/>
      <c r="CK453" s="158"/>
      <c r="CL453" s="158"/>
      <c r="CM453" s="158"/>
      <c r="CN453" s="158"/>
      <c r="CO453" s="158"/>
      <c r="CP453" s="158"/>
      <c r="CQ453" s="158"/>
      <c r="CR453" s="158"/>
      <c r="CS453" s="158"/>
      <c r="CT453" s="158"/>
      <c r="CU453" s="158"/>
      <c r="CV453" s="158"/>
      <c r="CW453" s="158"/>
    </row>
    <row r="454" customFormat="false" ht="12.75" hidden="true" customHeight="false" outlineLevel="0" collapsed="false">
      <c r="B454" s="107"/>
      <c r="C454" s="114"/>
      <c r="D454" s="115" t="s">
        <v>286</v>
      </c>
      <c r="E454" s="158" t="n">
        <v>2600</v>
      </c>
      <c r="F454" s="158" t="n">
        <v>2600</v>
      </c>
      <c r="G454" s="158"/>
      <c r="H454" s="158" t="n">
        <v>2600</v>
      </c>
      <c r="I454" s="158" t="n">
        <v>2600</v>
      </c>
      <c r="J454" s="158" t="n">
        <v>2600</v>
      </c>
      <c r="K454" s="158"/>
      <c r="L454" s="158" t="n">
        <v>2600</v>
      </c>
      <c r="M454" s="158"/>
      <c r="N454" s="158" t="n">
        <v>2600</v>
      </c>
      <c r="O454" s="158"/>
      <c r="P454" s="158" t="n">
        <v>2600</v>
      </c>
      <c r="Q454" s="158" t="n">
        <v>2600</v>
      </c>
      <c r="R454" s="158" t="n">
        <v>2600</v>
      </c>
      <c r="S454" s="158"/>
      <c r="T454" s="158" t="n">
        <v>2600</v>
      </c>
      <c r="U454" s="158" t="n">
        <v>2600</v>
      </c>
      <c r="V454" s="158" t="n">
        <v>2600</v>
      </c>
      <c r="W454" s="158" t="n">
        <v>2600</v>
      </c>
      <c r="X454" s="158"/>
      <c r="Y454" s="158" t="n">
        <v>2600</v>
      </c>
      <c r="Z454" s="158" t="n">
        <v>2600</v>
      </c>
      <c r="AA454" s="158"/>
      <c r="AB454" s="158"/>
      <c r="AC454" s="158"/>
      <c r="AD454" s="158"/>
      <c r="AE454" s="158"/>
      <c r="AF454" s="158" t="n">
        <v>2600</v>
      </c>
      <c r="AG454" s="158" t="n">
        <v>2600</v>
      </c>
      <c r="AH454" s="158"/>
      <c r="AI454" s="158" t="n">
        <v>2600</v>
      </c>
      <c r="AJ454" s="158" t="n">
        <v>2600</v>
      </c>
      <c r="AK454" s="158"/>
      <c r="AL454" s="158"/>
      <c r="AM454" s="158"/>
      <c r="AN454" s="158" t="n">
        <v>2600</v>
      </c>
      <c r="AO454" s="158" t="n">
        <v>2600</v>
      </c>
      <c r="AP454" s="158"/>
      <c r="AQ454" s="158"/>
      <c r="AR454" s="158"/>
      <c r="AS454" s="158"/>
      <c r="AT454" s="158" t="n">
        <v>2600</v>
      </c>
      <c r="AU454" s="158"/>
      <c r="AV454" s="158" t="n">
        <v>2600</v>
      </c>
      <c r="AW454" s="158"/>
      <c r="AX454" s="158"/>
      <c r="AY454" s="158"/>
      <c r="AZ454" s="158"/>
      <c r="BA454" s="158"/>
      <c r="BB454" s="158" t="n">
        <v>2600</v>
      </c>
      <c r="BC454" s="158" t="n">
        <v>2600</v>
      </c>
      <c r="BD454" s="158" t="n">
        <v>2600</v>
      </c>
      <c r="BE454" s="158" t="n">
        <v>2600</v>
      </c>
      <c r="BF454" s="158"/>
      <c r="BG454" s="158"/>
      <c r="BH454" s="158"/>
      <c r="BI454" s="158" t="n">
        <v>2600</v>
      </c>
      <c r="BJ454" s="158" t="n">
        <v>2600</v>
      </c>
      <c r="BK454" s="158"/>
      <c r="BL454" s="158"/>
      <c r="BM454" s="158"/>
      <c r="BN454" s="158"/>
      <c r="BO454" s="158"/>
      <c r="BP454" s="158" t="n">
        <v>2600</v>
      </c>
      <c r="BQ454" s="158" t="n">
        <v>2600</v>
      </c>
      <c r="BR454" s="158"/>
      <c r="BS454" s="158"/>
      <c r="BT454" s="158"/>
      <c r="BU454" s="158"/>
      <c r="BV454" s="158"/>
      <c r="BW454" s="158" t="n">
        <v>2600</v>
      </c>
      <c r="BX454" s="158" t="n">
        <v>2600</v>
      </c>
      <c r="BY454" s="158"/>
      <c r="BZ454" s="158"/>
      <c r="CA454" s="158"/>
      <c r="CB454" s="158"/>
      <c r="CC454" s="158"/>
      <c r="CD454" s="158"/>
      <c r="CE454" s="158"/>
      <c r="CF454" s="158"/>
      <c r="CG454" s="158"/>
      <c r="CH454" s="158"/>
      <c r="CI454" s="158"/>
      <c r="CJ454" s="158"/>
      <c r="CK454" s="158"/>
      <c r="CL454" s="158"/>
      <c r="CM454" s="158"/>
      <c r="CN454" s="158"/>
      <c r="CO454" s="158"/>
      <c r="CP454" s="158"/>
      <c r="CQ454" s="158"/>
      <c r="CR454" s="158"/>
      <c r="CS454" s="158"/>
      <c r="CT454" s="158"/>
      <c r="CU454" s="158"/>
      <c r="CV454" s="158"/>
      <c r="CW454" s="158"/>
    </row>
    <row r="455" customFormat="false" ht="12.75" hidden="true" customHeight="false" outlineLevel="0" collapsed="false">
      <c r="B455" s="107"/>
      <c r="C455" s="114"/>
      <c r="D455" s="115" t="s">
        <v>366</v>
      </c>
      <c r="E455" s="158" t="n">
        <v>7000</v>
      </c>
      <c r="F455" s="158" t="n">
        <v>7000</v>
      </c>
      <c r="G455" s="158"/>
      <c r="H455" s="158" t="n">
        <v>7000</v>
      </c>
      <c r="I455" s="158" t="n">
        <v>7000</v>
      </c>
      <c r="J455" s="158" t="n">
        <v>7000</v>
      </c>
      <c r="K455" s="158"/>
      <c r="L455" s="158" t="n">
        <v>7000</v>
      </c>
      <c r="M455" s="158"/>
      <c r="N455" s="158" t="n">
        <v>7000</v>
      </c>
      <c r="O455" s="158"/>
      <c r="P455" s="158" t="n">
        <v>7000</v>
      </c>
      <c r="Q455" s="158" t="n">
        <v>7000</v>
      </c>
      <c r="R455" s="158" t="n">
        <v>7000</v>
      </c>
      <c r="S455" s="158"/>
      <c r="T455" s="158" t="n">
        <v>7000</v>
      </c>
      <c r="U455" s="158" t="n">
        <v>7000</v>
      </c>
      <c r="V455" s="158" t="n">
        <v>7000</v>
      </c>
      <c r="W455" s="158" t="n">
        <v>7000</v>
      </c>
      <c r="X455" s="158"/>
      <c r="Y455" s="158" t="n">
        <v>7000</v>
      </c>
      <c r="Z455" s="158" t="n">
        <v>7000</v>
      </c>
      <c r="AA455" s="158"/>
      <c r="AB455" s="158"/>
      <c r="AC455" s="158"/>
      <c r="AD455" s="158"/>
      <c r="AE455" s="158"/>
      <c r="AF455" s="158" t="n">
        <v>7000</v>
      </c>
      <c r="AG455" s="158" t="n">
        <v>7000</v>
      </c>
      <c r="AH455" s="158"/>
      <c r="AI455" s="158" t="n">
        <v>7000</v>
      </c>
      <c r="AJ455" s="158" t="n">
        <v>7000</v>
      </c>
      <c r="AK455" s="158"/>
      <c r="AL455" s="158"/>
      <c r="AM455" s="158"/>
      <c r="AN455" s="158" t="n">
        <v>7000</v>
      </c>
      <c r="AO455" s="158" t="n">
        <v>7000</v>
      </c>
      <c r="AP455" s="158"/>
      <c r="AQ455" s="158"/>
      <c r="AR455" s="158"/>
      <c r="AS455" s="158"/>
      <c r="AT455" s="158" t="n">
        <v>7000</v>
      </c>
      <c r="AU455" s="158"/>
      <c r="AV455" s="158" t="n">
        <v>7000</v>
      </c>
      <c r="AW455" s="158"/>
      <c r="AX455" s="158"/>
      <c r="AY455" s="158"/>
      <c r="AZ455" s="158"/>
      <c r="BA455" s="158"/>
      <c r="BB455" s="158" t="n">
        <v>7000</v>
      </c>
      <c r="BC455" s="158" t="n">
        <v>7000</v>
      </c>
      <c r="BD455" s="158" t="n">
        <v>7000</v>
      </c>
      <c r="BE455" s="158" t="n">
        <v>7000</v>
      </c>
      <c r="BF455" s="158"/>
      <c r="BG455" s="158"/>
      <c r="BH455" s="158"/>
      <c r="BI455" s="158" t="n">
        <v>7000</v>
      </c>
      <c r="BJ455" s="158" t="n">
        <v>7000</v>
      </c>
      <c r="BK455" s="158"/>
      <c r="BL455" s="158"/>
      <c r="BM455" s="158"/>
      <c r="BN455" s="158"/>
      <c r="BO455" s="158"/>
      <c r="BP455" s="158" t="n">
        <v>7000</v>
      </c>
      <c r="BQ455" s="158" t="n">
        <v>7000</v>
      </c>
      <c r="BR455" s="158"/>
      <c r="BS455" s="158"/>
      <c r="BT455" s="158"/>
      <c r="BU455" s="158"/>
      <c r="BV455" s="158"/>
      <c r="BW455" s="158" t="n">
        <v>7000</v>
      </c>
      <c r="BX455" s="158" t="n">
        <v>7000</v>
      </c>
      <c r="BY455" s="158"/>
      <c r="BZ455" s="158"/>
      <c r="CA455" s="158"/>
      <c r="CB455" s="158"/>
      <c r="CC455" s="158"/>
      <c r="CD455" s="158"/>
      <c r="CE455" s="158"/>
      <c r="CF455" s="158"/>
      <c r="CG455" s="158"/>
      <c r="CH455" s="158"/>
      <c r="CI455" s="158"/>
      <c r="CJ455" s="158"/>
      <c r="CK455" s="158"/>
      <c r="CL455" s="158"/>
      <c r="CM455" s="158"/>
      <c r="CN455" s="158"/>
      <c r="CO455" s="158"/>
      <c r="CP455" s="158"/>
      <c r="CQ455" s="158"/>
      <c r="CR455" s="158"/>
      <c r="CS455" s="158"/>
      <c r="CT455" s="158"/>
      <c r="CU455" s="158"/>
      <c r="CV455" s="158"/>
      <c r="CW455" s="158"/>
    </row>
    <row r="456" customFormat="false" ht="12.75" hidden="true" customHeight="false" outlineLevel="0" collapsed="false">
      <c r="B456" s="107" t="s">
        <v>176</v>
      </c>
      <c r="C456" s="143"/>
      <c r="D456" s="109" t="s">
        <v>256</v>
      </c>
      <c r="E456" s="159" t="n">
        <f aca="false">E457</f>
        <v>11000</v>
      </c>
      <c r="F456" s="159" t="n">
        <f aca="false">F457</f>
        <v>11000</v>
      </c>
      <c r="G456" s="159"/>
      <c r="H456" s="159" t="n">
        <f aca="false">H457</f>
        <v>11000</v>
      </c>
      <c r="I456" s="159" t="n">
        <f aca="false">I457</f>
        <v>11000</v>
      </c>
      <c r="J456" s="159" t="n">
        <f aca="false">J457</f>
        <v>11000</v>
      </c>
      <c r="K456" s="159"/>
      <c r="L456" s="159" t="n">
        <f aca="false">L457</f>
        <v>11000</v>
      </c>
      <c r="M456" s="159"/>
      <c r="N456" s="159" t="n">
        <f aca="false">N457</f>
        <v>11000</v>
      </c>
      <c r="O456" s="159"/>
      <c r="P456" s="159" t="n">
        <f aca="false">P457</f>
        <v>11000</v>
      </c>
      <c r="Q456" s="159" t="n">
        <f aca="false">Q457</f>
        <v>11000</v>
      </c>
      <c r="R456" s="159" t="n">
        <f aca="false">R457</f>
        <v>11000</v>
      </c>
      <c r="S456" s="159"/>
      <c r="T456" s="159" t="n">
        <f aca="false">T457</f>
        <v>11000</v>
      </c>
      <c r="U456" s="159" t="n">
        <f aca="false">U457</f>
        <v>11000</v>
      </c>
      <c r="V456" s="159" t="n">
        <f aca="false">V457</f>
        <v>11000</v>
      </c>
      <c r="W456" s="159" t="n">
        <f aca="false">W457</f>
        <v>11000</v>
      </c>
      <c r="X456" s="159"/>
      <c r="Y456" s="159" t="n">
        <f aca="false">Y457</f>
        <v>11000</v>
      </c>
      <c r="Z456" s="159" t="n">
        <f aca="false">Z457</f>
        <v>11000</v>
      </c>
      <c r="AA456" s="159"/>
      <c r="AB456" s="159"/>
      <c r="AC456" s="159"/>
      <c r="AD456" s="159"/>
      <c r="AE456" s="159"/>
      <c r="AF456" s="159" t="n">
        <f aca="false">AF457</f>
        <v>11000</v>
      </c>
      <c r="AG456" s="159" t="n">
        <f aca="false">AG457</f>
        <v>11000</v>
      </c>
      <c r="AH456" s="159"/>
      <c r="AI456" s="159" t="n">
        <f aca="false">AI457</f>
        <v>11000</v>
      </c>
      <c r="AJ456" s="159" t="n">
        <f aca="false">AJ457</f>
        <v>11000</v>
      </c>
      <c r="AK456" s="159"/>
      <c r="AL456" s="159"/>
      <c r="AM456" s="159"/>
      <c r="AN456" s="159" t="n">
        <f aca="false">AN457</f>
        <v>11000</v>
      </c>
      <c r="AO456" s="159" t="n">
        <f aca="false">AO457</f>
        <v>11000</v>
      </c>
      <c r="AP456" s="159"/>
      <c r="AQ456" s="159"/>
      <c r="AR456" s="159"/>
      <c r="AS456" s="159"/>
      <c r="AT456" s="159" t="n">
        <f aca="false">AT457</f>
        <v>11000</v>
      </c>
      <c r="AU456" s="159"/>
      <c r="AV456" s="159" t="n">
        <f aca="false">AV457</f>
        <v>11000</v>
      </c>
      <c r="AW456" s="159"/>
      <c r="AX456" s="159"/>
      <c r="AY456" s="159"/>
      <c r="AZ456" s="159"/>
      <c r="BA456" s="159"/>
      <c r="BB456" s="159" t="n">
        <f aca="false">BB457</f>
        <v>11000</v>
      </c>
      <c r="BC456" s="159" t="n">
        <f aca="false">BC457</f>
        <v>11000</v>
      </c>
      <c r="BD456" s="159" t="n">
        <f aca="false">BD457</f>
        <v>11000</v>
      </c>
      <c r="BE456" s="159" t="n">
        <f aca="false">BE457</f>
        <v>11000</v>
      </c>
      <c r="BF456" s="159"/>
      <c r="BG456" s="159"/>
      <c r="BH456" s="159"/>
      <c r="BI456" s="159" t="n">
        <f aca="false">BI457</f>
        <v>11000</v>
      </c>
      <c r="BJ456" s="159" t="n">
        <f aca="false">BJ457</f>
        <v>11000</v>
      </c>
      <c r="BK456" s="159"/>
      <c r="BL456" s="159"/>
      <c r="BM456" s="159"/>
      <c r="BN456" s="159"/>
      <c r="BO456" s="159"/>
      <c r="BP456" s="159" t="n">
        <f aca="false">BP457</f>
        <v>11000</v>
      </c>
      <c r="BQ456" s="159" t="n">
        <f aca="false">BQ457</f>
        <v>11000</v>
      </c>
      <c r="BR456" s="159"/>
      <c r="BS456" s="159"/>
      <c r="BT456" s="159"/>
      <c r="BU456" s="159"/>
      <c r="BV456" s="159"/>
      <c r="BW456" s="159" t="n">
        <f aca="false">BW457</f>
        <v>11000</v>
      </c>
      <c r="BX456" s="159" t="n">
        <f aca="false">BX457</f>
        <v>11000</v>
      </c>
      <c r="BY456" s="159"/>
      <c r="BZ456" s="159"/>
      <c r="CA456" s="159"/>
      <c r="CB456" s="159"/>
      <c r="CC456" s="159"/>
      <c r="CD456" s="159"/>
      <c r="CE456" s="159"/>
      <c r="CF456" s="159"/>
      <c r="CG456" s="159"/>
      <c r="CH456" s="159"/>
      <c r="CI456" s="159"/>
      <c r="CJ456" s="159"/>
      <c r="CK456" s="159"/>
      <c r="CL456" s="159"/>
      <c r="CM456" s="159"/>
      <c r="CN456" s="159"/>
      <c r="CO456" s="159"/>
      <c r="CP456" s="159"/>
      <c r="CQ456" s="159"/>
      <c r="CR456" s="159"/>
      <c r="CS456" s="159"/>
      <c r="CT456" s="159"/>
      <c r="CU456" s="159"/>
      <c r="CV456" s="159"/>
      <c r="CW456" s="159"/>
    </row>
    <row r="457" customFormat="false" ht="12.75" hidden="true" customHeight="false" outlineLevel="0" collapsed="false">
      <c r="B457" s="107"/>
      <c r="C457" s="114"/>
      <c r="D457" s="115" t="s">
        <v>279</v>
      </c>
      <c r="E457" s="158" t="n">
        <v>11000</v>
      </c>
      <c r="F457" s="158" t="n">
        <v>11000</v>
      </c>
      <c r="G457" s="158"/>
      <c r="H457" s="158" t="n">
        <v>11000</v>
      </c>
      <c r="I457" s="158" t="n">
        <v>11000</v>
      </c>
      <c r="J457" s="158" t="n">
        <v>11000</v>
      </c>
      <c r="K457" s="158"/>
      <c r="L457" s="158" t="n">
        <v>11000</v>
      </c>
      <c r="M457" s="158"/>
      <c r="N457" s="158" t="n">
        <v>11000</v>
      </c>
      <c r="O457" s="158"/>
      <c r="P457" s="158" t="n">
        <v>11000</v>
      </c>
      <c r="Q457" s="158" t="n">
        <v>11000</v>
      </c>
      <c r="R457" s="158" t="n">
        <v>11000</v>
      </c>
      <c r="S457" s="158"/>
      <c r="T457" s="158" t="n">
        <v>11000</v>
      </c>
      <c r="U457" s="158" t="n">
        <v>11000</v>
      </c>
      <c r="V457" s="158" t="n">
        <v>11000</v>
      </c>
      <c r="W457" s="158" t="n">
        <v>11000</v>
      </c>
      <c r="X457" s="158"/>
      <c r="Y457" s="158" t="n">
        <v>11000</v>
      </c>
      <c r="Z457" s="158" t="n">
        <v>11000</v>
      </c>
      <c r="AA457" s="158"/>
      <c r="AB457" s="158"/>
      <c r="AC457" s="158"/>
      <c r="AD457" s="158"/>
      <c r="AE457" s="158"/>
      <c r="AF457" s="158" t="n">
        <v>11000</v>
      </c>
      <c r="AG457" s="158" t="n">
        <v>11000</v>
      </c>
      <c r="AH457" s="158"/>
      <c r="AI457" s="158" t="n">
        <v>11000</v>
      </c>
      <c r="AJ457" s="158" t="n">
        <v>11000</v>
      </c>
      <c r="AK457" s="158"/>
      <c r="AL457" s="158"/>
      <c r="AM457" s="158"/>
      <c r="AN457" s="158" t="n">
        <v>11000</v>
      </c>
      <c r="AO457" s="158" t="n">
        <v>11000</v>
      </c>
      <c r="AP457" s="158"/>
      <c r="AQ457" s="158"/>
      <c r="AR457" s="158"/>
      <c r="AS457" s="158"/>
      <c r="AT457" s="158" t="n">
        <v>11000</v>
      </c>
      <c r="AU457" s="158"/>
      <c r="AV457" s="158" t="n">
        <v>11000</v>
      </c>
      <c r="AW457" s="158"/>
      <c r="AX457" s="158"/>
      <c r="AY457" s="158"/>
      <c r="AZ457" s="158"/>
      <c r="BA457" s="158"/>
      <c r="BB457" s="158" t="n">
        <v>11000</v>
      </c>
      <c r="BC457" s="158" t="n">
        <v>11000</v>
      </c>
      <c r="BD457" s="158" t="n">
        <v>11000</v>
      </c>
      <c r="BE457" s="158" t="n">
        <v>11000</v>
      </c>
      <c r="BF457" s="158"/>
      <c r="BG457" s="158"/>
      <c r="BH457" s="158"/>
      <c r="BI457" s="158" t="n">
        <v>11000</v>
      </c>
      <c r="BJ457" s="158" t="n">
        <v>11000</v>
      </c>
      <c r="BK457" s="158"/>
      <c r="BL457" s="158"/>
      <c r="BM457" s="158"/>
      <c r="BN457" s="158"/>
      <c r="BO457" s="158"/>
      <c r="BP457" s="158" t="n">
        <v>11000</v>
      </c>
      <c r="BQ457" s="158" t="n">
        <v>11000</v>
      </c>
      <c r="BR457" s="158"/>
      <c r="BS457" s="158"/>
      <c r="BT457" s="158"/>
      <c r="BU457" s="158"/>
      <c r="BV457" s="158"/>
      <c r="BW457" s="158" t="n">
        <v>11000</v>
      </c>
      <c r="BX457" s="158" t="n">
        <v>11000</v>
      </c>
      <c r="BY457" s="158"/>
      <c r="BZ457" s="158"/>
      <c r="CA457" s="158"/>
      <c r="CB457" s="158"/>
      <c r="CC457" s="158"/>
      <c r="CD457" s="158"/>
      <c r="CE457" s="158"/>
      <c r="CF457" s="158"/>
      <c r="CG457" s="158"/>
      <c r="CH457" s="158"/>
      <c r="CI457" s="158"/>
      <c r="CJ457" s="158"/>
      <c r="CK457" s="158"/>
      <c r="CL457" s="158"/>
      <c r="CM457" s="158"/>
      <c r="CN457" s="158"/>
      <c r="CO457" s="158"/>
      <c r="CP457" s="158"/>
      <c r="CQ457" s="158"/>
      <c r="CR457" s="158"/>
      <c r="CS457" s="158"/>
      <c r="CT457" s="158"/>
      <c r="CU457" s="158"/>
      <c r="CV457" s="158"/>
      <c r="CW457" s="158"/>
    </row>
    <row r="458" customFormat="false" ht="12.75" hidden="true" customHeight="false" outlineLevel="0" collapsed="false">
      <c r="B458" s="153"/>
      <c r="C458" s="41"/>
      <c r="D458" s="41"/>
      <c r="E458" s="41"/>
      <c r="F458" s="41"/>
      <c r="G458" s="41"/>
      <c r="H458" s="41"/>
      <c r="I458" s="41"/>
      <c r="J458" s="41"/>
      <c r="K458" s="41"/>
      <c r="L458" s="41"/>
      <c r="M458" s="41"/>
      <c r="N458" s="41"/>
      <c r="O458" s="41"/>
      <c r="P458" s="41"/>
      <c r="Q458" s="41"/>
      <c r="R458" s="41"/>
      <c r="S458" s="41"/>
      <c r="T458" s="41"/>
      <c r="U458" s="41"/>
      <c r="V458" s="41"/>
      <c r="W458" s="41"/>
      <c r="X458" s="41"/>
      <c r="Y458" s="41"/>
      <c r="Z458" s="41"/>
      <c r="AA458" s="41"/>
      <c r="AB458" s="41"/>
      <c r="AC458" s="41"/>
      <c r="AD458" s="41"/>
      <c r="AE458" s="41"/>
      <c r="AF458" s="41"/>
      <c r="AG458" s="41"/>
      <c r="AH458" s="41"/>
      <c r="AI458" s="41"/>
      <c r="AJ458" s="41"/>
      <c r="AK458" s="41"/>
      <c r="AL458" s="41"/>
      <c r="AM458" s="41"/>
      <c r="AN458" s="41"/>
      <c r="AO458" s="41"/>
      <c r="AP458" s="41"/>
      <c r="AQ458" s="41"/>
      <c r="AR458" s="41"/>
      <c r="AS458" s="41"/>
      <c r="AT458" s="41"/>
      <c r="AU458" s="41"/>
      <c r="AV458" s="41"/>
      <c r="AW458" s="41"/>
      <c r="AX458" s="41"/>
      <c r="AY458" s="41"/>
      <c r="AZ458" s="41"/>
      <c r="BA458" s="41"/>
      <c r="BB458" s="41"/>
      <c r="BC458" s="41"/>
      <c r="BD458" s="41"/>
      <c r="BE458" s="41"/>
      <c r="BF458" s="41"/>
      <c r="BG458" s="41"/>
      <c r="BH458" s="41"/>
      <c r="BI458" s="41"/>
      <c r="BJ458" s="41"/>
      <c r="BK458" s="41"/>
      <c r="BL458" s="41"/>
      <c r="BM458" s="41"/>
      <c r="BN458" s="41"/>
      <c r="BO458" s="41"/>
      <c r="BP458" s="41"/>
      <c r="BQ458" s="41"/>
      <c r="BR458" s="41"/>
      <c r="BS458" s="41"/>
      <c r="BT458" s="41"/>
      <c r="BU458" s="41"/>
      <c r="BV458" s="41"/>
      <c r="BW458" s="41"/>
      <c r="BX458" s="41"/>
      <c r="BY458" s="41"/>
      <c r="BZ458" s="41"/>
      <c r="CA458" s="41"/>
      <c r="CB458" s="41"/>
      <c r="CC458" s="41"/>
      <c r="CD458" s="41"/>
      <c r="CE458" s="41"/>
      <c r="CF458" s="41"/>
      <c r="CG458" s="41"/>
      <c r="CH458" s="41"/>
      <c r="CI458" s="41"/>
      <c r="CJ458" s="41"/>
      <c r="CK458" s="41"/>
      <c r="CL458" s="41"/>
      <c r="CM458" s="41"/>
      <c r="CN458" s="41"/>
      <c r="CO458" s="41"/>
      <c r="CP458" s="41"/>
      <c r="CQ458" s="41"/>
      <c r="CR458" s="41"/>
      <c r="CS458" s="41"/>
      <c r="CT458" s="41"/>
      <c r="CU458" s="41"/>
      <c r="CV458" s="41"/>
      <c r="CW458" s="41"/>
    </row>
    <row r="459" customFormat="false" ht="25.5" hidden="true" customHeight="true" outlineLevel="0" collapsed="false">
      <c r="B459" s="119" t="s">
        <v>382</v>
      </c>
      <c r="C459" s="120"/>
      <c r="D459" s="121" t="s">
        <v>383</v>
      </c>
      <c r="E459" s="157" t="n">
        <f aca="false">E460+E474</f>
        <v>424800</v>
      </c>
      <c r="F459" s="157" t="n">
        <f aca="false">F460+F474</f>
        <v>424800</v>
      </c>
      <c r="G459" s="110"/>
      <c r="H459" s="157" t="n">
        <f aca="false">H460+H474</f>
        <v>424800</v>
      </c>
      <c r="I459" s="157" t="n">
        <f aca="false">I460+I474</f>
        <v>424800</v>
      </c>
      <c r="J459" s="157" t="n">
        <f aca="false">J460+J474</f>
        <v>424800</v>
      </c>
      <c r="K459" s="157"/>
      <c r="L459" s="157" t="n">
        <f aca="false">L460+L474</f>
        <v>424800</v>
      </c>
      <c r="M459" s="157"/>
      <c r="N459" s="157" t="n">
        <f aca="false">N460+N474</f>
        <v>424800</v>
      </c>
      <c r="O459" s="157"/>
      <c r="P459" s="157" t="n">
        <f aca="false">P460+P474</f>
        <v>424800</v>
      </c>
      <c r="Q459" s="157" t="n">
        <f aca="false">Q460+Q474</f>
        <v>424800</v>
      </c>
      <c r="R459" s="157" t="n">
        <f aca="false">R460+R474</f>
        <v>424800</v>
      </c>
      <c r="S459" s="157"/>
      <c r="T459" s="157" t="n">
        <f aca="false">T460+T474</f>
        <v>424800</v>
      </c>
      <c r="U459" s="157" t="n">
        <f aca="false">U460+U474</f>
        <v>424800</v>
      </c>
      <c r="V459" s="157" t="n">
        <f aca="false">V460+V474</f>
        <v>424800</v>
      </c>
      <c r="W459" s="157" t="n">
        <f aca="false">W460+W474</f>
        <v>424800</v>
      </c>
      <c r="X459" s="157"/>
      <c r="Y459" s="157" t="n">
        <f aca="false">Y460+Y474</f>
        <v>424800</v>
      </c>
      <c r="Z459" s="157" t="n">
        <f aca="false">Z460+Z474</f>
        <v>424800</v>
      </c>
      <c r="AA459" s="110"/>
      <c r="AB459" s="110"/>
      <c r="AC459" s="110"/>
      <c r="AD459" s="110"/>
      <c r="AE459" s="110"/>
      <c r="AF459" s="157" t="n">
        <f aca="false">AF460+AF474</f>
        <v>424800</v>
      </c>
      <c r="AG459" s="157" t="n">
        <f aca="false">AG460+AG474</f>
        <v>424800</v>
      </c>
      <c r="AH459" s="157"/>
      <c r="AI459" s="157" t="n">
        <f aca="false">AI460+AI474</f>
        <v>424800</v>
      </c>
      <c r="AJ459" s="157" t="n">
        <f aca="false">AJ460+AJ474</f>
        <v>424800</v>
      </c>
      <c r="AK459" s="110"/>
      <c r="AL459" s="110"/>
      <c r="AM459" s="157"/>
      <c r="AN459" s="157" t="n">
        <f aca="false">AN460+AN474</f>
        <v>424800</v>
      </c>
      <c r="AO459" s="157" t="n">
        <f aca="false">AO460+AO474</f>
        <v>424800</v>
      </c>
      <c r="AP459" s="110"/>
      <c r="AQ459" s="110"/>
      <c r="AR459" s="110"/>
      <c r="AS459" s="157"/>
      <c r="AT459" s="157" t="n">
        <f aca="false">AT460+AT474</f>
        <v>424800</v>
      </c>
      <c r="AU459" s="157"/>
      <c r="AV459" s="157" t="n">
        <f aca="false">AV460+AV474</f>
        <v>424800</v>
      </c>
      <c r="AW459" s="110"/>
      <c r="AX459" s="110"/>
      <c r="AY459" s="110"/>
      <c r="AZ459" s="110"/>
      <c r="BA459" s="157"/>
      <c r="BB459" s="157" t="n">
        <f aca="false">BB460+BB474</f>
        <v>424800</v>
      </c>
      <c r="BC459" s="157" t="n">
        <f aca="false">BC460+BC474</f>
        <v>424800</v>
      </c>
      <c r="BD459" s="157" t="n">
        <f aca="false">BD460+BD474</f>
        <v>424800</v>
      </c>
      <c r="BE459" s="157" t="n">
        <f aca="false">BE460+BE474</f>
        <v>424800</v>
      </c>
      <c r="BF459" s="110"/>
      <c r="BG459" s="110"/>
      <c r="BH459" s="157"/>
      <c r="BI459" s="157" t="n">
        <f aca="false">BI460+BI474</f>
        <v>424800</v>
      </c>
      <c r="BJ459" s="157" t="n">
        <f aca="false">BJ460+BJ474</f>
        <v>424800</v>
      </c>
      <c r="BK459" s="110"/>
      <c r="BL459" s="110"/>
      <c r="BM459" s="110"/>
      <c r="BN459" s="110"/>
      <c r="BO459" s="157"/>
      <c r="BP459" s="157" t="n">
        <f aca="false">BP460+BP474</f>
        <v>424800</v>
      </c>
      <c r="BQ459" s="157" t="n">
        <f aca="false">BQ460+BQ474</f>
        <v>424800</v>
      </c>
      <c r="BR459" s="110"/>
      <c r="BS459" s="110"/>
      <c r="BT459" s="110"/>
      <c r="BU459" s="110"/>
      <c r="BV459" s="157"/>
      <c r="BW459" s="157" t="n">
        <f aca="false">BW460+BW474</f>
        <v>424800</v>
      </c>
      <c r="BX459" s="157" t="n">
        <f aca="false">BX460+BX474</f>
        <v>424800</v>
      </c>
      <c r="BY459" s="110"/>
      <c r="BZ459" s="110"/>
      <c r="CA459" s="110"/>
      <c r="CB459" s="110"/>
      <c r="CC459" s="110"/>
      <c r="CD459" s="110"/>
      <c r="CE459" s="110"/>
      <c r="CF459" s="110"/>
      <c r="CG459" s="110"/>
      <c r="CH459" s="110"/>
      <c r="CI459" s="110"/>
      <c r="CJ459" s="110"/>
      <c r="CK459" s="110"/>
      <c r="CL459" s="110"/>
      <c r="CM459" s="110"/>
      <c r="CN459" s="110"/>
      <c r="CO459" s="110"/>
      <c r="CP459" s="110"/>
      <c r="CQ459" s="110"/>
      <c r="CR459" s="110"/>
      <c r="CS459" s="110"/>
      <c r="CT459" s="110"/>
      <c r="CU459" s="110"/>
      <c r="CV459" s="110"/>
      <c r="CW459" s="110"/>
    </row>
    <row r="460" customFormat="false" ht="12.75" hidden="true" customHeight="false" outlineLevel="0" collapsed="false">
      <c r="B460" s="107" t="s">
        <v>71</v>
      </c>
      <c r="C460" s="108"/>
      <c r="D460" s="109" t="s">
        <v>241</v>
      </c>
      <c r="E460" s="110" t="n">
        <f aca="false">E461+E464+E466</f>
        <v>419800</v>
      </c>
      <c r="F460" s="110" t="n">
        <f aca="false">F461+F464+F466</f>
        <v>419800</v>
      </c>
      <c r="G460" s="110"/>
      <c r="H460" s="110" t="n">
        <f aca="false">H461+H464+H466</f>
        <v>419800</v>
      </c>
      <c r="I460" s="110" t="n">
        <f aca="false">I461+I464+I466</f>
        <v>419800</v>
      </c>
      <c r="J460" s="110" t="n">
        <f aca="false">J461+J464+J466</f>
        <v>419800</v>
      </c>
      <c r="K460" s="110"/>
      <c r="L460" s="110" t="n">
        <f aca="false">L461+L464+L466</f>
        <v>419800</v>
      </c>
      <c r="M460" s="110"/>
      <c r="N460" s="110" t="n">
        <f aca="false">N461+N464+N466</f>
        <v>419800</v>
      </c>
      <c r="O460" s="110"/>
      <c r="P460" s="110" t="n">
        <f aca="false">P461+P464+P466</f>
        <v>419800</v>
      </c>
      <c r="Q460" s="110" t="n">
        <f aca="false">Q461+Q464+Q466</f>
        <v>419800</v>
      </c>
      <c r="R460" s="110" t="n">
        <f aca="false">R461+R464+R466</f>
        <v>419800</v>
      </c>
      <c r="S460" s="110"/>
      <c r="T460" s="110" t="n">
        <f aca="false">T461+T464+T466</f>
        <v>419800</v>
      </c>
      <c r="U460" s="110" t="n">
        <f aca="false">U461+U464+U466</f>
        <v>419800</v>
      </c>
      <c r="V460" s="110" t="n">
        <f aca="false">V461+V464+V466</f>
        <v>419800</v>
      </c>
      <c r="W460" s="110" t="n">
        <f aca="false">W461+W464+W466</f>
        <v>419800</v>
      </c>
      <c r="X460" s="110"/>
      <c r="Y460" s="110" t="n">
        <f aca="false">Y461+Y464+Y466</f>
        <v>419800</v>
      </c>
      <c r="Z460" s="110" t="n">
        <f aca="false">Z461+Z464+Z466</f>
        <v>419800</v>
      </c>
      <c r="AA460" s="110"/>
      <c r="AB460" s="110"/>
      <c r="AC460" s="110"/>
      <c r="AD460" s="110"/>
      <c r="AE460" s="110"/>
      <c r="AF460" s="110" t="n">
        <f aca="false">AF461+AF464+AF466</f>
        <v>419800</v>
      </c>
      <c r="AG460" s="110" t="n">
        <f aca="false">AG461+AG464+AG466</f>
        <v>419800</v>
      </c>
      <c r="AH460" s="110"/>
      <c r="AI460" s="110" t="n">
        <f aca="false">AI461+AI464+AI466</f>
        <v>419800</v>
      </c>
      <c r="AJ460" s="110" t="n">
        <f aca="false">AJ461+AJ464+AJ466</f>
        <v>419800</v>
      </c>
      <c r="AK460" s="110"/>
      <c r="AL460" s="110"/>
      <c r="AM460" s="110"/>
      <c r="AN460" s="110" t="n">
        <f aca="false">AN461+AN464+AN466</f>
        <v>419800</v>
      </c>
      <c r="AO460" s="110" t="n">
        <f aca="false">AO461+AO464+AO466</f>
        <v>419800</v>
      </c>
      <c r="AP460" s="110"/>
      <c r="AQ460" s="110"/>
      <c r="AR460" s="110"/>
      <c r="AS460" s="110"/>
      <c r="AT460" s="110" t="n">
        <f aca="false">AT461+AT464+AT466</f>
        <v>419800</v>
      </c>
      <c r="AU460" s="110"/>
      <c r="AV460" s="110" t="n">
        <f aca="false">AV461+AV464+AV466</f>
        <v>419800</v>
      </c>
      <c r="AW460" s="110"/>
      <c r="AX460" s="110"/>
      <c r="AY460" s="110"/>
      <c r="AZ460" s="110"/>
      <c r="BA460" s="110"/>
      <c r="BB460" s="110" t="n">
        <f aca="false">BB461+BB464+BB466</f>
        <v>419800</v>
      </c>
      <c r="BC460" s="110" t="n">
        <f aca="false">BC461+BC464+BC466</f>
        <v>419800</v>
      </c>
      <c r="BD460" s="110" t="n">
        <f aca="false">BD461+BD464+BD466</f>
        <v>419800</v>
      </c>
      <c r="BE460" s="110" t="n">
        <f aca="false">BE461+BE464+BE466</f>
        <v>419800</v>
      </c>
      <c r="BF460" s="110"/>
      <c r="BG460" s="110"/>
      <c r="BH460" s="110"/>
      <c r="BI460" s="110" t="n">
        <f aca="false">BI461+BI464+BI466</f>
        <v>419800</v>
      </c>
      <c r="BJ460" s="110" t="n">
        <f aca="false">BJ461+BJ464+BJ466</f>
        <v>419800</v>
      </c>
      <c r="BK460" s="110"/>
      <c r="BL460" s="110"/>
      <c r="BM460" s="110"/>
      <c r="BN460" s="110"/>
      <c r="BO460" s="110"/>
      <c r="BP460" s="110" t="n">
        <f aca="false">BP461+BP464+BP466</f>
        <v>419800</v>
      </c>
      <c r="BQ460" s="110" t="n">
        <f aca="false">BQ461+BQ464+BQ466</f>
        <v>419800</v>
      </c>
      <c r="BR460" s="110"/>
      <c r="BS460" s="110"/>
      <c r="BT460" s="110"/>
      <c r="BU460" s="110"/>
      <c r="BV460" s="110"/>
      <c r="BW460" s="110" t="n">
        <f aca="false">BW461+BW464+BW466</f>
        <v>419800</v>
      </c>
      <c r="BX460" s="110" t="n">
        <f aca="false">BX461+BX464+BX466</f>
        <v>419800</v>
      </c>
      <c r="BY460" s="110"/>
      <c r="BZ460" s="110"/>
      <c r="CA460" s="110"/>
      <c r="CB460" s="110"/>
      <c r="CC460" s="110"/>
      <c r="CD460" s="110"/>
      <c r="CE460" s="110"/>
      <c r="CF460" s="110"/>
      <c r="CG460" s="110"/>
      <c r="CH460" s="110"/>
      <c r="CI460" s="110"/>
      <c r="CJ460" s="110"/>
      <c r="CK460" s="110"/>
      <c r="CL460" s="110"/>
      <c r="CM460" s="110"/>
      <c r="CN460" s="110"/>
      <c r="CO460" s="110"/>
      <c r="CP460" s="110"/>
      <c r="CQ460" s="110"/>
      <c r="CR460" s="110"/>
      <c r="CS460" s="110"/>
      <c r="CT460" s="110"/>
      <c r="CU460" s="110"/>
      <c r="CV460" s="110"/>
      <c r="CW460" s="110"/>
    </row>
    <row r="461" customFormat="false" ht="12.75" hidden="true" customHeight="false" outlineLevel="0" collapsed="false">
      <c r="B461" s="107" t="s">
        <v>73</v>
      </c>
      <c r="C461" s="108"/>
      <c r="D461" s="111" t="s">
        <v>375</v>
      </c>
      <c r="E461" s="112" t="n">
        <f aca="false">SUM(E462:E463)</f>
        <v>282000</v>
      </c>
      <c r="F461" s="112" t="n">
        <f aca="false">SUM(F462:F463)</f>
        <v>282000</v>
      </c>
      <c r="G461" s="112"/>
      <c r="H461" s="112" t="n">
        <f aca="false">SUM(H462:H463)</f>
        <v>282000</v>
      </c>
      <c r="I461" s="112" t="n">
        <f aca="false">SUM(I462:I463)</f>
        <v>282000</v>
      </c>
      <c r="J461" s="112" t="n">
        <f aca="false">SUM(J462:J463)</f>
        <v>282000</v>
      </c>
      <c r="K461" s="112"/>
      <c r="L461" s="112" t="n">
        <f aca="false">SUM(L462:L463)</f>
        <v>282000</v>
      </c>
      <c r="M461" s="112"/>
      <c r="N461" s="112" t="n">
        <f aca="false">SUM(N462:N463)</f>
        <v>282000</v>
      </c>
      <c r="O461" s="112"/>
      <c r="P461" s="112" t="n">
        <f aca="false">SUM(P462:P463)</f>
        <v>282000</v>
      </c>
      <c r="Q461" s="112" t="n">
        <f aca="false">SUM(Q462:Q463)</f>
        <v>282000</v>
      </c>
      <c r="R461" s="112" t="n">
        <f aca="false">SUM(R462:R463)</f>
        <v>282000</v>
      </c>
      <c r="S461" s="112"/>
      <c r="T461" s="112" t="n">
        <f aca="false">SUM(T462:T463)</f>
        <v>282000</v>
      </c>
      <c r="U461" s="112" t="n">
        <f aca="false">SUM(U462:U463)</f>
        <v>282000</v>
      </c>
      <c r="V461" s="112" t="n">
        <f aca="false">SUM(V462:V463)</f>
        <v>282000</v>
      </c>
      <c r="W461" s="112" t="n">
        <f aca="false">SUM(W462:W463)</f>
        <v>282000</v>
      </c>
      <c r="X461" s="112"/>
      <c r="Y461" s="112" t="n">
        <f aca="false">SUM(Y462:Y463)</f>
        <v>282000</v>
      </c>
      <c r="Z461" s="112" t="n">
        <f aca="false">SUM(Z462:Z463)</f>
        <v>282000</v>
      </c>
      <c r="AA461" s="112"/>
      <c r="AB461" s="112"/>
      <c r="AC461" s="112"/>
      <c r="AD461" s="112"/>
      <c r="AE461" s="112"/>
      <c r="AF461" s="112" t="n">
        <f aca="false">SUM(AF462:AF463)</f>
        <v>282000</v>
      </c>
      <c r="AG461" s="112" t="n">
        <f aca="false">SUM(AG462:AG463)</f>
        <v>282000</v>
      </c>
      <c r="AH461" s="112"/>
      <c r="AI461" s="112" t="n">
        <f aca="false">SUM(AI462:AI463)</f>
        <v>282000</v>
      </c>
      <c r="AJ461" s="112" t="n">
        <f aca="false">SUM(AJ462:AJ463)</f>
        <v>282000</v>
      </c>
      <c r="AK461" s="112"/>
      <c r="AL461" s="112"/>
      <c r="AM461" s="112"/>
      <c r="AN461" s="112" t="n">
        <f aca="false">SUM(AN462:AN463)</f>
        <v>282000</v>
      </c>
      <c r="AO461" s="112" t="n">
        <f aca="false">SUM(AO462:AO463)</f>
        <v>282000</v>
      </c>
      <c r="AP461" s="112"/>
      <c r="AQ461" s="112"/>
      <c r="AR461" s="112"/>
      <c r="AS461" s="112"/>
      <c r="AT461" s="112" t="n">
        <f aca="false">SUM(AT462:AT463)</f>
        <v>282000</v>
      </c>
      <c r="AU461" s="112"/>
      <c r="AV461" s="112" t="n">
        <f aca="false">SUM(AV462:AV463)</f>
        <v>282000</v>
      </c>
      <c r="AW461" s="112"/>
      <c r="AX461" s="112"/>
      <c r="AY461" s="112"/>
      <c r="AZ461" s="112"/>
      <c r="BA461" s="112"/>
      <c r="BB461" s="112" t="n">
        <f aca="false">SUM(BB462:BB463)</f>
        <v>282000</v>
      </c>
      <c r="BC461" s="112" t="n">
        <f aca="false">SUM(BC462:BC463)</f>
        <v>282000</v>
      </c>
      <c r="BD461" s="112" t="n">
        <f aca="false">SUM(BD462:BD463)</f>
        <v>282000</v>
      </c>
      <c r="BE461" s="112" t="n">
        <f aca="false">SUM(BE462:BE463)</f>
        <v>282000</v>
      </c>
      <c r="BF461" s="112"/>
      <c r="BG461" s="112"/>
      <c r="BH461" s="112"/>
      <c r="BI461" s="112" t="n">
        <f aca="false">SUM(BI462:BI463)</f>
        <v>282000</v>
      </c>
      <c r="BJ461" s="112" t="n">
        <f aca="false">SUM(BJ462:BJ463)</f>
        <v>282000</v>
      </c>
      <c r="BK461" s="112"/>
      <c r="BL461" s="112"/>
      <c r="BM461" s="112"/>
      <c r="BN461" s="112"/>
      <c r="BO461" s="112"/>
      <c r="BP461" s="112" t="n">
        <f aca="false">SUM(BP462:BP463)</f>
        <v>282000</v>
      </c>
      <c r="BQ461" s="112" t="n">
        <f aca="false">SUM(BQ462:BQ463)</f>
        <v>282000</v>
      </c>
      <c r="BR461" s="112"/>
      <c r="BS461" s="112"/>
      <c r="BT461" s="112"/>
      <c r="BU461" s="112"/>
      <c r="BV461" s="112"/>
      <c r="BW461" s="112" t="n">
        <f aca="false">SUM(BW462:BW463)</f>
        <v>282000</v>
      </c>
      <c r="BX461" s="112" t="n">
        <f aca="false">SUM(BX462:BX463)</f>
        <v>282000</v>
      </c>
      <c r="BY461" s="112"/>
      <c r="BZ461" s="112"/>
      <c r="CA461" s="112"/>
      <c r="CB461" s="112"/>
      <c r="CC461" s="112"/>
      <c r="CD461" s="112"/>
      <c r="CE461" s="112"/>
      <c r="CF461" s="112"/>
      <c r="CG461" s="112"/>
      <c r="CH461" s="112"/>
      <c r="CI461" s="112"/>
      <c r="CJ461" s="112"/>
      <c r="CK461" s="112"/>
      <c r="CL461" s="112"/>
      <c r="CM461" s="112"/>
      <c r="CN461" s="112"/>
      <c r="CO461" s="112"/>
      <c r="CP461" s="112"/>
      <c r="CQ461" s="112"/>
      <c r="CR461" s="112"/>
      <c r="CS461" s="112"/>
      <c r="CT461" s="112"/>
      <c r="CU461" s="112"/>
      <c r="CV461" s="112"/>
      <c r="CW461" s="112"/>
    </row>
    <row r="462" customFormat="false" ht="12.75" hidden="true" customHeight="false" outlineLevel="0" collapsed="false">
      <c r="B462" s="107"/>
      <c r="C462" s="114"/>
      <c r="D462" s="115" t="s">
        <v>376</v>
      </c>
      <c r="E462" s="80" t="n">
        <v>233000</v>
      </c>
      <c r="F462" s="80" t="n">
        <v>233000</v>
      </c>
      <c r="G462" s="80"/>
      <c r="H462" s="80" t="n">
        <v>233000</v>
      </c>
      <c r="I462" s="80" t="n">
        <v>233000</v>
      </c>
      <c r="J462" s="80" t="n">
        <v>233000</v>
      </c>
      <c r="K462" s="80"/>
      <c r="L462" s="80" t="n">
        <v>233000</v>
      </c>
      <c r="M462" s="80"/>
      <c r="N462" s="80" t="n">
        <v>233000</v>
      </c>
      <c r="O462" s="80"/>
      <c r="P462" s="80" t="n">
        <v>233000</v>
      </c>
      <c r="Q462" s="80" t="n">
        <v>233000</v>
      </c>
      <c r="R462" s="80" t="n">
        <v>233000</v>
      </c>
      <c r="S462" s="80"/>
      <c r="T462" s="80" t="n">
        <v>233000</v>
      </c>
      <c r="U462" s="80" t="n">
        <v>233000</v>
      </c>
      <c r="V462" s="80" t="n">
        <v>233000</v>
      </c>
      <c r="W462" s="80" t="n">
        <v>233000</v>
      </c>
      <c r="X462" s="80"/>
      <c r="Y462" s="80" t="n">
        <v>233000</v>
      </c>
      <c r="Z462" s="80" t="n">
        <v>233000</v>
      </c>
      <c r="AA462" s="80"/>
      <c r="AB462" s="80"/>
      <c r="AC462" s="80"/>
      <c r="AD462" s="80"/>
      <c r="AE462" s="80"/>
      <c r="AF462" s="80" t="n">
        <v>233000</v>
      </c>
      <c r="AG462" s="80" t="n">
        <v>233000</v>
      </c>
      <c r="AH462" s="80"/>
      <c r="AI462" s="80" t="n">
        <v>233000</v>
      </c>
      <c r="AJ462" s="80" t="n">
        <v>233000</v>
      </c>
      <c r="AK462" s="80"/>
      <c r="AL462" s="80"/>
      <c r="AM462" s="80"/>
      <c r="AN462" s="80" t="n">
        <v>233000</v>
      </c>
      <c r="AO462" s="80" t="n">
        <v>233000</v>
      </c>
      <c r="AP462" s="80"/>
      <c r="AQ462" s="80"/>
      <c r="AR462" s="80"/>
      <c r="AS462" s="80"/>
      <c r="AT462" s="80" t="n">
        <v>233000</v>
      </c>
      <c r="AU462" s="80"/>
      <c r="AV462" s="80" t="n">
        <v>233000</v>
      </c>
      <c r="AW462" s="80"/>
      <c r="AX462" s="80"/>
      <c r="AY462" s="80"/>
      <c r="AZ462" s="80"/>
      <c r="BA462" s="80"/>
      <c r="BB462" s="80" t="n">
        <v>233000</v>
      </c>
      <c r="BC462" s="80" t="n">
        <v>233000</v>
      </c>
      <c r="BD462" s="80" t="n">
        <v>233000</v>
      </c>
      <c r="BE462" s="80" t="n">
        <v>233000</v>
      </c>
      <c r="BF462" s="80"/>
      <c r="BG462" s="80"/>
      <c r="BH462" s="80"/>
      <c r="BI462" s="80" t="n">
        <v>233000</v>
      </c>
      <c r="BJ462" s="80" t="n">
        <v>233000</v>
      </c>
      <c r="BK462" s="80"/>
      <c r="BL462" s="80"/>
      <c r="BM462" s="80"/>
      <c r="BN462" s="80"/>
      <c r="BO462" s="80"/>
      <c r="BP462" s="80" t="n">
        <v>233000</v>
      </c>
      <c r="BQ462" s="80" t="n">
        <v>233000</v>
      </c>
      <c r="BR462" s="80"/>
      <c r="BS462" s="80"/>
      <c r="BT462" s="80"/>
      <c r="BU462" s="80"/>
      <c r="BV462" s="80"/>
      <c r="BW462" s="80" t="n">
        <v>233000</v>
      </c>
      <c r="BX462" s="80" t="n">
        <v>233000</v>
      </c>
      <c r="BY462" s="80"/>
      <c r="BZ462" s="80"/>
      <c r="CA462" s="80"/>
      <c r="CB462" s="80"/>
      <c r="CC462" s="80"/>
      <c r="CD462" s="80"/>
      <c r="CE462" s="80"/>
      <c r="CF462" s="80"/>
      <c r="CG462" s="80"/>
      <c r="CH462" s="80"/>
      <c r="CI462" s="80"/>
      <c r="CJ462" s="80"/>
      <c r="CK462" s="80"/>
      <c r="CL462" s="80"/>
      <c r="CM462" s="80"/>
      <c r="CN462" s="80"/>
      <c r="CO462" s="80"/>
      <c r="CP462" s="80"/>
      <c r="CQ462" s="80"/>
      <c r="CR462" s="80"/>
      <c r="CS462" s="80"/>
      <c r="CT462" s="80"/>
      <c r="CU462" s="80"/>
      <c r="CV462" s="80"/>
      <c r="CW462" s="80"/>
    </row>
    <row r="463" customFormat="false" ht="12.75" hidden="true" customHeight="false" outlineLevel="0" collapsed="false">
      <c r="B463" s="107"/>
      <c r="C463" s="114"/>
      <c r="D463" s="115" t="s">
        <v>283</v>
      </c>
      <c r="E463" s="80" t="n">
        <v>49000</v>
      </c>
      <c r="F463" s="80" t="n">
        <v>49000</v>
      </c>
      <c r="G463" s="80"/>
      <c r="H463" s="80" t="n">
        <v>49000</v>
      </c>
      <c r="I463" s="80" t="n">
        <v>49000</v>
      </c>
      <c r="J463" s="80" t="n">
        <v>49000</v>
      </c>
      <c r="K463" s="80"/>
      <c r="L463" s="80" t="n">
        <v>49000</v>
      </c>
      <c r="M463" s="80"/>
      <c r="N463" s="80" t="n">
        <v>49000</v>
      </c>
      <c r="O463" s="80"/>
      <c r="P463" s="80" t="n">
        <v>49000</v>
      </c>
      <c r="Q463" s="80" t="n">
        <v>49000</v>
      </c>
      <c r="R463" s="80" t="n">
        <v>49000</v>
      </c>
      <c r="S463" s="80"/>
      <c r="T463" s="80" t="n">
        <v>49000</v>
      </c>
      <c r="U463" s="80" t="n">
        <v>49000</v>
      </c>
      <c r="V463" s="80" t="n">
        <v>49000</v>
      </c>
      <c r="W463" s="80" t="n">
        <v>49000</v>
      </c>
      <c r="X463" s="80"/>
      <c r="Y463" s="80" t="n">
        <v>49000</v>
      </c>
      <c r="Z463" s="80" t="n">
        <v>49000</v>
      </c>
      <c r="AA463" s="80"/>
      <c r="AB463" s="80"/>
      <c r="AC463" s="80"/>
      <c r="AD463" s="80"/>
      <c r="AE463" s="80"/>
      <c r="AF463" s="80" t="n">
        <v>49000</v>
      </c>
      <c r="AG463" s="80" t="n">
        <v>49000</v>
      </c>
      <c r="AH463" s="80"/>
      <c r="AI463" s="80" t="n">
        <v>49000</v>
      </c>
      <c r="AJ463" s="80" t="n">
        <v>49000</v>
      </c>
      <c r="AK463" s="80"/>
      <c r="AL463" s="80"/>
      <c r="AM463" s="80"/>
      <c r="AN463" s="80" t="n">
        <v>49000</v>
      </c>
      <c r="AO463" s="80" t="n">
        <v>49000</v>
      </c>
      <c r="AP463" s="80"/>
      <c r="AQ463" s="80"/>
      <c r="AR463" s="80"/>
      <c r="AS463" s="80"/>
      <c r="AT463" s="80" t="n">
        <v>49000</v>
      </c>
      <c r="AU463" s="80"/>
      <c r="AV463" s="80" t="n">
        <v>49000</v>
      </c>
      <c r="AW463" s="80"/>
      <c r="AX463" s="80"/>
      <c r="AY463" s="80"/>
      <c r="AZ463" s="80"/>
      <c r="BA463" s="80"/>
      <c r="BB463" s="80" t="n">
        <v>49000</v>
      </c>
      <c r="BC463" s="80" t="n">
        <v>49000</v>
      </c>
      <c r="BD463" s="80" t="n">
        <v>49000</v>
      </c>
      <c r="BE463" s="80" t="n">
        <v>49000</v>
      </c>
      <c r="BF463" s="80"/>
      <c r="BG463" s="80"/>
      <c r="BH463" s="80"/>
      <c r="BI463" s="80" t="n">
        <v>49000</v>
      </c>
      <c r="BJ463" s="80" t="n">
        <v>49000</v>
      </c>
      <c r="BK463" s="80"/>
      <c r="BL463" s="80"/>
      <c r="BM463" s="80"/>
      <c r="BN463" s="80"/>
      <c r="BO463" s="80"/>
      <c r="BP463" s="80" t="n">
        <v>49000</v>
      </c>
      <c r="BQ463" s="80" t="n">
        <v>49000</v>
      </c>
      <c r="BR463" s="80"/>
      <c r="BS463" s="80"/>
      <c r="BT463" s="80"/>
      <c r="BU463" s="80"/>
      <c r="BV463" s="80"/>
      <c r="BW463" s="80" t="n">
        <v>49000</v>
      </c>
      <c r="BX463" s="80" t="n">
        <v>49000</v>
      </c>
      <c r="BY463" s="80"/>
      <c r="BZ463" s="80"/>
      <c r="CA463" s="80"/>
      <c r="CB463" s="80"/>
      <c r="CC463" s="80"/>
      <c r="CD463" s="80"/>
      <c r="CE463" s="80"/>
      <c r="CF463" s="80"/>
      <c r="CG463" s="80"/>
      <c r="CH463" s="80"/>
      <c r="CI463" s="80"/>
      <c r="CJ463" s="80"/>
      <c r="CK463" s="80"/>
      <c r="CL463" s="80"/>
      <c r="CM463" s="80"/>
      <c r="CN463" s="80"/>
      <c r="CO463" s="80"/>
      <c r="CP463" s="80"/>
      <c r="CQ463" s="80"/>
      <c r="CR463" s="80"/>
      <c r="CS463" s="80"/>
      <c r="CT463" s="80"/>
      <c r="CU463" s="80"/>
      <c r="CV463" s="80"/>
      <c r="CW463" s="80"/>
    </row>
    <row r="464" customFormat="false" ht="12.75" hidden="true" customHeight="false" outlineLevel="0" collapsed="false">
      <c r="B464" s="107" t="s">
        <v>77</v>
      </c>
      <c r="C464" s="108"/>
      <c r="D464" s="111" t="s">
        <v>246</v>
      </c>
      <c r="E464" s="112" t="n">
        <f aca="false">E465</f>
        <v>19300</v>
      </c>
      <c r="F464" s="112" t="n">
        <f aca="false">F465</f>
        <v>19300</v>
      </c>
      <c r="G464" s="112"/>
      <c r="H464" s="112" t="n">
        <f aca="false">H465</f>
        <v>19300</v>
      </c>
      <c r="I464" s="112" t="n">
        <f aca="false">I465</f>
        <v>19300</v>
      </c>
      <c r="J464" s="112" t="n">
        <f aca="false">J465</f>
        <v>19300</v>
      </c>
      <c r="K464" s="112"/>
      <c r="L464" s="112" t="n">
        <f aca="false">L465</f>
        <v>19300</v>
      </c>
      <c r="M464" s="112"/>
      <c r="N464" s="112" t="n">
        <f aca="false">N465</f>
        <v>19300</v>
      </c>
      <c r="O464" s="112"/>
      <c r="P464" s="112" t="n">
        <f aca="false">P465</f>
        <v>19300</v>
      </c>
      <c r="Q464" s="112" t="n">
        <f aca="false">Q465</f>
        <v>19300</v>
      </c>
      <c r="R464" s="112" t="n">
        <f aca="false">R465</f>
        <v>19300</v>
      </c>
      <c r="S464" s="112"/>
      <c r="T464" s="112" t="n">
        <f aca="false">T465</f>
        <v>19300</v>
      </c>
      <c r="U464" s="112" t="n">
        <f aca="false">U465</f>
        <v>19300</v>
      </c>
      <c r="V464" s="112" t="n">
        <f aca="false">V465</f>
        <v>19300</v>
      </c>
      <c r="W464" s="112" t="n">
        <f aca="false">W465</f>
        <v>19300</v>
      </c>
      <c r="X464" s="112"/>
      <c r="Y464" s="112" t="n">
        <f aca="false">Y465</f>
        <v>19300</v>
      </c>
      <c r="Z464" s="112" t="n">
        <f aca="false">Z465</f>
        <v>19300</v>
      </c>
      <c r="AA464" s="112"/>
      <c r="AB464" s="112"/>
      <c r="AC464" s="112"/>
      <c r="AD464" s="112"/>
      <c r="AE464" s="112"/>
      <c r="AF464" s="112" t="n">
        <f aca="false">AF465</f>
        <v>19300</v>
      </c>
      <c r="AG464" s="112" t="n">
        <f aca="false">AG465</f>
        <v>19300</v>
      </c>
      <c r="AH464" s="112"/>
      <c r="AI464" s="112" t="n">
        <f aca="false">AI465</f>
        <v>19300</v>
      </c>
      <c r="AJ464" s="112" t="n">
        <f aca="false">AJ465</f>
        <v>19300</v>
      </c>
      <c r="AK464" s="112"/>
      <c r="AL464" s="112"/>
      <c r="AM464" s="112"/>
      <c r="AN464" s="112" t="n">
        <f aca="false">AN465</f>
        <v>19300</v>
      </c>
      <c r="AO464" s="112" t="n">
        <f aca="false">AO465</f>
        <v>19300</v>
      </c>
      <c r="AP464" s="112"/>
      <c r="AQ464" s="112"/>
      <c r="AR464" s="112"/>
      <c r="AS464" s="112"/>
      <c r="AT464" s="112" t="n">
        <f aca="false">AT465</f>
        <v>19300</v>
      </c>
      <c r="AU464" s="112"/>
      <c r="AV464" s="112" t="n">
        <f aca="false">AV465</f>
        <v>19300</v>
      </c>
      <c r="AW464" s="112"/>
      <c r="AX464" s="112"/>
      <c r="AY464" s="112"/>
      <c r="AZ464" s="112"/>
      <c r="BA464" s="112"/>
      <c r="BB464" s="112" t="n">
        <f aca="false">BB465</f>
        <v>19300</v>
      </c>
      <c r="BC464" s="112" t="n">
        <f aca="false">BC465</f>
        <v>19300</v>
      </c>
      <c r="BD464" s="112" t="n">
        <f aca="false">BD465</f>
        <v>19300</v>
      </c>
      <c r="BE464" s="112" t="n">
        <f aca="false">BE465</f>
        <v>19300</v>
      </c>
      <c r="BF464" s="112"/>
      <c r="BG464" s="112"/>
      <c r="BH464" s="112"/>
      <c r="BI464" s="112" t="n">
        <f aca="false">BI465</f>
        <v>19300</v>
      </c>
      <c r="BJ464" s="112" t="n">
        <f aca="false">BJ465</f>
        <v>19300</v>
      </c>
      <c r="BK464" s="112"/>
      <c r="BL464" s="112"/>
      <c r="BM464" s="112"/>
      <c r="BN464" s="112"/>
      <c r="BO464" s="112"/>
      <c r="BP464" s="112" t="n">
        <f aca="false">BP465</f>
        <v>19300</v>
      </c>
      <c r="BQ464" s="112" t="n">
        <f aca="false">BQ465</f>
        <v>19300</v>
      </c>
      <c r="BR464" s="112"/>
      <c r="BS464" s="112"/>
      <c r="BT464" s="112"/>
      <c r="BU464" s="112"/>
      <c r="BV464" s="112"/>
      <c r="BW464" s="112" t="n">
        <f aca="false">BW465</f>
        <v>19300</v>
      </c>
      <c r="BX464" s="112" t="n">
        <f aca="false">BX465</f>
        <v>19300</v>
      </c>
      <c r="BY464" s="112"/>
      <c r="BZ464" s="112"/>
      <c r="CA464" s="112"/>
      <c r="CB464" s="112"/>
      <c r="CC464" s="112"/>
      <c r="CD464" s="112"/>
      <c r="CE464" s="112"/>
      <c r="CF464" s="112"/>
      <c r="CG464" s="112"/>
      <c r="CH464" s="112"/>
      <c r="CI464" s="112"/>
      <c r="CJ464" s="112"/>
      <c r="CK464" s="112"/>
      <c r="CL464" s="112"/>
      <c r="CM464" s="112"/>
      <c r="CN464" s="112"/>
      <c r="CO464" s="112"/>
      <c r="CP464" s="112"/>
      <c r="CQ464" s="112"/>
      <c r="CR464" s="112"/>
      <c r="CS464" s="112"/>
      <c r="CT464" s="112"/>
      <c r="CU464" s="112"/>
      <c r="CV464" s="112"/>
      <c r="CW464" s="112"/>
    </row>
    <row r="465" customFormat="false" ht="12.75" hidden="true" customHeight="false" outlineLevel="0" collapsed="false">
      <c r="B465" s="107"/>
      <c r="C465" s="114"/>
      <c r="D465" s="115" t="s">
        <v>246</v>
      </c>
      <c r="E465" s="80" t="n">
        <v>19300</v>
      </c>
      <c r="F465" s="80" t="n">
        <v>19300</v>
      </c>
      <c r="G465" s="80"/>
      <c r="H465" s="80" t="n">
        <v>19300</v>
      </c>
      <c r="I465" s="80" t="n">
        <v>19300</v>
      </c>
      <c r="J465" s="80" t="n">
        <v>19300</v>
      </c>
      <c r="K465" s="80"/>
      <c r="L465" s="80" t="n">
        <v>19300</v>
      </c>
      <c r="M465" s="80"/>
      <c r="N465" s="80" t="n">
        <v>19300</v>
      </c>
      <c r="O465" s="80"/>
      <c r="P465" s="80" t="n">
        <v>19300</v>
      </c>
      <c r="Q465" s="80" t="n">
        <v>19300</v>
      </c>
      <c r="R465" s="80" t="n">
        <v>19300</v>
      </c>
      <c r="S465" s="80"/>
      <c r="T465" s="80" t="n">
        <v>19300</v>
      </c>
      <c r="U465" s="80" t="n">
        <v>19300</v>
      </c>
      <c r="V465" s="80" t="n">
        <v>19300</v>
      </c>
      <c r="W465" s="80" t="n">
        <v>19300</v>
      </c>
      <c r="X465" s="80"/>
      <c r="Y465" s="80" t="n">
        <v>19300</v>
      </c>
      <c r="Z465" s="80" t="n">
        <v>19300</v>
      </c>
      <c r="AA465" s="80"/>
      <c r="AB465" s="80"/>
      <c r="AC465" s="80"/>
      <c r="AD465" s="80"/>
      <c r="AE465" s="80"/>
      <c r="AF465" s="80" t="n">
        <v>19300</v>
      </c>
      <c r="AG465" s="80" t="n">
        <v>19300</v>
      </c>
      <c r="AH465" s="80"/>
      <c r="AI465" s="80" t="n">
        <v>19300</v>
      </c>
      <c r="AJ465" s="80" t="n">
        <v>19300</v>
      </c>
      <c r="AK465" s="80"/>
      <c r="AL465" s="80"/>
      <c r="AM465" s="80"/>
      <c r="AN465" s="80" t="n">
        <v>19300</v>
      </c>
      <c r="AO465" s="80" t="n">
        <v>19300</v>
      </c>
      <c r="AP465" s="80"/>
      <c r="AQ465" s="80"/>
      <c r="AR465" s="80"/>
      <c r="AS465" s="80"/>
      <c r="AT465" s="80" t="n">
        <v>19300</v>
      </c>
      <c r="AU465" s="80"/>
      <c r="AV465" s="80" t="n">
        <v>19300</v>
      </c>
      <c r="AW465" s="80"/>
      <c r="AX465" s="80"/>
      <c r="AY465" s="80"/>
      <c r="AZ465" s="80"/>
      <c r="BA465" s="80"/>
      <c r="BB465" s="80" t="n">
        <v>19300</v>
      </c>
      <c r="BC465" s="80" t="n">
        <v>19300</v>
      </c>
      <c r="BD465" s="80" t="n">
        <v>19300</v>
      </c>
      <c r="BE465" s="80" t="n">
        <v>19300</v>
      </c>
      <c r="BF465" s="80"/>
      <c r="BG465" s="80"/>
      <c r="BH465" s="80"/>
      <c r="BI465" s="80" t="n">
        <v>19300</v>
      </c>
      <c r="BJ465" s="80" t="n">
        <v>19300</v>
      </c>
      <c r="BK465" s="80"/>
      <c r="BL465" s="80"/>
      <c r="BM465" s="80"/>
      <c r="BN465" s="80"/>
      <c r="BO465" s="80"/>
      <c r="BP465" s="80" t="n">
        <v>19300</v>
      </c>
      <c r="BQ465" s="80" t="n">
        <v>19300</v>
      </c>
      <c r="BR465" s="80"/>
      <c r="BS465" s="80"/>
      <c r="BT465" s="80"/>
      <c r="BU465" s="80"/>
      <c r="BV465" s="80"/>
      <c r="BW465" s="80" t="n">
        <v>19300</v>
      </c>
      <c r="BX465" s="80" t="n">
        <v>19300</v>
      </c>
      <c r="BY465" s="80"/>
      <c r="BZ465" s="80"/>
      <c r="CA465" s="80"/>
      <c r="CB465" s="80"/>
      <c r="CC465" s="80"/>
      <c r="CD465" s="80"/>
      <c r="CE465" s="80"/>
      <c r="CF465" s="80"/>
      <c r="CG465" s="80"/>
      <c r="CH465" s="80"/>
      <c r="CI465" s="80"/>
      <c r="CJ465" s="80"/>
      <c r="CK465" s="80"/>
      <c r="CL465" s="80"/>
      <c r="CM465" s="80"/>
      <c r="CN465" s="80"/>
      <c r="CO465" s="80"/>
      <c r="CP465" s="80"/>
      <c r="CQ465" s="80"/>
      <c r="CR465" s="80"/>
      <c r="CS465" s="80"/>
      <c r="CT465" s="80"/>
      <c r="CU465" s="80"/>
      <c r="CV465" s="80"/>
      <c r="CW465" s="80"/>
    </row>
    <row r="466" customFormat="false" ht="12.75" hidden="true" customHeight="false" outlineLevel="0" collapsed="false">
      <c r="B466" s="107" t="s">
        <v>83</v>
      </c>
      <c r="C466" s="108"/>
      <c r="D466" s="111" t="s">
        <v>252</v>
      </c>
      <c r="E466" s="112" t="n">
        <f aca="false">SUM(E467:E473)</f>
        <v>118500</v>
      </c>
      <c r="F466" s="112" t="n">
        <f aca="false">SUM(F467:F473)</f>
        <v>118500</v>
      </c>
      <c r="G466" s="112"/>
      <c r="H466" s="112" t="n">
        <f aca="false">SUM(H467:H473)</f>
        <v>118500</v>
      </c>
      <c r="I466" s="112" t="n">
        <f aca="false">SUM(I467:I473)</f>
        <v>118500</v>
      </c>
      <c r="J466" s="112" t="n">
        <f aca="false">SUM(J467:J473)</f>
        <v>118500</v>
      </c>
      <c r="K466" s="112"/>
      <c r="L466" s="112" t="n">
        <f aca="false">SUM(L467:L473)</f>
        <v>118500</v>
      </c>
      <c r="M466" s="112"/>
      <c r="N466" s="112" t="n">
        <f aca="false">SUM(N467:N473)</f>
        <v>118500</v>
      </c>
      <c r="O466" s="112"/>
      <c r="P466" s="112" t="n">
        <f aca="false">SUM(P467:P473)</f>
        <v>118500</v>
      </c>
      <c r="Q466" s="112" t="n">
        <f aca="false">SUM(Q467:Q473)</f>
        <v>118500</v>
      </c>
      <c r="R466" s="112" t="n">
        <f aca="false">SUM(R467:R473)</f>
        <v>118500</v>
      </c>
      <c r="S466" s="112"/>
      <c r="T466" s="112" t="n">
        <f aca="false">SUM(T467:T473)</f>
        <v>118500</v>
      </c>
      <c r="U466" s="112" t="n">
        <f aca="false">SUM(U467:U473)</f>
        <v>118500</v>
      </c>
      <c r="V466" s="112" t="n">
        <f aca="false">SUM(V467:V473)</f>
        <v>118500</v>
      </c>
      <c r="W466" s="112" t="n">
        <f aca="false">SUM(W467:W473)</f>
        <v>118500</v>
      </c>
      <c r="X466" s="112"/>
      <c r="Y466" s="112" t="n">
        <f aca="false">SUM(Y467:Y473)</f>
        <v>118500</v>
      </c>
      <c r="Z466" s="112" t="n">
        <f aca="false">SUM(Z467:Z473)</f>
        <v>118500</v>
      </c>
      <c r="AA466" s="112"/>
      <c r="AB466" s="112"/>
      <c r="AC466" s="112"/>
      <c r="AD466" s="112"/>
      <c r="AE466" s="112"/>
      <c r="AF466" s="112" t="n">
        <f aca="false">SUM(AF467:AF473)</f>
        <v>118500</v>
      </c>
      <c r="AG466" s="112" t="n">
        <f aca="false">SUM(AG467:AG473)</f>
        <v>118500</v>
      </c>
      <c r="AH466" s="112"/>
      <c r="AI466" s="112" t="n">
        <f aca="false">SUM(AI467:AI473)</f>
        <v>118500</v>
      </c>
      <c r="AJ466" s="112" t="n">
        <f aca="false">SUM(AJ467:AJ473)</f>
        <v>118500</v>
      </c>
      <c r="AK466" s="112"/>
      <c r="AL466" s="112"/>
      <c r="AM466" s="112"/>
      <c r="AN466" s="112" t="n">
        <f aca="false">SUM(AN467:AN473)</f>
        <v>118500</v>
      </c>
      <c r="AO466" s="112" t="n">
        <f aca="false">SUM(AO467:AO473)</f>
        <v>118500</v>
      </c>
      <c r="AP466" s="112"/>
      <c r="AQ466" s="112"/>
      <c r="AR466" s="112"/>
      <c r="AS466" s="112"/>
      <c r="AT466" s="112" t="n">
        <f aca="false">SUM(AT467:AT473)</f>
        <v>118500</v>
      </c>
      <c r="AU466" s="112"/>
      <c r="AV466" s="112" t="n">
        <f aca="false">SUM(AV467:AV473)</f>
        <v>118500</v>
      </c>
      <c r="AW466" s="112"/>
      <c r="AX466" s="112"/>
      <c r="AY466" s="112"/>
      <c r="AZ466" s="112"/>
      <c r="BA466" s="112"/>
      <c r="BB466" s="112" t="n">
        <f aca="false">SUM(BB467:BB473)</f>
        <v>118500</v>
      </c>
      <c r="BC466" s="112" t="n">
        <f aca="false">SUM(BC467:BC473)</f>
        <v>118500</v>
      </c>
      <c r="BD466" s="112" t="n">
        <f aca="false">SUM(BD467:BD473)</f>
        <v>118500</v>
      </c>
      <c r="BE466" s="112" t="n">
        <f aca="false">SUM(BE467:BE473)</f>
        <v>118500</v>
      </c>
      <c r="BF466" s="112"/>
      <c r="BG466" s="112"/>
      <c r="BH466" s="112"/>
      <c r="BI466" s="112" t="n">
        <f aca="false">SUM(BI467:BI473)</f>
        <v>118500</v>
      </c>
      <c r="BJ466" s="112" t="n">
        <f aca="false">SUM(BJ467:BJ473)</f>
        <v>118500</v>
      </c>
      <c r="BK466" s="112"/>
      <c r="BL466" s="112"/>
      <c r="BM466" s="112"/>
      <c r="BN466" s="112"/>
      <c r="BO466" s="112"/>
      <c r="BP466" s="112" t="n">
        <f aca="false">SUM(BP467:BP473)</f>
        <v>118500</v>
      </c>
      <c r="BQ466" s="112" t="n">
        <f aca="false">SUM(BQ467:BQ473)</f>
        <v>118500</v>
      </c>
      <c r="BR466" s="112"/>
      <c r="BS466" s="112"/>
      <c r="BT466" s="112"/>
      <c r="BU466" s="112"/>
      <c r="BV466" s="112"/>
      <c r="BW466" s="112" t="n">
        <f aca="false">SUM(BW467:BW473)</f>
        <v>118500</v>
      </c>
      <c r="BX466" s="112" t="n">
        <f aca="false">SUM(BX467:BX473)</f>
        <v>118500</v>
      </c>
      <c r="BY466" s="112"/>
      <c r="BZ466" s="112"/>
      <c r="CA466" s="112"/>
      <c r="CB466" s="112"/>
      <c r="CC466" s="112"/>
      <c r="CD466" s="112"/>
      <c r="CE466" s="112"/>
      <c r="CF466" s="112"/>
      <c r="CG466" s="112"/>
      <c r="CH466" s="112"/>
      <c r="CI466" s="112"/>
      <c r="CJ466" s="112"/>
      <c r="CK466" s="112"/>
      <c r="CL466" s="112"/>
      <c r="CM466" s="112"/>
      <c r="CN466" s="112"/>
      <c r="CO466" s="112"/>
      <c r="CP466" s="112"/>
      <c r="CQ466" s="112"/>
      <c r="CR466" s="112"/>
      <c r="CS466" s="112"/>
      <c r="CT466" s="112"/>
      <c r="CU466" s="112"/>
      <c r="CV466" s="112"/>
      <c r="CW466" s="112"/>
    </row>
    <row r="467" customFormat="false" ht="12.75" hidden="true" customHeight="false" outlineLevel="0" collapsed="false">
      <c r="B467" s="107"/>
      <c r="C467" s="114"/>
      <c r="D467" s="115" t="s">
        <v>285</v>
      </c>
      <c r="E467" s="158" t="n">
        <v>2500</v>
      </c>
      <c r="F467" s="158" t="n">
        <v>2500</v>
      </c>
      <c r="G467" s="158"/>
      <c r="H467" s="158" t="n">
        <v>2500</v>
      </c>
      <c r="I467" s="158" t="n">
        <v>2500</v>
      </c>
      <c r="J467" s="158" t="n">
        <v>2500</v>
      </c>
      <c r="K467" s="158"/>
      <c r="L467" s="158" t="n">
        <v>2500</v>
      </c>
      <c r="M467" s="158"/>
      <c r="N467" s="158" t="n">
        <v>2500</v>
      </c>
      <c r="O467" s="158"/>
      <c r="P467" s="158" t="n">
        <v>2500</v>
      </c>
      <c r="Q467" s="158" t="n">
        <v>2500</v>
      </c>
      <c r="R467" s="158" t="n">
        <v>2500</v>
      </c>
      <c r="S467" s="158"/>
      <c r="T467" s="158" t="n">
        <v>2500</v>
      </c>
      <c r="U467" s="158" t="n">
        <v>2500</v>
      </c>
      <c r="V467" s="158" t="n">
        <v>2500</v>
      </c>
      <c r="W467" s="158" t="n">
        <v>2500</v>
      </c>
      <c r="X467" s="158"/>
      <c r="Y467" s="158" t="n">
        <v>2500</v>
      </c>
      <c r="Z467" s="158" t="n">
        <v>2500</v>
      </c>
      <c r="AA467" s="158"/>
      <c r="AB467" s="158"/>
      <c r="AC467" s="158"/>
      <c r="AD467" s="158"/>
      <c r="AE467" s="158"/>
      <c r="AF467" s="158" t="n">
        <v>2500</v>
      </c>
      <c r="AG467" s="158" t="n">
        <v>2500</v>
      </c>
      <c r="AH467" s="158"/>
      <c r="AI467" s="158" t="n">
        <v>2500</v>
      </c>
      <c r="AJ467" s="158" t="n">
        <v>2500</v>
      </c>
      <c r="AK467" s="158"/>
      <c r="AL467" s="158"/>
      <c r="AM467" s="158"/>
      <c r="AN467" s="158" t="n">
        <v>2500</v>
      </c>
      <c r="AO467" s="158" t="n">
        <v>2500</v>
      </c>
      <c r="AP467" s="158"/>
      <c r="AQ467" s="158"/>
      <c r="AR467" s="158"/>
      <c r="AS467" s="158"/>
      <c r="AT467" s="158" t="n">
        <v>2500</v>
      </c>
      <c r="AU467" s="158"/>
      <c r="AV467" s="158" t="n">
        <v>2500</v>
      </c>
      <c r="AW467" s="158"/>
      <c r="AX467" s="158"/>
      <c r="AY467" s="158"/>
      <c r="AZ467" s="158"/>
      <c r="BA467" s="158"/>
      <c r="BB467" s="158" t="n">
        <v>2500</v>
      </c>
      <c r="BC467" s="158" t="n">
        <v>2500</v>
      </c>
      <c r="BD467" s="158" t="n">
        <v>2500</v>
      </c>
      <c r="BE467" s="158" t="n">
        <v>2500</v>
      </c>
      <c r="BF467" s="158"/>
      <c r="BG467" s="158"/>
      <c r="BH467" s="158"/>
      <c r="BI467" s="158" t="n">
        <v>2500</v>
      </c>
      <c r="BJ467" s="158" t="n">
        <v>2500</v>
      </c>
      <c r="BK467" s="158"/>
      <c r="BL467" s="158"/>
      <c r="BM467" s="158"/>
      <c r="BN467" s="158"/>
      <c r="BO467" s="158"/>
      <c r="BP467" s="158" t="n">
        <v>2500</v>
      </c>
      <c r="BQ467" s="158" t="n">
        <v>2500</v>
      </c>
      <c r="BR467" s="158"/>
      <c r="BS467" s="158"/>
      <c r="BT467" s="158"/>
      <c r="BU467" s="158"/>
      <c r="BV467" s="158"/>
      <c r="BW467" s="158" t="n">
        <v>2500</v>
      </c>
      <c r="BX467" s="158" t="n">
        <v>2500</v>
      </c>
      <c r="BY467" s="158"/>
      <c r="BZ467" s="158"/>
      <c r="CA467" s="158"/>
      <c r="CB467" s="158"/>
      <c r="CC467" s="158"/>
      <c r="CD467" s="158"/>
      <c r="CE467" s="158"/>
      <c r="CF467" s="158"/>
      <c r="CG467" s="158"/>
      <c r="CH467" s="158"/>
      <c r="CI467" s="158"/>
      <c r="CJ467" s="158"/>
      <c r="CK467" s="158"/>
      <c r="CL467" s="158"/>
      <c r="CM467" s="158"/>
      <c r="CN467" s="158"/>
      <c r="CO467" s="158"/>
      <c r="CP467" s="158"/>
      <c r="CQ467" s="158"/>
      <c r="CR467" s="158"/>
      <c r="CS467" s="158"/>
      <c r="CT467" s="158"/>
      <c r="CU467" s="158"/>
      <c r="CV467" s="158"/>
      <c r="CW467" s="158"/>
    </row>
    <row r="468" customFormat="false" ht="12.75" hidden="true" customHeight="false" outlineLevel="0" collapsed="false">
      <c r="B468" s="107"/>
      <c r="C468" s="114"/>
      <c r="D468" s="115" t="s">
        <v>270</v>
      </c>
      <c r="E468" s="158" t="n">
        <v>46000</v>
      </c>
      <c r="F468" s="158" t="n">
        <v>46000</v>
      </c>
      <c r="G468" s="158"/>
      <c r="H468" s="158" t="n">
        <v>46000</v>
      </c>
      <c r="I468" s="158" t="n">
        <v>46000</v>
      </c>
      <c r="J468" s="158" t="n">
        <v>46000</v>
      </c>
      <c r="K468" s="158"/>
      <c r="L468" s="158" t="n">
        <v>46000</v>
      </c>
      <c r="M468" s="158"/>
      <c r="N468" s="158" t="n">
        <v>46000</v>
      </c>
      <c r="O468" s="158"/>
      <c r="P468" s="158" t="n">
        <v>46000</v>
      </c>
      <c r="Q468" s="158" t="n">
        <v>46000</v>
      </c>
      <c r="R468" s="158" t="n">
        <v>46000</v>
      </c>
      <c r="S468" s="158"/>
      <c r="T468" s="158" t="n">
        <v>46000</v>
      </c>
      <c r="U468" s="158" t="n">
        <v>46000</v>
      </c>
      <c r="V468" s="158" t="n">
        <v>46000</v>
      </c>
      <c r="W468" s="158" t="n">
        <v>46000</v>
      </c>
      <c r="X468" s="158"/>
      <c r="Y468" s="158" t="n">
        <v>46000</v>
      </c>
      <c r="Z468" s="158" t="n">
        <v>46000</v>
      </c>
      <c r="AA468" s="158"/>
      <c r="AB468" s="158"/>
      <c r="AC468" s="158"/>
      <c r="AD468" s="158"/>
      <c r="AE468" s="158"/>
      <c r="AF468" s="158" t="n">
        <v>46000</v>
      </c>
      <c r="AG468" s="158" t="n">
        <v>46000</v>
      </c>
      <c r="AH468" s="158"/>
      <c r="AI468" s="158" t="n">
        <v>46000</v>
      </c>
      <c r="AJ468" s="158" t="n">
        <v>46000</v>
      </c>
      <c r="AK468" s="158"/>
      <c r="AL468" s="158"/>
      <c r="AM468" s="158"/>
      <c r="AN468" s="158" t="n">
        <v>46000</v>
      </c>
      <c r="AO468" s="158" t="n">
        <v>46000</v>
      </c>
      <c r="AP468" s="158"/>
      <c r="AQ468" s="158"/>
      <c r="AR468" s="158"/>
      <c r="AS468" s="158"/>
      <c r="AT468" s="158" t="n">
        <v>46000</v>
      </c>
      <c r="AU468" s="158"/>
      <c r="AV468" s="158" t="n">
        <v>46000</v>
      </c>
      <c r="AW468" s="158"/>
      <c r="AX468" s="158"/>
      <c r="AY468" s="158"/>
      <c r="AZ468" s="158"/>
      <c r="BA468" s="158"/>
      <c r="BB468" s="158" t="n">
        <v>46000</v>
      </c>
      <c r="BC468" s="158" t="n">
        <v>46000</v>
      </c>
      <c r="BD468" s="158" t="n">
        <v>46000</v>
      </c>
      <c r="BE468" s="158" t="n">
        <v>46000</v>
      </c>
      <c r="BF468" s="158"/>
      <c r="BG468" s="158"/>
      <c r="BH468" s="158"/>
      <c r="BI468" s="158" t="n">
        <v>46000</v>
      </c>
      <c r="BJ468" s="158" t="n">
        <v>46000</v>
      </c>
      <c r="BK468" s="158"/>
      <c r="BL468" s="158"/>
      <c r="BM468" s="158"/>
      <c r="BN468" s="158"/>
      <c r="BO468" s="158"/>
      <c r="BP468" s="158" t="n">
        <v>46000</v>
      </c>
      <c r="BQ468" s="158" t="n">
        <v>46000</v>
      </c>
      <c r="BR468" s="158"/>
      <c r="BS468" s="158"/>
      <c r="BT468" s="158"/>
      <c r="BU468" s="158"/>
      <c r="BV468" s="158"/>
      <c r="BW468" s="158" t="n">
        <v>46000</v>
      </c>
      <c r="BX468" s="158" t="n">
        <v>46000</v>
      </c>
      <c r="BY468" s="158"/>
      <c r="BZ468" s="158"/>
      <c r="CA468" s="158"/>
      <c r="CB468" s="158"/>
      <c r="CC468" s="158"/>
      <c r="CD468" s="158"/>
      <c r="CE468" s="158"/>
      <c r="CF468" s="158"/>
      <c r="CG468" s="158"/>
      <c r="CH468" s="158"/>
      <c r="CI468" s="158"/>
      <c r="CJ468" s="158"/>
      <c r="CK468" s="158"/>
      <c r="CL468" s="158"/>
      <c r="CM468" s="158"/>
      <c r="CN468" s="158"/>
      <c r="CO468" s="158"/>
      <c r="CP468" s="158"/>
      <c r="CQ468" s="158"/>
      <c r="CR468" s="158"/>
      <c r="CS468" s="158"/>
      <c r="CT468" s="158"/>
      <c r="CU468" s="158"/>
      <c r="CV468" s="158"/>
      <c r="CW468" s="158"/>
    </row>
    <row r="469" customFormat="false" ht="12.75" hidden="true" customHeight="false" outlineLevel="0" collapsed="false">
      <c r="B469" s="107"/>
      <c r="C469" s="114"/>
      <c r="D469" s="115" t="s">
        <v>363</v>
      </c>
      <c r="E469" s="158" t="n">
        <v>11400</v>
      </c>
      <c r="F469" s="158" t="n">
        <v>11400</v>
      </c>
      <c r="G469" s="158"/>
      <c r="H469" s="158" t="n">
        <v>11400</v>
      </c>
      <c r="I469" s="158" t="n">
        <v>11400</v>
      </c>
      <c r="J469" s="158" t="n">
        <v>11400</v>
      </c>
      <c r="K469" s="158"/>
      <c r="L469" s="158" t="n">
        <v>11400</v>
      </c>
      <c r="M469" s="158"/>
      <c r="N469" s="158" t="n">
        <v>11400</v>
      </c>
      <c r="O469" s="158"/>
      <c r="P469" s="158" t="n">
        <v>11400</v>
      </c>
      <c r="Q469" s="158" t="n">
        <v>11400</v>
      </c>
      <c r="R469" s="158" t="n">
        <v>11400</v>
      </c>
      <c r="S469" s="158"/>
      <c r="T469" s="158" t="n">
        <v>11400</v>
      </c>
      <c r="U469" s="158" t="n">
        <v>11400</v>
      </c>
      <c r="V469" s="158" t="n">
        <v>11400</v>
      </c>
      <c r="W469" s="158" t="n">
        <v>11400</v>
      </c>
      <c r="X469" s="158"/>
      <c r="Y469" s="158" t="n">
        <v>11400</v>
      </c>
      <c r="Z469" s="158" t="n">
        <v>11400</v>
      </c>
      <c r="AA469" s="158"/>
      <c r="AB469" s="158"/>
      <c r="AC469" s="158"/>
      <c r="AD469" s="158"/>
      <c r="AE469" s="158"/>
      <c r="AF469" s="158" t="n">
        <v>11400</v>
      </c>
      <c r="AG469" s="158" t="n">
        <v>11400</v>
      </c>
      <c r="AH469" s="158"/>
      <c r="AI469" s="158" t="n">
        <v>11400</v>
      </c>
      <c r="AJ469" s="158" t="n">
        <v>11400</v>
      </c>
      <c r="AK469" s="158"/>
      <c r="AL469" s="158"/>
      <c r="AM469" s="158"/>
      <c r="AN469" s="158" t="n">
        <v>11400</v>
      </c>
      <c r="AO469" s="158" t="n">
        <v>11400</v>
      </c>
      <c r="AP469" s="158"/>
      <c r="AQ469" s="158"/>
      <c r="AR469" s="158"/>
      <c r="AS469" s="158"/>
      <c r="AT469" s="158" t="n">
        <v>11400</v>
      </c>
      <c r="AU469" s="158"/>
      <c r="AV469" s="158" t="n">
        <v>11400</v>
      </c>
      <c r="AW469" s="158"/>
      <c r="AX469" s="158"/>
      <c r="AY469" s="158"/>
      <c r="AZ469" s="158"/>
      <c r="BA469" s="158"/>
      <c r="BB469" s="158" t="n">
        <v>11400</v>
      </c>
      <c r="BC469" s="158" t="n">
        <v>11400</v>
      </c>
      <c r="BD469" s="158" t="n">
        <v>11400</v>
      </c>
      <c r="BE469" s="158" t="n">
        <v>11400</v>
      </c>
      <c r="BF469" s="158"/>
      <c r="BG469" s="158"/>
      <c r="BH469" s="158"/>
      <c r="BI469" s="158" t="n">
        <v>11400</v>
      </c>
      <c r="BJ469" s="158" t="n">
        <v>11400</v>
      </c>
      <c r="BK469" s="158"/>
      <c r="BL469" s="158"/>
      <c r="BM469" s="158"/>
      <c r="BN469" s="158"/>
      <c r="BO469" s="158"/>
      <c r="BP469" s="158" t="n">
        <v>11400</v>
      </c>
      <c r="BQ469" s="158" t="n">
        <v>11400</v>
      </c>
      <c r="BR469" s="158"/>
      <c r="BS469" s="158"/>
      <c r="BT469" s="158"/>
      <c r="BU469" s="158"/>
      <c r="BV469" s="158"/>
      <c r="BW469" s="158" t="n">
        <v>11400</v>
      </c>
      <c r="BX469" s="158" t="n">
        <v>11400</v>
      </c>
      <c r="BY469" s="158"/>
      <c r="BZ469" s="158"/>
      <c r="CA469" s="158"/>
      <c r="CB469" s="158"/>
      <c r="CC469" s="158"/>
      <c r="CD469" s="158"/>
      <c r="CE469" s="158"/>
      <c r="CF469" s="158"/>
      <c r="CG469" s="158"/>
      <c r="CH469" s="158"/>
      <c r="CI469" s="158"/>
      <c r="CJ469" s="158"/>
      <c r="CK469" s="158"/>
      <c r="CL469" s="158"/>
      <c r="CM469" s="158"/>
      <c r="CN469" s="158"/>
      <c r="CO469" s="158"/>
      <c r="CP469" s="158"/>
      <c r="CQ469" s="158"/>
      <c r="CR469" s="158"/>
      <c r="CS469" s="158"/>
      <c r="CT469" s="158"/>
      <c r="CU469" s="158"/>
      <c r="CV469" s="158"/>
      <c r="CW469" s="158"/>
    </row>
    <row r="470" customFormat="false" ht="12.75" hidden="true" customHeight="false" outlineLevel="0" collapsed="false">
      <c r="B470" s="107"/>
      <c r="C470" s="114"/>
      <c r="D470" s="115" t="s">
        <v>272</v>
      </c>
      <c r="E470" s="158" t="n">
        <v>3500</v>
      </c>
      <c r="F470" s="158" t="n">
        <v>3500</v>
      </c>
      <c r="G470" s="158"/>
      <c r="H470" s="158" t="n">
        <v>3500</v>
      </c>
      <c r="I470" s="158" t="n">
        <v>3500</v>
      </c>
      <c r="J470" s="158" t="n">
        <v>3500</v>
      </c>
      <c r="K470" s="158"/>
      <c r="L470" s="158" t="n">
        <v>3500</v>
      </c>
      <c r="M470" s="158"/>
      <c r="N470" s="158" t="n">
        <v>3500</v>
      </c>
      <c r="O470" s="158"/>
      <c r="P470" s="158" t="n">
        <v>3500</v>
      </c>
      <c r="Q470" s="158" t="n">
        <v>3500</v>
      </c>
      <c r="R470" s="158" t="n">
        <v>3500</v>
      </c>
      <c r="S470" s="158"/>
      <c r="T470" s="158" t="n">
        <v>3500</v>
      </c>
      <c r="U470" s="158" t="n">
        <v>3500</v>
      </c>
      <c r="V470" s="158" t="n">
        <v>3500</v>
      </c>
      <c r="W470" s="158" t="n">
        <v>3500</v>
      </c>
      <c r="X470" s="158"/>
      <c r="Y470" s="158" t="n">
        <v>3500</v>
      </c>
      <c r="Z470" s="158" t="n">
        <v>3500</v>
      </c>
      <c r="AA470" s="158"/>
      <c r="AB470" s="158"/>
      <c r="AC470" s="158"/>
      <c r="AD470" s="158"/>
      <c r="AE470" s="158"/>
      <c r="AF470" s="158" t="n">
        <v>3500</v>
      </c>
      <c r="AG470" s="158" t="n">
        <v>3500</v>
      </c>
      <c r="AH470" s="158"/>
      <c r="AI470" s="158" t="n">
        <v>3500</v>
      </c>
      <c r="AJ470" s="158" t="n">
        <v>3500</v>
      </c>
      <c r="AK470" s="158"/>
      <c r="AL470" s="158"/>
      <c r="AM470" s="158"/>
      <c r="AN470" s="158" t="n">
        <v>3500</v>
      </c>
      <c r="AO470" s="158" t="n">
        <v>3500</v>
      </c>
      <c r="AP470" s="158"/>
      <c r="AQ470" s="158"/>
      <c r="AR470" s="158"/>
      <c r="AS470" s="158"/>
      <c r="AT470" s="158" t="n">
        <v>3500</v>
      </c>
      <c r="AU470" s="158"/>
      <c r="AV470" s="158" t="n">
        <v>3500</v>
      </c>
      <c r="AW470" s="158"/>
      <c r="AX470" s="158"/>
      <c r="AY470" s="158"/>
      <c r="AZ470" s="158"/>
      <c r="BA470" s="158"/>
      <c r="BB470" s="158" t="n">
        <v>3500</v>
      </c>
      <c r="BC470" s="158" t="n">
        <v>3500</v>
      </c>
      <c r="BD470" s="158" t="n">
        <v>3500</v>
      </c>
      <c r="BE470" s="158" t="n">
        <v>3500</v>
      </c>
      <c r="BF470" s="158"/>
      <c r="BG470" s="158"/>
      <c r="BH470" s="158"/>
      <c r="BI470" s="158" t="n">
        <v>3500</v>
      </c>
      <c r="BJ470" s="158" t="n">
        <v>3500</v>
      </c>
      <c r="BK470" s="158"/>
      <c r="BL470" s="158"/>
      <c r="BM470" s="158"/>
      <c r="BN470" s="158"/>
      <c r="BO470" s="158"/>
      <c r="BP470" s="158" t="n">
        <v>3500</v>
      </c>
      <c r="BQ470" s="158" t="n">
        <v>3500</v>
      </c>
      <c r="BR470" s="158"/>
      <c r="BS470" s="158"/>
      <c r="BT470" s="158"/>
      <c r="BU470" s="158"/>
      <c r="BV470" s="158"/>
      <c r="BW470" s="158" t="n">
        <v>3500</v>
      </c>
      <c r="BX470" s="158" t="n">
        <v>3500</v>
      </c>
      <c r="BY470" s="158"/>
      <c r="BZ470" s="158"/>
      <c r="CA470" s="158"/>
      <c r="CB470" s="158"/>
      <c r="CC470" s="158"/>
      <c r="CD470" s="158"/>
      <c r="CE470" s="158"/>
      <c r="CF470" s="158"/>
      <c r="CG470" s="158"/>
      <c r="CH470" s="158"/>
      <c r="CI470" s="158"/>
      <c r="CJ470" s="158"/>
      <c r="CK470" s="158"/>
      <c r="CL470" s="158"/>
      <c r="CM470" s="158"/>
      <c r="CN470" s="158"/>
      <c r="CO470" s="158"/>
      <c r="CP470" s="158"/>
      <c r="CQ470" s="158"/>
      <c r="CR470" s="158"/>
      <c r="CS470" s="158"/>
      <c r="CT470" s="158"/>
      <c r="CU470" s="158"/>
      <c r="CV470" s="158"/>
      <c r="CW470" s="158"/>
    </row>
    <row r="471" customFormat="false" ht="12.75" hidden="true" customHeight="false" outlineLevel="0" collapsed="false">
      <c r="B471" s="107"/>
      <c r="C471" s="114"/>
      <c r="D471" s="115" t="s">
        <v>365</v>
      </c>
      <c r="E471" s="158" t="n">
        <v>6000</v>
      </c>
      <c r="F471" s="158" t="n">
        <v>6000</v>
      </c>
      <c r="G471" s="158"/>
      <c r="H471" s="158" t="n">
        <v>6000</v>
      </c>
      <c r="I471" s="158" t="n">
        <v>6000</v>
      </c>
      <c r="J471" s="158" t="n">
        <v>6000</v>
      </c>
      <c r="K471" s="158"/>
      <c r="L471" s="158" t="n">
        <v>6000</v>
      </c>
      <c r="M471" s="158"/>
      <c r="N471" s="158" t="n">
        <v>6000</v>
      </c>
      <c r="O471" s="158"/>
      <c r="P471" s="158" t="n">
        <v>6000</v>
      </c>
      <c r="Q471" s="158" t="n">
        <v>6000</v>
      </c>
      <c r="R471" s="158" t="n">
        <v>6000</v>
      </c>
      <c r="S471" s="158"/>
      <c r="T471" s="158" t="n">
        <v>6000</v>
      </c>
      <c r="U471" s="158" t="n">
        <v>6000</v>
      </c>
      <c r="V471" s="158" t="n">
        <v>6000</v>
      </c>
      <c r="W471" s="158" t="n">
        <v>6000</v>
      </c>
      <c r="X471" s="158"/>
      <c r="Y471" s="158" t="n">
        <v>6000</v>
      </c>
      <c r="Z471" s="158" t="n">
        <v>6000</v>
      </c>
      <c r="AA471" s="158"/>
      <c r="AB471" s="158"/>
      <c r="AC471" s="158"/>
      <c r="AD471" s="158"/>
      <c r="AE471" s="158"/>
      <c r="AF471" s="158" t="n">
        <v>6000</v>
      </c>
      <c r="AG471" s="158" t="n">
        <v>6000</v>
      </c>
      <c r="AH471" s="158"/>
      <c r="AI471" s="158" t="n">
        <v>6000</v>
      </c>
      <c r="AJ471" s="158" t="n">
        <v>6000</v>
      </c>
      <c r="AK471" s="158"/>
      <c r="AL471" s="158"/>
      <c r="AM471" s="158"/>
      <c r="AN471" s="158" t="n">
        <v>6000</v>
      </c>
      <c r="AO471" s="158" t="n">
        <v>6000</v>
      </c>
      <c r="AP471" s="158"/>
      <c r="AQ471" s="158"/>
      <c r="AR471" s="158"/>
      <c r="AS471" s="158"/>
      <c r="AT471" s="158" t="n">
        <v>6000</v>
      </c>
      <c r="AU471" s="158"/>
      <c r="AV471" s="158" t="n">
        <v>6000</v>
      </c>
      <c r="AW471" s="158"/>
      <c r="AX471" s="158"/>
      <c r="AY471" s="158"/>
      <c r="AZ471" s="158"/>
      <c r="BA471" s="158"/>
      <c r="BB471" s="158" t="n">
        <v>6000</v>
      </c>
      <c r="BC471" s="158" t="n">
        <v>6000</v>
      </c>
      <c r="BD471" s="158" t="n">
        <v>6000</v>
      </c>
      <c r="BE471" s="158" t="n">
        <v>6000</v>
      </c>
      <c r="BF471" s="158"/>
      <c r="BG471" s="158"/>
      <c r="BH471" s="158"/>
      <c r="BI471" s="158" t="n">
        <v>6000</v>
      </c>
      <c r="BJ471" s="158" t="n">
        <v>6000</v>
      </c>
      <c r="BK471" s="158"/>
      <c r="BL471" s="158"/>
      <c r="BM471" s="158"/>
      <c r="BN471" s="158"/>
      <c r="BO471" s="158"/>
      <c r="BP471" s="158" t="n">
        <v>6000</v>
      </c>
      <c r="BQ471" s="158" t="n">
        <v>6000</v>
      </c>
      <c r="BR471" s="158"/>
      <c r="BS471" s="158"/>
      <c r="BT471" s="158"/>
      <c r="BU471" s="158"/>
      <c r="BV471" s="158"/>
      <c r="BW471" s="158" t="n">
        <v>6000</v>
      </c>
      <c r="BX471" s="158" t="n">
        <v>6000</v>
      </c>
      <c r="BY471" s="158"/>
      <c r="BZ471" s="158"/>
      <c r="CA471" s="158"/>
      <c r="CB471" s="158"/>
      <c r="CC471" s="158"/>
      <c r="CD471" s="158"/>
      <c r="CE471" s="158"/>
      <c r="CF471" s="158"/>
      <c r="CG471" s="158"/>
      <c r="CH471" s="158"/>
      <c r="CI471" s="158"/>
      <c r="CJ471" s="158"/>
      <c r="CK471" s="158"/>
      <c r="CL471" s="158"/>
      <c r="CM471" s="158"/>
      <c r="CN471" s="158"/>
      <c r="CO471" s="158"/>
      <c r="CP471" s="158"/>
      <c r="CQ471" s="158"/>
      <c r="CR471" s="158"/>
      <c r="CS471" s="158"/>
      <c r="CT471" s="158"/>
      <c r="CU471" s="158"/>
      <c r="CV471" s="158"/>
      <c r="CW471" s="158"/>
    </row>
    <row r="472" customFormat="false" ht="12.75" hidden="true" customHeight="false" outlineLevel="0" collapsed="false">
      <c r="B472" s="107"/>
      <c r="C472" s="114"/>
      <c r="D472" s="115" t="s">
        <v>286</v>
      </c>
      <c r="E472" s="158" t="n">
        <v>7600</v>
      </c>
      <c r="F472" s="158" t="n">
        <v>7600</v>
      </c>
      <c r="G472" s="158"/>
      <c r="H472" s="158" t="n">
        <v>7600</v>
      </c>
      <c r="I472" s="158" t="n">
        <v>7600</v>
      </c>
      <c r="J472" s="158" t="n">
        <v>7600</v>
      </c>
      <c r="K472" s="158"/>
      <c r="L472" s="158" t="n">
        <v>7600</v>
      </c>
      <c r="M472" s="158"/>
      <c r="N472" s="158" t="n">
        <v>7600</v>
      </c>
      <c r="O472" s="158"/>
      <c r="P472" s="158" t="n">
        <v>7600</v>
      </c>
      <c r="Q472" s="158" t="n">
        <v>7600</v>
      </c>
      <c r="R472" s="158" t="n">
        <v>7600</v>
      </c>
      <c r="S472" s="158"/>
      <c r="T472" s="158" t="n">
        <v>7600</v>
      </c>
      <c r="U472" s="158" t="n">
        <v>7600</v>
      </c>
      <c r="V472" s="158" t="n">
        <v>7600</v>
      </c>
      <c r="W472" s="158" t="n">
        <v>7600</v>
      </c>
      <c r="X472" s="158"/>
      <c r="Y472" s="158" t="n">
        <v>7600</v>
      </c>
      <c r="Z472" s="158" t="n">
        <v>7600</v>
      </c>
      <c r="AA472" s="158"/>
      <c r="AB472" s="158"/>
      <c r="AC472" s="158"/>
      <c r="AD472" s="158"/>
      <c r="AE472" s="158"/>
      <c r="AF472" s="158" t="n">
        <v>7600</v>
      </c>
      <c r="AG472" s="158" t="n">
        <v>7600</v>
      </c>
      <c r="AH472" s="158"/>
      <c r="AI472" s="158" t="n">
        <v>7600</v>
      </c>
      <c r="AJ472" s="158" t="n">
        <v>7600</v>
      </c>
      <c r="AK472" s="158"/>
      <c r="AL472" s="158"/>
      <c r="AM472" s="158"/>
      <c r="AN472" s="158" t="n">
        <v>7600</v>
      </c>
      <c r="AO472" s="158" t="n">
        <v>7600</v>
      </c>
      <c r="AP472" s="158"/>
      <c r="AQ472" s="158"/>
      <c r="AR472" s="158"/>
      <c r="AS472" s="158"/>
      <c r="AT472" s="158" t="n">
        <v>7600</v>
      </c>
      <c r="AU472" s="158"/>
      <c r="AV472" s="158" t="n">
        <v>7600</v>
      </c>
      <c r="AW472" s="158"/>
      <c r="AX472" s="158"/>
      <c r="AY472" s="158"/>
      <c r="AZ472" s="158"/>
      <c r="BA472" s="158"/>
      <c r="BB472" s="158" t="n">
        <v>7600</v>
      </c>
      <c r="BC472" s="158" t="n">
        <v>7600</v>
      </c>
      <c r="BD472" s="158" t="n">
        <v>7600</v>
      </c>
      <c r="BE472" s="158" t="n">
        <v>7600</v>
      </c>
      <c r="BF472" s="158"/>
      <c r="BG472" s="158"/>
      <c r="BH472" s="158"/>
      <c r="BI472" s="158" t="n">
        <v>7600</v>
      </c>
      <c r="BJ472" s="158" t="n">
        <v>7600</v>
      </c>
      <c r="BK472" s="158"/>
      <c r="BL472" s="158"/>
      <c r="BM472" s="158"/>
      <c r="BN472" s="158"/>
      <c r="BO472" s="158"/>
      <c r="BP472" s="158" t="n">
        <v>7600</v>
      </c>
      <c r="BQ472" s="158" t="n">
        <v>7600</v>
      </c>
      <c r="BR472" s="158"/>
      <c r="BS472" s="158"/>
      <c r="BT472" s="158"/>
      <c r="BU472" s="158"/>
      <c r="BV472" s="158"/>
      <c r="BW472" s="158" t="n">
        <v>7600</v>
      </c>
      <c r="BX472" s="158" t="n">
        <v>7600</v>
      </c>
      <c r="BY472" s="158"/>
      <c r="BZ472" s="158"/>
      <c r="CA472" s="158"/>
      <c r="CB472" s="158"/>
      <c r="CC472" s="158"/>
      <c r="CD472" s="158"/>
      <c r="CE472" s="158"/>
      <c r="CF472" s="158"/>
      <c r="CG472" s="158"/>
      <c r="CH472" s="158"/>
      <c r="CI472" s="158"/>
      <c r="CJ472" s="158"/>
      <c r="CK472" s="158"/>
      <c r="CL472" s="158"/>
      <c r="CM472" s="158"/>
      <c r="CN472" s="158"/>
      <c r="CO472" s="158"/>
      <c r="CP472" s="158"/>
      <c r="CQ472" s="158"/>
      <c r="CR472" s="158"/>
      <c r="CS472" s="158"/>
      <c r="CT472" s="158"/>
      <c r="CU472" s="158"/>
      <c r="CV472" s="158"/>
      <c r="CW472" s="158"/>
    </row>
    <row r="473" customFormat="false" ht="12.75" hidden="true" customHeight="false" outlineLevel="0" collapsed="false">
      <c r="B473" s="107"/>
      <c r="C473" s="114"/>
      <c r="D473" s="115" t="s">
        <v>366</v>
      </c>
      <c r="E473" s="158" t="n">
        <v>41500</v>
      </c>
      <c r="F473" s="158" t="n">
        <v>41500</v>
      </c>
      <c r="G473" s="158"/>
      <c r="H473" s="158" t="n">
        <v>41500</v>
      </c>
      <c r="I473" s="158" t="n">
        <v>41500</v>
      </c>
      <c r="J473" s="158" t="n">
        <v>41500</v>
      </c>
      <c r="K473" s="158"/>
      <c r="L473" s="158" t="n">
        <v>41500</v>
      </c>
      <c r="M473" s="158"/>
      <c r="N473" s="158" t="n">
        <v>41500</v>
      </c>
      <c r="O473" s="158"/>
      <c r="P473" s="158" t="n">
        <v>41500</v>
      </c>
      <c r="Q473" s="158" t="n">
        <v>41500</v>
      </c>
      <c r="R473" s="158" t="n">
        <v>41500</v>
      </c>
      <c r="S473" s="158"/>
      <c r="T473" s="158" t="n">
        <v>41500</v>
      </c>
      <c r="U473" s="158" t="n">
        <v>41500</v>
      </c>
      <c r="V473" s="158" t="n">
        <v>41500</v>
      </c>
      <c r="W473" s="158" t="n">
        <v>41500</v>
      </c>
      <c r="X473" s="158"/>
      <c r="Y473" s="158" t="n">
        <v>41500</v>
      </c>
      <c r="Z473" s="158" t="n">
        <v>41500</v>
      </c>
      <c r="AA473" s="158"/>
      <c r="AB473" s="158"/>
      <c r="AC473" s="158"/>
      <c r="AD473" s="158"/>
      <c r="AE473" s="158"/>
      <c r="AF473" s="158" t="n">
        <v>41500</v>
      </c>
      <c r="AG473" s="158" t="n">
        <v>41500</v>
      </c>
      <c r="AH473" s="158"/>
      <c r="AI473" s="158" t="n">
        <v>41500</v>
      </c>
      <c r="AJ473" s="158" t="n">
        <v>41500</v>
      </c>
      <c r="AK473" s="158"/>
      <c r="AL473" s="158"/>
      <c r="AM473" s="158"/>
      <c r="AN473" s="158" t="n">
        <v>41500</v>
      </c>
      <c r="AO473" s="158" t="n">
        <v>41500</v>
      </c>
      <c r="AP473" s="158"/>
      <c r="AQ473" s="158"/>
      <c r="AR473" s="158"/>
      <c r="AS473" s="158"/>
      <c r="AT473" s="158" t="n">
        <v>41500</v>
      </c>
      <c r="AU473" s="158"/>
      <c r="AV473" s="158" t="n">
        <v>41500</v>
      </c>
      <c r="AW473" s="158"/>
      <c r="AX473" s="158"/>
      <c r="AY473" s="158"/>
      <c r="AZ473" s="158"/>
      <c r="BA473" s="158"/>
      <c r="BB473" s="158" t="n">
        <v>41500</v>
      </c>
      <c r="BC473" s="158" t="n">
        <v>41500</v>
      </c>
      <c r="BD473" s="158" t="n">
        <v>41500</v>
      </c>
      <c r="BE473" s="158" t="n">
        <v>41500</v>
      </c>
      <c r="BF473" s="158"/>
      <c r="BG473" s="158"/>
      <c r="BH473" s="158"/>
      <c r="BI473" s="158" t="n">
        <v>41500</v>
      </c>
      <c r="BJ473" s="158" t="n">
        <v>41500</v>
      </c>
      <c r="BK473" s="158"/>
      <c r="BL473" s="158"/>
      <c r="BM473" s="158"/>
      <c r="BN473" s="158"/>
      <c r="BO473" s="158"/>
      <c r="BP473" s="158" t="n">
        <v>41500</v>
      </c>
      <c r="BQ473" s="158" t="n">
        <v>41500</v>
      </c>
      <c r="BR473" s="158"/>
      <c r="BS473" s="158"/>
      <c r="BT473" s="158"/>
      <c r="BU473" s="158"/>
      <c r="BV473" s="158"/>
      <c r="BW473" s="158" t="n">
        <v>41500</v>
      </c>
      <c r="BX473" s="158" t="n">
        <v>41500</v>
      </c>
      <c r="BY473" s="158"/>
      <c r="BZ473" s="158"/>
      <c r="CA473" s="158"/>
      <c r="CB473" s="158"/>
      <c r="CC473" s="158"/>
      <c r="CD473" s="158"/>
      <c r="CE473" s="158"/>
      <c r="CF473" s="158"/>
      <c r="CG473" s="158"/>
      <c r="CH473" s="158"/>
      <c r="CI473" s="158"/>
      <c r="CJ473" s="158"/>
      <c r="CK473" s="158"/>
      <c r="CL473" s="158"/>
      <c r="CM473" s="158"/>
      <c r="CN473" s="158"/>
      <c r="CO473" s="158"/>
      <c r="CP473" s="158"/>
      <c r="CQ473" s="158"/>
      <c r="CR473" s="158"/>
      <c r="CS473" s="158"/>
      <c r="CT473" s="158"/>
      <c r="CU473" s="158"/>
      <c r="CV473" s="158"/>
      <c r="CW473" s="158"/>
    </row>
    <row r="474" customFormat="false" ht="12.75" hidden="true" customHeight="false" outlineLevel="0" collapsed="false">
      <c r="B474" s="107" t="s">
        <v>97</v>
      </c>
      <c r="C474" s="143"/>
      <c r="D474" s="109" t="s">
        <v>256</v>
      </c>
      <c r="E474" s="159" t="n">
        <f aca="false">E475</f>
        <v>5000</v>
      </c>
      <c r="F474" s="159" t="n">
        <f aca="false">F475</f>
        <v>5000</v>
      </c>
      <c r="G474" s="159"/>
      <c r="H474" s="159" t="n">
        <f aca="false">H475</f>
        <v>5000</v>
      </c>
      <c r="I474" s="159" t="n">
        <f aca="false">I475</f>
        <v>5000</v>
      </c>
      <c r="J474" s="159" t="n">
        <f aca="false">J475</f>
        <v>5000</v>
      </c>
      <c r="K474" s="159"/>
      <c r="L474" s="159" t="n">
        <f aca="false">L475</f>
        <v>5000</v>
      </c>
      <c r="M474" s="159"/>
      <c r="N474" s="159" t="n">
        <f aca="false">N475</f>
        <v>5000</v>
      </c>
      <c r="O474" s="159"/>
      <c r="P474" s="159" t="n">
        <f aca="false">P475</f>
        <v>5000</v>
      </c>
      <c r="Q474" s="159" t="n">
        <f aca="false">Q475</f>
        <v>5000</v>
      </c>
      <c r="R474" s="159" t="n">
        <f aca="false">R475</f>
        <v>5000</v>
      </c>
      <c r="S474" s="159"/>
      <c r="T474" s="159" t="n">
        <f aca="false">T475</f>
        <v>5000</v>
      </c>
      <c r="U474" s="159" t="n">
        <f aca="false">U475</f>
        <v>5000</v>
      </c>
      <c r="V474" s="159" t="n">
        <f aca="false">V475</f>
        <v>5000</v>
      </c>
      <c r="W474" s="159" t="n">
        <f aca="false">W475</f>
        <v>5000</v>
      </c>
      <c r="X474" s="159"/>
      <c r="Y474" s="159" t="n">
        <f aca="false">Y475</f>
        <v>5000</v>
      </c>
      <c r="Z474" s="159" t="n">
        <f aca="false">Z475</f>
        <v>5000</v>
      </c>
      <c r="AA474" s="159"/>
      <c r="AB474" s="159"/>
      <c r="AC474" s="159"/>
      <c r="AD474" s="159"/>
      <c r="AE474" s="159"/>
      <c r="AF474" s="159" t="n">
        <f aca="false">AF475</f>
        <v>5000</v>
      </c>
      <c r="AG474" s="159" t="n">
        <f aca="false">AG475</f>
        <v>5000</v>
      </c>
      <c r="AH474" s="159"/>
      <c r="AI474" s="159" t="n">
        <f aca="false">AI475</f>
        <v>5000</v>
      </c>
      <c r="AJ474" s="159" t="n">
        <f aca="false">AJ475</f>
        <v>5000</v>
      </c>
      <c r="AK474" s="159"/>
      <c r="AL474" s="159"/>
      <c r="AM474" s="159"/>
      <c r="AN474" s="159" t="n">
        <f aca="false">AN475</f>
        <v>5000</v>
      </c>
      <c r="AO474" s="159" t="n">
        <f aca="false">AO475</f>
        <v>5000</v>
      </c>
      <c r="AP474" s="159"/>
      <c r="AQ474" s="159"/>
      <c r="AR474" s="159"/>
      <c r="AS474" s="159"/>
      <c r="AT474" s="159" t="n">
        <f aca="false">AT475</f>
        <v>5000</v>
      </c>
      <c r="AU474" s="159"/>
      <c r="AV474" s="159" t="n">
        <f aca="false">AV475</f>
        <v>5000</v>
      </c>
      <c r="AW474" s="159"/>
      <c r="AX474" s="159"/>
      <c r="AY474" s="159"/>
      <c r="AZ474" s="159"/>
      <c r="BA474" s="159"/>
      <c r="BB474" s="159" t="n">
        <f aca="false">BB475</f>
        <v>5000</v>
      </c>
      <c r="BC474" s="159" t="n">
        <f aca="false">BC475</f>
        <v>5000</v>
      </c>
      <c r="BD474" s="159" t="n">
        <f aca="false">BD475</f>
        <v>5000</v>
      </c>
      <c r="BE474" s="159" t="n">
        <f aca="false">BE475</f>
        <v>5000</v>
      </c>
      <c r="BF474" s="159"/>
      <c r="BG474" s="159"/>
      <c r="BH474" s="159"/>
      <c r="BI474" s="159" t="n">
        <f aca="false">BI475</f>
        <v>5000</v>
      </c>
      <c r="BJ474" s="159" t="n">
        <f aca="false">BJ475</f>
        <v>5000</v>
      </c>
      <c r="BK474" s="159"/>
      <c r="BL474" s="159"/>
      <c r="BM474" s="159"/>
      <c r="BN474" s="159"/>
      <c r="BO474" s="159"/>
      <c r="BP474" s="159" t="n">
        <f aca="false">BP475</f>
        <v>5000</v>
      </c>
      <c r="BQ474" s="159" t="n">
        <f aca="false">BQ475</f>
        <v>5000</v>
      </c>
      <c r="BR474" s="159"/>
      <c r="BS474" s="159"/>
      <c r="BT474" s="159"/>
      <c r="BU474" s="159"/>
      <c r="BV474" s="159"/>
      <c r="BW474" s="159" t="n">
        <f aca="false">BW475</f>
        <v>5000</v>
      </c>
      <c r="BX474" s="159" t="n">
        <f aca="false">BX475</f>
        <v>5000</v>
      </c>
      <c r="BY474" s="159"/>
      <c r="BZ474" s="159"/>
      <c r="CA474" s="159"/>
      <c r="CB474" s="159"/>
      <c r="CC474" s="159"/>
      <c r="CD474" s="159"/>
      <c r="CE474" s="159"/>
      <c r="CF474" s="159"/>
      <c r="CG474" s="159"/>
      <c r="CH474" s="159"/>
      <c r="CI474" s="159"/>
      <c r="CJ474" s="159"/>
      <c r="CK474" s="159"/>
      <c r="CL474" s="159"/>
      <c r="CM474" s="159"/>
      <c r="CN474" s="159"/>
      <c r="CO474" s="159"/>
      <c r="CP474" s="159"/>
      <c r="CQ474" s="159"/>
      <c r="CR474" s="159"/>
      <c r="CS474" s="159"/>
      <c r="CT474" s="159"/>
      <c r="CU474" s="159"/>
      <c r="CV474" s="159"/>
      <c r="CW474" s="159"/>
    </row>
    <row r="475" customFormat="false" ht="12.75" hidden="true" customHeight="false" outlineLevel="0" collapsed="false">
      <c r="B475" s="107"/>
      <c r="C475" s="114"/>
      <c r="D475" s="115" t="s">
        <v>279</v>
      </c>
      <c r="E475" s="158" t="n">
        <v>5000</v>
      </c>
      <c r="F475" s="158" t="n">
        <v>5000</v>
      </c>
      <c r="G475" s="158"/>
      <c r="H475" s="158" t="n">
        <v>5000</v>
      </c>
      <c r="I475" s="158" t="n">
        <v>5000</v>
      </c>
      <c r="J475" s="158" t="n">
        <v>5000</v>
      </c>
      <c r="K475" s="158"/>
      <c r="L475" s="158" t="n">
        <v>5000</v>
      </c>
      <c r="M475" s="158"/>
      <c r="N475" s="158" t="n">
        <v>5000</v>
      </c>
      <c r="O475" s="158"/>
      <c r="P475" s="158" t="n">
        <v>5000</v>
      </c>
      <c r="Q475" s="158" t="n">
        <v>5000</v>
      </c>
      <c r="R475" s="158" t="n">
        <v>5000</v>
      </c>
      <c r="S475" s="158"/>
      <c r="T475" s="158" t="n">
        <v>5000</v>
      </c>
      <c r="U475" s="158" t="n">
        <v>5000</v>
      </c>
      <c r="V475" s="158" t="n">
        <v>5000</v>
      </c>
      <c r="W475" s="158" t="n">
        <v>5000</v>
      </c>
      <c r="X475" s="158"/>
      <c r="Y475" s="158" t="n">
        <v>5000</v>
      </c>
      <c r="Z475" s="158" t="n">
        <v>5000</v>
      </c>
      <c r="AA475" s="158"/>
      <c r="AB475" s="158"/>
      <c r="AC475" s="158"/>
      <c r="AD475" s="158"/>
      <c r="AE475" s="158"/>
      <c r="AF475" s="158" t="n">
        <v>5000</v>
      </c>
      <c r="AG475" s="158" t="n">
        <v>5000</v>
      </c>
      <c r="AH475" s="158"/>
      <c r="AI475" s="158" t="n">
        <v>5000</v>
      </c>
      <c r="AJ475" s="158" t="n">
        <v>5000</v>
      </c>
      <c r="AK475" s="158"/>
      <c r="AL475" s="158"/>
      <c r="AM475" s="158"/>
      <c r="AN475" s="158" t="n">
        <v>5000</v>
      </c>
      <c r="AO475" s="158" t="n">
        <v>5000</v>
      </c>
      <c r="AP475" s="158"/>
      <c r="AQ475" s="158"/>
      <c r="AR475" s="158"/>
      <c r="AS475" s="158"/>
      <c r="AT475" s="158" t="n">
        <v>5000</v>
      </c>
      <c r="AU475" s="158"/>
      <c r="AV475" s="158" t="n">
        <v>5000</v>
      </c>
      <c r="AW475" s="158"/>
      <c r="AX475" s="158"/>
      <c r="AY475" s="158"/>
      <c r="AZ475" s="158"/>
      <c r="BA475" s="158"/>
      <c r="BB475" s="158" t="n">
        <v>5000</v>
      </c>
      <c r="BC475" s="158" t="n">
        <v>5000</v>
      </c>
      <c r="BD475" s="158" t="n">
        <v>5000</v>
      </c>
      <c r="BE475" s="158" t="n">
        <v>5000</v>
      </c>
      <c r="BF475" s="158"/>
      <c r="BG475" s="158"/>
      <c r="BH475" s="158"/>
      <c r="BI475" s="158" t="n">
        <v>5000</v>
      </c>
      <c r="BJ475" s="158" t="n">
        <v>5000</v>
      </c>
      <c r="BK475" s="158"/>
      <c r="BL475" s="158"/>
      <c r="BM475" s="158"/>
      <c r="BN475" s="158"/>
      <c r="BO475" s="158"/>
      <c r="BP475" s="158" t="n">
        <v>5000</v>
      </c>
      <c r="BQ475" s="158" t="n">
        <v>5000</v>
      </c>
      <c r="BR475" s="158"/>
      <c r="BS475" s="158"/>
      <c r="BT475" s="158"/>
      <c r="BU475" s="158"/>
      <c r="BV475" s="158"/>
      <c r="BW475" s="158" t="n">
        <v>5000</v>
      </c>
      <c r="BX475" s="158" t="n">
        <v>5000</v>
      </c>
      <c r="BY475" s="158"/>
      <c r="BZ475" s="158"/>
      <c r="CA475" s="158"/>
      <c r="CB475" s="158"/>
      <c r="CC475" s="158"/>
      <c r="CD475" s="158"/>
      <c r="CE475" s="158"/>
      <c r="CF475" s="158"/>
      <c r="CG475" s="158"/>
      <c r="CH475" s="158"/>
      <c r="CI475" s="158"/>
      <c r="CJ475" s="158"/>
      <c r="CK475" s="158"/>
      <c r="CL475" s="158"/>
      <c r="CM475" s="158"/>
      <c r="CN475" s="158"/>
      <c r="CO475" s="158"/>
      <c r="CP475" s="158"/>
      <c r="CQ475" s="158"/>
      <c r="CR475" s="158"/>
      <c r="CS475" s="158"/>
      <c r="CT475" s="158"/>
      <c r="CU475" s="158"/>
      <c r="CV475" s="158"/>
      <c r="CW475" s="158"/>
    </row>
    <row r="476" customFormat="false" ht="12.75" hidden="true" customHeight="false" outlineLevel="0" collapsed="false">
      <c r="B476" s="153"/>
      <c r="C476" s="41"/>
      <c r="D476" s="41"/>
      <c r="E476" s="41"/>
      <c r="F476" s="41"/>
      <c r="G476" s="41"/>
      <c r="H476" s="41"/>
      <c r="I476" s="41"/>
      <c r="J476" s="41"/>
      <c r="K476" s="41"/>
      <c r="L476" s="41"/>
      <c r="M476" s="41"/>
      <c r="N476" s="41"/>
      <c r="O476" s="41"/>
      <c r="P476" s="41"/>
      <c r="Q476" s="41"/>
      <c r="R476" s="41"/>
      <c r="S476" s="41"/>
      <c r="T476" s="41"/>
      <c r="U476" s="41"/>
      <c r="V476" s="41"/>
      <c r="W476" s="41"/>
      <c r="X476" s="41"/>
      <c r="Y476" s="41"/>
      <c r="Z476" s="41"/>
      <c r="AA476" s="41"/>
      <c r="AB476" s="41"/>
      <c r="AC476" s="41"/>
      <c r="AD476" s="41"/>
      <c r="AE476" s="41"/>
      <c r="AF476" s="41"/>
      <c r="AG476" s="41"/>
      <c r="AH476" s="41"/>
      <c r="AI476" s="41"/>
      <c r="AJ476" s="41"/>
      <c r="AK476" s="41"/>
      <c r="AL476" s="41"/>
      <c r="AM476" s="41"/>
      <c r="AN476" s="41"/>
      <c r="AO476" s="41"/>
      <c r="AP476" s="41"/>
      <c r="AQ476" s="41"/>
      <c r="AR476" s="41"/>
      <c r="AS476" s="41"/>
      <c r="AT476" s="41"/>
      <c r="AU476" s="41"/>
      <c r="AV476" s="41"/>
      <c r="AW476" s="41"/>
      <c r="AX476" s="41"/>
      <c r="AY476" s="41"/>
      <c r="AZ476" s="41"/>
      <c r="BA476" s="41"/>
      <c r="BB476" s="41"/>
      <c r="BC476" s="41"/>
      <c r="BD476" s="41"/>
      <c r="BE476" s="41"/>
      <c r="BF476" s="41"/>
      <c r="BG476" s="41"/>
      <c r="BH476" s="41"/>
      <c r="BI476" s="41"/>
      <c r="BJ476" s="41"/>
      <c r="BK476" s="41"/>
      <c r="BL476" s="41"/>
      <c r="BM476" s="41"/>
      <c r="BN476" s="41"/>
      <c r="BO476" s="41"/>
      <c r="BP476" s="41"/>
      <c r="BQ476" s="41"/>
      <c r="BR476" s="41"/>
      <c r="BS476" s="41"/>
      <c r="BT476" s="41"/>
      <c r="BU476" s="41"/>
      <c r="BV476" s="41"/>
      <c r="BW476" s="41"/>
      <c r="BX476" s="41"/>
      <c r="BY476" s="41"/>
      <c r="BZ476" s="41"/>
      <c r="CA476" s="41"/>
      <c r="CB476" s="41"/>
      <c r="CC476" s="41"/>
      <c r="CD476" s="41"/>
      <c r="CE476" s="41"/>
      <c r="CF476" s="41"/>
      <c r="CG476" s="41"/>
      <c r="CH476" s="41"/>
      <c r="CI476" s="41"/>
      <c r="CJ476" s="41"/>
      <c r="CK476" s="41"/>
      <c r="CL476" s="41"/>
      <c r="CM476" s="41"/>
      <c r="CN476" s="41"/>
      <c r="CO476" s="41"/>
      <c r="CP476" s="41"/>
      <c r="CQ476" s="41"/>
      <c r="CR476" s="41"/>
      <c r="CS476" s="41"/>
      <c r="CT476" s="41"/>
      <c r="CU476" s="41"/>
      <c r="CV476" s="41"/>
      <c r="CW476" s="41"/>
    </row>
    <row r="477" customFormat="false" ht="25.5" hidden="true" customHeight="false" outlineLevel="0" collapsed="false">
      <c r="B477" s="119" t="s">
        <v>384</v>
      </c>
      <c r="C477" s="120"/>
      <c r="D477" s="121" t="s">
        <v>385</v>
      </c>
      <c r="E477" s="157" t="n">
        <f aca="false">E478+E494</f>
        <v>691700</v>
      </c>
      <c r="F477" s="157" t="n">
        <f aca="false">F478+F494</f>
        <v>691700</v>
      </c>
      <c r="G477" s="110"/>
      <c r="H477" s="157" t="n">
        <f aca="false">H478+H494</f>
        <v>691700</v>
      </c>
      <c r="I477" s="157" t="n">
        <f aca="false">I478+I494</f>
        <v>691700</v>
      </c>
      <c r="J477" s="157" t="n">
        <f aca="false">J478+J494</f>
        <v>691700</v>
      </c>
      <c r="K477" s="157"/>
      <c r="L477" s="157" t="n">
        <f aca="false">L478+L494</f>
        <v>691700</v>
      </c>
      <c r="M477" s="157"/>
      <c r="N477" s="157" t="n">
        <f aca="false">N478+N494</f>
        <v>691700</v>
      </c>
      <c r="O477" s="157"/>
      <c r="P477" s="157" t="n">
        <f aca="false">P478+P494</f>
        <v>691700</v>
      </c>
      <c r="Q477" s="157" t="n">
        <f aca="false">Q478+Q494</f>
        <v>691700</v>
      </c>
      <c r="R477" s="157" t="n">
        <f aca="false">R478+R494</f>
        <v>691700</v>
      </c>
      <c r="S477" s="157"/>
      <c r="T477" s="157" t="n">
        <f aca="false">T478+T494</f>
        <v>691700</v>
      </c>
      <c r="U477" s="157" t="n">
        <f aca="false">U478+U494</f>
        <v>691700</v>
      </c>
      <c r="V477" s="157" t="n">
        <f aca="false">V478+V494</f>
        <v>691700</v>
      </c>
      <c r="W477" s="157" t="n">
        <f aca="false">W478+W494</f>
        <v>691700</v>
      </c>
      <c r="X477" s="157"/>
      <c r="Y477" s="157" t="n">
        <f aca="false">Y478+Y494</f>
        <v>691700</v>
      </c>
      <c r="Z477" s="157" t="n">
        <f aca="false">Z478+Z494</f>
        <v>691700</v>
      </c>
      <c r="AA477" s="110"/>
      <c r="AB477" s="110"/>
      <c r="AC477" s="110"/>
      <c r="AD477" s="110"/>
      <c r="AE477" s="110"/>
      <c r="AF477" s="157" t="n">
        <f aca="false">AF478+AF494</f>
        <v>691700</v>
      </c>
      <c r="AG477" s="157" t="n">
        <f aca="false">AG478+AG494</f>
        <v>691700</v>
      </c>
      <c r="AH477" s="157"/>
      <c r="AI477" s="157" t="n">
        <f aca="false">AI478+AI494</f>
        <v>691700</v>
      </c>
      <c r="AJ477" s="157" t="n">
        <f aca="false">AJ478+AJ494</f>
        <v>691700</v>
      </c>
      <c r="AK477" s="110"/>
      <c r="AL477" s="110"/>
      <c r="AM477" s="157"/>
      <c r="AN477" s="157" t="n">
        <f aca="false">AN478+AN494</f>
        <v>691700</v>
      </c>
      <c r="AO477" s="157" t="n">
        <f aca="false">AO478+AO494</f>
        <v>691700</v>
      </c>
      <c r="AP477" s="110"/>
      <c r="AQ477" s="110"/>
      <c r="AR477" s="110"/>
      <c r="AS477" s="157"/>
      <c r="AT477" s="157" t="n">
        <f aca="false">AT478+AT494</f>
        <v>691700</v>
      </c>
      <c r="AU477" s="157"/>
      <c r="AV477" s="157" t="n">
        <f aca="false">AV478+AV494</f>
        <v>691700</v>
      </c>
      <c r="AW477" s="110"/>
      <c r="AX477" s="110"/>
      <c r="AY477" s="110"/>
      <c r="AZ477" s="110"/>
      <c r="BA477" s="157"/>
      <c r="BB477" s="157" t="n">
        <f aca="false">BB478+BB494</f>
        <v>691700</v>
      </c>
      <c r="BC477" s="157" t="n">
        <f aca="false">BC478+BC494</f>
        <v>691700</v>
      </c>
      <c r="BD477" s="157" t="n">
        <f aca="false">BD478+BD494</f>
        <v>691700</v>
      </c>
      <c r="BE477" s="157" t="n">
        <f aca="false">BE478+BE494</f>
        <v>691700</v>
      </c>
      <c r="BF477" s="110"/>
      <c r="BG477" s="110"/>
      <c r="BH477" s="157"/>
      <c r="BI477" s="157" t="n">
        <f aca="false">BI478+BI494</f>
        <v>691700</v>
      </c>
      <c r="BJ477" s="157" t="n">
        <f aca="false">BJ478+BJ494</f>
        <v>691700</v>
      </c>
      <c r="BK477" s="110"/>
      <c r="BL477" s="110"/>
      <c r="BM477" s="110"/>
      <c r="BN477" s="110"/>
      <c r="BO477" s="157"/>
      <c r="BP477" s="157" t="n">
        <f aca="false">BP478+BP494</f>
        <v>691700</v>
      </c>
      <c r="BQ477" s="157" t="n">
        <f aca="false">BQ478+BQ494</f>
        <v>691700</v>
      </c>
      <c r="BR477" s="110"/>
      <c r="BS477" s="110"/>
      <c r="BT477" s="110"/>
      <c r="BU477" s="110"/>
      <c r="BV477" s="157"/>
      <c r="BW477" s="157" t="n">
        <f aca="false">BW478+BW494</f>
        <v>691700</v>
      </c>
      <c r="BX477" s="157" t="n">
        <f aca="false">BX478+BX494</f>
        <v>691700</v>
      </c>
      <c r="BY477" s="110"/>
      <c r="BZ477" s="110"/>
      <c r="CA477" s="110"/>
      <c r="CB477" s="110"/>
      <c r="CC477" s="110"/>
      <c r="CD477" s="110"/>
      <c r="CE477" s="110"/>
      <c r="CF477" s="110"/>
      <c r="CG477" s="110"/>
      <c r="CH477" s="110"/>
      <c r="CI477" s="110"/>
      <c r="CJ477" s="110"/>
      <c r="CK477" s="110"/>
      <c r="CL477" s="110"/>
      <c r="CM477" s="110"/>
      <c r="CN477" s="110"/>
      <c r="CO477" s="110"/>
      <c r="CP477" s="110"/>
      <c r="CQ477" s="110"/>
      <c r="CR477" s="110"/>
      <c r="CS477" s="110"/>
      <c r="CT477" s="110"/>
      <c r="CU477" s="110"/>
      <c r="CV477" s="110"/>
      <c r="CW477" s="110"/>
    </row>
    <row r="478" customFormat="false" ht="12.75" hidden="true" customHeight="false" outlineLevel="0" collapsed="false">
      <c r="B478" s="107" t="s">
        <v>71</v>
      </c>
      <c r="C478" s="108"/>
      <c r="D478" s="109" t="s">
        <v>241</v>
      </c>
      <c r="E478" s="110" t="n">
        <f aca="false">E479+E482+E484</f>
        <v>691700</v>
      </c>
      <c r="F478" s="110" t="n">
        <f aca="false">F479+F482+F484</f>
        <v>691700</v>
      </c>
      <c r="G478" s="110"/>
      <c r="H478" s="110" t="n">
        <f aca="false">H479+H482+H484</f>
        <v>691700</v>
      </c>
      <c r="I478" s="110" t="n">
        <f aca="false">I479+I482+I484</f>
        <v>691700</v>
      </c>
      <c r="J478" s="110" t="n">
        <f aca="false">J479+J482+J484</f>
        <v>691700</v>
      </c>
      <c r="K478" s="110"/>
      <c r="L478" s="110" t="n">
        <f aca="false">L479+L482+L484</f>
        <v>691700</v>
      </c>
      <c r="M478" s="110"/>
      <c r="N478" s="110" t="n">
        <f aca="false">N479+N482+N484</f>
        <v>691700</v>
      </c>
      <c r="O478" s="110"/>
      <c r="P478" s="110" t="n">
        <f aca="false">P479+P482+P484</f>
        <v>691700</v>
      </c>
      <c r="Q478" s="110" t="n">
        <f aca="false">Q479+Q482+Q484</f>
        <v>691700</v>
      </c>
      <c r="R478" s="110" t="n">
        <f aca="false">R479+R482+R484</f>
        <v>691700</v>
      </c>
      <c r="S478" s="110"/>
      <c r="T478" s="110" t="n">
        <f aca="false">T479+T482+T484</f>
        <v>691700</v>
      </c>
      <c r="U478" s="110" t="n">
        <f aca="false">U479+U482+U484</f>
        <v>691700</v>
      </c>
      <c r="V478" s="110" t="n">
        <f aca="false">V479+V482+V484</f>
        <v>691700</v>
      </c>
      <c r="W478" s="110" t="n">
        <f aca="false">W479+W482+W484</f>
        <v>691700</v>
      </c>
      <c r="X478" s="110"/>
      <c r="Y478" s="110" t="n">
        <f aca="false">Y479+Y482+Y484</f>
        <v>691700</v>
      </c>
      <c r="Z478" s="110" t="n">
        <f aca="false">Z479+Z482+Z484</f>
        <v>691700</v>
      </c>
      <c r="AA478" s="110"/>
      <c r="AB478" s="110"/>
      <c r="AC478" s="110"/>
      <c r="AD478" s="110"/>
      <c r="AE478" s="110"/>
      <c r="AF478" s="110" t="n">
        <f aca="false">AF479+AF482+AF484</f>
        <v>691700</v>
      </c>
      <c r="AG478" s="110" t="n">
        <f aca="false">AG479+AG482+AG484</f>
        <v>691700</v>
      </c>
      <c r="AH478" s="110"/>
      <c r="AI478" s="110" t="n">
        <f aca="false">AI479+AI482+AI484</f>
        <v>691700</v>
      </c>
      <c r="AJ478" s="110" t="n">
        <f aca="false">AJ479+AJ482+AJ484</f>
        <v>691700</v>
      </c>
      <c r="AK478" s="110"/>
      <c r="AL478" s="110"/>
      <c r="AM478" s="110"/>
      <c r="AN478" s="110" t="n">
        <f aca="false">AN479+AN482+AN484</f>
        <v>691700</v>
      </c>
      <c r="AO478" s="110" t="n">
        <f aca="false">AO479+AO482+AO484</f>
        <v>691700</v>
      </c>
      <c r="AP478" s="110"/>
      <c r="AQ478" s="110"/>
      <c r="AR478" s="110"/>
      <c r="AS478" s="110"/>
      <c r="AT478" s="110" t="n">
        <f aca="false">AT479+AT482+AT484</f>
        <v>691700</v>
      </c>
      <c r="AU478" s="110"/>
      <c r="AV478" s="110" t="n">
        <f aca="false">AV479+AV482+AV484</f>
        <v>691700</v>
      </c>
      <c r="AW478" s="110"/>
      <c r="AX478" s="110"/>
      <c r="AY478" s="110"/>
      <c r="AZ478" s="110"/>
      <c r="BA478" s="110"/>
      <c r="BB478" s="110" t="n">
        <f aca="false">BB479+BB482+BB484</f>
        <v>691700</v>
      </c>
      <c r="BC478" s="110" t="n">
        <f aca="false">BC479+BC482+BC484</f>
        <v>691700</v>
      </c>
      <c r="BD478" s="110" t="n">
        <f aca="false">BD479+BD482+BD484</f>
        <v>691700</v>
      </c>
      <c r="BE478" s="110" t="n">
        <f aca="false">BE479+BE482+BE484</f>
        <v>691700</v>
      </c>
      <c r="BF478" s="110"/>
      <c r="BG478" s="110"/>
      <c r="BH478" s="110"/>
      <c r="BI478" s="110" t="n">
        <f aca="false">BI479+BI482+BI484</f>
        <v>691700</v>
      </c>
      <c r="BJ478" s="110" t="n">
        <f aca="false">BJ479+BJ482+BJ484</f>
        <v>691700</v>
      </c>
      <c r="BK478" s="110"/>
      <c r="BL478" s="110"/>
      <c r="BM478" s="110"/>
      <c r="BN478" s="110"/>
      <c r="BO478" s="110"/>
      <c r="BP478" s="110" t="n">
        <f aca="false">BP479+BP482+BP484</f>
        <v>691700</v>
      </c>
      <c r="BQ478" s="110" t="n">
        <f aca="false">BQ479+BQ482+BQ484</f>
        <v>691700</v>
      </c>
      <c r="BR478" s="110"/>
      <c r="BS478" s="110"/>
      <c r="BT478" s="110"/>
      <c r="BU478" s="110"/>
      <c r="BV478" s="110"/>
      <c r="BW478" s="110" t="n">
        <f aca="false">BW479+BW482+BW484</f>
        <v>691700</v>
      </c>
      <c r="BX478" s="110" t="n">
        <f aca="false">BX479+BX482+BX484</f>
        <v>691700</v>
      </c>
      <c r="BY478" s="110"/>
      <c r="BZ478" s="110"/>
      <c r="CA478" s="110"/>
      <c r="CB478" s="110"/>
      <c r="CC478" s="110"/>
      <c r="CD478" s="110"/>
      <c r="CE478" s="110"/>
      <c r="CF478" s="110"/>
      <c r="CG478" s="110"/>
      <c r="CH478" s="110"/>
      <c r="CI478" s="110"/>
      <c r="CJ478" s="110"/>
      <c r="CK478" s="110"/>
      <c r="CL478" s="110"/>
      <c r="CM478" s="110"/>
      <c r="CN478" s="110"/>
      <c r="CO478" s="110"/>
      <c r="CP478" s="110"/>
      <c r="CQ478" s="110"/>
      <c r="CR478" s="110"/>
      <c r="CS478" s="110"/>
      <c r="CT478" s="110"/>
      <c r="CU478" s="110"/>
      <c r="CV478" s="110"/>
      <c r="CW478" s="110"/>
    </row>
    <row r="479" customFormat="false" ht="12.75" hidden="true" customHeight="false" outlineLevel="0" collapsed="false">
      <c r="B479" s="107" t="s">
        <v>73</v>
      </c>
      <c r="C479" s="108"/>
      <c r="D479" s="111" t="s">
        <v>375</v>
      </c>
      <c r="E479" s="112" t="n">
        <f aca="false">SUM(E480:E481)</f>
        <v>568000</v>
      </c>
      <c r="F479" s="112" t="n">
        <f aca="false">SUM(F480:F481)</f>
        <v>568000</v>
      </c>
      <c r="G479" s="112"/>
      <c r="H479" s="112" t="n">
        <f aca="false">SUM(H480:H481)</f>
        <v>568000</v>
      </c>
      <c r="I479" s="112" t="n">
        <f aca="false">SUM(I480:I481)</f>
        <v>568000</v>
      </c>
      <c r="J479" s="112" t="n">
        <f aca="false">SUM(J480:J481)</f>
        <v>568000</v>
      </c>
      <c r="K479" s="112"/>
      <c r="L479" s="112" t="n">
        <f aca="false">SUM(L480:L481)</f>
        <v>568000</v>
      </c>
      <c r="M479" s="112"/>
      <c r="N479" s="112" t="n">
        <f aca="false">SUM(N480:N481)</f>
        <v>568000</v>
      </c>
      <c r="O479" s="112"/>
      <c r="P479" s="112" t="n">
        <f aca="false">SUM(P480:P481)</f>
        <v>568000</v>
      </c>
      <c r="Q479" s="112" t="n">
        <f aca="false">SUM(Q480:Q481)</f>
        <v>568000</v>
      </c>
      <c r="R479" s="112" t="n">
        <f aca="false">SUM(R480:R481)</f>
        <v>568000</v>
      </c>
      <c r="S479" s="112"/>
      <c r="T479" s="112" t="n">
        <f aca="false">SUM(T480:T481)</f>
        <v>568000</v>
      </c>
      <c r="U479" s="112" t="n">
        <f aca="false">SUM(U480:U481)</f>
        <v>568000</v>
      </c>
      <c r="V479" s="112" t="n">
        <f aca="false">SUM(V480:V481)</f>
        <v>568000</v>
      </c>
      <c r="W479" s="112" t="n">
        <f aca="false">SUM(W480:W481)</f>
        <v>568000</v>
      </c>
      <c r="X479" s="112"/>
      <c r="Y479" s="112" t="n">
        <f aca="false">SUM(Y480:Y481)</f>
        <v>568000</v>
      </c>
      <c r="Z479" s="112" t="n">
        <f aca="false">SUM(Z480:Z481)</f>
        <v>568000</v>
      </c>
      <c r="AA479" s="112"/>
      <c r="AB479" s="112"/>
      <c r="AC479" s="112"/>
      <c r="AD479" s="112"/>
      <c r="AE479" s="112"/>
      <c r="AF479" s="112" t="n">
        <f aca="false">SUM(AF480:AF481)</f>
        <v>568000</v>
      </c>
      <c r="AG479" s="112" t="n">
        <f aca="false">SUM(AG480:AG481)</f>
        <v>568000</v>
      </c>
      <c r="AH479" s="112"/>
      <c r="AI479" s="112" t="n">
        <f aca="false">SUM(AI480:AI481)</f>
        <v>568000</v>
      </c>
      <c r="AJ479" s="112" t="n">
        <f aca="false">SUM(AJ480:AJ481)</f>
        <v>568000</v>
      </c>
      <c r="AK479" s="112"/>
      <c r="AL479" s="112"/>
      <c r="AM479" s="112"/>
      <c r="AN479" s="112" t="n">
        <f aca="false">SUM(AN480:AN481)</f>
        <v>568000</v>
      </c>
      <c r="AO479" s="112" t="n">
        <f aca="false">SUM(AO480:AO481)</f>
        <v>568000</v>
      </c>
      <c r="AP479" s="112"/>
      <c r="AQ479" s="112"/>
      <c r="AR479" s="112"/>
      <c r="AS479" s="112"/>
      <c r="AT479" s="112" t="n">
        <f aca="false">SUM(AT480:AT481)</f>
        <v>568000</v>
      </c>
      <c r="AU479" s="112"/>
      <c r="AV479" s="112" t="n">
        <f aca="false">SUM(AV480:AV481)</f>
        <v>568000</v>
      </c>
      <c r="AW479" s="112"/>
      <c r="AX479" s="112"/>
      <c r="AY479" s="112"/>
      <c r="AZ479" s="112"/>
      <c r="BA479" s="112"/>
      <c r="BB479" s="112" t="n">
        <f aca="false">SUM(BB480:BB481)</f>
        <v>568000</v>
      </c>
      <c r="BC479" s="112" t="n">
        <f aca="false">SUM(BC480:BC481)</f>
        <v>568000</v>
      </c>
      <c r="BD479" s="112" t="n">
        <f aca="false">SUM(BD480:BD481)</f>
        <v>568000</v>
      </c>
      <c r="BE479" s="112" t="n">
        <f aca="false">SUM(BE480:BE481)</f>
        <v>568000</v>
      </c>
      <c r="BF479" s="112"/>
      <c r="BG479" s="112"/>
      <c r="BH479" s="112"/>
      <c r="BI479" s="112" t="n">
        <f aca="false">SUM(BI480:BI481)</f>
        <v>568000</v>
      </c>
      <c r="BJ479" s="112" t="n">
        <f aca="false">SUM(BJ480:BJ481)</f>
        <v>568000</v>
      </c>
      <c r="BK479" s="112"/>
      <c r="BL479" s="112"/>
      <c r="BM479" s="112"/>
      <c r="BN479" s="112"/>
      <c r="BO479" s="112"/>
      <c r="BP479" s="112" t="n">
        <f aca="false">SUM(BP480:BP481)</f>
        <v>568000</v>
      </c>
      <c r="BQ479" s="112" t="n">
        <f aca="false">SUM(BQ480:BQ481)</f>
        <v>568000</v>
      </c>
      <c r="BR479" s="112"/>
      <c r="BS479" s="112"/>
      <c r="BT479" s="112"/>
      <c r="BU479" s="112"/>
      <c r="BV479" s="112"/>
      <c r="BW479" s="112" t="n">
        <f aca="false">SUM(BW480:BW481)</f>
        <v>568000</v>
      </c>
      <c r="BX479" s="112" t="n">
        <f aca="false">SUM(BX480:BX481)</f>
        <v>568000</v>
      </c>
      <c r="BY479" s="112"/>
      <c r="BZ479" s="112"/>
      <c r="CA479" s="112"/>
      <c r="CB479" s="112"/>
      <c r="CC479" s="112"/>
      <c r="CD479" s="112"/>
      <c r="CE479" s="112"/>
      <c r="CF479" s="112"/>
      <c r="CG479" s="112"/>
      <c r="CH479" s="112"/>
      <c r="CI479" s="112"/>
      <c r="CJ479" s="112"/>
      <c r="CK479" s="112"/>
      <c r="CL479" s="112"/>
      <c r="CM479" s="112"/>
      <c r="CN479" s="112"/>
      <c r="CO479" s="112"/>
      <c r="CP479" s="112"/>
      <c r="CQ479" s="112"/>
      <c r="CR479" s="112"/>
      <c r="CS479" s="112"/>
      <c r="CT479" s="112"/>
      <c r="CU479" s="112"/>
      <c r="CV479" s="112"/>
      <c r="CW479" s="112"/>
    </row>
    <row r="480" customFormat="false" ht="12.75" hidden="true" customHeight="false" outlineLevel="0" collapsed="false">
      <c r="B480" s="107"/>
      <c r="C480" s="114"/>
      <c r="D480" s="115" t="s">
        <v>376</v>
      </c>
      <c r="E480" s="80" t="n">
        <v>476000</v>
      </c>
      <c r="F480" s="80" t="n">
        <v>476000</v>
      </c>
      <c r="G480" s="80"/>
      <c r="H480" s="80" t="n">
        <v>476000</v>
      </c>
      <c r="I480" s="80" t="n">
        <v>476000</v>
      </c>
      <c r="J480" s="80" t="n">
        <v>476000</v>
      </c>
      <c r="K480" s="80"/>
      <c r="L480" s="80" t="n">
        <v>476000</v>
      </c>
      <c r="M480" s="80"/>
      <c r="N480" s="80" t="n">
        <v>476000</v>
      </c>
      <c r="O480" s="80"/>
      <c r="P480" s="80" t="n">
        <v>476000</v>
      </c>
      <c r="Q480" s="80" t="n">
        <v>476000</v>
      </c>
      <c r="R480" s="80" t="n">
        <v>476000</v>
      </c>
      <c r="S480" s="80"/>
      <c r="T480" s="80" t="n">
        <v>476000</v>
      </c>
      <c r="U480" s="80" t="n">
        <v>476000</v>
      </c>
      <c r="V480" s="80" t="n">
        <v>476000</v>
      </c>
      <c r="W480" s="80" t="n">
        <v>476000</v>
      </c>
      <c r="X480" s="80"/>
      <c r="Y480" s="80" t="n">
        <v>476000</v>
      </c>
      <c r="Z480" s="80" t="n">
        <v>476000</v>
      </c>
      <c r="AA480" s="80"/>
      <c r="AB480" s="80"/>
      <c r="AC480" s="80"/>
      <c r="AD480" s="80"/>
      <c r="AE480" s="80"/>
      <c r="AF480" s="80" t="n">
        <v>476000</v>
      </c>
      <c r="AG480" s="80" t="n">
        <v>476000</v>
      </c>
      <c r="AH480" s="80"/>
      <c r="AI480" s="80" t="n">
        <v>476000</v>
      </c>
      <c r="AJ480" s="80" t="n">
        <v>476000</v>
      </c>
      <c r="AK480" s="80"/>
      <c r="AL480" s="80"/>
      <c r="AM480" s="80"/>
      <c r="AN480" s="80" t="n">
        <v>476000</v>
      </c>
      <c r="AO480" s="80" t="n">
        <v>476000</v>
      </c>
      <c r="AP480" s="80"/>
      <c r="AQ480" s="80"/>
      <c r="AR480" s="80"/>
      <c r="AS480" s="80"/>
      <c r="AT480" s="80" t="n">
        <v>476000</v>
      </c>
      <c r="AU480" s="80"/>
      <c r="AV480" s="80" t="n">
        <v>476000</v>
      </c>
      <c r="AW480" s="80"/>
      <c r="AX480" s="80"/>
      <c r="AY480" s="80"/>
      <c r="AZ480" s="80"/>
      <c r="BA480" s="80"/>
      <c r="BB480" s="80" t="n">
        <v>476000</v>
      </c>
      <c r="BC480" s="80" t="n">
        <v>476000</v>
      </c>
      <c r="BD480" s="80" t="n">
        <v>476000</v>
      </c>
      <c r="BE480" s="80" t="n">
        <v>476000</v>
      </c>
      <c r="BF480" s="80"/>
      <c r="BG480" s="80"/>
      <c r="BH480" s="80"/>
      <c r="BI480" s="80" t="n">
        <v>476000</v>
      </c>
      <c r="BJ480" s="80" t="n">
        <v>476000</v>
      </c>
      <c r="BK480" s="80"/>
      <c r="BL480" s="80"/>
      <c r="BM480" s="80"/>
      <c r="BN480" s="80"/>
      <c r="BO480" s="80"/>
      <c r="BP480" s="80" t="n">
        <v>476000</v>
      </c>
      <c r="BQ480" s="80" t="n">
        <v>476000</v>
      </c>
      <c r="BR480" s="80"/>
      <c r="BS480" s="80"/>
      <c r="BT480" s="80"/>
      <c r="BU480" s="80"/>
      <c r="BV480" s="80"/>
      <c r="BW480" s="80" t="n">
        <v>476000</v>
      </c>
      <c r="BX480" s="80" t="n">
        <v>476000</v>
      </c>
      <c r="BY480" s="80"/>
      <c r="BZ480" s="80"/>
      <c r="CA480" s="80"/>
      <c r="CB480" s="80"/>
      <c r="CC480" s="80"/>
      <c r="CD480" s="80"/>
      <c r="CE480" s="80"/>
      <c r="CF480" s="80"/>
      <c r="CG480" s="80"/>
      <c r="CH480" s="80"/>
      <c r="CI480" s="80"/>
      <c r="CJ480" s="80"/>
      <c r="CK480" s="80"/>
      <c r="CL480" s="80"/>
      <c r="CM480" s="80"/>
      <c r="CN480" s="80"/>
      <c r="CO480" s="80"/>
      <c r="CP480" s="80"/>
      <c r="CQ480" s="80"/>
      <c r="CR480" s="80"/>
      <c r="CS480" s="80"/>
      <c r="CT480" s="80"/>
      <c r="CU480" s="80"/>
      <c r="CV480" s="80"/>
      <c r="CW480" s="80"/>
    </row>
    <row r="481" customFormat="false" ht="12.75" hidden="true" customHeight="false" outlineLevel="0" collapsed="false">
      <c r="B481" s="107"/>
      <c r="C481" s="114"/>
      <c r="D481" s="115" t="s">
        <v>283</v>
      </c>
      <c r="E481" s="80" t="n">
        <v>92000</v>
      </c>
      <c r="F481" s="80" t="n">
        <v>92000</v>
      </c>
      <c r="G481" s="80"/>
      <c r="H481" s="80" t="n">
        <v>92000</v>
      </c>
      <c r="I481" s="80" t="n">
        <v>92000</v>
      </c>
      <c r="J481" s="80" t="n">
        <v>92000</v>
      </c>
      <c r="K481" s="80"/>
      <c r="L481" s="80" t="n">
        <v>92000</v>
      </c>
      <c r="M481" s="80"/>
      <c r="N481" s="80" t="n">
        <v>92000</v>
      </c>
      <c r="O481" s="80"/>
      <c r="P481" s="80" t="n">
        <v>92000</v>
      </c>
      <c r="Q481" s="80" t="n">
        <v>92000</v>
      </c>
      <c r="R481" s="80" t="n">
        <v>92000</v>
      </c>
      <c r="S481" s="80"/>
      <c r="T481" s="80" t="n">
        <v>92000</v>
      </c>
      <c r="U481" s="80" t="n">
        <v>92000</v>
      </c>
      <c r="V481" s="80" t="n">
        <v>92000</v>
      </c>
      <c r="W481" s="80" t="n">
        <v>92000</v>
      </c>
      <c r="X481" s="80"/>
      <c r="Y481" s="80" t="n">
        <v>92000</v>
      </c>
      <c r="Z481" s="80" t="n">
        <v>92000</v>
      </c>
      <c r="AA481" s="80"/>
      <c r="AB481" s="80"/>
      <c r="AC481" s="80"/>
      <c r="AD481" s="80"/>
      <c r="AE481" s="80"/>
      <c r="AF481" s="80" t="n">
        <v>92000</v>
      </c>
      <c r="AG481" s="80" t="n">
        <v>92000</v>
      </c>
      <c r="AH481" s="80"/>
      <c r="AI481" s="80" t="n">
        <v>92000</v>
      </c>
      <c r="AJ481" s="80" t="n">
        <v>92000</v>
      </c>
      <c r="AK481" s="80"/>
      <c r="AL481" s="80"/>
      <c r="AM481" s="80"/>
      <c r="AN481" s="80" t="n">
        <v>92000</v>
      </c>
      <c r="AO481" s="80" t="n">
        <v>92000</v>
      </c>
      <c r="AP481" s="80"/>
      <c r="AQ481" s="80"/>
      <c r="AR481" s="80"/>
      <c r="AS481" s="80"/>
      <c r="AT481" s="80" t="n">
        <v>92000</v>
      </c>
      <c r="AU481" s="80"/>
      <c r="AV481" s="80" t="n">
        <v>92000</v>
      </c>
      <c r="AW481" s="80"/>
      <c r="AX481" s="80"/>
      <c r="AY481" s="80"/>
      <c r="AZ481" s="80"/>
      <c r="BA481" s="80"/>
      <c r="BB481" s="80" t="n">
        <v>92000</v>
      </c>
      <c r="BC481" s="80" t="n">
        <v>92000</v>
      </c>
      <c r="BD481" s="80" t="n">
        <v>92000</v>
      </c>
      <c r="BE481" s="80" t="n">
        <v>92000</v>
      </c>
      <c r="BF481" s="80"/>
      <c r="BG481" s="80"/>
      <c r="BH481" s="80"/>
      <c r="BI481" s="80" t="n">
        <v>92000</v>
      </c>
      <c r="BJ481" s="80" t="n">
        <v>92000</v>
      </c>
      <c r="BK481" s="80"/>
      <c r="BL481" s="80"/>
      <c r="BM481" s="80"/>
      <c r="BN481" s="80"/>
      <c r="BO481" s="80"/>
      <c r="BP481" s="80" t="n">
        <v>92000</v>
      </c>
      <c r="BQ481" s="80" t="n">
        <v>92000</v>
      </c>
      <c r="BR481" s="80"/>
      <c r="BS481" s="80"/>
      <c r="BT481" s="80"/>
      <c r="BU481" s="80"/>
      <c r="BV481" s="80"/>
      <c r="BW481" s="80" t="n">
        <v>92000</v>
      </c>
      <c r="BX481" s="80" t="n">
        <v>92000</v>
      </c>
      <c r="BY481" s="80"/>
      <c r="BZ481" s="80"/>
      <c r="CA481" s="80"/>
      <c r="CB481" s="80"/>
      <c r="CC481" s="80"/>
      <c r="CD481" s="80"/>
      <c r="CE481" s="80"/>
      <c r="CF481" s="80"/>
      <c r="CG481" s="80"/>
      <c r="CH481" s="80"/>
      <c r="CI481" s="80"/>
      <c r="CJ481" s="80"/>
      <c r="CK481" s="80"/>
      <c r="CL481" s="80"/>
      <c r="CM481" s="80"/>
      <c r="CN481" s="80"/>
      <c r="CO481" s="80"/>
      <c r="CP481" s="80"/>
      <c r="CQ481" s="80"/>
      <c r="CR481" s="80"/>
      <c r="CS481" s="80"/>
      <c r="CT481" s="80"/>
      <c r="CU481" s="80"/>
      <c r="CV481" s="80"/>
      <c r="CW481" s="80"/>
    </row>
    <row r="482" customFormat="false" ht="12.75" hidden="true" customHeight="false" outlineLevel="0" collapsed="false">
      <c r="B482" s="107" t="s">
        <v>77</v>
      </c>
      <c r="C482" s="108"/>
      <c r="D482" s="111" t="s">
        <v>246</v>
      </c>
      <c r="E482" s="110" t="n">
        <f aca="false">E483</f>
        <v>40900</v>
      </c>
      <c r="F482" s="110" t="n">
        <f aca="false">F483</f>
        <v>40900</v>
      </c>
      <c r="G482" s="110"/>
      <c r="H482" s="110" t="n">
        <f aca="false">H483</f>
        <v>40900</v>
      </c>
      <c r="I482" s="110" t="n">
        <f aca="false">I483</f>
        <v>40900</v>
      </c>
      <c r="J482" s="110" t="n">
        <f aca="false">J483</f>
        <v>40900</v>
      </c>
      <c r="K482" s="110"/>
      <c r="L482" s="110" t="n">
        <f aca="false">L483</f>
        <v>40900</v>
      </c>
      <c r="M482" s="110"/>
      <c r="N482" s="110" t="n">
        <f aca="false">N483</f>
        <v>40900</v>
      </c>
      <c r="O482" s="110"/>
      <c r="P482" s="110" t="n">
        <f aca="false">P483</f>
        <v>40900</v>
      </c>
      <c r="Q482" s="110" t="n">
        <f aca="false">Q483</f>
        <v>40900</v>
      </c>
      <c r="R482" s="110" t="n">
        <f aca="false">R483</f>
        <v>40900</v>
      </c>
      <c r="S482" s="110"/>
      <c r="T482" s="110" t="n">
        <f aca="false">T483</f>
        <v>40900</v>
      </c>
      <c r="U482" s="110" t="n">
        <f aca="false">U483</f>
        <v>40900</v>
      </c>
      <c r="V482" s="110" t="n">
        <f aca="false">V483</f>
        <v>40900</v>
      </c>
      <c r="W482" s="110" t="n">
        <f aca="false">W483</f>
        <v>40900</v>
      </c>
      <c r="X482" s="110"/>
      <c r="Y482" s="110" t="n">
        <f aca="false">Y483</f>
        <v>40900</v>
      </c>
      <c r="Z482" s="110" t="n">
        <f aca="false">Z483</f>
        <v>40900</v>
      </c>
      <c r="AA482" s="110"/>
      <c r="AB482" s="110"/>
      <c r="AC482" s="110"/>
      <c r="AD482" s="110"/>
      <c r="AE482" s="110"/>
      <c r="AF482" s="110" t="n">
        <f aca="false">AF483</f>
        <v>40900</v>
      </c>
      <c r="AG482" s="110" t="n">
        <f aca="false">AG483</f>
        <v>40900</v>
      </c>
      <c r="AH482" s="110"/>
      <c r="AI482" s="110" t="n">
        <f aca="false">AI483</f>
        <v>40900</v>
      </c>
      <c r="AJ482" s="110" t="n">
        <f aca="false">AJ483</f>
        <v>40900</v>
      </c>
      <c r="AK482" s="110"/>
      <c r="AL482" s="110"/>
      <c r="AM482" s="110"/>
      <c r="AN482" s="110" t="n">
        <f aca="false">AN483</f>
        <v>40900</v>
      </c>
      <c r="AO482" s="110" t="n">
        <f aca="false">AO483</f>
        <v>40900</v>
      </c>
      <c r="AP482" s="110"/>
      <c r="AQ482" s="110"/>
      <c r="AR482" s="110"/>
      <c r="AS482" s="110"/>
      <c r="AT482" s="110" t="n">
        <f aca="false">AT483</f>
        <v>40900</v>
      </c>
      <c r="AU482" s="110"/>
      <c r="AV482" s="110" t="n">
        <f aca="false">AV483</f>
        <v>40900</v>
      </c>
      <c r="AW482" s="110"/>
      <c r="AX482" s="110"/>
      <c r="AY482" s="110"/>
      <c r="AZ482" s="110"/>
      <c r="BA482" s="110"/>
      <c r="BB482" s="110" t="n">
        <f aca="false">BB483</f>
        <v>40900</v>
      </c>
      <c r="BC482" s="110" t="n">
        <f aca="false">BC483</f>
        <v>40900</v>
      </c>
      <c r="BD482" s="110" t="n">
        <f aca="false">BD483</f>
        <v>40900</v>
      </c>
      <c r="BE482" s="110" t="n">
        <f aca="false">BE483</f>
        <v>40900</v>
      </c>
      <c r="BF482" s="110"/>
      <c r="BG482" s="110"/>
      <c r="BH482" s="110"/>
      <c r="BI482" s="110" t="n">
        <f aca="false">BI483</f>
        <v>40900</v>
      </c>
      <c r="BJ482" s="110" t="n">
        <f aca="false">BJ483</f>
        <v>40900</v>
      </c>
      <c r="BK482" s="110"/>
      <c r="BL482" s="110"/>
      <c r="BM482" s="110"/>
      <c r="BN482" s="110"/>
      <c r="BO482" s="110"/>
      <c r="BP482" s="110" t="n">
        <f aca="false">BP483</f>
        <v>40900</v>
      </c>
      <c r="BQ482" s="110" t="n">
        <f aca="false">BQ483</f>
        <v>40900</v>
      </c>
      <c r="BR482" s="110"/>
      <c r="BS482" s="110"/>
      <c r="BT482" s="110"/>
      <c r="BU482" s="110"/>
      <c r="BV482" s="110"/>
      <c r="BW482" s="110" t="n">
        <f aca="false">BW483</f>
        <v>40900</v>
      </c>
      <c r="BX482" s="110" t="n">
        <f aca="false">BX483</f>
        <v>40900</v>
      </c>
      <c r="BY482" s="110"/>
      <c r="BZ482" s="110"/>
      <c r="CA482" s="110"/>
      <c r="CB482" s="110"/>
      <c r="CC482" s="110"/>
      <c r="CD482" s="110"/>
      <c r="CE482" s="110"/>
      <c r="CF482" s="110"/>
      <c r="CG482" s="110"/>
      <c r="CH482" s="110"/>
      <c r="CI482" s="110"/>
      <c r="CJ482" s="110"/>
      <c r="CK482" s="110"/>
      <c r="CL482" s="110"/>
      <c r="CM482" s="110"/>
      <c r="CN482" s="110"/>
      <c r="CO482" s="110"/>
      <c r="CP482" s="110"/>
      <c r="CQ482" s="110"/>
      <c r="CR482" s="110"/>
      <c r="CS482" s="110"/>
      <c r="CT482" s="110"/>
      <c r="CU482" s="110"/>
      <c r="CV482" s="110"/>
      <c r="CW482" s="110"/>
    </row>
    <row r="483" customFormat="false" ht="12.75" hidden="true" customHeight="false" outlineLevel="0" collapsed="false">
      <c r="B483" s="107"/>
      <c r="C483" s="114"/>
      <c r="D483" s="115" t="s">
        <v>246</v>
      </c>
      <c r="E483" s="80" t="n">
        <v>40900</v>
      </c>
      <c r="F483" s="80" t="n">
        <v>40900</v>
      </c>
      <c r="G483" s="80"/>
      <c r="H483" s="80" t="n">
        <v>40900</v>
      </c>
      <c r="I483" s="80" t="n">
        <v>40900</v>
      </c>
      <c r="J483" s="80" t="n">
        <v>40900</v>
      </c>
      <c r="K483" s="80"/>
      <c r="L483" s="80" t="n">
        <v>40900</v>
      </c>
      <c r="M483" s="80"/>
      <c r="N483" s="80" t="n">
        <v>40900</v>
      </c>
      <c r="O483" s="80"/>
      <c r="P483" s="80" t="n">
        <v>40900</v>
      </c>
      <c r="Q483" s="80" t="n">
        <v>40900</v>
      </c>
      <c r="R483" s="80" t="n">
        <v>40900</v>
      </c>
      <c r="S483" s="80"/>
      <c r="T483" s="80" t="n">
        <v>40900</v>
      </c>
      <c r="U483" s="80" t="n">
        <v>40900</v>
      </c>
      <c r="V483" s="80" t="n">
        <v>40900</v>
      </c>
      <c r="W483" s="80" t="n">
        <v>40900</v>
      </c>
      <c r="X483" s="80"/>
      <c r="Y483" s="80" t="n">
        <v>40900</v>
      </c>
      <c r="Z483" s="80" t="n">
        <v>40900</v>
      </c>
      <c r="AA483" s="80"/>
      <c r="AB483" s="80"/>
      <c r="AC483" s="80"/>
      <c r="AD483" s="80"/>
      <c r="AE483" s="80"/>
      <c r="AF483" s="80" t="n">
        <v>40900</v>
      </c>
      <c r="AG483" s="80" t="n">
        <v>40900</v>
      </c>
      <c r="AH483" s="80"/>
      <c r="AI483" s="80" t="n">
        <v>40900</v>
      </c>
      <c r="AJ483" s="80" t="n">
        <v>40900</v>
      </c>
      <c r="AK483" s="80"/>
      <c r="AL483" s="80"/>
      <c r="AM483" s="80"/>
      <c r="AN483" s="80" t="n">
        <v>40900</v>
      </c>
      <c r="AO483" s="80" t="n">
        <v>40900</v>
      </c>
      <c r="AP483" s="80"/>
      <c r="AQ483" s="80"/>
      <c r="AR483" s="80"/>
      <c r="AS483" s="80"/>
      <c r="AT483" s="80" t="n">
        <v>40900</v>
      </c>
      <c r="AU483" s="80"/>
      <c r="AV483" s="80" t="n">
        <v>40900</v>
      </c>
      <c r="AW483" s="80"/>
      <c r="AX483" s="80"/>
      <c r="AY483" s="80"/>
      <c r="AZ483" s="80"/>
      <c r="BA483" s="80"/>
      <c r="BB483" s="80" t="n">
        <v>40900</v>
      </c>
      <c r="BC483" s="80" t="n">
        <v>40900</v>
      </c>
      <c r="BD483" s="80" t="n">
        <v>40900</v>
      </c>
      <c r="BE483" s="80" t="n">
        <v>40900</v>
      </c>
      <c r="BF483" s="80"/>
      <c r="BG483" s="80"/>
      <c r="BH483" s="80"/>
      <c r="BI483" s="80" t="n">
        <v>40900</v>
      </c>
      <c r="BJ483" s="80" t="n">
        <v>40900</v>
      </c>
      <c r="BK483" s="80"/>
      <c r="BL483" s="80"/>
      <c r="BM483" s="80"/>
      <c r="BN483" s="80"/>
      <c r="BO483" s="80"/>
      <c r="BP483" s="80" t="n">
        <v>40900</v>
      </c>
      <c r="BQ483" s="80" t="n">
        <v>40900</v>
      </c>
      <c r="BR483" s="80"/>
      <c r="BS483" s="80"/>
      <c r="BT483" s="80"/>
      <c r="BU483" s="80"/>
      <c r="BV483" s="80"/>
      <c r="BW483" s="80" t="n">
        <v>40900</v>
      </c>
      <c r="BX483" s="80" t="n">
        <v>40900</v>
      </c>
      <c r="BY483" s="80"/>
      <c r="BZ483" s="80"/>
      <c r="CA483" s="80"/>
      <c r="CB483" s="80"/>
      <c r="CC483" s="80"/>
      <c r="CD483" s="80"/>
      <c r="CE483" s="80"/>
      <c r="CF483" s="80"/>
      <c r="CG483" s="80"/>
      <c r="CH483" s="80"/>
      <c r="CI483" s="80"/>
      <c r="CJ483" s="80"/>
      <c r="CK483" s="80"/>
      <c r="CL483" s="80"/>
      <c r="CM483" s="80"/>
      <c r="CN483" s="80"/>
      <c r="CO483" s="80"/>
      <c r="CP483" s="80"/>
      <c r="CQ483" s="80"/>
      <c r="CR483" s="80"/>
      <c r="CS483" s="80"/>
      <c r="CT483" s="80"/>
      <c r="CU483" s="80"/>
      <c r="CV483" s="80"/>
      <c r="CW483" s="80"/>
    </row>
    <row r="484" customFormat="false" ht="12.75" hidden="true" customHeight="false" outlineLevel="0" collapsed="false">
      <c r="B484" s="107" t="s">
        <v>83</v>
      </c>
      <c r="C484" s="108"/>
      <c r="D484" s="111" t="s">
        <v>252</v>
      </c>
      <c r="E484" s="112" t="n">
        <f aca="false">SUM(E485:E492)</f>
        <v>82800</v>
      </c>
      <c r="F484" s="112" t="n">
        <f aca="false">SUM(F485:F492)</f>
        <v>82800</v>
      </c>
      <c r="G484" s="112"/>
      <c r="H484" s="112" t="n">
        <f aca="false">SUM(H485:H492)</f>
        <v>82800</v>
      </c>
      <c r="I484" s="112" t="n">
        <f aca="false">SUM(I485:I492)</f>
        <v>82800</v>
      </c>
      <c r="J484" s="112" t="n">
        <f aca="false">SUM(J485:J492)</f>
        <v>82800</v>
      </c>
      <c r="K484" s="112"/>
      <c r="L484" s="112" t="n">
        <f aca="false">SUM(L485:L492)</f>
        <v>82800</v>
      </c>
      <c r="M484" s="112"/>
      <c r="N484" s="112" t="n">
        <f aca="false">SUM(N485:N492)</f>
        <v>82800</v>
      </c>
      <c r="O484" s="112"/>
      <c r="P484" s="112" t="n">
        <f aca="false">SUM(P485:P492)</f>
        <v>82800</v>
      </c>
      <c r="Q484" s="112" t="n">
        <f aca="false">SUM(Q485:Q492)</f>
        <v>82800</v>
      </c>
      <c r="R484" s="112" t="n">
        <f aca="false">SUM(R485:R492)</f>
        <v>82800</v>
      </c>
      <c r="S484" s="112"/>
      <c r="T484" s="112" t="n">
        <f aca="false">SUM(T485:T492)</f>
        <v>82800</v>
      </c>
      <c r="U484" s="112" t="n">
        <f aca="false">SUM(U485:U492)</f>
        <v>82800</v>
      </c>
      <c r="V484" s="112" t="n">
        <f aca="false">SUM(V485:V492)</f>
        <v>82800</v>
      </c>
      <c r="W484" s="112" t="n">
        <f aca="false">SUM(W485:W492)</f>
        <v>82800</v>
      </c>
      <c r="X484" s="112"/>
      <c r="Y484" s="112" t="n">
        <f aca="false">SUM(Y485:Y492)</f>
        <v>82800</v>
      </c>
      <c r="Z484" s="112" t="n">
        <f aca="false">SUM(Z485:Z492)</f>
        <v>82800</v>
      </c>
      <c r="AA484" s="112"/>
      <c r="AB484" s="112"/>
      <c r="AC484" s="112"/>
      <c r="AD484" s="112"/>
      <c r="AE484" s="112"/>
      <c r="AF484" s="112" t="n">
        <f aca="false">SUM(AF485:AF492)</f>
        <v>82800</v>
      </c>
      <c r="AG484" s="112" t="n">
        <f aca="false">SUM(AG485:AG492)</f>
        <v>82800</v>
      </c>
      <c r="AH484" s="112"/>
      <c r="AI484" s="112" t="n">
        <f aca="false">SUM(AI485:AI492)</f>
        <v>82800</v>
      </c>
      <c r="AJ484" s="112" t="n">
        <f aca="false">SUM(AJ485:AJ492)</f>
        <v>82800</v>
      </c>
      <c r="AK484" s="112"/>
      <c r="AL484" s="112"/>
      <c r="AM484" s="112"/>
      <c r="AN484" s="112" t="n">
        <f aca="false">SUM(AN485:AN492)</f>
        <v>82800</v>
      </c>
      <c r="AO484" s="112" t="n">
        <f aca="false">SUM(AO485:AO492)</f>
        <v>82800</v>
      </c>
      <c r="AP484" s="112"/>
      <c r="AQ484" s="112"/>
      <c r="AR484" s="112"/>
      <c r="AS484" s="112"/>
      <c r="AT484" s="112" t="n">
        <f aca="false">SUM(AT485:AT492)</f>
        <v>82800</v>
      </c>
      <c r="AU484" s="112"/>
      <c r="AV484" s="112" t="n">
        <f aca="false">SUM(AV485:AV492)</f>
        <v>82800</v>
      </c>
      <c r="AW484" s="112"/>
      <c r="AX484" s="112"/>
      <c r="AY484" s="112"/>
      <c r="AZ484" s="112"/>
      <c r="BA484" s="112"/>
      <c r="BB484" s="112" t="n">
        <f aca="false">SUM(BB485:BB492)</f>
        <v>82800</v>
      </c>
      <c r="BC484" s="112" t="n">
        <f aca="false">SUM(BC485:BC492)</f>
        <v>82800</v>
      </c>
      <c r="BD484" s="112" t="n">
        <f aca="false">SUM(BD485:BD492)</f>
        <v>82800</v>
      </c>
      <c r="BE484" s="112" t="n">
        <f aca="false">SUM(BE485:BE492)</f>
        <v>82800</v>
      </c>
      <c r="BF484" s="112"/>
      <c r="BG484" s="112"/>
      <c r="BH484" s="112"/>
      <c r="BI484" s="112" t="n">
        <f aca="false">SUM(BI485:BI492)</f>
        <v>82800</v>
      </c>
      <c r="BJ484" s="112" t="n">
        <f aca="false">SUM(BJ485:BJ492)</f>
        <v>82800</v>
      </c>
      <c r="BK484" s="112"/>
      <c r="BL484" s="112"/>
      <c r="BM484" s="112"/>
      <c r="BN484" s="112"/>
      <c r="BO484" s="112"/>
      <c r="BP484" s="112" t="n">
        <f aca="false">SUM(BP485:BP492)</f>
        <v>82800</v>
      </c>
      <c r="BQ484" s="112" t="n">
        <f aca="false">SUM(BQ485:BQ492)</f>
        <v>82800</v>
      </c>
      <c r="BR484" s="112"/>
      <c r="BS484" s="112"/>
      <c r="BT484" s="112"/>
      <c r="BU484" s="112"/>
      <c r="BV484" s="112"/>
      <c r="BW484" s="112" t="n">
        <f aca="false">SUM(BW485:BW492)</f>
        <v>82800</v>
      </c>
      <c r="BX484" s="112" t="n">
        <f aca="false">SUM(BX485:BX492)</f>
        <v>82800</v>
      </c>
      <c r="BY484" s="112"/>
      <c r="BZ484" s="112"/>
      <c r="CA484" s="112"/>
      <c r="CB484" s="112"/>
      <c r="CC484" s="112"/>
      <c r="CD484" s="112"/>
      <c r="CE484" s="112"/>
      <c r="CF484" s="112"/>
      <c r="CG484" s="112"/>
      <c r="CH484" s="112"/>
      <c r="CI484" s="112"/>
      <c r="CJ484" s="112"/>
      <c r="CK484" s="112"/>
      <c r="CL484" s="112"/>
      <c r="CM484" s="112"/>
      <c r="CN484" s="112"/>
      <c r="CO484" s="112"/>
      <c r="CP484" s="112"/>
      <c r="CQ484" s="112"/>
      <c r="CR484" s="112"/>
      <c r="CS484" s="112"/>
      <c r="CT484" s="112"/>
      <c r="CU484" s="112"/>
      <c r="CV484" s="112"/>
      <c r="CW484" s="112"/>
    </row>
    <row r="485" customFormat="false" ht="12.75" hidden="true" customHeight="false" outlineLevel="0" collapsed="false">
      <c r="B485" s="107"/>
      <c r="C485" s="114"/>
      <c r="D485" s="115" t="s">
        <v>285</v>
      </c>
      <c r="E485" s="158" t="n">
        <v>1500</v>
      </c>
      <c r="F485" s="158" t="n">
        <v>1500</v>
      </c>
      <c r="G485" s="158"/>
      <c r="H485" s="158" t="n">
        <v>1500</v>
      </c>
      <c r="I485" s="158" t="n">
        <v>1500</v>
      </c>
      <c r="J485" s="158" t="n">
        <v>1500</v>
      </c>
      <c r="K485" s="158"/>
      <c r="L485" s="158" t="n">
        <v>1500</v>
      </c>
      <c r="M485" s="158"/>
      <c r="N485" s="158" t="n">
        <v>1500</v>
      </c>
      <c r="O485" s="158"/>
      <c r="P485" s="158" t="n">
        <v>1500</v>
      </c>
      <c r="Q485" s="158" t="n">
        <v>1500</v>
      </c>
      <c r="R485" s="158" t="n">
        <v>1500</v>
      </c>
      <c r="S485" s="158"/>
      <c r="T485" s="158" t="n">
        <v>1500</v>
      </c>
      <c r="U485" s="158" t="n">
        <v>1500</v>
      </c>
      <c r="V485" s="158" t="n">
        <v>1500</v>
      </c>
      <c r="W485" s="158" t="n">
        <v>1500</v>
      </c>
      <c r="X485" s="158"/>
      <c r="Y485" s="158" t="n">
        <v>1500</v>
      </c>
      <c r="Z485" s="158" t="n">
        <v>1500</v>
      </c>
      <c r="AA485" s="158"/>
      <c r="AB485" s="158"/>
      <c r="AC485" s="158"/>
      <c r="AD485" s="158"/>
      <c r="AE485" s="158"/>
      <c r="AF485" s="158" t="n">
        <v>1500</v>
      </c>
      <c r="AG485" s="158" t="n">
        <v>1500</v>
      </c>
      <c r="AH485" s="158"/>
      <c r="AI485" s="158" t="n">
        <v>1500</v>
      </c>
      <c r="AJ485" s="158" t="n">
        <v>1500</v>
      </c>
      <c r="AK485" s="158"/>
      <c r="AL485" s="158"/>
      <c r="AM485" s="158"/>
      <c r="AN485" s="158" t="n">
        <v>1500</v>
      </c>
      <c r="AO485" s="158" t="n">
        <v>1500</v>
      </c>
      <c r="AP485" s="158"/>
      <c r="AQ485" s="158"/>
      <c r="AR485" s="158"/>
      <c r="AS485" s="158"/>
      <c r="AT485" s="158" t="n">
        <v>1500</v>
      </c>
      <c r="AU485" s="158"/>
      <c r="AV485" s="158" t="n">
        <v>1500</v>
      </c>
      <c r="AW485" s="158"/>
      <c r="AX485" s="158"/>
      <c r="AY485" s="158"/>
      <c r="AZ485" s="158"/>
      <c r="BA485" s="158"/>
      <c r="BB485" s="158" t="n">
        <v>1500</v>
      </c>
      <c r="BC485" s="158" t="n">
        <v>1500</v>
      </c>
      <c r="BD485" s="158" t="n">
        <v>1500</v>
      </c>
      <c r="BE485" s="158" t="n">
        <v>1500</v>
      </c>
      <c r="BF485" s="158"/>
      <c r="BG485" s="158"/>
      <c r="BH485" s="158"/>
      <c r="BI485" s="158" t="n">
        <v>1500</v>
      </c>
      <c r="BJ485" s="158" t="n">
        <v>1500</v>
      </c>
      <c r="BK485" s="158"/>
      <c r="BL485" s="158"/>
      <c r="BM485" s="158"/>
      <c r="BN485" s="158"/>
      <c r="BO485" s="158"/>
      <c r="BP485" s="158" t="n">
        <v>1500</v>
      </c>
      <c r="BQ485" s="158" t="n">
        <v>1500</v>
      </c>
      <c r="BR485" s="158"/>
      <c r="BS485" s="158"/>
      <c r="BT485" s="158"/>
      <c r="BU485" s="158"/>
      <c r="BV485" s="158"/>
      <c r="BW485" s="158" t="n">
        <v>1500</v>
      </c>
      <c r="BX485" s="158" t="n">
        <v>1500</v>
      </c>
      <c r="BY485" s="158"/>
      <c r="BZ485" s="158"/>
      <c r="CA485" s="158"/>
      <c r="CB485" s="158"/>
      <c r="CC485" s="158"/>
      <c r="CD485" s="158"/>
      <c r="CE485" s="158"/>
      <c r="CF485" s="158"/>
      <c r="CG485" s="158"/>
      <c r="CH485" s="158"/>
      <c r="CI485" s="158"/>
      <c r="CJ485" s="158"/>
      <c r="CK485" s="158"/>
      <c r="CL485" s="158"/>
      <c r="CM485" s="158"/>
      <c r="CN485" s="158"/>
      <c r="CO485" s="158"/>
      <c r="CP485" s="158"/>
      <c r="CQ485" s="158"/>
      <c r="CR485" s="158"/>
      <c r="CS485" s="158"/>
      <c r="CT485" s="158"/>
      <c r="CU485" s="158"/>
      <c r="CV485" s="158"/>
      <c r="CW485" s="158"/>
    </row>
    <row r="486" customFormat="false" ht="12.75" hidden="true" customHeight="false" outlineLevel="0" collapsed="false">
      <c r="B486" s="107"/>
      <c r="C486" s="114"/>
      <c r="D486" s="115" t="s">
        <v>270</v>
      </c>
      <c r="E486" s="158" t="n">
        <v>13500</v>
      </c>
      <c r="F486" s="158" t="n">
        <v>13500</v>
      </c>
      <c r="G486" s="158"/>
      <c r="H486" s="158" t="n">
        <v>13500</v>
      </c>
      <c r="I486" s="158" t="n">
        <v>13500</v>
      </c>
      <c r="J486" s="158" t="n">
        <v>13500</v>
      </c>
      <c r="K486" s="158"/>
      <c r="L486" s="158" t="n">
        <v>13500</v>
      </c>
      <c r="M486" s="158"/>
      <c r="N486" s="158" t="n">
        <v>13500</v>
      </c>
      <c r="O486" s="158"/>
      <c r="P486" s="158" t="n">
        <v>13500</v>
      </c>
      <c r="Q486" s="158" t="n">
        <v>13500</v>
      </c>
      <c r="R486" s="158" t="n">
        <v>13500</v>
      </c>
      <c r="S486" s="158"/>
      <c r="T486" s="158" t="n">
        <v>13500</v>
      </c>
      <c r="U486" s="158" t="n">
        <v>13500</v>
      </c>
      <c r="V486" s="158" t="n">
        <v>13500</v>
      </c>
      <c r="W486" s="158" t="n">
        <v>13500</v>
      </c>
      <c r="X486" s="158"/>
      <c r="Y486" s="158" t="n">
        <v>13500</v>
      </c>
      <c r="Z486" s="158" t="n">
        <v>13500</v>
      </c>
      <c r="AA486" s="158"/>
      <c r="AB486" s="158"/>
      <c r="AC486" s="158"/>
      <c r="AD486" s="158"/>
      <c r="AE486" s="158"/>
      <c r="AF486" s="158" t="n">
        <v>13500</v>
      </c>
      <c r="AG486" s="158" t="n">
        <v>13500</v>
      </c>
      <c r="AH486" s="158"/>
      <c r="AI486" s="158" t="n">
        <v>13500</v>
      </c>
      <c r="AJ486" s="158" t="n">
        <v>13500</v>
      </c>
      <c r="AK486" s="158"/>
      <c r="AL486" s="158"/>
      <c r="AM486" s="158"/>
      <c r="AN486" s="158" t="n">
        <v>13500</v>
      </c>
      <c r="AO486" s="158" t="n">
        <v>13500</v>
      </c>
      <c r="AP486" s="158"/>
      <c r="AQ486" s="158"/>
      <c r="AR486" s="158"/>
      <c r="AS486" s="158"/>
      <c r="AT486" s="158" t="n">
        <v>13500</v>
      </c>
      <c r="AU486" s="158"/>
      <c r="AV486" s="158" t="n">
        <v>13500</v>
      </c>
      <c r="AW486" s="158"/>
      <c r="AX486" s="158"/>
      <c r="AY486" s="158"/>
      <c r="AZ486" s="158"/>
      <c r="BA486" s="158"/>
      <c r="BB486" s="158" t="n">
        <v>13500</v>
      </c>
      <c r="BC486" s="158" t="n">
        <v>13500</v>
      </c>
      <c r="BD486" s="158" t="n">
        <v>13500</v>
      </c>
      <c r="BE486" s="158" t="n">
        <v>13500</v>
      </c>
      <c r="BF486" s="158"/>
      <c r="BG486" s="158"/>
      <c r="BH486" s="158"/>
      <c r="BI486" s="158" t="n">
        <v>13500</v>
      </c>
      <c r="BJ486" s="158" t="n">
        <v>13500</v>
      </c>
      <c r="BK486" s="158"/>
      <c r="BL486" s="158"/>
      <c r="BM486" s="158"/>
      <c r="BN486" s="158"/>
      <c r="BO486" s="158"/>
      <c r="BP486" s="158" t="n">
        <v>13500</v>
      </c>
      <c r="BQ486" s="158" t="n">
        <v>13500</v>
      </c>
      <c r="BR486" s="158"/>
      <c r="BS486" s="158"/>
      <c r="BT486" s="158"/>
      <c r="BU486" s="158"/>
      <c r="BV486" s="158"/>
      <c r="BW486" s="158" t="n">
        <v>13500</v>
      </c>
      <c r="BX486" s="158" t="n">
        <v>13500</v>
      </c>
      <c r="BY486" s="158"/>
      <c r="BZ486" s="158"/>
      <c r="CA486" s="158"/>
      <c r="CB486" s="158"/>
      <c r="CC486" s="158"/>
      <c r="CD486" s="158"/>
      <c r="CE486" s="158"/>
      <c r="CF486" s="158"/>
      <c r="CG486" s="158"/>
      <c r="CH486" s="158"/>
      <c r="CI486" s="158"/>
      <c r="CJ486" s="158"/>
      <c r="CK486" s="158"/>
      <c r="CL486" s="158"/>
      <c r="CM486" s="158"/>
      <c r="CN486" s="158"/>
      <c r="CO486" s="158"/>
      <c r="CP486" s="158"/>
      <c r="CQ486" s="158"/>
      <c r="CR486" s="158"/>
      <c r="CS486" s="158"/>
      <c r="CT486" s="158"/>
      <c r="CU486" s="158"/>
      <c r="CV486" s="158"/>
      <c r="CW486" s="158"/>
    </row>
    <row r="487" customFormat="false" ht="12.75" hidden="true" customHeight="false" outlineLevel="0" collapsed="false">
      <c r="B487" s="107"/>
      <c r="C487" s="114"/>
      <c r="D487" s="115" t="s">
        <v>363</v>
      </c>
      <c r="E487" s="158" t="n">
        <v>12400</v>
      </c>
      <c r="F487" s="158" t="n">
        <v>12400</v>
      </c>
      <c r="G487" s="158"/>
      <c r="H487" s="158" t="n">
        <v>12400</v>
      </c>
      <c r="I487" s="158" t="n">
        <v>12400</v>
      </c>
      <c r="J487" s="158" t="n">
        <v>12400</v>
      </c>
      <c r="K487" s="158"/>
      <c r="L487" s="158" t="n">
        <v>12400</v>
      </c>
      <c r="M487" s="158"/>
      <c r="N487" s="158" t="n">
        <v>12400</v>
      </c>
      <c r="O487" s="158"/>
      <c r="P487" s="158" t="n">
        <v>12400</v>
      </c>
      <c r="Q487" s="158" t="n">
        <v>12400</v>
      </c>
      <c r="R487" s="158" t="n">
        <v>12400</v>
      </c>
      <c r="S487" s="158"/>
      <c r="T487" s="158" t="n">
        <v>12400</v>
      </c>
      <c r="U487" s="158" t="n">
        <v>12400</v>
      </c>
      <c r="V487" s="158" t="n">
        <v>12400</v>
      </c>
      <c r="W487" s="158" t="n">
        <v>12400</v>
      </c>
      <c r="X487" s="158"/>
      <c r="Y487" s="158" t="n">
        <v>12400</v>
      </c>
      <c r="Z487" s="158" t="n">
        <v>12400</v>
      </c>
      <c r="AA487" s="158"/>
      <c r="AB487" s="158"/>
      <c r="AC487" s="158"/>
      <c r="AD487" s="158"/>
      <c r="AE487" s="158"/>
      <c r="AF487" s="158" t="n">
        <v>12400</v>
      </c>
      <c r="AG487" s="158" t="n">
        <v>12400</v>
      </c>
      <c r="AH487" s="158"/>
      <c r="AI487" s="158" t="n">
        <v>12400</v>
      </c>
      <c r="AJ487" s="158" t="n">
        <v>12400</v>
      </c>
      <c r="AK487" s="158"/>
      <c r="AL487" s="158"/>
      <c r="AM487" s="158"/>
      <c r="AN487" s="158" t="n">
        <v>12400</v>
      </c>
      <c r="AO487" s="158" t="n">
        <v>12400</v>
      </c>
      <c r="AP487" s="158"/>
      <c r="AQ487" s="158"/>
      <c r="AR487" s="158"/>
      <c r="AS487" s="158"/>
      <c r="AT487" s="158" t="n">
        <v>12400</v>
      </c>
      <c r="AU487" s="158"/>
      <c r="AV487" s="158" t="n">
        <v>12400</v>
      </c>
      <c r="AW487" s="158"/>
      <c r="AX487" s="158"/>
      <c r="AY487" s="158"/>
      <c r="AZ487" s="158"/>
      <c r="BA487" s="158"/>
      <c r="BB487" s="158" t="n">
        <v>12400</v>
      </c>
      <c r="BC487" s="158" t="n">
        <v>12400</v>
      </c>
      <c r="BD487" s="158" t="n">
        <v>12400</v>
      </c>
      <c r="BE487" s="158" t="n">
        <v>12400</v>
      </c>
      <c r="BF487" s="158"/>
      <c r="BG487" s="158"/>
      <c r="BH487" s="158"/>
      <c r="BI487" s="158" t="n">
        <v>12400</v>
      </c>
      <c r="BJ487" s="158" t="n">
        <v>12400</v>
      </c>
      <c r="BK487" s="158"/>
      <c r="BL487" s="158"/>
      <c r="BM487" s="158"/>
      <c r="BN487" s="158"/>
      <c r="BO487" s="158"/>
      <c r="BP487" s="158" t="n">
        <v>12400</v>
      </c>
      <c r="BQ487" s="158" t="n">
        <v>12400</v>
      </c>
      <c r="BR487" s="158"/>
      <c r="BS487" s="158"/>
      <c r="BT487" s="158"/>
      <c r="BU487" s="158"/>
      <c r="BV487" s="158"/>
      <c r="BW487" s="158" t="n">
        <v>12400</v>
      </c>
      <c r="BX487" s="158" t="n">
        <v>12400</v>
      </c>
      <c r="BY487" s="158"/>
      <c r="BZ487" s="158"/>
      <c r="CA487" s="158"/>
      <c r="CB487" s="158"/>
      <c r="CC487" s="158"/>
      <c r="CD487" s="158"/>
      <c r="CE487" s="158"/>
      <c r="CF487" s="158"/>
      <c r="CG487" s="158"/>
      <c r="CH487" s="158"/>
      <c r="CI487" s="158"/>
      <c r="CJ487" s="158"/>
      <c r="CK487" s="158"/>
      <c r="CL487" s="158"/>
      <c r="CM487" s="158"/>
      <c r="CN487" s="158"/>
      <c r="CO487" s="158"/>
      <c r="CP487" s="158"/>
      <c r="CQ487" s="158"/>
      <c r="CR487" s="158"/>
      <c r="CS487" s="158"/>
      <c r="CT487" s="158"/>
      <c r="CU487" s="158"/>
      <c r="CV487" s="158"/>
      <c r="CW487" s="158"/>
    </row>
    <row r="488" customFormat="false" ht="12.75" hidden="true" customHeight="false" outlineLevel="0" collapsed="false">
      <c r="B488" s="107"/>
      <c r="C488" s="114"/>
      <c r="D488" s="115" t="s">
        <v>272</v>
      </c>
      <c r="E488" s="158" t="n">
        <v>11200</v>
      </c>
      <c r="F488" s="158" t="n">
        <v>11200</v>
      </c>
      <c r="G488" s="158"/>
      <c r="H488" s="158" t="n">
        <v>11200</v>
      </c>
      <c r="I488" s="158" t="n">
        <v>11200</v>
      </c>
      <c r="J488" s="158" t="n">
        <v>11200</v>
      </c>
      <c r="K488" s="158"/>
      <c r="L488" s="158" t="n">
        <v>11200</v>
      </c>
      <c r="M488" s="158"/>
      <c r="N488" s="158" t="n">
        <v>11200</v>
      </c>
      <c r="O488" s="158"/>
      <c r="P488" s="158" t="n">
        <v>11200</v>
      </c>
      <c r="Q488" s="158" t="n">
        <v>11200</v>
      </c>
      <c r="R488" s="158" t="n">
        <v>11200</v>
      </c>
      <c r="S488" s="158"/>
      <c r="T488" s="158" t="n">
        <v>11200</v>
      </c>
      <c r="U488" s="158" t="n">
        <v>11200</v>
      </c>
      <c r="V488" s="158" t="n">
        <v>11200</v>
      </c>
      <c r="W488" s="158" t="n">
        <v>11200</v>
      </c>
      <c r="X488" s="158"/>
      <c r="Y488" s="158" t="n">
        <v>11200</v>
      </c>
      <c r="Z488" s="158" t="n">
        <v>11200</v>
      </c>
      <c r="AA488" s="158"/>
      <c r="AB488" s="158"/>
      <c r="AC488" s="158"/>
      <c r="AD488" s="158"/>
      <c r="AE488" s="158"/>
      <c r="AF488" s="158" t="n">
        <v>11200</v>
      </c>
      <c r="AG488" s="158" t="n">
        <v>11200</v>
      </c>
      <c r="AH488" s="158"/>
      <c r="AI488" s="158" t="n">
        <v>11200</v>
      </c>
      <c r="AJ488" s="158" t="n">
        <v>11200</v>
      </c>
      <c r="AK488" s="158"/>
      <c r="AL488" s="158"/>
      <c r="AM488" s="158"/>
      <c r="AN488" s="158" t="n">
        <v>11200</v>
      </c>
      <c r="AO488" s="158" t="n">
        <v>11200</v>
      </c>
      <c r="AP488" s="158"/>
      <c r="AQ488" s="158"/>
      <c r="AR488" s="158"/>
      <c r="AS488" s="158"/>
      <c r="AT488" s="158" t="n">
        <v>11200</v>
      </c>
      <c r="AU488" s="158"/>
      <c r="AV488" s="158" t="n">
        <v>11200</v>
      </c>
      <c r="AW488" s="158"/>
      <c r="AX488" s="158"/>
      <c r="AY488" s="158"/>
      <c r="AZ488" s="158"/>
      <c r="BA488" s="158"/>
      <c r="BB488" s="158" t="n">
        <v>11200</v>
      </c>
      <c r="BC488" s="158" t="n">
        <v>11200</v>
      </c>
      <c r="BD488" s="158" t="n">
        <v>11200</v>
      </c>
      <c r="BE488" s="158" t="n">
        <v>11200</v>
      </c>
      <c r="BF488" s="158"/>
      <c r="BG488" s="158"/>
      <c r="BH488" s="158"/>
      <c r="BI488" s="158" t="n">
        <v>11200</v>
      </c>
      <c r="BJ488" s="158" t="n">
        <v>11200</v>
      </c>
      <c r="BK488" s="158"/>
      <c r="BL488" s="158"/>
      <c r="BM488" s="158"/>
      <c r="BN488" s="158"/>
      <c r="BO488" s="158"/>
      <c r="BP488" s="158" t="n">
        <v>11200</v>
      </c>
      <c r="BQ488" s="158" t="n">
        <v>11200</v>
      </c>
      <c r="BR488" s="158"/>
      <c r="BS488" s="158"/>
      <c r="BT488" s="158"/>
      <c r="BU488" s="158"/>
      <c r="BV488" s="158"/>
      <c r="BW488" s="158" t="n">
        <v>11200</v>
      </c>
      <c r="BX488" s="158" t="n">
        <v>11200</v>
      </c>
      <c r="BY488" s="158"/>
      <c r="BZ488" s="158"/>
      <c r="CA488" s="158"/>
      <c r="CB488" s="158"/>
      <c r="CC488" s="158"/>
      <c r="CD488" s="158"/>
      <c r="CE488" s="158"/>
      <c r="CF488" s="158"/>
      <c r="CG488" s="158"/>
      <c r="CH488" s="158"/>
      <c r="CI488" s="158"/>
      <c r="CJ488" s="158"/>
      <c r="CK488" s="158"/>
      <c r="CL488" s="158"/>
      <c r="CM488" s="158"/>
      <c r="CN488" s="158"/>
      <c r="CO488" s="158"/>
      <c r="CP488" s="158"/>
      <c r="CQ488" s="158"/>
      <c r="CR488" s="158"/>
      <c r="CS488" s="158"/>
      <c r="CT488" s="158"/>
      <c r="CU488" s="158"/>
      <c r="CV488" s="158"/>
      <c r="CW488" s="158"/>
    </row>
    <row r="489" customFormat="false" ht="12.75" hidden="true" customHeight="false" outlineLevel="0" collapsed="false">
      <c r="B489" s="107"/>
      <c r="C489" s="114"/>
      <c r="D489" s="115" t="s">
        <v>364</v>
      </c>
      <c r="E489" s="158" t="n">
        <v>12000</v>
      </c>
      <c r="F489" s="158" t="n">
        <v>12000</v>
      </c>
      <c r="G489" s="158"/>
      <c r="H489" s="158" t="n">
        <v>12000</v>
      </c>
      <c r="I489" s="158" t="n">
        <v>12000</v>
      </c>
      <c r="J489" s="158" t="n">
        <v>12000</v>
      </c>
      <c r="K489" s="158"/>
      <c r="L489" s="158" t="n">
        <v>12000</v>
      </c>
      <c r="M489" s="158"/>
      <c r="N489" s="158" t="n">
        <v>12000</v>
      </c>
      <c r="O489" s="158"/>
      <c r="P489" s="158" t="n">
        <v>12000</v>
      </c>
      <c r="Q489" s="158" t="n">
        <v>12000</v>
      </c>
      <c r="R489" s="158" t="n">
        <v>12000</v>
      </c>
      <c r="S489" s="158"/>
      <c r="T489" s="158" t="n">
        <v>12000</v>
      </c>
      <c r="U489" s="158" t="n">
        <v>12000</v>
      </c>
      <c r="V489" s="158" t="n">
        <v>12000</v>
      </c>
      <c r="W489" s="158" t="n">
        <v>12000</v>
      </c>
      <c r="X489" s="158"/>
      <c r="Y489" s="158" t="n">
        <v>12000</v>
      </c>
      <c r="Z489" s="158" t="n">
        <v>12000</v>
      </c>
      <c r="AA489" s="158"/>
      <c r="AB489" s="158"/>
      <c r="AC489" s="158"/>
      <c r="AD489" s="158"/>
      <c r="AE489" s="158"/>
      <c r="AF489" s="158" t="n">
        <v>12000</v>
      </c>
      <c r="AG489" s="158" t="n">
        <v>12000</v>
      </c>
      <c r="AH489" s="158"/>
      <c r="AI489" s="158" t="n">
        <v>12000</v>
      </c>
      <c r="AJ489" s="158" t="n">
        <v>12000</v>
      </c>
      <c r="AK489" s="158"/>
      <c r="AL489" s="158"/>
      <c r="AM489" s="158"/>
      <c r="AN489" s="158" t="n">
        <v>12000</v>
      </c>
      <c r="AO489" s="158" t="n">
        <v>12000</v>
      </c>
      <c r="AP489" s="158"/>
      <c r="AQ489" s="158"/>
      <c r="AR489" s="158"/>
      <c r="AS489" s="158"/>
      <c r="AT489" s="158" t="n">
        <v>12000</v>
      </c>
      <c r="AU489" s="158"/>
      <c r="AV489" s="158" t="n">
        <v>12000</v>
      </c>
      <c r="AW489" s="158"/>
      <c r="AX489" s="158"/>
      <c r="AY489" s="158"/>
      <c r="AZ489" s="158"/>
      <c r="BA489" s="158"/>
      <c r="BB489" s="158" t="n">
        <v>12000</v>
      </c>
      <c r="BC489" s="158" t="n">
        <v>12000</v>
      </c>
      <c r="BD489" s="158" t="n">
        <v>12000</v>
      </c>
      <c r="BE489" s="158" t="n">
        <v>12000</v>
      </c>
      <c r="BF489" s="158"/>
      <c r="BG489" s="158"/>
      <c r="BH489" s="158"/>
      <c r="BI489" s="158" t="n">
        <v>12000</v>
      </c>
      <c r="BJ489" s="158" t="n">
        <v>12000</v>
      </c>
      <c r="BK489" s="158"/>
      <c r="BL489" s="158"/>
      <c r="BM489" s="158"/>
      <c r="BN489" s="158"/>
      <c r="BO489" s="158"/>
      <c r="BP489" s="158" t="n">
        <v>12000</v>
      </c>
      <c r="BQ489" s="158" t="n">
        <v>12000</v>
      </c>
      <c r="BR489" s="158"/>
      <c r="BS489" s="158"/>
      <c r="BT489" s="158"/>
      <c r="BU489" s="158"/>
      <c r="BV489" s="158"/>
      <c r="BW489" s="158" t="n">
        <v>12000</v>
      </c>
      <c r="BX489" s="158" t="n">
        <v>12000</v>
      </c>
      <c r="BY489" s="158"/>
      <c r="BZ489" s="158"/>
      <c r="CA489" s="158"/>
      <c r="CB489" s="158"/>
      <c r="CC489" s="158"/>
      <c r="CD489" s="158"/>
      <c r="CE489" s="158"/>
      <c r="CF489" s="158"/>
      <c r="CG489" s="158"/>
      <c r="CH489" s="158"/>
      <c r="CI489" s="158"/>
      <c r="CJ489" s="158"/>
      <c r="CK489" s="158"/>
      <c r="CL489" s="158"/>
      <c r="CM489" s="158"/>
      <c r="CN489" s="158"/>
      <c r="CO489" s="158"/>
      <c r="CP489" s="158"/>
      <c r="CQ489" s="158"/>
      <c r="CR489" s="158"/>
      <c r="CS489" s="158"/>
      <c r="CT489" s="158"/>
      <c r="CU489" s="158"/>
      <c r="CV489" s="158"/>
      <c r="CW489" s="158"/>
    </row>
    <row r="490" customFormat="false" ht="12.75" hidden="true" customHeight="false" outlineLevel="0" collapsed="false">
      <c r="B490" s="107"/>
      <c r="C490" s="114"/>
      <c r="D490" s="115" t="s">
        <v>365</v>
      </c>
      <c r="E490" s="158" t="n">
        <v>11000</v>
      </c>
      <c r="F490" s="158" t="n">
        <v>11000</v>
      </c>
      <c r="G490" s="158"/>
      <c r="H490" s="158" t="n">
        <v>11000</v>
      </c>
      <c r="I490" s="158" t="n">
        <v>11000</v>
      </c>
      <c r="J490" s="158" t="n">
        <v>11000</v>
      </c>
      <c r="K490" s="158"/>
      <c r="L490" s="158" t="n">
        <v>11000</v>
      </c>
      <c r="M490" s="158"/>
      <c r="N490" s="158" t="n">
        <v>11000</v>
      </c>
      <c r="O490" s="158"/>
      <c r="P490" s="158" t="n">
        <v>11000</v>
      </c>
      <c r="Q490" s="158" t="n">
        <v>11000</v>
      </c>
      <c r="R490" s="158" t="n">
        <v>11000</v>
      </c>
      <c r="S490" s="158"/>
      <c r="T490" s="158" t="n">
        <v>11000</v>
      </c>
      <c r="U490" s="158" t="n">
        <v>11000</v>
      </c>
      <c r="V490" s="158" t="n">
        <v>11000</v>
      </c>
      <c r="W490" s="158" t="n">
        <v>11000</v>
      </c>
      <c r="X490" s="158"/>
      <c r="Y490" s="158" t="n">
        <v>11000</v>
      </c>
      <c r="Z490" s="158" t="n">
        <v>11000</v>
      </c>
      <c r="AA490" s="158"/>
      <c r="AB490" s="158"/>
      <c r="AC490" s="158"/>
      <c r="AD490" s="158"/>
      <c r="AE490" s="158"/>
      <c r="AF490" s="158" t="n">
        <v>11000</v>
      </c>
      <c r="AG490" s="158" t="n">
        <v>11000</v>
      </c>
      <c r="AH490" s="158"/>
      <c r="AI490" s="158" t="n">
        <v>11000</v>
      </c>
      <c r="AJ490" s="158" t="n">
        <v>11000</v>
      </c>
      <c r="AK490" s="158"/>
      <c r="AL490" s="158"/>
      <c r="AM490" s="158"/>
      <c r="AN490" s="158" t="n">
        <v>11000</v>
      </c>
      <c r="AO490" s="158" t="n">
        <v>11000</v>
      </c>
      <c r="AP490" s="158"/>
      <c r="AQ490" s="158"/>
      <c r="AR490" s="158"/>
      <c r="AS490" s="158"/>
      <c r="AT490" s="158" t="n">
        <v>11000</v>
      </c>
      <c r="AU490" s="158"/>
      <c r="AV490" s="158" t="n">
        <v>11000</v>
      </c>
      <c r="AW490" s="158"/>
      <c r="AX490" s="158"/>
      <c r="AY490" s="158"/>
      <c r="AZ490" s="158"/>
      <c r="BA490" s="158"/>
      <c r="BB490" s="158" t="n">
        <v>11000</v>
      </c>
      <c r="BC490" s="158" t="n">
        <v>11000</v>
      </c>
      <c r="BD490" s="158" t="n">
        <v>11000</v>
      </c>
      <c r="BE490" s="158" t="n">
        <v>11000</v>
      </c>
      <c r="BF490" s="158"/>
      <c r="BG490" s="158"/>
      <c r="BH490" s="158"/>
      <c r="BI490" s="158" t="n">
        <v>11000</v>
      </c>
      <c r="BJ490" s="158" t="n">
        <v>11000</v>
      </c>
      <c r="BK490" s="158"/>
      <c r="BL490" s="158"/>
      <c r="BM490" s="158"/>
      <c r="BN490" s="158"/>
      <c r="BO490" s="158"/>
      <c r="BP490" s="158" t="n">
        <v>11000</v>
      </c>
      <c r="BQ490" s="158" t="n">
        <v>11000</v>
      </c>
      <c r="BR490" s="158"/>
      <c r="BS490" s="158"/>
      <c r="BT490" s="158"/>
      <c r="BU490" s="158"/>
      <c r="BV490" s="158"/>
      <c r="BW490" s="158" t="n">
        <v>11000</v>
      </c>
      <c r="BX490" s="158" t="n">
        <v>11000</v>
      </c>
      <c r="BY490" s="158"/>
      <c r="BZ490" s="158"/>
      <c r="CA490" s="158"/>
      <c r="CB490" s="158"/>
      <c r="CC490" s="158"/>
      <c r="CD490" s="158"/>
      <c r="CE490" s="158"/>
      <c r="CF490" s="158"/>
      <c r="CG490" s="158"/>
      <c r="CH490" s="158"/>
      <c r="CI490" s="158"/>
      <c r="CJ490" s="158"/>
      <c r="CK490" s="158"/>
      <c r="CL490" s="158"/>
      <c r="CM490" s="158"/>
      <c r="CN490" s="158"/>
      <c r="CO490" s="158"/>
      <c r="CP490" s="158"/>
      <c r="CQ490" s="158"/>
      <c r="CR490" s="158"/>
      <c r="CS490" s="158"/>
      <c r="CT490" s="158"/>
      <c r="CU490" s="158"/>
      <c r="CV490" s="158"/>
      <c r="CW490" s="158"/>
    </row>
    <row r="491" customFormat="false" ht="12.75" hidden="true" customHeight="false" outlineLevel="0" collapsed="false">
      <c r="B491" s="107"/>
      <c r="C491" s="114"/>
      <c r="D491" s="115" t="s">
        <v>286</v>
      </c>
      <c r="E491" s="158" t="n">
        <v>8400</v>
      </c>
      <c r="F491" s="158" t="n">
        <v>8400</v>
      </c>
      <c r="G491" s="158"/>
      <c r="H491" s="158" t="n">
        <v>8400</v>
      </c>
      <c r="I491" s="158" t="n">
        <v>8400</v>
      </c>
      <c r="J491" s="158" t="n">
        <v>8400</v>
      </c>
      <c r="K491" s="158"/>
      <c r="L491" s="158" t="n">
        <v>8400</v>
      </c>
      <c r="M491" s="158"/>
      <c r="N491" s="158" t="n">
        <v>8400</v>
      </c>
      <c r="O491" s="158"/>
      <c r="P491" s="158" t="n">
        <v>8400</v>
      </c>
      <c r="Q491" s="158" t="n">
        <v>8400</v>
      </c>
      <c r="R491" s="158" t="n">
        <v>8400</v>
      </c>
      <c r="S491" s="158"/>
      <c r="T491" s="158" t="n">
        <v>8400</v>
      </c>
      <c r="U491" s="158" t="n">
        <v>8400</v>
      </c>
      <c r="V491" s="158" t="n">
        <v>8400</v>
      </c>
      <c r="W491" s="158" t="n">
        <v>8400</v>
      </c>
      <c r="X491" s="158"/>
      <c r="Y491" s="158" t="n">
        <v>8400</v>
      </c>
      <c r="Z491" s="158" t="n">
        <v>8400</v>
      </c>
      <c r="AA491" s="158"/>
      <c r="AB491" s="158"/>
      <c r="AC491" s="158"/>
      <c r="AD491" s="158"/>
      <c r="AE491" s="158"/>
      <c r="AF491" s="158" t="n">
        <v>8400</v>
      </c>
      <c r="AG491" s="158" t="n">
        <v>8400</v>
      </c>
      <c r="AH491" s="158"/>
      <c r="AI491" s="158" t="n">
        <v>8400</v>
      </c>
      <c r="AJ491" s="158" t="n">
        <v>8400</v>
      </c>
      <c r="AK491" s="158"/>
      <c r="AL491" s="158"/>
      <c r="AM491" s="158"/>
      <c r="AN491" s="158" t="n">
        <v>8400</v>
      </c>
      <c r="AO491" s="158" t="n">
        <v>8400</v>
      </c>
      <c r="AP491" s="158"/>
      <c r="AQ491" s="158"/>
      <c r="AR491" s="158"/>
      <c r="AS491" s="158"/>
      <c r="AT491" s="158" t="n">
        <v>8400</v>
      </c>
      <c r="AU491" s="158"/>
      <c r="AV491" s="158" t="n">
        <v>8400</v>
      </c>
      <c r="AW491" s="158"/>
      <c r="AX491" s="158"/>
      <c r="AY491" s="158"/>
      <c r="AZ491" s="158"/>
      <c r="BA491" s="158"/>
      <c r="BB491" s="158" t="n">
        <v>8400</v>
      </c>
      <c r="BC491" s="158" t="n">
        <v>8400</v>
      </c>
      <c r="BD491" s="158" t="n">
        <v>8400</v>
      </c>
      <c r="BE491" s="158" t="n">
        <v>8400</v>
      </c>
      <c r="BF491" s="158"/>
      <c r="BG491" s="158"/>
      <c r="BH491" s="158"/>
      <c r="BI491" s="158" t="n">
        <v>8400</v>
      </c>
      <c r="BJ491" s="158" t="n">
        <v>8400</v>
      </c>
      <c r="BK491" s="158"/>
      <c r="BL491" s="158"/>
      <c r="BM491" s="158"/>
      <c r="BN491" s="158"/>
      <c r="BO491" s="158"/>
      <c r="BP491" s="158" t="n">
        <v>8400</v>
      </c>
      <c r="BQ491" s="158" t="n">
        <v>8400</v>
      </c>
      <c r="BR491" s="158"/>
      <c r="BS491" s="158"/>
      <c r="BT491" s="158"/>
      <c r="BU491" s="158"/>
      <c r="BV491" s="158"/>
      <c r="BW491" s="158" t="n">
        <v>8400</v>
      </c>
      <c r="BX491" s="158" t="n">
        <v>8400</v>
      </c>
      <c r="BY491" s="158"/>
      <c r="BZ491" s="158"/>
      <c r="CA491" s="158"/>
      <c r="CB491" s="158"/>
      <c r="CC491" s="158"/>
      <c r="CD491" s="158"/>
      <c r="CE491" s="158"/>
      <c r="CF491" s="158"/>
      <c r="CG491" s="158"/>
      <c r="CH491" s="158"/>
      <c r="CI491" s="158"/>
      <c r="CJ491" s="158"/>
      <c r="CK491" s="158"/>
      <c r="CL491" s="158"/>
      <c r="CM491" s="158"/>
      <c r="CN491" s="158"/>
      <c r="CO491" s="158"/>
      <c r="CP491" s="158"/>
      <c r="CQ491" s="158"/>
      <c r="CR491" s="158"/>
      <c r="CS491" s="158"/>
      <c r="CT491" s="158"/>
      <c r="CU491" s="158"/>
      <c r="CV491" s="158"/>
      <c r="CW491" s="158"/>
    </row>
    <row r="492" customFormat="false" ht="12.75" hidden="true" customHeight="false" outlineLevel="0" collapsed="false">
      <c r="B492" s="107"/>
      <c r="C492" s="114"/>
      <c r="D492" s="115" t="s">
        <v>366</v>
      </c>
      <c r="E492" s="158" t="n">
        <v>12800</v>
      </c>
      <c r="F492" s="158" t="n">
        <v>12800</v>
      </c>
      <c r="G492" s="158"/>
      <c r="H492" s="158" t="n">
        <v>12800</v>
      </c>
      <c r="I492" s="158" t="n">
        <v>12800</v>
      </c>
      <c r="J492" s="158" t="n">
        <v>12800</v>
      </c>
      <c r="K492" s="158"/>
      <c r="L492" s="158" t="n">
        <v>12800</v>
      </c>
      <c r="M492" s="158"/>
      <c r="N492" s="158" t="n">
        <v>12800</v>
      </c>
      <c r="O492" s="158"/>
      <c r="P492" s="158" t="n">
        <v>12800</v>
      </c>
      <c r="Q492" s="158" t="n">
        <v>12800</v>
      </c>
      <c r="R492" s="158" t="n">
        <v>12800</v>
      </c>
      <c r="S492" s="158"/>
      <c r="T492" s="158" t="n">
        <v>12800</v>
      </c>
      <c r="U492" s="158" t="n">
        <v>12800</v>
      </c>
      <c r="V492" s="158" t="n">
        <v>12800</v>
      </c>
      <c r="W492" s="158" t="n">
        <v>12800</v>
      </c>
      <c r="X492" s="158"/>
      <c r="Y492" s="158" t="n">
        <v>12800</v>
      </c>
      <c r="Z492" s="158" t="n">
        <v>12800</v>
      </c>
      <c r="AA492" s="158"/>
      <c r="AB492" s="158"/>
      <c r="AC492" s="158"/>
      <c r="AD492" s="158"/>
      <c r="AE492" s="158"/>
      <c r="AF492" s="158" t="n">
        <v>12800</v>
      </c>
      <c r="AG492" s="158" t="n">
        <v>12800</v>
      </c>
      <c r="AH492" s="158"/>
      <c r="AI492" s="158" t="n">
        <v>12800</v>
      </c>
      <c r="AJ492" s="158" t="n">
        <v>12800</v>
      </c>
      <c r="AK492" s="158"/>
      <c r="AL492" s="158"/>
      <c r="AM492" s="158"/>
      <c r="AN492" s="158" t="n">
        <v>12800</v>
      </c>
      <c r="AO492" s="158" t="n">
        <v>12800</v>
      </c>
      <c r="AP492" s="158"/>
      <c r="AQ492" s="158"/>
      <c r="AR492" s="158"/>
      <c r="AS492" s="158"/>
      <c r="AT492" s="158" t="n">
        <v>12800</v>
      </c>
      <c r="AU492" s="158"/>
      <c r="AV492" s="158" t="n">
        <v>12800</v>
      </c>
      <c r="AW492" s="158"/>
      <c r="AX492" s="158"/>
      <c r="AY492" s="158"/>
      <c r="AZ492" s="158"/>
      <c r="BA492" s="158"/>
      <c r="BB492" s="158" t="n">
        <v>12800</v>
      </c>
      <c r="BC492" s="158" t="n">
        <v>12800</v>
      </c>
      <c r="BD492" s="158" t="n">
        <v>12800</v>
      </c>
      <c r="BE492" s="158" t="n">
        <v>12800</v>
      </c>
      <c r="BF492" s="158"/>
      <c r="BG492" s="158"/>
      <c r="BH492" s="158"/>
      <c r="BI492" s="158" t="n">
        <v>12800</v>
      </c>
      <c r="BJ492" s="158" t="n">
        <v>12800</v>
      </c>
      <c r="BK492" s="158"/>
      <c r="BL492" s="158"/>
      <c r="BM492" s="158"/>
      <c r="BN492" s="158"/>
      <c r="BO492" s="158"/>
      <c r="BP492" s="158" t="n">
        <v>12800</v>
      </c>
      <c r="BQ492" s="158" t="n">
        <v>12800</v>
      </c>
      <c r="BR492" s="158"/>
      <c r="BS492" s="158"/>
      <c r="BT492" s="158"/>
      <c r="BU492" s="158"/>
      <c r="BV492" s="158"/>
      <c r="BW492" s="158" t="n">
        <v>12800</v>
      </c>
      <c r="BX492" s="158" t="n">
        <v>12800</v>
      </c>
      <c r="BY492" s="158"/>
      <c r="BZ492" s="158"/>
      <c r="CA492" s="158"/>
      <c r="CB492" s="158"/>
      <c r="CC492" s="158"/>
      <c r="CD492" s="158"/>
      <c r="CE492" s="158"/>
      <c r="CF492" s="158"/>
      <c r="CG492" s="158"/>
      <c r="CH492" s="158"/>
      <c r="CI492" s="158"/>
      <c r="CJ492" s="158"/>
      <c r="CK492" s="158"/>
      <c r="CL492" s="158"/>
      <c r="CM492" s="158"/>
      <c r="CN492" s="158"/>
      <c r="CO492" s="158"/>
      <c r="CP492" s="158"/>
      <c r="CQ492" s="158"/>
      <c r="CR492" s="158"/>
      <c r="CS492" s="158"/>
      <c r="CT492" s="158"/>
      <c r="CU492" s="158"/>
      <c r="CV492" s="158"/>
      <c r="CW492" s="158"/>
    </row>
    <row r="493" customFormat="false" ht="12.75" hidden="true" customHeight="false" outlineLevel="0" collapsed="false">
      <c r="B493" s="107"/>
      <c r="C493" s="114"/>
      <c r="D493" s="115"/>
      <c r="E493" s="158" t="n">
        <v>31000</v>
      </c>
      <c r="F493" s="158" t="n">
        <v>31000</v>
      </c>
      <c r="G493" s="158"/>
      <c r="H493" s="158" t="n">
        <v>31000</v>
      </c>
      <c r="I493" s="158" t="n">
        <v>31000</v>
      </c>
      <c r="J493" s="158" t="n">
        <v>31000</v>
      </c>
      <c r="K493" s="158"/>
      <c r="L493" s="158" t="n">
        <v>31000</v>
      </c>
      <c r="M493" s="158"/>
      <c r="N493" s="158" t="n">
        <v>31000</v>
      </c>
      <c r="O493" s="158"/>
      <c r="P493" s="158" t="n">
        <v>31000</v>
      </c>
      <c r="Q493" s="158" t="n">
        <v>31000</v>
      </c>
      <c r="R493" s="158" t="n">
        <v>31000</v>
      </c>
      <c r="S493" s="158"/>
      <c r="T493" s="158" t="n">
        <v>31000</v>
      </c>
      <c r="U493" s="158" t="n">
        <v>31000</v>
      </c>
      <c r="V493" s="158" t="n">
        <v>31000</v>
      </c>
      <c r="W493" s="158" t="n">
        <v>31000</v>
      </c>
      <c r="X493" s="158"/>
      <c r="Y493" s="158" t="n">
        <v>31000</v>
      </c>
      <c r="Z493" s="158" t="n">
        <v>31000</v>
      </c>
      <c r="AA493" s="158"/>
      <c r="AB493" s="158"/>
      <c r="AC493" s="158"/>
      <c r="AD493" s="158"/>
      <c r="AE493" s="158"/>
      <c r="AF493" s="158" t="n">
        <v>31000</v>
      </c>
      <c r="AG493" s="158" t="n">
        <v>31000</v>
      </c>
      <c r="AH493" s="158"/>
      <c r="AI493" s="158" t="n">
        <v>31000</v>
      </c>
      <c r="AJ493" s="158" t="n">
        <v>31000</v>
      </c>
      <c r="AK493" s="158"/>
      <c r="AL493" s="158"/>
      <c r="AM493" s="158"/>
      <c r="AN493" s="158" t="n">
        <v>31000</v>
      </c>
      <c r="AO493" s="158" t="n">
        <v>31000</v>
      </c>
      <c r="AP493" s="158"/>
      <c r="AQ493" s="158"/>
      <c r="AR493" s="158"/>
      <c r="AS493" s="158"/>
      <c r="AT493" s="158" t="n">
        <v>31000</v>
      </c>
      <c r="AU493" s="158"/>
      <c r="AV493" s="158" t="n">
        <v>31000</v>
      </c>
      <c r="AW493" s="158"/>
      <c r="AX493" s="158"/>
      <c r="AY493" s="158"/>
      <c r="AZ493" s="158"/>
      <c r="BA493" s="158"/>
      <c r="BB493" s="158" t="n">
        <v>31000</v>
      </c>
      <c r="BC493" s="158" t="n">
        <v>31000</v>
      </c>
      <c r="BD493" s="158" t="n">
        <v>31000</v>
      </c>
      <c r="BE493" s="158" t="n">
        <v>31000</v>
      </c>
      <c r="BF493" s="158"/>
      <c r="BG493" s="158"/>
      <c r="BH493" s="158"/>
      <c r="BI493" s="158" t="n">
        <v>31000</v>
      </c>
      <c r="BJ493" s="158" t="n">
        <v>31000</v>
      </c>
      <c r="BK493" s="158"/>
      <c r="BL493" s="158"/>
      <c r="BM493" s="158"/>
      <c r="BN493" s="158"/>
      <c r="BO493" s="158"/>
      <c r="BP493" s="158" t="n">
        <v>31000</v>
      </c>
      <c r="BQ493" s="158" t="n">
        <v>31000</v>
      </c>
      <c r="BR493" s="158"/>
      <c r="BS493" s="158"/>
      <c r="BT493" s="158"/>
      <c r="BU493" s="158"/>
      <c r="BV493" s="158"/>
      <c r="BW493" s="158" t="n">
        <v>31000</v>
      </c>
      <c r="BX493" s="158" t="n">
        <v>31000</v>
      </c>
      <c r="BY493" s="158"/>
      <c r="BZ493" s="158"/>
      <c r="CA493" s="158"/>
      <c r="CB493" s="158"/>
      <c r="CC493" s="158"/>
      <c r="CD493" s="158"/>
      <c r="CE493" s="158"/>
      <c r="CF493" s="158"/>
      <c r="CG493" s="158"/>
      <c r="CH493" s="158"/>
      <c r="CI493" s="158"/>
      <c r="CJ493" s="158"/>
      <c r="CK493" s="158"/>
      <c r="CL493" s="158"/>
      <c r="CM493" s="158"/>
      <c r="CN493" s="158"/>
      <c r="CO493" s="158"/>
      <c r="CP493" s="158"/>
      <c r="CQ493" s="158"/>
      <c r="CR493" s="158"/>
      <c r="CS493" s="158"/>
      <c r="CT493" s="158"/>
      <c r="CU493" s="158"/>
      <c r="CV493" s="158"/>
      <c r="CW493" s="158"/>
    </row>
    <row r="494" customFormat="false" ht="12.75" hidden="true" customHeight="false" outlineLevel="0" collapsed="false">
      <c r="B494" s="107" t="s">
        <v>97</v>
      </c>
      <c r="C494" s="143"/>
      <c r="D494" s="109" t="s">
        <v>256</v>
      </c>
      <c r="E494" s="159" t="n">
        <f aca="false">E495</f>
        <v>0</v>
      </c>
      <c r="F494" s="159" t="n">
        <f aca="false">F495</f>
        <v>0</v>
      </c>
      <c r="G494" s="159"/>
      <c r="H494" s="159" t="n">
        <f aca="false">H495</f>
        <v>0</v>
      </c>
      <c r="I494" s="159" t="n">
        <f aca="false">I495</f>
        <v>0</v>
      </c>
      <c r="J494" s="159" t="n">
        <f aca="false">J495</f>
        <v>0</v>
      </c>
      <c r="K494" s="159"/>
      <c r="L494" s="159" t="n">
        <f aca="false">L495</f>
        <v>0</v>
      </c>
      <c r="M494" s="159"/>
      <c r="N494" s="159" t="n">
        <f aca="false">N495</f>
        <v>0</v>
      </c>
      <c r="O494" s="159"/>
      <c r="P494" s="159" t="n">
        <f aca="false">P495</f>
        <v>0</v>
      </c>
      <c r="Q494" s="159" t="n">
        <f aca="false">Q495</f>
        <v>0</v>
      </c>
      <c r="R494" s="159" t="n">
        <f aca="false">R495</f>
        <v>0</v>
      </c>
      <c r="S494" s="159"/>
      <c r="T494" s="159" t="n">
        <f aca="false">T495</f>
        <v>0</v>
      </c>
      <c r="U494" s="159" t="n">
        <f aca="false">U495</f>
        <v>0</v>
      </c>
      <c r="V494" s="159" t="n">
        <f aca="false">V495</f>
        <v>0</v>
      </c>
      <c r="W494" s="159" t="n">
        <f aca="false">W495</f>
        <v>0</v>
      </c>
      <c r="X494" s="159"/>
      <c r="Y494" s="159" t="n">
        <f aca="false">Y495</f>
        <v>0</v>
      </c>
      <c r="Z494" s="159" t="n">
        <f aca="false">Z495</f>
        <v>0</v>
      </c>
      <c r="AA494" s="159"/>
      <c r="AB494" s="159"/>
      <c r="AC494" s="159"/>
      <c r="AD494" s="159"/>
      <c r="AE494" s="159"/>
      <c r="AF494" s="159" t="n">
        <f aca="false">AF495</f>
        <v>0</v>
      </c>
      <c r="AG494" s="159" t="n">
        <f aca="false">AG495</f>
        <v>0</v>
      </c>
      <c r="AH494" s="159"/>
      <c r="AI494" s="159" t="n">
        <f aca="false">AI495</f>
        <v>0</v>
      </c>
      <c r="AJ494" s="159" t="n">
        <f aca="false">AJ495</f>
        <v>0</v>
      </c>
      <c r="AK494" s="159"/>
      <c r="AL494" s="159"/>
      <c r="AM494" s="159"/>
      <c r="AN494" s="159" t="n">
        <f aca="false">AN495</f>
        <v>0</v>
      </c>
      <c r="AO494" s="159" t="n">
        <f aca="false">AO495</f>
        <v>0</v>
      </c>
      <c r="AP494" s="159"/>
      <c r="AQ494" s="159"/>
      <c r="AR494" s="159"/>
      <c r="AS494" s="159"/>
      <c r="AT494" s="159" t="n">
        <f aca="false">AT495</f>
        <v>0</v>
      </c>
      <c r="AU494" s="159"/>
      <c r="AV494" s="159" t="n">
        <f aca="false">AV495</f>
        <v>0</v>
      </c>
      <c r="AW494" s="159"/>
      <c r="AX494" s="159"/>
      <c r="AY494" s="159"/>
      <c r="AZ494" s="159"/>
      <c r="BA494" s="159"/>
      <c r="BB494" s="159" t="n">
        <f aca="false">BB495</f>
        <v>0</v>
      </c>
      <c r="BC494" s="159" t="n">
        <f aca="false">BC495</f>
        <v>0</v>
      </c>
      <c r="BD494" s="159" t="n">
        <f aca="false">BD495</f>
        <v>0</v>
      </c>
      <c r="BE494" s="159" t="n">
        <f aca="false">BE495</f>
        <v>0</v>
      </c>
      <c r="BF494" s="159"/>
      <c r="BG494" s="159"/>
      <c r="BH494" s="159"/>
      <c r="BI494" s="159" t="n">
        <f aca="false">BI495</f>
        <v>0</v>
      </c>
      <c r="BJ494" s="159" t="n">
        <f aca="false">BJ495</f>
        <v>0</v>
      </c>
      <c r="BK494" s="159"/>
      <c r="BL494" s="159"/>
      <c r="BM494" s="159"/>
      <c r="BN494" s="159"/>
      <c r="BO494" s="159"/>
      <c r="BP494" s="159" t="n">
        <f aca="false">BP495</f>
        <v>0</v>
      </c>
      <c r="BQ494" s="159" t="n">
        <f aca="false">BQ495</f>
        <v>0</v>
      </c>
      <c r="BR494" s="159"/>
      <c r="BS494" s="159"/>
      <c r="BT494" s="159"/>
      <c r="BU494" s="159"/>
      <c r="BV494" s="159"/>
      <c r="BW494" s="159" t="n">
        <f aca="false">BW495</f>
        <v>0</v>
      </c>
      <c r="BX494" s="159" t="n">
        <f aca="false">BX495</f>
        <v>0</v>
      </c>
      <c r="BY494" s="159"/>
      <c r="BZ494" s="159"/>
      <c r="CA494" s="159"/>
      <c r="CB494" s="159"/>
      <c r="CC494" s="159"/>
      <c r="CD494" s="159"/>
      <c r="CE494" s="159"/>
      <c r="CF494" s="159"/>
      <c r="CG494" s="159"/>
      <c r="CH494" s="159"/>
      <c r="CI494" s="159"/>
      <c r="CJ494" s="159"/>
      <c r="CK494" s="159"/>
      <c r="CL494" s="159"/>
      <c r="CM494" s="159"/>
      <c r="CN494" s="159"/>
      <c r="CO494" s="159"/>
      <c r="CP494" s="159"/>
      <c r="CQ494" s="159"/>
      <c r="CR494" s="159"/>
      <c r="CS494" s="159"/>
      <c r="CT494" s="159"/>
      <c r="CU494" s="159"/>
      <c r="CV494" s="159"/>
      <c r="CW494" s="159"/>
    </row>
    <row r="495" customFormat="false" ht="12.75" hidden="true" customHeight="false" outlineLevel="0" collapsed="false">
      <c r="B495" s="107"/>
      <c r="C495" s="114"/>
      <c r="D495" s="115" t="s">
        <v>279</v>
      </c>
      <c r="E495" s="158"/>
      <c r="F495" s="158"/>
      <c r="G495" s="158"/>
      <c r="H495" s="158"/>
      <c r="I495" s="158"/>
      <c r="J495" s="158"/>
      <c r="K495" s="158"/>
      <c r="L495" s="158"/>
      <c r="M495" s="158"/>
      <c r="N495" s="158"/>
      <c r="O495" s="158"/>
      <c r="P495" s="158"/>
      <c r="Q495" s="158"/>
      <c r="R495" s="158"/>
      <c r="S495" s="158"/>
      <c r="T495" s="158"/>
      <c r="U495" s="158"/>
      <c r="V495" s="158"/>
      <c r="W495" s="158"/>
      <c r="X495" s="158"/>
      <c r="Y495" s="158"/>
      <c r="Z495" s="158"/>
      <c r="AA495" s="158"/>
      <c r="AB495" s="158"/>
      <c r="AC495" s="158"/>
      <c r="AD495" s="158"/>
      <c r="AE495" s="158"/>
      <c r="AF495" s="158"/>
      <c r="AG495" s="158"/>
      <c r="AH495" s="158"/>
      <c r="AI495" s="158"/>
      <c r="AJ495" s="158"/>
      <c r="AK495" s="158"/>
      <c r="AL495" s="158"/>
      <c r="AM495" s="158"/>
      <c r="AN495" s="158"/>
      <c r="AO495" s="158"/>
      <c r="AP495" s="158"/>
      <c r="AQ495" s="158"/>
      <c r="AR495" s="158"/>
      <c r="AS495" s="158"/>
      <c r="AT495" s="158"/>
      <c r="AU495" s="158"/>
      <c r="AV495" s="158"/>
      <c r="AW495" s="158"/>
      <c r="AX495" s="158"/>
      <c r="AY495" s="158"/>
      <c r="AZ495" s="158"/>
      <c r="BA495" s="158"/>
      <c r="BB495" s="158"/>
      <c r="BC495" s="158"/>
      <c r="BD495" s="158"/>
      <c r="BE495" s="158"/>
      <c r="BF495" s="158"/>
      <c r="BG495" s="158"/>
      <c r="BH495" s="158"/>
      <c r="BI495" s="158"/>
      <c r="BJ495" s="158"/>
      <c r="BK495" s="158"/>
      <c r="BL495" s="158"/>
      <c r="BM495" s="158"/>
      <c r="BN495" s="158"/>
      <c r="BO495" s="158"/>
      <c r="BP495" s="158"/>
      <c r="BQ495" s="158"/>
      <c r="BR495" s="158"/>
      <c r="BS495" s="158"/>
      <c r="BT495" s="158"/>
      <c r="BU495" s="158"/>
      <c r="BV495" s="158"/>
      <c r="BW495" s="158"/>
      <c r="BX495" s="158"/>
      <c r="BY495" s="158"/>
      <c r="BZ495" s="158"/>
      <c r="CA495" s="158"/>
      <c r="CB495" s="158"/>
      <c r="CC495" s="158"/>
      <c r="CD495" s="158"/>
      <c r="CE495" s="158"/>
      <c r="CF495" s="158"/>
      <c r="CG495" s="158"/>
      <c r="CH495" s="158"/>
      <c r="CI495" s="158"/>
      <c r="CJ495" s="158"/>
      <c r="CK495" s="158"/>
      <c r="CL495" s="158"/>
      <c r="CM495" s="158"/>
      <c r="CN495" s="158"/>
      <c r="CO495" s="158"/>
      <c r="CP495" s="158"/>
      <c r="CQ495" s="158"/>
      <c r="CR495" s="158"/>
      <c r="CS495" s="158"/>
      <c r="CT495" s="158"/>
      <c r="CU495" s="158"/>
      <c r="CV495" s="158"/>
      <c r="CW495" s="158"/>
    </row>
    <row r="496" customFormat="false" ht="12.75" hidden="true" customHeight="false" outlineLevel="0" collapsed="false">
      <c r="B496" s="107"/>
      <c r="C496" s="114"/>
      <c r="D496" s="115"/>
      <c r="E496" s="158" t="n">
        <v>40000</v>
      </c>
      <c r="F496" s="158" t="n">
        <v>40000</v>
      </c>
      <c r="G496" s="158"/>
      <c r="H496" s="158" t="n">
        <v>40000</v>
      </c>
      <c r="I496" s="158" t="n">
        <v>40000</v>
      </c>
      <c r="J496" s="158" t="n">
        <v>40000</v>
      </c>
      <c r="K496" s="158"/>
      <c r="L496" s="158" t="n">
        <v>40000</v>
      </c>
      <c r="M496" s="158"/>
      <c r="N496" s="158" t="n">
        <v>40000</v>
      </c>
      <c r="O496" s="158"/>
      <c r="P496" s="158" t="n">
        <v>40000</v>
      </c>
      <c r="Q496" s="158" t="n">
        <v>40000</v>
      </c>
      <c r="R496" s="158" t="n">
        <v>40000</v>
      </c>
      <c r="S496" s="158"/>
      <c r="T496" s="158" t="n">
        <v>40000</v>
      </c>
      <c r="U496" s="158" t="n">
        <v>40000</v>
      </c>
      <c r="V496" s="158" t="n">
        <v>40000</v>
      </c>
      <c r="W496" s="158" t="n">
        <v>40000</v>
      </c>
      <c r="X496" s="158"/>
      <c r="Y496" s="158" t="n">
        <v>40000</v>
      </c>
      <c r="Z496" s="158" t="n">
        <v>40000</v>
      </c>
      <c r="AA496" s="158"/>
      <c r="AB496" s="158"/>
      <c r="AC496" s="158"/>
      <c r="AD496" s="158"/>
      <c r="AE496" s="158"/>
      <c r="AF496" s="158" t="n">
        <v>40000</v>
      </c>
      <c r="AG496" s="158" t="n">
        <v>40000</v>
      </c>
      <c r="AH496" s="158"/>
      <c r="AI496" s="158" t="n">
        <v>40000</v>
      </c>
      <c r="AJ496" s="158" t="n">
        <v>40000</v>
      </c>
      <c r="AK496" s="158"/>
      <c r="AL496" s="158"/>
      <c r="AM496" s="158"/>
      <c r="AN496" s="158" t="n">
        <v>40000</v>
      </c>
      <c r="AO496" s="158" t="n">
        <v>40000</v>
      </c>
      <c r="AP496" s="158"/>
      <c r="AQ496" s="158"/>
      <c r="AR496" s="158"/>
      <c r="AS496" s="158"/>
      <c r="AT496" s="158" t="n">
        <v>40000</v>
      </c>
      <c r="AU496" s="158"/>
      <c r="AV496" s="158" t="n">
        <v>40000</v>
      </c>
      <c r="AW496" s="158"/>
      <c r="AX496" s="158"/>
      <c r="AY496" s="158"/>
      <c r="AZ496" s="158"/>
      <c r="BA496" s="158"/>
      <c r="BB496" s="158" t="n">
        <v>40000</v>
      </c>
      <c r="BC496" s="158" t="n">
        <v>40000</v>
      </c>
      <c r="BD496" s="158" t="n">
        <v>40000</v>
      </c>
      <c r="BE496" s="158" t="n">
        <v>40000</v>
      </c>
      <c r="BF496" s="158"/>
      <c r="BG496" s="158"/>
      <c r="BH496" s="158"/>
      <c r="BI496" s="158" t="n">
        <v>40000</v>
      </c>
      <c r="BJ496" s="158" t="n">
        <v>40000</v>
      </c>
      <c r="BK496" s="158"/>
      <c r="BL496" s="158"/>
      <c r="BM496" s="158"/>
      <c r="BN496" s="158"/>
      <c r="BO496" s="158"/>
      <c r="BP496" s="158" t="n">
        <v>40000</v>
      </c>
      <c r="BQ496" s="158" t="n">
        <v>40000</v>
      </c>
      <c r="BR496" s="158"/>
      <c r="BS496" s="158"/>
      <c r="BT496" s="158"/>
      <c r="BU496" s="158"/>
      <c r="BV496" s="158"/>
      <c r="BW496" s="158" t="n">
        <v>40000</v>
      </c>
      <c r="BX496" s="158" t="n">
        <v>40000</v>
      </c>
      <c r="BY496" s="158"/>
      <c r="BZ496" s="158"/>
      <c r="CA496" s="158"/>
      <c r="CB496" s="158"/>
      <c r="CC496" s="158"/>
      <c r="CD496" s="158"/>
      <c r="CE496" s="158"/>
      <c r="CF496" s="158"/>
      <c r="CG496" s="158"/>
      <c r="CH496" s="158"/>
      <c r="CI496" s="158"/>
      <c r="CJ496" s="158"/>
      <c r="CK496" s="158"/>
      <c r="CL496" s="158"/>
      <c r="CM496" s="158"/>
      <c r="CN496" s="158"/>
      <c r="CO496" s="158"/>
      <c r="CP496" s="158"/>
      <c r="CQ496" s="158"/>
      <c r="CR496" s="158"/>
      <c r="CS496" s="158"/>
      <c r="CT496" s="158"/>
      <c r="CU496" s="158"/>
      <c r="CV496" s="158"/>
      <c r="CW496" s="158"/>
    </row>
    <row r="497" customFormat="false" ht="12.75" hidden="true" customHeight="false" outlineLevel="0" collapsed="false">
      <c r="B497" s="153"/>
      <c r="C497" s="41"/>
      <c r="D497" s="41"/>
      <c r="E497" s="160"/>
      <c r="F497" s="160"/>
      <c r="G497" s="160"/>
      <c r="H497" s="160"/>
      <c r="I497" s="160"/>
      <c r="J497" s="160"/>
      <c r="K497" s="160"/>
      <c r="L497" s="160"/>
      <c r="M497" s="160"/>
      <c r="N497" s="160"/>
      <c r="O497" s="160"/>
      <c r="P497" s="160"/>
      <c r="Q497" s="160"/>
      <c r="R497" s="160"/>
      <c r="S497" s="160"/>
      <c r="T497" s="160"/>
      <c r="U497" s="160"/>
      <c r="V497" s="160"/>
      <c r="W497" s="160"/>
      <c r="X497" s="160"/>
      <c r="Y497" s="160"/>
      <c r="Z497" s="160"/>
      <c r="AA497" s="160"/>
      <c r="AB497" s="160"/>
      <c r="AC497" s="160"/>
      <c r="AD497" s="160"/>
      <c r="AE497" s="160"/>
      <c r="AF497" s="160"/>
      <c r="AG497" s="160"/>
      <c r="AH497" s="160"/>
      <c r="AI497" s="160"/>
      <c r="AJ497" s="160"/>
      <c r="AK497" s="160"/>
      <c r="AL497" s="160"/>
      <c r="AM497" s="160"/>
      <c r="AN497" s="160"/>
      <c r="AO497" s="160"/>
      <c r="AP497" s="160"/>
      <c r="AQ497" s="160"/>
      <c r="AR497" s="160"/>
      <c r="AS497" s="160"/>
      <c r="AT497" s="160"/>
      <c r="AU497" s="160"/>
      <c r="AV497" s="160"/>
      <c r="AW497" s="160"/>
      <c r="AX497" s="160"/>
      <c r="AY497" s="160"/>
      <c r="AZ497" s="160"/>
      <c r="BA497" s="160"/>
      <c r="BB497" s="160"/>
      <c r="BC497" s="160"/>
      <c r="BD497" s="160"/>
      <c r="BE497" s="160"/>
      <c r="BF497" s="160"/>
      <c r="BG497" s="160"/>
      <c r="BH497" s="160"/>
      <c r="BI497" s="160"/>
      <c r="BJ497" s="160"/>
      <c r="BK497" s="160"/>
      <c r="BL497" s="160"/>
      <c r="BM497" s="160"/>
      <c r="BN497" s="160"/>
      <c r="BO497" s="160"/>
      <c r="BP497" s="160"/>
      <c r="BQ497" s="160"/>
      <c r="BR497" s="160"/>
      <c r="BS497" s="160"/>
      <c r="BT497" s="160"/>
      <c r="BU497" s="160"/>
      <c r="BV497" s="160"/>
      <c r="BW497" s="160"/>
      <c r="BX497" s="160"/>
      <c r="BY497" s="160"/>
      <c r="BZ497" s="160"/>
      <c r="CA497" s="160"/>
      <c r="CB497" s="160"/>
      <c r="CC497" s="160"/>
      <c r="CD497" s="160"/>
      <c r="CE497" s="160"/>
      <c r="CF497" s="160"/>
      <c r="CG497" s="160"/>
      <c r="CH497" s="160"/>
      <c r="CI497" s="160"/>
      <c r="CJ497" s="160"/>
      <c r="CK497" s="160"/>
      <c r="CL497" s="160"/>
      <c r="CM497" s="160"/>
      <c r="CN497" s="160"/>
      <c r="CO497" s="160"/>
      <c r="CP497" s="160"/>
      <c r="CQ497" s="160"/>
      <c r="CR497" s="160"/>
      <c r="CS497" s="160"/>
      <c r="CT497" s="160"/>
      <c r="CU497" s="160"/>
      <c r="CV497" s="160"/>
      <c r="CW497" s="160"/>
    </row>
    <row r="498" customFormat="false" ht="25.5" hidden="true" customHeight="false" outlineLevel="0" collapsed="false">
      <c r="B498" s="161" t="s">
        <v>386</v>
      </c>
      <c r="C498" s="120"/>
      <c r="D498" s="121" t="s">
        <v>387</v>
      </c>
      <c r="E498" s="157" t="n">
        <f aca="false">E499</f>
        <v>71500</v>
      </c>
      <c r="F498" s="157" t="n">
        <f aca="false">F499</f>
        <v>71500</v>
      </c>
      <c r="G498" s="110"/>
      <c r="H498" s="157" t="n">
        <f aca="false">H499</f>
        <v>71500</v>
      </c>
      <c r="I498" s="157" t="n">
        <f aca="false">I499</f>
        <v>71500</v>
      </c>
      <c r="J498" s="157" t="n">
        <f aca="false">J499</f>
        <v>71500</v>
      </c>
      <c r="K498" s="157"/>
      <c r="L498" s="157" t="n">
        <f aca="false">L499</f>
        <v>71500</v>
      </c>
      <c r="M498" s="157"/>
      <c r="N498" s="157" t="n">
        <f aca="false">N499</f>
        <v>71500</v>
      </c>
      <c r="O498" s="157"/>
      <c r="P498" s="157" t="n">
        <f aca="false">P499</f>
        <v>71500</v>
      </c>
      <c r="Q498" s="157" t="n">
        <f aca="false">Q499</f>
        <v>71500</v>
      </c>
      <c r="R498" s="157" t="n">
        <f aca="false">R499</f>
        <v>71500</v>
      </c>
      <c r="S498" s="157"/>
      <c r="T498" s="157" t="n">
        <f aca="false">T499</f>
        <v>71500</v>
      </c>
      <c r="U498" s="157" t="n">
        <f aca="false">U499</f>
        <v>71500</v>
      </c>
      <c r="V498" s="157" t="n">
        <f aca="false">V499</f>
        <v>71500</v>
      </c>
      <c r="W498" s="157" t="n">
        <f aca="false">W499</f>
        <v>71500</v>
      </c>
      <c r="X498" s="157"/>
      <c r="Y498" s="157" t="n">
        <f aca="false">Y499</f>
        <v>71500</v>
      </c>
      <c r="Z498" s="157" t="n">
        <f aca="false">Z499</f>
        <v>71500</v>
      </c>
      <c r="AA498" s="110"/>
      <c r="AB498" s="110"/>
      <c r="AC498" s="110"/>
      <c r="AD498" s="110"/>
      <c r="AE498" s="110"/>
      <c r="AF498" s="157" t="n">
        <f aca="false">AF499</f>
        <v>71500</v>
      </c>
      <c r="AG498" s="157" t="n">
        <f aca="false">AG499</f>
        <v>71500</v>
      </c>
      <c r="AH498" s="157"/>
      <c r="AI498" s="157" t="n">
        <f aca="false">AI499</f>
        <v>71500</v>
      </c>
      <c r="AJ498" s="157" t="n">
        <f aca="false">AJ499</f>
        <v>71500</v>
      </c>
      <c r="AK498" s="110"/>
      <c r="AL498" s="110"/>
      <c r="AM498" s="157"/>
      <c r="AN498" s="157" t="n">
        <f aca="false">AN499</f>
        <v>71500</v>
      </c>
      <c r="AO498" s="157" t="n">
        <f aca="false">AO499</f>
        <v>71500</v>
      </c>
      <c r="AP498" s="110"/>
      <c r="AQ498" s="110"/>
      <c r="AR498" s="110"/>
      <c r="AS498" s="157"/>
      <c r="AT498" s="157" t="n">
        <f aca="false">AT499</f>
        <v>71500</v>
      </c>
      <c r="AU498" s="157"/>
      <c r="AV498" s="157" t="n">
        <f aca="false">AV499</f>
        <v>71500</v>
      </c>
      <c r="AW498" s="110"/>
      <c r="AX498" s="110"/>
      <c r="AY498" s="110"/>
      <c r="AZ498" s="110"/>
      <c r="BA498" s="157"/>
      <c r="BB498" s="157" t="n">
        <f aca="false">BB499</f>
        <v>71500</v>
      </c>
      <c r="BC498" s="157" t="n">
        <f aca="false">BC499</f>
        <v>71500</v>
      </c>
      <c r="BD498" s="157" t="n">
        <f aca="false">BD499</f>
        <v>71500</v>
      </c>
      <c r="BE498" s="157" t="n">
        <f aca="false">BE499</f>
        <v>71500</v>
      </c>
      <c r="BF498" s="110"/>
      <c r="BG498" s="110"/>
      <c r="BH498" s="157"/>
      <c r="BI498" s="157" t="n">
        <f aca="false">BI499</f>
        <v>71500</v>
      </c>
      <c r="BJ498" s="157" t="n">
        <f aca="false">BJ499</f>
        <v>71500</v>
      </c>
      <c r="BK498" s="110"/>
      <c r="BL498" s="110"/>
      <c r="BM498" s="110"/>
      <c r="BN498" s="110"/>
      <c r="BO498" s="157"/>
      <c r="BP498" s="157" t="n">
        <f aca="false">BP499</f>
        <v>71500</v>
      </c>
      <c r="BQ498" s="157" t="n">
        <f aca="false">BQ499</f>
        <v>71500</v>
      </c>
      <c r="BR498" s="110"/>
      <c r="BS498" s="110"/>
      <c r="BT498" s="110"/>
      <c r="BU498" s="110"/>
      <c r="BV498" s="157"/>
      <c r="BW498" s="157" t="n">
        <f aca="false">BW499</f>
        <v>71500</v>
      </c>
      <c r="BX498" s="157" t="n">
        <f aca="false">BX499</f>
        <v>71500</v>
      </c>
      <c r="BY498" s="110"/>
      <c r="BZ498" s="110"/>
      <c r="CA498" s="110"/>
      <c r="CB498" s="110"/>
      <c r="CC498" s="110"/>
      <c r="CD498" s="110"/>
      <c r="CE498" s="110"/>
      <c r="CF498" s="110"/>
      <c r="CG498" s="110"/>
      <c r="CH498" s="110"/>
      <c r="CI498" s="110"/>
      <c r="CJ498" s="110"/>
      <c r="CK498" s="110"/>
      <c r="CL498" s="110"/>
      <c r="CM498" s="110"/>
      <c r="CN498" s="110"/>
      <c r="CO498" s="110"/>
      <c r="CP498" s="110"/>
      <c r="CQ498" s="110"/>
      <c r="CR498" s="110"/>
      <c r="CS498" s="110"/>
      <c r="CT498" s="110"/>
      <c r="CU498" s="110"/>
      <c r="CV498" s="110"/>
      <c r="CW498" s="110"/>
    </row>
    <row r="499" customFormat="false" ht="12.75" hidden="true" customHeight="false" outlineLevel="0" collapsed="false">
      <c r="B499" s="107" t="s">
        <v>71</v>
      </c>
      <c r="C499" s="108"/>
      <c r="D499" s="109" t="s">
        <v>241</v>
      </c>
      <c r="E499" s="110" t="n">
        <f aca="false">E500+E502</f>
        <v>71500</v>
      </c>
      <c r="F499" s="110" t="n">
        <f aca="false">F500+F502</f>
        <v>71500</v>
      </c>
      <c r="G499" s="110"/>
      <c r="H499" s="110" t="n">
        <f aca="false">H500+H502</f>
        <v>71500</v>
      </c>
      <c r="I499" s="110" t="n">
        <f aca="false">I500+I502</f>
        <v>71500</v>
      </c>
      <c r="J499" s="110" t="n">
        <f aca="false">J500+J502</f>
        <v>71500</v>
      </c>
      <c r="K499" s="110"/>
      <c r="L499" s="110" t="n">
        <f aca="false">L500+L502</f>
        <v>71500</v>
      </c>
      <c r="M499" s="110"/>
      <c r="N499" s="110" t="n">
        <f aca="false">N500+N502</f>
        <v>71500</v>
      </c>
      <c r="O499" s="110"/>
      <c r="P499" s="110" t="n">
        <f aca="false">P500+P502</f>
        <v>71500</v>
      </c>
      <c r="Q499" s="110" t="n">
        <f aca="false">Q500+Q502</f>
        <v>71500</v>
      </c>
      <c r="R499" s="110" t="n">
        <f aca="false">R500+R502</f>
        <v>71500</v>
      </c>
      <c r="S499" s="110"/>
      <c r="T499" s="110" t="n">
        <f aca="false">T500+T502</f>
        <v>71500</v>
      </c>
      <c r="U499" s="110" t="n">
        <f aca="false">U500+U502</f>
        <v>71500</v>
      </c>
      <c r="V499" s="110" t="n">
        <f aca="false">V500+V502</f>
        <v>71500</v>
      </c>
      <c r="W499" s="110" t="n">
        <f aca="false">W500+W502</f>
        <v>71500</v>
      </c>
      <c r="X499" s="110"/>
      <c r="Y499" s="110" t="n">
        <f aca="false">Y500+Y502</f>
        <v>71500</v>
      </c>
      <c r="Z499" s="110" t="n">
        <f aca="false">Z500+Z502</f>
        <v>71500</v>
      </c>
      <c r="AA499" s="110"/>
      <c r="AB499" s="110"/>
      <c r="AC499" s="110"/>
      <c r="AD499" s="110"/>
      <c r="AE499" s="110"/>
      <c r="AF499" s="110" t="n">
        <f aca="false">AF500+AF502</f>
        <v>71500</v>
      </c>
      <c r="AG499" s="110" t="n">
        <f aca="false">AG500+AG502</f>
        <v>71500</v>
      </c>
      <c r="AH499" s="110"/>
      <c r="AI499" s="110" t="n">
        <f aca="false">AI500+AI502</f>
        <v>71500</v>
      </c>
      <c r="AJ499" s="110" t="n">
        <f aca="false">AJ500+AJ502</f>
        <v>71500</v>
      </c>
      <c r="AK499" s="110"/>
      <c r="AL499" s="110"/>
      <c r="AM499" s="110"/>
      <c r="AN499" s="110" t="n">
        <f aca="false">AN500+AN502</f>
        <v>71500</v>
      </c>
      <c r="AO499" s="110" t="n">
        <f aca="false">AO500+AO502</f>
        <v>71500</v>
      </c>
      <c r="AP499" s="110"/>
      <c r="AQ499" s="110"/>
      <c r="AR499" s="110"/>
      <c r="AS499" s="110"/>
      <c r="AT499" s="110" t="n">
        <f aca="false">AT500+AT502</f>
        <v>71500</v>
      </c>
      <c r="AU499" s="110"/>
      <c r="AV499" s="110" t="n">
        <f aca="false">AV500+AV502</f>
        <v>71500</v>
      </c>
      <c r="AW499" s="110"/>
      <c r="AX499" s="110"/>
      <c r="AY499" s="110"/>
      <c r="AZ499" s="110"/>
      <c r="BA499" s="110"/>
      <c r="BB499" s="110" t="n">
        <f aca="false">BB500+BB502</f>
        <v>71500</v>
      </c>
      <c r="BC499" s="110" t="n">
        <f aca="false">BC500+BC502</f>
        <v>71500</v>
      </c>
      <c r="BD499" s="110" t="n">
        <f aca="false">BD500+BD502</f>
        <v>71500</v>
      </c>
      <c r="BE499" s="110" t="n">
        <f aca="false">BE500+BE502</f>
        <v>71500</v>
      </c>
      <c r="BF499" s="110"/>
      <c r="BG499" s="110"/>
      <c r="BH499" s="110"/>
      <c r="BI499" s="110" t="n">
        <f aca="false">BI500+BI502</f>
        <v>71500</v>
      </c>
      <c r="BJ499" s="110" t="n">
        <f aca="false">BJ500+BJ502</f>
        <v>71500</v>
      </c>
      <c r="BK499" s="110"/>
      <c r="BL499" s="110"/>
      <c r="BM499" s="110"/>
      <c r="BN499" s="110"/>
      <c r="BO499" s="110"/>
      <c r="BP499" s="110" t="n">
        <f aca="false">BP500+BP502</f>
        <v>71500</v>
      </c>
      <c r="BQ499" s="110" t="n">
        <f aca="false">BQ500+BQ502</f>
        <v>71500</v>
      </c>
      <c r="BR499" s="110"/>
      <c r="BS499" s="110"/>
      <c r="BT499" s="110"/>
      <c r="BU499" s="110"/>
      <c r="BV499" s="110"/>
      <c r="BW499" s="110" t="n">
        <f aca="false">BW500+BW502</f>
        <v>71500</v>
      </c>
      <c r="BX499" s="110" t="n">
        <f aca="false">BX500+BX502</f>
        <v>71500</v>
      </c>
      <c r="BY499" s="110"/>
      <c r="BZ499" s="110"/>
      <c r="CA499" s="110"/>
      <c r="CB499" s="110"/>
      <c r="CC499" s="110"/>
      <c r="CD499" s="110"/>
      <c r="CE499" s="110"/>
      <c r="CF499" s="110"/>
      <c r="CG499" s="110"/>
      <c r="CH499" s="110"/>
      <c r="CI499" s="110"/>
      <c r="CJ499" s="110"/>
      <c r="CK499" s="110"/>
      <c r="CL499" s="110"/>
      <c r="CM499" s="110"/>
      <c r="CN499" s="110"/>
      <c r="CO499" s="110"/>
      <c r="CP499" s="110"/>
      <c r="CQ499" s="110"/>
      <c r="CR499" s="110"/>
      <c r="CS499" s="110"/>
      <c r="CT499" s="110"/>
      <c r="CU499" s="110"/>
      <c r="CV499" s="110"/>
      <c r="CW499" s="110"/>
    </row>
    <row r="500" customFormat="false" ht="12.75" hidden="true" customHeight="false" outlineLevel="0" collapsed="false">
      <c r="B500" s="107" t="s">
        <v>73</v>
      </c>
      <c r="C500" s="108"/>
      <c r="D500" s="111" t="s">
        <v>242</v>
      </c>
      <c r="E500" s="112" t="n">
        <f aca="false">E501</f>
        <v>65000</v>
      </c>
      <c r="F500" s="112" t="n">
        <f aca="false">F501</f>
        <v>65000</v>
      </c>
      <c r="G500" s="112"/>
      <c r="H500" s="112" t="n">
        <f aca="false">H501</f>
        <v>65000</v>
      </c>
      <c r="I500" s="112" t="n">
        <f aca="false">I501</f>
        <v>65000</v>
      </c>
      <c r="J500" s="112" t="n">
        <f aca="false">J501</f>
        <v>65000</v>
      </c>
      <c r="K500" s="112"/>
      <c r="L500" s="112" t="n">
        <f aca="false">L501</f>
        <v>65000</v>
      </c>
      <c r="M500" s="112"/>
      <c r="N500" s="112" t="n">
        <f aca="false">N501</f>
        <v>65000</v>
      </c>
      <c r="O500" s="112"/>
      <c r="P500" s="112" t="n">
        <f aca="false">P501</f>
        <v>65000</v>
      </c>
      <c r="Q500" s="112" t="n">
        <f aca="false">Q501</f>
        <v>65000</v>
      </c>
      <c r="R500" s="112" t="n">
        <f aca="false">R501</f>
        <v>65000</v>
      </c>
      <c r="S500" s="112"/>
      <c r="T500" s="112" t="n">
        <f aca="false">T501</f>
        <v>65000</v>
      </c>
      <c r="U500" s="112" t="n">
        <f aca="false">U501</f>
        <v>65000</v>
      </c>
      <c r="V500" s="112" t="n">
        <f aca="false">V501</f>
        <v>65000</v>
      </c>
      <c r="W500" s="112" t="n">
        <f aca="false">W501</f>
        <v>65000</v>
      </c>
      <c r="X500" s="112"/>
      <c r="Y500" s="112" t="n">
        <f aca="false">Y501</f>
        <v>65000</v>
      </c>
      <c r="Z500" s="112" t="n">
        <f aca="false">Z501</f>
        <v>65000</v>
      </c>
      <c r="AA500" s="112"/>
      <c r="AB500" s="112"/>
      <c r="AC500" s="112"/>
      <c r="AD500" s="112"/>
      <c r="AE500" s="112"/>
      <c r="AF500" s="112" t="n">
        <f aca="false">AF501</f>
        <v>65000</v>
      </c>
      <c r="AG500" s="112" t="n">
        <f aca="false">AG501</f>
        <v>65000</v>
      </c>
      <c r="AH500" s="112"/>
      <c r="AI500" s="112" t="n">
        <f aca="false">AI501</f>
        <v>65000</v>
      </c>
      <c r="AJ500" s="112" t="n">
        <f aca="false">AJ501</f>
        <v>65000</v>
      </c>
      <c r="AK500" s="112"/>
      <c r="AL500" s="112"/>
      <c r="AM500" s="112"/>
      <c r="AN500" s="112" t="n">
        <f aca="false">AN501</f>
        <v>65000</v>
      </c>
      <c r="AO500" s="112" t="n">
        <f aca="false">AO501</f>
        <v>65000</v>
      </c>
      <c r="AP500" s="112"/>
      <c r="AQ500" s="112"/>
      <c r="AR500" s="112"/>
      <c r="AS500" s="112"/>
      <c r="AT500" s="112" t="n">
        <f aca="false">AT501</f>
        <v>65000</v>
      </c>
      <c r="AU500" s="112"/>
      <c r="AV500" s="112" t="n">
        <f aca="false">AV501</f>
        <v>65000</v>
      </c>
      <c r="AW500" s="112"/>
      <c r="AX500" s="112"/>
      <c r="AY500" s="112"/>
      <c r="AZ500" s="112"/>
      <c r="BA500" s="112"/>
      <c r="BB500" s="112" t="n">
        <f aca="false">BB501</f>
        <v>65000</v>
      </c>
      <c r="BC500" s="112" t="n">
        <f aca="false">BC501</f>
        <v>65000</v>
      </c>
      <c r="BD500" s="112" t="n">
        <f aca="false">BD501</f>
        <v>65000</v>
      </c>
      <c r="BE500" s="112" t="n">
        <f aca="false">BE501</f>
        <v>65000</v>
      </c>
      <c r="BF500" s="112"/>
      <c r="BG500" s="112"/>
      <c r="BH500" s="112"/>
      <c r="BI500" s="112" t="n">
        <f aca="false">BI501</f>
        <v>65000</v>
      </c>
      <c r="BJ500" s="112" t="n">
        <f aca="false">BJ501</f>
        <v>65000</v>
      </c>
      <c r="BK500" s="112"/>
      <c r="BL500" s="112"/>
      <c r="BM500" s="112"/>
      <c r="BN500" s="112"/>
      <c r="BO500" s="112"/>
      <c r="BP500" s="112" t="n">
        <f aca="false">BP501</f>
        <v>65000</v>
      </c>
      <c r="BQ500" s="112" t="n">
        <f aca="false">BQ501</f>
        <v>65000</v>
      </c>
      <c r="BR500" s="112"/>
      <c r="BS500" s="112"/>
      <c r="BT500" s="112"/>
      <c r="BU500" s="112"/>
      <c r="BV500" s="112"/>
      <c r="BW500" s="112" t="n">
        <f aca="false">BW501</f>
        <v>65000</v>
      </c>
      <c r="BX500" s="112" t="n">
        <f aca="false">BX501</f>
        <v>65000</v>
      </c>
      <c r="BY500" s="112"/>
      <c r="BZ500" s="112"/>
      <c r="CA500" s="112"/>
      <c r="CB500" s="112"/>
      <c r="CC500" s="112"/>
      <c r="CD500" s="112"/>
      <c r="CE500" s="112"/>
      <c r="CF500" s="112"/>
      <c r="CG500" s="112"/>
      <c r="CH500" s="112"/>
      <c r="CI500" s="112"/>
      <c r="CJ500" s="112"/>
      <c r="CK500" s="112"/>
      <c r="CL500" s="112"/>
      <c r="CM500" s="112"/>
      <c r="CN500" s="112"/>
      <c r="CO500" s="112"/>
      <c r="CP500" s="112"/>
      <c r="CQ500" s="112"/>
      <c r="CR500" s="112"/>
      <c r="CS500" s="112"/>
      <c r="CT500" s="112"/>
      <c r="CU500" s="112"/>
      <c r="CV500" s="112"/>
      <c r="CW500" s="112"/>
    </row>
    <row r="501" customFormat="false" ht="12.75" hidden="true" customHeight="false" outlineLevel="0" collapsed="false">
      <c r="B501" s="107"/>
      <c r="C501" s="114"/>
      <c r="D501" s="115" t="s">
        <v>283</v>
      </c>
      <c r="E501" s="80" t="n">
        <v>65000</v>
      </c>
      <c r="F501" s="80" t="n">
        <v>65000</v>
      </c>
      <c r="G501" s="80"/>
      <c r="H501" s="80" t="n">
        <v>65000</v>
      </c>
      <c r="I501" s="80" t="n">
        <v>65000</v>
      </c>
      <c r="J501" s="80" t="n">
        <v>65000</v>
      </c>
      <c r="K501" s="80"/>
      <c r="L501" s="80" t="n">
        <v>65000</v>
      </c>
      <c r="M501" s="80"/>
      <c r="N501" s="80" t="n">
        <v>65000</v>
      </c>
      <c r="O501" s="80"/>
      <c r="P501" s="80" t="n">
        <v>65000</v>
      </c>
      <c r="Q501" s="80" t="n">
        <v>65000</v>
      </c>
      <c r="R501" s="80" t="n">
        <v>65000</v>
      </c>
      <c r="S501" s="80"/>
      <c r="T501" s="80" t="n">
        <v>65000</v>
      </c>
      <c r="U501" s="80" t="n">
        <v>65000</v>
      </c>
      <c r="V501" s="80" t="n">
        <v>65000</v>
      </c>
      <c r="W501" s="80" t="n">
        <v>65000</v>
      </c>
      <c r="X501" s="80"/>
      <c r="Y501" s="80" t="n">
        <v>65000</v>
      </c>
      <c r="Z501" s="80" t="n">
        <v>65000</v>
      </c>
      <c r="AA501" s="80"/>
      <c r="AB501" s="80"/>
      <c r="AC501" s="80"/>
      <c r="AD501" s="80"/>
      <c r="AE501" s="80"/>
      <c r="AF501" s="80" t="n">
        <v>65000</v>
      </c>
      <c r="AG501" s="80" t="n">
        <v>65000</v>
      </c>
      <c r="AH501" s="80"/>
      <c r="AI501" s="80" t="n">
        <v>65000</v>
      </c>
      <c r="AJ501" s="80" t="n">
        <v>65000</v>
      </c>
      <c r="AK501" s="80"/>
      <c r="AL501" s="80"/>
      <c r="AM501" s="80"/>
      <c r="AN501" s="80" t="n">
        <v>65000</v>
      </c>
      <c r="AO501" s="80" t="n">
        <v>65000</v>
      </c>
      <c r="AP501" s="80"/>
      <c r="AQ501" s="80"/>
      <c r="AR501" s="80"/>
      <c r="AS501" s="80"/>
      <c r="AT501" s="80" t="n">
        <v>65000</v>
      </c>
      <c r="AU501" s="80"/>
      <c r="AV501" s="80" t="n">
        <v>65000</v>
      </c>
      <c r="AW501" s="80"/>
      <c r="AX501" s="80"/>
      <c r="AY501" s="80"/>
      <c r="AZ501" s="80"/>
      <c r="BA501" s="80"/>
      <c r="BB501" s="80" t="n">
        <v>65000</v>
      </c>
      <c r="BC501" s="80" t="n">
        <v>65000</v>
      </c>
      <c r="BD501" s="80" t="n">
        <v>65000</v>
      </c>
      <c r="BE501" s="80" t="n">
        <v>65000</v>
      </c>
      <c r="BF501" s="80"/>
      <c r="BG501" s="80"/>
      <c r="BH501" s="80"/>
      <c r="BI501" s="80" t="n">
        <v>65000</v>
      </c>
      <c r="BJ501" s="80" t="n">
        <v>65000</v>
      </c>
      <c r="BK501" s="80"/>
      <c r="BL501" s="80"/>
      <c r="BM501" s="80"/>
      <c r="BN501" s="80"/>
      <c r="BO501" s="80"/>
      <c r="BP501" s="80" t="n">
        <v>65000</v>
      </c>
      <c r="BQ501" s="80" t="n">
        <v>65000</v>
      </c>
      <c r="BR501" s="80"/>
      <c r="BS501" s="80"/>
      <c r="BT501" s="80"/>
      <c r="BU501" s="80"/>
      <c r="BV501" s="80"/>
      <c r="BW501" s="80" t="n">
        <v>65000</v>
      </c>
      <c r="BX501" s="80" t="n">
        <v>65000</v>
      </c>
      <c r="BY501" s="80"/>
      <c r="BZ501" s="80"/>
      <c r="CA501" s="80"/>
      <c r="CB501" s="80"/>
      <c r="CC501" s="80"/>
      <c r="CD501" s="80"/>
      <c r="CE501" s="80"/>
      <c r="CF501" s="80"/>
      <c r="CG501" s="80"/>
      <c r="CH501" s="80"/>
      <c r="CI501" s="80"/>
      <c r="CJ501" s="80"/>
      <c r="CK501" s="80"/>
      <c r="CL501" s="80"/>
      <c r="CM501" s="80"/>
      <c r="CN501" s="80"/>
      <c r="CO501" s="80"/>
      <c r="CP501" s="80"/>
      <c r="CQ501" s="80"/>
      <c r="CR501" s="80"/>
      <c r="CS501" s="80"/>
      <c r="CT501" s="80"/>
      <c r="CU501" s="80"/>
      <c r="CV501" s="80"/>
      <c r="CW501" s="80"/>
    </row>
    <row r="502" customFormat="false" ht="12.75" hidden="true" customHeight="false" outlineLevel="0" collapsed="false">
      <c r="B502" s="107" t="s">
        <v>77</v>
      </c>
      <c r="C502" s="108"/>
      <c r="D502" s="111" t="s">
        <v>246</v>
      </c>
      <c r="E502" s="112" t="n">
        <f aca="false">E503</f>
        <v>6500</v>
      </c>
      <c r="F502" s="112" t="n">
        <f aca="false">F503</f>
        <v>6500</v>
      </c>
      <c r="G502" s="112"/>
      <c r="H502" s="112" t="n">
        <f aca="false">H503</f>
        <v>6500</v>
      </c>
      <c r="I502" s="112" t="n">
        <f aca="false">I503</f>
        <v>6500</v>
      </c>
      <c r="J502" s="112" t="n">
        <f aca="false">J503</f>
        <v>6500</v>
      </c>
      <c r="K502" s="112"/>
      <c r="L502" s="112" t="n">
        <f aca="false">L503</f>
        <v>6500</v>
      </c>
      <c r="M502" s="112"/>
      <c r="N502" s="112" t="n">
        <f aca="false">N503</f>
        <v>6500</v>
      </c>
      <c r="O502" s="112"/>
      <c r="P502" s="112" t="n">
        <f aca="false">P503</f>
        <v>6500</v>
      </c>
      <c r="Q502" s="112" t="n">
        <f aca="false">Q503</f>
        <v>6500</v>
      </c>
      <c r="R502" s="112" t="n">
        <f aca="false">R503</f>
        <v>6500</v>
      </c>
      <c r="S502" s="112"/>
      <c r="T502" s="112" t="n">
        <f aca="false">T503</f>
        <v>6500</v>
      </c>
      <c r="U502" s="112" t="n">
        <f aca="false">U503</f>
        <v>6500</v>
      </c>
      <c r="V502" s="112" t="n">
        <f aca="false">V503</f>
        <v>6500</v>
      </c>
      <c r="W502" s="112" t="n">
        <f aca="false">W503</f>
        <v>6500</v>
      </c>
      <c r="X502" s="112"/>
      <c r="Y502" s="112" t="n">
        <f aca="false">Y503</f>
        <v>6500</v>
      </c>
      <c r="Z502" s="112" t="n">
        <f aca="false">Z503</f>
        <v>6500</v>
      </c>
      <c r="AA502" s="112"/>
      <c r="AB502" s="112"/>
      <c r="AC502" s="112"/>
      <c r="AD502" s="112"/>
      <c r="AE502" s="112"/>
      <c r="AF502" s="112" t="n">
        <f aca="false">AF503</f>
        <v>6500</v>
      </c>
      <c r="AG502" s="112" t="n">
        <f aca="false">AG503</f>
        <v>6500</v>
      </c>
      <c r="AH502" s="112"/>
      <c r="AI502" s="112" t="n">
        <f aca="false">AI503</f>
        <v>6500</v>
      </c>
      <c r="AJ502" s="112" t="n">
        <f aca="false">AJ503</f>
        <v>6500</v>
      </c>
      <c r="AK502" s="112"/>
      <c r="AL502" s="112"/>
      <c r="AM502" s="112"/>
      <c r="AN502" s="112" t="n">
        <f aca="false">AN503</f>
        <v>6500</v>
      </c>
      <c r="AO502" s="112" t="n">
        <f aca="false">AO503</f>
        <v>6500</v>
      </c>
      <c r="AP502" s="112"/>
      <c r="AQ502" s="112"/>
      <c r="AR502" s="112"/>
      <c r="AS502" s="112"/>
      <c r="AT502" s="112" t="n">
        <f aca="false">AT503</f>
        <v>6500</v>
      </c>
      <c r="AU502" s="112"/>
      <c r="AV502" s="112" t="n">
        <f aca="false">AV503</f>
        <v>6500</v>
      </c>
      <c r="AW502" s="112"/>
      <c r="AX502" s="112"/>
      <c r="AY502" s="112"/>
      <c r="AZ502" s="112"/>
      <c r="BA502" s="112"/>
      <c r="BB502" s="112" t="n">
        <f aca="false">BB503</f>
        <v>6500</v>
      </c>
      <c r="BC502" s="112" t="n">
        <f aca="false">BC503</f>
        <v>6500</v>
      </c>
      <c r="BD502" s="112" t="n">
        <f aca="false">BD503</f>
        <v>6500</v>
      </c>
      <c r="BE502" s="112" t="n">
        <f aca="false">BE503</f>
        <v>6500</v>
      </c>
      <c r="BF502" s="112"/>
      <c r="BG502" s="112"/>
      <c r="BH502" s="112"/>
      <c r="BI502" s="112" t="n">
        <f aca="false">BI503</f>
        <v>6500</v>
      </c>
      <c r="BJ502" s="112" t="n">
        <f aca="false">BJ503</f>
        <v>6500</v>
      </c>
      <c r="BK502" s="112"/>
      <c r="BL502" s="112"/>
      <c r="BM502" s="112"/>
      <c r="BN502" s="112"/>
      <c r="BO502" s="112"/>
      <c r="BP502" s="112" t="n">
        <f aca="false">BP503</f>
        <v>6500</v>
      </c>
      <c r="BQ502" s="112" t="n">
        <f aca="false">BQ503</f>
        <v>6500</v>
      </c>
      <c r="BR502" s="112"/>
      <c r="BS502" s="112"/>
      <c r="BT502" s="112"/>
      <c r="BU502" s="112"/>
      <c r="BV502" s="112"/>
      <c r="BW502" s="112" t="n">
        <f aca="false">BW503</f>
        <v>6500</v>
      </c>
      <c r="BX502" s="112" t="n">
        <f aca="false">BX503</f>
        <v>6500</v>
      </c>
      <c r="BY502" s="112"/>
      <c r="BZ502" s="112"/>
      <c r="CA502" s="112"/>
      <c r="CB502" s="112"/>
      <c r="CC502" s="112"/>
      <c r="CD502" s="112"/>
      <c r="CE502" s="112"/>
      <c r="CF502" s="112"/>
      <c r="CG502" s="112"/>
      <c r="CH502" s="112"/>
      <c r="CI502" s="112"/>
      <c r="CJ502" s="112"/>
      <c r="CK502" s="112"/>
      <c r="CL502" s="112"/>
      <c r="CM502" s="112"/>
      <c r="CN502" s="112"/>
      <c r="CO502" s="112"/>
      <c r="CP502" s="112"/>
      <c r="CQ502" s="112"/>
      <c r="CR502" s="112"/>
      <c r="CS502" s="112"/>
      <c r="CT502" s="112"/>
      <c r="CU502" s="112"/>
      <c r="CV502" s="112"/>
      <c r="CW502" s="112"/>
    </row>
    <row r="503" customFormat="false" ht="12.75" hidden="true" customHeight="false" outlineLevel="0" collapsed="false">
      <c r="B503" s="113"/>
      <c r="C503" s="114"/>
      <c r="D503" s="115" t="s">
        <v>246</v>
      </c>
      <c r="E503" s="80" t="n">
        <v>6500</v>
      </c>
      <c r="F503" s="80" t="n">
        <v>6500</v>
      </c>
      <c r="G503" s="80"/>
      <c r="H503" s="80" t="n">
        <v>6500</v>
      </c>
      <c r="I503" s="80" t="n">
        <v>6500</v>
      </c>
      <c r="J503" s="80" t="n">
        <v>6500</v>
      </c>
      <c r="K503" s="80"/>
      <c r="L503" s="80" t="n">
        <v>6500</v>
      </c>
      <c r="M503" s="80"/>
      <c r="N503" s="80" t="n">
        <v>6500</v>
      </c>
      <c r="O503" s="80"/>
      <c r="P503" s="80" t="n">
        <v>6500</v>
      </c>
      <c r="Q503" s="80" t="n">
        <v>6500</v>
      </c>
      <c r="R503" s="80" t="n">
        <v>6500</v>
      </c>
      <c r="S503" s="80"/>
      <c r="T503" s="80" t="n">
        <v>6500</v>
      </c>
      <c r="U503" s="80" t="n">
        <v>6500</v>
      </c>
      <c r="V503" s="80" t="n">
        <v>6500</v>
      </c>
      <c r="W503" s="80" t="n">
        <v>6500</v>
      </c>
      <c r="X503" s="80"/>
      <c r="Y503" s="80" t="n">
        <v>6500</v>
      </c>
      <c r="Z503" s="80" t="n">
        <v>6500</v>
      </c>
      <c r="AA503" s="80"/>
      <c r="AB503" s="80"/>
      <c r="AC503" s="80"/>
      <c r="AD503" s="80"/>
      <c r="AE503" s="80"/>
      <c r="AF503" s="80" t="n">
        <v>6500</v>
      </c>
      <c r="AG503" s="80" t="n">
        <v>6500</v>
      </c>
      <c r="AH503" s="80"/>
      <c r="AI503" s="80" t="n">
        <v>6500</v>
      </c>
      <c r="AJ503" s="80" t="n">
        <v>6500</v>
      </c>
      <c r="AK503" s="80"/>
      <c r="AL503" s="80"/>
      <c r="AM503" s="80"/>
      <c r="AN503" s="80" t="n">
        <v>6500</v>
      </c>
      <c r="AO503" s="80" t="n">
        <v>6500</v>
      </c>
      <c r="AP503" s="80"/>
      <c r="AQ503" s="80"/>
      <c r="AR503" s="80"/>
      <c r="AS503" s="80"/>
      <c r="AT503" s="80" t="n">
        <v>6500</v>
      </c>
      <c r="AU503" s="80"/>
      <c r="AV503" s="80" t="n">
        <v>6500</v>
      </c>
      <c r="AW503" s="80"/>
      <c r="AX503" s="80"/>
      <c r="AY503" s="80"/>
      <c r="AZ503" s="80"/>
      <c r="BA503" s="80"/>
      <c r="BB503" s="80" t="n">
        <v>6500</v>
      </c>
      <c r="BC503" s="80" t="n">
        <v>6500</v>
      </c>
      <c r="BD503" s="80" t="n">
        <v>6500</v>
      </c>
      <c r="BE503" s="80" t="n">
        <v>6500</v>
      </c>
      <c r="BF503" s="80"/>
      <c r="BG503" s="80"/>
      <c r="BH503" s="80"/>
      <c r="BI503" s="80" t="n">
        <v>6500</v>
      </c>
      <c r="BJ503" s="80" t="n">
        <v>6500</v>
      </c>
      <c r="BK503" s="80"/>
      <c r="BL503" s="80"/>
      <c r="BM503" s="80"/>
      <c r="BN503" s="80"/>
      <c r="BO503" s="80"/>
      <c r="BP503" s="80" t="n">
        <v>6500</v>
      </c>
      <c r="BQ503" s="80" t="n">
        <v>6500</v>
      </c>
      <c r="BR503" s="80"/>
      <c r="BS503" s="80"/>
      <c r="BT503" s="80"/>
      <c r="BU503" s="80"/>
      <c r="BV503" s="80"/>
      <c r="BW503" s="80" t="n">
        <v>6500</v>
      </c>
      <c r="BX503" s="80" t="n">
        <v>6500</v>
      </c>
      <c r="BY503" s="80"/>
      <c r="BZ503" s="80"/>
      <c r="CA503" s="80"/>
      <c r="CB503" s="80"/>
      <c r="CC503" s="80"/>
      <c r="CD503" s="80"/>
      <c r="CE503" s="80"/>
      <c r="CF503" s="80"/>
      <c r="CG503" s="80"/>
      <c r="CH503" s="80"/>
      <c r="CI503" s="80"/>
      <c r="CJ503" s="80"/>
      <c r="CK503" s="80"/>
      <c r="CL503" s="80"/>
      <c r="CM503" s="80"/>
      <c r="CN503" s="80"/>
      <c r="CO503" s="80"/>
      <c r="CP503" s="80"/>
      <c r="CQ503" s="80"/>
      <c r="CR503" s="80"/>
      <c r="CS503" s="80"/>
      <c r="CT503" s="80"/>
      <c r="CU503" s="80"/>
      <c r="CV503" s="80"/>
      <c r="CW503" s="80"/>
    </row>
    <row r="504" customFormat="false" ht="12.75" hidden="true" customHeight="false" outlineLevel="0" collapsed="false">
      <c r="B504" s="113"/>
      <c r="C504" s="114"/>
      <c r="D504" s="115"/>
      <c r="E504" s="80"/>
      <c r="F504" s="80"/>
      <c r="G504" s="80"/>
      <c r="H504" s="80"/>
      <c r="I504" s="80"/>
      <c r="J504" s="80"/>
      <c r="K504" s="80"/>
      <c r="L504" s="80"/>
      <c r="M504" s="80"/>
      <c r="N504" s="80"/>
      <c r="O504" s="80"/>
      <c r="P504" s="80"/>
      <c r="Q504" s="80"/>
      <c r="R504" s="80"/>
      <c r="S504" s="80"/>
      <c r="T504" s="80"/>
      <c r="U504" s="80"/>
      <c r="V504" s="80"/>
      <c r="W504" s="80"/>
      <c r="X504" s="80"/>
      <c r="Y504" s="80"/>
      <c r="Z504" s="80"/>
      <c r="AA504" s="80"/>
      <c r="AB504" s="80"/>
      <c r="AC504" s="80"/>
      <c r="AD504" s="80"/>
      <c r="AE504" s="80"/>
      <c r="AF504" s="80"/>
      <c r="AG504" s="80"/>
      <c r="AH504" s="80"/>
      <c r="AI504" s="80"/>
      <c r="AJ504" s="80"/>
      <c r="AK504" s="80"/>
      <c r="AL504" s="80"/>
      <c r="AM504" s="80"/>
      <c r="AN504" s="80"/>
      <c r="AO504" s="80"/>
      <c r="AP504" s="80"/>
      <c r="AQ504" s="80"/>
      <c r="AR504" s="80"/>
      <c r="AS504" s="80"/>
      <c r="AT504" s="80"/>
      <c r="AU504" s="80"/>
      <c r="AV504" s="80"/>
      <c r="AW504" s="80"/>
      <c r="AX504" s="80"/>
      <c r="AY504" s="80"/>
      <c r="AZ504" s="80"/>
      <c r="BA504" s="80"/>
      <c r="BB504" s="80"/>
      <c r="BC504" s="80"/>
      <c r="BD504" s="80"/>
      <c r="BE504" s="80"/>
      <c r="BF504" s="80"/>
      <c r="BG504" s="80"/>
      <c r="BH504" s="80"/>
      <c r="BI504" s="80"/>
      <c r="BJ504" s="80"/>
      <c r="BK504" s="80"/>
      <c r="BL504" s="80"/>
      <c r="BM504" s="80"/>
      <c r="BN504" s="80"/>
      <c r="BO504" s="80"/>
      <c r="BP504" s="80"/>
      <c r="BQ504" s="80"/>
      <c r="BR504" s="80"/>
      <c r="BS504" s="80"/>
      <c r="BT504" s="80"/>
      <c r="BU504" s="80"/>
      <c r="BV504" s="80"/>
      <c r="BW504" s="80"/>
      <c r="BX504" s="80"/>
      <c r="BY504" s="80"/>
      <c r="BZ504" s="80"/>
      <c r="CA504" s="80"/>
      <c r="CB504" s="80"/>
      <c r="CC504" s="80"/>
      <c r="CD504" s="80"/>
      <c r="CE504" s="80"/>
      <c r="CF504" s="80"/>
      <c r="CG504" s="80"/>
      <c r="CH504" s="80"/>
      <c r="CI504" s="80"/>
      <c r="CJ504" s="80"/>
      <c r="CK504" s="80"/>
      <c r="CL504" s="80"/>
      <c r="CM504" s="80"/>
      <c r="CN504" s="80"/>
      <c r="CO504" s="80"/>
      <c r="CP504" s="80"/>
      <c r="CQ504" s="80"/>
      <c r="CR504" s="80"/>
      <c r="CS504" s="80"/>
      <c r="CT504" s="80"/>
      <c r="CU504" s="80"/>
      <c r="CV504" s="80"/>
      <c r="CW504" s="80"/>
    </row>
    <row r="505" customFormat="false" ht="12.75" hidden="true" customHeight="false" outlineLevel="0" collapsed="false">
      <c r="B505" s="113"/>
      <c r="C505" s="114"/>
      <c r="D505" s="115"/>
      <c r="E505" s="80"/>
      <c r="F505" s="80"/>
      <c r="G505" s="80"/>
      <c r="H505" s="80"/>
      <c r="I505" s="80"/>
      <c r="J505" s="80"/>
      <c r="K505" s="80"/>
      <c r="L505" s="80"/>
      <c r="M505" s="80"/>
      <c r="N505" s="80"/>
      <c r="O505" s="80"/>
      <c r="P505" s="80"/>
      <c r="Q505" s="80"/>
      <c r="R505" s="80"/>
      <c r="S505" s="80"/>
      <c r="T505" s="80"/>
      <c r="U505" s="80"/>
      <c r="V505" s="80"/>
      <c r="W505" s="80"/>
      <c r="X505" s="80"/>
      <c r="Y505" s="80"/>
      <c r="Z505" s="80"/>
      <c r="AA505" s="80"/>
      <c r="AB505" s="80"/>
      <c r="AC505" s="80"/>
      <c r="AD505" s="80"/>
      <c r="AE505" s="80"/>
      <c r="AF505" s="80"/>
      <c r="AG505" s="80"/>
      <c r="AH505" s="80"/>
      <c r="AI505" s="80"/>
      <c r="AJ505" s="80"/>
      <c r="AK505" s="80"/>
      <c r="AL505" s="80"/>
      <c r="AM505" s="80"/>
      <c r="AN505" s="80"/>
      <c r="AO505" s="80"/>
      <c r="AP505" s="80"/>
      <c r="AQ505" s="80"/>
      <c r="AR505" s="80"/>
      <c r="AS505" s="80"/>
      <c r="AT505" s="80"/>
      <c r="AU505" s="80"/>
      <c r="AV505" s="80"/>
      <c r="AW505" s="80"/>
      <c r="AX505" s="80"/>
      <c r="AY505" s="80"/>
      <c r="AZ505" s="80"/>
      <c r="BA505" s="80"/>
      <c r="BB505" s="80"/>
      <c r="BC505" s="80"/>
      <c r="BD505" s="80"/>
      <c r="BE505" s="80"/>
      <c r="BF505" s="80"/>
      <c r="BG505" s="80"/>
      <c r="BH505" s="80"/>
      <c r="BI505" s="80"/>
      <c r="BJ505" s="80"/>
      <c r="BK505" s="80"/>
      <c r="BL505" s="80"/>
      <c r="BM505" s="80"/>
      <c r="BN505" s="80"/>
      <c r="BO505" s="80"/>
      <c r="BP505" s="80"/>
      <c r="BQ505" s="80"/>
      <c r="BR505" s="80"/>
      <c r="BS505" s="80"/>
      <c r="BT505" s="80"/>
      <c r="BU505" s="80"/>
      <c r="BV505" s="80"/>
      <c r="BW505" s="80"/>
      <c r="BX505" s="80"/>
      <c r="BY505" s="80"/>
      <c r="BZ505" s="80"/>
      <c r="CA505" s="80"/>
      <c r="CB505" s="80"/>
      <c r="CC505" s="80"/>
      <c r="CD505" s="80"/>
      <c r="CE505" s="80"/>
      <c r="CF505" s="80"/>
      <c r="CG505" s="80"/>
      <c r="CH505" s="80"/>
      <c r="CI505" s="80"/>
      <c r="CJ505" s="80"/>
      <c r="CK505" s="80"/>
      <c r="CL505" s="80"/>
      <c r="CM505" s="80"/>
      <c r="CN505" s="80"/>
      <c r="CO505" s="80"/>
      <c r="CP505" s="80"/>
      <c r="CQ505" s="80"/>
      <c r="CR505" s="80"/>
      <c r="CS505" s="80"/>
      <c r="CT505" s="80"/>
      <c r="CU505" s="80"/>
      <c r="CV505" s="80"/>
      <c r="CW505" s="80"/>
    </row>
    <row r="506" customFormat="false" ht="12.75" hidden="true" customHeight="false" outlineLevel="0" collapsed="false">
      <c r="B506" s="113"/>
      <c r="C506" s="114"/>
      <c r="D506" s="115"/>
      <c r="E506" s="80"/>
      <c r="F506" s="80"/>
      <c r="G506" s="80"/>
      <c r="H506" s="80"/>
      <c r="I506" s="80"/>
      <c r="J506" s="80"/>
      <c r="K506" s="80"/>
      <c r="L506" s="80"/>
      <c r="M506" s="80"/>
      <c r="N506" s="80"/>
      <c r="O506" s="80"/>
      <c r="P506" s="80"/>
      <c r="Q506" s="80"/>
      <c r="R506" s="80"/>
      <c r="S506" s="80"/>
      <c r="T506" s="80"/>
      <c r="U506" s="80"/>
      <c r="V506" s="80"/>
      <c r="W506" s="80"/>
      <c r="X506" s="80"/>
      <c r="Y506" s="80"/>
      <c r="Z506" s="80"/>
      <c r="AA506" s="80"/>
      <c r="AB506" s="80"/>
      <c r="AC506" s="80"/>
      <c r="AD506" s="80"/>
      <c r="AE506" s="80"/>
      <c r="AF506" s="80"/>
      <c r="AG506" s="80"/>
      <c r="AH506" s="80"/>
      <c r="AI506" s="80"/>
      <c r="AJ506" s="80"/>
      <c r="AK506" s="80"/>
      <c r="AL506" s="80"/>
      <c r="AM506" s="80"/>
      <c r="AN506" s="80"/>
      <c r="AO506" s="80"/>
      <c r="AP506" s="80"/>
      <c r="AQ506" s="80"/>
      <c r="AR506" s="80"/>
      <c r="AS506" s="80"/>
      <c r="AT506" s="80"/>
      <c r="AU506" s="80"/>
      <c r="AV506" s="80"/>
      <c r="AW506" s="80"/>
      <c r="AX506" s="80"/>
      <c r="AY506" s="80"/>
      <c r="AZ506" s="80"/>
      <c r="BA506" s="80"/>
      <c r="BB506" s="80"/>
      <c r="BC506" s="80"/>
      <c r="BD506" s="80"/>
      <c r="BE506" s="80"/>
      <c r="BF506" s="80"/>
      <c r="BG506" s="80"/>
      <c r="BH506" s="80"/>
      <c r="BI506" s="80"/>
      <c r="BJ506" s="80"/>
      <c r="BK506" s="80"/>
      <c r="BL506" s="80"/>
      <c r="BM506" s="80"/>
      <c r="BN506" s="80"/>
      <c r="BO506" s="80"/>
      <c r="BP506" s="80"/>
      <c r="BQ506" s="80"/>
      <c r="BR506" s="80"/>
      <c r="BS506" s="80"/>
      <c r="BT506" s="80"/>
      <c r="BU506" s="80"/>
      <c r="BV506" s="80"/>
      <c r="BW506" s="80"/>
      <c r="BX506" s="80"/>
      <c r="BY506" s="80"/>
      <c r="BZ506" s="80"/>
      <c r="CA506" s="80"/>
      <c r="CB506" s="80"/>
      <c r="CC506" s="80"/>
      <c r="CD506" s="80"/>
      <c r="CE506" s="80"/>
      <c r="CF506" s="80"/>
      <c r="CG506" s="80"/>
      <c r="CH506" s="80"/>
      <c r="CI506" s="80"/>
      <c r="CJ506" s="80"/>
      <c r="CK506" s="80"/>
      <c r="CL506" s="80"/>
      <c r="CM506" s="80"/>
      <c r="CN506" s="80"/>
      <c r="CO506" s="80"/>
      <c r="CP506" s="80"/>
      <c r="CQ506" s="80"/>
      <c r="CR506" s="80"/>
      <c r="CS506" s="80"/>
      <c r="CT506" s="80"/>
      <c r="CU506" s="80"/>
      <c r="CV506" s="80"/>
      <c r="CW506" s="80"/>
    </row>
    <row r="507" customFormat="false" ht="12.75" hidden="true" customHeight="false" outlineLevel="0" collapsed="false">
      <c r="B507" s="113"/>
      <c r="C507" s="114"/>
      <c r="D507" s="115"/>
      <c r="E507" s="80"/>
      <c r="F507" s="80"/>
      <c r="G507" s="80"/>
      <c r="H507" s="80"/>
      <c r="I507" s="80"/>
      <c r="J507" s="80"/>
      <c r="K507" s="80"/>
      <c r="L507" s="80"/>
      <c r="M507" s="80"/>
      <c r="N507" s="80"/>
      <c r="O507" s="80"/>
      <c r="P507" s="80"/>
      <c r="Q507" s="80"/>
      <c r="R507" s="80"/>
      <c r="S507" s="80"/>
      <c r="T507" s="80"/>
      <c r="U507" s="80"/>
      <c r="V507" s="80"/>
      <c r="W507" s="80"/>
      <c r="X507" s="80"/>
      <c r="Y507" s="80"/>
      <c r="Z507" s="80"/>
      <c r="AA507" s="80"/>
      <c r="AB507" s="80"/>
      <c r="AC507" s="80"/>
      <c r="AD507" s="80"/>
      <c r="AE507" s="80"/>
      <c r="AF507" s="80"/>
      <c r="AG507" s="80"/>
      <c r="AH507" s="80"/>
      <c r="AI507" s="80"/>
      <c r="AJ507" s="80"/>
      <c r="AK507" s="80"/>
      <c r="AL507" s="80"/>
      <c r="AM507" s="80"/>
      <c r="AN507" s="80"/>
      <c r="AO507" s="80"/>
      <c r="AP507" s="80"/>
      <c r="AQ507" s="80"/>
      <c r="AR507" s="80"/>
      <c r="AS507" s="80"/>
      <c r="AT507" s="80"/>
      <c r="AU507" s="80"/>
      <c r="AV507" s="80"/>
      <c r="AW507" s="80"/>
      <c r="AX507" s="80"/>
      <c r="AY507" s="80"/>
      <c r="AZ507" s="80"/>
      <c r="BA507" s="80"/>
      <c r="BB507" s="80"/>
      <c r="BC507" s="80"/>
      <c r="BD507" s="80"/>
      <c r="BE507" s="80"/>
      <c r="BF507" s="80"/>
      <c r="BG507" s="80"/>
      <c r="BH507" s="80"/>
      <c r="BI507" s="80"/>
      <c r="BJ507" s="80"/>
      <c r="BK507" s="80"/>
      <c r="BL507" s="80"/>
      <c r="BM507" s="80"/>
      <c r="BN507" s="80"/>
      <c r="BO507" s="80"/>
      <c r="BP507" s="80"/>
      <c r="BQ507" s="80"/>
      <c r="BR507" s="80"/>
      <c r="BS507" s="80"/>
      <c r="BT507" s="80"/>
      <c r="BU507" s="80"/>
      <c r="BV507" s="80"/>
      <c r="BW507" s="80"/>
      <c r="BX507" s="80"/>
      <c r="BY507" s="80"/>
      <c r="BZ507" s="80"/>
      <c r="CA507" s="80"/>
      <c r="CB507" s="80"/>
      <c r="CC507" s="80"/>
      <c r="CD507" s="80"/>
      <c r="CE507" s="80"/>
      <c r="CF507" s="80"/>
      <c r="CG507" s="80"/>
      <c r="CH507" s="80"/>
      <c r="CI507" s="80"/>
      <c r="CJ507" s="80"/>
      <c r="CK507" s="80"/>
      <c r="CL507" s="80"/>
      <c r="CM507" s="80"/>
      <c r="CN507" s="80"/>
      <c r="CO507" s="80"/>
      <c r="CP507" s="80"/>
      <c r="CQ507" s="80"/>
      <c r="CR507" s="80"/>
      <c r="CS507" s="80"/>
      <c r="CT507" s="80"/>
      <c r="CU507" s="80"/>
      <c r="CV507" s="80"/>
      <c r="CW507" s="80"/>
    </row>
    <row r="508" customFormat="false" ht="12.75" hidden="true" customHeight="false" outlineLevel="0" collapsed="false">
      <c r="B508" s="113"/>
      <c r="C508" s="114"/>
      <c r="D508" s="115"/>
      <c r="E508" s="80"/>
      <c r="F508" s="80"/>
      <c r="G508" s="80"/>
      <c r="H508" s="80"/>
      <c r="I508" s="80"/>
      <c r="J508" s="80"/>
      <c r="K508" s="80"/>
      <c r="L508" s="80"/>
      <c r="M508" s="80"/>
      <c r="N508" s="80"/>
      <c r="O508" s="80"/>
      <c r="P508" s="80"/>
      <c r="Q508" s="80"/>
      <c r="R508" s="80"/>
      <c r="S508" s="80"/>
      <c r="T508" s="80"/>
      <c r="U508" s="80"/>
      <c r="V508" s="80"/>
      <c r="W508" s="80"/>
      <c r="X508" s="80"/>
      <c r="Y508" s="80"/>
      <c r="Z508" s="80"/>
      <c r="AA508" s="80"/>
      <c r="AB508" s="80"/>
      <c r="AC508" s="80"/>
      <c r="AD508" s="80"/>
      <c r="AE508" s="80"/>
      <c r="AF508" s="80"/>
      <c r="AG508" s="80"/>
      <c r="AH508" s="80"/>
      <c r="AI508" s="80"/>
      <c r="AJ508" s="80"/>
      <c r="AK508" s="80"/>
      <c r="AL508" s="80"/>
      <c r="AM508" s="80"/>
      <c r="AN508" s="80"/>
      <c r="AO508" s="80"/>
      <c r="AP508" s="80"/>
      <c r="AQ508" s="80"/>
      <c r="AR508" s="80"/>
      <c r="AS508" s="80"/>
      <c r="AT508" s="80"/>
      <c r="AU508" s="80"/>
      <c r="AV508" s="80"/>
      <c r="AW508" s="80"/>
      <c r="AX508" s="80"/>
      <c r="AY508" s="80"/>
      <c r="AZ508" s="80"/>
      <c r="BA508" s="80"/>
      <c r="BB508" s="80"/>
      <c r="BC508" s="80"/>
      <c r="BD508" s="80"/>
      <c r="BE508" s="80"/>
      <c r="BF508" s="80"/>
      <c r="BG508" s="80"/>
      <c r="BH508" s="80"/>
      <c r="BI508" s="80"/>
      <c r="BJ508" s="80"/>
      <c r="BK508" s="80"/>
      <c r="BL508" s="80"/>
      <c r="BM508" s="80"/>
      <c r="BN508" s="80"/>
      <c r="BO508" s="80"/>
      <c r="BP508" s="80"/>
      <c r="BQ508" s="80"/>
      <c r="BR508" s="80"/>
      <c r="BS508" s="80"/>
      <c r="BT508" s="80"/>
      <c r="BU508" s="80"/>
      <c r="BV508" s="80"/>
      <c r="BW508" s="80"/>
      <c r="BX508" s="80"/>
      <c r="BY508" s="80"/>
      <c r="BZ508" s="80"/>
      <c r="CA508" s="80"/>
      <c r="CB508" s="80"/>
      <c r="CC508" s="80"/>
      <c r="CD508" s="80"/>
      <c r="CE508" s="80"/>
      <c r="CF508" s="80"/>
      <c r="CG508" s="80"/>
      <c r="CH508" s="80"/>
      <c r="CI508" s="80"/>
      <c r="CJ508" s="80"/>
      <c r="CK508" s="80"/>
      <c r="CL508" s="80"/>
      <c r="CM508" s="80"/>
      <c r="CN508" s="80"/>
      <c r="CO508" s="80"/>
      <c r="CP508" s="80"/>
      <c r="CQ508" s="80"/>
      <c r="CR508" s="80"/>
      <c r="CS508" s="80"/>
      <c r="CT508" s="80"/>
      <c r="CU508" s="80"/>
      <c r="CV508" s="80"/>
      <c r="CW508" s="80"/>
    </row>
    <row r="509" customFormat="false" ht="25.5" hidden="true" customHeight="false" outlineLevel="0" collapsed="false">
      <c r="B509" s="119" t="s">
        <v>388</v>
      </c>
      <c r="C509" s="120"/>
      <c r="D509" s="121" t="s">
        <v>389</v>
      </c>
      <c r="E509" s="157" t="n">
        <f aca="false">E510+E525</f>
        <v>226000</v>
      </c>
      <c r="F509" s="157" t="n">
        <f aca="false">F510+F525</f>
        <v>226000</v>
      </c>
      <c r="G509" s="110"/>
      <c r="H509" s="157" t="n">
        <f aca="false">H510+H525</f>
        <v>226000</v>
      </c>
      <c r="I509" s="157" t="n">
        <f aca="false">I510+I525</f>
        <v>226000</v>
      </c>
      <c r="J509" s="157" t="n">
        <f aca="false">J510+J525</f>
        <v>226000</v>
      </c>
      <c r="K509" s="157"/>
      <c r="L509" s="157" t="n">
        <f aca="false">L510+L525</f>
        <v>226000</v>
      </c>
      <c r="M509" s="157"/>
      <c r="N509" s="157" t="n">
        <f aca="false">N510+N525</f>
        <v>226000</v>
      </c>
      <c r="O509" s="157"/>
      <c r="P509" s="157" t="n">
        <f aca="false">P510+P525</f>
        <v>226000</v>
      </c>
      <c r="Q509" s="157" t="n">
        <f aca="false">Q510+Q525</f>
        <v>226000</v>
      </c>
      <c r="R509" s="157" t="n">
        <f aca="false">R510+R525</f>
        <v>226000</v>
      </c>
      <c r="S509" s="157"/>
      <c r="T509" s="157" t="n">
        <f aca="false">T510+T525</f>
        <v>226000</v>
      </c>
      <c r="U509" s="157" t="n">
        <f aca="false">U510+U525</f>
        <v>226000</v>
      </c>
      <c r="V509" s="157" t="n">
        <f aca="false">V510+V525</f>
        <v>226000</v>
      </c>
      <c r="W509" s="157" t="n">
        <f aca="false">W510+W525</f>
        <v>226000</v>
      </c>
      <c r="X509" s="157"/>
      <c r="Y509" s="157" t="n">
        <f aca="false">Y510+Y525</f>
        <v>226000</v>
      </c>
      <c r="Z509" s="157" t="n">
        <f aca="false">Z510+Z525</f>
        <v>226000</v>
      </c>
      <c r="AA509" s="110"/>
      <c r="AB509" s="110"/>
      <c r="AC509" s="110"/>
      <c r="AD509" s="110"/>
      <c r="AE509" s="110"/>
      <c r="AF509" s="157" t="n">
        <f aca="false">AF510+AF525</f>
        <v>226000</v>
      </c>
      <c r="AG509" s="157" t="n">
        <f aca="false">AG510+AG525</f>
        <v>226000</v>
      </c>
      <c r="AH509" s="157"/>
      <c r="AI509" s="157" t="n">
        <f aca="false">AI510+AI525</f>
        <v>226000</v>
      </c>
      <c r="AJ509" s="157" t="n">
        <f aca="false">AJ510+AJ525</f>
        <v>226000</v>
      </c>
      <c r="AK509" s="110"/>
      <c r="AL509" s="110"/>
      <c r="AM509" s="157"/>
      <c r="AN509" s="157" t="n">
        <f aca="false">AN510+AN525</f>
        <v>226000</v>
      </c>
      <c r="AO509" s="157" t="n">
        <f aca="false">AO510+AO525</f>
        <v>226000</v>
      </c>
      <c r="AP509" s="110"/>
      <c r="AQ509" s="110"/>
      <c r="AR509" s="110"/>
      <c r="AS509" s="157"/>
      <c r="AT509" s="157" t="n">
        <f aca="false">AT510+AT525</f>
        <v>226000</v>
      </c>
      <c r="AU509" s="157"/>
      <c r="AV509" s="157" t="n">
        <f aca="false">AV510+AV525</f>
        <v>226000</v>
      </c>
      <c r="AW509" s="110"/>
      <c r="AX509" s="110"/>
      <c r="AY509" s="110"/>
      <c r="AZ509" s="110"/>
      <c r="BA509" s="157"/>
      <c r="BB509" s="157" t="n">
        <f aca="false">BB510+BB525</f>
        <v>226000</v>
      </c>
      <c r="BC509" s="157" t="n">
        <f aca="false">BC510+BC525</f>
        <v>226000</v>
      </c>
      <c r="BD509" s="157" t="n">
        <f aca="false">BD510+BD525</f>
        <v>226000</v>
      </c>
      <c r="BE509" s="157" t="n">
        <f aca="false">BE510+BE525</f>
        <v>226000</v>
      </c>
      <c r="BF509" s="110"/>
      <c r="BG509" s="110"/>
      <c r="BH509" s="157"/>
      <c r="BI509" s="157" t="n">
        <f aca="false">BI510+BI525</f>
        <v>226000</v>
      </c>
      <c r="BJ509" s="157" t="n">
        <f aca="false">BJ510+BJ525</f>
        <v>226000</v>
      </c>
      <c r="BK509" s="110"/>
      <c r="BL509" s="110"/>
      <c r="BM509" s="110"/>
      <c r="BN509" s="110"/>
      <c r="BO509" s="157"/>
      <c r="BP509" s="157" t="n">
        <f aca="false">BP510+BP525</f>
        <v>226000</v>
      </c>
      <c r="BQ509" s="157" t="n">
        <f aca="false">BQ510+BQ525</f>
        <v>226000</v>
      </c>
      <c r="BR509" s="110"/>
      <c r="BS509" s="110"/>
      <c r="BT509" s="110"/>
      <c r="BU509" s="110"/>
      <c r="BV509" s="157"/>
      <c r="BW509" s="157" t="n">
        <f aca="false">BW510+BW525</f>
        <v>226000</v>
      </c>
      <c r="BX509" s="157" t="n">
        <f aca="false">BX510+BX525</f>
        <v>226000</v>
      </c>
      <c r="BY509" s="110"/>
      <c r="BZ509" s="110"/>
      <c r="CA509" s="110"/>
      <c r="CB509" s="110"/>
      <c r="CC509" s="110"/>
      <c r="CD509" s="110"/>
      <c r="CE509" s="110"/>
      <c r="CF509" s="110"/>
      <c r="CG509" s="110"/>
      <c r="CH509" s="110"/>
      <c r="CI509" s="110"/>
      <c r="CJ509" s="110"/>
      <c r="CK509" s="110"/>
      <c r="CL509" s="110"/>
      <c r="CM509" s="110"/>
      <c r="CN509" s="110"/>
      <c r="CO509" s="110"/>
      <c r="CP509" s="110"/>
      <c r="CQ509" s="110"/>
      <c r="CR509" s="110"/>
      <c r="CS509" s="110"/>
      <c r="CT509" s="110"/>
      <c r="CU509" s="110"/>
      <c r="CV509" s="110"/>
      <c r="CW509" s="110"/>
    </row>
    <row r="510" customFormat="false" ht="12.75" hidden="true" customHeight="false" outlineLevel="0" collapsed="false">
      <c r="B510" s="107" t="s">
        <v>71</v>
      </c>
      <c r="C510" s="143"/>
      <c r="D510" s="109" t="s">
        <v>241</v>
      </c>
      <c r="E510" s="110" t="n">
        <f aca="false">E511+E514+E516</f>
        <v>221000</v>
      </c>
      <c r="F510" s="110" t="n">
        <f aca="false">F511+F514+F516</f>
        <v>221000</v>
      </c>
      <c r="G510" s="110"/>
      <c r="H510" s="110" t="n">
        <f aca="false">H511+H514+H516</f>
        <v>221000</v>
      </c>
      <c r="I510" s="110" t="n">
        <f aca="false">I511+I514+I516</f>
        <v>221000</v>
      </c>
      <c r="J510" s="110" t="n">
        <f aca="false">J511+J514+J516</f>
        <v>221000</v>
      </c>
      <c r="K510" s="110"/>
      <c r="L510" s="110" t="n">
        <f aca="false">L511+L514+L516</f>
        <v>221000</v>
      </c>
      <c r="M510" s="110"/>
      <c r="N510" s="110" t="n">
        <f aca="false">N511+N514+N516</f>
        <v>221000</v>
      </c>
      <c r="O510" s="110"/>
      <c r="P510" s="110" t="n">
        <f aca="false">P511+P514+P516</f>
        <v>221000</v>
      </c>
      <c r="Q510" s="110" t="n">
        <f aca="false">Q511+Q514+Q516</f>
        <v>221000</v>
      </c>
      <c r="R510" s="110" t="n">
        <f aca="false">R511+R514+R516</f>
        <v>221000</v>
      </c>
      <c r="S510" s="110"/>
      <c r="T510" s="110" t="n">
        <f aca="false">T511+T514+T516</f>
        <v>221000</v>
      </c>
      <c r="U510" s="110" t="n">
        <f aca="false">U511+U514+U516</f>
        <v>221000</v>
      </c>
      <c r="V510" s="110" t="n">
        <f aca="false">V511+V514+V516</f>
        <v>221000</v>
      </c>
      <c r="W510" s="110" t="n">
        <f aca="false">W511+W514+W516</f>
        <v>221000</v>
      </c>
      <c r="X510" s="110"/>
      <c r="Y510" s="110" t="n">
        <f aca="false">Y511+Y514+Y516</f>
        <v>221000</v>
      </c>
      <c r="Z510" s="110" t="n">
        <f aca="false">Z511+Z514+Z516</f>
        <v>221000</v>
      </c>
      <c r="AA510" s="110"/>
      <c r="AB510" s="110"/>
      <c r="AC510" s="110"/>
      <c r="AD510" s="110"/>
      <c r="AE510" s="110"/>
      <c r="AF510" s="110" t="n">
        <f aca="false">AF511+AF514+AF516</f>
        <v>221000</v>
      </c>
      <c r="AG510" s="110" t="n">
        <f aca="false">AG511+AG514+AG516</f>
        <v>221000</v>
      </c>
      <c r="AH510" s="110"/>
      <c r="AI510" s="110" t="n">
        <f aca="false">AI511+AI514+AI516</f>
        <v>221000</v>
      </c>
      <c r="AJ510" s="110" t="n">
        <f aca="false">AJ511+AJ514+AJ516</f>
        <v>221000</v>
      </c>
      <c r="AK510" s="110"/>
      <c r="AL510" s="110"/>
      <c r="AM510" s="110"/>
      <c r="AN510" s="110" t="n">
        <f aca="false">AN511+AN514+AN516</f>
        <v>221000</v>
      </c>
      <c r="AO510" s="110" t="n">
        <f aca="false">AO511+AO514+AO516</f>
        <v>221000</v>
      </c>
      <c r="AP510" s="110"/>
      <c r="AQ510" s="110"/>
      <c r="AR510" s="110"/>
      <c r="AS510" s="110"/>
      <c r="AT510" s="110" t="n">
        <f aca="false">AT511+AT514+AT516</f>
        <v>221000</v>
      </c>
      <c r="AU510" s="110"/>
      <c r="AV510" s="110" t="n">
        <f aca="false">AV511+AV514+AV516</f>
        <v>221000</v>
      </c>
      <c r="AW510" s="110"/>
      <c r="AX510" s="110"/>
      <c r="AY510" s="110"/>
      <c r="AZ510" s="110"/>
      <c r="BA510" s="110"/>
      <c r="BB510" s="110" t="n">
        <f aca="false">BB511+BB514+BB516</f>
        <v>221000</v>
      </c>
      <c r="BC510" s="110" t="n">
        <f aca="false">BC511+BC514+BC516</f>
        <v>221000</v>
      </c>
      <c r="BD510" s="110" t="n">
        <f aca="false">BD511+BD514+BD516</f>
        <v>221000</v>
      </c>
      <c r="BE510" s="110" t="n">
        <f aca="false">BE511+BE514+BE516</f>
        <v>221000</v>
      </c>
      <c r="BF510" s="110"/>
      <c r="BG510" s="110"/>
      <c r="BH510" s="110"/>
      <c r="BI510" s="110" t="n">
        <f aca="false">BI511+BI514+BI516</f>
        <v>221000</v>
      </c>
      <c r="BJ510" s="110" t="n">
        <f aca="false">BJ511+BJ514+BJ516</f>
        <v>221000</v>
      </c>
      <c r="BK510" s="110"/>
      <c r="BL510" s="110"/>
      <c r="BM510" s="110"/>
      <c r="BN510" s="110"/>
      <c r="BO510" s="110"/>
      <c r="BP510" s="110" t="n">
        <f aca="false">BP511+BP514+BP516</f>
        <v>221000</v>
      </c>
      <c r="BQ510" s="110" t="n">
        <f aca="false">BQ511+BQ514+BQ516</f>
        <v>221000</v>
      </c>
      <c r="BR510" s="110"/>
      <c r="BS510" s="110"/>
      <c r="BT510" s="110"/>
      <c r="BU510" s="110"/>
      <c r="BV510" s="110"/>
      <c r="BW510" s="110" t="n">
        <f aca="false">BW511+BW514+BW516</f>
        <v>221000</v>
      </c>
      <c r="BX510" s="110" t="n">
        <f aca="false">BX511+BX514+BX516</f>
        <v>221000</v>
      </c>
      <c r="BY510" s="110"/>
      <c r="BZ510" s="110"/>
      <c r="CA510" s="110"/>
      <c r="CB510" s="110"/>
      <c r="CC510" s="110"/>
      <c r="CD510" s="110"/>
      <c r="CE510" s="110"/>
      <c r="CF510" s="110"/>
      <c r="CG510" s="110"/>
      <c r="CH510" s="110"/>
      <c r="CI510" s="110"/>
      <c r="CJ510" s="110"/>
      <c r="CK510" s="110"/>
      <c r="CL510" s="110"/>
      <c r="CM510" s="110"/>
      <c r="CN510" s="110"/>
      <c r="CO510" s="110"/>
      <c r="CP510" s="110"/>
      <c r="CQ510" s="110"/>
      <c r="CR510" s="110"/>
      <c r="CS510" s="110"/>
      <c r="CT510" s="110"/>
      <c r="CU510" s="110"/>
      <c r="CV510" s="110"/>
      <c r="CW510" s="110"/>
    </row>
    <row r="511" customFormat="false" ht="12.75" hidden="true" customHeight="false" outlineLevel="0" collapsed="false">
      <c r="B511" s="107" t="s">
        <v>73</v>
      </c>
      <c r="C511" s="108"/>
      <c r="D511" s="111" t="s">
        <v>375</v>
      </c>
      <c r="E511" s="112" t="n">
        <f aca="false">SUM(E512:E513)</f>
        <v>185800</v>
      </c>
      <c r="F511" s="112" t="n">
        <f aca="false">SUM(F512:F513)</f>
        <v>185800</v>
      </c>
      <c r="G511" s="112"/>
      <c r="H511" s="112" t="n">
        <f aca="false">SUM(H512:H513)</f>
        <v>185800</v>
      </c>
      <c r="I511" s="112" t="n">
        <f aca="false">SUM(I512:I513)</f>
        <v>185800</v>
      </c>
      <c r="J511" s="112" t="n">
        <f aca="false">SUM(J512:J513)</f>
        <v>185800</v>
      </c>
      <c r="K511" s="112"/>
      <c r="L511" s="112" t="n">
        <f aca="false">SUM(L512:L513)</f>
        <v>185800</v>
      </c>
      <c r="M511" s="112"/>
      <c r="N511" s="112" t="n">
        <f aca="false">SUM(N512:N513)</f>
        <v>185800</v>
      </c>
      <c r="O511" s="112"/>
      <c r="P511" s="112" t="n">
        <f aca="false">SUM(P512:P513)</f>
        <v>185800</v>
      </c>
      <c r="Q511" s="112" t="n">
        <f aca="false">SUM(Q512:Q513)</f>
        <v>185800</v>
      </c>
      <c r="R511" s="112" t="n">
        <f aca="false">SUM(R512:R513)</f>
        <v>185800</v>
      </c>
      <c r="S511" s="112"/>
      <c r="T511" s="112" t="n">
        <f aca="false">SUM(T512:T513)</f>
        <v>185800</v>
      </c>
      <c r="U511" s="112" t="n">
        <f aca="false">SUM(U512:U513)</f>
        <v>185800</v>
      </c>
      <c r="V511" s="112" t="n">
        <f aca="false">SUM(V512:V513)</f>
        <v>185800</v>
      </c>
      <c r="W511" s="112" t="n">
        <f aca="false">SUM(W512:W513)</f>
        <v>185800</v>
      </c>
      <c r="X511" s="112"/>
      <c r="Y511" s="112" t="n">
        <f aca="false">SUM(Y512:Y513)</f>
        <v>185800</v>
      </c>
      <c r="Z511" s="112" t="n">
        <f aca="false">SUM(Z512:Z513)</f>
        <v>185800</v>
      </c>
      <c r="AA511" s="112"/>
      <c r="AB511" s="112"/>
      <c r="AC511" s="112"/>
      <c r="AD511" s="112"/>
      <c r="AE511" s="112"/>
      <c r="AF511" s="112" t="n">
        <f aca="false">SUM(AF512:AF513)</f>
        <v>185800</v>
      </c>
      <c r="AG511" s="112" t="n">
        <f aca="false">SUM(AG512:AG513)</f>
        <v>185800</v>
      </c>
      <c r="AH511" s="112"/>
      <c r="AI511" s="112" t="n">
        <f aca="false">SUM(AI512:AI513)</f>
        <v>185800</v>
      </c>
      <c r="AJ511" s="112" t="n">
        <f aca="false">SUM(AJ512:AJ513)</f>
        <v>185800</v>
      </c>
      <c r="AK511" s="112"/>
      <c r="AL511" s="112"/>
      <c r="AM511" s="112"/>
      <c r="AN511" s="112" t="n">
        <f aca="false">SUM(AN512:AN513)</f>
        <v>185800</v>
      </c>
      <c r="AO511" s="112" t="n">
        <f aca="false">SUM(AO512:AO513)</f>
        <v>185800</v>
      </c>
      <c r="AP511" s="112"/>
      <c r="AQ511" s="112"/>
      <c r="AR511" s="112"/>
      <c r="AS511" s="112"/>
      <c r="AT511" s="112" t="n">
        <f aca="false">SUM(AT512:AT513)</f>
        <v>185800</v>
      </c>
      <c r="AU511" s="112"/>
      <c r="AV511" s="112" t="n">
        <f aca="false">SUM(AV512:AV513)</f>
        <v>185800</v>
      </c>
      <c r="AW511" s="112"/>
      <c r="AX511" s="112"/>
      <c r="AY511" s="112"/>
      <c r="AZ511" s="112"/>
      <c r="BA511" s="112"/>
      <c r="BB511" s="112" t="n">
        <f aca="false">SUM(BB512:BB513)</f>
        <v>185800</v>
      </c>
      <c r="BC511" s="112" t="n">
        <f aca="false">SUM(BC512:BC513)</f>
        <v>185800</v>
      </c>
      <c r="BD511" s="112" t="n">
        <f aca="false">SUM(BD512:BD513)</f>
        <v>185800</v>
      </c>
      <c r="BE511" s="112" t="n">
        <f aca="false">SUM(BE512:BE513)</f>
        <v>185800</v>
      </c>
      <c r="BF511" s="112"/>
      <c r="BG511" s="112"/>
      <c r="BH511" s="112"/>
      <c r="BI511" s="112" t="n">
        <f aca="false">SUM(BI512:BI513)</f>
        <v>185800</v>
      </c>
      <c r="BJ511" s="112" t="n">
        <f aca="false">SUM(BJ512:BJ513)</f>
        <v>185800</v>
      </c>
      <c r="BK511" s="112"/>
      <c r="BL511" s="112"/>
      <c r="BM511" s="112"/>
      <c r="BN511" s="112"/>
      <c r="BO511" s="112"/>
      <c r="BP511" s="112" t="n">
        <f aca="false">SUM(BP512:BP513)</f>
        <v>185800</v>
      </c>
      <c r="BQ511" s="112" t="n">
        <f aca="false">SUM(BQ512:BQ513)</f>
        <v>185800</v>
      </c>
      <c r="BR511" s="112"/>
      <c r="BS511" s="112"/>
      <c r="BT511" s="112"/>
      <c r="BU511" s="112"/>
      <c r="BV511" s="112"/>
      <c r="BW511" s="112" t="n">
        <f aca="false">SUM(BW512:BW513)</f>
        <v>185800</v>
      </c>
      <c r="BX511" s="112" t="n">
        <f aca="false">SUM(BX512:BX513)</f>
        <v>185800</v>
      </c>
      <c r="BY511" s="112"/>
      <c r="BZ511" s="112"/>
      <c r="CA511" s="112"/>
      <c r="CB511" s="112"/>
      <c r="CC511" s="112"/>
      <c r="CD511" s="112"/>
      <c r="CE511" s="112"/>
      <c r="CF511" s="112"/>
      <c r="CG511" s="112"/>
      <c r="CH511" s="112"/>
      <c r="CI511" s="112"/>
      <c r="CJ511" s="112"/>
      <c r="CK511" s="112"/>
      <c r="CL511" s="112"/>
      <c r="CM511" s="112"/>
      <c r="CN511" s="112"/>
      <c r="CO511" s="112"/>
      <c r="CP511" s="112"/>
      <c r="CQ511" s="112"/>
      <c r="CR511" s="112"/>
      <c r="CS511" s="112"/>
      <c r="CT511" s="112"/>
      <c r="CU511" s="112"/>
      <c r="CV511" s="112"/>
      <c r="CW511" s="112"/>
    </row>
    <row r="512" customFormat="false" ht="12.75" hidden="true" customHeight="false" outlineLevel="0" collapsed="false">
      <c r="B512" s="107"/>
      <c r="C512" s="114"/>
      <c r="D512" s="115" t="s">
        <v>376</v>
      </c>
      <c r="E512" s="80" t="n">
        <v>173800</v>
      </c>
      <c r="F512" s="80" t="n">
        <v>173800</v>
      </c>
      <c r="G512" s="80"/>
      <c r="H512" s="80" t="n">
        <v>173800</v>
      </c>
      <c r="I512" s="80" t="n">
        <v>173800</v>
      </c>
      <c r="J512" s="80" t="n">
        <v>173800</v>
      </c>
      <c r="K512" s="80"/>
      <c r="L512" s="80" t="n">
        <v>173800</v>
      </c>
      <c r="M512" s="80"/>
      <c r="N512" s="80" t="n">
        <v>173800</v>
      </c>
      <c r="O512" s="80"/>
      <c r="P512" s="80" t="n">
        <v>173800</v>
      </c>
      <c r="Q512" s="80" t="n">
        <v>173800</v>
      </c>
      <c r="R512" s="80" t="n">
        <v>173800</v>
      </c>
      <c r="S512" s="80"/>
      <c r="T512" s="80" t="n">
        <v>173800</v>
      </c>
      <c r="U512" s="80" t="n">
        <v>173800</v>
      </c>
      <c r="V512" s="80" t="n">
        <v>173800</v>
      </c>
      <c r="W512" s="80" t="n">
        <v>173800</v>
      </c>
      <c r="X512" s="80"/>
      <c r="Y512" s="80" t="n">
        <v>173800</v>
      </c>
      <c r="Z512" s="80" t="n">
        <v>173800</v>
      </c>
      <c r="AA512" s="80"/>
      <c r="AB512" s="80"/>
      <c r="AC512" s="80"/>
      <c r="AD512" s="80"/>
      <c r="AE512" s="80"/>
      <c r="AF512" s="80" t="n">
        <v>173800</v>
      </c>
      <c r="AG512" s="80" t="n">
        <v>173800</v>
      </c>
      <c r="AH512" s="80"/>
      <c r="AI512" s="80" t="n">
        <v>173800</v>
      </c>
      <c r="AJ512" s="80" t="n">
        <v>173800</v>
      </c>
      <c r="AK512" s="80"/>
      <c r="AL512" s="80"/>
      <c r="AM512" s="80"/>
      <c r="AN512" s="80" t="n">
        <v>173800</v>
      </c>
      <c r="AO512" s="80" t="n">
        <v>173800</v>
      </c>
      <c r="AP512" s="80"/>
      <c r="AQ512" s="80"/>
      <c r="AR512" s="80"/>
      <c r="AS512" s="80"/>
      <c r="AT512" s="80" t="n">
        <v>173800</v>
      </c>
      <c r="AU512" s="80"/>
      <c r="AV512" s="80" t="n">
        <v>173800</v>
      </c>
      <c r="AW512" s="80"/>
      <c r="AX512" s="80"/>
      <c r="AY512" s="80"/>
      <c r="AZ512" s="80"/>
      <c r="BA512" s="80"/>
      <c r="BB512" s="80" t="n">
        <v>173800</v>
      </c>
      <c r="BC512" s="80" t="n">
        <v>173800</v>
      </c>
      <c r="BD512" s="80" t="n">
        <v>173800</v>
      </c>
      <c r="BE512" s="80" t="n">
        <v>173800</v>
      </c>
      <c r="BF512" s="80"/>
      <c r="BG512" s="80"/>
      <c r="BH512" s="80"/>
      <c r="BI512" s="80" t="n">
        <v>173800</v>
      </c>
      <c r="BJ512" s="80" t="n">
        <v>173800</v>
      </c>
      <c r="BK512" s="80"/>
      <c r="BL512" s="80"/>
      <c r="BM512" s="80"/>
      <c r="BN512" s="80"/>
      <c r="BO512" s="80"/>
      <c r="BP512" s="80" t="n">
        <v>173800</v>
      </c>
      <c r="BQ512" s="80" t="n">
        <v>173800</v>
      </c>
      <c r="BR512" s="80"/>
      <c r="BS512" s="80"/>
      <c r="BT512" s="80"/>
      <c r="BU512" s="80"/>
      <c r="BV512" s="80"/>
      <c r="BW512" s="80" t="n">
        <v>173800</v>
      </c>
      <c r="BX512" s="80" t="n">
        <v>173800</v>
      </c>
      <c r="BY512" s="80"/>
      <c r="BZ512" s="80"/>
      <c r="CA512" s="80"/>
      <c r="CB512" s="80"/>
      <c r="CC512" s="80"/>
      <c r="CD512" s="80"/>
      <c r="CE512" s="80"/>
      <c r="CF512" s="80"/>
      <c r="CG512" s="80"/>
      <c r="CH512" s="80"/>
      <c r="CI512" s="80"/>
      <c r="CJ512" s="80"/>
      <c r="CK512" s="80"/>
      <c r="CL512" s="80"/>
      <c r="CM512" s="80"/>
      <c r="CN512" s="80"/>
      <c r="CO512" s="80"/>
      <c r="CP512" s="80"/>
      <c r="CQ512" s="80"/>
      <c r="CR512" s="80"/>
      <c r="CS512" s="80"/>
      <c r="CT512" s="80"/>
      <c r="CU512" s="80"/>
      <c r="CV512" s="80"/>
      <c r="CW512" s="80"/>
    </row>
    <row r="513" customFormat="false" ht="12.75" hidden="true" customHeight="false" outlineLevel="0" collapsed="false">
      <c r="B513" s="107"/>
      <c r="C513" s="114"/>
      <c r="D513" s="115" t="s">
        <v>283</v>
      </c>
      <c r="E513" s="80" t="n">
        <v>12000</v>
      </c>
      <c r="F513" s="80" t="n">
        <v>12000</v>
      </c>
      <c r="G513" s="80"/>
      <c r="H513" s="80" t="n">
        <v>12000</v>
      </c>
      <c r="I513" s="80" t="n">
        <v>12000</v>
      </c>
      <c r="J513" s="80" t="n">
        <v>12000</v>
      </c>
      <c r="K513" s="80"/>
      <c r="L513" s="80" t="n">
        <v>12000</v>
      </c>
      <c r="M513" s="80"/>
      <c r="N513" s="80" t="n">
        <v>12000</v>
      </c>
      <c r="O513" s="80"/>
      <c r="P513" s="80" t="n">
        <v>12000</v>
      </c>
      <c r="Q513" s="80" t="n">
        <v>12000</v>
      </c>
      <c r="R513" s="80" t="n">
        <v>12000</v>
      </c>
      <c r="S513" s="80"/>
      <c r="T513" s="80" t="n">
        <v>12000</v>
      </c>
      <c r="U513" s="80" t="n">
        <v>12000</v>
      </c>
      <c r="V513" s="80" t="n">
        <v>12000</v>
      </c>
      <c r="W513" s="80" t="n">
        <v>12000</v>
      </c>
      <c r="X513" s="80"/>
      <c r="Y513" s="80" t="n">
        <v>12000</v>
      </c>
      <c r="Z513" s="80" t="n">
        <v>12000</v>
      </c>
      <c r="AA513" s="80"/>
      <c r="AB513" s="80"/>
      <c r="AC513" s="80"/>
      <c r="AD513" s="80"/>
      <c r="AE513" s="80"/>
      <c r="AF513" s="80" t="n">
        <v>12000</v>
      </c>
      <c r="AG513" s="80" t="n">
        <v>12000</v>
      </c>
      <c r="AH513" s="80"/>
      <c r="AI513" s="80" t="n">
        <v>12000</v>
      </c>
      <c r="AJ513" s="80" t="n">
        <v>12000</v>
      </c>
      <c r="AK513" s="80"/>
      <c r="AL513" s="80"/>
      <c r="AM513" s="80"/>
      <c r="AN513" s="80" t="n">
        <v>12000</v>
      </c>
      <c r="AO513" s="80" t="n">
        <v>12000</v>
      </c>
      <c r="AP513" s="80"/>
      <c r="AQ513" s="80"/>
      <c r="AR513" s="80"/>
      <c r="AS513" s="80"/>
      <c r="AT513" s="80" t="n">
        <v>12000</v>
      </c>
      <c r="AU513" s="80"/>
      <c r="AV513" s="80" t="n">
        <v>12000</v>
      </c>
      <c r="AW513" s="80"/>
      <c r="AX513" s="80"/>
      <c r="AY513" s="80"/>
      <c r="AZ513" s="80"/>
      <c r="BA513" s="80"/>
      <c r="BB513" s="80" t="n">
        <v>12000</v>
      </c>
      <c r="BC513" s="80" t="n">
        <v>12000</v>
      </c>
      <c r="BD513" s="80" t="n">
        <v>12000</v>
      </c>
      <c r="BE513" s="80" t="n">
        <v>12000</v>
      </c>
      <c r="BF513" s="80"/>
      <c r="BG513" s="80"/>
      <c r="BH513" s="80"/>
      <c r="BI513" s="80" t="n">
        <v>12000</v>
      </c>
      <c r="BJ513" s="80" t="n">
        <v>12000</v>
      </c>
      <c r="BK513" s="80"/>
      <c r="BL513" s="80"/>
      <c r="BM513" s="80"/>
      <c r="BN513" s="80"/>
      <c r="BO513" s="80"/>
      <c r="BP513" s="80" t="n">
        <v>12000</v>
      </c>
      <c r="BQ513" s="80" t="n">
        <v>12000</v>
      </c>
      <c r="BR513" s="80"/>
      <c r="BS513" s="80"/>
      <c r="BT513" s="80"/>
      <c r="BU513" s="80"/>
      <c r="BV513" s="80"/>
      <c r="BW513" s="80" t="n">
        <v>12000</v>
      </c>
      <c r="BX513" s="80" t="n">
        <v>12000</v>
      </c>
      <c r="BY513" s="80"/>
      <c r="BZ513" s="80"/>
      <c r="CA513" s="80"/>
      <c r="CB513" s="80"/>
      <c r="CC513" s="80"/>
      <c r="CD513" s="80"/>
      <c r="CE513" s="80"/>
      <c r="CF513" s="80"/>
      <c r="CG513" s="80"/>
      <c r="CH513" s="80"/>
      <c r="CI513" s="80"/>
      <c r="CJ513" s="80"/>
      <c r="CK513" s="80"/>
      <c r="CL513" s="80"/>
      <c r="CM513" s="80"/>
      <c r="CN513" s="80"/>
      <c r="CO513" s="80"/>
      <c r="CP513" s="80"/>
      <c r="CQ513" s="80"/>
      <c r="CR513" s="80"/>
      <c r="CS513" s="80"/>
      <c r="CT513" s="80"/>
      <c r="CU513" s="80"/>
      <c r="CV513" s="80"/>
      <c r="CW513" s="80"/>
    </row>
    <row r="514" customFormat="false" ht="12.75" hidden="true" customHeight="false" outlineLevel="0" collapsed="false">
      <c r="B514" s="107" t="s">
        <v>77</v>
      </c>
      <c r="C514" s="108"/>
      <c r="D514" s="111" t="s">
        <v>246</v>
      </c>
      <c r="E514" s="110" t="n">
        <f aca="false">E515</f>
        <v>6200</v>
      </c>
      <c r="F514" s="110" t="n">
        <f aca="false">F515</f>
        <v>6200</v>
      </c>
      <c r="G514" s="110"/>
      <c r="H514" s="110" t="n">
        <f aca="false">H515</f>
        <v>6200</v>
      </c>
      <c r="I514" s="110" t="n">
        <f aca="false">I515</f>
        <v>6200</v>
      </c>
      <c r="J514" s="110" t="n">
        <f aca="false">J515</f>
        <v>6200</v>
      </c>
      <c r="K514" s="110"/>
      <c r="L514" s="110" t="n">
        <f aca="false">L515</f>
        <v>6200</v>
      </c>
      <c r="M514" s="110"/>
      <c r="N514" s="110" t="n">
        <f aca="false">N515</f>
        <v>6200</v>
      </c>
      <c r="O514" s="110"/>
      <c r="P514" s="110" t="n">
        <f aca="false">P515</f>
        <v>6200</v>
      </c>
      <c r="Q514" s="110" t="n">
        <f aca="false">Q515</f>
        <v>6200</v>
      </c>
      <c r="R514" s="110" t="n">
        <f aca="false">R515</f>
        <v>6200</v>
      </c>
      <c r="S514" s="110"/>
      <c r="T514" s="110" t="n">
        <f aca="false">T515</f>
        <v>6200</v>
      </c>
      <c r="U514" s="110" t="n">
        <f aca="false">U515</f>
        <v>6200</v>
      </c>
      <c r="V514" s="110" t="n">
        <f aca="false">V515</f>
        <v>6200</v>
      </c>
      <c r="W514" s="110" t="n">
        <f aca="false">W515</f>
        <v>6200</v>
      </c>
      <c r="X514" s="110"/>
      <c r="Y514" s="110" t="n">
        <f aca="false">Y515</f>
        <v>6200</v>
      </c>
      <c r="Z514" s="110" t="n">
        <f aca="false">Z515</f>
        <v>6200</v>
      </c>
      <c r="AA514" s="110"/>
      <c r="AB514" s="110"/>
      <c r="AC514" s="110"/>
      <c r="AD514" s="110"/>
      <c r="AE514" s="110"/>
      <c r="AF514" s="110" t="n">
        <f aca="false">AF515</f>
        <v>6200</v>
      </c>
      <c r="AG514" s="110" t="n">
        <f aca="false">AG515</f>
        <v>6200</v>
      </c>
      <c r="AH514" s="110"/>
      <c r="AI514" s="110" t="n">
        <f aca="false">AI515</f>
        <v>6200</v>
      </c>
      <c r="AJ514" s="110" t="n">
        <f aca="false">AJ515</f>
        <v>6200</v>
      </c>
      <c r="AK514" s="110"/>
      <c r="AL514" s="110"/>
      <c r="AM514" s="110"/>
      <c r="AN514" s="110" t="n">
        <f aca="false">AN515</f>
        <v>6200</v>
      </c>
      <c r="AO514" s="110" t="n">
        <f aca="false">AO515</f>
        <v>6200</v>
      </c>
      <c r="AP514" s="110"/>
      <c r="AQ514" s="110"/>
      <c r="AR514" s="110"/>
      <c r="AS514" s="110"/>
      <c r="AT514" s="110" t="n">
        <f aca="false">AT515</f>
        <v>6200</v>
      </c>
      <c r="AU514" s="110"/>
      <c r="AV514" s="110" t="n">
        <f aca="false">AV515</f>
        <v>6200</v>
      </c>
      <c r="AW514" s="110"/>
      <c r="AX514" s="110"/>
      <c r="AY514" s="110"/>
      <c r="AZ514" s="110"/>
      <c r="BA514" s="110"/>
      <c r="BB514" s="110" t="n">
        <f aca="false">BB515</f>
        <v>6200</v>
      </c>
      <c r="BC514" s="110" t="n">
        <f aca="false">BC515</f>
        <v>6200</v>
      </c>
      <c r="BD514" s="110" t="n">
        <f aca="false">BD515</f>
        <v>6200</v>
      </c>
      <c r="BE514" s="110" t="n">
        <f aca="false">BE515</f>
        <v>6200</v>
      </c>
      <c r="BF514" s="110"/>
      <c r="BG514" s="110"/>
      <c r="BH514" s="110"/>
      <c r="BI514" s="110" t="n">
        <f aca="false">BI515</f>
        <v>6200</v>
      </c>
      <c r="BJ514" s="110" t="n">
        <f aca="false">BJ515</f>
        <v>6200</v>
      </c>
      <c r="BK514" s="110"/>
      <c r="BL514" s="110"/>
      <c r="BM514" s="110"/>
      <c r="BN514" s="110"/>
      <c r="BO514" s="110"/>
      <c r="BP514" s="110" t="n">
        <f aca="false">BP515</f>
        <v>6200</v>
      </c>
      <c r="BQ514" s="110" t="n">
        <f aca="false">BQ515</f>
        <v>6200</v>
      </c>
      <c r="BR514" s="110"/>
      <c r="BS514" s="110"/>
      <c r="BT514" s="110"/>
      <c r="BU514" s="110"/>
      <c r="BV514" s="110"/>
      <c r="BW514" s="110" t="n">
        <f aca="false">BW515</f>
        <v>6200</v>
      </c>
      <c r="BX514" s="110" t="n">
        <f aca="false">BX515</f>
        <v>6200</v>
      </c>
      <c r="BY514" s="110"/>
      <c r="BZ514" s="110"/>
      <c r="CA514" s="110"/>
      <c r="CB514" s="110"/>
      <c r="CC514" s="110"/>
      <c r="CD514" s="110"/>
      <c r="CE514" s="110"/>
      <c r="CF514" s="110"/>
      <c r="CG514" s="110"/>
      <c r="CH514" s="110"/>
      <c r="CI514" s="110"/>
      <c r="CJ514" s="110"/>
      <c r="CK514" s="110"/>
      <c r="CL514" s="110"/>
      <c r="CM514" s="110"/>
      <c r="CN514" s="110"/>
      <c r="CO514" s="110"/>
      <c r="CP514" s="110"/>
      <c r="CQ514" s="110"/>
      <c r="CR514" s="110"/>
      <c r="CS514" s="110"/>
      <c r="CT514" s="110"/>
      <c r="CU514" s="110"/>
      <c r="CV514" s="110"/>
      <c r="CW514" s="110"/>
    </row>
    <row r="515" customFormat="false" ht="12.75" hidden="true" customHeight="false" outlineLevel="0" collapsed="false">
      <c r="B515" s="107"/>
      <c r="C515" s="114"/>
      <c r="D515" s="115" t="s">
        <v>246</v>
      </c>
      <c r="E515" s="80" t="n">
        <v>6200</v>
      </c>
      <c r="F515" s="80" t="n">
        <v>6200</v>
      </c>
      <c r="G515" s="80"/>
      <c r="H515" s="80" t="n">
        <v>6200</v>
      </c>
      <c r="I515" s="80" t="n">
        <v>6200</v>
      </c>
      <c r="J515" s="80" t="n">
        <v>6200</v>
      </c>
      <c r="K515" s="80"/>
      <c r="L515" s="80" t="n">
        <v>6200</v>
      </c>
      <c r="M515" s="80"/>
      <c r="N515" s="80" t="n">
        <v>6200</v>
      </c>
      <c r="O515" s="80"/>
      <c r="P515" s="80" t="n">
        <v>6200</v>
      </c>
      <c r="Q515" s="80" t="n">
        <v>6200</v>
      </c>
      <c r="R515" s="80" t="n">
        <v>6200</v>
      </c>
      <c r="S515" s="80"/>
      <c r="T515" s="80" t="n">
        <v>6200</v>
      </c>
      <c r="U515" s="80" t="n">
        <v>6200</v>
      </c>
      <c r="V515" s="80" t="n">
        <v>6200</v>
      </c>
      <c r="W515" s="80" t="n">
        <v>6200</v>
      </c>
      <c r="X515" s="80"/>
      <c r="Y515" s="80" t="n">
        <v>6200</v>
      </c>
      <c r="Z515" s="80" t="n">
        <v>6200</v>
      </c>
      <c r="AA515" s="80"/>
      <c r="AB515" s="80"/>
      <c r="AC515" s="80"/>
      <c r="AD515" s="80"/>
      <c r="AE515" s="80"/>
      <c r="AF515" s="80" t="n">
        <v>6200</v>
      </c>
      <c r="AG515" s="80" t="n">
        <v>6200</v>
      </c>
      <c r="AH515" s="80"/>
      <c r="AI515" s="80" t="n">
        <v>6200</v>
      </c>
      <c r="AJ515" s="80" t="n">
        <v>6200</v>
      </c>
      <c r="AK515" s="80"/>
      <c r="AL515" s="80"/>
      <c r="AM515" s="80"/>
      <c r="AN515" s="80" t="n">
        <v>6200</v>
      </c>
      <c r="AO515" s="80" t="n">
        <v>6200</v>
      </c>
      <c r="AP515" s="80"/>
      <c r="AQ515" s="80"/>
      <c r="AR515" s="80"/>
      <c r="AS515" s="80"/>
      <c r="AT515" s="80" t="n">
        <v>6200</v>
      </c>
      <c r="AU515" s="80"/>
      <c r="AV515" s="80" t="n">
        <v>6200</v>
      </c>
      <c r="AW515" s="80"/>
      <c r="AX515" s="80"/>
      <c r="AY515" s="80"/>
      <c r="AZ515" s="80"/>
      <c r="BA515" s="80"/>
      <c r="BB515" s="80" t="n">
        <v>6200</v>
      </c>
      <c r="BC515" s="80" t="n">
        <v>6200</v>
      </c>
      <c r="BD515" s="80" t="n">
        <v>6200</v>
      </c>
      <c r="BE515" s="80" t="n">
        <v>6200</v>
      </c>
      <c r="BF515" s="80"/>
      <c r="BG515" s="80"/>
      <c r="BH515" s="80"/>
      <c r="BI515" s="80" t="n">
        <v>6200</v>
      </c>
      <c r="BJ515" s="80" t="n">
        <v>6200</v>
      </c>
      <c r="BK515" s="80"/>
      <c r="BL515" s="80"/>
      <c r="BM515" s="80"/>
      <c r="BN515" s="80"/>
      <c r="BO515" s="80"/>
      <c r="BP515" s="80" t="n">
        <v>6200</v>
      </c>
      <c r="BQ515" s="80" t="n">
        <v>6200</v>
      </c>
      <c r="BR515" s="80"/>
      <c r="BS515" s="80"/>
      <c r="BT515" s="80"/>
      <c r="BU515" s="80"/>
      <c r="BV515" s="80"/>
      <c r="BW515" s="80" t="n">
        <v>6200</v>
      </c>
      <c r="BX515" s="80" t="n">
        <v>6200</v>
      </c>
      <c r="BY515" s="80"/>
      <c r="BZ515" s="80"/>
      <c r="CA515" s="80"/>
      <c r="CB515" s="80"/>
      <c r="CC515" s="80"/>
      <c r="CD515" s="80"/>
      <c r="CE515" s="80"/>
      <c r="CF515" s="80"/>
      <c r="CG515" s="80"/>
      <c r="CH515" s="80"/>
      <c r="CI515" s="80"/>
      <c r="CJ515" s="80"/>
      <c r="CK515" s="80"/>
      <c r="CL515" s="80"/>
      <c r="CM515" s="80"/>
      <c r="CN515" s="80"/>
      <c r="CO515" s="80"/>
      <c r="CP515" s="80"/>
      <c r="CQ515" s="80"/>
      <c r="CR515" s="80"/>
      <c r="CS515" s="80"/>
      <c r="CT515" s="80"/>
      <c r="CU515" s="80"/>
      <c r="CV515" s="80"/>
      <c r="CW515" s="80"/>
    </row>
    <row r="516" customFormat="false" ht="12.75" hidden="true" customHeight="false" outlineLevel="0" collapsed="false">
      <c r="B516" s="107" t="s">
        <v>83</v>
      </c>
      <c r="C516" s="108"/>
      <c r="D516" s="111" t="s">
        <v>252</v>
      </c>
      <c r="E516" s="112" t="n">
        <f aca="false">SUM(E517:E524)</f>
        <v>29000</v>
      </c>
      <c r="F516" s="112" t="n">
        <f aca="false">SUM(F517:F524)</f>
        <v>29000</v>
      </c>
      <c r="G516" s="112"/>
      <c r="H516" s="112" t="n">
        <f aca="false">SUM(H517:H524)</f>
        <v>29000</v>
      </c>
      <c r="I516" s="112" t="n">
        <f aca="false">SUM(I517:I524)</f>
        <v>29000</v>
      </c>
      <c r="J516" s="112" t="n">
        <f aca="false">SUM(J517:J524)</f>
        <v>29000</v>
      </c>
      <c r="K516" s="112"/>
      <c r="L516" s="112" t="n">
        <f aca="false">SUM(L517:L524)</f>
        <v>29000</v>
      </c>
      <c r="M516" s="112"/>
      <c r="N516" s="112" t="n">
        <f aca="false">SUM(N517:N524)</f>
        <v>29000</v>
      </c>
      <c r="O516" s="112"/>
      <c r="P516" s="112" t="n">
        <f aca="false">SUM(P517:P524)</f>
        <v>29000</v>
      </c>
      <c r="Q516" s="112" t="n">
        <f aca="false">SUM(Q517:Q524)</f>
        <v>29000</v>
      </c>
      <c r="R516" s="112" t="n">
        <f aca="false">SUM(R517:R524)</f>
        <v>29000</v>
      </c>
      <c r="S516" s="112"/>
      <c r="T516" s="112" t="n">
        <f aca="false">SUM(T517:T524)</f>
        <v>29000</v>
      </c>
      <c r="U516" s="112" t="n">
        <f aca="false">SUM(U517:U524)</f>
        <v>29000</v>
      </c>
      <c r="V516" s="112" t="n">
        <f aca="false">SUM(V517:V524)</f>
        <v>29000</v>
      </c>
      <c r="W516" s="112" t="n">
        <f aca="false">SUM(W517:W524)</f>
        <v>29000</v>
      </c>
      <c r="X516" s="112"/>
      <c r="Y516" s="112" t="n">
        <f aca="false">SUM(Y517:Y524)</f>
        <v>29000</v>
      </c>
      <c r="Z516" s="112" t="n">
        <f aca="false">SUM(Z517:Z524)</f>
        <v>29000</v>
      </c>
      <c r="AA516" s="112"/>
      <c r="AB516" s="112"/>
      <c r="AC516" s="112"/>
      <c r="AD516" s="112"/>
      <c r="AE516" s="112"/>
      <c r="AF516" s="112" t="n">
        <f aca="false">SUM(AF517:AF524)</f>
        <v>29000</v>
      </c>
      <c r="AG516" s="112" t="n">
        <f aca="false">SUM(AG517:AG524)</f>
        <v>29000</v>
      </c>
      <c r="AH516" s="112"/>
      <c r="AI516" s="112" t="n">
        <f aca="false">SUM(AI517:AI524)</f>
        <v>29000</v>
      </c>
      <c r="AJ516" s="112" t="n">
        <f aca="false">SUM(AJ517:AJ524)</f>
        <v>29000</v>
      </c>
      <c r="AK516" s="112"/>
      <c r="AL516" s="112"/>
      <c r="AM516" s="112"/>
      <c r="AN516" s="112" t="n">
        <f aca="false">SUM(AN517:AN524)</f>
        <v>29000</v>
      </c>
      <c r="AO516" s="112" t="n">
        <f aca="false">SUM(AO517:AO524)</f>
        <v>29000</v>
      </c>
      <c r="AP516" s="112"/>
      <c r="AQ516" s="112"/>
      <c r="AR516" s="112"/>
      <c r="AS516" s="112"/>
      <c r="AT516" s="112" t="n">
        <f aca="false">SUM(AT517:AT524)</f>
        <v>29000</v>
      </c>
      <c r="AU516" s="112"/>
      <c r="AV516" s="112" t="n">
        <f aca="false">SUM(AV517:AV524)</f>
        <v>29000</v>
      </c>
      <c r="AW516" s="112"/>
      <c r="AX516" s="112"/>
      <c r="AY516" s="112"/>
      <c r="AZ516" s="112"/>
      <c r="BA516" s="112"/>
      <c r="BB516" s="112" t="n">
        <f aca="false">SUM(BB517:BB524)</f>
        <v>29000</v>
      </c>
      <c r="BC516" s="112" t="n">
        <f aca="false">SUM(BC517:BC524)</f>
        <v>29000</v>
      </c>
      <c r="BD516" s="112" t="n">
        <f aca="false">SUM(BD517:BD524)</f>
        <v>29000</v>
      </c>
      <c r="BE516" s="112" t="n">
        <f aca="false">SUM(BE517:BE524)</f>
        <v>29000</v>
      </c>
      <c r="BF516" s="112"/>
      <c r="BG516" s="112"/>
      <c r="BH516" s="112"/>
      <c r="BI516" s="112" t="n">
        <f aca="false">SUM(BI517:BI524)</f>
        <v>29000</v>
      </c>
      <c r="BJ516" s="112" t="n">
        <f aca="false">SUM(BJ517:BJ524)</f>
        <v>29000</v>
      </c>
      <c r="BK516" s="112"/>
      <c r="BL516" s="112"/>
      <c r="BM516" s="112"/>
      <c r="BN516" s="112"/>
      <c r="BO516" s="112"/>
      <c r="BP516" s="112" t="n">
        <f aca="false">SUM(BP517:BP524)</f>
        <v>29000</v>
      </c>
      <c r="BQ516" s="112" t="n">
        <f aca="false">SUM(BQ517:BQ524)</f>
        <v>29000</v>
      </c>
      <c r="BR516" s="112"/>
      <c r="BS516" s="112"/>
      <c r="BT516" s="112"/>
      <c r="BU516" s="112"/>
      <c r="BV516" s="112"/>
      <c r="BW516" s="112" t="n">
        <f aca="false">SUM(BW517:BW524)</f>
        <v>29000</v>
      </c>
      <c r="BX516" s="112" t="n">
        <f aca="false">SUM(BX517:BX524)</f>
        <v>29000</v>
      </c>
      <c r="BY516" s="112"/>
      <c r="BZ516" s="112"/>
      <c r="CA516" s="112"/>
      <c r="CB516" s="112"/>
      <c r="CC516" s="112"/>
      <c r="CD516" s="112"/>
      <c r="CE516" s="112"/>
      <c r="CF516" s="112"/>
      <c r="CG516" s="112"/>
      <c r="CH516" s="112"/>
      <c r="CI516" s="112"/>
      <c r="CJ516" s="112"/>
      <c r="CK516" s="112"/>
      <c r="CL516" s="112"/>
      <c r="CM516" s="112"/>
      <c r="CN516" s="112"/>
      <c r="CO516" s="112"/>
      <c r="CP516" s="112"/>
      <c r="CQ516" s="112"/>
      <c r="CR516" s="112"/>
      <c r="CS516" s="112"/>
      <c r="CT516" s="112"/>
      <c r="CU516" s="112"/>
      <c r="CV516" s="112"/>
      <c r="CW516" s="112"/>
    </row>
    <row r="517" customFormat="false" ht="12.75" hidden="true" customHeight="false" outlineLevel="0" collapsed="false">
      <c r="B517" s="107"/>
      <c r="C517" s="114"/>
      <c r="D517" s="115" t="s">
        <v>285</v>
      </c>
      <c r="E517" s="158" t="n">
        <v>6000</v>
      </c>
      <c r="F517" s="158" t="n">
        <v>6000</v>
      </c>
      <c r="G517" s="158"/>
      <c r="H517" s="158" t="n">
        <v>6000</v>
      </c>
      <c r="I517" s="158" t="n">
        <v>6000</v>
      </c>
      <c r="J517" s="158" t="n">
        <v>6000</v>
      </c>
      <c r="K517" s="158"/>
      <c r="L517" s="158" t="n">
        <v>6000</v>
      </c>
      <c r="M517" s="158"/>
      <c r="N517" s="158" t="n">
        <v>6000</v>
      </c>
      <c r="O517" s="158"/>
      <c r="P517" s="158" t="n">
        <v>6000</v>
      </c>
      <c r="Q517" s="158" t="n">
        <v>6000</v>
      </c>
      <c r="R517" s="158" t="n">
        <v>6000</v>
      </c>
      <c r="S517" s="158"/>
      <c r="T517" s="158" t="n">
        <v>6000</v>
      </c>
      <c r="U517" s="158" t="n">
        <v>6000</v>
      </c>
      <c r="V517" s="158" t="n">
        <v>6000</v>
      </c>
      <c r="W517" s="158" t="n">
        <v>6000</v>
      </c>
      <c r="X517" s="158"/>
      <c r="Y517" s="158" t="n">
        <v>6000</v>
      </c>
      <c r="Z517" s="158" t="n">
        <v>6000</v>
      </c>
      <c r="AA517" s="158"/>
      <c r="AB517" s="158"/>
      <c r="AC517" s="158"/>
      <c r="AD517" s="158"/>
      <c r="AE517" s="158"/>
      <c r="AF517" s="158" t="n">
        <v>6000</v>
      </c>
      <c r="AG517" s="158" t="n">
        <v>6000</v>
      </c>
      <c r="AH517" s="158"/>
      <c r="AI517" s="158" t="n">
        <v>6000</v>
      </c>
      <c r="AJ517" s="158" t="n">
        <v>6000</v>
      </c>
      <c r="AK517" s="158"/>
      <c r="AL517" s="158"/>
      <c r="AM517" s="158"/>
      <c r="AN517" s="158" t="n">
        <v>6000</v>
      </c>
      <c r="AO517" s="158" t="n">
        <v>6000</v>
      </c>
      <c r="AP517" s="158"/>
      <c r="AQ517" s="158"/>
      <c r="AR517" s="158"/>
      <c r="AS517" s="158"/>
      <c r="AT517" s="158" t="n">
        <v>6000</v>
      </c>
      <c r="AU517" s="158"/>
      <c r="AV517" s="158" t="n">
        <v>6000</v>
      </c>
      <c r="AW517" s="158"/>
      <c r="AX517" s="158"/>
      <c r="AY517" s="158"/>
      <c r="AZ517" s="158"/>
      <c r="BA517" s="158"/>
      <c r="BB517" s="158" t="n">
        <v>6000</v>
      </c>
      <c r="BC517" s="158" t="n">
        <v>6000</v>
      </c>
      <c r="BD517" s="158" t="n">
        <v>6000</v>
      </c>
      <c r="BE517" s="158" t="n">
        <v>6000</v>
      </c>
      <c r="BF517" s="158"/>
      <c r="BG517" s="158"/>
      <c r="BH517" s="158"/>
      <c r="BI517" s="158" t="n">
        <v>6000</v>
      </c>
      <c r="BJ517" s="158" t="n">
        <v>6000</v>
      </c>
      <c r="BK517" s="158"/>
      <c r="BL517" s="158"/>
      <c r="BM517" s="158"/>
      <c r="BN517" s="158"/>
      <c r="BO517" s="158"/>
      <c r="BP517" s="158" t="n">
        <v>6000</v>
      </c>
      <c r="BQ517" s="158" t="n">
        <v>6000</v>
      </c>
      <c r="BR517" s="158"/>
      <c r="BS517" s="158"/>
      <c r="BT517" s="158"/>
      <c r="BU517" s="158"/>
      <c r="BV517" s="158"/>
      <c r="BW517" s="158" t="n">
        <v>6000</v>
      </c>
      <c r="BX517" s="158" t="n">
        <v>6000</v>
      </c>
      <c r="BY517" s="158"/>
      <c r="BZ517" s="158"/>
      <c r="CA517" s="158"/>
      <c r="CB517" s="158"/>
      <c r="CC517" s="158"/>
      <c r="CD517" s="158"/>
      <c r="CE517" s="158"/>
      <c r="CF517" s="158"/>
      <c r="CG517" s="158"/>
      <c r="CH517" s="158"/>
      <c r="CI517" s="158"/>
      <c r="CJ517" s="158"/>
      <c r="CK517" s="158"/>
      <c r="CL517" s="158"/>
      <c r="CM517" s="158"/>
      <c r="CN517" s="158"/>
      <c r="CO517" s="158"/>
      <c r="CP517" s="158"/>
      <c r="CQ517" s="158"/>
      <c r="CR517" s="158"/>
      <c r="CS517" s="158"/>
      <c r="CT517" s="158"/>
      <c r="CU517" s="158"/>
      <c r="CV517" s="158"/>
      <c r="CW517" s="158"/>
    </row>
    <row r="518" customFormat="false" ht="12.75" hidden="true" customHeight="false" outlineLevel="0" collapsed="false">
      <c r="B518" s="107"/>
      <c r="C518" s="114"/>
      <c r="D518" s="115" t="s">
        <v>270</v>
      </c>
      <c r="E518" s="158" t="n">
        <v>6000</v>
      </c>
      <c r="F518" s="158" t="n">
        <v>6000</v>
      </c>
      <c r="G518" s="158"/>
      <c r="H518" s="158" t="n">
        <v>6000</v>
      </c>
      <c r="I518" s="158" t="n">
        <v>6000</v>
      </c>
      <c r="J518" s="158" t="n">
        <v>6000</v>
      </c>
      <c r="K518" s="158"/>
      <c r="L518" s="158" t="n">
        <v>6000</v>
      </c>
      <c r="M518" s="158"/>
      <c r="N518" s="158" t="n">
        <v>6000</v>
      </c>
      <c r="O518" s="158"/>
      <c r="P518" s="158" t="n">
        <v>6000</v>
      </c>
      <c r="Q518" s="158" t="n">
        <v>6000</v>
      </c>
      <c r="R518" s="158" t="n">
        <v>6000</v>
      </c>
      <c r="S518" s="158"/>
      <c r="T518" s="158" t="n">
        <v>6000</v>
      </c>
      <c r="U518" s="158" t="n">
        <v>6000</v>
      </c>
      <c r="V518" s="158" t="n">
        <v>6000</v>
      </c>
      <c r="W518" s="158" t="n">
        <v>6000</v>
      </c>
      <c r="X518" s="158"/>
      <c r="Y518" s="158" t="n">
        <v>6000</v>
      </c>
      <c r="Z518" s="158" t="n">
        <v>6000</v>
      </c>
      <c r="AA518" s="158"/>
      <c r="AB518" s="158"/>
      <c r="AC518" s="158"/>
      <c r="AD518" s="158"/>
      <c r="AE518" s="158"/>
      <c r="AF518" s="158" t="n">
        <v>6000</v>
      </c>
      <c r="AG518" s="158" t="n">
        <v>6000</v>
      </c>
      <c r="AH518" s="158"/>
      <c r="AI518" s="158" t="n">
        <v>6000</v>
      </c>
      <c r="AJ518" s="158" t="n">
        <v>6000</v>
      </c>
      <c r="AK518" s="158"/>
      <c r="AL518" s="158"/>
      <c r="AM518" s="158"/>
      <c r="AN518" s="158" t="n">
        <v>6000</v>
      </c>
      <c r="AO518" s="158" t="n">
        <v>6000</v>
      </c>
      <c r="AP518" s="158"/>
      <c r="AQ518" s="158"/>
      <c r="AR518" s="158"/>
      <c r="AS518" s="158"/>
      <c r="AT518" s="158" t="n">
        <v>6000</v>
      </c>
      <c r="AU518" s="158"/>
      <c r="AV518" s="158" t="n">
        <v>6000</v>
      </c>
      <c r="AW518" s="158"/>
      <c r="AX518" s="158"/>
      <c r="AY518" s="158"/>
      <c r="AZ518" s="158"/>
      <c r="BA518" s="158"/>
      <c r="BB518" s="158" t="n">
        <v>6000</v>
      </c>
      <c r="BC518" s="158" t="n">
        <v>6000</v>
      </c>
      <c r="BD518" s="158" t="n">
        <v>6000</v>
      </c>
      <c r="BE518" s="158" t="n">
        <v>6000</v>
      </c>
      <c r="BF518" s="158"/>
      <c r="BG518" s="158"/>
      <c r="BH518" s="158"/>
      <c r="BI518" s="158" t="n">
        <v>6000</v>
      </c>
      <c r="BJ518" s="158" t="n">
        <v>6000</v>
      </c>
      <c r="BK518" s="158"/>
      <c r="BL518" s="158"/>
      <c r="BM518" s="158"/>
      <c r="BN518" s="158"/>
      <c r="BO518" s="158"/>
      <c r="BP518" s="158" t="n">
        <v>6000</v>
      </c>
      <c r="BQ518" s="158" t="n">
        <v>6000</v>
      </c>
      <c r="BR518" s="158"/>
      <c r="BS518" s="158"/>
      <c r="BT518" s="158"/>
      <c r="BU518" s="158"/>
      <c r="BV518" s="158"/>
      <c r="BW518" s="158" t="n">
        <v>6000</v>
      </c>
      <c r="BX518" s="158" t="n">
        <v>6000</v>
      </c>
      <c r="BY518" s="158"/>
      <c r="BZ518" s="158"/>
      <c r="CA518" s="158"/>
      <c r="CB518" s="158"/>
      <c r="CC518" s="158"/>
      <c r="CD518" s="158"/>
      <c r="CE518" s="158"/>
      <c r="CF518" s="158"/>
      <c r="CG518" s="158"/>
      <c r="CH518" s="158"/>
      <c r="CI518" s="158"/>
      <c r="CJ518" s="158"/>
      <c r="CK518" s="158"/>
      <c r="CL518" s="158"/>
      <c r="CM518" s="158"/>
      <c r="CN518" s="158"/>
      <c r="CO518" s="158"/>
      <c r="CP518" s="158"/>
      <c r="CQ518" s="158"/>
      <c r="CR518" s="158"/>
      <c r="CS518" s="158"/>
      <c r="CT518" s="158"/>
      <c r="CU518" s="158"/>
      <c r="CV518" s="158"/>
      <c r="CW518" s="158"/>
    </row>
    <row r="519" customFormat="false" ht="12.75" hidden="true" customHeight="false" outlineLevel="0" collapsed="false">
      <c r="B519" s="107"/>
      <c r="C519" s="114"/>
      <c r="D519" s="115" t="s">
        <v>363</v>
      </c>
      <c r="E519" s="158" t="n">
        <v>3000</v>
      </c>
      <c r="F519" s="158" t="n">
        <v>3000</v>
      </c>
      <c r="G519" s="158"/>
      <c r="H519" s="158" t="n">
        <v>3000</v>
      </c>
      <c r="I519" s="158" t="n">
        <v>3000</v>
      </c>
      <c r="J519" s="158" t="n">
        <v>3000</v>
      </c>
      <c r="K519" s="158"/>
      <c r="L519" s="158" t="n">
        <v>3000</v>
      </c>
      <c r="M519" s="158"/>
      <c r="N519" s="158" t="n">
        <v>3000</v>
      </c>
      <c r="O519" s="158"/>
      <c r="P519" s="158" t="n">
        <v>3000</v>
      </c>
      <c r="Q519" s="158" t="n">
        <v>3000</v>
      </c>
      <c r="R519" s="158" t="n">
        <v>3000</v>
      </c>
      <c r="S519" s="158"/>
      <c r="T519" s="158" t="n">
        <v>3000</v>
      </c>
      <c r="U519" s="158" t="n">
        <v>3000</v>
      </c>
      <c r="V519" s="158" t="n">
        <v>3000</v>
      </c>
      <c r="W519" s="158" t="n">
        <v>3000</v>
      </c>
      <c r="X519" s="158"/>
      <c r="Y519" s="158" t="n">
        <v>3000</v>
      </c>
      <c r="Z519" s="158" t="n">
        <v>3000</v>
      </c>
      <c r="AA519" s="158"/>
      <c r="AB519" s="158"/>
      <c r="AC519" s="158"/>
      <c r="AD519" s="158"/>
      <c r="AE519" s="158"/>
      <c r="AF519" s="158" t="n">
        <v>3000</v>
      </c>
      <c r="AG519" s="158" t="n">
        <v>3000</v>
      </c>
      <c r="AH519" s="158"/>
      <c r="AI519" s="158" t="n">
        <v>3000</v>
      </c>
      <c r="AJ519" s="158" t="n">
        <v>3000</v>
      </c>
      <c r="AK519" s="158"/>
      <c r="AL519" s="158"/>
      <c r="AM519" s="158"/>
      <c r="AN519" s="158" t="n">
        <v>3000</v>
      </c>
      <c r="AO519" s="158" t="n">
        <v>3000</v>
      </c>
      <c r="AP519" s="158"/>
      <c r="AQ519" s="158"/>
      <c r="AR519" s="158"/>
      <c r="AS519" s="158"/>
      <c r="AT519" s="158" t="n">
        <v>3000</v>
      </c>
      <c r="AU519" s="158"/>
      <c r="AV519" s="158" t="n">
        <v>3000</v>
      </c>
      <c r="AW519" s="158"/>
      <c r="AX519" s="158"/>
      <c r="AY519" s="158"/>
      <c r="AZ519" s="158"/>
      <c r="BA519" s="158"/>
      <c r="BB519" s="158" t="n">
        <v>3000</v>
      </c>
      <c r="BC519" s="158" t="n">
        <v>3000</v>
      </c>
      <c r="BD519" s="158" t="n">
        <v>3000</v>
      </c>
      <c r="BE519" s="158" t="n">
        <v>3000</v>
      </c>
      <c r="BF519" s="158"/>
      <c r="BG519" s="158"/>
      <c r="BH519" s="158"/>
      <c r="BI519" s="158" t="n">
        <v>3000</v>
      </c>
      <c r="BJ519" s="158" t="n">
        <v>3000</v>
      </c>
      <c r="BK519" s="158"/>
      <c r="BL519" s="158"/>
      <c r="BM519" s="158"/>
      <c r="BN519" s="158"/>
      <c r="BO519" s="158"/>
      <c r="BP519" s="158" t="n">
        <v>3000</v>
      </c>
      <c r="BQ519" s="158" t="n">
        <v>3000</v>
      </c>
      <c r="BR519" s="158"/>
      <c r="BS519" s="158"/>
      <c r="BT519" s="158"/>
      <c r="BU519" s="158"/>
      <c r="BV519" s="158"/>
      <c r="BW519" s="158" t="n">
        <v>3000</v>
      </c>
      <c r="BX519" s="158" t="n">
        <v>3000</v>
      </c>
      <c r="BY519" s="158"/>
      <c r="BZ519" s="158"/>
      <c r="CA519" s="158"/>
      <c r="CB519" s="158"/>
      <c r="CC519" s="158"/>
      <c r="CD519" s="158"/>
      <c r="CE519" s="158"/>
      <c r="CF519" s="158"/>
      <c r="CG519" s="158"/>
      <c r="CH519" s="158"/>
      <c r="CI519" s="158"/>
      <c r="CJ519" s="158"/>
      <c r="CK519" s="158"/>
      <c r="CL519" s="158"/>
      <c r="CM519" s="158"/>
      <c r="CN519" s="158"/>
      <c r="CO519" s="158"/>
      <c r="CP519" s="158"/>
      <c r="CQ519" s="158"/>
      <c r="CR519" s="158"/>
      <c r="CS519" s="158"/>
      <c r="CT519" s="158"/>
      <c r="CU519" s="158"/>
      <c r="CV519" s="158"/>
      <c r="CW519" s="158"/>
    </row>
    <row r="520" customFormat="false" ht="12.75" hidden="true" customHeight="false" outlineLevel="0" collapsed="false">
      <c r="B520" s="107"/>
      <c r="C520" s="114"/>
      <c r="D520" s="115" t="s">
        <v>272</v>
      </c>
      <c r="E520" s="158" t="n">
        <v>10000</v>
      </c>
      <c r="F520" s="158" t="n">
        <v>10000</v>
      </c>
      <c r="G520" s="158"/>
      <c r="H520" s="158" t="n">
        <v>10000</v>
      </c>
      <c r="I520" s="158" t="n">
        <v>10000</v>
      </c>
      <c r="J520" s="158" t="n">
        <v>10000</v>
      </c>
      <c r="K520" s="158"/>
      <c r="L520" s="158" t="n">
        <v>10000</v>
      </c>
      <c r="M520" s="158"/>
      <c r="N520" s="158" t="n">
        <v>10000</v>
      </c>
      <c r="O520" s="158"/>
      <c r="P520" s="158" t="n">
        <v>10000</v>
      </c>
      <c r="Q520" s="158" t="n">
        <v>10000</v>
      </c>
      <c r="R520" s="158" t="n">
        <v>10000</v>
      </c>
      <c r="S520" s="158"/>
      <c r="T520" s="158" t="n">
        <v>10000</v>
      </c>
      <c r="U520" s="158" t="n">
        <v>10000</v>
      </c>
      <c r="V520" s="158" t="n">
        <v>10000</v>
      </c>
      <c r="W520" s="158" t="n">
        <v>10000</v>
      </c>
      <c r="X520" s="158"/>
      <c r="Y520" s="158" t="n">
        <v>10000</v>
      </c>
      <c r="Z520" s="158" t="n">
        <v>10000</v>
      </c>
      <c r="AA520" s="158"/>
      <c r="AB520" s="158"/>
      <c r="AC520" s="158"/>
      <c r="AD520" s="158"/>
      <c r="AE520" s="158"/>
      <c r="AF520" s="158" t="n">
        <v>10000</v>
      </c>
      <c r="AG520" s="158" t="n">
        <v>10000</v>
      </c>
      <c r="AH520" s="158"/>
      <c r="AI520" s="158" t="n">
        <v>10000</v>
      </c>
      <c r="AJ520" s="158" t="n">
        <v>10000</v>
      </c>
      <c r="AK520" s="158"/>
      <c r="AL520" s="158"/>
      <c r="AM520" s="158"/>
      <c r="AN520" s="158" t="n">
        <v>10000</v>
      </c>
      <c r="AO520" s="158" t="n">
        <v>10000</v>
      </c>
      <c r="AP520" s="158"/>
      <c r="AQ520" s="158"/>
      <c r="AR520" s="158"/>
      <c r="AS520" s="158"/>
      <c r="AT520" s="158" t="n">
        <v>10000</v>
      </c>
      <c r="AU520" s="158"/>
      <c r="AV520" s="158" t="n">
        <v>10000</v>
      </c>
      <c r="AW520" s="158"/>
      <c r="AX520" s="158"/>
      <c r="AY520" s="158"/>
      <c r="AZ520" s="158"/>
      <c r="BA520" s="158"/>
      <c r="BB520" s="158" t="n">
        <v>10000</v>
      </c>
      <c r="BC520" s="158" t="n">
        <v>10000</v>
      </c>
      <c r="BD520" s="158" t="n">
        <v>10000</v>
      </c>
      <c r="BE520" s="158" t="n">
        <v>10000</v>
      </c>
      <c r="BF520" s="158"/>
      <c r="BG520" s="158"/>
      <c r="BH520" s="158"/>
      <c r="BI520" s="158" t="n">
        <v>10000</v>
      </c>
      <c r="BJ520" s="158" t="n">
        <v>10000</v>
      </c>
      <c r="BK520" s="158"/>
      <c r="BL520" s="158"/>
      <c r="BM520" s="158"/>
      <c r="BN520" s="158"/>
      <c r="BO520" s="158"/>
      <c r="BP520" s="158" t="n">
        <v>10000</v>
      </c>
      <c r="BQ520" s="158" t="n">
        <v>10000</v>
      </c>
      <c r="BR520" s="158"/>
      <c r="BS520" s="158"/>
      <c r="BT520" s="158"/>
      <c r="BU520" s="158"/>
      <c r="BV520" s="158"/>
      <c r="BW520" s="158" t="n">
        <v>10000</v>
      </c>
      <c r="BX520" s="158" t="n">
        <v>10000</v>
      </c>
      <c r="BY520" s="158"/>
      <c r="BZ520" s="158"/>
      <c r="CA520" s="158"/>
      <c r="CB520" s="158"/>
      <c r="CC520" s="158"/>
      <c r="CD520" s="158"/>
      <c r="CE520" s="158"/>
      <c r="CF520" s="158"/>
      <c r="CG520" s="158"/>
      <c r="CH520" s="158"/>
      <c r="CI520" s="158"/>
      <c r="CJ520" s="158"/>
      <c r="CK520" s="158"/>
      <c r="CL520" s="158"/>
      <c r="CM520" s="158"/>
      <c r="CN520" s="158"/>
      <c r="CO520" s="158"/>
      <c r="CP520" s="158"/>
      <c r="CQ520" s="158"/>
      <c r="CR520" s="158"/>
      <c r="CS520" s="158"/>
      <c r="CT520" s="158"/>
      <c r="CU520" s="158"/>
      <c r="CV520" s="158"/>
      <c r="CW520" s="158"/>
    </row>
    <row r="521" customFormat="false" ht="12.75" hidden="true" customHeight="false" outlineLevel="0" collapsed="false">
      <c r="B521" s="107"/>
      <c r="C521" s="114"/>
      <c r="D521" s="115" t="s">
        <v>364</v>
      </c>
      <c r="E521" s="158" t="n">
        <v>1000</v>
      </c>
      <c r="F521" s="158" t="n">
        <v>1000</v>
      </c>
      <c r="G521" s="158"/>
      <c r="H521" s="158" t="n">
        <v>1000</v>
      </c>
      <c r="I521" s="158" t="n">
        <v>1000</v>
      </c>
      <c r="J521" s="158" t="n">
        <v>1000</v>
      </c>
      <c r="K521" s="158"/>
      <c r="L521" s="158" t="n">
        <v>1000</v>
      </c>
      <c r="M521" s="158"/>
      <c r="N521" s="158" t="n">
        <v>1000</v>
      </c>
      <c r="O521" s="158"/>
      <c r="P521" s="158" t="n">
        <v>1000</v>
      </c>
      <c r="Q521" s="158" t="n">
        <v>1000</v>
      </c>
      <c r="R521" s="158" t="n">
        <v>1000</v>
      </c>
      <c r="S521" s="158"/>
      <c r="T521" s="158" t="n">
        <v>1000</v>
      </c>
      <c r="U521" s="158" t="n">
        <v>1000</v>
      </c>
      <c r="V521" s="158" t="n">
        <v>1000</v>
      </c>
      <c r="W521" s="158" t="n">
        <v>1000</v>
      </c>
      <c r="X521" s="158"/>
      <c r="Y521" s="158" t="n">
        <v>1000</v>
      </c>
      <c r="Z521" s="158" t="n">
        <v>1000</v>
      </c>
      <c r="AA521" s="158"/>
      <c r="AB521" s="158"/>
      <c r="AC521" s="158"/>
      <c r="AD521" s="158"/>
      <c r="AE521" s="158"/>
      <c r="AF521" s="158" t="n">
        <v>1000</v>
      </c>
      <c r="AG521" s="158" t="n">
        <v>1000</v>
      </c>
      <c r="AH521" s="158"/>
      <c r="AI521" s="158" t="n">
        <v>1000</v>
      </c>
      <c r="AJ521" s="158" t="n">
        <v>1000</v>
      </c>
      <c r="AK521" s="158"/>
      <c r="AL521" s="158"/>
      <c r="AM521" s="158"/>
      <c r="AN521" s="158" t="n">
        <v>1000</v>
      </c>
      <c r="AO521" s="158" t="n">
        <v>1000</v>
      </c>
      <c r="AP521" s="158"/>
      <c r="AQ521" s="158"/>
      <c r="AR521" s="158"/>
      <c r="AS521" s="158"/>
      <c r="AT521" s="158" t="n">
        <v>1000</v>
      </c>
      <c r="AU521" s="158"/>
      <c r="AV521" s="158" t="n">
        <v>1000</v>
      </c>
      <c r="AW521" s="158"/>
      <c r="AX521" s="158"/>
      <c r="AY521" s="158"/>
      <c r="AZ521" s="158"/>
      <c r="BA521" s="158"/>
      <c r="BB521" s="158" t="n">
        <v>1000</v>
      </c>
      <c r="BC521" s="158" t="n">
        <v>1000</v>
      </c>
      <c r="BD521" s="158" t="n">
        <v>1000</v>
      </c>
      <c r="BE521" s="158" t="n">
        <v>1000</v>
      </c>
      <c r="BF521" s="158"/>
      <c r="BG521" s="158"/>
      <c r="BH521" s="158"/>
      <c r="BI521" s="158" t="n">
        <v>1000</v>
      </c>
      <c r="BJ521" s="158" t="n">
        <v>1000</v>
      </c>
      <c r="BK521" s="158"/>
      <c r="BL521" s="158"/>
      <c r="BM521" s="158"/>
      <c r="BN521" s="158"/>
      <c r="BO521" s="158"/>
      <c r="BP521" s="158" t="n">
        <v>1000</v>
      </c>
      <c r="BQ521" s="158" t="n">
        <v>1000</v>
      </c>
      <c r="BR521" s="158"/>
      <c r="BS521" s="158"/>
      <c r="BT521" s="158"/>
      <c r="BU521" s="158"/>
      <c r="BV521" s="158"/>
      <c r="BW521" s="158" t="n">
        <v>1000</v>
      </c>
      <c r="BX521" s="158" t="n">
        <v>1000</v>
      </c>
      <c r="BY521" s="158"/>
      <c r="BZ521" s="158"/>
      <c r="CA521" s="158"/>
      <c r="CB521" s="158"/>
      <c r="CC521" s="158"/>
      <c r="CD521" s="158"/>
      <c r="CE521" s="158"/>
      <c r="CF521" s="158"/>
      <c r="CG521" s="158"/>
      <c r="CH521" s="158"/>
      <c r="CI521" s="158"/>
      <c r="CJ521" s="158"/>
      <c r="CK521" s="158"/>
      <c r="CL521" s="158"/>
      <c r="CM521" s="158"/>
      <c r="CN521" s="158"/>
      <c r="CO521" s="158"/>
      <c r="CP521" s="158"/>
      <c r="CQ521" s="158"/>
      <c r="CR521" s="158"/>
      <c r="CS521" s="158"/>
      <c r="CT521" s="158"/>
      <c r="CU521" s="158"/>
      <c r="CV521" s="158"/>
      <c r="CW521" s="158"/>
    </row>
    <row r="522" customFormat="false" ht="12.75" hidden="true" customHeight="false" outlineLevel="0" collapsed="false">
      <c r="B522" s="107"/>
      <c r="C522" s="114"/>
      <c r="D522" s="115" t="s">
        <v>365</v>
      </c>
      <c r="E522" s="158" t="n">
        <v>1000</v>
      </c>
      <c r="F522" s="158" t="n">
        <v>1000</v>
      </c>
      <c r="G522" s="158"/>
      <c r="H522" s="158" t="n">
        <v>1000</v>
      </c>
      <c r="I522" s="158" t="n">
        <v>1000</v>
      </c>
      <c r="J522" s="158" t="n">
        <v>1000</v>
      </c>
      <c r="K522" s="158"/>
      <c r="L522" s="158" t="n">
        <v>1000</v>
      </c>
      <c r="M522" s="158"/>
      <c r="N522" s="158" t="n">
        <v>1000</v>
      </c>
      <c r="O522" s="158"/>
      <c r="P522" s="158" t="n">
        <v>1000</v>
      </c>
      <c r="Q522" s="158" t="n">
        <v>1000</v>
      </c>
      <c r="R522" s="158" t="n">
        <v>1000</v>
      </c>
      <c r="S522" s="158"/>
      <c r="T522" s="158" t="n">
        <v>1000</v>
      </c>
      <c r="U522" s="158" t="n">
        <v>1000</v>
      </c>
      <c r="V522" s="158" t="n">
        <v>1000</v>
      </c>
      <c r="W522" s="158" t="n">
        <v>1000</v>
      </c>
      <c r="X522" s="158"/>
      <c r="Y522" s="158" t="n">
        <v>1000</v>
      </c>
      <c r="Z522" s="158" t="n">
        <v>1000</v>
      </c>
      <c r="AA522" s="158"/>
      <c r="AB522" s="158"/>
      <c r="AC522" s="158"/>
      <c r="AD522" s="158"/>
      <c r="AE522" s="158"/>
      <c r="AF522" s="158" t="n">
        <v>1000</v>
      </c>
      <c r="AG522" s="158" t="n">
        <v>1000</v>
      </c>
      <c r="AH522" s="158"/>
      <c r="AI522" s="158" t="n">
        <v>1000</v>
      </c>
      <c r="AJ522" s="158" t="n">
        <v>1000</v>
      </c>
      <c r="AK522" s="158"/>
      <c r="AL522" s="158"/>
      <c r="AM522" s="158"/>
      <c r="AN522" s="158" t="n">
        <v>1000</v>
      </c>
      <c r="AO522" s="158" t="n">
        <v>1000</v>
      </c>
      <c r="AP522" s="158"/>
      <c r="AQ522" s="158"/>
      <c r="AR522" s="158"/>
      <c r="AS522" s="158"/>
      <c r="AT522" s="158" t="n">
        <v>1000</v>
      </c>
      <c r="AU522" s="158"/>
      <c r="AV522" s="158" t="n">
        <v>1000</v>
      </c>
      <c r="AW522" s="158"/>
      <c r="AX522" s="158"/>
      <c r="AY522" s="158"/>
      <c r="AZ522" s="158"/>
      <c r="BA522" s="158"/>
      <c r="BB522" s="158" t="n">
        <v>1000</v>
      </c>
      <c r="BC522" s="158" t="n">
        <v>1000</v>
      </c>
      <c r="BD522" s="158" t="n">
        <v>1000</v>
      </c>
      <c r="BE522" s="158" t="n">
        <v>1000</v>
      </c>
      <c r="BF522" s="158"/>
      <c r="BG522" s="158"/>
      <c r="BH522" s="158"/>
      <c r="BI522" s="158" t="n">
        <v>1000</v>
      </c>
      <c r="BJ522" s="158" t="n">
        <v>1000</v>
      </c>
      <c r="BK522" s="158"/>
      <c r="BL522" s="158"/>
      <c r="BM522" s="158"/>
      <c r="BN522" s="158"/>
      <c r="BO522" s="158"/>
      <c r="BP522" s="158" t="n">
        <v>1000</v>
      </c>
      <c r="BQ522" s="158" t="n">
        <v>1000</v>
      </c>
      <c r="BR522" s="158"/>
      <c r="BS522" s="158"/>
      <c r="BT522" s="158"/>
      <c r="BU522" s="158"/>
      <c r="BV522" s="158"/>
      <c r="BW522" s="158" t="n">
        <v>1000</v>
      </c>
      <c r="BX522" s="158" t="n">
        <v>1000</v>
      </c>
      <c r="BY522" s="158"/>
      <c r="BZ522" s="158"/>
      <c r="CA522" s="158"/>
      <c r="CB522" s="158"/>
      <c r="CC522" s="158"/>
      <c r="CD522" s="158"/>
      <c r="CE522" s="158"/>
      <c r="CF522" s="158"/>
      <c r="CG522" s="158"/>
      <c r="CH522" s="158"/>
      <c r="CI522" s="158"/>
      <c r="CJ522" s="158"/>
      <c r="CK522" s="158"/>
      <c r="CL522" s="158"/>
      <c r="CM522" s="158"/>
      <c r="CN522" s="158"/>
      <c r="CO522" s="158"/>
      <c r="CP522" s="158"/>
      <c r="CQ522" s="158"/>
      <c r="CR522" s="158"/>
      <c r="CS522" s="158"/>
      <c r="CT522" s="158"/>
      <c r="CU522" s="158"/>
      <c r="CV522" s="158"/>
      <c r="CW522" s="158"/>
    </row>
    <row r="523" customFormat="false" ht="12.75" hidden="true" customHeight="false" outlineLevel="0" collapsed="false">
      <c r="B523" s="107"/>
      <c r="C523" s="114"/>
      <c r="D523" s="115" t="s">
        <v>286</v>
      </c>
      <c r="E523" s="158" t="n">
        <v>1000</v>
      </c>
      <c r="F523" s="158" t="n">
        <v>1000</v>
      </c>
      <c r="G523" s="158"/>
      <c r="H523" s="158" t="n">
        <v>1000</v>
      </c>
      <c r="I523" s="158" t="n">
        <v>1000</v>
      </c>
      <c r="J523" s="158" t="n">
        <v>1000</v>
      </c>
      <c r="K523" s="158"/>
      <c r="L523" s="158" t="n">
        <v>1000</v>
      </c>
      <c r="M523" s="158"/>
      <c r="N523" s="158" t="n">
        <v>1000</v>
      </c>
      <c r="O523" s="158"/>
      <c r="P523" s="158" t="n">
        <v>1000</v>
      </c>
      <c r="Q523" s="158" t="n">
        <v>1000</v>
      </c>
      <c r="R523" s="158" t="n">
        <v>1000</v>
      </c>
      <c r="S523" s="158"/>
      <c r="T523" s="158" t="n">
        <v>1000</v>
      </c>
      <c r="U523" s="158" t="n">
        <v>1000</v>
      </c>
      <c r="V523" s="158" t="n">
        <v>1000</v>
      </c>
      <c r="W523" s="158" t="n">
        <v>1000</v>
      </c>
      <c r="X523" s="158"/>
      <c r="Y523" s="158" t="n">
        <v>1000</v>
      </c>
      <c r="Z523" s="158" t="n">
        <v>1000</v>
      </c>
      <c r="AA523" s="158"/>
      <c r="AB523" s="158"/>
      <c r="AC523" s="158"/>
      <c r="AD523" s="158"/>
      <c r="AE523" s="158"/>
      <c r="AF523" s="158" t="n">
        <v>1000</v>
      </c>
      <c r="AG523" s="158" t="n">
        <v>1000</v>
      </c>
      <c r="AH523" s="158"/>
      <c r="AI523" s="158" t="n">
        <v>1000</v>
      </c>
      <c r="AJ523" s="158" t="n">
        <v>1000</v>
      </c>
      <c r="AK523" s="158"/>
      <c r="AL523" s="158"/>
      <c r="AM523" s="158"/>
      <c r="AN523" s="158" t="n">
        <v>1000</v>
      </c>
      <c r="AO523" s="158" t="n">
        <v>1000</v>
      </c>
      <c r="AP523" s="158"/>
      <c r="AQ523" s="158"/>
      <c r="AR523" s="158"/>
      <c r="AS523" s="158"/>
      <c r="AT523" s="158" t="n">
        <v>1000</v>
      </c>
      <c r="AU523" s="158"/>
      <c r="AV523" s="158" t="n">
        <v>1000</v>
      </c>
      <c r="AW523" s="158"/>
      <c r="AX523" s="158"/>
      <c r="AY523" s="158"/>
      <c r="AZ523" s="158"/>
      <c r="BA523" s="158"/>
      <c r="BB523" s="158" t="n">
        <v>1000</v>
      </c>
      <c r="BC523" s="158" t="n">
        <v>1000</v>
      </c>
      <c r="BD523" s="158" t="n">
        <v>1000</v>
      </c>
      <c r="BE523" s="158" t="n">
        <v>1000</v>
      </c>
      <c r="BF523" s="158"/>
      <c r="BG523" s="158"/>
      <c r="BH523" s="158"/>
      <c r="BI523" s="158" t="n">
        <v>1000</v>
      </c>
      <c r="BJ523" s="158" t="n">
        <v>1000</v>
      </c>
      <c r="BK523" s="158"/>
      <c r="BL523" s="158"/>
      <c r="BM523" s="158"/>
      <c r="BN523" s="158"/>
      <c r="BO523" s="158"/>
      <c r="BP523" s="158" t="n">
        <v>1000</v>
      </c>
      <c r="BQ523" s="158" t="n">
        <v>1000</v>
      </c>
      <c r="BR523" s="158"/>
      <c r="BS523" s="158"/>
      <c r="BT523" s="158"/>
      <c r="BU523" s="158"/>
      <c r="BV523" s="158"/>
      <c r="BW523" s="158" t="n">
        <v>1000</v>
      </c>
      <c r="BX523" s="158" t="n">
        <v>1000</v>
      </c>
      <c r="BY523" s="158"/>
      <c r="BZ523" s="158"/>
      <c r="CA523" s="158"/>
      <c r="CB523" s="158"/>
      <c r="CC523" s="158"/>
      <c r="CD523" s="158"/>
      <c r="CE523" s="158"/>
      <c r="CF523" s="158"/>
      <c r="CG523" s="158"/>
      <c r="CH523" s="158"/>
      <c r="CI523" s="158"/>
      <c r="CJ523" s="158"/>
      <c r="CK523" s="158"/>
      <c r="CL523" s="158"/>
      <c r="CM523" s="158"/>
      <c r="CN523" s="158"/>
      <c r="CO523" s="158"/>
      <c r="CP523" s="158"/>
      <c r="CQ523" s="158"/>
      <c r="CR523" s="158"/>
      <c r="CS523" s="158"/>
      <c r="CT523" s="158"/>
      <c r="CU523" s="158"/>
      <c r="CV523" s="158"/>
      <c r="CW523" s="158"/>
    </row>
    <row r="524" customFormat="false" ht="12.75" hidden="true" customHeight="false" outlineLevel="0" collapsed="false">
      <c r="B524" s="107"/>
      <c r="C524" s="114"/>
      <c r="D524" s="115" t="s">
        <v>366</v>
      </c>
      <c r="E524" s="158" t="n">
        <v>1000</v>
      </c>
      <c r="F524" s="158" t="n">
        <v>1000</v>
      </c>
      <c r="G524" s="158"/>
      <c r="H524" s="158" t="n">
        <v>1000</v>
      </c>
      <c r="I524" s="158" t="n">
        <v>1000</v>
      </c>
      <c r="J524" s="158" t="n">
        <v>1000</v>
      </c>
      <c r="K524" s="158"/>
      <c r="L524" s="158" t="n">
        <v>1000</v>
      </c>
      <c r="M524" s="158"/>
      <c r="N524" s="158" t="n">
        <v>1000</v>
      </c>
      <c r="O524" s="158"/>
      <c r="P524" s="158" t="n">
        <v>1000</v>
      </c>
      <c r="Q524" s="158" t="n">
        <v>1000</v>
      </c>
      <c r="R524" s="158" t="n">
        <v>1000</v>
      </c>
      <c r="S524" s="158"/>
      <c r="T524" s="158" t="n">
        <v>1000</v>
      </c>
      <c r="U524" s="158" t="n">
        <v>1000</v>
      </c>
      <c r="V524" s="158" t="n">
        <v>1000</v>
      </c>
      <c r="W524" s="158" t="n">
        <v>1000</v>
      </c>
      <c r="X524" s="158"/>
      <c r="Y524" s="158" t="n">
        <v>1000</v>
      </c>
      <c r="Z524" s="158" t="n">
        <v>1000</v>
      </c>
      <c r="AA524" s="158"/>
      <c r="AB524" s="158"/>
      <c r="AC524" s="158"/>
      <c r="AD524" s="158"/>
      <c r="AE524" s="158"/>
      <c r="AF524" s="158" t="n">
        <v>1000</v>
      </c>
      <c r="AG524" s="158" t="n">
        <v>1000</v>
      </c>
      <c r="AH524" s="158"/>
      <c r="AI524" s="158" t="n">
        <v>1000</v>
      </c>
      <c r="AJ524" s="158" t="n">
        <v>1000</v>
      </c>
      <c r="AK524" s="158"/>
      <c r="AL524" s="158"/>
      <c r="AM524" s="158"/>
      <c r="AN524" s="158" t="n">
        <v>1000</v>
      </c>
      <c r="AO524" s="158" t="n">
        <v>1000</v>
      </c>
      <c r="AP524" s="158"/>
      <c r="AQ524" s="158"/>
      <c r="AR524" s="158"/>
      <c r="AS524" s="158"/>
      <c r="AT524" s="158" t="n">
        <v>1000</v>
      </c>
      <c r="AU524" s="158"/>
      <c r="AV524" s="158" t="n">
        <v>1000</v>
      </c>
      <c r="AW524" s="158"/>
      <c r="AX524" s="158"/>
      <c r="AY524" s="158"/>
      <c r="AZ524" s="158"/>
      <c r="BA524" s="158"/>
      <c r="BB524" s="158" t="n">
        <v>1000</v>
      </c>
      <c r="BC524" s="158" t="n">
        <v>1000</v>
      </c>
      <c r="BD524" s="158" t="n">
        <v>1000</v>
      </c>
      <c r="BE524" s="158" t="n">
        <v>1000</v>
      </c>
      <c r="BF524" s="158"/>
      <c r="BG524" s="158"/>
      <c r="BH524" s="158"/>
      <c r="BI524" s="158" t="n">
        <v>1000</v>
      </c>
      <c r="BJ524" s="158" t="n">
        <v>1000</v>
      </c>
      <c r="BK524" s="158"/>
      <c r="BL524" s="158"/>
      <c r="BM524" s="158"/>
      <c r="BN524" s="158"/>
      <c r="BO524" s="158"/>
      <c r="BP524" s="158" t="n">
        <v>1000</v>
      </c>
      <c r="BQ524" s="158" t="n">
        <v>1000</v>
      </c>
      <c r="BR524" s="158"/>
      <c r="BS524" s="158"/>
      <c r="BT524" s="158"/>
      <c r="BU524" s="158"/>
      <c r="BV524" s="158"/>
      <c r="BW524" s="158" t="n">
        <v>1000</v>
      </c>
      <c r="BX524" s="158" t="n">
        <v>1000</v>
      </c>
      <c r="BY524" s="158"/>
      <c r="BZ524" s="158"/>
      <c r="CA524" s="158"/>
      <c r="CB524" s="158"/>
      <c r="CC524" s="158"/>
      <c r="CD524" s="158"/>
      <c r="CE524" s="158"/>
      <c r="CF524" s="158"/>
      <c r="CG524" s="158"/>
      <c r="CH524" s="158"/>
      <c r="CI524" s="158"/>
      <c r="CJ524" s="158"/>
      <c r="CK524" s="158"/>
      <c r="CL524" s="158"/>
      <c r="CM524" s="158"/>
      <c r="CN524" s="158"/>
      <c r="CO524" s="158"/>
      <c r="CP524" s="158"/>
      <c r="CQ524" s="158"/>
      <c r="CR524" s="158"/>
      <c r="CS524" s="158"/>
      <c r="CT524" s="158"/>
      <c r="CU524" s="158"/>
      <c r="CV524" s="158"/>
      <c r="CW524" s="158"/>
    </row>
    <row r="525" customFormat="false" ht="12.75" hidden="true" customHeight="true" outlineLevel="0" collapsed="false">
      <c r="B525" s="107" t="s">
        <v>97</v>
      </c>
      <c r="C525" s="143"/>
      <c r="D525" s="109" t="s">
        <v>256</v>
      </c>
      <c r="E525" s="159" t="n">
        <f aca="false">E526+E527</f>
        <v>5000</v>
      </c>
      <c r="F525" s="159" t="n">
        <f aca="false">F526+F527</f>
        <v>5000</v>
      </c>
      <c r="G525" s="159"/>
      <c r="H525" s="159" t="n">
        <f aca="false">H526+H527</f>
        <v>5000</v>
      </c>
      <c r="I525" s="159" t="n">
        <f aca="false">I526+I527</f>
        <v>5000</v>
      </c>
      <c r="J525" s="159" t="n">
        <f aca="false">J526+J527</f>
        <v>5000</v>
      </c>
      <c r="K525" s="159"/>
      <c r="L525" s="159" t="n">
        <f aca="false">L526+L527</f>
        <v>5000</v>
      </c>
      <c r="M525" s="159"/>
      <c r="N525" s="159" t="n">
        <f aca="false">N526+N527</f>
        <v>5000</v>
      </c>
      <c r="O525" s="159"/>
      <c r="P525" s="159" t="n">
        <f aca="false">P526+P527</f>
        <v>5000</v>
      </c>
      <c r="Q525" s="159" t="n">
        <f aca="false">Q526+Q527</f>
        <v>5000</v>
      </c>
      <c r="R525" s="159" t="n">
        <f aca="false">R526+R527</f>
        <v>5000</v>
      </c>
      <c r="S525" s="159"/>
      <c r="T525" s="159" t="n">
        <f aca="false">T526+T527</f>
        <v>5000</v>
      </c>
      <c r="U525" s="159" t="n">
        <f aca="false">U526+U527</f>
        <v>5000</v>
      </c>
      <c r="V525" s="159" t="n">
        <f aca="false">V526+V527</f>
        <v>5000</v>
      </c>
      <c r="W525" s="159" t="n">
        <f aca="false">W526+W527</f>
        <v>5000</v>
      </c>
      <c r="X525" s="159"/>
      <c r="Y525" s="159" t="n">
        <f aca="false">Y526+Y527</f>
        <v>5000</v>
      </c>
      <c r="Z525" s="159" t="n">
        <f aca="false">Z526+Z527</f>
        <v>5000</v>
      </c>
      <c r="AA525" s="159"/>
      <c r="AB525" s="159"/>
      <c r="AC525" s="159"/>
      <c r="AD525" s="159"/>
      <c r="AE525" s="159"/>
      <c r="AF525" s="159" t="n">
        <f aca="false">AF526+AF527</f>
        <v>5000</v>
      </c>
      <c r="AG525" s="159" t="n">
        <f aca="false">AG526+AG527</f>
        <v>5000</v>
      </c>
      <c r="AH525" s="159"/>
      <c r="AI525" s="159" t="n">
        <f aca="false">AI526+AI527</f>
        <v>5000</v>
      </c>
      <c r="AJ525" s="159" t="n">
        <f aca="false">AJ526+AJ527</f>
        <v>5000</v>
      </c>
      <c r="AK525" s="159"/>
      <c r="AL525" s="159"/>
      <c r="AM525" s="159"/>
      <c r="AN525" s="159" t="n">
        <f aca="false">AN526+AN527</f>
        <v>5000</v>
      </c>
      <c r="AO525" s="159" t="n">
        <f aca="false">AO526+AO527</f>
        <v>5000</v>
      </c>
      <c r="AP525" s="159"/>
      <c r="AQ525" s="159"/>
      <c r="AR525" s="159"/>
      <c r="AS525" s="159"/>
      <c r="AT525" s="159" t="n">
        <f aca="false">AT526+AT527</f>
        <v>5000</v>
      </c>
      <c r="AU525" s="159"/>
      <c r="AV525" s="159" t="n">
        <f aca="false">AV526+AV527</f>
        <v>5000</v>
      </c>
      <c r="AW525" s="159"/>
      <c r="AX525" s="159"/>
      <c r="AY525" s="159"/>
      <c r="AZ525" s="159"/>
      <c r="BA525" s="159"/>
      <c r="BB525" s="159" t="n">
        <f aca="false">BB526+BB527</f>
        <v>5000</v>
      </c>
      <c r="BC525" s="159" t="n">
        <f aca="false">BC526+BC527</f>
        <v>5000</v>
      </c>
      <c r="BD525" s="159" t="n">
        <f aca="false">BD526+BD527</f>
        <v>5000</v>
      </c>
      <c r="BE525" s="159" t="n">
        <f aca="false">BE526+BE527</f>
        <v>5000</v>
      </c>
      <c r="BF525" s="159"/>
      <c r="BG525" s="159"/>
      <c r="BH525" s="159"/>
      <c r="BI525" s="159" t="n">
        <f aca="false">BI526+BI527</f>
        <v>5000</v>
      </c>
      <c r="BJ525" s="159" t="n">
        <f aca="false">BJ526+BJ527</f>
        <v>5000</v>
      </c>
      <c r="BK525" s="159"/>
      <c r="BL525" s="159"/>
      <c r="BM525" s="159"/>
      <c r="BN525" s="159"/>
      <c r="BO525" s="159"/>
      <c r="BP525" s="159" t="n">
        <f aca="false">BP526+BP527</f>
        <v>5000</v>
      </c>
      <c r="BQ525" s="159" t="n">
        <f aca="false">BQ526+BQ527</f>
        <v>5000</v>
      </c>
      <c r="BR525" s="159"/>
      <c r="BS525" s="159"/>
      <c r="BT525" s="159"/>
      <c r="BU525" s="159"/>
      <c r="BV525" s="159"/>
      <c r="BW525" s="159" t="n">
        <f aca="false">BW526+BW527</f>
        <v>5000</v>
      </c>
      <c r="BX525" s="159" t="n">
        <f aca="false">BX526+BX527</f>
        <v>5000</v>
      </c>
      <c r="BY525" s="159"/>
      <c r="BZ525" s="159"/>
      <c r="CA525" s="159"/>
      <c r="CB525" s="159"/>
      <c r="CC525" s="159"/>
      <c r="CD525" s="159"/>
      <c r="CE525" s="159"/>
      <c r="CF525" s="159"/>
      <c r="CG525" s="159"/>
      <c r="CH525" s="159"/>
      <c r="CI525" s="159"/>
      <c r="CJ525" s="159"/>
      <c r="CK525" s="159"/>
      <c r="CL525" s="159"/>
      <c r="CM525" s="159"/>
      <c r="CN525" s="159"/>
      <c r="CO525" s="159"/>
      <c r="CP525" s="159"/>
      <c r="CQ525" s="159"/>
      <c r="CR525" s="159"/>
      <c r="CS525" s="159"/>
      <c r="CT525" s="159"/>
      <c r="CU525" s="159"/>
      <c r="CV525" s="159"/>
      <c r="CW525" s="159"/>
    </row>
    <row r="526" customFormat="false" ht="12.75" hidden="true" customHeight="true" outlineLevel="0" collapsed="false">
      <c r="B526" s="107"/>
      <c r="C526" s="114"/>
      <c r="D526" s="115" t="s">
        <v>279</v>
      </c>
      <c r="E526" s="158" t="n">
        <v>3000</v>
      </c>
      <c r="F526" s="158" t="n">
        <v>3000</v>
      </c>
      <c r="G526" s="158"/>
      <c r="H526" s="158" t="n">
        <v>3000</v>
      </c>
      <c r="I526" s="158" t="n">
        <v>3000</v>
      </c>
      <c r="J526" s="158" t="n">
        <v>3000</v>
      </c>
      <c r="K526" s="158"/>
      <c r="L526" s="158" t="n">
        <v>3000</v>
      </c>
      <c r="M526" s="158"/>
      <c r="N526" s="158" t="n">
        <v>3000</v>
      </c>
      <c r="O526" s="158"/>
      <c r="P526" s="158" t="n">
        <v>3000</v>
      </c>
      <c r="Q526" s="158" t="n">
        <v>3000</v>
      </c>
      <c r="R526" s="158" t="n">
        <v>3000</v>
      </c>
      <c r="S526" s="158"/>
      <c r="T526" s="158" t="n">
        <v>3000</v>
      </c>
      <c r="U526" s="158" t="n">
        <v>3000</v>
      </c>
      <c r="V526" s="158" t="n">
        <v>3000</v>
      </c>
      <c r="W526" s="158" t="n">
        <v>3000</v>
      </c>
      <c r="X526" s="158"/>
      <c r="Y526" s="158" t="n">
        <v>3000</v>
      </c>
      <c r="Z526" s="158" t="n">
        <v>3000</v>
      </c>
      <c r="AA526" s="158"/>
      <c r="AB526" s="158"/>
      <c r="AC526" s="158"/>
      <c r="AD526" s="158"/>
      <c r="AE526" s="158"/>
      <c r="AF526" s="158" t="n">
        <v>3000</v>
      </c>
      <c r="AG526" s="158" t="n">
        <v>3000</v>
      </c>
      <c r="AH526" s="158"/>
      <c r="AI526" s="158" t="n">
        <v>3000</v>
      </c>
      <c r="AJ526" s="158" t="n">
        <v>3000</v>
      </c>
      <c r="AK526" s="158"/>
      <c r="AL526" s="158"/>
      <c r="AM526" s="158"/>
      <c r="AN526" s="158" t="n">
        <v>3000</v>
      </c>
      <c r="AO526" s="158" t="n">
        <v>3000</v>
      </c>
      <c r="AP526" s="158"/>
      <c r="AQ526" s="158"/>
      <c r="AR526" s="158"/>
      <c r="AS526" s="158"/>
      <c r="AT526" s="158" t="n">
        <v>3000</v>
      </c>
      <c r="AU526" s="158"/>
      <c r="AV526" s="158" t="n">
        <v>3000</v>
      </c>
      <c r="AW526" s="158"/>
      <c r="AX526" s="158"/>
      <c r="AY526" s="158"/>
      <c r="AZ526" s="158"/>
      <c r="BA526" s="158"/>
      <c r="BB526" s="158" t="n">
        <v>3000</v>
      </c>
      <c r="BC526" s="158" t="n">
        <v>3000</v>
      </c>
      <c r="BD526" s="158" t="n">
        <v>3000</v>
      </c>
      <c r="BE526" s="158" t="n">
        <v>3000</v>
      </c>
      <c r="BF526" s="158"/>
      <c r="BG526" s="158"/>
      <c r="BH526" s="158"/>
      <c r="BI526" s="158" t="n">
        <v>3000</v>
      </c>
      <c r="BJ526" s="158" t="n">
        <v>3000</v>
      </c>
      <c r="BK526" s="158"/>
      <c r="BL526" s="158"/>
      <c r="BM526" s="158"/>
      <c r="BN526" s="158"/>
      <c r="BO526" s="158"/>
      <c r="BP526" s="158" t="n">
        <v>3000</v>
      </c>
      <c r="BQ526" s="158" t="n">
        <v>3000</v>
      </c>
      <c r="BR526" s="158"/>
      <c r="BS526" s="158"/>
      <c r="BT526" s="158"/>
      <c r="BU526" s="158"/>
      <c r="BV526" s="158"/>
      <c r="BW526" s="158" t="n">
        <v>3000</v>
      </c>
      <c r="BX526" s="158" t="n">
        <v>3000</v>
      </c>
      <c r="BY526" s="158"/>
      <c r="BZ526" s="158"/>
      <c r="CA526" s="158"/>
      <c r="CB526" s="158"/>
      <c r="CC526" s="158"/>
      <c r="CD526" s="158"/>
      <c r="CE526" s="158"/>
      <c r="CF526" s="158"/>
      <c r="CG526" s="158"/>
      <c r="CH526" s="158"/>
      <c r="CI526" s="158"/>
      <c r="CJ526" s="158"/>
      <c r="CK526" s="158"/>
      <c r="CL526" s="158"/>
      <c r="CM526" s="158"/>
      <c r="CN526" s="158"/>
      <c r="CO526" s="158"/>
      <c r="CP526" s="158"/>
      <c r="CQ526" s="158"/>
      <c r="CR526" s="158"/>
      <c r="CS526" s="158"/>
      <c r="CT526" s="158"/>
      <c r="CU526" s="158"/>
      <c r="CV526" s="158"/>
      <c r="CW526" s="158"/>
    </row>
    <row r="527" customFormat="false" ht="12.75" hidden="true" customHeight="true" outlineLevel="0" collapsed="false">
      <c r="B527" s="113"/>
      <c r="C527" s="114"/>
      <c r="D527" s="115" t="s">
        <v>368</v>
      </c>
      <c r="E527" s="158" t="n">
        <v>2000</v>
      </c>
      <c r="F527" s="158" t="n">
        <v>2000</v>
      </c>
      <c r="G527" s="158"/>
      <c r="H527" s="158" t="n">
        <v>2000</v>
      </c>
      <c r="I527" s="158" t="n">
        <v>2000</v>
      </c>
      <c r="J527" s="158" t="n">
        <v>2000</v>
      </c>
      <c r="K527" s="158"/>
      <c r="L527" s="158" t="n">
        <v>2000</v>
      </c>
      <c r="M527" s="158"/>
      <c r="N527" s="158" t="n">
        <v>2000</v>
      </c>
      <c r="O527" s="158"/>
      <c r="P527" s="158" t="n">
        <v>2000</v>
      </c>
      <c r="Q527" s="158" t="n">
        <v>2000</v>
      </c>
      <c r="R527" s="158" t="n">
        <v>2000</v>
      </c>
      <c r="S527" s="158"/>
      <c r="T527" s="158" t="n">
        <v>2000</v>
      </c>
      <c r="U527" s="158" t="n">
        <v>2000</v>
      </c>
      <c r="V527" s="158" t="n">
        <v>2000</v>
      </c>
      <c r="W527" s="158" t="n">
        <v>2000</v>
      </c>
      <c r="X527" s="158"/>
      <c r="Y527" s="158" t="n">
        <v>2000</v>
      </c>
      <c r="Z527" s="158" t="n">
        <v>2000</v>
      </c>
      <c r="AA527" s="158"/>
      <c r="AB527" s="158"/>
      <c r="AC527" s="158"/>
      <c r="AD527" s="158"/>
      <c r="AE527" s="158"/>
      <c r="AF527" s="158" t="n">
        <v>2000</v>
      </c>
      <c r="AG527" s="158" t="n">
        <v>2000</v>
      </c>
      <c r="AH527" s="158"/>
      <c r="AI527" s="158" t="n">
        <v>2000</v>
      </c>
      <c r="AJ527" s="158" t="n">
        <v>2000</v>
      </c>
      <c r="AK527" s="158"/>
      <c r="AL527" s="158"/>
      <c r="AM527" s="158"/>
      <c r="AN527" s="158" t="n">
        <v>2000</v>
      </c>
      <c r="AO527" s="158" t="n">
        <v>2000</v>
      </c>
      <c r="AP527" s="158"/>
      <c r="AQ527" s="158"/>
      <c r="AR527" s="158"/>
      <c r="AS527" s="158"/>
      <c r="AT527" s="158" t="n">
        <v>2000</v>
      </c>
      <c r="AU527" s="158"/>
      <c r="AV527" s="158" t="n">
        <v>2000</v>
      </c>
      <c r="AW527" s="158"/>
      <c r="AX527" s="158"/>
      <c r="AY527" s="158"/>
      <c r="AZ527" s="158"/>
      <c r="BA527" s="158"/>
      <c r="BB527" s="158" t="n">
        <v>2000</v>
      </c>
      <c r="BC527" s="158" t="n">
        <v>2000</v>
      </c>
      <c r="BD527" s="158" t="n">
        <v>2000</v>
      </c>
      <c r="BE527" s="158" t="n">
        <v>2000</v>
      </c>
      <c r="BF527" s="158"/>
      <c r="BG527" s="158"/>
      <c r="BH527" s="158"/>
      <c r="BI527" s="158" t="n">
        <v>2000</v>
      </c>
      <c r="BJ527" s="158" t="n">
        <v>2000</v>
      </c>
      <c r="BK527" s="158"/>
      <c r="BL527" s="158"/>
      <c r="BM527" s="158"/>
      <c r="BN527" s="158"/>
      <c r="BO527" s="158"/>
      <c r="BP527" s="158" t="n">
        <v>2000</v>
      </c>
      <c r="BQ527" s="158" t="n">
        <v>2000</v>
      </c>
      <c r="BR527" s="158"/>
      <c r="BS527" s="158"/>
      <c r="BT527" s="158"/>
      <c r="BU527" s="158"/>
      <c r="BV527" s="158"/>
      <c r="BW527" s="158" t="n">
        <v>2000</v>
      </c>
      <c r="BX527" s="158" t="n">
        <v>2000</v>
      </c>
      <c r="BY527" s="158"/>
      <c r="BZ527" s="158"/>
      <c r="CA527" s="158"/>
      <c r="CB527" s="158"/>
      <c r="CC527" s="158"/>
      <c r="CD527" s="158"/>
      <c r="CE527" s="158"/>
      <c r="CF527" s="158"/>
      <c r="CG527" s="158"/>
      <c r="CH527" s="158"/>
      <c r="CI527" s="158"/>
      <c r="CJ527" s="158"/>
      <c r="CK527" s="158"/>
      <c r="CL527" s="158"/>
      <c r="CM527" s="158"/>
      <c r="CN527" s="158"/>
      <c r="CO527" s="158"/>
      <c r="CP527" s="158"/>
      <c r="CQ527" s="158"/>
      <c r="CR527" s="158"/>
      <c r="CS527" s="158"/>
      <c r="CT527" s="158"/>
      <c r="CU527" s="158"/>
      <c r="CV527" s="158"/>
      <c r="CW527" s="158"/>
    </row>
    <row r="528" customFormat="false" ht="12.75" hidden="true" customHeight="false" outlineLevel="0" collapsed="false">
      <c r="B528" s="86"/>
      <c r="C528" s="86"/>
      <c r="D528" s="86"/>
      <c r="E528" s="80"/>
      <c r="F528" s="80"/>
      <c r="G528" s="80"/>
      <c r="H528" s="80"/>
      <c r="I528" s="80"/>
      <c r="J528" s="80"/>
      <c r="K528" s="80"/>
      <c r="L528" s="80"/>
      <c r="M528" s="80"/>
      <c r="N528" s="80"/>
      <c r="O528" s="80"/>
      <c r="P528" s="80"/>
      <c r="Q528" s="80"/>
      <c r="R528" s="80"/>
      <c r="S528" s="80"/>
      <c r="T528" s="80"/>
      <c r="U528" s="80"/>
      <c r="V528" s="80"/>
      <c r="W528" s="80"/>
      <c r="X528" s="80"/>
      <c r="Y528" s="80"/>
      <c r="Z528" s="80"/>
      <c r="AA528" s="80"/>
      <c r="AB528" s="80"/>
      <c r="AC528" s="80"/>
      <c r="AD528" s="80"/>
      <c r="AE528" s="80"/>
      <c r="AF528" s="80"/>
      <c r="AG528" s="80"/>
      <c r="AH528" s="80"/>
      <c r="AI528" s="80"/>
      <c r="AJ528" s="80"/>
      <c r="AK528" s="80"/>
      <c r="AL528" s="80"/>
      <c r="AM528" s="80"/>
      <c r="AN528" s="80"/>
      <c r="AO528" s="80"/>
      <c r="AP528" s="80"/>
      <c r="AQ528" s="80"/>
      <c r="AR528" s="80"/>
      <c r="AS528" s="80"/>
      <c r="AT528" s="80"/>
      <c r="AU528" s="80"/>
      <c r="AV528" s="80"/>
      <c r="AW528" s="80"/>
      <c r="AX528" s="80"/>
      <c r="AY528" s="80"/>
      <c r="AZ528" s="80"/>
      <c r="BA528" s="80"/>
      <c r="BB528" s="80"/>
      <c r="BC528" s="80"/>
      <c r="BD528" s="80"/>
      <c r="BE528" s="80"/>
      <c r="BF528" s="80"/>
      <c r="BG528" s="80"/>
      <c r="BH528" s="80"/>
      <c r="BI528" s="80"/>
      <c r="BJ528" s="80"/>
      <c r="BK528" s="80"/>
      <c r="BL528" s="80"/>
      <c r="BM528" s="80"/>
      <c r="BN528" s="80"/>
      <c r="BO528" s="80"/>
      <c r="BP528" s="80"/>
      <c r="BQ528" s="80"/>
      <c r="BR528" s="80"/>
      <c r="BS528" s="80"/>
      <c r="BT528" s="80"/>
      <c r="BU528" s="80"/>
      <c r="BV528" s="80"/>
      <c r="BW528" s="80"/>
      <c r="BX528" s="80"/>
      <c r="BY528" s="80"/>
      <c r="BZ528" s="80"/>
      <c r="CA528" s="80"/>
      <c r="CB528" s="80"/>
      <c r="CC528" s="80"/>
      <c r="CD528" s="80"/>
      <c r="CE528" s="80"/>
      <c r="CF528" s="80"/>
      <c r="CG528" s="80"/>
      <c r="CH528" s="80"/>
      <c r="CI528" s="80"/>
      <c r="CJ528" s="80"/>
      <c r="CK528" s="80"/>
      <c r="CL528" s="80"/>
      <c r="CM528" s="80"/>
      <c r="CN528" s="80"/>
      <c r="CO528" s="80"/>
      <c r="CP528" s="80"/>
      <c r="CQ528" s="80"/>
      <c r="CR528" s="80"/>
      <c r="CS528" s="80"/>
      <c r="CT528" s="80"/>
      <c r="CU528" s="80"/>
      <c r="CV528" s="80"/>
      <c r="CW528" s="80"/>
    </row>
    <row r="529" customFormat="false" ht="25.5" hidden="true" customHeight="false" outlineLevel="0" collapsed="false">
      <c r="B529" s="119" t="s">
        <v>390</v>
      </c>
      <c r="C529" s="120"/>
      <c r="D529" s="121" t="s">
        <v>391</v>
      </c>
      <c r="E529" s="157" t="n">
        <f aca="false">E530</f>
        <v>102000</v>
      </c>
      <c r="F529" s="157" t="n">
        <f aca="false">F530</f>
        <v>102000</v>
      </c>
      <c r="G529" s="110"/>
      <c r="H529" s="157" t="n">
        <f aca="false">H530</f>
        <v>102000</v>
      </c>
      <c r="I529" s="157" t="n">
        <f aca="false">I530</f>
        <v>102000</v>
      </c>
      <c r="J529" s="157" t="n">
        <f aca="false">J530</f>
        <v>102000</v>
      </c>
      <c r="K529" s="157"/>
      <c r="L529" s="157" t="n">
        <f aca="false">L530</f>
        <v>102000</v>
      </c>
      <c r="M529" s="157"/>
      <c r="N529" s="157" t="n">
        <f aca="false">N530</f>
        <v>102000</v>
      </c>
      <c r="O529" s="157"/>
      <c r="P529" s="157" t="n">
        <f aca="false">P530</f>
        <v>102000</v>
      </c>
      <c r="Q529" s="157" t="n">
        <f aca="false">Q530</f>
        <v>102000</v>
      </c>
      <c r="R529" s="157" t="n">
        <f aca="false">R530</f>
        <v>102000</v>
      </c>
      <c r="S529" s="157"/>
      <c r="T529" s="157" t="n">
        <f aca="false">T530</f>
        <v>102000</v>
      </c>
      <c r="U529" s="157" t="n">
        <f aca="false">U530</f>
        <v>102000</v>
      </c>
      <c r="V529" s="157" t="n">
        <f aca="false">V530</f>
        <v>102000</v>
      </c>
      <c r="W529" s="157" t="n">
        <f aca="false">W530</f>
        <v>102000</v>
      </c>
      <c r="X529" s="157"/>
      <c r="Y529" s="157" t="n">
        <f aca="false">Y530</f>
        <v>102000</v>
      </c>
      <c r="Z529" s="157" t="n">
        <f aca="false">Z530</f>
        <v>102000</v>
      </c>
      <c r="AA529" s="110"/>
      <c r="AB529" s="110"/>
      <c r="AC529" s="110"/>
      <c r="AD529" s="110"/>
      <c r="AE529" s="110"/>
      <c r="AF529" s="157" t="n">
        <f aca="false">AF530</f>
        <v>102000</v>
      </c>
      <c r="AG529" s="157" t="n">
        <f aca="false">AG530</f>
        <v>102000</v>
      </c>
      <c r="AH529" s="157"/>
      <c r="AI529" s="157" t="n">
        <f aca="false">AI530</f>
        <v>102000</v>
      </c>
      <c r="AJ529" s="157" t="n">
        <f aca="false">AJ530</f>
        <v>102000</v>
      </c>
      <c r="AK529" s="110"/>
      <c r="AL529" s="110"/>
      <c r="AM529" s="157"/>
      <c r="AN529" s="157" t="n">
        <f aca="false">AN530</f>
        <v>102000</v>
      </c>
      <c r="AO529" s="157" t="n">
        <f aca="false">AO530</f>
        <v>102000</v>
      </c>
      <c r="AP529" s="110"/>
      <c r="AQ529" s="110"/>
      <c r="AR529" s="110"/>
      <c r="AS529" s="157"/>
      <c r="AT529" s="157" t="n">
        <f aca="false">AT530</f>
        <v>102000</v>
      </c>
      <c r="AU529" s="157"/>
      <c r="AV529" s="157" t="n">
        <f aca="false">AV530</f>
        <v>102000</v>
      </c>
      <c r="AW529" s="110"/>
      <c r="AX529" s="110"/>
      <c r="AY529" s="110"/>
      <c r="AZ529" s="110"/>
      <c r="BA529" s="157"/>
      <c r="BB529" s="157" t="n">
        <f aca="false">BB530</f>
        <v>102000</v>
      </c>
      <c r="BC529" s="157" t="n">
        <f aca="false">BC530</f>
        <v>102000</v>
      </c>
      <c r="BD529" s="157" t="n">
        <f aca="false">BD530</f>
        <v>102000</v>
      </c>
      <c r="BE529" s="157" t="n">
        <f aca="false">BE530</f>
        <v>102000</v>
      </c>
      <c r="BF529" s="110"/>
      <c r="BG529" s="110"/>
      <c r="BH529" s="157"/>
      <c r="BI529" s="157" t="n">
        <f aca="false">BI530</f>
        <v>102000</v>
      </c>
      <c r="BJ529" s="157" t="n">
        <f aca="false">BJ530</f>
        <v>102000</v>
      </c>
      <c r="BK529" s="110"/>
      <c r="BL529" s="110"/>
      <c r="BM529" s="110"/>
      <c r="BN529" s="110"/>
      <c r="BO529" s="157"/>
      <c r="BP529" s="157" t="n">
        <f aca="false">BP530</f>
        <v>102000</v>
      </c>
      <c r="BQ529" s="157" t="n">
        <f aca="false">BQ530</f>
        <v>102000</v>
      </c>
      <c r="BR529" s="110"/>
      <c r="BS529" s="110"/>
      <c r="BT529" s="110"/>
      <c r="BU529" s="110"/>
      <c r="BV529" s="157"/>
      <c r="BW529" s="157" t="n">
        <f aca="false">BW530</f>
        <v>102000</v>
      </c>
      <c r="BX529" s="157" t="n">
        <f aca="false">BX530</f>
        <v>102000</v>
      </c>
      <c r="BY529" s="110"/>
      <c r="BZ529" s="110"/>
      <c r="CA529" s="110"/>
      <c r="CB529" s="110"/>
      <c r="CC529" s="110"/>
      <c r="CD529" s="110"/>
      <c r="CE529" s="110"/>
      <c r="CF529" s="110"/>
      <c r="CG529" s="110"/>
      <c r="CH529" s="110"/>
      <c r="CI529" s="110"/>
      <c r="CJ529" s="110"/>
      <c r="CK529" s="110"/>
      <c r="CL529" s="110"/>
      <c r="CM529" s="110"/>
      <c r="CN529" s="110"/>
      <c r="CO529" s="110"/>
      <c r="CP529" s="110"/>
      <c r="CQ529" s="110"/>
      <c r="CR529" s="110"/>
      <c r="CS529" s="110"/>
      <c r="CT529" s="110"/>
      <c r="CU529" s="110"/>
      <c r="CV529" s="110"/>
      <c r="CW529" s="110"/>
    </row>
    <row r="530" customFormat="false" ht="12.75" hidden="true" customHeight="false" outlineLevel="0" collapsed="false">
      <c r="B530" s="107" t="s">
        <v>71</v>
      </c>
      <c r="C530" s="114"/>
      <c r="D530" s="109" t="s">
        <v>241</v>
      </c>
      <c r="E530" s="110" t="n">
        <f aca="false">E531+E534+E536</f>
        <v>102000</v>
      </c>
      <c r="F530" s="110" t="n">
        <f aca="false">F531+F534+F536</f>
        <v>102000</v>
      </c>
      <c r="G530" s="110"/>
      <c r="H530" s="110" t="n">
        <f aca="false">H531+H534+H536</f>
        <v>102000</v>
      </c>
      <c r="I530" s="110" t="n">
        <f aca="false">I531+I534+I536</f>
        <v>102000</v>
      </c>
      <c r="J530" s="110" t="n">
        <f aca="false">J531+J534+J536</f>
        <v>102000</v>
      </c>
      <c r="K530" s="110"/>
      <c r="L530" s="110" t="n">
        <f aca="false">L531+L534+L536</f>
        <v>102000</v>
      </c>
      <c r="M530" s="110"/>
      <c r="N530" s="110" t="n">
        <f aca="false">N531+N534+N536</f>
        <v>102000</v>
      </c>
      <c r="O530" s="110"/>
      <c r="P530" s="110" t="n">
        <f aca="false">P531+P534+P536</f>
        <v>102000</v>
      </c>
      <c r="Q530" s="110" t="n">
        <f aca="false">Q531+Q534+Q536</f>
        <v>102000</v>
      </c>
      <c r="R530" s="110" t="n">
        <f aca="false">R531+R534+R536</f>
        <v>102000</v>
      </c>
      <c r="S530" s="110"/>
      <c r="T530" s="110" t="n">
        <f aca="false">T531+T534+T536</f>
        <v>102000</v>
      </c>
      <c r="U530" s="110" t="n">
        <f aca="false">U531+U534+U536</f>
        <v>102000</v>
      </c>
      <c r="V530" s="110" t="n">
        <f aca="false">V531+V534+V536</f>
        <v>102000</v>
      </c>
      <c r="W530" s="110" t="n">
        <f aca="false">W531+W534+W536</f>
        <v>102000</v>
      </c>
      <c r="X530" s="110"/>
      <c r="Y530" s="110" t="n">
        <f aca="false">Y531+Y534+Y536</f>
        <v>102000</v>
      </c>
      <c r="Z530" s="110" t="n">
        <f aca="false">Z531+Z534+Z536</f>
        <v>102000</v>
      </c>
      <c r="AA530" s="110"/>
      <c r="AB530" s="110"/>
      <c r="AC530" s="110"/>
      <c r="AD530" s="110"/>
      <c r="AE530" s="110"/>
      <c r="AF530" s="110" t="n">
        <f aca="false">AF531+AF534+AF536</f>
        <v>102000</v>
      </c>
      <c r="AG530" s="110" t="n">
        <f aca="false">AG531+AG534+AG536</f>
        <v>102000</v>
      </c>
      <c r="AH530" s="110"/>
      <c r="AI530" s="110" t="n">
        <f aca="false">AI531+AI534+AI536</f>
        <v>102000</v>
      </c>
      <c r="AJ530" s="110" t="n">
        <f aca="false">AJ531+AJ534+AJ536</f>
        <v>102000</v>
      </c>
      <c r="AK530" s="110"/>
      <c r="AL530" s="110"/>
      <c r="AM530" s="110"/>
      <c r="AN530" s="110" t="n">
        <f aca="false">AN531+AN534+AN536</f>
        <v>102000</v>
      </c>
      <c r="AO530" s="110" t="n">
        <f aca="false">AO531+AO534+AO536</f>
        <v>102000</v>
      </c>
      <c r="AP530" s="110"/>
      <c r="AQ530" s="110"/>
      <c r="AR530" s="110"/>
      <c r="AS530" s="110"/>
      <c r="AT530" s="110" t="n">
        <f aca="false">AT531+AT534+AT536</f>
        <v>102000</v>
      </c>
      <c r="AU530" s="110"/>
      <c r="AV530" s="110" t="n">
        <f aca="false">AV531+AV534+AV536</f>
        <v>102000</v>
      </c>
      <c r="AW530" s="110"/>
      <c r="AX530" s="110"/>
      <c r="AY530" s="110"/>
      <c r="AZ530" s="110"/>
      <c r="BA530" s="110"/>
      <c r="BB530" s="110" t="n">
        <f aca="false">BB531+BB534+BB536</f>
        <v>102000</v>
      </c>
      <c r="BC530" s="110" t="n">
        <f aca="false">BC531+BC534+BC536</f>
        <v>102000</v>
      </c>
      <c r="BD530" s="110" t="n">
        <f aca="false">BD531+BD534+BD536</f>
        <v>102000</v>
      </c>
      <c r="BE530" s="110" t="n">
        <f aca="false">BE531+BE534+BE536</f>
        <v>102000</v>
      </c>
      <c r="BF530" s="110"/>
      <c r="BG530" s="110"/>
      <c r="BH530" s="110"/>
      <c r="BI530" s="110" t="n">
        <f aca="false">BI531+BI534+BI536</f>
        <v>102000</v>
      </c>
      <c r="BJ530" s="110" t="n">
        <f aca="false">BJ531+BJ534+BJ536</f>
        <v>102000</v>
      </c>
      <c r="BK530" s="110"/>
      <c r="BL530" s="110"/>
      <c r="BM530" s="110"/>
      <c r="BN530" s="110"/>
      <c r="BO530" s="110"/>
      <c r="BP530" s="110" t="n">
        <f aca="false">BP531+BP534+BP536</f>
        <v>102000</v>
      </c>
      <c r="BQ530" s="110" t="n">
        <f aca="false">BQ531+BQ534+BQ536</f>
        <v>102000</v>
      </c>
      <c r="BR530" s="110"/>
      <c r="BS530" s="110"/>
      <c r="BT530" s="110"/>
      <c r="BU530" s="110"/>
      <c r="BV530" s="110"/>
      <c r="BW530" s="110" t="n">
        <f aca="false">BW531+BW534+BW536</f>
        <v>102000</v>
      </c>
      <c r="BX530" s="110" t="n">
        <f aca="false">BX531+BX534+BX536</f>
        <v>102000</v>
      </c>
      <c r="BY530" s="110"/>
      <c r="BZ530" s="110"/>
      <c r="CA530" s="110"/>
      <c r="CB530" s="110"/>
      <c r="CC530" s="110"/>
      <c r="CD530" s="110"/>
      <c r="CE530" s="110"/>
      <c r="CF530" s="110"/>
      <c r="CG530" s="110"/>
      <c r="CH530" s="110"/>
      <c r="CI530" s="110"/>
      <c r="CJ530" s="110"/>
      <c r="CK530" s="110"/>
      <c r="CL530" s="110"/>
      <c r="CM530" s="110"/>
      <c r="CN530" s="110"/>
      <c r="CO530" s="110"/>
      <c r="CP530" s="110"/>
      <c r="CQ530" s="110"/>
      <c r="CR530" s="110"/>
      <c r="CS530" s="110"/>
      <c r="CT530" s="110"/>
      <c r="CU530" s="110"/>
      <c r="CV530" s="110"/>
      <c r="CW530" s="110"/>
    </row>
    <row r="531" customFormat="false" ht="12.75" hidden="true" customHeight="false" outlineLevel="0" collapsed="false">
      <c r="B531" s="107" t="s">
        <v>73</v>
      </c>
      <c r="C531" s="143"/>
      <c r="D531" s="111" t="s">
        <v>375</v>
      </c>
      <c r="E531" s="112" t="n">
        <f aca="false">SUM(E532:E533)</f>
        <v>59400</v>
      </c>
      <c r="F531" s="112" t="n">
        <f aca="false">SUM(F532:F533)</f>
        <v>59400</v>
      </c>
      <c r="G531" s="112"/>
      <c r="H531" s="112" t="n">
        <f aca="false">SUM(H532:H533)</f>
        <v>59400</v>
      </c>
      <c r="I531" s="112" t="n">
        <f aca="false">SUM(I532:I533)</f>
        <v>59400</v>
      </c>
      <c r="J531" s="112" t="n">
        <f aca="false">SUM(J532:J533)</f>
        <v>59400</v>
      </c>
      <c r="K531" s="112"/>
      <c r="L531" s="112" t="n">
        <f aca="false">SUM(L532:L533)</f>
        <v>59400</v>
      </c>
      <c r="M531" s="112"/>
      <c r="N531" s="112" t="n">
        <f aca="false">SUM(N532:N533)</f>
        <v>59400</v>
      </c>
      <c r="O531" s="112"/>
      <c r="P531" s="112" t="n">
        <f aca="false">SUM(P532:P533)</f>
        <v>59400</v>
      </c>
      <c r="Q531" s="112" t="n">
        <f aca="false">SUM(Q532:Q533)</f>
        <v>59400</v>
      </c>
      <c r="R531" s="112" t="n">
        <f aca="false">SUM(R532:R533)</f>
        <v>59400</v>
      </c>
      <c r="S531" s="112"/>
      <c r="T531" s="112" t="n">
        <f aca="false">SUM(T532:T533)</f>
        <v>59400</v>
      </c>
      <c r="U531" s="112" t="n">
        <f aca="false">SUM(U532:U533)</f>
        <v>59400</v>
      </c>
      <c r="V531" s="112" t="n">
        <f aca="false">SUM(V532:V533)</f>
        <v>59400</v>
      </c>
      <c r="W531" s="112" t="n">
        <f aca="false">SUM(W532:W533)</f>
        <v>59400</v>
      </c>
      <c r="X531" s="112"/>
      <c r="Y531" s="112" t="n">
        <f aca="false">SUM(Y532:Y533)</f>
        <v>59400</v>
      </c>
      <c r="Z531" s="112" t="n">
        <f aca="false">SUM(Z532:Z533)</f>
        <v>59400</v>
      </c>
      <c r="AA531" s="112"/>
      <c r="AB531" s="112"/>
      <c r="AC531" s="112"/>
      <c r="AD531" s="112"/>
      <c r="AE531" s="112"/>
      <c r="AF531" s="112" t="n">
        <f aca="false">SUM(AF532:AF533)</f>
        <v>59400</v>
      </c>
      <c r="AG531" s="112" t="n">
        <f aca="false">SUM(AG532:AG533)</f>
        <v>59400</v>
      </c>
      <c r="AH531" s="112"/>
      <c r="AI531" s="112" t="n">
        <f aca="false">SUM(AI532:AI533)</f>
        <v>59400</v>
      </c>
      <c r="AJ531" s="112" t="n">
        <f aca="false">SUM(AJ532:AJ533)</f>
        <v>59400</v>
      </c>
      <c r="AK531" s="112"/>
      <c r="AL531" s="112"/>
      <c r="AM531" s="112"/>
      <c r="AN531" s="112" t="n">
        <f aca="false">SUM(AN532:AN533)</f>
        <v>59400</v>
      </c>
      <c r="AO531" s="112" t="n">
        <f aca="false">SUM(AO532:AO533)</f>
        <v>59400</v>
      </c>
      <c r="AP531" s="112"/>
      <c r="AQ531" s="112"/>
      <c r="AR531" s="112"/>
      <c r="AS531" s="112"/>
      <c r="AT531" s="112" t="n">
        <f aca="false">SUM(AT532:AT533)</f>
        <v>59400</v>
      </c>
      <c r="AU531" s="112"/>
      <c r="AV531" s="112" t="n">
        <f aca="false">SUM(AV532:AV533)</f>
        <v>59400</v>
      </c>
      <c r="AW531" s="112"/>
      <c r="AX531" s="112"/>
      <c r="AY531" s="112"/>
      <c r="AZ531" s="112"/>
      <c r="BA531" s="112"/>
      <c r="BB531" s="112" t="n">
        <f aca="false">SUM(BB532:BB533)</f>
        <v>59400</v>
      </c>
      <c r="BC531" s="112" t="n">
        <f aca="false">SUM(BC532:BC533)</f>
        <v>59400</v>
      </c>
      <c r="BD531" s="112" t="n">
        <f aca="false">SUM(BD532:BD533)</f>
        <v>59400</v>
      </c>
      <c r="BE531" s="112" t="n">
        <f aca="false">SUM(BE532:BE533)</f>
        <v>59400</v>
      </c>
      <c r="BF531" s="112"/>
      <c r="BG531" s="112"/>
      <c r="BH531" s="112"/>
      <c r="BI531" s="112" t="n">
        <f aca="false">SUM(BI532:BI533)</f>
        <v>59400</v>
      </c>
      <c r="BJ531" s="112" t="n">
        <f aca="false">SUM(BJ532:BJ533)</f>
        <v>59400</v>
      </c>
      <c r="BK531" s="112"/>
      <c r="BL531" s="112"/>
      <c r="BM531" s="112"/>
      <c r="BN531" s="112"/>
      <c r="BO531" s="112"/>
      <c r="BP531" s="112" t="n">
        <f aca="false">SUM(BP532:BP533)</f>
        <v>59400</v>
      </c>
      <c r="BQ531" s="112" t="n">
        <f aca="false">SUM(BQ532:BQ533)</f>
        <v>59400</v>
      </c>
      <c r="BR531" s="112"/>
      <c r="BS531" s="112"/>
      <c r="BT531" s="112"/>
      <c r="BU531" s="112"/>
      <c r="BV531" s="112"/>
      <c r="BW531" s="112" t="n">
        <f aca="false">SUM(BW532:BW533)</f>
        <v>59400</v>
      </c>
      <c r="BX531" s="112" t="n">
        <f aca="false">SUM(BX532:BX533)</f>
        <v>59400</v>
      </c>
      <c r="BY531" s="112"/>
      <c r="BZ531" s="112"/>
      <c r="CA531" s="112"/>
      <c r="CB531" s="112"/>
      <c r="CC531" s="112"/>
      <c r="CD531" s="112"/>
      <c r="CE531" s="112"/>
      <c r="CF531" s="112"/>
      <c r="CG531" s="112"/>
      <c r="CH531" s="112"/>
      <c r="CI531" s="112"/>
      <c r="CJ531" s="112"/>
      <c r="CK531" s="112"/>
      <c r="CL531" s="112"/>
      <c r="CM531" s="112"/>
      <c r="CN531" s="112"/>
      <c r="CO531" s="112"/>
      <c r="CP531" s="112"/>
      <c r="CQ531" s="112"/>
      <c r="CR531" s="112"/>
      <c r="CS531" s="112"/>
      <c r="CT531" s="112"/>
      <c r="CU531" s="112"/>
      <c r="CV531" s="112"/>
      <c r="CW531" s="112"/>
    </row>
    <row r="532" customFormat="false" ht="12.75" hidden="true" customHeight="false" outlineLevel="0" collapsed="false">
      <c r="B532" s="107"/>
      <c r="C532" s="114"/>
      <c r="D532" s="115" t="s">
        <v>376</v>
      </c>
      <c r="E532" s="80" t="n">
        <v>54600</v>
      </c>
      <c r="F532" s="80" t="n">
        <v>54600</v>
      </c>
      <c r="G532" s="80"/>
      <c r="H532" s="80" t="n">
        <v>54600</v>
      </c>
      <c r="I532" s="80" t="n">
        <v>54600</v>
      </c>
      <c r="J532" s="80" t="n">
        <v>54600</v>
      </c>
      <c r="K532" s="80"/>
      <c r="L532" s="80" t="n">
        <v>54600</v>
      </c>
      <c r="M532" s="80"/>
      <c r="N532" s="80" t="n">
        <v>54600</v>
      </c>
      <c r="O532" s="80"/>
      <c r="P532" s="80" t="n">
        <v>54600</v>
      </c>
      <c r="Q532" s="80" t="n">
        <v>54600</v>
      </c>
      <c r="R532" s="80" t="n">
        <v>54600</v>
      </c>
      <c r="S532" s="80"/>
      <c r="T532" s="80" t="n">
        <v>54600</v>
      </c>
      <c r="U532" s="80" t="n">
        <v>54600</v>
      </c>
      <c r="V532" s="80" t="n">
        <v>54600</v>
      </c>
      <c r="W532" s="80" t="n">
        <v>54600</v>
      </c>
      <c r="X532" s="80"/>
      <c r="Y532" s="80" t="n">
        <v>54600</v>
      </c>
      <c r="Z532" s="80" t="n">
        <v>54600</v>
      </c>
      <c r="AA532" s="80"/>
      <c r="AB532" s="80"/>
      <c r="AC532" s="80"/>
      <c r="AD532" s="80"/>
      <c r="AE532" s="80"/>
      <c r="AF532" s="80" t="n">
        <v>54600</v>
      </c>
      <c r="AG532" s="80" t="n">
        <v>54600</v>
      </c>
      <c r="AH532" s="80"/>
      <c r="AI532" s="80" t="n">
        <v>54600</v>
      </c>
      <c r="AJ532" s="80" t="n">
        <v>54600</v>
      </c>
      <c r="AK532" s="80"/>
      <c r="AL532" s="80"/>
      <c r="AM532" s="80"/>
      <c r="AN532" s="80" t="n">
        <v>54600</v>
      </c>
      <c r="AO532" s="80" t="n">
        <v>54600</v>
      </c>
      <c r="AP532" s="80"/>
      <c r="AQ532" s="80"/>
      <c r="AR532" s="80"/>
      <c r="AS532" s="80"/>
      <c r="AT532" s="80" t="n">
        <v>54600</v>
      </c>
      <c r="AU532" s="80"/>
      <c r="AV532" s="80" t="n">
        <v>54600</v>
      </c>
      <c r="AW532" s="80"/>
      <c r="AX532" s="80"/>
      <c r="AY532" s="80"/>
      <c r="AZ532" s="80"/>
      <c r="BA532" s="80"/>
      <c r="BB532" s="80" t="n">
        <v>54600</v>
      </c>
      <c r="BC532" s="80" t="n">
        <v>54600</v>
      </c>
      <c r="BD532" s="80" t="n">
        <v>54600</v>
      </c>
      <c r="BE532" s="80" t="n">
        <v>54600</v>
      </c>
      <c r="BF532" s="80"/>
      <c r="BG532" s="80"/>
      <c r="BH532" s="80"/>
      <c r="BI532" s="80" t="n">
        <v>54600</v>
      </c>
      <c r="BJ532" s="80" t="n">
        <v>54600</v>
      </c>
      <c r="BK532" s="80"/>
      <c r="BL532" s="80"/>
      <c r="BM532" s="80"/>
      <c r="BN532" s="80"/>
      <c r="BO532" s="80"/>
      <c r="BP532" s="80" t="n">
        <v>54600</v>
      </c>
      <c r="BQ532" s="80" t="n">
        <v>54600</v>
      </c>
      <c r="BR532" s="80"/>
      <c r="BS532" s="80"/>
      <c r="BT532" s="80"/>
      <c r="BU532" s="80"/>
      <c r="BV532" s="80"/>
      <c r="BW532" s="80" t="n">
        <v>54600</v>
      </c>
      <c r="BX532" s="80" t="n">
        <v>54600</v>
      </c>
      <c r="BY532" s="80"/>
      <c r="BZ532" s="80"/>
      <c r="CA532" s="80"/>
      <c r="CB532" s="80"/>
      <c r="CC532" s="80"/>
      <c r="CD532" s="80"/>
      <c r="CE532" s="80"/>
      <c r="CF532" s="80"/>
      <c r="CG532" s="80"/>
      <c r="CH532" s="80"/>
      <c r="CI532" s="80"/>
      <c r="CJ532" s="80"/>
      <c r="CK532" s="80"/>
      <c r="CL532" s="80"/>
      <c r="CM532" s="80"/>
      <c r="CN532" s="80"/>
      <c r="CO532" s="80"/>
      <c r="CP532" s="80"/>
      <c r="CQ532" s="80"/>
      <c r="CR532" s="80"/>
      <c r="CS532" s="80"/>
      <c r="CT532" s="80"/>
      <c r="CU532" s="80"/>
      <c r="CV532" s="80"/>
      <c r="CW532" s="80"/>
    </row>
    <row r="533" customFormat="false" ht="12.75" hidden="true" customHeight="false" outlineLevel="0" collapsed="false">
      <c r="B533" s="107"/>
      <c r="C533" s="114"/>
      <c r="D533" s="115" t="s">
        <v>283</v>
      </c>
      <c r="E533" s="80" t="n">
        <v>4800</v>
      </c>
      <c r="F533" s="80" t="n">
        <v>4800</v>
      </c>
      <c r="G533" s="80"/>
      <c r="H533" s="80" t="n">
        <v>4800</v>
      </c>
      <c r="I533" s="80" t="n">
        <v>4800</v>
      </c>
      <c r="J533" s="80" t="n">
        <v>4800</v>
      </c>
      <c r="K533" s="80"/>
      <c r="L533" s="80" t="n">
        <v>4800</v>
      </c>
      <c r="M533" s="80"/>
      <c r="N533" s="80" t="n">
        <v>4800</v>
      </c>
      <c r="O533" s="80"/>
      <c r="P533" s="80" t="n">
        <v>4800</v>
      </c>
      <c r="Q533" s="80" t="n">
        <v>4800</v>
      </c>
      <c r="R533" s="80" t="n">
        <v>4800</v>
      </c>
      <c r="S533" s="80"/>
      <c r="T533" s="80" t="n">
        <v>4800</v>
      </c>
      <c r="U533" s="80" t="n">
        <v>4800</v>
      </c>
      <c r="V533" s="80" t="n">
        <v>4800</v>
      </c>
      <c r="W533" s="80" t="n">
        <v>4800</v>
      </c>
      <c r="X533" s="80"/>
      <c r="Y533" s="80" t="n">
        <v>4800</v>
      </c>
      <c r="Z533" s="80" t="n">
        <v>4800</v>
      </c>
      <c r="AA533" s="80"/>
      <c r="AB533" s="80"/>
      <c r="AC533" s="80"/>
      <c r="AD533" s="80"/>
      <c r="AE533" s="80"/>
      <c r="AF533" s="80" t="n">
        <v>4800</v>
      </c>
      <c r="AG533" s="80" t="n">
        <v>4800</v>
      </c>
      <c r="AH533" s="80"/>
      <c r="AI533" s="80" t="n">
        <v>4800</v>
      </c>
      <c r="AJ533" s="80" t="n">
        <v>4800</v>
      </c>
      <c r="AK533" s="80"/>
      <c r="AL533" s="80"/>
      <c r="AM533" s="80"/>
      <c r="AN533" s="80" t="n">
        <v>4800</v>
      </c>
      <c r="AO533" s="80" t="n">
        <v>4800</v>
      </c>
      <c r="AP533" s="80"/>
      <c r="AQ533" s="80"/>
      <c r="AR533" s="80"/>
      <c r="AS533" s="80"/>
      <c r="AT533" s="80" t="n">
        <v>4800</v>
      </c>
      <c r="AU533" s="80"/>
      <c r="AV533" s="80" t="n">
        <v>4800</v>
      </c>
      <c r="AW533" s="80"/>
      <c r="AX533" s="80"/>
      <c r="AY533" s="80"/>
      <c r="AZ533" s="80"/>
      <c r="BA533" s="80"/>
      <c r="BB533" s="80" t="n">
        <v>4800</v>
      </c>
      <c r="BC533" s="80" t="n">
        <v>4800</v>
      </c>
      <c r="BD533" s="80" t="n">
        <v>4800</v>
      </c>
      <c r="BE533" s="80" t="n">
        <v>4800</v>
      </c>
      <c r="BF533" s="80"/>
      <c r="BG533" s="80"/>
      <c r="BH533" s="80"/>
      <c r="BI533" s="80" t="n">
        <v>4800</v>
      </c>
      <c r="BJ533" s="80" t="n">
        <v>4800</v>
      </c>
      <c r="BK533" s="80"/>
      <c r="BL533" s="80"/>
      <c r="BM533" s="80"/>
      <c r="BN533" s="80"/>
      <c r="BO533" s="80"/>
      <c r="BP533" s="80" t="n">
        <v>4800</v>
      </c>
      <c r="BQ533" s="80" t="n">
        <v>4800</v>
      </c>
      <c r="BR533" s="80"/>
      <c r="BS533" s="80"/>
      <c r="BT533" s="80"/>
      <c r="BU533" s="80"/>
      <c r="BV533" s="80"/>
      <c r="BW533" s="80" t="n">
        <v>4800</v>
      </c>
      <c r="BX533" s="80" t="n">
        <v>4800</v>
      </c>
      <c r="BY533" s="80"/>
      <c r="BZ533" s="80"/>
      <c r="CA533" s="80"/>
      <c r="CB533" s="80"/>
      <c r="CC533" s="80"/>
      <c r="CD533" s="80"/>
      <c r="CE533" s="80"/>
      <c r="CF533" s="80"/>
      <c r="CG533" s="80"/>
      <c r="CH533" s="80"/>
      <c r="CI533" s="80"/>
      <c r="CJ533" s="80"/>
      <c r="CK533" s="80"/>
      <c r="CL533" s="80"/>
      <c r="CM533" s="80"/>
      <c r="CN533" s="80"/>
      <c r="CO533" s="80"/>
      <c r="CP533" s="80"/>
      <c r="CQ533" s="80"/>
      <c r="CR533" s="80"/>
      <c r="CS533" s="80"/>
      <c r="CT533" s="80"/>
      <c r="CU533" s="80"/>
      <c r="CV533" s="80"/>
      <c r="CW533" s="80"/>
    </row>
    <row r="534" customFormat="false" ht="12.75" hidden="true" customHeight="false" outlineLevel="0" collapsed="false">
      <c r="B534" s="107" t="s">
        <v>77</v>
      </c>
      <c r="C534" s="143"/>
      <c r="D534" s="111" t="s">
        <v>246</v>
      </c>
      <c r="E534" s="110" t="n">
        <f aca="false">E535</f>
        <v>2500</v>
      </c>
      <c r="F534" s="110" t="n">
        <f aca="false">F535</f>
        <v>2500</v>
      </c>
      <c r="G534" s="110"/>
      <c r="H534" s="110" t="n">
        <f aca="false">H535</f>
        <v>2500</v>
      </c>
      <c r="I534" s="110" t="n">
        <f aca="false">I535</f>
        <v>2500</v>
      </c>
      <c r="J534" s="110" t="n">
        <f aca="false">J535</f>
        <v>2500</v>
      </c>
      <c r="K534" s="110"/>
      <c r="L534" s="110" t="n">
        <f aca="false">L535</f>
        <v>2500</v>
      </c>
      <c r="M534" s="110"/>
      <c r="N534" s="110" t="n">
        <f aca="false">N535</f>
        <v>2500</v>
      </c>
      <c r="O534" s="110"/>
      <c r="P534" s="110" t="n">
        <f aca="false">P535</f>
        <v>2500</v>
      </c>
      <c r="Q534" s="110" t="n">
        <f aca="false">Q535</f>
        <v>2500</v>
      </c>
      <c r="R534" s="110" t="n">
        <f aca="false">R535</f>
        <v>2500</v>
      </c>
      <c r="S534" s="110"/>
      <c r="T534" s="110" t="n">
        <f aca="false">T535</f>
        <v>2500</v>
      </c>
      <c r="U534" s="110" t="n">
        <f aca="false">U535</f>
        <v>2500</v>
      </c>
      <c r="V534" s="110" t="n">
        <f aca="false">V535</f>
        <v>2500</v>
      </c>
      <c r="W534" s="110" t="n">
        <f aca="false">W535</f>
        <v>2500</v>
      </c>
      <c r="X534" s="110"/>
      <c r="Y534" s="110" t="n">
        <f aca="false">Y535</f>
        <v>2500</v>
      </c>
      <c r="Z534" s="110" t="n">
        <f aca="false">Z535</f>
        <v>2500</v>
      </c>
      <c r="AA534" s="110"/>
      <c r="AB534" s="110"/>
      <c r="AC534" s="110"/>
      <c r="AD534" s="110"/>
      <c r="AE534" s="110"/>
      <c r="AF534" s="110" t="n">
        <f aca="false">AF535</f>
        <v>2500</v>
      </c>
      <c r="AG534" s="110" t="n">
        <f aca="false">AG535</f>
        <v>2500</v>
      </c>
      <c r="AH534" s="110"/>
      <c r="AI534" s="110" t="n">
        <f aca="false">AI535</f>
        <v>2500</v>
      </c>
      <c r="AJ534" s="110" t="n">
        <f aca="false">AJ535</f>
        <v>2500</v>
      </c>
      <c r="AK534" s="110"/>
      <c r="AL534" s="110"/>
      <c r="AM534" s="110"/>
      <c r="AN534" s="110" t="n">
        <f aca="false">AN535</f>
        <v>2500</v>
      </c>
      <c r="AO534" s="110" t="n">
        <f aca="false">AO535</f>
        <v>2500</v>
      </c>
      <c r="AP534" s="110"/>
      <c r="AQ534" s="110"/>
      <c r="AR534" s="110"/>
      <c r="AS534" s="110"/>
      <c r="AT534" s="110" t="n">
        <f aca="false">AT535</f>
        <v>2500</v>
      </c>
      <c r="AU534" s="110"/>
      <c r="AV534" s="110" t="n">
        <f aca="false">AV535</f>
        <v>2500</v>
      </c>
      <c r="AW534" s="110"/>
      <c r="AX534" s="110"/>
      <c r="AY534" s="110"/>
      <c r="AZ534" s="110"/>
      <c r="BA534" s="110"/>
      <c r="BB534" s="110" t="n">
        <f aca="false">BB535</f>
        <v>2500</v>
      </c>
      <c r="BC534" s="110" t="n">
        <f aca="false">BC535</f>
        <v>2500</v>
      </c>
      <c r="BD534" s="110" t="n">
        <f aca="false">BD535</f>
        <v>2500</v>
      </c>
      <c r="BE534" s="110" t="n">
        <f aca="false">BE535</f>
        <v>2500</v>
      </c>
      <c r="BF534" s="110"/>
      <c r="BG534" s="110"/>
      <c r="BH534" s="110"/>
      <c r="BI534" s="110" t="n">
        <f aca="false">BI535</f>
        <v>2500</v>
      </c>
      <c r="BJ534" s="110" t="n">
        <f aca="false">BJ535</f>
        <v>2500</v>
      </c>
      <c r="BK534" s="110"/>
      <c r="BL534" s="110"/>
      <c r="BM534" s="110"/>
      <c r="BN534" s="110"/>
      <c r="BO534" s="110"/>
      <c r="BP534" s="110" t="n">
        <f aca="false">BP535</f>
        <v>2500</v>
      </c>
      <c r="BQ534" s="110" t="n">
        <f aca="false">BQ535</f>
        <v>2500</v>
      </c>
      <c r="BR534" s="110"/>
      <c r="BS534" s="110"/>
      <c r="BT534" s="110"/>
      <c r="BU534" s="110"/>
      <c r="BV534" s="110"/>
      <c r="BW534" s="110" t="n">
        <f aca="false">BW535</f>
        <v>2500</v>
      </c>
      <c r="BX534" s="110" t="n">
        <f aca="false">BX535</f>
        <v>2500</v>
      </c>
      <c r="BY534" s="110"/>
      <c r="BZ534" s="110"/>
      <c r="CA534" s="110"/>
      <c r="CB534" s="110"/>
      <c r="CC534" s="110"/>
      <c r="CD534" s="110"/>
      <c r="CE534" s="110"/>
      <c r="CF534" s="110"/>
      <c r="CG534" s="110"/>
      <c r="CH534" s="110"/>
      <c r="CI534" s="110"/>
      <c r="CJ534" s="110"/>
      <c r="CK534" s="110"/>
      <c r="CL534" s="110"/>
      <c r="CM534" s="110"/>
      <c r="CN534" s="110"/>
      <c r="CO534" s="110"/>
      <c r="CP534" s="110"/>
      <c r="CQ534" s="110"/>
      <c r="CR534" s="110"/>
      <c r="CS534" s="110"/>
      <c r="CT534" s="110"/>
      <c r="CU534" s="110"/>
      <c r="CV534" s="110"/>
      <c r="CW534" s="110"/>
    </row>
    <row r="535" customFormat="false" ht="12.75" hidden="true" customHeight="false" outlineLevel="0" collapsed="false">
      <c r="B535" s="107"/>
      <c r="C535" s="114"/>
      <c r="D535" s="115" t="s">
        <v>246</v>
      </c>
      <c r="E535" s="80" t="n">
        <v>2500</v>
      </c>
      <c r="F535" s="80" t="n">
        <v>2500</v>
      </c>
      <c r="G535" s="80"/>
      <c r="H535" s="80" t="n">
        <v>2500</v>
      </c>
      <c r="I535" s="80" t="n">
        <v>2500</v>
      </c>
      <c r="J535" s="80" t="n">
        <v>2500</v>
      </c>
      <c r="K535" s="80"/>
      <c r="L535" s="80" t="n">
        <v>2500</v>
      </c>
      <c r="M535" s="80"/>
      <c r="N535" s="80" t="n">
        <v>2500</v>
      </c>
      <c r="O535" s="80"/>
      <c r="P535" s="80" t="n">
        <v>2500</v>
      </c>
      <c r="Q535" s="80" t="n">
        <v>2500</v>
      </c>
      <c r="R535" s="80" t="n">
        <v>2500</v>
      </c>
      <c r="S535" s="80"/>
      <c r="T535" s="80" t="n">
        <v>2500</v>
      </c>
      <c r="U535" s="80" t="n">
        <v>2500</v>
      </c>
      <c r="V535" s="80" t="n">
        <v>2500</v>
      </c>
      <c r="W535" s="80" t="n">
        <v>2500</v>
      </c>
      <c r="X535" s="80"/>
      <c r="Y535" s="80" t="n">
        <v>2500</v>
      </c>
      <c r="Z535" s="80" t="n">
        <v>2500</v>
      </c>
      <c r="AA535" s="80"/>
      <c r="AB535" s="80"/>
      <c r="AC535" s="80"/>
      <c r="AD535" s="80"/>
      <c r="AE535" s="80"/>
      <c r="AF535" s="80" t="n">
        <v>2500</v>
      </c>
      <c r="AG535" s="80" t="n">
        <v>2500</v>
      </c>
      <c r="AH535" s="80"/>
      <c r="AI535" s="80" t="n">
        <v>2500</v>
      </c>
      <c r="AJ535" s="80" t="n">
        <v>2500</v>
      </c>
      <c r="AK535" s="80"/>
      <c r="AL535" s="80"/>
      <c r="AM535" s="80"/>
      <c r="AN535" s="80" t="n">
        <v>2500</v>
      </c>
      <c r="AO535" s="80" t="n">
        <v>2500</v>
      </c>
      <c r="AP535" s="80"/>
      <c r="AQ535" s="80"/>
      <c r="AR535" s="80"/>
      <c r="AS535" s="80"/>
      <c r="AT535" s="80" t="n">
        <v>2500</v>
      </c>
      <c r="AU535" s="80"/>
      <c r="AV535" s="80" t="n">
        <v>2500</v>
      </c>
      <c r="AW535" s="80"/>
      <c r="AX535" s="80"/>
      <c r="AY535" s="80"/>
      <c r="AZ535" s="80"/>
      <c r="BA535" s="80"/>
      <c r="BB535" s="80" t="n">
        <v>2500</v>
      </c>
      <c r="BC535" s="80" t="n">
        <v>2500</v>
      </c>
      <c r="BD535" s="80" t="n">
        <v>2500</v>
      </c>
      <c r="BE535" s="80" t="n">
        <v>2500</v>
      </c>
      <c r="BF535" s="80"/>
      <c r="BG535" s="80"/>
      <c r="BH535" s="80"/>
      <c r="BI535" s="80" t="n">
        <v>2500</v>
      </c>
      <c r="BJ535" s="80" t="n">
        <v>2500</v>
      </c>
      <c r="BK535" s="80"/>
      <c r="BL535" s="80"/>
      <c r="BM535" s="80"/>
      <c r="BN535" s="80"/>
      <c r="BO535" s="80"/>
      <c r="BP535" s="80" t="n">
        <v>2500</v>
      </c>
      <c r="BQ535" s="80" t="n">
        <v>2500</v>
      </c>
      <c r="BR535" s="80"/>
      <c r="BS535" s="80"/>
      <c r="BT535" s="80"/>
      <c r="BU535" s="80"/>
      <c r="BV535" s="80"/>
      <c r="BW535" s="80" t="n">
        <v>2500</v>
      </c>
      <c r="BX535" s="80" t="n">
        <v>2500</v>
      </c>
      <c r="BY535" s="80"/>
      <c r="BZ535" s="80"/>
      <c r="CA535" s="80"/>
      <c r="CB535" s="80"/>
      <c r="CC535" s="80"/>
      <c r="CD535" s="80"/>
      <c r="CE535" s="80"/>
      <c r="CF535" s="80"/>
      <c r="CG535" s="80"/>
      <c r="CH535" s="80"/>
      <c r="CI535" s="80"/>
      <c r="CJ535" s="80"/>
      <c r="CK535" s="80"/>
      <c r="CL535" s="80"/>
      <c r="CM535" s="80"/>
      <c r="CN535" s="80"/>
      <c r="CO535" s="80"/>
      <c r="CP535" s="80"/>
      <c r="CQ535" s="80"/>
      <c r="CR535" s="80"/>
      <c r="CS535" s="80"/>
      <c r="CT535" s="80"/>
      <c r="CU535" s="80"/>
      <c r="CV535" s="80"/>
      <c r="CW535" s="80"/>
    </row>
    <row r="536" customFormat="false" ht="12.75" hidden="true" customHeight="false" outlineLevel="0" collapsed="false">
      <c r="B536" s="107" t="s">
        <v>83</v>
      </c>
      <c r="C536" s="143"/>
      <c r="D536" s="111" t="s">
        <v>252</v>
      </c>
      <c r="E536" s="112" t="n">
        <f aca="false">SUM(E537:E545)</f>
        <v>40100</v>
      </c>
      <c r="F536" s="112" t="n">
        <f aca="false">SUM(F537:F545)</f>
        <v>40100</v>
      </c>
      <c r="G536" s="112"/>
      <c r="H536" s="112" t="n">
        <f aca="false">SUM(H537:H545)</f>
        <v>40100</v>
      </c>
      <c r="I536" s="112" t="n">
        <f aca="false">SUM(I537:I545)</f>
        <v>40100</v>
      </c>
      <c r="J536" s="112" t="n">
        <f aca="false">SUM(J537:J545)</f>
        <v>40100</v>
      </c>
      <c r="K536" s="112"/>
      <c r="L536" s="112" t="n">
        <f aca="false">SUM(L537:L545)</f>
        <v>40100</v>
      </c>
      <c r="M536" s="112"/>
      <c r="N536" s="112" t="n">
        <f aca="false">SUM(N537:N545)</f>
        <v>40100</v>
      </c>
      <c r="O536" s="112"/>
      <c r="P536" s="112" t="n">
        <f aca="false">SUM(P537:P545)</f>
        <v>40100</v>
      </c>
      <c r="Q536" s="112" t="n">
        <f aca="false">SUM(Q537:Q545)</f>
        <v>40100</v>
      </c>
      <c r="R536" s="112" t="n">
        <f aca="false">SUM(R537:R545)</f>
        <v>40100</v>
      </c>
      <c r="S536" s="112"/>
      <c r="T536" s="112" t="n">
        <f aca="false">SUM(T537:T545)</f>
        <v>40100</v>
      </c>
      <c r="U536" s="112" t="n">
        <f aca="false">SUM(U537:U545)</f>
        <v>40100</v>
      </c>
      <c r="V536" s="112" t="n">
        <f aca="false">SUM(V537:V545)</f>
        <v>40100</v>
      </c>
      <c r="W536" s="112" t="n">
        <f aca="false">SUM(W537:W545)</f>
        <v>40100</v>
      </c>
      <c r="X536" s="112"/>
      <c r="Y536" s="112" t="n">
        <f aca="false">SUM(Y537:Y545)</f>
        <v>40100</v>
      </c>
      <c r="Z536" s="112" t="n">
        <f aca="false">SUM(Z537:Z545)</f>
        <v>40100</v>
      </c>
      <c r="AA536" s="112"/>
      <c r="AB536" s="112"/>
      <c r="AC536" s="112"/>
      <c r="AD536" s="112"/>
      <c r="AE536" s="112"/>
      <c r="AF536" s="112" t="n">
        <f aca="false">SUM(AF537:AF545)</f>
        <v>40100</v>
      </c>
      <c r="AG536" s="112" t="n">
        <f aca="false">SUM(AG537:AG545)</f>
        <v>40100</v>
      </c>
      <c r="AH536" s="112"/>
      <c r="AI536" s="112" t="n">
        <f aca="false">SUM(AI537:AI545)</f>
        <v>40100</v>
      </c>
      <c r="AJ536" s="112" t="n">
        <f aca="false">SUM(AJ537:AJ545)</f>
        <v>40100</v>
      </c>
      <c r="AK536" s="112"/>
      <c r="AL536" s="112"/>
      <c r="AM536" s="112"/>
      <c r="AN536" s="112" t="n">
        <f aca="false">SUM(AN537:AN545)</f>
        <v>40100</v>
      </c>
      <c r="AO536" s="112" t="n">
        <f aca="false">SUM(AO537:AO545)</f>
        <v>40100</v>
      </c>
      <c r="AP536" s="112"/>
      <c r="AQ536" s="112"/>
      <c r="AR536" s="112"/>
      <c r="AS536" s="112"/>
      <c r="AT536" s="112" t="n">
        <f aca="false">SUM(AT537:AT545)</f>
        <v>40100</v>
      </c>
      <c r="AU536" s="112"/>
      <c r="AV536" s="112" t="n">
        <f aca="false">SUM(AV537:AV545)</f>
        <v>40100</v>
      </c>
      <c r="AW536" s="112"/>
      <c r="AX536" s="112"/>
      <c r="AY536" s="112"/>
      <c r="AZ536" s="112"/>
      <c r="BA536" s="112"/>
      <c r="BB536" s="112" t="n">
        <f aca="false">SUM(BB537:BB545)</f>
        <v>40100</v>
      </c>
      <c r="BC536" s="112" t="n">
        <f aca="false">SUM(BC537:BC545)</f>
        <v>40100</v>
      </c>
      <c r="BD536" s="112" t="n">
        <f aca="false">SUM(BD537:BD545)</f>
        <v>40100</v>
      </c>
      <c r="BE536" s="112" t="n">
        <f aca="false">SUM(BE537:BE545)</f>
        <v>40100</v>
      </c>
      <c r="BF536" s="112"/>
      <c r="BG536" s="112"/>
      <c r="BH536" s="112"/>
      <c r="BI536" s="112" t="n">
        <f aca="false">SUM(BI537:BI545)</f>
        <v>40100</v>
      </c>
      <c r="BJ536" s="112" t="n">
        <f aca="false">SUM(BJ537:BJ545)</f>
        <v>40100</v>
      </c>
      <c r="BK536" s="112"/>
      <c r="BL536" s="112"/>
      <c r="BM536" s="112"/>
      <c r="BN536" s="112"/>
      <c r="BO536" s="112"/>
      <c r="BP536" s="112" t="n">
        <f aca="false">SUM(BP537:BP545)</f>
        <v>40100</v>
      </c>
      <c r="BQ536" s="112" t="n">
        <f aca="false">SUM(BQ537:BQ545)</f>
        <v>40100</v>
      </c>
      <c r="BR536" s="112"/>
      <c r="BS536" s="112"/>
      <c r="BT536" s="112"/>
      <c r="BU536" s="112"/>
      <c r="BV536" s="112"/>
      <c r="BW536" s="112" t="n">
        <f aca="false">SUM(BW537:BW545)</f>
        <v>40100</v>
      </c>
      <c r="BX536" s="112" t="n">
        <f aca="false">SUM(BX537:BX545)</f>
        <v>40100</v>
      </c>
      <c r="BY536" s="112"/>
      <c r="BZ536" s="112"/>
      <c r="CA536" s="112"/>
      <c r="CB536" s="112"/>
      <c r="CC536" s="112"/>
      <c r="CD536" s="112"/>
      <c r="CE536" s="112"/>
      <c r="CF536" s="112"/>
      <c r="CG536" s="112"/>
      <c r="CH536" s="112"/>
      <c r="CI536" s="112"/>
      <c r="CJ536" s="112"/>
      <c r="CK536" s="112"/>
      <c r="CL536" s="112"/>
      <c r="CM536" s="112"/>
      <c r="CN536" s="112"/>
      <c r="CO536" s="112"/>
      <c r="CP536" s="112"/>
      <c r="CQ536" s="112"/>
      <c r="CR536" s="112"/>
      <c r="CS536" s="112"/>
      <c r="CT536" s="112"/>
      <c r="CU536" s="112"/>
      <c r="CV536" s="112"/>
      <c r="CW536" s="112"/>
    </row>
    <row r="537" customFormat="false" ht="12.75" hidden="true" customHeight="false" outlineLevel="0" collapsed="false">
      <c r="B537" s="107"/>
      <c r="C537" s="114"/>
      <c r="D537" s="115" t="s">
        <v>285</v>
      </c>
      <c r="E537" s="158" t="n">
        <v>11200</v>
      </c>
      <c r="F537" s="158" t="n">
        <v>11200</v>
      </c>
      <c r="G537" s="158"/>
      <c r="H537" s="158" t="n">
        <v>11200</v>
      </c>
      <c r="I537" s="158" t="n">
        <v>11200</v>
      </c>
      <c r="J537" s="158" t="n">
        <v>11200</v>
      </c>
      <c r="K537" s="158"/>
      <c r="L537" s="158" t="n">
        <v>11200</v>
      </c>
      <c r="M537" s="158"/>
      <c r="N537" s="158" t="n">
        <v>11200</v>
      </c>
      <c r="O537" s="158"/>
      <c r="P537" s="158" t="n">
        <v>11200</v>
      </c>
      <c r="Q537" s="158" t="n">
        <v>11200</v>
      </c>
      <c r="R537" s="158" t="n">
        <v>11200</v>
      </c>
      <c r="S537" s="158"/>
      <c r="T537" s="158" t="n">
        <v>11200</v>
      </c>
      <c r="U537" s="158" t="n">
        <v>11200</v>
      </c>
      <c r="V537" s="158" t="n">
        <v>11200</v>
      </c>
      <c r="W537" s="158" t="n">
        <v>11200</v>
      </c>
      <c r="X537" s="158"/>
      <c r="Y537" s="158" t="n">
        <v>11200</v>
      </c>
      <c r="Z537" s="158" t="n">
        <v>11200</v>
      </c>
      <c r="AA537" s="158"/>
      <c r="AB537" s="158"/>
      <c r="AC537" s="158"/>
      <c r="AD537" s="158"/>
      <c r="AE537" s="158"/>
      <c r="AF537" s="158" t="n">
        <v>11200</v>
      </c>
      <c r="AG537" s="158" t="n">
        <v>11200</v>
      </c>
      <c r="AH537" s="158"/>
      <c r="AI537" s="158" t="n">
        <v>11200</v>
      </c>
      <c r="AJ537" s="158" t="n">
        <v>11200</v>
      </c>
      <c r="AK537" s="158"/>
      <c r="AL537" s="158"/>
      <c r="AM537" s="158"/>
      <c r="AN537" s="158" t="n">
        <v>11200</v>
      </c>
      <c r="AO537" s="158" t="n">
        <v>11200</v>
      </c>
      <c r="AP537" s="158"/>
      <c r="AQ537" s="158"/>
      <c r="AR537" s="158"/>
      <c r="AS537" s="158"/>
      <c r="AT537" s="158" t="n">
        <v>11200</v>
      </c>
      <c r="AU537" s="158"/>
      <c r="AV537" s="158" t="n">
        <v>11200</v>
      </c>
      <c r="AW537" s="158"/>
      <c r="AX537" s="158"/>
      <c r="AY537" s="158"/>
      <c r="AZ537" s="158"/>
      <c r="BA537" s="158"/>
      <c r="BB537" s="158" t="n">
        <v>11200</v>
      </c>
      <c r="BC537" s="158" t="n">
        <v>11200</v>
      </c>
      <c r="BD537" s="158" t="n">
        <v>11200</v>
      </c>
      <c r="BE537" s="158" t="n">
        <v>11200</v>
      </c>
      <c r="BF537" s="158"/>
      <c r="BG537" s="158"/>
      <c r="BH537" s="158"/>
      <c r="BI537" s="158" t="n">
        <v>11200</v>
      </c>
      <c r="BJ537" s="158" t="n">
        <v>11200</v>
      </c>
      <c r="BK537" s="158"/>
      <c r="BL537" s="158"/>
      <c r="BM537" s="158"/>
      <c r="BN537" s="158"/>
      <c r="BO537" s="158"/>
      <c r="BP537" s="158" t="n">
        <v>11200</v>
      </c>
      <c r="BQ537" s="158" t="n">
        <v>11200</v>
      </c>
      <c r="BR537" s="158"/>
      <c r="BS537" s="158"/>
      <c r="BT537" s="158"/>
      <c r="BU537" s="158"/>
      <c r="BV537" s="158"/>
      <c r="BW537" s="158" t="n">
        <v>11200</v>
      </c>
      <c r="BX537" s="158" t="n">
        <v>11200</v>
      </c>
      <c r="BY537" s="158"/>
      <c r="BZ537" s="158"/>
      <c r="CA537" s="158"/>
      <c r="CB537" s="158"/>
      <c r="CC537" s="158"/>
      <c r="CD537" s="158"/>
      <c r="CE537" s="158"/>
      <c r="CF537" s="158"/>
      <c r="CG537" s="158"/>
      <c r="CH537" s="158"/>
      <c r="CI537" s="158"/>
      <c r="CJ537" s="158"/>
      <c r="CK537" s="158"/>
      <c r="CL537" s="158"/>
      <c r="CM537" s="158"/>
      <c r="CN537" s="158"/>
      <c r="CO537" s="158"/>
      <c r="CP537" s="158"/>
      <c r="CQ537" s="158"/>
      <c r="CR537" s="158"/>
      <c r="CS537" s="158"/>
      <c r="CT537" s="158"/>
      <c r="CU537" s="158"/>
      <c r="CV537" s="158"/>
      <c r="CW537" s="158"/>
    </row>
    <row r="538" customFormat="false" ht="12.75" hidden="true" customHeight="false" outlineLevel="0" collapsed="false">
      <c r="B538" s="107"/>
      <c r="C538" s="114"/>
      <c r="D538" s="115" t="s">
        <v>270</v>
      </c>
      <c r="E538" s="158" t="n">
        <v>600</v>
      </c>
      <c r="F538" s="158" t="n">
        <v>600</v>
      </c>
      <c r="G538" s="158"/>
      <c r="H538" s="158" t="n">
        <v>600</v>
      </c>
      <c r="I538" s="158" t="n">
        <v>600</v>
      </c>
      <c r="J538" s="158" t="n">
        <v>600</v>
      </c>
      <c r="K538" s="158"/>
      <c r="L538" s="158" t="n">
        <v>600</v>
      </c>
      <c r="M538" s="158"/>
      <c r="N538" s="158" t="n">
        <v>600</v>
      </c>
      <c r="O538" s="158"/>
      <c r="P538" s="158" t="n">
        <v>600</v>
      </c>
      <c r="Q538" s="158" t="n">
        <v>600</v>
      </c>
      <c r="R538" s="158" t="n">
        <v>600</v>
      </c>
      <c r="S538" s="158"/>
      <c r="T538" s="158" t="n">
        <v>600</v>
      </c>
      <c r="U538" s="158" t="n">
        <v>600</v>
      </c>
      <c r="V538" s="158" t="n">
        <v>600</v>
      </c>
      <c r="W538" s="158" t="n">
        <v>600</v>
      </c>
      <c r="X538" s="158"/>
      <c r="Y538" s="158" t="n">
        <v>600</v>
      </c>
      <c r="Z538" s="158" t="n">
        <v>600</v>
      </c>
      <c r="AA538" s="158"/>
      <c r="AB538" s="158"/>
      <c r="AC538" s="158"/>
      <c r="AD538" s="158"/>
      <c r="AE538" s="158"/>
      <c r="AF538" s="158" t="n">
        <v>600</v>
      </c>
      <c r="AG538" s="158" t="n">
        <v>600</v>
      </c>
      <c r="AH538" s="158"/>
      <c r="AI538" s="158" t="n">
        <v>600</v>
      </c>
      <c r="AJ538" s="158" t="n">
        <v>600</v>
      </c>
      <c r="AK538" s="158"/>
      <c r="AL538" s="158"/>
      <c r="AM538" s="158"/>
      <c r="AN538" s="158" t="n">
        <v>600</v>
      </c>
      <c r="AO538" s="158" t="n">
        <v>600</v>
      </c>
      <c r="AP538" s="158"/>
      <c r="AQ538" s="158"/>
      <c r="AR538" s="158"/>
      <c r="AS538" s="158"/>
      <c r="AT538" s="158" t="n">
        <v>600</v>
      </c>
      <c r="AU538" s="158"/>
      <c r="AV538" s="158" t="n">
        <v>600</v>
      </c>
      <c r="AW538" s="158"/>
      <c r="AX538" s="158"/>
      <c r="AY538" s="158"/>
      <c r="AZ538" s="158"/>
      <c r="BA538" s="158"/>
      <c r="BB538" s="158" t="n">
        <v>600</v>
      </c>
      <c r="BC538" s="158" t="n">
        <v>600</v>
      </c>
      <c r="BD538" s="158" t="n">
        <v>600</v>
      </c>
      <c r="BE538" s="158" t="n">
        <v>600</v>
      </c>
      <c r="BF538" s="158"/>
      <c r="BG538" s="158"/>
      <c r="BH538" s="158"/>
      <c r="BI538" s="158" t="n">
        <v>600</v>
      </c>
      <c r="BJ538" s="158" t="n">
        <v>600</v>
      </c>
      <c r="BK538" s="158"/>
      <c r="BL538" s="158"/>
      <c r="BM538" s="158"/>
      <c r="BN538" s="158"/>
      <c r="BO538" s="158"/>
      <c r="BP538" s="158" t="n">
        <v>600</v>
      </c>
      <c r="BQ538" s="158" t="n">
        <v>600</v>
      </c>
      <c r="BR538" s="158"/>
      <c r="BS538" s="158"/>
      <c r="BT538" s="158"/>
      <c r="BU538" s="158"/>
      <c r="BV538" s="158"/>
      <c r="BW538" s="158" t="n">
        <v>600</v>
      </c>
      <c r="BX538" s="158" t="n">
        <v>600</v>
      </c>
      <c r="BY538" s="158"/>
      <c r="BZ538" s="158"/>
      <c r="CA538" s="158"/>
      <c r="CB538" s="158"/>
      <c r="CC538" s="158"/>
      <c r="CD538" s="158"/>
      <c r="CE538" s="158"/>
      <c r="CF538" s="158"/>
      <c r="CG538" s="158"/>
      <c r="CH538" s="158"/>
      <c r="CI538" s="158"/>
      <c r="CJ538" s="158"/>
      <c r="CK538" s="158"/>
      <c r="CL538" s="158"/>
      <c r="CM538" s="158"/>
      <c r="CN538" s="158"/>
      <c r="CO538" s="158"/>
      <c r="CP538" s="158"/>
      <c r="CQ538" s="158"/>
      <c r="CR538" s="158"/>
      <c r="CS538" s="158"/>
      <c r="CT538" s="158"/>
      <c r="CU538" s="158"/>
      <c r="CV538" s="158"/>
      <c r="CW538" s="158"/>
    </row>
    <row r="539" customFormat="false" ht="12.75" hidden="true" customHeight="false" outlineLevel="0" collapsed="false">
      <c r="B539" s="107"/>
      <c r="C539" s="114"/>
      <c r="D539" s="115" t="s">
        <v>363</v>
      </c>
      <c r="E539" s="158" t="n">
        <v>4800</v>
      </c>
      <c r="F539" s="158" t="n">
        <v>4800</v>
      </c>
      <c r="G539" s="158"/>
      <c r="H539" s="158" t="n">
        <v>4800</v>
      </c>
      <c r="I539" s="158" t="n">
        <v>4800</v>
      </c>
      <c r="J539" s="158" t="n">
        <v>4800</v>
      </c>
      <c r="K539" s="158"/>
      <c r="L539" s="158" t="n">
        <v>4800</v>
      </c>
      <c r="M539" s="158"/>
      <c r="N539" s="158" t="n">
        <v>4800</v>
      </c>
      <c r="O539" s="158"/>
      <c r="P539" s="158" t="n">
        <v>4800</v>
      </c>
      <c r="Q539" s="158" t="n">
        <v>4800</v>
      </c>
      <c r="R539" s="158" t="n">
        <v>4800</v>
      </c>
      <c r="S539" s="158"/>
      <c r="T539" s="158" t="n">
        <v>4800</v>
      </c>
      <c r="U539" s="158" t="n">
        <v>4800</v>
      </c>
      <c r="V539" s="158" t="n">
        <v>4800</v>
      </c>
      <c r="W539" s="158" t="n">
        <v>4800</v>
      </c>
      <c r="X539" s="158"/>
      <c r="Y539" s="158" t="n">
        <v>4800</v>
      </c>
      <c r="Z539" s="158" t="n">
        <v>4800</v>
      </c>
      <c r="AA539" s="158"/>
      <c r="AB539" s="158"/>
      <c r="AC539" s="158"/>
      <c r="AD539" s="158"/>
      <c r="AE539" s="158"/>
      <c r="AF539" s="158" t="n">
        <v>4800</v>
      </c>
      <c r="AG539" s="158" t="n">
        <v>4800</v>
      </c>
      <c r="AH539" s="158"/>
      <c r="AI539" s="158" t="n">
        <v>4800</v>
      </c>
      <c r="AJ539" s="158" t="n">
        <v>4800</v>
      </c>
      <c r="AK539" s="158"/>
      <c r="AL539" s="158"/>
      <c r="AM539" s="158"/>
      <c r="AN539" s="158" t="n">
        <v>4800</v>
      </c>
      <c r="AO539" s="158" t="n">
        <v>4800</v>
      </c>
      <c r="AP539" s="158"/>
      <c r="AQ539" s="158"/>
      <c r="AR539" s="158"/>
      <c r="AS539" s="158"/>
      <c r="AT539" s="158" t="n">
        <v>4800</v>
      </c>
      <c r="AU539" s="158"/>
      <c r="AV539" s="158" t="n">
        <v>4800</v>
      </c>
      <c r="AW539" s="158"/>
      <c r="AX539" s="158"/>
      <c r="AY539" s="158"/>
      <c r="AZ539" s="158"/>
      <c r="BA539" s="158"/>
      <c r="BB539" s="158" t="n">
        <v>4800</v>
      </c>
      <c r="BC539" s="158" t="n">
        <v>4800</v>
      </c>
      <c r="BD539" s="158" t="n">
        <v>4800</v>
      </c>
      <c r="BE539" s="158" t="n">
        <v>4800</v>
      </c>
      <c r="BF539" s="158"/>
      <c r="BG539" s="158"/>
      <c r="BH539" s="158"/>
      <c r="BI539" s="158" t="n">
        <v>4800</v>
      </c>
      <c r="BJ539" s="158" t="n">
        <v>4800</v>
      </c>
      <c r="BK539" s="158"/>
      <c r="BL539" s="158"/>
      <c r="BM539" s="158"/>
      <c r="BN539" s="158"/>
      <c r="BO539" s="158"/>
      <c r="BP539" s="158" t="n">
        <v>4800</v>
      </c>
      <c r="BQ539" s="158" t="n">
        <v>4800</v>
      </c>
      <c r="BR539" s="158"/>
      <c r="BS539" s="158"/>
      <c r="BT539" s="158"/>
      <c r="BU539" s="158"/>
      <c r="BV539" s="158"/>
      <c r="BW539" s="158" t="n">
        <v>4800</v>
      </c>
      <c r="BX539" s="158" t="n">
        <v>4800</v>
      </c>
      <c r="BY539" s="158"/>
      <c r="BZ539" s="158"/>
      <c r="CA539" s="158"/>
      <c r="CB539" s="158"/>
      <c r="CC539" s="158"/>
      <c r="CD539" s="158"/>
      <c r="CE539" s="158"/>
      <c r="CF539" s="158"/>
      <c r="CG539" s="158"/>
      <c r="CH539" s="158"/>
      <c r="CI539" s="158"/>
      <c r="CJ539" s="158"/>
      <c r="CK539" s="158"/>
      <c r="CL539" s="158"/>
      <c r="CM539" s="158"/>
      <c r="CN539" s="158"/>
      <c r="CO539" s="158"/>
      <c r="CP539" s="158"/>
      <c r="CQ539" s="158"/>
      <c r="CR539" s="158"/>
      <c r="CS539" s="158"/>
      <c r="CT539" s="158"/>
      <c r="CU539" s="158"/>
      <c r="CV539" s="158"/>
      <c r="CW539" s="158"/>
    </row>
    <row r="540" customFormat="false" ht="12.75" hidden="true" customHeight="false" outlineLevel="0" collapsed="false">
      <c r="B540" s="107"/>
      <c r="C540" s="114"/>
      <c r="D540" s="115" t="s">
        <v>272</v>
      </c>
      <c r="E540" s="158" t="n">
        <v>1200</v>
      </c>
      <c r="F540" s="158" t="n">
        <v>1200</v>
      </c>
      <c r="G540" s="158"/>
      <c r="H540" s="158" t="n">
        <v>1200</v>
      </c>
      <c r="I540" s="158" t="n">
        <v>1200</v>
      </c>
      <c r="J540" s="158" t="n">
        <v>1200</v>
      </c>
      <c r="K540" s="158"/>
      <c r="L540" s="158" t="n">
        <v>1200</v>
      </c>
      <c r="M540" s="158"/>
      <c r="N540" s="158" t="n">
        <v>1200</v>
      </c>
      <c r="O540" s="158"/>
      <c r="P540" s="158" t="n">
        <v>1200</v>
      </c>
      <c r="Q540" s="158" t="n">
        <v>1200</v>
      </c>
      <c r="R540" s="158" t="n">
        <v>1200</v>
      </c>
      <c r="S540" s="158"/>
      <c r="T540" s="158" t="n">
        <v>1200</v>
      </c>
      <c r="U540" s="158" t="n">
        <v>1200</v>
      </c>
      <c r="V540" s="158" t="n">
        <v>1200</v>
      </c>
      <c r="W540" s="158" t="n">
        <v>1200</v>
      </c>
      <c r="X540" s="158"/>
      <c r="Y540" s="158" t="n">
        <v>1200</v>
      </c>
      <c r="Z540" s="158" t="n">
        <v>1200</v>
      </c>
      <c r="AA540" s="158"/>
      <c r="AB540" s="158"/>
      <c r="AC540" s="158"/>
      <c r="AD540" s="158"/>
      <c r="AE540" s="158"/>
      <c r="AF540" s="158" t="n">
        <v>1200</v>
      </c>
      <c r="AG540" s="158" t="n">
        <v>1200</v>
      </c>
      <c r="AH540" s="158"/>
      <c r="AI540" s="158" t="n">
        <v>1200</v>
      </c>
      <c r="AJ540" s="158" t="n">
        <v>1200</v>
      </c>
      <c r="AK540" s="158"/>
      <c r="AL540" s="158"/>
      <c r="AM540" s="158"/>
      <c r="AN540" s="158" t="n">
        <v>1200</v>
      </c>
      <c r="AO540" s="158" t="n">
        <v>1200</v>
      </c>
      <c r="AP540" s="158"/>
      <c r="AQ540" s="158"/>
      <c r="AR540" s="158"/>
      <c r="AS540" s="158"/>
      <c r="AT540" s="158" t="n">
        <v>1200</v>
      </c>
      <c r="AU540" s="158"/>
      <c r="AV540" s="158" t="n">
        <v>1200</v>
      </c>
      <c r="AW540" s="158"/>
      <c r="AX540" s="158"/>
      <c r="AY540" s="158"/>
      <c r="AZ540" s="158"/>
      <c r="BA540" s="158"/>
      <c r="BB540" s="158" t="n">
        <v>1200</v>
      </c>
      <c r="BC540" s="158" t="n">
        <v>1200</v>
      </c>
      <c r="BD540" s="158" t="n">
        <v>1200</v>
      </c>
      <c r="BE540" s="158" t="n">
        <v>1200</v>
      </c>
      <c r="BF540" s="158"/>
      <c r="BG540" s="158"/>
      <c r="BH540" s="158"/>
      <c r="BI540" s="158" t="n">
        <v>1200</v>
      </c>
      <c r="BJ540" s="158" t="n">
        <v>1200</v>
      </c>
      <c r="BK540" s="158"/>
      <c r="BL540" s="158"/>
      <c r="BM540" s="158"/>
      <c r="BN540" s="158"/>
      <c r="BO540" s="158"/>
      <c r="BP540" s="158" t="n">
        <v>1200</v>
      </c>
      <c r="BQ540" s="158" t="n">
        <v>1200</v>
      </c>
      <c r="BR540" s="158"/>
      <c r="BS540" s="158"/>
      <c r="BT540" s="158"/>
      <c r="BU540" s="158"/>
      <c r="BV540" s="158"/>
      <c r="BW540" s="158" t="n">
        <v>1200</v>
      </c>
      <c r="BX540" s="158" t="n">
        <v>1200</v>
      </c>
      <c r="BY540" s="158"/>
      <c r="BZ540" s="158"/>
      <c r="CA540" s="158"/>
      <c r="CB540" s="158"/>
      <c r="CC540" s="158"/>
      <c r="CD540" s="158"/>
      <c r="CE540" s="158"/>
      <c r="CF540" s="158"/>
      <c r="CG540" s="158"/>
      <c r="CH540" s="158"/>
      <c r="CI540" s="158"/>
      <c r="CJ540" s="158"/>
      <c r="CK540" s="158"/>
      <c r="CL540" s="158"/>
      <c r="CM540" s="158"/>
      <c r="CN540" s="158"/>
      <c r="CO540" s="158"/>
      <c r="CP540" s="158"/>
      <c r="CQ540" s="158"/>
      <c r="CR540" s="158"/>
      <c r="CS540" s="158"/>
      <c r="CT540" s="158"/>
      <c r="CU540" s="158"/>
      <c r="CV540" s="158"/>
      <c r="CW540" s="158"/>
    </row>
    <row r="541" customFormat="false" ht="12.75" hidden="true" customHeight="false" outlineLevel="0" collapsed="false">
      <c r="B541" s="107"/>
      <c r="C541" s="114"/>
      <c r="D541" s="115" t="s">
        <v>364</v>
      </c>
      <c r="E541" s="158" t="n">
        <v>5450</v>
      </c>
      <c r="F541" s="158" t="n">
        <v>5450</v>
      </c>
      <c r="G541" s="158"/>
      <c r="H541" s="158" t="n">
        <v>5450</v>
      </c>
      <c r="I541" s="158" t="n">
        <v>5450</v>
      </c>
      <c r="J541" s="158" t="n">
        <v>5450</v>
      </c>
      <c r="K541" s="158"/>
      <c r="L541" s="158" t="n">
        <v>5450</v>
      </c>
      <c r="M541" s="158"/>
      <c r="N541" s="158" t="n">
        <v>5450</v>
      </c>
      <c r="O541" s="158"/>
      <c r="P541" s="158" t="n">
        <v>5450</v>
      </c>
      <c r="Q541" s="158" t="n">
        <v>5450</v>
      </c>
      <c r="R541" s="158" t="n">
        <v>5450</v>
      </c>
      <c r="S541" s="158"/>
      <c r="T541" s="158" t="n">
        <v>5450</v>
      </c>
      <c r="U541" s="158" t="n">
        <v>5450</v>
      </c>
      <c r="V541" s="158" t="n">
        <v>5450</v>
      </c>
      <c r="W541" s="158" t="n">
        <v>5450</v>
      </c>
      <c r="X541" s="158"/>
      <c r="Y541" s="158" t="n">
        <v>5450</v>
      </c>
      <c r="Z541" s="158" t="n">
        <v>5450</v>
      </c>
      <c r="AA541" s="158"/>
      <c r="AB541" s="158"/>
      <c r="AC541" s="158"/>
      <c r="AD541" s="158"/>
      <c r="AE541" s="158"/>
      <c r="AF541" s="158" t="n">
        <v>5450</v>
      </c>
      <c r="AG541" s="158" t="n">
        <v>5450</v>
      </c>
      <c r="AH541" s="158"/>
      <c r="AI541" s="158" t="n">
        <v>5450</v>
      </c>
      <c r="AJ541" s="158" t="n">
        <v>5450</v>
      </c>
      <c r="AK541" s="158"/>
      <c r="AL541" s="158"/>
      <c r="AM541" s="158"/>
      <c r="AN541" s="158" t="n">
        <v>5450</v>
      </c>
      <c r="AO541" s="158" t="n">
        <v>5450</v>
      </c>
      <c r="AP541" s="158"/>
      <c r="AQ541" s="158"/>
      <c r="AR541" s="158"/>
      <c r="AS541" s="158"/>
      <c r="AT541" s="158" t="n">
        <v>5450</v>
      </c>
      <c r="AU541" s="158"/>
      <c r="AV541" s="158" t="n">
        <v>5450</v>
      </c>
      <c r="AW541" s="158"/>
      <c r="AX541" s="158"/>
      <c r="AY541" s="158"/>
      <c r="AZ541" s="158"/>
      <c r="BA541" s="158"/>
      <c r="BB541" s="158" t="n">
        <v>5450</v>
      </c>
      <c r="BC541" s="158" t="n">
        <v>5450</v>
      </c>
      <c r="BD541" s="158" t="n">
        <v>5450</v>
      </c>
      <c r="BE541" s="158" t="n">
        <v>5450</v>
      </c>
      <c r="BF541" s="158"/>
      <c r="BG541" s="158"/>
      <c r="BH541" s="158"/>
      <c r="BI541" s="158" t="n">
        <v>5450</v>
      </c>
      <c r="BJ541" s="158" t="n">
        <v>5450</v>
      </c>
      <c r="BK541" s="158"/>
      <c r="BL541" s="158"/>
      <c r="BM541" s="158"/>
      <c r="BN541" s="158"/>
      <c r="BO541" s="158"/>
      <c r="BP541" s="158" t="n">
        <v>5450</v>
      </c>
      <c r="BQ541" s="158" t="n">
        <v>5450</v>
      </c>
      <c r="BR541" s="158"/>
      <c r="BS541" s="158"/>
      <c r="BT541" s="158"/>
      <c r="BU541" s="158"/>
      <c r="BV541" s="158"/>
      <c r="BW541" s="158" t="n">
        <v>5450</v>
      </c>
      <c r="BX541" s="158" t="n">
        <v>5450</v>
      </c>
      <c r="BY541" s="158"/>
      <c r="BZ541" s="158"/>
      <c r="CA541" s="158"/>
      <c r="CB541" s="158"/>
      <c r="CC541" s="158"/>
      <c r="CD541" s="158"/>
      <c r="CE541" s="158"/>
      <c r="CF541" s="158"/>
      <c r="CG541" s="158"/>
      <c r="CH541" s="158"/>
      <c r="CI541" s="158"/>
      <c r="CJ541" s="158"/>
      <c r="CK541" s="158"/>
      <c r="CL541" s="158"/>
      <c r="CM541" s="158"/>
      <c r="CN541" s="158"/>
      <c r="CO541" s="158"/>
      <c r="CP541" s="158"/>
      <c r="CQ541" s="158"/>
      <c r="CR541" s="158"/>
      <c r="CS541" s="158"/>
      <c r="CT541" s="158"/>
      <c r="CU541" s="158"/>
      <c r="CV541" s="158"/>
      <c r="CW541" s="158"/>
    </row>
    <row r="542" customFormat="false" ht="12.75" hidden="true" customHeight="false" outlineLevel="0" collapsed="false">
      <c r="B542" s="107"/>
      <c r="C542" s="114"/>
      <c r="D542" s="115" t="s">
        <v>377</v>
      </c>
      <c r="E542" s="158" t="n">
        <v>600</v>
      </c>
      <c r="F542" s="158" t="n">
        <v>600</v>
      </c>
      <c r="G542" s="158"/>
      <c r="H542" s="158" t="n">
        <v>600</v>
      </c>
      <c r="I542" s="158" t="n">
        <v>600</v>
      </c>
      <c r="J542" s="158" t="n">
        <v>600</v>
      </c>
      <c r="K542" s="158"/>
      <c r="L542" s="158" t="n">
        <v>600</v>
      </c>
      <c r="M542" s="158"/>
      <c r="N542" s="158" t="n">
        <v>600</v>
      </c>
      <c r="O542" s="158"/>
      <c r="P542" s="158" t="n">
        <v>600</v>
      </c>
      <c r="Q542" s="158" t="n">
        <v>600</v>
      </c>
      <c r="R542" s="158" t="n">
        <v>600</v>
      </c>
      <c r="S542" s="158"/>
      <c r="T542" s="158" t="n">
        <v>600</v>
      </c>
      <c r="U542" s="158" t="n">
        <v>600</v>
      </c>
      <c r="V542" s="158" t="n">
        <v>600</v>
      </c>
      <c r="W542" s="158" t="n">
        <v>600</v>
      </c>
      <c r="X542" s="158"/>
      <c r="Y542" s="158" t="n">
        <v>600</v>
      </c>
      <c r="Z542" s="158" t="n">
        <v>600</v>
      </c>
      <c r="AA542" s="158"/>
      <c r="AB542" s="158"/>
      <c r="AC542" s="158"/>
      <c r="AD542" s="158"/>
      <c r="AE542" s="158"/>
      <c r="AF542" s="158" t="n">
        <v>600</v>
      </c>
      <c r="AG542" s="158" t="n">
        <v>600</v>
      </c>
      <c r="AH542" s="158"/>
      <c r="AI542" s="158" t="n">
        <v>600</v>
      </c>
      <c r="AJ542" s="158" t="n">
        <v>600</v>
      </c>
      <c r="AK542" s="158"/>
      <c r="AL542" s="158"/>
      <c r="AM542" s="158"/>
      <c r="AN542" s="158" t="n">
        <v>600</v>
      </c>
      <c r="AO542" s="158" t="n">
        <v>600</v>
      </c>
      <c r="AP542" s="158"/>
      <c r="AQ542" s="158"/>
      <c r="AR542" s="158"/>
      <c r="AS542" s="158"/>
      <c r="AT542" s="158" t="n">
        <v>600</v>
      </c>
      <c r="AU542" s="158"/>
      <c r="AV542" s="158" t="n">
        <v>600</v>
      </c>
      <c r="AW542" s="158"/>
      <c r="AX542" s="158"/>
      <c r="AY542" s="158"/>
      <c r="AZ542" s="158"/>
      <c r="BA542" s="158"/>
      <c r="BB542" s="158" t="n">
        <v>600</v>
      </c>
      <c r="BC542" s="158" t="n">
        <v>600</v>
      </c>
      <c r="BD542" s="158" t="n">
        <v>600</v>
      </c>
      <c r="BE542" s="158" t="n">
        <v>600</v>
      </c>
      <c r="BF542" s="158"/>
      <c r="BG542" s="158"/>
      <c r="BH542" s="158"/>
      <c r="BI542" s="158" t="n">
        <v>600</v>
      </c>
      <c r="BJ542" s="158" t="n">
        <v>600</v>
      </c>
      <c r="BK542" s="158"/>
      <c r="BL542" s="158"/>
      <c r="BM542" s="158"/>
      <c r="BN542" s="158"/>
      <c r="BO542" s="158"/>
      <c r="BP542" s="158" t="n">
        <v>600</v>
      </c>
      <c r="BQ542" s="158" t="n">
        <v>600</v>
      </c>
      <c r="BR542" s="158"/>
      <c r="BS542" s="158"/>
      <c r="BT542" s="158"/>
      <c r="BU542" s="158"/>
      <c r="BV542" s="158"/>
      <c r="BW542" s="158" t="n">
        <v>600</v>
      </c>
      <c r="BX542" s="158" t="n">
        <v>600</v>
      </c>
      <c r="BY542" s="158"/>
      <c r="BZ542" s="158"/>
      <c r="CA542" s="158"/>
      <c r="CB542" s="158"/>
      <c r="CC542" s="158"/>
      <c r="CD542" s="158"/>
      <c r="CE542" s="158"/>
      <c r="CF542" s="158"/>
      <c r="CG542" s="158"/>
      <c r="CH542" s="158"/>
      <c r="CI542" s="158"/>
      <c r="CJ542" s="158"/>
      <c r="CK542" s="158"/>
      <c r="CL542" s="158"/>
      <c r="CM542" s="158"/>
      <c r="CN542" s="158"/>
      <c r="CO542" s="158"/>
      <c r="CP542" s="158"/>
      <c r="CQ542" s="158"/>
      <c r="CR542" s="158"/>
      <c r="CS542" s="158"/>
      <c r="CT542" s="158"/>
      <c r="CU542" s="158"/>
      <c r="CV542" s="158"/>
      <c r="CW542" s="158"/>
    </row>
    <row r="543" customFormat="false" ht="12.75" hidden="true" customHeight="false" outlineLevel="0" collapsed="false">
      <c r="B543" s="107"/>
      <c r="C543" s="114"/>
      <c r="D543" s="115" t="s">
        <v>365</v>
      </c>
      <c r="E543" s="158" t="n">
        <v>700</v>
      </c>
      <c r="F543" s="158" t="n">
        <v>700</v>
      </c>
      <c r="G543" s="158"/>
      <c r="H543" s="158" t="n">
        <v>700</v>
      </c>
      <c r="I543" s="158" t="n">
        <v>700</v>
      </c>
      <c r="J543" s="158" t="n">
        <v>700</v>
      </c>
      <c r="K543" s="158"/>
      <c r="L543" s="158" t="n">
        <v>700</v>
      </c>
      <c r="M543" s="158"/>
      <c r="N543" s="158" t="n">
        <v>700</v>
      </c>
      <c r="O543" s="158"/>
      <c r="P543" s="158" t="n">
        <v>700</v>
      </c>
      <c r="Q543" s="158" t="n">
        <v>700</v>
      </c>
      <c r="R543" s="158" t="n">
        <v>700</v>
      </c>
      <c r="S543" s="158"/>
      <c r="T543" s="158" t="n">
        <v>700</v>
      </c>
      <c r="U543" s="158" t="n">
        <v>700</v>
      </c>
      <c r="V543" s="158" t="n">
        <v>700</v>
      </c>
      <c r="W543" s="158" t="n">
        <v>700</v>
      </c>
      <c r="X543" s="158"/>
      <c r="Y543" s="158" t="n">
        <v>700</v>
      </c>
      <c r="Z543" s="158" t="n">
        <v>700</v>
      </c>
      <c r="AA543" s="158"/>
      <c r="AB543" s="158"/>
      <c r="AC543" s="158"/>
      <c r="AD543" s="158"/>
      <c r="AE543" s="158"/>
      <c r="AF543" s="158" t="n">
        <v>700</v>
      </c>
      <c r="AG543" s="158" t="n">
        <v>700</v>
      </c>
      <c r="AH543" s="158"/>
      <c r="AI543" s="158" t="n">
        <v>700</v>
      </c>
      <c r="AJ543" s="158" t="n">
        <v>700</v>
      </c>
      <c r="AK543" s="158"/>
      <c r="AL543" s="158"/>
      <c r="AM543" s="158"/>
      <c r="AN543" s="158" t="n">
        <v>700</v>
      </c>
      <c r="AO543" s="158" t="n">
        <v>700</v>
      </c>
      <c r="AP543" s="158"/>
      <c r="AQ543" s="158"/>
      <c r="AR543" s="158"/>
      <c r="AS543" s="158"/>
      <c r="AT543" s="158" t="n">
        <v>700</v>
      </c>
      <c r="AU543" s="158"/>
      <c r="AV543" s="158" t="n">
        <v>700</v>
      </c>
      <c r="AW543" s="158"/>
      <c r="AX543" s="158"/>
      <c r="AY543" s="158"/>
      <c r="AZ543" s="158"/>
      <c r="BA543" s="158"/>
      <c r="BB543" s="158" t="n">
        <v>700</v>
      </c>
      <c r="BC543" s="158" t="n">
        <v>700</v>
      </c>
      <c r="BD543" s="158" t="n">
        <v>700</v>
      </c>
      <c r="BE543" s="158" t="n">
        <v>700</v>
      </c>
      <c r="BF543" s="158"/>
      <c r="BG543" s="158"/>
      <c r="BH543" s="158"/>
      <c r="BI543" s="158" t="n">
        <v>700</v>
      </c>
      <c r="BJ543" s="158" t="n">
        <v>700</v>
      </c>
      <c r="BK543" s="158"/>
      <c r="BL543" s="158"/>
      <c r="BM543" s="158"/>
      <c r="BN543" s="158"/>
      <c r="BO543" s="158"/>
      <c r="BP543" s="158" t="n">
        <v>700</v>
      </c>
      <c r="BQ543" s="158" t="n">
        <v>700</v>
      </c>
      <c r="BR543" s="158"/>
      <c r="BS543" s="158"/>
      <c r="BT543" s="158"/>
      <c r="BU543" s="158"/>
      <c r="BV543" s="158"/>
      <c r="BW543" s="158" t="n">
        <v>700</v>
      </c>
      <c r="BX543" s="158" t="n">
        <v>700</v>
      </c>
      <c r="BY543" s="158"/>
      <c r="BZ543" s="158"/>
      <c r="CA543" s="158"/>
      <c r="CB543" s="158"/>
      <c r="CC543" s="158"/>
      <c r="CD543" s="158"/>
      <c r="CE543" s="158"/>
      <c r="CF543" s="158"/>
      <c r="CG543" s="158"/>
      <c r="CH543" s="158"/>
      <c r="CI543" s="158"/>
      <c r="CJ543" s="158"/>
      <c r="CK543" s="158"/>
      <c r="CL543" s="158"/>
      <c r="CM543" s="158"/>
      <c r="CN543" s="158"/>
      <c r="CO543" s="158"/>
      <c r="CP543" s="158"/>
      <c r="CQ543" s="158"/>
      <c r="CR543" s="158"/>
      <c r="CS543" s="158"/>
      <c r="CT543" s="158"/>
      <c r="CU543" s="158"/>
      <c r="CV543" s="158"/>
      <c r="CW543" s="158"/>
    </row>
    <row r="544" customFormat="false" ht="12.75" hidden="true" customHeight="false" outlineLevel="0" collapsed="false">
      <c r="B544" s="107"/>
      <c r="C544" s="114"/>
      <c r="D544" s="115" t="s">
        <v>286</v>
      </c>
      <c r="E544" s="158" t="n">
        <v>1150</v>
      </c>
      <c r="F544" s="158" t="n">
        <v>1150</v>
      </c>
      <c r="G544" s="158"/>
      <c r="H544" s="158" t="n">
        <v>1150</v>
      </c>
      <c r="I544" s="158" t="n">
        <v>1150</v>
      </c>
      <c r="J544" s="158" t="n">
        <v>1150</v>
      </c>
      <c r="K544" s="158"/>
      <c r="L544" s="158" t="n">
        <v>1150</v>
      </c>
      <c r="M544" s="158"/>
      <c r="N544" s="158" t="n">
        <v>1150</v>
      </c>
      <c r="O544" s="158"/>
      <c r="P544" s="158" t="n">
        <v>1150</v>
      </c>
      <c r="Q544" s="158" t="n">
        <v>1150</v>
      </c>
      <c r="R544" s="158" t="n">
        <v>1150</v>
      </c>
      <c r="S544" s="158"/>
      <c r="T544" s="158" t="n">
        <v>1150</v>
      </c>
      <c r="U544" s="158" t="n">
        <v>1150</v>
      </c>
      <c r="V544" s="158" t="n">
        <v>1150</v>
      </c>
      <c r="W544" s="158" t="n">
        <v>1150</v>
      </c>
      <c r="X544" s="158"/>
      <c r="Y544" s="158" t="n">
        <v>1150</v>
      </c>
      <c r="Z544" s="158" t="n">
        <v>1150</v>
      </c>
      <c r="AA544" s="158"/>
      <c r="AB544" s="158"/>
      <c r="AC544" s="158"/>
      <c r="AD544" s="158"/>
      <c r="AE544" s="158"/>
      <c r="AF544" s="158" t="n">
        <v>1150</v>
      </c>
      <c r="AG544" s="158" t="n">
        <v>1150</v>
      </c>
      <c r="AH544" s="158"/>
      <c r="AI544" s="158" t="n">
        <v>1150</v>
      </c>
      <c r="AJ544" s="158" t="n">
        <v>1150</v>
      </c>
      <c r="AK544" s="158"/>
      <c r="AL544" s="158"/>
      <c r="AM544" s="158"/>
      <c r="AN544" s="158" t="n">
        <v>1150</v>
      </c>
      <c r="AO544" s="158" t="n">
        <v>1150</v>
      </c>
      <c r="AP544" s="158"/>
      <c r="AQ544" s="158"/>
      <c r="AR544" s="158"/>
      <c r="AS544" s="158"/>
      <c r="AT544" s="158" t="n">
        <v>1150</v>
      </c>
      <c r="AU544" s="158"/>
      <c r="AV544" s="158" t="n">
        <v>1150</v>
      </c>
      <c r="AW544" s="158"/>
      <c r="AX544" s="158"/>
      <c r="AY544" s="158"/>
      <c r="AZ544" s="158"/>
      <c r="BA544" s="158"/>
      <c r="BB544" s="158" t="n">
        <v>1150</v>
      </c>
      <c r="BC544" s="158" t="n">
        <v>1150</v>
      </c>
      <c r="BD544" s="158" t="n">
        <v>1150</v>
      </c>
      <c r="BE544" s="158" t="n">
        <v>1150</v>
      </c>
      <c r="BF544" s="158"/>
      <c r="BG544" s="158"/>
      <c r="BH544" s="158"/>
      <c r="BI544" s="158" t="n">
        <v>1150</v>
      </c>
      <c r="BJ544" s="158" t="n">
        <v>1150</v>
      </c>
      <c r="BK544" s="158"/>
      <c r="BL544" s="158"/>
      <c r="BM544" s="158"/>
      <c r="BN544" s="158"/>
      <c r="BO544" s="158"/>
      <c r="BP544" s="158" t="n">
        <v>1150</v>
      </c>
      <c r="BQ544" s="158" t="n">
        <v>1150</v>
      </c>
      <c r="BR544" s="158"/>
      <c r="BS544" s="158"/>
      <c r="BT544" s="158"/>
      <c r="BU544" s="158"/>
      <c r="BV544" s="158"/>
      <c r="BW544" s="158" t="n">
        <v>1150</v>
      </c>
      <c r="BX544" s="158" t="n">
        <v>1150</v>
      </c>
      <c r="BY544" s="158"/>
      <c r="BZ544" s="158"/>
      <c r="CA544" s="158"/>
      <c r="CB544" s="158"/>
      <c r="CC544" s="158"/>
      <c r="CD544" s="158"/>
      <c r="CE544" s="158"/>
      <c r="CF544" s="158"/>
      <c r="CG544" s="158"/>
      <c r="CH544" s="158"/>
      <c r="CI544" s="158"/>
      <c r="CJ544" s="158"/>
      <c r="CK544" s="158"/>
      <c r="CL544" s="158"/>
      <c r="CM544" s="158"/>
      <c r="CN544" s="158"/>
      <c r="CO544" s="158"/>
      <c r="CP544" s="158"/>
      <c r="CQ544" s="158"/>
      <c r="CR544" s="158"/>
      <c r="CS544" s="158"/>
      <c r="CT544" s="158"/>
      <c r="CU544" s="158"/>
      <c r="CV544" s="158"/>
      <c r="CW544" s="158"/>
    </row>
    <row r="545" customFormat="false" ht="12.75" hidden="true" customHeight="false" outlineLevel="0" collapsed="false">
      <c r="B545" s="107"/>
      <c r="C545" s="114"/>
      <c r="D545" s="115" t="s">
        <v>366</v>
      </c>
      <c r="E545" s="158" t="n">
        <v>14400</v>
      </c>
      <c r="F545" s="158" t="n">
        <v>14400</v>
      </c>
      <c r="G545" s="158"/>
      <c r="H545" s="158" t="n">
        <v>14400</v>
      </c>
      <c r="I545" s="158" t="n">
        <v>14400</v>
      </c>
      <c r="J545" s="158" t="n">
        <v>14400</v>
      </c>
      <c r="K545" s="158"/>
      <c r="L545" s="158" t="n">
        <v>14400</v>
      </c>
      <c r="M545" s="158"/>
      <c r="N545" s="158" t="n">
        <v>14400</v>
      </c>
      <c r="O545" s="158"/>
      <c r="P545" s="158" t="n">
        <v>14400</v>
      </c>
      <c r="Q545" s="158" t="n">
        <v>14400</v>
      </c>
      <c r="R545" s="158" t="n">
        <v>14400</v>
      </c>
      <c r="S545" s="158"/>
      <c r="T545" s="158" t="n">
        <v>14400</v>
      </c>
      <c r="U545" s="158" t="n">
        <v>14400</v>
      </c>
      <c r="V545" s="158" t="n">
        <v>14400</v>
      </c>
      <c r="W545" s="158" t="n">
        <v>14400</v>
      </c>
      <c r="X545" s="158"/>
      <c r="Y545" s="158" t="n">
        <v>14400</v>
      </c>
      <c r="Z545" s="158" t="n">
        <v>14400</v>
      </c>
      <c r="AA545" s="158"/>
      <c r="AB545" s="158"/>
      <c r="AC545" s="158"/>
      <c r="AD545" s="158"/>
      <c r="AE545" s="158"/>
      <c r="AF545" s="158" t="n">
        <v>14400</v>
      </c>
      <c r="AG545" s="158" t="n">
        <v>14400</v>
      </c>
      <c r="AH545" s="158"/>
      <c r="AI545" s="158" t="n">
        <v>14400</v>
      </c>
      <c r="AJ545" s="158" t="n">
        <v>14400</v>
      </c>
      <c r="AK545" s="158"/>
      <c r="AL545" s="158"/>
      <c r="AM545" s="158"/>
      <c r="AN545" s="158" t="n">
        <v>14400</v>
      </c>
      <c r="AO545" s="158" t="n">
        <v>14400</v>
      </c>
      <c r="AP545" s="158"/>
      <c r="AQ545" s="158"/>
      <c r="AR545" s="158"/>
      <c r="AS545" s="158"/>
      <c r="AT545" s="158" t="n">
        <v>14400</v>
      </c>
      <c r="AU545" s="158"/>
      <c r="AV545" s="158" t="n">
        <v>14400</v>
      </c>
      <c r="AW545" s="158"/>
      <c r="AX545" s="158"/>
      <c r="AY545" s="158"/>
      <c r="AZ545" s="158"/>
      <c r="BA545" s="158"/>
      <c r="BB545" s="158" t="n">
        <v>14400</v>
      </c>
      <c r="BC545" s="158" t="n">
        <v>14400</v>
      </c>
      <c r="BD545" s="158" t="n">
        <v>14400</v>
      </c>
      <c r="BE545" s="158" t="n">
        <v>14400</v>
      </c>
      <c r="BF545" s="158"/>
      <c r="BG545" s="158"/>
      <c r="BH545" s="158"/>
      <c r="BI545" s="158" t="n">
        <v>14400</v>
      </c>
      <c r="BJ545" s="158" t="n">
        <v>14400</v>
      </c>
      <c r="BK545" s="158"/>
      <c r="BL545" s="158"/>
      <c r="BM545" s="158"/>
      <c r="BN545" s="158"/>
      <c r="BO545" s="158"/>
      <c r="BP545" s="158" t="n">
        <v>14400</v>
      </c>
      <c r="BQ545" s="158" t="n">
        <v>14400</v>
      </c>
      <c r="BR545" s="158"/>
      <c r="BS545" s="158"/>
      <c r="BT545" s="158"/>
      <c r="BU545" s="158"/>
      <c r="BV545" s="158"/>
      <c r="BW545" s="158" t="n">
        <v>14400</v>
      </c>
      <c r="BX545" s="158" t="n">
        <v>14400</v>
      </c>
      <c r="BY545" s="158"/>
      <c r="BZ545" s="158"/>
      <c r="CA545" s="158"/>
      <c r="CB545" s="158"/>
      <c r="CC545" s="158"/>
      <c r="CD545" s="158"/>
      <c r="CE545" s="158"/>
      <c r="CF545" s="158"/>
      <c r="CG545" s="158"/>
      <c r="CH545" s="158"/>
      <c r="CI545" s="158"/>
      <c r="CJ545" s="158"/>
      <c r="CK545" s="158"/>
      <c r="CL545" s="158"/>
      <c r="CM545" s="158"/>
      <c r="CN545" s="158"/>
      <c r="CO545" s="158"/>
      <c r="CP545" s="158"/>
      <c r="CQ545" s="158"/>
      <c r="CR545" s="158"/>
      <c r="CS545" s="158"/>
      <c r="CT545" s="158"/>
      <c r="CU545" s="158"/>
      <c r="CV545" s="158"/>
      <c r="CW545" s="158"/>
    </row>
    <row r="546" customFormat="false" ht="12.75" hidden="true" customHeight="false" outlineLevel="0" collapsed="false">
      <c r="B546" s="153"/>
      <c r="C546" s="41"/>
      <c r="D546" s="41"/>
      <c r="E546" s="160"/>
      <c r="F546" s="160"/>
      <c r="G546" s="160"/>
      <c r="H546" s="160"/>
      <c r="I546" s="160"/>
      <c r="J546" s="160"/>
      <c r="K546" s="160"/>
      <c r="L546" s="160"/>
      <c r="M546" s="160"/>
      <c r="N546" s="160"/>
      <c r="O546" s="160"/>
      <c r="P546" s="160"/>
      <c r="Q546" s="160"/>
      <c r="R546" s="160"/>
      <c r="S546" s="160"/>
      <c r="T546" s="160"/>
      <c r="U546" s="160"/>
      <c r="V546" s="160"/>
      <c r="W546" s="160"/>
      <c r="X546" s="160"/>
      <c r="Y546" s="160"/>
      <c r="Z546" s="160"/>
      <c r="AA546" s="160"/>
      <c r="AB546" s="160"/>
      <c r="AC546" s="160"/>
      <c r="AD546" s="160"/>
      <c r="AE546" s="160"/>
      <c r="AF546" s="160"/>
      <c r="AG546" s="160"/>
      <c r="AH546" s="160"/>
      <c r="AI546" s="160"/>
      <c r="AJ546" s="160"/>
      <c r="AK546" s="160"/>
      <c r="AL546" s="160"/>
      <c r="AM546" s="160"/>
      <c r="AN546" s="160"/>
      <c r="AO546" s="160"/>
      <c r="AP546" s="160"/>
      <c r="AQ546" s="160"/>
      <c r="AR546" s="160"/>
      <c r="AS546" s="160"/>
      <c r="AT546" s="160"/>
      <c r="AU546" s="160"/>
      <c r="AV546" s="160"/>
      <c r="AW546" s="160"/>
      <c r="AX546" s="160"/>
      <c r="AY546" s="160"/>
      <c r="AZ546" s="160"/>
      <c r="BA546" s="160"/>
      <c r="BB546" s="160"/>
      <c r="BC546" s="160"/>
      <c r="BD546" s="160"/>
      <c r="BE546" s="160"/>
      <c r="BF546" s="160"/>
      <c r="BG546" s="160"/>
      <c r="BH546" s="160"/>
      <c r="BI546" s="160"/>
      <c r="BJ546" s="160"/>
      <c r="BK546" s="160"/>
      <c r="BL546" s="160"/>
      <c r="BM546" s="160"/>
      <c r="BN546" s="160"/>
      <c r="BO546" s="160"/>
      <c r="BP546" s="160"/>
      <c r="BQ546" s="160"/>
      <c r="BR546" s="160"/>
      <c r="BS546" s="160"/>
      <c r="BT546" s="160"/>
      <c r="BU546" s="160"/>
      <c r="BV546" s="160"/>
      <c r="BW546" s="160"/>
      <c r="BX546" s="160"/>
      <c r="BY546" s="160"/>
      <c r="BZ546" s="160"/>
      <c r="CA546" s="160"/>
      <c r="CB546" s="160"/>
      <c r="CC546" s="160"/>
      <c r="CD546" s="160"/>
      <c r="CE546" s="160"/>
      <c r="CF546" s="160"/>
      <c r="CG546" s="160"/>
      <c r="CH546" s="160"/>
      <c r="CI546" s="160"/>
      <c r="CJ546" s="160"/>
      <c r="CK546" s="160"/>
      <c r="CL546" s="160"/>
      <c r="CM546" s="160"/>
      <c r="CN546" s="160"/>
      <c r="CO546" s="160"/>
      <c r="CP546" s="160"/>
      <c r="CQ546" s="160"/>
      <c r="CR546" s="160"/>
      <c r="CS546" s="160"/>
      <c r="CT546" s="160"/>
      <c r="CU546" s="160"/>
      <c r="CV546" s="160"/>
      <c r="CW546" s="160"/>
    </row>
    <row r="547" customFormat="false" ht="20.1" hidden="true" customHeight="true" outlineLevel="0" collapsed="false">
      <c r="B547" s="119" t="s">
        <v>392</v>
      </c>
      <c r="C547" s="120"/>
      <c r="D547" s="121" t="s">
        <v>393</v>
      </c>
      <c r="E547" s="157" t="n">
        <f aca="false">E548+E562</f>
        <v>218000</v>
      </c>
      <c r="F547" s="157" t="n">
        <f aca="false">F548+F562</f>
        <v>218000</v>
      </c>
      <c r="G547" s="110"/>
      <c r="H547" s="157" t="n">
        <f aca="false">H548+H562</f>
        <v>218000</v>
      </c>
      <c r="I547" s="157" t="n">
        <f aca="false">I548+I562</f>
        <v>218000</v>
      </c>
      <c r="J547" s="157" t="n">
        <f aca="false">J548+J562</f>
        <v>218000</v>
      </c>
      <c r="K547" s="157"/>
      <c r="L547" s="157" t="n">
        <f aca="false">L548+L562</f>
        <v>218000</v>
      </c>
      <c r="M547" s="157"/>
      <c r="N547" s="157" t="n">
        <f aca="false">N548+N562</f>
        <v>218000</v>
      </c>
      <c r="O547" s="157"/>
      <c r="P547" s="157" t="n">
        <f aca="false">P548+P562</f>
        <v>218000</v>
      </c>
      <c r="Q547" s="157" t="n">
        <f aca="false">Q548+Q562</f>
        <v>218000</v>
      </c>
      <c r="R547" s="157" t="n">
        <f aca="false">R548+R562</f>
        <v>218000</v>
      </c>
      <c r="S547" s="157"/>
      <c r="T547" s="157" t="n">
        <f aca="false">T548+T562</f>
        <v>218000</v>
      </c>
      <c r="U547" s="157" t="n">
        <f aca="false">U548+U562</f>
        <v>218000</v>
      </c>
      <c r="V547" s="157" t="n">
        <f aca="false">V548+V562</f>
        <v>218000</v>
      </c>
      <c r="W547" s="157" t="n">
        <f aca="false">W548+W562</f>
        <v>218000</v>
      </c>
      <c r="X547" s="157"/>
      <c r="Y547" s="157" t="n">
        <f aca="false">Y548+Y562</f>
        <v>218000</v>
      </c>
      <c r="Z547" s="157" t="n">
        <f aca="false">Z548+Z562</f>
        <v>218000</v>
      </c>
      <c r="AA547" s="110"/>
      <c r="AB547" s="110"/>
      <c r="AC547" s="110"/>
      <c r="AD547" s="110"/>
      <c r="AE547" s="110"/>
      <c r="AF547" s="157" t="n">
        <f aca="false">AF548+AF562</f>
        <v>218000</v>
      </c>
      <c r="AG547" s="157" t="n">
        <f aca="false">AG548+AG562</f>
        <v>218000</v>
      </c>
      <c r="AH547" s="157"/>
      <c r="AI547" s="157" t="n">
        <f aca="false">AI548+AI562</f>
        <v>218000</v>
      </c>
      <c r="AJ547" s="157" t="n">
        <f aca="false">AJ548+AJ562</f>
        <v>218000</v>
      </c>
      <c r="AK547" s="110"/>
      <c r="AL547" s="110"/>
      <c r="AM547" s="157"/>
      <c r="AN547" s="157" t="n">
        <f aca="false">AN548+AN562</f>
        <v>218000</v>
      </c>
      <c r="AO547" s="157" t="n">
        <f aca="false">AO548+AO562</f>
        <v>218000</v>
      </c>
      <c r="AP547" s="110"/>
      <c r="AQ547" s="110"/>
      <c r="AR547" s="110"/>
      <c r="AS547" s="157"/>
      <c r="AT547" s="157" t="n">
        <f aca="false">AT548+AT562</f>
        <v>218000</v>
      </c>
      <c r="AU547" s="157"/>
      <c r="AV547" s="157" t="n">
        <f aca="false">AV548+AV562</f>
        <v>218000</v>
      </c>
      <c r="AW547" s="110"/>
      <c r="AX547" s="110"/>
      <c r="AY547" s="110"/>
      <c r="AZ547" s="110"/>
      <c r="BA547" s="157"/>
      <c r="BB547" s="157" t="n">
        <f aca="false">BB548+BB562</f>
        <v>218000</v>
      </c>
      <c r="BC547" s="157" t="n">
        <f aca="false">BC548+BC562</f>
        <v>218000</v>
      </c>
      <c r="BD547" s="157" t="n">
        <f aca="false">BD548+BD562</f>
        <v>218000</v>
      </c>
      <c r="BE547" s="157" t="n">
        <f aca="false">BE548+BE562</f>
        <v>218000</v>
      </c>
      <c r="BF547" s="110"/>
      <c r="BG547" s="110"/>
      <c r="BH547" s="157"/>
      <c r="BI547" s="157" t="n">
        <f aca="false">BI548+BI562</f>
        <v>218000</v>
      </c>
      <c r="BJ547" s="157" t="n">
        <f aca="false">BJ548+BJ562</f>
        <v>218000</v>
      </c>
      <c r="BK547" s="110"/>
      <c r="BL547" s="110"/>
      <c r="BM547" s="110"/>
      <c r="BN547" s="110"/>
      <c r="BO547" s="157"/>
      <c r="BP547" s="157" t="n">
        <f aca="false">BP548+BP562</f>
        <v>218000</v>
      </c>
      <c r="BQ547" s="157" t="n">
        <f aca="false">BQ548+BQ562</f>
        <v>218000</v>
      </c>
      <c r="BR547" s="110"/>
      <c r="BS547" s="110"/>
      <c r="BT547" s="110"/>
      <c r="BU547" s="110"/>
      <c r="BV547" s="157"/>
      <c r="BW547" s="157" t="n">
        <f aca="false">BW548+BW562</f>
        <v>218000</v>
      </c>
      <c r="BX547" s="157" t="n">
        <f aca="false">BX548+BX562</f>
        <v>218000</v>
      </c>
      <c r="BY547" s="110"/>
      <c r="BZ547" s="110"/>
      <c r="CA547" s="110"/>
      <c r="CB547" s="110"/>
      <c r="CC547" s="110"/>
      <c r="CD547" s="110"/>
      <c r="CE547" s="110"/>
      <c r="CF547" s="110"/>
      <c r="CG547" s="110"/>
      <c r="CH547" s="110"/>
      <c r="CI547" s="110"/>
      <c r="CJ547" s="110"/>
      <c r="CK547" s="110"/>
      <c r="CL547" s="110"/>
      <c r="CM547" s="110"/>
      <c r="CN547" s="110"/>
      <c r="CO547" s="110"/>
      <c r="CP547" s="110"/>
      <c r="CQ547" s="110"/>
      <c r="CR547" s="110"/>
      <c r="CS547" s="110"/>
      <c r="CT547" s="110"/>
      <c r="CU547" s="110"/>
      <c r="CV547" s="110"/>
      <c r="CW547" s="110"/>
    </row>
    <row r="548" customFormat="false" ht="12.75" hidden="true" customHeight="false" outlineLevel="0" collapsed="false">
      <c r="B548" s="107" t="s">
        <v>71</v>
      </c>
      <c r="C548" s="114"/>
      <c r="D548" s="109" t="s">
        <v>241</v>
      </c>
      <c r="E548" s="110" t="n">
        <f aca="false">E549+E551+E553</f>
        <v>216100</v>
      </c>
      <c r="F548" s="110" t="n">
        <f aca="false">F549+F551+F553</f>
        <v>216100</v>
      </c>
      <c r="G548" s="110"/>
      <c r="H548" s="110" t="n">
        <f aca="false">H549+H551+H553</f>
        <v>216100</v>
      </c>
      <c r="I548" s="110" t="n">
        <f aca="false">I549+I551+I553</f>
        <v>216100</v>
      </c>
      <c r="J548" s="110" t="n">
        <f aca="false">J549+J551+J553</f>
        <v>216100</v>
      </c>
      <c r="K548" s="110"/>
      <c r="L548" s="110" t="n">
        <f aca="false">L549+L551+L553</f>
        <v>216100</v>
      </c>
      <c r="M548" s="110"/>
      <c r="N548" s="110" t="n">
        <f aca="false">N549+N551+N553</f>
        <v>216100</v>
      </c>
      <c r="O548" s="110"/>
      <c r="P548" s="110" t="n">
        <f aca="false">P549+P551+P553</f>
        <v>216100</v>
      </c>
      <c r="Q548" s="110" t="n">
        <f aca="false">Q549+Q551+Q553</f>
        <v>216100</v>
      </c>
      <c r="R548" s="110" t="n">
        <f aca="false">R549+R551+R553</f>
        <v>216100</v>
      </c>
      <c r="S548" s="110"/>
      <c r="T548" s="110" t="n">
        <f aca="false">T549+T551+T553</f>
        <v>216100</v>
      </c>
      <c r="U548" s="110" t="n">
        <f aca="false">U549+U551+U553</f>
        <v>216100</v>
      </c>
      <c r="V548" s="110" t="n">
        <f aca="false">V549+V551+V553</f>
        <v>216100</v>
      </c>
      <c r="W548" s="110" t="n">
        <f aca="false">W549+W551+W553</f>
        <v>216100</v>
      </c>
      <c r="X548" s="110"/>
      <c r="Y548" s="110" t="n">
        <f aca="false">Y549+Y551+Y553</f>
        <v>216100</v>
      </c>
      <c r="Z548" s="110" t="n">
        <f aca="false">Z549+Z551+Z553</f>
        <v>216100</v>
      </c>
      <c r="AA548" s="110"/>
      <c r="AB548" s="110"/>
      <c r="AC548" s="110"/>
      <c r="AD548" s="110"/>
      <c r="AE548" s="110"/>
      <c r="AF548" s="110" t="n">
        <f aca="false">AF549+AF551+AF553</f>
        <v>216100</v>
      </c>
      <c r="AG548" s="110" t="n">
        <f aca="false">AG549+AG551+AG553</f>
        <v>216100</v>
      </c>
      <c r="AH548" s="110"/>
      <c r="AI548" s="110" t="n">
        <f aca="false">AI549+AI551+AI553</f>
        <v>216100</v>
      </c>
      <c r="AJ548" s="110" t="n">
        <f aca="false">AJ549+AJ551+AJ553</f>
        <v>216100</v>
      </c>
      <c r="AK548" s="110"/>
      <c r="AL548" s="110"/>
      <c r="AM548" s="110"/>
      <c r="AN548" s="110" t="n">
        <f aca="false">AN549+AN551+AN553</f>
        <v>216100</v>
      </c>
      <c r="AO548" s="110" t="n">
        <f aca="false">AO549+AO551+AO553</f>
        <v>216100</v>
      </c>
      <c r="AP548" s="110"/>
      <c r="AQ548" s="110"/>
      <c r="AR548" s="110"/>
      <c r="AS548" s="110"/>
      <c r="AT548" s="110" t="n">
        <f aca="false">AT549+AT551+AT553</f>
        <v>216100</v>
      </c>
      <c r="AU548" s="110"/>
      <c r="AV548" s="110" t="n">
        <f aca="false">AV549+AV551+AV553</f>
        <v>216100</v>
      </c>
      <c r="AW548" s="110"/>
      <c r="AX548" s="110"/>
      <c r="AY548" s="110"/>
      <c r="AZ548" s="110"/>
      <c r="BA548" s="110"/>
      <c r="BB548" s="110" t="n">
        <f aca="false">BB549+BB551+BB553</f>
        <v>216100</v>
      </c>
      <c r="BC548" s="110" t="n">
        <f aca="false">BC549+BC551+BC553</f>
        <v>216100</v>
      </c>
      <c r="BD548" s="110" t="n">
        <f aca="false">BD549+BD551+BD553</f>
        <v>216100</v>
      </c>
      <c r="BE548" s="110" t="n">
        <f aca="false">BE549+BE551+BE553</f>
        <v>216100</v>
      </c>
      <c r="BF548" s="110"/>
      <c r="BG548" s="110"/>
      <c r="BH548" s="110"/>
      <c r="BI548" s="110" t="n">
        <f aca="false">BI549+BI551+BI553</f>
        <v>216100</v>
      </c>
      <c r="BJ548" s="110" t="n">
        <f aca="false">BJ549+BJ551+BJ553</f>
        <v>216100</v>
      </c>
      <c r="BK548" s="110"/>
      <c r="BL548" s="110"/>
      <c r="BM548" s="110"/>
      <c r="BN548" s="110"/>
      <c r="BO548" s="110"/>
      <c r="BP548" s="110" t="n">
        <f aca="false">BP549+BP551+BP553</f>
        <v>216100</v>
      </c>
      <c r="BQ548" s="110" t="n">
        <f aca="false">BQ549+BQ551+BQ553</f>
        <v>216100</v>
      </c>
      <c r="BR548" s="110"/>
      <c r="BS548" s="110"/>
      <c r="BT548" s="110"/>
      <c r="BU548" s="110"/>
      <c r="BV548" s="110"/>
      <c r="BW548" s="110" t="n">
        <f aca="false">BW549+BW551+BW553</f>
        <v>216100</v>
      </c>
      <c r="BX548" s="110" t="n">
        <f aca="false">BX549+BX551+BX553</f>
        <v>216100</v>
      </c>
      <c r="BY548" s="110"/>
      <c r="BZ548" s="110"/>
      <c r="CA548" s="110"/>
      <c r="CB548" s="110"/>
      <c r="CC548" s="110"/>
      <c r="CD548" s="110"/>
      <c r="CE548" s="110"/>
      <c r="CF548" s="110"/>
      <c r="CG548" s="110"/>
      <c r="CH548" s="110"/>
      <c r="CI548" s="110"/>
      <c r="CJ548" s="110"/>
      <c r="CK548" s="110"/>
      <c r="CL548" s="110"/>
      <c r="CM548" s="110"/>
      <c r="CN548" s="110"/>
      <c r="CO548" s="110"/>
      <c r="CP548" s="110"/>
      <c r="CQ548" s="110"/>
      <c r="CR548" s="110"/>
      <c r="CS548" s="110"/>
      <c r="CT548" s="110"/>
      <c r="CU548" s="110"/>
      <c r="CV548" s="110"/>
      <c r="CW548" s="110"/>
    </row>
    <row r="549" customFormat="false" ht="12.75" hidden="true" customHeight="false" outlineLevel="0" collapsed="false">
      <c r="B549" s="107" t="s">
        <v>73</v>
      </c>
      <c r="C549" s="143"/>
      <c r="D549" s="111" t="s">
        <v>375</v>
      </c>
      <c r="E549" s="112" t="n">
        <f aca="false">SUM(E550:E550)</f>
        <v>32700</v>
      </c>
      <c r="F549" s="112" t="n">
        <f aca="false">SUM(F550:F550)</f>
        <v>32700</v>
      </c>
      <c r="G549" s="112"/>
      <c r="H549" s="112" t="n">
        <f aca="false">SUM(H550:H550)</f>
        <v>32700</v>
      </c>
      <c r="I549" s="112" t="n">
        <f aca="false">SUM(I550:I550)</f>
        <v>32700</v>
      </c>
      <c r="J549" s="112" t="n">
        <f aca="false">SUM(J550:J550)</f>
        <v>32700</v>
      </c>
      <c r="K549" s="112"/>
      <c r="L549" s="112" t="n">
        <f aca="false">SUM(L550:L550)</f>
        <v>32700</v>
      </c>
      <c r="M549" s="112"/>
      <c r="N549" s="112" t="n">
        <f aca="false">SUM(N550:N550)</f>
        <v>32700</v>
      </c>
      <c r="O549" s="112"/>
      <c r="P549" s="112" t="n">
        <f aca="false">SUM(P550:P550)</f>
        <v>32700</v>
      </c>
      <c r="Q549" s="112" t="n">
        <f aca="false">SUM(Q550:Q550)</f>
        <v>32700</v>
      </c>
      <c r="R549" s="112" t="n">
        <f aca="false">SUM(R550:R550)</f>
        <v>32700</v>
      </c>
      <c r="S549" s="112"/>
      <c r="T549" s="112" t="n">
        <f aca="false">SUM(T550:T550)</f>
        <v>32700</v>
      </c>
      <c r="U549" s="112" t="n">
        <f aca="false">SUM(U550:U550)</f>
        <v>32700</v>
      </c>
      <c r="V549" s="112" t="n">
        <f aca="false">SUM(V550:V550)</f>
        <v>32700</v>
      </c>
      <c r="W549" s="112" t="n">
        <f aca="false">SUM(W550:W550)</f>
        <v>32700</v>
      </c>
      <c r="X549" s="112"/>
      <c r="Y549" s="112" t="n">
        <f aca="false">SUM(Y550:Y550)</f>
        <v>32700</v>
      </c>
      <c r="Z549" s="112" t="n">
        <f aca="false">SUM(Z550:Z550)</f>
        <v>32700</v>
      </c>
      <c r="AA549" s="112"/>
      <c r="AB549" s="112"/>
      <c r="AC549" s="112"/>
      <c r="AD549" s="112"/>
      <c r="AE549" s="112"/>
      <c r="AF549" s="112" t="n">
        <f aca="false">SUM(AF550:AF550)</f>
        <v>32700</v>
      </c>
      <c r="AG549" s="112" t="n">
        <f aca="false">SUM(AG550:AG550)</f>
        <v>32700</v>
      </c>
      <c r="AH549" s="112"/>
      <c r="AI549" s="112" t="n">
        <f aca="false">SUM(AI550:AI550)</f>
        <v>32700</v>
      </c>
      <c r="AJ549" s="112" t="n">
        <f aca="false">SUM(AJ550:AJ550)</f>
        <v>32700</v>
      </c>
      <c r="AK549" s="112"/>
      <c r="AL549" s="112"/>
      <c r="AM549" s="112"/>
      <c r="AN549" s="112" t="n">
        <f aca="false">SUM(AN550:AN550)</f>
        <v>32700</v>
      </c>
      <c r="AO549" s="112" t="n">
        <f aca="false">SUM(AO550:AO550)</f>
        <v>32700</v>
      </c>
      <c r="AP549" s="112"/>
      <c r="AQ549" s="112"/>
      <c r="AR549" s="112"/>
      <c r="AS549" s="112"/>
      <c r="AT549" s="112" t="n">
        <f aca="false">SUM(AT550:AT550)</f>
        <v>32700</v>
      </c>
      <c r="AU549" s="112"/>
      <c r="AV549" s="112" t="n">
        <f aca="false">SUM(AV550:AV550)</f>
        <v>32700</v>
      </c>
      <c r="AW549" s="112"/>
      <c r="AX549" s="112"/>
      <c r="AY549" s="112"/>
      <c r="AZ549" s="112"/>
      <c r="BA549" s="112"/>
      <c r="BB549" s="112" t="n">
        <f aca="false">SUM(BB550:BB550)</f>
        <v>32700</v>
      </c>
      <c r="BC549" s="112" t="n">
        <f aca="false">SUM(BC550:BC550)</f>
        <v>32700</v>
      </c>
      <c r="BD549" s="112" t="n">
        <f aca="false">SUM(BD550:BD550)</f>
        <v>32700</v>
      </c>
      <c r="BE549" s="112" t="n">
        <f aca="false">SUM(BE550:BE550)</f>
        <v>32700</v>
      </c>
      <c r="BF549" s="112"/>
      <c r="BG549" s="112"/>
      <c r="BH549" s="112"/>
      <c r="BI549" s="112" t="n">
        <f aca="false">SUM(BI550:BI550)</f>
        <v>32700</v>
      </c>
      <c r="BJ549" s="112" t="n">
        <f aca="false">SUM(BJ550:BJ550)</f>
        <v>32700</v>
      </c>
      <c r="BK549" s="112"/>
      <c r="BL549" s="112"/>
      <c r="BM549" s="112"/>
      <c r="BN549" s="112"/>
      <c r="BO549" s="112"/>
      <c r="BP549" s="112" t="n">
        <f aca="false">SUM(BP550:BP550)</f>
        <v>32700</v>
      </c>
      <c r="BQ549" s="112" t="n">
        <f aca="false">SUM(BQ550:BQ550)</f>
        <v>32700</v>
      </c>
      <c r="BR549" s="112"/>
      <c r="BS549" s="112"/>
      <c r="BT549" s="112"/>
      <c r="BU549" s="112"/>
      <c r="BV549" s="112"/>
      <c r="BW549" s="112" t="n">
        <f aca="false">SUM(BW550:BW550)</f>
        <v>32700</v>
      </c>
      <c r="BX549" s="112" t="n">
        <f aca="false">SUM(BX550:BX550)</f>
        <v>32700</v>
      </c>
      <c r="BY549" s="112"/>
      <c r="BZ549" s="112"/>
      <c r="CA549" s="112"/>
      <c r="CB549" s="112"/>
      <c r="CC549" s="112"/>
      <c r="CD549" s="112"/>
      <c r="CE549" s="112"/>
      <c r="CF549" s="112"/>
      <c r="CG549" s="112"/>
      <c r="CH549" s="112"/>
      <c r="CI549" s="112"/>
      <c r="CJ549" s="112"/>
      <c r="CK549" s="112"/>
      <c r="CL549" s="112"/>
      <c r="CM549" s="112"/>
      <c r="CN549" s="112"/>
      <c r="CO549" s="112"/>
      <c r="CP549" s="112"/>
      <c r="CQ549" s="112"/>
      <c r="CR549" s="112"/>
      <c r="CS549" s="112"/>
      <c r="CT549" s="112"/>
      <c r="CU549" s="112"/>
      <c r="CV549" s="112"/>
      <c r="CW549" s="112"/>
    </row>
    <row r="550" customFormat="false" ht="12.75" hidden="true" customHeight="false" outlineLevel="0" collapsed="false">
      <c r="B550" s="107"/>
      <c r="C550" s="114"/>
      <c r="D550" s="115" t="s">
        <v>283</v>
      </c>
      <c r="E550" s="80" t="n">
        <v>32700</v>
      </c>
      <c r="F550" s="80" t="n">
        <v>32700</v>
      </c>
      <c r="G550" s="80"/>
      <c r="H550" s="80" t="n">
        <v>32700</v>
      </c>
      <c r="I550" s="80" t="n">
        <v>32700</v>
      </c>
      <c r="J550" s="80" t="n">
        <v>32700</v>
      </c>
      <c r="K550" s="80"/>
      <c r="L550" s="80" t="n">
        <v>32700</v>
      </c>
      <c r="M550" s="80"/>
      <c r="N550" s="80" t="n">
        <v>32700</v>
      </c>
      <c r="O550" s="80"/>
      <c r="P550" s="80" t="n">
        <v>32700</v>
      </c>
      <c r="Q550" s="80" t="n">
        <v>32700</v>
      </c>
      <c r="R550" s="80" t="n">
        <v>32700</v>
      </c>
      <c r="S550" s="80"/>
      <c r="T550" s="80" t="n">
        <v>32700</v>
      </c>
      <c r="U550" s="80" t="n">
        <v>32700</v>
      </c>
      <c r="V550" s="80" t="n">
        <v>32700</v>
      </c>
      <c r="W550" s="80" t="n">
        <v>32700</v>
      </c>
      <c r="X550" s="80"/>
      <c r="Y550" s="80" t="n">
        <v>32700</v>
      </c>
      <c r="Z550" s="80" t="n">
        <v>32700</v>
      </c>
      <c r="AA550" s="80"/>
      <c r="AB550" s="80"/>
      <c r="AC550" s="80"/>
      <c r="AD550" s="80"/>
      <c r="AE550" s="80"/>
      <c r="AF550" s="80" t="n">
        <v>32700</v>
      </c>
      <c r="AG550" s="80" t="n">
        <v>32700</v>
      </c>
      <c r="AH550" s="80"/>
      <c r="AI550" s="80" t="n">
        <v>32700</v>
      </c>
      <c r="AJ550" s="80" t="n">
        <v>32700</v>
      </c>
      <c r="AK550" s="80"/>
      <c r="AL550" s="80"/>
      <c r="AM550" s="80"/>
      <c r="AN550" s="80" t="n">
        <v>32700</v>
      </c>
      <c r="AO550" s="80" t="n">
        <v>32700</v>
      </c>
      <c r="AP550" s="80"/>
      <c r="AQ550" s="80"/>
      <c r="AR550" s="80"/>
      <c r="AS550" s="80"/>
      <c r="AT550" s="80" t="n">
        <v>32700</v>
      </c>
      <c r="AU550" s="80"/>
      <c r="AV550" s="80" t="n">
        <v>32700</v>
      </c>
      <c r="AW550" s="80"/>
      <c r="AX550" s="80"/>
      <c r="AY550" s="80"/>
      <c r="AZ550" s="80"/>
      <c r="BA550" s="80"/>
      <c r="BB550" s="80" t="n">
        <v>32700</v>
      </c>
      <c r="BC550" s="80" t="n">
        <v>32700</v>
      </c>
      <c r="BD550" s="80" t="n">
        <v>32700</v>
      </c>
      <c r="BE550" s="80" t="n">
        <v>32700</v>
      </c>
      <c r="BF550" s="80"/>
      <c r="BG550" s="80"/>
      <c r="BH550" s="80"/>
      <c r="BI550" s="80" t="n">
        <v>32700</v>
      </c>
      <c r="BJ550" s="80" t="n">
        <v>32700</v>
      </c>
      <c r="BK550" s="80"/>
      <c r="BL550" s="80"/>
      <c r="BM550" s="80"/>
      <c r="BN550" s="80"/>
      <c r="BO550" s="80"/>
      <c r="BP550" s="80" t="n">
        <v>32700</v>
      </c>
      <c r="BQ550" s="80" t="n">
        <v>32700</v>
      </c>
      <c r="BR550" s="80"/>
      <c r="BS550" s="80"/>
      <c r="BT550" s="80"/>
      <c r="BU550" s="80"/>
      <c r="BV550" s="80"/>
      <c r="BW550" s="80" t="n">
        <v>32700</v>
      </c>
      <c r="BX550" s="80" t="n">
        <v>32700</v>
      </c>
      <c r="BY550" s="80"/>
      <c r="BZ550" s="80"/>
      <c r="CA550" s="80"/>
      <c r="CB550" s="80"/>
      <c r="CC550" s="80"/>
      <c r="CD550" s="80"/>
      <c r="CE550" s="80"/>
      <c r="CF550" s="80"/>
      <c r="CG550" s="80"/>
      <c r="CH550" s="80"/>
      <c r="CI550" s="80"/>
      <c r="CJ550" s="80"/>
      <c r="CK550" s="80"/>
      <c r="CL550" s="80"/>
      <c r="CM550" s="80"/>
      <c r="CN550" s="80"/>
      <c r="CO550" s="80"/>
      <c r="CP550" s="80"/>
      <c r="CQ550" s="80"/>
      <c r="CR550" s="80"/>
      <c r="CS550" s="80"/>
      <c r="CT550" s="80"/>
      <c r="CU550" s="80"/>
      <c r="CV550" s="80"/>
      <c r="CW550" s="80"/>
    </row>
    <row r="551" customFormat="false" ht="12.75" hidden="true" customHeight="false" outlineLevel="0" collapsed="false">
      <c r="B551" s="107" t="s">
        <v>77</v>
      </c>
      <c r="C551" s="143"/>
      <c r="D551" s="111" t="s">
        <v>246</v>
      </c>
      <c r="E551" s="110" t="n">
        <f aca="false">E552</f>
        <v>7000</v>
      </c>
      <c r="F551" s="110" t="n">
        <f aca="false">F552</f>
        <v>7000</v>
      </c>
      <c r="G551" s="110"/>
      <c r="H551" s="110" t="n">
        <f aca="false">H552</f>
        <v>7000</v>
      </c>
      <c r="I551" s="110" t="n">
        <f aca="false">I552</f>
        <v>7000</v>
      </c>
      <c r="J551" s="110" t="n">
        <f aca="false">J552</f>
        <v>7000</v>
      </c>
      <c r="K551" s="110"/>
      <c r="L551" s="110" t="n">
        <f aca="false">L552</f>
        <v>7000</v>
      </c>
      <c r="M551" s="110"/>
      <c r="N551" s="110" t="n">
        <f aca="false">N552</f>
        <v>7000</v>
      </c>
      <c r="O551" s="110"/>
      <c r="P551" s="110" t="n">
        <f aca="false">P552</f>
        <v>7000</v>
      </c>
      <c r="Q551" s="110" t="n">
        <f aca="false">Q552</f>
        <v>7000</v>
      </c>
      <c r="R551" s="110" t="n">
        <f aca="false">R552</f>
        <v>7000</v>
      </c>
      <c r="S551" s="110"/>
      <c r="T551" s="110" t="n">
        <f aca="false">T552</f>
        <v>7000</v>
      </c>
      <c r="U551" s="110" t="n">
        <f aca="false">U552</f>
        <v>7000</v>
      </c>
      <c r="V551" s="110" t="n">
        <f aca="false">V552</f>
        <v>7000</v>
      </c>
      <c r="W551" s="110" t="n">
        <f aca="false">W552</f>
        <v>7000</v>
      </c>
      <c r="X551" s="110"/>
      <c r="Y551" s="110" t="n">
        <f aca="false">Y552</f>
        <v>7000</v>
      </c>
      <c r="Z551" s="110" t="n">
        <f aca="false">Z552</f>
        <v>7000</v>
      </c>
      <c r="AA551" s="110"/>
      <c r="AB551" s="110"/>
      <c r="AC551" s="110"/>
      <c r="AD551" s="110"/>
      <c r="AE551" s="110"/>
      <c r="AF551" s="110" t="n">
        <f aca="false">AF552</f>
        <v>7000</v>
      </c>
      <c r="AG551" s="110" t="n">
        <f aca="false">AG552</f>
        <v>7000</v>
      </c>
      <c r="AH551" s="110"/>
      <c r="AI551" s="110" t="n">
        <f aca="false">AI552</f>
        <v>7000</v>
      </c>
      <c r="AJ551" s="110" t="n">
        <f aca="false">AJ552</f>
        <v>7000</v>
      </c>
      <c r="AK551" s="110"/>
      <c r="AL551" s="110"/>
      <c r="AM551" s="110"/>
      <c r="AN551" s="110" t="n">
        <f aca="false">AN552</f>
        <v>7000</v>
      </c>
      <c r="AO551" s="110" t="n">
        <f aca="false">AO552</f>
        <v>7000</v>
      </c>
      <c r="AP551" s="110"/>
      <c r="AQ551" s="110"/>
      <c r="AR551" s="110"/>
      <c r="AS551" s="110"/>
      <c r="AT551" s="110" t="n">
        <f aca="false">AT552</f>
        <v>7000</v>
      </c>
      <c r="AU551" s="110"/>
      <c r="AV551" s="110" t="n">
        <f aca="false">AV552</f>
        <v>7000</v>
      </c>
      <c r="AW551" s="110"/>
      <c r="AX551" s="110"/>
      <c r="AY551" s="110"/>
      <c r="AZ551" s="110"/>
      <c r="BA551" s="110"/>
      <c r="BB551" s="110" t="n">
        <f aca="false">BB552</f>
        <v>7000</v>
      </c>
      <c r="BC551" s="110" t="n">
        <f aca="false">BC552</f>
        <v>7000</v>
      </c>
      <c r="BD551" s="110" t="n">
        <f aca="false">BD552</f>
        <v>7000</v>
      </c>
      <c r="BE551" s="110" t="n">
        <f aca="false">BE552</f>
        <v>7000</v>
      </c>
      <c r="BF551" s="110"/>
      <c r="BG551" s="110"/>
      <c r="BH551" s="110"/>
      <c r="BI551" s="110" t="n">
        <f aca="false">BI552</f>
        <v>7000</v>
      </c>
      <c r="BJ551" s="110" t="n">
        <f aca="false">BJ552</f>
        <v>7000</v>
      </c>
      <c r="BK551" s="110"/>
      <c r="BL551" s="110"/>
      <c r="BM551" s="110"/>
      <c r="BN551" s="110"/>
      <c r="BO551" s="110"/>
      <c r="BP551" s="110" t="n">
        <f aca="false">BP552</f>
        <v>7000</v>
      </c>
      <c r="BQ551" s="110" t="n">
        <f aca="false">BQ552</f>
        <v>7000</v>
      </c>
      <c r="BR551" s="110"/>
      <c r="BS551" s="110"/>
      <c r="BT551" s="110"/>
      <c r="BU551" s="110"/>
      <c r="BV551" s="110"/>
      <c r="BW551" s="110" t="n">
        <f aca="false">BW552</f>
        <v>7000</v>
      </c>
      <c r="BX551" s="110" t="n">
        <f aca="false">BX552</f>
        <v>7000</v>
      </c>
      <c r="BY551" s="110"/>
      <c r="BZ551" s="110"/>
      <c r="CA551" s="110"/>
      <c r="CB551" s="110"/>
      <c r="CC551" s="110"/>
      <c r="CD551" s="110"/>
      <c r="CE551" s="110"/>
      <c r="CF551" s="110"/>
      <c r="CG551" s="110"/>
      <c r="CH551" s="110"/>
      <c r="CI551" s="110"/>
      <c r="CJ551" s="110"/>
      <c r="CK551" s="110"/>
      <c r="CL551" s="110"/>
      <c r="CM551" s="110"/>
      <c r="CN551" s="110"/>
      <c r="CO551" s="110"/>
      <c r="CP551" s="110"/>
      <c r="CQ551" s="110"/>
      <c r="CR551" s="110"/>
      <c r="CS551" s="110"/>
      <c r="CT551" s="110"/>
      <c r="CU551" s="110"/>
      <c r="CV551" s="110"/>
      <c r="CW551" s="110"/>
    </row>
    <row r="552" customFormat="false" ht="12.75" hidden="true" customHeight="false" outlineLevel="0" collapsed="false">
      <c r="B552" s="107"/>
      <c r="C552" s="114"/>
      <c r="D552" s="115" t="s">
        <v>246</v>
      </c>
      <c r="E552" s="80" t="n">
        <v>7000</v>
      </c>
      <c r="F552" s="80" t="n">
        <v>7000</v>
      </c>
      <c r="G552" s="80"/>
      <c r="H552" s="80" t="n">
        <v>7000</v>
      </c>
      <c r="I552" s="80" t="n">
        <v>7000</v>
      </c>
      <c r="J552" s="80" t="n">
        <v>7000</v>
      </c>
      <c r="K552" s="80"/>
      <c r="L552" s="80" t="n">
        <v>7000</v>
      </c>
      <c r="M552" s="80"/>
      <c r="N552" s="80" t="n">
        <v>7000</v>
      </c>
      <c r="O552" s="80"/>
      <c r="P552" s="80" t="n">
        <v>7000</v>
      </c>
      <c r="Q552" s="80" t="n">
        <v>7000</v>
      </c>
      <c r="R552" s="80" t="n">
        <v>7000</v>
      </c>
      <c r="S552" s="80"/>
      <c r="T552" s="80" t="n">
        <v>7000</v>
      </c>
      <c r="U552" s="80" t="n">
        <v>7000</v>
      </c>
      <c r="V552" s="80" t="n">
        <v>7000</v>
      </c>
      <c r="W552" s="80" t="n">
        <v>7000</v>
      </c>
      <c r="X552" s="80"/>
      <c r="Y552" s="80" t="n">
        <v>7000</v>
      </c>
      <c r="Z552" s="80" t="n">
        <v>7000</v>
      </c>
      <c r="AA552" s="80"/>
      <c r="AB552" s="80"/>
      <c r="AC552" s="80"/>
      <c r="AD552" s="80"/>
      <c r="AE552" s="80"/>
      <c r="AF552" s="80" t="n">
        <v>7000</v>
      </c>
      <c r="AG552" s="80" t="n">
        <v>7000</v>
      </c>
      <c r="AH552" s="80"/>
      <c r="AI552" s="80" t="n">
        <v>7000</v>
      </c>
      <c r="AJ552" s="80" t="n">
        <v>7000</v>
      </c>
      <c r="AK552" s="80"/>
      <c r="AL552" s="80"/>
      <c r="AM552" s="80"/>
      <c r="AN552" s="80" t="n">
        <v>7000</v>
      </c>
      <c r="AO552" s="80" t="n">
        <v>7000</v>
      </c>
      <c r="AP552" s="80"/>
      <c r="AQ552" s="80"/>
      <c r="AR552" s="80"/>
      <c r="AS552" s="80"/>
      <c r="AT552" s="80" t="n">
        <v>7000</v>
      </c>
      <c r="AU552" s="80"/>
      <c r="AV552" s="80" t="n">
        <v>7000</v>
      </c>
      <c r="AW552" s="80"/>
      <c r="AX552" s="80"/>
      <c r="AY552" s="80"/>
      <c r="AZ552" s="80"/>
      <c r="BA552" s="80"/>
      <c r="BB552" s="80" t="n">
        <v>7000</v>
      </c>
      <c r="BC552" s="80" t="n">
        <v>7000</v>
      </c>
      <c r="BD552" s="80" t="n">
        <v>7000</v>
      </c>
      <c r="BE552" s="80" t="n">
        <v>7000</v>
      </c>
      <c r="BF552" s="80"/>
      <c r="BG552" s="80"/>
      <c r="BH552" s="80"/>
      <c r="BI552" s="80" t="n">
        <v>7000</v>
      </c>
      <c r="BJ552" s="80" t="n">
        <v>7000</v>
      </c>
      <c r="BK552" s="80"/>
      <c r="BL552" s="80"/>
      <c r="BM552" s="80"/>
      <c r="BN552" s="80"/>
      <c r="BO552" s="80"/>
      <c r="BP552" s="80" t="n">
        <v>7000</v>
      </c>
      <c r="BQ552" s="80" t="n">
        <v>7000</v>
      </c>
      <c r="BR552" s="80"/>
      <c r="BS552" s="80"/>
      <c r="BT552" s="80"/>
      <c r="BU552" s="80"/>
      <c r="BV552" s="80"/>
      <c r="BW552" s="80" t="n">
        <v>7000</v>
      </c>
      <c r="BX552" s="80" t="n">
        <v>7000</v>
      </c>
      <c r="BY552" s="80"/>
      <c r="BZ552" s="80"/>
      <c r="CA552" s="80"/>
      <c r="CB552" s="80"/>
      <c r="CC552" s="80"/>
      <c r="CD552" s="80"/>
      <c r="CE552" s="80"/>
      <c r="CF552" s="80"/>
      <c r="CG552" s="80"/>
      <c r="CH552" s="80"/>
      <c r="CI552" s="80"/>
      <c r="CJ552" s="80"/>
      <c r="CK552" s="80"/>
      <c r="CL552" s="80"/>
      <c r="CM552" s="80"/>
      <c r="CN552" s="80"/>
      <c r="CO552" s="80"/>
      <c r="CP552" s="80"/>
      <c r="CQ552" s="80"/>
      <c r="CR552" s="80"/>
      <c r="CS552" s="80"/>
      <c r="CT552" s="80"/>
      <c r="CU552" s="80"/>
      <c r="CV552" s="80"/>
      <c r="CW552" s="80"/>
    </row>
    <row r="553" customFormat="false" ht="12.75" hidden="true" customHeight="false" outlineLevel="0" collapsed="false">
      <c r="B553" s="107" t="s">
        <v>83</v>
      </c>
      <c r="C553" s="143"/>
      <c r="D553" s="111" t="s">
        <v>252</v>
      </c>
      <c r="E553" s="112" t="n">
        <f aca="false">SUM(E554:E561)</f>
        <v>176400</v>
      </c>
      <c r="F553" s="112" t="n">
        <f aca="false">SUM(F554:F561)</f>
        <v>176400</v>
      </c>
      <c r="G553" s="112"/>
      <c r="H553" s="112" t="n">
        <f aca="false">SUM(H554:H561)</f>
        <v>176400</v>
      </c>
      <c r="I553" s="112" t="n">
        <f aca="false">SUM(I554:I561)</f>
        <v>176400</v>
      </c>
      <c r="J553" s="112" t="n">
        <f aca="false">SUM(J554:J561)</f>
        <v>176400</v>
      </c>
      <c r="K553" s="112"/>
      <c r="L553" s="112" t="n">
        <f aca="false">SUM(L554:L561)</f>
        <v>176400</v>
      </c>
      <c r="M553" s="112"/>
      <c r="N553" s="112" t="n">
        <f aca="false">SUM(N554:N561)</f>
        <v>176400</v>
      </c>
      <c r="O553" s="112"/>
      <c r="P553" s="112" t="n">
        <f aca="false">SUM(P554:P561)</f>
        <v>176400</v>
      </c>
      <c r="Q553" s="112" t="n">
        <f aca="false">SUM(Q554:Q561)</f>
        <v>176400</v>
      </c>
      <c r="R553" s="112" t="n">
        <f aca="false">SUM(R554:R561)</f>
        <v>176400</v>
      </c>
      <c r="S553" s="112"/>
      <c r="T553" s="112" t="n">
        <f aca="false">SUM(T554:T561)</f>
        <v>176400</v>
      </c>
      <c r="U553" s="112" t="n">
        <f aca="false">SUM(U554:U561)</f>
        <v>176400</v>
      </c>
      <c r="V553" s="112" t="n">
        <f aca="false">SUM(V554:V561)</f>
        <v>176400</v>
      </c>
      <c r="W553" s="112" t="n">
        <f aca="false">SUM(W554:W561)</f>
        <v>176400</v>
      </c>
      <c r="X553" s="112"/>
      <c r="Y553" s="112" t="n">
        <f aca="false">SUM(Y554:Y561)</f>
        <v>176400</v>
      </c>
      <c r="Z553" s="112" t="n">
        <f aca="false">SUM(Z554:Z561)</f>
        <v>176400</v>
      </c>
      <c r="AA553" s="112"/>
      <c r="AB553" s="112"/>
      <c r="AC553" s="112"/>
      <c r="AD553" s="112"/>
      <c r="AE553" s="112"/>
      <c r="AF553" s="112" t="n">
        <f aca="false">SUM(AF554:AF561)</f>
        <v>176400</v>
      </c>
      <c r="AG553" s="112" t="n">
        <f aca="false">SUM(AG554:AG561)</f>
        <v>176400</v>
      </c>
      <c r="AH553" s="112"/>
      <c r="AI553" s="112" t="n">
        <f aca="false">SUM(AI554:AI561)</f>
        <v>176400</v>
      </c>
      <c r="AJ553" s="112" t="n">
        <f aca="false">SUM(AJ554:AJ561)</f>
        <v>176400</v>
      </c>
      <c r="AK553" s="112"/>
      <c r="AL553" s="112"/>
      <c r="AM553" s="112"/>
      <c r="AN553" s="112" t="n">
        <f aca="false">SUM(AN554:AN561)</f>
        <v>176400</v>
      </c>
      <c r="AO553" s="112" t="n">
        <f aca="false">SUM(AO554:AO561)</f>
        <v>176400</v>
      </c>
      <c r="AP553" s="112"/>
      <c r="AQ553" s="112"/>
      <c r="AR553" s="112"/>
      <c r="AS553" s="112"/>
      <c r="AT553" s="112" t="n">
        <f aca="false">SUM(AT554:AT561)</f>
        <v>176400</v>
      </c>
      <c r="AU553" s="112"/>
      <c r="AV553" s="112" t="n">
        <f aca="false">SUM(AV554:AV561)</f>
        <v>176400</v>
      </c>
      <c r="AW553" s="112"/>
      <c r="AX553" s="112"/>
      <c r="AY553" s="112"/>
      <c r="AZ553" s="112"/>
      <c r="BA553" s="112"/>
      <c r="BB553" s="112" t="n">
        <f aca="false">SUM(BB554:BB561)</f>
        <v>176400</v>
      </c>
      <c r="BC553" s="112" t="n">
        <f aca="false">SUM(BC554:BC561)</f>
        <v>176400</v>
      </c>
      <c r="BD553" s="112" t="n">
        <f aca="false">SUM(BD554:BD561)</f>
        <v>176400</v>
      </c>
      <c r="BE553" s="112" t="n">
        <f aca="false">SUM(BE554:BE561)</f>
        <v>176400</v>
      </c>
      <c r="BF553" s="112"/>
      <c r="BG553" s="112"/>
      <c r="BH553" s="112"/>
      <c r="BI553" s="112" t="n">
        <f aca="false">SUM(BI554:BI561)</f>
        <v>176400</v>
      </c>
      <c r="BJ553" s="112" t="n">
        <f aca="false">SUM(BJ554:BJ561)</f>
        <v>176400</v>
      </c>
      <c r="BK553" s="112"/>
      <c r="BL553" s="112"/>
      <c r="BM553" s="112"/>
      <c r="BN553" s="112"/>
      <c r="BO553" s="112"/>
      <c r="BP553" s="112" t="n">
        <f aca="false">SUM(BP554:BP561)</f>
        <v>176400</v>
      </c>
      <c r="BQ553" s="112" t="n">
        <f aca="false">SUM(BQ554:BQ561)</f>
        <v>176400</v>
      </c>
      <c r="BR553" s="112"/>
      <c r="BS553" s="112"/>
      <c r="BT553" s="112"/>
      <c r="BU553" s="112"/>
      <c r="BV553" s="112"/>
      <c r="BW553" s="112" t="n">
        <f aca="false">SUM(BW554:BW561)</f>
        <v>176400</v>
      </c>
      <c r="BX553" s="112" t="n">
        <f aca="false">SUM(BX554:BX561)</f>
        <v>176400</v>
      </c>
      <c r="BY553" s="112"/>
      <c r="BZ553" s="112"/>
      <c r="CA553" s="112"/>
      <c r="CB553" s="112"/>
      <c r="CC553" s="112"/>
      <c r="CD553" s="112"/>
      <c r="CE553" s="112"/>
      <c r="CF553" s="112"/>
      <c r="CG553" s="112"/>
      <c r="CH553" s="112"/>
      <c r="CI553" s="112"/>
      <c r="CJ553" s="112"/>
      <c r="CK553" s="112"/>
      <c r="CL553" s="112"/>
      <c r="CM553" s="112"/>
      <c r="CN553" s="112"/>
      <c r="CO553" s="112"/>
      <c r="CP553" s="112"/>
      <c r="CQ553" s="112"/>
      <c r="CR553" s="112"/>
      <c r="CS553" s="112"/>
      <c r="CT553" s="112"/>
      <c r="CU553" s="112"/>
      <c r="CV553" s="112"/>
      <c r="CW553" s="112"/>
    </row>
    <row r="554" customFormat="false" ht="12.75" hidden="true" customHeight="false" outlineLevel="0" collapsed="false">
      <c r="B554" s="107"/>
      <c r="C554" s="114"/>
      <c r="D554" s="115" t="s">
        <v>285</v>
      </c>
      <c r="E554" s="158" t="n">
        <v>15000</v>
      </c>
      <c r="F554" s="158" t="n">
        <v>15000</v>
      </c>
      <c r="G554" s="158"/>
      <c r="H554" s="158" t="n">
        <v>15000</v>
      </c>
      <c r="I554" s="158" t="n">
        <v>15000</v>
      </c>
      <c r="J554" s="158" t="n">
        <v>15000</v>
      </c>
      <c r="K554" s="158"/>
      <c r="L554" s="158" t="n">
        <v>15000</v>
      </c>
      <c r="M554" s="158"/>
      <c r="N554" s="158" t="n">
        <v>15000</v>
      </c>
      <c r="O554" s="158"/>
      <c r="P554" s="158" t="n">
        <v>15000</v>
      </c>
      <c r="Q554" s="158" t="n">
        <v>15000</v>
      </c>
      <c r="R554" s="158" t="n">
        <v>15000</v>
      </c>
      <c r="S554" s="158"/>
      <c r="T554" s="158" t="n">
        <v>15000</v>
      </c>
      <c r="U554" s="158" t="n">
        <v>15000</v>
      </c>
      <c r="V554" s="158" t="n">
        <v>15000</v>
      </c>
      <c r="W554" s="158" t="n">
        <v>15000</v>
      </c>
      <c r="X554" s="158"/>
      <c r="Y554" s="158" t="n">
        <v>15000</v>
      </c>
      <c r="Z554" s="158" t="n">
        <v>15000</v>
      </c>
      <c r="AA554" s="158"/>
      <c r="AB554" s="158"/>
      <c r="AC554" s="158"/>
      <c r="AD554" s="158"/>
      <c r="AE554" s="158"/>
      <c r="AF554" s="158" t="n">
        <v>15000</v>
      </c>
      <c r="AG554" s="158" t="n">
        <v>15000</v>
      </c>
      <c r="AH554" s="158"/>
      <c r="AI554" s="158" t="n">
        <v>15000</v>
      </c>
      <c r="AJ554" s="158" t="n">
        <v>15000</v>
      </c>
      <c r="AK554" s="158"/>
      <c r="AL554" s="158"/>
      <c r="AM554" s="158"/>
      <c r="AN554" s="158" t="n">
        <v>15000</v>
      </c>
      <c r="AO554" s="158" t="n">
        <v>15000</v>
      </c>
      <c r="AP554" s="158"/>
      <c r="AQ554" s="158"/>
      <c r="AR554" s="158"/>
      <c r="AS554" s="158"/>
      <c r="AT554" s="158" t="n">
        <v>15000</v>
      </c>
      <c r="AU554" s="158"/>
      <c r="AV554" s="158" t="n">
        <v>15000</v>
      </c>
      <c r="AW554" s="158"/>
      <c r="AX554" s="158"/>
      <c r="AY554" s="158"/>
      <c r="AZ554" s="158"/>
      <c r="BA554" s="158"/>
      <c r="BB554" s="158" t="n">
        <v>15000</v>
      </c>
      <c r="BC554" s="158" t="n">
        <v>15000</v>
      </c>
      <c r="BD554" s="158" t="n">
        <v>15000</v>
      </c>
      <c r="BE554" s="158" t="n">
        <v>15000</v>
      </c>
      <c r="BF554" s="158"/>
      <c r="BG554" s="158"/>
      <c r="BH554" s="158"/>
      <c r="BI554" s="158" t="n">
        <v>15000</v>
      </c>
      <c r="BJ554" s="158" t="n">
        <v>15000</v>
      </c>
      <c r="BK554" s="158"/>
      <c r="BL554" s="158"/>
      <c r="BM554" s="158"/>
      <c r="BN554" s="158"/>
      <c r="BO554" s="158"/>
      <c r="BP554" s="158" t="n">
        <v>15000</v>
      </c>
      <c r="BQ554" s="158" t="n">
        <v>15000</v>
      </c>
      <c r="BR554" s="158"/>
      <c r="BS554" s="158"/>
      <c r="BT554" s="158"/>
      <c r="BU554" s="158"/>
      <c r="BV554" s="158"/>
      <c r="BW554" s="158" t="n">
        <v>15000</v>
      </c>
      <c r="BX554" s="158" t="n">
        <v>15000</v>
      </c>
      <c r="BY554" s="158"/>
      <c r="BZ554" s="158"/>
      <c r="CA554" s="158"/>
      <c r="CB554" s="158"/>
      <c r="CC554" s="158"/>
      <c r="CD554" s="158"/>
      <c r="CE554" s="158"/>
      <c r="CF554" s="158"/>
      <c r="CG554" s="158"/>
      <c r="CH554" s="158"/>
      <c r="CI554" s="158"/>
      <c r="CJ554" s="158"/>
      <c r="CK554" s="158"/>
      <c r="CL554" s="158"/>
      <c r="CM554" s="158"/>
      <c r="CN554" s="158"/>
      <c r="CO554" s="158"/>
      <c r="CP554" s="158"/>
      <c r="CQ554" s="158"/>
      <c r="CR554" s="158"/>
      <c r="CS554" s="158"/>
      <c r="CT554" s="158"/>
      <c r="CU554" s="158"/>
      <c r="CV554" s="158"/>
      <c r="CW554" s="158"/>
    </row>
    <row r="555" customFormat="false" ht="12.75" hidden="true" customHeight="false" outlineLevel="0" collapsed="false">
      <c r="B555" s="107"/>
      <c r="C555" s="114"/>
      <c r="D555" s="115" t="s">
        <v>270</v>
      </c>
      <c r="E555" s="158" t="n">
        <v>40000</v>
      </c>
      <c r="F555" s="158" t="n">
        <v>40000</v>
      </c>
      <c r="G555" s="158"/>
      <c r="H555" s="158" t="n">
        <v>40000</v>
      </c>
      <c r="I555" s="158" t="n">
        <v>40000</v>
      </c>
      <c r="J555" s="158" t="n">
        <v>40000</v>
      </c>
      <c r="K555" s="158"/>
      <c r="L555" s="158" t="n">
        <v>40000</v>
      </c>
      <c r="M555" s="158"/>
      <c r="N555" s="158" t="n">
        <v>40000</v>
      </c>
      <c r="O555" s="158"/>
      <c r="P555" s="158" t="n">
        <v>40000</v>
      </c>
      <c r="Q555" s="158" t="n">
        <v>40000</v>
      </c>
      <c r="R555" s="158" t="n">
        <v>40000</v>
      </c>
      <c r="S555" s="158"/>
      <c r="T555" s="158" t="n">
        <v>40000</v>
      </c>
      <c r="U555" s="158" t="n">
        <v>40000</v>
      </c>
      <c r="V555" s="158" t="n">
        <v>40000</v>
      </c>
      <c r="W555" s="158" t="n">
        <v>40000</v>
      </c>
      <c r="X555" s="158"/>
      <c r="Y555" s="158" t="n">
        <v>40000</v>
      </c>
      <c r="Z555" s="158" t="n">
        <v>40000</v>
      </c>
      <c r="AA555" s="158"/>
      <c r="AB555" s="158"/>
      <c r="AC555" s="158"/>
      <c r="AD555" s="158"/>
      <c r="AE555" s="158"/>
      <c r="AF555" s="158" t="n">
        <v>40000</v>
      </c>
      <c r="AG555" s="158" t="n">
        <v>40000</v>
      </c>
      <c r="AH555" s="158"/>
      <c r="AI555" s="158" t="n">
        <v>40000</v>
      </c>
      <c r="AJ555" s="158" t="n">
        <v>40000</v>
      </c>
      <c r="AK555" s="158"/>
      <c r="AL555" s="158"/>
      <c r="AM555" s="158"/>
      <c r="AN555" s="158" t="n">
        <v>40000</v>
      </c>
      <c r="AO555" s="158" t="n">
        <v>40000</v>
      </c>
      <c r="AP555" s="158"/>
      <c r="AQ555" s="158"/>
      <c r="AR555" s="158"/>
      <c r="AS555" s="158"/>
      <c r="AT555" s="158" t="n">
        <v>40000</v>
      </c>
      <c r="AU555" s="158"/>
      <c r="AV555" s="158" t="n">
        <v>40000</v>
      </c>
      <c r="AW555" s="158"/>
      <c r="AX555" s="158"/>
      <c r="AY555" s="158"/>
      <c r="AZ555" s="158"/>
      <c r="BA555" s="158"/>
      <c r="BB555" s="158" t="n">
        <v>40000</v>
      </c>
      <c r="BC555" s="158" t="n">
        <v>40000</v>
      </c>
      <c r="BD555" s="158" t="n">
        <v>40000</v>
      </c>
      <c r="BE555" s="158" t="n">
        <v>40000</v>
      </c>
      <c r="BF555" s="158"/>
      <c r="BG555" s="158"/>
      <c r="BH555" s="158"/>
      <c r="BI555" s="158" t="n">
        <v>40000</v>
      </c>
      <c r="BJ555" s="158" t="n">
        <v>40000</v>
      </c>
      <c r="BK555" s="158"/>
      <c r="BL555" s="158"/>
      <c r="BM555" s="158"/>
      <c r="BN555" s="158"/>
      <c r="BO555" s="158"/>
      <c r="BP555" s="158" t="n">
        <v>40000</v>
      </c>
      <c r="BQ555" s="158" t="n">
        <v>40000</v>
      </c>
      <c r="BR555" s="158"/>
      <c r="BS555" s="158"/>
      <c r="BT555" s="158"/>
      <c r="BU555" s="158"/>
      <c r="BV555" s="158"/>
      <c r="BW555" s="158" t="n">
        <v>40000</v>
      </c>
      <c r="BX555" s="158" t="n">
        <v>40000</v>
      </c>
      <c r="BY555" s="158"/>
      <c r="BZ555" s="158"/>
      <c r="CA555" s="158"/>
      <c r="CB555" s="158"/>
      <c r="CC555" s="158"/>
      <c r="CD555" s="158"/>
      <c r="CE555" s="158"/>
      <c r="CF555" s="158"/>
      <c r="CG555" s="158"/>
      <c r="CH555" s="158"/>
      <c r="CI555" s="158"/>
      <c r="CJ555" s="158"/>
      <c r="CK555" s="158"/>
      <c r="CL555" s="158"/>
      <c r="CM555" s="158"/>
      <c r="CN555" s="158"/>
      <c r="CO555" s="158"/>
      <c r="CP555" s="158"/>
      <c r="CQ555" s="158"/>
      <c r="CR555" s="158"/>
      <c r="CS555" s="158"/>
      <c r="CT555" s="158"/>
      <c r="CU555" s="158"/>
      <c r="CV555" s="158"/>
      <c r="CW555" s="158"/>
    </row>
    <row r="556" customFormat="false" ht="12.75" hidden="true" customHeight="false" outlineLevel="0" collapsed="false">
      <c r="B556" s="107"/>
      <c r="C556" s="114"/>
      <c r="D556" s="115" t="s">
        <v>363</v>
      </c>
      <c r="E556" s="158" t="n">
        <v>16500</v>
      </c>
      <c r="F556" s="158" t="n">
        <v>16500</v>
      </c>
      <c r="G556" s="158"/>
      <c r="H556" s="158" t="n">
        <v>16500</v>
      </c>
      <c r="I556" s="158" t="n">
        <v>16500</v>
      </c>
      <c r="J556" s="158" t="n">
        <v>16500</v>
      </c>
      <c r="K556" s="158"/>
      <c r="L556" s="158" t="n">
        <v>16500</v>
      </c>
      <c r="M556" s="158"/>
      <c r="N556" s="158" t="n">
        <v>16500</v>
      </c>
      <c r="O556" s="158"/>
      <c r="P556" s="158" t="n">
        <v>16500</v>
      </c>
      <c r="Q556" s="158" t="n">
        <v>16500</v>
      </c>
      <c r="R556" s="158" t="n">
        <v>16500</v>
      </c>
      <c r="S556" s="158"/>
      <c r="T556" s="158" t="n">
        <v>16500</v>
      </c>
      <c r="U556" s="158" t="n">
        <v>16500</v>
      </c>
      <c r="V556" s="158" t="n">
        <v>16500</v>
      </c>
      <c r="W556" s="158" t="n">
        <v>16500</v>
      </c>
      <c r="X556" s="158"/>
      <c r="Y556" s="158" t="n">
        <v>16500</v>
      </c>
      <c r="Z556" s="158" t="n">
        <v>16500</v>
      </c>
      <c r="AA556" s="158"/>
      <c r="AB556" s="158"/>
      <c r="AC556" s="158"/>
      <c r="AD556" s="158"/>
      <c r="AE556" s="158"/>
      <c r="AF556" s="158" t="n">
        <v>16500</v>
      </c>
      <c r="AG556" s="158" t="n">
        <v>16500</v>
      </c>
      <c r="AH556" s="158"/>
      <c r="AI556" s="158" t="n">
        <v>16500</v>
      </c>
      <c r="AJ556" s="158" t="n">
        <v>16500</v>
      </c>
      <c r="AK556" s="158"/>
      <c r="AL556" s="158"/>
      <c r="AM556" s="158"/>
      <c r="AN556" s="158" t="n">
        <v>16500</v>
      </c>
      <c r="AO556" s="158" t="n">
        <v>16500</v>
      </c>
      <c r="AP556" s="158"/>
      <c r="AQ556" s="158"/>
      <c r="AR556" s="158"/>
      <c r="AS556" s="158"/>
      <c r="AT556" s="158" t="n">
        <v>16500</v>
      </c>
      <c r="AU556" s="158"/>
      <c r="AV556" s="158" t="n">
        <v>16500</v>
      </c>
      <c r="AW556" s="158"/>
      <c r="AX556" s="158"/>
      <c r="AY556" s="158"/>
      <c r="AZ556" s="158"/>
      <c r="BA556" s="158"/>
      <c r="BB556" s="158" t="n">
        <v>16500</v>
      </c>
      <c r="BC556" s="158" t="n">
        <v>16500</v>
      </c>
      <c r="BD556" s="158" t="n">
        <v>16500</v>
      </c>
      <c r="BE556" s="158" t="n">
        <v>16500</v>
      </c>
      <c r="BF556" s="158"/>
      <c r="BG556" s="158"/>
      <c r="BH556" s="158"/>
      <c r="BI556" s="158" t="n">
        <v>16500</v>
      </c>
      <c r="BJ556" s="158" t="n">
        <v>16500</v>
      </c>
      <c r="BK556" s="158"/>
      <c r="BL556" s="158"/>
      <c r="BM556" s="158"/>
      <c r="BN556" s="158"/>
      <c r="BO556" s="158"/>
      <c r="BP556" s="158" t="n">
        <v>16500</v>
      </c>
      <c r="BQ556" s="158" t="n">
        <v>16500</v>
      </c>
      <c r="BR556" s="158"/>
      <c r="BS556" s="158"/>
      <c r="BT556" s="158"/>
      <c r="BU556" s="158"/>
      <c r="BV556" s="158"/>
      <c r="BW556" s="158" t="n">
        <v>16500</v>
      </c>
      <c r="BX556" s="158" t="n">
        <v>16500</v>
      </c>
      <c r="BY556" s="158"/>
      <c r="BZ556" s="158"/>
      <c r="CA556" s="158"/>
      <c r="CB556" s="158"/>
      <c r="CC556" s="158"/>
      <c r="CD556" s="158"/>
      <c r="CE556" s="158"/>
      <c r="CF556" s="158"/>
      <c r="CG556" s="158"/>
      <c r="CH556" s="158"/>
      <c r="CI556" s="158"/>
      <c r="CJ556" s="158"/>
      <c r="CK556" s="158"/>
      <c r="CL556" s="158"/>
      <c r="CM556" s="158"/>
      <c r="CN556" s="158"/>
      <c r="CO556" s="158"/>
      <c r="CP556" s="158"/>
      <c r="CQ556" s="158"/>
      <c r="CR556" s="158"/>
      <c r="CS556" s="158"/>
      <c r="CT556" s="158"/>
      <c r="CU556" s="158"/>
      <c r="CV556" s="158"/>
      <c r="CW556" s="158"/>
    </row>
    <row r="557" customFormat="false" ht="12.75" hidden="true" customHeight="false" outlineLevel="0" collapsed="false">
      <c r="B557" s="107"/>
      <c r="C557" s="114"/>
      <c r="D557" s="115" t="s">
        <v>272</v>
      </c>
      <c r="E557" s="158" t="n">
        <v>25400</v>
      </c>
      <c r="F557" s="158" t="n">
        <v>25400</v>
      </c>
      <c r="G557" s="158"/>
      <c r="H557" s="158" t="n">
        <v>25400</v>
      </c>
      <c r="I557" s="158" t="n">
        <v>25400</v>
      </c>
      <c r="J557" s="158" t="n">
        <v>25400</v>
      </c>
      <c r="K557" s="158"/>
      <c r="L557" s="158" t="n">
        <v>25400</v>
      </c>
      <c r="M557" s="158"/>
      <c r="N557" s="158" t="n">
        <v>25400</v>
      </c>
      <c r="O557" s="158"/>
      <c r="P557" s="158" t="n">
        <v>25400</v>
      </c>
      <c r="Q557" s="158" t="n">
        <v>25400</v>
      </c>
      <c r="R557" s="158" t="n">
        <v>25400</v>
      </c>
      <c r="S557" s="158"/>
      <c r="T557" s="158" t="n">
        <v>25400</v>
      </c>
      <c r="U557" s="158" t="n">
        <v>25400</v>
      </c>
      <c r="V557" s="158" t="n">
        <v>25400</v>
      </c>
      <c r="W557" s="158" t="n">
        <v>25400</v>
      </c>
      <c r="X557" s="158"/>
      <c r="Y557" s="158" t="n">
        <v>25400</v>
      </c>
      <c r="Z557" s="158" t="n">
        <v>25400</v>
      </c>
      <c r="AA557" s="158"/>
      <c r="AB557" s="158"/>
      <c r="AC557" s="158"/>
      <c r="AD557" s="158"/>
      <c r="AE557" s="158"/>
      <c r="AF557" s="158" t="n">
        <v>25400</v>
      </c>
      <c r="AG557" s="158" t="n">
        <v>25400</v>
      </c>
      <c r="AH557" s="158"/>
      <c r="AI557" s="158" t="n">
        <v>25400</v>
      </c>
      <c r="AJ557" s="158" t="n">
        <v>25400</v>
      </c>
      <c r="AK557" s="158"/>
      <c r="AL557" s="158"/>
      <c r="AM557" s="158"/>
      <c r="AN557" s="158" t="n">
        <v>25400</v>
      </c>
      <c r="AO557" s="158" t="n">
        <v>25400</v>
      </c>
      <c r="AP557" s="158"/>
      <c r="AQ557" s="158"/>
      <c r="AR557" s="158"/>
      <c r="AS557" s="158"/>
      <c r="AT557" s="158" t="n">
        <v>25400</v>
      </c>
      <c r="AU557" s="158"/>
      <c r="AV557" s="158" t="n">
        <v>25400</v>
      </c>
      <c r="AW557" s="158"/>
      <c r="AX557" s="158"/>
      <c r="AY557" s="158"/>
      <c r="AZ557" s="158"/>
      <c r="BA557" s="158"/>
      <c r="BB557" s="158" t="n">
        <v>25400</v>
      </c>
      <c r="BC557" s="158" t="n">
        <v>25400</v>
      </c>
      <c r="BD557" s="158" t="n">
        <v>25400</v>
      </c>
      <c r="BE557" s="158" t="n">
        <v>25400</v>
      </c>
      <c r="BF557" s="158"/>
      <c r="BG557" s="158"/>
      <c r="BH557" s="158"/>
      <c r="BI557" s="158" t="n">
        <v>25400</v>
      </c>
      <c r="BJ557" s="158" t="n">
        <v>25400</v>
      </c>
      <c r="BK557" s="158"/>
      <c r="BL557" s="158"/>
      <c r="BM557" s="158"/>
      <c r="BN557" s="158"/>
      <c r="BO557" s="158"/>
      <c r="BP557" s="158" t="n">
        <v>25400</v>
      </c>
      <c r="BQ557" s="158" t="n">
        <v>25400</v>
      </c>
      <c r="BR557" s="158"/>
      <c r="BS557" s="158"/>
      <c r="BT557" s="158"/>
      <c r="BU557" s="158"/>
      <c r="BV557" s="158"/>
      <c r="BW557" s="158" t="n">
        <v>25400</v>
      </c>
      <c r="BX557" s="158" t="n">
        <v>25400</v>
      </c>
      <c r="BY557" s="158"/>
      <c r="BZ557" s="158"/>
      <c r="CA557" s="158"/>
      <c r="CB557" s="158"/>
      <c r="CC557" s="158"/>
      <c r="CD557" s="158"/>
      <c r="CE557" s="158"/>
      <c r="CF557" s="158"/>
      <c r="CG557" s="158"/>
      <c r="CH557" s="158"/>
      <c r="CI557" s="158"/>
      <c r="CJ557" s="158"/>
      <c r="CK557" s="158"/>
      <c r="CL557" s="158"/>
      <c r="CM557" s="158"/>
      <c r="CN557" s="158"/>
      <c r="CO557" s="158"/>
      <c r="CP557" s="158"/>
      <c r="CQ557" s="158"/>
      <c r="CR557" s="158"/>
      <c r="CS557" s="158"/>
      <c r="CT557" s="158"/>
      <c r="CU557" s="158"/>
      <c r="CV557" s="158"/>
      <c r="CW557" s="158"/>
    </row>
    <row r="558" customFormat="false" ht="12.75" hidden="true" customHeight="false" outlineLevel="0" collapsed="false">
      <c r="B558" s="107"/>
      <c r="C558" s="114"/>
      <c r="D558" s="115" t="s">
        <v>364</v>
      </c>
      <c r="E558" s="158" t="n">
        <v>3000</v>
      </c>
      <c r="F558" s="158" t="n">
        <v>3000</v>
      </c>
      <c r="G558" s="158"/>
      <c r="H558" s="158" t="n">
        <v>3000</v>
      </c>
      <c r="I558" s="158" t="n">
        <v>3000</v>
      </c>
      <c r="J558" s="158" t="n">
        <v>3000</v>
      </c>
      <c r="K558" s="158"/>
      <c r="L558" s="158" t="n">
        <v>3000</v>
      </c>
      <c r="M558" s="158"/>
      <c r="N558" s="158" t="n">
        <v>3000</v>
      </c>
      <c r="O558" s="158"/>
      <c r="P558" s="158" t="n">
        <v>3000</v>
      </c>
      <c r="Q558" s="158" t="n">
        <v>3000</v>
      </c>
      <c r="R558" s="158" t="n">
        <v>3000</v>
      </c>
      <c r="S558" s="158"/>
      <c r="T558" s="158" t="n">
        <v>3000</v>
      </c>
      <c r="U558" s="158" t="n">
        <v>3000</v>
      </c>
      <c r="V558" s="158" t="n">
        <v>3000</v>
      </c>
      <c r="W558" s="158" t="n">
        <v>3000</v>
      </c>
      <c r="X558" s="158"/>
      <c r="Y558" s="158" t="n">
        <v>3000</v>
      </c>
      <c r="Z558" s="158" t="n">
        <v>3000</v>
      </c>
      <c r="AA558" s="158"/>
      <c r="AB558" s="158"/>
      <c r="AC558" s="158"/>
      <c r="AD558" s="158"/>
      <c r="AE558" s="158"/>
      <c r="AF558" s="158" t="n">
        <v>3000</v>
      </c>
      <c r="AG558" s="158" t="n">
        <v>3000</v>
      </c>
      <c r="AH558" s="158"/>
      <c r="AI558" s="158" t="n">
        <v>3000</v>
      </c>
      <c r="AJ558" s="158" t="n">
        <v>3000</v>
      </c>
      <c r="AK558" s="158"/>
      <c r="AL558" s="158"/>
      <c r="AM558" s="158"/>
      <c r="AN558" s="158" t="n">
        <v>3000</v>
      </c>
      <c r="AO558" s="158" t="n">
        <v>3000</v>
      </c>
      <c r="AP558" s="158"/>
      <c r="AQ558" s="158"/>
      <c r="AR558" s="158"/>
      <c r="AS558" s="158"/>
      <c r="AT558" s="158" t="n">
        <v>3000</v>
      </c>
      <c r="AU558" s="158"/>
      <c r="AV558" s="158" t="n">
        <v>3000</v>
      </c>
      <c r="AW558" s="158"/>
      <c r="AX558" s="158"/>
      <c r="AY558" s="158"/>
      <c r="AZ558" s="158"/>
      <c r="BA558" s="158"/>
      <c r="BB558" s="158" t="n">
        <v>3000</v>
      </c>
      <c r="BC558" s="158" t="n">
        <v>3000</v>
      </c>
      <c r="BD558" s="158" t="n">
        <v>3000</v>
      </c>
      <c r="BE558" s="158" t="n">
        <v>3000</v>
      </c>
      <c r="BF558" s="158"/>
      <c r="BG558" s="158"/>
      <c r="BH558" s="158"/>
      <c r="BI558" s="158" t="n">
        <v>3000</v>
      </c>
      <c r="BJ558" s="158" t="n">
        <v>3000</v>
      </c>
      <c r="BK558" s="158"/>
      <c r="BL558" s="158"/>
      <c r="BM558" s="158"/>
      <c r="BN558" s="158"/>
      <c r="BO558" s="158"/>
      <c r="BP558" s="158" t="n">
        <v>3000</v>
      </c>
      <c r="BQ558" s="158" t="n">
        <v>3000</v>
      </c>
      <c r="BR558" s="158"/>
      <c r="BS558" s="158"/>
      <c r="BT558" s="158"/>
      <c r="BU558" s="158"/>
      <c r="BV558" s="158"/>
      <c r="BW558" s="158" t="n">
        <v>3000</v>
      </c>
      <c r="BX558" s="158" t="n">
        <v>3000</v>
      </c>
      <c r="BY558" s="158"/>
      <c r="BZ558" s="158"/>
      <c r="CA558" s="158"/>
      <c r="CB558" s="158"/>
      <c r="CC558" s="158"/>
      <c r="CD558" s="158"/>
      <c r="CE558" s="158"/>
      <c r="CF558" s="158"/>
      <c r="CG558" s="158"/>
      <c r="CH558" s="158"/>
      <c r="CI558" s="158"/>
      <c r="CJ558" s="158"/>
      <c r="CK558" s="158"/>
      <c r="CL558" s="158"/>
      <c r="CM558" s="158"/>
      <c r="CN558" s="158"/>
      <c r="CO558" s="158"/>
      <c r="CP558" s="158"/>
      <c r="CQ558" s="158"/>
      <c r="CR558" s="158"/>
      <c r="CS558" s="158"/>
      <c r="CT558" s="158"/>
      <c r="CU558" s="158"/>
      <c r="CV558" s="158"/>
      <c r="CW558" s="158"/>
    </row>
    <row r="559" customFormat="false" ht="12.75" hidden="true" customHeight="false" outlineLevel="0" collapsed="false">
      <c r="B559" s="107"/>
      <c r="C559" s="114"/>
      <c r="D559" s="115" t="s">
        <v>365</v>
      </c>
      <c r="E559" s="158" t="n">
        <v>35500</v>
      </c>
      <c r="F559" s="158" t="n">
        <v>35500</v>
      </c>
      <c r="G559" s="158"/>
      <c r="H559" s="158" t="n">
        <v>35500</v>
      </c>
      <c r="I559" s="158" t="n">
        <v>35500</v>
      </c>
      <c r="J559" s="158" t="n">
        <v>35500</v>
      </c>
      <c r="K559" s="158"/>
      <c r="L559" s="158" t="n">
        <v>35500</v>
      </c>
      <c r="M559" s="158"/>
      <c r="N559" s="158" t="n">
        <v>35500</v>
      </c>
      <c r="O559" s="158"/>
      <c r="P559" s="158" t="n">
        <v>35500</v>
      </c>
      <c r="Q559" s="158" t="n">
        <v>35500</v>
      </c>
      <c r="R559" s="158" t="n">
        <v>35500</v>
      </c>
      <c r="S559" s="158"/>
      <c r="T559" s="158" t="n">
        <v>35500</v>
      </c>
      <c r="U559" s="158" t="n">
        <v>35500</v>
      </c>
      <c r="V559" s="158" t="n">
        <v>35500</v>
      </c>
      <c r="W559" s="158" t="n">
        <v>35500</v>
      </c>
      <c r="X559" s="158"/>
      <c r="Y559" s="158" t="n">
        <v>35500</v>
      </c>
      <c r="Z559" s="158" t="n">
        <v>35500</v>
      </c>
      <c r="AA559" s="158"/>
      <c r="AB559" s="158"/>
      <c r="AC559" s="158"/>
      <c r="AD559" s="158"/>
      <c r="AE559" s="158"/>
      <c r="AF559" s="158" t="n">
        <v>35500</v>
      </c>
      <c r="AG559" s="158" t="n">
        <v>35500</v>
      </c>
      <c r="AH559" s="158"/>
      <c r="AI559" s="158" t="n">
        <v>35500</v>
      </c>
      <c r="AJ559" s="158" t="n">
        <v>35500</v>
      </c>
      <c r="AK559" s="158"/>
      <c r="AL559" s="158"/>
      <c r="AM559" s="158"/>
      <c r="AN559" s="158" t="n">
        <v>35500</v>
      </c>
      <c r="AO559" s="158" t="n">
        <v>35500</v>
      </c>
      <c r="AP559" s="158"/>
      <c r="AQ559" s="158"/>
      <c r="AR559" s="158"/>
      <c r="AS559" s="158"/>
      <c r="AT559" s="158" t="n">
        <v>35500</v>
      </c>
      <c r="AU559" s="158"/>
      <c r="AV559" s="158" t="n">
        <v>35500</v>
      </c>
      <c r="AW559" s="158"/>
      <c r="AX559" s="158"/>
      <c r="AY559" s="158"/>
      <c r="AZ559" s="158"/>
      <c r="BA559" s="158"/>
      <c r="BB559" s="158" t="n">
        <v>35500</v>
      </c>
      <c r="BC559" s="158" t="n">
        <v>35500</v>
      </c>
      <c r="BD559" s="158" t="n">
        <v>35500</v>
      </c>
      <c r="BE559" s="158" t="n">
        <v>35500</v>
      </c>
      <c r="BF559" s="158"/>
      <c r="BG559" s="158"/>
      <c r="BH559" s="158"/>
      <c r="BI559" s="158" t="n">
        <v>35500</v>
      </c>
      <c r="BJ559" s="158" t="n">
        <v>35500</v>
      </c>
      <c r="BK559" s="158"/>
      <c r="BL559" s="158"/>
      <c r="BM559" s="158"/>
      <c r="BN559" s="158"/>
      <c r="BO559" s="158"/>
      <c r="BP559" s="158" t="n">
        <v>35500</v>
      </c>
      <c r="BQ559" s="158" t="n">
        <v>35500</v>
      </c>
      <c r="BR559" s="158"/>
      <c r="BS559" s="158"/>
      <c r="BT559" s="158"/>
      <c r="BU559" s="158"/>
      <c r="BV559" s="158"/>
      <c r="BW559" s="158" t="n">
        <v>35500</v>
      </c>
      <c r="BX559" s="158" t="n">
        <v>35500</v>
      </c>
      <c r="BY559" s="158"/>
      <c r="BZ559" s="158"/>
      <c r="CA559" s="158"/>
      <c r="CB559" s="158"/>
      <c r="CC559" s="158"/>
      <c r="CD559" s="158"/>
      <c r="CE559" s="158"/>
      <c r="CF559" s="158"/>
      <c r="CG559" s="158"/>
      <c r="CH559" s="158"/>
      <c r="CI559" s="158"/>
      <c r="CJ559" s="158"/>
      <c r="CK559" s="158"/>
      <c r="CL559" s="158"/>
      <c r="CM559" s="158"/>
      <c r="CN559" s="158"/>
      <c r="CO559" s="158"/>
      <c r="CP559" s="158"/>
      <c r="CQ559" s="158"/>
      <c r="CR559" s="158"/>
      <c r="CS559" s="158"/>
      <c r="CT559" s="158"/>
      <c r="CU559" s="158"/>
      <c r="CV559" s="158"/>
      <c r="CW559" s="158"/>
    </row>
    <row r="560" customFormat="false" ht="12.75" hidden="true" customHeight="false" outlineLevel="0" collapsed="false">
      <c r="B560" s="107"/>
      <c r="C560" s="114"/>
      <c r="D560" s="115" t="s">
        <v>286</v>
      </c>
      <c r="E560" s="158" t="n">
        <v>10000</v>
      </c>
      <c r="F560" s="158" t="n">
        <v>10000</v>
      </c>
      <c r="G560" s="158"/>
      <c r="H560" s="158" t="n">
        <v>10000</v>
      </c>
      <c r="I560" s="158" t="n">
        <v>10000</v>
      </c>
      <c r="J560" s="158" t="n">
        <v>10000</v>
      </c>
      <c r="K560" s="158"/>
      <c r="L560" s="158" t="n">
        <v>10000</v>
      </c>
      <c r="M560" s="158"/>
      <c r="N560" s="158" t="n">
        <v>10000</v>
      </c>
      <c r="O560" s="158"/>
      <c r="P560" s="158" t="n">
        <v>10000</v>
      </c>
      <c r="Q560" s="158" t="n">
        <v>10000</v>
      </c>
      <c r="R560" s="158" t="n">
        <v>10000</v>
      </c>
      <c r="S560" s="158"/>
      <c r="T560" s="158" t="n">
        <v>10000</v>
      </c>
      <c r="U560" s="158" t="n">
        <v>10000</v>
      </c>
      <c r="V560" s="158" t="n">
        <v>10000</v>
      </c>
      <c r="W560" s="158" t="n">
        <v>10000</v>
      </c>
      <c r="X560" s="158"/>
      <c r="Y560" s="158" t="n">
        <v>10000</v>
      </c>
      <c r="Z560" s="158" t="n">
        <v>10000</v>
      </c>
      <c r="AA560" s="158"/>
      <c r="AB560" s="158"/>
      <c r="AC560" s="158"/>
      <c r="AD560" s="158"/>
      <c r="AE560" s="158"/>
      <c r="AF560" s="158" t="n">
        <v>10000</v>
      </c>
      <c r="AG560" s="158" t="n">
        <v>10000</v>
      </c>
      <c r="AH560" s="158"/>
      <c r="AI560" s="158" t="n">
        <v>10000</v>
      </c>
      <c r="AJ560" s="158" t="n">
        <v>10000</v>
      </c>
      <c r="AK560" s="158"/>
      <c r="AL560" s="158"/>
      <c r="AM560" s="158"/>
      <c r="AN560" s="158" t="n">
        <v>10000</v>
      </c>
      <c r="AO560" s="158" t="n">
        <v>10000</v>
      </c>
      <c r="AP560" s="158"/>
      <c r="AQ560" s="158"/>
      <c r="AR560" s="158"/>
      <c r="AS560" s="158"/>
      <c r="AT560" s="158" t="n">
        <v>10000</v>
      </c>
      <c r="AU560" s="158"/>
      <c r="AV560" s="158" t="n">
        <v>10000</v>
      </c>
      <c r="AW560" s="158"/>
      <c r="AX560" s="158"/>
      <c r="AY560" s="158"/>
      <c r="AZ560" s="158"/>
      <c r="BA560" s="158"/>
      <c r="BB560" s="158" t="n">
        <v>10000</v>
      </c>
      <c r="BC560" s="158" t="n">
        <v>10000</v>
      </c>
      <c r="BD560" s="158" t="n">
        <v>10000</v>
      </c>
      <c r="BE560" s="158" t="n">
        <v>10000</v>
      </c>
      <c r="BF560" s="158"/>
      <c r="BG560" s="158"/>
      <c r="BH560" s="158"/>
      <c r="BI560" s="158" t="n">
        <v>10000</v>
      </c>
      <c r="BJ560" s="158" t="n">
        <v>10000</v>
      </c>
      <c r="BK560" s="158"/>
      <c r="BL560" s="158"/>
      <c r="BM560" s="158"/>
      <c r="BN560" s="158"/>
      <c r="BO560" s="158"/>
      <c r="BP560" s="158" t="n">
        <v>10000</v>
      </c>
      <c r="BQ560" s="158" t="n">
        <v>10000</v>
      </c>
      <c r="BR560" s="158"/>
      <c r="BS560" s="158"/>
      <c r="BT560" s="158"/>
      <c r="BU560" s="158"/>
      <c r="BV560" s="158"/>
      <c r="BW560" s="158" t="n">
        <v>10000</v>
      </c>
      <c r="BX560" s="158" t="n">
        <v>10000</v>
      </c>
      <c r="BY560" s="158"/>
      <c r="BZ560" s="158"/>
      <c r="CA560" s="158"/>
      <c r="CB560" s="158"/>
      <c r="CC560" s="158"/>
      <c r="CD560" s="158"/>
      <c r="CE560" s="158"/>
      <c r="CF560" s="158"/>
      <c r="CG560" s="158"/>
      <c r="CH560" s="158"/>
      <c r="CI560" s="158"/>
      <c r="CJ560" s="158"/>
      <c r="CK560" s="158"/>
      <c r="CL560" s="158"/>
      <c r="CM560" s="158"/>
      <c r="CN560" s="158"/>
      <c r="CO560" s="158"/>
      <c r="CP560" s="158"/>
      <c r="CQ560" s="158"/>
      <c r="CR560" s="158"/>
      <c r="CS560" s="158"/>
      <c r="CT560" s="158"/>
      <c r="CU560" s="158"/>
      <c r="CV560" s="158"/>
      <c r="CW560" s="158"/>
    </row>
    <row r="561" customFormat="false" ht="12.75" hidden="true" customHeight="false" outlineLevel="0" collapsed="false">
      <c r="B561" s="107"/>
      <c r="C561" s="114"/>
      <c r="D561" s="115" t="s">
        <v>366</v>
      </c>
      <c r="E561" s="158" t="n">
        <v>31000</v>
      </c>
      <c r="F561" s="158" t="n">
        <v>31000</v>
      </c>
      <c r="G561" s="158"/>
      <c r="H561" s="158" t="n">
        <v>31000</v>
      </c>
      <c r="I561" s="158" t="n">
        <v>31000</v>
      </c>
      <c r="J561" s="158" t="n">
        <v>31000</v>
      </c>
      <c r="K561" s="158"/>
      <c r="L561" s="158" t="n">
        <v>31000</v>
      </c>
      <c r="M561" s="158"/>
      <c r="N561" s="158" t="n">
        <v>31000</v>
      </c>
      <c r="O561" s="158"/>
      <c r="P561" s="158" t="n">
        <v>31000</v>
      </c>
      <c r="Q561" s="158" t="n">
        <v>31000</v>
      </c>
      <c r="R561" s="158" t="n">
        <v>31000</v>
      </c>
      <c r="S561" s="158"/>
      <c r="T561" s="158" t="n">
        <v>31000</v>
      </c>
      <c r="U561" s="158" t="n">
        <v>31000</v>
      </c>
      <c r="V561" s="158" t="n">
        <v>31000</v>
      </c>
      <c r="W561" s="158" t="n">
        <v>31000</v>
      </c>
      <c r="X561" s="158"/>
      <c r="Y561" s="158" t="n">
        <v>31000</v>
      </c>
      <c r="Z561" s="158" t="n">
        <v>31000</v>
      </c>
      <c r="AA561" s="158"/>
      <c r="AB561" s="158"/>
      <c r="AC561" s="158"/>
      <c r="AD561" s="158"/>
      <c r="AE561" s="158"/>
      <c r="AF561" s="158" t="n">
        <v>31000</v>
      </c>
      <c r="AG561" s="158" t="n">
        <v>31000</v>
      </c>
      <c r="AH561" s="158"/>
      <c r="AI561" s="158" t="n">
        <v>31000</v>
      </c>
      <c r="AJ561" s="158" t="n">
        <v>31000</v>
      </c>
      <c r="AK561" s="158"/>
      <c r="AL561" s="158"/>
      <c r="AM561" s="158"/>
      <c r="AN561" s="158" t="n">
        <v>31000</v>
      </c>
      <c r="AO561" s="158" t="n">
        <v>31000</v>
      </c>
      <c r="AP561" s="158"/>
      <c r="AQ561" s="158"/>
      <c r="AR561" s="158"/>
      <c r="AS561" s="158"/>
      <c r="AT561" s="158" t="n">
        <v>31000</v>
      </c>
      <c r="AU561" s="158"/>
      <c r="AV561" s="158" t="n">
        <v>31000</v>
      </c>
      <c r="AW561" s="158"/>
      <c r="AX561" s="158"/>
      <c r="AY561" s="158"/>
      <c r="AZ561" s="158"/>
      <c r="BA561" s="158"/>
      <c r="BB561" s="158" t="n">
        <v>31000</v>
      </c>
      <c r="BC561" s="158" t="n">
        <v>31000</v>
      </c>
      <c r="BD561" s="158" t="n">
        <v>31000</v>
      </c>
      <c r="BE561" s="158" t="n">
        <v>31000</v>
      </c>
      <c r="BF561" s="158"/>
      <c r="BG561" s="158"/>
      <c r="BH561" s="158"/>
      <c r="BI561" s="158" t="n">
        <v>31000</v>
      </c>
      <c r="BJ561" s="158" t="n">
        <v>31000</v>
      </c>
      <c r="BK561" s="158"/>
      <c r="BL561" s="158"/>
      <c r="BM561" s="158"/>
      <c r="BN561" s="158"/>
      <c r="BO561" s="158"/>
      <c r="BP561" s="158" t="n">
        <v>31000</v>
      </c>
      <c r="BQ561" s="158" t="n">
        <v>31000</v>
      </c>
      <c r="BR561" s="158"/>
      <c r="BS561" s="158"/>
      <c r="BT561" s="158"/>
      <c r="BU561" s="158"/>
      <c r="BV561" s="158"/>
      <c r="BW561" s="158" t="n">
        <v>31000</v>
      </c>
      <c r="BX561" s="158" t="n">
        <v>31000</v>
      </c>
      <c r="BY561" s="158"/>
      <c r="BZ561" s="158"/>
      <c r="CA561" s="158"/>
      <c r="CB561" s="158"/>
      <c r="CC561" s="158"/>
      <c r="CD561" s="158"/>
      <c r="CE561" s="158"/>
      <c r="CF561" s="158"/>
      <c r="CG561" s="158"/>
      <c r="CH561" s="158"/>
      <c r="CI561" s="158"/>
      <c r="CJ561" s="158"/>
      <c r="CK561" s="158"/>
      <c r="CL561" s="158"/>
      <c r="CM561" s="158"/>
      <c r="CN561" s="158"/>
      <c r="CO561" s="158"/>
      <c r="CP561" s="158"/>
      <c r="CQ561" s="158"/>
      <c r="CR561" s="158"/>
      <c r="CS561" s="158"/>
      <c r="CT561" s="158"/>
      <c r="CU561" s="158"/>
      <c r="CV561" s="158"/>
      <c r="CW561" s="158"/>
    </row>
    <row r="562" customFormat="false" ht="12.75" hidden="true" customHeight="true" outlineLevel="0" collapsed="false">
      <c r="B562" s="107" t="s">
        <v>97</v>
      </c>
      <c r="C562" s="143"/>
      <c r="D562" s="109" t="s">
        <v>256</v>
      </c>
      <c r="E562" s="159" t="n">
        <f aca="false">E563</f>
        <v>1900</v>
      </c>
      <c r="F562" s="159" t="n">
        <f aca="false">F563</f>
        <v>1900</v>
      </c>
      <c r="G562" s="159"/>
      <c r="H562" s="159" t="n">
        <f aca="false">H563</f>
        <v>1900</v>
      </c>
      <c r="I562" s="159" t="n">
        <f aca="false">I563</f>
        <v>1900</v>
      </c>
      <c r="J562" s="159" t="n">
        <f aca="false">J563</f>
        <v>1900</v>
      </c>
      <c r="K562" s="159"/>
      <c r="L562" s="159" t="n">
        <f aca="false">L563</f>
        <v>1900</v>
      </c>
      <c r="M562" s="159"/>
      <c r="N562" s="159" t="n">
        <f aca="false">N563</f>
        <v>1900</v>
      </c>
      <c r="O562" s="159"/>
      <c r="P562" s="159" t="n">
        <f aca="false">P563</f>
        <v>1900</v>
      </c>
      <c r="Q562" s="159" t="n">
        <f aca="false">Q563</f>
        <v>1900</v>
      </c>
      <c r="R562" s="159" t="n">
        <f aca="false">R563</f>
        <v>1900</v>
      </c>
      <c r="S562" s="159"/>
      <c r="T562" s="159" t="n">
        <f aca="false">T563</f>
        <v>1900</v>
      </c>
      <c r="U562" s="159" t="n">
        <f aca="false">U563</f>
        <v>1900</v>
      </c>
      <c r="V562" s="159" t="n">
        <f aca="false">V563</f>
        <v>1900</v>
      </c>
      <c r="W562" s="159" t="n">
        <f aca="false">W563</f>
        <v>1900</v>
      </c>
      <c r="X562" s="159"/>
      <c r="Y562" s="159" t="n">
        <f aca="false">Y563</f>
        <v>1900</v>
      </c>
      <c r="Z562" s="159" t="n">
        <f aca="false">Z563</f>
        <v>1900</v>
      </c>
      <c r="AA562" s="159"/>
      <c r="AB562" s="159"/>
      <c r="AC562" s="159"/>
      <c r="AD562" s="159"/>
      <c r="AE562" s="159"/>
      <c r="AF562" s="159" t="n">
        <f aca="false">AF563</f>
        <v>1900</v>
      </c>
      <c r="AG562" s="159" t="n">
        <f aca="false">AG563</f>
        <v>1900</v>
      </c>
      <c r="AH562" s="159"/>
      <c r="AI562" s="159" t="n">
        <f aca="false">AI563</f>
        <v>1900</v>
      </c>
      <c r="AJ562" s="159" t="n">
        <f aca="false">AJ563</f>
        <v>1900</v>
      </c>
      <c r="AK562" s="159"/>
      <c r="AL562" s="159"/>
      <c r="AM562" s="159"/>
      <c r="AN562" s="159" t="n">
        <f aca="false">AN563</f>
        <v>1900</v>
      </c>
      <c r="AO562" s="159" t="n">
        <f aca="false">AO563</f>
        <v>1900</v>
      </c>
      <c r="AP562" s="159"/>
      <c r="AQ562" s="159"/>
      <c r="AR562" s="159"/>
      <c r="AS562" s="159"/>
      <c r="AT562" s="159" t="n">
        <f aca="false">AT563</f>
        <v>1900</v>
      </c>
      <c r="AU562" s="159"/>
      <c r="AV562" s="159" t="n">
        <f aca="false">AV563</f>
        <v>1900</v>
      </c>
      <c r="AW562" s="159"/>
      <c r="AX562" s="159"/>
      <c r="AY562" s="159"/>
      <c r="AZ562" s="159"/>
      <c r="BA562" s="159"/>
      <c r="BB562" s="159" t="n">
        <f aca="false">BB563</f>
        <v>1900</v>
      </c>
      <c r="BC562" s="159" t="n">
        <f aca="false">BC563</f>
        <v>1900</v>
      </c>
      <c r="BD562" s="159" t="n">
        <f aca="false">BD563</f>
        <v>1900</v>
      </c>
      <c r="BE562" s="159" t="n">
        <f aca="false">BE563</f>
        <v>1900</v>
      </c>
      <c r="BF562" s="159"/>
      <c r="BG562" s="159"/>
      <c r="BH562" s="159"/>
      <c r="BI562" s="159" t="n">
        <f aca="false">BI563</f>
        <v>1900</v>
      </c>
      <c r="BJ562" s="159" t="n">
        <f aca="false">BJ563</f>
        <v>1900</v>
      </c>
      <c r="BK562" s="159"/>
      <c r="BL562" s="159"/>
      <c r="BM562" s="159"/>
      <c r="BN562" s="159"/>
      <c r="BO562" s="159"/>
      <c r="BP562" s="159" t="n">
        <f aca="false">BP563</f>
        <v>1900</v>
      </c>
      <c r="BQ562" s="159" t="n">
        <f aca="false">BQ563</f>
        <v>1900</v>
      </c>
      <c r="BR562" s="159"/>
      <c r="BS562" s="159"/>
      <c r="BT562" s="159"/>
      <c r="BU562" s="159"/>
      <c r="BV562" s="159"/>
      <c r="BW562" s="159" t="n">
        <f aca="false">BW563</f>
        <v>1900</v>
      </c>
      <c r="BX562" s="159" t="n">
        <f aca="false">BX563</f>
        <v>1900</v>
      </c>
      <c r="BY562" s="159"/>
      <c r="BZ562" s="159"/>
      <c r="CA562" s="159"/>
      <c r="CB562" s="159"/>
      <c r="CC562" s="159"/>
      <c r="CD562" s="159"/>
      <c r="CE562" s="159"/>
      <c r="CF562" s="159"/>
      <c r="CG562" s="159"/>
      <c r="CH562" s="159"/>
      <c r="CI562" s="159"/>
      <c r="CJ562" s="159"/>
      <c r="CK562" s="159"/>
      <c r="CL562" s="159"/>
      <c r="CM562" s="159"/>
      <c r="CN562" s="159"/>
      <c r="CO562" s="159"/>
      <c r="CP562" s="159"/>
      <c r="CQ562" s="159"/>
      <c r="CR562" s="159"/>
      <c r="CS562" s="159"/>
      <c r="CT562" s="159"/>
      <c r="CU562" s="159"/>
      <c r="CV562" s="159"/>
      <c r="CW562" s="159"/>
    </row>
    <row r="563" customFormat="false" ht="12.75" hidden="true" customHeight="false" outlineLevel="0" collapsed="false">
      <c r="B563" s="107"/>
      <c r="C563" s="114"/>
      <c r="D563" s="115" t="s">
        <v>279</v>
      </c>
      <c r="E563" s="158" t="n">
        <v>1900</v>
      </c>
      <c r="F563" s="158" t="n">
        <v>1900</v>
      </c>
      <c r="G563" s="158"/>
      <c r="H563" s="158" t="n">
        <v>1900</v>
      </c>
      <c r="I563" s="158" t="n">
        <v>1900</v>
      </c>
      <c r="J563" s="158" t="n">
        <v>1900</v>
      </c>
      <c r="K563" s="158"/>
      <c r="L563" s="158" t="n">
        <v>1900</v>
      </c>
      <c r="M563" s="158"/>
      <c r="N563" s="158" t="n">
        <v>1900</v>
      </c>
      <c r="O563" s="158"/>
      <c r="P563" s="158" t="n">
        <v>1900</v>
      </c>
      <c r="Q563" s="158" t="n">
        <v>1900</v>
      </c>
      <c r="R563" s="158" t="n">
        <v>1900</v>
      </c>
      <c r="S563" s="158"/>
      <c r="T563" s="158" t="n">
        <v>1900</v>
      </c>
      <c r="U563" s="158" t="n">
        <v>1900</v>
      </c>
      <c r="V563" s="158" t="n">
        <v>1900</v>
      </c>
      <c r="W563" s="158" t="n">
        <v>1900</v>
      </c>
      <c r="X563" s="158"/>
      <c r="Y563" s="158" t="n">
        <v>1900</v>
      </c>
      <c r="Z563" s="158" t="n">
        <v>1900</v>
      </c>
      <c r="AA563" s="158"/>
      <c r="AB563" s="158"/>
      <c r="AC563" s="158"/>
      <c r="AD563" s="158"/>
      <c r="AE563" s="158"/>
      <c r="AF563" s="158" t="n">
        <v>1900</v>
      </c>
      <c r="AG563" s="158" t="n">
        <v>1900</v>
      </c>
      <c r="AH563" s="158"/>
      <c r="AI563" s="158" t="n">
        <v>1900</v>
      </c>
      <c r="AJ563" s="158" t="n">
        <v>1900</v>
      </c>
      <c r="AK563" s="158"/>
      <c r="AL563" s="158"/>
      <c r="AM563" s="158"/>
      <c r="AN563" s="158" t="n">
        <v>1900</v>
      </c>
      <c r="AO563" s="158" t="n">
        <v>1900</v>
      </c>
      <c r="AP563" s="158"/>
      <c r="AQ563" s="158"/>
      <c r="AR563" s="158"/>
      <c r="AS563" s="158"/>
      <c r="AT563" s="158" t="n">
        <v>1900</v>
      </c>
      <c r="AU563" s="158"/>
      <c r="AV563" s="158" t="n">
        <v>1900</v>
      </c>
      <c r="AW563" s="158"/>
      <c r="AX563" s="158"/>
      <c r="AY563" s="158"/>
      <c r="AZ563" s="158"/>
      <c r="BA563" s="158"/>
      <c r="BB563" s="158" t="n">
        <v>1900</v>
      </c>
      <c r="BC563" s="158" t="n">
        <v>1900</v>
      </c>
      <c r="BD563" s="158" t="n">
        <v>1900</v>
      </c>
      <c r="BE563" s="158" t="n">
        <v>1900</v>
      </c>
      <c r="BF563" s="158"/>
      <c r="BG563" s="158"/>
      <c r="BH563" s="158"/>
      <c r="BI563" s="158" t="n">
        <v>1900</v>
      </c>
      <c r="BJ563" s="158" t="n">
        <v>1900</v>
      </c>
      <c r="BK563" s="158"/>
      <c r="BL563" s="158"/>
      <c r="BM563" s="158"/>
      <c r="BN563" s="158"/>
      <c r="BO563" s="158"/>
      <c r="BP563" s="158" t="n">
        <v>1900</v>
      </c>
      <c r="BQ563" s="158" t="n">
        <v>1900</v>
      </c>
      <c r="BR563" s="158"/>
      <c r="BS563" s="158"/>
      <c r="BT563" s="158"/>
      <c r="BU563" s="158"/>
      <c r="BV563" s="158"/>
      <c r="BW563" s="158" t="n">
        <v>1900</v>
      </c>
      <c r="BX563" s="158" t="n">
        <v>1900</v>
      </c>
      <c r="BY563" s="158"/>
      <c r="BZ563" s="158"/>
      <c r="CA563" s="158"/>
      <c r="CB563" s="158"/>
      <c r="CC563" s="158"/>
      <c r="CD563" s="158"/>
      <c r="CE563" s="158"/>
      <c r="CF563" s="158"/>
      <c r="CG563" s="158"/>
      <c r="CH563" s="158"/>
      <c r="CI563" s="158"/>
      <c r="CJ563" s="158"/>
      <c r="CK563" s="158"/>
      <c r="CL563" s="158"/>
      <c r="CM563" s="158"/>
      <c r="CN563" s="158"/>
      <c r="CO563" s="158"/>
      <c r="CP563" s="158"/>
      <c r="CQ563" s="158"/>
      <c r="CR563" s="158"/>
      <c r="CS563" s="158"/>
      <c r="CT563" s="158"/>
      <c r="CU563" s="158"/>
      <c r="CV563" s="158"/>
      <c r="CW563" s="158"/>
    </row>
    <row r="564" customFormat="false" ht="12.75" hidden="true" customHeight="false" outlineLevel="0" collapsed="false">
      <c r="B564" s="107"/>
      <c r="C564" s="114"/>
      <c r="D564" s="115"/>
      <c r="E564" s="158"/>
      <c r="F564" s="158"/>
      <c r="G564" s="158"/>
      <c r="H564" s="158"/>
      <c r="I564" s="158"/>
      <c r="J564" s="158"/>
      <c r="K564" s="158"/>
      <c r="L564" s="158"/>
      <c r="M564" s="158"/>
      <c r="N564" s="158"/>
      <c r="O564" s="158"/>
      <c r="P564" s="158"/>
      <c r="Q564" s="158"/>
      <c r="R564" s="158"/>
      <c r="S564" s="158"/>
      <c r="T564" s="158"/>
      <c r="U564" s="158"/>
      <c r="V564" s="158"/>
      <c r="W564" s="158"/>
      <c r="X564" s="158"/>
      <c r="Y564" s="158"/>
      <c r="Z564" s="158"/>
      <c r="AA564" s="158"/>
      <c r="AB564" s="158"/>
      <c r="AC564" s="158"/>
      <c r="AD564" s="158"/>
      <c r="AE564" s="158"/>
      <c r="AF564" s="158"/>
      <c r="AG564" s="158"/>
      <c r="AH564" s="158"/>
      <c r="AI564" s="158"/>
      <c r="AJ564" s="158"/>
      <c r="AK564" s="158"/>
      <c r="AL564" s="158"/>
      <c r="AM564" s="158"/>
      <c r="AN564" s="158"/>
      <c r="AO564" s="158"/>
      <c r="AP564" s="158"/>
      <c r="AQ564" s="158"/>
      <c r="AR564" s="158"/>
      <c r="AS564" s="158"/>
      <c r="AT564" s="158"/>
      <c r="AU564" s="158"/>
      <c r="AV564" s="158"/>
      <c r="AW564" s="158"/>
      <c r="AX564" s="158"/>
      <c r="AY564" s="158"/>
      <c r="AZ564" s="158"/>
      <c r="BA564" s="158"/>
      <c r="BB564" s="158"/>
      <c r="BC564" s="158"/>
      <c r="BD564" s="158"/>
      <c r="BE564" s="158"/>
      <c r="BF564" s="158"/>
      <c r="BG564" s="158"/>
      <c r="BH564" s="158"/>
      <c r="BI564" s="158"/>
      <c r="BJ564" s="158"/>
      <c r="BK564" s="158"/>
      <c r="BL564" s="158"/>
      <c r="BM564" s="158"/>
      <c r="BN564" s="158"/>
      <c r="BO564" s="158"/>
      <c r="BP564" s="158"/>
      <c r="BQ564" s="158"/>
      <c r="BR564" s="158"/>
      <c r="BS564" s="158"/>
      <c r="BT564" s="158"/>
      <c r="BU564" s="158"/>
      <c r="BV564" s="158"/>
      <c r="BW564" s="158"/>
      <c r="BX564" s="158"/>
      <c r="BY564" s="158"/>
      <c r="BZ564" s="158"/>
      <c r="CA564" s="158"/>
      <c r="CB564" s="158"/>
      <c r="CC564" s="158"/>
      <c r="CD564" s="158"/>
      <c r="CE564" s="158"/>
      <c r="CF564" s="158"/>
      <c r="CG564" s="158"/>
      <c r="CH564" s="158"/>
      <c r="CI564" s="158"/>
      <c r="CJ564" s="158"/>
      <c r="CK564" s="158"/>
      <c r="CL564" s="158"/>
      <c r="CM564" s="158"/>
      <c r="CN564" s="158"/>
      <c r="CO564" s="158"/>
      <c r="CP564" s="158"/>
      <c r="CQ564" s="158"/>
      <c r="CR564" s="158"/>
      <c r="CS564" s="158"/>
      <c r="CT564" s="158"/>
      <c r="CU564" s="158"/>
      <c r="CV564" s="158"/>
      <c r="CW564" s="158"/>
    </row>
    <row r="565" customFormat="false" ht="12.75" hidden="true" customHeight="false" outlineLevel="0" collapsed="false">
      <c r="B565" s="107"/>
      <c r="C565" s="114"/>
      <c r="D565" s="115"/>
      <c r="E565" s="158"/>
      <c r="F565" s="158"/>
      <c r="G565" s="158"/>
      <c r="H565" s="158"/>
      <c r="I565" s="158"/>
      <c r="J565" s="158"/>
      <c r="K565" s="158"/>
      <c r="L565" s="158"/>
      <c r="M565" s="158"/>
      <c r="N565" s="158"/>
      <c r="O565" s="158"/>
      <c r="P565" s="158"/>
      <c r="Q565" s="158"/>
      <c r="R565" s="158"/>
      <c r="S565" s="158"/>
      <c r="T565" s="158"/>
      <c r="U565" s="158"/>
      <c r="V565" s="158"/>
      <c r="W565" s="158"/>
      <c r="X565" s="158"/>
      <c r="Y565" s="158"/>
      <c r="Z565" s="158"/>
      <c r="AA565" s="158"/>
      <c r="AB565" s="158"/>
      <c r="AC565" s="158"/>
      <c r="AD565" s="158"/>
      <c r="AE565" s="158"/>
      <c r="AF565" s="158"/>
      <c r="AG565" s="158"/>
      <c r="AH565" s="158"/>
      <c r="AI565" s="158"/>
      <c r="AJ565" s="158"/>
      <c r="AK565" s="158"/>
      <c r="AL565" s="158"/>
      <c r="AM565" s="158"/>
      <c r="AN565" s="158"/>
      <c r="AO565" s="158"/>
      <c r="AP565" s="158"/>
      <c r="AQ565" s="158"/>
      <c r="AR565" s="158"/>
      <c r="AS565" s="158"/>
      <c r="AT565" s="158"/>
      <c r="AU565" s="158"/>
      <c r="AV565" s="158"/>
      <c r="AW565" s="158"/>
      <c r="AX565" s="158"/>
      <c r="AY565" s="158"/>
      <c r="AZ565" s="158"/>
      <c r="BA565" s="158"/>
      <c r="BB565" s="158"/>
      <c r="BC565" s="158"/>
      <c r="BD565" s="158"/>
      <c r="BE565" s="158"/>
      <c r="BF565" s="158"/>
      <c r="BG565" s="158"/>
      <c r="BH565" s="158"/>
      <c r="BI565" s="158"/>
      <c r="BJ565" s="158"/>
      <c r="BK565" s="158"/>
      <c r="BL565" s="158"/>
      <c r="BM565" s="158"/>
      <c r="BN565" s="158"/>
      <c r="BO565" s="158"/>
      <c r="BP565" s="158"/>
      <c r="BQ565" s="158"/>
      <c r="BR565" s="158"/>
      <c r="BS565" s="158"/>
      <c r="BT565" s="158"/>
      <c r="BU565" s="158"/>
      <c r="BV565" s="158"/>
      <c r="BW565" s="158"/>
      <c r="BX565" s="158"/>
      <c r="BY565" s="158"/>
      <c r="BZ565" s="158"/>
      <c r="CA565" s="158"/>
      <c r="CB565" s="158"/>
      <c r="CC565" s="158"/>
      <c r="CD565" s="158"/>
      <c r="CE565" s="158"/>
      <c r="CF565" s="158"/>
      <c r="CG565" s="158"/>
      <c r="CH565" s="158"/>
      <c r="CI565" s="158"/>
      <c r="CJ565" s="158"/>
      <c r="CK565" s="158"/>
      <c r="CL565" s="158"/>
      <c r="CM565" s="158"/>
      <c r="CN565" s="158"/>
      <c r="CO565" s="158"/>
      <c r="CP565" s="158"/>
      <c r="CQ565" s="158"/>
      <c r="CR565" s="158"/>
      <c r="CS565" s="158"/>
      <c r="CT565" s="158"/>
      <c r="CU565" s="158"/>
      <c r="CV565" s="158"/>
      <c r="CW565" s="158"/>
    </row>
    <row r="566" customFormat="false" ht="12.75" hidden="true" customHeight="false" outlineLevel="0" collapsed="false">
      <c r="B566" s="107"/>
      <c r="C566" s="114"/>
      <c r="D566" s="115"/>
      <c r="E566" s="158"/>
      <c r="F566" s="158"/>
      <c r="G566" s="158"/>
      <c r="H566" s="158"/>
      <c r="I566" s="158"/>
      <c r="J566" s="158"/>
      <c r="K566" s="158"/>
      <c r="L566" s="158"/>
      <c r="M566" s="158"/>
      <c r="N566" s="158"/>
      <c r="O566" s="158"/>
      <c r="P566" s="158"/>
      <c r="Q566" s="158"/>
      <c r="R566" s="158"/>
      <c r="S566" s="158"/>
      <c r="T566" s="158"/>
      <c r="U566" s="158"/>
      <c r="V566" s="158"/>
      <c r="W566" s="158"/>
      <c r="X566" s="158"/>
      <c r="Y566" s="158"/>
      <c r="Z566" s="158"/>
      <c r="AA566" s="158"/>
      <c r="AB566" s="158"/>
      <c r="AC566" s="158"/>
      <c r="AD566" s="158"/>
      <c r="AE566" s="158"/>
      <c r="AF566" s="158"/>
      <c r="AG566" s="158"/>
      <c r="AH566" s="158"/>
      <c r="AI566" s="158"/>
      <c r="AJ566" s="158"/>
      <c r="AK566" s="158"/>
      <c r="AL566" s="158"/>
      <c r="AM566" s="158"/>
      <c r="AN566" s="158"/>
      <c r="AO566" s="158"/>
      <c r="AP566" s="158"/>
      <c r="AQ566" s="158"/>
      <c r="AR566" s="158"/>
      <c r="AS566" s="158"/>
      <c r="AT566" s="158"/>
      <c r="AU566" s="158"/>
      <c r="AV566" s="158"/>
      <c r="AW566" s="158"/>
      <c r="AX566" s="158"/>
      <c r="AY566" s="158"/>
      <c r="AZ566" s="158"/>
      <c r="BA566" s="158"/>
      <c r="BB566" s="158"/>
      <c r="BC566" s="158"/>
      <c r="BD566" s="158"/>
      <c r="BE566" s="158"/>
      <c r="BF566" s="158"/>
      <c r="BG566" s="158"/>
      <c r="BH566" s="158"/>
      <c r="BI566" s="158"/>
      <c r="BJ566" s="158"/>
      <c r="BK566" s="158"/>
      <c r="BL566" s="158"/>
      <c r="BM566" s="158"/>
      <c r="BN566" s="158"/>
      <c r="BO566" s="158"/>
      <c r="BP566" s="158"/>
      <c r="BQ566" s="158"/>
      <c r="BR566" s="158"/>
      <c r="BS566" s="158"/>
      <c r="BT566" s="158"/>
      <c r="BU566" s="158"/>
      <c r="BV566" s="158"/>
      <c r="BW566" s="158"/>
      <c r="BX566" s="158"/>
      <c r="BY566" s="158"/>
      <c r="BZ566" s="158"/>
      <c r="CA566" s="158"/>
      <c r="CB566" s="158"/>
      <c r="CC566" s="158"/>
      <c r="CD566" s="158"/>
      <c r="CE566" s="158"/>
      <c r="CF566" s="158"/>
      <c r="CG566" s="158"/>
      <c r="CH566" s="158"/>
      <c r="CI566" s="158"/>
      <c r="CJ566" s="158"/>
      <c r="CK566" s="158"/>
      <c r="CL566" s="158"/>
      <c r="CM566" s="158"/>
      <c r="CN566" s="158"/>
      <c r="CO566" s="158"/>
      <c r="CP566" s="158"/>
      <c r="CQ566" s="158"/>
      <c r="CR566" s="158"/>
      <c r="CS566" s="158"/>
      <c r="CT566" s="158"/>
      <c r="CU566" s="158"/>
      <c r="CV566" s="158"/>
      <c r="CW566" s="158"/>
    </row>
    <row r="567" customFormat="false" ht="12.75" hidden="true" customHeight="false" outlineLevel="0" collapsed="false">
      <c r="B567" s="86"/>
      <c r="C567" s="86"/>
      <c r="D567" s="86"/>
      <c r="E567" s="86"/>
      <c r="F567" s="86"/>
      <c r="G567" s="86"/>
      <c r="H567" s="86"/>
      <c r="I567" s="86"/>
      <c r="J567" s="86"/>
      <c r="K567" s="86"/>
      <c r="L567" s="86"/>
      <c r="M567" s="86"/>
      <c r="N567" s="86"/>
      <c r="O567" s="86"/>
      <c r="P567" s="86"/>
      <c r="Q567" s="86"/>
      <c r="R567" s="86"/>
      <c r="S567" s="86"/>
      <c r="T567" s="86"/>
      <c r="U567" s="86"/>
      <c r="V567" s="86"/>
      <c r="W567" s="86"/>
      <c r="X567" s="86"/>
      <c r="Y567" s="86"/>
      <c r="Z567" s="86"/>
      <c r="AA567" s="86"/>
      <c r="AB567" s="86"/>
      <c r="AC567" s="86"/>
      <c r="AD567" s="86"/>
      <c r="AE567" s="86"/>
      <c r="AF567" s="86"/>
      <c r="AG567" s="86"/>
      <c r="AH567" s="86"/>
      <c r="AI567" s="86"/>
      <c r="AJ567" s="86"/>
      <c r="AK567" s="86"/>
      <c r="AL567" s="86"/>
      <c r="AM567" s="86"/>
      <c r="AN567" s="86"/>
      <c r="AO567" s="86"/>
      <c r="AP567" s="86"/>
      <c r="AQ567" s="86"/>
      <c r="AR567" s="86"/>
      <c r="AS567" s="86"/>
      <c r="AT567" s="86"/>
      <c r="AU567" s="86"/>
      <c r="AV567" s="86"/>
      <c r="AW567" s="86"/>
      <c r="AX567" s="86"/>
      <c r="AY567" s="86"/>
      <c r="AZ567" s="86"/>
      <c r="BA567" s="86"/>
      <c r="BB567" s="86"/>
      <c r="BC567" s="86"/>
      <c r="BD567" s="86"/>
      <c r="BE567" s="86"/>
      <c r="BF567" s="86"/>
      <c r="BG567" s="86"/>
      <c r="BH567" s="86"/>
      <c r="BI567" s="86"/>
      <c r="BJ567" s="86"/>
      <c r="BK567" s="86"/>
      <c r="BL567" s="86"/>
      <c r="BM567" s="86"/>
      <c r="BN567" s="86"/>
      <c r="BO567" s="86"/>
      <c r="BP567" s="86"/>
      <c r="BQ567" s="86"/>
      <c r="BR567" s="86"/>
      <c r="BS567" s="86"/>
      <c r="BT567" s="86"/>
      <c r="BU567" s="86"/>
      <c r="BV567" s="86"/>
      <c r="BW567" s="86"/>
      <c r="BX567" s="86"/>
      <c r="BY567" s="86"/>
      <c r="BZ567" s="86"/>
      <c r="CA567" s="86"/>
      <c r="CB567" s="86"/>
      <c r="CC567" s="86"/>
      <c r="CD567" s="86"/>
      <c r="CE567" s="86"/>
      <c r="CF567" s="86"/>
      <c r="CG567" s="86"/>
      <c r="CH567" s="86"/>
      <c r="CI567" s="86"/>
      <c r="CJ567" s="86"/>
      <c r="CK567" s="86"/>
      <c r="CL567" s="86"/>
      <c r="CM567" s="86"/>
      <c r="CN567" s="86"/>
      <c r="CO567" s="86"/>
      <c r="CP567" s="86"/>
      <c r="CQ567" s="86"/>
      <c r="CR567" s="86"/>
      <c r="CS567" s="86"/>
      <c r="CT567" s="86"/>
      <c r="CU567" s="86"/>
      <c r="CV567" s="86"/>
      <c r="CW567" s="86"/>
    </row>
    <row r="568" customFormat="false" ht="18" hidden="true" customHeight="true" outlineLevel="0" collapsed="false">
      <c r="B568" s="119" t="s">
        <v>394</v>
      </c>
      <c r="C568" s="120"/>
      <c r="D568" s="121" t="s">
        <v>395</v>
      </c>
      <c r="E568" s="157" t="n">
        <f aca="false">E569+E584</f>
        <v>259600</v>
      </c>
      <c r="F568" s="157" t="n">
        <f aca="false">F569+F584</f>
        <v>259600</v>
      </c>
      <c r="G568" s="110"/>
      <c r="H568" s="157" t="n">
        <f aca="false">H569+H584</f>
        <v>259600</v>
      </c>
      <c r="I568" s="157" t="n">
        <f aca="false">I569+I584</f>
        <v>259600</v>
      </c>
      <c r="J568" s="157" t="n">
        <f aca="false">J569+J584</f>
        <v>259600</v>
      </c>
      <c r="K568" s="157"/>
      <c r="L568" s="157" t="n">
        <f aca="false">L569+L584</f>
        <v>259600</v>
      </c>
      <c r="M568" s="157"/>
      <c r="N568" s="157" t="n">
        <f aca="false">N569+N584</f>
        <v>259600</v>
      </c>
      <c r="O568" s="157"/>
      <c r="P568" s="157" t="n">
        <f aca="false">P569+P584</f>
        <v>259600</v>
      </c>
      <c r="Q568" s="157" t="n">
        <f aca="false">Q569+Q584</f>
        <v>259600</v>
      </c>
      <c r="R568" s="157" t="n">
        <f aca="false">R569+R584</f>
        <v>259600</v>
      </c>
      <c r="S568" s="157"/>
      <c r="T568" s="157" t="n">
        <f aca="false">T569+T584</f>
        <v>259600</v>
      </c>
      <c r="U568" s="157" t="n">
        <f aca="false">U569+U584</f>
        <v>259600</v>
      </c>
      <c r="V568" s="157" t="n">
        <f aca="false">V569+V584</f>
        <v>259600</v>
      </c>
      <c r="W568" s="157" t="n">
        <f aca="false">W569+W584</f>
        <v>259600</v>
      </c>
      <c r="X568" s="157"/>
      <c r="Y568" s="157" t="n">
        <f aca="false">Y569+Y584</f>
        <v>259600</v>
      </c>
      <c r="Z568" s="157" t="n">
        <f aca="false">Z569+Z584</f>
        <v>259600</v>
      </c>
      <c r="AA568" s="110"/>
      <c r="AB568" s="110"/>
      <c r="AC568" s="110"/>
      <c r="AD568" s="110"/>
      <c r="AE568" s="110"/>
      <c r="AF568" s="157" t="n">
        <f aca="false">AF569+AF584</f>
        <v>259600</v>
      </c>
      <c r="AG568" s="157" t="n">
        <f aca="false">AG569+AG584</f>
        <v>259600</v>
      </c>
      <c r="AH568" s="157"/>
      <c r="AI568" s="157" t="n">
        <f aca="false">AI569+AI584</f>
        <v>259600</v>
      </c>
      <c r="AJ568" s="157" t="n">
        <f aca="false">AJ569+AJ584</f>
        <v>259600</v>
      </c>
      <c r="AK568" s="110"/>
      <c r="AL568" s="110"/>
      <c r="AM568" s="157"/>
      <c r="AN568" s="157" t="n">
        <f aca="false">AN569+AN584</f>
        <v>259600</v>
      </c>
      <c r="AO568" s="157" t="n">
        <f aca="false">AO569+AO584</f>
        <v>259600</v>
      </c>
      <c r="AP568" s="110"/>
      <c r="AQ568" s="110"/>
      <c r="AR568" s="110"/>
      <c r="AS568" s="157"/>
      <c r="AT568" s="157" t="n">
        <f aca="false">AT569+AT584</f>
        <v>259600</v>
      </c>
      <c r="AU568" s="157"/>
      <c r="AV568" s="157" t="n">
        <f aca="false">AV569+AV584</f>
        <v>259600</v>
      </c>
      <c r="AW568" s="110"/>
      <c r="AX568" s="110"/>
      <c r="AY568" s="110"/>
      <c r="AZ568" s="110"/>
      <c r="BA568" s="157"/>
      <c r="BB568" s="157" t="n">
        <f aca="false">BB569+BB584</f>
        <v>259600</v>
      </c>
      <c r="BC568" s="157" t="n">
        <f aca="false">BC569+BC584</f>
        <v>259600</v>
      </c>
      <c r="BD568" s="157" t="n">
        <f aca="false">BD569+BD584</f>
        <v>259600</v>
      </c>
      <c r="BE568" s="157" t="n">
        <f aca="false">BE569+BE584</f>
        <v>259600</v>
      </c>
      <c r="BF568" s="110"/>
      <c r="BG568" s="110"/>
      <c r="BH568" s="157"/>
      <c r="BI568" s="157" t="n">
        <f aca="false">BI569+BI584</f>
        <v>259600</v>
      </c>
      <c r="BJ568" s="157" t="n">
        <f aca="false">BJ569+BJ584</f>
        <v>259600</v>
      </c>
      <c r="BK568" s="110"/>
      <c r="BL568" s="110"/>
      <c r="BM568" s="110"/>
      <c r="BN568" s="110"/>
      <c r="BO568" s="157"/>
      <c r="BP568" s="157" t="n">
        <f aca="false">BP569+BP584</f>
        <v>259600</v>
      </c>
      <c r="BQ568" s="157" t="n">
        <f aca="false">BQ569+BQ584</f>
        <v>259600</v>
      </c>
      <c r="BR568" s="110"/>
      <c r="BS568" s="110"/>
      <c r="BT568" s="110"/>
      <c r="BU568" s="110"/>
      <c r="BV568" s="157"/>
      <c r="BW568" s="157" t="n">
        <f aca="false">BW569+BW584</f>
        <v>259600</v>
      </c>
      <c r="BX568" s="157" t="n">
        <f aca="false">BX569+BX584</f>
        <v>259600</v>
      </c>
      <c r="BY568" s="110"/>
      <c r="BZ568" s="110"/>
      <c r="CA568" s="110"/>
      <c r="CB568" s="110"/>
      <c r="CC568" s="110"/>
      <c r="CD568" s="110"/>
      <c r="CE568" s="110"/>
      <c r="CF568" s="110"/>
      <c r="CG568" s="110"/>
      <c r="CH568" s="110"/>
      <c r="CI568" s="110"/>
      <c r="CJ568" s="110"/>
      <c r="CK568" s="110"/>
      <c r="CL568" s="110"/>
      <c r="CM568" s="110"/>
      <c r="CN568" s="110"/>
      <c r="CO568" s="110"/>
      <c r="CP568" s="110"/>
      <c r="CQ568" s="110"/>
      <c r="CR568" s="110"/>
      <c r="CS568" s="110"/>
      <c r="CT568" s="110"/>
      <c r="CU568" s="110"/>
      <c r="CV568" s="110"/>
      <c r="CW568" s="110"/>
    </row>
    <row r="569" customFormat="false" ht="12.75" hidden="true" customHeight="false" outlineLevel="0" collapsed="false">
      <c r="B569" s="107" t="s">
        <v>71</v>
      </c>
      <c r="C569" s="114"/>
      <c r="D569" s="109" t="s">
        <v>241</v>
      </c>
      <c r="E569" s="110" t="n">
        <f aca="false">E570+E572+E574+E583</f>
        <v>198000</v>
      </c>
      <c r="F569" s="110" t="n">
        <f aca="false">F570+F572+F574+F583</f>
        <v>198000</v>
      </c>
      <c r="G569" s="110"/>
      <c r="H569" s="110" t="n">
        <f aca="false">H570+H572+H574+H583</f>
        <v>198000</v>
      </c>
      <c r="I569" s="110" t="n">
        <f aca="false">I570+I572+I574+I583</f>
        <v>198000</v>
      </c>
      <c r="J569" s="110" t="n">
        <f aca="false">J570+J572+J574+J583</f>
        <v>198000</v>
      </c>
      <c r="K569" s="110"/>
      <c r="L569" s="110" t="n">
        <f aca="false">L570+L572+L574+L583</f>
        <v>198000</v>
      </c>
      <c r="M569" s="110"/>
      <c r="N569" s="110" t="n">
        <f aca="false">N570+N572+N574+N583</f>
        <v>198000</v>
      </c>
      <c r="O569" s="110"/>
      <c r="P569" s="110" t="n">
        <f aca="false">P570+P572+P574+P583</f>
        <v>198000</v>
      </c>
      <c r="Q569" s="110" t="n">
        <f aca="false">Q570+Q572+Q574+Q583</f>
        <v>198000</v>
      </c>
      <c r="R569" s="110" t="n">
        <f aca="false">R570+R572+R574+R583</f>
        <v>198000</v>
      </c>
      <c r="S569" s="110"/>
      <c r="T569" s="110" t="n">
        <f aca="false">T570+T572+T574+T583</f>
        <v>198000</v>
      </c>
      <c r="U569" s="110" t="n">
        <f aca="false">U570+U572+U574+U583</f>
        <v>198000</v>
      </c>
      <c r="V569" s="110" t="n">
        <f aca="false">V570+V572+V574+V583</f>
        <v>198000</v>
      </c>
      <c r="W569" s="110" t="n">
        <f aca="false">W570+W572+W574+W583</f>
        <v>198000</v>
      </c>
      <c r="X569" s="110"/>
      <c r="Y569" s="110" t="n">
        <f aca="false">Y570+Y572+Y574+Y583</f>
        <v>198000</v>
      </c>
      <c r="Z569" s="110" t="n">
        <f aca="false">Z570+Z572+Z574+Z583</f>
        <v>198000</v>
      </c>
      <c r="AA569" s="110"/>
      <c r="AB569" s="110"/>
      <c r="AC569" s="110"/>
      <c r="AD569" s="110"/>
      <c r="AE569" s="110"/>
      <c r="AF569" s="110" t="n">
        <f aca="false">AF570+AF572+AF574+AF583</f>
        <v>198000</v>
      </c>
      <c r="AG569" s="110" t="n">
        <f aca="false">AG570+AG572+AG574+AG583</f>
        <v>198000</v>
      </c>
      <c r="AH569" s="110"/>
      <c r="AI569" s="110" t="n">
        <f aca="false">AI570+AI572+AI574+AI583</f>
        <v>198000</v>
      </c>
      <c r="AJ569" s="110" t="n">
        <f aca="false">AJ570+AJ572+AJ574+AJ583</f>
        <v>198000</v>
      </c>
      <c r="AK569" s="110"/>
      <c r="AL569" s="110"/>
      <c r="AM569" s="110"/>
      <c r="AN569" s="110" t="n">
        <f aca="false">AN570+AN572+AN574+AN583</f>
        <v>198000</v>
      </c>
      <c r="AO569" s="110" t="n">
        <f aca="false">AO570+AO572+AO574+AO583</f>
        <v>198000</v>
      </c>
      <c r="AP569" s="110"/>
      <c r="AQ569" s="110"/>
      <c r="AR569" s="110"/>
      <c r="AS569" s="110"/>
      <c r="AT569" s="110" t="n">
        <f aca="false">AT570+AT572+AT574+AT583</f>
        <v>198000</v>
      </c>
      <c r="AU569" s="110"/>
      <c r="AV569" s="110" t="n">
        <f aca="false">AV570+AV572+AV574+AV583</f>
        <v>198000</v>
      </c>
      <c r="AW569" s="110"/>
      <c r="AX569" s="110"/>
      <c r="AY569" s="110"/>
      <c r="AZ569" s="110"/>
      <c r="BA569" s="110"/>
      <c r="BB569" s="110" t="n">
        <f aca="false">BB570+BB572+BB574+BB583</f>
        <v>198000</v>
      </c>
      <c r="BC569" s="110" t="n">
        <f aca="false">BC570+BC572+BC574+BC583</f>
        <v>198000</v>
      </c>
      <c r="BD569" s="110" t="n">
        <f aca="false">BD570+BD572+BD574+BD583</f>
        <v>198000</v>
      </c>
      <c r="BE569" s="110" t="n">
        <f aca="false">BE570+BE572+BE574+BE583</f>
        <v>198000</v>
      </c>
      <c r="BF569" s="110"/>
      <c r="BG569" s="110"/>
      <c r="BH569" s="110"/>
      <c r="BI569" s="110" t="n">
        <f aca="false">BI570+BI572+BI574+BI583</f>
        <v>198000</v>
      </c>
      <c r="BJ569" s="110" t="n">
        <f aca="false">BJ570+BJ572+BJ574+BJ583</f>
        <v>198000</v>
      </c>
      <c r="BK569" s="110"/>
      <c r="BL569" s="110"/>
      <c r="BM569" s="110"/>
      <c r="BN569" s="110"/>
      <c r="BO569" s="110"/>
      <c r="BP569" s="110" t="n">
        <f aca="false">BP570+BP572+BP574+BP583</f>
        <v>198000</v>
      </c>
      <c r="BQ569" s="110" t="n">
        <f aca="false">BQ570+BQ572+BQ574+BQ583</f>
        <v>198000</v>
      </c>
      <c r="BR569" s="110"/>
      <c r="BS569" s="110"/>
      <c r="BT569" s="110"/>
      <c r="BU569" s="110"/>
      <c r="BV569" s="110"/>
      <c r="BW569" s="110" t="n">
        <f aca="false">BW570+BW572+BW574+BW583</f>
        <v>198000</v>
      </c>
      <c r="BX569" s="110" t="n">
        <f aca="false">BX570+BX572+BX574+BX583</f>
        <v>198000</v>
      </c>
      <c r="BY569" s="110"/>
      <c r="BZ569" s="110"/>
      <c r="CA569" s="110"/>
      <c r="CB569" s="110"/>
      <c r="CC569" s="110"/>
      <c r="CD569" s="110"/>
      <c r="CE569" s="110"/>
      <c r="CF569" s="110"/>
      <c r="CG569" s="110"/>
      <c r="CH569" s="110"/>
      <c r="CI569" s="110"/>
      <c r="CJ569" s="110"/>
      <c r="CK569" s="110"/>
      <c r="CL569" s="110"/>
      <c r="CM569" s="110"/>
      <c r="CN569" s="110"/>
      <c r="CO569" s="110"/>
      <c r="CP569" s="110"/>
      <c r="CQ569" s="110"/>
      <c r="CR569" s="110"/>
      <c r="CS569" s="110"/>
      <c r="CT569" s="110"/>
      <c r="CU569" s="110"/>
      <c r="CV569" s="110"/>
      <c r="CW569" s="110"/>
    </row>
    <row r="570" customFormat="false" ht="12.75" hidden="true" customHeight="false" outlineLevel="0" collapsed="false">
      <c r="B570" s="107" t="s">
        <v>73</v>
      </c>
      <c r="C570" s="143"/>
      <c r="D570" s="111" t="s">
        <v>375</v>
      </c>
      <c r="E570" s="112" t="n">
        <f aca="false">SUM(E571:E571)</f>
        <v>9300</v>
      </c>
      <c r="F570" s="112" t="n">
        <f aca="false">SUM(F571:F571)</f>
        <v>9300</v>
      </c>
      <c r="G570" s="112"/>
      <c r="H570" s="112" t="n">
        <f aca="false">SUM(H571:H571)</f>
        <v>9300</v>
      </c>
      <c r="I570" s="112" t="n">
        <f aca="false">SUM(I571:I571)</f>
        <v>9300</v>
      </c>
      <c r="J570" s="112" t="n">
        <f aca="false">SUM(J571:J571)</f>
        <v>9300</v>
      </c>
      <c r="K570" s="112"/>
      <c r="L570" s="112" t="n">
        <f aca="false">SUM(L571:L571)</f>
        <v>9300</v>
      </c>
      <c r="M570" s="112"/>
      <c r="N570" s="112" t="n">
        <f aca="false">SUM(N571:N571)</f>
        <v>9300</v>
      </c>
      <c r="O570" s="112"/>
      <c r="P570" s="112" t="n">
        <f aca="false">SUM(P571:P571)</f>
        <v>9300</v>
      </c>
      <c r="Q570" s="112" t="n">
        <f aca="false">SUM(Q571:Q571)</f>
        <v>9300</v>
      </c>
      <c r="R570" s="112" t="n">
        <f aca="false">SUM(R571:R571)</f>
        <v>9300</v>
      </c>
      <c r="S570" s="112"/>
      <c r="T570" s="112" t="n">
        <f aca="false">SUM(T571:T571)</f>
        <v>9300</v>
      </c>
      <c r="U570" s="112" t="n">
        <f aca="false">SUM(U571:U571)</f>
        <v>9300</v>
      </c>
      <c r="V570" s="112" t="n">
        <f aca="false">SUM(V571:V571)</f>
        <v>9300</v>
      </c>
      <c r="W570" s="112" t="n">
        <f aca="false">SUM(W571:W571)</f>
        <v>9300</v>
      </c>
      <c r="X570" s="112"/>
      <c r="Y570" s="112" t="n">
        <f aca="false">SUM(Y571:Y571)</f>
        <v>9300</v>
      </c>
      <c r="Z570" s="112" t="n">
        <f aca="false">SUM(Z571:Z571)</f>
        <v>9300</v>
      </c>
      <c r="AA570" s="112"/>
      <c r="AB570" s="112"/>
      <c r="AC570" s="112"/>
      <c r="AD570" s="112"/>
      <c r="AE570" s="112"/>
      <c r="AF570" s="112" t="n">
        <f aca="false">SUM(AF571:AF571)</f>
        <v>9300</v>
      </c>
      <c r="AG570" s="112" t="n">
        <f aca="false">SUM(AG571:AG571)</f>
        <v>9300</v>
      </c>
      <c r="AH570" s="112"/>
      <c r="AI570" s="112" t="n">
        <f aca="false">SUM(AI571:AI571)</f>
        <v>9300</v>
      </c>
      <c r="AJ570" s="112" t="n">
        <f aca="false">SUM(AJ571:AJ571)</f>
        <v>9300</v>
      </c>
      <c r="AK570" s="112"/>
      <c r="AL570" s="112"/>
      <c r="AM570" s="112"/>
      <c r="AN570" s="112" t="n">
        <f aca="false">SUM(AN571:AN571)</f>
        <v>9300</v>
      </c>
      <c r="AO570" s="112" t="n">
        <f aca="false">SUM(AO571:AO571)</f>
        <v>9300</v>
      </c>
      <c r="AP570" s="112"/>
      <c r="AQ570" s="112"/>
      <c r="AR570" s="112"/>
      <c r="AS570" s="112"/>
      <c r="AT570" s="112" t="n">
        <f aca="false">SUM(AT571:AT571)</f>
        <v>9300</v>
      </c>
      <c r="AU570" s="112"/>
      <c r="AV570" s="112" t="n">
        <f aca="false">SUM(AV571:AV571)</f>
        <v>9300</v>
      </c>
      <c r="AW570" s="112"/>
      <c r="AX570" s="112"/>
      <c r="AY570" s="112"/>
      <c r="AZ570" s="112"/>
      <c r="BA570" s="112"/>
      <c r="BB570" s="112" t="n">
        <f aca="false">SUM(BB571:BB571)</f>
        <v>9300</v>
      </c>
      <c r="BC570" s="112" t="n">
        <f aca="false">SUM(BC571:BC571)</f>
        <v>9300</v>
      </c>
      <c r="BD570" s="112" t="n">
        <f aca="false">SUM(BD571:BD571)</f>
        <v>9300</v>
      </c>
      <c r="BE570" s="112" t="n">
        <f aca="false">SUM(BE571:BE571)</f>
        <v>9300</v>
      </c>
      <c r="BF570" s="112"/>
      <c r="BG570" s="112"/>
      <c r="BH570" s="112"/>
      <c r="BI570" s="112" t="n">
        <f aca="false">SUM(BI571:BI571)</f>
        <v>9300</v>
      </c>
      <c r="BJ570" s="112" t="n">
        <f aca="false">SUM(BJ571:BJ571)</f>
        <v>9300</v>
      </c>
      <c r="BK570" s="112"/>
      <c r="BL570" s="112"/>
      <c r="BM570" s="112"/>
      <c r="BN570" s="112"/>
      <c r="BO570" s="112"/>
      <c r="BP570" s="112" t="n">
        <f aca="false">SUM(BP571:BP571)</f>
        <v>9300</v>
      </c>
      <c r="BQ570" s="112" t="n">
        <f aca="false">SUM(BQ571:BQ571)</f>
        <v>9300</v>
      </c>
      <c r="BR570" s="112"/>
      <c r="BS570" s="112"/>
      <c r="BT570" s="112"/>
      <c r="BU570" s="112"/>
      <c r="BV570" s="112"/>
      <c r="BW570" s="112" t="n">
        <f aca="false">SUM(BW571:BW571)</f>
        <v>9300</v>
      </c>
      <c r="BX570" s="112" t="n">
        <f aca="false">SUM(BX571:BX571)</f>
        <v>9300</v>
      </c>
      <c r="BY570" s="112"/>
      <c r="BZ570" s="112"/>
      <c r="CA570" s="112"/>
      <c r="CB570" s="112"/>
      <c r="CC570" s="112"/>
      <c r="CD570" s="112"/>
      <c r="CE570" s="112"/>
      <c r="CF570" s="112"/>
      <c r="CG570" s="112"/>
      <c r="CH570" s="112"/>
      <c r="CI570" s="112"/>
      <c r="CJ570" s="112"/>
      <c r="CK570" s="112"/>
      <c r="CL570" s="112"/>
      <c r="CM570" s="112"/>
      <c r="CN570" s="112"/>
      <c r="CO570" s="112"/>
      <c r="CP570" s="112"/>
      <c r="CQ570" s="112"/>
      <c r="CR570" s="112"/>
      <c r="CS570" s="112"/>
      <c r="CT570" s="112"/>
      <c r="CU570" s="112"/>
      <c r="CV570" s="112"/>
      <c r="CW570" s="112"/>
    </row>
    <row r="571" customFormat="false" ht="12.75" hidden="true" customHeight="false" outlineLevel="0" collapsed="false">
      <c r="B571" s="107"/>
      <c r="C571" s="114"/>
      <c r="D571" s="115" t="s">
        <v>283</v>
      </c>
      <c r="E571" s="80" t="n">
        <v>9300</v>
      </c>
      <c r="F571" s="80" t="n">
        <v>9300</v>
      </c>
      <c r="G571" s="80"/>
      <c r="H571" s="80" t="n">
        <v>9300</v>
      </c>
      <c r="I571" s="80" t="n">
        <v>9300</v>
      </c>
      <c r="J571" s="80" t="n">
        <v>9300</v>
      </c>
      <c r="K571" s="80"/>
      <c r="L571" s="80" t="n">
        <v>9300</v>
      </c>
      <c r="M571" s="80"/>
      <c r="N571" s="80" t="n">
        <v>9300</v>
      </c>
      <c r="O571" s="80"/>
      <c r="P571" s="80" t="n">
        <v>9300</v>
      </c>
      <c r="Q571" s="80" t="n">
        <v>9300</v>
      </c>
      <c r="R571" s="80" t="n">
        <v>9300</v>
      </c>
      <c r="S571" s="80"/>
      <c r="T571" s="80" t="n">
        <v>9300</v>
      </c>
      <c r="U571" s="80" t="n">
        <v>9300</v>
      </c>
      <c r="V571" s="80" t="n">
        <v>9300</v>
      </c>
      <c r="W571" s="80" t="n">
        <v>9300</v>
      </c>
      <c r="X571" s="80"/>
      <c r="Y571" s="80" t="n">
        <v>9300</v>
      </c>
      <c r="Z571" s="80" t="n">
        <v>9300</v>
      </c>
      <c r="AA571" s="80"/>
      <c r="AB571" s="80"/>
      <c r="AC571" s="80"/>
      <c r="AD571" s="80"/>
      <c r="AE571" s="80"/>
      <c r="AF571" s="80" t="n">
        <v>9300</v>
      </c>
      <c r="AG571" s="80" t="n">
        <v>9300</v>
      </c>
      <c r="AH571" s="80"/>
      <c r="AI571" s="80" t="n">
        <v>9300</v>
      </c>
      <c r="AJ571" s="80" t="n">
        <v>9300</v>
      </c>
      <c r="AK571" s="80"/>
      <c r="AL571" s="80"/>
      <c r="AM571" s="80"/>
      <c r="AN571" s="80" t="n">
        <v>9300</v>
      </c>
      <c r="AO571" s="80" t="n">
        <v>9300</v>
      </c>
      <c r="AP571" s="80"/>
      <c r="AQ571" s="80"/>
      <c r="AR571" s="80"/>
      <c r="AS571" s="80"/>
      <c r="AT571" s="80" t="n">
        <v>9300</v>
      </c>
      <c r="AU571" s="80"/>
      <c r="AV571" s="80" t="n">
        <v>9300</v>
      </c>
      <c r="AW571" s="80"/>
      <c r="AX571" s="80"/>
      <c r="AY571" s="80"/>
      <c r="AZ571" s="80"/>
      <c r="BA571" s="80"/>
      <c r="BB571" s="80" t="n">
        <v>9300</v>
      </c>
      <c r="BC571" s="80" t="n">
        <v>9300</v>
      </c>
      <c r="BD571" s="80" t="n">
        <v>9300</v>
      </c>
      <c r="BE571" s="80" t="n">
        <v>9300</v>
      </c>
      <c r="BF571" s="80"/>
      <c r="BG571" s="80"/>
      <c r="BH571" s="80"/>
      <c r="BI571" s="80" t="n">
        <v>9300</v>
      </c>
      <c r="BJ571" s="80" t="n">
        <v>9300</v>
      </c>
      <c r="BK571" s="80"/>
      <c r="BL571" s="80"/>
      <c r="BM571" s="80"/>
      <c r="BN571" s="80"/>
      <c r="BO571" s="80"/>
      <c r="BP571" s="80" t="n">
        <v>9300</v>
      </c>
      <c r="BQ571" s="80" t="n">
        <v>9300</v>
      </c>
      <c r="BR571" s="80"/>
      <c r="BS571" s="80"/>
      <c r="BT571" s="80"/>
      <c r="BU571" s="80"/>
      <c r="BV571" s="80"/>
      <c r="BW571" s="80" t="n">
        <v>9300</v>
      </c>
      <c r="BX571" s="80" t="n">
        <v>9300</v>
      </c>
      <c r="BY571" s="80"/>
      <c r="BZ571" s="80"/>
      <c r="CA571" s="80"/>
      <c r="CB571" s="80"/>
      <c r="CC571" s="80"/>
      <c r="CD571" s="80"/>
      <c r="CE571" s="80"/>
      <c r="CF571" s="80"/>
      <c r="CG571" s="80"/>
      <c r="CH571" s="80"/>
      <c r="CI571" s="80"/>
      <c r="CJ571" s="80"/>
      <c r="CK571" s="80"/>
      <c r="CL571" s="80"/>
      <c r="CM571" s="80"/>
      <c r="CN571" s="80"/>
      <c r="CO571" s="80"/>
      <c r="CP571" s="80"/>
      <c r="CQ571" s="80"/>
      <c r="CR571" s="80"/>
      <c r="CS571" s="80"/>
      <c r="CT571" s="80"/>
      <c r="CU571" s="80"/>
      <c r="CV571" s="80"/>
      <c r="CW571" s="80"/>
    </row>
    <row r="572" customFormat="false" ht="12.75" hidden="true" customHeight="false" outlineLevel="0" collapsed="false">
      <c r="B572" s="107" t="s">
        <v>77</v>
      </c>
      <c r="C572" s="143"/>
      <c r="D572" s="111" t="s">
        <v>246</v>
      </c>
      <c r="E572" s="110" t="n">
        <f aca="false">E573</f>
        <v>500</v>
      </c>
      <c r="F572" s="110" t="n">
        <f aca="false">F573</f>
        <v>500</v>
      </c>
      <c r="G572" s="110"/>
      <c r="H572" s="110" t="n">
        <f aca="false">H573</f>
        <v>500</v>
      </c>
      <c r="I572" s="110" t="n">
        <f aca="false">I573</f>
        <v>500</v>
      </c>
      <c r="J572" s="110" t="n">
        <f aca="false">J573</f>
        <v>500</v>
      </c>
      <c r="K572" s="110"/>
      <c r="L572" s="110" t="n">
        <f aca="false">L573</f>
        <v>500</v>
      </c>
      <c r="M572" s="110"/>
      <c r="N572" s="110" t="n">
        <f aca="false">N573</f>
        <v>500</v>
      </c>
      <c r="O572" s="110"/>
      <c r="P572" s="110" t="n">
        <f aca="false">P573</f>
        <v>500</v>
      </c>
      <c r="Q572" s="110" t="n">
        <f aca="false">Q573</f>
        <v>500</v>
      </c>
      <c r="R572" s="110" t="n">
        <f aca="false">R573</f>
        <v>500</v>
      </c>
      <c r="S572" s="110"/>
      <c r="T572" s="110" t="n">
        <f aca="false">T573</f>
        <v>500</v>
      </c>
      <c r="U572" s="110" t="n">
        <f aca="false">U573</f>
        <v>500</v>
      </c>
      <c r="V572" s="110" t="n">
        <f aca="false">V573</f>
        <v>500</v>
      </c>
      <c r="W572" s="110" t="n">
        <f aca="false">W573</f>
        <v>500</v>
      </c>
      <c r="X572" s="110"/>
      <c r="Y572" s="110" t="n">
        <f aca="false">Y573</f>
        <v>500</v>
      </c>
      <c r="Z572" s="110" t="n">
        <f aca="false">Z573</f>
        <v>500</v>
      </c>
      <c r="AA572" s="110"/>
      <c r="AB572" s="110"/>
      <c r="AC572" s="110"/>
      <c r="AD572" s="110"/>
      <c r="AE572" s="110"/>
      <c r="AF572" s="110" t="n">
        <f aca="false">AF573</f>
        <v>500</v>
      </c>
      <c r="AG572" s="110" t="n">
        <f aca="false">AG573</f>
        <v>500</v>
      </c>
      <c r="AH572" s="110"/>
      <c r="AI572" s="110" t="n">
        <f aca="false">AI573</f>
        <v>500</v>
      </c>
      <c r="AJ572" s="110" t="n">
        <f aca="false">AJ573</f>
        <v>500</v>
      </c>
      <c r="AK572" s="110"/>
      <c r="AL572" s="110"/>
      <c r="AM572" s="110"/>
      <c r="AN572" s="110" t="n">
        <f aca="false">AN573</f>
        <v>500</v>
      </c>
      <c r="AO572" s="110" t="n">
        <f aca="false">AO573</f>
        <v>500</v>
      </c>
      <c r="AP572" s="110"/>
      <c r="AQ572" s="110"/>
      <c r="AR572" s="110"/>
      <c r="AS572" s="110"/>
      <c r="AT572" s="110" t="n">
        <f aca="false">AT573</f>
        <v>500</v>
      </c>
      <c r="AU572" s="110"/>
      <c r="AV572" s="110" t="n">
        <f aca="false">AV573</f>
        <v>500</v>
      </c>
      <c r="AW572" s="110"/>
      <c r="AX572" s="110"/>
      <c r="AY572" s="110"/>
      <c r="AZ572" s="110"/>
      <c r="BA572" s="110"/>
      <c r="BB572" s="110" t="n">
        <f aca="false">BB573</f>
        <v>500</v>
      </c>
      <c r="BC572" s="110" t="n">
        <f aca="false">BC573</f>
        <v>500</v>
      </c>
      <c r="BD572" s="110" t="n">
        <f aca="false">BD573</f>
        <v>500</v>
      </c>
      <c r="BE572" s="110" t="n">
        <f aca="false">BE573</f>
        <v>500</v>
      </c>
      <c r="BF572" s="110"/>
      <c r="BG572" s="110"/>
      <c r="BH572" s="110"/>
      <c r="BI572" s="110" t="n">
        <f aca="false">BI573</f>
        <v>500</v>
      </c>
      <c r="BJ572" s="110" t="n">
        <f aca="false">BJ573</f>
        <v>500</v>
      </c>
      <c r="BK572" s="110"/>
      <c r="BL572" s="110"/>
      <c r="BM572" s="110"/>
      <c r="BN572" s="110"/>
      <c r="BO572" s="110"/>
      <c r="BP572" s="110" t="n">
        <f aca="false">BP573</f>
        <v>500</v>
      </c>
      <c r="BQ572" s="110" t="n">
        <f aca="false">BQ573</f>
        <v>500</v>
      </c>
      <c r="BR572" s="110"/>
      <c r="BS572" s="110"/>
      <c r="BT572" s="110"/>
      <c r="BU572" s="110"/>
      <c r="BV572" s="110"/>
      <c r="BW572" s="110" t="n">
        <f aca="false">BW573</f>
        <v>500</v>
      </c>
      <c r="BX572" s="110" t="n">
        <f aca="false">BX573</f>
        <v>500</v>
      </c>
      <c r="BY572" s="110"/>
      <c r="BZ572" s="110"/>
      <c r="CA572" s="110"/>
      <c r="CB572" s="110"/>
      <c r="CC572" s="110"/>
      <c r="CD572" s="110"/>
      <c r="CE572" s="110"/>
      <c r="CF572" s="110"/>
      <c r="CG572" s="110"/>
      <c r="CH572" s="110"/>
      <c r="CI572" s="110"/>
      <c r="CJ572" s="110"/>
      <c r="CK572" s="110"/>
      <c r="CL572" s="110"/>
      <c r="CM572" s="110"/>
      <c r="CN572" s="110"/>
      <c r="CO572" s="110"/>
      <c r="CP572" s="110"/>
      <c r="CQ572" s="110"/>
      <c r="CR572" s="110"/>
      <c r="CS572" s="110"/>
      <c r="CT572" s="110"/>
      <c r="CU572" s="110"/>
      <c r="CV572" s="110"/>
      <c r="CW572" s="110"/>
    </row>
    <row r="573" customFormat="false" ht="12.75" hidden="true" customHeight="false" outlineLevel="0" collapsed="false">
      <c r="B573" s="107"/>
      <c r="C573" s="114"/>
      <c r="D573" s="115" t="s">
        <v>246</v>
      </c>
      <c r="E573" s="80" t="n">
        <v>500</v>
      </c>
      <c r="F573" s="80" t="n">
        <v>500</v>
      </c>
      <c r="G573" s="80"/>
      <c r="H573" s="80" t="n">
        <v>500</v>
      </c>
      <c r="I573" s="80" t="n">
        <v>500</v>
      </c>
      <c r="J573" s="80" t="n">
        <v>500</v>
      </c>
      <c r="K573" s="80"/>
      <c r="L573" s="80" t="n">
        <v>500</v>
      </c>
      <c r="M573" s="80"/>
      <c r="N573" s="80" t="n">
        <v>500</v>
      </c>
      <c r="O573" s="80"/>
      <c r="P573" s="80" t="n">
        <v>500</v>
      </c>
      <c r="Q573" s="80" t="n">
        <v>500</v>
      </c>
      <c r="R573" s="80" t="n">
        <v>500</v>
      </c>
      <c r="S573" s="80"/>
      <c r="T573" s="80" t="n">
        <v>500</v>
      </c>
      <c r="U573" s="80" t="n">
        <v>500</v>
      </c>
      <c r="V573" s="80" t="n">
        <v>500</v>
      </c>
      <c r="W573" s="80" t="n">
        <v>500</v>
      </c>
      <c r="X573" s="80"/>
      <c r="Y573" s="80" t="n">
        <v>500</v>
      </c>
      <c r="Z573" s="80" t="n">
        <v>500</v>
      </c>
      <c r="AA573" s="80"/>
      <c r="AB573" s="80"/>
      <c r="AC573" s="80"/>
      <c r="AD573" s="80"/>
      <c r="AE573" s="80"/>
      <c r="AF573" s="80" t="n">
        <v>500</v>
      </c>
      <c r="AG573" s="80" t="n">
        <v>500</v>
      </c>
      <c r="AH573" s="80"/>
      <c r="AI573" s="80" t="n">
        <v>500</v>
      </c>
      <c r="AJ573" s="80" t="n">
        <v>500</v>
      </c>
      <c r="AK573" s="80"/>
      <c r="AL573" s="80"/>
      <c r="AM573" s="80"/>
      <c r="AN573" s="80" t="n">
        <v>500</v>
      </c>
      <c r="AO573" s="80" t="n">
        <v>500</v>
      </c>
      <c r="AP573" s="80"/>
      <c r="AQ573" s="80"/>
      <c r="AR573" s="80"/>
      <c r="AS573" s="80"/>
      <c r="AT573" s="80" t="n">
        <v>500</v>
      </c>
      <c r="AU573" s="80"/>
      <c r="AV573" s="80" t="n">
        <v>500</v>
      </c>
      <c r="AW573" s="80"/>
      <c r="AX573" s="80"/>
      <c r="AY573" s="80"/>
      <c r="AZ573" s="80"/>
      <c r="BA573" s="80"/>
      <c r="BB573" s="80" t="n">
        <v>500</v>
      </c>
      <c r="BC573" s="80" t="n">
        <v>500</v>
      </c>
      <c r="BD573" s="80" t="n">
        <v>500</v>
      </c>
      <c r="BE573" s="80" t="n">
        <v>500</v>
      </c>
      <c r="BF573" s="80"/>
      <c r="BG573" s="80"/>
      <c r="BH573" s="80"/>
      <c r="BI573" s="80" t="n">
        <v>500</v>
      </c>
      <c r="BJ573" s="80" t="n">
        <v>500</v>
      </c>
      <c r="BK573" s="80"/>
      <c r="BL573" s="80"/>
      <c r="BM573" s="80"/>
      <c r="BN573" s="80"/>
      <c r="BO573" s="80"/>
      <c r="BP573" s="80" t="n">
        <v>500</v>
      </c>
      <c r="BQ573" s="80" t="n">
        <v>500</v>
      </c>
      <c r="BR573" s="80"/>
      <c r="BS573" s="80"/>
      <c r="BT573" s="80"/>
      <c r="BU573" s="80"/>
      <c r="BV573" s="80"/>
      <c r="BW573" s="80" t="n">
        <v>500</v>
      </c>
      <c r="BX573" s="80" t="n">
        <v>500</v>
      </c>
      <c r="BY573" s="80"/>
      <c r="BZ573" s="80"/>
      <c r="CA573" s="80"/>
      <c r="CB573" s="80"/>
      <c r="CC573" s="80"/>
      <c r="CD573" s="80"/>
      <c r="CE573" s="80"/>
      <c r="CF573" s="80"/>
      <c r="CG573" s="80"/>
      <c r="CH573" s="80"/>
      <c r="CI573" s="80"/>
      <c r="CJ573" s="80"/>
      <c r="CK573" s="80"/>
      <c r="CL573" s="80"/>
      <c r="CM573" s="80"/>
      <c r="CN573" s="80"/>
      <c r="CO573" s="80"/>
      <c r="CP573" s="80"/>
      <c r="CQ573" s="80"/>
      <c r="CR573" s="80"/>
      <c r="CS573" s="80"/>
      <c r="CT573" s="80"/>
      <c r="CU573" s="80"/>
      <c r="CV573" s="80"/>
      <c r="CW573" s="80"/>
    </row>
    <row r="574" customFormat="false" ht="12.75" hidden="true" customHeight="false" outlineLevel="0" collapsed="false">
      <c r="B574" s="107" t="s">
        <v>83</v>
      </c>
      <c r="C574" s="143"/>
      <c r="D574" s="111" t="s">
        <v>252</v>
      </c>
      <c r="E574" s="112" t="n">
        <f aca="false">SUM(E575:E582)</f>
        <v>186600</v>
      </c>
      <c r="F574" s="112" t="n">
        <f aca="false">SUM(F575:F582)</f>
        <v>186600</v>
      </c>
      <c r="G574" s="112"/>
      <c r="H574" s="112" t="n">
        <f aca="false">SUM(H575:H582)</f>
        <v>186600</v>
      </c>
      <c r="I574" s="112" t="n">
        <f aca="false">SUM(I575:I582)</f>
        <v>186600</v>
      </c>
      <c r="J574" s="112" t="n">
        <f aca="false">SUM(J575:J582)</f>
        <v>186600</v>
      </c>
      <c r="K574" s="112"/>
      <c r="L574" s="112" t="n">
        <f aca="false">SUM(L575:L582)</f>
        <v>186600</v>
      </c>
      <c r="M574" s="112"/>
      <c r="N574" s="112" t="n">
        <f aca="false">SUM(N575:N582)</f>
        <v>186600</v>
      </c>
      <c r="O574" s="112"/>
      <c r="P574" s="112" t="n">
        <f aca="false">SUM(P575:P582)</f>
        <v>186600</v>
      </c>
      <c r="Q574" s="112" t="n">
        <f aca="false">SUM(Q575:Q582)</f>
        <v>186600</v>
      </c>
      <c r="R574" s="112" t="n">
        <f aca="false">SUM(R575:R582)</f>
        <v>186600</v>
      </c>
      <c r="S574" s="112"/>
      <c r="T574" s="112" t="n">
        <f aca="false">SUM(T575:T582)</f>
        <v>186600</v>
      </c>
      <c r="U574" s="112" t="n">
        <f aca="false">SUM(U575:U582)</f>
        <v>186600</v>
      </c>
      <c r="V574" s="112" t="n">
        <f aca="false">SUM(V575:V582)</f>
        <v>186600</v>
      </c>
      <c r="W574" s="112" t="n">
        <f aca="false">SUM(W575:W582)</f>
        <v>186600</v>
      </c>
      <c r="X574" s="112"/>
      <c r="Y574" s="112" t="n">
        <f aca="false">SUM(Y575:Y582)</f>
        <v>186600</v>
      </c>
      <c r="Z574" s="112" t="n">
        <f aca="false">SUM(Z575:Z582)</f>
        <v>186600</v>
      </c>
      <c r="AA574" s="112"/>
      <c r="AB574" s="112"/>
      <c r="AC574" s="112"/>
      <c r="AD574" s="112"/>
      <c r="AE574" s="112"/>
      <c r="AF574" s="112" t="n">
        <f aca="false">SUM(AF575:AF582)</f>
        <v>186600</v>
      </c>
      <c r="AG574" s="112" t="n">
        <f aca="false">SUM(AG575:AG582)</f>
        <v>186600</v>
      </c>
      <c r="AH574" s="112"/>
      <c r="AI574" s="112" t="n">
        <f aca="false">SUM(AI575:AI582)</f>
        <v>186600</v>
      </c>
      <c r="AJ574" s="112" t="n">
        <f aca="false">SUM(AJ575:AJ582)</f>
        <v>186600</v>
      </c>
      <c r="AK574" s="112"/>
      <c r="AL574" s="112"/>
      <c r="AM574" s="112"/>
      <c r="AN574" s="112" t="n">
        <f aca="false">SUM(AN575:AN582)</f>
        <v>186600</v>
      </c>
      <c r="AO574" s="112" t="n">
        <f aca="false">SUM(AO575:AO582)</f>
        <v>186600</v>
      </c>
      <c r="AP574" s="112"/>
      <c r="AQ574" s="112"/>
      <c r="AR574" s="112"/>
      <c r="AS574" s="112"/>
      <c r="AT574" s="112" t="n">
        <f aca="false">SUM(AT575:AT582)</f>
        <v>186600</v>
      </c>
      <c r="AU574" s="112"/>
      <c r="AV574" s="112" t="n">
        <f aca="false">SUM(AV575:AV582)</f>
        <v>186600</v>
      </c>
      <c r="AW574" s="112"/>
      <c r="AX574" s="112"/>
      <c r="AY574" s="112"/>
      <c r="AZ574" s="112"/>
      <c r="BA574" s="112"/>
      <c r="BB574" s="112" t="n">
        <f aca="false">SUM(BB575:BB582)</f>
        <v>186600</v>
      </c>
      <c r="BC574" s="112" t="n">
        <f aca="false">SUM(BC575:BC582)</f>
        <v>186600</v>
      </c>
      <c r="BD574" s="112" t="n">
        <f aca="false">SUM(BD575:BD582)</f>
        <v>186600</v>
      </c>
      <c r="BE574" s="112" t="n">
        <f aca="false">SUM(BE575:BE582)</f>
        <v>186600</v>
      </c>
      <c r="BF574" s="112"/>
      <c r="BG574" s="112"/>
      <c r="BH574" s="112"/>
      <c r="BI574" s="112" t="n">
        <f aca="false">SUM(BI575:BI582)</f>
        <v>186600</v>
      </c>
      <c r="BJ574" s="112" t="n">
        <f aca="false">SUM(BJ575:BJ582)</f>
        <v>186600</v>
      </c>
      <c r="BK574" s="112"/>
      <c r="BL574" s="112"/>
      <c r="BM574" s="112"/>
      <c r="BN574" s="112"/>
      <c r="BO574" s="112"/>
      <c r="BP574" s="112" t="n">
        <f aca="false">SUM(BP575:BP582)</f>
        <v>186600</v>
      </c>
      <c r="BQ574" s="112" t="n">
        <f aca="false">SUM(BQ575:BQ582)</f>
        <v>186600</v>
      </c>
      <c r="BR574" s="112"/>
      <c r="BS574" s="112"/>
      <c r="BT574" s="112"/>
      <c r="BU574" s="112"/>
      <c r="BV574" s="112"/>
      <c r="BW574" s="112" t="n">
        <f aca="false">SUM(BW575:BW582)</f>
        <v>186600</v>
      </c>
      <c r="BX574" s="112" t="n">
        <f aca="false">SUM(BX575:BX582)</f>
        <v>186600</v>
      </c>
      <c r="BY574" s="112"/>
      <c r="BZ574" s="112"/>
      <c r="CA574" s="112"/>
      <c r="CB574" s="112"/>
      <c r="CC574" s="112"/>
      <c r="CD574" s="112"/>
      <c r="CE574" s="112"/>
      <c r="CF574" s="112"/>
      <c r="CG574" s="112"/>
      <c r="CH574" s="112"/>
      <c r="CI574" s="112"/>
      <c r="CJ574" s="112"/>
      <c r="CK574" s="112"/>
      <c r="CL574" s="112"/>
      <c r="CM574" s="112"/>
      <c r="CN574" s="112"/>
      <c r="CO574" s="112"/>
      <c r="CP574" s="112"/>
      <c r="CQ574" s="112"/>
      <c r="CR574" s="112"/>
      <c r="CS574" s="112"/>
      <c r="CT574" s="112"/>
      <c r="CU574" s="112"/>
      <c r="CV574" s="112"/>
      <c r="CW574" s="112"/>
    </row>
    <row r="575" customFormat="false" ht="12.75" hidden="true" customHeight="false" outlineLevel="0" collapsed="false">
      <c r="B575" s="107"/>
      <c r="C575" s="114"/>
      <c r="D575" s="115" t="s">
        <v>285</v>
      </c>
      <c r="E575" s="158" t="n">
        <v>7100</v>
      </c>
      <c r="F575" s="158" t="n">
        <v>7100</v>
      </c>
      <c r="G575" s="158"/>
      <c r="H575" s="158" t="n">
        <v>7100</v>
      </c>
      <c r="I575" s="158" t="n">
        <v>7100</v>
      </c>
      <c r="J575" s="158" t="n">
        <v>7100</v>
      </c>
      <c r="K575" s="158"/>
      <c r="L575" s="158" t="n">
        <v>7100</v>
      </c>
      <c r="M575" s="158"/>
      <c r="N575" s="158" t="n">
        <v>7100</v>
      </c>
      <c r="O575" s="158"/>
      <c r="P575" s="158" t="n">
        <v>7100</v>
      </c>
      <c r="Q575" s="158" t="n">
        <v>7100</v>
      </c>
      <c r="R575" s="158" t="n">
        <v>7100</v>
      </c>
      <c r="S575" s="158"/>
      <c r="T575" s="158" t="n">
        <v>7100</v>
      </c>
      <c r="U575" s="158" t="n">
        <v>7100</v>
      </c>
      <c r="V575" s="158" t="n">
        <v>7100</v>
      </c>
      <c r="W575" s="158" t="n">
        <v>7100</v>
      </c>
      <c r="X575" s="158"/>
      <c r="Y575" s="158" t="n">
        <v>7100</v>
      </c>
      <c r="Z575" s="158" t="n">
        <v>7100</v>
      </c>
      <c r="AA575" s="158"/>
      <c r="AB575" s="158"/>
      <c r="AC575" s="158"/>
      <c r="AD575" s="158"/>
      <c r="AE575" s="158"/>
      <c r="AF575" s="158" t="n">
        <v>7100</v>
      </c>
      <c r="AG575" s="158" t="n">
        <v>7100</v>
      </c>
      <c r="AH575" s="158"/>
      <c r="AI575" s="158" t="n">
        <v>7100</v>
      </c>
      <c r="AJ575" s="158" t="n">
        <v>7100</v>
      </c>
      <c r="AK575" s="158"/>
      <c r="AL575" s="158"/>
      <c r="AM575" s="158"/>
      <c r="AN575" s="158" t="n">
        <v>7100</v>
      </c>
      <c r="AO575" s="158" t="n">
        <v>7100</v>
      </c>
      <c r="AP575" s="158"/>
      <c r="AQ575" s="158"/>
      <c r="AR575" s="158"/>
      <c r="AS575" s="158"/>
      <c r="AT575" s="158" t="n">
        <v>7100</v>
      </c>
      <c r="AU575" s="158"/>
      <c r="AV575" s="158" t="n">
        <v>7100</v>
      </c>
      <c r="AW575" s="158"/>
      <c r="AX575" s="158"/>
      <c r="AY575" s="158"/>
      <c r="AZ575" s="158"/>
      <c r="BA575" s="158"/>
      <c r="BB575" s="158" t="n">
        <v>7100</v>
      </c>
      <c r="BC575" s="158" t="n">
        <v>7100</v>
      </c>
      <c r="BD575" s="158" t="n">
        <v>7100</v>
      </c>
      <c r="BE575" s="158" t="n">
        <v>7100</v>
      </c>
      <c r="BF575" s="158"/>
      <c r="BG575" s="158"/>
      <c r="BH575" s="158"/>
      <c r="BI575" s="158" t="n">
        <v>7100</v>
      </c>
      <c r="BJ575" s="158" t="n">
        <v>7100</v>
      </c>
      <c r="BK575" s="158"/>
      <c r="BL575" s="158"/>
      <c r="BM575" s="158"/>
      <c r="BN575" s="158"/>
      <c r="BO575" s="158"/>
      <c r="BP575" s="158" t="n">
        <v>7100</v>
      </c>
      <c r="BQ575" s="158" t="n">
        <v>7100</v>
      </c>
      <c r="BR575" s="158"/>
      <c r="BS575" s="158"/>
      <c r="BT575" s="158"/>
      <c r="BU575" s="158"/>
      <c r="BV575" s="158"/>
      <c r="BW575" s="158" t="n">
        <v>7100</v>
      </c>
      <c r="BX575" s="158" t="n">
        <v>7100</v>
      </c>
      <c r="BY575" s="158"/>
      <c r="BZ575" s="158"/>
      <c r="CA575" s="158"/>
      <c r="CB575" s="158"/>
      <c r="CC575" s="158"/>
      <c r="CD575" s="158"/>
      <c r="CE575" s="158"/>
      <c r="CF575" s="158"/>
      <c r="CG575" s="158"/>
      <c r="CH575" s="158"/>
      <c r="CI575" s="158"/>
      <c r="CJ575" s="158"/>
      <c r="CK575" s="158"/>
      <c r="CL575" s="158"/>
      <c r="CM575" s="158"/>
      <c r="CN575" s="158"/>
      <c r="CO575" s="158"/>
      <c r="CP575" s="158"/>
      <c r="CQ575" s="158"/>
      <c r="CR575" s="158"/>
      <c r="CS575" s="158"/>
      <c r="CT575" s="158"/>
      <c r="CU575" s="158"/>
      <c r="CV575" s="158"/>
      <c r="CW575" s="158"/>
    </row>
    <row r="576" customFormat="false" ht="12.75" hidden="true" customHeight="false" outlineLevel="0" collapsed="false">
      <c r="B576" s="107"/>
      <c r="C576" s="114"/>
      <c r="D576" s="115" t="s">
        <v>270</v>
      </c>
      <c r="E576" s="158" t="n">
        <v>27600</v>
      </c>
      <c r="F576" s="158" t="n">
        <v>27600</v>
      </c>
      <c r="G576" s="158"/>
      <c r="H576" s="158" t="n">
        <v>27600</v>
      </c>
      <c r="I576" s="158" t="n">
        <v>27600</v>
      </c>
      <c r="J576" s="158" t="n">
        <v>27600</v>
      </c>
      <c r="K576" s="158"/>
      <c r="L576" s="158" t="n">
        <v>27600</v>
      </c>
      <c r="M576" s="158"/>
      <c r="N576" s="158" t="n">
        <v>27600</v>
      </c>
      <c r="O576" s="158"/>
      <c r="P576" s="158" t="n">
        <v>27600</v>
      </c>
      <c r="Q576" s="158" t="n">
        <v>27600</v>
      </c>
      <c r="R576" s="158" t="n">
        <v>27600</v>
      </c>
      <c r="S576" s="158"/>
      <c r="T576" s="158" t="n">
        <v>27600</v>
      </c>
      <c r="U576" s="158" t="n">
        <v>27600</v>
      </c>
      <c r="V576" s="158" t="n">
        <v>27600</v>
      </c>
      <c r="W576" s="158" t="n">
        <v>27600</v>
      </c>
      <c r="X576" s="158"/>
      <c r="Y576" s="158" t="n">
        <v>27600</v>
      </c>
      <c r="Z576" s="158" t="n">
        <v>27600</v>
      </c>
      <c r="AA576" s="158"/>
      <c r="AB576" s="158"/>
      <c r="AC576" s="158"/>
      <c r="AD576" s="158"/>
      <c r="AE576" s="158"/>
      <c r="AF576" s="158" t="n">
        <v>27600</v>
      </c>
      <c r="AG576" s="158" t="n">
        <v>27600</v>
      </c>
      <c r="AH576" s="158"/>
      <c r="AI576" s="158" t="n">
        <v>27600</v>
      </c>
      <c r="AJ576" s="158" t="n">
        <v>27600</v>
      </c>
      <c r="AK576" s="158"/>
      <c r="AL576" s="158"/>
      <c r="AM576" s="158"/>
      <c r="AN576" s="158" t="n">
        <v>27600</v>
      </c>
      <c r="AO576" s="158" t="n">
        <v>27600</v>
      </c>
      <c r="AP576" s="158"/>
      <c r="AQ576" s="158"/>
      <c r="AR576" s="158"/>
      <c r="AS576" s="158"/>
      <c r="AT576" s="158" t="n">
        <v>27600</v>
      </c>
      <c r="AU576" s="158"/>
      <c r="AV576" s="158" t="n">
        <v>27600</v>
      </c>
      <c r="AW576" s="158"/>
      <c r="AX576" s="158"/>
      <c r="AY576" s="158"/>
      <c r="AZ576" s="158"/>
      <c r="BA576" s="158"/>
      <c r="BB576" s="158" t="n">
        <v>27600</v>
      </c>
      <c r="BC576" s="158" t="n">
        <v>27600</v>
      </c>
      <c r="BD576" s="158" t="n">
        <v>27600</v>
      </c>
      <c r="BE576" s="158" t="n">
        <v>27600</v>
      </c>
      <c r="BF576" s="158"/>
      <c r="BG576" s="158"/>
      <c r="BH576" s="158"/>
      <c r="BI576" s="158" t="n">
        <v>27600</v>
      </c>
      <c r="BJ576" s="158" t="n">
        <v>27600</v>
      </c>
      <c r="BK576" s="158"/>
      <c r="BL576" s="158"/>
      <c r="BM576" s="158"/>
      <c r="BN576" s="158"/>
      <c r="BO576" s="158"/>
      <c r="BP576" s="158" t="n">
        <v>27600</v>
      </c>
      <c r="BQ576" s="158" t="n">
        <v>27600</v>
      </c>
      <c r="BR576" s="158"/>
      <c r="BS576" s="158"/>
      <c r="BT576" s="158"/>
      <c r="BU576" s="158"/>
      <c r="BV576" s="158"/>
      <c r="BW576" s="158" t="n">
        <v>27600</v>
      </c>
      <c r="BX576" s="158" t="n">
        <v>27600</v>
      </c>
      <c r="BY576" s="158"/>
      <c r="BZ576" s="158"/>
      <c r="CA576" s="158"/>
      <c r="CB576" s="158"/>
      <c r="CC576" s="158"/>
      <c r="CD576" s="158"/>
      <c r="CE576" s="158"/>
      <c r="CF576" s="158"/>
      <c r="CG576" s="158"/>
      <c r="CH576" s="158"/>
      <c r="CI576" s="158"/>
      <c r="CJ576" s="158"/>
      <c r="CK576" s="158"/>
      <c r="CL576" s="158"/>
      <c r="CM576" s="158"/>
      <c r="CN576" s="158"/>
      <c r="CO576" s="158"/>
      <c r="CP576" s="158"/>
      <c r="CQ576" s="158"/>
      <c r="CR576" s="158"/>
      <c r="CS576" s="158"/>
      <c r="CT576" s="158"/>
      <c r="CU576" s="158"/>
      <c r="CV576" s="158"/>
      <c r="CW576" s="158"/>
    </row>
    <row r="577" customFormat="false" ht="12.75" hidden="true" customHeight="false" outlineLevel="0" collapsed="false">
      <c r="B577" s="107"/>
      <c r="C577" s="114"/>
      <c r="D577" s="115" t="s">
        <v>363</v>
      </c>
      <c r="E577" s="158" t="n">
        <v>12500</v>
      </c>
      <c r="F577" s="158" t="n">
        <v>12500</v>
      </c>
      <c r="G577" s="158"/>
      <c r="H577" s="158" t="n">
        <v>12500</v>
      </c>
      <c r="I577" s="158" t="n">
        <v>12500</v>
      </c>
      <c r="J577" s="158" t="n">
        <v>12500</v>
      </c>
      <c r="K577" s="158"/>
      <c r="L577" s="158" t="n">
        <v>12500</v>
      </c>
      <c r="M577" s="158"/>
      <c r="N577" s="158" t="n">
        <v>12500</v>
      </c>
      <c r="O577" s="158"/>
      <c r="P577" s="158" t="n">
        <v>12500</v>
      </c>
      <c r="Q577" s="158" t="n">
        <v>12500</v>
      </c>
      <c r="R577" s="158" t="n">
        <v>12500</v>
      </c>
      <c r="S577" s="158"/>
      <c r="T577" s="158" t="n">
        <v>12500</v>
      </c>
      <c r="U577" s="158" t="n">
        <v>12500</v>
      </c>
      <c r="V577" s="158" t="n">
        <v>12500</v>
      </c>
      <c r="W577" s="158" t="n">
        <v>12500</v>
      </c>
      <c r="X577" s="158"/>
      <c r="Y577" s="158" t="n">
        <v>12500</v>
      </c>
      <c r="Z577" s="158" t="n">
        <v>12500</v>
      </c>
      <c r="AA577" s="158"/>
      <c r="AB577" s="158"/>
      <c r="AC577" s="158"/>
      <c r="AD577" s="158"/>
      <c r="AE577" s="158"/>
      <c r="AF577" s="158" t="n">
        <v>12500</v>
      </c>
      <c r="AG577" s="158" t="n">
        <v>12500</v>
      </c>
      <c r="AH577" s="158"/>
      <c r="AI577" s="158" t="n">
        <v>12500</v>
      </c>
      <c r="AJ577" s="158" t="n">
        <v>12500</v>
      </c>
      <c r="AK577" s="158"/>
      <c r="AL577" s="158"/>
      <c r="AM577" s="158"/>
      <c r="AN577" s="158" t="n">
        <v>12500</v>
      </c>
      <c r="AO577" s="158" t="n">
        <v>12500</v>
      </c>
      <c r="AP577" s="158"/>
      <c r="AQ577" s="158"/>
      <c r="AR577" s="158"/>
      <c r="AS577" s="158"/>
      <c r="AT577" s="158" t="n">
        <v>12500</v>
      </c>
      <c r="AU577" s="158"/>
      <c r="AV577" s="158" t="n">
        <v>12500</v>
      </c>
      <c r="AW577" s="158"/>
      <c r="AX577" s="158"/>
      <c r="AY577" s="158"/>
      <c r="AZ577" s="158"/>
      <c r="BA577" s="158"/>
      <c r="BB577" s="158" t="n">
        <v>12500</v>
      </c>
      <c r="BC577" s="158" t="n">
        <v>12500</v>
      </c>
      <c r="BD577" s="158" t="n">
        <v>12500</v>
      </c>
      <c r="BE577" s="158" t="n">
        <v>12500</v>
      </c>
      <c r="BF577" s="158"/>
      <c r="BG577" s="158"/>
      <c r="BH577" s="158"/>
      <c r="BI577" s="158" t="n">
        <v>12500</v>
      </c>
      <c r="BJ577" s="158" t="n">
        <v>12500</v>
      </c>
      <c r="BK577" s="158"/>
      <c r="BL577" s="158"/>
      <c r="BM577" s="158"/>
      <c r="BN577" s="158"/>
      <c r="BO577" s="158"/>
      <c r="BP577" s="158" t="n">
        <v>12500</v>
      </c>
      <c r="BQ577" s="158" t="n">
        <v>12500</v>
      </c>
      <c r="BR577" s="158"/>
      <c r="BS577" s="158"/>
      <c r="BT577" s="158"/>
      <c r="BU577" s="158"/>
      <c r="BV577" s="158"/>
      <c r="BW577" s="158" t="n">
        <v>12500</v>
      </c>
      <c r="BX577" s="158" t="n">
        <v>12500</v>
      </c>
      <c r="BY577" s="158"/>
      <c r="BZ577" s="158"/>
      <c r="CA577" s="158"/>
      <c r="CB577" s="158"/>
      <c r="CC577" s="158"/>
      <c r="CD577" s="158"/>
      <c r="CE577" s="158"/>
      <c r="CF577" s="158"/>
      <c r="CG577" s="158"/>
      <c r="CH577" s="158"/>
      <c r="CI577" s="158"/>
      <c r="CJ577" s="158"/>
      <c r="CK577" s="158"/>
      <c r="CL577" s="158"/>
      <c r="CM577" s="158"/>
      <c r="CN577" s="158"/>
      <c r="CO577" s="158"/>
      <c r="CP577" s="158"/>
      <c r="CQ577" s="158"/>
      <c r="CR577" s="158"/>
      <c r="CS577" s="158"/>
      <c r="CT577" s="158"/>
      <c r="CU577" s="158"/>
      <c r="CV577" s="158"/>
      <c r="CW577" s="158"/>
    </row>
    <row r="578" customFormat="false" ht="12.75" hidden="true" customHeight="false" outlineLevel="0" collapsed="false">
      <c r="B578" s="107"/>
      <c r="C578" s="114"/>
      <c r="D578" s="115" t="s">
        <v>272</v>
      </c>
      <c r="E578" s="158" t="n">
        <v>57400</v>
      </c>
      <c r="F578" s="158" t="n">
        <v>57400</v>
      </c>
      <c r="G578" s="158"/>
      <c r="H578" s="158" t="n">
        <v>57400</v>
      </c>
      <c r="I578" s="158" t="n">
        <v>57400</v>
      </c>
      <c r="J578" s="158" t="n">
        <v>57400</v>
      </c>
      <c r="K578" s="158"/>
      <c r="L578" s="158" t="n">
        <v>57400</v>
      </c>
      <c r="M578" s="158"/>
      <c r="N578" s="158" t="n">
        <v>57400</v>
      </c>
      <c r="O578" s="158"/>
      <c r="P578" s="158" t="n">
        <v>57400</v>
      </c>
      <c r="Q578" s="158" t="n">
        <v>57400</v>
      </c>
      <c r="R578" s="158" t="n">
        <v>57400</v>
      </c>
      <c r="S578" s="158"/>
      <c r="T578" s="158" t="n">
        <v>57400</v>
      </c>
      <c r="U578" s="158" t="n">
        <v>57400</v>
      </c>
      <c r="V578" s="158" t="n">
        <v>57400</v>
      </c>
      <c r="W578" s="158" t="n">
        <v>57400</v>
      </c>
      <c r="X578" s="158"/>
      <c r="Y578" s="158" t="n">
        <v>57400</v>
      </c>
      <c r="Z578" s="158" t="n">
        <v>57400</v>
      </c>
      <c r="AA578" s="158"/>
      <c r="AB578" s="158"/>
      <c r="AC578" s="158"/>
      <c r="AD578" s="158"/>
      <c r="AE578" s="158"/>
      <c r="AF578" s="158" t="n">
        <v>57400</v>
      </c>
      <c r="AG578" s="158" t="n">
        <v>57400</v>
      </c>
      <c r="AH578" s="158"/>
      <c r="AI578" s="158" t="n">
        <v>57400</v>
      </c>
      <c r="AJ578" s="158" t="n">
        <v>57400</v>
      </c>
      <c r="AK578" s="158"/>
      <c r="AL578" s="158"/>
      <c r="AM578" s="158"/>
      <c r="AN578" s="158" t="n">
        <v>57400</v>
      </c>
      <c r="AO578" s="158" t="n">
        <v>57400</v>
      </c>
      <c r="AP578" s="158"/>
      <c r="AQ578" s="158"/>
      <c r="AR578" s="158"/>
      <c r="AS578" s="158"/>
      <c r="AT578" s="158" t="n">
        <v>57400</v>
      </c>
      <c r="AU578" s="158"/>
      <c r="AV578" s="158" t="n">
        <v>57400</v>
      </c>
      <c r="AW578" s="158"/>
      <c r="AX578" s="158"/>
      <c r="AY578" s="158"/>
      <c r="AZ578" s="158"/>
      <c r="BA578" s="158"/>
      <c r="BB578" s="158" t="n">
        <v>57400</v>
      </c>
      <c r="BC578" s="158" t="n">
        <v>57400</v>
      </c>
      <c r="BD578" s="158" t="n">
        <v>57400</v>
      </c>
      <c r="BE578" s="158" t="n">
        <v>57400</v>
      </c>
      <c r="BF578" s="158"/>
      <c r="BG578" s="158"/>
      <c r="BH578" s="158"/>
      <c r="BI578" s="158" t="n">
        <v>57400</v>
      </c>
      <c r="BJ578" s="158" t="n">
        <v>57400</v>
      </c>
      <c r="BK578" s="158"/>
      <c r="BL578" s="158"/>
      <c r="BM578" s="158"/>
      <c r="BN578" s="158"/>
      <c r="BO578" s="158"/>
      <c r="BP578" s="158" t="n">
        <v>57400</v>
      </c>
      <c r="BQ578" s="158" t="n">
        <v>57400</v>
      </c>
      <c r="BR578" s="158"/>
      <c r="BS578" s="158"/>
      <c r="BT578" s="158"/>
      <c r="BU578" s="158"/>
      <c r="BV578" s="158"/>
      <c r="BW578" s="158" t="n">
        <v>57400</v>
      </c>
      <c r="BX578" s="158" t="n">
        <v>57400</v>
      </c>
      <c r="BY578" s="158"/>
      <c r="BZ578" s="158"/>
      <c r="CA578" s="158"/>
      <c r="CB578" s="158"/>
      <c r="CC578" s="158"/>
      <c r="CD578" s="158"/>
      <c r="CE578" s="158"/>
      <c r="CF578" s="158"/>
      <c r="CG578" s="158"/>
      <c r="CH578" s="158"/>
      <c r="CI578" s="158"/>
      <c r="CJ578" s="158"/>
      <c r="CK578" s="158"/>
      <c r="CL578" s="158"/>
      <c r="CM578" s="158"/>
      <c r="CN578" s="158"/>
      <c r="CO578" s="158"/>
      <c r="CP578" s="158"/>
      <c r="CQ578" s="158"/>
      <c r="CR578" s="158"/>
      <c r="CS578" s="158"/>
      <c r="CT578" s="158"/>
      <c r="CU578" s="158"/>
      <c r="CV578" s="158"/>
      <c r="CW578" s="158"/>
    </row>
    <row r="579" customFormat="false" ht="12.75" hidden="true" customHeight="false" outlineLevel="0" collapsed="false">
      <c r="B579" s="107"/>
      <c r="C579" s="114"/>
      <c r="D579" s="115" t="s">
        <v>364</v>
      </c>
      <c r="E579" s="158" t="n">
        <v>6500</v>
      </c>
      <c r="F579" s="158" t="n">
        <v>6500</v>
      </c>
      <c r="G579" s="158"/>
      <c r="H579" s="158" t="n">
        <v>6500</v>
      </c>
      <c r="I579" s="158" t="n">
        <v>6500</v>
      </c>
      <c r="J579" s="158" t="n">
        <v>6500</v>
      </c>
      <c r="K579" s="158"/>
      <c r="L579" s="158" t="n">
        <v>6500</v>
      </c>
      <c r="M579" s="158"/>
      <c r="N579" s="158" t="n">
        <v>6500</v>
      </c>
      <c r="O579" s="158"/>
      <c r="P579" s="158" t="n">
        <v>6500</v>
      </c>
      <c r="Q579" s="158" t="n">
        <v>6500</v>
      </c>
      <c r="R579" s="158" t="n">
        <v>6500</v>
      </c>
      <c r="S579" s="158"/>
      <c r="T579" s="158" t="n">
        <v>6500</v>
      </c>
      <c r="U579" s="158" t="n">
        <v>6500</v>
      </c>
      <c r="V579" s="158" t="n">
        <v>6500</v>
      </c>
      <c r="W579" s="158" t="n">
        <v>6500</v>
      </c>
      <c r="X579" s="158"/>
      <c r="Y579" s="158" t="n">
        <v>6500</v>
      </c>
      <c r="Z579" s="158" t="n">
        <v>6500</v>
      </c>
      <c r="AA579" s="158"/>
      <c r="AB579" s="158"/>
      <c r="AC579" s="158"/>
      <c r="AD579" s="158"/>
      <c r="AE579" s="158"/>
      <c r="AF579" s="158" t="n">
        <v>6500</v>
      </c>
      <c r="AG579" s="158" t="n">
        <v>6500</v>
      </c>
      <c r="AH579" s="158"/>
      <c r="AI579" s="158" t="n">
        <v>6500</v>
      </c>
      <c r="AJ579" s="158" t="n">
        <v>6500</v>
      </c>
      <c r="AK579" s="158"/>
      <c r="AL579" s="158"/>
      <c r="AM579" s="158"/>
      <c r="AN579" s="158" t="n">
        <v>6500</v>
      </c>
      <c r="AO579" s="158" t="n">
        <v>6500</v>
      </c>
      <c r="AP579" s="158"/>
      <c r="AQ579" s="158"/>
      <c r="AR579" s="158"/>
      <c r="AS579" s="158"/>
      <c r="AT579" s="158" t="n">
        <v>6500</v>
      </c>
      <c r="AU579" s="158"/>
      <c r="AV579" s="158" t="n">
        <v>6500</v>
      </c>
      <c r="AW579" s="158"/>
      <c r="AX579" s="158"/>
      <c r="AY579" s="158"/>
      <c r="AZ579" s="158"/>
      <c r="BA579" s="158"/>
      <c r="BB579" s="158" t="n">
        <v>6500</v>
      </c>
      <c r="BC579" s="158" t="n">
        <v>6500</v>
      </c>
      <c r="BD579" s="158" t="n">
        <v>6500</v>
      </c>
      <c r="BE579" s="158" t="n">
        <v>6500</v>
      </c>
      <c r="BF579" s="158"/>
      <c r="BG579" s="158"/>
      <c r="BH579" s="158"/>
      <c r="BI579" s="158" t="n">
        <v>6500</v>
      </c>
      <c r="BJ579" s="158" t="n">
        <v>6500</v>
      </c>
      <c r="BK579" s="158"/>
      <c r="BL579" s="158"/>
      <c r="BM579" s="158"/>
      <c r="BN579" s="158"/>
      <c r="BO579" s="158"/>
      <c r="BP579" s="158" t="n">
        <v>6500</v>
      </c>
      <c r="BQ579" s="158" t="n">
        <v>6500</v>
      </c>
      <c r="BR579" s="158"/>
      <c r="BS579" s="158"/>
      <c r="BT579" s="158"/>
      <c r="BU579" s="158"/>
      <c r="BV579" s="158"/>
      <c r="BW579" s="158" t="n">
        <v>6500</v>
      </c>
      <c r="BX579" s="158" t="n">
        <v>6500</v>
      </c>
      <c r="BY579" s="158"/>
      <c r="BZ579" s="158"/>
      <c r="CA579" s="158"/>
      <c r="CB579" s="158"/>
      <c r="CC579" s="158"/>
      <c r="CD579" s="158"/>
      <c r="CE579" s="158"/>
      <c r="CF579" s="158"/>
      <c r="CG579" s="158"/>
      <c r="CH579" s="158"/>
      <c r="CI579" s="158"/>
      <c r="CJ579" s="158"/>
      <c r="CK579" s="158"/>
      <c r="CL579" s="158"/>
      <c r="CM579" s="158"/>
      <c r="CN579" s="158"/>
      <c r="CO579" s="158"/>
      <c r="CP579" s="158"/>
      <c r="CQ579" s="158"/>
      <c r="CR579" s="158"/>
      <c r="CS579" s="158"/>
      <c r="CT579" s="158"/>
      <c r="CU579" s="158"/>
      <c r="CV579" s="158"/>
      <c r="CW579" s="158"/>
    </row>
    <row r="580" customFormat="false" ht="12.75" hidden="true" customHeight="false" outlineLevel="0" collapsed="false">
      <c r="B580" s="107"/>
      <c r="C580" s="114"/>
      <c r="D580" s="115" t="s">
        <v>365</v>
      </c>
      <c r="E580" s="158" t="n">
        <v>40300</v>
      </c>
      <c r="F580" s="158" t="n">
        <v>40300</v>
      </c>
      <c r="G580" s="158"/>
      <c r="H580" s="158" t="n">
        <v>40300</v>
      </c>
      <c r="I580" s="158" t="n">
        <v>40300</v>
      </c>
      <c r="J580" s="158" t="n">
        <v>40300</v>
      </c>
      <c r="K580" s="158"/>
      <c r="L580" s="158" t="n">
        <v>40300</v>
      </c>
      <c r="M580" s="158"/>
      <c r="N580" s="158" t="n">
        <v>40300</v>
      </c>
      <c r="O580" s="158"/>
      <c r="P580" s="158" t="n">
        <v>40300</v>
      </c>
      <c r="Q580" s="158" t="n">
        <v>40300</v>
      </c>
      <c r="R580" s="158" t="n">
        <v>40300</v>
      </c>
      <c r="S580" s="158"/>
      <c r="T580" s="158" t="n">
        <v>40300</v>
      </c>
      <c r="U580" s="158" t="n">
        <v>40300</v>
      </c>
      <c r="V580" s="158" t="n">
        <v>40300</v>
      </c>
      <c r="W580" s="158" t="n">
        <v>40300</v>
      </c>
      <c r="X580" s="158"/>
      <c r="Y580" s="158" t="n">
        <v>40300</v>
      </c>
      <c r="Z580" s="158" t="n">
        <v>40300</v>
      </c>
      <c r="AA580" s="158"/>
      <c r="AB580" s="158"/>
      <c r="AC580" s="158"/>
      <c r="AD580" s="158"/>
      <c r="AE580" s="158"/>
      <c r="AF580" s="158" t="n">
        <v>40300</v>
      </c>
      <c r="AG580" s="158" t="n">
        <v>40300</v>
      </c>
      <c r="AH580" s="158"/>
      <c r="AI580" s="158" t="n">
        <v>40300</v>
      </c>
      <c r="AJ580" s="158" t="n">
        <v>40300</v>
      </c>
      <c r="AK580" s="158"/>
      <c r="AL580" s="158"/>
      <c r="AM580" s="158"/>
      <c r="AN580" s="158" t="n">
        <v>40300</v>
      </c>
      <c r="AO580" s="158" t="n">
        <v>40300</v>
      </c>
      <c r="AP580" s="158"/>
      <c r="AQ580" s="158"/>
      <c r="AR580" s="158"/>
      <c r="AS580" s="158"/>
      <c r="AT580" s="158" t="n">
        <v>40300</v>
      </c>
      <c r="AU580" s="158"/>
      <c r="AV580" s="158" t="n">
        <v>40300</v>
      </c>
      <c r="AW580" s="158"/>
      <c r="AX580" s="158"/>
      <c r="AY580" s="158"/>
      <c r="AZ580" s="158"/>
      <c r="BA580" s="158"/>
      <c r="BB580" s="158" t="n">
        <v>40300</v>
      </c>
      <c r="BC580" s="158" t="n">
        <v>40300</v>
      </c>
      <c r="BD580" s="158" t="n">
        <v>40300</v>
      </c>
      <c r="BE580" s="158" t="n">
        <v>40300</v>
      </c>
      <c r="BF580" s="158"/>
      <c r="BG580" s="158"/>
      <c r="BH580" s="158"/>
      <c r="BI580" s="158" t="n">
        <v>40300</v>
      </c>
      <c r="BJ580" s="158" t="n">
        <v>40300</v>
      </c>
      <c r="BK580" s="158"/>
      <c r="BL580" s="158"/>
      <c r="BM580" s="158"/>
      <c r="BN580" s="158"/>
      <c r="BO580" s="158"/>
      <c r="BP580" s="158" t="n">
        <v>40300</v>
      </c>
      <c r="BQ580" s="158" t="n">
        <v>40300</v>
      </c>
      <c r="BR580" s="158"/>
      <c r="BS580" s="158"/>
      <c r="BT580" s="158"/>
      <c r="BU580" s="158"/>
      <c r="BV580" s="158"/>
      <c r="BW580" s="158" t="n">
        <v>40300</v>
      </c>
      <c r="BX580" s="158" t="n">
        <v>40300</v>
      </c>
      <c r="BY580" s="158"/>
      <c r="BZ580" s="158"/>
      <c r="CA580" s="158"/>
      <c r="CB580" s="158"/>
      <c r="CC580" s="158"/>
      <c r="CD580" s="158"/>
      <c r="CE580" s="158"/>
      <c r="CF580" s="158"/>
      <c r="CG580" s="158"/>
      <c r="CH580" s="158"/>
      <c r="CI580" s="158"/>
      <c r="CJ580" s="158"/>
      <c r="CK580" s="158"/>
      <c r="CL580" s="158"/>
      <c r="CM580" s="158"/>
      <c r="CN580" s="158"/>
      <c r="CO580" s="158"/>
      <c r="CP580" s="158"/>
      <c r="CQ580" s="158"/>
      <c r="CR580" s="158"/>
      <c r="CS580" s="158"/>
      <c r="CT580" s="158"/>
      <c r="CU580" s="158"/>
      <c r="CV580" s="158"/>
      <c r="CW580" s="158"/>
    </row>
    <row r="581" customFormat="false" ht="12.75" hidden="true" customHeight="false" outlineLevel="0" collapsed="false">
      <c r="B581" s="107"/>
      <c r="C581" s="114"/>
      <c r="D581" s="115" t="s">
        <v>286</v>
      </c>
      <c r="E581" s="158" t="n">
        <v>13100</v>
      </c>
      <c r="F581" s="158" t="n">
        <v>13100</v>
      </c>
      <c r="G581" s="158"/>
      <c r="H581" s="158" t="n">
        <v>13100</v>
      </c>
      <c r="I581" s="158" t="n">
        <v>13100</v>
      </c>
      <c r="J581" s="158" t="n">
        <v>13100</v>
      </c>
      <c r="K581" s="158"/>
      <c r="L581" s="158" t="n">
        <v>13100</v>
      </c>
      <c r="M581" s="158"/>
      <c r="N581" s="158" t="n">
        <v>13100</v>
      </c>
      <c r="O581" s="158"/>
      <c r="P581" s="158" t="n">
        <v>13100</v>
      </c>
      <c r="Q581" s="158" t="n">
        <v>13100</v>
      </c>
      <c r="R581" s="158" t="n">
        <v>13100</v>
      </c>
      <c r="S581" s="158"/>
      <c r="T581" s="158" t="n">
        <v>13100</v>
      </c>
      <c r="U581" s="158" t="n">
        <v>13100</v>
      </c>
      <c r="V581" s="158" t="n">
        <v>13100</v>
      </c>
      <c r="W581" s="158" t="n">
        <v>13100</v>
      </c>
      <c r="X581" s="158"/>
      <c r="Y581" s="158" t="n">
        <v>13100</v>
      </c>
      <c r="Z581" s="158" t="n">
        <v>13100</v>
      </c>
      <c r="AA581" s="158"/>
      <c r="AB581" s="158"/>
      <c r="AC581" s="158"/>
      <c r="AD581" s="158"/>
      <c r="AE581" s="158"/>
      <c r="AF581" s="158" t="n">
        <v>13100</v>
      </c>
      <c r="AG581" s="158" t="n">
        <v>13100</v>
      </c>
      <c r="AH581" s="158"/>
      <c r="AI581" s="158" t="n">
        <v>13100</v>
      </c>
      <c r="AJ581" s="158" t="n">
        <v>13100</v>
      </c>
      <c r="AK581" s="158"/>
      <c r="AL581" s="158"/>
      <c r="AM581" s="158"/>
      <c r="AN581" s="158" t="n">
        <v>13100</v>
      </c>
      <c r="AO581" s="158" t="n">
        <v>13100</v>
      </c>
      <c r="AP581" s="158"/>
      <c r="AQ581" s="158"/>
      <c r="AR581" s="158"/>
      <c r="AS581" s="158"/>
      <c r="AT581" s="158" t="n">
        <v>13100</v>
      </c>
      <c r="AU581" s="158"/>
      <c r="AV581" s="158" t="n">
        <v>13100</v>
      </c>
      <c r="AW581" s="158"/>
      <c r="AX581" s="158"/>
      <c r="AY581" s="158"/>
      <c r="AZ581" s="158"/>
      <c r="BA581" s="158"/>
      <c r="BB581" s="158" t="n">
        <v>13100</v>
      </c>
      <c r="BC581" s="158" t="n">
        <v>13100</v>
      </c>
      <c r="BD581" s="158" t="n">
        <v>13100</v>
      </c>
      <c r="BE581" s="158" t="n">
        <v>13100</v>
      </c>
      <c r="BF581" s="158"/>
      <c r="BG581" s="158"/>
      <c r="BH581" s="158"/>
      <c r="BI581" s="158" t="n">
        <v>13100</v>
      </c>
      <c r="BJ581" s="158" t="n">
        <v>13100</v>
      </c>
      <c r="BK581" s="158"/>
      <c r="BL581" s="158"/>
      <c r="BM581" s="158"/>
      <c r="BN581" s="158"/>
      <c r="BO581" s="158"/>
      <c r="BP581" s="158" t="n">
        <v>13100</v>
      </c>
      <c r="BQ581" s="158" t="n">
        <v>13100</v>
      </c>
      <c r="BR581" s="158"/>
      <c r="BS581" s="158"/>
      <c r="BT581" s="158"/>
      <c r="BU581" s="158"/>
      <c r="BV581" s="158"/>
      <c r="BW581" s="158" t="n">
        <v>13100</v>
      </c>
      <c r="BX581" s="158" t="n">
        <v>13100</v>
      </c>
      <c r="BY581" s="158"/>
      <c r="BZ581" s="158"/>
      <c r="CA581" s="158"/>
      <c r="CB581" s="158"/>
      <c r="CC581" s="158"/>
      <c r="CD581" s="158"/>
      <c r="CE581" s="158"/>
      <c r="CF581" s="158"/>
      <c r="CG581" s="158"/>
      <c r="CH581" s="158"/>
      <c r="CI581" s="158"/>
      <c r="CJ581" s="158"/>
      <c r="CK581" s="158"/>
      <c r="CL581" s="158"/>
      <c r="CM581" s="158"/>
      <c r="CN581" s="158"/>
      <c r="CO581" s="158"/>
      <c r="CP581" s="158"/>
      <c r="CQ581" s="158"/>
      <c r="CR581" s="158"/>
      <c r="CS581" s="158"/>
      <c r="CT581" s="158"/>
      <c r="CU581" s="158"/>
      <c r="CV581" s="158"/>
      <c r="CW581" s="158"/>
    </row>
    <row r="582" customFormat="false" ht="12.75" hidden="true" customHeight="false" outlineLevel="0" collapsed="false">
      <c r="B582" s="107"/>
      <c r="C582" s="114"/>
      <c r="D582" s="115" t="s">
        <v>366</v>
      </c>
      <c r="E582" s="158" t="n">
        <v>22100</v>
      </c>
      <c r="F582" s="158" t="n">
        <v>22100</v>
      </c>
      <c r="G582" s="158"/>
      <c r="H582" s="158" t="n">
        <v>22100</v>
      </c>
      <c r="I582" s="158" t="n">
        <v>22100</v>
      </c>
      <c r="J582" s="158" t="n">
        <v>22100</v>
      </c>
      <c r="K582" s="158"/>
      <c r="L582" s="158" t="n">
        <v>22100</v>
      </c>
      <c r="M582" s="158"/>
      <c r="N582" s="158" t="n">
        <v>22100</v>
      </c>
      <c r="O582" s="158"/>
      <c r="P582" s="158" t="n">
        <v>22100</v>
      </c>
      <c r="Q582" s="158" t="n">
        <v>22100</v>
      </c>
      <c r="R582" s="158" t="n">
        <v>22100</v>
      </c>
      <c r="S582" s="158"/>
      <c r="T582" s="158" t="n">
        <v>22100</v>
      </c>
      <c r="U582" s="158" t="n">
        <v>22100</v>
      </c>
      <c r="V582" s="158" t="n">
        <v>22100</v>
      </c>
      <c r="W582" s="158" t="n">
        <v>22100</v>
      </c>
      <c r="X582" s="158"/>
      <c r="Y582" s="158" t="n">
        <v>22100</v>
      </c>
      <c r="Z582" s="158" t="n">
        <v>22100</v>
      </c>
      <c r="AA582" s="158"/>
      <c r="AB582" s="158"/>
      <c r="AC582" s="158"/>
      <c r="AD582" s="158"/>
      <c r="AE582" s="158"/>
      <c r="AF582" s="158" t="n">
        <v>22100</v>
      </c>
      <c r="AG582" s="158" t="n">
        <v>22100</v>
      </c>
      <c r="AH582" s="158"/>
      <c r="AI582" s="158" t="n">
        <v>22100</v>
      </c>
      <c r="AJ582" s="158" t="n">
        <v>22100</v>
      </c>
      <c r="AK582" s="158"/>
      <c r="AL582" s="158"/>
      <c r="AM582" s="158"/>
      <c r="AN582" s="158" t="n">
        <v>22100</v>
      </c>
      <c r="AO582" s="158" t="n">
        <v>22100</v>
      </c>
      <c r="AP582" s="158"/>
      <c r="AQ582" s="158"/>
      <c r="AR582" s="158"/>
      <c r="AS582" s="158"/>
      <c r="AT582" s="158" t="n">
        <v>22100</v>
      </c>
      <c r="AU582" s="158"/>
      <c r="AV582" s="158" t="n">
        <v>22100</v>
      </c>
      <c r="AW582" s="158"/>
      <c r="AX582" s="158"/>
      <c r="AY582" s="158"/>
      <c r="AZ582" s="158"/>
      <c r="BA582" s="158"/>
      <c r="BB582" s="158" t="n">
        <v>22100</v>
      </c>
      <c r="BC582" s="158" t="n">
        <v>22100</v>
      </c>
      <c r="BD582" s="158" t="n">
        <v>22100</v>
      </c>
      <c r="BE582" s="158" t="n">
        <v>22100</v>
      </c>
      <c r="BF582" s="158"/>
      <c r="BG582" s="158"/>
      <c r="BH582" s="158"/>
      <c r="BI582" s="158" t="n">
        <v>22100</v>
      </c>
      <c r="BJ582" s="158" t="n">
        <v>22100</v>
      </c>
      <c r="BK582" s="158"/>
      <c r="BL582" s="158"/>
      <c r="BM582" s="158"/>
      <c r="BN582" s="158"/>
      <c r="BO582" s="158"/>
      <c r="BP582" s="158" t="n">
        <v>22100</v>
      </c>
      <c r="BQ582" s="158" t="n">
        <v>22100</v>
      </c>
      <c r="BR582" s="158"/>
      <c r="BS582" s="158"/>
      <c r="BT582" s="158"/>
      <c r="BU582" s="158"/>
      <c r="BV582" s="158"/>
      <c r="BW582" s="158" t="n">
        <v>22100</v>
      </c>
      <c r="BX582" s="158" t="n">
        <v>22100</v>
      </c>
      <c r="BY582" s="158"/>
      <c r="BZ582" s="158"/>
      <c r="CA582" s="158"/>
      <c r="CB582" s="158"/>
      <c r="CC582" s="158"/>
      <c r="CD582" s="158"/>
      <c r="CE582" s="158"/>
      <c r="CF582" s="158"/>
      <c r="CG582" s="158"/>
      <c r="CH582" s="158"/>
      <c r="CI582" s="158"/>
      <c r="CJ582" s="158"/>
      <c r="CK582" s="158"/>
      <c r="CL582" s="158"/>
      <c r="CM582" s="158"/>
      <c r="CN582" s="158"/>
      <c r="CO582" s="158"/>
      <c r="CP582" s="158"/>
      <c r="CQ582" s="158"/>
      <c r="CR582" s="158"/>
      <c r="CS582" s="158"/>
      <c r="CT582" s="158"/>
      <c r="CU582" s="158"/>
      <c r="CV582" s="158"/>
      <c r="CW582" s="158"/>
    </row>
    <row r="583" customFormat="false" ht="12.75" hidden="true" customHeight="false" outlineLevel="0" collapsed="false">
      <c r="B583" s="107" t="s">
        <v>88</v>
      </c>
      <c r="C583" s="143"/>
      <c r="D583" s="111" t="s">
        <v>355</v>
      </c>
      <c r="E583" s="159" t="n">
        <v>1600</v>
      </c>
      <c r="F583" s="159" t="n">
        <v>1600</v>
      </c>
      <c r="G583" s="159"/>
      <c r="H583" s="159" t="n">
        <v>1600</v>
      </c>
      <c r="I583" s="159" t="n">
        <v>1600</v>
      </c>
      <c r="J583" s="159" t="n">
        <v>1600</v>
      </c>
      <c r="K583" s="159"/>
      <c r="L583" s="159" t="n">
        <v>1600</v>
      </c>
      <c r="M583" s="159"/>
      <c r="N583" s="159" t="n">
        <v>1600</v>
      </c>
      <c r="O583" s="159"/>
      <c r="P583" s="159" t="n">
        <v>1600</v>
      </c>
      <c r="Q583" s="159" t="n">
        <v>1600</v>
      </c>
      <c r="R583" s="159" t="n">
        <v>1600</v>
      </c>
      <c r="S583" s="159"/>
      <c r="T583" s="159" t="n">
        <v>1600</v>
      </c>
      <c r="U583" s="159" t="n">
        <v>1600</v>
      </c>
      <c r="V583" s="159" t="n">
        <v>1600</v>
      </c>
      <c r="W583" s="159" t="n">
        <v>1600</v>
      </c>
      <c r="X583" s="159"/>
      <c r="Y583" s="159" t="n">
        <v>1600</v>
      </c>
      <c r="Z583" s="159" t="n">
        <v>1600</v>
      </c>
      <c r="AA583" s="159"/>
      <c r="AB583" s="159"/>
      <c r="AC583" s="159"/>
      <c r="AD583" s="159"/>
      <c r="AE583" s="159"/>
      <c r="AF583" s="159" t="n">
        <v>1600</v>
      </c>
      <c r="AG583" s="159" t="n">
        <v>1600</v>
      </c>
      <c r="AH583" s="159"/>
      <c r="AI583" s="159" t="n">
        <v>1600</v>
      </c>
      <c r="AJ583" s="159" t="n">
        <v>1600</v>
      </c>
      <c r="AK583" s="159"/>
      <c r="AL583" s="159"/>
      <c r="AM583" s="159"/>
      <c r="AN583" s="159" t="n">
        <v>1600</v>
      </c>
      <c r="AO583" s="159" t="n">
        <v>1600</v>
      </c>
      <c r="AP583" s="159"/>
      <c r="AQ583" s="159"/>
      <c r="AR583" s="159"/>
      <c r="AS583" s="159"/>
      <c r="AT583" s="159" t="n">
        <v>1600</v>
      </c>
      <c r="AU583" s="159"/>
      <c r="AV583" s="159" t="n">
        <v>1600</v>
      </c>
      <c r="AW583" s="159"/>
      <c r="AX583" s="159"/>
      <c r="AY583" s="159"/>
      <c r="AZ583" s="159"/>
      <c r="BA583" s="159"/>
      <c r="BB583" s="159" t="n">
        <v>1600</v>
      </c>
      <c r="BC583" s="159" t="n">
        <v>1600</v>
      </c>
      <c r="BD583" s="159" t="n">
        <v>1600</v>
      </c>
      <c r="BE583" s="159" t="n">
        <v>1600</v>
      </c>
      <c r="BF583" s="159"/>
      <c r="BG583" s="159"/>
      <c r="BH583" s="159"/>
      <c r="BI583" s="159" t="n">
        <v>1600</v>
      </c>
      <c r="BJ583" s="159" t="n">
        <v>1600</v>
      </c>
      <c r="BK583" s="159"/>
      <c r="BL583" s="159"/>
      <c r="BM583" s="159"/>
      <c r="BN583" s="159"/>
      <c r="BO583" s="159"/>
      <c r="BP583" s="159" t="n">
        <v>1600</v>
      </c>
      <c r="BQ583" s="159" t="n">
        <v>1600</v>
      </c>
      <c r="BR583" s="159"/>
      <c r="BS583" s="159"/>
      <c r="BT583" s="159"/>
      <c r="BU583" s="159"/>
      <c r="BV583" s="159"/>
      <c r="BW583" s="159" t="n">
        <v>1600</v>
      </c>
      <c r="BX583" s="159" t="n">
        <v>1600</v>
      </c>
      <c r="BY583" s="159"/>
      <c r="BZ583" s="159"/>
      <c r="CA583" s="159"/>
      <c r="CB583" s="159"/>
      <c r="CC583" s="159"/>
      <c r="CD583" s="159"/>
      <c r="CE583" s="159"/>
      <c r="CF583" s="159"/>
      <c r="CG583" s="159"/>
      <c r="CH583" s="159"/>
      <c r="CI583" s="159"/>
      <c r="CJ583" s="159"/>
      <c r="CK583" s="159"/>
      <c r="CL583" s="159"/>
      <c r="CM583" s="159"/>
      <c r="CN583" s="159"/>
      <c r="CO583" s="159"/>
      <c r="CP583" s="159"/>
      <c r="CQ583" s="159"/>
      <c r="CR583" s="159"/>
      <c r="CS583" s="159"/>
      <c r="CT583" s="159"/>
      <c r="CU583" s="159"/>
      <c r="CV583" s="159"/>
      <c r="CW583" s="159"/>
    </row>
    <row r="584" customFormat="false" ht="12.75" hidden="true" customHeight="true" outlineLevel="0" collapsed="false">
      <c r="B584" s="107" t="s">
        <v>97</v>
      </c>
      <c r="C584" s="143"/>
      <c r="D584" s="109" t="s">
        <v>256</v>
      </c>
      <c r="E584" s="159" t="n">
        <f aca="false">E585+E586</f>
        <v>61600</v>
      </c>
      <c r="F584" s="159" t="n">
        <f aca="false">F585+F586</f>
        <v>61600</v>
      </c>
      <c r="G584" s="159"/>
      <c r="H584" s="159" t="n">
        <f aca="false">H585+H586</f>
        <v>61600</v>
      </c>
      <c r="I584" s="159" t="n">
        <f aca="false">I585+I586</f>
        <v>61600</v>
      </c>
      <c r="J584" s="159" t="n">
        <f aca="false">J585+J586</f>
        <v>61600</v>
      </c>
      <c r="K584" s="159"/>
      <c r="L584" s="159" t="n">
        <f aca="false">L585+L586</f>
        <v>61600</v>
      </c>
      <c r="M584" s="159"/>
      <c r="N584" s="159" t="n">
        <f aca="false">N585+N586</f>
        <v>61600</v>
      </c>
      <c r="O584" s="159"/>
      <c r="P584" s="159" t="n">
        <f aca="false">P585+P586</f>
        <v>61600</v>
      </c>
      <c r="Q584" s="159" t="n">
        <f aca="false">Q585+Q586</f>
        <v>61600</v>
      </c>
      <c r="R584" s="159" t="n">
        <f aca="false">R585+R586</f>
        <v>61600</v>
      </c>
      <c r="S584" s="159"/>
      <c r="T584" s="159" t="n">
        <f aca="false">T585+T586</f>
        <v>61600</v>
      </c>
      <c r="U584" s="159" t="n">
        <f aca="false">U585+U586</f>
        <v>61600</v>
      </c>
      <c r="V584" s="159" t="n">
        <f aca="false">V585+V586</f>
        <v>61600</v>
      </c>
      <c r="W584" s="159" t="n">
        <f aca="false">W585+W586</f>
        <v>61600</v>
      </c>
      <c r="X584" s="159"/>
      <c r="Y584" s="159" t="n">
        <f aca="false">Y585+Y586</f>
        <v>61600</v>
      </c>
      <c r="Z584" s="159" t="n">
        <f aca="false">Z585+Z586</f>
        <v>61600</v>
      </c>
      <c r="AA584" s="159"/>
      <c r="AB584" s="159"/>
      <c r="AC584" s="159"/>
      <c r="AD584" s="159"/>
      <c r="AE584" s="159"/>
      <c r="AF584" s="159" t="n">
        <f aca="false">AF585+AF586</f>
        <v>61600</v>
      </c>
      <c r="AG584" s="159" t="n">
        <f aca="false">AG585+AG586</f>
        <v>61600</v>
      </c>
      <c r="AH584" s="159"/>
      <c r="AI584" s="159" t="n">
        <f aca="false">AI585+AI586</f>
        <v>61600</v>
      </c>
      <c r="AJ584" s="159" t="n">
        <f aca="false">AJ585+AJ586</f>
        <v>61600</v>
      </c>
      <c r="AK584" s="159"/>
      <c r="AL584" s="159"/>
      <c r="AM584" s="159"/>
      <c r="AN584" s="159" t="n">
        <f aca="false">AN585+AN586</f>
        <v>61600</v>
      </c>
      <c r="AO584" s="159" t="n">
        <f aca="false">AO585+AO586</f>
        <v>61600</v>
      </c>
      <c r="AP584" s="159"/>
      <c r="AQ584" s="159"/>
      <c r="AR584" s="159"/>
      <c r="AS584" s="159"/>
      <c r="AT584" s="159" t="n">
        <f aca="false">AT585+AT586</f>
        <v>61600</v>
      </c>
      <c r="AU584" s="159"/>
      <c r="AV584" s="159" t="n">
        <f aca="false">AV585+AV586</f>
        <v>61600</v>
      </c>
      <c r="AW584" s="159"/>
      <c r="AX584" s="159"/>
      <c r="AY584" s="159"/>
      <c r="AZ584" s="159"/>
      <c r="BA584" s="159"/>
      <c r="BB584" s="159" t="n">
        <f aca="false">BB585+BB586</f>
        <v>61600</v>
      </c>
      <c r="BC584" s="159" t="n">
        <f aca="false">BC585+BC586</f>
        <v>61600</v>
      </c>
      <c r="BD584" s="159" t="n">
        <f aca="false">BD585+BD586</f>
        <v>61600</v>
      </c>
      <c r="BE584" s="159" t="n">
        <f aca="false">BE585+BE586</f>
        <v>61600</v>
      </c>
      <c r="BF584" s="159"/>
      <c r="BG584" s="159"/>
      <c r="BH584" s="159"/>
      <c r="BI584" s="159" t="n">
        <f aca="false">BI585+BI586</f>
        <v>61600</v>
      </c>
      <c r="BJ584" s="159" t="n">
        <f aca="false">BJ585+BJ586</f>
        <v>61600</v>
      </c>
      <c r="BK584" s="159"/>
      <c r="BL584" s="159"/>
      <c r="BM584" s="159"/>
      <c r="BN584" s="159"/>
      <c r="BO584" s="159"/>
      <c r="BP584" s="159" t="n">
        <f aca="false">BP585+BP586</f>
        <v>61600</v>
      </c>
      <c r="BQ584" s="159" t="n">
        <f aca="false">BQ585+BQ586</f>
        <v>61600</v>
      </c>
      <c r="BR584" s="159"/>
      <c r="BS584" s="159"/>
      <c r="BT584" s="159"/>
      <c r="BU584" s="159"/>
      <c r="BV584" s="159"/>
      <c r="BW584" s="159" t="n">
        <f aca="false">BW585+BW586</f>
        <v>61600</v>
      </c>
      <c r="BX584" s="159" t="n">
        <f aca="false">BX585+BX586</f>
        <v>61600</v>
      </c>
      <c r="BY584" s="159"/>
      <c r="BZ584" s="159"/>
      <c r="CA584" s="159"/>
      <c r="CB584" s="159"/>
      <c r="CC584" s="159"/>
      <c r="CD584" s="159"/>
      <c r="CE584" s="159"/>
      <c r="CF584" s="159"/>
      <c r="CG584" s="159"/>
      <c r="CH584" s="159"/>
      <c r="CI584" s="159"/>
      <c r="CJ584" s="159"/>
      <c r="CK584" s="159"/>
      <c r="CL584" s="159"/>
      <c r="CM584" s="159"/>
      <c r="CN584" s="159"/>
      <c r="CO584" s="159"/>
      <c r="CP584" s="159"/>
      <c r="CQ584" s="159"/>
      <c r="CR584" s="159"/>
      <c r="CS584" s="159"/>
      <c r="CT584" s="159"/>
      <c r="CU584" s="159"/>
      <c r="CV584" s="159"/>
      <c r="CW584" s="159"/>
    </row>
    <row r="585" customFormat="false" ht="12.2" hidden="true" customHeight="true" outlineLevel="0" collapsed="false">
      <c r="B585" s="107"/>
      <c r="C585" s="114"/>
      <c r="D585" s="115" t="s">
        <v>279</v>
      </c>
      <c r="E585" s="158" t="n">
        <v>28000</v>
      </c>
      <c r="F585" s="158" t="n">
        <v>28000</v>
      </c>
      <c r="G585" s="158"/>
      <c r="H585" s="158" t="n">
        <v>28000</v>
      </c>
      <c r="I585" s="158" t="n">
        <v>28000</v>
      </c>
      <c r="J585" s="158" t="n">
        <v>28000</v>
      </c>
      <c r="K585" s="158"/>
      <c r="L585" s="158" t="n">
        <v>28000</v>
      </c>
      <c r="M585" s="158"/>
      <c r="N585" s="158" t="n">
        <v>28000</v>
      </c>
      <c r="O585" s="158"/>
      <c r="P585" s="158" t="n">
        <v>28000</v>
      </c>
      <c r="Q585" s="158" t="n">
        <v>28000</v>
      </c>
      <c r="R585" s="158" t="n">
        <v>28000</v>
      </c>
      <c r="S585" s="158"/>
      <c r="T585" s="158" t="n">
        <v>28000</v>
      </c>
      <c r="U585" s="158" t="n">
        <v>28000</v>
      </c>
      <c r="V585" s="158" t="n">
        <v>28000</v>
      </c>
      <c r="W585" s="158" t="n">
        <v>28000</v>
      </c>
      <c r="X585" s="158"/>
      <c r="Y585" s="158" t="n">
        <v>28000</v>
      </c>
      <c r="Z585" s="158" t="n">
        <v>28000</v>
      </c>
      <c r="AA585" s="158"/>
      <c r="AB585" s="158"/>
      <c r="AC585" s="158"/>
      <c r="AD585" s="158"/>
      <c r="AE585" s="158"/>
      <c r="AF585" s="158" t="n">
        <v>28000</v>
      </c>
      <c r="AG585" s="158" t="n">
        <v>28000</v>
      </c>
      <c r="AH585" s="158"/>
      <c r="AI585" s="158" t="n">
        <v>28000</v>
      </c>
      <c r="AJ585" s="158" t="n">
        <v>28000</v>
      </c>
      <c r="AK585" s="158"/>
      <c r="AL585" s="158"/>
      <c r="AM585" s="158"/>
      <c r="AN585" s="158" t="n">
        <v>28000</v>
      </c>
      <c r="AO585" s="158" t="n">
        <v>28000</v>
      </c>
      <c r="AP585" s="158"/>
      <c r="AQ585" s="158"/>
      <c r="AR585" s="158"/>
      <c r="AS585" s="158"/>
      <c r="AT585" s="158" t="n">
        <v>28000</v>
      </c>
      <c r="AU585" s="158"/>
      <c r="AV585" s="158" t="n">
        <v>28000</v>
      </c>
      <c r="AW585" s="158"/>
      <c r="AX585" s="158"/>
      <c r="AY585" s="158"/>
      <c r="AZ585" s="158"/>
      <c r="BA585" s="158"/>
      <c r="BB585" s="158" t="n">
        <v>28000</v>
      </c>
      <c r="BC585" s="158" t="n">
        <v>28000</v>
      </c>
      <c r="BD585" s="158" t="n">
        <v>28000</v>
      </c>
      <c r="BE585" s="158" t="n">
        <v>28000</v>
      </c>
      <c r="BF585" s="158"/>
      <c r="BG585" s="158"/>
      <c r="BH585" s="158"/>
      <c r="BI585" s="158" t="n">
        <v>28000</v>
      </c>
      <c r="BJ585" s="158" t="n">
        <v>28000</v>
      </c>
      <c r="BK585" s="158"/>
      <c r="BL585" s="158"/>
      <c r="BM585" s="158"/>
      <c r="BN585" s="158"/>
      <c r="BO585" s="158"/>
      <c r="BP585" s="158" t="n">
        <v>28000</v>
      </c>
      <c r="BQ585" s="158" t="n">
        <v>28000</v>
      </c>
      <c r="BR585" s="158"/>
      <c r="BS585" s="158"/>
      <c r="BT585" s="158"/>
      <c r="BU585" s="158"/>
      <c r="BV585" s="158"/>
      <c r="BW585" s="158" t="n">
        <v>28000</v>
      </c>
      <c r="BX585" s="158" t="n">
        <v>28000</v>
      </c>
      <c r="BY585" s="158"/>
      <c r="BZ585" s="158"/>
      <c r="CA585" s="158"/>
      <c r="CB585" s="158"/>
      <c r="CC585" s="158"/>
      <c r="CD585" s="158"/>
      <c r="CE585" s="158"/>
      <c r="CF585" s="158"/>
      <c r="CG585" s="158"/>
      <c r="CH585" s="158"/>
      <c r="CI585" s="158"/>
      <c r="CJ585" s="158"/>
      <c r="CK585" s="158"/>
      <c r="CL585" s="158"/>
      <c r="CM585" s="158"/>
      <c r="CN585" s="158"/>
      <c r="CO585" s="158"/>
      <c r="CP585" s="158"/>
      <c r="CQ585" s="158"/>
      <c r="CR585" s="158"/>
      <c r="CS585" s="158"/>
      <c r="CT585" s="158"/>
      <c r="CU585" s="158"/>
      <c r="CV585" s="158"/>
      <c r="CW585" s="158"/>
    </row>
    <row r="586" customFormat="false" ht="12.2" hidden="true" customHeight="true" outlineLevel="0" collapsed="false">
      <c r="B586" s="113"/>
      <c r="C586" s="114"/>
      <c r="D586" s="115" t="s">
        <v>396</v>
      </c>
      <c r="E586" s="159" t="n">
        <v>33600</v>
      </c>
      <c r="F586" s="159" t="n">
        <v>33600</v>
      </c>
      <c r="G586" s="159"/>
      <c r="H586" s="159" t="n">
        <v>33600</v>
      </c>
      <c r="I586" s="159" t="n">
        <v>33600</v>
      </c>
      <c r="J586" s="159" t="n">
        <v>33600</v>
      </c>
      <c r="K586" s="159"/>
      <c r="L586" s="159" t="n">
        <v>33600</v>
      </c>
      <c r="M586" s="159"/>
      <c r="N586" s="159" t="n">
        <v>33600</v>
      </c>
      <c r="O586" s="159"/>
      <c r="P586" s="159" t="n">
        <v>33600</v>
      </c>
      <c r="Q586" s="159" t="n">
        <v>33600</v>
      </c>
      <c r="R586" s="159" t="n">
        <v>33600</v>
      </c>
      <c r="S586" s="159"/>
      <c r="T586" s="159" t="n">
        <v>33600</v>
      </c>
      <c r="U586" s="159" t="n">
        <v>33600</v>
      </c>
      <c r="V586" s="159" t="n">
        <v>33600</v>
      </c>
      <c r="W586" s="159" t="n">
        <v>33600</v>
      </c>
      <c r="X586" s="159"/>
      <c r="Y586" s="159" t="n">
        <v>33600</v>
      </c>
      <c r="Z586" s="159" t="n">
        <v>33600</v>
      </c>
      <c r="AA586" s="159"/>
      <c r="AB586" s="159"/>
      <c r="AC586" s="159"/>
      <c r="AD586" s="159"/>
      <c r="AE586" s="159"/>
      <c r="AF586" s="159" t="n">
        <v>33600</v>
      </c>
      <c r="AG586" s="159" t="n">
        <v>33600</v>
      </c>
      <c r="AH586" s="159"/>
      <c r="AI586" s="159" t="n">
        <v>33600</v>
      </c>
      <c r="AJ586" s="159" t="n">
        <v>33600</v>
      </c>
      <c r="AK586" s="159"/>
      <c r="AL586" s="159"/>
      <c r="AM586" s="159"/>
      <c r="AN586" s="159" t="n">
        <v>33600</v>
      </c>
      <c r="AO586" s="159" t="n">
        <v>33600</v>
      </c>
      <c r="AP586" s="159"/>
      <c r="AQ586" s="159"/>
      <c r="AR586" s="159"/>
      <c r="AS586" s="159"/>
      <c r="AT586" s="159" t="n">
        <v>33600</v>
      </c>
      <c r="AU586" s="159"/>
      <c r="AV586" s="159" t="n">
        <v>33600</v>
      </c>
      <c r="AW586" s="159"/>
      <c r="AX586" s="159"/>
      <c r="AY586" s="159"/>
      <c r="AZ586" s="159"/>
      <c r="BA586" s="159"/>
      <c r="BB586" s="159" t="n">
        <v>33600</v>
      </c>
      <c r="BC586" s="159" t="n">
        <v>33600</v>
      </c>
      <c r="BD586" s="159" t="n">
        <v>33600</v>
      </c>
      <c r="BE586" s="159" t="n">
        <v>33600</v>
      </c>
      <c r="BF586" s="159"/>
      <c r="BG586" s="159"/>
      <c r="BH586" s="159"/>
      <c r="BI586" s="159" t="n">
        <v>33600</v>
      </c>
      <c r="BJ586" s="159" t="n">
        <v>33600</v>
      </c>
      <c r="BK586" s="159"/>
      <c r="BL586" s="159"/>
      <c r="BM586" s="159"/>
      <c r="BN586" s="159"/>
      <c r="BO586" s="159"/>
      <c r="BP586" s="159" t="n">
        <v>33600</v>
      </c>
      <c r="BQ586" s="159" t="n">
        <v>33600</v>
      </c>
      <c r="BR586" s="159"/>
      <c r="BS586" s="159"/>
      <c r="BT586" s="159"/>
      <c r="BU586" s="159"/>
      <c r="BV586" s="159"/>
      <c r="BW586" s="159" t="n">
        <v>33600</v>
      </c>
      <c r="BX586" s="159" t="n">
        <v>33600</v>
      </c>
      <c r="BY586" s="159"/>
      <c r="BZ586" s="159"/>
      <c r="CA586" s="159"/>
      <c r="CB586" s="159"/>
      <c r="CC586" s="159"/>
      <c r="CD586" s="159"/>
      <c r="CE586" s="159"/>
      <c r="CF586" s="159"/>
      <c r="CG586" s="159"/>
      <c r="CH586" s="159"/>
      <c r="CI586" s="159"/>
      <c r="CJ586" s="159"/>
      <c r="CK586" s="159"/>
      <c r="CL586" s="159"/>
      <c r="CM586" s="159"/>
      <c r="CN586" s="159"/>
      <c r="CO586" s="159"/>
      <c r="CP586" s="159"/>
      <c r="CQ586" s="159"/>
      <c r="CR586" s="159"/>
      <c r="CS586" s="159"/>
      <c r="CT586" s="159"/>
      <c r="CU586" s="159"/>
      <c r="CV586" s="159"/>
      <c r="CW586" s="159"/>
    </row>
    <row r="587" customFormat="false" ht="12.2" hidden="true" customHeight="true" outlineLevel="0" collapsed="false">
      <c r="B587" s="86"/>
      <c r="C587" s="86"/>
      <c r="D587" s="86"/>
      <c r="E587" s="86"/>
      <c r="F587" s="86"/>
      <c r="G587" s="86"/>
      <c r="H587" s="86"/>
      <c r="I587" s="86"/>
      <c r="J587" s="86"/>
      <c r="K587" s="86"/>
      <c r="L587" s="86"/>
      <c r="M587" s="86"/>
      <c r="N587" s="86"/>
      <c r="O587" s="86"/>
      <c r="P587" s="86"/>
      <c r="Q587" s="86"/>
      <c r="R587" s="86"/>
      <c r="S587" s="86"/>
      <c r="T587" s="86"/>
      <c r="U587" s="86"/>
      <c r="V587" s="86"/>
      <c r="W587" s="86"/>
      <c r="X587" s="86"/>
      <c r="Y587" s="86"/>
      <c r="Z587" s="86"/>
      <c r="AA587" s="86"/>
      <c r="AB587" s="86"/>
      <c r="AC587" s="86"/>
      <c r="AD587" s="86"/>
      <c r="AE587" s="86"/>
      <c r="AF587" s="86"/>
      <c r="AG587" s="86"/>
      <c r="AH587" s="86"/>
      <c r="AI587" s="86"/>
      <c r="AJ587" s="86"/>
      <c r="AK587" s="86"/>
      <c r="AL587" s="86"/>
      <c r="AM587" s="86"/>
      <c r="AN587" s="86"/>
      <c r="AO587" s="86"/>
      <c r="AP587" s="86"/>
      <c r="AQ587" s="86"/>
      <c r="AR587" s="86"/>
      <c r="AS587" s="86"/>
      <c r="AT587" s="86"/>
      <c r="AU587" s="86"/>
      <c r="AV587" s="86"/>
      <c r="AW587" s="86"/>
      <c r="AX587" s="86"/>
      <c r="AY587" s="86"/>
      <c r="AZ587" s="86"/>
      <c r="BA587" s="86"/>
      <c r="BB587" s="86"/>
      <c r="BC587" s="86"/>
      <c r="BD587" s="86"/>
      <c r="BE587" s="86"/>
      <c r="BF587" s="86"/>
      <c r="BG587" s="86"/>
      <c r="BH587" s="86"/>
      <c r="BI587" s="86"/>
      <c r="BJ587" s="86"/>
      <c r="BK587" s="86"/>
      <c r="BL587" s="86"/>
      <c r="BM587" s="86"/>
      <c r="BN587" s="86"/>
      <c r="BO587" s="86"/>
      <c r="BP587" s="86"/>
      <c r="BQ587" s="86"/>
      <c r="BR587" s="86"/>
      <c r="BS587" s="86"/>
      <c r="BT587" s="86"/>
      <c r="BU587" s="86"/>
      <c r="BV587" s="86"/>
      <c r="BW587" s="86"/>
      <c r="BX587" s="86"/>
      <c r="BY587" s="86"/>
      <c r="BZ587" s="86"/>
      <c r="CA587" s="86"/>
      <c r="CB587" s="86"/>
      <c r="CC587" s="86"/>
      <c r="CD587" s="86"/>
      <c r="CE587" s="86"/>
      <c r="CF587" s="86"/>
      <c r="CG587" s="86"/>
      <c r="CH587" s="86"/>
      <c r="CI587" s="86"/>
      <c r="CJ587" s="86"/>
      <c r="CK587" s="86"/>
      <c r="CL587" s="86"/>
      <c r="CM587" s="86"/>
      <c r="CN587" s="86"/>
      <c r="CO587" s="86"/>
      <c r="CP587" s="86"/>
      <c r="CQ587" s="86"/>
      <c r="CR587" s="86"/>
      <c r="CS587" s="86"/>
      <c r="CT587" s="86"/>
      <c r="CU587" s="86"/>
      <c r="CV587" s="86"/>
      <c r="CW587" s="86"/>
    </row>
    <row r="588" customFormat="false" ht="24" hidden="true" customHeight="true" outlineLevel="0" collapsed="false">
      <c r="B588" s="119" t="s">
        <v>397</v>
      </c>
      <c r="C588" s="120"/>
      <c r="D588" s="121" t="s">
        <v>398</v>
      </c>
      <c r="E588" s="157" t="n">
        <f aca="false">E589+E603</f>
        <v>183000</v>
      </c>
      <c r="F588" s="157" t="n">
        <f aca="false">F589+F603</f>
        <v>183000</v>
      </c>
      <c r="G588" s="110"/>
      <c r="H588" s="157" t="n">
        <f aca="false">H589+H603</f>
        <v>183000</v>
      </c>
      <c r="I588" s="157" t="n">
        <f aca="false">I589+I603</f>
        <v>183000</v>
      </c>
      <c r="J588" s="157" t="n">
        <f aca="false">J589+J603</f>
        <v>183000</v>
      </c>
      <c r="K588" s="157"/>
      <c r="L588" s="157" t="n">
        <f aca="false">L589+L603</f>
        <v>183000</v>
      </c>
      <c r="M588" s="157"/>
      <c r="N588" s="157" t="n">
        <f aca="false">N589+N603</f>
        <v>183000</v>
      </c>
      <c r="O588" s="157"/>
      <c r="P588" s="157" t="n">
        <f aca="false">P589+P603</f>
        <v>183000</v>
      </c>
      <c r="Q588" s="157" t="n">
        <f aca="false">Q589+Q603</f>
        <v>183000</v>
      </c>
      <c r="R588" s="157" t="n">
        <f aca="false">R589+R603</f>
        <v>183000</v>
      </c>
      <c r="S588" s="157"/>
      <c r="T588" s="157" t="n">
        <f aca="false">T589+T603</f>
        <v>183000</v>
      </c>
      <c r="U588" s="157" t="n">
        <f aca="false">U589+U603</f>
        <v>183000</v>
      </c>
      <c r="V588" s="157" t="n">
        <f aca="false">V589+V603</f>
        <v>183000</v>
      </c>
      <c r="W588" s="157" t="n">
        <f aca="false">W589+W603</f>
        <v>183000</v>
      </c>
      <c r="X588" s="157"/>
      <c r="Y588" s="157" t="n">
        <f aca="false">Y589+Y603</f>
        <v>183000</v>
      </c>
      <c r="Z588" s="157" t="n">
        <f aca="false">Z589+Z603</f>
        <v>183000</v>
      </c>
      <c r="AA588" s="110"/>
      <c r="AB588" s="110"/>
      <c r="AC588" s="110"/>
      <c r="AD588" s="110"/>
      <c r="AE588" s="110"/>
      <c r="AF588" s="157" t="n">
        <f aca="false">AF589+AF603</f>
        <v>183000</v>
      </c>
      <c r="AG588" s="157" t="n">
        <f aca="false">AG589+AG603</f>
        <v>183000</v>
      </c>
      <c r="AH588" s="157"/>
      <c r="AI588" s="157" t="n">
        <f aca="false">AI589+AI603</f>
        <v>183000</v>
      </c>
      <c r="AJ588" s="157" t="n">
        <f aca="false">AJ589+AJ603</f>
        <v>183000</v>
      </c>
      <c r="AK588" s="110"/>
      <c r="AL588" s="110"/>
      <c r="AM588" s="157"/>
      <c r="AN588" s="157" t="n">
        <f aca="false">AN589+AN603</f>
        <v>183000</v>
      </c>
      <c r="AO588" s="157" t="n">
        <f aca="false">AO589+AO603</f>
        <v>183000</v>
      </c>
      <c r="AP588" s="110"/>
      <c r="AQ588" s="110"/>
      <c r="AR588" s="110"/>
      <c r="AS588" s="157"/>
      <c r="AT588" s="157" t="n">
        <f aca="false">AT589+AT603</f>
        <v>183000</v>
      </c>
      <c r="AU588" s="157"/>
      <c r="AV588" s="157" t="n">
        <f aca="false">AV589+AV603</f>
        <v>183000</v>
      </c>
      <c r="AW588" s="110"/>
      <c r="AX588" s="110"/>
      <c r="AY588" s="110"/>
      <c r="AZ588" s="110"/>
      <c r="BA588" s="157"/>
      <c r="BB588" s="157" t="n">
        <f aca="false">BB589+BB603</f>
        <v>183000</v>
      </c>
      <c r="BC588" s="157" t="n">
        <f aca="false">BC589+BC603</f>
        <v>183000</v>
      </c>
      <c r="BD588" s="157" t="n">
        <f aca="false">BD589+BD603</f>
        <v>183000</v>
      </c>
      <c r="BE588" s="157" t="n">
        <f aca="false">BE589+BE603</f>
        <v>183000</v>
      </c>
      <c r="BF588" s="110"/>
      <c r="BG588" s="110"/>
      <c r="BH588" s="157"/>
      <c r="BI588" s="157" t="n">
        <f aca="false">BI589+BI603</f>
        <v>183000</v>
      </c>
      <c r="BJ588" s="157" t="n">
        <f aca="false">BJ589+BJ603</f>
        <v>183000</v>
      </c>
      <c r="BK588" s="110"/>
      <c r="BL588" s="110"/>
      <c r="BM588" s="110"/>
      <c r="BN588" s="110"/>
      <c r="BO588" s="157"/>
      <c r="BP588" s="157" t="n">
        <f aca="false">BP589+BP603</f>
        <v>183000</v>
      </c>
      <c r="BQ588" s="157" t="n">
        <f aca="false">BQ589+BQ603</f>
        <v>183000</v>
      </c>
      <c r="BR588" s="110"/>
      <c r="BS588" s="110"/>
      <c r="BT588" s="110"/>
      <c r="BU588" s="110"/>
      <c r="BV588" s="157"/>
      <c r="BW588" s="157" t="n">
        <f aca="false">BW589+BW603</f>
        <v>183000</v>
      </c>
      <c r="BX588" s="157" t="n">
        <f aca="false">BX589+BX603</f>
        <v>183000</v>
      </c>
      <c r="BY588" s="110"/>
      <c r="BZ588" s="110"/>
      <c r="CA588" s="110"/>
      <c r="CB588" s="110"/>
      <c r="CC588" s="110"/>
      <c r="CD588" s="110"/>
      <c r="CE588" s="110"/>
      <c r="CF588" s="110"/>
      <c r="CG588" s="110"/>
      <c r="CH588" s="110"/>
      <c r="CI588" s="110"/>
      <c r="CJ588" s="110"/>
      <c r="CK588" s="110"/>
      <c r="CL588" s="110"/>
      <c r="CM588" s="110"/>
      <c r="CN588" s="110"/>
      <c r="CO588" s="110"/>
      <c r="CP588" s="110"/>
      <c r="CQ588" s="110"/>
      <c r="CR588" s="110"/>
      <c r="CS588" s="110"/>
      <c r="CT588" s="110"/>
      <c r="CU588" s="110"/>
      <c r="CV588" s="110"/>
      <c r="CW588" s="110"/>
    </row>
    <row r="589" customFormat="false" ht="12.75" hidden="true" customHeight="false" outlineLevel="0" collapsed="false">
      <c r="B589" s="107" t="s">
        <v>71</v>
      </c>
      <c r="C589" s="114"/>
      <c r="D589" s="109" t="s">
        <v>241</v>
      </c>
      <c r="E589" s="110" t="n">
        <f aca="false">E590+E592+E594</f>
        <v>174200</v>
      </c>
      <c r="F589" s="110" t="n">
        <f aca="false">F590+F592+F594</f>
        <v>174200</v>
      </c>
      <c r="G589" s="110"/>
      <c r="H589" s="110" t="n">
        <f aca="false">H590+H592+H594</f>
        <v>174200</v>
      </c>
      <c r="I589" s="110" t="n">
        <f aca="false">I590+I592+I594</f>
        <v>174200</v>
      </c>
      <c r="J589" s="110" t="n">
        <f aca="false">J590+J592+J594</f>
        <v>174200</v>
      </c>
      <c r="K589" s="110"/>
      <c r="L589" s="110" t="n">
        <f aca="false">L590+L592+L594</f>
        <v>174200</v>
      </c>
      <c r="M589" s="110"/>
      <c r="N589" s="110" t="n">
        <f aca="false">N590+N592+N594</f>
        <v>174200</v>
      </c>
      <c r="O589" s="110"/>
      <c r="P589" s="110" t="n">
        <f aca="false">P590+P592+P594</f>
        <v>174200</v>
      </c>
      <c r="Q589" s="110" t="n">
        <f aca="false">Q590+Q592+Q594</f>
        <v>174200</v>
      </c>
      <c r="R589" s="110" t="n">
        <f aca="false">R590+R592+R594</f>
        <v>174200</v>
      </c>
      <c r="S589" s="110"/>
      <c r="T589" s="110" t="n">
        <f aca="false">T590+T592+T594</f>
        <v>174200</v>
      </c>
      <c r="U589" s="110" t="n">
        <f aca="false">U590+U592+U594</f>
        <v>174200</v>
      </c>
      <c r="V589" s="110" t="n">
        <f aca="false">V590+V592+V594</f>
        <v>174200</v>
      </c>
      <c r="W589" s="110" t="n">
        <f aca="false">W590+W592+W594</f>
        <v>174200</v>
      </c>
      <c r="X589" s="110"/>
      <c r="Y589" s="110" t="n">
        <f aca="false">Y590+Y592+Y594</f>
        <v>174200</v>
      </c>
      <c r="Z589" s="110" t="n">
        <f aca="false">Z590+Z592+Z594</f>
        <v>174200</v>
      </c>
      <c r="AA589" s="110"/>
      <c r="AB589" s="110"/>
      <c r="AC589" s="110"/>
      <c r="AD589" s="110"/>
      <c r="AE589" s="110"/>
      <c r="AF589" s="110" t="n">
        <f aca="false">AF590+AF592+AF594</f>
        <v>174200</v>
      </c>
      <c r="AG589" s="110" t="n">
        <f aca="false">AG590+AG592+AG594</f>
        <v>174200</v>
      </c>
      <c r="AH589" s="110"/>
      <c r="AI589" s="110" t="n">
        <f aca="false">AI590+AI592+AI594</f>
        <v>174200</v>
      </c>
      <c r="AJ589" s="110" t="n">
        <f aca="false">AJ590+AJ592+AJ594</f>
        <v>174200</v>
      </c>
      <c r="AK589" s="110"/>
      <c r="AL589" s="110"/>
      <c r="AM589" s="110"/>
      <c r="AN589" s="110" t="n">
        <f aca="false">AN590+AN592+AN594</f>
        <v>174200</v>
      </c>
      <c r="AO589" s="110" t="n">
        <f aca="false">AO590+AO592+AO594</f>
        <v>174200</v>
      </c>
      <c r="AP589" s="110"/>
      <c r="AQ589" s="110"/>
      <c r="AR589" s="110"/>
      <c r="AS589" s="110"/>
      <c r="AT589" s="110" t="n">
        <f aca="false">AT590+AT592+AT594</f>
        <v>174200</v>
      </c>
      <c r="AU589" s="110"/>
      <c r="AV589" s="110" t="n">
        <f aca="false">AV590+AV592+AV594</f>
        <v>174200</v>
      </c>
      <c r="AW589" s="110"/>
      <c r="AX589" s="110"/>
      <c r="AY589" s="110"/>
      <c r="AZ589" s="110"/>
      <c r="BA589" s="110"/>
      <c r="BB589" s="110" t="n">
        <f aca="false">BB590+BB592+BB594</f>
        <v>174200</v>
      </c>
      <c r="BC589" s="110" t="n">
        <f aca="false">BC590+BC592+BC594</f>
        <v>174200</v>
      </c>
      <c r="BD589" s="110" t="n">
        <f aca="false">BD590+BD592+BD594</f>
        <v>174200</v>
      </c>
      <c r="BE589" s="110" t="n">
        <f aca="false">BE590+BE592+BE594</f>
        <v>174200</v>
      </c>
      <c r="BF589" s="110"/>
      <c r="BG589" s="110"/>
      <c r="BH589" s="110"/>
      <c r="BI589" s="110" t="n">
        <f aca="false">BI590+BI592+BI594</f>
        <v>174200</v>
      </c>
      <c r="BJ589" s="110" t="n">
        <f aca="false">BJ590+BJ592+BJ594</f>
        <v>174200</v>
      </c>
      <c r="BK589" s="110"/>
      <c r="BL589" s="110"/>
      <c r="BM589" s="110"/>
      <c r="BN589" s="110"/>
      <c r="BO589" s="110"/>
      <c r="BP589" s="110" t="n">
        <f aca="false">BP590+BP592+BP594</f>
        <v>174200</v>
      </c>
      <c r="BQ589" s="110" t="n">
        <f aca="false">BQ590+BQ592+BQ594</f>
        <v>174200</v>
      </c>
      <c r="BR589" s="110"/>
      <c r="BS589" s="110"/>
      <c r="BT589" s="110"/>
      <c r="BU589" s="110"/>
      <c r="BV589" s="110"/>
      <c r="BW589" s="110" t="n">
        <f aca="false">BW590+BW592+BW594</f>
        <v>174200</v>
      </c>
      <c r="BX589" s="110" t="n">
        <f aca="false">BX590+BX592+BX594</f>
        <v>174200</v>
      </c>
      <c r="BY589" s="110"/>
      <c r="BZ589" s="110"/>
      <c r="CA589" s="110"/>
      <c r="CB589" s="110"/>
      <c r="CC589" s="110"/>
      <c r="CD589" s="110"/>
      <c r="CE589" s="110"/>
      <c r="CF589" s="110"/>
      <c r="CG589" s="110"/>
      <c r="CH589" s="110"/>
      <c r="CI589" s="110"/>
      <c r="CJ589" s="110"/>
      <c r="CK589" s="110"/>
      <c r="CL589" s="110"/>
      <c r="CM589" s="110"/>
      <c r="CN589" s="110"/>
      <c r="CO589" s="110"/>
      <c r="CP589" s="110"/>
      <c r="CQ589" s="110"/>
      <c r="CR589" s="110"/>
      <c r="CS589" s="110"/>
      <c r="CT589" s="110"/>
      <c r="CU589" s="110"/>
      <c r="CV589" s="110"/>
      <c r="CW589" s="110"/>
    </row>
    <row r="590" customFormat="false" ht="12.75" hidden="true" customHeight="false" outlineLevel="0" collapsed="false">
      <c r="B590" s="107" t="s">
        <v>73</v>
      </c>
      <c r="C590" s="143"/>
      <c r="D590" s="111" t="s">
        <v>375</v>
      </c>
      <c r="E590" s="112" t="n">
        <f aca="false">SUM(E591:E591)</f>
        <v>9300</v>
      </c>
      <c r="F590" s="112" t="n">
        <f aca="false">SUM(F591:F591)</f>
        <v>9300</v>
      </c>
      <c r="G590" s="112"/>
      <c r="H590" s="112" t="n">
        <f aca="false">SUM(H591:H591)</f>
        <v>9300</v>
      </c>
      <c r="I590" s="112" t="n">
        <f aca="false">SUM(I591:I591)</f>
        <v>9300</v>
      </c>
      <c r="J590" s="112" t="n">
        <f aca="false">SUM(J591:J591)</f>
        <v>9300</v>
      </c>
      <c r="K590" s="112"/>
      <c r="L590" s="112" t="n">
        <f aca="false">SUM(L591:L591)</f>
        <v>9300</v>
      </c>
      <c r="M590" s="112"/>
      <c r="N590" s="112" t="n">
        <f aca="false">SUM(N591:N591)</f>
        <v>9300</v>
      </c>
      <c r="O590" s="112"/>
      <c r="P590" s="112" t="n">
        <f aca="false">SUM(P591:P591)</f>
        <v>9300</v>
      </c>
      <c r="Q590" s="112" t="n">
        <f aca="false">SUM(Q591:Q591)</f>
        <v>9300</v>
      </c>
      <c r="R590" s="112" t="n">
        <f aca="false">SUM(R591:R591)</f>
        <v>9300</v>
      </c>
      <c r="S590" s="112"/>
      <c r="T590" s="112" t="n">
        <f aca="false">SUM(T591:T591)</f>
        <v>9300</v>
      </c>
      <c r="U590" s="112" t="n">
        <f aca="false">SUM(U591:U591)</f>
        <v>9300</v>
      </c>
      <c r="V590" s="112" t="n">
        <f aca="false">SUM(V591:V591)</f>
        <v>9300</v>
      </c>
      <c r="W590" s="112" t="n">
        <f aca="false">SUM(W591:W591)</f>
        <v>9300</v>
      </c>
      <c r="X590" s="112"/>
      <c r="Y590" s="112" t="n">
        <f aca="false">SUM(Y591:Y591)</f>
        <v>9300</v>
      </c>
      <c r="Z590" s="112" t="n">
        <f aca="false">SUM(Z591:Z591)</f>
        <v>9300</v>
      </c>
      <c r="AA590" s="112"/>
      <c r="AB590" s="112"/>
      <c r="AC590" s="112"/>
      <c r="AD590" s="112"/>
      <c r="AE590" s="112"/>
      <c r="AF590" s="112" t="n">
        <f aca="false">SUM(AF591:AF591)</f>
        <v>9300</v>
      </c>
      <c r="AG590" s="112" t="n">
        <f aca="false">SUM(AG591:AG591)</f>
        <v>9300</v>
      </c>
      <c r="AH590" s="112"/>
      <c r="AI590" s="112" t="n">
        <f aca="false">SUM(AI591:AI591)</f>
        <v>9300</v>
      </c>
      <c r="AJ590" s="112" t="n">
        <f aca="false">SUM(AJ591:AJ591)</f>
        <v>9300</v>
      </c>
      <c r="AK590" s="112"/>
      <c r="AL590" s="112"/>
      <c r="AM590" s="112"/>
      <c r="AN590" s="112" t="n">
        <f aca="false">SUM(AN591:AN591)</f>
        <v>9300</v>
      </c>
      <c r="AO590" s="112" t="n">
        <f aca="false">SUM(AO591:AO591)</f>
        <v>9300</v>
      </c>
      <c r="AP590" s="112"/>
      <c r="AQ590" s="112"/>
      <c r="AR590" s="112"/>
      <c r="AS590" s="112"/>
      <c r="AT590" s="112" t="n">
        <f aca="false">SUM(AT591:AT591)</f>
        <v>9300</v>
      </c>
      <c r="AU590" s="112"/>
      <c r="AV590" s="112" t="n">
        <f aca="false">SUM(AV591:AV591)</f>
        <v>9300</v>
      </c>
      <c r="AW590" s="112"/>
      <c r="AX590" s="112"/>
      <c r="AY590" s="112"/>
      <c r="AZ590" s="112"/>
      <c r="BA590" s="112"/>
      <c r="BB590" s="112" t="n">
        <f aca="false">SUM(BB591:BB591)</f>
        <v>9300</v>
      </c>
      <c r="BC590" s="112" t="n">
        <f aca="false">SUM(BC591:BC591)</f>
        <v>9300</v>
      </c>
      <c r="BD590" s="112" t="n">
        <f aca="false">SUM(BD591:BD591)</f>
        <v>9300</v>
      </c>
      <c r="BE590" s="112" t="n">
        <f aca="false">SUM(BE591:BE591)</f>
        <v>9300</v>
      </c>
      <c r="BF590" s="112"/>
      <c r="BG590" s="112"/>
      <c r="BH590" s="112"/>
      <c r="BI590" s="112" t="n">
        <f aca="false">SUM(BI591:BI591)</f>
        <v>9300</v>
      </c>
      <c r="BJ590" s="112" t="n">
        <f aca="false">SUM(BJ591:BJ591)</f>
        <v>9300</v>
      </c>
      <c r="BK590" s="112"/>
      <c r="BL590" s="112"/>
      <c r="BM590" s="112"/>
      <c r="BN590" s="112"/>
      <c r="BO590" s="112"/>
      <c r="BP590" s="112" t="n">
        <f aca="false">SUM(BP591:BP591)</f>
        <v>9300</v>
      </c>
      <c r="BQ590" s="112" t="n">
        <f aca="false">SUM(BQ591:BQ591)</f>
        <v>9300</v>
      </c>
      <c r="BR590" s="112"/>
      <c r="BS590" s="112"/>
      <c r="BT590" s="112"/>
      <c r="BU590" s="112"/>
      <c r="BV590" s="112"/>
      <c r="BW590" s="112" t="n">
        <f aca="false">SUM(BW591:BW591)</f>
        <v>9300</v>
      </c>
      <c r="BX590" s="112" t="n">
        <f aca="false">SUM(BX591:BX591)</f>
        <v>9300</v>
      </c>
      <c r="BY590" s="112"/>
      <c r="BZ590" s="112"/>
      <c r="CA590" s="112"/>
      <c r="CB590" s="112"/>
      <c r="CC590" s="112"/>
      <c r="CD590" s="112"/>
      <c r="CE590" s="112"/>
      <c r="CF590" s="112"/>
      <c r="CG590" s="112"/>
      <c r="CH590" s="112"/>
      <c r="CI590" s="112"/>
      <c r="CJ590" s="112"/>
      <c r="CK590" s="112"/>
      <c r="CL590" s="112"/>
      <c r="CM590" s="112"/>
      <c r="CN590" s="112"/>
      <c r="CO590" s="112"/>
      <c r="CP590" s="112"/>
      <c r="CQ590" s="112"/>
      <c r="CR590" s="112"/>
      <c r="CS590" s="112"/>
      <c r="CT590" s="112"/>
      <c r="CU590" s="112"/>
      <c r="CV590" s="112"/>
      <c r="CW590" s="112"/>
    </row>
    <row r="591" customFormat="false" ht="12.75" hidden="true" customHeight="false" outlineLevel="0" collapsed="false">
      <c r="B591" s="107"/>
      <c r="C591" s="114"/>
      <c r="D591" s="115" t="s">
        <v>283</v>
      </c>
      <c r="E591" s="80" t="n">
        <v>9300</v>
      </c>
      <c r="F591" s="80" t="n">
        <v>9300</v>
      </c>
      <c r="G591" s="80"/>
      <c r="H591" s="80" t="n">
        <v>9300</v>
      </c>
      <c r="I591" s="80" t="n">
        <v>9300</v>
      </c>
      <c r="J591" s="80" t="n">
        <v>9300</v>
      </c>
      <c r="K591" s="80"/>
      <c r="L591" s="80" t="n">
        <v>9300</v>
      </c>
      <c r="M591" s="80"/>
      <c r="N591" s="80" t="n">
        <v>9300</v>
      </c>
      <c r="O591" s="80"/>
      <c r="P591" s="80" t="n">
        <v>9300</v>
      </c>
      <c r="Q591" s="80" t="n">
        <v>9300</v>
      </c>
      <c r="R591" s="80" t="n">
        <v>9300</v>
      </c>
      <c r="S591" s="80"/>
      <c r="T591" s="80" t="n">
        <v>9300</v>
      </c>
      <c r="U591" s="80" t="n">
        <v>9300</v>
      </c>
      <c r="V591" s="80" t="n">
        <v>9300</v>
      </c>
      <c r="W591" s="80" t="n">
        <v>9300</v>
      </c>
      <c r="X591" s="80"/>
      <c r="Y591" s="80" t="n">
        <v>9300</v>
      </c>
      <c r="Z591" s="80" t="n">
        <v>9300</v>
      </c>
      <c r="AA591" s="80"/>
      <c r="AB591" s="80"/>
      <c r="AC591" s="80"/>
      <c r="AD591" s="80"/>
      <c r="AE591" s="80"/>
      <c r="AF591" s="80" t="n">
        <v>9300</v>
      </c>
      <c r="AG591" s="80" t="n">
        <v>9300</v>
      </c>
      <c r="AH591" s="80"/>
      <c r="AI591" s="80" t="n">
        <v>9300</v>
      </c>
      <c r="AJ591" s="80" t="n">
        <v>9300</v>
      </c>
      <c r="AK591" s="80"/>
      <c r="AL591" s="80"/>
      <c r="AM591" s="80"/>
      <c r="AN591" s="80" t="n">
        <v>9300</v>
      </c>
      <c r="AO591" s="80" t="n">
        <v>9300</v>
      </c>
      <c r="AP591" s="80"/>
      <c r="AQ591" s="80"/>
      <c r="AR591" s="80"/>
      <c r="AS591" s="80"/>
      <c r="AT591" s="80" t="n">
        <v>9300</v>
      </c>
      <c r="AU591" s="80"/>
      <c r="AV591" s="80" t="n">
        <v>9300</v>
      </c>
      <c r="AW591" s="80"/>
      <c r="AX591" s="80"/>
      <c r="AY591" s="80"/>
      <c r="AZ591" s="80"/>
      <c r="BA591" s="80"/>
      <c r="BB591" s="80" t="n">
        <v>9300</v>
      </c>
      <c r="BC591" s="80" t="n">
        <v>9300</v>
      </c>
      <c r="BD591" s="80" t="n">
        <v>9300</v>
      </c>
      <c r="BE591" s="80" t="n">
        <v>9300</v>
      </c>
      <c r="BF591" s="80"/>
      <c r="BG591" s="80"/>
      <c r="BH591" s="80"/>
      <c r="BI591" s="80" t="n">
        <v>9300</v>
      </c>
      <c r="BJ591" s="80" t="n">
        <v>9300</v>
      </c>
      <c r="BK591" s="80"/>
      <c r="BL591" s="80"/>
      <c r="BM591" s="80"/>
      <c r="BN591" s="80"/>
      <c r="BO591" s="80"/>
      <c r="BP591" s="80" t="n">
        <v>9300</v>
      </c>
      <c r="BQ591" s="80" t="n">
        <v>9300</v>
      </c>
      <c r="BR591" s="80"/>
      <c r="BS591" s="80"/>
      <c r="BT591" s="80"/>
      <c r="BU591" s="80"/>
      <c r="BV591" s="80"/>
      <c r="BW591" s="80" t="n">
        <v>9300</v>
      </c>
      <c r="BX591" s="80" t="n">
        <v>9300</v>
      </c>
      <c r="BY591" s="80"/>
      <c r="BZ591" s="80"/>
      <c r="CA591" s="80"/>
      <c r="CB591" s="80"/>
      <c r="CC591" s="80"/>
      <c r="CD591" s="80"/>
      <c r="CE591" s="80"/>
      <c r="CF591" s="80"/>
      <c r="CG591" s="80"/>
      <c r="CH591" s="80"/>
      <c r="CI591" s="80"/>
      <c r="CJ591" s="80"/>
      <c r="CK591" s="80"/>
      <c r="CL591" s="80"/>
      <c r="CM591" s="80"/>
      <c r="CN591" s="80"/>
      <c r="CO591" s="80"/>
      <c r="CP591" s="80"/>
      <c r="CQ591" s="80"/>
      <c r="CR591" s="80"/>
      <c r="CS591" s="80"/>
      <c r="CT591" s="80"/>
      <c r="CU591" s="80"/>
      <c r="CV591" s="80"/>
      <c r="CW591" s="80"/>
    </row>
    <row r="592" customFormat="false" ht="12.75" hidden="true" customHeight="false" outlineLevel="0" collapsed="false">
      <c r="B592" s="107" t="s">
        <v>77</v>
      </c>
      <c r="C592" s="143"/>
      <c r="D592" s="111" t="s">
        <v>246</v>
      </c>
      <c r="E592" s="110" t="n">
        <f aca="false">E593</f>
        <v>2100</v>
      </c>
      <c r="F592" s="110" t="n">
        <f aca="false">F593</f>
        <v>2100</v>
      </c>
      <c r="G592" s="110"/>
      <c r="H592" s="110" t="n">
        <f aca="false">H593</f>
        <v>2100</v>
      </c>
      <c r="I592" s="110" t="n">
        <f aca="false">I593</f>
        <v>2100</v>
      </c>
      <c r="J592" s="110" t="n">
        <f aca="false">J593</f>
        <v>2100</v>
      </c>
      <c r="K592" s="110"/>
      <c r="L592" s="110" t="n">
        <f aca="false">L593</f>
        <v>2100</v>
      </c>
      <c r="M592" s="110"/>
      <c r="N592" s="110" t="n">
        <f aca="false">N593</f>
        <v>2100</v>
      </c>
      <c r="O592" s="110"/>
      <c r="P592" s="110" t="n">
        <f aca="false">P593</f>
        <v>2100</v>
      </c>
      <c r="Q592" s="110" t="n">
        <f aca="false">Q593</f>
        <v>2100</v>
      </c>
      <c r="R592" s="110" t="n">
        <f aca="false">R593</f>
        <v>2100</v>
      </c>
      <c r="S592" s="110"/>
      <c r="T592" s="110" t="n">
        <f aca="false">T593</f>
        <v>2100</v>
      </c>
      <c r="U592" s="110" t="n">
        <f aca="false">U593</f>
        <v>2100</v>
      </c>
      <c r="V592" s="110" t="n">
        <f aca="false">V593</f>
        <v>2100</v>
      </c>
      <c r="W592" s="110" t="n">
        <f aca="false">W593</f>
        <v>2100</v>
      </c>
      <c r="X592" s="110"/>
      <c r="Y592" s="110" t="n">
        <f aca="false">Y593</f>
        <v>2100</v>
      </c>
      <c r="Z592" s="110" t="n">
        <f aca="false">Z593</f>
        <v>2100</v>
      </c>
      <c r="AA592" s="110"/>
      <c r="AB592" s="110"/>
      <c r="AC592" s="110"/>
      <c r="AD592" s="110"/>
      <c r="AE592" s="110"/>
      <c r="AF592" s="110" t="n">
        <f aca="false">AF593</f>
        <v>2100</v>
      </c>
      <c r="AG592" s="110" t="n">
        <f aca="false">AG593</f>
        <v>2100</v>
      </c>
      <c r="AH592" s="110"/>
      <c r="AI592" s="110" t="n">
        <f aca="false">AI593</f>
        <v>2100</v>
      </c>
      <c r="AJ592" s="110" t="n">
        <f aca="false">AJ593</f>
        <v>2100</v>
      </c>
      <c r="AK592" s="110"/>
      <c r="AL592" s="110"/>
      <c r="AM592" s="110"/>
      <c r="AN592" s="110" t="n">
        <f aca="false">AN593</f>
        <v>2100</v>
      </c>
      <c r="AO592" s="110" t="n">
        <f aca="false">AO593</f>
        <v>2100</v>
      </c>
      <c r="AP592" s="110"/>
      <c r="AQ592" s="110"/>
      <c r="AR592" s="110"/>
      <c r="AS592" s="110"/>
      <c r="AT592" s="110" t="n">
        <f aca="false">AT593</f>
        <v>2100</v>
      </c>
      <c r="AU592" s="110"/>
      <c r="AV592" s="110" t="n">
        <f aca="false">AV593</f>
        <v>2100</v>
      </c>
      <c r="AW592" s="110"/>
      <c r="AX592" s="110"/>
      <c r="AY592" s="110"/>
      <c r="AZ592" s="110"/>
      <c r="BA592" s="110"/>
      <c r="BB592" s="110" t="n">
        <f aca="false">BB593</f>
        <v>2100</v>
      </c>
      <c r="BC592" s="110" t="n">
        <f aca="false">BC593</f>
        <v>2100</v>
      </c>
      <c r="BD592" s="110" t="n">
        <f aca="false">BD593</f>
        <v>2100</v>
      </c>
      <c r="BE592" s="110" t="n">
        <f aca="false">BE593</f>
        <v>2100</v>
      </c>
      <c r="BF592" s="110"/>
      <c r="BG592" s="110"/>
      <c r="BH592" s="110"/>
      <c r="BI592" s="110" t="n">
        <f aca="false">BI593</f>
        <v>2100</v>
      </c>
      <c r="BJ592" s="110" t="n">
        <f aca="false">BJ593</f>
        <v>2100</v>
      </c>
      <c r="BK592" s="110"/>
      <c r="BL592" s="110"/>
      <c r="BM592" s="110"/>
      <c r="BN592" s="110"/>
      <c r="BO592" s="110"/>
      <c r="BP592" s="110" t="n">
        <f aca="false">BP593</f>
        <v>2100</v>
      </c>
      <c r="BQ592" s="110" t="n">
        <f aca="false">BQ593</f>
        <v>2100</v>
      </c>
      <c r="BR592" s="110"/>
      <c r="BS592" s="110"/>
      <c r="BT592" s="110"/>
      <c r="BU592" s="110"/>
      <c r="BV592" s="110"/>
      <c r="BW592" s="110" t="n">
        <f aca="false">BW593</f>
        <v>2100</v>
      </c>
      <c r="BX592" s="110" t="n">
        <f aca="false">BX593</f>
        <v>2100</v>
      </c>
      <c r="BY592" s="110"/>
      <c r="BZ592" s="110"/>
      <c r="CA592" s="110"/>
      <c r="CB592" s="110"/>
      <c r="CC592" s="110"/>
      <c r="CD592" s="110"/>
      <c r="CE592" s="110"/>
      <c r="CF592" s="110"/>
      <c r="CG592" s="110"/>
      <c r="CH592" s="110"/>
      <c r="CI592" s="110"/>
      <c r="CJ592" s="110"/>
      <c r="CK592" s="110"/>
      <c r="CL592" s="110"/>
      <c r="CM592" s="110"/>
      <c r="CN592" s="110"/>
      <c r="CO592" s="110"/>
      <c r="CP592" s="110"/>
      <c r="CQ592" s="110"/>
      <c r="CR592" s="110"/>
      <c r="CS592" s="110"/>
      <c r="CT592" s="110"/>
      <c r="CU592" s="110"/>
      <c r="CV592" s="110"/>
      <c r="CW592" s="110"/>
    </row>
    <row r="593" customFormat="false" ht="12.75" hidden="true" customHeight="false" outlineLevel="0" collapsed="false">
      <c r="B593" s="107"/>
      <c r="C593" s="114"/>
      <c r="D593" s="115" t="s">
        <v>246</v>
      </c>
      <c r="E593" s="80" t="n">
        <v>2100</v>
      </c>
      <c r="F593" s="80" t="n">
        <v>2100</v>
      </c>
      <c r="G593" s="80"/>
      <c r="H593" s="80" t="n">
        <v>2100</v>
      </c>
      <c r="I593" s="80" t="n">
        <v>2100</v>
      </c>
      <c r="J593" s="80" t="n">
        <v>2100</v>
      </c>
      <c r="K593" s="80"/>
      <c r="L593" s="80" t="n">
        <v>2100</v>
      </c>
      <c r="M593" s="80"/>
      <c r="N593" s="80" t="n">
        <v>2100</v>
      </c>
      <c r="O593" s="80"/>
      <c r="P593" s="80" t="n">
        <v>2100</v>
      </c>
      <c r="Q593" s="80" t="n">
        <v>2100</v>
      </c>
      <c r="R593" s="80" t="n">
        <v>2100</v>
      </c>
      <c r="S593" s="80"/>
      <c r="T593" s="80" t="n">
        <v>2100</v>
      </c>
      <c r="U593" s="80" t="n">
        <v>2100</v>
      </c>
      <c r="V593" s="80" t="n">
        <v>2100</v>
      </c>
      <c r="W593" s="80" t="n">
        <v>2100</v>
      </c>
      <c r="X593" s="80"/>
      <c r="Y593" s="80" t="n">
        <v>2100</v>
      </c>
      <c r="Z593" s="80" t="n">
        <v>2100</v>
      </c>
      <c r="AA593" s="80"/>
      <c r="AB593" s="80"/>
      <c r="AC593" s="80"/>
      <c r="AD593" s="80"/>
      <c r="AE593" s="80"/>
      <c r="AF593" s="80" t="n">
        <v>2100</v>
      </c>
      <c r="AG593" s="80" t="n">
        <v>2100</v>
      </c>
      <c r="AH593" s="80"/>
      <c r="AI593" s="80" t="n">
        <v>2100</v>
      </c>
      <c r="AJ593" s="80" t="n">
        <v>2100</v>
      </c>
      <c r="AK593" s="80"/>
      <c r="AL593" s="80"/>
      <c r="AM593" s="80"/>
      <c r="AN593" s="80" t="n">
        <v>2100</v>
      </c>
      <c r="AO593" s="80" t="n">
        <v>2100</v>
      </c>
      <c r="AP593" s="80"/>
      <c r="AQ593" s="80"/>
      <c r="AR593" s="80"/>
      <c r="AS593" s="80"/>
      <c r="AT593" s="80" t="n">
        <v>2100</v>
      </c>
      <c r="AU593" s="80"/>
      <c r="AV593" s="80" t="n">
        <v>2100</v>
      </c>
      <c r="AW593" s="80"/>
      <c r="AX593" s="80"/>
      <c r="AY593" s="80"/>
      <c r="AZ593" s="80"/>
      <c r="BA593" s="80"/>
      <c r="BB593" s="80" t="n">
        <v>2100</v>
      </c>
      <c r="BC593" s="80" t="n">
        <v>2100</v>
      </c>
      <c r="BD593" s="80" t="n">
        <v>2100</v>
      </c>
      <c r="BE593" s="80" t="n">
        <v>2100</v>
      </c>
      <c r="BF593" s="80"/>
      <c r="BG593" s="80"/>
      <c r="BH593" s="80"/>
      <c r="BI593" s="80" t="n">
        <v>2100</v>
      </c>
      <c r="BJ593" s="80" t="n">
        <v>2100</v>
      </c>
      <c r="BK593" s="80"/>
      <c r="BL593" s="80"/>
      <c r="BM593" s="80"/>
      <c r="BN593" s="80"/>
      <c r="BO593" s="80"/>
      <c r="BP593" s="80" t="n">
        <v>2100</v>
      </c>
      <c r="BQ593" s="80" t="n">
        <v>2100</v>
      </c>
      <c r="BR593" s="80"/>
      <c r="BS593" s="80"/>
      <c r="BT593" s="80"/>
      <c r="BU593" s="80"/>
      <c r="BV593" s="80"/>
      <c r="BW593" s="80" t="n">
        <v>2100</v>
      </c>
      <c r="BX593" s="80" t="n">
        <v>2100</v>
      </c>
      <c r="BY593" s="80"/>
      <c r="BZ593" s="80"/>
      <c r="CA593" s="80"/>
      <c r="CB593" s="80"/>
      <c r="CC593" s="80"/>
      <c r="CD593" s="80"/>
      <c r="CE593" s="80"/>
      <c r="CF593" s="80"/>
      <c r="CG593" s="80"/>
      <c r="CH593" s="80"/>
      <c r="CI593" s="80"/>
      <c r="CJ593" s="80"/>
      <c r="CK593" s="80"/>
      <c r="CL593" s="80"/>
      <c r="CM593" s="80"/>
      <c r="CN593" s="80"/>
      <c r="CO593" s="80"/>
      <c r="CP593" s="80"/>
      <c r="CQ593" s="80"/>
      <c r="CR593" s="80"/>
      <c r="CS593" s="80"/>
      <c r="CT593" s="80"/>
      <c r="CU593" s="80"/>
      <c r="CV593" s="80"/>
      <c r="CW593" s="80"/>
    </row>
    <row r="594" customFormat="false" ht="12.75" hidden="true" customHeight="false" outlineLevel="0" collapsed="false">
      <c r="B594" s="107" t="s">
        <v>83</v>
      </c>
      <c r="C594" s="143"/>
      <c r="D594" s="111" t="s">
        <v>252</v>
      </c>
      <c r="E594" s="112" t="n">
        <f aca="false">SUM(E595:E602)</f>
        <v>162800</v>
      </c>
      <c r="F594" s="112" t="n">
        <f aca="false">SUM(F595:F602)</f>
        <v>162800</v>
      </c>
      <c r="G594" s="112"/>
      <c r="H594" s="112" t="n">
        <f aca="false">SUM(H595:H602)</f>
        <v>162800</v>
      </c>
      <c r="I594" s="112" t="n">
        <f aca="false">SUM(I595:I602)</f>
        <v>162800</v>
      </c>
      <c r="J594" s="112" t="n">
        <f aca="false">SUM(J595:J602)</f>
        <v>162800</v>
      </c>
      <c r="K594" s="112"/>
      <c r="L594" s="112" t="n">
        <f aca="false">SUM(L595:L602)</f>
        <v>162800</v>
      </c>
      <c r="M594" s="112"/>
      <c r="N594" s="112" t="n">
        <f aca="false">SUM(N595:N602)</f>
        <v>162800</v>
      </c>
      <c r="O594" s="112"/>
      <c r="P594" s="112" t="n">
        <f aca="false">SUM(P595:P602)</f>
        <v>162800</v>
      </c>
      <c r="Q594" s="112" t="n">
        <f aca="false">SUM(Q595:Q602)</f>
        <v>162800</v>
      </c>
      <c r="R594" s="112" t="n">
        <f aca="false">SUM(R595:R602)</f>
        <v>162800</v>
      </c>
      <c r="S594" s="112"/>
      <c r="T594" s="112" t="n">
        <f aca="false">SUM(T595:T602)</f>
        <v>162800</v>
      </c>
      <c r="U594" s="112" t="n">
        <f aca="false">SUM(U595:U602)</f>
        <v>162800</v>
      </c>
      <c r="V594" s="112" t="n">
        <f aca="false">SUM(V595:V602)</f>
        <v>162800</v>
      </c>
      <c r="W594" s="112" t="n">
        <f aca="false">SUM(W595:W602)</f>
        <v>162800</v>
      </c>
      <c r="X594" s="112"/>
      <c r="Y594" s="112" t="n">
        <f aca="false">SUM(Y595:Y602)</f>
        <v>162800</v>
      </c>
      <c r="Z594" s="112" t="n">
        <f aca="false">SUM(Z595:Z602)</f>
        <v>162800</v>
      </c>
      <c r="AA594" s="112"/>
      <c r="AB594" s="112"/>
      <c r="AC594" s="112"/>
      <c r="AD594" s="112"/>
      <c r="AE594" s="112"/>
      <c r="AF594" s="112" t="n">
        <f aca="false">SUM(AF595:AF602)</f>
        <v>162800</v>
      </c>
      <c r="AG594" s="112" t="n">
        <f aca="false">SUM(AG595:AG602)</f>
        <v>162800</v>
      </c>
      <c r="AH594" s="112"/>
      <c r="AI594" s="112" t="n">
        <f aca="false">SUM(AI595:AI602)</f>
        <v>162800</v>
      </c>
      <c r="AJ594" s="112" t="n">
        <f aca="false">SUM(AJ595:AJ602)</f>
        <v>162800</v>
      </c>
      <c r="AK594" s="112"/>
      <c r="AL594" s="112"/>
      <c r="AM594" s="112"/>
      <c r="AN594" s="112" t="n">
        <f aca="false">SUM(AN595:AN602)</f>
        <v>162800</v>
      </c>
      <c r="AO594" s="112" t="n">
        <f aca="false">SUM(AO595:AO602)</f>
        <v>162800</v>
      </c>
      <c r="AP594" s="112"/>
      <c r="AQ594" s="112"/>
      <c r="AR594" s="112"/>
      <c r="AS594" s="112"/>
      <c r="AT594" s="112" t="n">
        <f aca="false">SUM(AT595:AT602)</f>
        <v>162800</v>
      </c>
      <c r="AU594" s="112"/>
      <c r="AV594" s="112" t="n">
        <f aca="false">SUM(AV595:AV602)</f>
        <v>162800</v>
      </c>
      <c r="AW594" s="112"/>
      <c r="AX594" s="112"/>
      <c r="AY594" s="112"/>
      <c r="AZ594" s="112"/>
      <c r="BA594" s="112"/>
      <c r="BB594" s="112" t="n">
        <f aca="false">SUM(BB595:BB602)</f>
        <v>162800</v>
      </c>
      <c r="BC594" s="112" t="n">
        <f aca="false">SUM(BC595:BC602)</f>
        <v>162800</v>
      </c>
      <c r="BD594" s="112" t="n">
        <f aca="false">SUM(BD595:BD602)</f>
        <v>162800</v>
      </c>
      <c r="BE594" s="112" t="n">
        <f aca="false">SUM(BE595:BE602)</f>
        <v>162800</v>
      </c>
      <c r="BF594" s="112"/>
      <c r="BG594" s="112"/>
      <c r="BH594" s="112"/>
      <c r="BI594" s="112" t="n">
        <f aca="false">SUM(BI595:BI602)</f>
        <v>162800</v>
      </c>
      <c r="BJ594" s="112" t="n">
        <f aca="false">SUM(BJ595:BJ602)</f>
        <v>162800</v>
      </c>
      <c r="BK594" s="112"/>
      <c r="BL594" s="112"/>
      <c r="BM594" s="112"/>
      <c r="BN594" s="112"/>
      <c r="BO594" s="112"/>
      <c r="BP594" s="112" t="n">
        <f aca="false">SUM(BP595:BP602)</f>
        <v>162800</v>
      </c>
      <c r="BQ594" s="112" t="n">
        <f aca="false">SUM(BQ595:BQ602)</f>
        <v>162800</v>
      </c>
      <c r="BR594" s="112"/>
      <c r="BS594" s="112"/>
      <c r="BT594" s="112"/>
      <c r="BU594" s="112"/>
      <c r="BV594" s="112"/>
      <c r="BW594" s="112" t="n">
        <f aca="false">SUM(BW595:BW602)</f>
        <v>162800</v>
      </c>
      <c r="BX594" s="112" t="n">
        <f aca="false">SUM(BX595:BX602)</f>
        <v>162800</v>
      </c>
      <c r="BY594" s="112"/>
      <c r="BZ594" s="112"/>
      <c r="CA594" s="112"/>
      <c r="CB594" s="112"/>
      <c r="CC594" s="112"/>
      <c r="CD594" s="112"/>
      <c r="CE594" s="112"/>
      <c r="CF594" s="112"/>
      <c r="CG594" s="112"/>
      <c r="CH594" s="112"/>
      <c r="CI594" s="112"/>
      <c r="CJ594" s="112"/>
      <c r="CK594" s="112"/>
      <c r="CL594" s="112"/>
      <c r="CM594" s="112"/>
      <c r="CN594" s="112"/>
      <c r="CO594" s="112"/>
      <c r="CP594" s="112"/>
      <c r="CQ594" s="112"/>
      <c r="CR594" s="112"/>
      <c r="CS594" s="112"/>
      <c r="CT594" s="112"/>
      <c r="CU594" s="112"/>
      <c r="CV594" s="112"/>
      <c r="CW594" s="112"/>
    </row>
    <row r="595" customFormat="false" ht="12.75" hidden="true" customHeight="false" outlineLevel="0" collapsed="false">
      <c r="B595" s="107"/>
      <c r="C595" s="114"/>
      <c r="D595" s="115" t="s">
        <v>285</v>
      </c>
      <c r="E595" s="158" t="n">
        <v>8000</v>
      </c>
      <c r="F595" s="158" t="n">
        <v>8000</v>
      </c>
      <c r="G595" s="158"/>
      <c r="H595" s="158" t="n">
        <v>8000</v>
      </c>
      <c r="I595" s="158" t="n">
        <v>8000</v>
      </c>
      <c r="J595" s="158" t="n">
        <v>8000</v>
      </c>
      <c r="K595" s="158"/>
      <c r="L595" s="158" t="n">
        <v>8000</v>
      </c>
      <c r="M595" s="158"/>
      <c r="N595" s="158" t="n">
        <v>8000</v>
      </c>
      <c r="O595" s="158"/>
      <c r="P595" s="158" t="n">
        <v>8000</v>
      </c>
      <c r="Q595" s="158" t="n">
        <v>8000</v>
      </c>
      <c r="R595" s="158" t="n">
        <v>8000</v>
      </c>
      <c r="S595" s="158"/>
      <c r="T595" s="158" t="n">
        <v>8000</v>
      </c>
      <c r="U595" s="158" t="n">
        <v>8000</v>
      </c>
      <c r="V595" s="158" t="n">
        <v>8000</v>
      </c>
      <c r="W595" s="158" t="n">
        <v>8000</v>
      </c>
      <c r="X595" s="158"/>
      <c r="Y595" s="158" t="n">
        <v>8000</v>
      </c>
      <c r="Z595" s="158" t="n">
        <v>8000</v>
      </c>
      <c r="AA595" s="158"/>
      <c r="AB595" s="158"/>
      <c r="AC595" s="158"/>
      <c r="AD595" s="158"/>
      <c r="AE595" s="158"/>
      <c r="AF595" s="158" t="n">
        <v>8000</v>
      </c>
      <c r="AG595" s="158" t="n">
        <v>8000</v>
      </c>
      <c r="AH595" s="158"/>
      <c r="AI595" s="158" t="n">
        <v>8000</v>
      </c>
      <c r="AJ595" s="158" t="n">
        <v>8000</v>
      </c>
      <c r="AK595" s="158"/>
      <c r="AL595" s="158"/>
      <c r="AM595" s="158"/>
      <c r="AN595" s="158" t="n">
        <v>8000</v>
      </c>
      <c r="AO595" s="158" t="n">
        <v>8000</v>
      </c>
      <c r="AP595" s="158"/>
      <c r="AQ595" s="158"/>
      <c r="AR595" s="158"/>
      <c r="AS595" s="158"/>
      <c r="AT595" s="158" t="n">
        <v>8000</v>
      </c>
      <c r="AU595" s="158"/>
      <c r="AV595" s="158" t="n">
        <v>8000</v>
      </c>
      <c r="AW595" s="158"/>
      <c r="AX595" s="158"/>
      <c r="AY595" s="158"/>
      <c r="AZ595" s="158"/>
      <c r="BA595" s="158"/>
      <c r="BB595" s="158" t="n">
        <v>8000</v>
      </c>
      <c r="BC595" s="158" t="n">
        <v>8000</v>
      </c>
      <c r="BD595" s="158" t="n">
        <v>8000</v>
      </c>
      <c r="BE595" s="158" t="n">
        <v>8000</v>
      </c>
      <c r="BF595" s="158"/>
      <c r="BG595" s="158"/>
      <c r="BH595" s="158"/>
      <c r="BI595" s="158" t="n">
        <v>8000</v>
      </c>
      <c r="BJ595" s="158" t="n">
        <v>8000</v>
      </c>
      <c r="BK595" s="158"/>
      <c r="BL595" s="158"/>
      <c r="BM595" s="158"/>
      <c r="BN595" s="158"/>
      <c r="BO595" s="158"/>
      <c r="BP595" s="158" t="n">
        <v>8000</v>
      </c>
      <c r="BQ595" s="158" t="n">
        <v>8000</v>
      </c>
      <c r="BR595" s="158"/>
      <c r="BS595" s="158"/>
      <c r="BT595" s="158"/>
      <c r="BU595" s="158"/>
      <c r="BV595" s="158"/>
      <c r="BW595" s="158" t="n">
        <v>8000</v>
      </c>
      <c r="BX595" s="158" t="n">
        <v>8000</v>
      </c>
      <c r="BY595" s="158"/>
      <c r="BZ595" s="158"/>
      <c r="CA595" s="158"/>
      <c r="CB595" s="158"/>
      <c r="CC595" s="158"/>
      <c r="CD595" s="158"/>
      <c r="CE595" s="158"/>
      <c r="CF595" s="158"/>
      <c r="CG595" s="158"/>
      <c r="CH595" s="158"/>
      <c r="CI595" s="158"/>
      <c r="CJ595" s="158"/>
      <c r="CK595" s="158"/>
      <c r="CL595" s="158"/>
      <c r="CM595" s="158"/>
      <c r="CN595" s="158"/>
      <c r="CO595" s="158"/>
      <c r="CP595" s="158"/>
      <c r="CQ595" s="158"/>
      <c r="CR595" s="158"/>
      <c r="CS595" s="158"/>
      <c r="CT595" s="158"/>
      <c r="CU595" s="158"/>
      <c r="CV595" s="158"/>
      <c r="CW595" s="158"/>
    </row>
    <row r="596" customFormat="false" ht="12.75" hidden="true" customHeight="false" outlineLevel="0" collapsed="false">
      <c r="B596" s="107"/>
      <c r="C596" s="114"/>
      <c r="D596" s="115" t="s">
        <v>270</v>
      </c>
      <c r="E596" s="158" t="n">
        <v>28000</v>
      </c>
      <c r="F596" s="158" t="n">
        <v>28000</v>
      </c>
      <c r="G596" s="158"/>
      <c r="H596" s="158" t="n">
        <v>28000</v>
      </c>
      <c r="I596" s="158" t="n">
        <v>28000</v>
      </c>
      <c r="J596" s="158" t="n">
        <v>28000</v>
      </c>
      <c r="K596" s="158"/>
      <c r="L596" s="158" t="n">
        <v>28000</v>
      </c>
      <c r="M596" s="158"/>
      <c r="N596" s="158" t="n">
        <v>28000</v>
      </c>
      <c r="O596" s="158"/>
      <c r="P596" s="158" t="n">
        <v>28000</v>
      </c>
      <c r="Q596" s="158" t="n">
        <v>28000</v>
      </c>
      <c r="R596" s="158" t="n">
        <v>28000</v>
      </c>
      <c r="S596" s="158"/>
      <c r="T596" s="158" t="n">
        <v>28000</v>
      </c>
      <c r="U596" s="158" t="n">
        <v>28000</v>
      </c>
      <c r="V596" s="158" t="n">
        <v>28000</v>
      </c>
      <c r="W596" s="158" t="n">
        <v>28000</v>
      </c>
      <c r="X596" s="158"/>
      <c r="Y596" s="158" t="n">
        <v>28000</v>
      </c>
      <c r="Z596" s="158" t="n">
        <v>28000</v>
      </c>
      <c r="AA596" s="158"/>
      <c r="AB596" s="158"/>
      <c r="AC596" s="158"/>
      <c r="AD596" s="158"/>
      <c r="AE596" s="158"/>
      <c r="AF596" s="158" t="n">
        <v>28000</v>
      </c>
      <c r="AG596" s="158" t="n">
        <v>28000</v>
      </c>
      <c r="AH596" s="158"/>
      <c r="AI596" s="158" t="n">
        <v>28000</v>
      </c>
      <c r="AJ596" s="158" t="n">
        <v>28000</v>
      </c>
      <c r="AK596" s="158"/>
      <c r="AL596" s="158"/>
      <c r="AM596" s="158"/>
      <c r="AN596" s="158" t="n">
        <v>28000</v>
      </c>
      <c r="AO596" s="158" t="n">
        <v>28000</v>
      </c>
      <c r="AP596" s="158"/>
      <c r="AQ596" s="158"/>
      <c r="AR596" s="158"/>
      <c r="AS596" s="158"/>
      <c r="AT596" s="158" t="n">
        <v>28000</v>
      </c>
      <c r="AU596" s="158"/>
      <c r="AV596" s="158" t="n">
        <v>28000</v>
      </c>
      <c r="AW596" s="158"/>
      <c r="AX596" s="158"/>
      <c r="AY596" s="158"/>
      <c r="AZ596" s="158"/>
      <c r="BA596" s="158"/>
      <c r="BB596" s="158" t="n">
        <v>28000</v>
      </c>
      <c r="BC596" s="158" t="n">
        <v>28000</v>
      </c>
      <c r="BD596" s="158" t="n">
        <v>28000</v>
      </c>
      <c r="BE596" s="158" t="n">
        <v>28000</v>
      </c>
      <c r="BF596" s="158"/>
      <c r="BG596" s="158"/>
      <c r="BH596" s="158"/>
      <c r="BI596" s="158" t="n">
        <v>28000</v>
      </c>
      <c r="BJ596" s="158" t="n">
        <v>28000</v>
      </c>
      <c r="BK596" s="158"/>
      <c r="BL596" s="158"/>
      <c r="BM596" s="158"/>
      <c r="BN596" s="158"/>
      <c r="BO596" s="158"/>
      <c r="BP596" s="158" t="n">
        <v>28000</v>
      </c>
      <c r="BQ596" s="158" t="n">
        <v>28000</v>
      </c>
      <c r="BR596" s="158"/>
      <c r="BS596" s="158"/>
      <c r="BT596" s="158"/>
      <c r="BU596" s="158"/>
      <c r="BV596" s="158"/>
      <c r="BW596" s="158" t="n">
        <v>28000</v>
      </c>
      <c r="BX596" s="158" t="n">
        <v>28000</v>
      </c>
      <c r="BY596" s="158"/>
      <c r="BZ596" s="158"/>
      <c r="CA596" s="158"/>
      <c r="CB596" s="158"/>
      <c r="CC596" s="158"/>
      <c r="CD596" s="158"/>
      <c r="CE596" s="158"/>
      <c r="CF596" s="158"/>
      <c r="CG596" s="158"/>
      <c r="CH596" s="158"/>
      <c r="CI596" s="158"/>
      <c r="CJ596" s="158"/>
      <c r="CK596" s="158"/>
      <c r="CL596" s="158"/>
      <c r="CM596" s="158"/>
      <c r="CN596" s="158"/>
      <c r="CO596" s="158"/>
      <c r="CP596" s="158"/>
      <c r="CQ596" s="158"/>
      <c r="CR596" s="158"/>
      <c r="CS596" s="158"/>
      <c r="CT596" s="158"/>
      <c r="CU596" s="158"/>
      <c r="CV596" s="158"/>
      <c r="CW596" s="158"/>
    </row>
    <row r="597" customFormat="false" ht="12.75" hidden="true" customHeight="false" outlineLevel="0" collapsed="false">
      <c r="B597" s="107"/>
      <c r="C597" s="114"/>
      <c r="D597" s="115" t="s">
        <v>363</v>
      </c>
      <c r="E597" s="158" t="n">
        <v>8000</v>
      </c>
      <c r="F597" s="158" t="n">
        <v>8000</v>
      </c>
      <c r="G597" s="158"/>
      <c r="H597" s="158" t="n">
        <v>8000</v>
      </c>
      <c r="I597" s="158" t="n">
        <v>8000</v>
      </c>
      <c r="J597" s="158" t="n">
        <v>8000</v>
      </c>
      <c r="K597" s="158"/>
      <c r="L597" s="158" t="n">
        <v>8000</v>
      </c>
      <c r="M597" s="158"/>
      <c r="N597" s="158" t="n">
        <v>8000</v>
      </c>
      <c r="O597" s="158"/>
      <c r="P597" s="158" t="n">
        <v>8000</v>
      </c>
      <c r="Q597" s="158" t="n">
        <v>8000</v>
      </c>
      <c r="R597" s="158" t="n">
        <v>8000</v>
      </c>
      <c r="S597" s="158"/>
      <c r="T597" s="158" t="n">
        <v>8000</v>
      </c>
      <c r="U597" s="158" t="n">
        <v>8000</v>
      </c>
      <c r="V597" s="158" t="n">
        <v>8000</v>
      </c>
      <c r="W597" s="158" t="n">
        <v>8000</v>
      </c>
      <c r="X597" s="158"/>
      <c r="Y597" s="158" t="n">
        <v>8000</v>
      </c>
      <c r="Z597" s="158" t="n">
        <v>8000</v>
      </c>
      <c r="AA597" s="158"/>
      <c r="AB597" s="158"/>
      <c r="AC597" s="158"/>
      <c r="AD597" s="158"/>
      <c r="AE597" s="158"/>
      <c r="AF597" s="158" t="n">
        <v>8000</v>
      </c>
      <c r="AG597" s="158" t="n">
        <v>8000</v>
      </c>
      <c r="AH597" s="158"/>
      <c r="AI597" s="158" t="n">
        <v>8000</v>
      </c>
      <c r="AJ597" s="158" t="n">
        <v>8000</v>
      </c>
      <c r="AK597" s="158"/>
      <c r="AL597" s="158"/>
      <c r="AM597" s="158"/>
      <c r="AN597" s="158" t="n">
        <v>8000</v>
      </c>
      <c r="AO597" s="158" t="n">
        <v>8000</v>
      </c>
      <c r="AP597" s="158"/>
      <c r="AQ597" s="158"/>
      <c r="AR597" s="158"/>
      <c r="AS597" s="158"/>
      <c r="AT597" s="158" t="n">
        <v>8000</v>
      </c>
      <c r="AU597" s="158"/>
      <c r="AV597" s="158" t="n">
        <v>8000</v>
      </c>
      <c r="AW597" s="158"/>
      <c r="AX597" s="158"/>
      <c r="AY597" s="158"/>
      <c r="AZ597" s="158"/>
      <c r="BA597" s="158"/>
      <c r="BB597" s="158" t="n">
        <v>8000</v>
      </c>
      <c r="BC597" s="158" t="n">
        <v>8000</v>
      </c>
      <c r="BD597" s="158" t="n">
        <v>8000</v>
      </c>
      <c r="BE597" s="158" t="n">
        <v>8000</v>
      </c>
      <c r="BF597" s="158"/>
      <c r="BG597" s="158"/>
      <c r="BH597" s="158"/>
      <c r="BI597" s="158" t="n">
        <v>8000</v>
      </c>
      <c r="BJ597" s="158" t="n">
        <v>8000</v>
      </c>
      <c r="BK597" s="158"/>
      <c r="BL597" s="158"/>
      <c r="BM597" s="158"/>
      <c r="BN597" s="158"/>
      <c r="BO597" s="158"/>
      <c r="BP597" s="158" t="n">
        <v>8000</v>
      </c>
      <c r="BQ597" s="158" t="n">
        <v>8000</v>
      </c>
      <c r="BR597" s="158"/>
      <c r="BS597" s="158"/>
      <c r="BT597" s="158"/>
      <c r="BU597" s="158"/>
      <c r="BV597" s="158"/>
      <c r="BW597" s="158" t="n">
        <v>8000</v>
      </c>
      <c r="BX597" s="158" t="n">
        <v>8000</v>
      </c>
      <c r="BY597" s="158"/>
      <c r="BZ597" s="158"/>
      <c r="CA597" s="158"/>
      <c r="CB597" s="158"/>
      <c r="CC597" s="158"/>
      <c r="CD597" s="158"/>
      <c r="CE597" s="158"/>
      <c r="CF597" s="158"/>
      <c r="CG597" s="158"/>
      <c r="CH597" s="158"/>
      <c r="CI597" s="158"/>
      <c r="CJ597" s="158"/>
      <c r="CK597" s="158"/>
      <c r="CL597" s="158"/>
      <c r="CM597" s="158"/>
      <c r="CN597" s="158"/>
      <c r="CO597" s="158"/>
      <c r="CP597" s="158"/>
      <c r="CQ597" s="158"/>
      <c r="CR597" s="158"/>
      <c r="CS597" s="158"/>
      <c r="CT597" s="158"/>
      <c r="CU597" s="158"/>
      <c r="CV597" s="158"/>
      <c r="CW597" s="158"/>
    </row>
    <row r="598" customFormat="false" ht="12.75" hidden="true" customHeight="false" outlineLevel="0" collapsed="false">
      <c r="B598" s="107"/>
      <c r="C598" s="114"/>
      <c r="D598" s="115" t="s">
        <v>272</v>
      </c>
      <c r="E598" s="158" t="n">
        <v>27000</v>
      </c>
      <c r="F598" s="158" t="n">
        <v>27000</v>
      </c>
      <c r="G598" s="158"/>
      <c r="H598" s="158" t="n">
        <v>27000</v>
      </c>
      <c r="I598" s="158" t="n">
        <v>27000</v>
      </c>
      <c r="J598" s="158" t="n">
        <v>27000</v>
      </c>
      <c r="K598" s="158"/>
      <c r="L598" s="158" t="n">
        <v>27000</v>
      </c>
      <c r="M598" s="158"/>
      <c r="N598" s="158" t="n">
        <v>27000</v>
      </c>
      <c r="O598" s="158"/>
      <c r="P598" s="158" t="n">
        <v>27000</v>
      </c>
      <c r="Q598" s="158" t="n">
        <v>27000</v>
      </c>
      <c r="R598" s="158" t="n">
        <v>27000</v>
      </c>
      <c r="S598" s="158"/>
      <c r="T598" s="158" t="n">
        <v>27000</v>
      </c>
      <c r="U598" s="158" t="n">
        <v>27000</v>
      </c>
      <c r="V598" s="158" t="n">
        <v>27000</v>
      </c>
      <c r="W598" s="158" t="n">
        <v>27000</v>
      </c>
      <c r="X598" s="158"/>
      <c r="Y598" s="158" t="n">
        <v>27000</v>
      </c>
      <c r="Z598" s="158" t="n">
        <v>27000</v>
      </c>
      <c r="AA598" s="158"/>
      <c r="AB598" s="158"/>
      <c r="AC598" s="158"/>
      <c r="AD598" s="158"/>
      <c r="AE598" s="158"/>
      <c r="AF598" s="158" t="n">
        <v>27000</v>
      </c>
      <c r="AG598" s="158" t="n">
        <v>27000</v>
      </c>
      <c r="AH598" s="158"/>
      <c r="AI598" s="158" t="n">
        <v>27000</v>
      </c>
      <c r="AJ598" s="158" t="n">
        <v>27000</v>
      </c>
      <c r="AK598" s="158"/>
      <c r="AL598" s="158"/>
      <c r="AM598" s="158"/>
      <c r="AN598" s="158" t="n">
        <v>27000</v>
      </c>
      <c r="AO598" s="158" t="n">
        <v>27000</v>
      </c>
      <c r="AP598" s="158"/>
      <c r="AQ598" s="158"/>
      <c r="AR598" s="158"/>
      <c r="AS598" s="158"/>
      <c r="AT598" s="158" t="n">
        <v>27000</v>
      </c>
      <c r="AU598" s="158"/>
      <c r="AV598" s="158" t="n">
        <v>27000</v>
      </c>
      <c r="AW598" s="158"/>
      <c r="AX598" s="158"/>
      <c r="AY598" s="158"/>
      <c r="AZ598" s="158"/>
      <c r="BA598" s="158"/>
      <c r="BB598" s="158" t="n">
        <v>27000</v>
      </c>
      <c r="BC598" s="158" t="n">
        <v>27000</v>
      </c>
      <c r="BD598" s="158" t="n">
        <v>27000</v>
      </c>
      <c r="BE598" s="158" t="n">
        <v>27000</v>
      </c>
      <c r="BF598" s="158"/>
      <c r="BG598" s="158"/>
      <c r="BH598" s="158"/>
      <c r="BI598" s="158" t="n">
        <v>27000</v>
      </c>
      <c r="BJ598" s="158" t="n">
        <v>27000</v>
      </c>
      <c r="BK598" s="158"/>
      <c r="BL598" s="158"/>
      <c r="BM598" s="158"/>
      <c r="BN598" s="158"/>
      <c r="BO598" s="158"/>
      <c r="BP598" s="158" t="n">
        <v>27000</v>
      </c>
      <c r="BQ598" s="158" t="n">
        <v>27000</v>
      </c>
      <c r="BR598" s="158"/>
      <c r="BS598" s="158"/>
      <c r="BT598" s="158"/>
      <c r="BU598" s="158"/>
      <c r="BV598" s="158"/>
      <c r="BW598" s="158" t="n">
        <v>27000</v>
      </c>
      <c r="BX598" s="158" t="n">
        <v>27000</v>
      </c>
      <c r="BY598" s="158"/>
      <c r="BZ598" s="158"/>
      <c r="CA598" s="158"/>
      <c r="CB598" s="158"/>
      <c r="CC598" s="158"/>
      <c r="CD598" s="158"/>
      <c r="CE598" s="158"/>
      <c r="CF598" s="158"/>
      <c r="CG598" s="158"/>
      <c r="CH598" s="158"/>
      <c r="CI598" s="158"/>
      <c r="CJ598" s="158"/>
      <c r="CK598" s="158"/>
      <c r="CL598" s="158"/>
      <c r="CM598" s="158"/>
      <c r="CN598" s="158"/>
      <c r="CO598" s="158"/>
      <c r="CP598" s="158"/>
      <c r="CQ598" s="158"/>
      <c r="CR598" s="158"/>
      <c r="CS598" s="158"/>
      <c r="CT598" s="158"/>
      <c r="CU598" s="158"/>
      <c r="CV598" s="158"/>
      <c r="CW598" s="158"/>
    </row>
    <row r="599" customFormat="false" ht="12.75" hidden="true" customHeight="false" outlineLevel="0" collapsed="false">
      <c r="B599" s="107"/>
      <c r="C599" s="114"/>
      <c r="D599" s="115" t="s">
        <v>364</v>
      </c>
      <c r="E599" s="158" t="n">
        <v>6500</v>
      </c>
      <c r="F599" s="158" t="n">
        <v>6500</v>
      </c>
      <c r="G599" s="158"/>
      <c r="H599" s="158" t="n">
        <v>6500</v>
      </c>
      <c r="I599" s="158" t="n">
        <v>6500</v>
      </c>
      <c r="J599" s="158" t="n">
        <v>6500</v>
      </c>
      <c r="K599" s="158"/>
      <c r="L599" s="158" t="n">
        <v>6500</v>
      </c>
      <c r="M599" s="158"/>
      <c r="N599" s="158" t="n">
        <v>6500</v>
      </c>
      <c r="O599" s="158"/>
      <c r="P599" s="158" t="n">
        <v>6500</v>
      </c>
      <c r="Q599" s="158" t="n">
        <v>6500</v>
      </c>
      <c r="R599" s="158" t="n">
        <v>6500</v>
      </c>
      <c r="S599" s="158"/>
      <c r="T599" s="158" t="n">
        <v>6500</v>
      </c>
      <c r="U599" s="158" t="n">
        <v>6500</v>
      </c>
      <c r="V599" s="158" t="n">
        <v>6500</v>
      </c>
      <c r="W599" s="158" t="n">
        <v>6500</v>
      </c>
      <c r="X599" s="158"/>
      <c r="Y599" s="158" t="n">
        <v>6500</v>
      </c>
      <c r="Z599" s="158" t="n">
        <v>6500</v>
      </c>
      <c r="AA599" s="158"/>
      <c r="AB599" s="158"/>
      <c r="AC599" s="158"/>
      <c r="AD599" s="158"/>
      <c r="AE599" s="158"/>
      <c r="AF599" s="158" t="n">
        <v>6500</v>
      </c>
      <c r="AG599" s="158" t="n">
        <v>6500</v>
      </c>
      <c r="AH599" s="158"/>
      <c r="AI599" s="158" t="n">
        <v>6500</v>
      </c>
      <c r="AJ599" s="158" t="n">
        <v>6500</v>
      </c>
      <c r="AK599" s="158"/>
      <c r="AL599" s="158"/>
      <c r="AM599" s="158"/>
      <c r="AN599" s="158" t="n">
        <v>6500</v>
      </c>
      <c r="AO599" s="158" t="n">
        <v>6500</v>
      </c>
      <c r="AP599" s="158"/>
      <c r="AQ599" s="158"/>
      <c r="AR599" s="158"/>
      <c r="AS599" s="158"/>
      <c r="AT599" s="158" t="n">
        <v>6500</v>
      </c>
      <c r="AU599" s="158"/>
      <c r="AV599" s="158" t="n">
        <v>6500</v>
      </c>
      <c r="AW599" s="158"/>
      <c r="AX599" s="158"/>
      <c r="AY599" s="158"/>
      <c r="AZ599" s="158"/>
      <c r="BA599" s="158"/>
      <c r="BB599" s="158" t="n">
        <v>6500</v>
      </c>
      <c r="BC599" s="158" t="n">
        <v>6500</v>
      </c>
      <c r="BD599" s="158" t="n">
        <v>6500</v>
      </c>
      <c r="BE599" s="158" t="n">
        <v>6500</v>
      </c>
      <c r="BF599" s="158"/>
      <c r="BG599" s="158"/>
      <c r="BH599" s="158"/>
      <c r="BI599" s="158" t="n">
        <v>6500</v>
      </c>
      <c r="BJ599" s="158" t="n">
        <v>6500</v>
      </c>
      <c r="BK599" s="158"/>
      <c r="BL599" s="158"/>
      <c r="BM599" s="158"/>
      <c r="BN599" s="158"/>
      <c r="BO599" s="158"/>
      <c r="BP599" s="158" t="n">
        <v>6500</v>
      </c>
      <c r="BQ599" s="158" t="n">
        <v>6500</v>
      </c>
      <c r="BR599" s="158"/>
      <c r="BS599" s="158"/>
      <c r="BT599" s="158"/>
      <c r="BU599" s="158"/>
      <c r="BV599" s="158"/>
      <c r="BW599" s="158" t="n">
        <v>6500</v>
      </c>
      <c r="BX599" s="158" t="n">
        <v>6500</v>
      </c>
      <c r="BY599" s="158"/>
      <c r="BZ599" s="158"/>
      <c r="CA599" s="158"/>
      <c r="CB599" s="158"/>
      <c r="CC599" s="158"/>
      <c r="CD599" s="158"/>
      <c r="CE599" s="158"/>
      <c r="CF599" s="158"/>
      <c r="CG599" s="158"/>
      <c r="CH599" s="158"/>
      <c r="CI599" s="158"/>
      <c r="CJ599" s="158"/>
      <c r="CK599" s="158"/>
      <c r="CL599" s="158"/>
      <c r="CM599" s="158"/>
      <c r="CN599" s="158"/>
      <c r="CO599" s="158"/>
      <c r="CP599" s="158"/>
      <c r="CQ599" s="158"/>
      <c r="CR599" s="158"/>
      <c r="CS599" s="158"/>
      <c r="CT599" s="158"/>
      <c r="CU599" s="158"/>
      <c r="CV599" s="158"/>
      <c r="CW599" s="158"/>
    </row>
    <row r="600" customFormat="false" ht="12.75" hidden="true" customHeight="false" outlineLevel="0" collapsed="false">
      <c r="B600" s="107"/>
      <c r="C600" s="114"/>
      <c r="D600" s="115" t="s">
        <v>365</v>
      </c>
      <c r="E600" s="158" t="n">
        <v>23000</v>
      </c>
      <c r="F600" s="158" t="n">
        <v>23000</v>
      </c>
      <c r="G600" s="158"/>
      <c r="H600" s="158" t="n">
        <v>23000</v>
      </c>
      <c r="I600" s="158" t="n">
        <v>23000</v>
      </c>
      <c r="J600" s="158" t="n">
        <v>23000</v>
      </c>
      <c r="K600" s="158"/>
      <c r="L600" s="158" t="n">
        <v>23000</v>
      </c>
      <c r="M600" s="158"/>
      <c r="N600" s="158" t="n">
        <v>23000</v>
      </c>
      <c r="O600" s="158"/>
      <c r="P600" s="158" t="n">
        <v>23000</v>
      </c>
      <c r="Q600" s="158" t="n">
        <v>23000</v>
      </c>
      <c r="R600" s="158" t="n">
        <v>23000</v>
      </c>
      <c r="S600" s="158"/>
      <c r="T600" s="158" t="n">
        <v>23000</v>
      </c>
      <c r="U600" s="158" t="n">
        <v>23000</v>
      </c>
      <c r="V600" s="158" t="n">
        <v>23000</v>
      </c>
      <c r="W600" s="158" t="n">
        <v>23000</v>
      </c>
      <c r="X600" s="158"/>
      <c r="Y600" s="158" t="n">
        <v>23000</v>
      </c>
      <c r="Z600" s="158" t="n">
        <v>23000</v>
      </c>
      <c r="AA600" s="158"/>
      <c r="AB600" s="158"/>
      <c r="AC600" s="158"/>
      <c r="AD600" s="158"/>
      <c r="AE600" s="158"/>
      <c r="AF600" s="158" t="n">
        <v>23000</v>
      </c>
      <c r="AG600" s="158" t="n">
        <v>23000</v>
      </c>
      <c r="AH600" s="158"/>
      <c r="AI600" s="158" t="n">
        <v>23000</v>
      </c>
      <c r="AJ600" s="158" t="n">
        <v>23000</v>
      </c>
      <c r="AK600" s="158"/>
      <c r="AL600" s="158"/>
      <c r="AM600" s="158"/>
      <c r="AN600" s="158" t="n">
        <v>23000</v>
      </c>
      <c r="AO600" s="158" t="n">
        <v>23000</v>
      </c>
      <c r="AP600" s="158"/>
      <c r="AQ600" s="158"/>
      <c r="AR600" s="158"/>
      <c r="AS600" s="158"/>
      <c r="AT600" s="158" t="n">
        <v>23000</v>
      </c>
      <c r="AU600" s="158"/>
      <c r="AV600" s="158" t="n">
        <v>23000</v>
      </c>
      <c r="AW600" s="158"/>
      <c r="AX600" s="158"/>
      <c r="AY600" s="158"/>
      <c r="AZ600" s="158"/>
      <c r="BA600" s="158"/>
      <c r="BB600" s="158" t="n">
        <v>23000</v>
      </c>
      <c r="BC600" s="158" t="n">
        <v>23000</v>
      </c>
      <c r="BD600" s="158" t="n">
        <v>23000</v>
      </c>
      <c r="BE600" s="158" t="n">
        <v>23000</v>
      </c>
      <c r="BF600" s="158"/>
      <c r="BG600" s="158"/>
      <c r="BH600" s="158"/>
      <c r="BI600" s="158" t="n">
        <v>23000</v>
      </c>
      <c r="BJ600" s="158" t="n">
        <v>23000</v>
      </c>
      <c r="BK600" s="158"/>
      <c r="BL600" s="158"/>
      <c r="BM600" s="158"/>
      <c r="BN600" s="158"/>
      <c r="BO600" s="158"/>
      <c r="BP600" s="158" t="n">
        <v>23000</v>
      </c>
      <c r="BQ600" s="158" t="n">
        <v>23000</v>
      </c>
      <c r="BR600" s="158"/>
      <c r="BS600" s="158"/>
      <c r="BT600" s="158"/>
      <c r="BU600" s="158"/>
      <c r="BV600" s="158"/>
      <c r="BW600" s="158" t="n">
        <v>23000</v>
      </c>
      <c r="BX600" s="158" t="n">
        <v>23000</v>
      </c>
      <c r="BY600" s="158"/>
      <c r="BZ600" s="158"/>
      <c r="CA600" s="158"/>
      <c r="CB600" s="158"/>
      <c r="CC600" s="158"/>
      <c r="CD600" s="158"/>
      <c r="CE600" s="158"/>
      <c r="CF600" s="158"/>
      <c r="CG600" s="158"/>
      <c r="CH600" s="158"/>
      <c r="CI600" s="158"/>
      <c r="CJ600" s="158"/>
      <c r="CK600" s="158"/>
      <c r="CL600" s="158"/>
      <c r="CM600" s="158"/>
      <c r="CN600" s="158"/>
      <c r="CO600" s="158"/>
      <c r="CP600" s="158"/>
      <c r="CQ600" s="158"/>
      <c r="CR600" s="158"/>
      <c r="CS600" s="158"/>
      <c r="CT600" s="158"/>
      <c r="CU600" s="158"/>
      <c r="CV600" s="158"/>
      <c r="CW600" s="158"/>
    </row>
    <row r="601" customFormat="false" ht="12.75" hidden="true" customHeight="false" outlineLevel="0" collapsed="false">
      <c r="B601" s="107"/>
      <c r="C601" s="114"/>
      <c r="D601" s="115" t="s">
        <v>286</v>
      </c>
      <c r="E601" s="158" t="n">
        <v>9500</v>
      </c>
      <c r="F601" s="158" t="n">
        <v>9500</v>
      </c>
      <c r="G601" s="158"/>
      <c r="H601" s="158" t="n">
        <v>9500</v>
      </c>
      <c r="I601" s="158" t="n">
        <v>9500</v>
      </c>
      <c r="J601" s="158" t="n">
        <v>9500</v>
      </c>
      <c r="K601" s="158"/>
      <c r="L601" s="158" t="n">
        <v>9500</v>
      </c>
      <c r="M601" s="158"/>
      <c r="N601" s="158" t="n">
        <v>9500</v>
      </c>
      <c r="O601" s="158"/>
      <c r="P601" s="158" t="n">
        <v>9500</v>
      </c>
      <c r="Q601" s="158" t="n">
        <v>9500</v>
      </c>
      <c r="R601" s="158" t="n">
        <v>9500</v>
      </c>
      <c r="S601" s="158"/>
      <c r="T601" s="158" t="n">
        <v>9500</v>
      </c>
      <c r="U601" s="158" t="n">
        <v>9500</v>
      </c>
      <c r="V601" s="158" t="n">
        <v>9500</v>
      </c>
      <c r="W601" s="158" t="n">
        <v>9500</v>
      </c>
      <c r="X601" s="158"/>
      <c r="Y601" s="158" t="n">
        <v>9500</v>
      </c>
      <c r="Z601" s="158" t="n">
        <v>9500</v>
      </c>
      <c r="AA601" s="158"/>
      <c r="AB601" s="158"/>
      <c r="AC601" s="158"/>
      <c r="AD601" s="158"/>
      <c r="AE601" s="158"/>
      <c r="AF601" s="158" t="n">
        <v>9500</v>
      </c>
      <c r="AG601" s="158" t="n">
        <v>9500</v>
      </c>
      <c r="AH601" s="158"/>
      <c r="AI601" s="158" t="n">
        <v>9500</v>
      </c>
      <c r="AJ601" s="158" t="n">
        <v>9500</v>
      </c>
      <c r="AK601" s="158"/>
      <c r="AL601" s="158"/>
      <c r="AM601" s="158"/>
      <c r="AN601" s="158" t="n">
        <v>9500</v>
      </c>
      <c r="AO601" s="158" t="n">
        <v>9500</v>
      </c>
      <c r="AP601" s="158"/>
      <c r="AQ601" s="158"/>
      <c r="AR601" s="158"/>
      <c r="AS601" s="158"/>
      <c r="AT601" s="158" t="n">
        <v>9500</v>
      </c>
      <c r="AU601" s="158"/>
      <c r="AV601" s="158" t="n">
        <v>9500</v>
      </c>
      <c r="AW601" s="158"/>
      <c r="AX601" s="158"/>
      <c r="AY601" s="158"/>
      <c r="AZ601" s="158"/>
      <c r="BA601" s="158"/>
      <c r="BB601" s="158" t="n">
        <v>9500</v>
      </c>
      <c r="BC601" s="158" t="n">
        <v>9500</v>
      </c>
      <c r="BD601" s="158" t="n">
        <v>9500</v>
      </c>
      <c r="BE601" s="158" t="n">
        <v>9500</v>
      </c>
      <c r="BF601" s="158"/>
      <c r="BG601" s="158"/>
      <c r="BH601" s="158"/>
      <c r="BI601" s="158" t="n">
        <v>9500</v>
      </c>
      <c r="BJ601" s="158" t="n">
        <v>9500</v>
      </c>
      <c r="BK601" s="158"/>
      <c r="BL601" s="158"/>
      <c r="BM601" s="158"/>
      <c r="BN601" s="158"/>
      <c r="BO601" s="158"/>
      <c r="BP601" s="158" t="n">
        <v>9500</v>
      </c>
      <c r="BQ601" s="158" t="n">
        <v>9500</v>
      </c>
      <c r="BR601" s="158"/>
      <c r="BS601" s="158"/>
      <c r="BT601" s="158"/>
      <c r="BU601" s="158"/>
      <c r="BV601" s="158"/>
      <c r="BW601" s="158" t="n">
        <v>9500</v>
      </c>
      <c r="BX601" s="158" t="n">
        <v>9500</v>
      </c>
      <c r="BY601" s="158"/>
      <c r="BZ601" s="158"/>
      <c r="CA601" s="158"/>
      <c r="CB601" s="158"/>
      <c r="CC601" s="158"/>
      <c r="CD601" s="158"/>
      <c r="CE601" s="158"/>
      <c r="CF601" s="158"/>
      <c r="CG601" s="158"/>
      <c r="CH601" s="158"/>
      <c r="CI601" s="158"/>
      <c r="CJ601" s="158"/>
      <c r="CK601" s="158"/>
      <c r="CL601" s="158"/>
      <c r="CM601" s="158"/>
      <c r="CN601" s="158"/>
      <c r="CO601" s="158"/>
      <c r="CP601" s="158"/>
      <c r="CQ601" s="158"/>
      <c r="CR601" s="158"/>
      <c r="CS601" s="158"/>
      <c r="CT601" s="158"/>
      <c r="CU601" s="158"/>
      <c r="CV601" s="158"/>
      <c r="CW601" s="158"/>
    </row>
    <row r="602" customFormat="false" ht="12.75" hidden="true" customHeight="false" outlineLevel="0" collapsed="false">
      <c r="B602" s="107"/>
      <c r="C602" s="114"/>
      <c r="D602" s="115" t="s">
        <v>366</v>
      </c>
      <c r="E602" s="158" t="n">
        <v>52800</v>
      </c>
      <c r="F602" s="158" t="n">
        <v>52800</v>
      </c>
      <c r="G602" s="158"/>
      <c r="H602" s="158" t="n">
        <v>52800</v>
      </c>
      <c r="I602" s="158" t="n">
        <v>52800</v>
      </c>
      <c r="J602" s="158" t="n">
        <v>52800</v>
      </c>
      <c r="K602" s="158"/>
      <c r="L602" s="158" t="n">
        <v>52800</v>
      </c>
      <c r="M602" s="158"/>
      <c r="N602" s="158" t="n">
        <v>52800</v>
      </c>
      <c r="O602" s="158"/>
      <c r="P602" s="158" t="n">
        <v>52800</v>
      </c>
      <c r="Q602" s="158" t="n">
        <v>52800</v>
      </c>
      <c r="R602" s="158" t="n">
        <v>52800</v>
      </c>
      <c r="S602" s="158"/>
      <c r="T602" s="158" t="n">
        <v>52800</v>
      </c>
      <c r="U602" s="158" t="n">
        <v>52800</v>
      </c>
      <c r="V602" s="158" t="n">
        <v>52800</v>
      </c>
      <c r="W602" s="158" t="n">
        <v>52800</v>
      </c>
      <c r="X602" s="158"/>
      <c r="Y602" s="158" t="n">
        <v>52800</v>
      </c>
      <c r="Z602" s="158" t="n">
        <v>52800</v>
      </c>
      <c r="AA602" s="158"/>
      <c r="AB602" s="158"/>
      <c r="AC602" s="158"/>
      <c r="AD602" s="158"/>
      <c r="AE602" s="158"/>
      <c r="AF602" s="158" t="n">
        <v>52800</v>
      </c>
      <c r="AG602" s="158" t="n">
        <v>52800</v>
      </c>
      <c r="AH602" s="158"/>
      <c r="AI602" s="158" t="n">
        <v>52800</v>
      </c>
      <c r="AJ602" s="158" t="n">
        <v>52800</v>
      </c>
      <c r="AK602" s="158"/>
      <c r="AL602" s="158"/>
      <c r="AM602" s="158"/>
      <c r="AN602" s="158" t="n">
        <v>52800</v>
      </c>
      <c r="AO602" s="158" t="n">
        <v>52800</v>
      </c>
      <c r="AP602" s="158"/>
      <c r="AQ602" s="158"/>
      <c r="AR602" s="158"/>
      <c r="AS602" s="158"/>
      <c r="AT602" s="158" t="n">
        <v>52800</v>
      </c>
      <c r="AU602" s="158"/>
      <c r="AV602" s="158" t="n">
        <v>52800</v>
      </c>
      <c r="AW602" s="158"/>
      <c r="AX602" s="158"/>
      <c r="AY602" s="158"/>
      <c r="AZ602" s="158"/>
      <c r="BA602" s="158"/>
      <c r="BB602" s="158" t="n">
        <v>52800</v>
      </c>
      <c r="BC602" s="158" t="n">
        <v>52800</v>
      </c>
      <c r="BD602" s="158" t="n">
        <v>52800</v>
      </c>
      <c r="BE602" s="158" t="n">
        <v>52800</v>
      </c>
      <c r="BF602" s="158"/>
      <c r="BG602" s="158"/>
      <c r="BH602" s="158"/>
      <c r="BI602" s="158" t="n">
        <v>52800</v>
      </c>
      <c r="BJ602" s="158" t="n">
        <v>52800</v>
      </c>
      <c r="BK602" s="158"/>
      <c r="BL602" s="158"/>
      <c r="BM602" s="158"/>
      <c r="BN602" s="158"/>
      <c r="BO602" s="158"/>
      <c r="BP602" s="158" t="n">
        <v>52800</v>
      </c>
      <c r="BQ602" s="158" t="n">
        <v>52800</v>
      </c>
      <c r="BR602" s="158"/>
      <c r="BS602" s="158"/>
      <c r="BT602" s="158"/>
      <c r="BU602" s="158"/>
      <c r="BV602" s="158"/>
      <c r="BW602" s="158" t="n">
        <v>52800</v>
      </c>
      <c r="BX602" s="158" t="n">
        <v>52800</v>
      </c>
      <c r="BY602" s="158"/>
      <c r="BZ602" s="158"/>
      <c r="CA602" s="158"/>
      <c r="CB602" s="158"/>
      <c r="CC602" s="158"/>
      <c r="CD602" s="158"/>
      <c r="CE602" s="158"/>
      <c r="CF602" s="158"/>
      <c r="CG602" s="158"/>
      <c r="CH602" s="158"/>
      <c r="CI602" s="158"/>
      <c r="CJ602" s="158"/>
      <c r="CK602" s="158"/>
      <c r="CL602" s="158"/>
      <c r="CM602" s="158"/>
      <c r="CN602" s="158"/>
      <c r="CO602" s="158"/>
      <c r="CP602" s="158"/>
      <c r="CQ602" s="158"/>
      <c r="CR602" s="158"/>
      <c r="CS602" s="158"/>
      <c r="CT602" s="158"/>
      <c r="CU602" s="158"/>
      <c r="CV602" s="158"/>
      <c r="CW602" s="158"/>
    </row>
    <row r="603" customFormat="false" ht="12.75" hidden="true" customHeight="true" outlineLevel="0" collapsed="false">
      <c r="B603" s="107" t="s">
        <v>97</v>
      </c>
      <c r="C603" s="143"/>
      <c r="D603" s="109" t="s">
        <v>256</v>
      </c>
      <c r="E603" s="159" t="n">
        <f aca="false">E604</f>
        <v>8800</v>
      </c>
      <c r="F603" s="159" t="n">
        <f aca="false">F604</f>
        <v>8800</v>
      </c>
      <c r="G603" s="159"/>
      <c r="H603" s="159" t="n">
        <f aca="false">H604</f>
        <v>8800</v>
      </c>
      <c r="I603" s="159" t="n">
        <f aca="false">I604</f>
        <v>8800</v>
      </c>
      <c r="J603" s="159" t="n">
        <f aca="false">J604</f>
        <v>8800</v>
      </c>
      <c r="K603" s="159"/>
      <c r="L603" s="159" t="n">
        <f aca="false">L604</f>
        <v>8800</v>
      </c>
      <c r="M603" s="159"/>
      <c r="N603" s="159" t="n">
        <f aca="false">N604</f>
        <v>8800</v>
      </c>
      <c r="O603" s="159"/>
      <c r="P603" s="159" t="n">
        <f aca="false">P604</f>
        <v>8800</v>
      </c>
      <c r="Q603" s="159" t="n">
        <f aca="false">Q604</f>
        <v>8800</v>
      </c>
      <c r="R603" s="159" t="n">
        <f aca="false">R604</f>
        <v>8800</v>
      </c>
      <c r="S603" s="159"/>
      <c r="T603" s="159" t="n">
        <f aca="false">T604</f>
        <v>8800</v>
      </c>
      <c r="U603" s="159" t="n">
        <f aca="false">U604</f>
        <v>8800</v>
      </c>
      <c r="V603" s="159" t="n">
        <f aca="false">V604</f>
        <v>8800</v>
      </c>
      <c r="W603" s="159" t="n">
        <f aca="false">W604</f>
        <v>8800</v>
      </c>
      <c r="X603" s="159"/>
      <c r="Y603" s="159" t="n">
        <f aca="false">Y604</f>
        <v>8800</v>
      </c>
      <c r="Z603" s="159" t="n">
        <f aca="false">Z604</f>
        <v>8800</v>
      </c>
      <c r="AA603" s="159"/>
      <c r="AB603" s="159"/>
      <c r="AC603" s="159"/>
      <c r="AD603" s="159"/>
      <c r="AE603" s="159"/>
      <c r="AF603" s="159" t="n">
        <f aca="false">AF604</f>
        <v>8800</v>
      </c>
      <c r="AG603" s="159" t="n">
        <f aca="false">AG604</f>
        <v>8800</v>
      </c>
      <c r="AH603" s="159"/>
      <c r="AI603" s="159" t="n">
        <f aca="false">AI604</f>
        <v>8800</v>
      </c>
      <c r="AJ603" s="159" t="n">
        <f aca="false">AJ604</f>
        <v>8800</v>
      </c>
      <c r="AK603" s="159"/>
      <c r="AL603" s="159"/>
      <c r="AM603" s="159"/>
      <c r="AN603" s="159" t="n">
        <f aca="false">AN604</f>
        <v>8800</v>
      </c>
      <c r="AO603" s="159" t="n">
        <f aca="false">AO604</f>
        <v>8800</v>
      </c>
      <c r="AP603" s="159"/>
      <c r="AQ603" s="159"/>
      <c r="AR603" s="159"/>
      <c r="AS603" s="159"/>
      <c r="AT603" s="159" t="n">
        <f aca="false">AT604</f>
        <v>8800</v>
      </c>
      <c r="AU603" s="159"/>
      <c r="AV603" s="159" t="n">
        <f aca="false">AV604</f>
        <v>8800</v>
      </c>
      <c r="AW603" s="159"/>
      <c r="AX603" s="159"/>
      <c r="AY603" s="159"/>
      <c r="AZ603" s="159"/>
      <c r="BA603" s="159"/>
      <c r="BB603" s="159" t="n">
        <f aca="false">BB604</f>
        <v>8800</v>
      </c>
      <c r="BC603" s="159" t="n">
        <f aca="false">BC604</f>
        <v>8800</v>
      </c>
      <c r="BD603" s="159" t="n">
        <f aca="false">BD604</f>
        <v>8800</v>
      </c>
      <c r="BE603" s="159" t="n">
        <f aca="false">BE604</f>
        <v>8800</v>
      </c>
      <c r="BF603" s="159"/>
      <c r="BG603" s="159"/>
      <c r="BH603" s="159"/>
      <c r="BI603" s="159" t="n">
        <f aca="false">BI604</f>
        <v>8800</v>
      </c>
      <c r="BJ603" s="159" t="n">
        <f aca="false">BJ604</f>
        <v>8800</v>
      </c>
      <c r="BK603" s="159"/>
      <c r="BL603" s="159"/>
      <c r="BM603" s="159"/>
      <c r="BN603" s="159"/>
      <c r="BO603" s="159"/>
      <c r="BP603" s="159" t="n">
        <f aca="false">BP604</f>
        <v>8800</v>
      </c>
      <c r="BQ603" s="159" t="n">
        <f aca="false">BQ604</f>
        <v>8800</v>
      </c>
      <c r="BR603" s="159"/>
      <c r="BS603" s="159"/>
      <c r="BT603" s="159"/>
      <c r="BU603" s="159"/>
      <c r="BV603" s="159"/>
      <c r="BW603" s="159" t="n">
        <f aca="false">BW604</f>
        <v>8800</v>
      </c>
      <c r="BX603" s="159" t="n">
        <f aca="false">BX604</f>
        <v>8800</v>
      </c>
      <c r="BY603" s="159"/>
      <c r="BZ603" s="159"/>
      <c r="CA603" s="159"/>
      <c r="CB603" s="159"/>
      <c r="CC603" s="159"/>
      <c r="CD603" s="159"/>
      <c r="CE603" s="159"/>
      <c r="CF603" s="159"/>
      <c r="CG603" s="159"/>
      <c r="CH603" s="159"/>
      <c r="CI603" s="159"/>
      <c r="CJ603" s="159"/>
      <c r="CK603" s="159"/>
      <c r="CL603" s="159"/>
      <c r="CM603" s="159"/>
      <c r="CN603" s="159"/>
      <c r="CO603" s="159"/>
      <c r="CP603" s="159"/>
      <c r="CQ603" s="159"/>
      <c r="CR603" s="159"/>
      <c r="CS603" s="159"/>
      <c r="CT603" s="159"/>
      <c r="CU603" s="159"/>
      <c r="CV603" s="159"/>
      <c r="CW603" s="159"/>
    </row>
    <row r="604" customFormat="false" ht="12.75" hidden="true" customHeight="false" outlineLevel="0" collapsed="false">
      <c r="B604" s="107"/>
      <c r="C604" s="114"/>
      <c r="D604" s="115" t="s">
        <v>279</v>
      </c>
      <c r="E604" s="158" t="n">
        <v>8800</v>
      </c>
      <c r="F604" s="158" t="n">
        <v>8800</v>
      </c>
      <c r="G604" s="158"/>
      <c r="H604" s="158" t="n">
        <v>8800</v>
      </c>
      <c r="I604" s="158" t="n">
        <v>8800</v>
      </c>
      <c r="J604" s="158" t="n">
        <v>8800</v>
      </c>
      <c r="K604" s="158"/>
      <c r="L604" s="158" t="n">
        <v>8800</v>
      </c>
      <c r="M604" s="158"/>
      <c r="N604" s="158" t="n">
        <v>8800</v>
      </c>
      <c r="O604" s="158"/>
      <c r="P604" s="158" t="n">
        <v>8800</v>
      </c>
      <c r="Q604" s="158" t="n">
        <v>8800</v>
      </c>
      <c r="R604" s="158" t="n">
        <v>8800</v>
      </c>
      <c r="S604" s="158"/>
      <c r="T604" s="158" t="n">
        <v>8800</v>
      </c>
      <c r="U604" s="158" t="n">
        <v>8800</v>
      </c>
      <c r="V604" s="158" t="n">
        <v>8800</v>
      </c>
      <c r="W604" s="158" t="n">
        <v>8800</v>
      </c>
      <c r="X604" s="158"/>
      <c r="Y604" s="158" t="n">
        <v>8800</v>
      </c>
      <c r="Z604" s="158" t="n">
        <v>8800</v>
      </c>
      <c r="AA604" s="158"/>
      <c r="AB604" s="158"/>
      <c r="AC604" s="158"/>
      <c r="AD604" s="158"/>
      <c r="AE604" s="158"/>
      <c r="AF604" s="158" t="n">
        <v>8800</v>
      </c>
      <c r="AG604" s="158" t="n">
        <v>8800</v>
      </c>
      <c r="AH604" s="158"/>
      <c r="AI604" s="158" t="n">
        <v>8800</v>
      </c>
      <c r="AJ604" s="158" t="n">
        <v>8800</v>
      </c>
      <c r="AK604" s="158"/>
      <c r="AL604" s="158"/>
      <c r="AM604" s="158"/>
      <c r="AN604" s="158" t="n">
        <v>8800</v>
      </c>
      <c r="AO604" s="158" t="n">
        <v>8800</v>
      </c>
      <c r="AP604" s="158"/>
      <c r="AQ604" s="158"/>
      <c r="AR604" s="158"/>
      <c r="AS604" s="158"/>
      <c r="AT604" s="158" t="n">
        <v>8800</v>
      </c>
      <c r="AU604" s="158"/>
      <c r="AV604" s="158" t="n">
        <v>8800</v>
      </c>
      <c r="AW604" s="158"/>
      <c r="AX604" s="158"/>
      <c r="AY604" s="158"/>
      <c r="AZ604" s="158"/>
      <c r="BA604" s="158"/>
      <c r="BB604" s="158" t="n">
        <v>8800</v>
      </c>
      <c r="BC604" s="158" t="n">
        <v>8800</v>
      </c>
      <c r="BD604" s="158" t="n">
        <v>8800</v>
      </c>
      <c r="BE604" s="158" t="n">
        <v>8800</v>
      </c>
      <c r="BF604" s="158"/>
      <c r="BG604" s="158"/>
      <c r="BH604" s="158"/>
      <c r="BI604" s="158" t="n">
        <v>8800</v>
      </c>
      <c r="BJ604" s="158" t="n">
        <v>8800</v>
      </c>
      <c r="BK604" s="158"/>
      <c r="BL604" s="158"/>
      <c r="BM604" s="158"/>
      <c r="BN604" s="158"/>
      <c r="BO604" s="158"/>
      <c r="BP604" s="158" t="n">
        <v>8800</v>
      </c>
      <c r="BQ604" s="158" t="n">
        <v>8800</v>
      </c>
      <c r="BR604" s="158"/>
      <c r="BS604" s="158"/>
      <c r="BT604" s="158"/>
      <c r="BU604" s="158"/>
      <c r="BV604" s="158"/>
      <c r="BW604" s="158" t="n">
        <v>8800</v>
      </c>
      <c r="BX604" s="158" t="n">
        <v>8800</v>
      </c>
      <c r="BY604" s="158"/>
      <c r="BZ604" s="158"/>
      <c r="CA604" s="158"/>
      <c r="CB604" s="158"/>
      <c r="CC604" s="158"/>
      <c r="CD604" s="158"/>
      <c r="CE604" s="158"/>
      <c r="CF604" s="158"/>
      <c r="CG604" s="158"/>
      <c r="CH604" s="158"/>
      <c r="CI604" s="158"/>
      <c r="CJ604" s="158"/>
      <c r="CK604" s="158"/>
      <c r="CL604" s="158"/>
      <c r="CM604" s="158"/>
      <c r="CN604" s="158"/>
      <c r="CO604" s="158"/>
      <c r="CP604" s="158"/>
      <c r="CQ604" s="158"/>
      <c r="CR604" s="158"/>
      <c r="CS604" s="158"/>
      <c r="CT604" s="158"/>
      <c r="CU604" s="158"/>
      <c r="CV604" s="158"/>
      <c r="CW604" s="158"/>
    </row>
    <row r="605" customFormat="false" ht="12.75" hidden="true" customHeight="false" outlineLevel="0" collapsed="false">
      <c r="B605" s="86"/>
      <c r="C605" s="86"/>
      <c r="D605" s="86"/>
      <c r="E605" s="86"/>
      <c r="F605" s="86"/>
      <c r="G605" s="86"/>
      <c r="H605" s="86"/>
      <c r="I605" s="86"/>
      <c r="J605" s="86"/>
      <c r="K605" s="86"/>
      <c r="L605" s="86"/>
      <c r="M605" s="86"/>
      <c r="N605" s="86"/>
      <c r="O605" s="86"/>
      <c r="P605" s="86"/>
      <c r="Q605" s="86"/>
      <c r="R605" s="86"/>
      <c r="S605" s="86"/>
      <c r="T605" s="86"/>
      <c r="U605" s="86"/>
      <c r="V605" s="86"/>
      <c r="W605" s="86"/>
      <c r="X605" s="86"/>
      <c r="Y605" s="86"/>
      <c r="Z605" s="86"/>
      <c r="AA605" s="86"/>
      <c r="AB605" s="86"/>
      <c r="AC605" s="86"/>
      <c r="AD605" s="86"/>
      <c r="AE605" s="86"/>
      <c r="AF605" s="86"/>
      <c r="AG605" s="86"/>
      <c r="AH605" s="86"/>
      <c r="AI605" s="86"/>
      <c r="AJ605" s="86"/>
      <c r="AK605" s="86"/>
      <c r="AL605" s="86"/>
      <c r="AM605" s="86"/>
      <c r="AN605" s="86"/>
      <c r="AO605" s="86"/>
      <c r="AP605" s="86"/>
      <c r="AQ605" s="86"/>
      <c r="AR605" s="86"/>
      <c r="AS605" s="86"/>
      <c r="AT605" s="86"/>
      <c r="AU605" s="86"/>
      <c r="AV605" s="86"/>
      <c r="AW605" s="86"/>
      <c r="AX605" s="86"/>
      <c r="AY605" s="86"/>
      <c r="AZ605" s="86"/>
      <c r="BA605" s="86"/>
      <c r="BB605" s="86"/>
      <c r="BC605" s="86"/>
      <c r="BD605" s="86"/>
      <c r="BE605" s="86"/>
      <c r="BF605" s="86"/>
      <c r="BG605" s="86"/>
      <c r="BH605" s="86"/>
      <c r="BI605" s="86"/>
      <c r="BJ605" s="86"/>
      <c r="BK605" s="86"/>
      <c r="BL605" s="86"/>
      <c r="BM605" s="86"/>
      <c r="BN605" s="86"/>
      <c r="BO605" s="86"/>
      <c r="BP605" s="86"/>
      <c r="BQ605" s="86"/>
      <c r="BR605" s="86"/>
      <c r="BS605" s="86"/>
      <c r="BT605" s="86"/>
      <c r="BU605" s="86"/>
      <c r="BV605" s="86"/>
      <c r="BW605" s="86"/>
      <c r="BX605" s="86"/>
      <c r="BY605" s="86"/>
      <c r="BZ605" s="86"/>
      <c r="CA605" s="86"/>
      <c r="CB605" s="86"/>
      <c r="CC605" s="86"/>
      <c r="CD605" s="86"/>
      <c r="CE605" s="86"/>
      <c r="CF605" s="86"/>
      <c r="CG605" s="86"/>
      <c r="CH605" s="86"/>
      <c r="CI605" s="86"/>
      <c r="CJ605" s="86"/>
      <c r="CK605" s="86"/>
      <c r="CL605" s="86"/>
      <c r="CM605" s="86"/>
      <c r="CN605" s="86"/>
      <c r="CO605" s="86"/>
      <c r="CP605" s="86"/>
      <c r="CQ605" s="86"/>
      <c r="CR605" s="86"/>
      <c r="CS605" s="86"/>
      <c r="CT605" s="86"/>
      <c r="CU605" s="86"/>
      <c r="CV605" s="86"/>
      <c r="CW605" s="86"/>
    </row>
    <row r="606" customFormat="false" ht="25.5" hidden="true" customHeight="false" outlineLevel="0" collapsed="false">
      <c r="B606" s="119" t="s">
        <v>373</v>
      </c>
      <c r="C606" s="120"/>
      <c r="D606" s="121" t="s">
        <v>399</v>
      </c>
      <c r="E606" s="157" t="n">
        <f aca="false">E607+E621</f>
        <v>51000</v>
      </c>
      <c r="F606" s="157" t="n">
        <f aca="false">F607+F621</f>
        <v>51000</v>
      </c>
      <c r="G606" s="110"/>
      <c r="H606" s="157" t="n">
        <f aca="false">H607+H621</f>
        <v>51000</v>
      </c>
      <c r="I606" s="157" t="n">
        <f aca="false">I607+I621</f>
        <v>51000</v>
      </c>
      <c r="J606" s="157" t="n">
        <f aca="false">J607+J621</f>
        <v>51000</v>
      </c>
      <c r="K606" s="157"/>
      <c r="L606" s="157" t="n">
        <f aca="false">L607+L621</f>
        <v>51000</v>
      </c>
      <c r="M606" s="157"/>
      <c r="N606" s="157" t="n">
        <f aca="false">N607+N621</f>
        <v>51000</v>
      </c>
      <c r="O606" s="157"/>
      <c r="P606" s="157" t="n">
        <f aca="false">P607+P621</f>
        <v>51000</v>
      </c>
      <c r="Q606" s="157" t="n">
        <f aca="false">Q607+Q621</f>
        <v>51000</v>
      </c>
      <c r="R606" s="157" t="n">
        <f aca="false">R607+R621</f>
        <v>51000</v>
      </c>
      <c r="S606" s="157"/>
      <c r="T606" s="157" t="n">
        <f aca="false">T607+T621</f>
        <v>51000</v>
      </c>
      <c r="U606" s="157" t="n">
        <f aca="false">U607+U621</f>
        <v>51000</v>
      </c>
      <c r="V606" s="157" t="n">
        <f aca="false">V607+V621</f>
        <v>51000</v>
      </c>
      <c r="W606" s="157" t="n">
        <f aca="false">W607+W621</f>
        <v>51000</v>
      </c>
      <c r="X606" s="157"/>
      <c r="Y606" s="157" t="n">
        <f aca="false">Y607+Y621</f>
        <v>51000</v>
      </c>
      <c r="Z606" s="157" t="n">
        <f aca="false">Z607+Z621</f>
        <v>51000</v>
      </c>
      <c r="AA606" s="110"/>
      <c r="AB606" s="110"/>
      <c r="AC606" s="110"/>
      <c r="AD606" s="110"/>
      <c r="AE606" s="110"/>
      <c r="AF606" s="157" t="n">
        <f aca="false">AF607+AF621</f>
        <v>51000</v>
      </c>
      <c r="AG606" s="157" t="n">
        <f aca="false">AG607+AG621</f>
        <v>51000</v>
      </c>
      <c r="AH606" s="157"/>
      <c r="AI606" s="157" t="n">
        <f aca="false">AI607+AI621</f>
        <v>51000</v>
      </c>
      <c r="AJ606" s="157" t="n">
        <f aca="false">AJ607+AJ621</f>
        <v>51000</v>
      </c>
      <c r="AK606" s="110"/>
      <c r="AL606" s="110"/>
      <c r="AM606" s="157"/>
      <c r="AN606" s="157" t="n">
        <f aca="false">AN607+AN621</f>
        <v>51000</v>
      </c>
      <c r="AO606" s="157" t="n">
        <f aca="false">AO607+AO621</f>
        <v>51000</v>
      </c>
      <c r="AP606" s="110"/>
      <c r="AQ606" s="110"/>
      <c r="AR606" s="110"/>
      <c r="AS606" s="157"/>
      <c r="AT606" s="157" t="n">
        <f aca="false">AT607+AT621</f>
        <v>51000</v>
      </c>
      <c r="AU606" s="157"/>
      <c r="AV606" s="157" t="n">
        <f aca="false">AV607+AV621</f>
        <v>51000</v>
      </c>
      <c r="AW606" s="110"/>
      <c r="AX606" s="110"/>
      <c r="AY606" s="110"/>
      <c r="AZ606" s="110"/>
      <c r="BA606" s="157"/>
      <c r="BB606" s="157" t="n">
        <f aca="false">BB607+BB621</f>
        <v>51000</v>
      </c>
      <c r="BC606" s="157" t="n">
        <f aca="false">BC607+BC621</f>
        <v>51000</v>
      </c>
      <c r="BD606" s="157" t="n">
        <f aca="false">BD607+BD621</f>
        <v>51000</v>
      </c>
      <c r="BE606" s="157" t="n">
        <f aca="false">BE607+BE621</f>
        <v>51000</v>
      </c>
      <c r="BF606" s="110"/>
      <c r="BG606" s="110"/>
      <c r="BH606" s="157"/>
      <c r="BI606" s="157" t="n">
        <f aca="false">BI607+BI621</f>
        <v>51000</v>
      </c>
      <c r="BJ606" s="157" t="n">
        <f aca="false">BJ607+BJ621</f>
        <v>51000</v>
      </c>
      <c r="BK606" s="110"/>
      <c r="BL606" s="110"/>
      <c r="BM606" s="110"/>
      <c r="BN606" s="110"/>
      <c r="BO606" s="157"/>
      <c r="BP606" s="157" t="n">
        <f aca="false">BP607+BP621</f>
        <v>51000</v>
      </c>
      <c r="BQ606" s="157" t="n">
        <f aca="false">BQ607+BQ621</f>
        <v>51000</v>
      </c>
      <c r="BR606" s="110"/>
      <c r="BS606" s="110"/>
      <c r="BT606" s="110"/>
      <c r="BU606" s="110"/>
      <c r="BV606" s="157"/>
      <c r="BW606" s="157" t="n">
        <f aca="false">BW607+BW621</f>
        <v>51000</v>
      </c>
      <c r="BX606" s="157" t="n">
        <f aca="false">BX607+BX621</f>
        <v>51000</v>
      </c>
      <c r="BY606" s="110"/>
      <c r="BZ606" s="110"/>
      <c r="CA606" s="110"/>
      <c r="CB606" s="110"/>
      <c r="CC606" s="110"/>
      <c r="CD606" s="110"/>
      <c r="CE606" s="110"/>
      <c r="CF606" s="110"/>
      <c r="CG606" s="110"/>
      <c r="CH606" s="110"/>
      <c r="CI606" s="110"/>
      <c r="CJ606" s="110"/>
      <c r="CK606" s="110"/>
      <c r="CL606" s="110"/>
      <c r="CM606" s="110"/>
      <c r="CN606" s="110"/>
      <c r="CO606" s="110"/>
      <c r="CP606" s="110"/>
      <c r="CQ606" s="110"/>
      <c r="CR606" s="110"/>
      <c r="CS606" s="110"/>
      <c r="CT606" s="110"/>
      <c r="CU606" s="110"/>
      <c r="CV606" s="110"/>
      <c r="CW606" s="110"/>
    </row>
    <row r="607" customFormat="false" ht="12.75" hidden="true" customHeight="false" outlineLevel="0" collapsed="false">
      <c r="B607" s="107" t="s">
        <v>71</v>
      </c>
      <c r="C607" s="114"/>
      <c r="D607" s="109" t="s">
        <v>241</v>
      </c>
      <c r="E607" s="110" t="n">
        <f aca="false">E608+E610+E612</f>
        <v>43800</v>
      </c>
      <c r="F607" s="110" t="n">
        <f aca="false">F608+F610+F612</f>
        <v>43800</v>
      </c>
      <c r="G607" s="110"/>
      <c r="H607" s="110" t="n">
        <f aca="false">H608+H610+H612</f>
        <v>43800</v>
      </c>
      <c r="I607" s="110" t="n">
        <f aca="false">I608+I610+I612</f>
        <v>43800</v>
      </c>
      <c r="J607" s="110" t="n">
        <f aca="false">J608+J610+J612</f>
        <v>43800</v>
      </c>
      <c r="K607" s="110"/>
      <c r="L607" s="110" t="n">
        <f aca="false">L608+L610+L612</f>
        <v>43800</v>
      </c>
      <c r="M607" s="110"/>
      <c r="N607" s="110" t="n">
        <f aca="false">N608+N610+N612</f>
        <v>43800</v>
      </c>
      <c r="O607" s="110"/>
      <c r="P607" s="110" t="n">
        <f aca="false">P608+P610+P612</f>
        <v>43800</v>
      </c>
      <c r="Q607" s="110" t="n">
        <f aca="false">Q608+Q610+Q612</f>
        <v>43800</v>
      </c>
      <c r="R607" s="110" t="n">
        <f aca="false">R608+R610+R612</f>
        <v>43800</v>
      </c>
      <c r="S607" s="110"/>
      <c r="T607" s="110" t="n">
        <f aca="false">T608+T610+T612</f>
        <v>43800</v>
      </c>
      <c r="U607" s="110" t="n">
        <f aca="false">U608+U610+U612</f>
        <v>43800</v>
      </c>
      <c r="V607" s="110" t="n">
        <f aca="false">V608+V610+V612</f>
        <v>43800</v>
      </c>
      <c r="W607" s="110" t="n">
        <f aca="false">W608+W610+W612</f>
        <v>43800</v>
      </c>
      <c r="X607" s="110"/>
      <c r="Y607" s="110" t="n">
        <f aca="false">Y608+Y610+Y612</f>
        <v>43800</v>
      </c>
      <c r="Z607" s="110" t="n">
        <f aca="false">Z608+Z610+Z612</f>
        <v>43800</v>
      </c>
      <c r="AA607" s="110"/>
      <c r="AB607" s="110"/>
      <c r="AC607" s="110"/>
      <c r="AD607" s="110"/>
      <c r="AE607" s="110"/>
      <c r="AF607" s="110" t="n">
        <f aca="false">AF608+AF610+AF612</f>
        <v>43800</v>
      </c>
      <c r="AG607" s="110" t="n">
        <f aca="false">AG608+AG610+AG612</f>
        <v>43800</v>
      </c>
      <c r="AH607" s="110"/>
      <c r="AI607" s="110" t="n">
        <f aca="false">AI608+AI610+AI612</f>
        <v>43800</v>
      </c>
      <c r="AJ607" s="110" t="n">
        <f aca="false">AJ608+AJ610+AJ612</f>
        <v>43800</v>
      </c>
      <c r="AK607" s="110"/>
      <c r="AL607" s="110"/>
      <c r="AM607" s="110"/>
      <c r="AN607" s="110" t="n">
        <f aca="false">AN608+AN610+AN612</f>
        <v>43800</v>
      </c>
      <c r="AO607" s="110" t="n">
        <f aca="false">AO608+AO610+AO612</f>
        <v>43800</v>
      </c>
      <c r="AP607" s="110"/>
      <c r="AQ607" s="110"/>
      <c r="AR607" s="110"/>
      <c r="AS607" s="110"/>
      <c r="AT607" s="110" t="n">
        <f aca="false">AT608+AT610+AT612</f>
        <v>43800</v>
      </c>
      <c r="AU607" s="110"/>
      <c r="AV607" s="110" t="n">
        <f aca="false">AV608+AV610+AV612</f>
        <v>43800</v>
      </c>
      <c r="AW607" s="110"/>
      <c r="AX607" s="110"/>
      <c r="AY607" s="110"/>
      <c r="AZ607" s="110"/>
      <c r="BA607" s="110"/>
      <c r="BB607" s="110" t="n">
        <f aca="false">BB608+BB610+BB612</f>
        <v>43800</v>
      </c>
      <c r="BC607" s="110" t="n">
        <f aca="false">BC608+BC610+BC612</f>
        <v>43800</v>
      </c>
      <c r="BD607" s="110" t="n">
        <f aca="false">BD608+BD610+BD612</f>
        <v>43800</v>
      </c>
      <c r="BE607" s="110" t="n">
        <f aca="false">BE608+BE610+BE612</f>
        <v>43800</v>
      </c>
      <c r="BF607" s="110"/>
      <c r="BG607" s="110"/>
      <c r="BH607" s="110"/>
      <c r="BI607" s="110" t="n">
        <f aca="false">BI608+BI610+BI612</f>
        <v>43800</v>
      </c>
      <c r="BJ607" s="110" t="n">
        <f aca="false">BJ608+BJ610+BJ612</f>
        <v>43800</v>
      </c>
      <c r="BK607" s="110"/>
      <c r="BL607" s="110"/>
      <c r="BM607" s="110"/>
      <c r="BN607" s="110"/>
      <c r="BO607" s="110"/>
      <c r="BP607" s="110" t="n">
        <f aca="false">BP608+BP610+BP612</f>
        <v>43800</v>
      </c>
      <c r="BQ607" s="110" t="n">
        <f aca="false">BQ608+BQ610+BQ612</f>
        <v>43800</v>
      </c>
      <c r="BR607" s="110"/>
      <c r="BS607" s="110"/>
      <c r="BT607" s="110"/>
      <c r="BU607" s="110"/>
      <c r="BV607" s="110"/>
      <c r="BW607" s="110" t="n">
        <f aca="false">BW608+BW610+BW612</f>
        <v>43800</v>
      </c>
      <c r="BX607" s="110" t="n">
        <f aca="false">BX608+BX610+BX612</f>
        <v>43800</v>
      </c>
      <c r="BY607" s="110"/>
      <c r="BZ607" s="110"/>
      <c r="CA607" s="110"/>
      <c r="CB607" s="110"/>
      <c r="CC607" s="110"/>
      <c r="CD607" s="110"/>
      <c r="CE607" s="110"/>
      <c r="CF607" s="110"/>
      <c r="CG607" s="110"/>
      <c r="CH607" s="110"/>
      <c r="CI607" s="110"/>
      <c r="CJ607" s="110"/>
      <c r="CK607" s="110"/>
      <c r="CL607" s="110"/>
      <c r="CM607" s="110"/>
      <c r="CN607" s="110"/>
      <c r="CO607" s="110"/>
      <c r="CP607" s="110"/>
      <c r="CQ607" s="110"/>
      <c r="CR607" s="110"/>
      <c r="CS607" s="110"/>
      <c r="CT607" s="110"/>
      <c r="CU607" s="110"/>
      <c r="CV607" s="110"/>
      <c r="CW607" s="110"/>
    </row>
    <row r="608" customFormat="false" ht="12.75" hidden="true" customHeight="false" outlineLevel="0" collapsed="false">
      <c r="B608" s="107" t="s">
        <v>73</v>
      </c>
      <c r="C608" s="143"/>
      <c r="D608" s="111" t="s">
        <v>375</v>
      </c>
      <c r="E608" s="112" t="n">
        <f aca="false">SUM(E609:E609)</f>
        <v>5700</v>
      </c>
      <c r="F608" s="112" t="n">
        <f aca="false">SUM(F609:F609)</f>
        <v>5700</v>
      </c>
      <c r="G608" s="112"/>
      <c r="H608" s="112" t="n">
        <f aca="false">SUM(H609:H609)</f>
        <v>5700</v>
      </c>
      <c r="I608" s="112" t="n">
        <f aca="false">SUM(I609:I609)</f>
        <v>5700</v>
      </c>
      <c r="J608" s="112" t="n">
        <f aca="false">SUM(J609:J609)</f>
        <v>5700</v>
      </c>
      <c r="K608" s="112"/>
      <c r="L608" s="112" t="n">
        <f aca="false">SUM(L609:L609)</f>
        <v>5700</v>
      </c>
      <c r="M608" s="112"/>
      <c r="N608" s="112" t="n">
        <f aca="false">SUM(N609:N609)</f>
        <v>5700</v>
      </c>
      <c r="O608" s="112"/>
      <c r="P608" s="112" t="n">
        <f aca="false">SUM(P609:P609)</f>
        <v>5700</v>
      </c>
      <c r="Q608" s="112" t="n">
        <f aca="false">SUM(Q609:Q609)</f>
        <v>5700</v>
      </c>
      <c r="R608" s="112" t="n">
        <f aca="false">SUM(R609:R609)</f>
        <v>5700</v>
      </c>
      <c r="S608" s="112"/>
      <c r="T608" s="112" t="n">
        <f aca="false">SUM(T609:T609)</f>
        <v>5700</v>
      </c>
      <c r="U608" s="112" t="n">
        <f aca="false">SUM(U609:U609)</f>
        <v>5700</v>
      </c>
      <c r="V608" s="112" t="n">
        <f aca="false">SUM(V609:V609)</f>
        <v>5700</v>
      </c>
      <c r="W608" s="112" t="n">
        <f aca="false">SUM(W609:W609)</f>
        <v>5700</v>
      </c>
      <c r="X608" s="112"/>
      <c r="Y608" s="112" t="n">
        <f aca="false">SUM(Y609:Y609)</f>
        <v>5700</v>
      </c>
      <c r="Z608" s="112" t="n">
        <f aca="false">SUM(Z609:Z609)</f>
        <v>5700</v>
      </c>
      <c r="AA608" s="112"/>
      <c r="AB608" s="112"/>
      <c r="AC608" s="112"/>
      <c r="AD608" s="112"/>
      <c r="AE608" s="112"/>
      <c r="AF608" s="112" t="n">
        <f aca="false">SUM(AF609:AF609)</f>
        <v>5700</v>
      </c>
      <c r="AG608" s="112" t="n">
        <f aca="false">SUM(AG609:AG609)</f>
        <v>5700</v>
      </c>
      <c r="AH608" s="112"/>
      <c r="AI608" s="112" t="n">
        <f aca="false">SUM(AI609:AI609)</f>
        <v>5700</v>
      </c>
      <c r="AJ608" s="112" t="n">
        <f aca="false">SUM(AJ609:AJ609)</f>
        <v>5700</v>
      </c>
      <c r="AK608" s="112"/>
      <c r="AL608" s="112"/>
      <c r="AM608" s="112"/>
      <c r="AN608" s="112" t="n">
        <f aca="false">SUM(AN609:AN609)</f>
        <v>5700</v>
      </c>
      <c r="AO608" s="112" t="n">
        <f aca="false">SUM(AO609:AO609)</f>
        <v>5700</v>
      </c>
      <c r="AP608" s="112"/>
      <c r="AQ608" s="112"/>
      <c r="AR608" s="112"/>
      <c r="AS608" s="112"/>
      <c r="AT608" s="112" t="n">
        <f aca="false">SUM(AT609:AT609)</f>
        <v>5700</v>
      </c>
      <c r="AU608" s="112"/>
      <c r="AV608" s="112" t="n">
        <f aca="false">SUM(AV609:AV609)</f>
        <v>5700</v>
      </c>
      <c r="AW608" s="112"/>
      <c r="AX608" s="112"/>
      <c r="AY608" s="112"/>
      <c r="AZ608" s="112"/>
      <c r="BA608" s="112"/>
      <c r="BB608" s="112" t="n">
        <f aca="false">SUM(BB609:BB609)</f>
        <v>5700</v>
      </c>
      <c r="BC608" s="112" t="n">
        <f aca="false">SUM(BC609:BC609)</f>
        <v>5700</v>
      </c>
      <c r="BD608" s="112" t="n">
        <f aca="false">SUM(BD609:BD609)</f>
        <v>5700</v>
      </c>
      <c r="BE608" s="112" t="n">
        <f aca="false">SUM(BE609:BE609)</f>
        <v>5700</v>
      </c>
      <c r="BF608" s="112"/>
      <c r="BG608" s="112"/>
      <c r="BH608" s="112"/>
      <c r="BI608" s="112" t="n">
        <f aca="false">SUM(BI609:BI609)</f>
        <v>5700</v>
      </c>
      <c r="BJ608" s="112" t="n">
        <f aca="false">SUM(BJ609:BJ609)</f>
        <v>5700</v>
      </c>
      <c r="BK608" s="112"/>
      <c r="BL608" s="112"/>
      <c r="BM608" s="112"/>
      <c r="BN608" s="112"/>
      <c r="BO608" s="112"/>
      <c r="BP608" s="112" t="n">
        <f aca="false">SUM(BP609:BP609)</f>
        <v>5700</v>
      </c>
      <c r="BQ608" s="112" t="n">
        <f aca="false">SUM(BQ609:BQ609)</f>
        <v>5700</v>
      </c>
      <c r="BR608" s="112"/>
      <c r="BS608" s="112"/>
      <c r="BT608" s="112"/>
      <c r="BU608" s="112"/>
      <c r="BV608" s="112"/>
      <c r="BW608" s="112" t="n">
        <f aca="false">SUM(BW609:BW609)</f>
        <v>5700</v>
      </c>
      <c r="BX608" s="112" t="n">
        <f aca="false">SUM(BX609:BX609)</f>
        <v>5700</v>
      </c>
      <c r="BY608" s="112"/>
      <c r="BZ608" s="112"/>
      <c r="CA608" s="112"/>
      <c r="CB608" s="112"/>
      <c r="CC608" s="112"/>
      <c r="CD608" s="112"/>
      <c r="CE608" s="112"/>
      <c r="CF608" s="112"/>
      <c r="CG608" s="112"/>
      <c r="CH608" s="112"/>
      <c r="CI608" s="112"/>
      <c r="CJ608" s="112"/>
      <c r="CK608" s="112"/>
      <c r="CL608" s="112"/>
      <c r="CM608" s="112"/>
      <c r="CN608" s="112"/>
      <c r="CO608" s="112"/>
      <c r="CP608" s="112"/>
      <c r="CQ608" s="112"/>
      <c r="CR608" s="112"/>
      <c r="CS608" s="112"/>
      <c r="CT608" s="112"/>
      <c r="CU608" s="112"/>
      <c r="CV608" s="112"/>
      <c r="CW608" s="112"/>
    </row>
    <row r="609" customFormat="false" ht="12.75" hidden="true" customHeight="false" outlineLevel="0" collapsed="false">
      <c r="B609" s="107"/>
      <c r="C609" s="114"/>
      <c r="D609" s="115" t="s">
        <v>283</v>
      </c>
      <c r="E609" s="80" t="n">
        <v>5700</v>
      </c>
      <c r="F609" s="80" t="n">
        <v>5700</v>
      </c>
      <c r="G609" s="80"/>
      <c r="H609" s="80" t="n">
        <v>5700</v>
      </c>
      <c r="I609" s="80" t="n">
        <v>5700</v>
      </c>
      <c r="J609" s="80" t="n">
        <v>5700</v>
      </c>
      <c r="K609" s="80"/>
      <c r="L609" s="80" t="n">
        <v>5700</v>
      </c>
      <c r="M609" s="80"/>
      <c r="N609" s="80" t="n">
        <v>5700</v>
      </c>
      <c r="O609" s="80"/>
      <c r="P609" s="80" t="n">
        <v>5700</v>
      </c>
      <c r="Q609" s="80" t="n">
        <v>5700</v>
      </c>
      <c r="R609" s="80" t="n">
        <v>5700</v>
      </c>
      <c r="S609" s="80"/>
      <c r="T609" s="80" t="n">
        <v>5700</v>
      </c>
      <c r="U609" s="80" t="n">
        <v>5700</v>
      </c>
      <c r="V609" s="80" t="n">
        <v>5700</v>
      </c>
      <c r="W609" s="80" t="n">
        <v>5700</v>
      </c>
      <c r="X609" s="80"/>
      <c r="Y609" s="80" t="n">
        <v>5700</v>
      </c>
      <c r="Z609" s="80" t="n">
        <v>5700</v>
      </c>
      <c r="AA609" s="80"/>
      <c r="AB609" s="80"/>
      <c r="AC609" s="80"/>
      <c r="AD609" s="80"/>
      <c r="AE609" s="80"/>
      <c r="AF609" s="80" t="n">
        <v>5700</v>
      </c>
      <c r="AG609" s="80" t="n">
        <v>5700</v>
      </c>
      <c r="AH609" s="80"/>
      <c r="AI609" s="80" t="n">
        <v>5700</v>
      </c>
      <c r="AJ609" s="80" t="n">
        <v>5700</v>
      </c>
      <c r="AK609" s="80"/>
      <c r="AL609" s="80"/>
      <c r="AM609" s="80"/>
      <c r="AN609" s="80" t="n">
        <v>5700</v>
      </c>
      <c r="AO609" s="80" t="n">
        <v>5700</v>
      </c>
      <c r="AP609" s="80"/>
      <c r="AQ609" s="80"/>
      <c r="AR609" s="80"/>
      <c r="AS609" s="80"/>
      <c r="AT609" s="80" t="n">
        <v>5700</v>
      </c>
      <c r="AU609" s="80"/>
      <c r="AV609" s="80" t="n">
        <v>5700</v>
      </c>
      <c r="AW609" s="80"/>
      <c r="AX609" s="80"/>
      <c r="AY609" s="80"/>
      <c r="AZ609" s="80"/>
      <c r="BA609" s="80"/>
      <c r="BB609" s="80" t="n">
        <v>5700</v>
      </c>
      <c r="BC609" s="80" t="n">
        <v>5700</v>
      </c>
      <c r="BD609" s="80" t="n">
        <v>5700</v>
      </c>
      <c r="BE609" s="80" t="n">
        <v>5700</v>
      </c>
      <c r="BF609" s="80"/>
      <c r="BG609" s="80"/>
      <c r="BH609" s="80"/>
      <c r="BI609" s="80" t="n">
        <v>5700</v>
      </c>
      <c r="BJ609" s="80" t="n">
        <v>5700</v>
      </c>
      <c r="BK609" s="80"/>
      <c r="BL609" s="80"/>
      <c r="BM609" s="80"/>
      <c r="BN609" s="80"/>
      <c r="BO609" s="80"/>
      <c r="BP609" s="80" t="n">
        <v>5700</v>
      </c>
      <c r="BQ609" s="80" t="n">
        <v>5700</v>
      </c>
      <c r="BR609" s="80"/>
      <c r="BS609" s="80"/>
      <c r="BT609" s="80"/>
      <c r="BU609" s="80"/>
      <c r="BV609" s="80"/>
      <c r="BW609" s="80" t="n">
        <v>5700</v>
      </c>
      <c r="BX609" s="80" t="n">
        <v>5700</v>
      </c>
      <c r="BY609" s="80"/>
      <c r="BZ609" s="80"/>
      <c r="CA609" s="80"/>
      <c r="CB609" s="80"/>
      <c r="CC609" s="80"/>
      <c r="CD609" s="80"/>
      <c r="CE609" s="80"/>
      <c r="CF609" s="80"/>
      <c r="CG609" s="80"/>
      <c r="CH609" s="80"/>
      <c r="CI609" s="80"/>
      <c r="CJ609" s="80"/>
      <c r="CK609" s="80"/>
      <c r="CL609" s="80"/>
      <c r="CM609" s="80"/>
      <c r="CN609" s="80"/>
      <c r="CO609" s="80"/>
      <c r="CP609" s="80"/>
      <c r="CQ609" s="80"/>
      <c r="CR609" s="80"/>
      <c r="CS609" s="80"/>
      <c r="CT609" s="80"/>
      <c r="CU609" s="80"/>
      <c r="CV609" s="80"/>
      <c r="CW609" s="80"/>
    </row>
    <row r="610" customFormat="false" ht="12.75" hidden="true" customHeight="false" outlineLevel="0" collapsed="false">
      <c r="B610" s="107" t="s">
        <v>77</v>
      </c>
      <c r="C610" s="143"/>
      <c r="D610" s="111" t="s">
        <v>246</v>
      </c>
      <c r="E610" s="110" t="n">
        <f aca="false">E611</f>
        <v>200</v>
      </c>
      <c r="F610" s="110" t="n">
        <f aca="false">F611</f>
        <v>200</v>
      </c>
      <c r="G610" s="110"/>
      <c r="H610" s="110" t="n">
        <f aca="false">H611</f>
        <v>200</v>
      </c>
      <c r="I610" s="110" t="n">
        <f aca="false">I611</f>
        <v>200</v>
      </c>
      <c r="J610" s="110" t="n">
        <f aca="false">J611</f>
        <v>200</v>
      </c>
      <c r="K610" s="110"/>
      <c r="L610" s="110" t="n">
        <f aca="false">L611</f>
        <v>200</v>
      </c>
      <c r="M610" s="110"/>
      <c r="N610" s="110" t="n">
        <f aca="false">N611</f>
        <v>200</v>
      </c>
      <c r="O610" s="110"/>
      <c r="P610" s="110" t="n">
        <f aca="false">P611</f>
        <v>200</v>
      </c>
      <c r="Q610" s="110" t="n">
        <f aca="false">Q611</f>
        <v>200</v>
      </c>
      <c r="R610" s="110" t="n">
        <f aca="false">R611</f>
        <v>200</v>
      </c>
      <c r="S610" s="110"/>
      <c r="T610" s="110" t="n">
        <f aca="false">T611</f>
        <v>200</v>
      </c>
      <c r="U610" s="110" t="n">
        <f aca="false">U611</f>
        <v>200</v>
      </c>
      <c r="V610" s="110" t="n">
        <f aca="false">V611</f>
        <v>200</v>
      </c>
      <c r="W610" s="110" t="n">
        <f aca="false">W611</f>
        <v>200</v>
      </c>
      <c r="X610" s="110"/>
      <c r="Y610" s="110" t="n">
        <f aca="false">Y611</f>
        <v>200</v>
      </c>
      <c r="Z610" s="110" t="n">
        <f aca="false">Z611</f>
        <v>200</v>
      </c>
      <c r="AA610" s="110"/>
      <c r="AB610" s="110"/>
      <c r="AC610" s="110"/>
      <c r="AD610" s="110"/>
      <c r="AE610" s="110"/>
      <c r="AF610" s="110" t="n">
        <f aca="false">AF611</f>
        <v>200</v>
      </c>
      <c r="AG610" s="110" t="n">
        <f aca="false">AG611</f>
        <v>200</v>
      </c>
      <c r="AH610" s="110"/>
      <c r="AI610" s="110" t="n">
        <f aca="false">AI611</f>
        <v>200</v>
      </c>
      <c r="AJ610" s="110" t="n">
        <f aca="false">AJ611</f>
        <v>200</v>
      </c>
      <c r="AK610" s="110"/>
      <c r="AL610" s="110"/>
      <c r="AM610" s="110"/>
      <c r="AN610" s="110" t="n">
        <f aca="false">AN611</f>
        <v>200</v>
      </c>
      <c r="AO610" s="110" t="n">
        <f aca="false">AO611</f>
        <v>200</v>
      </c>
      <c r="AP610" s="110"/>
      <c r="AQ610" s="110"/>
      <c r="AR610" s="110"/>
      <c r="AS610" s="110"/>
      <c r="AT610" s="110" t="n">
        <f aca="false">AT611</f>
        <v>200</v>
      </c>
      <c r="AU610" s="110"/>
      <c r="AV610" s="110" t="n">
        <f aca="false">AV611</f>
        <v>200</v>
      </c>
      <c r="AW610" s="110"/>
      <c r="AX610" s="110"/>
      <c r="AY610" s="110"/>
      <c r="AZ610" s="110"/>
      <c r="BA610" s="110"/>
      <c r="BB610" s="110" t="n">
        <f aca="false">BB611</f>
        <v>200</v>
      </c>
      <c r="BC610" s="110" t="n">
        <f aca="false">BC611</f>
        <v>200</v>
      </c>
      <c r="BD610" s="110" t="n">
        <f aca="false">BD611</f>
        <v>200</v>
      </c>
      <c r="BE610" s="110" t="n">
        <f aca="false">BE611</f>
        <v>200</v>
      </c>
      <c r="BF610" s="110"/>
      <c r="BG610" s="110"/>
      <c r="BH610" s="110"/>
      <c r="BI610" s="110" t="n">
        <f aca="false">BI611</f>
        <v>200</v>
      </c>
      <c r="BJ610" s="110" t="n">
        <f aca="false">BJ611</f>
        <v>200</v>
      </c>
      <c r="BK610" s="110"/>
      <c r="BL610" s="110"/>
      <c r="BM610" s="110"/>
      <c r="BN610" s="110"/>
      <c r="BO610" s="110"/>
      <c r="BP610" s="110" t="n">
        <f aca="false">BP611</f>
        <v>200</v>
      </c>
      <c r="BQ610" s="110" t="n">
        <f aca="false">BQ611</f>
        <v>200</v>
      </c>
      <c r="BR610" s="110"/>
      <c r="BS610" s="110"/>
      <c r="BT610" s="110"/>
      <c r="BU610" s="110"/>
      <c r="BV610" s="110"/>
      <c r="BW610" s="110" t="n">
        <f aca="false">BW611</f>
        <v>200</v>
      </c>
      <c r="BX610" s="110" t="n">
        <f aca="false">BX611</f>
        <v>200</v>
      </c>
      <c r="BY610" s="110"/>
      <c r="BZ610" s="110"/>
      <c r="CA610" s="110"/>
      <c r="CB610" s="110"/>
      <c r="CC610" s="110"/>
      <c r="CD610" s="110"/>
      <c r="CE610" s="110"/>
      <c r="CF610" s="110"/>
      <c r="CG610" s="110"/>
      <c r="CH610" s="110"/>
      <c r="CI610" s="110"/>
      <c r="CJ610" s="110"/>
      <c r="CK610" s="110"/>
      <c r="CL610" s="110"/>
      <c r="CM610" s="110"/>
      <c r="CN610" s="110"/>
      <c r="CO610" s="110"/>
      <c r="CP610" s="110"/>
      <c r="CQ610" s="110"/>
      <c r="CR610" s="110"/>
      <c r="CS610" s="110"/>
      <c r="CT610" s="110"/>
      <c r="CU610" s="110"/>
      <c r="CV610" s="110"/>
      <c r="CW610" s="110"/>
    </row>
    <row r="611" customFormat="false" ht="12.75" hidden="true" customHeight="false" outlineLevel="0" collapsed="false">
      <c r="B611" s="107"/>
      <c r="C611" s="114"/>
      <c r="D611" s="115" t="s">
        <v>246</v>
      </c>
      <c r="E611" s="80" t="n">
        <v>200</v>
      </c>
      <c r="F611" s="80" t="n">
        <v>200</v>
      </c>
      <c r="G611" s="80"/>
      <c r="H611" s="80" t="n">
        <v>200</v>
      </c>
      <c r="I611" s="80" t="n">
        <v>200</v>
      </c>
      <c r="J611" s="80" t="n">
        <v>200</v>
      </c>
      <c r="K611" s="80"/>
      <c r="L611" s="80" t="n">
        <v>200</v>
      </c>
      <c r="M611" s="80"/>
      <c r="N611" s="80" t="n">
        <v>200</v>
      </c>
      <c r="O611" s="80"/>
      <c r="P611" s="80" t="n">
        <v>200</v>
      </c>
      <c r="Q611" s="80" t="n">
        <v>200</v>
      </c>
      <c r="R611" s="80" t="n">
        <v>200</v>
      </c>
      <c r="S611" s="80"/>
      <c r="T611" s="80" t="n">
        <v>200</v>
      </c>
      <c r="U611" s="80" t="n">
        <v>200</v>
      </c>
      <c r="V611" s="80" t="n">
        <v>200</v>
      </c>
      <c r="W611" s="80" t="n">
        <v>200</v>
      </c>
      <c r="X611" s="80"/>
      <c r="Y611" s="80" t="n">
        <v>200</v>
      </c>
      <c r="Z611" s="80" t="n">
        <v>200</v>
      </c>
      <c r="AA611" s="80"/>
      <c r="AB611" s="80"/>
      <c r="AC611" s="80"/>
      <c r="AD611" s="80"/>
      <c r="AE611" s="80"/>
      <c r="AF611" s="80" t="n">
        <v>200</v>
      </c>
      <c r="AG611" s="80" t="n">
        <v>200</v>
      </c>
      <c r="AH611" s="80"/>
      <c r="AI611" s="80" t="n">
        <v>200</v>
      </c>
      <c r="AJ611" s="80" t="n">
        <v>200</v>
      </c>
      <c r="AK611" s="80"/>
      <c r="AL611" s="80"/>
      <c r="AM611" s="80"/>
      <c r="AN611" s="80" t="n">
        <v>200</v>
      </c>
      <c r="AO611" s="80" t="n">
        <v>200</v>
      </c>
      <c r="AP611" s="80"/>
      <c r="AQ611" s="80"/>
      <c r="AR611" s="80"/>
      <c r="AS611" s="80"/>
      <c r="AT611" s="80" t="n">
        <v>200</v>
      </c>
      <c r="AU611" s="80"/>
      <c r="AV611" s="80" t="n">
        <v>200</v>
      </c>
      <c r="AW611" s="80"/>
      <c r="AX611" s="80"/>
      <c r="AY611" s="80"/>
      <c r="AZ611" s="80"/>
      <c r="BA611" s="80"/>
      <c r="BB611" s="80" t="n">
        <v>200</v>
      </c>
      <c r="BC611" s="80" t="n">
        <v>200</v>
      </c>
      <c r="BD611" s="80" t="n">
        <v>200</v>
      </c>
      <c r="BE611" s="80" t="n">
        <v>200</v>
      </c>
      <c r="BF611" s="80"/>
      <c r="BG611" s="80"/>
      <c r="BH611" s="80"/>
      <c r="BI611" s="80" t="n">
        <v>200</v>
      </c>
      <c r="BJ611" s="80" t="n">
        <v>200</v>
      </c>
      <c r="BK611" s="80"/>
      <c r="BL611" s="80"/>
      <c r="BM611" s="80"/>
      <c r="BN611" s="80"/>
      <c r="BO611" s="80"/>
      <c r="BP611" s="80" t="n">
        <v>200</v>
      </c>
      <c r="BQ611" s="80" t="n">
        <v>200</v>
      </c>
      <c r="BR611" s="80"/>
      <c r="BS611" s="80"/>
      <c r="BT611" s="80"/>
      <c r="BU611" s="80"/>
      <c r="BV611" s="80"/>
      <c r="BW611" s="80" t="n">
        <v>200</v>
      </c>
      <c r="BX611" s="80" t="n">
        <v>200</v>
      </c>
      <c r="BY611" s="80"/>
      <c r="BZ611" s="80"/>
      <c r="CA611" s="80"/>
      <c r="CB611" s="80"/>
      <c r="CC611" s="80"/>
      <c r="CD611" s="80"/>
      <c r="CE611" s="80"/>
      <c r="CF611" s="80"/>
      <c r="CG611" s="80"/>
      <c r="CH611" s="80"/>
      <c r="CI611" s="80"/>
      <c r="CJ611" s="80"/>
      <c r="CK611" s="80"/>
      <c r="CL611" s="80"/>
      <c r="CM611" s="80"/>
      <c r="CN611" s="80"/>
      <c r="CO611" s="80"/>
      <c r="CP611" s="80"/>
      <c r="CQ611" s="80"/>
      <c r="CR611" s="80"/>
      <c r="CS611" s="80"/>
      <c r="CT611" s="80"/>
      <c r="CU611" s="80"/>
      <c r="CV611" s="80"/>
      <c r="CW611" s="80"/>
    </row>
    <row r="612" customFormat="false" ht="12.75" hidden="true" customHeight="false" outlineLevel="0" collapsed="false">
      <c r="B612" s="107" t="s">
        <v>83</v>
      </c>
      <c r="C612" s="143"/>
      <c r="D612" s="111" t="s">
        <v>252</v>
      </c>
      <c r="E612" s="112" t="n">
        <f aca="false">SUM(E613:E620)</f>
        <v>37900</v>
      </c>
      <c r="F612" s="112" t="n">
        <f aca="false">SUM(F613:F620)</f>
        <v>37900</v>
      </c>
      <c r="G612" s="112"/>
      <c r="H612" s="112" t="n">
        <f aca="false">SUM(H613:H620)</f>
        <v>37900</v>
      </c>
      <c r="I612" s="112" t="n">
        <f aca="false">SUM(I613:I620)</f>
        <v>37900</v>
      </c>
      <c r="J612" s="112" t="n">
        <f aca="false">SUM(J613:J620)</f>
        <v>37900</v>
      </c>
      <c r="K612" s="112"/>
      <c r="L612" s="112" t="n">
        <f aca="false">SUM(L613:L620)</f>
        <v>37900</v>
      </c>
      <c r="M612" s="112"/>
      <c r="N612" s="112" t="n">
        <f aca="false">SUM(N613:N620)</f>
        <v>37900</v>
      </c>
      <c r="O612" s="112"/>
      <c r="P612" s="112" t="n">
        <f aca="false">SUM(P613:P620)</f>
        <v>37900</v>
      </c>
      <c r="Q612" s="112" t="n">
        <f aca="false">SUM(Q613:Q620)</f>
        <v>37900</v>
      </c>
      <c r="R612" s="112" t="n">
        <f aca="false">SUM(R613:R620)</f>
        <v>37900</v>
      </c>
      <c r="S612" s="112"/>
      <c r="T612" s="112" t="n">
        <f aca="false">SUM(T613:T620)</f>
        <v>37900</v>
      </c>
      <c r="U612" s="112" t="n">
        <f aca="false">SUM(U613:U620)</f>
        <v>37900</v>
      </c>
      <c r="V612" s="112" t="n">
        <f aca="false">SUM(V613:V620)</f>
        <v>37900</v>
      </c>
      <c r="W612" s="112" t="n">
        <f aca="false">SUM(W613:W620)</f>
        <v>37900</v>
      </c>
      <c r="X612" s="112"/>
      <c r="Y612" s="112" t="n">
        <f aca="false">SUM(Y613:Y620)</f>
        <v>37900</v>
      </c>
      <c r="Z612" s="112" t="n">
        <f aca="false">SUM(Z613:Z620)</f>
        <v>37900</v>
      </c>
      <c r="AA612" s="112"/>
      <c r="AB612" s="112"/>
      <c r="AC612" s="112"/>
      <c r="AD612" s="112"/>
      <c r="AE612" s="112"/>
      <c r="AF612" s="112" t="n">
        <f aca="false">SUM(AF613:AF620)</f>
        <v>37900</v>
      </c>
      <c r="AG612" s="112" t="n">
        <f aca="false">SUM(AG613:AG620)</f>
        <v>37900</v>
      </c>
      <c r="AH612" s="112"/>
      <c r="AI612" s="112" t="n">
        <f aca="false">SUM(AI613:AI620)</f>
        <v>37900</v>
      </c>
      <c r="AJ612" s="112" t="n">
        <f aca="false">SUM(AJ613:AJ620)</f>
        <v>37900</v>
      </c>
      <c r="AK612" s="112"/>
      <c r="AL612" s="112"/>
      <c r="AM612" s="112"/>
      <c r="AN612" s="112" t="n">
        <f aca="false">SUM(AN613:AN620)</f>
        <v>37900</v>
      </c>
      <c r="AO612" s="112" t="n">
        <f aca="false">SUM(AO613:AO620)</f>
        <v>37900</v>
      </c>
      <c r="AP612" s="112"/>
      <c r="AQ612" s="112"/>
      <c r="AR612" s="112"/>
      <c r="AS612" s="112"/>
      <c r="AT612" s="112" t="n">
        <f aca="false">SUM(AT613:AT620)</f>
        <v>37900</v>
      </c>
      <c r="AU612" s="112"/>
      <c r="AV612" s="112" t="n">
        <f aca="false">SUM(AV613:AV620)</f>
        <v>37900</v>
      </c>
      <c r="AW612" s="112"/>
      <c r="AX612" s="112"/>
      <c r="AY612" s="112"/>
      <c r="AZ612" s="112"/>
      <c r="BA612" s="112"/>
      <c r="BB612" s="112" t="n">
        <f aca="false">SUM(BB613:BB620)</f>
        <v>37900</v>
      </c>
      <c r="BC612" s="112" t="n">
        <f aca="false">SUM(BC613:BC620)</f>
        <v>37900</v>
      </c>
      <c r="BD612" s="112" t="n">
        <f aca="false">SUM(BD613:BD620)</f>
        <v>37900</v>
      </c>
      <c r="BE612" s="112" t="n">
        <f aca="false">SUM(BE613:BE620)</f>
        <v>37900</v>
      </c>
      <c r="BF612" s="112"/>
      <c r="BG612" s="112"/>
      <c r="BH612" s="112"/>
      <c r="BI612" s="112" t="n">
        <f aca="false">SUM(BI613:BI620)</f>
        <v>37900</v>
      </c>
      <c r="BJ612" s="112" t="n">
        <f aca="false">SUM(BJ613:BJ620)</f>
        <v>37900</v>
      </c>
      <c r="BK612" s="112"/>
      <c r="BL612" s="112"/>
      <c r="BM612" s="112"/>
      <c r="BN612" s="112"/>
      <c r="BO612" s="112"/>
      <c r="BP612" s="112" t="n">
        <f aca="false">SUM(BP613:BP620)</f>
        <v>37900</v>
      </c>
      <c r="BQ612" s="112" t="n">
        <f aca="false">SUM(BQ613:BQ620)</f>
        <v>37900</v>
      </c>
      <c r="BR612" s="112"/>
      <c r="BS612" s="112"/>
      <c r="BT612" s="112"/>
      <c r="BU612" s="112"/>
      <c r="BV612" s="112"/>
      <c r="BW612" s="112" t="n">
        <f aca="false">SUM(BW613:BW620)</f>
        <v>37900</v>
      </c>
      <c r="BX612" s="112" t="n">
        <f aca="false">SUM(BX613:BX620)</f>
        <v>37900</v>
      </c>
      <c r="BY612" s="112"/>
      <c r="BZ612" s="112"/>
      <c r="CA612" s="112"/>
      <c r="CB612" s="112"/>
      <c r="CC612" s="112"/>
      <c r="CD612" s="112"/>
      <c r="CE612" s="112"/>
      <c r="CF612" s="112"/>
      <c r="CG612" s="112"/>
      <c r="CH612" s="112"/>
      <c r="CI612" s="112"/>
      <c r="CJ612" s="112"/>
      <c r="CK612" s="112"/>
      <c r="CL612" s="112"/>
      <c r="CM612" s="112"/>
      <c r="CN612" s="112"/>
      <c r="CO612" s="112"/>
      <c r="CP612" s="112"/>
      <c r="CQ612" s="112"/>
      <c r="CR612" s="112"/>
      <c r="CS612" s="112"/>
      <c r="CT612" s="112"/>
      <c r="CU612" s="112"/>
      <c r="CV612" s="112"/>
      <c r="CW612" s="112"/>
    </row>
    <row r="613" customFormat="false" ht="12.75" hidden="true" customHeight="false" outlineLevel="0" collapsed="false">
      <c r="B613" s="107"/>
      <c r="C613" s="114"/>
      <c r="D613" s="115" t="s">
        <v>285</v>
      </c>
      <c r="E613" s="158" t="n">
        <v>10000</v>
      </c>
      <c r="F613" s="158" t="n">
        <v>10000</v>
      </c>
      <c r="G613" s="158"/>
      <c r="H613" s="158" t="n">
        <v>10000</v>
      </c>
      <c r="I613" s="158" t="n">
        <v>10000</v>
      </c>
      <c r="J613" s="158" t="n">
        <v>10000</v>
      </c>
      <c r="K613" s="158"/>
      <c r="L613" s="158" t="n">
        <v>10000</v>
      </c>
      <c r="M613" s="158"/>
      <c r="N613" s="158" t="n">
        <v>10000</v>
      </c>
      <c r="O613" s="158"/>
      <c r="P613" s="158" t="n">
        <v>10000</v>
      </c>
      <c r="Q613" s="158" t="n">
        <v>10000</v>
      </c>
      <c r="R613" s="158" t="n">
        <v>10000</v>
      </c>
      <c r="S613" s="158"/>
      <c r="T613" s="158" t="n">
        <v>10000</v>
      </c>
      <c r="U613" s="158" t="n">
        <v>10000</v>
      </c>
      <c r="V613" s="158" t="n">
        <v>10000</v>
      </c>
      <c r="W613" s="158" t="n">
        <v>10000</v>
      </c>
      <c r="X613" s="158"/>
      <c r="Y613" s="158" t="n">
        <v>10000</v>
      </c>
      <c r="Z613" s="158" t="n">
        <v>10000</v>
      </c>
      <c r="AA613" s="158"/>
      <c r="AB613" s="158"/>
      <c r="AC613" s="158"/>
      <c r="AD613" s="158"/>
      <c r="AE613" s="158"/>
      <c r="AF613" s="158" t="n">
        <v>10000</v>
      </c>
      <c r="AG613" s="158" t="n">
        <v>10000</v>
      </c>
      <c r="AH613" s="158"/>
      <c r="AI613" s="158" t="n">
        <v>10000</v>
      </c>
      <c r="AJ613" s="158" t="n">
        <v>10000</v>
      </c>
      <c r="AK613" s="158"/>
      <c r="AL613" s="158"/>
      <c r="AM613" s="158"/>
      <c r="AN613" s="158" t="n">
        <v>10000</v>
      </c>
      <c r="AO613" s="158" t="n">
        <v>10000</v>
      </c>
      <c r="AP613" s="158"/>
      <c r="AQ613" s="158"/>
      <c r="AR613" s="158"/>
      <c r="AS613" s="158"/>
      <c r="AT613" s="158" t="n">
        <v>10000</v>
      </c>
      <c r="AU613" s="158"/>
      <c r="AV613" s="158" t="n">
        <v>10000</v>
      </c>
      <c r="AW613" s="158"/>
      <c r="AX613" s="158"/>
      <c r="AY613" s="158"/>
      <c r="AZ613" s="158"/>
      <c r="BA613" s="158"/>
      <c r="BB613" s="158" t="n">
        <v>10000</v>
      </c>
      <c r="BC613" s="158" t="n">
        <v>10000</v>
      </c>
      <c r="BD613" s="158" t="n">
        <v>10000</v>
      </c>
      <c r="BE613" s="158" t="n">
        <v>10000</v>
      </c>
      <c r="BF613" s="158"/>
      <c r="BG613" s="158"/>
      <c r="BH613" s="158"/>
      <c r="BI613" s="158" t="n">
        <v>10000</v>
      </c>
      <c r="BJ613" s="158" t="n">
        <v>10000</v>
      </c>
      <c r="BK613" s="158"/>
      <c r="BL613" s="158"/>
      <c r="BM613" s="158"/>
      <c r="BN613" s="158"/>
      <c r="BO613" s="158"/>
      <c r="BP613" s="158" t="n">
        <v>10000</v>
      </c>
      <c r="BQ613" s="158" t="n">
        <v>10000</v>
      </c>
      <c r="BR613" s="158"/>
      <c r="BS613" s="158"/>
      <c r="BT613" s="158"/>
      <c r="BU613" s="158"/>
      <c r="BV613" s="158"/>
      <c r="BW613" s="158" t="n">
        <v>10000</v>
      </c>
      <c r="BX613" s="158" t="n">
        <v>10000</v>
      </c>
      <c r="BY613" s="158"/>
      <c r="BZ613" s="158"/>
      <c r="CA613" s="158"/>
      <c r="CB613" s="158"/>
      <c r="CC613" s="158"/>
      <c r="CD613" s="158"/>
      <c r="CE613" s="158"/>
      <c r="CF613" s="158"/>
      <c r="CG613" s="158"/>
      <c r="CH613" s="158"/>
      <c r="CI613" s="158"/>
      <c r="CJ613" s="158"/>
      <c r="CK613" s="158"/>
      <c r="CL613" s="158"/>
      <c r="CM613" s="158"/>
      <c r="CN613" s="158"/>
      <c r="CO613" s="158"/>
      <c r="CP613" s="158"/>
      <c r="CQ613" s="158"/>
      <c r="CR613" s="158"/>
      <c r="CS613" s="158"/>
      <c r="CT613" s="158"/>
      <c r="CU613" s="158"/>
      <c r="CV613" s="158"/>
      <c r="CW613" s="158"/>
    </row>
    <row r="614" customFormat="false" ht="12.75" hidden="true" customHeight="false" outlineLevel="0" collapsed="false">
      <c r="B614" s="107"/>
      <c r="C614" s="114"/>
      <c r="D614" s="115" t="s">
        <v>270</v>
      </c>
      <c r="E614" s="158" t="n">
        <v>3000</v>
      </c>
      <c r="F614" s="158" t="n">
        <v>3000</v>
      </c>
      <c r="G614" s="158"/>
      <c r="H614" s="158" t="n">
        <v>3000</v>
      </c>
      <c r="I614" s="158" t="n">
        <v>3000</v>
      </c>
      <c r="J614" s="158" t="n">
        <v>3000</v>
      </c>
      <c r="K614" s="158"/>
      <c r="L614" s="158" t="n">
        <v>3000</v>
      </c>
      <c r="M614" s="158"/>
      <c r="N614" s="158" t="n">
        <v>3000</v>
      </c>
      <c r="O614" s="158"/>
      <c r="P614" s="158" t="n">
        <v>3000</v>
      </c>
      <c r="Q614" s="158" t="n">
        <v>3000</v>
      </c>
      <c r="R614" s="158" t="n">
        <v>3000</v>
      </c>
      <c r="S614" s="158"/>
      <c r="T614" s="158" t="n">
        <v>3000</v>
      </c>
      <c r="U614" s="158" t="n">
        <v>3000</v>
      </c>
      <c r="V614" s="158" t="n">
        <v>3000</v>
      </c>
      <c r="W614" s="158" t="n">
        <v>3000</v>
      </c>
      <c r="X614" s="158"/>
      <c r="Y614" s="158" t="n">
        <v>3000</v>
      </c>
      <c r="Z614" s="158" t="n">
        <v>3000</v>
      </c>
      <c r="AA614" s="158"/>
      <c r="AB614" s="158"/>
      <c r="AC614" s="158"/>
      <c r="AD614" s="158"/>
      <c r="AE614" s="158"/>
      <c r="AF614" s="158" t="n">
        <v>3000</v>
      </c>
      <c r="AG614" s="158" t="n">
        <v>3000</v>
      </c>
      <c r="AH614" s="158"/>
      <c r="AI614" s="158" t="n">
        <v>3000</v>
      </c>
      <c r="AJ614" s="158" t="n">
        <v>3000</v>
      </c>
      <c r="AK614" s="158"/>
      <c r="AL614" s="158"/>
      <c r="AM614" s="158"/>
      <c r="AN614" s="158" t="n">
        <v>3000</v>
      </c>
      <c r="AO614" s="158" t="n">
        <v>3000</v>
      </c>
      <c r="AP614" s="158"/>
      <c r="AQ614" s="158"/>
      <c r="AR614" s="158"/>
      <c r="AS614" s="158"/>
      <c r="AT614" s="158" t="n">
        <v>3000</v>
      </c>
      <c r="AU614" s="158"/>
      <c r="AV614" s="158" t="n">
        <v>3000</v>
      </c>
      <c r="AW614" s="158"/>
      <c r="AX614" s="158"/>
      <c r="AY614" s="158"/>
      <c r="AZ614" s="158"/>
      <c r="BA614" s="158"/>
      <c r="BB614" s="158" t="n">
        <v>3000</v>
      </c>
      <c r="BC614" s="158" t="n">
        <v>3000</v>
      </c>
      <c r="BD614" s="158" t="n">
        <v>3000</v>
      </c>
      <c r="BE614" s="158" t="n">
        <v>3000</v>
      </c>
      <c r="BF614" s="158"/>
      <c r="BG614" s="158"/>
      <c r="BH614" s="158"/>
      <c r="BI614" s="158" t="n">
        <v>3000</v>
      </c>
      <c r="BJ614" s="158" t="n">
        <v>3000</v>
      </c>
      <c r="BK614" s="158"/>
      <c r="BL614" s="158"/>
      <c r="BM614" s="158"/>
      <c r="BN614" s="158"/>
      <c r="BO614" s="158"/>
      <c r="BP614" s="158" t="n">
        <v>3000</v>
      </c>
      <c r="BQ614" s="158" t="n">
        <v>3000</v>
      </c>
      <c r="BR614" s="158"/>
      <c r="BS614" s="158"/>
      <c r="BT614" s="158"/>
      <c r="BU614" s="158"/>
      <c r="BV614" s="158"/>
      <c r="BW614" s="158" t="n">
        <v>3000</v>
      </c>
      <c r="BX614" s="158" t="n">
        <v>3000</v>
      </c>
      <c r="BY614" s="158"/>
      <c r="BZ614" s="158"/>
      <c r="CA614" s="158"/>
      <c r="CB614" s="158"/>
      <c r="CC614" s="158"/>
      <c r="CD614" s="158"/>
      <c r="CE614" s="158"/>
      <c r="CF614" s="158"/>
      <c r="CG614" s="158"/>
      <c r="CH614" s="158"/>
      <c r="CI614" s="158"/>
      <c r="CJ614" s="158"/>
      <c r="CK614" s="158"/>
      <c r="CL614" s="158"/>
      <c r="CM614" s="158"/>
      <c r="CN614" s="158"/>
      <c r="CO614" s="158"/>
      <c r="CP614" s="158"/>
      <c r="CQ614" s="158"/>
      <c r="CR614" s="158"/>
      <c r="CS614" s="158"/>
      <c r="CT614" s="158"/>
      <c r="CU614" s="158"/>
      <c r="CV614" s="158"/>
      <c r="CW614" s="158"/>
    </row>
    <row r="615" customFormat="false" ht="12.75" hidden="true" customHeight="false" outlineLevel="0" collapsed="false">
      <c r="B615" s="107"/>
      <c r="C615" s="114"/>
      <c r="D615" s="115" t="s">
        <v>363</v>
      </c>
      <c r="E615" s="158" t="n">
        <v>15000</v>
      </c>
      <c r="F615" s="158" t="n">
        <v>15000</v>
      </c>
      <c r="G615" s="158"/>
      <c r="H615" s="158" t="n">
        <v>15000</v>
      </c>
      <c r="I615" s="158" t="n">
        <v>15000</v>
      </c>
      <c r="J615" s="158" t="n">
        <v>15000</v>
      </c>
      <c r="K615" s="158"/>
      <c r="L615" s="158" t="n">
        <v>15000</v>
      </c>
      <c r="M615" s="158"/>
      <c r="N615" s="158" t="n">
        <v>15000</v>
      </c>
      <c r="O615" s="158"/>
      <c r="P615" s="158" t="n">
        <v>15000</v>
      </c>
      <c r="Q615" s="158" t="n">
        <v>15000</v>
      </c>
      <c r="R615" s="158" t="n">
        <v>15000</v>
      </c>
      <c r="S615" s="158"/>
      <c r="T615" s="158" t="n">
        <v>15000</v>
      </c>
      <c r="U615" s="158" t="n">
        <v>15000</v>
      </c>
      <c r="V615" s="158" t="n">
        <v>15000</v>
      </c>
      <c r="W615" s="158" t="n">
        <v>15000</v>
      </c>
      <c r="X615" s="158"/>
      <c r="Y615" s="158" t="n">
        <v>15000</v>
      </c>
      <c r="Z615" s="158" t="n">
        <v>15000</v>
      </c>
      <c r="AA615" s="158"/>
      <c r="AB615" s="158"/>
      <c r="AC615" s="158"/>
      <c r="AD615" s="158"/>
      <c r="AE615" s="158"/>
      <c r="AF615" s="158" t="n">
        <v>15000</v>
      </c>
      <c r="AG615" s="158" t="n">
        <v>15000</v>
      </c>
      <c r="AH615" s="158"/>
      <c r="AI615" s="158" t="n">
        <v>15000</v>
      </c>
      <c r="AJ615" s="158" t="n">
        <v>15000</v>
      </c>
      <c r="AK615" s="158"/>
      <c r="AL615" s="158"/>
      <c r="AM615" s="158"/>
      <c r="AN615" s="158" t="n">
        <v>15000</v>
      </c>
      <c r="AO615" s="158" t="n">
        <v>15000</v>
      </c>
      <c r="AP615" s="158"/>
      <c r="AQ615" s="158"/>
      <c r="AR615" s="158"/>
      <c r="AS615" s="158"/>
      <c r="AT615" s="158" t="n">
        <v>15000</v>
      </c>
      <c r="AU615" s="158"/>
      <c r="AV615" s="158" t="n">
        <v>15000</v>
      </c>
      <c r="AW615" s="158"/>
      <c r="AX615" s="158"/>
      <c r="AY615" s="158"/>
      <c r="AZ615" s="158"/>
      <c r="BA615" s="158"/>
      <c r="BB615" s="158" t="n">
        <v>15000</v>
      </c>
      <c r="BC615" s="158" t="n">
        <v>15000</v>
      </c>
      <c r="BD615" s="158" t="n">
        <v>15000</v>
      </c>
      <c r="BE615" s="158" t="n">
        <v>15000</v>
      </c>
      <c r="BF615" s="158"/>
      <c r="BG615" s="158"/>
      <c r="BH615" s="158"/>
      <c r="BI615" s="158" t="n">
        <v>15000</v>
      </c>
      <c r="BJ615" s="158" t="n">
        <v>15000</v>
      </c>
      <c r="BK615" s="158"/>
      <c r="BL615" s="158"/>
      <c r="BM615" s="158"/>
      <c r="BN615" s="158"/>
      <c r="BO615" s="158"/>
      <c r="BP615" s="158" t="n">
        <v>15000</v>
      </c>
      <c r="BQ615" s="158" t="n">
        <v>15000</v>
      </c>
      <c r="BR615" s="158"/>
      <c r="BS615" s="158"/>
      <c r="BT615" s="158"/>
      <c r="BU615" s="158"/>
      <c r="BV615" s="158"/>
      <c r="BW615" s="158" t="n">
        <v>15000</v>
      </c>
      <c r="BX615" s="158" t="n">
        <v>15000</v>
      </c>
      <c r="BY615" s="158"/>
      <c r="BZ615" s="158"/>
      <c r="CA615" s="158"/>
      <c r="CB615" s="158"/>
      <c r="CC615" s="158"/>
      <c r="CD615" s="158"/>
      <c r="CE615" s="158"/>
      <c r="CF615" s="158"/>
      <c r="CG615" s="158"/>
      <c r="CH615" s="158"/>
      <c r="CI615" s="158"/>
      <c r="CJ615" s="158"/>
      <c r="CK615" s="158"/>
      <c r="CL615" s="158"/>
      <c r="CM615" s="158"/>
      <c r="CN615" s="158"/>
      <c r="CO615" s="158"/>
      <c r="CP615" s="158"/>
      <c r="CQ615" s="158"/>
      <c r="CR615" s="158"/>
      <c r="CS615" s="158"/>
      <c r="CT615" s="158"/>
      <c r="CU615" s="158"/>
      <c r="CV615" s="158"/>
      <c r="CW615" s="158"/>
    </row>
    <row r="616" customFormat="false" ht="12.75" hidden="true" customHeight="false" outlineLevel="0" collapsed="false">
      <c r="B616" s="107"/>
      <c r="C616" s="114"/>
      <c r="D616" s="115" t="s">
        <v>272</v>
      </c>
      <c r="E616" s="158" t="n">
        <v>2000</v>
      </c>
      <c r="F616" s="158" t="n">
        <v>2000</v>
      </c>
      <c r="G616" s="158"/>
      <c r="H616" s="158" t="n">
        <v>2000</v>
      </c>
      <c r="I616" s="158" t="n">
        <v>2000</v>
      </c>
      <c r="J616" s="158" t="n">
        <v>2000</v>
      </c>
      <c r="K616" s="158"/>
      <c r="L616" s="158" t="n">
        <v>2000</v>
      </c>
      <c r="M616" s="158"/>
      <c r="N616" s="158" t="n">
        <v>2000</v>
      </c>
      <c r="O616" s="158"/>
      <c r="P616" s="158" t="n">
        <v>2000</v>
      </c>
      <c r="Q616" s="158" t="n">
        <v>2000</v>
      </c>
      <c r="R616" s="158" t="n">
        <v>2000</v>
      </c>
      <c r="S616" s="158"/>
      <c r="T616" s="158" t="n">
        <v>2000</v>
      </c>
      <c r="U616" s="158" t="n">
        <v>2000</v>
      </c>
      <c r="V616" s="158" t="n">
        <v>2000</v>
      </c>
      <c r="W616" s="158" t="n">
        <v>2000</v>
      </c>
      <c r="X616" s="158"/>
      <c r="Y616" s="158" t="n">
        <v>2000</v>
      </c>
      <c r="Z616" s="158" t="n">
        <v>2000</v>
      </c>
      <c r="AA616" s="158"/>
      <c r="AB616" s="158"/>
      <c r="AC616" s="158"/>
      <c r="AD616" s="158"/>
      <c r="AE616" s="158"/>
      <c r="AF616" s="158" t="n">
        <v>2000</v>
      </c>
      <c r="AG616" s="158" t="n">
        <v>2000</v>
      </c>
      <c r="AH616" s="158"/>
      <c r="AI616" s="158" t="n">
        <v>2000</v>
      </c>
      <c r="AJ616" s="158" t="n">
        <v>2000</v>
      </c>
      <c r="AK616" s="158"/>
      <c r="AL616" s="158"/>
      <c r="AM616" s="158"/>
      <c r="AN616" s="158" t="n">
        <v>2000</v>
      </c>
      <c r="AO616" s="158" t="n">
        <v>2000</v>
      </c>
      <c r="AP616" s="158"/>
      <c r="AQ616" s="158"/>
      <c r="AR616" s="158"/>
      <c r="AS616" s="158"/>
      <c r="AT616" s="158" t="n">
        <v>2000</v>
      </c>
      <c r="AU616" s="158"/>
      <c r="AV616" s="158" t="n">
        <v>2000</v>
      </c>
      <c r="AW616" s="158"/>
      <c r="AX616" s="158"/>
      <c r="AY616" s="158"/>
      <c r="AZ616" s="158"/>
      <c r="BA616" s="158"/>
      <c r="BB616" s="158" t="n">
        <v>2000</v>
      </c>
      <c r="BC616" s="158" t="n">
        <v>2000</v>
      </c>
      <c r="BD616" s="158" t="n">
        <v>2000</v>
      </c>
      <c r="BE616" s="158" t="n">
        <v>2000</v>
      </c>
      <c r="BF616" s="158"/>
      <c r="BG616" s="158"/>
      <c r="BH616" s="158"/>
      <c r="BI616" s="158" t="n">
        <v>2000</v>
      </c>
      <c r="BJ616" s="158" t="n">
        <v>2000</v>
      </c>
      <c r="BK616" s="158"/>
      <c r="BL616" s="158"/>
      <c r="BM616" s="158"/>
      <c r="BN616" s="158"/>
      <c r="BO616" s="158"/>
      <c r="BP616" s="158" t="n">
        <v>2000</v>
      </c>
      <c r="BQ616" s="158" t="n">
        <v>2000</v>
      </c>
      <c r="BR616" s="158"/>
      <c r="BS616" s="158"/>
      <c r="BT616" s="158"/>
      <c r="BU616" s="158"/>
      <c r="BV616" s="158"/>
      <c r="BW616" s="158" t="n">
        <v>2000</v>
      </c>
      <c r="BX616" s="158" t="n">
        <v>2000</v>
      </c>
      <c r="BY616" s="158"/>
      <c r="BZ616" s="158"/>
      <c r="CA616" s="158"/>
      <c r="CB616" s="158"/>
      <c r="CC616" s="158"/>
      <c r="CD616" s="158"/>
      <c r="CE616" s="158"/>
      <c r="CF616" s="158"/>
      <c r="CG616" s="158"/>
      <c r="CH616" s="158"/>
      <c r="CI616" s="158"/>
      <c r="CJ616" s="158"/>
      <c r="CK616" s="158"/>
      <c r="CL616" s="158"/>
      <c r="CM616" s="158"/>
      <c r="CN616" s="158"/>
      <c r="CO616" s="158"/>
      <c r="CP616" s="158"/>
      <c r="CQ616" s="158"/>
      <c r="CR616" s="158"/>
      <c r="CS616" s="158"/>
      <c r="CT616" s="158"/>
      <c r="CU616" s="158"/>
      <c r="CV616" s="158"/>
      <c r="CW616" s="158"/>
    </row>
    <row r="617" customFormat="false" ht="12.75" hidden="true" customHeight="false" outlineLevel="0" collapsed="false">
      <c r="B617" s="107"/>
      <c r="C617" s="114"/>
      <c r="D617" s="115" t="s">
        <v>364</v>
      </c>
      <c r="E617" s="158" t="n">
        <v>500</v>
      </c>
      <c r="F617" s="158" t="n">
        <v>500</v>
      </c>
      <c r="G617" s="158"/>
      <c r="H617" s="158" t="n">
        <v>500</v>
      </c>
      <c r="I617" s="158" t="n">
        <v>500</v>
      </c>
      <c r="J617" s="158" t="n">
        <v>500</v>
      </c>
      <c r="K617" s="158"/>
      <c r="L617" s="158" t="n">
        <v>500</v>
      </c>
      <c r="M617" s="158"/>
      <c r="N617" s="158" t="n">
        <v>500</v>
      </c>
      <c r="O617" s="158"/>
      <c r="P617" s="158" t="n">
        <v>500</v>
      </c>
      <c r="Q617" s="158" t="n">
        <v>500</v>
      </c>
      <c r="R617" s="158" t="n">
        <v>500</v>
      </c>
      <c r="S617" s="158"/>
      <c r="T617" s="158" t="n">
        <v>500</v>
      </c>
      <c r="U617" s="158" t="n">
        <v>500</v>
      </c>
      <c r="V617" s="158" t="n">
        <v>500</v>
      </c>
      <c r="W617" s="158" t="n">
        <v>500</v>
      </c>
      <c r="X617" s="158"/>
      <c r="Y617" s="158" t="n">
        <v>500</v>
      </c>
      <c r="Z617" s="158" t="n">
        <v>500</v>
      </c>
      <c r="AA617" s="158"/>
      <c r="AB617" s="158"/>
      <c r="AC617" s="158"/>
      <c r="AD617" s="158"/>
      <c r="AE617" s="158"/>
      <c r="AF617" s="158" t="n">
        <v>500</v>
      </c>
      <c r="AG617" s="158" t="n">
        <v>500</v>
      </c>
      <c r="AH617" s="158"/>
      <c r="AI617" s="158" t="n">
        <v>500</v>
      </c>
      <c r="AJ617" s="158" t="n">
        <v>500</v>
      </c>
      <c r="AK617" s="158"/>
      <c r="AL617" s="158"/>
      <c r="AM617" s="158"/>
      <c r="AN617" s="158" t="n">
        <v>500</v>
      </c>
      <c r="AO617" s="158" t="n">
        <v>500</v>
      </c>
      <c r="AP617" s="158"/>
      <c r="AQ617" s="158"/>
      <c r="AR617" s="158"/>
      <c r="AS617" s="158"/>
      <c r="AT617" s="158" t="n">
        <v>500</v>
      </c>
      <c r="AU617" s="158"/>
      <c r="AV617" s="158" t="n">
        <v>500</v>
      </c>
      <c r="AW617" s="158"/>
      <c r="AX617" s="158"/>
      <c r="AY617" s="158"/>
      <c r="AZ617" s="158"/>
      <c r="BA617" s="158"/>
      <c r="BB617" s="158" t="n">
        <v>500</v>
      </c>
      <c r="BC617" s="158" t="n">
        <v>500</v>
      </c>
      <c r="BD617" s="158" t="n">
        <v>500</v>
      </c>
      <c r="BE617" s="158" t="n">
        <v>500</v>
      </c>
      <c r="BF617" s="158"/>
      <c r="BG617" s="158"/>
      <c r="BH617" s="158"/>
      <c r="BI617" s="158" t="n">
        <v>500</v>
      </c>
      <c r="BJ617" s="158" t="n">
        <v>500</v>
      </c>
      <c r="BK617" s="158"/>
      <c r="BL617" s="158"/>
      <c r="BM617" s="158"/>
      <c r="BN617" s="158"/>
      <c r="BO617" s="158"/>
      <c r="BP617" s="158" t="n">
        <v>500</v>
      </c>
      <c r="BQ617" s="158" t="n">
        <v>500</v>
      </c>
      <c r="BR617" s="158"/>
      <c r="BS617" s="158"/>
      <c r="BT617" s="158"/>
      <c r="BU617" s="158"/>
      <c r="BV617" s="158"/>
      <c r="BW617" s="158" t="n">
        <v>500</v>
      </c>
      <c r="BX617" s="158" t="n">
        <v>500</v>
      </c>
      <c r="BY617" s="158"/>
      <c r="BZ617" s="158"/>
      <c r="CA617" s="158"/>
      <c r="CB617" s="158"/>
      <c r="CC617" s="158"/>
      <c r="CD617" s="158"/>
      <c r="CE617" s="158"/>
      <c r="CF617" s="158"/>
      <c r="CG617" s="158"/>
      <c r="CH617" s="158"/>
      <c r="CI617" s="158"/>
      <c r="CJ617" s="158"/>
      <c r="CK617" s="158"/>
      <c r="CL617" s="158"/>
      <c r="CM617" s="158"/>
      <c r="CN617" s="158"/>
      <c r="CO617" s="158"/>
      <c r="CP617" s="158"/>
      <c r="CQ617" s="158"/>
      <c r="CR617" s="158"/>
      <c r="CS617" s="158"/>
      <c r="CT617" s="158"/>
      <c r="CU617" s="158"/>
      <c r="CV617" s="158"/>
      <c r="CW617" s="158"/>
    </row>
    <row r="618" customFormat="false" ht="12.75" hidden="true" customHeight="false" outlineLevel="0" collapsed="false">
      <c r="B618" s="107"/>
      <c r="C618" s="114"/>
      <c r="D618" s="115" t="s">
        <v>365</v>
      </c>
      <c r="E618" s="158" t="n">
        <v>1500</v>
      </c>
      <c r="F618" s="158" t="n">
        <v>1500</v>
      </c>
      <c r="G618" s="158"/>
      <c r="H618" s="158" t="n">
        <v>1500</v>
      </c>
      <c r="I618" s="158" t="n">
        <v>1500</v>
      </c>
      <c r="J618" s="158" t="n">
        <v>1500</v>
      </c>
      <c r="K618" s="158"/>
      <c r="L618" s="158" t="n">
        <v>1500</v>
      </c>
      <c r="M618" s="158"/>
      <c r="N618" s="158" t="n">
        <v>1500</v>
      </c>
      <c r="O618" s="158"/>
      <c r="P618" s="158" t="n">
        <v>1500</v>
      </c>
      <c r="Q618" s="158" t="n">
        <v>1500</v>
      </c>
      <c r="R618" s="158" t="n">
        <v>1500</v>
      </c>
      <c r="S618" s="158"/>
      <c r="T618" s="158" t="n">
        <v>1500</v>
      </c>
      <c r="U618" s="158" t="n">
        <v>1500</v>
      </c>
      <c r="V618" s="158" t="n">
        <v>1500</v>
      </c>
      <c r="W618" s="158" t="n">
        <v>1500</v>
      </c>
      <c r="X618" s="158"/>
      <c r="Y618" s="158" t="n">
        <v>1500</v>
      </c>
      <c r="Z618" s="158" t="n">
        <v>1500</v>
      </c>
      <c r="AA618" s="158"/>
      <c r="AB618" s="158"/>
      <c r="AC618" s="158"/>
      <c r="AD618" s="158"/>
      <c r="AE618" s="158"/>
      <c r="AF618" s="158" t="n">
        <v>1500</v>
      </c>
      <c r="AG618" s="158" t="n">
        <v>1500</v>
      </c>
      <c r="AH618" s="158"/>
      <c r="AI618" s="158" t="n">
        <v>1500</v>
      </c>
      <c r="AJ618" s="158" t="n">
        <v>1500</v>
      </c>
      <c r="AK618" s="158"/>
      <c r="AL618" s="158"/>
      <c r="AM618" s="158"/>
      <c r="AN618" s="158" t="n">
        <v>1500</v>
      </c>
      <c r="AO618" s="158" t="n">
        <v>1500</v>
      </c>
      <c r="AP618" s="158"/>
      <c r="AQ618" s="158"/>
      <c r="AR618" s="158"/>
      <c r="AS618" s="158"/>
      <c r="AT618" s="158" t="n">
        <v>1500</v>
      </c>
      <c r="AU618" s="158"/>
      <c r="AV618" s="158" t="n">
        <v>1500</v>
      </c>
      <c r="AW618" s="158"/>
      <c r="AX618" s="158"/>
      <c r="AY618" s="158"/>
      <c r="AZ618" s="158"/>
      <c r="BA618" s="158"/>
      <c r="BB618" s="158" t="n">
        <v>1500</v>
      </c>
      <c r="BC618" s="158" t="n">
        <v>1500</v>
      </c>
      <c r="BD618" s="158" t="n">
        <v>1500</v>
      </c>
      <c r="BE618" s="158" t="n">
        <v>1500</v>
      </c>
      <c r="BF618" s="158"/>
      <c r="BG618" s="158"/>
      <c r="BH618" s="158"/>
      <c r="BI618" s="158" t="n">
        <v>1500</v>
      </c>
      <c r="BJ618" s="158" t="n">
        <v>1500</v>
      </c>
      <c r="BK618" s="158"/>
      <c r="BL618" s="158"/>
      <c r="BM618" s="158"/>
      <c r="BN618" s="158"/>
      <c r="BO618" s="158"/>
      <c r="BP618" s="158" t="n">
        <v>1500</v>
      </c>
      <c r="BQ618" s="158" t="n">
        <v>1500</v>
      </c>
      <c r="BR618" s="158"/>
      <c r="BS618" s="158"/>
      <c r="BT618" s="158"/>
      <c r="BU618" s="158"/>
      <c r="BV618" s="158"/>
      <c r="BW618" s="158" t="n">
        <v>1500</v>
      </c>
      <c r="BX618" s="158" t="n">
        <v>1500</v>
      </c>
      <c r="BY618" s="158"/>
      <c r="BZ618" s="158"/>
      <c r="CA618" s="158"/>
      <c r="CB618" s="158"/>
      <c r="CC618" s="158"/>
      <c r="CD618" s="158"/>
      <c r="CE618" s="158"/>
      <c r="CF618" s="158"/>
      <c r="CG618" s="158"/>
      <c r="CH618" s="158"/>
      <c r="CI618" s="158"/>
      <c r="CJ618" s="158"/>
      <c r="CK618" s="158"/>
      <c r="CL618" s="158"/>
      <c r="CM618" s="158"/>
      <c r="CN618" s="158"/>
      <c r="CO618" s="158"/>
      <c r="CP618" s="158"/>
      <c r="CQ618" s="158"/>
      <c r="CR618" s="158"/>
      <c r="CS618" s="158"/>
      <c r="CT618" s="158"/>
      <c r="CU618" s="158"/>
      <c r="CV618" s="158"/>
      <c r="CW618" s="158"/>
    </row>
    <row r="619" customFormat="false" ht="12.75" hidden="true" customHeight="false" outlineLevel="0" collapsed="false">
      <c r="B619" s="107"/>
      <c r="C619" s="114"/>
      <c r="D619" s="115" t="s">
        <v>286</v>
      </c>
      <c r="E619" s="158" t="n">
        <v>500</v>
      </c>
      <c r="F619" s="158" t="n">
        <v>500</v>
      </c>
      <c r="G619" s="158"/>
      <c r="H619" s="158" t="n">
        <v>500</v>
      </c>
      <c r="I619" s="158" t="n">
        <v>500</v>
      </c>
      <c r="J619" s="158" t="n">
        <v>500</v>
      </c>
      <c r="K619" s="158"/>
      <c r="L619" s="158" t="n">
        <v>500</v>
      </c>
      <c r="M619" s="158"/>
      <c r="N619" s="158" t="n">
        <v>500</v>
      </c>
      <c r="O619" s="158"/>
      <c r="P619" s="158" t="n">
        <v>500</v>
      </c>
      <c r="Q619" s="158" t="n">
        <v>500</v>
      </c>
      <c r="R619" s="158" t="n">
        <v>500</v>
      </c>
      <c r="S619" s="158"/>
      <c r="T619" s="158" t="n">
        <v>500</v>
      </c>
      <c r="U619" s="158" t="n">
        <v>500</v>
      </c>
      <c r="V619" s="158" t="n">
        <v>500</v>
      </c>
      <c r="W619" s="158" t="n">
        <v>500</v>
      </c>
      <c r="X619" s="158"/>
      <c r="Y619" s="158" t="n">
        <v>500</v>
      </c>
      <c r="Z619" s="158" t="n">
        <v>500</v>
      </c>
      <c r="AA619" s="158"/>
      <c r="AB619" s="158"/>
      <c r="AC619" s="158"/>
      <c r="AD619" s="158"/>
      <c r="AE619" s="158"/>
      <c r="AF619" s="158" t="n">
        <v>500</v>
      </c>
      <c r="AG619" s="158" t="n">
        <v>500</v>
      </c>
      <c r="AH619" s="158"/>
      <c r="AI619" s="158" t="n">
        <v>500</v>
      </c>
      <c r="AJ619" s="158" t="n">
        <v>500</v>
      </c>
      <c r="AK619" s="158"/>
      <c r="AL619" s="158"/>
      <c r="AM619" s="158"/>
      <c r="AN619" s="158" t="n">
        <v>500</v>
      </c>
      <c r="AO619" s="158" t="n">
        <v>500</v>
      </c>
      <c r="AP619" s="158"/>
      <c r="AQ619" s="158"/>
      <c r="AR619" s="158"/>
      <c r="AS619" s="158"/>
      <c r="AT619" s="158" t="n">
        <v>500</v>
      </c>
      <c r="AU619" s="158"/>
      <c r="AV619" s="158" t="n">
        <v>500</v>
      </c>
      <c r="AW619" s="158"/>
      <c r="AX619" s="158"/>
      <c r="AY619" s="158"/>
      <c r="AZ619" s="158"/>
      <c r="BA619" s="158"/>
      <c r="BB619" s="158" t="n">
        <v>500</v>
      </c>
      <c r="BC619" s="158" t="n">
        <v>500</v>
      </c>
      <c r="BD619" s="158" t="n">
        <v>500</v>
      </c>
      <c r="BE619" s="158" t="n">
        <v>500</v>
      </c>
      <c r="BF619" s="158"/>
      <c r="BG619" s="158"/>
      <c r="BH619" s="158"/>
      <c r="BI619" s="158" t="n">
        <v>500</v>
      </c>
      <c r="BJ619" s="158" t="n">
        <v>500</v>
      </c>
      <c r="BK619" s="158"/>
      <c r="BL619" s="158"/>
      <c r="BM619" s="158"/>
      <c r="BN619" s="158"/>
      <c r="BO619" s="158"/>
      <c r="BP619" s="158" t="n">
        <v>500</v>
      </c>
      <c r="BQ619" s="158" t="n">
        <v>500</v>
      </c>
      <c r="BR619" s="158"/>
      <c r="BS619" s="158"/>
      <c r="BT619" s="158"/>
      <c r="BU619" s="158"/>
      <c r="BV619" s="158"/>
      <c r="BW619" s="158" t="n">
        <v>500</v>
      </c>
      <c r="BX619" s="158" t="n">
        <v>500</v>
      </c>
      <c r="BY619" s="158"/>
      <c r="BZ619" s="158"/>
      <c r="CA619" s="158"/>
      <c r="CB619" s="158"/>
      <c r="CC619" s="158"/>
      <c r="CD619" s="158"/>
      <c r="CE619" s="158"/>
      <c r="CF619" s="158"/>
      <c r="CG619" s="158"/>
      <c r="CH619" s="158"/>
      <c r="CI619" s="158"/>
      <c r="CJ619" s="158"/>
      <c r="CK619" s="158"/>
      <c r="CL619" s="158"/>
      <c r="CM619" s="158"/>
      <c r="CN619" s="158"/>
      <c r="CO619" s="158"/>
      <c r="CP619" s="158"/>
      <c r="CQ619" s="158"/>
      <c r="CR619" s="158"/>
      <c r="CS619" s="158"/>
      <c r="CT619" s="158"/>
      <c r="CU619" s="158"/>
      <c r="CV619" s="158"/>
      <c r="CW619" s="158"/>
    </row>
    <row r="620" customFormat="false" ht="12.75" hidden="true" customHeight="false" outlineLevel="0" collapsed="false">
      <c r="B620" s="107"/>
      <c r="C620" s="114"/>
      <c r="D620" s="115" t="s">
        <v>366</v>
      </c>
      <c r="E620" s="158" t="n">
        <v>5400</v>
      </c>
      <c r="F620" s="158" t="n">
        <v>5400</v>
      </c>
      <c r="G620" s="158"/>
      <c r="H620" s="158" t="n">
        <v>5400</v>
      </c>
      <c r="I620" s="158" t="n">
        <v>5400</v>
      </c>
      <c r="J620" s="158" t="n">
        <v>5400</v>
      </c>
      <c r="K620" s="158"/>
      <c r="L620" s="158" t="n">
        <v>5400</v>
      </c>
      <c r="M620" s="158"/>
      <c r="N620" s="158" t="n">
        <v>5400</v>
      </c>
      <c r="O620" s="158"/>
      <c r="P620" s="158" t="n">
        <v>5400</v>
      </c>
      <c r="Q620" s="158" t="n">
        <v>5400</v>
      </c>
      <c r="R620" s="158" t="n">
        <v>5400</v>
      </c>
      <c r="S620" s="158"/>
      <c r="T620" s="158" t="n">
        <v>5400</v>
      </c>
      <c r="U620" s="158" t="n">
        <v>5400</v>
      </c>
      <c r="V620" s="158" t="n">
        <v>5400</v>
      </c>
      <c r="W620" s="158" t="n">
        <v>5400</v>
      </c>
      <c r="X620" s="158"/>
      <c r="Y620" s="158" t="n">
        <v>5400</v>
      </c>
      <c r="Z620" s="158" t="n">
        <v>5400</v>
      </c>
      <c r="AA620" s="158"/>
      <c r="AB620" s="158"/>
      <c r="AC620" s="158"/>
      <c r="AD620" s="158"/>
      <c r="AE620" s="158"/>
      <c r="AF620" s="158" t="n">
        <v>5400</v>
      </c>
      <c r="AG620" s="158" t="n">
        <v>5400</v>
      </c>
      <c r="AH620" s="158"/>
      <c r="AI620" s="158" t="n">
        <v>5400</v>
      </c>
      <c r="AJ620" s="158" t="n">
        <v>5400</v>
      </c>
      <c r="AK620" s="158"/>
      <c r="AL620" s="158"/>
      <c r="AM620" s="158"/>
      <c r="AN620" s="158" t="n">
        <v>5400</v>
      </c>
      <c r="AO620" s="158" t="n">
        <v>5400</v>
      </c>
      <c r="AP620" s="158"/>
      <c r="AQ620" s="158"/>
      <c r="AR620" s="158"/>
      <c r="AS620" s="158"/>
      <c r="AT620" s="158" t="n">
        <v>5400</v>
      </c>
      <c r="AU620" s="158"/>
      <c r="AV620" s="158" t="n">
        <v>5400</v>
      </c>
      <c r="AW620" s="158"/>
      <c r="AX620" s="158"/>
      <c r="AY620" s="158"/>
      <c r="AZ620" s="158"/>
      <c r="BA620" s="158"/>
      <c r="BB620" s="158" t="n">
        <v>5400</v>
      </c>
      <c r="BC620" s="158" t="n">
        <v>5400</v>
      </c>
      <c r="BD620" s="158" t="n">
        <v>5400</v>
      </c>
      <c r="BE620" s="158" t="n">
        <v>5400</v>
      </c>
      <c r="BF620" s="158"/>
      <c r="BG620" s="158"/>
      <c r="BH620" s="158"/>
      <c r="BI620" s="158" t="n">
        <v>5400</v>
      </c>
      <c r="BJ620" s="158" t="n">
        <v>5400</v>
      </c>
      <c r="BK620" s="158"/>
      <c r="BL620" s="158"/>
      <c r="BM620" s="158"/>
      <c r="BN620" s="158"/>
      <c r="BO620" s="158"/>
      <c r="BP620" s="158" t="n">
        <v>5400</v>
      </c>
      <c r="BQ620" s="158" t="n">
        <v>5400</v>
      </c>
      <c r="BR620" s="158"/>
      <c r="BS620" s="158"/>
      <c r="BT620" s="158"/>
      <c r="BU620" s="158"/>
      <c r="BV620" s="158"/>
      <c r="BW620" s="158" t="n">
        <v>5400</v>
      </c>
      <c r="BX620" s="158" t="n">
        <v>5400</v>
      </c>
      <c r="BY620" s="158"/>
      <c r="BZ620" s="158"/>
      <c r="CA620" s="158"/>
      <c r="CB620" s="158"/>
      <c r="CC620" s="158"/>
      <c r="CD620" s="158"/>
      <c r="CE620" s="158"/>
      <c r="CF620" s="158"/>
      <c r="CG620" s="158"/>
      <c r="CH620" s="158"/>
      <c r="CI620" s="158"/>
      <c r="CJ620" s="158"/>
      <c r="CK620" s="158"/>
      <c r="CL620" s="158"/>
      <c r="CM620" s="158"/>
      <c r="CN620" s="158"/>
      <c r="CO620" s="158"/>
      <c r="CP620" s="158"/>
      <c r="CQ620" s="158"/>
      <c r="CR620" s="158"/>
      <c r="CS620" s="158"/>
      <c r="CT620" s="158"/>
      <c r="CU620" s="158"/>
      <c r="CV620" s="158"/>
      <c r="CW620" s="158"/>
    </row>
    <row r="621" customFormat="false" ht="12.75" hidden="true" customHeight="true" outlineLevel="0" collapsed="false">
      <c r="B621" s="107" t="s">
        <v>97</v>
      </c>
      <c r="C621" s="143"/>
      <c r="D621" s="109" t="s">
        <v>256</v>
      </c>
      <c r="E621" s="159" t="n">
        <f aca="false">E622</f>
        <v>7200</v>
      </c>
      <c r="F621" s="159" t="n">
        <f aca="false">F622</f>
        <v>7200</v>
      </c>
      <c r="G621" s="159"/>
      <c r="H621" s="159" t="n">
        <f aca="false">H622</f>
        <v>7200</v>
      </c>
      <c r="I621" s="159" t="n">
        <f aca="false">I622</f>
        <v>7200</v>
      </c>
      <c r="J621" s="159" t="n">
        <f aca="false">J622</f>
        <v>7200</v>
      </c>
      <c r="K621" s="159"/>
      <c r="L621" s="159" t="n">
        <f aca="false">L622</f>
        <v>7200</v>
      </c>
      <c r="M621" s="159"/>
      <c r="N621" s="159" t="n">
        <f aca="false">N622</f>
        <v>7200</v>
      </c>
      <c r="O621" s="159"/>
      <c r="P621" s="159" t="n">
        <f aca="false">P622</f>
        <v>7200</v>
      </c>
      <c r="Q621" s="159" t="n">
        <f aca="false">Q622</f>
        <v>7200</v>
      </c>
      <c r="R621" s="159" t="n">
        <f aca="false">R622</f>
        <v>7200</v>
      </c>
      <c r="S621" s="159"/>
      <c r="T621" s="159" t="n">
        <f aca="false">T622</f>
        <v>7200</v>
      </c>
      <c r="U621" s="159" t="n">
        <f aca="false">U622</f>
        <v>7200</v>
      </c>
      <c r="V621" s="159" t="n">
        <f aca="false">V622</f>
        <v>7200</v>
      </c>
      <c r="W621" s="159" t="n">
        <f aca="false">W622</f>
        <v>7200</v>
      </c>
      <c r="X621" s="159"/>
      <c r="Y621" s="159" t="n">
        <f aca="false">Y622</f>
        <v>7200</v>
      </c>
      <c r="Z621" s="159" t="n">
        <f aca="false">Z622</f>
        <v>7200</v>
      </c>
      <c r="AA621" s="159"/>
      <c r="AB621" s="159"/>
      <c r="AC621" s="159"/>
      <c r="AD621" s="159"/>
      <c r="AE621" s="159"/>
      <c r="AF621" s="159" t="n">
        <f aca="false">AF622</f>
        <v>7200</v>
      </c>
      <c r="AG621" s="159" t="n">
        <f aca="false">AG622</f>
        <v>7200</v>
      </c>
      <c r="AH621" s="159"/>
      <c r="AI621" s="159" t="n">
        <f aca="false">AI622</f>
        <v>7200</v>
      </c>
      <c r="AJ621" s="159" t="n">
        <f aca="false">AJ622</f>
        <v>7200</v>
      </c>
      <c r="AK621" s="159"/>
      <c r="AL621" s="159"/>
      <c r="AM621" s="159"/>
      <c r="AN621" s="159" t="n">
        <f aca="false">AN622</f>
        <v>7200</v>
      </c>
      <c r="AO621" s="159" t="n">
        <f aca="false">AO622</f>
        <v>7200</v>
      </c>
      <c r="AP621" s="159"/>
      <c r="AQ621" s="159"/>
      <c r="AR621" s="159"/>
      <c r="AS621" s="159"/>
      <c r="AT621" s="159" t="n">
        <f aca="false">AT622</f>
        <v>7200</v>
      </c>
      <c r="AU621" s="159"/>
      <c r="AV621" s="159" t="n">
        <f aca="false">AV622</f>
        <v>7200</v>
      </c>
      <c r="AW621" s="159"/>
      <c r="AX621" s="159"/>
      <c r="AY621" s="159"/>
      <c r="AZ621" s="159"/>
      <c r="BA621" s="159"/>
      <c r="BB621" s="159" t="n">
        <f aca="false">BB622</f>
        <v>7200</v>
      </c>
      <c r="BC621" s="159" t="n">
        <f aca="false">BC622</f>
        <v>7200</v>
      </c>
      <c r="BD621" s="159" t="n">
        <f aca="false">BD622</f>
        <v>7200</v>
      </c>
      <c r="BE621" s="159" t="n">
        <f aca="false">BE622</f>
        <v>7200</v>
      </c>
      <c r="BF621" s="159"/>
      <c r="BG621" s="159"/>
      <c r="BH621" s="159"/>
      <c r="BI621" s="159" t="n">
        <f aca="false">BI622</f>
        <v>7200</v>
      </c>
      <c r="BJ621" s="159" t="n">
        <f aca="false">BJ622</f>
        <v>7200</v>
      </c>
      <c r="BK621" s="159"/>
      <c r="BL621" s="159"/>
      <c r="BM621" s="159"/>
      <c r="BN621" s="159"/>
      <c r="BO621" s="159"/>
      <c r="BP621" s="159" t="n">
        <f aca="false">BP622</f>
        <v>7200</v>
      </c>
      <c r="BQ621" s="159" t="n">
        <f aca="false">BQ622</f>
        <v>7200</v>
      </c>
      <c r="BR621" s="159"/>
      <c r="BS621" s="159"/>
      <c r="BT621" s="159"/>
      <c r="BU621" s="159"/>
      <c r="BV621" s="159"/>
      <c r="BW621" s="159" t="n">
        <f aca="false">BW622</f>
        <v>7200</v>
      </c>
      <c r="BX621" s="159" t="n">
        <f aca="false">BX622</f>
        <v>7200</v>
      </c>
      <c r="BY621" s="159"/>
      <c r="BZ621" s="159"/>
      <c r="CA621" s="159"/>
      <c r="CB621" s="159"/>
      <c r="CC621" s="159"/>
      <c r="CD621" s="159"/>
      <c r="CE621" s="159"/>
      <c r="CF621" s="159"/>
      <c r="CG621" s="159"/>
      <c r="CH621" s="159"/>
      <c r="CI621" s="159"/>
      <c r="CJ621" s="159"/>
      <c r="CK621" s="159"/>
      <c r="CL621" s="159"/>
      <c r="CM621" s="159"/>
      <c r="CN621" s="159"/>
      <c r="CO621" s="159"/>
      <c r="CP621" s="159"/>
      <c r="CQ621" s="159"/>
      <c r="CR621" s="159"/>
      <c r="CS621" s="159"/>
      <c r="CT621" s="159"/>
      <c r="CU621" s="159"/>
      <c r="CV621" s="159"/>
      <c r="CW621" s="159"/>
    </row>
    <row r="622" customFormat="false" ht="12.75" hidden="true" customHeight="false" outlineLevel="0" collapsed="false">
      <c r="B622" s="107"/>
      <c r="C622" s="114"/>
      <c r="D622" s="115" t="s">
        <v>279</v>
      </c>
      <c r="E622" s="158" t="n">
        <v>7200</v>
      </c>
      <c r="F622" s="158" t="n">
        <v>7200</v>
      </c>
      <c r="G622" s="158"/>
      <c r="H622" s="158" t="n">
        <v>7200</v>
      </c>
      <c r="I622" s="158" t="n">
        <v>7200</v>
      </c>
      <c r="J622" s="158" t="n">
        <v>7200</v>
      </c>
      <c r="K622" s="158"/>
      <c r="L622" s="158" t="n">
        <v>7200</v>
      </c>
      <c r="M622" s="158"/>
      <c r="N622" s="158" t="n">
        <v>7200</v>
      </c>
      <c r="O622" s="158"/>
      <c r="P622" s="158" t="n">
        <v>7200</v>
      </c>
      <c r="Q622" s="158" t="n">
        <v>7200</v>
      </c>
      <c r="R622" s="158" t="n">
        <v>7200</v>
      </c>
      <c r="S622" s="158"/>
      <c r="T622" s="158" t="n">
        <v>7200</v>
      </c>
      <c r="U622" s="158" t="n">
        <v>7200</v>
      </c>
      <c r="V622" s="158" t="n">
        <v>7200</v>
      </c>
      <c r="W622" s="158" t="n">
        <v>7200</v>
      </c>
      <c r="X622" s="158"/>
      <c r="Y622" s="158" t="n">
        <v>7200</v>
      </c>
      <c r="Z622" s="158" t="n">
        <v>7200</v>
      </c>
      <c r="AA622" s="158"/>
      <c r="AB622" s="158"/>
      <c r="AC622" s="158"/>
      <c r="AD622" s="158"/>
      <c r="AE622" s="158"/>
      <c r="AF622" s="158" t="n">
        <v>7200</v>
      </c>
      <c r="AG622" s="158" t="n">
        <v>7200</v>
      </c>
      <c r="AH622" s="158"/>
      <c r="AI622" s="158" t="n">
        <v>7200</v>
      </c>
      <c r="AJ622" s="158" t="n">
        <v>7200</v>
      </c>
      <c r="AK622" s="158"/>
      <c r="AL622" s="158"/>
      <c r="AM622" s="158"/>
      <c r="AN622" s="158" t="n">
        <v>7200</v>
      </c>
      <c r="AO622" s="158" t="n">
        <v>7200</v>
      </c>
      <c r="AP622" s="158"/>
      <c r="AQ622" s="158"/>
      <c r="AR622" s="158"/>
      <c r="AS622" s="158"/>
      <c r="AT622" s="158" t="n">
        <v>7200</v>
      </c>
      <c r="AU622" s="158"/>
      <c r="AV622" s="158" t="n">
        <v>7200</v>
      </c>
      <c r="AW622" s="158"/>
      <c r="AX622" s="158"/>
      <c r="AY622" s="158"/>
      <c r="AZ622" s="158"/>
      <c r="BA622" s="158"/>
      <c r="BB622" s="158" t="n">
        <v>7200</v>
      </c>
      <c r="BC622" s="158" t="n">
        <v>7200</v>
      </c>
      <c r="BD622" s="158" t="n">
        <v>7200</v>
      </c>
      <c r="BE622" s="158" t="n">
        <v>7200</v>
      </c>
      <c r="BF622" s="158"/>
      <c r="BG622" s="158"/>
      <c r="BH622" s="158"/>
      <c r="BI622" s="158" t="n">
        <v>7200</v>
      </c>
      <c r="BJ622" s="158" t="n">
        <v>7200</v>
      </c>
      <c r="BK622" s="158"/>
      <c r="BL622" s="158"/>
      <c r="BM622" s="158"/>
      <c r="BN622" s="158"/>
      <c r="BO622" s="158"/>
      <c r="BP622" s="158" t="n">
        <v>7200</v>
      </c>
      <c r="BQ622" s="158" t="n">
        <v>7200</v>
      </c>
      <c r="BR622" s="158"/>
      <c r="BS622" s="158"/>
      <c r="BT622" s="158"/>
      <c r="BU622" s="158"/>
      <c r="BV622" s="158"/>
      <c r="BW622" s="158" t="n">
        <v>7200</v>
      </c>
      <c r="BX622" s="158" t="n">
        <v>7200</v>
      </c>
      <c r="BY622" s="158"/>
      <c r="BZ622" s="158"/>
      <c r="CA622" s="158"/>
      <c r="CB622" s="158"/>
      <c r="CC622" s="158"/>
      <c r="CD622" s="158"/>
      <c r="CE622" s="158"/>
      <c r="CF622" s="158"/>
      <c r="CG622" s="158"/>
      <c r="CH622" s="158"/>
      <c r="CI622" s="158"/>
      <c r="CJ622" s="158"/>
      <c r="CK622" s="158"/>
      <c r="CL622" s="158"/>
      <c r="CM622" s="158"/>
      <c r="CN622" s="158"/>
      <c r="CO622" s="158"/>
      <c r="CP622" s="158"/>
      <c r="CQ622" s="158"/>
      <c r="CR622" s="158"/>
      <c r="CS622" s="158"/>
      <c r="CT622" s="158"/>
      <c r="CU622" s="158"/>
      <c r="CV622" s="158"/>
      <c r="CW622" s="158"/>
    </row>
  </sheetData>
  <mergeCells count="8">
    <mergeCell ref="B1:F1"/>
    <mergeCell ref="B2:E2"/>
    <mergeCell ref="C3:F3"/>
    <mergeCell ref="B6:CS6"/>
    <mergeCell ref="B7:BG7"/>
    <mergeCell ref="B8:E8"/>
    <mergeCell ref="D11:E11"/>
    <mergeCell ref="D12:E1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568"/>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CQ13" activeCellId="0" sqref="CQ13"/>
    </sheetView>
  </sheetViews>
  <sheetFormatPr defaultColWidth="9.13671875" defaultRowHeight="12.75" zeroHeight="false" outlineLevelRow="0" outlineLevelCol="0"/>
  <cols>
    <col collapsed="false" customWidth="true" hidden="true" outlineLevel="0" max="1" min="1" style="1" width="2.42"/>
    <col collapsed="false" customWidth="true" hidden="false" outlineLevel="0" max="2" min="2" style="1" width="3.99"/>
    <col collapsed="false" customWidth="true" hidden="false" outlineLevel="0" max="3" min="3" style="1" width="5.85"/>
    <col collapsed="false" customWidth="true" hidden="false" outlineLevel="0" max="4" min="4" style="1" width="40.42"/>
    <col collapsed="false" customWidth="true" hidden="true" outlineLevel="0" max="6" min="5" style="1" width="9.41"/>
    <col collapsed="false" customWidth="true" hidden="true" outlineLevel="0" max="7" min="7" style="1" width="12.14"/>
    <col collapsed="false" customWidth="true" hidden="true" outlineLevel="0" max="8" min="8" style="1" width="11.13"/>
    <col collapsed="false" customWidth="true" hidden="true" outlineLevel="0" max="9" min="9" style="1" width="9.85"/>
    <col collapsed="false" customWidth="false" hidden="true" outlineLevel="0" max="10" min="10" style="1" width="9.14"/>
    <col collapsed="false" customWidth="true" hidden="true" outlineLevel="0" max="11" min="11" style="1" width="8.7"/>
    <col collapsed="false" customWidth="true" hidden="true" outlineLevel="0" max="12" min="12" style="1" width="8.99"/>
    <col collapsed="false" customWidth="true" hidden="true" outlineLevel="0" max="13" min="13" style="1" width="8.28"/>
    <col collapsed="false" customWidth="true" hidden="true" outlineLevel="0" max="14" min="14" style="1" width="10.13"/>
    <col collapsed="false" customWidth="true" hidden="true" outlineLevel="0" max="15" min="15" style="1" width="8.85"/>
    <col collapsed="false" customWidth="true" hidden="true" outlineLevel="0" max="16" min="16" style="1" width="10.13"/>
    <col collapsed="false" customWidth="true" hidden="true" outlineLevel="0" max="18" min="17" style="1" width="10.99"/>
    <col collapsed="false" customWidth="true" hidden="true" outlineLevel="0" max="19" min="19" style="1" width="8.85"/>
    <col collapsed="false" customWidth="true" hidden="true" outlineLevel="0" max="21" min="20" style="1" width="10.13"/>
    <col collapsed="false" customWidth="true" hidden="true" outlineLevel="0" max="22" min="22" style="1" width="12.14"/>
    <col collapsed="false" customWidth="true" hidden="true" outlineLevel="0" max="23" min="23" style="1" width="11.7"/>
    <col collapsed="false" customWidth="true" hidden="true" outlineLevel="0" max="24" min="24" style="1" width="10.99"/>
    <col collapsed="false" customWidth="true" hidden="true" outlineLevel="0" max="25" min="25" style="1" width="9.99"/>
    <col collapsed="false" customWidth="true" hidden="true" outlineLevel="0" max="26" min="26" style="1" width="10.28"/>
    <col collapsed="false" customWidth="true" hidden="true" outlineLevel="0" max="27" min="27" style="1" width="10.41"/>
    <col collapsed="false" customWidth="true" hidden="true" outlineLevel="0" max="28" min="28" style="1" width="11.42"/>
    <col collapsed="false" customWidth="true" hidden="true" outlineLevel="0" max="29" min="29" style="1" width="9.41"/>
    <col collapsed="false" customWidth="true" hidden="false" outlineLevel="0" max="30" min="30" style="1" width="9.99"/>
    <col collapsed="false" customWidth="true" hidden="true" outlineLevel="0" max="31" min="31" style="1" width="10.71"/>
    <col collapsed="false" customWidth="true" hidden="true" outlineLevel="0" max="32" min="32" style="1" width="10.13"/>
    <col collapsed="false" customWidth="false" hidden="true" outlineLevel="0" max="33" min="33" style="1" width="9.14"/>
    <col collapsed="false" customWidth="true" hidden="true" outlineLevel="0" max="34" min="34" style="1" width="8.85"/>
    <col collapsed="false" customWidth="true" hidden="true" outlineLevel="0" max="35" min="35" style="1" width="8.99"/>
    <col collapsed="false" customWidth="true" hidden="true" outlineLevel="0" max="36" min="36" style="1" width="8.56"/>
    <col collapsed="false" customWidth="true" hidden="true" outlineLevel="0" max="37" min="37" style="1" width="6.41"/>
    <col collapsed="false" customWidth="true" hidden="true" outlineLevel="0" max="38" min="38" style="1" width="5.71"/>
    <col collapsed="false" customWidth="true" hidden="true" outlineLevel="0" max="39" min="39" style="1" width="8.85"/>
    <col collapsed="false" customWidth="true" hidden="true" outlineLevel="0" max="40" min="40" style="1" width="8.99"/>
    <col collapsed="false" customWidth="true" hidden="true" outlineLevel="0" max="41" min="41" style="1" width="14.99"/>
    <col collapsed="false" customWidth="true" hidden="true" outlineLevel="0" max="42" min="42" style="1" width="7.56"/>
    <col collapsed="false" customWidth="true" hidden="true" outlineLevel="0" max="43" min="43" style="1" width="7.85"/>
    <col collapsed="false" customWidth="true" hidden="true" outlineLevel="0" max="44" min="44" style="1" width="6.13"/>
    <col collapsed="false" customWidth="true" hidden="true" outlineLevel="0" max="45" min="45" style="1" width="10.41"/>
    <col collapsed="false" customWidth="true" hidden="true" outlineLevel="0" max="46" min="46" style="1" width="10.85"/>
    <col collapsed="false" customWidth="true" hidden="true" outlineLevel="0" max="47" min="47" style="1" width="8.85"/>
    <col collapsed="false" customWidth="true" hidden="true" outlineLevel="0" max="48" min="48" style="1" width="9.99"/>
    <col collapsed="false" customWidth="true" hidden="true" outlineLevel="0" max="49" min="49" style="1" width="7.99"/>
    <col collapsed="false" customWidth="true" hidden="true" outlineLevel="0" max="50" min="50" style="1" width="8.7"/>
    <col collapsed="false" customWidth="true" hidden="true" outlineLevel="0" max="51" min="51" style="1" width="8.14"/>
    <col collapsed="false" customWidth="true" hidden="true" outlineLevel="0" max="52" min="52" style="1" width="10.13"/>
    <col collapsed="false" customWidth="true" hidden="true" outlineLevel="0" max="53" min="53" style="1" width="9.41"/>
    <col collapsed="false" customWidth="false" hidden="true" outlineLevel="0" max="54" min="54" style="1" width="9.14"/>
    <col collapsed="false" customWidth="true" hidden="true" outlineLevel="0" max="55" min="55" style="1" width="12.85"/>
    <col collapsed="false" customWidth="true" hidden="true" outlineLevel="0" max="56" min="56" style="1" width="9.28"/>
    <col collapsed="false" customWidth="true" hidden="true" outlineLevel="0" max="57" min="57" style="1" width="9.85"/>
    <col collapsed="false" customWidth="true" hidden="true" outlineLevel="0" max="58" min="58" style="1" width="6.85"/>
    <col collapsed="false" customWidth="true" hidden="true" outlineLevel="0" max="59" min="59" style="1" width="5.71"/>
    <col collapsed="false" customWidth="true" hidden="true" outlineLevel="0" max="60" min="60" style="1" width="10.13"/>
    <col collapsed="false" customWidth="true" hidden="true" outlineLevel="0" max="61" min="61" style="1" width="9.7"/>
    <col collapsed="false" customWidth="true" hidden="true" outlineLevel="0" max="62" min="62" style="1" width="9.41"/>
    <col collapsed="false" customWidth="true" hidden="true" outlineLevel="0" max="63" min="63" style="1" width="6.85"/>
    <col collapsed="false" customWidth="true" hidden="true" outlineLevel="0" max="64" min="64" style="1" width="5.71"/>
    <col collapsed="false" customWidth="true" hidden="true" outlineLevel="0" max="65" min="65" style="1" width="8.85"/>
    <col collapsed="false" customWidth="true" hidden="true" outlineLevel="0" max="66" min="66" style="1" width="8.99"/>
    <col collapsed="false" customWidth="true" hidden="true" outlineLevel="0" max="67" min="67" style="1" width="11.13"/>
    <col collapsed="false" customWidth="true" hidden="true" outlineLevel="0" max="68" min="68" style="1" width="12.14"/>
    <col collapsed="false" customWidth="true" hidden="true" outlineLevel="0" max="69" min="69" style="1" width="12.56"/>
    <col collapsed="false" customWidth="true" hidden="true" outlineLevel="0" max="70" min="70" style="1" width="11.56"/>
    <col collapsed="false" customWidth="true" hidden="true" outlineLevel="0" max="71" min="71" style="1" width="11.28"/>
    <col collapsed="false" customWidth="true" hidden="true" outlineLevel="0" max="72" min="72" style="1" width="13.99"/>
    <col collapsed="false" customWidth="true" hidden="true" outlineLevel="0" max="73" min="73" style="1" width="13.41"/>
    <col collapsed="false" customWidth="true" hidden="true" outlineLevel="0" max="74" min="74" style="1" width="6.28"/>
    <col collapsed="false" customWidth="true" hidden="true" outlineLevel="0" max="75" min="75" style="1" width="6.7"/>
    <col collapsed="false" customWidth="true" hidden="false" outlineLevel="0" max="76" min="76" style="1" width="10.41"/>
    <col collapsed="false" customWidth="true" hidden="true" outlineLevel="0" max="77" min="77" style="1" width="6.13"/>
    <col collapsed="false" customWidth="true" hidden="true" outlineLevel="0" max="78" min="78" style="1" width="5.71"/>
    <col collapsed="false" customWidth="true" hidden="true" outlineLevel="0" max="79" min="79" style="1" width="9.56"/>
    <col collapsed="false" customWidth="true" hidden="true" outlineLevel="0" max="80" min="80" style="1" width="9.99"/>
    <col collapsed="false" customWidth="true" hidden="true" outlineLevel="0" max="81" min="81" style="1" width="8.7"/>
    <col collapsed="false" customWidth="true" hidden="true" outlineLevel="0" max="82" min="82" style="1" width="3.42"/>
    <col collapsed="false" customWidth="true" hidden="true" outlineLevel="0" max="83" min="83" style="1" width="9.85"/>
    <col collapsed="false" customWidth="true" hidden="true" outlineLevel="0" max="84" min="84" style="1" width="14.7"/>
    <col collapsed="false" customWidth="true" hidden="true" outlineLevel="0" max="86" min="85" style="1" width="8.99"/>
    <col collapsed="false" customWidth="true" hidden="true" outlineLevel="0" max="87" min="87" style="1" width="12.99"/>
    <col collapsed="false" customWidth="true" hidden="true" outlineLevel="0" max="88" min="88" style="1" width="10.28"/>
    <col collapsed="false" customWidth="true" hidden="true" outlineLevel="0" max="89" min="89" style="1" width="4.28"/>
    <col collapsed="false" customWidth="true" hidden="true" outlineLevel="0" max="91" min="90" style="1" width="9.7"/>
    <col collapsed="false" customWidth="true" hidden="true" outlineLevel="0" max="92" min="92" style="1" width="12.42"/>
    <col collapsed="false" customWidth="true" hidden="true" outlineLevel="0" max="93" min="93" style="1" width="4.56"/>
    <col collapsed="false" customWidth="true" hidden="true" outlineLevel="0" max="94" min="94" style="1" width="10.13"/>
    <col collapsed="false" customWidth="true" hidden="false" outlineLevel="0" max="95" min="95" style="1" width="10.41"/>
    <col collapsed="false" customWidth="true" hidden="true" outlineLevel="0" max="96" min="96" style="1" width="9.7"/>
    <col collapsed="false" customWidth="true" hidden="false" outlineLevel="0" max="97" min="97" style="1" width="6.85"/>
    <col collapsed="false" customWidth="true" hidden="true" outlineLevel="0" max="98" min="98" style="1" width="6.28"/>
    <col collapsed="false" customWidth="false" hidden="true" outlineLevel="0" max="99" min="99" style="1" width="9.14"/>
    <col collapsed="false" customWidth="true" hidden="true" outlineLevel="0" max="100" min="100" style="1" width="9.56"/>
    <col collapsed="false" customWidth="false" hidden="true" outlineLevel="0" max="101" min="101" style="1" width="9.14"/>
    <col collapsed="false" customWidth="false" hidden="false" outlineLevel="0" max="257" min="102" style="1" width="9.14"/>
  </cols>
  <sheetData>
    <row r="1" customFormat="false" ht="26.25" hidden="true" customHeight="true" outlineLevel="0" collapsed="false">
      <c r="B1" s="2" t="s">
        <v>0</v>
      </c>
      <c r="C1" s="2"/>
      <c r="D1" s="2"/>
      <c r="E1" s="2"/>
      <c r="F1" s="2"/>
    </row>
    <row r="2" customFormat="false" ht="18.95" hidden="true" customHeight="true" outlineLevel="0" collapsed="false">
      <c r="B2" s="2"/>
      <c r="C2" s="2"/>
      <c r="D2" s="2"/>
      <c r="E2" s="2"/>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row>
    <row r="3" customFormat="false" ht="24.75" hidden="true" customHeight="true" outlineLevel="0" collapsed="false">
      <c r="B3" s="2"/>
      <c r="C3" s="2" t="s">
        <v>1</v>
      </c>
      <c r="D3" s="2"/>
      <c r="E3" s="2"/>
      <c r="F3" s="2"/>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row>
    <row r="4" customFormat="false" ht="12" hidden="true" customHeight="true" outlineLevel="0" collapsed="false">
      <c r="B4" s="2"/>
      <c r="C4" s="2"/>
      <c r="D4" s="4"/>
      <c r="E4" s="4"/>
      <c r="F4" s="4"/>
      <c r="G4" s="3"/>
      <c r="H4" s="3"/>
      <c r="I4" s="4"/>
      <c r="J4" s="4"/>
      <c r="K4" s="4"/>
      <c r="L4" s="4"/>
      <c r="M4" s="4"/>
      <c r="N4" s="4"/>
      <c r="O4" s="4"/>
      <c r="P4" s="4"/>
      <c r="Q4" s="4"/>
      <c r="R4" s="4"/>
      <c r="S4" s="4"/>
      <c r="T4" s="4"/>
      <c r="U4" s="4"/>
      <c r="V4" s="5" t="n">
        <f aca="false">+V120+V123+V128+V130</f>
        <v>318177.81</v>
      </c>
      <c r="W4" s="4"/>
      <c r="X4" s="5" t="n">
        <f aca="false">+X123+X128+X130</f>
        <v>54220.01</v>
      </c>
      <c r="Y4" s="5" t="n">
        <f aca="false">+Y120+Y123+Y128+Y130</f>
        <v>372397.82</v>
      </c>
      <c r="Z4" s="5" t="n">
        <f aca="false">+Z120+Z123+Z128+Z130</f>
        <v>0</v>
      </c>
      <c r="AA4" s="6"/>
      <c r="AB4" s="6"/>
      <c r="AC4" s="6"/>
      <c r="AD4" s="6"/>
      <c r="AE4" s="6"/>
      <c r="AF4" s="4"/>
      <c r="AG4" s="4"/>
      <c r="AH4" s="4"/>
      <c r="AI4" s="4"/>
      <c r="AJ4" s="4"/>
      <c r="AK4" s="4"/>
      <c r="AL4" s="6"/>
      <c r="AM4" s="4"/>
      <c r="AN4" s="4"/>
      <c r="AO4" s="4"/>
      <c r="AP4" s="4"/>
      <c r="AQ4" s="6"/>
      <c r="AR4" s="6"/>
      <c r="AS4" s="4"/>
      <c r="AT4" s="4"/>
      <c r="AU4" s="4"/>
      <c r="AV4" s="5" t="e">
        <f aca="false">+AV15-#REF!</f>
        <v>#REF!</v>
      </c>
      <c r="AW4" s="4"/>
      <c r="AX4" s="6"/>
      <c r="AY4" s="6"/>
      <c r="AZ4" s="6"/>
      <c r="BA4" s="4"/>
      <c r="BB4" s="4"/>
      <c r="BC4" s="5" t="e">
        <f aca="false">+BC15-#REF!</f>
        <v>#REF!</v>
      </c>
      <c r="BD4" s="4"/>
      <c r="BE4" s="5" t="e">
        <f aca="false">+BE15-#REF!-#REF!</f>
        <v>#REF!</v>
      </c>
      <c r="BF4" s="4"/>
      <c r="BG4" s="6"/>
      <c r="BH4" s="5" t="e">
        <f aca="false">+BE15-#REF!-#REF!</f>
        <v>#REF!</v>
      </c>
      <c r="BI4" s="4"/>
      <c r="BJ4" s="5"/>
      <c r="BK4" s="4"/>
      <c r="BL4" s="6"/>
      <c r="BM4" s="6"/>
      <c r="BN4" s="6"/>
      <c r="BO4" s="5" t="e">
        <f aca="false">+BJ15-#REF!-#REF!</f>
        <v>#REF!</v>
      </c>
      <c r="BP4" s="5" t="n">
        <f aca="false">+BP120+BP123+BP128+BP130</f>
        <v>318177.81</v>
      </c>
      <c r="BQ4" s="4"/>
      <c r="BR4" s="4"/>
      <c r="BS4" s="6"/>
      <c r="BT4" s="6"/>
      <c r="BU4" s="6"/>
      <c r="BV4" s="5"/>
      <c r="BW4" s="5"/>
      <c r="BX4" s="4"/>
      <c r="BY4" s="4"/>
      <c r="BZ4" s="6"/>
      <c r="CA4" s="6"/>
      <c r="CB4" s="6"/>
      <c r="CC4" s="6"/>
      <c r="CD4" s="6"/>
      <c r="CE4" s="6"/>
      <c r="CF4" s="6"/>
      <c r="CG4" s="6"/>
      <c r="CH4" s="6"/>
      <c r="CI4" s="6"/>
      <c r="CJ4" s="6"/>
      <c r="CK4" s="6"/>
      <c r="CL4" s="6"/>
      <c r="CM4" s="6"/>
      <c r="CN4" s="6"/>
      <c r="CO4" s="6"/>
      <c r="CP4" s="6"/>
      <c r="CQ4" s="6"/>
      <c r="CR4" s="6"/>
      <c r="CS4" s="6"/>
      <c r="CT4" s="6"/>
      <c r="CU4" s="6"/>
      <c r="CV4" s="6"/>
      <c r="CW4" s="6"/>
    </row>
    <row r="5" customFormat="false" ht="12" hidden="false" customHeight="true" outlineLevel="0" collapsed="false">
      <c r="B5" s="2"/>
      <c r="C5" s="2"/>
      <c r="D5" s="4"/>
      <c r="E5" s="4"/>
      <c r="F5" s="4"/>
      <c r="G5" s="3"/>
      <c r="H5" s="3"/>
      <c r="I5" s="4"/>
      <c r="J5" s="4"/>
      <c r="K5" s="4"/>
      <c r="L5" s="4"/>
      <c r="M5" s="4"/>
      <c r="N5" s="4"/>
      <c r="O5" s="4"/>
      <c r="P5" s="4"/>
      <c r="Q5" s="4"/>
      <c r="R5" s="4"/>
      <c r="S5" s="4"/>
      <c r="T5" s="4"/>
      <c r="U5" s="4"/>
      <c r="V5" s="5"/>
      <c r="W5" s="4"/>
      <c r="X5" s="5"/>
      <c r="Y5" s="5"/>
      <c r="Z5" s="5"/>
      <c r="AA5" s="6"/>
      <c r="AB5" s="6"/>
      <c r="AC5" s="6"/>
      <c r="AD5" s="6"/>
      <c r="AE5" s="6"/>
      <c r="AF5" s="4"/>
      <c r="AG5" s="4"/>
      <c r="AH5" s="4"/>
      <c r="AI5" s="4"/>
      <c r="AJ5" s="4"/>
      <c r="AK5" s="4"/>
      <c r="AL5" s="6"/>
      <c r="AM5" s="4"/>
      <c r="AN5" s="4"/>
      <c r="AO5" s="4"/>
      <c r="AP5" s="4"/>
      <c r="AQ5" s="6"/>
      <c r="AR5" s="6"/>
      <c r="AS5" s="4"/>
      <c r="AT5" s="4"/>
      <c r="AU5" s="4"/>
      <c r="AV5" s="5"/>
      <c r="AW5" s="4"/>
      <c r="AX5" s="6"/>
      <c r="AY5" s="6"/>
      <c r="AZ5" s="6"/>
      <c r="BA5" s="4"/>
      <c r="BB5" s="4"/>
      <c r="BC5" s="5"/>
      <c r="BD5" s="4"/>
      <c r="BE5" s="5"/>
      <c r="BF5" s="4"/>
      <c r="BG5" s="6"/>
      <c r="BH5" s="5"/>
      <c r="BI5" s="4"/>
      <c r="BJ5" s="5"/>
      <c r="BK5" s="4"/>
      <c r="BL5" s="6"/>
      <c r="BM5" s="6"/>
      <c r="BN5" s="6"/>
      <c r="BO5" s="5"/>
      <c r="BP5" s="5"/>
      <c r="BQ5" s="4"/>
      <c r="BR5" s="4"/>
      <c r="BS5" s="6"/>
      <c r="BT5" s="6"/>
      <c r="BU5" s="6"/>
      <c r="BV5" s="5"/>
      <c r="BW5" s="5"/>
      <c r="BX5" s="4"/>
      <c r="BY5" s="4"/>
      <c r="BZ5" s="6"/>
      <c r="CA5" s="6"/>
      <c r="CB5" s="6"/>
      <c r="CC5" s="6"/>
      <c r="CD5" s="6"/>
      <c r="CE5" s="6"/>
      <c r="CF5" s="6"/>
      <c r="CG5" s="6"/>
      <c r="CH5" s="6"/>
      <c r="CI5" s="6"/>
      <c r="CJ5" s="6"/>
      <c r="CK5" s="6"/>
      <c r="CL5" s="6"/>
      <c r="CM5" s="6"/>
      <c r="CN5" s="6"/>
      <c r="CO5" s="6"/>
      <c r="CP5" s="6"/>
      <c r="CQ5" s="6"/>
      <c r="CR5" s="6"/>
      <c r="CS5" s="6"/>
      <c r="CT5" s="6"/>
      <c r="CU5" s="6"/>
      <c r="CV5" s="6"/>
      <c r="CW5" s="6"/>
    </row>
    <row r="6" customFormat="false" ht="21" hidden="false" customHeight="true" outlineLevel="0" collapsed="false">
      <c r="B6" s="7" t="s">
        <v>400</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6"/>
      <c r="CU6" s="6"/>
      <c r="CV6" s="6"/>
      <c r="CW6" s="6"/>
    </row>
    <row r="7" customFormat="false" ht="26.25" hidden="true" customHeight="true" outlineLevel="0" collapsed="false">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4"/>
      <c r="BI7" s="4"/>
      <c r="BJ7" s="5"/>
      <c r="BK7" s="4"/>
      <c r="BL7" s="4"/>
      <c r="BM7" s="5"/>
      <c r="BN7" s="4"/>
      <c r="BO7" s="4"/>
      <c r="BP7" s="4"/>
      <c r="BQ7" s="4"/>
      <c r="BR7" s="4"/>
      <c r="BS7" s="4"/>
      <c r="BT7" s="5"/>
      <c r="BU7" s="4"/>
      <c r="BV7" s="4"/>
      <c r="BW7" s="4"/>
      <c r="BX7" s="4"/>
      <c r="BY7" s="4"/>
      <c r="BZ7" s="4"/>
      <c r="CA7" s="5"/>
      <c r="CB7" s="4"/>
      <c r="CC7" s="4"/>
      <c r="CD7" s="4"/>
      <c r="CE7" s="4"/>
      <c r="CF7" s="5"/>
      <c r="CG7" s="5"/>
      <c r="CH7" s="4"/>
      <c r="CI7" s="5"/>
      <c r="CJ7" s="4"/>
      <c r="CK7" s="4"/>
      <c r="CL7" s="4"/>
      <c r="CM7" s="4"/>
      <c r="CN7" s="4"/>
      <c r="CO7" s="4"/>
      <c r="CP7" s="4"/>
      <c r="CQ7" s="4"/>
      <c r="CR7" s="4"/>
      <c r="CS7" s="4"/>
      <c r="CT7" s="4"/>
      <c r="CU7" s="4"/>
      <c r="CV7" s="8"/>
      <c r="CW7" s="8"/>
    </row>
    <row r="8" customFormat="false" ht="14.25" hidden="false" customHeight="true" outlineLevel="0" collapsed="false">
      <c r="B8" s="9"/>
      <c r="C8" s="9"/>
      <c r="D8" s="9"/>
      <c r="E8" s="9"/>
      <c r="F8" s="3"/>
      <c r="G8" s="10"/>
      <c r="H8" s="10"/>
      <c r="I8" s="3"/>
      <c r="J8" s="10"/>
      <c r="K8" s="3"/>
      <c r="L8" s="10"/>
      <c r="M8" s="3"/>
      <c r="N8" s="10"/>
      <c r="O8" s="3"/>
      <c r="P8" s="10"/>
      <c r="Q8" s="3"/>
      <c r="R8" s="10"/>
      <c r="S8" s="3"/>
      <c r="T8" s="10"/>
      <c r="U8" s="3"/>
      <c r="V8" s="10"/>
      <c r="W8" s="3"/>
      <c r="X8" s="3"/>
      <c r="Y8" s="10"/>
      <c r="Z8" s="10"/>
      <c r="AA8" s="10"/>
      <c r="AB8" s="10"/>
      <c r="AC8" s="10"/>
      <c r="AD8" s="10"/>
      <c r="AE8" s="10"/>
      <c r="AF8" s="3"/>
      <c r="AG8" s="3"/>
      <c r="AH8" s="3"/>
      <c r="AI8" s="10"/>
      <c r="AJ8" s="10" t="e">
        <f aca="false">+AJ15-'TAB 5 '!CT7</f>
        <v>#REF!</v>
      </c>
      <c r="AK8" s="10"/>
      <c r="AL8" s="10"/>
      <c r="AM8" s="3"/>
      <c r="AN8" s="10"/>
      <c r="AO8" s="10" t="e">
        <f aca="false">+AO15-'TAB 5 '!CY7</f>
        <v>#REF!</v>
      </c>
      <c r="AP8" s="10"/>
      <c r="AQ8" s="10"/>
      <c r="AR8" s="10"/>
      <c r="AS8" s="11" t="s">
        <v>3</v>
      </c>
      <c r="AT8" s="10"/>
      <c r="AU8" s="10" t="e">
        <f aca="false">+AU15-AU138-#REF!-#REF!</f>
        <v>#REF!</v>
      </c>
      <c r="AV8" s="10" t="e">
        <f aca="false">+AV15-'TAB 5 '!DD7</f>
        <v>#REF!</v>
      </c>
      <c r="AW8" s="10"/>
      <c r="AX8" s="10"/>
      <c r="AY8" s="10"/>
      <c r="AZ8" s="10"/>
      <c r="BA8" s="11"/>
      <c r="BB8" s="10"/>
      <c r="BC8" s="10" t="n">
        <v>12898585.45</v>
      </c>
      <c r="BD8" s="10"/>
      <c r="BE8" s="10" t="e">
        <f aca="false">+BE15-'TAB 5 '!DN7</f>
        <v>#REF!</v>
      </c>
      <c r="BF8" s="10"/>
      <c r="BG8" s="10"/>
      <c r="BH8" s="11"/>
      <c r="BI8" s="10"/>
      <c r="BJ8" s="10" t="e">
        <f aca="false">+BJ15-#REF!</f>
        <v>#REF!</v>
      </c>
      <c r="BK8" s="10"/>
      <c r="BL8" s="10"/>
      <c r="BM8" s="10"/>
      <c r="BN8" s="10"/>
      <c r="BO8" s="11"/>
      <c r="BP8" s="10" t="e">
        <f aca="false">+BP15-'TAB 5 '!DW7</f>
        <v>#REF!</v>
      </c>
      <c r="BQ8" s="10" t="e">
        <f aca="false">+BQ15-'TAB 5 '!DX7</f>
        <v>#REF!</v>
      </c>
      <c r="BR8" s="10"/>
      <c r="BS8" s="10"/>
      <c r="BT8" s="10"/>
      <c r="BU8" s="10"/>
      <c r="BV8" s="11"/>
      <c r="BW8" s="10"/>
      <c r="BX8" s="10"/>
      <c r="BY8" s="10"/>
      <c r="BZ8" s="10"/>
      <c r="CA8" s="10"/>
      <c r="CB8" s="10"/>
      <c r="CC8" s="10"/>
      <c r="CD8" s="10"/>
      <c r="CE8" s="10"/>
      <c r="CF8" s="10"/>
      <c r="CG8" s="10"/>
      <c r="CH8" s="10"/>
      <c r="CI8" s="10"/>
      <c r="CJ8" s="10"/>
      <c r="CK8" s="10"/>
      <c r="CL8" s="10"/>
      <c r="CM8" s="10"/>
      <c r="CN8" s="10"/>
      <c r="CO8" s="10"/>
      <c r="CP8" s="10"/>
      <c r="CQ8" s="10"/>
      <c r="CR8" s="10"/>
      <c r="CS8" s="164" t="s">
        <v>401</v>
      </c>
      <c r="CT8" s="10"/>
      <c r="CU8" s="10"/>
      <c r="CV8" s="10"/>
      <c r="CW8" s="10"/>
    </row>
    <row r="9" customFormat="false" ht="14.25" hidden="true" customHeight="true" outlineLevel="0" collapsed="false">
      <c r="B9" s="12"/>
      <c r="C9" s="13"/>
      <c r="D9" s="14" t="s">
        <v>4</v>
      </c>
      <c r="E9" s="3"/>
      <c r="F9" s="3"/>
      <c r="G9" s="10"/>
      <c r="H9" s="14" t="e">
        <f aca="false">H15-'TAB 5 '!BE7</f>
        <v>#REF!</v>
      </c>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row>
    <row r="10" customFormat="false" ht="12.75" hidden="true" customHeight="true" outlineLevel="0" collapsed="false">
      <c r="B10" s="12"/>
      <c r="C10" s="15"/>
      <c r="D10" s="14" t="s">
        <v>5</v>
      </c>
      <c r="E10" s="14" t="s">
        <v>6</v>
      </c>
      <c r="F10" s="3"/>
      <c r="G10" s="16"/>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row>
    <row r="11" customFormat="false" ht="14.25" hidden="true" customHeight="true" outlineLevel="0" collapsed="false">
      <c r="B11" s="17"/>
      <c r="C11" s="17"/>
      <c r="D11" s="18" t="s">
        <v>7</v>
      </c>
      <c r="E11" s="18"/>
      <c r="F11" s="19"/>
      <c r="G11" s="10"/>
    </row>
    <row r="12" customFormat="false" ht="14.25" hidden="true" customHeight="true" outlineLevel="0" collapsed="false">
      <c r="B12" s="20"/>
      <c r="C12" s="21"/>
      <c r="D12" s="22" t="s">
        <v>8</v>
      </c>
      <c r="E12" s="22"/>
      <c r="F12" s="10"/>
      <c r="G12" s="10"/>
      <c r="H12" s="16" t="e">
        <f aca="false">H15-#REF!</f>
        <v>#REF!</v>
      </c>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row>
    <row r="13" customFormat="false" ht="51" hidden="false" customHeight="true" outlineLevel="0" collapsed="false">
      <c r="B13" s="23" t="s">
        <v>9</v>
      </c>
      <c r="C13" s="23" t="s">
        <v>10</v>
      </c>
      <c r="D13" s="23" t="s">
        <v>11</v>
      </c>
      <c r="E13" s="24" t="s">
        <v>12</v>
      </c>
      <c r="F13" s="25" t="s">
        <v>13</v>
      </c>
      <c r="G13" s="25" t="s">
        <v>14</v>
      </c>
      <c r="H13" s="25" t="s">
        <v>15</v>
      </c>
      <c r="I13" s="25" t="s">
        <v>16</v>
      </c>
      <c r="J13" s="25" t="s">
        <v>17</v>
      </c>
      <c r="K13" s="25" t="s">
        <v>18</v>
      </c>
      <c r="L13" s="25" t="s">
        <v>19</v>
      </c>
      <c r="M13" s="25" t="s">
        <v>20</v>
      </c>
      <c r="N13" s="25" t="s">
        <v>21</v>
      </c>
      <c r="O13" s="25" t="s">
        <v>22</v>
      </c>
      <c r="P13" s="25" t="s">
        <v>23</v>
      </c>
      <c r="Q13" s="25" t="s">
        <v>24</v>
      </c>
      <c r="R13" s="25" t="s">
        <v>25</v>
      </c>
      <c r="S13" s="25" t="s">
        <v>26</v>
      </c>
      <c r="T13" s="25" t="s">
        <v>27</v>
      </c>
      <c r="U13" s="25" t="s">
        <v>28</v>
      </c>
      <c r="V13" s="25" t="s">
        <v>29</v>
      </c>
      <c r="W13" s="25" t="s">
        <v>30</v>
      </c>
      <c r="X13" s="25" t="s">
        <v>31</v>
      </c>
      <c r="Y13" s="25" t="s">
        <v>32</v>
      </c>
      <c r="Z13" s="25" t="s">
        <v>33</v>
      </c>
      <c r="AA13" s="25" t="s">
        <v>34</v>
      </c>
      <c r="AB13" s="25" t="s">
        <v>35</v>
      </c>
      <c r="AC13" s="25" t="s">
        <v>36</v>
      </c>
      <c r="AD13" s="25" t="s">
        <v>37</v>
      </c>
      <c r="AE13" s="25" t="s">
        <v>38</v>
      </c>
      <c r="AF13" s="25" t="s">
        <v>16</v>
      </c>
      <c r="AG13" s="25" t="s">
        <v>39</v>
      </c>
      <c r="AH13" s="25" t="s">
        <v>40</v>
      </c>
      <c r="AI13" s="25" t="s">
        <v>41</v>
      </c>
      <c r="AJ13" s="25" t="s">
        <v>42</v>
      </c>
      <c r="AK13" s="25" t="s">
        <v>43</v>
      </c>
      <c r="AL13" s="25" t="s">
        <v>43</v>
      </c>
      <c r="AM13" s="25" t="s">
        <v>44</v>
      </c>
      <c r="AN13" s="25" t="s">
        <v>19</v>
      </c>
      <c r="AO13" s="25" t="s">
        <v>45</v>
      </c>
      <c r="AP13" s="25" t="s">
        <v>43</v>
      </c>
      <c r="AQ13" s="25" t="s">
        <v>43</v>
      </c>
      <c r="AR13" s="26" t="s">
        <v>46</v>
      </c>
      <c r="AS13" s="25" t="s">
        <v>47</v>
      </c>
      <c r="AT13" s="25" t="s">
        <v>21</v>
      </c>
      <c r="AU13" s="25"/>
      <c r="AV13" s="25" t="s">
        <v>48</v>
      </c>
      <c r="AW13" s="25" t="s">
        <v>43</v>
      </c>
      <c r="AX13" s="25" t="s">
        <v>43</v>
      </c>
      <c r="AY13" s="26" t="s">
        <v>46</v>
      </c>
      <c r="AZ13" s="26" t="s">
        <v>49</v>
      </c>
      <c r="BA13" s="25" t="s">
        <v>50</v>
      </c>
      <c r="BB13" s="25" t="s">
        <v>23</v>
      </c>
      <c r="BC13" s="25" t="s">
        <v>51</v>
      </c>
      <c r="BD13" s="25" t="s">
        <v>25</v>
      </c>
      <c r="BE13" s="25" t="s">
        <v>52</v>
      </c>
      <c r="BF13" s="25" t="s">
        <v>43</v>
      </c>
      <c r="BG13" s="25" t="s">
        <v>43</v>
      </c>
      <c r="BH13" s="25" t="s">
        <v>53</v>
      </c>
      <c r="BI13" s="25" t="s">
        <v>27</v>
      </c>
      <c r="BJ13" s="25" t="s">
        <v>54</v>
      </c>
      <c r="BK13" s="25" t="s">
        <v>43</v>
      </c>
      <c r="BL13" s="25" t="s">
        <v>43</v>
      </c>
      <c r="BM13" s="26" t="s">
        <v>46</v>
      </c>
      <c r="BN13" s="26" t="s">
        <v>49</v>
      </c>
      <c r="BO13" s="25" t="s">
        <v>55</v>
      </c>
      <c r="BP13" s="25" t="s">
        <v>29</v>
      </c>
      <c r="BQ13" s="25" t="s">
        <v>56</v>
      </c>
      <c r="BR13" s="25" t="s">
        <v>43</v>
      </c>
      <c r="BS13" s="25" t="s">
        <v>43</v>
      </c>
      <c r="BT13" s="26" t="s">
        <v>46</v>
      </c>
      <c r="BU13" s="26" t="s">
        <v>49</v>
      </c>
      <c r="BV13" s="25" t="s">
        <v>57</v>
      </c>
      <c r="BW13" s="25" t="s">
        <v>32</v>
      </c>
      <c r="BX13" s="25" t="s">
        <v>58</v>
      </c>
      <c r="BY13" s="25" t="s">
        <v>43</v>
      </c>
      <c r="BZ13" s="25" t="s">
        <v>43</v>
      </c>
      <c r="CA13" s="26" t="s">
        <v>46</v>
      </c>
      <c r="CB13" s="26" t="s">
        <v>49</v>
      </c>
      <c r="CC13" s="25"/>
      <c r="CD13" s="25"/>
      <c r="CE13" s="25"/>
      <c r="CF13" s="25"/>
      <c r="CG13" s="25"/>
      <c r="CH13" s="25"/>
      <c r="CI13" s="25"/>
      <c r="CJ13" s="25"/>
      <c r="CK13" s="25"/>
      <c r="CL13" s="25" t="s">
        <v>59</v>
      </c>
      <c r="CM13" s="25" t="s">
        <v>60</v>
      </c>
      <c r="CN13" s="25"/>
      <c r="CO13" s="25"/>
      <c r="CP13" s="25"/>
      <c r="CQ13" s="25" t="s">
        <v>61</v>
      </c>
      <c r="CR13" s="25" t="s">
        <v>62</v>
      </c>
      <c r="CS13" s="25" t="s">
        <v>43</v>
      </c>
      <c r="CT13" s="25" t="s">
        <v>63</v>
      </c>
      <c r="CU13" s="25" t="s">
        <v>64</v>
      </c>
      <c r="CV13" s="25" t="s">
        <v>65</v>
      </c>
      <c r="CW13" s="25" t="s">
        <v>66</v>
      </c>
    </row>
    <row r="14" customFormat="false" ht="21" hidden="false" customHeight="true" outlineLevel="0" collapsed="false">
      <c r="B14" s="27" t="n">
        <v>1</v>
      </c>
      <c r="C14" s="27" t="n">
        <v>2</v>
      </c>
      <c r="D14" s="27" t="n">
        <v>3</v>
      </c>
      <c r="E14" s="27"/>
      <c r="F14" s="27" t="n">
        <v>4</v>
      </c>
      <c r="G14" s="27"/>
      <c r="H14" s="27" t="n">
        <v>4</v>
      </c>
      <c r="I14" s="27"/>
      <c r="J14" s="27" t="n">
        <v>7</v>
      </c>
      <c r="K14" s="27"/>
      <c r="L14" s="27" t="n">
        <v>8</v>
      </c>
      <c r="M14" s="27"/>
      <c r="N14" s="27" t="n">
        <v>8</v>
      </c>
      <c r="O14" s="27"/>
      <c r="P14" s="27" t="n">
        <v>8</v>
      </c>
      <c r="Q14" s="27" t="n">
        <v>6</v>
      </c>
      <c r="R14" s="27" t="n">
        <v>8</v>
      </c>
      <c r="S14" s="27"/>
      <c r="T14" s="27" t="n">
        <v>8</v>
      </c>
      <c r="U14" s="27" t="n">
        <v>6</v>
      </c>
      <c r="V14" s="27" t="n">
        <v>8</v>
      </c>
      <c r="W14" s="27" t="n">
        <v>6</v>
      </c>
      <c r="X14" s="27"/>
      <c r="Y14" s="27" t="n">
        <v>5</v>
      </c>
      <c r="Z14" s="27" t="n">
        <v>7</v>
      </c>
      <c r="AA14" s="27" t="n">
        <v>5</v>
      </c>
      <c r="AB14" s="27" t="n">
        <v>4</v>
      </c>
      <c r="AC14" s="27"/>
      <c r="AD14" s="27" t="n">
        <v>4</v>
      </c>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t="n">
        <v>5</v>
      </c>
      <c r="BY14" s="27"/>
      <c r="BZ14" s="27"/>
      <c r="CA14" s="27"/>
      <c r="CB14" s="27"/>
      <c r="CC14" s="27"/>
      <c r="CD14" s="27"/>
      <c r="CE14" s="27"/>
      <c r="CF14" s="27"/>
      <c r="CG14" s="27"/>
      <c r="CH14" s="27"/>
      <c r="CI14" s="27"/>
      <c r="CJ14" s="27"/>
      <c r="CK14" s="27"/>
      <c r="CL14" s="27"/>
      <c r="CM14" s="27"/>
      <c r="CN14" s="27"/>
      <c r="CO14" s="27"/>
      <c r="CP14" s="27"/>
      <c r="CQ14" s="27" t="n">
        <v>6</v>
      </c>
      <c r="CR14" s="27"/>
      <c r="CS14" s="28" t="s">
        <v>67</v>
      </c>
      <c r="CT14" s="28"/>
      <c r="CU14" s="28"/>
      <c r="CV14" s="28"/>
      <c r="CW14" s="2"/>
    </row>
    <row r="15" customFormat="false" ht="27" hidden="false" customHeight="true" outlineLevel="0" collapsed="false">
      <c r="B15" s="29"/>
      <c r="C15" s="30"/>
      <c r="D15" s="31" t="s">
        <v>402</v>
      </c>
      <c r="E15" s="32" t="e">
        <f aca="false">E20+E41+E119+E135+E154+#REF!</f>
        <v>#REF!</v>
      </c>
      <c r="F15" s="32" t="e">
        <f aca="false">F20+F41+F119+F135+F154+#REF!+#REF!</f>
        <v>#REF!</v>
      </c>
      <c r="G15" s="32" t="e">
        <f aca="false">G20+G41+G119+G135+G154+#REF!+#REF!</f>
        <v>#REF!</v>
      </c>
      <c r="H15" s="32" t="e">
        <f aca="false">H20+H41+H119+H135+H154+#REF!+#REF!</f>
        <v>#REF!</v>
      </c>
      <c r="I15" s="32" t="e">
        <f aca="false">I20+I41+I119+I135+I154+#REF!+#REF!</f>
        <v>#REF!</v>
      </c>
      <c r="J15" s="32" t="e">
        <f aca="false">J20+J41+J119+J135+J154+#REF!+#REF!</f>
        <v>#REF!</v>
      </c>
      <c r="K15" s="33" t="e">
        <f aca="false">L15-J15</f>
        <v>#REF!</v>
      </c>
      <c r="L15" s="32" t="e">
        <f aca="false">L20+L41+L119+L135+L154+#REF!+#REF!</f>
        <v>#REF!</v>
      </c>
      <c r="M15" s="33" t="e">
        <f aca="false">N15-L15</f>
        <v>#REF!</v>
      </c>
      <c r="N15" s="32" t="e">
        <f aca="false">N20+N41+N119+N135+N154+#REF!+#REF!</f>
        <v>#REF!</v>
      </c>
      <c r="O15" s="33" t="e">
        <f aca="false">P15-N15</f>
        <v>#REF!</v>
      </c>
      <c r="P15" s="32" t="e">
        <f aca="false">P20+P41+P119+P135+P154+#REF!+#REF!</f>
        <v>#REF!</v>
      </c>
      <c r="Q15" s="32" t="e">
        <f aca="false">Q20+Q41+Q119+Q135+Q154+#REF!+#REF!</f>
        <v>#REF!</v>
      </c>
      <c r="R15" s="32" t="e">
        <f aca="false">R20+R41+R119+R135+R154+#REF!+#REF!</f>
        <v>#REF!</v>
      </c>
      <c r="S15" s="34" t="e">
        <f aca="false">T15-R15</f>
        <v>#REF!</v>
      </c>
      <c r="T15" s="35" t="e">
        <f aca="false">T20+T41+T119+T135+T154+#REF!+#REF!</f>
        <v>#REF!</v>
      </c>
      <c r="U15" s="32" t="e">
        <f aca="false">U20+U41+U119+U135+U154+#REF!+#REF!</f>
        <v>#REF!</v>
      </c>
      <c r="V15" s="32" t="e">
        <f aca="false">V20+V41+V119+V135+V154+#REF!+#REF!</f>
        <v>#REF!</v>
      </c>
      <c r="W15" s="32" t="e">
        <f aca="false">W20+W41+W119+W135+W154+#REF!+#REF!</f>
        <v>#REF!</v>
      </c>
      <c r="X15" s="33" t="e">
        <f aca="false">Y15-V15</f>
        <v>#REF!</v>
      </c>
      <c r="Y15" s="32" t="e">
        <f aca="false">Y20+Y41+Y119+Y135+Y154+#REF!+#REF!</f>
        <v>#REF!</v>
      </c>
      <c r="Z15" s="32" t="e">
        <f aca="false">Z20+Z41+Z119+Z135+Z154+#REF!+#REF!</f>
        <v>#REF!</v>
      </c>
      <c r="AA15" s="32" t="e">
        <f aca="false">AA20+AA41+AA119+AA135+AA154+#REF!+#REF!</f>
        <v>#REF!</v>
      </c>
      <c r="AB15" s="32" t="e">
        <f aca="false">AB20+AB41+AB119+AB135+AB154+#REF!+#REF!+#REF!+#REF!</f>
        <v>#REF!</v>
      </c>
      <c r="AC15" s="32" t="e">
        <f aca="false">AC20+AC41+AC119+AC135+AC154+#REF!+#REF!+#REF!+#REF!</f>
        <v>#REF!</v>
      </c>
      <c r="AD15" s="32" t="n">
        <f aca="false">AD20+AD41+AD119+AD135+AD154</f>
        <v>25945000</v>
      </c>
      <c r="AE15" s="33" t="n">
        <f aca="false">+AD15/12</f>
        <v>2162083.33333333</v>
      </c>
      <c r="AF15" s="32" t="e">
        <f aca="false">AF20+AF41+AF119+AF135+AF154+#REF!+#REF!</f>
        <v>#REF!</v>
      </c>
      <c r="AG15" s="32" t="e">
        <f aca="false">AG20+AG41+AG119+AG135+AG154+#REF!+#REF!</f>
        <v>#REF!</v>
      </c>
      <c r="AH15" s="33" t="n">
        <f aca="false">+AD15/12*2</f>
        <v>4324166.66666667</v>
      </c>
      <c r="AI15" s="32" t="e">
        <f aca="false">AI20+AI41+AI119+AI135+AI154+#REF!+#REF!</f>
        <v>#REF!</v>
      </c>
      <c r="AJ15" s="32" t="e">
        <f aca="false">AJ20+AJ41+AJ119+AJ135+AJ154+#REF!+#REF!+#REF!+#REF!</f>
        <v>#REF!</v>
      </c>
      <c r="AK15" s="33" t="e">
        <f aca="false">+AJ15*100/AH15</f>
        <v>#REF!</v>
      </c>
      <c r="AL15" s="33" t="e">
        <f aca="false">+AJ15*100/AI15</f>
        <v>#REF!</v>
      </c>
      <c r="AM15" s="33" t="n">
        <f aca="false">+AD15/12*3</f>
        <v>6486250</v>
      </c>
      <c r="AN15" s="32" t="e">
        <f aca="false">AN20+AN41+AN119+AN135+AN154+#REF!+#REF!</f>
        <v>#REF!</v>
      </c>
      <c r="AO15" s="32" t="e">
        <f aca="false">AO20+AO41+AO119+AO135+AO154+#REF!+#REF!+#REF!+#REF!</f>
        <v>#REF!</v>
      </c>
      <c r="AP15" s="33" t="e">
        <f aca="false">+AO15*100/AM15</f>
        <v>#REF!</v>
      </c>
      <c r="AQ15" s="33" t="e">
        <f aca="false">+AO15*100/AN15</f>
        <v>#REF!</v>
      </c>
      <c r="AR15" s="33" t="e">
        <f aca="false">+AO15-AM15</f>
        <v>#REF!</v>
      </c>
      <c r="AS15" s="33" t="n">
        <f aca="false">AD15/12*4</f>
        <v>8648333.33333333</v>
      </c>
      <c r="AT15" s="32" t="e">
        <f aca="false">AT20+AT41+AT119+AT135+AT154+#REF!+#REF!</f>
        <v>#REF!</v>
      </c>
      <c r="AU15" s="36" t="e">
        <f aca="false">+AV15-AO15</f>
        <v>#REF!</v>
      </c>
      <c r="AV15" s="32" t="e">
        <f aca="false">AV20+AV41+AV119+AV135+AV154+#REF!+#REF!+#REF!+#REF!</f>
        <v>#REF!</v>
      </c>
      <c r="AW15" s="33" t="e">
        <f aca="false">+AV15*100/AS15</f>
        <v>#REF!</v>
      </c>
      <c r="AX15" s="33" t="e">
        <f aca="false">+AV15*100/AT15</f>
        <v>#REF!</v>
      </c>
      <c r="AY15" s="33" t="e">
        <f aca="false">+AV15-AS15</f>
        <v>#REF!</v>
      </c>
      <c r="AZ15" s="33" t="e">
        <f aca="false">+AV15-AT15</f>
        <v>#REF!</v>
      </c>
      <c r="BA15" s="33" t="n">
        <f aca="false">+AD15/12*5</f>
        <v>10810416.6666667</v>
      </c>
      <c r="BB15" s="32" t="e">
        <f aca="false">BB20+BB41+BB119+BB135+BB154+#REF!+#REF!</f>
        <v>#REF!</v>
      </c>
      <c r="BC15" s="32" t="e">
        <f aca="false">BC20+BC41+BC119+BC135+BC154+#REF!+#REF!+#REF!+#REF!</f>
        <v>#REF!</v>
      </c>
      <c r="BD15" s="32" t="e">
        <f aca="false">BD20+BD41+BD119+BD135+BD154+#REF!+#REF!</f>
        <v>#REF!</v>
      </c>
      <c r="BE15" s="32" t="e">
        <f aca="false">BE20+BE41+BE119+BE135+BE154+#REF!+#REF!+#REF!+#REF!</f>
        <v>#REF!</v>
      </c>
      <c r="BF15" s="33" t="e">
        <f aca="false">+BE15*100/#REF!</f>
        <v>#REF!</v>
      </c>
      <c r="BG15" s="33" t="e">
        <f aca="false">+BE15*100/BD15</f>
        <v>#REF!</v>
      </c>
      <c r="BH15" s="37" t="n">
        <f aca="false">+AD15/12*7</f>
        <v>15134583.3333333</v>
      </c>
      <c r="BI15" s="35" t="e">
        <f aca="false">BI20+BI41+BI119+BI135+BI154+#REF!+#REF!</f>
        <v>#REF!</v>
      </c>
      <c r="BJ15" s="32" t="e">
        <f aca="false">BJ20+BJ41+BJ119+BJ135+BJ154+#REF!+#REF!+#REF!+#REF!</f>
        <v>#REF!</v>
      </c>
      <c r="BK15" s="33" t="e">
        <f aca="false">+BJ15*100/BH15</f>
        <v>#REF!</v>
      </c>
      <c r="BL15" s="33" t="e">
        <f aca="false">+BJ15*100/BI15</f>
        <v>#REF!</v>
      </c>
      <c r="BM15" s="33" t="e">
        <f aca="false">+BJ15-BH15</f>
        <v>#REF!</v>
      </c>
      <c r="BN15" s="33" t="e">
        <f aca="false">+BJ15-BI15</f>
        <v>#REF!</v>
      </c>
      <c r="BO15" s="37" t="n">
        <f aca="false">+AD15/12*8</f>
        <v>17296666.6666667</v>
      </c>
      <c r="BP15" s="32" t="e">
        <f aca="false">BP20+BP41+BP119+BP135+BP154+#REF!+#REF!</f>
        <v>#REF!</v>
      </c>
      <c r="BQ15" s="32" t="e">
        <f aca="false">BQ20+BQ41+BQ119+BQ135+BQ154+#REF!+#REF!+#REF!+#REF!</f>
        <v>#REF!</v>
      </c>
      <c r="BR15" s="33" t="e">
        <f aca="false">+BQ15*100/BO15</f>
        <v>#REF!</v>
      </c>
      <c r="BS15" s="33" t="e">
        <f aca="false">+BQ15*100/BP15</f>
        <v>#REF!</v>
      </c>
      <c r="BT15" s="33" t="e">
        <f aca="false">+BQ15-BO15</f>
        <v>#REF!</v>
      </c>
      <c r="BU15" s="33" t="e">
        <f aca="false">+BQ15-BP15</f>
        <v>#REF!</v>
      </c>
      <c r="BV15" s="37" t="n">
        <f aca="false">AD15/12*9</f>
        <v>19458750</v>
      </c>
      <c r="BW15" s="32" t="e">
        <f aca="false">BW20+BW41+BW119+BW135+BW154+#REF!+#REF!</f>
        <v>#REF!</v>
      </c>
      <c r="BX15" s="32" t="n">
        <f aca="false">BX20+BX41+BX119+BX135+BX154</f>
        <v>20420240.33</v>
      </c>
      <c r="BY15" s="33" t="n">
        <f aca="false">+BX15*100/BV15</f>
        <v>104.941172120511</v>
      </c>
      <c r="BZ15" s="33" t="e">
        <f aca="false">+BX15*100/BW15</f>
        <v>#REF!</v>
      </c>
      <c r="CA15" s="33" t="n">
        <f aca="false">+BX15-BV15</f>
        <v>961490.330000002</v>
      </c>
      <c r="CB15" s="33" t="e">
        <f aca="false">+BX15-BW15</f>
        <v>#REF!</v>
      </c>
      <c r="CC15" s="38"/>
      <c r="CD15" s="38"/>
      <c r="CE15" s="38"/>
      <c r="CF15" s="38"/>
      <c r="CG15" s="38"/>
      <c r="CH15" s="38"/>
      <c r="CI15" s="38"/>
      <c r="CJ15" s="38"/>
      <c r="CK15" s="38"/>
      <c r="CL15" s="39" t="e">
        <f aca="false">+BQ15/8*12</f>
        <v>#REF!</v>
      </c>
      <c r="CM15" s="39" t="e">
        <f aca="false">+BJ15/7*12</f>
        <v>#REF!</v>
      </c>
      <c r="CN15" s="39"/>
      <c r="CO15" s="39"/>
      <c r="CP15" s="36" t="n">
        <f aca="false">+BX15/9*12</f>
        <v>27226987.1066667</v>
      </c>
      <c r="CQ15" s="32" t="n">
        <f aca="false">CQ20+CQ41+CQ119+CQ135+CQ154</f>
        <v>28448800</v>
      </c>
      <c r="CR15" s="32" t="e">
        <f aca="false">CR20+CR41+CR119+CR135+CR154+#REF!+#REF!+#REF!+#REF!</f>
        <v>#REF!</v>
      </c>
      <c r="CS15" s="33" t="n">
        <f aca="false">CQ15*100/AD15</f>
        <v>109.650414338023</v>
      </c>
      <c r="CT15" s="33" t="e">
        <f aca="false">CR15*100/AD15</f>
        <v>#REF!</v>
      </c>
      <c r="CU15" s="39" t="n">
        <f aca="false">+CQ15-AD15</f>
        <v>2503800</v>
      </c>
      <c r="CV15" s="39" t="e">
        <f aca="false">+CR15-AD15</f>
        <v>#REF!</v>
      </c>
      <c r="CW15" s="39" t="e">
        <f aca="false">+CR15-CQ15</f>
        <v>#REF!</v>
      </c>
    </row>
    <row r="16" customFormat="false" ht="14.25" hidden="false" customHeight="true" outlineLevel="0" collapsed="false">
      <c r="B16" s="40"/>
      <c r="C16" s="41"/>
      <c r="D16" s="7"/>
      <c r="E16" s="42"/>
      <c r="F16" s="42"/>
      <c r="G16" s="32"/>
      <c r="H16" s="32"/>
      <c r="I16" s="32"/>
      <c r="J16" s="32"/>
      <c r="K16" s="33"/>
      <c r="L16" s="32"/>
      <c r="M16" s="33"/>
      <c r="N16" s="32"/>
      <c r="O16" s="33"/>
      <c r="P16" s="32"/>
      <c r="Q16" s="32"/>
      <c r="R16" s="32"/>
      <c r="S16" s="33"/>
      <c r="T16" s="32"/>
      <c r="U16" s="32"/>
      <c r="V16" s="32"/>
      <c r="W16" s="32"/>
      <c r="X16" s="33"/>
      <c r="Y16" s="32"/>
      <c r="Z16" s="32"/>
      <c r="AA16" s="36"/>
      <c r="AB16" s="36"/>
      <c r="AC16" s="36"/>
      <c r="AD16" s="36"/>
      <c r="AE16" s="33"/>
      <c r="AF16" s="32"/>
      <c r="AG16" s="32"/>
      <c r="AH16" s="33"/>
      <c r="AI16" s="32"/>
      <c r="AJ16" s="32"/>
      <c r="AK16" s="33"/>
      <c r="AL16" s="33"/>
      <c r="AM16" s="33"/>
      <c r="AN16" s="32"/>
      <c r="AO16" s="32"/>
      <c r="AP16" s="33"/>
      <c r="AQ16" s="33"/>
      <c r="AR16" s="33"/>
      <c r="AS16" s="33"/>
      <c r="AT16" s="32"/>
      <c r="AU16" s="36" t="n">
        <f aca="false">+AV16-AO16</f>
        <v>0</v>
      </c>
      <c r="AV16" s="32"/>
      <c r="AW16" s="33"/>
      <c r="AX16" s="33"/>
      <c r="AY16" s="33"/>
      <c r="AZ16" s="33"/>
      <c r="BA16" s="33"/>
      <c r="BB16" s="32"/>
      <c r="BC16" s="32"/>
      <c r="BD16" s="32"/>
      <c r="BE16" s="32"/>
      <c r="BF16" s="33"/>
      <c r="BG16" s="33"/>
      <c r="BH16" s="37"/>
      <c r="BI16" s="32"/>
      <c r="BJ16" s="32"/>
      <c r="BK16" s="33"/>
      <c r="BL16" s="33"/>
      <c r="BM16" s="33"/>
      <c r="BN16" s="33"/>
      <c r="BO16" s="37"/>
      <c r="BP16" s="32"/>
      <c r="BQ16" s="32"/>
      <c r="BR16" s="33"/>
      <c r="BS16" s="33"/>
      <c r="BT16" s="33"/>
      <c r="BU16" s="33"/>
      <c r="BV16" s="43"/>
      <c r="BW16" s="32"/>
      <c r="BX16" s="32"/>
      <c r="BY16" s="33"/>
      <c r="BZ16" s="33"/>
      <c r="CA16" s="33"/>
      <c r="CB16" s="33"/>
      <c r="CC16" s="38"/>
      <c r="CD16" s="38"/>
      <c r="CE16" s="38"/>
      <c r="CF16" s="38"/>
      <c r="CG16" s="38"/>
      <c r="CH16" s="38"/>
      <c r="CI16" s="38" t="n">
        <f aca="false">+CI17-BD18</f>
        <v>1103953.96</v>
      </c>
      <c r="CJ16" s="38"/>
      <c r="CK16" s="38"/>
      <c r="CL16" s="39"/>
      <c r="CM16" s="39"/>
      <c r="CN16" s="39"/>
      <c r="CO16" s="39"/>
      <c r="CP16" s="36"/>
      <c r="CQ16" s="36"/>
      <c r="CR16" s="39"/>
      <c r="CS16" s="33"/>
      <c r="CT16" s="33"/>
      <c r="CU16" s="39"/>
      <c r="CV16" s="39"/>
      <c r="CW16" s="39"/>
    </row>
    <row r="17" customFormat="false" ht="18" hidden="false" customHeight="true" outlineLevel="0" collapsed="false">
      <c r="B17" s="44"/>
      <c r="C17" s="45"/>
      <c r="D17" s="46" t="s">
        <v>69</v>
      </c>
      <c r="E17" s="35" t="n">
        <f aca="false">E20+E41+E119+E135</f>
        <v>20280379.62</v>
      </c>
      <c r="F17" s="35" t="n">
        <f aca="false">F20+F41+F119+F135</f>
        <v>22233775.12</v>
      </c>
      <c r="G17" s="35" t="n">
        <f aca="false">G20+G41+G119+G135</f>
        <v>23939788.86</v>
      </c>
      <c r="H17" s="35" t="n">
        <f aca="false">H20+H41+H119+H135</f>
        <v>23153000</v>
      </c>
      <c r="I17" s="35" t="n">
        <f aca="false">I20+I41+I119+I135</f>
        <v>1678547.97</v>
      </c>
      <c r="J17" s="32" t="n">
        <f aca="false">J20+J41+J119+J135</f>
        <v>3573501.15</v>
      </c>
      <c r="K17" s="33" t="n">
        <f aca="false">L17-J17</f>
        <v>2046544.04</v>
      </c>
      <c r="L17" s="32" t="n">
        <f aca="false">L20+L41+L119+L135</f>
        <v>5620045.19</v>
      </c>
      <c r="M17" s="33" t="n">
        <f aca="false">N17-L17</f>
        <v>2124635.97</v>
      </c>
      <c r="N17" s="32" t="n">
        <f aca="false">N20+N41+N119+N135</f>
        <v>7744681.16</v>
      </c>
      <c r="O17" s="33" t="n">
        <f aca="false">P17-N17</f>
        <v>2171119.07</v>
      </c>
      <c r="P17" s="32" t="n">
        <f aca="false">P20+P41+P119+P135</f>
        <v>9915800.23</v>
      </c>
      <c r="Q17" s="32" t="n">
        <f aca="false">Q20+Q41+Q119+Q135</f>
        <v>11739372.28</v>
      </c>
      <c r="R17" s="32" t="n">
        <f aca="false">R20+R41+R119+R135</f>
        <v>11892860.96</v>
      </c>
      <c r="S17" s="33" t="n">
        <f aca="false">T17-R17</f>
        <v>2487426.59</v>
      </c>
      <c r="T17" s="32" t="n">
        <f aca="false">T20+T41+T119+T135</f>
        <v>14380287.55</v>
      </c>
      <c r="U17" s="32" t="n">
        <f aca="false">U20+U41+U119+U135</f>
        <v>16234495.42</v>
      </c>
      <c r="V17" s="32" t="n">
        <f aca="false">V20+V41+V119+V135</f>
        <v>16720081.913</v>
      </c>
      <c r="W17" s="32" t="n">
        <f aca="false">W20+W41+W119+W135</f>
        <v>18073813.79</v>
      </c>
      <c r="X17" s="33" t="n">
        <f aca="false">Y17-V17</f>
        <v>2596410.585</v>
      </c>
      <c r="Y17" s="32" t="n">
        <f aca="false">Y20+Y41+Y119+Y135</f>
        <v>19316492.498</v>
      </c>
      <c r="Z17" s="32" t="n">
        <f aca="false">Z20+Z41+Z119+Z135</f>
        <v>21171143.24</v>
      </c>
      <c r="AA17" s="32" t="n">
        <f aca="false">AA20+AA41+AA119+AA135</f>
        <v>25255200</v>
      </c>
      <c r="AB17" s="32" t="n">
        <f aca="false">AB20+AB41+AB119+AB135</f>
        <v>23939772.32</v>
      </c>
      <c r="AC17" s="32" t="n">
        <f aca="false">AC20+AC41+AC119+AC135</f>
        <v>29705016.01</v>
      </c>
      <c r="AD17" s="32" t="n">
        <f aca="false">AD20+AD41+AD119+AD135</f>
        <v>25645000</v>
      </c>
      <c r="AE17" s="33" t="n">
        <f aca="false">+AD17/12</f>
        <v>2137083.33333333</v>
      </c>
      <c r="AF17" s="35" t="n">
        <f aca="false">AF20+AF41+AF119+AF135</f>
        <v>1678547.97</v>
      </c>
      <c r="AG17" s="35" t="n">
        <f aca="false">AG20+AG41+AG119+AG135</f>
        <v>1897780.872</v>
      </c>
      <c r="AH17" s="33" t="n">
        <f aca="false">+AD17/12*2</f>
        <v>4274166.66666667</v>
      </c>
      <c r="AI17" s="32" t="n">
        <f aca="false">AI20+AI41+AI119+AI135</f>
        <v>3573501.15</v>
      </c>
      <c r="AJ17" s="32" t="n">
        <f aca="false">AJ20+AJ41+AJ119+AJ135</f>
        <v>4076736.3</v>
      </c>
      <c r="AK17" s="33" t="n">
        <f aca="false">+AJ17*100/AH17</f>
        <v>95.3808453889647</v>
      </c>
      <c r="AL17" s="33" t="n">
        <f aca="false">+AJ17*100/AI17</f>
        <v>114.082411866581</v>
      </c>
      <c r="AM17" s="33" t="n">
        <f aca="false">+AD17/12*3</f>
        <v>6411250</v>
      </c>
      <c r="AN17" s="32" t="n">
        <f aca="false">AN20+AN41+AN119+AN135</f>
        <v>5620045.19</v>
      </c>
      <c r="AO17" s="32" t="n">
        <f aca="false">AO20+AO41+AO119+AO135</f>
        <v>5945081.02</v>
      </c>
      <c r="AP17" s="33" t="n">
        <f aca="false">+AO17*100/AM17</f>
        <v>92.7288909339053</v>
      </c>
      <c r="AQ17" s="33" t="n">
        <f aca="false">+AO17*100/AN17</f>
        <v>105.783509189185</v>
      </c>
      <c r="AR17" s="33" t="n">
        <f aca="false">+AO17-AM17</f>
        <v>-466168.98</v>
      </c>
      <c r="AS17" s="33" t="n">
        <f aca="false">AD17/12*4</f>
        <v>8548333.33333333</v>
      </c>
      <c r="AT17" s="32" t="n">
        <f aca="false">AT20+AT41+AT119+AT135</f>
        <v>7744681.16</v>
      </c>
      <c r="AU17" s="36" t="n">
        <f aca="false">+AV17-AO17</f>
        <v>2143602.86</v>
      </c>
      <c r="AV17" s="32" t="n">
        <f aca="false">AV20+AV41+AV119+AV135</f>
        <v>8088683.88</v>
      </c>
      <c r="AW17" s="33" t="n">
        <f aca="false">+AV17*100/AS17</f>
        <v>94.6229348410996</v>
      </c>
      <c r="AX17" s="33" t="n">
        <f aca="false">+AV17*100/AT17</f>
        <v>104.441793185454</v>
      </c>
      <c r="AY17" s="33" t="n">
        <f aca="false">+AV17-AS17</f>
        <v>-459649.453333334</v>
      </c>
      <c r="AZ17" s="33" t="n">
        <f aca="false">+AV17-AT17</f>
        <v>344002.72</v>
      </c>
      <c r="BA17" s="33" t="n">
        <f aca="false">+AD17/12*5</f>
        <v>10685416.6666667</v>
      </c>
      <c r="BB17" s="32" t="n">
        <f aca="false">BB20+BB41+BB119+BB135</f>
        <v>9915800.23</v>
      </c>
      <c r="BC17" s="32" t="n">
        <f aca="false">BC20+BC41+BC119+BC135</f>
        <v>10438559.59</v>
      </c>
      <c r="BD17" s="32" t="n">
        <f aca="false">BD20+BD41+BD119+BD135</f>
        <v>11892860.96</v>
      </c>
      <c r="BE17" s="32" t="n">
        <f aca="false">BE20+BE41+BE119+BE135</f>
        <v>12342989.55</v>
      </c>
      <c r="BF17" s="33" t="e">
        <f aca="false">+BE17*100/#REF!</f>
        <v>#REF!</v>
      </c>
      <c r="BG17" s="33" t="n">
        <f aca="false">+BE17*100/BD17</f>
        <v>103.784863806228</v>
      </c>
      <c r="BH17" s="37" t="n">
        <f aca="false">+AD17/12*7</f>
        <v>14959583.3333333</v>
      </c>
      <c r="BI17" s="32" t="n">
        <f aca="false">BI20+BI41+BI119+BI135</f>
        <v>14380287.55</v>
      </c>
      <c r="BJ17" s="32" t="n">
        <f aca="false">BJ20+BJ41+BJ119+BJ135</f>
        <v>15239847.93</v>
      </c>
      <c r="BK17" s="33" t="n">
        <f aca="false">+BJ17*100/BH17</f>
        <v>101.873478628527</v>
      </c>
      <c r="BL17" s="33" t="n">
        <f aca="false">+BJ17*100/BI17</f>
        <v>105.977351822843</v>
      </c>
      <c r="BM17" s="33" t="n">
        <f aca="false">+BJ17-BH17</f>
        <v>280264.596666666</v>
      </c>
      <c r="BN17" s="33" t="n">
        <f aca="false">+BJ17-BI17</f>
        <v>859560.379999997</v>
      </c>
      <c r="BO17" s="37" t="n">
        <f aca="false">+AD17/12*8</f>
        <v>17096666.6666667</v>
      </c>
      <c r="BP17" s="32" t="n">
        <f aca="false">BP20+BP41+BP119+BP135</f>
        <v>16720081.913</v>
      </c>
      <c r="BQ17" s="32" t="n">
        <f aca="false">BQ20+BQ41+BQ119+BQ135</f>
        <v>17695966.48</v>
      </c>
      <c r="BR17" s="33" t="n">
        <f aca="false">+BQ17*100/BO17</f>
        <v>103.505360577111</v>
      </c>
      <c r="BS17" s="33" t="n">
        <f aca="false">+BQ17*100/BP17</f>
        <v>105.836601591295</v>
      </c>
      <c r="BT17" s="33" t="n">
        <f aca="false">+BQ17-BO17</f>
        <v>599299.813333333</v>
      </c>
      <c r="BU17" s="33" t="n">
        <f aca="false">+BQ17-BP17</f>
        <v>975884.567</v>
      </c>
      <c r="BV17" s="37" t="n">
        <f aca="false">AD17/12*9</f>
        <v>19233750</v>
      </c>
      <c r="BW17" s="32" t="n">
        <f aca="false">BW20+BW41+BW119+BW135</f>
        <v>19316492.498</v>
      </c>
      <c r="BX17" s="32" t="n">
        <f aca="false">BX20+BX41+BX119+BX135</f>
        <v>20325715.33</v>
      </c>
      <c r="BY17" s="33" t="n">
        <f aca="false">+BX17*100/BV17</f>
        <v>105.677339728342</v>
      </c>
      <c r="BZ17" s="33" t="n">
        <f aca="false">+BX17*100/BW17</f>
        <v>105.224669189318</v>
      </c>
      <c r="CA17" s="33" t="n">
        <f aca="false">+BX17-BV17</f>
        <v>1091965.33</v>
      </c>
      <c r="CB17" s="33" t="n">
        <f aca="false">+BX17-BW17</f>
        <v>1009222.832</v>
      </c>
      <c r="CC17" s="38"/>
      <c r="CD17" s="38"/>
      <c r="CE17" s="38"/>
      <c r="CF17" s="38"/>
      <c r="CG17" s="38"/>
      <c r="CH17" s="38"/>
      <c r="CI17" s="38" t="n">
        <f aca="false">+AC18-BD18</f>
        <v>12464838.45</v>
      </c>
      <c r="CJ17" s="38"/>
      <c r="CK17" s="38"/>
      <c r="CL17" s="39" t="n">
        <f aca="false">+BQ17/8*12</f>
        <v>26543949.72</v>
      </c>
      <c r="CM17" s="39" t="n">
        <f aca="false">+BJ17/7*12</f>
        <v>26125453.5942857</v>
      </c>
      <c r="CN17" s="39"/>
      <c r="CO17" s="39"/>
      <c r="CP17" s="36" t="n">
        <f aca="false">+BX17/9*12</f>
        <v>27100953.7733333</v>
      </c>
      <c r="CQ17" s="32" t="n">
        <f aca="false">CQ20+CQ41+CQ119+CQ135</f>
        <v>27208800</v>
      </c>
      <c r="CR17" s="32" t="n">
        <f aca="false">CR20+CR41+CR119+CR135</f>
        <v>26941400</v>
      </c>
      <c r="CS17" s="33" t="n">
        <f aca="false">CQ17*100/AD17</f>
        <v>106.097874829401</v>
      </c>
      <c r="CT17" s="33" t="n">
        <f aca="false">CR17*100/AD17</f>
        <v>105.055176447651</v>
      </c>
      <c r="CU17" s="39" t="n">
        <f aca="false">+CQ17-AD17</f>
        <v>1563800</v>
      </c>
      <c r="CV17" s="39" t="n">
        <f aca="false">+CR17-AD17</f>
        <v>1296400</v>
      </c>
      <c r="CW17" s="39" t="n">
        <f aca="false">+CR17-CQ17</f>
        <v>-267400</v>
      </c>
    </row>
    <row r="18" customFormat="false" ht="18" hidden="false" customHeight="true" outlineLevel="0" collapsed="false">
      <c r="B18" s="47"/>
      <c r="C18" s="48"/>
      <c r="D18" s="49" t="s">
        <v>70</v>
      </c>
      <c r="E18" s="50"/>
      <c r="F18" s="50"/>
      <c r="G18" s="50" t="n">
        <f aca="false">G20+G41</f>
        <v>21704987.69</v>
      </c>
      <c r="H18" s="50" t="n">
        <f aca="false">H20+H41</f>
        <v>22483000</v>
      </c>
      <c r="I18" s="50" t="n">
        <f aca="false">I20+I41</f>
        <v>1616507.38</v>
      </c>
      <c r="J18" s="50" t="n">
        <f aca="false">J20+J41</f>
        <v>3444503.63</v>
      </c>
      <c r="K18" s="51" t="n">
        <f aca="false">L18-J18</f>
        <v>1813353.68</v>
      </c>
      <c r="L18" s="50" t="n">
        <f aca="false">L20+L41</f>
        <v>5257857.31</v>
      </c>
      <c r="M18" s="51" t="n">
        <f aca="false">N18-L18</f>
        <v>2223225.78</v>
      </c>
      <c r="N18" s="50" t="n">
        <f aca="false">N20+N41</f>
        <v>7481083.09</v>
      </c>
      <c r="O18" s="51" t="n">
        <f aca="false">P18-N18</f>
        <v>2098126.23</v>
      </c>
      <c r="P18" s="50" t="n">
        <f aca="false">P20+P41</f>
        <v>9579209.32</v>
      </c>
      <c r="Q18" s="50" t="n">
        <f aca="false">Q20+Q41</f>
        <v>10088164.05</v>
      </c>
      <c r="R18" s="50" t="n">
        <f aca="false">R20+R41</f>
        <v>11360884.49</v>
      </c>
      <c r="S18" s="51" t="n">
        <f aca="false">T18-R18</f>
        <v>2302483.47</v>
      </c>
      <c r="T18" s="50" t="n">
        <f aca="false">T20+T41</f>
        <v>13663367.96</v>
      </c>
      <c r="U18" s="50" t="n">
        <f aca="false">U20+U41</f>
        <v>14467445.1</v>
      </c>
      <c r="V18" s="50" t="n">
        <f aca="false">V20+V41</f>
        <v>15815143.113</v>
      </c>
      <c r="W18" s="50" t="n">
        <f aca="false">W20+W41</f>
        <v>16216931.59</v>
      </c>
      <c r="X18" s="51" t="n">
        <f aca="false">Y18-V18</f>
        <v>1960631.755</v>
      </c>
      <c r="Y18" s="50" t="n">
        <f aca="false">Y20+Y41</f>
        <v>17775774.868</v>
      </c>
      <c r="Z18" s="50" t="n">
        <f aca="false">Z20+Z41</f>
        <v>19962823.43</v>
      </c>
      <c r="AA18" s="50" t="n">
        <f aca="false">AA20+AA41</f>
        <v>24205200</v>
      </c>
      <c r="AB18" s="50" t="n">
        <f aca="false">AB20+AB41</f>
        <v>21704971.15</v>
      </c>
      <c r="AC18" s="50" t="n">
        <f aca="false">AC20+AC41</f>
        <v>23825722.94</v>
      </c>
      <c r="AD18" s="50" t="n">
        <f aca="false">AD20+AD41</f>
        <v>24595000</v>
      </c>
      <c r="AE18" s="51" t="n">
        <f aca="false">+AD18/12</f>
        <v>2049583.33333333</v>
      </c>
      <c r="AF18" s="50" t="n">
        <f aca="false">AF20+AF41</f>
        <v>1616507.38</v>
      </c>
      <c r="AG18" s="50" t="n">
        <f aca="false">AG20+AG41</f>
        <v>1801563.582</v>
      </c>
      <c r="AH18" s="51" t="n">
        <f aca="false">+AD18/12*2</f>
        <v>4099166.66666667</v>
      </c>
      <c r="AI18" s="50" t="n">
        <f aca="false">AI20+AI41</f>
        <v>3444503.63</v>
      </c>
      <c r="AJ18" s="50" t="n">
        <f aca="false">AJ20+AJ41</f>
        <v>3896842.89</v>
      </c>
      <c r="AK18" s="51" t="n">
        <f aca="false">+AJ18*100/AH18</f>
        <v>95.0642705427932</v>
      </c>
      <c r="AL18" s="51" t="n">
        <f aca="false">+AJ18*100/AI18</f>
        <v>113.132204479634</v>
      </c>
      <c r="AM18" s="51" t="n">
        <f aca="false">+AD18/12*3</f>
        <v>6148750</v>
      </c>
      <c r="AN18" s="50" t="n">
        <f aca="false">AN20+AN41</f>
        <v>5257857.31</v>
      </c>
      <c r="AO18" s="50" t="n">
        <f aca="false">AO20+AO41</f>
        <v>5684527.45</v>
      </c>
      <c r="AP18" s="51" t="n">
        <f aca="false">+AO18*100/AM18</f>
        <v>92.4501313275056</v>
      </c>
      <c r="AQ18" s="51" t="n">
        <f aca="false">+AO18*100/AN18</f>
        <v>108.114905271174</v>
      </c>
      <c r="AR18" s="51" t="n">
        <f aca="false">+AO18-AM18</f>
        <v>-464222.550000001</v>
      </c>
      <c r="AS18" s="51" t="n">
        <f aca="false">AD18/12*4</f>
        <v>8198333.33333333</v>
      </c>
      <c r="AT18" s="50" t="n">
        <f aca="false">AT20+AT41</f>
        <v>7481083.09</v>
      </c>
      <c r="AU18" s="52" t="n">
        <f aca="false">+AV18-AO18</f>
        <v>2007866.49</v>
      </c>
      <c r="AV18" s="50" t="n">
        <f aca="false">AV20+AV41</f>
        <v>7692393.94</v>
      </c>
      <c r="AW18" s="51" t="n">
        <f aca="false">+AV18*100/AS18</f>
        <v>93.8287530798943</v>
      </c>
      <c r="AX18" s="51" t="n">
        <f aca="false">+AV18*100/AT18</f>
        <v>102.8246023665</v>
      </c>
      <c r="AY18" s="51" t="n">
        <f aca="false">+AV18-AS18</f>
        <v>-505939.393333334</v>
      </c>
      <c r="AZ18" s="51" t="n">
        <f aca="false">+AV18-AT18</f>
        <v>211310.85</v>
      </c>
      <c r="BA18" s="51" t="n">
        <f aca="false">+AD18/12*5</f>
        <v>10247916.6666667</v>
      </c>
      <c r="BB18" s="50" t="n">
        <f aca="false">BB20+BB41</f>
        <v>9579209.32</v>
      </c>
      <c r="BC18" s="50" t="n">
        <f aca="false">BC20+BC41</f>
        <v>9930555.11</v>
      </c>
      <c r="BD18" s="50" t="n">
        <f aca="false">BD20+BD41</f>
        <v>11360884.49</v>
      </c>
      <c r="BE18" s="50" t="n">
        <f aca="false">BE20+BE41</f>
        <v>11748515.37</v>
      </c>
      <c r="BF18" s="51" t="e">
        <f aca="false">+BE18*100/#REF!</f>
        <v>#REF!</v>
      </c>
      <c r="BG18" s="51" t="n">
        <f aca="false">+BE18*100/BD18</f>
        <v>103.411978005244</v>
      </c>
      <c r="BH18" s="53" t="n">
        <f aca="false">+AD18/12*7</f>
        <v>14347083.3333333</v>
      </c>
      <c r="BI18" s="50" t="n">
        <f aca="false">BI20+BI41</f>
        <v>13663367.96</v>
      </c>
      <c r="BJ18" s="50" t="n">
        <f aca="false">BJ20+BJ41</f>
        <v>14366890.27</v>
      </c>
      <c r="BK18" s="51" t="n">
        <f aca="false">+BJ18*100/BH18</f>
        <v>100.138055493277</v>
      </c>
      <c r="BL18" s="51" t="n">
        <f aca="false">+BJ18*100/BI18</f>
        <v>105.148967019402</v>
      </c>
      <c r="BM18" s="51" t="n">
        <f aca="false">+BJ18-BH18</f>
        <v>19806.9366666675</v>
      </c>
      <c r="BN18" s="51" t="n">
        <f aca="false">+BJ18-BI18</f>
        <v>703522.309999999</v>
      </c>
      <c r="BO18" s="53" t="n">
        <f aca="false">+AD18/12*8</f>
        <v>16396666.6666667</v>
      </c>
      <c r="BP18" s="50" t="n">
        <f aca="false">BP20+BP41</f>
        <v>15815143.113</v>
      </c>
      <c r="BQ18" s="50" t="n">
        <f aca="false">BQ20+BQ41</f>
        <v>16615056.12</v>
      </c>
      <c r="BR18" s="51" t="n">
        <f aca="false">+BQ18*100/BO18</f>
        <v>101.331913722301</v>
      </c>
      <c r="BS18" s="51" t="n">
        <f aca="false">+BQ18*100/BP18</f>
        <v>105.057892940232</v>
      </c>
      <c r="BT18" s="51" t="n">
        <f aca="false">+BQ18-BO18</f>
        <v>218389.453333335</v>
      </c>
      <c r="BU18" s="51" t="n">
        <f aca="false">+BQ18-BP18</f>
        <v>799913.007000001</v>
      </c>
      <c r="BV18" s="53" t="n">
        <f aca="false">AD18/12*9</f>
        <v>18446250</v>
      </c>
      <c r="BW18" s="50" t="n">
        <f aca="false">BW20+BW41</f>
        <v>17775774.868</v>
      </c>
      <c r="BX18" s="50" t="n">
        <f aca="false">BX20+BX41</f>
        <v>18803911.27</v>
      </c>
      <c r="BY18" s="51" t="n">
        <f aca="false">+BX18*100/BV18</f>
        <v>101.938937561835</v>
      </c>
      <c r="BZ18" s="51" t="n">
        <f aca="false">+BX18*100/BW18</f>
        <v>105.783918898809</v>
      </c>
      <c r="CA18" s="51" t="n">
        <f aca="false">+BX18-BV18</f>
        <v>357661.270000003</v>
      </c>
      <c r="CB18" s="51" t="n">
        <f aca="false">+BX18-BW18</f>
        <v>1028136.402</v>
      </c>
      <c r="CC18" s="54"/>
      <c r="CD18" s="54"/>
      <c r="CE18" s="54"/>
      <c r="CF18" s="54"/>
      <c r="CG18" s="54"/>
      <c r="CH18" s="54"/>
      <c r="CI18" s="54"/>
      <c r="CJ18" s="54"/>
      <c r="CK18" s="54"/>
      <c r="CL18" s="55" t="n">
        <f aca="false">+BQ18/8*12</f>
        <v>24922584.18</v>
      </c>
      <c r="CM18" s="55" t="n">
        <f aca="false">+BJ18/7*12</f>
        <v>24628954.7485714</v>
      </c>
      <c r="CN18" s="55"/>
      <c r="CO18" s="55"/>
      <c r="CP18" s="52" t="n">
        <f aca="false">+BX18/9*12</f>
        <v>25071881.6933333</v>
      </c>
      <c r="CQ18" s="50" t="n">
        <f aca="false">CQ20+CQ41</f>
        <v>25736100</v>
      </c>
      <c r="CR18" s="50" t="n">
        <f aca="false">CR20+CR41</f>
        <v>25522400</v>
      </c>
      <c r="CS18" s="51" t="n">
        <f aca="false">CQ18*100/AD18</f>
        <v>104.639560886359</v>
      </c>
      <c r="CT18" s="33" t="n">
        <f aca="false">CR18*100/AD18</f>
        <v>103.770685098597</v>
      </c>
      <c r="CU18" s="39" t="n">
        <f aca="false">+CQ18-AD18</f>
        <v>1141100</v>
      </c>
      <c r="CV18" s="39" t="n">
        <f aca="false">+CR18-AD18</f>
        <v>927400</v>
      </c>
      <c r="CW18" s="39" t="n">
        <f aca="false">+CR18-CQ18</f>
        <v>-213700</v>
      </c>
    </row>
    <row r="19" customFormat="false" ht="9.75" hidden="false" customHeight="true" outlineLevel="0" collapsed="false">
      <c r="B19" s="56"/>
      <c r="C19" s="57"/>
      <c r="D19" s="58"/>
      <c r="E19" s="59"/>
      <c r="F19" s="59"/>
      <c r="G19" s="60"/>
      <c r="H19" s="59"/>
      <c r="I19" s="59"/>
      <c r="J19" s="61"/>
      <c r="K19" s="33"/>
      <c r="L19" s="61"/>
      <c r="M19" s="33"/>
      <c r="N19" s="61"/>
      <c r="O19" s="33"/>
      <c r="P19" s="61"/>
      <c r="Q19" s="33"/>
      <c r="R19" s="61"/>
      <c r="S19" s="38"/>
      <c r="T19" s="59"/>
      <c r="U19" s="34"/>
      <c r="V19" s="61"/>
      <c r="W19" s="34"/>
      <c r="X19" s="33"/>
      <c r="Y19" s="61"/>
      <c r="Z19" s="61"/>
      <c r="AA19" s="61"/>
      <c r="AB19" s="61"/>
      <c r="AC19" s="61"/>
      <c r="AD19" s="61"/>
      <c r="AE19" s="33"/>
      <c r="AF19" s="59"/>
      <c r="AG19" s="59"/>
      <c r="AH19" s="33"/>
      <c r="AI19" s="61"/>
      <c r="AJ19" s="61"/>
      <c r="AK19" s="33"/>
      <c r="AL19" s="33"/>
      <c r="AM19" s="39"/>
      <c r="AN19" s="61"/>
      <c r="AO19" s="61"/>
      <c r="AP19" s="33"/>
      <c r="AQ19" s="33"/>
      <c r="AR19" s="33"/>
      <c r="AS19" s="33"/>
      <c r="AT19" s="61"/>
      <c r="AU19" s="36" t="n">
        <f aca="false">+AV19-AO19</f>
        <v>0</v>
      </c>
      <c r="AV19" s="61"/>
      <c r="AW19" s="33"/>
      <c r="AX19" s="33"/>
      <c r="AY19" s="33"/>
      <c r="AZ19" s="33"/>
      <c r="BA19" s="39"/>
      <c r="BB19" s="61"/>
      <c r="BC19" s="61"/>
      <c r="BD19" s="61"/>
      <c r="BE19" s="61"/>
      <c r="BF19" s="33"/>
      <c r="BG19" s="33"/>
      <c r="BH19" s="37" t="n">
        <f aca="false">+AD19/12*7</f>
        <v>0</v>
      </c>
      <c r="BI19" s="59"/>
      <c r="BJ19" s="61"/>
      <c r="BK19" s="33"/>
      <c r="BL19" s="33"/>
      <c r="BM19" s="33"/>
      <c r="BN19" s="33"/>
      <c r="BO19" s="37"/>
      <c r="BP19" s="61"/>
      <c r="BQ19" s="61"/>
      <c r="BR19" s="33"/>
      <c r="BS19" s="33"/>
      <c r="BT19" s="33"/>
      <c r="BU19" s="33"/>
      <c r="BV19" s="37"/>
      <c r="BW19" s="61"/>
      <c r="BX19" s="61"/>
      <c r="BY19" s="33"/>
      <c r="BZ19" s="33"/>
      <c r="CA19" s="33"/>
      <c r="CB19" s="33"/>
      <c r="CC19" s="38"/>
      <c r="CD19" s="38"/>
      <c r="CE19" s="38"/>
      <c r="CF19" s="38"/>
      <c r="CG19" s="38"/>
      <c r="CH19" s="38"/>
      <c r="CI19" s="38"/>
      <c r="CJ19" s="38"/>
      <c r="CK19" s="38"/>
      <c r="CL19" s="39"/>
      <c r="CM19" s="39"/>
      <c r="CN19" s="39"/>
      <c r="CO19" s="39"/>
      <c r="CP19" s="36"/>
      <c r="CQ19" s="61"/>
      <c r="CR19" s="61"/>
      <c r="CS19" s="33"/>
      <c r="CT19" s="33"/>
      <c r="CU19" s="39"/>
      <c r="CV19" s="39"/>
      <c r="CW19" s="36"/>
    </row>
    <row r="20" customFormat="false" ht="19.5" hidden="false" customHeight="true" outlineLevel="0" collapsed="false">
      <c r="B20" s="62" t="s">
        <v>71</v>
      </c>
      <c r="C20" s="31" t="n">
        <v>710000</v>
      </c>
      <c r="D20" s="31" t="s">
        <v>72</v>
      </c>
      <c r="E20" s="63" t="n">
        <f aca="false">SUM(E21,E24,E29,E34,E36,E37,E38)</f>
        <v>12906429.36</v>
      </c>
      <c r="F20" s="63" t="n">
        <f aca="false">SUM(F24,F29,F34,F36,F37,F38)</f>
        <v>14088241.68</v>
      </c>
      <c r="G20" s="63" t="n">
        <f aca="false">SUM(G21,G24,G29,G34,G36,G37,G38)</f>
        <v>14380094.66</v>
      </c>
      <c r="H20" s="63" t="n">
        <f aca="false">SUM(H22,H24,H29,H34,H36,H37,H38)</f>
        <v>14831000</v>
      </c>
      <c r="I20" s="63" t="n">
        <f aca="false">SUM(I22,I24,I29,I34,I36,I37,I38)</f>
        <v>1186936.75</v>
      </c>
      <c r="J20" s="63" t="n">
        <f aca="false">SUM(J22,J24,J29,J34,J36,J37,J38)</f>
        <v>2451199.55</v>
      </c>
      <c r="K20" s="33" t="n">
        <f aca="false">L20-J20</f>
        <v>1055155.11</v>
      </c>
      <c r="L20" s="63" t="n">
        <f aca="false">SUM(L22,L24,L29,L34,L36,L37,L38)</f>
        <v>3506354.66</v>
      </c>
      <c r="M20" s="33" t="n">
        <f aca="false">N20-L20</f>
        <v>1255779.79</v>
      </c>
      <c r="N20" s="63" t="n">
        <f aca="false">SUM(N22,N24,N29,N34,N36,N37,N38)</f>
        <v>4762134.45</v>
      </c>
      <c r="O20" s="33" t="n">
        <f aca="false">P20-N20</f>
        <v>1413204.06</v>
      </c>
      <c r="P20" s="63" t="n">
        <f aca="false">SUM(P22,P24,P29,P34,P36,P37,P38)</f>
        <v>6175338.51</v>
      </c>
      <c r="Q20" s="63" t="n">
        <f aca="false">SUM(Q22,Q24,Q29,Q34,Q36,Q37,Q38)</f>
        <v>6625671.4</v>
      </c>
      <c r="R20" s="63" t="n">
        <f aca="false">SUM(R22,R24,R29,R34,R36,R37,R38)</f>
        <v>7331050.22</v>
      </c>
      <c r="S20" s="33" t="n">
        <f aca="false">T20-R20</f>
        <v>1526082.22</v>
      </c>
      <c r="T20" s="63" t="n">
        <f aca="false">SUM(T22,T24,T29,T34,T36,T37,T38)</f>
        <v>8857132.44</v>
      </c>
      <c r="U20" s="63" t="n">
        <f aca="false">SUM(U22,U24,U29,U34,U36,U37,U38)</f>
        <v>9685846.84</v>
      </c>
      <c r="V20" s="63" t="n">
        <f aca="false">SUM(V22,V24,V29,V34,V36,V37,V38)</f>
        <v>10384096.1</v>
      </c>
      <c r="W20" s="63" t="n">
        <f aca="false">SUM(W22,W24,W29,W34,W36,W37,W38)</f>
        <v>10919470.89</v>
      </c>
      <c r="X20" s="33" t="n">
        <f aca="false">Y20-V20</f>
        <v>1255269.85</v>
      </c>
      <c r="Y20" s="63" t="n">
        <f aca="false">SUM(Y22,Y24,Y29,Y34,Y36,Y37,Y38)</f>
        <v>11639365.95</v>
      </c>
      <c r="Z20" s="63" t="n">
        <f aca="false">SUM(Z22,Z24,Z29,Z34,Z36,Z37,Z38)</f>
        <v>13137782.2</v>
      </c>
      <c r="AA20" s="63" t="n">
        <f aca="false">SUM(AA21,AA24,AA29,AA34,AA36,AA37,AA38)</f>
        <v>15951100</v>
      </c>
      <c r="AB20" s="63" t="n">
        <f aca="false">SUM(AB21,AB24,AB29,AB34,AB36,AB37,AB38)</f>
        <v>14380094.66</v>
      </c>
      <c r="AC20" s="63" t="n">
        <f aca="false">SUM(AC21,AC24,AC29,AC34,AC36,AC37,AC38)</f>
        <v>15530854.26</v>
      </c>
      <c r="AD20" s="63" t="n">
        <f aca="false">SUM(AD21,AD24,AD29,AD34,AD36,AD37,AD38)</f>
        <v>16356100</v>
      </c>
      <c r="AE20" s="33" t="n">
        <f aca="false">+AD20/12</f>
        <v>1363008.33333333</v>
      </c>
      <c r="AF20" s="63" t="n">
        <f aca="false">SUM(AF22,AF24,AF29,AF34,AF36,AF37,AF38)</f>
        <v>1186936.75</v>
      </c>
      <c r="AG20" s="63" t="n">
        <f aca="false">SUM(AG22,AG24,AG29,AG34,AG36,AG37,AG38)</f>
        <v>1208636.37</v>
      </c>
      <c r="AH20" s="33" t="n">
        <f aca="false">+AD20/12*2</f>
        <v>2726016.66666667</v>
      </c>
      <c r="AI20" s="63" t="n">
        <f aca="false">SUM(AI22,AI24,AI29,AI34,AI36,AI37,AI38)</f>
        <v>2451199.55</v>
      </c>
      <c r="AJ20" s="63" t="n">
        <f aca="false">SUM(AJ22,AJ24,AJ29,AJ34,AJ36,AJ37,AJ38)</f>
        <v>2353459.21</v>
      </c>
      <c r="AK20" s="33" t="n">
        <f aca="false">+AJ20*100/AH20</f>
        <v>86.3332656317826</v>
      </c>
      <c r="AL20" s="33" t="n">
        <f aca="false">+AJ20*100/AI20</f>
        <v>96.0125506713642</v>
      </c>
      <c r="AM20" s="33" t="n">
        <f aca="false">+AD20/12*3</f>
        <v>4089025</v>
      </c>
      <c r="AN20" s="63" t="n">
        <f aca="false">SUM(AN22,AN24,AN29,AN34,AN36,AN37,AN38)</f>
        <v>3506354.66</v>
      </c>
      <c r="AO20" s="63" t="n">
        <f aca="false">SUM(AO22,AO24,AO29,AO34,AO36,AO37,AO38)</f>
        <v>3474388.68</v>
      </c>
      <c r="AP20" s="33" t="n">
        <f aca="false">+AO20*100/AM20</f>
        <v>84.968633843031</v>
      </c>
      <c r="AQ20" s="33" t="n">
        <f aca="false">+AO20*100/AN20</f>
        <v>99.0883415084999</v>
      </c>
      <c r="AR20" s="33" t="n">
        <f aca="false">+AO20-AM20</f>
        <v>-614636.32</v>
      </c>
      <c r="AS20" s="33" t="n">
        <f aca="false">AD20/12*4</f>
        <v>5452033.33333333</v>
      </c>
      <c r="AT20" s="63" t="n">
        <f aca="false">SUM(AT22,AT24,AT29,AT34,AT36,AT37,AT38)</f>
        <v>4762134.45</v>
      </c>
      <c r="AU20" s="36" t="n">
        <f aca="false">+AV20-AO20</f>
        <v>1460812.06</v>
      </c>
      <c r="AV20" s="63" t="n">
        <f aca="false">SUM(AV22,AV24,AV29,AV34,AV36,AV37,AV38)</f>
        <v>4935200.74</v>
      </c>
      <c r="AW20" s="33" t="n">
        <f aca="false">+AV20*100/AS20</f>
        <v>90.5203698925783</v>
      </c>
      <c r="AX20" s="33" t="n">
        <f aca="false">+AV20*100/AT20</f>
        <v>103.63421679537</v>
      </c>
      <c r="AY20" s="33" t="n">
        <f aca="false">+AV20-AS20</f>
        <v>-516832.593333333</v>
      </c>
      <c r="AZ20" s="33" t="n">
        <f aca="false">+AV20-AT20</f>
        <v>173066.29</v>
      </c>
      <c r="BA20" s="33" t="n">
        <f aca="false">+AD20/12*5</f>
        <v>6815041.66666667</v>
      </c>
      <c r="BB20" s="63" t="n">
        <f aca="false">SUM(BB22,BB24,BB29,BB34,BB36,BB37,BB38)</f>
        <v>6175338.51</v>
      </c>
      <c r="BC20" s="63" t="n">
        <f aca="false">SUM(BC22,BC24,BC29,BC34,BC36,BC37,BC38)</f>
        <v>6439626.51</v>
      </c>
      <c r="BD20" s="63" t="n">
        <f aca="false">SUM(BD22,BD24,BD29,BD34,BD36,BD37,BD38)</f>
        <v>7331050.22</v>
      </c>
      <c r="BE20" s="63" t="n">
        <f aca="false">SUM(BE22,BE24,BE29,BE34,BE36,BE37,BE38)</f>
        <v>7591512.45</v>
      </c>
      <c r="BF20" s="33" t="e">
        <f aca="false">+BE20*100/#REF!</f>
        <v>#REF!</v>
      </c>
      <c r="BG20" s="33" t="n">
        <f aca="false">+BE20*100/BD20</f>
        <v>103.552863807827</v>
      </c>
      <c r="BH20" s="37" t="n">
        <f aca="false">+AD20/12*7</f>
        <v>9541058.33333333</v>
      </c>
      <c r="BI20" s="63" t="n">
        <f aca="false">SUM(BI22,BI24,BI29,BI34,BI36,BI37,BI38)</f>
        <v>8857132.44</v>
      </c>
      <c r="BJ20" s="63" t="n">
        <f aca="false">SUM(BJ22,BJ24,BJ29,BJ34,BJ36,BJ37,BJ38)</f>
        <v>9316206.8</v>
      </c>
      <c r="BK20" s="33" t="n">
        <f aca="false">+BJ20*100/BH20</f>
        <v>97.6433271291532</v>
      </c>
      <c r="BL20" s="33" t="n">
        <f aca="false">+BJ20*100/BI20</f>
        <v>105.183103708902</v>
      </c>
      <c r="BM20" s="33" t="n">
        <f aca="false">+BJ20-BH20</f>
        <v>-224851.533333333</v>
      </c>
      <c r="BN20" s="33" t="n">
        <f aca="false">+BJ20-BI20</f>
        <v>459074.359999999</v>
      </c>
      <c r="BO20" s="37" t="n">
        <f aca="false">+AD20/12*8</f>
        <v>10904066.6666667</v>
      </c>
      <c r="BP20" s="63" t="n">
        <f aca="false">SUM(BP22,BP24,BP29,BP34,BP36,BP37,BP38)</f>
        <v>10384096.1</v>
      </c>
      <c r="BQ20" s="63" t="n">
        <f aca="false">SUM(BQ22,BQ24,BQ29,BQ34,BQ36,BQ37,BQ38)</f>
        <v>10886015.93</v>
      </c>
      <c r="BR20" s="33" t="n">
        <f aca="false">+BQ20*100/BO20</f>
        <v>99.834458672911</v>
      </c>
      <c r="BS20" s="33" t="n">
        <f aca="false">+BQ20*100/BP20</f>
        <v>104.833543768918</v>
      </c>
      <c r="BT20" s="33" t="n">
        <f aca="false">+BQ20-BO20</f>
        <v>-18050.7366666663</v>
      </c>
      <c r="BU20" s="33" t="n">
        <f aca="false">+BQ20-BP20</f>
        <v>501919.83</v>
      </c>
      <c r="BV20" s="37" t="n">
        <f aca="false">AD20/12*9</f>
        <v>12267075</v>
      </c>
      <c r="BW20" s="63" t="n">
        <f aca="false">SUM(BW22,BW24,BW29,BW34,BW36,BW37,BW38)</f>
        <v>11639365.95</v>
      </c>
      <c r="BX20" s="63" t="n">
        <f aca="false">SUM(BX22,BX24,BX29,BX34,BX36,BX37,BX38)</f>
        <v>12373342.38</v>
      </c>
      <c r="BY20" s="33" t="n">
        <f aca="false">+BX20*100/BV20</f>
        <v>100.866281326233</v>
      </c>
      <c r="BZ20" s="33" t="n">
        <f aca="false">+BX20*100/BW20</f>
        <v>106.305982930282</v>
      </c>
      <c r="CA20" s="33" t="n">
        <f aca="false">+BX20-BV20</f>
        <v>106267.380000001</v>
      </c>
      <c r="CB20" s="33" t="n">
        <f aca="false">+BX20-BW20</f>
        <v>733976.43</v>
      </c>
      <c r="CC20" s="38"/>
      <c r="CD20" s="38"/>
      <c r="CE20" s="38"/>
      <c r="CF20" s="38"/>
      <c r="CG20" s="38"/>
      <c r="CH20" s="38" t="n">
        <f aca="false">+BE18-51000-BD18</f>
        <v>336630.880000001</v>
      </c>
      <c r="CI20" s="38"/>
      <c r="CJ20" s="38"/>
      <c r="CK20" s="38"/>
      <c r="CL20" s="39" t="n">
        <f aca="false">+BQ20/8*12</f>
        <v>16329023.895</v>
      </c>
      <c r="CM20" s="39" t="n">
        <f aca="false">+BJ20/7*12</f>
        <v>15970640.2285714</v>
      </c>
      <c r="CN20" s="39"/>
      <c r="CO20" s="39"/>
      <c r="CP20" s="36" t="n">
        <f aca="false">+BX20/9*12</f>
        <v>16497789.84</v>
      </c>
      <c r="CQ20" s="63" t="n">
        <f aca="false">SUM(CQ21,CQ24,CQ29,CQ34,CQ36,CQ37,CQ38)</f>
        <v>16548450</v>
      </c>
      <c r="CR20" s="63" t="n">
        <f aca="false">SUM(CR21,CR24,CR29,CR34,CR36,CR38)</f>
        <v>16678800</v>
      </c>
      <c r="CS20" s="33" t="n">
        <f aca="false">CQ20*100/AD20</f>
        <v>101.176013841931</v>
      </c>
      <c r="CT20" s="33" t="n">
        <f aca="false">CR20*100/AD20</f>
        <v>101.972964215186</v>
      </c>
      <c r="CU20" s="39" t="n">
        <f aca="false">+CQ20-AD20</f>
        <v>192350</v>
      </c>
      <c r="CV20" s="39" t="n">
        <f aca="false">+CR20-AD20</f>
        <v>322700</v>
      </c>
      <c r="CW20" s="39" t="n">
        <f aca="false">+CR20-CQ20</f>
        <v>130350</v>
      </c>
    </row>
    <row r="21" customFormat="false" ht="13.5" hidden="false" customHeight="true" outlineLevel="0" collapsed="false">
      <c r="B21" s="64" t="s">
        <v>73</v>
      </c>
      <c r="C21" s="65" t="n">
        <v>711000</v>
      </c>
      <c r="D21" s="65" t="s">
        <v>74</v>
      </c>
      <c r="E21" s="66" t="n">
        <f aca="false">E22+E23</f>
        <v>15</v>
      </c>
      <c r="F21" s="66" t="n">
        <f aca="false">F22+F23</f>
        <v>0</v>
      </c>
      <c r="G21" s="67" t="n">
        <f aca="false">G22</f>
        <v>1279.1</v>
      </c>
      <c r="H21" s="66" t="n">
        <f aca="false">H22+H23</f>
        <v>1000</v>
      </c>
      <c r="I21" s="66" t="n">
        <f aca="false">I22+I23</f>
        <v>415.12</v>
      </c>
      <c r="J21" s="66" t="n">
        <f aca="false">J22+J23</f>
        <v>684.18</v>
      </c>
      <c r="K21" s="67" t="n">
        <f aca="false">L21-J21</f>
        <v>0</v>
      </c>
      <c r="L21" s="66" t="n">
        <f aca="false">L22+L23</f>
        <v>684.18</v>
      </c>
      <c r="M21" s="67" t="n">
        <f aca="false">N21-L21</f>
        <v>127.89</v>
      </c>
      <c r="N21" s="66" t="n">
        <f aca="false">N22+N23</f>
        <v>812.07</v>
      </c>
      <c r="O21" s="67" t="n">
        <f aca="false">P21-N21</f>
        <v>0</v>
      </c>
      <c r="P21" s="66" t="n">
        <f aca="false">P22+P23</f>
        <v>812.07</v>
      </c>
      <c r="Q21" s="67" t="n">
        <v>408.12</v>
      </c>
      <c r="R21" s="66" t="n">
        <f aca="false">R22+R23</f>
        <v>812.07</v>
      </c>
      <c r="S21" s="67" t="n">
        <f aca="false">T21-R21</f>
        <v>2.00999999999999</v>
      </c>
      <c r="T21" s="66" t="n">
        <f aca="false">T22+T23</f>
        <v>814.08</v>
      </c>
      <c r="U21" s="67" t="n">
        <f aca="false">+U22</f>
        <v>978.28</v>
      </c>
      <c r="V21" s="66" t="n">
        <f aca="false">V22+V23</f>
        <v>814.08</v>
      </c>
      <c r="W21" s="67" t="n">
        <f aca="false">+W22</f>
        <v>1045.47</v>
      </c>
      <c r="X21" s="67" t="n">
        <f aca="false">Y21-V21</f>
        <v>0</v>
      </c>
      <c r="Y21" s="66" t="n">
        <f aca="false">Y22+Y23</f>
        <v>814.08</v>
      </c>
      <c r="Z21" s="66" t="n">
        <f aca="false">Z22+Z23</f>
        <v>814.1</v>
      </c>
      <c r="AA21" s="66" t="n">
        <f aca="false">AA22+AA23</f>
        <v>1500</v>
      </c>
      <c r="AB21" s="66" t="n">
        <f aca="false">AB22+AB23</f>
        <v>1279.1</v>
      </c>
      <c r="AC21" s="66" t="n">
        <f aca="false">AC22+AC23</f>
        <v>885.92</v>
      </c>
      <c r="AD21" s="66" t="n">
        <f aca="false">AD22+AD23</f>
        <v>1500</v>
      </c>
      <c r="AE21" s="67" t="n">
        <f aca="false">+AD21/12</f>
        <v>125</v>
      </c>
      <c r="AF21" s="66" t="n">
        <f aca="false">AF22+AF23</f>
        <v>415.12</v>
      </c>
      <c r="AG21" s="66" t="n">
        <f aca="false">AG22+AG23</f>
        <v>0</v>
      </c>
      <c r="AH21" s="67" t="n">
        <f aca="false">+AD21/12*2</f>
        <v>250</v>
      </c>
      <c r="AI21" s="66" t="n">
        <f aca="false">AI22+AI23</f>
        <v>684.18</v>
      </c>
      <c r="AJ21" s="66" t="n">
        <f aca="false">AJ22+AJ23</f>
        <v>144.57</v>
      </c>
      <c r="AK21" s="67" t="n">
        <f aca="false">+AJ21*100/AH21</f>
        <v>57.828</v>
      </c>
      <c r="AL21" s="67" t="n">
        <f aca="false">+AJ21*100/AI21</f>
        <v>21.1304042795756</v>
      </c>
      <c r="AM21" s="67" t="n">
        <f aca="false">+AD21/12*3</f>
        <v>375</v>
      </c>
      <c r="AN21" s="66" t="n">
        <f aca="false">AN22+AN23</f>
        <v>684.18</v>
      </c>
      <c r="AO21" s="66" t="n">
        <f aca="false">AO22+AO23</f>
        <v>191.35</v>
      </c>
      <c r="AP21" s="67" t="n">
        <f aca="false">+AO21*100/AM21</f>
        <v>51.0266666666667</v>
      </c>
      <c r="AQ21" s="67" t="n">
        <f aca="false">+AO21*100/AN21</f>
        <v>27.9677862550791</v>
      </c>
      <c r="AR21" s="67" t="n">
        <f aca="false">+AO21-AM21</f>
        <v>-183.65</v>
      </c>
      <c r="AS21" s="67" t="n">
        <f aca="false">AD21/12*4</f>
        <v>500</v>
      </c>
      <c r="AT21" s="66" t="n">
        <f aca="false">AT22+AT23</f>
        <v>812.07</v>
      </c>
      <c r="AU21" s="36" t="n">
        <f aca="false">+AV21-AO21</f>
        <v>19.36</v>
      </c>
      <c r="AV21" s="66" t="n">
        <f aca="false">AV22+AV23</f>
        <v>210.71</v>
      </c>
      <c r="AW21" s="67" t="n">
        <f aca="false">+AV21*100/AS21</f>
        <v>42.142</v>
      </c>
      <c r="AX21" s="67" t="n">
        <f aca="false">+AV21*100/AT21</f>
        <v>25.947270555494</v>
      </c>
      <c r="AY21" s="67" t="n">
        <f aca="false">+AV21-AS21</f>
        <v>-289.29</v>
      </c>
      <c r="AZ21" s="67" t="n">
        <f aca="false">+AV21-AT21</f>
        <v>-601.36</v>
      </c>
      <c r="BA21" s="38" t="n">
        <f aca="false">+AD21/12*5</f>
        <v>625</v>
      </c>
      <c r="BB21" s="66" t="n">
        <f aca="false">BB22+BB23</f>
        <v>812.07</v>
      </c>
      <c r="BC21" s="66" t="n">
        <f aca="false">BC22+BC23</f>
        <v>212.19</v>
      </c>
      <c r="BD21" s="66" t="n">
        <f aca="false">BD22+BD23</f>
        <v>812.07</v>
      </c>
      <c r="BE21" s="66" t="n">
        <f aca="false">BE22+BE23</f>
        <v>212.19</v>
      </c>
      <c r="BF21" s="67" t="e">
        <f aca="false">+BE21*100/#REF!</f>
        <v>#REF!</v>
      </c>
      <c r="BG21" s="67" t="n">
        <f aca="false">+BE21*100/BD21</f>
        <v>26.1295208541136</v>
      </c>
      <c r="BH21" s="43" t="n">
        <f aca="false">+AD21/12*7</f>
        <v>875</v>
      </c>
      <c r="BI21" s="66" t="n">
        <f aca="false">BI22+BI23</f>
        <v>814.08</v>
      </c>
      <c r="BJ21" s="66" t="n">
        <f aca="false">BJ22+BJ23</f>
        <v>212.19</v>
      </c>
      <c r="BK21" s="67" t="n">
        <f aca="false">+BJ21*100/BH21</f>
        <v>24.2502857142857</v>
      </c>
      <c r="BL21" s="67" t="n">
        <f aca="false">+BJ21*100/BI21</f>
        <v>26.0650058962264</v>
      </c>
      <c r="BM21" s="67" t="n">
        <f aca="false">+BJ21-BH21</f>
        <v>-662.81</v>
      </c>
      <c r="BN21" s="67" t="n">
        <f aca="false">+BJ21-BI21</f>
        <v>-601.89</v>
      </c>
      <c r="BO21" s="43" t="n">
        <f aca="false">+AD21/12*8</f>
        <v>1000</v>
      </c>
      <c r="BP21" s="66" t="n">
        <f aca="false">BP22+BP23</f>
        <v>814.08</v>
      </c>
      <c r="BQ21" s="66" t="n">
        <f aca="false">BQ22+BQ23</f>
        <v>212.19</v>
      </c>
      <c r="BR21" s="67" t="n">
        <f aca="false">+BQ21*100/BO21</f>
        <v>21.219</v>
      </c>
      <c r="BS21" s="67" t="n">
        <f aca="false">+BQ21*100/BP21</f>
        <v>26.0650058962264</v>
      </c>
      <c r="BT21" s="67" t="n">
        <f aca="false">+BQ21-BO21</f>
        <v>-787.81</v>
      </c>
      <c r="BU21" s="67" t="n">
        <f aca="false">+BQ21-BP21</f>
        <v>-601.89</v>
      </c>
      <c r="BV21" s="43" t="n">
        <f aca="false">AD21/12*9</f>
        <v>1125</v>
      </c>
      <c r="BW21" s="66" t="n">
        <f aca="false">BW22+BW23</f>
        <v>814.08</v>
      </c>
      <c r="BX21" s="66" t="n">
        <f aca="false">BX22+BX23</f>
        <v>212.19</v>
      </c>
      <c r="BY21" s="67" t="n">
        <f aca="false">+BX21*100/BV21</f>
        <v>18.8613333333333</v>
      </c>
      <c r="BZ21" s="67" t="n">
        <f aca="false">+BX21*100/BW21</f>
        <v>26.0650058962264</v>
      </c>
      <c r="CA21" s="67" t="n">
        <f aca="false">+BX21-BV21</f>
        <v>-912.81</v>
      </c>
      <c r="CB21" s="67" t="n">
        <f aca="false">+BX21-BW21</f>
        <v>-601.89</v>
      </c>
      <c r="CC21" s="67"/>
      <c r="CD21" s="67"/>
      <c r="CE21" s="67"/>
      <c r="CF21" s="67"/>
      <c r="CG21" s="67"/>
      <c r="CH21" s="67" t="n">
        <f aca="false">+BE20-51000</f>
        <v>7540512.45</v>
      </c>
      <c r="CI21" s="67"/>
      <c r="CJ21" s="67"/>
      <c r="CK21" s="67"/>
      <c r="CL21" s="36" t="n">
        <f aca="false">+BQ21/8*12</f>
        <v>318.285</v>
      </c>
      <c r="CM21" s="36" t="n">
        <f aca="false">+BJ21/7*12</f>
        <v>363.754285714286</v>
      </c>
      <c r="CN21" s="36"/>
      <c r="CO21" s="36"/>
      <c r="CP21" s="36" t="n">
        <f aca="false">+BX21/9*12</f>
        <v>282.92</v>
      </c>
      <c r="CQ21" s="66" t="n">
        <f aca="false">CQ22+CQ23</f>
        <v>1500</v>
      </c>
      <c r="CR21" s="66" t="n">
        <f aca="false">CR22</f>
        <v>1500</v>
      </c>
      <c r="CS21" s="67" t="n">
        <f aca="false">CQ21*100/AD21</f>
        <v>100</v>
      </c>
      <c r="CT21" s="67" t="n">
        <f aca="false">CR21*100/AD21</f>
        <v>100</v>
      </c>
      <c r="CU21" s="36" t="n">
        <f aca="false">+CQ21-AD21</f>
        <v>0</v>
      </c>
      <c r="CV21" s="36" t="n">
        <f aca="false">+CR21-AD21</f>
        <v>0</v>
      </c>
      <c r="CW21" s="36" t="n">
        <f aca="false">+CR21-CQ21</f>
        <v>0</v>
      </c>
    </row>
    <row r="22" customFormat="false" ht="18" hidden="false" customHeight="true" outlineLevel="0" collapsed="false">
      <c r="B22" s="68"/>
      <c r="C22" s="69" t="n">
        <v>711113</v>
      </c>
      <c r="D22" s="69" t="s">
        <v>75</v>
      </c>
      <c r="E22" s="36" t="n">
        <v>0</v>
      </c>
      <c r="F22" s="36" t="n">
        <v>0</v>
      </c>
      <c r="G22" s="36" t="n">
        <v>1279.1</v>
      </c>
      <c r="H22" s="36" t="n">
        <v>1000</v>
      </c>
      <c r="I22" s="36" t="n">
        <v>415.12</v>
      </c>
      <c r="J22" s="36" t="n">
        <v>684.18</v>
      </c>
      <c r="K22" s="36" t="n">
        <f aca="false">L22-J22</f>
        <v>0</v>
      </c>
      <c r="L22" s="36" t="n">
        <v>684.18</v>
      </c>
      <c r="M22" s="36" t="n">
        <f aca="false">N22-L22</f>
        <v>127.89</v>
      </c>
      <c r="N22" s="36" t="n">
        <f aca="false">684.18+127.89</f>
        <v>812.07</v>
      </c>
      <c r="O22" s="36" t="n">
        <f aca="false">P22-N22</f>
        <v>0</v>
      </c>
      <c r="P22" s="36" t="n">
        <f aca="false">684.18+127.89</f>
        <v>812.07</v>
      </c>
      <c r="Q22" s="36" t="n">
        <v>614.29</v>
      </c>
      <c r="R22" s="36" t="n">
        <v>812.07</v>
      </c>
      <c r="S22" s="36" t="n">
        <f aca="false">T22-R22</f>
        <v>2.00999999999999</v>
      </c>
      <c r="T22" s="36" t="n">
        <v>814.08</v>
      </c>
      <c r="U22" s="36" t="n">
        <v>978.28</v>
      </c>
      <c r="V22" s="36" t="n">
        <v>814.08</v>
      </c>
      <c r="W22" s="36" t="n">
        <v>1045.47</v>
      </c>
      <c r="X22" s="36" t="n">
        <f aca="false">Y22-V22</f>
        <v>0</v>
      </c>
      <c r="Y22" s="36" t="n">
        <v>814.08</v>
      </c>
      <c r="Z22" s="36" t="n">
        <v>814.1</v>
      </c>
      <c r="AA22" s="36" t="n">
        <v>1500</v>
      </c>
      <c r="AB22" s="36" t="n">
        <v>1279.1</v>
      </c>
      <c r="AC22" s="36" t="n">
        <v>885.92</v>
      </c>
      <c r="AD22" s="36" t="n">
        <v>1500</v>
      </c>
      <c r="AE22" s="36" t="n">
        <f aca="false">+AD22/12</f>
        <v>125</v>
      </c>
      <c r="AF22" s="36" t="n">
        <v>415.12</v>
      </c>
      <c r="AG22" s="36" t="n">
        <v>0</v>
      </c>
      <c r="AH22" s="36" t="n">
        <f aca="false">+AD22/12*2</f>
        <v>250</v>
      </c>
      <c r="AI22" s="36" t="n">
        <v>684.18</v>
      </c>
      <c r="AJ22" s="36" t="n">
        <v>144.57</v>
      </c>
      <c r="AK22" s="36" t="n">
        <f aca="false">+AJ22*100/AH22</f>
        <v>57.828</v>
      </c>
      <c r="AL22" s="36" t="n">
        <f aca="false">+AJ22*100/AI22</f>
        <v>21.1304042795756</v>
      </c>
      <c r="AM22" s="36" t="n">
        <f aca="false">+AD22/12*3</f>
        <v>375</v>
      </c>
      <c r="AN22" s="36" t="n">
        <v>684.18</v>
      </c>
      <c r="AO22" s="36" t="n">
        <v>191.35</v>
      </c>
      <c r="AP22" s="36" t="n">
        <f aca="false">+AO22*100/AM22</f>
        <v>51.0266666666667</v>
      </c>
      <c r="AQ22" s="36" t="n">
        <f aca="false">+AO22*100/AN22</f>
        <v>27.9677862550791</v>
      </c>
      <c r="AR22" s="36" t="n">
        <f aca="false">+AO22-AM22</f>
        <v>-183.65</v>
      </c>
      <c r="AS22" s="36" t="n">
        <f aca="false">AD22/12*4</f>
        <v>500</v>
      </c>
      <c r="AT22" s="36" t="n">
        <f aca="false">684.18+127.89</f>
        <v>812.07</v>
      </c>
      <c r="AU22" s="36" t="n">
        <f aca="false">+AV22-AO22</f>
        <v>19.36</v>
      </c>
      <c r="AV22" s="36" t="n">
        <v>210.71</v>
      </c>
      <c r="AW22" s="36" t="n">
        <f aca="false">+AV22*100/AS22</f>
        <v>42.142</v>
      </c>
      <c r="AX22" s="36" t="n">
        <f aca="false">+AV22*100/AT22</f>
        <v>25.947270555494</v>
      </c>
      <c r="AY22" s="36" t="n">
        <f aca="false">+AV22-AS22</f>
        <v>-289.29</v>
      </c>
      <c r="AZ22" s="36" t="n">
        <f aca="false">+AV22-AT22</f>
        <v>-601.36</v>
      </c>
      <c r="BA22" s="36" t="n">
        <f aca="false">+AD22/12*5</f>
        <v>625</v>
      </c>
      <c r="BB22" s="36" t="n">
        <f aca="false">684.18+127.89</f>
        <v>812.07</v>
      </c>
      <c r="BC22" s="36" t="n">
        <v>212.19</v>
      </c>
      <c r="BD22" s="36" t="n">
        <v>812.07</v>
      </c>
      <c r="BE22" s="36" t="n">
        <v>212.19</v>
      </c>
      <c r="BF22" s="36" t="e">
        <f aca="false">+BE22*100/#REF!</f>
        <v>#REF!</v>
      </c>
      <c r="BG22" s="36" t="n">
        <f aca="false">+BE22*100/BD22</f>
        <v>26.1295208541136</v>
      </c>
      <c r="BH22" s="43" t="n">
        <f aca="false">+AD22/12*7</f>
        <v>875</v>
      </c>
      <c r="BI22" s="36" t="n">
        <v>814.08</v>
      </c>
      <c r="BJ22" s="36" t="n">
        <v>212.19</v>
      </c>
      <c r="BK22" s="36" t="n">
        <f aca="false">+BJ22*100/BH22</f>
        <v>24.2502857142857</v>
      </c>
      <c r="BL22" s="36" t="n">
        <f aca="false">+BJ22*100/BI22</f>
        <v>26.0650058962264</v>
      </c>
      <c r="BM22" s="36" t="n">
        <f aca="false">+BJ22-BH22</f>
        <v>-662.81</v>
      </c>
      <c r="BN22" s="36" t="n">
        <f aca="false">+BJ22-BI22</f>
        <v>-601.89</v>
      </c>
      <c r="BO22" s="43" t="n">
        <f aca="false">+AD22/12*8</f>
        <v>1000</v>
      </c>
      <c r="BP22" s="36" t="n">
        <v>814.08</v>
      </c>
      <c r="BQ22" s="36" t="n">
        <v>212.19</v>
      </c>
      <c r="BR22" s="36" t="n">
        <f aca="false">+BQ22*100/BO22</f>
        <v>21.219</v>
      </c>
      <c r="BS22" s="36" t="n">
        <f aca="false">+BQ22*100/BP22</f>
        <v>26.0650058962264</v>
      </c>
      <c r="BT22" s="36" t="n">
        <f aca="false">+BQ22-BO22</f>
        <v>-787.81</v>
      </c>
      <c r="BU22" s="36" t="n">
        <f aca="false">+BQ22-BP22</f>
        <v>-601.89</v>
      </c>
      <c r="BV22" s="43" t="n">
        <f aca="false">AD22/12*9</f>
        <v>1125</v>
      </c>
      <c r="BW22" s="36" t="n">
        <v>814.08</v>
      </c>
      <c r="BX22" s="36" t="n">
        <v>212.19</v>
      </c>
      <c r="BY22" s="36" t="n">
        <f aca="false">+BX22*100/BV22</f>
        <v>18.8613333333333</v>
      </c>
      <c r="BZ22" s="36" t="n">
        <f aca="false">+BX22*100/BW22</f>
        <v>26.0650058962264</v>
      </c>
      <c r="CA22" s="36" t="n">
        <f aca="false">+BX22-BV22</f>
        <v>-912.81</v>
      </c>
      <c r="CB22" s="36" t="n">
        <f aca="false">+BX22-BW22</f>
        <v>-601.89</v>
      </c>
      <c r="CC22" s="36"/>
      <c r="CD22" s="36"/>
      <c r="CE22" s="36"/>
      <c r="CF22" s="36"/>
      <c r="CG22" s="36"/>
      <c r="CH22" s="36" t="n">
        <f aca="false">+CH21*100/BD20</f>
        <v>102.857192676549</v>
      </c>
      <c r="CI22" s="36"/>
      <c r="CJ22" s="36"/>
      <c r="CK22" s="36"/>
      <c r="CL22" s="36" t="n">
        <f aca="false">+BQ22/8*12</f>
        <v>318.285</v>
      </c>
      <c r="CM22" s="36" t="n">
        <f aca="false">+BJ22/7*12</f>
        <v>363.754285714286</v>
      </c>
      <c r="CN22" s="36"/>
      <c r="CO22" s="36"/>
      <c r="CP22" s="36" t="n">
        <f aca="false">+BX22/9*12</f>
        <v>282.92</v>
      </c>
      <c r="CQ22" s="36" t="n">
        <v>1500</v>
      </c>
      <c r="CR22" s="36" t="n">
        <v>1500</v>
      </c>
      <c r="CS22" s="36" t="n">
        <f aca="false">CQ22*100/AD22</f>
        <v>100</v>
      </c>
      <c r="CT22" s="36" t="n">
        <f aca="false">CR22*100/AD22</f>
        <v>100</v>
      </c>
      <c r="CU22" s="36" t="n">
        <f aca="false">+CQ22-AD22</f>
        <v>0</v>
      </c>
      <c r="CV22" s="36" t="n">
        <f aca="false">+CR22-AD22</f>
        <v>0</v>
      </c>
      <c r="CW22" s="36" t="n">
        <f aca="false">+CR22-CQ22</f>
        <v>0</v>
      </c>
    </row>
    <row r="23" customFormat="false" ht="15" hidden="true" customHeight="true" outlineLevel="0" collapsed="false">
      <c r="B23" s="68"/>
      <c r="C23" s="69" t="n">
        <v>711211</v>
      </c>
      <c r="D23" s="69" t="s">
        <v>76</v>
      </c>
      <c r="E23" s="36" t="n">
        <v>15</v>
      </c>
      <c r="F23" s="36" t="n">
        <v>0</v>
      </c>
      <c r="G23" s="36" t="n">
        <v>0</v>
      </c>
      <c r="H23" s="36" t="n">
        <v>0</v>
      </c>
      <c r="I23" s="36" t="n">
        <v>0</v>
      </c>
      <c r="J23" s="36" t="n">
        <v>0</v>
      </c>
      <c r="K23" s="36" t="n">
        <f aca="false">L23-J23</f>
        <v>0</v>
      </c>
      <c r="L23" s="36" t="n">
        <v>0</v>
      </c>
      <c r="M23" s="36" t="n">
        <f aca="false">N23-L23</f>
        <v>0</v>
      </c>
      <c r="N23" s="36" t="n">
        <v>0</v>
      </c>
      <c r="O23" s="36" t="n">
        <f aca="false">P23-N23</f>
        <v>0</v>
      </c>
      <c r="P23" s="36" t="n">
        <v>0</v>
      </c>
      <c r="Q23" s="36" t="n">
        <v>0</v>
      </c>
      <c r="R23" s="36" t="n">
        <v>0</v>
      </c>
      <c r="S23" s="36" t="n">
        <f aca="false">T23-R23</f>
        <v>0</v>
      </c>
      <c r="T23" s="36" t="n">
        <v>0</v>
      </c>
      <c r="U23" s="36" t="n">
        <v>0</v>
      </c>
      <c r="V23" s="36" t="n">
        <v>0</v>
      </c>
      <c r="W23" s="36" t="n">
        <v>0</v>
      </c>
      <c r="X23" s="36" t="n">
        <f aca="false">Y23-V23</f>
        <v>0</v>
      </c>
      <c r="Y23" s="36" t="n">
        <v>0</v>
      </c>
      <c r="Z23" s="36" t="n">
        <v>0</v>
      </c>
      <c r="AA23" s="36" t="n">
        <v>0</v>
      </c>
      <c r="AB23" s="36" t="n">
        <v>0</v>
      </c>
      <c r="AC23" s="36" t="n">
        <v>0</v>
      </c>
      <c r="AD23" s="36" t="n">
        <v>0</v>
      </c>
      <c r="AE23" s="36" t="n">
        <f aca="false">+AD23/12</f>
        <v>0</v>
      </c>
      <c r="AF23" s="36" t="n">
        <v>0</v>
      </c>
      <c r="AG23" s="36" t="n">
        <v>0</v>
      </c>
      <c r="AH23" s="36" t="n">
        <f aca="false">+AD23/12*2</f>
        <v>0</v>
      </c>
      <c r="AI23" s="36" t="n">
        <v>0</v>
      </c>
      <c r="AJ23" s="36" t="n">
        <v>0</v>
      </c>
      <c r="AK23" s="36" t="e">
        <f aca="false">+AJ23*100/AH23</f>
        <v>#DIV/0!</v>
      </c>
      <c r="AL23" s="36" t="e">
        <f aca="false">+AJ23*100/AI23</f>
        <v>#DIV/0!</v>
      </c>
      <c r="AM23" s="36" t="n">
        <f aca="false">+AD23/12*3</f>
        <v>0</v>
      </c>
      <c r="AN23" s="36" t="n">
        <v>0</v>
      </c>
      <c r="AO23" s="36" t="n">
        <v>0</v>
      </c>
      <c r="AP23" s="36" t="e">
        <f aca="false">+AO23*100/AM23</f>
        <v>#DIV/0!</v>
      </c>
      <c r="AQ23" s="36" t="e">
        <f aca="false">+AO23*100/AN23</f>
        <v>#DIV/0!</v>
      </c>
      <c r="AR23" s="36" t="n">
        <f aca="false">+AO23-AM23</f>
        <v>0</v>
      </c>
      <c r="AS23" s="36" t="n">
        <f aca="false">AD23/12*4</f>
        <v>0</v>
      </c>
      <c r="AT23" s="36" t="n">
        <v>0</v>
      </c>
      <c r="AU23" s="36" t="n">
        <f aca="false">+AV23-AO23</f>
        <v>0</v>
      </c>
      <c r="AV23" s="36" t="n">
        <v>0</v>
      </c>
      <c r="AW23" s="36" t="e">
        <f aca="false">+AV23*100/AS23</f>
        <v>#DIV/0!</v>
      </c>
      <c r="AX23" s="36" t="e">
        <f aca="false">+AV23*100/AT23</f>
        <v>#DIV/0!</v>
      </c>
      <c r="AY23" s="36" t="n">
        <f aca="false">+AV23-AS23</f>
        <v>0</v>
      </c>
      <c r="AZ23" s="36" t="n">
        <f aca="false">+AV23-AT23</f>
        <v>0</v>
      </c>
      <c r="BA23" s="36" t="n">
        <f aca="false">+AD23/12*5</f>
        <v>0</v>
      </c>
      <c r="BB23" s="36" t="n">
        <v>0</v>
      </c>
      <c r="BC23" s="36" t="n">
        <v>0</v>
      </c>
      <c r="BD23" s="36" t="n">
        <v>0</v>
      </c>
      <c r="BE23" s="36" t="n">
        <v>0</v>
      </c>
      <c r="BF23" s="36" t="e">
        <f aca="false">+BE23*100/#REF!</f>
        <v>#REF!</v>
      </c>
      <c r="BG23" s="36" t="e">
        <f aca="false">+BE23*100/BD23</f>
        <v>#DIV/0!</v>
      </c>
      <c r="BH23" s="43" t="n">
        <f aca="false">+AD23/12*7</f>
        <v>0</v>
      </c>
      <c r="BI23" s="36" t="n">
        <v>0</v>
      </c>
      <c r="BJ23" s="36" t="n">
        <v>0</v>
      </c>
      <c r="BK23" s="36" t="e">
        <f aca="false">+BJ23*100/BH23</f>
        <v>#DIV/0!</v>
      </c>
      <c r="BL23" s="36" t="e">
        <f aca="false">+BJ23*100/BI23</f>
        <v>#DIV/0!</v>
      </c>
      <c r="BM23" s="36" t="n">
        <f aca="false">+BJ23-BH23</f>
        <v>0</v>
      </c>
      <c r="BN23" s="36" t="n">
        <f aca="false">+BJ23-BI23</f>
        <v>0</v>
      </c>
      <c r="BO23" s="43" t="n">
        <f aca="false">+AD23/12*8</f>
        <v>0</v>
      </c>
      <c r="BP23" s="36" t="n">
        <v>0</v>
      </c>
      <c r="BQ23" s="36" t="n">
        <v>0</v>
      </c>
      <c r="BR23" s="36" t="n">
        <v>0</v>
      </c>
      <c r="BS23" s="36" t="n">
        <v>0</v>
      </c>
      <c r="BT23" s="36" t="n">
        <f aca="false">+BQ23-BO23</f>
        <v>0</v>
      </c>
      <c r="BU23" s="36" t="n">
        <f aca="false">+BQ23-BP23</f>
        <v>0</v>
      </c>
      <c r="BV23" s="43" t="n">
        <f aca="false">AD23/12*9</f>
        <v>0</v>
      </c>
      <c r="BW23" s="36" t="n">
        <v>0</v>
      </c>
      <c r="BX23" s="36" t="n">
        <v>0</v>
      </c>
      <c r="BY23" s="36" t="e">
        <f aca="false">+BX23*100/BV23</f>
        <v>#DIV/0!</v>
      </c>
      <c r="BZ23" s="36" t="e">
        <f aca="false">+BX23*100/BW23</f>
        <v>#DIV/0!</v>
      </c>
      <c r="CA23" s="36" t="n">
        <f aca="false">+BX23-BV23</f>
        <v>0</v>
      </c>
      <c r="CB23" s="36" t="n">
        <f aca="false">+BX23-BW23</f>
        <v>0</v>
      </c>
      <c r="CC23" s="36"/>
      <c r="CD23" s="36"/>
      <c r="CE23" s="36"/>
      <c r="CF23" s="36"/>
      <c r="CG23" s="36"/>
      <c r="CH23" s="36"/>
      <c r="CI23" s="36"/>
      <c r="CJ23" s="36"/>
      <c r="CK23" s="36"/>
      <c r="CL23" s="36" t="n">
        <f aca="false">+BQ23/8*12</f>
        <v>0</v>
      </c>
      <c r="CM23" s="36" t="n">
        <f aca="false">+BJ23/7*12</f>
        <v>0</v>
      </c>
      <c r="CN23" s="36"/>
      <c r="CO23" s="36"/>
      <c r="CP23" s="36" t="n">
        <f aca="false">+BX23/9*12</f>
        <v>0</v>
      </c>
      <c r="CQ23" s="36" t="n">
        <v>0</v>
      </c>
      <c r="CR23" s="36" t="n">
        <v>0</v>
      </c>
      <c r="CS23" s="36" t="n">
        <v>0</v>
      </c>
      <c r="CT23" s="36" t="n">
        <v>0</v>
      </c>
      <c r="CU23" s="36" t="n">
        <f aca="false">+CQ23-AD23</f>
        <v>0</v>
      </c>
      <c r="CV23" s="36" t="n">
        <f aca="false">+CR23-AD23</f>
        <v>0</v>
      </c>
      <c r="CW23" s="36" t="n">
        <f aca="false">+CR23-CQ23</f>
        <v>0</v>
      </c>
    </row>
    <row r="24" s="70" customFormat="true" ht="30.75" hidden="false" customHeight="true" outlineLevel="0" collapsed="false">
      <c r="B24" s="71" t="s">
        <v>77</v>
      </c>
      <c r="C24" s="72" t="n">
        <v>713000</v>
      </c>
      <c r="D24" s="72" t="s">
        <v>78</v>
      </c>
      <c r="E24" s="66" t="n">
        <f aca="false">SUM(E25:E28)</f>
        <v>2051860.52</v>
      </c>
      <c r="F24" s="66" t="n">
        <f aca="false">SUM(F25:F28)</f>
        <v>1609364.91</v>
      </c>
      <c r="G24" s="66" t="n">
        <f aca="false">SUM(G25:G28)</f>
        <v>1814167.04</v>
      </c>
      <c r="H24" s="66" t="n">
        <f aca="false">SUM(H25:H28)</f>
        <v>1794000</v>
      </c>
      <c r="I24" s="66" t="n">
        <f aca="false">SUM(I25:I28)</f>
        <v>140120.13</v>
      </c>
      <c r="J24" s="66" t="n">
        <f aca="false">SUM(J25:J28)</f>
        <v>283221.57</v>
      </c>
      <c r="K24" s="67" t="n">
        <f aca="false">L24-J24</f>
        <v>178517.97</v>
      </c>
      <c r="L24" s="66" t="n">
        <f aca="false">SUM(L25:L28)</f>
        <v>461739.54</v>
      </c>
      <c r="M24" s="67" t="n">
        <f aca="false">N24-L24</f>
        <v>193651.88</v>
      </c>
      <c r="N24" s="66" t="n">
        <f aca="false">SUM(N25:N28)</f>
        <v>655391.42</v>
      </c>
      <c r="O24" s="67" t="n">
        <f aca="false">P24-N24</f>
        <v>158479.51</v>
      </c>
      <c r="P24" s="66" t="n">
        <f aca="false">SUM(P25:P28)</f>
        <v>813870.93</v>
      </c>
      <c r="Q24" s="66" t="n">
        <f aca="false">SUM(Q25:Q28)</f>
        <v>850814.45</v>
      </c>
      <c r="R24" s="66" t="n">
        <f aca="false">SUM(R25:R28)</f>
        <v>985877.99</v>
      </c>
      <c r="S24" s="67" t="n">
        <f aca="false">T24-R24</f>
        <v>174237.3</v>
      </c>
      <c r="T24" s="66" t="n">
        <f aca="false">SUM(T25:T28)</f>
        <v>1160115.29</v>
      </c>
      <c r="U24" s="66" t="n">
        <f aca="false">SUM(U25:U28)</f>
        <v>1188713.7</v>
      </c>
      <c r="V24" s="66" t="n">
        <f aca="false">SUM(V25:V28)</f>
        <v>1323051.22</v>
      </c>
      <c r="W24" s="66" t="n">
        <f aca="false">SUM(W25:W28)</f>
        <v>1331496.96</v>
      </c>
      <c r="X24" s="67" t="n">
        <f aca="false">Y24-V24</f>
        <v>102359.46</v>
      </c>
      <c r="Y24" s="66" t="n">
        <f aca="false">SUM(Y25:Y28)</f>
        <v>1425410.68</v>
      </c>
      <c r="Z24" s="66" t="n">
        <f aca="false">SUM(Z25:Z28)</f>
        <v>1534551.55</v>
      </c>
      <c r="AA24" s="66" t="n">
        <f aca="false">SUM(AA25:AA28)</f>
        <v>1984100</v>
      </c>
      <c r="AB24" s="66" t="n">
        <f aca="false">SUM(AB25:AB28)</f>
        <v>1814167.04</v>
      </c>
      <c r="AC24" s="66" t="n">
        <f aca="false">SUM(AC25:AC28)</f>
        <v>1756186.95</v>
      </c>
      <c r="AD24" s="66" t="n">
        <f aca="false">SUM(AD25:AD28)</f>
        <v>1579100</v>
      </c>
      <c r="AE24" s="67" t="n">
        <f aca="false">+AD24/12</f>
        <v>131591.666666667</v>
      </c>
      <c r="AF24" s="66" t="n">
        <f aca="false">SUM(AF25:AF28)</f>
        <v>140120.13</v>
      </c>
      <c r="AG24" s="66" t="n">
        <f aca="false">SUM(AG25:AG28)</f>
        <v>106455.12</v>
      </c>
      <c r="AH24" s="67" t="n">
        <f aca="false">+AD24/12*2</f>
        <v>263183.333333333</v>
      </c>
      <c r="AI24" s="66" t="n">
        <f aca="false">SUM(AI25:AI28)</f>
        <v>283221.57</v>
      </c>
      <c r="AJ24" s="66" t="n">
        <f aca="false">SUM(AJ25:AJ28)</f>
        <v>219107.46</v>
      </c>
      <c r="AK24" s="67" t="n">
        <f aca="false">+AJ24*100/AH24</f>
        <v>83.252787030587</v>
      </c>
      <c r="AL24" s="67" t="n">
        <f aca="false">+AJ24*100/AI24</f>
        <v>77.3625610506996</v>
      </c>
      <c r="AM24" s="36" t="n">
        <f aca="false">+AD24/12*3</f>
        <v>394775</v>
      </c>
      <c r="AN24" s="66" t="n">
        <f aca="false">SUM(AN25:AN28)</f>
        <v>461739.54</v>
      </c>
      <c r="AO24" s="66" t="n">
        <f aca="false">SUM(AO25:AO28)</f>
        <v>380469.15</v>
      </c>
      <c r="AP24" s="67" t="n">
        <f aca="false">+AO24*100/AM24</f>
        <v>96.3762016338421</v>
      </c>
      <c r="AQ24" s="67" t="n">
        <f aca="false">+AO24*100/AN24</f>
        <v>82.3990836912083</v>
      </c>
      <c r="AR24" s="67" t="n">
        <f aca="false">+AO24-AM24</f>
        <v>-14305.85</v>
      </c>
      <c r="AS24" s="67" t="n">
        <f aca="false">AD24/12*4</f>
        <v>526366.666666667</v>
      </c>
      <c r="AT24" s="66" t="n">
        <f aca="false">SUM(AT25:AT28)</f>
        <v>655391.42</v>
      </c>
      <c r="AU24" s="36" t="n">
        <f aca="false">+AV24-AO24</f>
        <v>138242.04</v>
      </c>
      <c r="AV24" s="66" t="n">
        <f aca="false">SUM(AV25:AV28)</f>
        <v>518711.19</v>
      </c>
      <c r="AW24" s="67" t="n">
        <f aca="false">+AV24*100/AS24</f>
        <v>98.5456000253309</v>
      </c>
      <c r="AX24" s="67" t="n">
        <f aca="false">+AV24*100/AT24</f>
        <v>79.1452518557536</v>
      </c>
      <c r="AY24" s="67" t="n">
        <f aca="false">+AV24-AS24</f>
        <v>-7655.47666666663</v>
      </c>
      <c r="AZ24" s="67" t="n">
        <f aca="false">+AV24-AT24</f>
        <v>-136680.23</v>
      </c>
      <c r="BA24" s="67" t="n">
        <f aca="false">+AD24/12*5</f>
        <v>657958.333333333</v>
      </c>
      <c r="BB24" s="66" t="n">
        <f aca="false">SUM(BB25:BB28)</f>
        <v>813870.93</v>
      </c>
      <c r="BC24" s="66" t="n">
        <f aca="false">SUM(BC25:BC28)</f>
        <v>642945</v>
      </c>
      <c r="BD24" s="66" t="n">
        <f aca="false">SUM(BD25:BD28)</f>
        <v>985877.99</v>
      </c>
      <c r="BE24" s="66" t="n">
        <f aca="false">SUM(BE25:BE28)</f>
        <v>765359.31</v>
      </c>
      <c r="BF24" s="67" t="e">
        <f aca="false">+BE24*100/#REF!</f>
        <v>#REF!</v>
      </c>
      <c r="BG24" s="67" t="n">
        <f aca="false">+BE24*100/BD24</f>
        <v>77.6322544740044</v>
      </c>
      <c r="BH24" s="43" t="n">
        <f aca="false">+AD24/12*7</f>
        <v>921141.666666667</v>
      </c>
      <c r="BI24" s="66" t="n">
        <f aca="false">SUM(BI25:BI28)</f>
        <v>1160115.29</v>
      </c>
      <c r="BJ24" s="66" t="n">
        <f aca="false">SUM(BJ25:BJ28)</f>
        <v>882974.33</v>
      </c>
      <c r="BK24" s="67" t="n">
        <f aca="false">+BJ24*100/BH24</f>
        <v>95.8565182699006</v>
      </c>
      <c r="BL24" s="67" t="n">
        <f aca="false">+BJ24*100/BI24</f>
        <v>76.1109122180434</v>
      </c>
      <c r="BM24" s="67" t="n">
        <f aca="false">+BJ24-BH24</f>
        <v>-38167.3366666666</v>
      </c>
      <c r="BN24" s="67" t="n">
        <f aca="false">+BJ24-BI24</f>
        <v>-277140.96</v>
      </c>
      <c r="BO24" s="43" t="n">
        <f aca="false">+AD24/12*8</f>
        <v>1052733.33333333</v>
      </c>
      <c r="BP24" s="66" t="n">
        <f aca="false">SUM(BP25:BP28)</f>
        <v>1323051.22</v>
      </c>
      <c r="BQ24" s="66" t="n">
        <f aca="false">SUM(BQ25:BQ28)</f>
        <v>1011617.1</v>
      </c>
      <c r="BR24" s="67" t="n">
        <f aca="false">+BQ24*100/BO24</f>
        <v>96.0943353809132</v>
      </c>
      <c r="BS24" s="67" t="n">
        <f aca="false">+BQ24*100/BP24</f>
        <v>76.4609173634261</v>
      </c>
      <c r="BT24" s="67" t="n">
        <f aca="false">+BQ24-BO24</f>
        <v>-41116.2333333332</v>
      </c>
      <c r="BU24" s="67" t="n">
        <f aca="false">+BQ24-BP24</f>
        <v>-311434.12</v>
      </c>
      <c r="BV24" s="43" t="n">
        <f aca="false">AD24/12*9</f>
        <v>1184325</v>
      </c>
      <c r="BW24" s="66" t="n">
        <f aca="false">SUM(BW25:BW28)</f>
        <v>1425410.68</v>
      </c>
      <c r="BX24" s="66" t="n">
        <f aca="false">SUM(BX25:BX28)</f>
        <v>1129791.8</v>
      </c>
      <c r="BY24" s="67" t="n">
        <f aca="false">+BX24*100/BV24</f>
        <v>95.3954193316868</v>
      </c>
      <c r="BZ24" s="67" t="n">
        <f aca="false">+BX24*100/BW24</f>
        <v>79.2607924054561</v>
      </c>
      <c r="CA24" s="67" t="n">
        <f aca="false">+BX24-BV24</f>
        <v>-54533.2</v>
      </c>
      <c r="CB24" s="67" t="n">
        <f aca="false">+BX24-BW24</f>
        <v>-295618.88</v>
      </c>
      <c r="CC24" s="67"/>
      <c r="CD24" s="67"/>
      <c r="CE24" s="67"/>
      <c r="CF24" s="67"/>
      <c r="CG24" s="67"/>
      <c r="CH24" s="67"/>
      <c r="CI24" s="67"/>
      <c r="CJ24" s="67"/>
      <c r="CK24" s="67"/>
      <c r="CL24" s="36" t="n">
        <f aca="false">+BQ24/8*12</f>
        <v>1517425.65</v>
      </c>
      <c r="CM24" s="36" t="n">
        <f aca="false">+BJ24/7*12</f>
        <v>1513670.28</v>
      </c>
      <c r="CN24" s="36"/>
      <c r="CO24" s="36"/>
      <c r="CP24" s="36" t="n">
        <f aca="false">+BX24/9*12</f>
        <v>1506389.06666667</v>
      </c>
      <c r="CQ24" s="66" t="n">
        <f aca="false">SUM(CQ25:CQ28)</f>
        <v>1542000</v>
      </c>
      <c r="CR24" s="66" t="n">
        <f aca="false">SUM(CR25:CR28)</f>
        <v>1593800</v>
      </c>
      <c r="CS24" s="36" t="n">
        <f aca="false">CQ24*100/AD24</f>
        <v>97.6505604458236</v>
      </c>
      <c r="CT24" s="36" t="n">
        <f aca="false">CR24*100/AD24</f>
        <v>100.930910012032</v>
      </c>
      <c r="CU24" s="36" t="n">
        <f aca="false">+CQ24-AD24</f>
        <v>-37100</v>
      </c>
      <c r="CV24" s="36" t="n">
        <f aca="false">+CR24-AD24</f>
        <v>14700</v>
      </c>
      <c r="CW24" s="36" t="n">
        <f aca="false">+CR24-CQ24</f>
        <v>51800</v>
      </c>
    </row>
    <row r="25" customFormat="false" ht="15.95" hidden="false" customHeight="true" outlineLevel="0" collapsed="false">
      <c r="B25" s="68"/>
      <c r="C25" s="69" t="n">
        <v>713111</v>
      </c>
      <c r="D25" s="69" t="s">
        <v>79</v>
      </c>
      <c r="E25" s="36" t="n">
        <v>122521.08</v>
      </c>
      <c r="F25" s="36" t="n">
        <v>143744.62</v>
      </c>
      <c r="G25" s="36" t="n">
        <v>185216.95</v>
      </c>
      <c r="H25" s="36" t="n">
        <v>190000</v>
      </c>
      <c r="I25" s="36" t="n">
        <v>11120.35</v>
      </c>
      <c r="J25" s="36" t="n">
        <v>23389.22</v>
      </c>
      <c r="K25" s="36" t="n">
        <f aca="false">L25-J25</f>
        <v>29549.19</v>
      </c>
      <c r="L25" s="36" t="n">
        <v>52938.41</v>
      </c>
      <c r="M25" s="36" t="n">
        <f aca="false">N25-L25</f>
        <v>43835.2</v>
      </c>
      <c r="N25" s="36" t="n">
        <v>96773.61</v>
      </c>
      <c r="O25" s="36" t="n">
        <f aca="false">P25-N25</f>
        <v>20225.45</v>
      </c>
      <c r="P25" s="36" t="n">
        <v>116999.06</v>
      </c>
      <c r="Q25" s="36" t="n">
        <v>95970.08</v>
      </c>
      <c r="R25" s="36" t="n">
        <v>135271.11</v>
      </c>
      <c r="S25" s="36" t="n">
        <f aca="false">T25-R25</f>
        <v>18642.99</v>
      </c>
      <c r="T25" s="36" t="n">
        <v>153914.1</v>
      </c>
      <c r="U25" s="36" t="n">
        <v>135753.35</v>
      </c>
      <c r="V25" s="36" t="n">
        <f aca="false">153914.1+15004.3-69.57+8166</f>
        <v>177014.83</v>
      </c>
      <c r="W25" s="36" t="n">
        <v>147000.9</v>
      </c>
      <c r="X25" s="36" t="n">
        <f aca="false">Y25-V25</f>
        <v>5032.46000000002</v>
      </c>
      <c r="Y25" s="36" t="n">
        <v>182047.29</v>
      </c>
      <c r="Z25" s="36" t="n">
        <v>196678.76</v>
      </c>
      <c r="AA25" s="36" t="n">
        <v>260000</v>
      </c>
      <c r="AB25" s="36" t="n">
        <v>185216.95</v>
      </c>
      <c r="AC25" s="36" t="n">
        <v>226821.39</v>
      </c>
      <c r="AD25" s="36" t="n">
        <v>125000</v>
      </c>
      <c r="AE25" s="36" t="n">
        <f aca="false">+AD25/12</f>
        <v>10416.6666666667</v>
      </c>
      <c r="AF25" s="36" t="n">
        <v>11120.35</v>
      </c>
      <c r="AG25" s="36" t="n">
        <v>24390.14</v>
      </c>
      <c r="AH25" s="36" t="n">
        <f aca="false">+AD25/12*2</f>
        <v>20833.3333333333</v>
      </c>
      <c r="AI25" s="36" t="n">
        <v>23389.22</v>
      </c>
      <c r="AJ25" s="36" t="n">
        <v>50418.88</v>
      </c>
      <c r="AK25" s="36" t="n">
        <f aca="false">+AJ25*100/AH25</f>
        <v>242.010624</v>
      </c>
      <c r="AL25" s="36" t="n">
        <f aca="false">+AJ25*100/AI25</f>
        <v>215.564606258781</v>
      </c>
      <c r="AM25" s="36" t="n">
        <f aca="false">+AD25/12*3</f>
        <v>31250</v>
      </c>
      <c r="AN25" s="36" t="n">
        <v>52938.41</v>
      </c>
      <c r="AO25" s="36" t="n">
        <v>115026.92</v>
      </c>
      <c r="AP25" s="36" t="n">
        <f aca="false">+AO25*100/AM25</f>
        <v>368.086144</v>
      </c>
      <c r="AQ25" s="36" t="n">
        <f aca="false">+AO25*100/AN25</f>
        <v>217.284425429475</v>
      </c>
      <c r="AR25" s="36" t="n">
        <f aca="false">+AO25-AM25</f>
        <v>83776.92</v>
      </c>
      <c r="AS25" s="36" t="n">
        <f aca="false">AD25/12*4</f>
        <v>41666.6666666667</v>
      </c>
      <c r="AT25" s="36" t="n">
        <v>96773.61</v>
      </c>
      <c r="AU25" s="36" t="n">
        <f aca="false">+AV25-AO25</f>
        <v>49652.58</v>
      </c>
      <c r="AV25" s="36" t="n">
        <v>164679.5</v>
      </c>
      <c r="AW25" s="36" t="n">
        <f aca="false">+AV25*100/AS25</f>
        <v>395.2308</v>
      </c>
      <c r="AX25" s="36" t="n">
        <f aca="false">+AV25*100/AT25</f>
        <v>170.169842790819</v>
      </c>
      <c r="AY25" s="36" t="n">
        <f aca="false">+AV25-AS25</f>
        <v>123012.833333333</v>
      </c>
      <c r="AZ25" s="36" t="n">
        <f aca="false">+AV25-AT25</f>
        <v>67905.89</v>
      </c>
      <c r="BA25" s="36" t="n">
        <f aca="false">+AD25/12*5</f>
        <v>52083.3333333333</v>
      </c>
      <c r="BB25" s="36" t="n">
        <v>116999.06</v>
      </c>
      <c r="BC25" s="36" t="n">
        <v>198471.89</v>
      </c>
      <c r="BD25" s="36" t="n">
        <v>135271.11</v>
      </c>
      <c r="BE25" s="36" t="n">
        <v>232796.17</v>
      </c>
      <c r="BF25" s="36" t="e">
        <f aca="false">+BE25*100/#REF!</f>
        <v>#REF!</v>
      </c>
      <c r="BG25" s="36" t="n">
        <f aca="false">+BE25*100/BD25</f>
        <v>172.096000395059</v>
      </c>
      <c r="BH25" s="43" t="n">
        <f aca="false">+AD25/12*7</f>
        <v>72916.6666666667</v>
      </c>
      <c r="BI25" s="36" t="n">
        <v>153914.1</v>
      </c>
      <c r="BJ25" s="36" t="n">
        <v>262386.61</v>
      </c>
      <c r="BK25" s="36" t="n">
        <f aca="false">+BJ25*100/BH25</f>
        <v>359.844493714286</v>
      </c>
      <c r="BL25" s="36" t="n">
        <f aca="false">+BJ25*100/BI25</f>
        <v>170.476005772051</v>
      </c>
      <c r="BM25" s="36" t="n">
        <f aca="false">+BJ25-BH25</f>
        <v>189469.943333333</v>
      </c>
      <c r="BN25" s="36" t="n">
        <f aca="false">+BJ25-BI25</f>
        <v>108472.51</v>
      </c>
      <c r="BO25" s="43" t="n">
        <f aca="false">+AD25/12*8</f>
        <v>83333.3333333333</v>
      </c>
      <c r="BP25" s="36" t="n">
        <f aca="false">153914.1+15004.3-69.57+8166</f>
        <v>177014.83</v>
      </c>
      <c r="BQ25" s="36" t="n">
        <v>289837.13</v>
      </c>
      <c r="BR25" s="36" t="n">
        <f aca="false">+BQ25*100/BO25</f>
        <v>347.804556</v>
      </c>
      <c r="BS25" s="36" t="n">
        <f aca="false">+BQ25*100/BP25</f>
        <v>163.736072282757</v>
      </c>
      <c r="BT25" s="36" t="n">
        <f aca="false">+BQ25-BO25</f>
        <v>206503.796666667</v>
      </c>
      <c r="BU25" s="36" t="n">
        <f aca="false">+BQ25-BP25</f>
        <v>112822.3</v>
      </c>
      <c r="BV25" s="43" t="n">
        <f aca="false">AD25/12*9</f>
        <v>93750</v>
      </c>
      <c r="BW25" s="36" t="n">
        <v>182047.29</v>
      </c>
      <c r="BX25" s="36" t="n">
        <v>316347.37</v>
      </c>
      <c r="BY25" s="36" t="n">
        <f aca="false">+BX25*100/BV25</f>
        <v>337.437194666667</v>
      </c>
      <c r="BZ25" s="36" t="n">
        <f aca="false">+BX25*100/BW25</f>
        <v>173.772084165603</v>
      </c>
      <c r="CA25" s="36" t="n">
        <f aca="false">+BX25-BV25</f>
        <v>222597.37</v>
      </c>
      <c r="CB25" s="36" t="n">
        <f aca="false">+BX25-BW25</f>
        <v>134300.08</v>
      </c>
      <c r="CC25" s="36"/>
      <c r="CD25" s="36"/>
      <c r="CE25" s="36"/>
      <c r="CF25" s="36"/>
      <c r="CG25" s="36"/>
      <c r="CH25" s="36"/>
      <c r="CI25" s="36" t="n">
        <v>18</v>
      </c>
      <c r="CJ25" s="36"/>
      <c r="CK25" s="36"/>
      <c r="CL25" s="36" t="n">
        <f aca="false">+BQ25/8*12</f>
        <v>434755.695</v>
      </c>
      <c r="CM25" s="36" t="n">
        <f aca="false">+BJ25/7*12</f>
        <v>449805.617142857</v>
      </c>
      <c r="CN25" s="36"/>
      <c r="CO25" s="36"/>
      <c r="CP25" s="36" t="n">
        <f aca="false">+BX25/9*12</f>
        <v>421796.493333333</v>
      </c>
      <c r="CQ25" s="36" t="n">
        <v>440000</v>
      </c>
      <c r="CR25" s="36" t="n">
        <v>440000</v>
      </c>
      <c r="CS25" s="36" t="n">
        <f aca="false">CQ25*100/AD25</f>
        <v>352</v>
      </c>
      <c r="CT25" s="36" t="n">
        <f aca="false">CR25*100/AD25</f>
        <v>352</v>
      </c>
      <c r="CU25" s="36" t="n">
        <f aca="false">+CQ25-AD25</f>
        <v>315000</v>
      </c>
      <c r="CV25" s="36" t="n">
        <f aca="false">+CR25-AD25</f>
        <v>315000</v>
      </c>
      <c r="CW25" s="36" t="n">
        <f aca="false">+CR25-CQ25</f>
        <v>0</v>
      </c>
    </row>
    <row r="26" customFormat="false" ht="15.95" hidden="false" customHeight="true" outlineLevel="0" collapsed="false">
      <c r="B26" s="68"/>
      <c r="C26" s="69" t="n">
        <v>713112</v>
      </c>
      <c r="D26" s="69" t="s">
        <v>80</v>
      </c>
      <c r="E26" s="36" t="n">
        <v>2435.09</v>
      </c>
      <c r="F26" s="36" t="n">
        <v>437.48</v>
      </c>
      <c r="G26" s="36" t="n">
        <v>329.04</v>
      </c>
      <c r="H26" s="36" t="n">
        <v>1000</v>
      </c>
      <c r="I26" s="36" t="n">
        <v>1.15</v>
      </c>
      <c r="J26" s="36" t="n">
        <v>2.8</v>
      </c>
      <c r="K26" s="36" t="n">
        <f aca="false">L26-J26</f>
        <v>0</v>
      </c>
      <c r="L26" s="36" t="n">
        <v>2.8</v>
      </c>
      <c r="M26" s="36" t="n">
        <f aca="false">N26-L26</f>
        <v>13.33</v>
      </c>
      <c r="N26" s="36" t="n">
        <v>16.13</v>
      </c>
      <c r="O26" s="36" t="n">
        <f aca="false">P26-N26</f>
        <v>0</v>
      </c>
      <c r="P26" s="36" t="n">
        <v>16.13</v>
      </c>
      <c r="Q26" s="36" t="n">
        <v>288.82</v>
      </c>
      <c r="R26" s="36" t="n">
        <v>16.17</v>
      </c>
      <c r="S26" s="36" t="n">
        <f aca="false">T26-R26</f>
        <v>0.169999999999998</v>
      </c>
      <c r="T26" s="36" t="n">
        <v>16.34</v>
      </c>
      <c r="U26" s="36" t="n">
        <v>300.5</v>
      </c>
      <c r="V26" s="36" t="n">
        <f aca="false">16.34+17.68</f>
        <v>34.02</v>
      </c>
      <c r="W26" s="36" t="n">
        <v>302.64</v>
      </c>
      <c r="X26" s="36" t="n">
        <f aca="false">Y26-V26</f>
        <v>0.0100000000000051</v>
      </c>
      <c r="Y26" s="36" t="n">
        <v>34.03</v>
      </c>
      <c r="Z26" s="36" t="n">
        <v>34.59</v>
      </c>
      <c r="AA26" s="36" t="n">
        <v>100</v>
      </c>
      <c r="AB26" s="36" t="n">
        <v>329.04</v>
      </c>
      <c r="AC26" s="36" t="n">
        <v>122.09</v>
      </c>
      <c r="AD26" s="36" t="n">
        <v>100</v>
      </c>
      <c r="AE26" s="36" t="n">
        <f aca="false">+AD26/12</f>
        <v>8.33333333333333</v>
      </c>
      <c r="AF26" s="36" t="n">
        <v>1.15</v>
      </c>
      <c r="AG26" s="36" t="n">
        <v>0</v>
      </c>
      <c r="AH26" s="36" t="n">
        <f aca="false">+AD26/12*2</f>
        <v>16.6666666666667</v>
      </c>
      <c r="AI26" s="36" t="n">
        <v>2.8</v>
      </c>
      <c r="AJ26" s="36"/>
      <c r="AK26" s="36" t="n">
        <f aca="false">+AJ26*100/AH26</f>
        <v>0</v>
      </c>
      <c r="AL26" s="36" t="n">
        <f aca="false">+AJ26*100/AI26</f>
        <v>0</v>
      </c>
      <c r="AM26" s="36" t="n">
        <f aca="false">+AD26/12*3</f>
        <v>25</v>
      </c>
      <c r="AN26" s="36" t="n">
        <v>2.8</v>
      </c>
      <c r="AO26" s="36" t="n">
        <v>0</v>
      </c>
      <c r="AP26" s="36" t="n">
        <f aca="false">+AO26*100/AM26</f>
        <v>0</v>
      </c>
      <c r="AQ26" s="36" t="n">
        <f aca="false">+AO26*100/AN26</f>
        <v>0</v>
      </c>
      <c r="AR26" s="36" t="n">
        <f aca="false">+AO26-AM26</f>
        <v>-25</v>
      </c>
      <c r="AS26" s="36" t="n">
        <f aca="false">AD26/12*4</f>
        <v>33.3333333333333</v>
      </c>
      <c r="AT26" s="36" t="n">
        <v>16.13</v>
      </c>
      <c r="AU26" s="36" t="n">
        <f aca="false">+AV26-AO26</f>
        <v>0</v>
      </c>
      <c r="AV26" s="36" t="n">
        <v>0</v>
      </c>
      <c r="AW26" s="36" t="n">
        <f aca="false">+AV26*100/AS26</f>
        <v>0</v>
      </c>
      <c r="AX26" s="36" t="n">
        <f aca="false">+AV26*100/AT26</f>
        <v>0</v>
      </c>
      <c r="AY26" s="36" t="n">
        <f aca="false">+AV26-AS26</f>
        <v>-33.3333333333333</v>
      </c>
      <c r="AZ26" s="36" t="n">
        <f aca="false">+AV26-AT26</f>
        <v>-16.13</v>
      </c>
      <c r="BA26" s="36" t="n">
        <f aca="false">+AD26/12*5</f>
        <v>41.6666666666667</v>
      </c>
      <c r="BB26" s="36" t="n">
        <v>16.13</v>
      </c>
      <c r="BC26" s="36" t="n">
        <v>87.5</v>
      </c>
      <c r="BD26" s="36" t="n">
        <v>16.17</v>
      </c>
      <c r="BE26" s="36" t="n">
        <v>87.5</v>
      </c>
      <c r="BF26" s="36" t="e">
        <f aca="false">+BE26*100/#REF!</f>
        <v>#REF!</v>
      </c>
      <c r="BG26" s="36" t="n">
        <f aca="false">+BE26*100/BD26</f>
        <v>541.125541125541</v>
      </c>
      <c r="BH26" s="43" t="n">
        <f aca="false">+AD26/12*7</f>
        <v>58.3333333333333</v>
      </c>
      <c r="BI26" s="36" t="n">
        <v>16.34</v>
      </c>
      <c r="BJ26" s="36" t="n">
        <v>87.5</v>
      </c>
      <c r="BK26" s="36" t="n">
        <f aca="false">+BJ26*100/BH26</f>
        <v>150</v>
      </c>
      <c r="BL26" s="36" t="n">
        <f aca="false">+BJ26*100/BI26</f>
        <v>535.495716034272</v>
      </c>
      <c r="BM26" s="36" t="n">
        <f aca="false">+BJ26-BH26</f>
        <v>29.1666666666667</v>
      </c>
      <c r="BN26" s="36" t="n">
        <f aca="false">+BJ26-BI26</f>
        <v>71.16</v>
      </c>
      <c r="BO26" s="43" t="n">
        <f aca="false">+AD26/12*8</f>
        <v>66.6666666666667</v>
      </c>
      <c r="BP26" s="36" t="n">
        <f aca="false">16.34+17.68</f>
        <v>34.02</v>
      </c>
      <c r="BQ26" s="36" t="n">
        <v>280.88</v>
      </c>
      <c r="BR26" s="36" t="n">
        <f aca="false">+BQ26*100/BO26</f>
        <v>421.32</v>
      </c>
      <c r="BS26" s="36" t="n">
        <f aca="false">+BQ26*100/BP26</f>
        <v>825.631981187537</v>
      </c>
      <c r="BT26" s="36" t="n">
        <f aca="false">+BQ26-BO26</f>
        <v>214.213333333333</v>
      </c>
      <c r="BU26" s="36" t="n">
        <f aca="false">+BQ26-BP26</f>
        <v>246.86</v>
      </c>
      <c r="BV26" s="43" t="n">
        <f aca="false">AD26/12*9</f>
        <v>75</v>
      </c>
      <c r="BW26" s="36" t="n">
        <v>34.03</v>
      </c>
      <c r="BX26" s="36" t="n">
        <v>605.88</v>
      </c>
      <c r="BY26" s="36" t="n">
        <f aca="false">+BX26*100/BV26</f>
        <v>807.84</v>
      </c>
      <c r="BZ26" s="36" t="n">
        <f aca="false">+BX26*100/BW26</f>
        <v>1780.42903320599</v>
      </c>
      <c r="CA26" s="36" t="n">
        <f aca="false">+BX26-BV26</f>
        <v>530.88</v>
      </c>
      <c r="CB26" s="36" t="n">
        <f aca="false">+BX26-BW26</f>
        <v>571.85</v>
      </c>
      <c r="CC26" s="36"/>
      <c r="CD26" s="36"/>
      <c r="CE26" s="36"/>
      <c r="CF26" s="36"/>
      <c r="CG26" s="36"/>
      <c r="CH26" s="36"/>
      <c r="CI26" s="36" t="n">
        <v>226</v>
      </c>
      <c r="CJ26" s="36"/>
      <c r="CK26" s="36"/>
      <c r="CL26" s="36" t="n">
        <f aca="false">+BQ26/8*12</f>
        <v>421.32</v>
      </c>
      <c r="CM26" s="36" t="n">
        <f aca="false">+BJ26/7*12</f>
        <v>150</v>
      </c>
      <c r="CN26" s="36"/>
      <c r="CO26" s="36"/>
      <c r="CP26" s="36" t="n">
        <f aca="false">+BX26/9*12</f>
        <v>807.84</v>
      </c>
      <c r="CQ26" s="36" t="n">
        <v>1000</v>
      </c>
      <c r="CR26" s="36" t="n">
        <v>800</v>
      </c>
      <c r="CS26" s="36" t="n">
        <f aca="false">CQ26*100/AD26</f>
        <v>1000</v>
      </c>
      <c r="CT26" s="36" t="n">
        <f aca="false">CR26*100/AD26</f>
        <v>800</v>
      </c>
      <c r="CU26" s="36" t="n">
        <f aca="false">+CQ26-AD26</f>
        <v>900</v>
      </c>
      <c r="CV26" s="36" t="n">
        <f aca="false">+CR26-AD26</f>
        <v>700</v>
      </c>
      <c r="CW26" s="36" t="n">
        <f aca="false">+CR26-CQ26</f>
        <v>-200</v>
      </c>
    </row>
    <row r="27" customFormat="false" ht="15.95" hidden="false" customHeight="true" outlineLevel="0" collapsed="false">
      <c r="B27" s="68"/>
      <c r="C27" s="69" t="n">
        <v>713113</v>
      </c>
      <c r="D27" s="69" t="s">
        <v>81</v>
      </c>
      <c r="E27" s="36" t="n">
        <v>1926626.71</v>
      </c>
      <c r="F27" s="36" t="n">
        <v>1465182.81</v>
      </c>
      <c r="G27" s="36" t="n">
        <v>1624417.53</v>
      </c>
      <c r="H27" s="36" t="n">
        <v>1600000</v>
      </c>
      <c r="I27" s="36" t="n">
        <v>128965.4</v>
      </c>
      <c r="J27" s="36" t="n">
        <v>259796.32</v>
      </c>
      <c r="K27" s="36" t="n">
        <f aca="false">L27-J27</f>
        <v>148593.38</v>
      </c>
      <c r="L27" s="36" t="n">
        <v>408389.7</v>
      </c>
      <c r="M27" s="36" t="n">
        <f aca="false">N27-L27</f>
        <v>149053.35</v>
      </c>
      <c r="N27" s="36" t="n">
        <v>557443.05</v>
      </c>
      <c r="O27" s="36" t="n">
        <f aca="false">P27-N27</f>
        <v>138254.06</v>
      </c>
      <c r="P27" s="36" t="n">
        <v>695697.11</v>
      </c>
      <c r="Q27" s="36" t="n">
        <v>753091.1</v>
      </c>
      <c r="R27" s="36" t="n">
        <v>849057.08</v>
      </c>
      <c r="S27" s="36" t="n">
        <f aca="false">T27-R27</f>
        <v>155219.14</v>
      </c>
      <c r="T27" s="36" t="n">
        <v>1004276.22</v>
      </c>
      <c r="U27" s="36" t="n">
        <v>1050393.83</v>
      </c>
      <c r="V27" s="36" t="n">
        <v>1143581.24</v>
      </c>
      <c r="W27" s="36" t="n">
        <v>1181539.9</v>
      </c>
      <c r="X27" s="36" t="n">
        <f aca="false">Y27-V27</f>
        <v>96826.99</v>
      </c>
      <c r="Y27" s="36" t="n">
        <v>1240408.23</v>
      </c>
      <c r="Z27" s="36" t="n">
        <v>1334917.07</v>
      </c>
      <c r="AA27" s="36" t="n">
        <v>1720000</v>
      </c>
      <c r="AB27" s="36" t="n">
        <v>1624417.53</v>
      </c>
      <c r="AC27" s="36" t="n">
        <v>1526309.84</v>
      </c>
      <c r="AD27" s="36" t="n">
        <v>1450000</v>
      </c>
      <c r="AE27" s="36" t="n">
        <f aca="false">+AD27/12</f>
        <v>120833.333333333</v>
      </c>
      <c r="AF27" s="36" t="n">
        <v>128965.4</v>
      </c>
      <c r="AG27" s="36" t="n">
        <v>82064.98</v>
      </c>
      <c r="AH27" s="36" t="n">
        <f aca="false">+AD27/12*2</f>
        <v>241666.666666667</v>
      </c>
      <c r="AI27" s="36" t="n">
        <v>259796.32</v>
      </c>
      <c r="AJ27" s="36" t="n">
        <v>168688.58</v>
      </c>
      <c r="AK27" s="36" t="n">
        <f aca="false">+AJ27*100/AH27</f>
        <v>69.8021710344828</v>
      </c>
      <c r="AL27" s="36" t="n">
        <f aca="false">+AJ27*100/AI27</f>
        <v>64.9310890931788</v>
      </c>
      <c r="AM27" s="36" t="n">
        <f aca="false">+AD27/12*3</f>
        <v>362500</v>
      </c>
      <c r="AN27" s="36" t="n">
        <v>408389.7</v>
      </c>
      <c r="AO27" s="36" t="n">
        <v>265442.23</v>
      </c>
      <c r="AP27" s="36" t="n">
        <f aca="false">+AO27*100/AM27</f>
        <v>73.2254427586207</v>
      </c>
      <c r="AQ27" s="36" t="n">
        <f aca="false">+AO27*100/AN27</f>
        <v>64.9972881294509</v>
      </c>
      <c r="AR27" s="36" t="n">
        <f aca="false">+AO27-AM27</f>
        <v>-97057.77</v>
      </c>
      <c r="AS27" s="36" t="n">
        <f aca="false">AD27/12*4</f>
        <v>483333.333333333</v>
      </c>
      <c r="AT27" s="36" t="n">
        <v>557443.05</v>
      </c>
      <c r="AU27" s="36" t="n">
        <f aca="false">+AV27-AO27</f>
        <v>88583.35</v>
      </c>
      <c r="AV27" s="36" t="n">
        <v>354025.58</v>
      </c>
      <c r="AW27" s="36" t="n">
        <f aca="false">+AV27*100/AS27</f>
        <v>73.2466717241379</v>
      </c>
      <c r="AX27" s="36" t="n">
        <f aca="false">+AV27*100/AT27</f>
        <v>63.5088337723468</v>
      </c>
      <c r="AY27" s="36" t="n">
        <f aca="false">+AV27-AS27</f>
        <v>-129307.753333333</v>
      </c>
      <c r="AZ27" s="36" t="n">
        <f aca="false">+AV27-AT27</f>
        <v>-203417.47</v>
      </c>
      <c r="BA27" s="36" t="n">
        <f aca="false">+AD27/12*5</f>
        <v>604166.666666667</v>
      </c>
      <c r="BB27" s="36" t="n">
        <v>695697.11</v>
      </c>
      <c r="BC27" s="36" t="n">
        <v>444379.5</v>
      </c>
      <c r="BD27" s="36" t="n">
        <v>849057.08</v>
      </c>
      <c r="BE27" s="36" t="n">
        <f aca="false">529487.23+2982.3</f>
        <v>532469.53</v>
      </c>
      <c r="BF27" s="36" t="e">
        <f aca="false">+BE27*100/#REF!</f>
        <v>#REF!</v>
      </c>
      <c r="BG27" s="36" t="n">
        <f aca="false">+BE27*100/BD27</f>
        <v>62.7130428027289</v>
      </c>
      <c r="BH27" s="43" t="n">
        <f aca="false">+AD27/12*7</f>
        <v>845833.333333333</v>
      </c>
      <c r="BI27" s="36" t="n">
        <v>1004276.22</v>
      </c>
      <c r="BJ27" s="36" t="n">
        <f aca="false">617488.75+2982.3</f>
        <v>620471.05</v>
      </c>
      <c r="BK27" s="36" t="n">
        <f aca="false">+BJ27*100/BH27</f>
        <v>73.3561832512315</v>
      </c>
      <c r="BL27" s="36" t="n">
        <f aca="false">+BJ27*100/BI27</f>
        <v>61.7829076944588</v>
      </c>
      <c r="BM27" s="36" t="n">
        <f aca="false">+BJ27-BH27</f>
        <v>-225362.283333333</v>
      </c>
      <c r="BN27" s="36" t="n">
        <f aca="false">+BJ27-BI27</f>
        <v>-383805.17</v>
      </c>
      <c r="BO27" s="43" t="n">
        <f aca="false">+AD27/12*8</f>
        <v>966666.666666667</v>
      </c>
      <c r="BP27" s="36" t="n">
        <v>1143581.24</v>
      </c>
      <c r="BQ27" s="36" t="n">
        <f aca="false">718464.56+2982.3</f>
        <v>721446.86</v>
      </c>
      <c r="BR27" s="36" t="n">
        <f aca="false">+BQ27*100/BO27</f>
        <v>74.6324337931035</v>
      </c>
      <c r="BS27" s="36" t="n">
        <f aca="false">+BQ27*100/BP27</f>
        <v>63.0866295078433</v>
      </c>
      <c r="BT27" s="36" t="n">
        <f aca="false">+BQ27-BO27</f>
        <v>-245219.806666667</v>
      </c>
      <c r="BU27" s="36" t="n">
        <f aca="false">+BQ27-BP27</f>
        <v>-422134.38</v>
      </c>
      <c r="BV27" s="43" t="n">
        <f aca="false">AD27/12*9</f>
        <v>1087500</v>
      </c>
      <c r="BW27" s="36" t="n">
        <v>1240408.23</v>
      </c>
      <c r="BX27" s="36" t="n">
        <f aca="false">809780.96+2982.3</f>
        <v>812763.26</v>
      </c>
      <c r="BY27" s="36" t="n">
        <f aca="false">+BX27*100/BV27</f>
        <v>74.7368514942529</v>
      </c>
      <c r="BZ27" s="36" t="n">
        <f aca="false">+BX27*100/BW27</f>
        <v>65.5238525787595</v>
      </c>
      <c r="CA27" s="36" t="n">
        <f aca="false">+BX27-BV27</f>
        <v>-274736.74</v>
      </c>
      <c r="CB27" s="36" t="n">
        <f aca="false">+BX27-BW27</f>
        <v>-427644.97</v>
      </c>
      <c r="CC27" s="36"/>
      <c r="CD27" s="36"/>
      <c r="CE27" s="36"/>
      <c r="CF27" s="36"/>
      <c r="CG27" s="36"/>
      <c r="CH27" s="36"/>
      <c r="CI27" s="36"/>
      <c r="CJ27" s="36"/>
      <c r="CK27" s="36"/>
      <c r="CL27" s="36" t="n">
        <f aca="false">+BQ27/8*12</f>
        <v>1082170.29</v>
      </c>
      <c r="CM27" s="36" t="n">
        <f aca="false">+BJ27/7*12</f>
        <v>1063664.65714286</v>
      </c>
      <c r="CN27" s="36"/>
      <c r="CO27" s="36"/>
      <c r="CP27" s="36" t="n">
        <f aca="false">+BX27/9*12</f>
        <v>1083684.34666667</v>
      </c>
      <c r="CQ27" s="36" t="n">
        <v>1100000</v>
      </c>
      <c r="CR27" s="36" t="n">
        <v>1150000</v>
      </c>
      <c r="CS27" s="36" t="n">
        <f aca="false">CQ27*100/AD27</f>
        <v>75.8620689655172</v>
      </c>
      <c r="CT27" s="36" t="n">
        <f aca="false">CR27*100/AD27</f>
        <v>79.3103448275862</v>
      </c>
      <c r="CU27" s="36" t="n">
        <f aca="false">+CQ27-AD27</f>
        <v>-350000</v>
      </c>
      <c r="CV27" s="36" t="n">
        <f aca="false">+CR27-AD27</f>
        <v>-300000</v>
      </c>
      <c r="CW27" s="36" t="n">
        <f aca="false">+CR27-CQ27</f>
        <v>50000</v>
      </c>
    </row>
    <row r="28" customFormat="false" ht="12.75" hidden="false" customHeight="true" outlineLevel="0" collapsed="false">
      <c r="B28" s="68"/>
      <c r="C28" s="69" t="n">
        <v>713114</v>
      </c>
      <c r="D28" s="69" t="s">
        <v>82</v>
      </c>
      <c r="E28" s="36" t="n">
        <v>277.64</v>
      </c>
      <c r="F28" s="36" t="n">
        <v>0</v>
      </c>
      <c r="G28" s="36" t="n">
        <v>4203.52</v>
      </c>
      <c r="H28" s="36" t="n">
        <v>3000</v>
      </c>
      <c r="I28" s="36" t="n">
        <v>33.23</v>
      </c>
      <c r="J28" s="36" t="n">
        <v>33.23</v>
      </c>
      <c r="K28" s="36" t="n">
        <f aca="false">L28-J28</f>
        <v>375.4</v>
      </c>
      <c r="L28" s="36" t="n">
        <v>408.63</v>
      </c>
      <c r="M28" s="36" t="n">
        <f aca="false">N28-L28</f>
        <v>750</v>
      </c>
      <c r="N28" s="36" t="n">
        <v>1158.63</v>
      </c>
      <c r="O28" s="36" t="n">
        <f aca="false">P28-N28</f>
        <v>0</v>
      </c>
      <c r="P28" s="36" t="n">
        <v>1158.63</v>
      </c>
      <c r="Q28" s="36" t="n">
        <v>1464.45</v>
      </c>
      <c r="R28" s="36" t="n">
        <v>1533.63</v>
      </c>
      <c r="S28" s="36" t="n">
        <f aca="false">T28-R28</f>
        <v>375</v>
      </c>
      <c r="T28" s="36" t="n">
        <v>1908.63</v>
      </c>
      <c r="U28" s="36" t="n">
        <v>2266.02</v>
      </c>
      <c r="V28" s="36" t="n">
        <f aca="false">1908.63+512.5</f>
        <v>2421.13</v>
      </c>
      <c r="W28" s="36" t="n">
        <v>2653.52</v>
      </c>
      <c r="X28" s="36" t="n">
        <f aca="false">Y28-V28</f>
        <v>500</v>
      </c>
      <c r="Y28" s="36" t="n">
        <f aca="false">1908.63+512.5+500</f>
        <v>2921.13</v>
      </c>
      <c r="Z28" s="36" t="n">
        <v>2921.13</v>
      </c>
      <c r="AA28" s="36" t="n">
        <v>4000</v>
      </c>
      <c r="AB28" s="36" t="n">
        <v>4203.52</v>
      </c>
      <c r="AC28" s="36" t="n">
        <v>2933.63</v>
      </c>
      <c r="AD28" s="36" t="n">
        <v>4000</v>
      </c>
      <c r="AE28" s="36" t="n">
        <f aca="false">+AD28/12</f>
        <v>333.333333333333</v>
      </c>
      <c r="AF28" s="36" t="n">
        <v>33.23</v>
      </c>
      <c r="AG28" s="36"/>
      <c r="AH28" s="36" t="n">
        <f aca="false">+AD28/12*2</f>
        <v>666.666666666667</v>
      </c>
      <c r="AI28" s="36" t="n">
        <v>33.23</v>
      </c>
      <c r="AJ28" s="36"/>
      <c r="AK28" s="36" t="n">
        <f aca="false">+AJ28*100/AH28</f>
        <v>0</v>
      </c>
      <c r="AL28" s="36" t="n">
        <f aca="false">+AJ28*100/AI28</f>
        <v>0</v>
      </c>
      <c r="AM28" s="36" t="n">
        <f aca="false">+AD28/12*3</f>
        <v>1000</v>
      </c>
      <c r="AN28" s="36" t="n">
        <v>408.63</v>
      </c>
      <c r="AO28" s="36" t="n">
        <v>0</v>
      </c>
      <c r="AP28" s="36" t="n">
        <f aca="false">+AO28*100/AM28</f>
        <v>0</v>
      </c>
      <c r="AQ28" s="36" t="n">
        <f aca="false">+AO28*100/AN28</f>
        <v>0</v>
      </c>
      <c r="AR28" s="36" t="n">
        <f aca="false">+AO28-AM28</f>
        <v>-1000</v>
      </c>
      <c r="AS28" s="36" t="n">
        <f aca="false">AD28/12*4</f>
        <v>1333.33333333333</v>
      </c>
      <c r="AT28" s="36" t="n">
        <v>1158.63</v>
      </c>
      <c r="AU28" s="36" t="n">
        <f aca="false">+AV28-AO28</f>
        <v>6.11</v>
      </c>
      <c r="AV28" s="36" t="n">
        <v>6.11</v>
      </c>
      <c r="AW28" s="36" t="n">
        <f aca="false">+AV28*100/AS28</f>
        <v>0.45825</v>
      </c>
      <c r="AX28" s="36" t="n">
        <f aca="false">+AV28*100/AT28</f>
        <v>0.527346952866748</v>
      </c>
      <c r="AY28" s="36" t="n">
        <f aca="false">+AV28-AS28</f>
        <v>-1327.22333333333</v>
      </c>
      <c r="AZ28" s="36" t="n">
        <f aca="false">+AV28-AT28</f>
        <v>-1152.52</v>
      </c>
      <c r="BA28" s="36" t="n">
        <f aca="false">+AD28/12*5</f>
        <v>1666.66666666667</v>
      </c>
      <c r="BB28" s="36" t="n">
        <v>1158.63</v>
      </c>
      <c r="BC28" s="36" t="n">
        <v>6.11</v>
      </c>
      <c r="BD28" s="36" t="n">
        <v>1533.63</v>
      </c>
      <c r="BE28" s="36" t="n">
        <v>6.11</v>
      </c>
      <c r="BF28" s="36" t="e">
        <f aca="false">+BE28*100/#REF!</f>
        <v>#REF!</v>
      </c>
      <c r="BG28" s="36" t="n">
        <f aca="false">+BE28*100/BD28</f>
        <v>0.398401178902343</v>
      </c>
      <c r="BH28" s="43" t="n">
        <f aca="false">+AD28/12*7</f>
        <v>2333.33333333333</v>
      </c>
      <c r="BI28" s="36" t="n">
        <v>1908.63</v>
      </c>
      <c r="BJ28" s="36" t="n">
        <v>29.17</v>
      </c>
      <c r="BK28" s="36" t="n">
        <f aca="false">+BJ28*100/BH28</f>
        <v>1.25014285714286</v>
      </c>
      <c r="BL28" s="36" t="n">
        <f aca="false">+BJ28*100/BI28</f>
        <v>1.52832136139535</v>
      </c>
      <c r="BM28" s="36" t="n">
        <f aca="false">+BJ28-BH28</f>
        <v>-2304.16333333333</v>
      </c>
      <c r="BN28" s="36" t="n">
        <f aca="false">+BJ28-BI28</f>
        <v>-1879.46</v>
      </c>
      <c r="BO28" s="43" t="n">
        <f aca="false">+AD28/12*8</f>
        <v>2666.66666666667</v>
      </c>
      <c r="BP28" s="36" t="n">
        <f aca="false">1908.63+512.5</f>
        <v>2421.13</v>
      </c>
      <c r="BQ28" s="36" t="n">
        <v>52.23</v>
      </c>
      <c r="BR28" s="73" t="n">
        <f aca="false">+BQ28*100/BO28</f>
        <v>1.958625</v>
      </c>
      <c r="BS28" s="36" t="n">
        <f aca="false">+BQ28*100/BP28</f>
        <v>2.15725714852156</v>
      </c>
      <c r="BT28" s="36" t="n">
        <f aca="false">+BQ28-BO28</f>
        <v>-2614.43666666667</v>
      </c>
      <c r="BU28" s="36" t="n">
        <f aca="false">+BQ28-BP28</f>
        <v>-2368.9</v>
      </c>
      <c r="BV28" s="43" t="n">
        <f aca="false">AD28/12*9</f>
        <v>3000</v>
      </c>
      <c r="BW28" s="36" t="n">
        <f aca="false">1908.63+512.5+500</f>
        <v>2921.13</v>
      </c>
      <c r="BX28" s="36" t="n">
        <v>75.29</v>
      </c>
      <c r="BY28" s="73" t="n">
        <f aca="false">+BX28*100/BV28</f>
        <v>2.50966666666667</v>
      </c>
      <c r="BZ28" s="36" t="n">
        <f aca="false">+BX28*100/BW28</f>
        <v>2.57742722850404</v>
      </c>
      <c r="CA28" s="36" t="n">
        <f aca="false">+BX28-BV28</f>
        <v>-2924.71</v>
      </c>
      <c r="CB28" s="36" t="n">
        <f aca="false">+BX28-BW28</f>
        <v>-2845.84</v>
      </c>
      <c r="CC28" s="36"/>
      <c r="CD28" s="36"/>
      <c r="CE28" s="36"/>
      <c r="CF28" s="36"/>
      <c r="CG28" s="36"/>
      <c r="CH28" s="36"/>
      <c r="CI28" s="36"/>
      <c r="CJ28" s="36"/>
      <c r="CK28" s="36"/>
      <c r="CL28" s="36" t="n">
        <f aca="false">+BQ28/8*12</f>
        <v>78.345</v>
      </c>
      <c r="CM28" s="36" t="n">
        <f aca="false">+BJ28/7*12</f>
        <v>50.0057142857143</v>
      </c>
      <c r="CN28" s="36"/>
      <c r="CO28" s="36"/>
      <c r="CP28" s="36" t="n">
        <f aca="false">+BX28/9*12</f>
        <v>100.386666666667</v>
      </c>
      <c r="CQ28" s="36" t="n">
        <v>1000</v>
      </c>
      <c r="CR28" s="36" t="n">
        <v>3000</v>
      </c>
      <c r="CS28" s="36" t="n">
        <f aca="false">CQ28*100/AD28</f>
        <v>25</v>
      </c>
      <c r="CT28" s="36" t="n">
        <f aca="false">CR28*100/AD28</f>
        <v>75</v>
      </c>
      <c r="CU28" s="36" t="n">
        <f aca="false">+CQ28-AD28</f>
        <v>-3000</v>
      </c>
      <c r="CV28" s="36" t="n">
        <f aca="false">+CR28-AD28</f>
        <v>-1000</v>
      </c>
      <c r="CW28" s="36" t="n">
        <f aca="false">+CR28-CQ28</f>
        <v>2000</v>
      </c>
    </row>
    <row r="29" s="70" customFormat="true" ht="15.95" hidden="false" customHeight="true" outlineLevel="0" collapsed="false">
      <c r="B29" s="71" t="s">
        <v>83</v>
      </c>
      <c r="C29" s="72" t="n">
        <v>714000</v>
      </c>
      <c r="D29" s="72" t="s">
        <v>84</v>
      </c>
      <c r="E29" s="66" t="n">
        <f aca="false">SUM(E30:E33)</f>
        <v>1058009.73</v>
      </c>
      <c r="F29" s="66" t="n">
        <f aca="false">SUM(F30:F33)</f>
        <v>753731.62</v>
      </c>
      <c r="G29" s="66" t="n">
        <f aca="false">SUM(G30:G33)</f>
        <v>806008.17</v>
      </c>
      <c r="H29" s="66" t="n">
        <f aca="false">SUM(H30:H33)</f>
        <v>1010000</v>
      </c>
      <c r="I29" s="66" t="n">
        <f aca="false">SUM(I30:I33)</f>
        <v>31692.48</v>
      </c>
      <c r="J29" s="66" t="n">
        <f aca="false">SUM(J30:J33)</f>
        <v>63920.59</v>
      </c>
      <c r="K29" s="67" t="n">
        <f aca="false">L29-J29</f>
        <v>133887.59</v>
      </c>
      <c r="L29" s="66" t="n">
        <f aca="false">SUM(L30:L33)</f>
        <v>197808.18</v>
      </c>
      <c r="M29" s="67" t="n">
        <f aca="false">N29-L29</f>
        <v>92218.26</v>
      </c>
      <c r="N29" s="66" t="n">
        <f aca="false">SUM(N30:N33)</f>
        <v>290026.44</v>
      </c>
      <c r="O29" s="67" t="n">
        <f aca="false">P29-N29</f>
        <v>75270.04</v>
      </c>
      <c r="P29" s="66" t="n">
        <f aca="false">SUM(P30:P33)</f>
        <v>365296.48</v>
      </c>
      <c r="Q29" s="66" t="n">
        <f aca="false">SUM(Q30:Q33)</f>
        <v>297538.55</v>
      </c>
      <c r="R29" s="66" t="n">
        <f aca="false">SUM(R30:R33)</f>
        <v>467311.5</v>
      </c>
      <c r="S29" s="67" t="n">
        <f aca="false">T29-R29</f>
        <v>92123.32</v>
      </c>
      <c r="T29" s="66" t="n">
        <f aca="false">SUM(T30:T33)</f>
        <v>559434.82</v>
      </c>
      <c r="U29" s="66" t="n">
        <f aca="false">SUM(U30:U33)</f>
        <v>506369.39</v>
      </c>
      <c r="V29" s="66" t="n">
        <f aca="false">SUM(V30:V33)</f>
        <v>628861.81</v>
      </c>
      <c r="W29" s="66" t="n">
        <f aca="false">SUM(W30:W33)</f>
        <v>601957.47</v>
      </c>
      <c r="X29" s="67" t="n">
        <f aca="false">Y29-V29</f>
        <v>76394.6400000001</v>
      </c>
      <c r="Y29" s="66" t="n">
        <f aca="false">SUM(Y30:Y33)</f>
        <v>705256.45</v>
      </c>
      <c r="Z29" s="66" t="n">
        <f aca="false">SUM(Z30:Z33)</f>
        <v>783462.73</v>
      </c>
      <c r="AA29" s="66" t="n">
        <f aca="false">SUM(AA30:AA33)</f>
        <v>997500</v>
      </c>
      <c r="AB29" s="66" t="n">
        <f aca="false">SUM(AB30:AB33)</f>
        <v>806008.17</v>
      </c>
      <c r="AC29" s="66" t="n">
        <f aca="false">SUM(AC30:AC33)</f>
        <v>872900.13</v>
      </c>
      <c r="AD29" s="66" t="n">
        <f aca="false">SUM(AD30:AD33)</f>
        <v>997500</v>
      </c>
      <c r="AE29" s="67" t="n">
        <f aca="false">+AD29/12</f>
        <v>83125</v>
      </c>
      <c r="AF29" s="66" t="n">
        <f aca="false">SUM(AF30:AF33)</f>
        <v>31692.48</v>
      </c>
      <c r="AG29" s="66" t="n">
        <f aca="false">SUM(AG30:AG33)</f>
        <v>18614.75</v>
      </c>
      <c r="AH29" s="67" t="n">
        <f aca="false">+AD29/12*2</f>
        <v>166250</v>
      </c>
      <c r="AI29" s="66" t="n">
        <f aca="false">SUM(AI30:AI33)</f>
        <v>63920.59</v>
      </c>
      <c r="AJ29" s="66" t="n">
        <f aca="false">SUM(AJ30:AJ33)</f>
        <v>32404.83</v>
      </c>
      <c r="AK29" s="67" t="n">
        <f aca="false">+AJ29*100/AH29</f>
        <v>19.4916270676692</v>
      </c>
      <c r="AL29" s="67" t="n">
        <f aca="false">+AJ29*100/AI29</f>
        <v>50.6954488373778</v>
      </c>
      <c r="AM29" s="67" t="n">
        <f aca="false">+AD29/12*3</f>
        <v>249375</v>
      </c>
      <c r="AN29" s="66" t="n">
        <f aca="false">SUM(AN30:AN33)</f>
        <v>197808.18</v>
      </c>
      <c r="AO29" s="66" t="n">
        <f aca="false">SUM(AO30:AO33)</f>
        <v>55892.74</v>
      </c>
      <c r="AP29" s="67" t="n">
        <f aca="false">+AO29*100/AM29</f>
        <v>22.4131288220551</v>
      </c>
      <c r="AQ29" s="67" t="n">
        <f aca="false">+AO29*100/AN29</f>
        <v>28.2560306656681</v>
      </c>
      <c r="AR29" s="67" t="n">
        <f aca="false">+AO29-AM29</f>
        <v>-193482.26</v>
      </c>
      <c r="AS29" s="67" t="n">
        <f aca="false">AD29/12*4</f>
        <v>332500</v>
      </c>
      <c r="AT29" s="66" t="n">
        <f aca="false">SUM(AT30:AT33)</f>
        <v>290026.44</v>
      </c>
      <c r="AU29" s="36" t="n">
        <f aca="false">+AV29-AO29</f>
        <v>80050.16</v>
      </c>
      <c r="AV29" s="66" t="n">
        <f aca="false">SUM(AV30:AV33)</f>
        <v>135942.9</v>
      </c>
      <c r="AW29" s="67" t="n">
        <f aca="false">+AV29*100/AS29</f>
        <v>40.8850827067669</v>
      </c>
      <c r="AX29" s="67" t="n">
        <f aca="false">+AV29*100/AT29</f>
        <v>46.8725885819238</v>
      </c>
      <c r="AY29" s="67" t="n">
        <f aca="false">+AV29-AS29</f>
        <v>-196557.1</v>
      </c>
      <c r="AZ29" s="67" t="n">
        <f aca="false">+AV29-AT29</f>
        <v>-154083.54</v>
      </c>
      <c r="BA29" s="67" t="n">
        <f aca="false">+AD29/12*5</f>
        <v>415625</v>
      </c>
      <c r="BB29" s="66" t="n">
        <f aca="false">SUM(BB30:BB33)</f>
        <v>365296.48</v>
      </c>
      <c r="BC29" s="66" t="n">
        <f aca="false">SUM(BC30:BC33)</f>
        <v>296872.82</v>
      </c>
      <c r="BD29" s="66" t="n">
        <f aca="false">SUM(BD30:BD33)</f>
        <v>467311.5</v>
      </c>
      <c r="BE29" s="66" t="n">
        <f aca="false">SUM(BE30:BE33)</f>
        <v>468878.6</v>
      </c>
      <c r="BF29" s="67" t="e">
        <f aca="false">+BE29*100/#REF!</f>
        <v>#REF!</v>
      </c>
      <c r="BG29" s="67" t="n">
        <f aca="false">+BE29*100/BD29</f>
        <v>100.335343769627</v>
      </c>
      <c r="BH29" s="43" t="n">
        <f aca="false">+AD29/12*7</f>
        <v>581875</v>
      </c>
      <c r="BI29" s="66" t="n">
        <f aca="false">SUM(BI30:BI33)</f>
        <v>559434.82</v>
      </c>
      <c r="BJ29" s="66" t="n">
        <f aca="false">SUM(BJ30:BJ33)</f>
        <v>572782.4</v>
      </c>
      <c r="BK29" s="67" t="n">
        <f aca="false">+BJ29*100/BH29</f>
        <v>98.4373619763695</v>
      </c>
      <c r="BL29" s="67" t="n">
        <f aca="false">+BJ29*100/BI29</f>
        <v>102.38590440259</v>
      </c>
      <c r="BM29" s="67" t="n">
        <f aca="false">+BJ29-BH29</f>
        <v>-9092.59999999998</v>
      </c>
      <c r="BN29" s="67" t="n">
        <f aca="false">+BJ29-BI29</f>
        <v>13347.5800000001</v>
      </c>
      <c r="BO29" s="43" t="n">
        <f aca="false">+AD29/12*8</f>
        <v>665000</v>
      </c>
      <c r="BP29" s="66" t="n">
        <f aca="false">SUM(BP30:BP33)</f>
        <v>628861.81</v>
      </c>
      <c r="BQ29" s="66" t="n">
        <f aca="false">SUM(BQ30:BQ33)</f>
        <v>636633.9</v>
      </c>
      <c r="BR29" s="67" t="n">
        <f aca="false">+BQ29*100/BO29</f>
        <v>95.7344210526316</v>
      </c>
      <c r="BS29" s="67" t="n">
        <f aca="false">+BQ29*100/BP29</f>
        <v>101.235897915315</v>
      </c>
      <c r="BT29" s="67" t="n">
        <f aca="false">+BQ29-BO29</f>
        <v>-28366.1000000001</v>
      </c>
      <c r="BU29" s="67" t="n">
        <f aca="false">+BQ29-BP29</f>
        <v>7772.08999999997</v>
      </c>
      <c r="BV29" s="43" t="n">
        <f aca="false">AD29/12*9</f>
        <v>748125</v>
      </c>
      <c r="BW29" s="66" t="n">
        <f aca="false">SUM(BW30:BW33)</f>
        <v>705256.45</v>
      </c>
      <c r="BX29" s="66" t="n">
        <f aca="false">SUM(BX30:BX33)</f>
        <v>737108.99</v>
      </c>
      <c r="BY29" s="67" t="n">
        <f aca="false">+BX29*100/BV29</f>
        <v>98.5275174603175</v>
      </c>
      <c r="BZ29" s="67" t="n">
        <f aca="false">+BX29*100/BW29</f>
        <v>104.516447882185</v>
      </c>
      <c r="CA29" s="67" t="n">
        <f aca="false">+BX29-BV29</f>
        <v>-11016.01</v>
      </c>
      <c r="CB29" s="67" t="n">
        <f aca="false">+BX29-BW29</f>
        <v>31852.5399999999</v>
      </c>
      <c r="CC29" s="67"/>
      <c r="CD29" s="67"/>
      <c r="CE29" s="67"/>
      <c r="CF29" s="67"/>
      <c r="CG29" s="67"/>
      <c r="CH29" s="67"/>
      <c r="CI29" s="67"/>
      <c r="CJ29" s="67"/>
      <c r="CK29" s="67"/>
      <c r="CL29" s="36" t="n">
        <f aca="false">+BQ29/8*12</f>
        <v>954950.85</v>
      </c>
      <c r="CM29" s="36" t="n">
        <f aca="false">+BJ29/7*12</f>
        <v>981912.685714286</v>
      </c>
      <c r="CN29" s="36"/>
      <c r="CO29" s="36"/>
      <c r="CP29" s="36" t="n">
        <f aca="false">+BX29/9*12</f>
        <v>982811.986666667</v>
      </c>
      <c r="CQ29" s="66" t="n">
        <f aca="false">SUM(CQ30:CQ33)</f>
        <v>1047950</v>
      </c>
      <c r="CR29" s="66" t="n">
        <f aca="false">SUM(CR30:CR33)</f>
        <v>1030500</v>
      </c>
      <c r="CS29" s="36" t="n">
        <f aca="false">CQ29*100/AD29</f>
        <v>105.057644110276</v>
      </c>
      <c r="CT29" s="36" t="n">
        <f aca="false">CR29*100/AD29</f>
        <v>103.308270676692</v>
      </c>
      <c r="CU29" s="36" t="n">
        <f aca="false">+CQ29-AD29</f>
        <v>50450</v>
      </c>
      <c r="CV29" s="36" t="n">
        <f aca="false">+CR29-AD29</f>
        <v>33000</v>
      </c>
      <c r="CW29" s="36" t="n">
        <f aca="false">+CR29-CQ29</f>
        <v>-17450</v>
      </c>
    </row>
    <row r="30" customFormat="false" ht="15.95" hidden="false" customHeight="true" outlineLevel="0" collapsed="false">
      <c r="B30" s="68"/>
      <c r="C30" s="69" t="n">
        <v>714111</v>
      </c>
      <c r="D30" s="69" t="s">
        <v>84</v>
      </c>
      <c r="E30" s="36" t="n">
        <v>30619.42</v>
      </c>
      <c r="F30" s="36" t="n">
        <v>8475.45</v>
      </c>
      <c r="G30" s="36" t="n">
        <v>9231.2</v>
      </c>
      <c r="H30" s="36" t="n">
        <v>10000</v>
      </c>
      <c r="I30" s="36" t="n">
        <v>881.96</v>
      </c>
      <c r="J30" s="36" t="n">
        <v>6937.78</v>
      </c>
      <c r="K30" s="36" t="n">
        <f aca="false">L30-J30</f>
        <v>1111.7</v>
      </c>
      <c r="L30" s="36" t="n">
        <v>8049.48</v>
      </c>
      <c r="M30" s="36" t="n">
        <f aca="false">N30-L30</f>
        <v>215.799999999999</v>
      </c>
      <c r="N30" s="36" t="n">
        <f aca="false">8049.48+215.8</f>
        <v>8265.28</v>
      </c>
      <c r="O30" s="36" t="n">
        <f aca="false">P30-N30</f>
        <v>393.34</v>
      </c>
      <c r="P30" s="36" t="n">
        <f aca="false">8049.48+215.8+393.34</f>
        <v>8658.62</v>
      </c>
      <c r="Q30" s="36" t="n">
        <v>3261.1</v>
      </c>
      <c r="R30" s="36" t="n">
        <v>9185.82</v>
      </c>
      <c r="S30" s="36" t="n">
        <f aca="false">T30-R30</f>
        <v>2732.6</v>
      </c>
      <c r="T30" s="36" t="n">
        <v>11918.42</v>
      </c>
      <c r="U30" s="36" t="n">
        <v>4616.95</v>
      </c>
      <c r="V30" s="36" t="n">
        <f aca="false">11918.42+513.74</f>
        <v>12432.16</v>
      </c>
      <c r="W30" s="36" t="n">
        <v>6441.21</v>
      </c>
      <c r="X30" s="36" t="n">
        <f aca="false">Y30-V30</f>
        <v>176.860000000001</v>
      </c>
      <c r="Y30" s="36" t="n">
        <f aca="false">11918.42+513.74+176.86</f>
        <v>12609.02</v>
      </c>
      <c r="Z30" s="36" t="n">
        <v>13161.84</v>
      </c>
      <c r="AA30" s="36" t="n">
        <v>16000</v>
      </c>
      <c r="AB30" s="36" t="n">
        <v>9231.2</v>
      </c>
      <c r="AC30" s="36" t="n">
        <v>14925.05</v>
      </c>
      <c r="AD30" s="36" t="n">
        <v>16000</v>
      </c>
      <c r="AE30" s="36" t="n">
        <f aca="false">+AD30/12</f>
        <v>1333.33333333333</v>
      </c>
      <c r="AF30" s="36" t="n">
        <v>881.96</v>
      </c>
      <c r="AG30" s="36" t="n">
        <v>134.82</v>
      </c>
      <c r="AH30" s="36" t="n">
        <f aca="false">+AD30/12*2</f>
        <v>2666.66666666667</v>
      </c>
      <c r="AI30" s="36" t="n">
        <v>6937.78</v>
      </c>
      <c r="AJ30" s="36" t="n">
        <v>567.97</v>
      </c>
      <c r="AK30" s="36" t="n">
        <f aca="false">+AJ30*100/AH30</f>
        <v>21.298875</v>
      </c>
      <c r="AL30" s="36" t="n">
        <f aca="false">+AJ30*100/AI30</f>
        <v>8.18662453983839</v>
      </c>
      <c r="AM30" s="36" t="n">
        <f aca="false">+AD30/12*3</f>
        <v>4000</v>
      </c>
      <c r="AN30" s="36" t="n">
        <v>8049.48</v>
      </c>
      <c r="AO30" s="36" t="n">
        <v>932.77</v>
      </c>
      <c r="AP30" s="36" t="n">
        <f aca="false">+AO30*100/AM30</f>
        <v>23.31925</v>
      </c>
      <c r="AQ30" s="36" t="n">
        <f aca="false">+AO30*100/AN30</f>
        <v>11.5879535075558</v>
      </c>
      <c r="AR30" s="36" t="n">
        <f aca="false">+AO30-AM30</f>
        <v>-3067.23</v>
      </c>
      <c r="AS30" s="36" t="n">
        <f aca="false">AD30/12*4</f>
        <v>5333.33333333333</v>
      </c>
      <c r="AT30" s="36" t="n">
        <f aca="false">8049.48+215.8</f>
        <v>8265.28</v>
      </c>
      <c r="AU30" s="36" t="n">
        <f aca="false">+AV30-AO30</f>
        <v>9125.43</v>
      </c>
      <c r="AV30" s="36" t="n">
        <v>10058.2</v>
      </c>
      <c r="AW30" s="36" t="n">
        <f aca="false">+AV30*100/AS30</f>
        <v>188.59125</v>
      </c>
      <c r="AX30" s="36" t="n">
        <f aca="false">+AV30*100/AT30</f>
        <v>121.692187076542</v>
      </c>
      <c r="AY30" s="36" t="n">
        <f aca="false">+AV30-AS30</f>
        <v>4724.86666666667</v>
      </c>
      <c r="AZ30" s="36" t="n">
        <f aca="false">+AV30-AT30</f>
        <v>1792.92</v>
      </c>
      <c r="BA30" s="36" t="n">
        <f aca="false">+AD30/12*5</f>
        <v>6666.66666666667</v>
      </c>
      <c r="BB30" s="36" t="n">
        <f aca="false">8049.48+215.8+393.34</f>
        <v>8658.62</v>
      </c>
      <c r="BC30" s="36" t="n">
        <v>10640.41</v>
      </c>
      <c r="BD30" s="36" t="n">
        <v>9185.82</v>
      </c>
      <c r="BE30" s="36" t="n">
        <v>10737.07</v>
      </c>
      <c r="BF30" s="36" t="e">
        <f aca="false">+BE30*100/#REF!</f>
        <v>#REF!</v>
      </c>
      <c r="BG30" s="36" t="n">
        <f aca="false">+BE30*100/BD30</f>
        <v>116.887441730842</v>
      </c>
      <c r="BH30" s="43" t="n">
        <f aca="false">+AD30/12*7</f>
        <v>9333.33333333333</v>
      </c>
      <c r="BI30" s="36" t="n">
        <v>11918.42</v>
      </c>
      <c r="BJ30" s="36" t="n">
        <v>13191.49</v>
      </c>
      <c r="BK30" s="36" t="n">
        <f aca="false">+BJ30*100/BH30</f>
        <v>141.337392857143</v>
      </c>
      <c r="BL30" s="36" t="n">
        <f aca="false">+BJ30*100/BI30</f>
        <v>110.681533290486</v>
      </c>
      <c r="BM30" s="36" t="n">
        <f aca="false">+BJ30-BH30</f>
        <v>3858.15666666667</v>
      </c>
      <c r="BN30" s="36" t="n">
        <f aca="false">+BJ30-BI30</f>
        <v>1273.07</v>
      </c>
      <c r="BO30" s="43" t="n">
        <f aca="false">+AD30/12*8</f>
        <v>10666.6666666667</v>
      </c>
      <c r="BP30" s="36" t="n">
        <f aca="false">11918.42+513.74</f>
        <v>12432.16</v>
      </c>
      <c r="BQ30" s="36" t="n">
        <v>13962.59</v>
      </c>
      <c r="BR30" s="36" t="n">
        <f aca="false">+BQ30*100/BO30</f>
        <v>130.89928125</v>
      </c>
      <c r="BS30" s="36" t="n">
        <f aca="false">+BQ30*100/BP30</f>
        <v>112.31025018983</v>
      </c>
      <c r="BT30" s="36" t="n">
        <f aca="false">+BQ30-BO30</f>
        <v>3295.92333333333</v>
      </c>
      <c r="BU30" s="36" t="n">
        <f aca="false">+BQ30-BP30</f>
        <v>1530.43</v>
      </c>
      <c r="BV30" s="43" t="n">
        <f aca="false">AD30/12*9</f>
        <v>12000</v>
      </c>
      <c r="BW30" s="36" t="n">
        <f aca="false">11918.42+513.74+176.86</f>
        <v>12609.02</v>
      </c>
      <c r="BX30" s="36" t="n">
        <v>14102.82</v>
      </c>
      <c r="BY30" s="36" t="n">
        <f aca="false">+BX30*100/BV30</f>
        <v>117.5235</v>
      </c>
      <c r="BZ30" s="36" t="n">
        <f aca="false">+BX30*100/BW30</f>
        <v>111.847074554565</v>
      </c>
      <c r="CA30" s="36" t="n">
        <f aca="false">+BX30-BV30</f>
        <v>2102.82</v>
      </c>
      <c r="CB30" s="36" t="n">
        <f aca="false">+BX30-BW30</f>
        <v>1493.8</v>
      </c>
      <c r="CC30" s="36"/>
      <c r="CD30" s="36"/>
      <c r="CE30" s="36"/>
      <c r="CF30" s="36"/>
      <c r="CG30" s="36"/>
      <c r="CH30" s="36"/>
      <c r="CI30" s="36"/>
      <c r="CJ30" s="36"/>
      <c r="CK30" s="36"/>
      <c r="CL30" s="36" t="n">
        <f aca="false">+BQ30/8*12</f>
        <v>20943.885</v>
      </c>
      <c r="CM30" s="36" t="n">
        <f aca="false">+BJ30/7*12</f>
        <v>22613.9828571429</v>
      </c>
      <c r="CN30" s="36"/>
      <c r="CO30" s="36"/>
      <c r="CP30" s="36" t="n">
        <f aca="false">+BX30/9*12</f>
        <v>18803.76</v>
      </c>
      <c r="CQ30" s="36" t="n">
        <v>22000</v>
      </c>
      <c r="CR30" s="36" t="n">
        <v>25000</v>
      </c>
      <c r="CS30" s="36" t="n">
        <f aca="false">CQ30*100/AD30</f>
        <v>137.5</v>
      </c>
      <c r="CT30" s="36" t="n">
        <f aca="false">CR30*100/AD30</f>
        <v>156.25</v>
      </c>
      <c r="CU30" s="36" t="n">
        <f aca="false">+CQ30-AD30</f>
        <v>6000</v>
      </c>
      <c r="CV30" s="36" t="n">
        <f aca="false">+CR30-AD30</f>
        <v>9000</v>
      </c>
      <c r="CW30" s="36" t="n">
        <f aca="false">+CR30-CQ30</f>
        <v>3000</v>
      </c>
    </row>
    <row r="31" customFormat="false" ht="15.95" hidden="false" customHeight="true" outlineLevel="0" collapsed="false">
      <c r="B31" s="68"/>
      <c r="C31" s="69" t="n">
        <v>714112</v>
      </c>
      <c r="D31" s="69" t="s">
        <v>85</v>
      </c>
      <c r="E31" s="36" t="n">
        <v>982034.02</v>
      </c>
      <c r="F31" s="36" t="n">
        <v>742947.28</v>
      </c>
      <c r="G31" s="36" t="n">
        <v>786443.84</v>
      </c>
      <c r="H31" s="36" t="n">
        <v>980000</v>
      </c>
      <c r="I31" s="36" t="n">
        <v>30810.51</v>
      </c>
      <c r="J31" s="36" t="n">
        <v>56982.8</v>
      </c>
      <c r="K31" s="36" t="n">
        <f aca="false">L31-J31</f>
        <v>132775.89</v>
      </c>
      <c r="L31" s="36" t="n">
        <v>189758.69</v>
      </c>
      <c r="M31" s="36" t="n">
        <f aca="false">N31-L31</f>
        <v>92002.46</v>
      </c>
      <c r="N31" s="36" t="n">
        <f aca="false">281841.13-79.98</f>
        <v>281761.15</v>
      </c>
      <c r="O31" s="36" t="n">
        <f aca="false">P31-N31</f>
        <v>74147.43</v>
      </c>
      <c r="P31" s="36" t="n">
        <f aca="false">355988.56-79.98</f>
        <v>355908.58</v>
      </c>
      <c r="Q31" s="36" t="n">
        <v>283944.66</v>
      </c>
      <c r="R31" s="36" t="n">
        <f aca="false">457476.38-79.98</f>
        <v>457396.4</v>
      </c>
      <c r="S31" s="36" t="n">
        <f aca="false">T31-R31</f>
        <v>89390.72</v>
      </c>
      <c r="T31" s="36" t="n">
        <f aca="false">546867.1-79.98</f>
        <v>546787.12</v>
      </c>
      <c r="U31" s="36" t="n">
        <v>491419.65</v>
      </c>
      <c r="V31" s="36" t="n">
        <f aca="false">615855.46-155.09</f>
        <v>615700.37</v>
      </c>
      <c r="W31" s="36" t="n">
        <v>585183.47</v>
      </c>
      <c r="X31" s="36" t="n">
        <f aca="false">Y31-V31</f>
        <v>76217.77</v>
      </c>
      <c r="Y31" s="36" t="n">
        <f aca="false">692101.93-183.79</f>
        <v>691918.14</v>
      </c>
      <c r="Z31" s="36" t="n">
        <f aca="false">769820.77-249.17</f>
        <v>769571.6</v>
      </c>
      <c r="AA31" s="36" t="n">
        <v>980000</v>
      </c>
      <c r="AB31" s="36" t="n">
        <v>786443.84</v>
      </c>
      <c r="AC31" s="36" t="n">
        <v>857245.79</v>
      </c>
      <c r="AD31" s="36" t="n">
        <v>980000</v>
      </c>
      <c r="AE31" s="36" t="n">
        <f aca="false">+AD31/12</f>
        <v>81666.6666666667</v>
      </c>
      <c r="AF31" s="36" t="n">
        <v>30810.51</v>
      </c>
      <c r="AG31" s="36" t="n">
        <v>18479.93</v>
      </c>
      <c r="AH31" s="36" t="n">
        <f aca="false">+AD31/12*2</f>
        <v>163333.333333333</v>
      </c>
      <c r="AI31" s="36" t="n">
        <v>56982.8</v>
      </c>
      <c r="AJ31" s="36" t="n">
        <v>31836.86</v>
      </c>
      <c r="AK31" s="36" t="n">
        <f aca="false">+AJ31*100/AH31</f>
        <v>19.4919551020408</v>
      </c>
      <c r="AL31" s="36" t="n">
        <f aca="false">+AJ31*100/AI31</f>
        <v>55.8709996700759</v>
      </c>
      <c r="AM31" s="36" t="n">
        <f aca="false">+AD31/12*3</f>
        <v>245000</v>
      </c>
      <c r="AN31" s="36" t="n">
        <v>189758.69</v>
      </c>
      <c r="AO31" s="36" t="n">
        <v>54959.97</v>
      </c>
      <c r="AP31" s="36" t="n">
        <f aca="false">+AO31*100/AM31</f>
        <v>22.4326408163265</v>
      </c>
      <c r="AQ31" s="36" t="n">
        <f aca="false">+AO31*100/AN31</f>
        <v>28.963084641868</v>
      </c>
      <c r="AR31" s="36" t="n">
        <f aca="false">+AO31-AM31</f>
        <v>-190040.03</v>
      </c>
      <c r="AS31" s="36" t="n">
        <f aca="false">AD31/12*4</f>
        <v>326666.666666667</v>
      </c>
      <c r="AT31" s="36" t="n">
        <f aca="false">281841.13-79.98</f>
        <v>281761.15</v>
      </c>
      <c r="AU31" s="36" t="n">
        <f aca="false">+AV31-AO31</f>
        <v>38652.49</v>
      </c>
      <c r="AV31" s="36" t="n">
        <v>93612.46</v>
      </c>
      <c r="AW31" s="36" t="n">
        <f aca="false">+AV31*100/AS31</f>
        <v>28.6568755102041</v>
      </c>
      <c r="AX31" s="36" t="n">
        <f aca="false">+AV31*100/AT31</f>
        <v>33.2240480988951</v>
      </c>
      <c r="AY31" s="36" t="n">
        <f aca="false">+AV31-AS31</f>
        <v>-233054.206666667</v>
      </c>
      <c r="AZ31" s="36" t="n">
        <f aca="false">+AV31-AT31</f>
        <v>-188148.69</v>
      </c>
      <c r="BA31" s="36" t="n">
        <f aca="false">+AD31/12*5</f>
        <v>408333.333333333</v>
      </c>
      <c r="BB31" s="36" t="n">
        <f aca="false">355988.56-79.98</f>
        <v>355908.58</v>
      </c>
      <c r="BC31" s="36" t="n">
        <v>253960.17</v>
      </c>
      <c r="BD31" s="36" t="n">
        <f aca="false">457476.38-79.98</f>
        <v>457396.4</v>
      </c>
      <c r="BE31" s="36" t="n">
        <v>425869.29</v>
      </c>
      <c r="BF31" s="36" t="e">
        <f aca="false">+BE31*100/#REF!</f>
        <v>#REF!</v>
      </c>
      <c r="BG31" s="36" t="n">
        <f aca="false">+BE31*100/BD31</f>
        <v>93.1072675692244</v>
      </c>
      <c r="BH31" s="43" t="n">
        <f aca="false">+AD31/12*7</f>
        <v>571666.666666667</v>
      </c>
      <c r="BI31" s="36" t="n">
        <f aca="false">546867.1-79.98</f>
        <v>546787.12</v>
      </c>
      <c r="BJ31" s="36" t="n">
        <v>527318.67</v>
      </c>
      <c r="BK31" s="36" t="n">
        <f aca="false">+BJ31*100/BH31</f>
        <v>92.2423329446064</v>
      </c>
      <c r="BL31" s="36" t="n">
        <f aca="false">+BJ31*100/BI31</f>
        <v>96.4394827003241</v>
      </c>
      <c r="BM31" s="36" t="n">
        <f aca="false">+BJ31-BH31</f>
        <v>-44347.9966666667</v>
      </c>
      <c r="BN31" s="36" t="n">
        <f aca="false">+BJ31-BI31</f>
        <v>-19468.45</v>
      </c>
      <c r="BO31" s="43" t="n">
        <f aca="false">+AD31/12*8</f>
        <v>653333.333333333</v>
      </c>
      <c r="BP31" s="36" t="n">
        <f aca="false">615855.46-155.09</f>
        <v>615700.37</v>
      </c>
      <c r="BQ31" s="36" t="n">
        <v>590399.07</v>
      </c>
      <c r="BR31" s="36" t="n">
        <f aca="false">+BQ31*100/BO31</f>
        <v>90.3672045918367</v>
      </c>
      <c r="BS31" s="36" t="n">
        <f aca="false">+BQ31*100/BP31</f>
        <v>95.8906472640255</v>
      </c>
      <c r="BT31" s="36" t="n">
        <f aca="false">+BQ31-BO31</f>
        <v>-62934.2633333334</v>
      </c>
      <c r="BU31" s="36" t="n">
        <f aca="false">+BQ31-BP31</f>
        <v>-25301.3</v>
      </c>
      <c r="BV31" s="43" t="n">
        <f aca="false">AD31/12*9</f>
        <v>735000</v>
      </c>
      <c r="BW31" s="36" t="n">
        <f aca="false">692101.93-183.79</f>
        <v>691918.14</v>
      </c>
      <c r="BX31" s="36" t="n">
        <v>690724.8</v>
      </c>
      <c r="BY31" s="36" t="n">
        <f aca="false">+BX31*100/BV31</f>
        <v>93.9761632653061</v>
      </c>
      <c r="BZ31" s="36" t="n">
        <f aca="false">+BX31*100/BW31</f>
        <v>99.8275316210094</v>
      </c>
      <c r="CA31" s="36" t="n">
        <f aca="false">+BX31-BV31</f>
        <v>-44275.2</v>
      </c>
      <c r="CB31" s="36" t="n">
        <f aca="false">+BX31-BW31</f>
        <v>-1193.33999999997</v>
      </c>
      <c r="CC31" s="36"/>
      <c r="CD31" s="36"/>
      <c r="CE31" s="36"/>
      <c r="CF31" s="36"/>
      <c r="CG31" s="36"/>
      <c r="CH31" s="36"/>
      <c r="CI31" s="36"/>
      <c r="CJ31" s="36"/>
      <c r="CK31" s="36"/>
      <c r="CL31" s="36" t="n">
        <f aca="false">+BQ31/8*12</f>
        <v>885598.605</v>
      </c>
      <c r="CM31" s="36" t="n">
        <f aca="false">+BJ31/7*12</f>
        <v>903974.862857143</v>
      </c>
      <c r="CN31" s="36"/>
      <c r="CO31" s="36"/>
      <c r="CP31" s="36" t="n">
        <f aca="false">+BX31/9*12</f>
        <v>920966.4</v>
      </c>
      <c r="CQ31" s="36" t="n">
        <v>980000</v>
      </c>
      <c r="CR31" s="36" t="n">
        <v>1000000</v>
      </c>
      <c r="CS31" s="36" t="n">
        <f aca="false">CQ31*100/AD31</f>
        <v>100</v>
      </c>
      <c r="CT31" s="36" t="n">
        <f aca="false">CR31*100/AD31</f>
        <v>102.040816326531</v>
      </c>
      <c r="CU31" s="36" t="n">
        <f aca="false">+CQ31-AD31</f>
        <v>0</v>
      </c>
      <c r="CV31" s="36" t="n">
        <f aca="false">+CR31-AD31</f>
        <v>20000</v>
      </c>
      <c r="CW31" s="36" t="n">
        <f aca="false">+CR31-CQ31</f>
        <v>20000</v>
      </c>
    </row>
    <row r="32" customFormat="false" ht="15.95" hidden="false" customHeight="true" outlineLevel="0" collapsed="false">
      <c r="B32" s="68"/>
      <c r="C32" s="69" t="n">
        <v>714211</v>
      </c>
      <c r="D32" s="69" t="s">
        <v>86</v>
      </c>
      <c r="E32" s="36" t="n">
        <v>16262.39</v>
      </c>
      <c r="F32" s="36" t="n">
        <v>2296.89</v>
      </c>
      <c r="G32" s="36" t="n">
        <v>3994.02</v>
      </c>
      <c r="H32" s="36" t="n">
        <v>10000</v>
      </c>
      <c r="I32" s="36" t="n">
        <v>0.01</v>
      </c>
      <c r="J32" s="36" t="n">
        <v>0.01</v>
      </c>
      <c r="K32" s="36" t="n">
        <f aca="false">L32-J32</f>
        <v>0</v>
      </c>
      <c r="L32" s="36" t="n">
        <v>0.01</v>
      </c>
      <c r="M32" s="36" t="n">
        <f aca="false">N32-L32</f>
        <v>0</v>
      </c>
      <c r="N32" s="36" t="n">
        <v>0.01</v>
      </c>
      <c r="O32" s="36" t="n">
        <f aca="false">P32-N32</f>
        <v>0</v>
      </c>
      <c r="P32" s="36" t="n">
        <v>0.01</v>
      </c>
      <c r="Q32" s="36" t="n">
        <v>3993.68</v>
      </c>
      <c r="R32" s="36" t="n">
        <v>0.01</v>
      </c>
      <c r="S32" s="36" t="n">
        <f aca="false">T32-R32</f>
        <v>0</v>
      </c>
      <c r="T32" s="36" t="n">
        <v>0.01</v>
      </c>
      <c r="U32" s="36" t="n">
        <v>3993.68</v>
      </c>
      <c r="V32" s="36" t="n">
        <v>0.01</v>
      </c>
      <c r="W32" s="36" t="n">
        <v>3993.68</v>
      </c>
      <c r="X32" s="36" t="n">
        <f aca="false">Y32-V32</f>
        <v>0</v>
      </c>
      <c r="Y32" s="36" t="n">
        <v>0.01</v>
      </c>
      <c r="Z32" s="36" t="n">
        <v>0.01</v>
      </c>
      <c r="AA32" s="36" t="n">
        <v>500</v>
      </c>
      <c r="AB32" s="36" t="n">
        <v>3994.02</v>
      </c>
      <c r="AC32" s="36" t="n">
        <v>0.01</v>
      </c>
      <c r="AD32" s="36" t="n">
        <v>500</v>
      </c>
      <c r="AE32" s="36" t="n">
        <f aca="false">+AD32/12</f>
        <v>41.6666666666667</v>
      </c>
      <c r="AF32" s="36" t="n">
        <v>0.01</v>
      </c>
      <c r="AG32" s="36" t="n">
        <v>0</v>
      </c>
      <c r="AH32" s="36" t="n">
        <f aca="false">+AD32/12*2</f>
        <v>83.3333333333333</v>
      </c>
      <c r="AI32" s="36" t="n">
        <v>0.01</v>
      </c>
      <c r="AJ32" s="36" t="n">
        <v>0</v>
      </c>
      <c r="AK32" s="36" t="n">
        <f aca="false">+AJ32*100/AH32</f>
        <v>0</v>
      </c>
      <c r="AL32" s="36" t="n">
        <f aca="false">+AJ32*100/AI32</f>
        <v>0</v>
      </c>
      <c r="AM32" s="36" t="n">
        <f aca="false">+AD32/12*3</f>
        <v>125</v>
      </c>
      <c r="AN32" s="36" t="n">
        <v>0.01</v>
      </c>
      <c r="AO32" s="36" t="n">
        <v>0</v>
      </c>
      <c r="AP32" s="36" t="n">
        <f aca="false">+AO32*100/AM32</f>
        <v>0</v>
      </c>
      <c r="AQ32" s="36" t="n">
        <f aca="false">+AO32*100/AN32</f>
        <v>0</v>
      </c>
      <c r="AR32" s="36" t="n">
        <f aca="false">+AO32-AM32</f>
        <v>-125</v>
      </c>
      <c r="AS32" s="36" t="n">
        <f aca="false">AD32/12*4</f>
        <v>166.666666666667</v>
      </c>
      <c r="AT32" s="36" t="n">
        <v>0.01</v>
      </c>
      <c r="AU32" s="36" t="n">
        <f aca="false">+AV32-AO32</f>
        <v>32272.24</v>
      </c>
      <c r="AV32" s="36" t="n">
        <v>32272.24</v>
      </c>
      <c r="AW32" s="36" t="n">
        <f aca="false">+AV32*100/AS32</f>
        <v>19363.344</v>
      </c>
      <c r="AX32" s="36" t="n">
        <f aca="false">+AV32*100/AT32</f>
        <v>322722400</v>
      </c>
      <c r="AY32" s="36" t="n">
        <f aca="false">+AV32-AS32</f>
        <v>32105.5733333333</v>
      </c>
      <c r="AZ32" s="36" t="n">
        <f aca="false">+AV32-AT32</f>
        <v>32272.23</v>
      </c>
      <c r="BA32" s="36" t="n">
        <f aca="false">+AD32/12*5</f>
        <v>208.333333333333</v>
      </c>
      <c r="BB32" s="36" t="n">
        <v>0.01</v>
      </c>
      <c r="BC32" s="36" t="n">
        <v>32272.24</v>
      </c>
      <c r="BD32" s="36" t="n">
        <v>0.01</v>
      </c>
      <c r="BE32" s="36" t="n">
        <v>32272.24</v>
      </c>
      <c r="BF32" s="36" t="e">
        <f aca="false">+BE32*100/#REF!</f>
        <v>#REF!</v>
      </c>
      <c r="BG32" s="36" t="n">
        <v>0</v>
      </c>
      <c r="BH32" s="43" t="n">
        <f aca="false">+AD32/12*7</f>
        <v>291.666666666667</v>
      </c>
      <c r="BI32" s="36" t="n">
        <v>0.01</v>
      </c>
      <c r="BJ32" s="36" t="n">
        <v>32272.24</v>
      </c>
      <c r="BK32" s="36" t="n">
        <f aca="false">+BJ32*100/BH32</f>
        <v>11064.768</v>
      </c>
      <c r="BL32" s="36" t="n">
        <v>0</v>
      </c>
      <c r="BM32" s="36" t="n">
        <f aca="false">+BJ32-BH32</f>
        <v>31980.5733333333</v>
      </c>
      <c r="BN32" s="36" t="n">
        <f aca="false">+BJ32-BI32</f>
        <v>32272.23</v>
      </c>
      <c r="BO32" s="43" t="n">
        <f aca="false">+AD32/12*8</f>
        <v>333.333333333333</v>
      </c>
      <c r="BP32" s="36" t="n">
        <v>0.01</v>
      </c>
      <c r="BQ32" s="36" t="n">
        <v>32272.24</v>
      </c>
      <c r="BR32" s="36" t="n">
        <f aca="false">+BQ32*100/BO32</f>
        <v>9681.672</v>
      </c>
      <c r="BS32" s="36" t="n">
        <v>0</v>
      </c>
      <c r="BT32" s="36" t="n">
        <f aca="false">+BQ32-BO32</f>
        <v>31938.9066666667</v>
      </c>
      <c r="BU32" s="36" t="n">
        <f aca="false">+BQ32-BP32</f>
        <v>32272.23</v>
      </c>
      <c r="BV32" s="43" t="n">
        <f aca="false">AD32/12*9</f>
        <v>375</v>
      </c>
      <c r="BW32" s="36" t="n">
        <v>0.01</v>
      </c>
      <c r="BX32" s="36" t="n">
        <v>32272.24</v>
      </c>
      <c r="BY32" s="36" t="n">
        <f aca="false">+BX32*100/BV32</f>
        <v>8605.93066666667</v>
      </c>
      <c r="BZ32" s="36" t="n">
        <v>0</v>
      </c>
      <c r="CA32" s="36" t="n">
        <f aca="false">+BX32-BV32</f>
        <v>31897.24</v>
      </c>
      <c r="CB32" s="36" t="n">
        <f aca="false">+BX32-BW32</f>
        <v>32272.23</v>
      </c>
      <c r="CC32" s="36"/>
      <c r="CD32" s="36"/>
      <c r="CE32" s="36"/>
      <c r="CF32" s="36"/>
      <c r="CG32" s="36"/>
      <c r="CH32" s="36"/>
      <c r="CI32" s="36"/>
      <c r="CJ32" s="36"/>
      <c r="CK32" s="36"/>
      <c r="CL32" s="36" t="n">
        <f aca="false">+BQ32/8*12</f>
        <v>48408.36</v>
      </c>
      <c r="CM32" s="36" t="n">
        <f aca="false">+BJ32/7*12</f>
        <v>55323.84</v>
      </c>
      <c r="CN32" s="36"/>
      <c r="CO32" s="36"/>
      <c r="CP32" s="36" t="n">
        <f aca="false">+BX32/9*12</f>
        <v>43029.6533333333</v>
      </c>
      <c r="CQ32" s="36" t="n">
        <v>45000</v>
      </c>
      <c r="CR32" s="36" t="n">
        <v>5000</v>
      </c>
      <c r="CS32" s="36" t="n">
        <f aca="false">CQ32*100/AD32</f>
        <v>9000</v>
      </c>
      <c r="CT32" s="36" t="n">
        <f aca="false">CR32*100/AD32</f>
        <v>1000</v>
      </c>
      <c r="CU32" s="36" t="n">
        <f aca="false">+CQ32-AD32</f>
        <v>44500</v>
      </c>
      <c r="CV32" s="36" t="n">
        <f aca="false">+CR32-AD32</f>
        <v>4500</v>
      </c>
      <c r="CW32" s="36" t="n">
        <f aca="false">+CR32-CQ32</f>
        <v>-40000</v>
      </c>
    </row>
    <row r="33" customFormat="false" ht="15.95" hidden="false" customHeight="true" outlineLevel="0" collapsed="false">
      <c r="B33" s="68"/>
      <c r="C33" s="69" t="n">
        <v>714311</v>
      </c>
      <c r="D33" s="69" t="s">
        <v>87</v>
      </c>
      <c r="E33" s="36" t="n">
        <v>29093.9</v>
      </c>
      <c r="F33" s="36" t="n">
        <v>12</v>
      </c>
      <c r="G33" s="36" t="n">
        <v>6339.11</v>
      </c>
      <c r="H33" s="36" t="n">
        <v>10000</v>
      </c>
      <c r="I33" s="36"/>
      <c r="J33" s="36" t="n">
        <v>0</v>
      </c>
      <c r="K33" s="36" t="n">
        <f aca="false">L33-J33</f>
        <v>0</v>
      </c>
      <c r="L33" s="36" t="n">
        <v>0</v>
      </c>
      <c r="M33" s="36" t="n">
        <f aca="false">N33-L33</f>
        <v>0</v>
      </c>
      <c r="N33" s="36" t="n">
        <v>0</v>
      </c>
      <c r="O33" s="36" t="n">
        <f aca="false">P33-N33</f>
        <v>729.27</v>
      </c>
      <c r="P33" s="36" t="n">
        <v>729.27</v>
      </c>
      <c r="Q33" s="36" t="n">
        <v>6339.11</v>
      </c>
      <c r="R33" s="36" t="n">
        <v>729.27</v>
      </c>
      <c r="S33" s="36" t="n">
        <f aca="false">T33-R33</f>
        <v>0</v>
      </c>
      <c r="T33" s="36" t="n">
        <v>729.27</v>
      </c>
      <c r="U33" s="36" t="n">
        <v>6339.11</v>
      </c>
      <c r="V33" s="36" t="n">
        <v>729.27</v>
      </c>
      <c r="W33" s="36" t="n">
        <v>6339.11</v>
      </c>
      <c r="X33" s="36" t="n">
        <f aca="false">Y33-V33</f>
        <v>0.00999999999999091</v>
      </c>
      <c r="Y33" s="36" t="n">
        <v>729.28</v>
      </c>
      <c r="Z33" s="36" t="n">
        <v>729.28</v>
      </c>
      <c r="AA33" s="36" t="n">
        <v>1000</v>
      </c>
      <c r="AB33" s="36" t="n">
        <v>6339.11</v>
      </c>
      <c r="AC33" s="36" t="n">
        <v>729.28</v>
      </c>
      <c r="AD33" s="36" t="n">
        <v>1000</v>
      </c>
      <c r="AE33" s="36" t="n">
        <f aca="false">+AD33/12</f>
        <v>83.3333333333333</v>
      </c>
      <c r="AF33" s="36" t="n">
        <v>0</v>
      </c>
      <c r="AG33" s="36" t="n">
        <v>0</v>
      </c>
      <c r="AH33" s="36" t="n">
        <f aca="false">+AD33/12*2</f>
        <v>166.666666666667</v>
      </c>
      <c r="AI33" s="36" t="n">
        <v>0</v>
      </c>
      <c r="AJ33" s="36" t="n">
        <v>0</v>
      </c>
      <c r="AK33" s="36" t="n">
        <f aca="false">+AJ33*100/AH33</f>
        <v>0</v>
      </c>
      <c r="AL33" s="36" t="n">
        <v>0</v>
      </c>
      <c r="AM33" s="36" t="n">
        <f aca="false">+AD33/12*3</f>
        <v>250</v>
      </c>
      <c r="AN33" s="36" t="n">
        <v>0</v>
      </c>
      <c r="AO33" s="36" t="n">
        <v>0</v>
      </c>
      <c r="AP33" s="36" t="n">
        <f aca="false">+AO33*100/AM33</f>
        <v>0</v>
      </c>
      <c r="AQ33" s="36" t="n">
        <v>0</v>
      </c>
      <c r="AR33" s="36" t="n">
        <f aca="false">+AO33-AM33</f>
        <v>-250</v>
      </c>
      <c r="AS33" s="36" t="n">
        <f aca="false">AD33/12*4</f>
        <v>333.333333333333</v>
      </c>
      <c r="AT33" s="36" t="n">
        <v>0</v>
      </c>
      <c r="AU33" s="36" t="n">
        <f aca="false">+AV33-AO33</f>
        <v>0</v>
      </c>
      <c r="AV33" s="36" t="n">
        <v>0</v>
      </c>
      <c r="AW33" s="36" t="n">
        <f aca="false">+AV33*100/AS33</f>
        <v>0</v>
      </c>
      <c r="AX33" s="36" t="n">
        <v>0</v>
      </c>
      <c r="AY33" s="36" t="n">
        <f aca="false">+AV33-AS33</f>
        <v>-333.333333333333</v>
      </c>
      <c r="AZ33" s="36" t="n">
        <f aca="false">+AV33-AT33</f>
        <v>0</v>
      </c>
      <c r="BA33" s="36" t="n">
        <f aca="false">+AD33/12*5</f>
        <v>416.666666666667</v>
      </c>
      <c r="BB33" s="36" t="n">
        <v>729.27</v>
      </c>
      <c r="BC33" s="36" t="n">
        <v>0</v>
      </c>
      <c r="BD33" s="36" t="n">
        <v>729.27</v>
      </c>
      <c r="BE33" s="36" t="n">
        <v>0</v>
      </c>
      <c r="BF33" s="36" t="e">
        <f aca="false">+BE33*100/#REF!</f>
        <v>#REF!</v>
      </c>
      <c r="BG33" s="36" t="n">
        <v>0</v>
      </c>
      <c r="BH33" s="43" t="n">
        <f aca="false">+AD33/12*7</f>
        <v>583.333333333333</v>
      </c>
      <c r="BI33" s="36" t="n">
        <v>729.27</v>
      </c>
      <c r="BJ33" s="36" t="n">
        <v>0</v>
      </c>
      <c r="BK33" s="36" t="n">
        <f aca="false">+BJ33*100/BH33</f>
        <v>0</v>
      </c>
      <c r="BL33" s="36" t="n">
        <v>0</v>
      </c>
      <c r="BM33" s="36" t="n">
        <f aca="false">+BJ33-BH33</f>
        <v>-583.333333333333</v>
      </c>
      <c r="BN33" s="36" t="n">
        <f aca="false">+BJ33-BI33</f>
        <v>-729.27</v>
      </c>
      <c r="BO33" s="43" t="n">
        <f aca="false">+AD33/12*8</f>
        <v>666.666666666667</v>
      </c>
      <c r="BP33" s="36" t="n">
        <v>729.27</v>
      </c>
      <c r="BQ33" s="36"/>
      <c r="BR33" s="36" t="n">
        <f aca="false">+BQ33*100/BO33</f>
        <v>0</v>
      </c>
      <c r="BS33" s="36" t="n">
        <v>0</v>
      </c>
      <c r="BT33" s="36" t="n">
        <f aca="false">+BQ33-BO33</f>
        <v>-666.666666666667</v>
      </c>
      <c r="BU33" s="36" t="n">
        <f aca="false">+BQ33-BP33</f>
        <v>-729.27</v>
      </c>
      <c r="BV33" s="43" t="n">
        <f aca="false">AD33/12*9</f>
        <v>750</v>
      </c>
      <c r="BW33" s="36" t="n">
        <v>729.28</v>
      </c>
      <c r="BX33" s="36" t="n">
        <v>9.13</v>
      </c>
      <c r="BY33" s="36" t="n">
        <f aca="false">+BX33*100/BV33</f>
        <v>1.21733333333333</v>
      </c>
      <c r="BZ33" s="36" t="n">
        <v>0</v>
      </c>
      <c r="CA33" s="36" t="n">
        <f aca="false">+BX33-BV33</f>
        <v>-740.87</v>
      </c>
      <c r="CB33" s="36" t="n">
        <f aca="false">+BX33-BW33</f>
        <v>-720.15</v>
      </c>
      <c r="CC33" s="36"/>
      <c r="CD33" s="36"/>
      <c r="CE33" s="36"/>
      <c r="CF33" s="36"/>
      <c r="CG33" s="36"/>
      <c r="CH33" s="36"/>
      <c r="CI33" s="36"/>
      <c r="CJ33" s="36"/>
      <c r="CK33" s="36"/>
      <c r="CL33" s="36" t="n">
        <f aca="false">+BQ33/8*12</f>
        <v>0</v>
      </c>
      <c r="CM33" s="36" t="n">
        <f aca="false">+BJ33/7*12</f>
        <v>0</v>
      </c>
      <c r="CN33" s="36"/>
      <c r="CO33" s="36"/>
      <c r="CP33" s="36" t="n">
        <f aca="false">+BX33/9*12</f>
        <v>12.1733333333333</v>
      </c>
      <c r="CQ33" s="36" t="n">
        <f aca="false">850+100</f>
        <v>950</v>
      </c>
      <c r="CR33" s="36" t="n">
        <v>500</v>
      </c>
      <c r="CS33" s="36" t="n">
        <f aca="false">CQ33*100/AD33</f>
        <v>95</v>
      </c>
      <c r="CT33" s="36" t="n">
        <f aca="false">CR33*100/AD33</f>
        <v>50</v>
      </c>
      <c r="CU33" s="36" t="n">
        <f aca="false">+CQ33-AD33</f>
        <v>-50</v>
      </c>
      <c r="CV33" s="36" t="n">
        <f aca="false">+CR33-AD33</f>
        <v>-500</v>
      </c>
      <c r="CW33" s="36" t="n">
        <f aca="false">+CR33-CQ33</f>
        <v>-450</v>
      </c>
    </row>
    <row r="34" s="74" customFormat="true" ht="17.25" hidden="false" customHeight="true" outlineLevel="0" collapsed="false">
      <c r="B34" s="71" t="s">
        <v>88</v>
      </c>
      <c r="C34" s="72" t="n">
        <v>715000</v>
      </c>
      <c r="D34" s="72" t="s">
        <v>89</v>
      </c>
      <c r="E34" s="66" t="n">
        <f aca="false">E35</f>
        <v>46119.6</v>
      </c>
      <c r="F34" s="66" t="n">
        <f aca="false">F35</f>
        <v>132760.44</v>
      </c>
      <c r="G34" s="66" t="n">
        <f aca="false">G35</f>
        <v>4824.74</v>
      </c>
      <c r="H34" s="66" t="n">
        <f aca="false">H35</f>
        <v>10000</v>
      </c>
      <c r="I34" s="66" t="n">
        <f aca="false">I35</f>
        <v>14.29</v>
      </c>
      <c r="J34" s="66" t="n">
        <f aca="false">J35</f>
        <v>46.1</v>
      </c>
      <c r="K34" s="67" t="n">
        <f aca="false">L34-J34</f>
        <v>14.03</v>
      </c>
      <c r="L34" s="66" t="n">
        <f aca="false">L35</f>
        <v>60.13</v>
      </c>
      <c r="M34" s="67" t="n">
        <f aca="false">N34-L34</f>
        <v>9.26</v>
      </c>
      <c r="N34" s="66" t="n">
        <f aca="false">N35</f>
        <v>69.39</v>
      </c>
      <c r="O34" s="67" t="n">
        <f aca="false">P34-N34</f>
        <v>10.39</v>
      </c>
      <c r="P34" s="66" t="n">
        <f aca="false">P35</f>
        <v>79.78</v>
      </c>
      <c r="Q34" s="66" t="n">
        <f aca="false">+Q35</f>
        <v>2824.57</v>
      </c>
      <c r="R34" s="66" t="n">
        <f aca="false">R35</f>
        <v>488.31</v>
      </c>
      <c r="S34" s="67" t="n">
        <f aca="false">T34-R34</f>
        <v>32.57</v>
      </c>
      <c r="T34" s="66" t="n">
        <f aca="false">T35</f>
        <v>520.88</v>
      </c>
      <c r="U34" s="66" t="n">
        <f aca="false">+U35</f>
        <v>3095.32</v>
      </c>
      <c r="V34" s="66" t="n">
        <f aca="false">V35</f>
        <v>581.6</v>
      </c>
      <c r="W34" s="66" t="n">
        <f aca="false">+W35</f>
        <v>3886.2</v>
      </c>
      <c r="X34" s="67" t="n">
        <f aca="false">Y34-V34</f>
        <v>331.52</v>
      </c>
      <c r="Y34" s="66" t="n">
        <f aca="false">Y35</f>
        <v>913.12</v>
      </c>
      <c r="Z34" s="66" t="n">
        <f aca="false">Z35</f>
        <v>1074.84</v>
      </c>
      <c r="AA34" s="66" t="n">
        <f aca="false">AA35</f>
        <v>2000</v>
      </c>
      <c r="AB34" s="66" t="n">
        <f aca="false">AB35</f>
        <v>4824.74</v>
      </c>
      <c r="AC34" s="66" t="n">
        <f aca="false">AC35</f>
        <v>71922.79</v>
      </c>
      <c r="AD34" s="66" t="n">
        <f aca="false">AD35</f>
        <v>2000</v>
      </c>
      <c r="AE34" s="38" t="n">
        <f aca="false">+AD34/12</f>
        <v>166.666666666667</v>
      </c>
      <c r="AF34" s="66" t="n">
        <f aca="false">AF35</f>
        <v>14.29</v>
      </c>
      <c r="AG34" s="66" t="n">
        <f aca="false">+AG35</f>
        <v>153.27</v>
      </c>
      <c r="AH34" s="67" t="n">
        <f aca="false">+AD34/12*2</f>
        <v>333.333333333333</v>
      </c>
      <c r="AI34" s="66" t="n">
        <f aca="false">AI35</f>
        <v>46.1</v>
      </c>
      <c r="AJ34" s="66" t="n">
        <f aca="false">AJ35</f>
        <v>298.04</v>
      </c>
      <c r="AK34" s="67" t="n">
        <f aca="false">+AJ34*100/AH34</f>
        <v>89.412</v>
      </c>
      <c r="AL34" s="67" t="n">
        <f aca="false">+AJ34*100/AI34</f>
        <v>646.50759219089</v>
      </c>
      <c r="AM34" s="36" t="n">
        <f aca="false">+AD34/12*3</f>
        <v>500</v>
      </c>
      <c r="AN34" s="66" t="n">
        <f aca="false">AN35</f>
        <v>60.13</v>
      </c>
      <c r="AO34" s="66" t="n">
        <f aca="false">AO35</f>
        <v>444.74</v>
      </c>
      <c r="AP34" s="67" t="n">
        <f aca="false">+AO34*100/AM34</f>
        <v>88.948</v>
      </c>
      <c r="AQ34" s="67" t="n">
        <f aca="false">+AO34*100/AN34</f>
        <v>739.630799933477</v>
      </c>
      <c r="AR34" s="67" t="n">
        <f aca="false">+AO34-AM34</f>
        <v>-55.26</v>
      </c>
      <c r="AS34" s="36" t="n">
        <f aca="false">AD34/12*4</f>
        <v>666.666666666667</v>
      </c>
      <c r="AT34" s="66" t="n">
        <f aca="false">AT35</f>
        <v>69.39</v>
      </c>
      <c r="AU34" s="36" t="n">
        <f aca="false">+AV34-AO34</f>
        <v>139.62</v>
      </c>
      <c r="AV34" s="66" t="n">
        <f aca="false">AV35</f>
        <v>584.36</v>
      </c>
      <c r="AW34" s="67" t="n">
        <f aca="false">+AV34*100/AS34</f>
        <v>87.654</v>
      </c>
      <c r="AX34" s="67" t="n">
        <f aca="false">+AV34*100/AT34</f>
        <v>842.138636691166</v>
      </c>
      <c r="AY34" s="67" t="n">
        <f aca="false">+AV34-AS34</f>
        <v>-82.3066666666666</v>
      </c>
      <c r="AZ34" s="67" t="n">
        <f aca="false">+AV34-AT34</f>
        <v>514.97</v>
      </c>
      <c r="BA34" s="67" t="n">
        <f aca="false">+AD34/12*5</f>
        <v>833.333333333333</v>
      </c>
      <c r="BB34" s="66" t="n">
        <f aca="false">BB35</f>
        <v>79.78</v>
      </c>
      <c r="BC34" s="66" t="n">
        <f aca="false">BC35</f>
        <v>737.35</v>
      </c>
      <c r="BD34" s="66" t="n">
        <f aca="false">BD35</f>
        <v>488.31</v>
      </c>
      <c r="BE34" s="66" t="n">
        <f aca="false">BE35</f>
        <v>1083.42</v>
      </c>
      <c r="BF34" s="67" t="e">
        <f aca="false">+BE34*100/#REF!</f>
        <v>#REF!</v>
      </c>
      <c r="BG34" s="67" t="n">
        <f aca="false">+BE34*100/BD34</f>
        <v>221.871352214782</v>
      </c>
      <c r="BH34" s="43" t="n">
        <f aca="false">+AD34/12*7</f>
        <v>1166.66666666667</v>
      </c>
      <c r="BI34" s="66" t="n">
        <f aca="false">BI35</f>
        <v>520.88</v>
      </c>
      <c r="BJ34" s="66" t="n">
        <f aca="false">BJ35</f>
        <v>1105.33</v>
      </c>
      <c r="BK34" s="67" t="n">
        <f aca="false">+BJ34*100/BH34</f>
        <v>94.7425714285714</v>
      </c>
      <c r="BL34" s="67" t="n">
        <f aca="false">+BJ34*100/BI34</f>
        <v>212.204346490554</v>
      </c>
      <c r="BM34" s="67" t="n">
        <f aca="false">+BJ34-BH34</f>
        <v>-61.3366666666666</v>
      </c>
      <c r="BN34" s="67" t="n">
        <f aca="false">+BJ34-BI34</f>
        <v>584.45</v>
      </c>
      <c r="BO34" s="43" t="n">
        <f aca="false">+AD34/12*8</f>
        <v>1333.33333333333</v>
      </c>
      <c r="BP34" s="66" t="n">
        <f aca="false">BP35</f>
        <v>581.6</v>
      </c>
      <c r="BQ34" s="66" t="n">
        <f aca="false">BQ35</f>
        <v>1115.24</v>
      </c>
      <c r="BR34" s="67" t="n">
        <f aca="false">+BQ34*100/BO34</f>
        <v>83.643</v>
      </c>
      <c r="BS34" s="67" t="n">
        <f aca="false">+BQ34*100/BP34</f>
        <v>191.753782668501</v>
      </c>
      <c r="BT34" s="67" t="n">
        <f aca="false">+BQ34-BO34</f>
        <v>-218.093333333333</v>
      </c>
      <c r="BU34" s="67" t="n">
        <f aca="false">+BQ34-BP34</f>
        <v>533.64</v>
      </c>
      <c r="BV34" s="43" t="n">
        <f aca="false">AD34/12*9</f>
        <v>1500</v>
      </c>
      <c r="BW34" s="66" t="n">
        <f aca="false">BW35</f>
        <v>913.12</v>
      </c>
      <c r="BX34" s="66" t="n">
        <f aca="false">BX35</f>
        <v>1123.97</v>
      </c>
      <c r="BY34" s="67" t="n">
        <f aca="false">+BX34*100/BV34</f>
        <v>74.9313333333333</v>
      </c>
      <c r="BZ34" s="67" t="n">
        <f aca="false">+BX34*100/BW34</f>
        <v>123.091159978973</v>
      </c>
      <c r="CA34" s="67" t="n">
        <f aca="false">+BX34-BV34</f>
        <v>-376.03</v>
      </c>
      <c r="CB34" s="67" t="n">
        <f aca="false">+BX34-BW34</f>
        <v>210.85</v>
      </c>
      <c r="CC34" s="67"/>
      <c r="CD34" s="67"/>
      <c r="CE34" s="67"/>
      <c r="CF34" s="67"/>
      <c r="CG34" s="67"/>
      <c r="CH34" s="67"/>
      <c r="CI34" s="67"/>
      <c r="CJ34" s="67"/>
      <c r="CK34" s="67"/>
      <c r="CL34" s="36" t="n">
        <f aca="false">+BQ34/8*12</f>
        <v>1672.86</v>
      </c>
      <c r="CM34" s="36" t="n">
        <f aca="false">+BJ34/7*12</f>
        <v>1894.85142857143</v>
      </c>
      <c r="CN34" s="36"/>
      <c r="CO34" s="36"/>
      <c r="CP34" s="36" t="n">
        <f aca="false">+BX34/9*12</f>
        <v>1498.62666666667</v>
      </c>
      <c r="CQ34" s="66" t="n">
        <f aca="false">CQ35</f>
        <v>2000</v>
      </c>
      <c r="CR34" s="66" t="n">
        <f aca="false">CR35</f>
        <v>3000</v>
      </c>
      <c r="CS34" s="36" t="n">
        <f aca="false">CQ34*100/AD34</f>
        <v>100</v>
      </c>
      <c r="CT34" s="36" t="n">
        <f aca="false">CR34*100/AD34</f>
        <v>150</v>
      </c>
      <c r="CU34" s="36" t="n">
        <f aca="false">+CQ34-AD34</f>
        <v>0</v>
      </c>
      <c r="CV34" s="36" t="n">
        <f aca="false">+CR34-AD34</f>
        <v>1000</v>
      </c>
      <c r="CW34" s="36" t="n">
        <f aca="false">+CR34-CQ34</f>
        <v>1000</v>
      </c>
    </row>
    <row r="35" customFormat="false" ht="17.25" hidden="false" customHeight="true" outlineLevel="0" collapsed="false">
      <c r="B35" s="68"/>
      <c r="C35" s="69" t="n">
        <v>715000</v>
      </c>
      <c r="D35" s="69" t="s">
        <v>90</v>
      </c>
      <c r="E35" s="36" t="n">
        <v>46119.6</v>
      </c>
      <c r="F35" s="36" t="n">
        <v>132760.44</v>
      </c>
      <c r="G35" s="36" t="n">
        <v>4824.74</v>
      </c>
      <c r="H35" s="36" t="n">
        <v>10000</v>
      </c>
      <c r="I35" s="36" t="n">
        <v>14.29</v>
      </c>
      <c r="J35" s="36" t="n">
        <v>46.1</v>
      </c>
      <c r="K35" s="36" t="n">
        <f aca="false">L35-J35</f>
        <v>14.03</v>
      </c>
      <c r="L35" s="36" t="n">
        <v>60.13</v>
      </c>
      <c r="M35" s="36" t="n">
        <f aca="false">N35-L35</f>
        <v>9.26</v>
      </c>
      <c r="N35" s="36" t="n">
        <v>69.39</v>
      </c>
      <c r="O35" s="36" t="n">
        <f aca="false">P35-N35</f>
        <v>10.39</v>
      </c>
      <c r="P35" s="36" t="n">
        <v>79.78</v>
      </c>
      <c r="Q35" s="36" t="n">
        <v>2824.57</v>
      </c>
      <c r="R35" s="36" t="n">
        <v>488.31</v>
      </c>
      <c r="S35" s="36" t="n">
        <f aca="false">T35-R35</f>
        <v>32.57</v>
      </c>
      <c r="T35" s="36" t="n">
        <v>520.88</v>
      </c>
      <c r="U35" s="36" t="n">
        <v>3095.32</v>
      </c>
      <c r="V35" s="36" t="n">
        <v>581.6</v>
      </c>
      <c r="W35" s="36" t="n">
        <v>3886.2</v>
      </c>
      <c r="X35" s="36" t="n">
        <f aca="false">Y35-V35</f>
        <v>331.52</v>
      </c>
      <c r="Y35" s="36" t="n">
        <v>913.12</v>
      </c>
      <c r="Z35" s="36" t="n">
        <v>1074.84</v>
      </c>
      <c r="AA35" s="36" t="n">
        <v>2000</v>
      </c>
      <c r="AB35" s="36" t="n">
        <v>4824.74</v>
      </c>
      <c r="AC35" s="36" t="n">
        <v>71922.79</v>
      </c>
      <c r="AD35" s="36" t="n">
        <v>2000</v>
      </c>
      <c r="AE35" s="36" t="n">
        <f aca="false">+AD35/12</f>
        <v>166.666666666667</v>
      </c>
      <c r="AF35" s="36" t="n">
        <v>14.29</v>
      </c>
      <c r="AG35" s="36" t="n">
        <v>153.27</v>
      </c>
      <c r="AH35" s="36" t="n">
        <f aca="false">+AD35/12*2</f>
        <v>333.333333333333</v>
      </c>
      <c r="AI35" s="36" t="n">
        <v>46.1</v>
      </c>
      <c r="AJ35" s="36" t="n">
        <v>298.04</v>
      </c>
      <c r="AK35" s="36" t="n">
        <f aca="false">+AJ35*100/AH35</f>
        <v>89.412</v>
      </c>
      <c r="AL35" s="36" t="n">
        <f aca="false">+AJ35*100/AI35</f>
        <v>646.50759219089</v>
      </c>
      <c r="AM35" s="36" t="n">
        <f aca="false">+AD35/12*3</f>
        <v>500</v>
      </c>
      <c r="AN35" s="36" t="n">
        <v>60.13</v>
      </c>
      <c r="AO35" s="36" t="n">
        <v>444.74</v>
      </c>
      <c r="AP35" s="36" t="n">
        <f aca="false">+AO35*100/AM35</f>
        <v>88.948</v>
      </c>
      <c r="AQ35" s="36" t="n">
        <f aca="false">+AO35*100/AN35</f>
        <v>739.630799933477</v>
      </c>
      <c r="AR35" s="36" t="n">
        <f aca="false">+AO35-AM35</f>
        <v>-55.26</v>
      </c>
      <c r="AS35" s="36" t="n">
        <f aca="false">AD35/12*4</f>
        <v>666.666666666667</v>
      </c>
      <c r="AT35" s="36" t="n">
        <v>69.39</v>
      </c>
      <c r="AU35" s="36" t="n">
        <f aca="false">+AV35-AO35</f>
        <v>139.62</v>
      </c>
      <c r="AV35" s="36" t="n">
        <v>584.36</v>
      </c>
      <c r="AW35" s="36" t="n">
        <f aca="false">+AV35*100/AS35</f>
        <v>87.654</v>
      </c>
      <c r="AX35" s="36" t="n">
        <f aca="false">+AV35*100/AT35</f>
        <v>842.138636691166</v>
      </c>
      <c r="AY35" s="36" t="n">
        <f aca="false">+AV35-AS35</f>
        <v>-82.3066666666666</v>
      </c>
      <c r="AZ35" s="36" t="n">
        <f aca="false">+AV35-AT35</f>
        <v>514.97</v>
      </c>
      <c r="BA35" s="36" t="n">
        <f aca="false">+AD35/12*5</f>
        <v>833.333333333333</v>
      </c>
      <c r="BB35" s="36" t="n">
        <v>79.78</v>
      </c>
      <c r="BC35" s="36" t="n">
        <v>737.35</v>
      </c>
      <c r="BD35" s="36" t="n">
        <v>488.31</v>
      </c>
      <c r="BE35" s="36" t="n">
        <v>1083.42</v>
      </c>
      <c r="BF35" s="36" t="e">
        <f aca="false">+BE35*100/#REF!</f>
        <v>#REF!</v>
      </c>
      <c r="BG35" s="36" t="n">
        <f aca="false">+BE35*100/BD35</f>
        <v>221.871352214782</v>
      </c>
      <c r="BH35" s="43" t="n">
        <f aca="false">+AD35/12*7</f>
        <v>1166.66666666667</v>
      </c>
      <c r="BI35" s="36" t="n">
        <v>520.88</v>
      </c>
      <c r="BJ35" s="36" t="n">
        <v>1105.33</v>
      </c>
      <c r="BK35" s="36" t="n">
        <f aca="false">+BJ35*100/BH35</f>
        <v>94.7425714285714</v>
      </c>
      <c r="BL35" s="36" t="n">
        <f aca="false">+BJ35*100/BI35</f>
        <v>212.204346490554</v>
      </c>
      <c r="BM35" s="36" t="n">
        <f aca="false">+BJ35-BH35</f>
        <v>-61.3366666666666</v>
      </c>
      <c r="BN35" s="36" t="n">
        <f aca="false">+BJ35-BI35</f>
        <v>584.45</v>
      </c>
      <c r="BO35" s="43" t="n">
        <f aca="false">+AD35/12*8</f>
        <v>1333.33333333333</v>
      </c>
      <c r="BP35" s="36" t="n">
        <v>581.6</v>
      </c>
      <c r="BQ35" s="36" t="n">
        <v>1115.24</v>
      </c>
      <c r="BR35" s="36" t="n">
        <f aca="false">+BQ35*100/BO35</f>
        <v>83.643</v>
      </c>
      <c r="BS35" s="36" t="n">
        <f aca="false">+BQ35*100/BP35</f>
        <v>191.753782668501</v>
      </c>
      <c r="BT35" s="36" t="n">
        <f aca="false">+BQ35-BO35</f>
        <v>-218.093333333333</v>
      </c>
      <c r="BU35" s="36" t="n">
        <f aca="false">+BQ35-BP35</f>
        <v>533.64</v>
      </c>
      <c r="BV35" s="43" t="n">
        <f aca="false">AD35/12*9</f>
        <v>1500</v>
      </c>
      <c r="BW35" s="36" t="n">
        <v>913.12</v>
      </c>
      <c r="BX35" s="36" t="n">
        <v>1123.97</v>
      </c>
      <c r="BY35" s="36" t="n">
        <f aca="false">+BX35*100/BV35</f>
        <v>74.9313333333333</v>
      </c>
      <c r="BZ35" s="36" t="n">
        <f aca="false">+BX35*100/BW35</f>
        <v>123.091159978973</v>
      </c>
      <c r="CA35" s="36" t="n">
        <f aca="false">+BX35-BV35</f>
        <v>-376.03</v>
      </c>
      <c r="CB35" s="36" t="n">
        <f aca="false">+BX35-BW35</f>
        <v>210.85</v>
      </c>
      <c r="CC35" s="36"/>
      <c r="CD35" s="36"/>
      <c r="CE35" s="36"/>
      <c r="CF35" s="36"/>
      <c r="CG35" s="36"/>
      <c r="CH35" s="36"/>
      <c r="CI35" s="36"/>
      <c r="CJ35" s="36"/>
      <c r="CK35" s="36"/>
      <c r="CL35" s="36" t="n">
        <f aca="false">+BQ35/8*12</f>
        <v>1672.86</v>
      </c>
      <c r="CM35" s="36" t="n">
        <f aca="false">+BJ35/7*12</f>
        <v>1894.85142857143</v>
      </c>
      <c r="CN35" s="36"/>
      <c r="CO35" s="36"/>
      <c r="CP35" s="36" t="n">
        <f aca="false">+BX35/9*12</f>
        <v>1498.62666666667</v>
      </c>
      <c r="CQ35" s="36" t="n">
        <v>2000</v>
      </c>
      <c r="CR35" s="36" t="n">
        <v>3000</v>
      </c>
      <c r="CS35" s="36" t="n">
        <f aca="false">CQ35*100/AD35</f>
        <v>100</v>
      </c>
      <c r="CT35" s="36" t="n">
        <f aca="false">CR35*100/AD35</f>
        <v>150</v>
      </c>
      <c r="CU35" s="36" t="n">
        <f aca="false">+CQ35-AD35</f>
        <v>0</v>
      </c>
      <c r="CV35" s="36" t="n">
        <f aca="false">+CR35-AD35</f>
        <v>1000</v>
      </c>
      <c r="CW35" s="36" t="n">
        <f aca="false">+CR35-CQ35</f>
        <v>1000</v>
      </c>
    </row>
    <row r="36" s="70" customFormat="true" ht="19.5" hidden="false" customHeight="true" outlineLevel="0" collapsed="false">
      <c r="B36" s="71" t="s">
        <v>91</v>
      </c>
      <c r="C36" s="72" t="n">
        <v>717111</v>
      </c>
      <c r="D36" s="72" t="s">
        <v>92</v>
      </c>
      <c r="E36" s="66" t="n">
        <v>9741672.52</v>
      </c>
      <c r="F36" s="66" t="n">
        <v>11591895.89</v>
      </c>
      <c r="G36" s="66" t="n">
        <v>11742754.02</v>
      </c>
      <c r="H36" s="66" t="n">
        <v>12000000</v>
      </c>
      <c r="I36" s="66" t="n">
        <v>1012328.19</v>
      </c>
      <c r="J36" s="66" t="n">
        <v>2100960.57</v>
      </c>
      <c r="K36" s="67" t="n">
        <f aca="false">L36-J36</f>
        <v>742735.52</v>
      </c>
      <c r="L36" s="66" t="n">
        <v>2843696.09</v>
      </c>
      <c r="M36" s="67" t="n">
        <f aca="false">N36-L36</f>
        <v>969772.5</v>
      </c>
      <c r="N36" s="66" t="n">
        <v>3813468.59</v>
      </c>
      <c r="O36" s="67" t="n">
        <f aca="false">P36-N36</f>
        <v>1173642.04</v>
      </c>
      <c r="P36" s="66" t="n">
        <f aca="false">3813468.59+1173642.04</f>
        <v>4987110.63</v>
      </c>
      <c r="Q36" s="66" t="n">
        <v>5467986.52</v>
      </c>
      <c r="R36" s="66" t="n">
        <v>5868391.73</v>
      </c>
      <c r="S36" s="67" t="n">
        <f aca="false">T36-R36</f>
        <v>1259687.02</v>
      </c>
      <c r="T36" s="66" t="n">
        <v>7128078.75</v>
      </c>
      <c r="U36" s="66" t="n">
        <v>7980134.7</v>
      </c>
      <c r="V36" s="66" t="n">
        <v>8420372.07</v>
      </c>
      <c r="W36" s="66" t="n">
        <v>8974310.54</v>
      </c>
      <c r="X36" s="67" t="n">
        <f aca="false">Y36-V36</f>
        <v>1076184.23</v>
      </c>
      <c r="Y36" s="66" t="n">
        <v>9496556.3</v>
      </c>
      <c r="Z36" s="66" t="n">
        <v>10806863.66</v>
      </c>
      <c r="AA36" s="67" t="n">
        <v>12950000</v>
      </c>
      <c r="AB36" s="67" t="n">
        <v>11742754.02</v>
      </c>
      <c r="AC36" s="67" t="n">
        <v>12809676.33</v>
      </c>
      <c r="AD36" s="67" t="n">
        <f aca="false">13420000+220000+120000</f>
        <v>13760000</v>
      </c>
      <c r="AE36" s="67" t="n">
        <f aca="false">+AD36/12</f>
        <v>1146666.66666667</v>
      </c>
      <c r="AF36" s="66" t="n">
        <v>1012328.19</v>
      </c>
      <c r="AG36" s="66" t="n">
        <v>1083413.23</v>
      </c>
      <c r="AH36" s="67" t="n">
        <f aca="false">+AD36/12*2</f>
        <v>2293333.33333333</v>
      </c>
      <c r="AI36" s="66" t="n">
        <v>2100960.57</v>
      </c>
      <c r="AJ36" s="66" t="n">
        <v>2101054.31</v>
      </c>
      <c r="AK36" s="67" t="n">
        <f aca="false">+AJ36*100/AH36</f>
        <v>91.6157402616279</v>
      </c>
      <c r="AL36" s="67" t="n">
        <f aca="false">+AJ36*100/AI36</f>
        <v>100.004461768647</v>
      </c>
      <c r="AM36" s="67" t="n">
        <f aca="false">+AD36/12*3</f>
        <v>3440000</v>
      </c>
      <c r="AN36" s="66" t="n">
        <v>2843696.09</v>
      </c>
      <c r="AO36" s="66" t="n">
        <v>3035975.69</v>
      </c>
      <c r="AP36" s="67" t="n">
        <f aca="false">+AO36*100/AM36</f>
        <v>88.2551072674419</v>
      </c>
      <c r="AQ36" s="67" t="n">
        <f aca="false">+AO36*100/AN36</f>
        <v>106.761608621827</v>
      </c>
      <c r="AR36" s="67" t="n">
        <f aca="false">+AO36-AM36</f>
        <v>-404024.31</v>
      </c>
      <c r="AS36" s="67" t="n">
        <f aca="false">AD36/12*4</f>
        <v>4586666.66666667</v>
      </c>
      <c r="AT36" s="66" t="n">
        <v>3813468.59</v>
      </c>
      <c r="AU36" s="36" t="n">
        <f aca="false">+AV36-AO36</f>
        <v>1242360.88</v>
      </c>
      <c r="AV36" s="66" t="n">
        <v>4278336.57</v>
      </c>
      <c r="AW36" s="67" t="n">
        <f aca="false">+AV36*100/AS36</f>
        <v>93.2776868459302</v>
      </c>
      <c r="AX36" s="67" t="n">
        <f aca="false">+AV36*100/AT36</f>
        <v>112.190161503336</v>
      </c>
      <c r="AY36" s="67" t="n">
        <f aca="false">+AV36-AS36</f>
        <v>-308330.096666667</v>
      </c>
      <c r="AZ36" s="67" t="n">
        <f aca="false">+AV36-AT36</f>
        <v>464867.98</v>
      </c>
      <c r="BA36" s="67" t="n">
        <f aca="false">+AD36/12*5</f>
        <v>5733333.33333333</v>
      </c>
      <c r="BB36" s="66" t="n">
        <f aca="false">3813468.59+1173642.04</f>
        <v>4987110.63</v>
      </c>
      <c r="BC36" s="66" t="n">
        <v>5496039.76</v>
      </c>
      <c r="BD36" s="66" t="n">
        <v>5868391.73</v>
      </c>
      <c r="BE36" s="66" t="n">
        <v>6345823.84</v>
      </c>
      <c r="BF36" s="67" t="e">
        <f aca="false">+BE36*100/#REF!</f>
        <v>#REF!</v>
      </c>
      <c r="BG36" s="67" t="n">
        <f aca="false">+BE36*100/BD36</f>
        <v>108.135655081771</v>
      </c>
      <c r="BH36" s="43" t="n">
        <f aca="false">+AD36/12*7</f>
        <v>8026666.66666667</v>
      </c>
      <c r="BI36" s="66" t="n">
        <v>7128078.75</v>
      </c>
      <c r="BJ36" s="66" t="n">
        <v>7823232.56</v>
      </c>
      <c r="BK36" s="67" t="n">
        <f aca="false">+BJ36*100/BH36</f>
        <v>97.4655219269103</v>
      </c>
      <c r="BL36" s="67" t="n">
        <f aca="false">+BJ36*100/BI36</f>
        <v>109.752330668345</v>
      </c>
      <c r="BM36" s="67" t="n">
        <f aca="false">+BJ36-BH36</f>
        <v>-203434.106666667</v>
      </c>
      <c r="BN36" s="67" t="n">
        <f aca="false">+BJ36-BI36</f>
        <v>695153.81</v>
      </c>
      <c r="BO36" s="43" t="n">
        <f aca="false">+AD36/12*8</f>
        <v>9173333.33333333</v>
      </c>
      <c r="BP36" s="66" t="n">
        <v>8420372.07</v>
      </c>
      <c r="BQ36" s="66" t="n">
        <v>9198159.66</v>
      </c>
      <c r="BR36" s="67" t="n">
        <f aca="false">+BQ36*100/BO36</f>
        <v>100.270635828488</v>
      </c>
      <c r="BS36" s="67" t="n">
        <f aca="false">+BQ36*100/BP36</f>
        <v>109.236974132902</v>
      </c>
      <c r="BT36" s="67" t="n">
        <f aca="false">+BQ36-BO36</f>
        <v>24826.3266666662</v>
      </c>
      <c r="BU36" s="67" t="n">
        <f aca="false">+BQ36-BP36</f>
        <v>777787.59</v>
      </c>
      <c r="BV36" s="43" t="n">
        <f aca="false">AD36/12*9</f>
        <v>10320000</v>
      </c>
      <c r="BW36" s="66" t="n">
        <v>9496556.3</v>
      </c>
      <c r="BX36" s="66" t="n">
        <v>10461797.47</v>
      </c>
      <c r="BY36" s="67" t="n">
        <f aca="false">+BX36*100/BV36</f>
        <v>101.374006492248</v>
      </c>
      <c r="BZ36" s="67" t="n">
        <f aca="false">+BX36*100/BW36</f>
        <v>110.164117807631</v>
      </c>
      <c r="CA36" s="67" t="n">
        <f aca="false">+BX36-BV36</f>
        <v>141797.470000001</v>
      </c>
      <c r="CB36" s="67" t="n">
        <f aca="false">+BX36-BW36</f>
        <v>965241.17</v>
      </c>
      <c r="CC36" s="67"/>
      <c r="CD36" s="67"/>
      <c r="CE36" s="67" t="n">
        <f aca="false">+BQ36-BJ36</f>
        <v>1374927.1</v>
      </c>
      <c r="CF36" s="67"/>
      <c r="CG36" s="67"/>
      <c r="CH36" s="67"/>
      <c r="CI36" s="67" t="n">
        <f aca="false">1236204.08-1272360.88</f>
        <v>-36156.7999999998</v>
      </c>
      <c r="CJ36" s="67"/>
      <c r="CK36" s="67" t="n">
        <f aca="false">+BJ36+1374927.1</f>
        <v>9198159.66</v>
      </c>
      <c r="CL36" s="36" t="n">
        <f aca="false">+BQ36/8*12</f>
        <v>13797239.49</v>
      </c>
      <c r="CM36" s="36" t="n">
        <f aca="false">+BJ36/7*12</f>
        <v>13411255.8171429</v>
      </c>
      <c r="CN36" s="36"/>
      <c r="CO36" s="36"/>
      <c r="CP36" s="36" t="n">
        <f aca="false">+BX36/9*12</f>
        <v>13949063.2933333</v>
      </c>
      <c r="CQ36" s="67" t="n">
        <v>13900000</v>
      </c>
      <c r="CR36" s="67" t="n">
        <v>14000000</v>
      </c>
      <c r="CS36" s="36" t="n">
        <f aca="false">CQ36*100/AD36</f>
        <v>101.017441860465</v>
      </c>
      <c r="CT36" s="36" t="n">
        <f aca="false">CR36*100/AD36</f>
        <v>101.744186046512</v>
      </c>
      <c r="CU36" s="36" t="n">
        <f aca="false">+CQ36-AD36</f>
        <v>140000</v>
      </c>
      <c r="CV36" s="36" t="n">
        <f aca="false">+CR36-AD36</f>
        <v>240000</v>
      </c>
      <c r="CW36" s="36" t="n">
        <f aca="false">+CR36-CQ36</f>
        <v>100000</v>
      </c>
    </row>
    <row r="37" customFormat="false" ht="8.25" hidden="true" customHeight="true" outlineLevel="0" collapsed="false">
      <c r="B37" s="75" t="s">
        <v>91</v>
      </c>
      <c r="C37" s="7" t="n">
        <v>717112</v>
      </c>
      <c r="D37" s="7" t="s">
        <v>93</v>
      </c>
      <c r="E37" s="76" t="n">
        <v>0</v>
      </c>
      <c r="F37" s="76" t="n">
        <v>0</v>
      </c>
      <c r="G37" s="36"/>
      <c r="H37" s="76" t="n">
        <v>0</v>
      </c>
      <c r="I37" s="66" t="n">
        <v>0</v>
      </c>
      <c r="J37" s="66" t="n">
        <v>0</v>
      </c>
      <c r="K37" s="36" t="n">
        <f aca="false">L37-J37</f>
        <v>0</v>
      </c>
      <c r="L37" s="66" t="n">
        <v>0</v>
      </c>
      <c r="M37" s="36" t="n">
        <f aca="false">N37-L37</f>
        <v>0</v>
      </c>
      <c r="N37" s="66" t="n">
        <v>0</v>
      </c>
      <c r="O37" s="36" t="n">
        <f aca="false">P37-N37</f>
        <v>0</v>
      </c>
      <c r="P37" s="66" t="n">
        <v>0</v>
      </c>
      <c r="Q37" s="36" t="n">
        <v>0</v>
      </c>
      <c r="R37" s="66" t="n">
        <v>0</v>
      </c>
      <c r="S37" s="36" t="n">
        <f aca="false">T37-R37</f>
        <v>0</v>
      </c>
      <c r="T37" s="66" t="n">
        <v>0</v>
      </c>
      <c r="U37" s="36" t="n">
        <v>0</v>
      </c>
      <c r="V37" s="66" t="n">
        <v>0</v>
      </c>
      <c r="W37" s="36" t="n">
        <v>0</v>
      </c>
      <c r="X37" s="36" t="n">
        <f aca="false">Y37-V37</f>
        <v>0</v>
      </c>
      <c r="Y37" s="66" t="n">
        <v>0</v>
      </c>
      <c r="Z37" s="66" t="n">
        <v>0</v>
      </c>
      <c r="AA37" s="36" t="n">
        <v>0</v>
      </c>
      <c r="AB37" s="36" t="n">
        <v>0</v>
      </c>
      <c r="AC37" s="36" t="n">
        <v>0</v>
      </c>
      <c r="AD37" s="36" t="n">
        <v>0</v>
      </c>
      <c r="AE37" s="36" t="n">
        <f aca="false">+AD37/12</f>
        <v>0</v>
      </c>
      <c r="AF37" s="66" t="n">
        <v>0</v>
      </c>
      <c r="AG37" s="66"/>
      <c r="AH37" s="36" t="n">
        <f aca="false">+AD37/12*2</f>
        <v>0</v>
      </c>
      <c r="AI37" s="66" t="n">
        <v>0</v>
      </c>
      <c r="AJ37" s="66" t="n">
        <v>0</v>
      </c>
      <c r="AK37" s="36" t="e">
        <f aca="false">+AJ37*100/AH37</f>
        <v>#DIV/0!</v>
      </c>
      <c r="AL37" s="36" t="e">
        <f aca="false">+AJ37*100/AI37</f>
        <v>#DIV/0!</v>
      </c>
      <c r="AM37" s="67" t="n">
        <f aca="false">+AD37/12*3</f>
        <v>0</v>
      </c>
      <c r="AN37" s="66" t="n">
        <v>0</v>
      </c>
      <c r="AO37" s="66" t="n">
        <v>0</v>
      </c>
      <c r="AP37" s="36" t="e">
        <f aca="false">+AO37*100/AM37</f>
        <v>#DIV/0!</v>
      </c>
      <c r="AQ37" s="36" t="e">
        <f aca="false">+AO37*100/AN37</f>
        <v>#DIV/0!</v>
      </c>
      <c r="AR37" s="67" t="n">
        <f aca="false">+AO37-AM37</f>
        <v>0</v>
      </c>
      <c r="AS37" s="36" t="n">
        <f aca="false">AD37/12*4</f>
        <v>0</v>
      </c>
      <c r="AT37" s="66" t="n">
        <v>0</v>
      </c>
      <c r="AU37" s="36" t="n">
        <f aca="false">+AV37-AO37</f>
        <v>0</v>
      </c>
      <c r="AV37" s="66" t="n">
        <v>0</v>
      </c>
      <c r="AW37" s="36" t="e">
        <f aca="false">+AV37*100/AS37</f>
        <v>#DIV/0!</v>
      </c>
      <c r="AX37" s="36" t="e">
        <f aca="false">+AV37*100/AT37</f>
        <v>#DIV/0!</v>
      </c>
      <c r="AY37" s="67" t="n">
        <f aca="false">+AV37-AS37</f>
        <v>0</v>
      </c>
      <c r="AZ37" s="36" t="n">
        <f aca="false">+AV37-AT37</f>
        <v>0</v>
      </c>
      <c r="BA37" s="36" t="n">
        <f aca="false">+AD37/12*5</f>
        <v>0</v>
      </c>
      <c r="BB37" s="66" t="n">
        <v>0</v>
      </c>
      <c r="BC37" s="66" t="n">
        <v>0</v>
      </c>
      <c r="BD37" s="66" t="n">
        <v>0</v>
      </c>
      <c r="BE37" s="66" t="n">
        <v>0</v>
      </c>
      <c r="BF37" s="36" t="e">
        <f aca="false">+BE37*100/#REF!</f>
        <v>#REF!</v>
      </c>
      <c r="BG37" s="36" t="e">
        <f aca="false">+BE37*100/BD37</f>
        <v>#DIV/0!</v>
      </c>
      <c r="BH37" s="43" t="n">
        <f aca="false">+AD37/12*7</f>
        <v>0</v>
      </c>
      <c r="BI37" s="66" t="n">
        <v>0</v>
      </c>
      <c r="BJ37" s="66" t="n">
        <v>0</v>
      </c>
      <c r="BK37" s="36" t="e">
        <f aca="false">+BJ37*100/BH37</f>
        <v>#DIV/0!</v>
      </c>
      <c r="BL37" s="36" t="e">
        <f aca="false">+BJ37*100/BI37</f>
        <v>#DIV/0!</v>
      </c>
      <c r="BM37" s="67" t="n">
        <f aca="false">+BJ37-BH37</f>
        <v>0</v>
      </c>
      <c r="BN37" s="36" t="n">
        <f aca="false">+BJ37-BI37</f>
        <v>0</v>
      </c>
      <c r="BO37" s="43" t="n">
        <f aca="false">+AD37/12*8</f>
        <v>0</v>
      </c>
      <c r="BP37" s="66" t="n">
        <v>0</v>
      </c>
      <c r="BQ37" s="66" t="n">
        <v>0</v>
      </c>
      <c r="BR37" s="36" t="e">
        <f aca="false">+BQ37*100/BO37</f>
        <v>#DIV/0!</v>
      </c>
      <c r="BS37" s="36" t="e">
        <f aca="false">+BQ37*100/BP37</f>
        <v>#DIV/0!</v>
      </c>
      <c r="BT37" s="67" t="n">
        <f aca="false">+BQ37-BO37</f>
        <v>0</v>
      </c>
      <c r="BU37" s="36" t="n">
        <f aca="false">+BQ37-BP37</f>
        <v>0</v>
      </c>
      <c r="BV37" s="43" t="n">
        <f aca="false">AD37/12*9</f>
        <v>0</v>
      </c>
      <c r="BW37" s="66" t="n">
        <v>0</v>
      </c>
      <c r="BX37" s="66" t="n">
        <v>0</v>
      </c>
      <c r="BY37" s="36" t="e">
        <f aca="false">+BX37*100/BV37</f>
        <v>#DIV/0!</v>
      </c>
      <c r="BZ37" s="36" t="e">
        <f aca="false">+BX37*100/BW37</f>
        <v>#DIV/0!</v>
      </c>
      <c r="CA37" s="67" t="n">
        <f aca="false">+BX37-BV37</f>
        <v>0</v>
      </c>
      <c r="CB37" s="36" t="n">
        <f aca="false">+BX37-BW37</f>
        <v>0</v>
      </c>
      <c r="CC37" s="36"/>
      <c r="CD37" s="36"/>
      <c r="CE37" s="36"/>
      <c r="CF37" s="36"/>
      <c r="CG37" s="36"/>
      <c r="CH37" s="36"/>
      <c r="CI37" s="36"/>
      <c r="CJ37" s="36"/>
      <c r="CK37" s="36"/>
      <c r="CL37" s="36" t="n">
        <f aca="false">+BQ37/8*12</f>
        <v>0</v>
      </c>
      <c r="CM37" s="36" t="n">
        <f aca="false">+BJ37/7*12</f>
        <v>0</v>
      </c>
      <c r="CN37" s="36"/>
      <c r="CO37" s="36"/>
      <c r="CP37" s="36" t="n">
        <f aca="false">+BX37/9*12</f>
        <v>0</v>
      </c>
      <c r="CQ37" s="36" t="n">
        <v>0</v>
      </c>
      <c r="CR37" s="36" t="n">
        <v>0</v>
      </c>
      <c r="CS37" s="36" t="e">
        <f aca="false">CQ37*100/AD37</f>
        <v>#DIV/0!</v>
      </c>
      <c r="CT37" s="36" t="e">
        <f aca="false">CR37*100/AD37</f>
        <v>#DIV/0!</v>
      </c>
      <c r="CU37" s="36" t="n">
        <f aca="false">+CQ37-AD37</f>
        <v>0</v>
      </c>
      <c r="CV37" s="36" t="n">
        <f aca="false">+CR37-AD37</f>
        <v>0</v>
      </c>
      <c r="CW37" s="36" t="n">
        <f aca="false">+CR37-CQ37</f>
        <v>0</v>
      </c>
    </row>
    <row r="38" s="70" customFormat="true" ht="17.25" hidden="false" customHeight="true" outlineLevel="0" collapsed="false">
      <c r="B38" s="71" t="s">
        <v>94</v>
      </c>
      <c r="C38" s="72" t="n">
        <v>719000</v>
      </c>
      <c r="D38" s="72" t="s">
        <v>95</v>
      </c>
      <c r="E38" s="67" t="n">
        <f aca="false">E39</f>
        <v>8751.99</v>
      </c>
      <c r="F38" s="67" t="n">
        <f aca="false">F39</f>
        <v>488.82</v>
      </c>
      <c r="G38" s="67" t="n">
        <f aca="false">G39</f>
        <v>11061.59</v>
      </c>
      <c r="H38" s="67" t="n">
        <f aca="false">H39</f>
        <v>16000</v>
      </c>
      <c r="I38" s="67" t="n">
        <f aca="false">I39</f>
        <v>2366.54</v>
      </c>
      <c r="J38" s="67" t="n">
        <f aca="false">J39</f>
        <v>2366.54</v>
      </c>
      <c r="K38" s="67" t="n">
        <f aca="false">L38-J38</f>
        <v>0</v>
      </c>
      <c r="L38" s="67" t="n">
        <f aca="false">L39</f>
        <v>2366.54</v>
      </c>
      <c r="M38" s="67" t="n">
        <f aca="false">N38-L38</f>
        <v>0</v>
      </c>
      <c r="N38" s="67" t="n">
        <f aca="false">N39</f>
        <v>2366.54</v>
      </c>
      <c r="O38" s="67" t="n">
        <f aca="false">P38-N38</f>
        <v>5802.08</v>
      </c>
      <c r="P38" s="67" t="n">
        <f aca="false">P39</f>
        <v>8168.62</v>
      </c>
      <c r="Q38" s="67" t="n">
        <f aca="false">+Q39</f>
        <v>5893.02</v>
      </c>
      <c r="R38" s="67" t="n">
        <f aca="false">R39</f>
        <v>8168.62</v>
      </c>
      <c r="S38" s="67" t="n">
        <f aca="false">T38-R38</f>
        <v>0</v>
      </c>
      <c r="T38" s="67" t="n">
        <f aca="false">T39</f>
        <v>8168.62</v>
      </c>
      <c r="U38" s="67" t="n">
        <f aca="false">+U39</f>
        <v>6555.45</v>
      </c>
      <c r="V38" s="67" t="n">
        <f aca="false">V39</f>
        <v>10415.32</v>
      </c>
      <c r="W38" s="67" t="n">
        <f aca="false">+W39</f>
        <v>6774.25</v>
      </c>
      <c r="X38" s="67" t="n">
        <f aca="false">Y38-V38</f>
        <v>0</v>
      </c>
      <c r="Y38" s="67" t="n">
        <f aca="false">Y39</f>
        <v>10415.32</v>
      </c>
      <c r="Z38" s="67" t="n">
        <f aca="false">Z39</f>
        <v>11015.32</v>
      </c>
      <c r="AA38" s="67" t="n">
        <f aca="false">AA39</f>
        <v>16000</v>
      </c>
      <c r="AB38" s="67" t="n">
        <f aca="false">+AB39</f>
        <v>11061.59</v>
      </c>
      <c r="AC38" s="67" t="n">
        <v>19282.14</v>
      </c>
      <c r="AD38" s="67" t="n">
        <f aca="false">AD39</f>
        <v>16000</v>
      </c>
      <c r="AE38" s="67" t="n">
        <f aca="false">+AD38/12</f>
        <v>1333.33333333333</v>
      </c>
      <c r="AF38" s="67" t="n">
        <f aca="false">AF39</f>
        <v>2366.54</v>
      </c>
      <c r="AG38" s="67" t="n">
        <f aca="false">AG39</f>
        <v>0</v>
      </c>
      <c r="AH38" s="67" t="n">
        <f aca="false">+AD38/12*2</f>
        <v>2666.66666666667</v>
      </c>
      <c r="AI38" s="67" t="n">
        <f aca="false">AI39</f>
        <v>2366.54</v>
      </c>
      <c r="AJ38" s="67" t="n">
        <f aca="false">AJ39</f>
        <v>450</v>
      </c>
      <c r="AK38" s="67" t="n">
        <f aca="false">+AJ38*100/AH38</f>
        <v>16.875</v>
      </c>
      <c r="AL38" s="67" t="n">
        <f aca="false">+AJ38*100/AI38</f>
        <v>19.0151022167384</v>
      </c>
      <c r="AM38" s="67" t="n">
        <f aca="false">+AD38/12*3</f>
        <v>4000</v>
      </c>
      <c r="AN38" s="67" t="n">
        <f aca="false">AN39</f>
        <v>2366.54</v>
      </c>
      <c r="AO38" s="67" t="n">
        <f aca="false">AO39</f>
        <v>1415.01</v>
      </c>
      <c r="AP38" s="67" t="n">
        <f aca="false">+AO38*100/AM38</f>
        <v>35.37525</v>
      </c>
      <c r="AQ38" s="67" t="n">
        <f aca="false">+AO38*100/AN38</f>
        <v>59.7923550837932</v>
      </c>
      <c r="AR38" s="67" t="n">
        <f aca="false">+AO38-AM38</f>
        <v>-2584.99</v>
      </c>
      <c r="AS38" s="36" t="n">
        <f aca="false">AD38/12*4</f>
        <v>5333.33333333333</v>
      </c>
      <c r="AT38" s="67" t="n">
        <f aca="false">AT39</f>
        <v>2366.54</v>
      </c>
      <c r="AU38" s="36" t="n">
        <f aca="false">+AV38-AO38</f>
        <v>0</v>
      </c>
      <c r="AV38" s="67" t="n">
        <f aca="false">AV39</f>
        <v>1415.01</v>
      </c>
      <c r="AW38" s="67" t="n">
        <f aca="false">+AV38*100/AS38</f>
        <v>26.5314375</v>
      </c>
      <c r="AX38" s="67" t="n">
        <f aca="false">+AV38*100/AT38</f>
        <v>59.7923550837932</v>
      </c>
      <c r="AY38" s="67" t="n">
        <f aca="false">+AV38-AS38</f>
        <v>-3918.32333333333</v>
      </c>
      <c r="AZ38" s="36" t="n">
        <f aca="false">+AV38-AT38</f>
        <v>-951.53</v>
      </c>
      <c r="BA38" s="67" t="n">
        <f aca="false">+AD38/12*5</f>
        <v>6666.66666666667</v>
      </c>
      <c r="BB38" s="67" t="n">
        <f aca="false">BB39</f>
        <v>8168.62</v>
      </c>
      <c r="BC38" s="67" t="n">
        <f aca="false">BC39</f>
        <v>2819.39</v>
      </c>
      <c r="BD38" s="67" t="n">
        <f aca="false">BD39</f>
        <v>8168.62</v>
      </c>
      <c r="BE38" s="67" t="n">
        <f aca="false">BE39</f>
        <v>10155.09</v>
      </c>
      <c r="BF38" s="67" t="e">
        <f aca="false">+BE38*100/#REF!</f>
        <v>#REF!</v>
      </c>
      <c r="BG38" s="67" t="n">
        <f aca="false">+BE38*100/BD38</f>
        <v>124.31830590724</v>
      </c>
      <c r="BH38" s="43" t="n">
        <f aca="false">+AD38/12*7</f>
        <v>9333.33333333333</v>
      </c>
      <c r="BI38" s="67" t="n">
        <f aca="false">BI39</f>
        <v>8168.62</v>
      </c>
      <c r="BJ38" s="67" t="n">
        <f aca="false">BJ39</f>
        <v>35899.99</v>
      </c>
      <c r="BK38" s="67" t="n">
        <f aca="false">+BJ38*100/BH38</f>
        <v>384.64275</v>
      </c>
      <c r="BL38" s="67" t="n">
        <f aca="false">+BJ38*100/BI38</f>
        <v>439.486596267179</v>
      </c>
      <c r="BM38" s="67" t="n">
        <f aca="false">+BJ38-BH38</f>
        <v>26566.6566666667</v>
      </c>
      <c r="BN38" s="36" t="n">
        <f aca="false">+BJ38-BI38</f>
        <v>27731.37</v>
      </c>
      <c r="BO38" s="43" t="n">
        <f aca="false">+AD38/12*8</f>
        <v>10666.6666666667</v>
      </c>
      <c r="BP38" s="67" t="n">
        <f aca="false">BP39</f>
        <v>10415.32</v>
      </c>
      <c r="BQ38" s="67" t="n">
        <f aca="false">BQ39</f>
        <v>38277.84</v>
      </c>
      <c r="BR38" s="67" t="n">
        <f aca="false">+BQ38*100/BO38</f>
        <v>358.85475</v>
      </c>
      <c r="BS38" s="67" t="n">
        <f aca="false">+BQ38*100/BP38</f>
        <v>367.514776310281</v>
      </c>
      <c r="BT38" s="67" t="n">
        <f aca="false">+BQ38-BO38</f>
        <v>27611.1733333333</v>
      </c>
      <c r="BU38" s="36" t="n">
        <f aca="false">+BQ38-BP38</f>
        <v>27862.52</v>
      </c>
      <c r="BV38" s="43" t="n">
        <f aca="false">AD38/12*9</f>
        <v>12000</v>
      </c>
      <c r="BW38" s="67" t="n">
        <f aca="false">BW39</f>
        <v>10415.32</v>
      </c>
      <c r="BX38" s="67" t="n">
        <f aca="false">BX39</f>
        <v>43307.96</v>
      </c>
      <c r="BY38" s="67" t="n">
        <f aca="false">+BX38*100/BV38</f>
        <v>360.899666666667</v>
      </c>
      <c r="BZ38" s="67" t="n">
        <f aca="false">+BX38*100/BW38</f>
        <v>415.810171939028</v>
      </c>
      <c r="CA38" s="67" t="n">
        <f aca="false">+BX38-BV38</f>
        <v>31307.96</v>
      </c>
      <c r="CB38" s="36" t="n">
        <f aca="false">+BX38-BW38</f>
        <v>32892.64</v>
      </c>
      <c r="CC38" s="36"/>
      <c r="CD38" s="36"/>
      <c r="CE38" s="36"/>
      <c r="CF38" s="36"/>
      <c r="CG38" s="36"/>
      <c r="CH38" s="36" t="n">
        <f aca="false">+AV36-'[1]TAB 4 pdv'!$L$62</f>
        <v>0</v>
      </c>
      <c r="CI38" s="67"/>
      <c r="CJ38" s="67"/>
      <c r="CK38" s="67"/>
      <c r="CL38" s="36" t="n">
        <f aca="false">+BQ38/8*12</f>
        <v>57416.76</v>
      </c>
      <c r="CM38" s="36" t="n">
        <f aca="false">+BJ38/7*12</f>
        <v>61542.84</v>
      </c>
      <c r="CN38" s="36"/>
      <c r="CO38" s="36"/>
      <c r="CP38" s="36" t="n">
        <f aca="false">+BX38/9*12</f>
        <v>57743.9466666667</v>
      </c>
      <c r="CQ38" s="67" t="n">
        <f aca="false">CQ39</f>
        <v>55000</v>
      </c>
      <c r="CR38" s="67" t="n">
        <f aca="false">CR39</f>
        <v>50000</v>
      </c>
      <c r="CS38" s="36" t="n">
        <f aca="false">CQ38*100/AD38</f>
        <v>343.75</v>
      </c>
      <c r="CT38" s="36" t="n">
        <f aca="false">CR38*100/AD38</f>
        <v>312.5</v>
      </c>
      <c r="CU38" s="36" t="n">
        <f aca="false">+CQ38-AD38</f>
        <v>39000</v>
      </c>
      <c r="CV38" s="36" t="n">
        <f aca="false">+CR38-AD38</f>
        <v>34000</v>
      </c>
      <c r="CW38" s="36" t="n">
        <f aca="false">+CR38-CQ38</f>
        <v>-5000</v>
      </c>
    </row>
    <row r="39" customFormat="false" ht="18" hidden="false" customHeight="true" outlineLevel="0" collapsed="false">
      <c r="B39" s="68"/>
      <c r="C39" s="69" t="n">
        <v>719113</v>
      </c>
      <c r="D39" s="69" t="s">
        <v>96</v>
      </c>
      <c r="E39" s="36" t="n">
        <v>8751.99</v>
      </c>
      <c r="F39" s="36" t="n">
        <v>488.82</v>
      </c>
      <c r="G39" s="36" t="n">
        <v>11061.59</v>
      </c>
      <c r="H39" s="36" t="n">
        <v>16000</v>
      </c>
      <c r="I39" s="36" t="n">
        <v>2366.54</v>
      </c>
      <c r="J39" s="36" t="n">
        <v>2366.54</v>
      </c>
      <c r="K39" s="36" t="n">
        <f aca="false">L39-J39</f>
        <v>0</v>
      </c>
      <c r="L39" s="36" t="n">
        <v>2366.54</v>
      </c>
      <c r="M39" s="36" t="n">
        <f aca="false">N39-L39</f>
        <v>0</v>
      </c>
      <c r="N39" s="36" t="n">
        <v>2366.54</v>
      </c>
      <c r="O39" s="36" t="n">
        <f aca="false">P39-N39</f>
        <v>5802.08</v>
      </c>
      <c r="P39" s="36" t="n">
        <v>8168.62</v>
      </c>
      <c r="Q39" s="36" t="n">
        <v>5893.02</v>
      </c>
      <c r="R39" s="36" t="n">
        <v>8168.62</v>
      </c>
      <c r="S39" s="36" t="n">
        <f aca="false">T39-R39</f>
        <v>0</v>
      </c>
      <c r="T39" s="36" t="n">
        <v>8168.62</v>
      </c>
      <c r="U39" s="36" t="n">
        <v>6555.45</v>
      </c>
      <c r="V39" s="36" t="n">
        <v>10415.32</v>
      </c>
      <c r="W39" s="36" t="n">
        <v>6774.25</v>
      </c>
      <c r="X39" s="36" t="n">
        <f aca="false">Y39-V39</f>
        <v>0</v>
      </c>
      <c r="Y39" s="36" t="n">
        <v>10415.32</v>
      </c>
      <c r="Z39" s="36" t="n">
        <v>11015.32</v>
      </c>
      <c r="AA39" s="36" t="n">
        <v>16000</v>
      </c>
      <c r="AB39" s="36" t="n">
        <v>11061.59</v>
      </c>
      <c r="AC39" s="36" t="n">
        <v>19282.14</v>
      </c>
      <c r="AD39" s="36" t="n">
        <v>16000</v>
      </c>
      <c r="AE39" s="36" t="n">
        <f aca="false">+AD39/12</f>
        <v>1333.33333333333</v>
      </c>
      <c r="AF39" s="36" t="n">
        <v>2366.54</v>
      </c>
      <c r="AG39" s="36" t="n">
        <v>0</v>
      </c>
      <c r="AH39" s="36" t="n">
        <f aca="false">+AD39/12*2</f>
        <v>2666.66666666667</v>
      </c>
      <c r="AI39" s="36" t="n">
        <v>2366.54</v>
      </c>
      <c r="AJ39" s="36" t="n">
        <v>450</v>
      </c>
      <c r="AK39" s="36" t="n">
        <f aca="false">+AJ39*100/AH39</f>
        <v>16.875</v>
      </c>
      <c r="AL39" s="36" t="n">
        <f aca="false">+AJ39*100/AI39</f>
        <v>19.0151022167384</v>
      </c>
      <c r="AM39" s="36" t="n">
        <f aca="false">+AD39/12*3</f>
        <v>4000</v>
      </c>
      <c r="AN39" s="36" t="n">
        <v>2366.54</v>
      </c>
      <c r="AO39" s="36" t="n">
        <v>1415.01</v>
      </c>
      <c r="AP39" s="36" t="n">
        <f aca="false">+AO39*100/AM39</f>
        <v>35.37525</v>
      </c>
      <c r="AQ39" s="36" t="n">
        <f aca="false">+AO39*100/AN39</f>
        <v>59.7923550837932</v>
      </c>
      <c r="AR39" s="36" t="n">
        <f aca="false">+AO39-AM39</f>
        <v>-2584.99</v>
      </c>
      <c r="AS39" s="36" t="n">
        <f aca="false">AD39/12*4</f>
        <v>5333.33333333333</v>
      </c>
      <c r="AT39" s="36" t="n">
        <v>2366.54</v>
      </c>
      <c r="AU39" s="36" t="n">
        <f aca="false">+AV39-AO39</f>
        <v>0</v>
      </c>
      <c r="AV39" s="36" t="n">
        <v>1415.01</v>
      </c>
      <c r="AW39" s="36" t="n">
        <f aca="false">+AV39*100/AS39</f>
        <v>26.5314375</v>
      </c>
      <c r="AX39" s="36" t="n">
        <f aca="false">+AV39*100/AT39</f>
        <v>59.7923550837932</v>
      </c>
      <c r="AY39" s="36" t="n">
        <f aca="false">+AV39-AS39</f>
        <v>-3918.32333333333</v>
      </c>
      <c r="AZ39" s="36" t="n">
        <f aca="false">+AV39-AT39</f>
        <v>-951.53</v>
      </c>
      <c r="BA39" s="36" t="n">
        <f aca="false">+AD39/12*5</f>
        <v>6666.66666666667</v>
      </c>
      <c r="BB39" s="36" t="n">
        <v>8168.62</v>
      </c>
      <c r="BC39" s="36" t="n">
        <v>2819.39</v>
      </c>
      <c r="BD39" s="36" t="n">
        <v>8168.62</v>
      </c>
      <c r="BE39" s="36" t="n">
        <v>10155.09</v>
      </c>
      <c r="BF39" s="36" t="e">
        <f aca="false">+BE39*100/#REF!</f>
        <v>#REF!</v>
      </c>
      <c r="BG39" s="36" t="n">
        <f aca="false">+BE39*100/BD39</f>
        <v>124.31830590724</v>
      </c>
      <c r="BH39" s="43" t="n">
        <f aca="false">+AD39/12*7</f>
        <v>9333.33333333333</v>
      </c>
      <c r="BI39" s="36" t="n">
        <v>8168.62</v>
      </c>
      <c r="BJ39" s="36" t="n">
        <v>35899.99</v>
      </c>
      <c r="BK39" s="36" t="n">
        <f aca="false">+BJ39*100/BH39</f>
        <v>384.64275</v>
      </c>
      <c r="BL39" s="36" t="n">
        <f aca="false">+BJ39*100/BI39</f>
        <v>439.486596267179</v>
      </c>
      <c r="BM39" s="36" t="n">
        <f aca="false">+BJ39-BH39</f>
        <v>26566.6566666667</v>
      </c>
      <c r="BN39" s="36" t="n">
        <f aca="false">+BJ39-BI39</f>
        <v>27731.37</v>
      </c>
      <c r="BO39" s="43" t="n">
        <f aca="false">+AD39/12*8</f>
        <v>10666.6666666667</v>
      </c>
      <c r="BP39" s="36" t="n">
        <v>10415.32</v>
      </c>
      <c r="BQ39" s="36" t="n">
        <v>38277.84</v>
      </c>
      <c r="BR39" s="36" t="n">
        <f aca="false">+BQ39*100/BO39</f>
        <v>358.85475</v>
      </c>
      <c r="BS39" s="36" t="n">
        <f aca="false">+BQ39*100/BP39</f>
        <v>367.514776310281</v>
      </c>
      <c r="BT39" s="36" t="n">
        <f aca="false">+BQ39-BO39</f>
        <v>27611.1733333333</v>
      </c>
      <c r="BU39" s="36" t="n">
        <f aca="false">+BQ39-BP39</f>
        <v>27862.52</v>
      </c>
      <c r="BV39" s="43" t="n">
        <f aca="false">AD39/12*9</f>
        <v>12000</v>
      </c>
      <c r="BW39" s="36" t="n">
        <v>10415.32</v>
      </c>
      <c r="BX39" s="36" t="n">
        <v>43307.96</v>
      </c>
      <c r="BY39" s="36" t="n">
        <f aca="false">+BX39*100/BV39</f>
        <v>360.899666666667</v>
      </c>
      <c r="BZ39" s="36" t="n">
        <f aca="false">+BX39*100/BW39</f>
        <v>415.810171939028</v>
      </c>
      <c r="CA39" s="36" t="n">
        <f aca="false">+BX39-BV39</f>
        <v>31307.96</v>
      </c>
      <c r="CB39" s="36" t="n">
        <f aca="false">+BX39-BW39</f>
        <v>32892.64</v>
      </c>
      <c r="CC39" s="36"/>
      <c r="CD39" s="36"/>
      <c r="CE39" s="36"/>
      <c r="CF39" s="36"/>
      <c r="CG39" s="36"/>
      <c r="CH39" s="36"/>
      <c r="CI39" s="36"/>
      <c r="CJ39" s="36"/>
      <c r="CK39" s="36"/>
      <c r="CL39" s="36" t="n">
        <f aca="false">+BQ39/8*12</f>
        <v>57416.76</v>
      </c>
      <c r="CM39" s="36" t="n">
        <f aca="false">+BJ39/7*12</f>
        <v>61542.84</v>
      </c>
      <c r="CN39" s="36"/>
      <c r="CO39" s="36"/>
      <c r="CP39" s="36" t="n">
        <f aca="false">+BX39/9*12</f>
        <v>57743.9466666667</v>
      </c>
      <c r="CQ39" s="36" t="n">
        <v>55000</v>
      </c>
      <c r="CR39" s="36" t="n">
        <v>50000</v>
      </c>
      <c r="CS39" s="36" t="n">
        <f aca="false">CQ39*100/AD39</f>
        <v>343.75</v>
      </c>
      <c r="CT39" s="36" t="n">
        <f aca="false">CR39*100/AD39</f>
        <v>312.5</v>
      </c>
      <c r="CU39" s="36" t="n">
        <f aca="false">+CQ39-AD39</f>
        <v>39000</v>
      </c>
      <c r="CV39" s="36" t="n">
        <f aca="false">+CR39-AD39</f>
        <v>34000</v>
      </c>
      <c r="CW39" s="36" t="n">
        <f aca="false">+CR39-CQ39</f>
        <v>-5000</v>
      </c>
    </row>
    <row r="40" customFormat="false" ht="12.75" hidden="false" customHeight="true" outlineLevel="0" collapsed="false">
      <c r="B40" s="56"/>
      <c r="C40" s="77"/>
      <c r="D40" s="69"/>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c r="AM40" s="36"/>
      <c r="AN40" s="36"/>
      <c r="AO40" s="36"/>
      <c r="AP40" s="36"/>
      <c r="AQ40" s="36"/>
      <c r="AR40" s="36"/>
      <c r="AS40" s="36"/>
      <c r="AT40" s="36"/>
      <c r="AU40" s="36" t="n">
        <f aca="false">+AV40-AO40</f>
        <v>0</v>
      </c>
      <c r="AV40" s="36"/>
      <c r="AW40" s="36"/>
      <c r="AX40" s="36"/>
      <c r="AY40" s="36"/>
      <c r="AZ40" s="36"/>
      <c r="BA40" s="36"/>
      <c r="BB40" s="36"/>
      <c r="BC40" s="36"/>
      <c r="BD40" s="36"/>
      <c r="BE40" s="36"/>
      <c r="BF40" s="36"/>
      <c r="BG40" s="36"/>
      <c r="BH40" s="43"/>
      <c r="BI40" s="36"/>
      <c r="BJ40" s="36"/>
      <c r="BK40" s="36"/>
      <c r="BL40" s="36"/>
      <c r="BM40" s="36"/>
      <c r="BN40" s="36"/>
      <c r="BO40" s="43"/>
      <c r="BP40" s="36"/>
      <c r="BQ40" s="36"/>
      <c r="BR40" s="36"/>
      <c r="BS40" s="36"/>
      <c r="BT40" s="36"/>
      <c r="BU40" s="36"/>
      <c r="BV40" s="43" t="n">
        <f aca="false">AD40/12*9</f>
        <v>0</v>
      </c>
      <c r="BW40" s="36"/>
      <c r="BX40" s="36"/>
      <c r="BY40" s="36"/>
      <c r="BZ40" s="36"/>
      <c r="CA40" s="36"/>
      <c r="CB40" s="36"/>
      <c r="CC40" s="36"/>
      <c r="CD40" s="36"/>
      <c r="CE40" s="36"/>
      <c r="CF40" s="36"/>
      <c r="CG40" s="36"/>
      <c r="CH40" s="36"/>
      <c r="CI40" s="36"/>
      <c r="CJ40" s="36"/>
      <c r="CK40" s="36"/>
      <c r="CL40" s="36"/>
      <c r="CM40" s="36"/>
      <c r="CN40" s="36"/>
      <c r="CO40" s="36"/>
      <c r="CP40" s="36"/>
      <c r="CQ40" s="36"/>
      <c r="CR40" s="36"/>
      <c r="CS40" s="36"/>
      <c r="CT40" s="36"/>
      <c r="CU40" s="36"/>
      <c r="CV40" s="36"/>
      <c r="CW40" s="36"/>
    </row>
    <row r="41" s="78" customFormat="true" ht="21.75" hidden="false" customHeight="true" outlineLevel="0" collapsed="false">
      <c r="B41" s="62" t="s">
        <v>97</v>
      </c>
      <c r="C41" s="31" t="n">
        <v>720000</v>
      </c>
      <c r="D41" s="31" t="s">
        <v>98</v>
      </c>
      <c r="E41" s="63" t="n">
        <f aca="false">SUM(E42,E50,E113,E116,)</f>
        <v>6497513.28</v>
      </c>
      <c r="F41" s="63" t="n">
        <f aca="false">SUM(F42,F50,F113,F116,)</f>
        <v>6677491.97</v>
      </c>
      <c r="G41" s="63" t="n">
        <f aca="false">SUM(G42,G50,G113,G116,)</f>
        <v>7324893.03</v>
      </c>
      <c r="H41" s="63" t="n">
        <f aca="false">SUM(H42,H50,H113,H116,)</f>
        <v>7652000</v>
      </c>
      <c r="I41" s="63" t="n">
        <f aca="false">SUM(I42,I50,I113,I116,)</f>
        <v>429570.63</v>
      </c>
      <c r="J41" s="63" t="n">
        <f aca="false">SUM(J42,J50,J113,J116,)</f>
        <v>993304.08</v>
      </c>
      <c r="K41" s="33" t="n">
        <f aca="false">L41-J41</f>
        <v>758198.57</v>
      </c>
      <c r="L41" s="63" t="n">
        <f aca="false">SUM(L42,L50,L113,L116,)</f>
        <v>1751502.65</v>
      </c>
      <c r="M41" s="33" t="n">
        <f aca="false">N41-L41</f>
        <v>967445.99</v>
      </c>
      <c r="N41" s="63" t="n">
        <f aca="false">SUM(N42,N50,N113,N116,)</f>
        <v>2718948.64</v>
      </c>
      <c r="O41" s="33" t="n">
        <f aca="false">P41-N41</f>
        <v>684922.17</v>
      </c>
      <c r="P41" s="63" t="n">
        <f aca="false">SUM(P42,P50,P113,P116,)</f>
        <v>3403870.81</v>
      </c>
      <c r="Q41" s="63" t="n">
        <f aca="false">SUM(Q42,Q50,Q113,Q116,)</f>
        <v>3462492.65</v>
      </c>
      <c r="R41" s="63" t="n">
        <f aca="false">SUM(R42,R50,R113,R116,)</f>
        <v>4029834.27</v>
      </c>
      <c r="S41" s="33" t="n">
        <f aca="false">T41-R41</f>
        <v>776401.250000001</v>
      </c>
      <c r="T41" s="63" t="n">
        <f aca="false">SUM(T42,T50,T113,T116,)</f>
        <v>4806235.52</v>
      </c>
      <c r="U41" s="63" t="n">
        <f aca="false">SUM(U42,U50,U113,U116,)</f>
        <v>4781598.26</v>
      </c>
      <c r="V41" s="63" t="n">
        <f aca="false">SUM(V42,V50,V113,V116,)</f>
        <v>5431047.013</v>
      </c>
      <c r="W41" s="63" t="n">
        <f aca="false">SUM(W42,W50,W113,W116,)</f>
        <v>5297460.7</v>
      </c>
      <c r="X41" s="33" t="n">
        <f aca="false">Y41-V41</f>
        <v>705361.904999999</v>
      </c>
      <c r="Y41" s="63" t="n">
        <f aca="false">SUM(Y42,Y50,Y113,Y116,)</f>
        <v>6136408.918</v>
      </c>
      <c r="Z41" s="63" t="n">
        <f aca="false">SUM(Z42,Z50,Z113,Z116,)</f>
        <v>6825041.23</v>
      </c>
      <c r="AA41" s="63" t="n">
        <f aca="false">SUM(AA42,AA50,AA113,AA116,)</f>
        <v>8254100</v>
      </c>
      <c r="AB41" s="63" t="n">
        <f aca="false">SUM(AB42,AB50,AB113,AB116,)</f>
        <v>7324876.49</v>
      </c>
      <c r="AC41" s="63" t="n">
        <f aca="false">SUM(AC42,AC50,AC113,AC116,)</f>
        <v>8294868.68</v>
      </c>
      <c r="AD41" s="63" t="n">
        <f aca="false">SUM(AD42,AD50,AD113,AD116,)</f>
        <v>8238900</v>
      </c>
      <c r="AE41" s="33" t="n">
        <f aca="false">+AD41/12</f>
        <v>686575</v>
      </c>
      <c r="AF41" s="63" t="n">
        <f aca="false">SUM(AF42,AF50,AF113,AF116,)</f>
        <v>429570.63</v>
      </c>
      <c r="AG41" s="63" t="n">
        <f aca="false">SUM(AG42,AG50,AG113,AG116,)</f>
        <v>592927.212</v>
      </c>
      <c r="AH41" s="33" t="n">
        <f aca="false">+AD41/12*2</f>
        <v>1373150</v>
      </c>
      <c r="AI41" s="63" t="n">
        <f aca="false">SUM(AI42,AI50,AI113,AI116,)</f>
        <v>993304.08</v>
      </c>
      <c r="AJ41" s="63" t="n">
        <f aca="false">SUM(AJ42,AJ50,AJ113,AJ116,)</f>
        <v>1543383.68</v>
      </c>
      <c r="AK41" s="33" t="n">
        <f aca="false">+AJ41*100/AH41</f>
        <v>112.397311291556</v>
      </c>
      <c r="AL41" s="33" t="n">
        <f aca="false">+AJ41*100/AI41</f>
        <v>155.378771825844</v>
      </c>
      <c r="AM41" s="33" t="n">
        <f aca="false">+AD41/12*3</f>
        <v>2059725</v>
      </c>
      <c r="AN41" s="63" t="n">
        <f aca="false">SUM(AN42,AN50,AN113,AN116,)</f>
        <v>1751502.65</v>
      </c>
      <c r="AO41" s="63" t="n">
        <f aca="false">SUM(AO42,AO50,AO113,AO116,)</f>
        <v>2210138.77</v>
      </c>
      <c r="AP41" s="33" t="n">
        <f aca="false">+AO41*100/AM41</f>
        <v>107.302614183932</v>
      </c>
      <c r="AQ41" s="33" t="n">
        <f aca="false">+AO41*100/AN41</f>
        <v>126.185294095901</v>
      </c>
      <c r="AR41" s="33" t="n">
        <f aca="false">+AO41-AM41</f>
        <v>150413.77</v>
      </c>
      <c r="AS41" s="33" t="n">
        <f aca="false">AD41/12*4</f>
        <v>2746300</v>
      </c>
      <c r="AT41" s="63" t="n">
        <f aca="false">SUM(AT42,AT50,AT113,AT116,)</f>
        <v>2718948.64</v>
      </c>
      <c r="AU41" s="36" t="n">
        <f aca="false">+AV41-AO41</f>
        <v>547054.43</v>
      </c>
      <c r="AV41" s="63" t="n">
        <f aca="false">SUM(AV42,AV50,AV113,AV116,)</f>
        <v>2757193.2</v>
      </c>
      <c r="AW41" s="33" t="n">
        <f aca="false">+AV41*100/AS41</f>
        <v>100.396650038233</v>
      </c>
      <c r="AX41" s="33" t="n">
        <f aca="false">+AV41*100/AT41</f>
        <v>101.406593689832</v>
      </c>
      <c r="AY41" s="33" t="n">
        <f aca="false">+AV41-AS41</f>
        <v>10893.1999999997</v>
      </c>
      <c r="AZ41" s="33" t="n">
        <f aca="false">+AV41-AT41</f>
        <v>38244.5599999996</v>
      </c>
      <c r="BA41" s="33" t="n">
        <f aca="false">+AD41/12*5</f>
        <v>3432875</v>
      </c>
      <c r="BB41" s="63" t="n">
        <f aca="false">SUM(BB42,BB50,BB113,BB116,)</f>
        <v>3403870.81</v>
      </c>
      <c r="BC41" s="63" t="n">
        <f aca="false">SUM(BC42,BC50,BC113,BC116,)</f>
        <v>3490928.6</v>
      </c>
      <c r="BD41" s="63" t="n">
        <f aca="false">SUM(BD42,BD50,BD113,BD116,)</f>
        <v>4029834.27</v>
      </c>
      <c r="BE41" s="63" t="n">
        <f aca="false">SUM(BE42,BE50,BE113,BE116,)</f>
        <v>4157002.92</v>
      </c>
      <c r="BF41" s="33" t="e">
        <f aca="false">+BE41*100/#REF!</f>
        <v>#REF!</v>
      </c>
      <c r="BG41" s="33" t="n">
        <f aca="false">+BE41*100/BD41</f>
        <v>103.155679402171</v>
      </c>
      <c r="BH41" s="43" t="n">
        <f aca="false">+AD41/12*7</f>
        <v>4806025</v>
      </c>
      <c r="BI41" s="63" t="n">
        <f aca="false">SUM(BI42,BI50,BI113,BI116,)</f>
        <v>4806235.52</v>
      </c>
      <c r="BJ41" s="63" t="n">
        <f aca="false">SUM(BJ42,BJ50,BJ113,BJ116,)</f>
        <v>5050683.47</v>
      </c>
      <c r="BK41" s="33" t="n">
        <f aca="false">+BJ41*100/BH41</f>
        <v>105.090661617449</v>
      </c>
      <c r="BL41" s="33" t="n">
        <f aca="false">+BJ41*100/BI41</f>
        <v>105.086058495943</v>
      </c>
      <c r="BM41" s="33" t="n">
        <f aca="false">+BJ41-BH41</f>
        <v>244658.47</v>
      </c>
      <c r="BN41" s="33" t="n">
        <f aca="false">+BJ41-BI41</f>
        <v>244447.949999999</v>
      </c>
      <c r="BO41" s="37" t="n">
        <f aca="false">+AD41/12*8</f>
        <v>5492600</v>
      </c>
      <c r="BP41" s="63" t="n">
        <f aca="false">SUM(BP42,BP50,BP113,BP116,)</f>
        <v>5431047.013</v>
      </c>
      <c r="BQ41" s="63" t="n">
        <f aca="false">SUM(BQ42,BQ50,BQ113,BQ116,)</f>
        <v>5729040.19</v>
      </c>
      <c r="BR41" s="33" t="n">
        <f aca="false">+BQ41*100/BO41</f>
        <v>104.304704329461</v>
      </c>
      <c r="BS41" s="33" t="n">
        <f aca="false">+BQ41*100/BP41</f>
        <v>105.486845838136</v>
      </c>
      <c r="BT41" s="33" t="n">
        <f aca="false">+BQ41-BO41</f>
        <v>236440.190000001</v>
      </c>
      <c r="BU41" s="33" t="n">
        <f aca="false">+BQ41-BP41</f>
        <v>297993.177000001</v>
      </c>
      <c r="BV41" s="37" t="n">
        <f aca="false">AD41/12*9</f>
        <v>6179175</v>
      </c>
      <c r="BW41" s="63" t="n">
        <f aca="false">SUM(BW42,BW50,BW113,BW116,)</f>
        <v>6136408.918</v>
      </c>
      <c r="BX41" s="63" t="n">
        <f aca="false">SUM(BX42,BX50,BX113,BX116,)</f>
        <v>6430568.89</v>
      </c>
      <c r="BY41" s="33" t="n">
        <f aca="false">+BX41*100/BV41</f>
        <v>104.068405410107</v>
      </c>
      <c r="BZ41" s="33" t="n">
        <f aca="false">+BX41*100/BW41</f>
        <v>104.793682688537</v>
      </c>
      <c r="CA41" s="33" t="n">
        <f aca="false">+BX41-BV41</f>
        <v>251393.890000002</v>
      </c>
      <c r="CB41" s="33" t="n">
        <f aca="false">+BX41-BW41</f>
        <v>294159.972000002</v>
      </c>
      <c r="CC41" s="38"/>
      <c r="CD41" s="38"/>
      <c r="CE41" s="38"/>
      <c r="CF41" s="38" t="n">
        <f aca="false">+BE41-BE98</f>
        <v>4113631.17</v>
      </c>
      <c r="CG41" s="38"/>
      <c r="CH41" s="38" t="n">
        <f aca="false">+BE41-BE98</f>
        <v>4113631.17</v>
      </c>
      <c r="CI41" s="38" t="n">
        <f aca="false">+BE41-43371.75</f>
        <v>4113631.17</v>
      </c>
      <c r="CJ41" s="38" t="n">
        <f aca="false">+BE41-51000</f>
        <v>4106002.92</v>
      </c>
      <c r="CK41" s="38"/>
      <c r="CL41" s="39" t="n">
        <f aca="false">+BQ41/8*12</f>
        <v>8593560.285</v>
      </c>
      <c r="CM41" s="39" t="n">
        <f aca="false">+BJ41/7*12</f>
        <v>8658314.52</v>
      </c>
      <c r="CN41" s="39"/>
      <c r="CO41" s="39"/>
      <c r="CP41" s="36" t="n">
        <f aca="false">+BX41/9*12</f>
        <v>8574091.85333334</v>
      </c>
      <c r="CQ41" s="63" t="n">
        <f aca="false">SUM(CQ42,CQ50,CQ113,CQ116,)</f>
        <v>9187650</v>
      </c>
      <c r="CR41" s="63" t="n">
        <f aca="false">SUM(CR42,CR50,CR113,CR116,)</f>
        <v>8843600</v>
      </c>
      <c r="CS41" s="33" t="n">
        <f aca="false">CQ41*100/AD41</f>
        <v>111.515493573171</v>
      </c>
      <c r="CT41" s="33" t="n">
        <f aca="false">CR41*100/AD41</f>
        <v>107.339572030247</v>
      </c>
      <c r="CU41" s="39" t="n">
        <f aca="false">+CQ41-AD41</f>
        <v>948750</v>
      </c>
      <c r="CV41" s="39" t="n">
        <f aca="false">+CR41-AD41</f>
        <v>604700</v>
      </c>
      <c r="CW41" s="36" t="n">
        <f aca="false">+CR41-CQ41</f>
        <v>-344050</v>
      </c>
    </row>
    <row r="42" s="70" customFormat="true" ht="27.75" hidden="false" customHeight="true" outlineLevel="0" collapsed="false">
      <c r="B42" s="79" t="s">
        <v>99</v>
      </c>
      <c r="C42" s="65" t="n">
        <v>721000</v>
      </c>
      <c r="D42" s="72" t="s">
        <v>100</v>
      </c>
      <c r="E42" s="66" t="n">
        <f aca="false">SUM(E44:E49)</f>
        <v>656563.44</v>
      </c>
      <c r="F42" s="66" t="n">
        <f aca="false">SUM(F44:F49)</f>
        <v>581909.77</v>
      </c>
      <c r="G42" s="66" t="n">
        <f aca="false">SUM(G44:G49)</f>
        <v>463605.01</v>
      </c>
      <c r="H42" s="66" t="n">
        <f aca="false">SUM(H44:H49)</f>
        <v>702400</v>
      </c>
      <c r="I42" s="66" t="n">
        <f aca="false">SUM(I44:I49)</f>
        <v>18773.4</v>
      </c>
      <c r="J42" s="66" t="n">
        <f aca="false">SUM(J44:J49)</f>
        <v>47501.22</v>
      </c>
      <c r="K42" s="67" t="n">
        <f aca="false">L42-J42</f>
        <v>136022.43</v>
      </c>
      <c r="L42" s="66" t="n">
        <f aca="false">SUM(L44:L49)</f>
        <v>183523.65</v>
      </c>
      <c r="M42" s="67" t="n">
        <f aca="false">N42-L42</f>
        <v>333656.76</v>
      </c>
      <c r="N42" s="66" t="n">
        <f aca="false">SUM(N44:N49)</f>
        <v>517180.41</v>
      </c>
      <c r="O42" s="67" t="n">
        <f aca="false">P42-N42</f>
        <v>56418.1200000001</v>
      </c>
      <c r="P42" s="66" t="n">
        <f aca="false">SUM(P44:P49)</f>
        <v>573598.53</v>
      </c>
      <c r="Q42" s="66" t="n">
        <f aca="false">SUM(Q44:Q49)</f>
        <v>146346.06</v>
      </c>
      <c r="R42" s="66" t="n">
        <f aca="false">SUM(R44:R49)</f>
        <v>597718.4</v>
      </c>
      <c r="S42" s="67" t="n">
        <f aca="false">T42-R42</f>
        <v>51753.74</v>
      </c>
      <c r="T42" s="66" t="n">
        <f aca="false">SUM(T44:T49)</f>
        <v>649472.14</v>
      </c>
      <c r="U42" s="66" t="n">
        <f aca="false">SUM(U44:U49)</f>
        <v>224711.48</v>
      </c>
      <c r="V42" s="66" t="n">
        <f aca="false">SUM(V44:V49)</f>
        <v>693311.83</v>
      </c>
      <c r="W42" s="66" t="n">
        <f aca="false">SUM(W44:W49)</f>
        <v>260240.75</v>
      </c>
      <c r="X42" s="67" t="n">
        <f aca="false">Y42-V42</f>
        <v>191194.27</v>
      </c>
      <c r="Y42" s="66" t="n">
        <f aca="false">SUM(Y44:Y49)</f>
        <v>884506.1</v>
      </c>
      <c r="Z42" s="66" t="n">
        <f aca="false">SUM(Z44:Z49)</f>
        <v>919593.05</v>
      </c>
      <c r="AA42" s="66" t="n">
        <f aca="false">SUM(AA44:AA49)</f>
        <v>1088500</v>
      </c>
      <c r="AB42" s="66" t="n">
        <f aca="false">SUM(AB44:AB49)</f>
        <v>463605.01</v>
      </c>
      <c r="AC42" s="66" t="n">
        <f aca="false">SUM(AC44:AC49)</f>
        <v>1207468.12</v>
      </c>
      <c r="AD42" s="66" t="n">
        <f aca="false">SUM(AD44:AD49)</f>
        <v>1078500</v>
      </c>
      <c r="AE42" s="67" t="n">
        <f aca="false">+AD42/12</f>
        <v>89875</v>
      </c>
      <c r="AF42" s="66" t="n">
        <f aca="false">SUM(AF44:AF49)</f>
        <v>18773.4</v>
      </c>
      <c r="AG42" s="66" t="n">
        <f aca="false">SUM(AG44:AG49)</f>
        <v>38859.52</v>
      </c>
      <c r="AH42" s="67" t="n">
        <f aca="false">+AD42/12*2</f>
        <v>179750</v>
      </c>
      <c r="AI42" s="66" t="n">
        <f aca="false">SUM(AI44:AI49)</f>
        <v>47501.22</v>
      </c>
      <c r="AJ42" s="66" t="n">
        <f aca="false">SUM(AJ44:AJ49)</f>
        <v>112420.05</v>
      </c>
      <c r="AK42" s="67" t="n">
        <f aca="false">+AJ42*100/AH42</f>
        <v>62.5424478442281</v>
      </c>
      <c r="AL42" s="67" t="n">
        <f aca="false">+AJ42*100/AI42</f>
        <v>236.667710850374</v>
      </c>
      <c r="AM42" s="67" t="n">
        <f aca="false">+AD42/12*3</f>
        <v>269625</v>
      </c>
      <c r="AN42" s="66" t="n">
        <f aca="false">SUM(AN44:AN49)</f>
        <v>183523.65</v>
      </c>
      <c r="AO42" s="66" t="n">
        <f aca="false">SUM(AO44:AO49)</f>
        <v>159592.51</v>
      </c>
      <c r="AP42" s="67" t="n">
        <f aca="false">+AO42*100/AM42</f>
        <v>59.1905461288827</v>
      </c>
      <c r="AQ42" s="67" t="n">
        <f aca="false">+AO42*100/AN42</f>
        <v>86.9601874199865</v>
      </c>
      <c r="AR42" s="67" t="n">
        <f aca="false">+AO42-AM42</f>
        <v>-110032.49</v>
      </c>
      <c r="AS42" s="67" t="n">
        <f aca="false">AD42/12*4</f>
        <v>359500</v>
      </c>
      <c r="AT42" s="66" t="n">
        <f aca="false">SUM(AT44:AT49)</f>
        <v>517180.41</v>
      </c>
      <c r="AU42" s="36" t="n">
        <f aca="false">+AV42-AO42</f>
        <v>14674.29</v>
      </c>
      <c r="AV42" s="66" t="n">
        <f aca="false">SUM(AV44:AV49)</f>
        <v>174266.8</v>
      </c>
      <c r="AW42" s="67" t="n">
        <f aca="false">+AV42*100/AS42</f>
        <v>48.4747705146036</v>
      </c>
      <c r="AX42" s="67" t="n">
        <f aca="false">+AV42*100/AT42</f>
        <v>33.6955531629669</v>
      </c>
      <c r="AY42" s="67" t="n">
        <f aca="false">+AV42-AS42</f>
        <v>-185233.2</v>
      </c>
      <c r="AZ42" s="38" t="n">
        <f aca="false">+AV42-AT42</f>
        <v>-342913.61</v>
      </c>
      <c r="BA42" s="67" t="n">
        <f aca="false">+AD42/12*5</f>
        <v>449375</v>
      </c>
      <c r="BB42" s="66" t="n">
        <f aca="false">SUM(BB44:BB49)</f>
        <v>573598.53</v>
      </c>
      <c r="BC42" s="66" t="n">
        <f aca="false">SUM(BC44:BC49)</f>
        <v>238155.81</v>
      </c>
      <c r="BD42" s="66" t="n">
        <f aca="false">SUM(BD44:BD49)</f>
        <v>597718.4</v>
      </c>
      <c r="BE42" s="66" t="n">
        <f aca="false">SUM(BE44:BE49)</f>
        <v>269373.55</v>
      </c>
      <c r="BF42" s="67" t="e">
        <f aca="false">+BE42*100/#REF!</f>
        <v>#REF!</v>
      </c>
      <c r="BG42" s="67" t="n">
        <f aca="false">+BE42*100/BD42</f>
        <v>45.0669663172491</v>
      </c>
      <c r="BH42" s="43" t="n">
        <f aca="false">+AD42/12*7</f>
        <v>629125</v>
      </c>
      <c r="BI42" s="66" t="n">
        <f aca="false">SUM(BI44:BI49)</f>
        <v>649472.14</v>
      </c>
      <c r="BJ42" s="66" t="n">
        <f aca="false">SUM(BJ44:BJ49)</f>
        <v>319365.18</v>
      </c>
      <c r="BK42" s="67" t="n">
        <f aca="false">+BJ42*100/BH42</f>
        <v>50.7633904232068</v>
      </c>
      <c r="BL42" s="67" t="n">
        <f aca="false">+BJ42*100/BI42</f>
        <v>49.173037661015</v>
      </c>
      <c r="BM42" s="67" t="n">
        <f aca="false">+BJ42-BH42</f>
        <v>-309759.82</v>
      </c>
      <c r="BN42" s="38" t="n">
        <f aca="false">+BJ42-BI42</f>
        <v>-330106.96</v>
      </c>
      <c r="BO42" s="43" t="n">
        <f aca="false">+AD42/12*8</f>
        <v>719000</v>
      </c>
      <c r="BP42" s="66" t="n">
        <f aca="false">SUM(BP44:BP49)</f>
        <v>693311.83</v>
      </c>
      <c r="BQ42" s="66" t="n">
        <f aca="false">SUM(BQ44:BQ49)</f>
        <v>384384.86</v>
      </c>
      <c r="BR42" s="67" t="n">
        <f aca="false">+BQ42*100/BO42</f>
        <v>53.4610375521558</v>
      </c>
      <c r="BS42" s="67" t="n">
        <f aca="false">+BQ42*100/BP42</f>
        <v>55.4418435352531</v>
      </c>
      <c r="BT42" s="67" t="n">
        <f aca="false">+BQ42-BO42</f>
        <v>-334615.14</v>
      </c>
      <c r="BU42" s="38" t="n">
        <f aca="false">+BQ42-BP42</f>
        <v>-308926.97</v>
      </c>
      <c r="BV42" s="43" t="n">
        <f aca="false">AD42/12*9</f>
        <v>808875</v>
      </c>
      <c r="BW42" s="66" t="n">
        <f aca="false">SUM(BW44:BW49)</f>
        <v>884506.1</v>
      </c>
      <c r="BX42" s="66" t="n">
        <f aca="false">SUM(BX44:BX49)</f>
        <v>536542.57</v>
      </c>
      <c r="BY42" s="67" t="n">
        <f aca="false">+BX42*100/BV42</f>
        <v>66.3319511667439</v>
      </c>
      <c r="BZ42" s="67" t="n">
        <f aca="false">+BX42*100/BW42</f>
        <v>60.660132247816</v>
      </c>
      <c r="CA42" s="67" t="n">
        <f aca="false">+BX42-BV42</f>
        <v>-272332.43</v>
      </c>
      <c r="CB42" s="38" t="n">
        <f aca="false">+BX42-BW42</f>
        <v>-347963.53</v>
      </c>
      <c r="CC42" s="38"/>
      <c r="CD42" s="38"/>
      <c r="CE42" s="38"/>
      <c r="CF42" s="38"/>
      <c r="CG42" s="38"/>
      <c r="CH42" s="38" t="n">
        <f aca="false">4113631-CH41</f>
        <v>-0.169999999925494</v>
      </c>
      <c r="CI42" s="67"/>
      <c r="CJ42" s="67" t="e">
        <f aca="false">+CJ41*100/#REF!</f>
        <v>#REF!</v>
      </c>
      <c r="CK42" s="67"/>
      <c r="CL42" s="36" t="n">
        <f aca="false">+BQ42/8*12</f>
        <v>576577.29</v>
      </c>
      <c r="CM42" s="36" t="n">
        <f aca="false">+BJ42/7*12</f>
        <v>547483.165714286</v>
      </c>
      <c r="CN42" s="36"/>
      <c r="CO42" s="36"/>
      <c r="CP42" s="36" t="n">
        <f aca="false">+BX42/9*12</f>
        <v>715390.093333333</v>
      </c>
      <c r="CQ42" s="66" t="n">
        <f aca="false">SUM(CQ44:CQ49)</f>
        <v>1068500</v>
      </c>
      <c r="CR42" s="66" t="n">
        <f aca="false">SUM(CR44:CR49)</f>
        <v>878500</v>
      </c>
      <c r="CS42" s="67" t="n">
        <f aca="false">CQ42*100/AD42</f>
        <v>99.0727862772369</v>
      </c>
      <c r="CT42" s="67" t="n">
        <f aca="false">CR42*100/AD42</f>
        <v>81.4557255447381</v>
      </c>
      <c r="CU42" s="36" t="n">
        <f aca="false">+CQ42-AD42</f>
        <v>-10000</v>
      </c>
      <c r="CV42" s="36" t="n">
        <f aca="false">+CR42-AD42</f>
        <v>-200000</v>
      </c>
      <c r="CW42" s="36" t="n">
        <f aca="false">+CR42-CQ42</f>
        <v>-190000</v>
      </c>
    </row>
    <row r="43" customFormat="false" ht="12.75" hidden="true" customHeight="true" outlineLevel="0" collapsed="false">
      <c r="B43" s="68"/>
      <c r="C43" s="69" t="n">
        <v>721111</v>
      </c>
      <c r="D43" s="69" t="s">
        <v>101</v>
      </c>
      <c r="E43" s="9" t="n">
        <v>0</v>
      </c>
      <c r="F43" s="9" t="n">
        <v>0</v>
      </c>
      <c r="G43" s="36" t="e">
        <f aca="false">#REF!/4</f>
        <v>#REF!</v>
      </c>
      <c r="H43" s="9" t="n">
        <v>0</v>
      </c>
      <c r="I43" s="9"/>
      <c r="J43" s="9"/>
      <c r="K43" s="36" t="n">
        <f aca="false">L43-J43</f>
        <v>0</v>
      </c>
      <c r="L43" s="9"/>
      <c r="M43" s="36" t="n">
        <f aca="false">N43-L43</f>
        <v>0</v>
      </c>
      <c r="N43" s="9"/>
      <c r="O43" s="36" t="n">
        <f aca="false">P43-N43</f>
        <v>0</v>
      </c>
      <c r="P43" s="9"/>
      <c r="Q43" s="36" t="n">
        <v>0</v>
      </c>
      <c r="R43" s="9"/>
      <c r="S43" s="36" t="n">
        <f aca="false">T43-R43</f>
        <v>0</v>
      </c>
      <c r="T43" s="9"/>
      <c r="U43" s="36" t="n">
        <v>0</v>
      </c>
      <c r="V43" s="9"/>
      <c r="W43" s="36" t="n">
        <v>0</v>
      </c>
      <c r="X43" s="36" t="n">
        <f aca="false">Y43-V43</f>
        <v>0</v>
      </c>
      <c r="Y43" s="9"/>
      <c r="Z43" s="9"/>
      <c r="AA43" s="36" t="n">
        <v>0</v>
      </c>
      <c r="AB43" s="36" t="n">
        <v>0</v>
      </c>
      <c r="AC43" s="36" t="n">
        <v>0</v>
      </c>
      <c r="AD43" s="36" t="n">
        <v>0</v>
      </c>
      <c r="AE43" s="36" t="n">
        <f aca="false">+AD43/12</f>
        <v>0</v>
      </c>
      <c r="AF43" s="9"/>
      <c r="AG43" s="9"/>
      <c r="AH43" s="36" t="n">
        <f aca="false">+AD43/12*2</f>
        <v>0</v>
      </c>
      <c r="AI43" s="9"/>
      <c r="AJ43" s="9"/>
      <c r="AK43" s="36" t="e">
        <f aca="false">+AJ43*100/AH43</f>
        <v>#DIV/0!</v>
      </c>
      <c r="AL43" s="36" t="e">
        <f aca="false">+AJ43*100/AI43</f>
        <v>#DIV/0!</v>
      </c>
      <c r="AM43" s="36" t="n">
        <f aca="false">+AD43/12*3</f>
        <v>0</v>
      </c>
      <c r="AN43" s="9"/>
      <c r="AO43" s="9"/>
      <c r="AP43" s="36" t="e">
        <f aca="false">+AO43*100/AM43</f>
        <v>#DIV/0!</v>
      </c>
      <c r="AQ43" s="36" t="e">
        <f aca="false">+AO43*100/AN43</f>
        <v>#DIV/0!</v>
      </c>
      <c r="AR43" s="36" t="n">
        <f aca="false">+AO43-AM43</f>
        <v>0</v>
      </c>
      <c r="AS43" s="36" t="n">
        <f aca="false">AD43/12*4</f>
        <v>0</v>
      </c>
      <c r="AT43" s="9"/>
      <c r="AU43" s="36" t="n">
        <f aca="false">+AV43-AO43</f>
        <v>0</v>
      </c>
      <c r="AV43" s="9"/>
      <c r="AW43" s="36" t="e">
        <f aca="false">+AV43*100/AS43</f>
        <v>#DIV/0!</v>
      </c>
      <c r="AX43" s="36" t="e">
        <f aca="false">+AV43*100/AT43</f>
        <v>#DIV/0!</v>
      </c>
      <c r="AY43" s="36" t="n">
        <f aca="false">+AV43-AS43</f>
        <v>0</v>
      </c>
      <c r="AZ43" s="36" t="n">
        <f aca="false">+AV43-AT43</f>
        <v>0</v>
      </c>
      <c r="BA43" s="36" t="n">
        <f aca="false">+AD43/12*5</f>
        <v>0</v>
      </c>
      <c r="BB43" s="9"/>
      <c r="BC43" s="9"/>
      <c r="BD43" s="9"/>
      <c r="BE43" s="9"/>
      <c r="BF43" s="36" t="e">
        <f aca="false">+BE43*100/#REF!</f>
        <v>#REF!</v>
      </c>
      <c r="BG43" s="36" t="e">
        <f aca="false">+BE43*100/BD43</f>
        <v>#DIV/0!</v>
      </c>
      <c r="BH43" s="43" t="n">
        <f aca="false">+AD43/12*7</f>
        <v>0</v>
      </c>
      <c r="BI43" s="9"/>
      <c r="BJ43" s="9"/>
      <c r="BK43" s="36" t="e">
        <f aca="false">+BJ43*100/BH43</f>
        <v>#DIV/0!</v>
      </c>
      <c r="BL43" s="36" t="e">
        <f aca="false">+BJ43*100/BI43</f>
        <v>#DIV/0!</v>
      </c>
      <c r="BM43" s="36" t="n">
        <f aca="false">+BJ43-BH43</f>
        <v>0</v>
      </c>
      <c r="BN43" s="36" t="n">
        <f aca="false">+BJ43-BI43</f>
        <v>0</v>
      </c>
      <c r="BO43" s="43" t="n">
        <f aca="false">+AD43/12*8</f>
        <v>0</v>
      </c>
      <c r="BP43" s="9"/>
      <c r="BQ43" s="9"/>
      <c r="BR43" s="36" t="e">
        <f aca="false">+BQ43*100/BO43</f>
        <v>#DIV/0!</v>
      </c>
      <c r="BS43" s="36" t="e">
        <f aca="false">+BQ43*100/BP43</f>
        <v>#DIV/0!</v>
      </c>
      <c r="BT43" s="36" t="n">
        <f aca="false">+BQ43-BO43</f>
        <v>0</v>
      </c>
      <c r="BU43" s="36" t="n">
        <f aca="false">+BQ43-BP43</f>
        <v>0</v>
      </c>
      <c r="BV43" s="43" t="n">
        <f aca="false">AD43/12*9</f>
        <v>0</v>
      </c>
      <c r="BW43" s="9"/>
      <c r="BX43" s="9"/>
      <c r="BY43" s="36" t="e">
        <f aca="false">+BX43*100/BV43</f>
        <v>#DIV/0!</v>
      </c>
      <c r="BZ43" s="36" t="e">
        <f aca="false">+BX43*100/BW43</f>
        <v>#DIV/0!</v>
      </c>
      <c r="CA43" s="36" t="n">
        <f aca="false">+BX43-BV43</f>
        <v>0</v>
      </c>
      <c r="CB43" s="36" t="n">
        <f aca="false">+BX43-BW43</f>
        <v>0</v>
      </c>
      <c r="CC43" s="36"/>
      <c r="CD43" s="36"/>
      <c r="CE43" s="36"/>
      <c r="CF43" s="36"/>
      <c r="CG43" s="36"/>
      <c r="CH43" s="36"/>
      <c r="CI43" s="36"/>
      <c r="CJ43" s="36"/>
      <c r="CK43" s="36"/>
      <c r="CL43" s="36" t="n">
        <f aca="false">+BQ43/8*12</f>
        <v>0</v>
      </c>
      <c r="CM43" s="36" t="n">
        <f aca="false">+BJ43/7*12</f>
        <v>0</v>
      </c>
      <c r="CN43" s="36"/>
      <c r="CO43" s="36"/>
      <c r="CP43" s="36" t="n">
        <f aca="false">+BX43/9*12</f>
        <v>0</v>
      </c>
      <c r="CQ43" s="36" t="n">
        <v>0</v>
      </c>
      <c r="CR43" s="36" t="n">
        <v>0</v>
      </c>
      <c r="CS43" s="36" t="e">
        <f aca="false">CQ43*100/AD43</f>
        <v>#DIV/0!</v>
      </c>
      <c r="CT43" s="36" t="e">
        <f aca="false">CR43*100/AD43</f>
        <v>#DIV/0!</v>
      </c>
      <c r="CU43" s="36" t="n">
        <f aca="false">+CQ43-AD43</f>
        <v>0</v>
      </c>
      <c r="CV43" s="36" t="n">
        <f aca="false">+CR43-AD43</f>
        <v>0</v>
      </c>
      <c r="CW43" s="36" t="n">
        <f aca="false">+CR43-CQ43</f>
        <v>0</v>
      </c>
    </row>
    <row r="44" customFormat="false" ht="16.15" hidden="false" customHeight="true" outlineLevel="0" collapsed="false">
      <c r="B44" s="75"/>
      <c r="C44" s="69" t="n">
        <v>721222</v>
      </c>
      <c r="D44" s="69" t="s">
        <v>102</v>
      </c>
      <c r="E44" s="36" t="n">
        <v>185420.44</v>
      </c>
      <c r="F44" s="36" t="n">
        <v>256475.54</v>
      </c>
      <c r="G44" s="36" t="n">
        <v>182345.22</v>
      </c>
      <c r="H44" s="36" t="n">
        <v>200000</v>
      </c>
      <c r="I44" s="36" t="n">
        <v>4420.63</v>
      </c>
      <c r="J44" s="36" t="n">
        <v>8242.13</v>
      </c>
      <c r="K44" s="36" t="n">
        <f aca="false">L44-J44</f>
        <v>39664.01</v>
      </c>
      <c r="L44" s="36" t="n">
        <v>47906.14</v>
      </c>
      <c r="M44" s="36" t="n">
        <f aca="false">N44-L44</f>
        <v>13675.47</v>
      </c>
      <c r="N44" s="36" t="n">
        <v>61581.61</v>
      </c>
      <c r="O44" s="36" t="n">
        <f aca="false">P44-N44</f>
        <v>18774.56</v>
      </c>
      <c r="P44" s="36" t="n">
        <v>80356.17</v>
      </c>
      <c r="Q44" s="36" t="n">
        <v>94127.74</v>
      </c>
      <c r="R44" s="36" t="n">
        <v>105521.29</v>
      </c>
      <c r="S44" s="36" t="n">
        <f aca="false">T44-R44</f>
        <v>21045.7</v>
      </c>
      <c r="T44" s="36" t="n">
        <v>126566.99</v>
      </c>
      <c r="U44" s="36" t="n">
        <v>105899.93</v>
      </c>
      <c r="V44" s="36" t="n">
        <v>159374.49</v>
      </c>
      <c r="W44" s="36" t="n">
        <v>135430.52</v>
      </c>
      <c r="X44" s="36" t="n">
        <f aca="false">Y44-V44</f>
        <v>85894.55</v>
      </c>
      <c r="Y44" s="36" t="n">
        <v>245269.04</v>
      </c>
      <c r="Z44" s="36" t="n">
        <v>261347.92</v>
      </c>
      <c r="AA44" s="36" t="n">
        <v>350000</v>
      </c>
      <c r="AB44" s="36" t="n">
        <v>182345.22</v>
      </c>
      <c r="AC44" s="36" t="n">
        <v>284981.08</v>
      </c>
      <c r="AD44" s="36" t="n">
        <v>350000</v>
      </c>
      <c r="AE44" s="36" t="n">
        <f aca="false">+AD44/12</f>
        <v>29166.6666666667</v>
      </c>
      <c r="AF44" s="36" t="n">
        <v>4420.63</v>
      </c>
      <c r="AG44" s="36" t="n">
        <v>14931.23</v>
      </c>
      <c r="AH44" s="36" t="n">
        <f aca="false">+AD44/12*2</f>
        <v>58333.3333333333</v>
      </c>
      <c r="AI44" s="36" t="n">
        <v>8242.13</v>
      </c>
      <c r="AJ44" s="36" t="n">
        <v>26445.82</v>
      </c>
      <c r="AK44" s="36" t="n">
        <f aca="false">+AJ44*100/AH44</f>
        <v>45.3356914285714</v>
      </c>
      <c r="AL44" s="36" t="n">
        <f aca="false">+AJ44*100/AI44</f>
        <v>320.861476341674</v>
      </c>
      <c r="AM44" s="36" t="n">
        <f aca="false">+AD44/12*3</f>
        <v>87500</v>
      </c>
      <c r="AN44" s="36" t="n">
        <v>47906.14</v>
      </c>
      <c r="AO44" s="36" t="n">
        <v>31911.78</v>
      </c>
      <c r="AP44" s="36" t="n">
        <f aca="false">+AO44*100/AM44</f>
        <v>36.4706057142857</v>
      </c>
      <c r="AQ44" s="36" t="n">
        <f aca="false">+AO44*100/AN44</f>
        <v>66.613131427412</v>
      </c>
      <c r="AR44" s="36" t="n">
        <f aca="false">+AO44-AM44</f>
        <v>-55588.22</v>
      </c>
      <c r="AS44" s="36" t="n">
        <f aca="false">AD44/12*4</f>
        <v>116666.666666667</v>
      </c>
      <c r="AT44" s="36" t="n">
        <v>61581.61</v>
      </c>
      <c r="AU44" s="36" t="n">
        <f aca="false">+AV44-AO44</f>
        <v>6319.53</v>
      </c>
      <c r="AV44" s="36" t="n">
        <v>38231.31</v>
      </c>
      <c r="AW44" s="36" t="n">
        <f aca="false">+AV44*100/AS44</f>
        <v>32.7696942857143</v>
      </c>
      <c r="AX44" s="36" t="n">
        <f aca="false">+AV44*100/AT44</f>
        <v>62.0823489350149</v>
      </c>
      <c r="AY44" s="36" t="n">
        <f aca="false">+AV44-AS44</f>
        <v>-78435.3566666667</v>
      </c>
      <c r="AZ44" s="36" t="n">
        <f aca="false">+AV44-AT44</f>
        <v>-23350.3</v>
      </c>
      <c r="BA44" s="36" t="n">
        <f aca="false">+AD44/12*5</f>
        <v>145833.333333333</v>
      </c>
      <c r="BB44" s="36" t="n">
        <v>80356.17</v>
      </c>
      <c r="BC44" s="36" t="n">
        <f aca="false">55415.2-6790.59</f>
        <v>48624.61</v>
      </c>
      <c r="BD44" s="36" t="n">
        <v>105521.29</v>
      </c>
      <c r="BE44" s="36" t="n">
        <v>74270.95</v>
      </c>
      <c r="BF44" s="36" t="e">
        <f aca="false">+BE44*100/#REF!</f>
        <v>#REF!</v>
      </c>
      <c r="BG44" s="36" t="n">
        <f aca="false">+BE44*100/BD44</f>
        <v>70.3848010197753</v>
      </c>
      <c r="BH44" s="43" t="n">
        <f aca="false">+AD44/12*7</f>
        <v>204166.666666667</v>
      </c>
      <c r="BI44" s="36" t="n">
        <v>126566.99</v>
      </c>
      <c r="BJ44" s="36" t="n">
        <v>90980.53</v>
      </c>
      <c r="BK44" s="36" t="n">
        <f aca="false">+BJ44*100/BH44</f>
        <v>44.561892244898</v>
      </c>
      <c r="BL44" s="36" t="n">
        <f aca="false">+BJ44*100/BI44</f>
        <v>71.8833006931744</v>
      </c>
      <c r="BM44" s="36" t="n">
        <f aca="false">+BJ44-BH44</f>
        <v>-113186.136666667</v>
      </c>
      <c r="BN44" s="36" t="n">
        <f aca="false">+BJ44-BI44</f>
        <v>-35586.46</v>
      </c>
      <c r="BO44" s="43" t="n">
        <f aca="false">+AD44/12*8</f>
        <v>233333.333333333</v>
      </c>
      <c r="BP44" s="36" t="n">
        <v>159374.49</v>
      </c>
      <c r="BQ44" s="36" t="n">
        <v>104897.27</v>
      </c>
      <c r="BR44" s="36" t="n">
        <f aca="false">+BQ44*100/BO44</f>
        <v>44.9559728571429</v>
      </c>
      <c r="BS44" s="36" t="n">
        <f aca="false">+BQ44*100/BP44</f>
        <v>65.8181055198985</v>
      </c>
      <c r="BT44" s="36" t="n">
        <f aca="false">+BQ44-BO44</f>
        <v>-128436.063333333</v>
      </c>
      <c r="BU44" s="36" t="n">
        <f aca="false">+BQ44-BP44</f>
        <v>-54477.22</v>
      </c>
      <c r="BV44" s="43" t="n">
        <f aca="false">AD44/12*9</f>
        <v>262500</v>
      </c>
      <c r="BW44" s="36" t="n">
        <v>245269.04</v>
      </c>
      <c r="BX44" s="36" t="n">
        <f aca="false">234161.13-23009.07</f>
        <v>211152.06</v>
      </c>
      <c r="BY44" s="36" t="n">
        <f aca="false">+BX44*100/BV44</f>
        <v>80.43888</v>
      </c>
      <c r="BZ44" s="36" t="n">
        <f aca="false">+BX44*100/BW44</f>
        <v>86.089976949394</v>
      </c>
      <c r="CA44" s="36" t="n">
        <f aca="false">+BX44-BV44</f>
        <v>-51347.94</v>
      </c>
      <c r="CB44" s="36" t="n">
        <f aca="false">+BX44-BW44</f>
        <v>-34116.98</v>
      </c>
      <c r="CC44" s="36"/>
      <c r="CD44" s="36"/>
      <c r="CE44" s="36"/>
      <c r="CF44" s="36"/>
      <c r="CG44" s="36"/>
      <c r="CH44" s="36"/>
      <c r="CI44" s="36"/>
      <c r="CJ44" s="36" t="n">
        <f aca="false">+CJ41*100/BD41</f>
        <v>101.8901186723</v>
      </c>
      <c r="CK44" s="36"/>
      <c r="CL44" s="36" t="n">
        <f aca="false">+BQ44/8*12</f>
        <v>157345.905</v>
      </c>
      <c r="CM44" s="36" t="n">
        <f aca="false">+BJ44/7*12</f>
        <v>155966.622857143</v>
      </c>
      <c r="CN44" s="36"/>
      <c r="CO44" s="36"/>
      <c r="CP44" s="36" t="n">
        <f aca="false">+BX44/9*12</f>
        <v>281536.08</v>
      </c>
      <c r="CQ44" s="36" t="n">
        <v>350000</v>
      </c>
      <c r="CR44" s="36" t="n">
        <v>200000</v>
      </c>
      <c r="CS44" s="36" t="n">
        <f aca="false">CQ44*100/AD44</f>
        <v>100</v>
      </c>
      <c r="CT44" s="36" t="n">
        <f aca="false">CR44*100/AD44</f>
        <v>57.1428571428571</v>
      </c>
      <c r="CU44" s="36" t="n">
        <f aca="false">+CQ44-AD44</f>
        <v>0</v>
      </c>
      <c r="CV44" s="36" t="n">
        <f aca="false">+CR44-AD44</f>
        <v>-150000</v>
      </c>
      <c r="CW44" s="36" t="n">
        <f aca="false">+CR44-CQ44</f>
        <v>-150000</v>
      </c>
    </row>
    <row r="45" customFormat="false" ht="16.15" hidden="false" customHeight="true" outlineLevel="0" collapsed="false">
      <c r="B45" s="75"/>
      <c r="C45" s="69" t="n">
        <v>721222</v>
      </c>
      <c r="D45" s="69" t="s">
        <v>102</v>
      </c>
      <c r="E45" s="36"/>
      <c r="F45" s="36"/>
      <c r="G45" s="36"/>
      <c r="H45" s="36"/>
      <c r="I45" s="36"/>
      <c r="J45" s="36"/>
      <c r="K45" s="36"/>
      <c r="L45" s="36"/>
      <c r="M45" s="36"/>
      <c r="N45" s="36"/>
      <c r="O45" s="36"/>
      <c r="P45" s="36"/>
      <c r="Q45" s="36"/>
      <c r="R45" s="36"/>
      <c r="S45" s="36"/>
      <c r="T45" s="36"/>
      <c r="U45" s="36"/>
      <c r="V45" s="36"/>
      <c r="W45" s="36"/>
      <c r="X45" s="36"/>
      <c r="Y45" s="36"/>
      <c r="Z45" s="36"/>
      <c r="AA45" s="36"/>
      <c r="AB45" s="36" t="n">
        <v>0</v>
      </c>
      <c r="AC45" s="36" t="n">
        <v>42835</v>
      </c>
      <c r="AD45" s="36" t="n">
        <v>0</v>
      </c>
      <c r="AE45" s="36"/>
      <c r="AF45" s="36"/>
      <c r="AG45" s="36"/>
      <c r="AH45" s="36"/>
      <c r="AI45" s="36"/>
      <c r="AJ45" s="36"/>
      <c r="AK45" s="36"/>
      <c r="AL45" s="36"/>
      <c r="AM45" s="36"/>
      <c r="AN45" s="36"/>
      <c r="AO45" s="36"/>
      <c r="AP45" s="36"/>
      <c r="AQ45" s="36"/>
      <c r="AR45" s="36"/>
      <c r="AS45" s="36"/>
      <c r="AT45" s="36"/>
      <c r="AU45" s="36" t="n">
        <f aca="false">+AV45-AO45</f>
        <v>0</v>
      </c>
      <c r="AV45" s="36"/>
      <c r="AW45" s="36"/>
      <c r="AX45" s="36"/>
      <c r="AY45" s="36"/>
      <c r="AZ45" s="36"/>
      <c r="BA45" s="36" t="n">
        <f aca="false">+AD45/12*5</f>
        <v>0</v>
      </c>
      <c r="BB45" s="36"/>
      <c r="BC45" s="36" t="n">
        <v>6790.59</v>
      </c>
      <c r="BD45" s="36"/>
      <c r="BE45" s="36"/>
      <c r="BF45" s="36"/>
      <c r="BG45" s="36"/>
      <c r="BH45" s="43" t="n">
        <f aca="false">+AD45/12*7</f>
        <v>0</v>
      </c>
      <c r="BI45" s="36"/>
      <c r="BJ45" s="36"/>
      <c r="BK45" s="36"/>
      <c r="BL45" s="36"/>
      <c r="BM45" s="36"/>
      <c r="BN45" s="36"/>
      <c r="BO45" s="43" t="n">
        <f aca="false">+AD45/12*8</f>
        <v>0</v>
      </c>
      <c r="BP45" s="36"/>
      <c r="BQ45" s="36"/>
      <c r="BR45" s="36"/>
      <c r="BS45" s="36"/>
      <c r="BT45" s="36"/>
      <c r="BU45" s="36"/>
      <c r="BV45" s="43" t="n">
        <f aca="false">AD45/12*9</f>
        <v>0</v>
      </c>
      <c r="BW45" s="36"/>
      <c r="BX45" s="36" t="n">
        <v>23009.07</v>
      </c>
      <c r="BY45" s="36"/>
      <c r="BZ45" s="36"/>
      <c r="CA45" s="36"/>
      <c r="CB45" s="36"/>
      <c r="CC45" s="36"/>
      <c r="CD45" s="36"/>
      <c r="CE45" s="36"/>
      <c r="CF45" s="36"/>
      <c r="CG45" s="36"/>
      <c r="CH45" s="36"/>
      <c r="CI45" s="36"/>
      <c r="CJ45" s="36"/>
      <c r="CK45" s="36"/>
      <c r="CL45" s="36" t="n">
        <f aca="false">+BQ45/8*12</f>
        <v>0</v>
      </c>
      <c r="CM45" s="36" t="n">
        <f aca="false">+BJ45/7*12</f>
        <v>0</v>
      </c>
      <c r="CN45" s="36"/>
      <c r="CO45" s="36"/>
      <c r="CP45" s="36" t="n">
        <f aca="false">+BX45/9*12</f>
        <v>30678.76</v>
      </c>
      <c r="CQ45" s="36" t="n">
        <v>45000</v>
      </c>
      <c r="CR45" s="36" t="n">
        <v>50000</v>
      </c>
      <c r="CS45" s="36" t="n">
        <v>0</v>
      </c>
      <c r="CT45" s="36" t="n">
        <v>0</v>
      </c>
      <c r="CU45" s="36" t="n">
        <f aca="false">+CQ45-AD45</f>
        <v>45000</v>
      </c>
      <c r="CV45" s="36" t="n">
        <f aca="false">+CR45-AD45</f>
        <v>50000</v>
      </c>
      <c r="CW45" s="36" t="n">
        <f aca="false">+CR45-CQ45</f>
        <v>5000</v>
      </c>
    </row>
    <row r="46" customFormat="false" ht="16.15" hidden="false" customHeight="true" outlineLevel="0" collapsed="false">
      <c r="B46" s="75"/>
      <c r="C46" s="69" t="n">
        <v>721223</v>
      </c>
      <c r="D46" s="69" t="s">
        <v>103</v>
      </c>
      <c r="E46" s="36" t="n">
        <v>329390.8</v>
      </c>
      <c r="F46" s="36" t="n">
        <v>248311.11</v>
      </c>
      <c r="G46" s="36" t="n">
        <v>262899.36</v>
      </c>
      <c r="H46" s="36" t="n">
        <v>400000</v>
      </c>
      <c r="I46" s="36" t="n">
        <v>3254.08</v>
      </c>
      <c r="J46" s="36" t="n">
        <v>28027.12</v>
      </c>
      <c r="K46" s="36" t="n">
        <f aca="false">L46-J46</f>
        <v>58563.56</v>
      </c>
      <c r="L46" s="36" t="n">
        <v>86590.68</v>
      </c>
      <c r="M46" s="36" t="n">
        <f aca="false">N46-L46</f>
        <v>319038.23</v>
      </c>
      <c r="N46" s="36" t="n">
        <v>405628.91</v>
      </c>
      <c r="O46" s="36" t="n">
        <f aca="false">P46-N46</f>
        <v>37096.16</v>
      </c>
      <c r="P46" s="36" t="n">
        <v>442725.07</v>
      </c>
      <c r="Q46" s="36" t="n">
        <v>36985.58</v>
      </c>
      <c r="R46" s="36" t="n">
        <v>441357.3</v>
      </c>
      <c r="S46" s="36" t="n">
        <f aca="false">T46-R46</f>
        <v>30583.96</v>
      </c>
      <c r="T46" s="36" t="n">
        <v>471941.26</v>
      </c>
      <c r="U46" s="36" t="n">
        <v>101511.03</v>
      </c>
      <c r="V46" s="36" t="n">
        <v>482924.37</v>
      </c>
      <c r="W46" s="36" t="n">
        <v>107460.63</v>
      </c>
      <c r="X46" s="36" t="n">
        <f aca="false">Y46-V46</f>
        <v>104977.25</v>
      </c>
      <c r="Y46" s="36" t="n">
        <v>587901.62</v>
      </c>
      <c r="Z46" s="36" t="n">
        <v>606909.69</v>
      </c>
      <c r="AA46" s="36" t="n">
        <v>650000</v>
      </c>
      <c r="AB46" s="36" t="n">
        <v>262899.36</v>
      </c>
      <c r="AC46" s="36" t="n">
        <v>824604.57</v>
      </c>
      <c r="AD46" s="36" t="n">
        <v>640000</v>
      </c>
      <c r="AE46" s="36" t="n">
        <f aca="false">+AD46/12</f>
        <v>53333.3333333333</v>
      </c>
      <c r="AF46" s="36" t="n">
        <v>3254.08</v>
      </c>
      <c r="AG46" s="36" t="n">
        <v>23879.21</v>
      </c>
      <c r="AH46" s="36" t="n">
        <f aca="false">+AD46/12*2</f>
        <v>106666.666666667</v>
      </c>
      <c r="AI46" s="36" t="n">
        <v>28027.12</v>
      </c>
      <c r="AJ46" s="36" t="n">
        <v>85773.1</v>
      </c>
      <c r="AK46" s="36" t="n">
        <f aca="false">+AJ46*100/AH46</f>
        <v>80.41228125</v>
      </c>
      <c r="AL46" s="36" t="n">
        <f aca="false">+AJ46*100/AI46</f>
        <v>306.036082194674</v>
      </c>
      <c r="AM46" s="36" t="n">
        <f aca="false">+AD46/12*3</f>
        <v>160000</v>
      </c>
      <c r="AN46" s="36" t="n">
        <v>86590.68</v>
      </c>
      <c r="AO46" s="36" t="n">
        <v>124975.32</v>
      </c>
      <c r="AP46" s="36" t="n">
        <f aca="false">+AO46*100/AM46</f>
        <v>78.109575</v>
      </c>
      <c r="AQ46" s="36" t="n">
        <f aca="false">+AO46*100/AN46</f>
        <v>144.328835389675</v>
      </c>
      <c r="AR46" s="36" t="n">
        <f aca="false">+AO46-AM46</f>
        <v>-35024.68</v>
      </c>
      <c r="AS46" s="36" t="n">
        <f aca="false">AD46/12*4</f>
        <v>213333.333333333</v>
      </c>
      <c r="AT46" s="36" t="n">
        <v>405628.91</v>
      </c>
      <c r="AU46" s="36" t="n">
        <f aca="false">+AV46-AO46</f>
        <v>8277.78</v>
      </c>
      <c r="AV46" s="36" t="n">
        <v>133253.1</v>
      </c>
      <c r="AW46" s="36" t="n">
        <f aca="false">+AV46*100/AS46</f>
        <v>62.462390625</v>
      </c>
      <c r="AX46" s="36" t="n">
        <f aca="false">+AV46*100/AT46</f>
        <v>32.8509868786226</v>
      </c>
      <c r="AY46" s="36" t="n">
        <f aca="false">+AV46-AS46</f>
        <v>-80080.2333333333</v>
      </c>
      <c r="AZ46" s="36" t="n">
        <f aca="false">+AV46-AT46</f>
        <v>-272375.81</v>
      </c>
      <c r="BA46" s="36" t="n">
        <f aca="false">+AD46/12*5</f>
        <v>266666.666666667</v>
      </c>
      <c r="BB46" s="36" t="n">
        <v>442725.07</v>
      </c>
      <c r="BC46" s="36" t="n">
        <v>179657.8</v>
      </c>
      <c r="BD46" s="36" t="n">
        <v>441357.3</v>
      </c>
      <c r="BE46" s="36" t="n">
        <v>191970.71</v>
      </c>
      <c r="BF46" s="36" t="e">
        <f aca="false">+BE46*100/#REF!</f>
        <v>#REF!</v>
      </c>
      <c r="BG46" s="36" t="n">
        <f aca="false">+BE46*100/BD46</f>
        <v>43.4955329842737</v>
      </c>
      <c r="BH46" s="43" t="n">
        <f aca="false">+AD46/12*7</f>
        <v>373333.333333333</v>
      </c>
      <c r="BI46" s="36" t="n">
        <v>471941.26</v>
      </c>
      <c r="BJ46" s="36" t="n">
        <v>225175.78</v>
      </c>
      <c r="BK46" s="36" t="n">
        <f aca="false">+BJ46*100/BH46</f>
        <v>60.3149410714286</v>
      </c>
      <c r="BL46" s="36" t="n">
        <f aca="false">+BJ46*100/BI46</f>
        <v>47.7126708523006</v>
      </c>
      <c r="BM46" s="36" t="n">
        <f aca="false">+BJ46-BH46</f>
        <v>-148157.553333333</v>
      </c>
      <c r="BN46" s="36" t="n">
        <f aca="false">+BJ46-BI46</f>
        <v>-246765.48</v>
      </c>
      <c r="BO46" s="43" t="n">
        <f aca="false">+AD46/12*8</f>
        <v>426666.666666667</v>
      </c>
      <c r="BP46" s="36" t="n">
        <v>482924.37</v>
      </c>
      <c r="BQ46" s="36" t="n">
        <v>276229.64</v>
      </c>
      <c r="BR46" s="36" t="n">
        <f aca="false">+BQ46*100/BO46</f>
        <v>64.741321875</v>
      </c>
      <c r="BS46" s="36" t="n">
        <f aca="false">+BQ46*100/BP46</f>
        <v>57.199358152085</v>
      </c>
      <c r="BT46" s="36" t="n">
        <f aca="false">+BQ46-BO46</f>
        <v>-150437.026666667</v>
      </c>
      <c r="BU46" s="36" t="n">
        <f aca="false">+BQ46-BP46</f>
        <v>-206694.73</v>
      </c>
      <c r="BV46" s="43" t="n">
        <f aca="false">AD46/12*9</f>
        <v>480000</v>
      </c>
      <c r="BW46" s="36" t="n">
        <v>587901.62</v>
      </c>
      <c r="BX46" s="36" t="n">
        <v>299046.51</v>
      </c>
      <c r="BY46" s="36" t="n">
        <f aca="false">+BX46*100/BV46</f>
        <v>62.30135625</v>
      </c>
      <c r="BZ46" s="36" t="n">
        <f aca="false">+BX46*100/BW46</f>
        <v>50.866760666521</v>
      </c>
      <c r="CA46" s="36" t="n">
        <f aca="false">+BX46-BV46</f>
        <v>-180953.49</v>
      </c>
      <c r="CB46" s="36" t="n">
        <f aca="false">+BX46-BW46</f>
        <v>-288855.11</v>
      </c>
      <c r="CC46" s="36"/>
      <c r="CD46" s="36"/>
      <c r="CE46" s="36"/>
      <c r="CF46" s="36"/>
      <c r="CG46" s="36"/>
      <c r="CH46" s="36"/>
      <c r="CI46" s="36"/>
      <c r="CJ46" s="36"/>
      <c r="CK46" s="36"/>
      <c r="CL46" s="36" t="n">
        <f aca="false">+BQ46/8*12</f>
        <v>414344.46</v>
      </c>
      <c r="CM46" s="36" t="n">
        <f aca="false">+BJ46/7*12</f>
        <v>386015.622857143</v>
      </c>
      <c r="CN46" s="36"/>
      <c r="CO46" s="36"/>
      <c r="CP46" s="36" t="n">
        <f aca="false">+BX46/9*12</f>
        <v>398728.68</v>
      </c>
      <c r="CQ46" s="36" t="n">
        <v>615000</v>
      </c>
      <c r="CR46" s="36" t="n">
        <v>500000</v>
      </c>
      <c r="CS46" s="36" t="n">
        <f aca="false">CQ46*100/AD46</f>
        <v>96.09375</v>
      </c>
      <c r="CT46" s="36" t="n">
        <f aca="false">CR46*100/AD46</f>
        <v>78.125</v>
      </c>
      <c r="CU46" s="36" t="n">
        <f aca="false">+CQ46-AD46</f>
        <v>-25000</v>
      </c>
      <c r="CV46" s="36" t="n">
        <f aca="false">+CR46-AD46</f>
        <v>-140000</v>
      </c>
      <c r="CW46" s="36" t="n">
        <f aca="false">+CR46-CQ46</f>
        <v>-115000</v>
      </c>
    </row>
    <row r="47" customFormat="false" ht="16.15" hidden="false" customHeight="true" outlineLevel="0" collapsed="false">
      <c r="B47" s="75"/>
      <c r="C47" s="69" t="n">
        <v>721224</v>
      </c>
      <c r="D47" s="69" t="s">
        <v>104</v>
      </c>
      <c r="E47" s="36" t="n">
        <v>128516.49</v>
      </c>
      <c r="F47" s="36" t="n">
        <v>75581.87</v>
      </c>
      <c r="G47" s="36" t="n">
        <v>16458.77</v>
      </c>
      <c r="H47" s="36" t="n">
        <v>100000</v>
      </c>
      <c r="I47" s="36" t="n">
        <v>11049.61</v>
      </c>
      <c r="J47" s="36" t="n">
        <v>11049.61</v>
      </c>
      <c r="K47" s="36" t="n">
        <f aca="false">L47-J47</f>
        <v>31413.46</v>
      </c>
      <c r="L47" s="36" t="n">
        <v>42463.07</v>
      </c>
      <c r="M47" s="36" t="n">
        <f aca="false">N47-L47</f>
        <v>893.980000000003</v>
      </c>
      <c r="N47" s="36" t="n">
        <v>43357.05</v>
      </c>
      <c r="O47" s="36" t="n">
        <f aca="false">P47-N47</f>
        <v>498.32</v>
      </c>
      <c r="P47" s="36" t="n">
        <v>43855.37</v>
      </c>
      <c r="Q47" s="36" t="n">
        <v>14357.68</v>
      </c>
      <c r="R47" s="36" t="n">
        <v>43855.37</v>
      </c>
      <c r="S47" s="36" t="n">
        <f aca="false">T47-R47</f>
        <v>0</v>
      </c>
      <c r="T47" s="36" t="n">
        <v>43855.37</v>
      </c>
      <c r="U47" s="36" t="n">
        <v>16000.96</v>
      </c>
      <c r="V47" s="36" t="n">
        <v>43855.37</v>
      </c>
      <c r="W47" s="36" t="n">
        <v>16000.96</v>
      </c>
      <c r="X47" s="36" t="n">
        <f aca="false">Y47-V47</f>
        <v>0</v>
      </c>
      <c r="Y47" s="36" t="n">
        <v>43855.37</v>
      </c>
      <c r="Z47" s="36" t="n">
        <v>43855.37</v>
      </c>
      <c r="AA47" s="36" t="n">
        <v>80000</v>
      </c>
      <c r="AB47" s="36" t="n">
        <v>16458.77</v>
      </c>
      <c r="AC47" s="36" t="n">
        <v>47101.65</v>
      </c>
      <c r="AD47" s="36" t="n">
        <v>80000</v>
      </c>
      <c r="AE47" s="36" t="n">
        <f aca="false">+AD47/12</f>
        <v>6666.66666666667</v>
      </c>
      <c r="AF47" s="36" t="n">
        <v>11049.61</v>
      </c>
      <c r="AG47" s="36" t="n">
        <v>0</v>
      </c>
      <c r="AH47" s="36" t="n">
        <f aca="false">+AD47/12*2</f>
        <v>13333.3333333333</v>
      </c>
      <c r="AI47" s="36" t="n">
        <v>11049.61</v>
      </c>
      <c r="AJ47" s="36" t="n">
        <v>0</v>
      </c>
      <c r="AK47" s="36" t="n">
        <f aca="false">+AJ47*100/AH47</f>
        <v>0</v>
      </c>
      <c r="AL47" s="36" t="n">
        <f aca="false">+AJ47*100/AI47</f>
        <v>0</v>
      </c>
      <c r="AM47" s="36" t="n">
        <f aca="false">+AD47/12*3</f>
        <v>20000</v>
      </c>
      <c r="AN47" s="36" t="n">
        <v>42463.07</v>
      </c>
      <c r="AO47" s="36" t="n">
        <v>2352.3</v>
      </c>
      <c r="AP47" s="36" t="n">
        <f aca="false">+AO47*100/AM47</f>
        <v>11.7615</v>
      </c>
      <c r="AQ47" s="36" t="n">
        <f aca="false">+AO47*100/AN47</f>
        <v>5.53963714823257</v>
      </c>
      <c r="AR47" s="36" t="n">
        <f aca="false">+AO47-AM47</f>
        <v>-17647.7</v>
      </c>
      <c r="AS47" s="36" t="n">
        <f aca="false">AD47/12*4</f>
        <v>26666.6666666667</v>
      </c>
      <c r="AT47" s="36" t="n">
        <v>43357.05</v>
      </c>
      <c r="AU47" s="36" t="n">
        <f aca="false">+AV47-AO47</f>
        <v>0</v>
      </c>
      <c r="AV47" s="36" t="n">
        <v>2352.3</v>
      </c>
      <c r="AW47" s="36" t="n">
        <f aca="false">+AV47*100/AS47</f>
        <v>8.821125</v>
      </c>
      <c r="AX47" s="36" t="n">
        <f aca="false">+AV47*100/AT47</f>
        <v>5.42541524388767</v>
      </c>
      <c r="AY47" s="36" t="n">
        <f aca="false">+AV47-AS47</f>
        <v>-24314.3666666667</v>
      </c>
      <c r="AZ47" s="36" t="n">
        <f aca="false">+AV47-AT47</f>
        <v>-41004.75</v>
      </c>
      <c r="BA47" s="36" t="n">
        <f aca="false">+AD47/12*5</f>
        <v>33333.3333333333</v>
      </c>
      <c r="BB47" s="36" t="n">
        <v>43855.37</v>
      </c>
      <c r="BC47" s="36" t="n">
        <v>2352.3</v>
      </c>
      <c r="BD47" s="36" t="n">
        <v>43855.37</v>
      </c>
      <c r="BE47" s="36" t="n">
        <v>2352.3</v>
      </c>
      <c r="BF47" s="36" t="e">
        <f aca="false">+BE47*100/#REF!</f>
        <v>#REF!</v>
      </c>
      <c r="BG47" s="36" t="n">
        <f aca="false">+BE47*100/BD47</f>
        <v>5.36376731059389</v>
      </c>
      <c r="BH47" s="43" t="n">
        <f aca="false">+AD47/12*7</f>
        <v>46666.6666666667</v>
      </c>
      <c r="BI47" s="36" t="n">
        <v>43855.37</v>
      </c>
      <c r="BJ47" s="36" t="n">
        <v>2352.3</v>
      </c>
      <c r="BK47" s="36" t="n">
        <f aca="false">+BJ47*100/BH47</f>
        <v>5.04064285714286</v>
      </c>
      <c r="BL47" s="36" t="n">
        <f aca="false">+BJ47*100/BI47</f>
        <v>5.36376731059389</v>
      </c>
      <c r="BM47" s="36" t="n">
        <f aca="false">+BJ47-BH47</f>
        <v>-44314.3666666667</v>
      </c>
      <c r="BN47" s="36" t="n">
        <f aca="false">+BJ47-BI47</f>
        <v>-41503.07</v>
      </c>
      <c r="BO47" s="43" t="n">
        <f aca="false">+AD47/12*8</f>
        <v>53333.3333333333</v>
      </c>
      <c r="BP47" s="36" t="n">
        <v>43855.37</v>
      </c>
      <c r="BQ47" s="36" t="n">
        <v>2352.3</v>
      </c>
      <c r="BR47" s="36" t="n">
        <f aca="false">+BQ47*100/BO47</f>
        <v>4.4105625</v>
      </c>
      <c r="BS47" s="36" t="n">
        <f aca="false">+BQ47*100/BP47</f>
        <v>5.36376731059389</v>
      </c>
      <c r="BT47" s="36" t="n">
        <f aca="false">+BQ47-BO47</f>
        <v>-50981.0333333333</v>
      </c>
      <c r="BU47" s="36" t="n">
        <f aca="false">+BQ47-BP47</f>
        <v>-41503.07</v>
      </c>
      <c r="BV47" s="43" t="n">
        <f aca="false">AD47/12*9</f>
        <v>60000</v>
      </c>
      <c r="BW47" s="36" t="n">
        <v>43855.37</v>
      </c>
      <c r="BX47" s="36" t="n">
        <v>2352.3</v>
      </c>
      <c r="BY47" s="36" t="n">
        <f aca="false">+BX47*100/BV47</f>
        <v>3.9205</v>
      </c>
      <c r="BZ47" s="36" t="n">
        <f aca="false">+BX47*100/BW47</f>
        <v>5.36376731059389</v>
      </c>
      <c r="CA47" s="36" t="n">
        <f aca="false">+BX47-BV47</f>
        <v>-57647.7</v>
      </c>
      <c r="CB47" s="36" t="n">
        <f aca="false">+BX47-BW47</f>
        <v>-41503.07</v>
      </c>
      <c r="CC47" s="36"/>
      <c r="CD47" s="36"/>
      <c r="CE47" s="36"/>
      <c r="CF47" s="36"/>
      <c r="CG47" s="36"/>
      <c r="CH47" s="36"/>
      <c r="CI47" s="36"/>
      <c r="CJ47" s="36"/>
      <c r="CK47" s="36"/>
      <c r="CL47" s="36" t="n">
        <f aca="false">+BQ47/8*12</f>
        <v>3528.45</v>
      </c>
      <c r="CM47" s="36" t="n">
        <f aca="false">+BJ47/7*12</f>
        <v>4032.51428571429</v>
      </c>
      <c r="CN47" s="36"/>
      <c r="CO47" s="36"/>
      <c r="CP47" s="36" t="n">
        <f aca="false">+BX47/9*12</f>
        <v>3136.4</v>
      </c>
      <c r="CQ47" s="36" t="n">
        <v>50000</v>
      </c>
      <c r="CR47" s="36" t="n">
        <v>120000</v>
      </c>
      <c r="CS47" s="36" t="n">
        <f aca="false">CQ47*100/AD47</f>
        <v>62.5</v>
      </c>
      <c r="CT47" s="36" t="n">
        <f aca="false">CR47*100/AD47</f>
        <v>150</v>
      </c>
      <c r="CU47" s="36" t="n">
        <f aca="false">+CQ47-AD47</f>
        <v>-30000</v>
      </c>
      <c r="CV47" s="36" t="n">
        <f aca="false">+CR47-AD47</f>
        <v>40000</v>
      </c>
      <c r="CW47" s="36" t="n">
        <f aca="false">+CR47-CQ47</f>
        <v>70000</v>
      </c>
    </row>
    <row r="48" customFormat="false" ht="24.75" hidden="false" customHeight="true" outlineLevel="0" collapsed="false">
      <c r="B48" s="68"/>
      <c r="C48" s="69" t="n">
        <v>721300</v>
      </c>
      <c r="D48" s="69" t="s">
        <v>105</v>
      </c>
      <c r="E48" s="36" t="n">
        <v>11948.77</v>
      </c>
      <c r="F48" s="36" t="n">
        <v>19.15</v>
      </c>
      <c r="G48" s="36" t="n">
        <v>322.08</v>
      </c>
      <c r="H48" s="36" t="n">
        <v>400</v>
      </c>
      <c r="I48" s="36" t="n">
        <v>0</v>
      </c>
      <c r="J48" s="36" t="n">
        <v>0</v>
      </c>
      <c r="K48" s="36" t="n">
        <f aca="false">L48-J48</f>
        <v>6332.32</v>
      </c>
      <c r="L48" s="36" t="n">
        <v>6332.32</v>
      </c>
      <c r="M48" s="36" t="n">
        <f aca="false">N48-L48</f>
        <v>0</v>
      </c>
      <c r="N48" s="36" t="n">
        <v>6332.32</v>
      </c>
      <c r="O48" s="36" t="n">
        <f aca="false">P48-N48</f>
        <v>0</v>
      </c>
      <c r="P48" s="36" t="n">
        <v>6332.32</v>
      </c>
      <c r="Q48" s="36" t="n">
        <v>0</v>
      </c>
      <c r="R48" s="36" t="n">
        <v>6332.32</v>
      </c>
      <c r="S48" s="36" t="n">
        <f aca="false">T48-R48</f>
        <v>0</v>
      </c>
      <c r="T48" s="36" t="n">
        <v>6332.32</v>
      </c>
      <c r="U48" s="36" t="n">
        <v>0</v>
      </c>
      <c r="V48" s="36" t="n">
        <v>6332.32</v>
      </c>
      <c r="W48" s="36" t="n">
        <v>0</v>
      </c>
      <c r="X48" s="36" t="n">
        <f aca="false">Y48-V48</f>
        <v>273.39</v>
      </c>
      <c r="Y48" s="36" t="n">
        <v>6605.71</v>
      </c>
      <c r="Z48" s="36" t="n">
        <v>6605.71</v>
      </c>
      <c r="AA48" s="36" t="n">
        <v>7000</v>
      </c>
      <c r="AB48" s="36" t="n">
        <v>322.08</v>
      </c>
      <c r="AC48" s="36" t="n">
        <v>6605.71</v>
      </c>
      <c r="AD48" s="36" t="n">
        <v>7000</v>
      </c>
      <c r="AE48" s="36" t="n">
        <f aca="false">+AD48/12</f>
        <v>583.333333333333</v>
      </c>
      <c r="AF48" s="36" t="n">
        <v>0</v>
      </c>
      <c r="AG48" s="36" t="n">
        <v>0</v>
      </c>
      <c r="AH48" s="36" t="n">
        <f aca="false">+AD48/12*2</f>
        <v>1166.66666666667</v>
      </c>
      <c r="AI48" s="36" t="n">
        <v>0</v>
      </c>
      <c r="AJ48" s="36" t="n">
        <v>0</v>
      </c>
      <c r="AK48" s="36" t="n">
        <f aca="false">+AJ48*100/AH48</f>
        <v>0</v>
      </c>
      <c r="AL48" s="36" t="n">
        <v>0</v>
      </c>
      <c r="AM48" s="36" t="n">
        <f aca="false">+AD48/12*3</f>
        <v>1750</v>
      </c>
      <c r="AN48" s="36" t="n">
        <v>6332.32</v>
      </c>
      <c r="AO48" s="36"/>
      <c r="AP48" s="36" t="n">
        <f aca="false">+AO48*100/AM48</f>
        <v>0</v>
      </c>
      <c r="AQ48" s="36" t="n">
        <v>0</v>
      </c>
      <c r="AR48" s="36" t="n">
        <f aca="false">+AO48-AM48</f>
        <v>-1750</v>
      </c>
      <c r="AS48" s="36" t="n">
        <f aca="false">AD48/12*4</f>
        <v>2333.33333333333</v>
      </c>
      <c r="AT48" s="36" t="n">
        <v>6332.32</v>
      </c>
      <c r="AU48" s="36" t="n">
        <f aca="false">+AV48-AO48</f>
        <v>0</v>
      </c>
      <c r="AV48" s="36"/>
      <c r="AW48" s="36" t="n">
        <f aca="false">+AV48*100/AS48</f>
        <v>0</v>
      </c>
      <c r="AX48" s="36" t="n">
        <v>0</v>
      </c>
      <c r="AY48" s="36" t="n">
        <f aca="false">+AV48-AS48</f>
        <v>-2333.33333333333</v>
      </c>
      <c r="AZ48" s="36" t="n">
        <f aca="false">+AV48-AT48</f>
        <v>-6332.32</v>
      </c>
      <c r="BA48" s="36" t="n">
        <f aca="false">+AD48/12*5</f>
        <v>2916.66666666667</v>
      </c>
      <c r="BB48" s="36" t="n">
        <v>6332.32</v>
      </c>
      <c r="BC48" s="36"/>
      <c r="BD48" s="36" t="n">
        <v>6332.32</v>
      </c>
      <c r="BE48" s="36"/>
      <c r="BF48" s="36" t="e">
        <f aca="false">+BE48*100/#REF!</f>
        <v>#REF!</v>
      </c>
      <c r="BG48" s="36" t="n">
        <v>0</v>
      </c>
      <c r="BH48" s="43" t="n">
        <f aca="false">+AD48/12*7</f>
        <v>4083.33333333333</v>
      </c>
      <c r="BI48" s="36" t="n">
        <v>6332.32</v>
      </c>
      <c r="BJ48" s="36"/>
      <c r="BK48" s="36" t="n">
        <f aca="false">+BJ48*100/BH48</f>
        <v>0</v>
      </c>
      <c r="BL48" s="36" t="n">
        <v>0</v>
      </c>
      <c r="BM48" s="36" t="n">
        <f aca="false">+BJ48-BH48</f>
        <v>-4083.33333333333</v>
      </c>
      <c r="BN48" s="36" t="n">
        <f aca="false">+BJ48-BI48</f>
        <v>-6332.32</v>
      </c>
      <c r="BO48" s="43" t="n">
        <f aca="false">+AD48/12*8</f>
        <v>4666.66666666667</v>
      </c>
      <c r="BP48" s="36" t="n">
        <v>6332.32</v>
      </c>
      <c r="BQ48" s="36"/>
      <c r="BR48" s="36" t="n">
        <f aca="false">+BQ48*100/BO48</f>
        <v>0</v>
      </c>
      <c r="BS48" s="36" t="n">
        <v>0</v>
      </c>
      <c r="BT48" s="36" t="n">
        <f aca="false">+BQ48-BO48</f>
        <v>-4666.66666666667</v>
      </c>
      <c r="BU48" s="36" t="n">
        <f aca="false">+BQ48-BP48</f>
        <v>-6332.32</v>
      </c>
      <c r="BV48" s="43" t="n">
        <f aca="false">AD48/12*9</f>
        <v>5250</v>
      </c>
      <c r="BW48" s="36" t="n">
        <v>6605.71</v>
      </c>
      <c r="BX48" s="36" t="n">
        <v>0</v>
      </c>
      <c r="BY48" s="36" t="n">
        <f aca="false">+BX48*100/BV48</f>
        <v>0</v>
      </c>
      <c r="BZ48" s="36" t="n">
        <v>0</v>
      </c>
      <c r="CA48" s="36" t="n">
        <f aca="false">+BX48-BV48</f>
        <v>-5250</v>
      </c>
      <c r="CB48" s="36" t="n">
        <f aca="false">+BX48-BW48</f>
        <v>-6605.71</v>
      </c>
      <c r="CC48" s="36"/>
      <c r="CD48" s="36"/>
      <c r="CE48" s="36"/>
      <c r="CF48" s="36"/>
      <c r="CG48" s="36"/>
      <c r="CH48" s="36"/>
      <c r="CI48" s="36"/>
      <c r="CJ48" s="36"/>
      <c r="CK48" s="36"/>
      <c r="CL48" s="36" t="n">
        <f aca="false">+BQ48/8*12</f>
        <v>0</v>
      </c>
      <c r="CM48" s="36" t="n">
        <f aca="false">+BJ48/7*12</f>
        <v>0</v>
      </c>
      <c r="CN48" s="36"/>
      <c r="CO48" s="36"/>
      <c r="CP48" s="36" t="n">
        <f aca="false">+BX48/9*12</f>
        <v>0</v>
      </c>
      <c r="CQ48" s="36" t="n">
        <v>7000</v>
      </c>
      <c r="CR48" s="36" t="n">
        <v>7000</v>
      </c>
      <c r="CS48" s="36" t="n">
        <f aca="false">CQ48*100/AD48</f>
        <v>100</v>
      </c>
      <c r="CT48" s="36" t="n">
        <f aca="false">CR48*100/AD48</f>
        <v>100</v>
      </c>
      <c r="CU48" s="36" t="n">
        <f aca="false">+CQ48-AD48</f>
        <v>0</v>
      </c>
      <c r="CV48" s="36" t="n">
        <f aca="false">+CR48-AD48</f>
        <v>0</v>
      </c>
      <c r="CW48" s="36" t="n">
        <f aca="false">+CR48-CQ48</f>
        <v>0</v>
      </c>
    </row>
    <row r="49" customFormat="false" ht="20.25" hidden="false" customHeight="true" outlineLevel="0" collapsed="false">
      <c r="B49" s="68"/>
      <c r="C49" s="69" t="n">
        <v>721500</v>
      </c>
      <c r="D49" s="69" t="s">
        <v>106</v>
      </c>
      <c r="E49" s="36" t="n">
        <v>1286.94</v>
      </c>
      <c r="F49" s="36" t="n">
        <v>1522.1</v>
      </c>
      <c r="G49" s="36" t="n">
        <v>1579.58</v>
      </c>
      <c r="H49" s="36" t="n">
        <v>2000</v>
      </c>
      <c r="I49" s="36" t="n">
        <f aca="false">49.08</f>
        <v>49.08</v>
      </c>
      <c r="J49" s="36" t="n">
        <v>182.36</v>
      </c>
      <c r="K49" s="36" t="n">
        <f aca="false">L49-J49</f>
        <v>49.08</v>
      </c>
      <c r="L49" s="36" t="n">
        <v>231.44</v>
      </c>
      <c r="M49" s="36" t="n">
        <f aca="false">N49-L49</f>
        <v>49.08</v>
      </c>
      <c r="N49" s="36" t="n">
        <v>280.52</v>
      </c>
      <c r="O49" s="36" t="n">
        <f aca="false">P49-N49</f>
        <v>49.08</v>
      </c>
      <c r="P49" s="36" t="n">
        <v>329.6</v>
      </c>
      <c r="Q49" s="36" t="n">
        <v>875.06</v>
      </c>
      <c r="R49" s="36" t="n">
        <v>652.12</v>
      </c>
      <c r="S49" s="36" t="n">
        <f aca="false">T49-R49</f>
        <v>124.08</v>
      </c>
      <c r="T49" s="36" t="n">
        <v>776.2</v>
      </c>
      <c r="U49" s="36" t="n">
        <v>1299.56</v>
      </c>
      <c r="V49" s="36" t="n">
        <f aca="false">825.28</f>
        <v>825.28</v>
      </c>
      <c r="W49" s="36" t="n">
        <v>1348.64</v>
      </c>
      <c r="X49" s="36" t="n">
        <f aca="false">Y49-V49</f>
        <v>49.08</v>
      </c>
      <c r="Y49" s="36" t="n">
        <v>874.36</v>
      </c>
      <c r="Z49" s="36" t="n">
        <v>874.36</v>
      </c>
      <c r="AA49" s="36" t="n">
        <v>1500</v>
      </c>
      <c r="AB49" s="36" t="n">
        <v>1579.58</v>
      </c>
      <c r="AC49" s="36" t="n">
        <v>1340.11</v>
      </c>
      <c r="AD49" s="36" t="n">
        <v>1500</v>
      </c>
      <c r="AE49" s="36" t="n">
        <f aca="false">+AD49/12</f>
        <v>125</v>
      </c>
      <c r="AF49" s="36" t="n">
        <f aca="false">49.08</f>
        <v>49.08</v>
      </c>
      <c r="AG49" s="36" t="n">
        <v>49.08</v>
      </c>
      <c r="AH49" s="36" t="n">
        <f aca="false">+AD49/12*2</f>
        <v>250</v>
      </c>
      <c r="AI49" s="36" t="n">
        <v>182.36</v>
      </c>
      <c r="AJ49" s="36" t="n">
        <v>201.13</v>
      </c>
      <c r="AK49" s="36" t="n">
        <f aca="false">+AJ49*100/AH49</f>
        <v>80.452</v>
      </c>
      <c r="AL49" s="36" t="n">
        <f aca="false">+AJ49*100/AI49</f>
        <v>110.292827374424</v>
      </c>
      <c r="AM49" s="36" t="n">
        <f aca="false">+AD49/12*3</f>
        <v>375</v>
      </c>
      <c r="AN49" s="36" t="n">
        <v>231.44</v>
      </c>
      <c r="AO49" s="36" t="n">
        <v>353.11</v>
      </c>
      <c r="AP49" s="36" t="n">
        <f aca="false">+AO49*100/AM49</f>
        <v>94.1626666666667</v>
      </c>
      <c r="AQ49" s="36" t="n">
        <f aca="false">+AO49*100/AN49</f>
        <v>152.570860698237</v>
      </c>
      <c r="AR49" s="36" t="n">
        <f aca="false">+AO49-AM49</f>
        <v>-21.89</v>
      </c>
      <c r="AS49" s="36" t="n">
        <f aca="false">AD49/12*4</f>
        <v>500</v>
      </c>
      <c r="AT49" s="36" t="n">
        <v>280.52</v>
      </c>
      <c r="AU49" s="36" t="n">
        <f aca="false">+AV49-AO49</f>
        <v>76.98</v>
      </c>
      <c r="AV49" s="36" t="n">
        <v>430.09</v>
      </c>
      <c r="AW49" s="36" t="n">
        <f aca="false">+AV49*100/AS49</f>
        <v>86.018</v>
      </c>
      <c r="AX49" s="36" t="n">
        <f aca="false">+AV49*100/AT49</f>
        <v>153.318836446599</v>
      </c>
      <c r="AY49" s="36" t="n">
        <f aca="false">+AV49-AS49</f>
        <v>-69.91</v>
      </c>
      <c r="AZ49" s="36" t="n">
        <f aca="false">+AV49-AT49</f>
        <v>149.57</v>
      </c>
      <c r="BA49" s="36" t="n">
        <f aca="false">+AD49/12*5</f>
        <v>625</v>
      </c>
      <c r="BB49" s="36" t="n">
        <v>329.6</v>
      </c>
      <c r="BC49" s="36" t="n">
        <v>730.51</v>
      </c>
      <c r="BD49" s="36" t="n">
        <v>652.12</v>
      </c>
      <c r="BE49" s="36" t="n">
        <v>779.59</v>
      </c>
      <c r="BF49" s="36" t="e">
        <f aca="false">+BE49*100/#REF!</f>
        <v>#REF!</v>
      </c>
      <c r="BG49" s="36" t="n">
        <f aca="false">+BE49*100/BD49</f>
        <v>119.547015886647</v>
      </c>
      <c r="BH49" s="43" t="n">
        <f aca="false">+AD49/12*7</f>
        <v>875</v>
      </c>
      <c r="BI49" s="36" t="n">
        <v>776.2</v>
      </c>
      <c r="BJ49" s="36" t="n">
        <v>856.57</v>
      </c>
      <c r="BK49" s="36" t="n">
        <f aca="false">+BJ49*100/BH49</f>
        <v>97.8937142857143</v>
      </c>
      <c r="BL49" s="36" t="n">
        <f aca="false">+BJ49*100/BI49</f>
        <v>110.354290131409</v>
      </c>
      <c r="BM49" s="36" t="n">
        <f aca="false">+BJ49-BH49</f>
        <v>-18.43</v>
      </c>
      <c r="BN49" s="36" t="n">
        <f aca="false">+BJ49-BI49</f>
        <v>80.37</v>
      </c>
      <c r="BO49" s="43" t="n">
        <f aca="false">+AD49/12*8</f>
        <v>1000</v>
      </c>
      <c r="BP49" s="36" t="n">
        <f aca="false">825.28</f>
        <v>825.28</v>
      </c>
      <c r="BQ49" s="36" t="n">
        <v>905.65</v>
      </c>
      <c r="BR49" s="36" t="n">
        <f aca="false">+BQ49*100/BO49</f>
        <v>90.565</v>
      </c>
      <c r="BS49" s="36" t="n">
        <f aca="false">+BQ49*100/BP49</f>
        <v>109.738512989531</v>
      </c>
      <c r="BT49" s="36" t="n">
        <f aca="false">+BQ49-BO49</f>
        <v>-94.35</v>
      </c>
      <c r="BU49" s="36" t="n">
        <f aca="false">+BQ49-BP49</f>
        <v>80.37</v>
      </c>
      <c r="BV49" s="43" t="n">
        <f aca="false">AD49/12*9</f>
        <v>1125</v>
      </c>
      <c r="BW49" s="36" t="n">
        <v>874.36</v>
      </c>
      <c r="BX49" s="36" t="n">
        <v>982.63</v>
      </c>
      <c r="BY49" s="36" t="n">
        <f aca="false">+BX49*100/BV49</f>
        <v>87.3448888888889</v>
      </c>
      <c r="BZ49" s="36" t="n">
        <f aca="false">+BX49*100/BW49</f>
        <v>112.382771398509</v>
      </c>
      <c r="CA49" s="36" t="n">
        <f aca="false">+BX49-BV49</f>
        <v>-142.37</v>
      </c>
      <c r="CB49" s="36" t="n">
        <f aca="false">+BX49-BW49</f>
        <v>108.27</v>
      </c>
      <c r="CC49" s="36"/>
      <c r="CD49" s="36"/>
      <c r="CE49" s="36"/>
      <c r="CF49" s="36"/>
      <c r="CG49" s="36"/>
      <c r="CH49" s="36"/>
      <c r="CI49" s="36"/>
      <c r="CJ49" s="36"/>
      <c r="CK49" s="36"/>
      <c r="CL49" s="36" t="n">
        <f aca="false">+BQ49/8*12</f>
        <v>1358.475</v>
      </c>
      <c r="CM49" s="36" t="n">
        <f aca="false">+BJ49/7*12</f>
        <v>1468.40571428571</v>
      </c>
      <c r="CN49" s="36"/>
      <c r="CO49" s="36"/>
      <c r="CP49" s="36" t="n">
        <f aca="false">+BX49/9*12</f>
        <v>1310.17333333333</v>
      </c>
      <c r="CQ49" s="36" t="n">
        <v>1500</v>
      </c>
      <c r="CR49" s="36" t="n">
        <v>1500</v>
      </c>
      <c r="CS49" s="36" t="n">
        <f aca="false">CQ49*100/AD49</f>
        <v>100</v>
      </c>
      <c r="CT49" s="36" t="n">
        <f aca="false">CR49*100/AD49</f>
        <v>100</v>
      </c>
      <c r="CU49" s="36" t="n">
        <f aca="false">+CQ49-AD49</f>
        <v>0</v>
      </c>
      <c r="CV49" s="36" t="n">
        <f aca="false">+CR49-AD49</f>
        <v>0</v>
      </c>
      <c r="CW49" s="36" t="n">
        <f aca="false">+CR49-CQ49</f>
        <v>0</v>
      </c>
    </row>
    <row r="50" s="70" customFormat="true" ht="20.25" hidden="false" customHeight="true" outlineLevel="0" collapsed="false">
      <c r="B50" s="71" t="s">
        <v>107</v>
      </c>
      <c r="C50" s="72" t="n">
        <v>722000</v>
      </c>
      <c r="D50" s="72" t="s">
        <v>108</v>
      </c>
      <c r="E50" s="66" t="n">
        <f aca="false">E51+E55+E71+E90</f>
        <v>5777943.07</v>
      </c>
      <c r="F50" s="66" t="n">
        <f aca="false">F51+F55+F71+F90</f>
        <v>6015432.57</v>
      </c>
      <c r="G50" s="66" t="n">
        <f aca="false">G51+G55+G71+G90</f>
        <v>6834925.43</v>
      </c>
      <c r="H50" s="66" t="n">
        <f aca="false">H51+H55+H71+H90</f>
        <v>6914100</v>
      </c>
      <c r="I50" s="66" t="n">
        <f aca="false">I51+I55+I71+I90</f>
        <v>405543.41</v>
      </c>
      <c r="J50" s="66" t="n">
        <f aca="false">J51+J55+J71+J90</f>
        <v>937534.34</v>
      </c>
      <c r="K50" s="67" t="n">
        <f aca="false">L50-J50</f>
        <v>620857.2</v>
      </c>
      <c r="L50" s="66" t="n">
        <f aca="false">L51+L55+L71+L90</f>
        <v>1558391.54</v>
      </c>
      <c r="M50" s="67" t="n">
        <f aca="false">N50-L50</f>
        <v>632777.31</v>
      </c>
      <c r="N50" s="66" t="n">
        <f aca="false">N51+N55+N71+N90</f>
        <v>2191168.85</v>
      </c>
      <c r="O50" s="67" t="n">
        <f aca="false">P50-N50</f>
        <v>626692.82</v>
      </c>
      <c r="P50" s="66" t="n">
        <f aca="false">P51+P55+P71+P90</f>
        <v>2817861.67</v>
      </c>
      <c r="Q50" s="66" t="n">
        <f aca="false">Q51+Q55+Q71+Q90</f>
        <v>3301425.3</v>
      </c>
      <c r="R50" s="66" t="n">
        <f aca="false">R51+R55+R71+R90</f>
        <v>3419117.32</v>
      </c>
      <c r="S50" s="67" t="n">
        <f aca="false">T50-R50</f>
        <v>721702.99</v>
      </c>
      <c r="T50" s="66" t="n">
        <f aca="false">T51+T55+T71+T90</f>
        <v>4140820.31</v>
      </c>
      <c r="U50" s="66" t="n">
        <f aca="false">U51+U55+U71+U90</f>
        <v>4537508.39</v>
      </c>
      <c r="V50" s="66" t="n">
        <f aca="false">V51+V55+V71+V90</f>
        <v>4720474.803</v>
      </c>
      <c r="W50" s="66" t="n">
        <f aca="false">W51+W55+W71+W90</f>
        <v>5016428.22</v>
      </c>
      <c r="X50" s="67" t="n">
        <f aca="false">Y50-V50</f>
        <v>512051.565</v>
      </c>
      <c r="Y50" s="66" t="n">
        <f aca="false">Y51+Y55+Y71+Y90</f>
        <v>5232526.368</v>
      </c>
      <c r="Z50" s="66" t="n">
        <f aca="false">Z51+Z55+Z71+Z90</f>
        <v>5884990.87</v>
      </c>
      <c r="AA50" s="76" t="n">
        <f aca="false">AA51+AA55+AA71+AA90</f>
        <v>7130600</v>
      </c>
      <c r="AB50" s="66" t="n">
        <f aca="false">AB51+AB55+AB71+AB90</f>
        <v>6834908.89</v>
      </c>
      <c r="AC50" s="66" t="n">
        <f aca="false">AC51+AC55+AC71+AC90</f>
        <v>7041991.59</v>
      </c>
      <c r="AD50" s="66" t="n">
        <f aca="false">AD51+AD55+AD71+AD90</f>
        <v>7125400</v>
      </c>
      <c r="AE50" s="67" t="n">
        <f aca="false">+AD50/12</f>
        <v>593783.333333333</v>
      </c>
      <c r="AF50" s="66" t="n">
        <f aca="false">AF51+AF55+AF71+AF90</f>
        <v>405543.41</v>
      </c>
      <c r="AG50" s="66" t="n">
        <f aca="false">AG51+AG55+AG71+AG90</f>
        <v>548607.202</v>
      </c>
      <c r="AH50" s="67" t="n">
        <f aca="false">+AD50/12*2</f>
        <v>1187566.66666667</v>
      </c>
      <c r="AI50" s="66" t="n">
        <f aca="false">AI51+AI55+AI71+AI90</f>
        <v>937534.34</v>
      </c>
      <c r="AJ50" s="66" t="n">
        <f aca="false">AJ51+AJ55+AJ71+AJ90</f>
        <v>1421410.03</v>
      </c>
      <c r="AK50" s="67" t="n">
        <f aca="false">+AJ50*100/AH50</f>
        <v>119.690967243944</v>
      </c>
      <c r="AL50" s="67" t="n">
        <f aca="false">+AJ50*100/AI50</f>
        <v>151.611516437894</v>
      </c>
      <c r="AM50" s="67" t="n">
        <f aca="false">+AD50/12*3</f>
        <v>1781350</v>
      </c>
      <c r="AN50" s="66" t="n">
        <f aca="false">AN51+AN55+AN71+AN90</f>
        <v>1558391.54</v>
      </c>
      <c r="AO50" s="66" t="n">
        <f aca="false">AO51+AO55+AO71+AO90</f>
        <v>2034068</v>
      </c>
      <c r="AP50" s="67" t="n">
        <f aca="false">+AO50*100/AM50</f>
        <v>114.18688073652</v>
      </c>
      <c r="AQ50" s="67" t="n">
        <f aca="false">+AO50*100/AN50</f>
        <v>130.523552508505</v>
      </c>
      <c r="AR50" s="67" t="n">
        <f aca="false">+AO50-AM50</f>
        <v>252718</v>
      </c>
      <c r="AS50" s="67" t="n">
        <f aca="false">AD50/12*4</f>
        <v>2375133.33333333</v>
      </c>
      <c r="AT50" s="66" t="n">
        <f aca="false">AT51+AT55+AT71+AT90</f>
        <v>2191168.85</v>
      </c>
      <c r="AU50" s="36" t="n">
        <f aca="false">+AV50-AO50</f>
        <v>523193.47</v>
      </c>
      <c r="AV50" s="66" t="n">
        <f aca="false">AV51+AV55+AV71+AV90</f>
        <v>2557261.47</v>
      </c>
      <c r="AW50" s="67" t="n">
        <f aca="false">+AV50*100/AS50</f>
        <v>107.668122631712</v>
      </c>
      <c r="AX50" s="67" t="n">
        <f aca="false">+AV50*100/AT50</f>
        <v>116.707640764426</v>
      </c>
      <c r="AY50" s="67" t="n">
        <f aca="false">+AV50-AS50</f>
        <v>182128.136666666</v>
      </c>
      <c r="AZ50" s="67" t="n">
        <f aca="false">+AV50-AT50</f>
        <v>366092.62</v>
      </c>
      <c r="BA50" s="67" t="n">
        <f aca="false">+AD50/12*5</f>
        <v>2968916.66666667</v>
      </c>
      <c r="BB50" s="66" t="n">
        <f aca="false">BB51+BB55+BB71+BB90</f>
        <v>2817861.67</v>
      </c>
      <c r="BC50" s="66" t="n">
        <f aca="false">BC51+BC55+BC71+BC90</f>
        <v>3224513.82</v>
      </c>
      <c r="BD50" s="66" t="n">
        <f aca="false">BD51+BD55+BD71+BD90</f>
        <v>3419117.32</v>
      </c>
      <c r="BE50" s="66" t="n">
        <f aca="false">BE51+BE55+BE71+BE90</f>
        <v>3852539.62</v>
      </c>
      <c r="BF50" s="67" t="e">
        <f aca="false">+BE50*100/#REF!</f>
        <v>#REF!</v>
      </c>
      <c r="BG50" s="67" t="n">
        <f aca="false">+BE50*100/BD50</f>
        <v>112.676438373867</v>
      </c>
      <c r="BH50" s="43" t="n">
        <f aca="false">+AD50/12*7</f>
        <v>4156483.33333333</v>
      </c>
      <c r="BI50" s="66" t="n">
        <f aca="false">BI51+BI55+BI71+BI90</f>
        <v>4140820.31</v>
      </c>
      <c r="BJ50" s="66" t="n">
        <f aca="false">BJ51+BJ55+BJ71+BJ90</f>
        <v>4693939.9</v>
      </c>
      <c r="BK50" s="67" t="n">
        <f aca="false">+BJ50*100/BH50</f>
        <v>112.930559888367</v>
      </c>
      <c r="BL50" s="67" t="n">
        <f aca="false">+BJ50*100/BI50</f>
        <v>113.357729835903</v>
      </c>
      <c r="BM50" s="67" t="n">
        <f aca="false">+BJ50-BH50</f>
        <v>537456.566666666</v>
      </c>
      <c r="BN50" s="67" t="n">
        <f aca="false">+BJ50-BI50</f>
        <v>553119.589999999</v>
      </c>
      <c r="BO50" s="43" t="n">
        <f aca="false">+AD50/12*8</f>
        <v>4750266.66666667</v>
      </c>
      <c r="BP50" s="66" t="n">
        <f aca="false">BP51+BP55+BP71+BP90</f>
        <v>4720474.803</v>
      </c>
      <c r="BQ50" s="66" t="n">
        <f aca="false">BQ51+BQ55+BQ71+BQ90</f>
        <v>5290859.04</v>
      </c>
      <c r="BR50" s="67" t="n">
        <f aca="false">+BQ50*100/BO50</f>
        <v>111.380253178769</v>
      </c>
      <c r="BS50" s="67" t="n">
        <f aca="false">+BQ50*100/BP50</f>
        <v>112.083196305539</v>
      </c>
      <c r="BT50" s="67" t="n">
        <f aca="false">+BQ50-BO50</f>
        <v>540592.373333334</v>
      </c>
      <c r="BU50" s="67" t="n">
        <f aca="false">+BQ50-BP50</f>
        <v>570384.237000001</v>
      </c>
      <c r="BV50" s="43" t="n">
        <f aca="false">AD50/12*9</f>
        <v>5344050</v>
      </c>
      <c r="BW50" s="66" t="n">
        <f aca="false">BW51+BW55+BW71+BW90</f>
        <v>5232526.368</v>
      </c>
      <c r="BX50" s="66" t="n">
        <f aca="false">BX51+BX55+BX71+BX90</f>
        <v>5834915.95</v>
      </c>
      <c r="BY50" s="67" t="n">
        <f aca="false">+BX50*100/BV50</f>
        <v>109.18527989072</v>
      </c>
      <c r="BZ50" s="67" t="n">
        <f aca="false">+BX50*100/BW50</f>
        <v>111.512404135868</v>
      </c>
      <c r="CA50" s="67" t="n">
        <f aca="false">+BX50-BV50</f>
        <v>490865.950000001</v>
      </c>
      <c r="CB50" s="67" t="n">
        <f aca="false">+BX50-BW50</f>
        <v>602389.582000001</v>
      </c>
      <c r="CC50" s="67"/>
      <c r="CD50" s="67"/>
      <c r="CE50" s="67"/>
      <c r="CF50" s="67" t="n">
        <f aca="false">4693801.84-43371.75</f>
        <v>4650430.09</v>
      </c>
      <c r="CG50" s="38"/>
      <c r="CH50" s="38"/>
      <c r="CI50" s="67" t="n">
        <f aca="false">+AV50-AV98</f>
        <v>2506261.47</v>
      </c>
      <c r="CJ50" s="67"/>
      <c r="CK50" s="67"/>
      <c r="CL50" s="36" t="n">
        <f aca="false">+BQ50/8*12</f>
        <v>7936288.56</v>
      </c>
      <c r="CM50" s="36" t="n">
        <f aca="false">+BJ50/7*12</f>
        <v>8046754.11428571</v>
      </c>
      <c r="CN50" s="36"/>
      <c r="CO50" s="36"/>
      <c r="CP50" s="36" t="n">
        <f aca="false">+BX50/9*12</f>
        <v>7779887.93333333</v>
      </c>
      <c r="CQ50" s="66" t="n">
        <f aca="false">CQ51+CQ55+CQ71+CQ90</f>
        <v>8039050</v>
      </c>
      <c r="CR50" s="66" t="n">
        <f aca="false">CR51+CR55+CR71+CR90</f>
        <v>7875100</v>
      </c>
      <c r="CS50" s="67" t="n">
        <f aca="false">CQ50*100/AD50</f>
        <v>112.822438038566</v>
      </c>
      <c r="CT50" s="67" t="n">
        <f aca="false">CR50*100/AD50</f>
        <v>110.521514581638</v>
      </c>
      <c r="CU50" s="36" t="n">
        <f aca="false">+CQ50-AD50</f>
        <v>913650</v>
      </c>
      <c r="CV50" s="36" t="n">
        <f aca="false">+CR50-AD50</f>
        <v>749700</v>
      </c>
      <c r="CW50" s="36" t="n">
        <f aca="false">+CR50-CQ50</f>
        <v>-163950</v>
      </c>
    </row>
    <row r="51" s="78" customFormat="true" ht="18.75" hidden="false" customHeight="true" outlineLevel="0" collapsed="false">
      <c r="B51" s="75" t="s">
        <v>109</v>
      </c>
      <c r="C51" s="7" t="n">
        <v>722100</v>
      </c>
      <c r="D51" s="7" t="s">
        <v>110</v>
      </c>
      <c r="E51" s="76" t="n">
        <f aca="false">E52+E53+E54</f>
        <v>282506</v>
      </c>
      <c r="F51" s="76" t="n">
        <f aca="false">F52+F53+F54</f>
        <v>282650.13</v>
      </c>
      <c r="G51" s="76" t="n">
        <f aca="false">G52+G53+G54</f>
        <v>246173.25</v>
      </c>
      <c r="H51" s="76" t="n">
        <f aca="false">H52+H53+H54</f>
        <v>275000</v>
      </c>
      <c r="I51" s="76" t="n">
        <f aca="false">I52+I53+I54</f>
        <v>18203.9</v>
      </c>
      <c r="J51" s="76" t="n">
        <f aca="false">J52+J53+J54</f>
        <v>34400.3</v>
      </c>
      <c r="K51" s="38" t="n">
        <f aca="false">L51-J51</f>
        <v>17521.65</v>
      </c>
      <c r="L51" s="76" t="n">
        <f aca="false">L52+L53+L54</f>
        <v>51921.95</v>
      </c>
      <c r="M51" s="38" t="n">
        <f aca="false">N51-L51</f>
        <v>18188</v>
      </c>
      <c r="N51" s="76" t="n">
        <f aca="false">N52+N53+N54</f>
        <v>70109.95</v>
      </c>
      <c r="O51" s="38" t="n">
        <f aca="false">P51-N51</f>
        <v>17738.4</v>
      </c>
      <c r="P51" s="76" t="n">
        <f aca="false">P52+P53+P54</f>
        <v>87848.35</v>
      </c>
      <c r="Q51" s="76" t="n">
        <f aca="false">Q52+Q53+Q54</f>
        <v>129243.85</v>
      </c>
      <c r="R51" s="76" t="n">
        <f aca="false">R52+R53+R54</f>
        <v>104415.4</v>
      </c>
      <c r="S51" s="38" t="n">
        <f aca="false">T51-R51</f>
        <v>22183</v>
      </c>
      <c r="T51" s="76" t="n">
        <f aca="false">T52+T53+T54</f>
        <v>126598.4</v>
      </c>
      <c r="U51" s="76" t="n">
        <f aca="false">U52+U53+U54</f>
        <v>175053.05</v>
      </c>
      <c r="V51" s="76" t="n">
        <f aca="false">V52+V53+V54</f>
        <v>147200.1</v>
      </c>
      <c r="W51" s="76" t="n">
        <f aca="false">W52+W53+W54</f>
        <v>194661.95</v>
      </c>
      <c r="X51" s="38" t="n">
        <f aca="false">Y51-V51</f>
        <v>14544.05</v>
      </c>
      <c r="Y51" s="76" t="n">
        <f aca="false">Y52+Y53+Y54</f>
        <v>161744.15</v>
      </c>
      <c r="Z51" s="76" t="n">
        <f aca="false">Z52+Z53+Z54</f>
        <v>179827.3</v>
      </c>
      <c r="AA51" s="76" t="n">
        <f aca="false">AA52+AA53+AA54</f>
        <v>230000</v>
      </c>
      <c r="AB51" s="76" t="n">
        <f aca="false">AB52+AB53+AB54</f>
        <v>246173.25</v>
      </c>
      <c r="AC51" s="76" t="n">
        <f aca="false">AC52+AC53+AC54</f>
        <v>213038.64</v>
      </c>
      <c r="AD51" s="76" t="n">
        <f aca="false">AD52+AD53+AD54</f>
        <v>230000</v>
      </c>
      <c r="AE51" s="38" t="n">
        <f aca="false">+AD51/12</f>
        <v>19166.6666666667</v>
      </c>
      <c r="AF51" s="76" t="n">
        <f aca="false">AF52+AF53+AF54</f>
        <v>18203.9</v>
      </c>
      <c r="AG51" s="76" t="n">
        <f aca="false">AG52+AG53+AG54</f>
        <v>13050.65</v>
      </c>
      <c r="AH51" s="38" t="n">
        <f aca="false">+AD51/12*2</f>
        <v>38333.3333333333</v>
      </c>
      <c r="AI51" s="76" t="n">
        <f aca="false">AI52+AI53+AI54</f>
        <v>34400.3</v>
      </c>
      <c r="AJ51" s="76" t="n">
        <f aca="false">AJ52+AJ53+AJ54</f>
        <v>28700.91</v>
      </c>
      <c r="AK51" s="38" t="n">
        <f aca="false">+AJ51*100/AH51</f>
        <v>74.8719391304348</v>
      </c>
      <c r="AL51" s="38" t="n">
        <f aca="false">+AJ51*100/AI51</f>
        <v>83.4321503010148</v>
      </c>
      <c r="AM51" s="36" t="n">
        <f aca="false">+AD51/12*3</f>
        <v>57500</v>
      </c>
      <c r="AN51" s="76" t="n">
        <f aca="false">AN52+AN53+AN54</f>
        <v>51921.95</v>
      </c>
      <c r="AO51" s="76" t="n">
        <f aca="false">AO52+AO53+AO54</f>
        <v>45959.46</v>
      </c>
      <c r="AP51" s="38" t="n">
        <f aca="false">+AO51*100/AM51</f>
        <v>79.9294956521739</v>
      </c>
      <c r="AQ51" s="38" t="n">
        <f aca="false">+AO51*100/AN51</f>
        <v>88.5164366900704</v>
      </c>
      <c r="AR51" s="38" t="n">
        <f aca="false">+AO51-AM51</f>
        <v>-11540.54</v>
      </c>
      <c r="AS51" s="38" t="n">
        <f aca="false">AD51/12*4</f>
        <v>76666.6666666667</v>
      </c>
      <c r="AT51" s="76" t="n">
        <f aca="false">AT52+AT53+AT54</f>
        <v>70109.95</v>
      </c>
      <c r="AU51" s="36" t="n">
        <f aca="false">+AV51-AO51</f>
        <v>6864.95</v>
      </c>
      <c r="AV51" s="76" t="n">
        <f aca="false">AV52+AV53+AV54</f>
        <v>52824.41</v>
      </c>
      <c r="AW51" s="38" t="n">
        <f aca="false">+AV51*100/AS51</f>
        <v>68.9014043478261</v>
      </c>
      <c r="AX51" s="38" t="n">
        <f aca="false">+AV51*100/AT51</f>
        <v>75.3450972365549</v>
      </c>
      <c r="AY51" s="38" t="n">
        <f aca="false">+AV51-AS51</f>
        <v>-23842.2566666667</v>
      </c>
      <c r="AZ51" s="38" t="n">
        <f aca="false">+AV51-AT51</f>
        <v>-17285.54</v>
      </c>
      <c r="BA51" s="38" t="n">
        <f aca="false">+AD51/12*5</f>
        <v>95833.3333333333</v>
      </c>
      <c r="BB51" s="76" t="n">
        <f aca="false">BB52+BB53+BB54</f>
        <v>87848.35</v>
      </c>
      <c r="BC51" s="76" t="n">
        <f aca="false">BC52+BC53+BC54</f>
        <v>75045.86</v>
      </c>
      <c r="BD51" s="76" t="n">
        <f aca="false">BD52+BD53+BD54</f>
        <v>104415.4</v>
      </c>
      <c r="BE51" s="76" t="n">
        <f aca="false">BE52+BE53+BE54</f>
        <v>93265.91</v>
      </c>
      <c r="BF51" s="38" t="e">
        <f aca="false">+BE51*100/#REF!</f>
        <v>#REF!</v>
      </c>
      <c r="BG51" s="38" t="n">
        <f aca="false">+BE51*100/BD51</f>
        <v>89.3219869865939</v>
      </c>
      <c r="BH51" s="43" t="n">
        <f aca="false">+AD51/12*7</f>
        <v>134166.666666667</v>
      </c>
      <c r="BI51" s="76" t="n">
        <f aca="false">BI52+BI53+BI54</f>
        <v>126598.4</v>
      </c>
      <c r="BJ51" s="76" t="n">
        <f aca="false">BJ52+BJ53+BJ54</f>
        <v>114197.23</v>
      </c>
      <c r="BK51" s="38" t="n">
        <f aca="false">+BJ51*100/BH51</f>
        <v>85.115947826087</v>
      </c>
      <c r="BL51" s="38" t="n">
        <f aca="false">+BJ51*100/BI51</f>
        <v>90.2043232773874</v>
      </c>
      <c r="BM51" s="38" t="n">
        <f aca="false">+BJ51-BH51</f>
        <v>-19969.4366666667</v>
      </c>
      <c r="BN51" s="38" t="n">
        <f aca="false">+BJ51-BI51</f>
        <v>-12401.17</v>
      </c>
      <c r="BO51" s="43" t="n">
        <f aca="false">+AD51/12*8</f>
        <v>153333.333333333</v>
      </c>
      <c r="BP51" s="76" t="n">
        <f aca="false">BP52+BP53+BP54</f>
        <v>147200.1</v>
      </c>
      <c r="BQ51" s="76" t="n">
        <f aca="false">BQ52+BQ53+BQ54</f>
        <v>137094.52</v>
      </c>
      <c r="BR51" s="38" t="n">
        <f aca="false">+BQ51*100/BO51</f>
        <v>89.4094695652174</v>
      </c>
      <c r="BS51" s="38" t="n">
        <f aca="false">+BQ51*100/BP51</f>
        <v>93.1348008595103</v>
      </c>
      <c r="BT51" s="38" t="n">
        <f aca="false">+BQ51-BO51</f>
        <v>-16238.8133333333</v>
      </c>
      <c r="BU51" s="38" t="n">
        <f aca="false">+BQ51-BP51</f>
        <v>-10105.58</v>
      </c>
      <c r="BV51" s="43" t="n">
        <f aca="false">AD51/12*9</f>
        <v>172500</v>
      </c>
      <c r="BW51" s="76" t="n">
        <f aca="false">BW52+BW53+BW54</f>
        <v>161744.15</v>
      </c>
      <c r="BX51" s="76" t="n">
        <f aca="false">BX52+BX53+BX54</f>
        <v>152894.47</v>
      </c>
      <c r="BY51" s="38" t="n">
        <f aca="false">+BX51*100/BV51</f>
        <v>88.6344753623188</v>
      </c>
      <c r="BZ51" s="38" t="n">
        <f aca="false">+BX51*100/BW51</f>
        <v>94.5285934607218</v>
      </c>
      <c r="CA51" s="38" t="n">
        <f aca="false">+BX51-BV51</f>
        <v>-19605.53</v>
      </c>
      <c r="CB51" s="38" t="n">
        <f aca="false">+BX51-BW51</f>
        <v>-8849.67999999999</v>
      </c>
      <c r="CC51" s="38"/>
      <c r="CD51" s="38"/>
      <c r="CE51" s="38"/>
      <c r="CF51" s="38"/>
      <c r="CG51" s="38"/>
      <c r="CH51" s="38"/>
      <c r="CI51" s="38"/>
      <c r="CJ51" s="38"/>
      <c r="CK51" s="38"/>
      <c r="CL51" s="36" t="n">
        <f aca="false">+BQ51/8*12</f>
        <v>205641.78</v>
      </c>
      <c r="CM51" s="36" t="n">
        <f aca="false">+BJ51/7*12</f>
        <v>195766.68</v>
      </c>
      <c r="CN51" s="36"/>
      <c r="CO51" s="36"/>
      <c r="CP51" s="36" t="n">
        <f aca="false">+BX51/9*12</f>
        <v>203859.293333333</v>
      </c>
      <c r="CQ51" s="76" t="n">
        <f aca="false">CQ52+CQ53+CQ54</f>
        <v>204000</v>
      </c>
      <c r="CR51" s="76" t="n">
        <f aca="false">CR52+CR53+CR54</f>
        <v>200000</v>
      </c>
      <c r="CS51" s="38" t="n">
        <f aca="false">CQ51*100/AD51</f>
        <v>88.6956521739131</v>
      </c>
      <c r="CT51" s="38" t="n">
        <f aca="false">CR51*100/AD51</f>
        <v>86.9565217391304</v>
      </c>
      <c r="CU51" s="36" t="n">
        <f aca="false">+CQ51-AD51</f>
        <v>-26000</v>
      </c>
      <c r="CV51" s="36" t="n">
        <f aca="false">+CR51-AD51</f>
        <v>-30000</v>
      </c>
      <c r="CW51" s="36" t="n">
        <f aca="false">+CR51-CQ51</f>
        <v>-4000</v>
      </c>
    </row>
    <row r="52" customFormat="false" ht="18.75" hidden="false" customHeight="true" outlineLevel="0" collapsed="false">
      <c r="B52" s="68"/>
      <c r="C52" s="69" t="n">
        <v>722118</v>
      </c>
      <c r="D52" s="69" t="s">
        <v>111</v>
      </c>
      <c r="E52" s="9" t="n">
        <v>150</v>
      </c>
      <c r="F52" s="9" t="n">
        <v>4555.73</v>
      </c>
      <c r="G52" s="36" t="n">
        <v>7527.02</v>
      </c>
      <c r="H52" s="9" t="n">
        <v>10000</v>
      </c>
      <c r="I52" s="9" t="n">
        <v>0</v>
      </c>
      <c r="J52" s="9" t="n">
        <v>0</v>
      </c>
      <c r="K52" s="36" t="n">
        <f aca="false">L52-J52</f>
        <v>0</v>
      </c>
      <c r="L52" s="9" t="n">
        <v>0</v>
      </c>
      <c r="M52" s="36" t="n">
        <f aca="false">N52-L52</f>
        <v>0</v>
      </c>
      <c r="N52" s="9" t="n">
        <v>0</v>
      </c>
      <c r="O52" s="36" t="n">
        <f aca="false">P52-N52</f>
        <v>0</v>
      </c>
      <c r="P52" s="9" t="n">
        <v>0</v>
      </c>
      <c r="Q52" s="36" t="n">
        <v>7527.02</v>
      </c>
      <c r="R52" s="9" t="n">
        <v>0</v>
      </c>
      <c r="S52" s="36" t="n">
        <f aca="false">T52-R52</f>
        <v>0</v>
      </c>
      <c r="T52" s="9" t="n">
        <v>0</v>
      </c>
      <c r="U52" s="36" t="n">
        <v>7527.02</v>
      </c>
      <c r="V52" s="9" t="n">
        <v>0</v>
      </c>
      <c r="W52" s="36" t="n">
        <v>7527.02</v>
      </c>
      <c r="X52" s="36" t="n">
        <f aca="false">Y52-V52</f>
        <v>0</v>
      </c>
      <c r="Y52" s="9" t="n">
        <v>0</v>
      </c>
      <c r="Z52" s="9" t="n">
        <v>0</v>
      </c>
      <c r="AA52" s="36" t="n">
        <v>0</v>
      </c>
      <c r="AB52" s="36" t="n">
        <v>7527.02</v>
      </c>
      <c r="AC52" s="36" t="n">
        <v>906.09</v>
      </c>
      <c r="AD52" s="36" t="n">
        <v>0</v>
      </c>
      <c r="AE52" s="36" t="n">
        <f aca="false">+AD52/12</f>
        <v>0</v>
      </c>
      <c r="AF52" s="9" t="n">
        <v>0</v>
      </c>
      <c r="AG52" s="9" t="n">
        <v>0</v>
      </c>
      <c r="AH52" s="36" t="n">
        <f aca="false">+AD52/12*2</f>
        <v>0</v>
      </c>
      <c r="AI52" s="9" t="n">
        <v>0</v>
      </c>
      <c r="AJ52" s="9" t="n">
        <v>241.01</v>
      </c>
      <c r="AK52" s="36"/>
      <c r="AL52" s="36" t="e">
        <f aca="false">+AJ52*100/AI52</f>
        <v>#DIV/0!</v>
      </c>
      <c r="AM52" s="36" t="n">
        <f aca="false">+AD52/12*3</f>
        <v>0</v>
      </c>
      <c r="AN52" s="9" t="n">
        <v>0</v>
      </c>
      <c r="AO52" s="9" t="n">
        <v>241.01</v>
      </c>
      <c r="AP52" s="36" t="n">
        <v>0</v>
      </c>
      <c r="AQ52" s="36" t="n">
        <v>0</v>
      </c>
      <c r="AR52" s="36" t="n">
        <f aca="false">+AO52-AM52</f>
        <v>241.01</v>
      </c>
      <c r="AS52" s="36" t="n">
        <f aca="false">AD52/12*4</f>
        <v>0</v>
      </c>
      <c r="AT52" s="9" t="n">
        <v>0</v>
      </c>
      <c r="AU52" s="36" t="n">
        <f aca="false">+AV52-AO52</f>
        <v>0</v>
      </c>
      <c r="AV52" s="9" t="n">
        <v>241.01</v>
      </c>
      <c r="AW52" s="36" t="n">
        <v>0</v>
      </c>
      <c r="AX52" s="36" t="n">
        <v>0</v>
      </c>
      <c r="AY52" s="36" t="n">
        <f aca="false">+AV52-AS52</f>
        <v>241.01</v>
      </c>
      <c r="AZ52" s="36" t="n">
        <f aca="false">+AV52-AT52</f>
        <v>241.01</v>
      </c>
      <c r="BA52" s="36" t="n">
        <f aca="false">+AD52/12*5</f>
        <v>0</v>
      </c>
      <c r="BB52" s="9" t="n">
        <v>0</v>
      </c>
      <c r="BC52" s="9" t="n">
        <v>241.01</v>
      </c>
      <c r="BD52" s="9" t="n">
        <v>0</v>
      </c>
      <c r="BE52" s="9" t="n">
        <v>241.01</v>
      </c>
      <c r="BF52" s="36" t="n">
        <v>0</v>
      </c>
      <c r="BG52" s="36" t="n">
        <v>0</v>
      </c>
      <c r="BH52" s="43" t="n">
        <f aca="false">+AD52/12*7</f>
        <v>0</v>
      </c>
      <c r="BI52" s="9" t="n">
        <v>0</v>
      </c>
      <c r="BJ52" s="9" t="n">
        <v>241.01</v>
      </c>
      <c r="BK52" s="36" t="n">
        <v>0</v>
      </c>
      <c r="BL52" s="36" t="n">
        <v>0</v>
      </c>
      <c r="BM52" s="36" t="n">
        <f aca="false">+BJ52-BH52</f>
        <v>241.01</v>
      </c>
      <c r="BN52" s="36" t="n">
        <f aca="false">+BJ52-BI52</f>
        <v>241.01</v>
      </c>
      <c r="BO52" s="43" t="n">
        <f aca="false">+AD52/12*8</f>
        <v>0</v>
      </c>
      <c r="BP52" s="9" t="n">
        <v>0</v>
      </c>
      <c r="BQ52" s="9" t="n">
        <v>241.01</v>
      </c>
      <c r="BR52" s="36" t="n">
        <v>0</v>
      </c>
      <c r="BS52" s="36" t="n">
        <v>0</v>
      </c>
      <c r="BT52" s="36" t="n">
        <f aca="false">+BQ52-BO52</f>
        <v>241.01</v>
      </c>
      <c r="BU52" s="36" t="n">
        <f aca="false">+BQ52-BP52</f>
        <v>241.01</v>
      </c>
      <c r="BV52" s="43" t="n">
        <f aca="false">AD52/12*9</f>
        <v>0</v>
      </c>
      <c r="BW52" s="9" t="n">
        <v>0</v>
      </c>
      <c r="BX52" s="9" t="n">
        <v>241.01</v>
      </c>
      <c r="BY52" s="36" t="n">
        <v>0</v>
      </c>
      <c r="BZ52" s="36" t="n">
        <v>0</v>
      </c>
      <c r="CA52" s="36" t="n">
        <f aca="false">+BX52-BV52</f>
        <v>241.01</v>
      </c>
      <c r="CB52" s="36" t="n">
        <f aca="false">+BX52-BW52</f>
        <v>241.01</v>
      </c>
      <c r="CC52" s="36"/>
      <c r="CD52" s="36"/>
      <c r="CE52" s="36"/>
      <c r="CF52" s="36"/>
      <c r="CG52" s="36"/>
      <c r="CH52" s="36"/>
      <c r="CI52" s="36"/>
      <c r="CJ52" s="36"/>
      <c r="CK52" s="36"/>
      <c r="CL52" s="36" t="n">
        <f aca="false">+BQ52/8*12</f>
        <v>361.515</v>
      </c>
      <c r="CM52" s="36" t="n">
        <f aca="false">+BJ52/7*12</f>
        <v>413.16</v>
      </c>
      <c r="CN52" s="36"/>
      <c r="CO52" s="36"/>
      <c r="CP52" s="36" t="n">
        <f aca="false">+BX52/9*12</f>
        <v>321.346666666667</v>
      </c>
      <c r="CQ52" s="36" t="n">
        <v>1000</v>
      </c>
      <c r="CR52" s="36" t="n">
        <v>0</v>
      </c>
      <c r="CS52" s="36" t="n">
        <v>0</v>
      </c>
      <c r="CT52" s="36" t="n">
        <v>0</v>
      </c>
      <c r="CU52" s="36" t="n">
        <f aca="false">+CQ52-AD52</f>
        <v>1000</v>
      </c>
      <c r="CV52" s="36" t="n">
        <f aca="false">+CR52-AD52</f>
        <v>0</v>
      </c>
      <c r="CW52" s="36" t="n">
        <f aca="false">+CR52-CQ52</f>
        <v>-1000</v>
      </c>
    </row>
    <row r="53" customFormat="false" ht="15.95" hidden="false" customHeight="true" outlineLevel="0" collapsed="false">
      <c r="B53" s="68"/>
      <c r="C53" s="69" t="n">
        <v>722121</v>
      </c>
      <c r="D53" s="69" t="s">
        <v>112</v>
      </c>
      <c r="E53" s="36" t="n">
        <v>282343</v>
      </c>
      <c r="F53" s="36" t="n">
        <v>278094.4</v>
      </c>
      <c r="G53" s="36" t="n">
        <v>238646.23</v>
      </c>
      <c r="H53" s="36" t="n">
        <v>265000</v>
      </c>
      <c r="I53" s="36" t="n">
        <v>18203.9</v>
      </c>
      <c r="J53" s="36" t="n">
        <v>34400.3</v>
      </c>
      <c r="K53" s="36" t="n">
        <f aca="false">L53-J53</f>
        <v>17521.65</v>
      </c>
      <c r="L53" s="36" t="n">
        <v>51921.95</v>
      </c>
      <c r="M53" s="36" t="n">
        <f aca="false">N53-L53</f>
        <v>18188</v>
      </c>
      <c r="N53" s="36" t="n">
        <f aca="false">51921.95+18188</f>
        <v>70109.95</v>
      </c>
      <c r="O53" s="36" t="n">
        <f aca="false">P53-N53</f>
        <v>17738.4</v>
      </c>
      <c r="P53" s="36" t="n">
        <f aca="false">51921.95+18188+17738.4</f>
        <v>87848.35</v>
      </c>
      <c r="Q53" s="36" t="n">
        <v>121716.83</v>
      </c>
      <c r="R53" s="36" t="n">
        <v>104415.4</v>
      </c>
      <c r="S53" s="36" t="n">
        <f aca="false">T53-R53</f>
        <v>22183</v>
      </c>
      <c r="T53" s="36" t="n">
        <v>126598.4</v>
      </c>
      <c r="U53" s="36" t="n">
        <v>167526.03</v>
      </c>
      <c r="V53" s="36" t="n">
        <f aca="false">126598.4+20601.7</f>
        <v>147200.1</v>
      </c>
      <c r="W53" s="36" t="n">
        <v>187134.93</v>
      </c>
      <c r="X53" s="36" t="n">
        <f aca="false">Y53-V53</f>
        <v>14544.05</v>
      </c>
      <c r="Y53" s="36" t="n">
        <v>161744.15</v>
      </c>
      <c r="Z53" s="36" t="n">
        <v>179827.3</v>
      </c>
      <c r="AA53" s="36" t="n">
        <v>230000</v>
      </c>
      <c r="AB53" s="36" t="n">
        <v>238646.23</v>
      </c>
      <c r="AC53" s="36" t="n">
        <v>212132.55</v>
      </c>
      <c r="AD53" s="36" t="n">
        <v>230000</v>
      </c>
      <c r="AE53" s="36" t="n">
        <f aca="false">+AD53/12</f>
        <v>19166.6666666667</v>
      </c>
      <c r="AF53" s="36" t="n">
        <v>18203.9</v>
      </c>
      <c r="AG53" s="36" t="n">
        <v>13050.65</v>
      </c>
      <c r="AH53" s="36" t="n">
        <f aca="false">+AD53/12*2</f>
        <v>38333.3333333333</v>
      </c>
      <c r="AI53" s="36" t="n">
        <v>34400.3</v>
      </c>
      <c r="AJ53" s="36" t="n">
        <v>28459.9</v>
      </c>
      <c r="AK53" s="36" t="n">
        <f aca="false">+AJ53*100/AH53</f>
        <v>74.2432173913043</v>
      </c>
      <c r="AL53" s="36" t="n">
        <f aca="false">+AJ53*100/AI53</f>
        <v>82.7315459458202</v>
      </c>
      <c r="AM53" s="36" t="n">
        <f aca="false">+AD53/12*3</f>
        <v>57500</v>
      </c>
      <c r="AN53" s="36" t="n">
        <v>51921.95</v>
      </c>
      <c r="AO53" s="36" t="n">
        <v>45718.45</v>
      </c>
      <c r="AP53" s="36" t="n">
        <f aca="false">+AO53*100/AM53</f>
        <v>79.510347826087</v>
      </c>
      <c r="AQ53" s="36" t="n">
        <f aca="false">+AO53*100/AN53</f>
        <v>88.0522592082925</v>
      </c>
      <c r="AR53" s="36" t="n">
        <f aca="false">+AO53-AM53</f>
        <v>-11781.55</v>
      </c>
      <c r="AS53" s="36" t="n">
        <f aca="false">AD53/12*4</f>
        <v>76666.6666666667</v>
      </c>
      <c r="AT53" s="36" t="n">
        <f aca="false">51921.95+18188</f>
        <v>70109.95</v>
      </c>
      <c r="AU53" s="36" t="n">
        <f aca="false">+AV53-AO53</f>
        <v>6864.95</v>
      </c>
      <c r="AV53" s="36" t="n">
        <v>52583.4</v>
      </c>
      <c r="AW53" s="36" t="n">
        <f aca="false">+AV53*100/AS53</f>
        <v>68.5870434782609</v>
      </c>
      <c r="AX53" s="36" t="n">
        <f aca="false">+AV53*100/AT53</f>
        <v>75.0013371853781</v>
      </c>
      <c r="AY53" s="36" t="n">
        <f aca="false">+AV53-AS53</f>
        <v>-24083.2666666667</v>
      </c>
      <c r="AZ53" s="36" t="n">
        <f aca="false">+AV53-AT53</f>
        <v>-17526.55</v>
      </c>
      <c r="BA53" s="36" t="n">
        <f aca="false">+AD53/12*5</f>
        <v>95833.3333333333</v>
      </c>
      <c r="BB53" s="36" t="n">
        <f aca="false">51921.95+18188+17738.4</f>
        <v>87848.35</v>
      </c>
      <c r="BC53" s="36" t="n">
        <v>52583.4</v>
      </c>
      <c r="BD53" s="36" t="n">
        <v>104415.4</v>
      </c>
      <c r="BE53" s="36" t="n">
        <v>52583.4</v>
      </c>
      <c r="BF53" s="36" t="e">
        <f aca="false">+BE53*100/#REF!</f>
        <v>#REF!</v>
      </c>
      <c r="BG53" s="36" t="n">
        <f aca="false">+BE53*100/BD53</f>
        <v>50.359812824545</v>
      </c>
      <c r="BH53" s="43" t="n">
        <f aca="false">+AD53/12*7</f>
        <v>134166.666666667</v>
      </c>
      <c r="BI53" s="36" t="n">
        <v>126598.4</v>
      </c>
      <c r="BJ53" s="36" t="n">
        <v>52668.4</v>
      </c>
      <c r="BK53" s="36" t="n">
        <f aca="false">+BJ53*100/BH53</f>
        <v>39.255950310559</v>
      </c>
      <c r="BL53" s="36" t="n">
        <f aca="false">+BJ53*100/BI53</f>
        <v>41.6027374753551</v>
      </c>
      <c r="BM53" s="36" t="n">
        <f aca="false">+BJ53-BH53</f>
        <v>-81498.2666666667</v>
      </c>
      <c r="BN53" s="36" t="n">
        <f aca="false">+BJ53-BI53</f>
        <v>-73930</v>
      </c>
      <c r="BO53" s="43" t="n">
        <f aca="false">+AD53/12*8</f>
        <v>153333.333333333</v>
      </c>
      <c r="BP53" s="36" t="n">
        <f aca="false">126598.4+20601.7</f>
        <v>147200.1</v>
      </c>
      <c r="BQ53" s="36" t="n">
        <v>52683.4</v>
      </c>
      <c r="BR53" s="36" t="n">
        <f aca="false">+BQ53*100/BO53</f>
        <v>34.3587391304348</v>
      </c>
      <c r="BS53" s="36" t="n">
        <f aca="false">+BQ53*100/BP53</f>
        <v>35.7903289467874</v>
      </c>
      <c r="BT53" s="36" t="n">
        <f aca="false">+BQ53-BO53</f>
        <v>-100649.933333333</v>
      </c>
      <c r="BU53" s="36" t="n">
        <f aca="false">+BQ53-BP53</f>
        <v>-94516.7</v>
      </c>
      <c r="BV53" s="43" t="n">
        <f aca="false">AD53/12*9</f>
        <v>172500</v>
      </c>
      <c r="BW53" s="36" t="n">
        <v>161744.15</v>
      </c>
      <c r="BX53" s="36" t="n">
        <v>52713.4</v>
      </c>
      <c r="BY53" s="36" t="n">
        <f aca="false">+BX53*100/BV53</f>
        <v>30.5584927536232</v>
      </c>
      <c r="BZ53" s="36" t="n">
        <f aca="false">+BX53*100/BW53</f>
        <v>32.5906068318391</v>
      </c>
      <c r="CA53" s="36" t="n">
        <f aca="false">+BX53-BV53</f>
        <v>-119786.6</v>
      </c>
      <c r="CB53" s="36" t="n">
        <f aca="false">+BX53-BW53</f>
        <v>-109030.75</v>
      </c>
      <c r="CC53" s="36"/>
      <c r="CD53" s="36"/>
      <c r="CE53" s="36"/>
      <c r="CF53" s="36"/>
      <c r="CG53" s="36"/>
      <c r="CH53" s="36"/>
      <c r="CI53" s="36"/>
      <c r="CJ53" s="36"/>
      <c r="CK53" s="36"/>
      <c r="CL53" s="36" t="n">
        <v>53000</v>
      </c>
      <c r="CM53" s="36" t="n">
        <f aca="false">+BJ53/7*12</f>
        <v>90288.6857142857</v>
      </c>
      <c r="CN53" s="36"/>
      <c r="CO53" s="36"/>
      <c r="CP53" s="36" t="n">
        <f aca="false">+BX53/9*12</f>
        <v>70284.5333333333</v>
      </c>
      <c r="CQ53" s="36" t="n">
        <v>53000</v>
      </c>
      <c r="CR53" s="36" t="n">
        <v>0</v>
      </c>
      <c r="CS53" s="36" t="n">
        <f aca="false">CQ53*100/AD53</f>
        <v>23.0434782608696</v>
      </c>
      <c r="CT53" s="36" t="n">
        <f aca="false">CR53*100/AD53</f>
        <v>0</v>
      </c>
      <c r="CU53" s="36" t="n">
        <f aca="false">+CQ53-AD53</f>
        <v>-177000</v>
      </c>
      <c r="CV53" s="36" t="n">
        <f aca="false">+CR53-AD53</f>
        <v>-230000</v>
      </c>
      <c r="CW53" s="36" t="n">
        <f aca="false">+CR53-CQ53</f>
        <v>-53000</v>
      </c>
    </row>
    <row r="54" customFormat="false" ht="15.95" hidden="false" customHeight="true" outlineLevel="0" collapsed="false">
      <c r="B54" s="68"/>
      <c r="C54" s="69" t="n">
        <v>722131</v>
      </c>
      <c r="D54" s="69" t="s">
        <v>113</v>
      </c>
      <c r="E54" s="36" t="n">
        <v>13</v>
      </c>
      <c r="F54" s="36" t="n">
        <v>0</v>
      </c>
      <c r="G54" s="36" t="n">
        <v>0</v>
      </c>
      <c r="H54" s="36" t="n">
        <v>0</v>
      </c>
      <c r="I54" s="36" t="n">
        <v>0</v>
      </c>
      <c r="J54" s="36" t="n">
        <v>0</v>
      </c>
      <c r="K54" s="36" t="n">
        <f aca="false">L54-J54</f>
        <v>0</v>
      </c>
      <c r="L54" s="36" t="n">
        <v>0</v>
      </c>
      <c r="M54" s="36" t="n">
        <f aca="false">N54-L54</f>
        <v>0</v>
      </c>
      <c r="N54" s="36" t="n">
        <v>0</v>
      </c>
      <c r="O54" s="36" t="n">
        <f aca="false">P54-N54</f>
        <v>0</v>
      </c>
      <c r="P54" s="36" t="n">
        <v>0</v>
      </c>
      <c r="Q54" s="36" t="n">
        <v>0</v>
      </c>
      <c r="R54" s="36" t="n">
        <v>0</v>
      </c>
      <c r="S54" s="36" t="n">
        <f aca="false">T54-R54</f>
        <v>0</v>
      </c>
      <c r="T54" s="36" t="n">
        <v>0</v>
      </c>
      <c r="U54" s="36" t="n">
        <v>0</v>
      </c>
      <c r="V54" s="36" t="n">
        <v>0</v>
      </c>
      <c r="W54" s="36" t="n">
        <v>0</v>
      </c>
      <c r="X54" s="36" t="n">
        <f aca="false">Y54-V54</f>
        <v>0</v>
      </c>
      <c r="Y54" s="36" t="n">
        <v>0</v>
      </c>
      <c r="Z54" s="36" t="n">
        <v>0</v>
      </c>
      <c r="AA54" s="36" t="n">
        <v>0</v>
      </c>
      <c r="AB54" s="36" t="n">
        <v>0</v>
      </c>
      <c r="AC54" s="36" t="n">
        <v>0</v>
      </c>
      <c r="AD54" s="36" t="n">
        <v>0</v>
      </c>
      <c r="AE54" s="36" t="n">
        <f aca="false">+AD54/12</f>
        <v>0</v>
      </c>
      <c r="AF54" s="36" t="n">
        <v>0</v>
      </c>
      <c r="AG54" s="36" t="n">
        <v>0</v>
      </c>
      <c r="AH54" s="36" t="n">
        <f aca="false">+AD54/12*2</f>
        <v>0</v>
      </c>
      <c r="AI54" s="36" t="n">
        <v>0</v>
      </c>
      <c r="AJ54" s="36" t="n">
        <v>0</v>
      </c>
      <c r="AK54" s="36" t="e">
        <f aca="false">+AJ54*100/AH54</f>
        <v>#DIV/0!</v>
      </c>
      <c r="AL54" s="36" t="e">
        <f aca="false">+AJ54*100/AI54</f>
        <v>#DIV/0!</v>
      </c>
      <c r="AM54" s="36" t="n">
        <f aca="false">+AD54/12*3</f>
        <v>0</v>
      </c>
      <c r="AN54" s="36" t="n">
        <v>0</v>
      </c>
      <c r="AO54" s="36" t="n">
        <v>0</v>
      </c>
      <c r="AP54" s="36" t="e">
        <f aca="false">+AO54*100/AM54</f>
        <v>#DIV/0!</v>
      </c>
      <c r="AQ54" s="36" t="e">
        <f aca="false">+AO54*100/AN54</f>
        <v>#DIV/0!</v>
      </c>
      <c r="AR54" s="36" t="n">
        <f aca="false">+AO54-AM54</f>
        <v>0</v>
      </c>
      <c r="AS54" s="36" t="n">
        <f aca="false">AD54/12*4</f>
        <v>0</v>
      </c>
      <c r="AT54" s="36" t="n">
        <v>0</v>
      </c>
      <c r="AU54" s="36" t="n">
        <f aca="false">+AV54-AO54</f>
        <v>0</v>
      </c>
      <c r="AV54" s="36" t="n">
        <v>0</v>
      </c>
      <c r="AW54" s="36" t="e">
        <f aca="false">+AV54*100/AS54</f>
        <v>#DIV/0!</v>
      </c>
      <c r="AX54" s="36" t="e">
        <f aca="false">+AV54*100/AT54</f>
        <v>#DIV/0!</v>
      </c>
      <c r="AY54" s="36" t="n">
        <f aca="false">+AV54-AS54</f>
        <v>0</v>
      </c>
      <c r="AZ54" s="36" t="n">
        <f aca="false">+AV54-AT54</f>
        <v>0</v>
      </c>
      <c r="BA54" s="36" t="n">
        <f aca="false">+AD54/12*5</f>
        <v>0</v>
      </c>
      <c r="BB54" s="36" t="n">
        <v>0</v>
      </c>
      <c r="BC54" s="36" t="n">
        <v>22221.45</v>
      </c>
      <c r="BD54" s="36" t="n">
        <v>0</v>
      </c>
      <c r="BE54" s="36" t="n">
        <v>40441.5</v>
      </c>
      <c r="BF54" s="36" t="n">
        <v>0</v>
      </c>
      <c r="BG54" s="36" t="n">
        <v>0</v>
      </c>
      <c r="BH54" s="43" t="n">
        <f aca="false">+AD54/12*7</f>
        <v>0</v>
      </c>
      <c r="BI54" s="36" t="n">
        <v>0</v>
      </c>
      <c r="BJ54" s="36" t="n">
        <v>61287.82</v>
      </c>
      <c r="BK54" s="36" t="n">
        <v>0</v>
      </c>
      <c r="BL54" s="36" t="n">
        <v>0</v>
      </c>
      <c r="BM54" s="36" t="n">
        <f aca="false">+BJ54-BH54</f>
        <v>61287.82</v>
      </c>
      <c r="BN54" s="36" t="n">
        <f aca="false">+BJ54-BI54</f>
        <v>61287.82</v>
      </c>
      <c r="BO54" s="43" t="n">
        <f aca="false">+AD54/12*8</f>
        <v>0</v>
      </c>
      <c r="BP54" s="36" t="n">
        <v>0</v>
      </c>
      <c r="BQ54" s="36" t="n">
        <v>84170.11</v>
      </c>
      <c r="BR54" s="36" t="n">
        <v>0</v>
      </c>
      <c r="BS54" s="36" t="n">
        <v>0</v>
      </c>
      <c r="BT54" s="36" t="n">
        <f aca="false">+BQ54-BO54</f>
        <v>84170.11</v>
      </c>
      <c r="BU54" s="36" t="n">
        <f aca="false">+BQ54-BP54</f>
        <v>84170.11</v>
      </c>
      <c r="BV54" s="43" t="n">
        <f aca="false">AD54/12*9</f>
        <v>0</v>
      </c>
      <c r="BW54" s="36" t="n">
        <v>0</v>
      </c>
      <c r="BX54" s="36" t="n">
        <v>99940.06</v>
      </c>
      <c r="BY54" s="36" t="n">
        <v>0</v>
      </c>
      <c r="BZ54" s="36" t="n">
        <v>0</v>
      </c>
      <c r="CA54" s="36" t="n">
        <f aca="false">+BX54-BV54</f>
        <v>99940.06</v>
      </c>
      <c r="CB54" s="36" t="n">
        <f aca="false">+BX54-BW54</f>
        <v>99940.06</v>
      </c>
      <c r="CC54" s="36"/>
      <c r="CD54" s="36"/>
      <c r="CE54" s="36"/>
      <c r="CF54" s="36"/>
      <c r="CG54" s="36"/>
      <c r="CH54" s="36"/>
      <c r="CI54" s="36"/>
      <c r="CJ54" s="36"/>
      <c r="CK54" s="36"/>
      <c r="CL54" s="36" t="n">
        <f aca="false">+BQ54/8*12</f>
        <v>126255.165</v>
      </c>
      <c r="CM54" s="36" t="n">
        <f aca="false">+BJ54/3*8</f>
        <v>163434.186666667</v>
      </c>
      <c r="CN54" s="36"/>
      <c r="CO54" s="36"/>
      <c r="CP54" s="36" t="n">
        <f aca="false">+BX54/9*12</f>
        <v>133253.413333333</v>
      </c>
      <c r="CQ54" s="36" t="n">
        <v>150000</v>
      </c>
      <c r="CR54" s="36" t="n">
        <v>200000</v>
      </c>
      <c r="CS54" s="36" t="n">
        <v>0</v>
      </c>
      <c r="CT54" s="36" t="n">
        <v>0</v>
      </c>
      <c r="CU54" s="36" t="n">
        <f aca="false">+CQ54-AD54</f>
        <v>150000</v>
      </c>
      <c r="CV54" s="36" t="n">
        <f aca="false">+CR54-AD54</f>
        <v>200000</v>
      </c>
      <c r="CW54" s="36" t="n">
        <f aca="false">+CR54-CQ54</f>
        <v>50000</v>
      </c>
    </row>
    <row r="55" customFormat="false" ht="19.5" hidden="false" customHeight="true" outlineLevel="0" collapsed="false">
      <c r="B55" s="75" t="s">
        <v>114</v>
      </c>
      <c r="C55" s="7" t="n">
        <v>722300</v>
      </c>
      <c r="D55" s="7" t="s">
        <v>115</v>
      </c>
      <c r="E55" s="38" t="n">
        <f aca="false">SUM(E57:E69)</f>
        <v>949943.52</v>
      </c>
      <c r="F55" s="38" t="n">
        <f aca="false">SUM(F57:F69)</f>
        <v>928387.19</v>
      </c>
      <c r="G55" s="38" t="n">
        <f aca="false">SUM(G57:G69)</f>
        <v>1063091.77</v>
      </c>
      <c r="H55" s="38" t="n">
        <f aca="false">SUM(H57:H69)</f>
        <v>1200000</v>
      </c>
      <c r="I55" s="38" t="n">
        <f aca="false">SUM(I57:I69)</f>
        <v>35246.27</v>
      </c>
      <c r="J55" s="38" t="n">
        <f aca="false">SUM(J57:J69)</f>
        <v>161466.21</v>
      </c>
      <c r="K55" s="38" t="n">
        <f aca="false">L55-J55</f>
        <v>141727.19</v>
      </c>
      <c r="L55" s="38" t="n">
        <f aca="false">SUM(L57:L69)</f>
        <v>303193.4</v>
      </c>
      <c r="M55" s="38" t="n">
        <f aca="false">N55-L55</f>
        <v>72919.98</v>
      </c>
      <c r="N55" s="38" t="n">
        <f aca="false">SUM(N57:N69)</f>
        <v>376113.38</v>
      </c>
      <c r="O55" s="38" t="n">
        <f aca="false">P55-N55</f>
        <v>76529</v>
      </c>
      <c r="P55" s="38" t="n">
        <f aca="false">SUM(P57:P69)</f>
        <v>452642.38</v>
      </c>
      <c r="Q55" s="38" t="n">
        <f aca="false">SUM(Q57:Q69)</f>
        <v>629566.21</v>
      </c>
      <c r="R55" s="38" t="n">
        <f aca="false">SUM(R57:R69)</f>
        <v>651374.27</v>
      </c>
      <c r="S55" s="38" t="n">
        <f aca="false">T55-R55</f>
        <v>162571.16</v>
      </c>
      <c r="T55" s="38" t="n">
        <f aca="false">SUM(T56:T69)</f>
        <v>813945.43</v>
      </c>
      <c r="U55" s="38" t="n">
        <f aca="false">SUM(U57:U69)</f>
        <v>846184.46</v>
      </c>
      <c r="V55" s="38" t="n">
        <f aca="false">SUM(V56:V69)</f>
        <v>892957.12</v>
      </c>
      <c r="W55" s="38" t="n">
        <f aca="false">SUM(W57:W69)</f>
        <v>921707.54</v>
      </c>
      <c r="X55" s="38" t="n">
        <f aca="false">Y55-V55</f>
        <v>71730.9900000001</v>
      </c>
      <c r="Y55" s="38" t="n">
        <f aca="false">SUM(Y56:Y69)</f>
        <v>964688.11</v>
      </c>
      <c r="Z55" s="38" t="n">
        <f aca="false">SUM(Z56:Z69)</f>
        <v>1023806.17</v>
      </c>
      <c r="AA55" s="38" t="n">
        <f aca="false">SUM(AA56:AA69)</f>
        <v>1232800</v>
      </c>
      <c r="AB55" s="38" t="n">
        <f aca="false">SUM(AB56:AB69)</f>
        <v>1063091.77</v>
      </c>
      <c r="AC55" s="38" t="n">
        <f aca="false">SUM(AC56:AC69)</f>
        <v>1135131.37</v>
      </c>
      <c r="AD55" s="38" t="n">
        <f aca="false">SUM(AD56:AD69)</f>
        <v>1232600</v>
      </c>
      <c r="AE55" s="38" t="n">
        <f aca="false">+AD55/12</f>
        <v>102716.666666667</v>
      </c>
      <c r="AF55" s="38" t="n">
        <f aca="false">SUM(AF57:AF69)</f>
        <v>35246.27</v>
      </c>
      <c r="AG55" s="38" t="n">
        <f aca="false">SUM(AG57:AG69)</f>
        <v>40583.08</v>
      </c>
      <c r="AH55" s="38" t="n">
        <f aca="false">+AD55/12*2</f>
        <v>205433.333333333</v>
      </c>
      <c r="AI55" s="38" t="n">
        <f aca="false">SUM(AI57:AI69)</f>
        <v>161466.21</v>
      </c>
      <c r="AJ55" s="38" t="n">
        <f aca="false">SUM(AJ57:AJ69)</f>
        <v>173635.09</v>
      </c>
      <c r="AK55" s="38" t="n">
        <f aca="false">+AJ55*100/AH55</f>
        <v>84.5213808210287</v>
      </c>
      <c r="AL55" s="38" t="n">
        <f aca="false">+AJ55*100/AI55</f>
        <v>107.536487045804</v>
      </c>
      <c r="AM55" s="38" t="n">
        <f aca="false">+AD55/12*3</f>
        <v>308150</v>
      </c>
      <c r="AN55" s="38" t="n">
        <f aca="false">SUM(AN57:AN69)</f>
        <v>303193.4</v>
      </c>
      <c r="AO55" s="38" t="n">
        <f aca="false">SUM(AO56:AO69)</f>
        <v>337620.26</v>
      </c>
      <c r="AP55" s="38" t="n">
        <f aca="false">+AO55*100/AM55</f>
        <v>109.56360863216</v>
      </c>
      <c r="AQ55" s="38" t="n">
        <f aca="false">+AO55*100/AN55</f>
        <v>111.354752445139</v>
      </c>
      <c r="AR55" s="38" t="n">
        <f aca="false">+AO55-AM55</f>
        <v>29470.26</v>
      </c>
      <c r="AS55" s="38" t="n">
        <f aca="false">AD55/12*4</f>
        <v>410866.666666667</v>
      </c>
      <c r="AT55" s="38" t="n">
        <f aca="false">SUM(AT57:AT69)</f>
        <v>376113.38</v>
      </c>
      <c r="AU55" s="36" t="n">
        <f aca="false">+AV55-AO55</f>
        <v>98147.86</v>
      </c>
      <c r="AV55" s="38" t="n">
        <f aca="false">SUM(AV56:AV69)</f>
        <v>435768.12</v>
      </c>
      <c r="AW55" s="38" t="n">
        <f aca="false">+AV55*100/AS55</f>
        <v>106.060713938017</v>
      </c>
      <c r="AX55" s="38" t="n">
        <f aca="false">+AV55*100/AT55</f>
        <v>115.86083962235</v>
      </c>
      <c r="AY55" s="38" t="n">
        <f aca="false">+AV55-AS55</f>
        <v>24901.4533333333</v>
      </c>
      <c r="AZ55" s="38" t="n">
        <f aca="false">+AV55-AT55</f>
        <v>59654.74</v>
      </c>
      <c r="BA55" s="38" t="n">
        <f aca="false">+AD55/12*5</f>
        <v>513583.333333333</v>
      </c>
      <c r="BB55" s="38" t="n">
        <f aca="false">SUM(BB57:BB69)</f>
        <v>452642.38</v>
      </c>
      <c r="BC55" s="38" t="n">
        <f aca="false">SUM(BC56:BC69)</f>
        <v>499103.94</v>
      </c>
      <c r="BD55" s="38" t="n">
        <f aca="false">SUM(BD57:BD69)</f>
        <v>651374.27</v>
      </c>
      <c r="BE55" s="38" t="n">
        <f aca="false">SUM(BE56:BE69)</f>
        <v>702857.54</v>
      </c>
      <c r="BF55" s="38" t="e">
        <f aca="false">+BE55*100/#REF!</f>
        <v>#REF!</v>
      </c>
      <c r="BG55" s="38" t="n">
        <f aca="false">+BE55*100/BD55</f>
        <v>107.903792392659</v>
      </c>
      <c r="BH55" s="43" t="n">
        <f aca="false">+AD55/12*7</f>
        <v>719016.666666667</v>
      </c>
      <c r="BI55" s="38" t="n">
        <f aca="false">SUM(BI56:BI69)</f>
        <v>813945.43</v>
      </c>
      <c r="BJ55" s="38" t="n">
        <f aca="false">SUM(BJ56:BJ69)</f>
        <v>871987.07</v>
      </c>
      <c r="BK55" s="38" t="n">
        <f aca="false">+BJ55*100/BH55</f>
        <v>121.274945411557</v>
      </c>
      <c r="BL55" s="38" t="n">
        <f aca="false">+BJ55*100/BI55</f>
        <v>107.130900655097</v>
      </c>
      <c r="BM55" s="38" t="n">
        <f aca="false">+BJ55-BH55</f>
        <v>152970.403333333</v>
      </c>
      <c r="BN55" s="38" t="n">
        <f aca="false">+BJ55-BI55</f>
        <v>58041.64</v>
      </c>
      <c r="BO55" s="43" t="n">
        <f aca="false">+AD55/12*8</f>
        <v>821733.333333333</v>
      </c>
      <c r="BP55" s="38" t="n">
        <f aca="false">SUM(BP56:BP69)</f>
        <v>892957.12</v>
      </c>
      <c r="BQ55" s="38" t="n">
        <f aca="false">SUM(BQ56:BQ69)</f>
        <v>922194.31</v>
      </c>
      <c r="BR55" s="38" t="n">
        <f aca="false">+BQ55*100/BO55</f>
        <v>112.225496105793</v>
      </c>
      <c r="BS55" s="38" t="n">
        <f aca="false">+BQ55*100/BP55</f>
        <v>103.27419865357</v>
      </c>
      <c r="BT55" s="38" t="n">
        <f aca="false">+BQ55-BO55</f>
        <v>100460.976666667</v>
      </c>
      <c r="BU55" s="38" t="n">
        <f aca="false">+BQ55-BP55</f>
        <v>29237.1900000001</v>
      </c>
      <c r="BV55" s="43" t="n">
        <f aca="false">AD55/12*9</f>
        <v>924450</v>
      </c>
      <c r="BW55" s="38" t="n">
        <f aca="false">SUM(BW56:BW69)</f>
        <v>964688.11</v>
      </c>
      <c r="BX55" s="38" t="n">
        <f aca="false">SUM(BX56:BX69)</f>
        <v>985044.58</v>
      </c>
      <c r="BY55" s="38" t="n">
        <f aca="false">+BX55*100/BV55</f>
        <v>106.554662772459</v>
      </c>
      <c r="BZ55" s="38" t="n">
        <f aca="false">+BX55*100/BW55</f>
        <v>102.110160764809</v>
      </c>
      <c r="CA55" s="38" t="n">
        <f aca="false">+BX55-BV55</f>
        <v>60594.5800000001</v>
      </c>
      <c r="CB55" s="38" t="n">
        <f aca="false">+BX55-BW55</f>
        <v>20356.47</v>
      </c>
      <c r="CC55" s="38"/>
      <c r="CD55" s="38"/>
      <c r="CE55" s="38"/>
      <c r="CF55" s="38"/>
      <c r="CG55" s="38"/>
      <c r="CH55" s="38"/>
      <c r="CI55" s="38"/>
      <c r="CJ55" s="38"/>
      <c r="CK55" s="38"/>
      <c r="CL55" s="36" t="n">
        <f aca="false">+BQ55/8*12</f>
        <v>1383291.465</v>
      </c>
      <c r="CM55" s="36" t="n">
        <f aca="false">+BJ55/7*12</f>
        <v>1494834.97714286</v>
      </c>
      <c r="CN55" s="36"/>
      <c r="CO55" s="36"/>
      <c r="CP55" s="36" t="n">
        <f aca="false">+BX55/9*12</f>
        <v>1313392.77333333</v>
      </c>
      <c r="CQ55" s="38" t="n">
        <f aca="false">SUM(CQ56:CQ69)</f>
        <v>1230650</v>
      </c>
      <c r="CR55" s="38" t="n">
        <f aca="false">+SUM(CR56:CR68)</f>
        <v>1236300</v>
      </c>
      <c r="CS55" s="38" t="n">
        <f aca="false">CQ55*100/AD55</f>
        <v>99.8417978257342</v>
      </c>
      <c r="CT55" s="38" t="n">
        <f aca="false">CR55*100/AD55</f>
        <v>100.300178484504</v>
      </c>
      <c r="CU55" s="36" t="n">
        <f aca="false">+CQ55-AD55</f>
        <v>-1950</v>
      </c>
      <c r="CV55" s="36" t="n">
        <f aca="false">+CR55-AD55</f>
        <v>3700</v>
      </c>
      <c r="CW55" s="36" t="n">
        <f aca="false">+CR55-CQ55</f>
        <v>5650</v>
      </c>
    </row>
    <row r="56" customFormat="false" ht="18" hidden="false" customHeight="true" outlineLevel="0" collapsed="false">
      <c r="B56" s="75"/>
      <c r="C56" s="69" t="n">
        <v>722311</v>
      </c>
      <c r="D56" s="69" t="s">
        <v>116</v>
      </c>
      <c r="E56" s="38"/>
      <c r="F56" s="38"/>
      <c r="G56" s="38"/>
      <c r="H56" s="36" t="n">
        <v>0</v>
      </c>
      <c r="I56" s="36" t="n">
        <v>0</v>
      </c>
      <c r="J56" s="36"/>
      <c r="K56" s="36" t="n">
        <v>0</v>
      </c>
      <c r="L56" s="36"/>
      <c r="M56" s="36" t="n">
        <v>0</v>
      </c>
      <c r="N56" s="36"/>
      <c r="O56" s="36" t="n">
        <v>0</v>
      </c>
      <c r="P56" s="36"/>
      <c r="Q56" s="36" t="n">
        <v>0</v>
      </c>
      <c r="R56" s="36" t="n">
        <v>0</v>
      </c>
      <c r="S56" s="36" t="n">
        <v>0</v>
      </c>
      <c r="T56" s="36" t="n">
        <v>108.31</v>
      </c>
      <c r="U56" s="36" t="n">
        <v>0</v>
      </c>
      <c r="V56" s="36" t="n">
        <v>108.31</v>
      </c>
      <c r="W56" s="36" t="n">
        <v>0</v>
      </c>
      <c r="X56" s="36"/>
      <c r="Y56" s="36" t="n">
        <v>108.31</v>
      </c>
      <c r="Z56" s="36" t="n">
        <v>108.31</v>
      </c>
      <c r="AA56" s="36" t="n">
        <v>200</v>
      </c>
      <c r="AB56" s="36" t="n">
        <v>0</v>
      </c>
      <c r="AC56" s="36" t="n">
        <v>108.31</v>
      </c>
      <c r="AD56" s="36" t="n">
        <v>200</v>
      </c>
      <c r="AE56" s="36" t="n">
        <f aca="false">+AD56/12</f>
        <v>16.6666666666667</v>
      </c>
      <c r="AF56" s="36" t="n">
        <v>0</v>
      </c>
      <c r="AG56" s="36" t="n">
        <v>0</v>
      </c>
      <c r="AH56" s="36" t="n">
        <f aca="false">+AD56/12*2</f>
        <v>33.3333333333333</v>
      </c>
      <c r="AI56" s="36" t="n">
        <v>0</v>
      </c>
      <c r="AJ56" s="36" t="n">
        <v>0</v>
      </c>
      <c r="AK56" s="36" t="n">
        <f aca="false">+AJ56*100/AH56</f>
        <v>0</v>
      </c>
      <c r="AL56" s="36" t="n">
        <v>0</v>
      </c>
      <c r="AM56" s="36" t="n">
        <f aca="false">+AD56/12*3</f>
        <v>50</v>
      </c>
      <c r="AN56" s="36" t="n">
        <v>0</v>
      </c>
      <c r="AO56" s="36" t="n">
        <v>150</v>
      </c>
      <c r="AP56" s="36" t="n">
        <f aca="false">+AO56*100/AM56</f>
        <v>300</v>
      </c>
      <c r="AQ56" s="36" t="n">
        <v>0</v>
      </c>
      <c r="AR56" s="36" t="n">
        <f aca="false">+AO56-AM56</f>
        <v>100</v>
      </c>
      <c r="AS56" s="36" t="n">
        <f aca="false">AD56/12*4</f>
        <v>66.6666666666667</v>
      </c>
      <c r="AT56" s="36" t="n">
        <v>0</v>
      </c>
      <c r="AU56" s="36" t="n">
        <f aca="false">+AV56-AO56</f>
        <v>100</v>
      </c>
      <c r="AV56" s="36" t="n">
        <v>250</v>
      </c>
      <c r="AW56" s="36" t="n">
        <f aca="false">+AV56*100/AS56</f>
        <v>375</v>
      </c>
      <c r="AX56" s="36" t="n">
        <v>0</v>
      </c>
      <c r="AY56" s="36" t="n">
        <f aca="false">+AV56-AS56</f>
        <v>183.333333333333</v>
      </c>
      <c r="AZ56" s="36" t="n">
        <f aca="false">+AV56-AT56</f>
        <v>250</v>
      </c>
      <c r="BA56" s="36" t="n">
        <f aca="false">+AD56/12*5</f>
        <v>83.3333333333333</v>
      </c>
      <c r="BB56" s="36" t="n">
        <v>0</v>
      </c>
      <c r="BC56" s="36" t="n">
        <v>250</v>
      </c>
      <c r="BD56" s="36" t="n">
        <v>0</v>
      </c>
      <c r="BE56" s="36" t="n">
        <v>250</v>
      </c>
      <c r="BF56" s="36" t="e">
        <f aca="false">+BE56*100/#REF!</f>
        <v>#REF!</v>
      </c>
      <c r="BG56" s="36" t="n">
        <v>0</v>
      </c>
      <c r="BH56" s="43" t="n">
        <f aca="false">+AD56/12*7</f>
        <v>116.666666666667</v>
      </c>
      <c r="BI56" s="36" t="n">
        <v>108.31</v>
      </c>
      <c r="BJ56" s="36" t="n">
        <v>250</v>
      </c>
      <c r="BK56" s="36" t="n">
        <f aca="false">+BJ56*100/BH56</f>
        <v>214.285714285714</v>
      </c>
      <c r="BL56" s="36" t="n">
        <v>0</v>
      </c>
      <c r="BM56" s="36" t="n">
        <f aca="false">+BJ56-BH56</f>
        <v>133.333333333333</v>
      </c>
      <c r="BN56" s="36" t="n">
        <f aca="false">+BJ56-BI56</f>
        <v>141.69</v>
      </c>
      <c r="BO56" s="43" t="n">
        <f aca="false">+AD56/12*8</f>
        <v>133.333333333333</v>
      </c>
      <c r="BP56" s="36" t="n">
        <v>108.31</v>
      </c>
      <c r="BQ56" s="36" t="n">
        <v>250</v>
      </c>
      <c r="BR56" s="36" t="n">
        <f aca="false">+BQ56*100/BO56</f>
        <v>187.5</v>
      </c>
      <c r="BS56" s="36" t="n">
        <v>0</v>
      </c>
      <c r="BT56" s="36" t="n">
        <f aca="false">+BQ56-BO56</f>
        <v>116.666666666667</v>
      </c>
      <c r="BU56" s="36" t="n">
        <f aca="false">+BQ56-BP56</f>
        <v>141.69</v>
      </c>
      <c r="BV56" s="43" t="n">
        <f aca="false">AD56/12*9</f>
        <v>150</v>
      </c>
      <c r="BW56" s="36" t="n">
        <v>108.31</v>
      </c>
      <c r="BX56" s="36" t="n">
        <v>250</v>
      </c>
      <c r="BY56" s="36" t="n">
        <f aca="false">+BX56*100/BV56</f>
        <v>166.666666666667</v>
      </c>
      <c r="BZ56" s="36" t="n">
        <v>0</v>
      </c>
      <c r="CA56" s="36" t="n">
        <f aca="false">+BX56-BV56</f>
        <v>100</v>
      </c>
      <c r="CB56" s="36" t="n">
        <f aca="false">+BX56-BW56</f>
        <v>141.69</v>
      </c>
      <c r="CC56" s="36"/>
      <c r="CD56" s="36"/>
      <c r="CE56" s="36"/>
      <c r="CF56" s="36"/>
      <c r="CG56" s="36"/>
      <c r="CH56" s="36"/>
      <c r="CI56" s="36"/>
      <c r="CJ56" s="36"/>
      <c r="CK56" s="36"/>
      <c r="CL56" s="36" t="n">
        <f aca="false">+BQ56/8*12</f>
        <v>375</v>
      </c>
      <c r="CM56" s="36" t="n">
        <f aca="false">+BJ56/7*12</f>
        <v>428.571428571429</v>
      </c>
      <c r="CN56" s="36"/>
      <c r="CO56" s="36"/>
      <c r="CP56" s="36" t="n">
        <f aca="false">+BX56/9*12</f>
        <v>333.333333333333</v>
      </c>
      <c r="CQ56" s="36" t="n">
        <v>250</v>
      </c>
      <c r="CR56" s="36" t="n">
        <v>200</v>
      </c>
      <c r="CS56" s="36" t="n">
        <f aca="false">CQ56*100/AD56</f>
        <v>125</v>
      </c>
      <c r="CT56" s="36" t="n">
        <f aca="false">CR56*100/AD56</f>
        <v>100</v>
      </c>
      <c r="CU56" s="36" t="n">
        <f aca="false">+CQ56-AD56</f>
        <v>50</v>
      </c>
      <c r="CV56" s="36" t="n">
        <f aca="false">+CR56-AD56</f>
        <v>0</v>
      </c>
      <c r="CW56" s="36" t="n">
        <f aca="false">+CR56-CQ56</f>
        <v>-50</v>
      </c>
    </row>
    <row r="57" customFormat="false" ht="18" hidden="false" customHeight="true" outlineLevel="0" collapsed="false">
      <c r="B57" s="68"/>
      <c r="C57" s="69" t="n">
        <v>722312</v>
      </c>
      <c r="D57" s="69" t="s">
        <v>117</v>
      </c>
      <c r="E57" s="36" t="n">
        <v>585050.08</v>
      </c>
      <c r="F57" s="36" t="n">
        <v>561521.39</v>
      </c>
      <c r="G57" s="36" t="n">
        <v>643072.8</v>
      </c>
      <c r="H57" s="36" t="n">
        <v>690000</v>
      </c>
      <c r="I57" s="36" t="n">
        <v>14431.05</v>
      </c>
      <c r="J57" s="36" t="n">
        <v>112930.75</v>
      </c>
      <c r="K57" s="36" t="n">
        <f aca="false">L57-J57</f>
        <v>121456.09</v>
      </c>
      <c r="L57" s="36" t="n">
        <v>234386.84</v>
      </c>
      <c r="M57" s="36" t="n">
        <f aca="false">N57-L57</f>
        <v>37194.61</v>
      </c>
      <c r="N57" s="36" t="n">
        <v>271581.45</v>
      </c>
      <c r="O57" s="36" t="n">
        <f aca="false">P57-N57</f>
        <v>31783.43</v>
      </c>
      <c r="P57" s="36" t="n">
        <v>303364.88</v>
      </c>
      <c r="Q57" s="36" t="n">
        <v>456271.71</v>
      </c>
      <c r="R57" s="36" t="n">
        <v>467656.87</v>
      </c>
      <c r="S57" s="36" t="n">
        <f aca="false">T57-R57</f>
        <v>121609.35</v>
      </c>
      <c r="T57" s="36" t="n">
        <v>589266.22</v>
      </c>
      <c r="U57" s="36" t="n">
        <v>586213.34</v>
      </c>
      <c r="V57" s="36" t="n">
        <v>624470.11</v>
      </c>
      <c r="W57" s="36" t="n">
        <v>605373.47</v>
      </c>
      <c r="X57" s="36" t="n">
        <f aca="false">Y57-V57</f>
        <v>27960.6900000001</v>
      </c>
      <c r="Y57" s="36" t="n">
        <v>652430.8</v>
      </c>
      <c r="Z57" s="36" t="n">
        <v>667555.22</v>
      </c>
      <c r="AA57" s="36" t="n">
        <v>730000</v>
      </c>
      <c r="AB57" s="36" t="n">
        <v>643072.8</v>
      </c>
      <c r="AC57" s="36" t="n">
        <v>696632.92</v>
      </c>
      <c r="AD57" s="36" t="n">
        <v>730000</v>
      </c>
      <c r="AE57" s="36" t="n">
        <f aca="false">+AD57/12</f>
        <v>60833.3333333333</v>
      </c>
      <c r="AF57" s="36" t="n">
        <v>14431.05</v>
      </c>
      <c r="AG57" s="36" t="n">
        <v>16600.06</v>
      </c>
      <c r="AH57" s="36" t="n">
        <f aca="false">+AD57/12*2</f>
        <v>121666.666666667</v>
      </c>
      <c r="AI57" s="36" t="n">
        <v>112930.75</v>
      </c>
      <c r="AJ57" s="36" t="n">
        <v>111290.3</v>
      </c>
      <c r="AK57" s="36" t="n">
        <f aca="false">+AJ57*100/AH57</f>
        <v>91.4714794520548</v>
      </c>
      <c r="AL57" s="36" t="n">
        <f aca="false">+AJ57*100/AI57</f>
        <v>98.5473841269982</v>
      </c>
      <c r="AM57" s="36" t="n">
        <f aca="false">+AD57/12*3</f>
        <v>182500</v>
      </c>
      <c r="AN57" s="36" t="n">
        <v>234386.84</v>
      </c>
      <c r="AO57" s="36" t="n">
        <v>243086.41</v>
      </c>
      <c r="AP57" s="36" t="n">
        <f aca="false">+AO57*100/AM57</f>
        <v>133.198032876712</v>
      </c>
      <c r="AQ57" s="36" t="n">
        <f aca="false">+AO57*100/AN57</f>
        <v>103.711629031732</v>
      </c>
      <c r="AR57" s="36" t="n">
        <f aca="false">+AO57-AM57</f>
        <v>60586.41</v>
      </c>
      <c r="AS57" s="36" t="n">
        <f aca="false">AD57/12*4</f>
        <v>243333.333333333</v>
      </c>
      <c r="AT57" s="36" t="n">
        <v>271581.45</v>
      </c>
      <c r="AU57" s="36" t="n">
        <f aca="false">+AV57-AO57</f>
        <v>68156.24</v>
      </c>
      <c r="AV57" s="36" t="n">
        <v>311242.65</v>
      </c>
      <c r="AW57" s="36" t="n">
        <f aca="false">+AV57*100/AS57</f>
        <v>127.907938356164</v>
      </c>
      <c r="AX57" s="36" t="n">
        <f aca="false">+AV57*100/AT57</f>
        <v>114.603795656883</v>
      </c>
      <c r="AY57" s="36" t="n">
        <f aca="false">+AV57-AS57</f>
        <v>67909.3166666667</v>
      </c>
      <c r="AZ57" s="36" t="n">
        <f aca="false">+AV57-AT57</f>
        <v>39661.2</v>
      </c>
      <c r="BA57" s="36" t="n">
        <f aca="false">+AD57/12*5</f>
        <v>304166.666666667</v>
      </c>
      <c r="BB57" s="36" t="n">
        <v>303364.88</v>
      </c>
      <c r="BC57" s="36" t="n">
        <v>345944.13</v>
      </c>
      <c r="BD57" s="36" t="n">
        <v>467656.87</v>
      </c>
      <c r="BE57" s="36" t="n">
        <v>501850.08</v>
      </c>
      <c r="BF57" s="36" t="e">
        <f aca="false">+BE57*100/#REF!</f>
        <v>#REF!</v>
      </c>
      <c r="BG57" s="36" t="n">
        <f aca="false">+BE57*100/BD57</f>
        <v>107.31160220099</v>
      </c>
      <c r="BH57" s="43" t="n">
        <f aca="false">+AD57/12*7</f>
        <v>425833.333333333</v>
      </c>
      <c r="BI57" s="36" t="n">
        <v>589266.22</v>
      </c>
      <c r="BJ57" s="36" t="n">
        <v>628154.75</v>
      </c>
      <c r="BK57" s="36" t="n">
        <f aca="false">+BJ57*100/BH57</f>
        <v>147.511878669276</v>
      </c>
      <c r="BL57" s="36" t="n">
        <f aca="false">+BJ57*100/BI57</f>
        <v>106.5994840159</v>
      </c>
      <c r="BM57" s="36" t="n">
        <f aca="false">+BJ57-BH57</f>
        <v>202321.416666667</v>
      </c>
      <c r="BN57" s="36" t="n">
        <f aca="false">+BJ57-BI57</f>
        <v>38888.53</v>
      </c>
      <c r="BO57" s="43" t="n">
        <f aca="false">+AD57/12*8</f>
        <v>486666.666666667</v>
      </c>
      <c r="BP57" s="36" t="n">
        <v>624470.11</v>
      </c>
      <c r="BQ57" s="36" t="n">
        <v>645006.29</v>
      </c>
      <c r="BR57" s="36" t="n">
        <f aca="false">+BQ57*100/BO57</f>
        <v>132.535539041096</v>
      </c>
      <c r="BS57" s="36" t="n">
        <f aca="false">+BQ57*100/BP57</f>
        <v>103.288576934451</v>
      </c>
      <c r="BT57" s="36" t="n">
        <f aca="false">+BQ57-BO57</f>
        <v>158339.623333333</v>
      </c>
      <c r="BU57" s="36" t="n">
        <f aca="false">+BQ57-BP57</f>
        <v>20536.1800000001</v>
      </c>
      <c r="BV57" s="43" t="n">
        <f aca="false">AD57/12*9</f>
        <v>547500</v>
      </c>
      <c r="BW57" s="36" t="n">
        <v>652430.8</v>
      </c>
      <c r="BX57" s="36" t="n">
        <v>659782.76</v>
      </c>
      <c r="BY57" s="36" t="n">
        <f aca="false">+BX57*100/BV57</f>
        <v>120.508266666667</v>
      </c>
      <c r="BZ57" s="36" t="n">
        <f aca="false">+BX57*100/BW57</f>
        <v>101.126856672003</v>
      </c>
      <c r="CA57" s="36" t="n">
        <f aca="false">+BX57-BV57</f>
        <v>112282.76</v>
      </c>
      <c r="CB57" s="36" t="n">
        <f aca="false">+BX57-BW57</f>
        <v>7351.95999999996</v>
      </c>
      <c r="CC57" s="36"/>
      <c r="CD57" s="36"/>
      <c r="CE57" s="36"/>
      <c r="CF57" s="36"/>
      <c r="CG57" s="36"/>
      <c r="CH57" s="36"/>
      <c r="CI57" s="36"/>
      <c r="CJ57" s="36"/>
      <c r="CK57" s="36"/>
      <c r="CL57" s="36" t="n">
        <f aca="false">+BQ57/8*12</f>
        <v>967509.435</v>
      </c>
      <c r="CM57" s="36" t="n">
        <f aca="false">+BJ57/7*12</f>
        <v>1076836.71428571</v>
      </c>
      <c r="CN57" s="36"/>
      <c r="CO57" s="36"/>
      <c r="CP57" s="36" t="n">
        <f aca="false">+BX57/9*12</f>
        <v>879710.346666667</v>
      </c>
      <c r="CQ57" s="36" t="n">
        <v>730000</v>
      </c>
      <c r="CR57" s="36" t="n">
        <v>730000</v>
      </c>
      <c r="CS57" s="36" t="n">
        <f aca="false">CQ57*100/AD57</f>
        <v>100</v>
      </c>
      <c r="CT57" s="36" t="n">
        <f aca="false">CR57*100/AD57</f>
        <v>100</v>
      </c>
      <c r="CU57" s="36" t="n">
        <f aca="false">+CQ57-AD57</f>
        <v>0</v>
      </c>
      <c r="CV57" s="36" t="n">
        <f aca="false">+CR57-AD57</f>
        <v>0</v>
      </c>
      <c r="CW57" s="36" t="n">
        <f aca="false">+CR57-CQ57</f>
        <v>0</v>
      </c>
    </row>
    <row r="58" customFormat="false" ht="16.5" hidden="false" customHeight="true" outlineLevel="0" collapsed="false">
      <c r="B58" s="68"/>
      <c r="C58" s="69" t="n">
        <v>722313</v>
      </c>
      <c r="D58" s="69" t="s">
        <v>118</v>
      </c>
      <c r="E58" s="36" t="n">
        <v>450</v>
      </c>
      <c r="F58" s="36" t="n">
        <v>0</v>
      </c>
      <c r="G58" s="36" t="n">
        <v>100</v>
      </c>
      <c r="H58" s="36" t="n">
        <v>0</v>
      </c>
      <c r="I58" s="36" t="n">
        <v>0</v>
      </c>
      <c r="J58" s="36" t="n">
        <v>0</v>
      </c>
      <c r="K58" s="36" t="n">
        <f aca="false">L58-J58</f>
        <v>100</v>
      </c>
      <c r="L58" s="36" t="n">
        <v>100</v>
      </c>
      <c r="M58" s="36" t="n">
        <f aca="false">N58-L58</f>
        <v>0</v>
      </c>
      <c r="N58" s="36" t="n">
        <v>100</v>
      </c>
      <c r="O58" s="36" t="n">
        <f aca="false">P58-N58</f>
        <v>0</v>
      </c>
      <c r="P58" s="36" t="n">
        <v>100</v>
      </c>
      <c r="Q58" s="36" t="n">
        <v>100</v>
      </c>
      <c r="R58" s="36" t="n">
        <v>100</v>
      </c>
      <c r="S58" s="36" t="n">
        <f aca="false">T58-R58</f>
        <v>0</v>
      </c>
      <c r="T58" s="36" t="n">
        <v>100</v>
      </c>
      <c r="U58" s="36" t="n">
        <v>100</v>
      </c>
      <c r="V58" s="36" t="n">
        <v>100</v>
      </c>
      <c r="W58" s="36" t="n">
        <v>100</v>
      </c>
      <c r="X58" s="36" t="n">
        <f aca="false">Y58-V58</f>
        <v>0</v>
      </c>
      <c r="Y58" s="36" t="n">
        <v>100</v>
      </c>
      <c r="Z58" s="36" t="n">
        <v>100</v>
      </c>
      <c r="AA58" s="36" t="n">
        <v>100</v>
      </c>
      <c r="AB58" s="36" t="n">
        <v>100</v>
      </c>
      <c r="AC58" s="36" t="n">
        <v>100</v>
      </c>
      <c r="AD58" s="36" t="n">
        <v>100</v>
      </c>
      <c r="AE58" s="36" t="n">
        <f aca="false">+AD58/12</f>
        <v>8.33333333333333</v>
      </c>
      <c r="AF58" s="36" t="n">
        <v>0</v>
      </c>
      <c r="AG58" s="36" t="n">
        <v>100</v>
      </c>
      <c r="AH58" s="36" t="n">
        <f aca="false">+AD58/12*2</f>
        <v>16.6666666666667</v>
      </c>
      <c r="AI58" s="36" t="n">
        <v>0</v>
      </c>
      <c r="AJ58" s="36" t="n">
        <v>100</v>
      </c>
      <c r="AK58" s="36" t="n">
        <f aca="false">+AJ58*100/AH58</f>
        <v>600</v>
      </c>
      <c r="AL58" s="36" t="n">
        <v>0</v>
      </c>
      <c r="AM58" s="36" t="n">
        <f aca="false">+AD58/12*3</f>
        <v>25</v>
      </c>
      <c r="AN58" s="36" t="n">
        <v>100</v>
      </c>
      <c r="AO58" s="36" t="n">
        <v>100</v>
      </c>
      <c r="AP58" s="36" t="n">
        <f aca="false">+AO58*100/AM58</f>
        <v>400</v>
      </c>
      <c r="AQ58" s="36" t="n">
        <v>0</v>
      </c>
      <c r="AR58" s="36" t="n">
        <f aca="false">+AO58-AM58</f>
        <v>75</v>
      </c>
      <c r="AS58" s="36" t="n">
        <f aca="false">AD58/12*4</f>
        <v>33.3333333333333</v>
      </c>
      <c r="AT58" s="36" t="n">
        <v>100</v>
      </c>
      <c r="AU58" s="36" t="n">
        <f aca="false">+AV58-AO58</f>
        <v>0</v>
      </c>
      <c r="AV58" s="36" t="n">
        <v>100</v>
      </c>
      <c r="AW58" s="36" t="n">
        <f aca="false">+AV58*100/AS58</f>
        <v>300</v>
      </c>
      <c r="AX58" s="36" t="n">
        <v>0</v>
      </c>
      <c r="AY58" s="36" t="n">
        <f aca="false">+AV58-AS58</f>
        <v>66.6666666666667</v>
      </c>
      <c r="AZ58" s="36" t="n">
        <f aca="false">+AV58-AT58</f>
        <v>0</v>
      </c>
      <c r="BA58" s="36" t="n">
        <f aca="false">+AD58/12*5</f>
        <v>41.6666666666667</v>
      </c>
      <c r="BB58" s="36" t="n">
        <v>100</v>
      </c>
      <c r="BC58" s="36" t="n">
        <v>100</v>
      </c>
      <c r="BD58" s="36" t="n">
        <v>100</v>
      </c>
      <c r="BE58" s="36" t="n">
        <v>100</v>
      </c>
      <c r="BF58" s="36" t="e">
        <f aca="false">+BE58*100/#REF!</f>
        <v>#REF!</v>
      </c>
      <c r="BG58" s="36" t="n">
        <v>0</v>
      </c>
      <c r="BH58" s="43" t="n">
        <f aca="false">+AD58/12*7</f>
        <v>58.3333333333333</v>
      </c>
      <c r="BI58" s="36" t="n">
        <v>100</v>
      </c>
      <c r="BJ58" s="36" t="n">
        <v>100</v>
      </c>
      <c r="BK58" s="36" t="n">
        <f aca="false">+BJ58*100/BH58</f>
        <v>171.428571428571</v>
      </c>
      <c r="BL58" s="36" t="n">
        <v>0</v>
      </c>
      <c r="BM58" s="36" t="n">
        <f aca="false">+BJ58-BH58</f>
        <v>41.6666666666667</v>
      </c>
      <c r="BN58" s="36" t="n">
        <f aca="false">+BJ58-BI58</f>
        <v>0</v>
      </c>
      <c r="BO58" s="43" t="n">
        <f aca="false">+AD58/12*8</f>
        <v>66.6666666666667</v>
      </c>
      <c r="BP58" s="36" t="n">
        <v>100</v>
      </c>
      <c r="BQ58" s="36" t="n">
        <v>100</v>
      </c>
      <c r="BR58" s="36" t="n">
        <f aca="false">+BQ58*100/BO58</f>
        <v>150</v>
      </c>
      <c r="BS58" s="36" t="n">
        <v>0</v>
      </c>
      <c r="BT58" s="36" t="n">
        <f aca="false">+BQ58-BO58</f>
        <v>33.3333333333333</v>
      </c>
      <c r="BU58" s="36" t="n">
        <f aca="false">+BQ58-BP58</f>
        <v>0</v>
      </c>
      <c r="BV58" s="43" t="n">
        <f aca="false">AD58/12*9</f>
        <v>75</v>
      </c>
      <c r="BW58" s="36" t="n">
        <v>100</v>
      </c>
      <c r="BX58" s="36" t="n">
        <v>100</v>
      </c>
      <c r="BY58" s="36" t="n">
        <f aca="false">+BX58*100/BV58</f>
        <v>133.333333333333</v>
      </c>
      <c r="BZ58" s="36" t="n">
        <v>0</v>
      </c>
      <c r="CA58" s="36" t="n">
        <f aca="false">+BX58-BV58</f>
        <v>25</v>
      </c>
      <c r="CB58" s="36" t="n">
        <f aca="false">+BX58-BW58</f>
        <v>0</v>
      </c>
      <c r="CC58" s="36"/>
      <c r="CD58" s="36"/>
      <c r="CE58" s="36"/>
      <c r="CF58" s="36"/>
      <c r="CG58" s="36"/>
      <c r="CH58" s="36"/>
      <c r="CI58" s="36"/>
      <c r="CJ58" s="36"/>
      <c r="CK58" s="36"/>
      <c r="CL58" s="36" t="n">
        <f aca="false">+BQ58/8*12</f>
        <v>150</v>
      </c>
      <c r="CM58" s="36" t="n">
        <f aca="false">+BJ58/7*12</f>
        <v>171.428571428571</v>
      </c>
      <c r="CN58" s="36"/>
      <c r="CO58" s="36"/>
      <c r="CP58" s="36" t="n">
        <f aca="false">+BX58/9*12</f>
        <v>133.333333333333</v>
      </c>
      <c r="CQ58" s="36" t="n">
        <v>100</v>
      </c>
      <c r="CR58" s="36" t="n">
        <v>100</v>
      </c>
      <c r="CS58" s="36" t="n">
        <f aca="false">CQ58*100/AD58</f>
        <v>100</v>
      </c>
      <c r="CT58" s="36" t="n">
        <f aca="false">CR58*100/AD58</f>
        <v>100</v>
      </c>
      <c r="CU58" s="36" t="n">
        <f aca="false">+CQ58-AD58</f>
        <v>0</v>
      </c>
      <c r="CV58" s="36" t="n">
        <f aca="false">+CR58-AD58</f>
        <v>0</v>
      </c>
      <c r="CW58" s="36" t="n">
        <f aca="false">+CR58-CQ58</f>
        <v>0</v>
      </c>
    </row>
    <row r="59" customFormat="false" ht="15" hidden="false" customHeight="true" outlineLevel="0" collapsed="false">
      <c r="B59" s="68"/>
      <c r="C59" s="69" t="n">
        <v>722314</v>
      </c>
      <c r="D59" s="69" t="s">
        <v>119</v>
      </c>
      <c r="E59" s="36" t="n">
        <v>1285</v>
      </c>
      <c r="F59" s="36" t="n">
        <v>649.5</v>
      </c>
      <c r="G59" s="36" t="n">
        <v>26832.42</v>
      </c>
      <c r="H59" s="36" t="n">
        <v>100000</v>
      </c>
      <c r="I59" s="36" t="n">
        <v>3454.4</v>
      </c>
      <c r="J59" s="36" t="n">
        <v>3936.64</v>
      </c>
      <c r="K59" s="36" t="n">
        <f aca="false">L59-J59</f>
        <v>1474.7</v>
      </c>
      <c r="L59" s="36" t="n">
        <v>5411.34</v>
      </c>
      <c r="M59" s="36" t="n">
        <f aca="false">N59-L59</f>
        <v>1949.57</v>
      </c>
      <c r="N59" s="36" t="n">
        <f aca="false">5411.34+1949.57</f>
        <v>7360.91</v>
      </c>
      <c r="O59" s="36" t="n">
        <f aca="false">P59-N59</f>
        <v>9599.37</v>
      </c>
      <c r="P59" s="36" t="n">
        <v>16960.28</v>
      </c>
      <c r="Q59" s="36" t="n">
        <v>16165</v>
      </c>
      <c r="R59" s="36" t="n">
        <v>17917.28</v>
      </c>
      <c r="S59" s="36" t="n">
        <f aca="false">T59-R59</f>
        <v>497.800000000003</v>
      </c>
      <c r="T59" s="36" t="n">
        <v>18415.08</v>
      </c>
      <c r="U59" s="36" t="n">
        <v>21047.12</v>
      </c>
      <c r="V59" s="36" t="n">
        <f aca="false">18415.08+5370.61</f>
        <v>23785.69</v>
      </c>
      <c r="W59" s="36" t="n">
        <v>22954.32</v>
      </c>
      <c r="X59" s="36" t="n">
        <f aca="false">Y59-V59</f>
        <v>2278.2</v>
      </c>
      <c r="Y59" s="36" t="n">
        <f aca="false">45189.89-19126</f>
        <v>26063.89</v>
      </c>
      <c r="Z59" s="36" t="n">
        <f aca="false">46146.39-19126</f>
        <v>27020.39</v>
      </c>
      <c r="AA59" s="36" t="n">
        <v>80000</v>
      </c>
      <c r="AB59" s="36" t="n">
        <v>26832.42</v>
      </c>
      <c r="AC59" s="36" t="n">
        <v>36066.59</v>
      </c>
      <c r="AD59" s="36" t="n">
        <v>80000</v>
      </c>
      <c r="AE59" s="36" t="n">
        <f aca="false">+AD59/12</f>
        <v>6666.66666666667</v>
      </c>
      <c r="AF59" s="36" t="n">
        <v>3454.4</v>
      </c>
      <c r="AG59" s="36" t="n">
        <v>2085.22</v>
      </c>
      <c r="AH59" s="36" t="n">
        <f aca="false">+AD59/12*2</f>
        <v>13333.3333333333</v>
      </c>
      <c r="AI59" s="36" t="n">
        <v>3936.64</v>
      </c>
      <c r="AJ59" s="36" t="n">
        <v>2526.18</v>
      </c>
      <c r="AK59" s="36" t="n">
        <f aca="false">+AJ59*100/AH59</f>
        <v>18.94635</v>
      </c>
      <c r="AL59" s="36" t="n">
        <f aca="false">+AJ59*100/AI59</f>
        <v>64.1709681352626</v>
      </c>
      <c r="AM59" s="36" t="n">
        <f aca="false">+AD59/12*3</f>
        <v>20000</v>
      </c>
      <c r="AN59" s="36" t="n">
        <v>5411.34</v>
      </c>
      <c r="AO59" s="36" t="n">
        <v>3796.34</v>
      </c>
      <c r="AP59" s="36" t="n">
        <f aca="false">+AO59*100/AM59</f>
        <v>18.9817</v>
      </c>
      <c r="AQ59" s="36" t="n">
        <f aca="false">+AO59*100/AN59</f>
        <v>70.1552665328736</v>
      </c>
      <c r="AR59" s="36" t="n">
        <f aca="false">+AO59-AM59</f>
        <v>-16203.66</v>
      </c>
      <c r="AS59" s="36" t="n">
        <f aca="false">AD59/12*4</f>
        <v>26666.6666666667</v>
      </c>
      <c r="AT59" s="36" t="n">
        <f aca="false">5411.34+1949.57</f>
        <v>7360.91</v>
      </c>
      <c r="AU59" s="36" t="n">
        <f aca="false">+AV59-AO59</f>
        <v>1928.25</v>
      </c>
      <c r="AV59" s="36" t="n">
        <v>5724.59</v>
      </c>
      <c r="AW59" s="36" t="n">
        <f aca="false">+AV59*100/AS59</f>
        <v>21.4672125</v>
      </c>
      <c r="AX59" s="36" t="n">
        <f aca="false">+AV59*100/AT59</f>
        <v>77.7701398332543</v>
      </c>
      <c r="AY59" s="36" t="n">
        <f aca="false">+AV59-AS59</f>
        <v>-20942.0766666667</v>
      </c>
      <c r="AZ59" s="36" t="n">
        <f aca="false">+AV59-AT59</f>
        <v>-1636.32</v>
      </c>
      <c r="BA59" s="36" t="n">
        <f aca="false">+AD59/12*5</f>
        <v>33333.3333333333</v>
      </c>
      <c r="BB59" s="36" t="n">
        <v>16960.28</v>
      </c>
      <c r="BC59" s="36" t="n">
        <v>6912.94</v>
      </c>
      <c r="BD59" s="36" t="n">
        <v>17917.28</v>
      </c>
      <c r="BE59" s="36" t="n">
        <v>7842.74</v>
      </c>
      <c r="BF59" s="36" t="e">
        <f aca="false">+BE59*100/#REF!</f>
        <v>#REF!</v>
      </c>
      <c r="BG59" s="36" t="n">
        <f aca="false">+BE59*100/BD59</f>
        <v>43.7719341328595</v>
      </c>
      <c r="BH59" s="43" t="n">
        <f aca="false">+AD59/12*7</f>
        <v>46666.6666666667</v>
      </c>
      <c r="BI59" s="36" t="n">
        <v>18415.08</v>
      </c>
      <c r="BJ59" s="36" t="n">
        <v>10895.19</v>
      </c>
      <c r="BK59" s="36" t="n">
        <f aca="false">+BJ59*100/BH59</f>
        <v>23.3468357142857</v>
      </c>
      <c r="BL59" s="36" t="n">
        <f aca="false">+BJ59*100/BI59</f>
        <v>59.1644999641598</v>
      </c>
      <c r="BM59" s="36" t="n">
        <f aca="false">+BJ59-BH59</f>
        <v>-35771.4766666667</v>
      </c>
      <c r="BN59" s="36" t="n">
        <f aca="false">+BJ59-BI59</f>
        <v>-7519.89</v>
      </c>
      <c r="BO59" s="43" t="n">
        <f aca="false">+AD59/12*8</f>
        <v>53333.3333333333</v>
      </c>
      <c r="BP59" s="36" t="n">
        <f aca="false">18415.08+5370.61</f>
        <v>23785.69</v>
      </c>
      <c r="BQ59" s="36" t="n">
        <v>16283.2</v>
      </c>
      <c r="BR59" s="36" t="n">
        <f aca="false">+BQ59*100/BO59</f>
        <v>30.531</v>
      </c>
      <c r="BS59" s="36" t="n">
        <f aca="false">+BQ59*100/BP59</f>
        <v>68.4579677949221</v>
      </c>
      <c r="BT59" s="36" t="n">
        <f aca="false">+BQ59-BO59</f>
        <v>-37050.1333333333</v>
      </c>
      <c r="BU59" s="36" t="n">
        <f aca="false">+BQ59-BP59</f>
        <v>-7502.49</v>
      </c>
      <c r="BV59" s="43" t="n">
        <f aca="false">AD59/12*9</f>
        <v>60000</v>
      </c>
      <c r="BW59" s="36" t="n">
        <f aca="false">45189.89-19126</f>
        <v>26063.89</v>
      </c>
      <c r="BX59" s="36" t="n">
        <f aca="false">33233.71-17602.5</f>
        <v>15631.21</v>
      </c>
      <c r="BY59" s="36" t="n">
        <f aca="false">+BX59*100/BV59</f>
        <v>26.0520166666667</v>
      </c>
      <c r="BZ59" s="36" t="n">
        <f aca="false">+BX59*100/BW59</f>
        <v>59.9726671651852</v>
      </c>
      <c r="CA59" s="36" t="n">
        <f aca="false">+BX59-BV59</f>
        <v>-44368.79</v>
      </c>
      <c r="CB59" s="36" t="n">
        <f aca="false">+BX59-BW59</f>
        <v>-10432.68</v>
      </c>
      <c r="CC59" s="36"/>
      <c r="CD59" s="36"/>
      <c r="CE59" s="36"/>
      <c r="CF59" s="36"/>
      <c r="CG59" s="36"/>
      <c r="CH59" s="36"/>
      <c r="CI59" s="36"/>
      <c r="CJ59" s="36"/>
      <c r="CK59" s="36"/>
      <c r="CL59" s="36" t="n">
        <f aca="false">+BQ59/8*12</f>
        <v>24424.8</v>
      </c>
      <c r="CM59" s="36" t="n">
        <f aca="false">+BJ59/7*12</f>
        <v>18677.4685714286</v>
      </c>
      <c r="CN59" s="36"/>
      <c r="CO59" s="36"/>
      <c r="CP59" s="36" t="n">
        <f aca="false">+BX59/9*12</f>
        <v>20841.6133333333</v>
      </c>
      <c r="CQ59" s="36" t="n">
        <v>60000</v>
      </c>
      <c r="CR59" s="36" t="n">
        <v>60000</v>
      </c>
      <c r="CS59" s="36" t="n">
        <f aca="false">CQ59*100/AD59</f>
        <v>75</v>
      </c>
      <c r="CT59" s="36" t="n">
        <f aca="false">CR59*100/AD59</f>
        <v>75</v>
      </c>
      <c r="CU59" s="36" t="n">
        <f aca="false">+CQ59-AD59</f>
        <v>-20000</v>
      </c>
      <c r="CV59" s="36" t="n">
        <f aca="false">+CR59-AD59</f>
        <v>-20000</v>
      </c>
      <c r="CW59" s="36" t="n">
        <f aca="false">+CR59-CQ59</f>
        <v>0</v>
      </c>
    </row>
    <row r="60" customFormat="false" ht="27" hidden="false" customHeight="true" outlineLevel="0" collapsed="false">
      <c r="B60" s="68"/>
      <c r="C60" s="69" t="n">
        <v>722314</v>
      </c>
      <c r="D60" s="69" t="s">
        <v>120</v>
      </c>
      <c r="E60" s="36"/>
      <c r="F60" s="36"/>
      <c r="G60" s="36" t="n">
        <v>19396.25</v>
      </c>
      <c r="H60" s="36" t="n">
        <v>20000</v>
      </c>
      <c r="I60" s="36" t="n">
        <v>0</v>
      </c>
      <c r="J60" s="36" t="n">
        <v>0</v>
      </c>
      <c r="K60" s="36" t="n">
        <f aca="false">L60-J60</f>
        <v>0</v>
      </c>
      <c r="L60" s="36" t="n">
        <v>0</v>
      </c>
      <c r="M60" s="36" t="n">
        <f aca="false">N60-L60</f>
        <v>0</v>
      </c>
      <c r="N60" s="36" t="n">
        <v>0</v>
      </c>
      <c r="O60" s="36" t="n">
        <f aca="false">P60-N60</f>
        <v>0</v>
      </c>
      <c r="P60" s="36" t="n">
        <v>0</v>
      </c>
      <c r="Q60" s="36" t="n">
        <v>0</v>
      </c>
      <c r="R60" s="36" t="n">
        <v>0</v>
      </c>
      <c r="S60" s="36" t="n">
        <f aca="false">T60-R60</f>
        <v>0</v>
      </c>
      <c r="T60" s="36" t="n">
        <v>0</v>
      </c>
      <c r="U60" s="36" t="n">
        <v>0</v>
      </c>
      <c r="V60" s="36" t="n">
        <v>0</v>
      </c>
      <c r="W60" s="36" t="n">
        <v>19396.25</v>
      </c>
      <c r="X60" s="36" t="n">
        <f aca="false">Y60-V60</f>
        <v>19126</v>
      </c>
      <c r="Y60" s="36" t="n">
        <v>19126</v>
      </c>
      <c r="Z60" s="36" t="n">
        <v>19126</v>
      </c>
      <c r="AA60" s="36" t="n">
        <v>20000</v>
      </c>
      <c r="AB60" s="36" t="n">
        <v>19396.25</v>
      </c>
      <c r="AC60" s="36" t="n">
        <v>19126</v>
      </c>
      <c r="AD60" s="36" t="n">
        <v>20000</v>
      </c>
      <c r="AE60" s="36" t="n">
        <f aca="false">+AD60/12</f>
        <v>1666.66666666667</v>
      </c>
      <c r="AF60" s="36" t="n">
        <v>0</v>
      </c>
      <c r="AG60" s="36" t="n">
        <v>0</v>
      </c>
      <c r="AH60" s="36" t="n">
        <f aca="false">+AD60/12*2</f>
        <v>3333.33333333333</v>
      </c>
      <c r="AI60" s="36" t="n">
        <v>0</v>
      </c>
      <c r="AJ60" s="36" t="n">
        <v>0</v>
      </c>
      <c r="AK60" s="36" t="n">
        <f aca="false">+AJ60*100/AH60</f>
        <v>0</v>
      </c>
      <c r="AL60" s="36" t="n">
        <v>0</v>
      </c>
      <c r="AM60" s="36" t="n">
        <f aca="false">+AD60/12*3</f>
        <v>5000</v>
      </c>
      <c r="AN60" s="36" t="n">
        <v>0</v>
      </c>
      <c r="AO60" s="36" t="n">
        <v>0</v>
      </c>
      <c r="AP60" s="36" t="n">
        <f aca="false">+AO60*100/AM60</f>
        <v>0</v>
      </c>
      <c r="AQ60" s="36" t="n">
        <v>0</v>
      </c>
      <c r="AR60" s="36" t="n">
        <f aca="false">+AO60-AM60</f>
        <v>-5000</v>
      </c>
      <c r="AS60" s="36" t="n">
        <f aca="false">AD60/12*4</f>
        <v>6666.66666666667</v>
      </c>
      <c r="AT60" s="36" t="n">
        <v>0</v>
      </c>
      <c r="AU60" s="36" t="n">
        <f aca="false">+AV60-AO60</f>
        <v>0</v>
      </c>
      <c r="AV60" s="36" t="n">
        <v>0</v>
      </c>
      <c r="AW60" s="36" t="n">
        <f aca="false">+AV60*100/AS60</f>
        <v>0</v>
      </c>
      <c r="AX60" s="36" t="n">
        <v>0</v>
      </c>
      <c r="AY60" s="36" t="n">
        <f aca="false">+AV60-AS60</f>
        <v>-6666.66666666667</v>
      </c>
      <c r="AZ60" s="36" t="n">
        <f aca="false">+AV60-AT60</f>
        <v>0</v>
      </c>
      <c r="BA60" s="36" t="n">
        <f aca="false">+AD60/12*5</f>
        <v>8333.33333333333</v>
      </c>
      <c r="BB60" s="36" t="n">
        <v>0</v>
      </c>
      <c r="BC60" s="36" t="n">
        <v>0</v>
      </c>
      <c r="BD60" s="36" t="n">
        <v>0</v>
      </c>
      <c r="BE60" s="36" t="n">
        <v>0</v>
      </c>
      <c r="BF60" s="36" t="e">
        <f aca="false">+BE60*100/#REF!</f>
        <v>#REF!</v>
      </c>
      <c r="BG60" s="36" t="n">
        <v>0</v>
      </c>
      <c r="BH60" s="43" t="n">
        <f aca="false">+AD60/12*7</f>
        <v>11666.6666666667</v>
      </c>
      <c r="BI60" s="36" t="n">
        <v>0</v>
      </c>
      <c r="BJ60" s="36" t="n">
        <v>0</v>
      </c>
      <c r="BK60" s="36" t="n">
        <f aca="false">+BJ60*100/BH60</f>
        <v>0</v>
      </c>
      <c r="BL60" s="36" t="n">
        <v>0</v>
      </c>
      <c r="BM60" s="36" t="n">
        <f aca="false">+BJ60-BH60</f>
        <v>-11666.6666666667</v>
      </c>
      <c r="BN60" s="36" t="n">
        <f aca="false">+BJ60-BI60</f>
        <v>0</v>
      </c>
      <c r="BO60" s="43" t="n">
        <f aca="false">+AD60/12*8</f>
        <v>13333.3333333333</v>
      </c>
      <c r="BP60" s="36" t="n">
        <v>0</v>
      </c>
      <c r="BQ60" s="36" t="n">
        <v>0</v>
      </c>
      <c r="BR60" s="36" t="n">
        <f aca="false">+BQ60*100/BO60</f>
        <v>0</v>
      </c>
      <c r="BS60" s="36" t="n">
        <v>0</v>
      </c>
      <c r="BT60" s="36" t="n">
        <f aca="false">+BQ60-BO60</f>
        <v>-13333.3333333333</v>
      </c>
      <c r="BU60" s="36" t="n">
        <f aca="false">+BQ60-BP60</f>
        <v>0</v>
      </c>
      <c r="BV60" s="43" t="n">
        <f aca="false">AD60/12*9</f>
        <v>15000</v>
      </c>
      <c r="BW60" s="36" t="n">
        <v>19126</v>
      </c>
      <c r="BX60" s="36" t="n">
        <v>17602.5</v>
      </c>
      <c r="BY60" s="36" t="n">
        <f aca="false">+BX60*100/BV60</f>
        <v>117.35</v>
      </c>
      <c r="BZ60" s="36" t="n">
        <v>0</v>
      </c>
      <c r="CA60" s="36" t="n">
        <f aca="false">+BX60-BV60</f>
        <v>2602.5</v>
      </c>
      <c r="CB60" s="36" t="n">
        <f aca="false">+BX60-BW60</f>
        <v>-1523.5</v>
      </c>
      <c r="CC60" s="36"/>
      <c r="CD60" s="36"/>
      <c r="CE60" s="36"/>
      <c r="CF60" s="36"/>
      <c r="CG60" s="36"/>
      <c r="CH60" s="36"/>
      <c r="CI60" s="36"/>
      <c r="CJ60" s="36"/>
      <c r="CK60" s="36"/>
      <c r="CL60" s="36" t="n">
        <f aca="false">+BQ60/8*12</f>
        <v>0</v>
      </c>
      <c r="CM60" s="36" t="n">
        <f aca="false">+BJ60/7*12</f>
        <v>0</v>
      </c>
      <c r="CN60" s="36"/>
      <c r="CO60" s="36"/>
      <c r="CP60" s="36" t="n">
        <f aca="false">+BX60/9*12</f>
        <v>23470</v>
      </c>
      <c r="CQ60" s="36" t="n">
        <v>20000</v>
      </c>
      <c r="CR60" s="36" t="n">
        <v>20000</v>
      </c>
      <c r="CS60" s="36" t="n">
        <f aca="false">CQ60*100/AD60</f>
        <v>100</v>
      </c>
      <c r="CT60" s="36" t="n">
        <f aca="false">CR60*100/AD60</f>
        <v>100</v>
      </c>
      <c r="CU60" s="36" t="n">
        <f aca="false">+CQ60-AD60</f>
        <v>0</v>
      </c>
      <c r="CV60" s="36" t="n">
        <f aca="false">+CR60-AD60</f>
        <v>0</v>
      </c>
      <c r="CW60" s="36" t="n">
        <f aca="false">+CR60-CQ60</f>
        <v>0</v>
      </c>
    </row>
    <row r="61" customFormat="false" ht="15" hidden="false" customHeight="true" outlineLevel="0" collapsed="false">
      <c r="B61" s="68"/>
      <c r="C61" s="69" t="n">
        <v>722315</v>
      </c>
      <c r="D61" s="69" t="s">
        <v>121</v>
      </c>
      <c r="E61" s="36" t="n">
        <v>5370.18</v>
      </c>
      <c r="F61" s="36"/>
      <c r="G61" s="36"/>
      <c r="H61" s="36"/>
      <c r="I61" s="36"/>
      <c r="J61" s="36"/>
      <c r="K61" s="36" t="n">
        <f aca="false">L61-J61</f>
        <v>0</v>
      </c>
      <c r="L61" s="36"/>
      <c r="M61" s="36" t="n">
        <f aca="false">N61-L61</f>
        <v>0</v>
      </c>
      <c r="N61" s="36"/>
      <c r="O61" s="36" t="n">
        <f aca="false">P61-N61</f>
        <v>0</v>
      </c>
      <c r="P61" s="36"/>
      <c r="Q61" s="36"/>
      <c r="R61" s="36"/>
      <c r="S61" s="36" t="n">
        <f aca="false">T61-R61</f>
        <v>0</v>
      </c>
      <c r="T61" s="36"/>
      <c r="U61" s="36"/>
      <c r="V61" s="36"/>
      <c r="W61" s="36"/>
      <c r="X61" s="36" t="n">
        <f aca="false">Y61-V61</f>
        <v>0</v>
      </c>
      <c r="Y61" s="36"/>
      <c r="Z61" s="36"/>
      <c r="AA61" s="36" t="n">
        <v>0</v>
      </c>
      <c r="AB61" s="36" t="n">
        <v>0</v>
      </c>
      <c r="AC61" s="36" t="n">
        <v>0</v>
      </c>
      <c r="AD61" s="36" t="n">
        <v>0</v>
      </c>
      <c r="AE61" s="36" t="n">
        <f aca="false">+AD61/12</f>
        <v>0</v>
      </c>
      <c r="AF61" s="36"/>
      <c r="AG61" s="36"/>
      <c r="AH61" s="36" t="n">
        <f aca="false">+AD61/12*2</f>
        <v>0</v>
      </c>
      <c r="AI61" s="36"/>
      <c r="AJ61" s="36"/>
      <c r="AK61" s="36" t="e">
        <f aca="false">+AJ61*100/AH61</f>
        <v>#DIV/0!</v>
      </c>
      <c r="AL61" s="36" t="e">
        <f aca="false">+AJ61*100/AI61</f>
        <v>#DIV/0!</v>
      </c>
      <c r="AM61" s="36" t="n">
        <f aca="false">+AD61/12*3</f>
        <v>0</v>
      </c>
      <c r="AN61" s="36"/>
      <c r="AO61" s="36"/>
      <c r="AP61" s="36" t="e">
        <f aca="false">+AO61*100/AM61</f>
        <v>#DIV/0!</v>
      </c>
      <c r="AQ61" s="36" t="e">
        <f aca="false">+AO61*100/AN61</f>
        <v>#DIV/0!</v>
      </c>
      <c r="AR61" s="36" t="n">
        <f aca="false">+AO61-AM61</f>
        <v>0</v>
      </c>
      <c r="AS61" s="36" t="n">
        <f aca="false">AD61/12*4</f>
        <v>0</v>
      </c>
      <c r="AT61" s="36" t="n">
        <v>0</v>
      </c>
      <c r="AU61" s="36" t="n">
        <f aca="false">+AV61-AO61</f>
        <v>35</v>
      </c>
      <c r="AV61" s="36" t="n">
        <v>35</v>
      </c>
      <c r="AW61" s="36" t="n">
        <v>0</v>
      </c>
      <c r="AX61" s="36" t="n">
        <v>0</v>
      </c>
      <c r="AY61" s="36" t="n">
        <f aca="false">+AV61-AS61</f>
        <v>35</v>
      </c>
      <c r="AZ61" s="36" t="n">
        <f aca="false">+AV61-AT61</f>
        <v>35</v>
      </c>
      <c r="BA61" s="36" t="n">
        <f aca="false">+AD61/12*5</f>
        <v>0</v>
      </c>
      <c r="BB61" s="36" t="n">
        <v>0</v>
      </c>
      <c r="BC61" s="36" t="n">
        <v>35</v>
      </c>
      <c r="BD61" s="36"/>
      <c r="BE61" s="36" t="n">
        <v>35</v>
      </c>
      <c r="BF61" s="36" t="n">
        <v>0</v>
      </c>
      <c r="BG61" s="36" t="n">
        <v>0</v>
      </c>
      <c r="BH61" s="43" t="n">
        <f aca="false">+AD61/12*7</f>
        <v>0</v>
      </c>
      <c r="BI61" s="36"/>
      <c r="BJ61" s="36" t="n">
        <v>35</v>
      </c>
      <c r="BK61" s="36" t="n">
        <v>0</v>
      </c>
      <c r="BL61" s="36" t="n">
        <v>0</v>
      </c>
      <c r="BM61" s="36" t="n">
        <f aca="false">+BJ61-BH61</f>
        <v>35</v>
      </c>
      <c r="BN61" s="36" t="n">
        <f aca="false">+BJ61-BI61</f>
        <v>35</v>
      </c>
      <c r="BO61" s="43" t="n">
        <f aca="false">+AD61/12*8</f>
        <v>0</v>
      </c>
      <c r="BP61" s="36"/>
      <c r="BQ61" s="36" t="n">
        <v>35</v>
      </c>
      <c r="BR61" s="36" t="n">
        <v>0</v>
      </c>
      <c r="BS61" s="36" t="n">
        <v>0</v>
      </c>
      <c r="BT61" s="36" t="n">
        <f aca="false">+BQ61-BO61</f>
        <v>35</v>
      </c>
      <c r="BU61" s="36" t="n">
        <f aca="false">+BQ61-BP61</f>
        <v>35</v>
      </c>
      <c r="BV61" s="43" t="n">
        <f aca="false">AD61/12*9</f>
        <v>0</v>
      </c>
      <c r="BW61" s="36"/>
      <c r="BX61" s="36" t="n">
        <v>35</v>
      </c>
      <c r="BY61" s="36" t="n">
        <v>0</v>
      </c>
      <c r="BZ61" s="36" t="n">
        <v>0</v>
      </c>
      <c r="CA61" s="36" t="n">
        <f aca="false">+BX61-BV61</f>
        <v>35</v>
      </c>
      <c r="CB61" s="36" t="n">
        <f aca="false">+BX61-BW61</f>
        <v>35</v>
      </c>
      <c r="CC61" s="36"/>
      <c r="CD61" s="36"/>
      <c r="CE61" s="36"/>
      <c r="CF61" s="36"/>
      <c r="CG61" s="36"/>
      <c r="CH61" s="36"/>
      <c r="CI61" s="36"/>
      <c r="CJ61" s="36"/>
      <c r="CK61" s="36"/>
      <c r="CL61" s="36" t="n">
        <f aca="false">+BQ61/8*12</f>
        <v>52.5</v>
      </c>
      <c r="CM61" s="36" t="n">
        <f aca="false">+BJ61/7*12</f>
        <v>60</v>
      </c>
      <c r="CN61" s="36"/>
      <c r="CO61" s="36"/>
      <c r="CP61" s="36" t="n">
        <f aca="false">+BX61/9*12</f>
        <v>46.6666666666667</v>
      </c>
      <c r="CQ61" s="36" t="n">
        <v>0</v>
      </c>
      <c r="CR61" s="36" t="n">
        <v>100</v>
      </c>
      <c r="CS61" s="36" t="n">
        <v>0</v>
      </c>
      <c r="CT61" s="36" t="n">
        <v>0</v>
      </c>
      <c r="CU61" s="36" t="n">
        <f aca="false">+CQ61-AD61</f>
        <v>0</v>
      </c>
      <c r="CV61" s="36" t="n">
        <f aca="false">+CR61-AD61</f>
        <v>100</v>
      </c>
      <c r="CW61" s="36" t="n">
        <f aca="false">+CR61-CQ61</f>
        <v>100</v>
      </c>
    </row>
    <row r="62" customFormat="false" ht="24.75" hidden="false" customHeight="true" outlineLevel="0" collapsed="false">
      <c r="B62" s="68"/>
      <c r="C62" s="69" t="n">
        <v>722316</v>
      </c>
      <c r="D62" s="69" t="s">
        <v>122</v>
      </c>
      <c r="E62" s="36"/>
      <c r="F62" s="36" t="n">
        <v>30</v>
      </c>
      <c r="G62" s="36" t="n">
        <v>180</v>
      </c>
      <c r="H62" s="36" t="n">
        <v>500</v>
      </c>
      <c r="I62" s="36" t="n">
        <v>0</v>
      </c>
      <c r="J62" s="36" t="n">
        <v>0</v>
      </c>
      <c r="K62" s="36" t="n">
        <f aca="false">L62-J62</f>
        <v>0</v>
      </c>
      <c r="L62" s="36" t="n">
        <v>0</v>
      </c>
      <c r="M62" s="36" t="n">
        <f aca="false">N62-L62</f>
        <v>0</v>
      </c>
      <c r="N62" s="36" t="n">
        <v>0</v>
      </c>
      <c r="O62" s="36" t="n">
        <f aca="false">P62-N62</f>
        <v>0</v>
      </c>
      <c r="P62" s="36" t="n">
        <v>0</v>
      </c>
      <c r="Q62" s="36" t="n">
        <v>0</v>
      </c>
      <c r="R62" s="36" t="n">
        <v>0</v>
      </c>
      <c r="S62" s="36" t="n">
        <f aca="false">T62-R62</f>
        <v>0</v>
      </c>
      <c r="T62" s="36" t="n">
        <v>0</v>
      </c>
      <c r="U62" s="36" t="n">
        <v>0</v>
      </c>
      <c r="V62" s="36" t="n">
        <v>0</v>
      </c>
      <c r="W62" s="36" t="n">
        <v>180</v>
      </c>
      <c r="X62" s="36" t="n">
        <f aca="false">Y62-V62</f>
        <v>300</v>
      </c>
      <c r="Y62" s="36" t="n">
        <v>300</v>
      </c>
      <c r="Z62" s="36" t="n">
        <v>300</v>
      </c>
      <c r="AA62" s="36" t="n">
        <v>500</v>
      </c>
      <c r="AB62" s="36" t="n">
        <v>180</v>
      </c>
      <c r="AC62" s="36" t="n">
        <v>300</v>
      </c>
      <c r="AD62" s="36" t="n">
        <v>300</v>
      </c>
      <c r="AE62" s="36" t="n">
        <f aca="false">+AD62/12</f>
        <v>25</v>
      </c>
      <c r="AF62" s="36" t="n">
        <v>0</v>
      </c>
      <c r="AG62" s="36" t="n">
        <v>0</v>
      </c>
      <c r="AH62" s="36" t="n">
        <f aca="false">+AD62/12*2</f>
        <v>50</v>
      </c>
      <c r="AI62" s="36" t="n">
        <v>0</v>
      </c>
      <c r="AJ62" s="36" t="n">
        <v>0</v>
      </c>
      <c r="AK62" s="36" t="n">
        <f aca="false">+AJ62*100/AH62</f>
        <v>0</v>
      </c>
      <c r="AL62" s="36" t="n">
        <v>0</v>
      </c>
      <c r="AM62" s="36" t="n">
        <f aca="false">+AD62/12*3</f>
        <v>75</v>
      </c>
      <c r="AN62" s="36" t="n">
        <v>0</v>
      </c>
      <c r="AO62" s="36" t="n">
        <v>0</v>
      </c>
      <c r="AP62" s="36" t="n">
        <f aca="false">+AO62*100/AM62</f>
        <v>0</v>
      </c>
      <c r="AQ62" s="36" t="n">
        <v>0</v>
      </c>
      <c r="AR62" s="36" t="n">
        <f aca="false">+AO62-AM62</f>
        <v>-75</v>
      </c>
      <c r="AS62" s="36" t="n">
        <f aca="false">AD62/12*4</f>
        <v>100</v>
      </c>
      <c r="AT62" s="36" t="n">
        <v>0</v>
      </c>
      <c r="AU62" s="36" t="n">
        <f aca="false">+AV62-AO62</f>
        <v>0</v>
      </c>
      <c r="AV62" s="36" t="n">
        <v>0</v>
      </c>
      <c r="AW62" s="36" t="n">
        <f aca="false">+AV62*100/AS62</f>
        <v>0</v>
      </c>
      <c r="AX62" s="36" t="n">
        <v>0</v>
      </c>
      <c r="AY62" s="36" t="n">
        <f aca="false">+AV62-AS62</f>
        <v>-100</v>
      </c>
      <c r="AZ62" s="36" t="n">
        <f aca="false">+AV62-AT62</f>
        <v>0</v>
      </c>
      <c r="BA62" s="36" t="n">
        <f aca="false">+AD62/12*5</f>
        <v>125</v>
      </c>
      <c r="BB62" s="36" t="n">
        <v>0</v>
      </c>
      <c r="BC62" s="36" t="n">
        <v>0</v>
      </c>
      <c r="BD62" s="36" t="n">
        <v>0</v>
      </c>
      <c r="BE62" s="36" t="n">
        <v>0</v>
      </c>
      <c r="BF62" s="36" t="e">
        <f aca="false">+BE62*100/#REF!</f>
        <v>#REF!</v>
      </c>
      <c r="BG62" s="36" t="n">
        <v>0</v>
      </c>
      <c r="BH62" s="43" t="n">
        <f aca="false">+AD62/12*7</f>
        <v>175</v>
      </c>
      <c r="BI62" s="36" t="n">
        <v>0</v>
      </c>
      <c r="BJ62" s="36" t="n">
        <v>0</v>
      </c>
      <c r="BK62" s="36" t="n">
        <f aca="false">+BJ62*100/BH62</f>
        <v>0</v>
      </c>
      <c r="BL62" s="36" t="n">
        <v>0</v>
      </c>
      <c r="BM62" s="36" t="n">
        <f aca="false">+BJ62-BH62</f>
        <v>-175</v>
      </c>
      <c r="BN62" s="36" t="n">
        <f aca="false">+BJ62-BI62</f>
        <v>0</v>
      </c>
      <c r="BO62" s="43" t="n">
        <f aca="false">+AD62/12*8</f>
        <v>200</v>
      </c>
      <c r="BP62" s="36" t="n">
        <v>0</v>
      </c>
      <c r="BQ62" s="36" t="n">
        <v>180</v>
      </c>
      <c r="BR62" s="36" t="n">
        <f aca="false">+BQ62*100/BO62</f>
        <v>90</v>
      </c>
      <c r="BS62" s="36" t="n">
        <v>0</v>
      </c>
      <c r="BT62" s="36" t="n">
        <f aca="false">+BQ62-BO62</f>
        <v>-20</v>
      </c>
      <c r="BU62" s="36" t="n">
        <f aca="false">+BQ62-BP62</f>
        <v>180</v>
      </c>
      <c r="BV62" s="43" t="n">
        <f aca="false">AD62/12*9</f>
        <v>225</v>
      </c>
      <c r="BW62" s="36" t="n">
        <v>300</v>
      </c>
      <c r="BX62" s="36" t="n">
        <v>180</v>
      </c>
      <c r="BY62" s="36" t="n">
        <f aca="false">+BX62*100/BV62</f>
        <v>80</v>
      </c>
      <c r="BZ62" s="36" t="n">
        <v>0</v>
      </c>
      <c r="CA62" s="36" t="n">
        <f aca="false">+BX62-BV62</f>
        <v>-45</v>
      </c>
      <c r="CB62" s="36" t="n">
        <f aca="false">+BX62-BW62</f>
        <v>-120</v>
      </c>
      <c r="CC62" s="36"/>
      <c r="CD62" s="36"/>
      <c r="CE62" s="36"/>
      <c r="CF62" s="36"/>
      <c r="CG62" s="36"/>
      <c r="CH62" s="36"/>
      <c r="CI62" s="36"/>
      <c r="CJ62" s="36"/>
      <c r="CK62" s="36"/>
      <c r="CL62" s="36" t="n">
        <f aca="false">+BQ62/8*12</f>
        <v>270</v>
      </c>
      <c r="CM62" s="36" t="n">
        <f aca="false">+BJ62/7*12</f>
        <v>0</v>
      </c>
      <c r="CN62" s="36"/>
      <c r="CO62" s="36"/>
      <c r="CP62" s="36" t="n">
        <f aca="false">+BX62/9*12</f>
        <v>240</v>
      </c>
      <c r="CQ62" s="36" t="n">
        <v>300</v>
      </c>
      <c r="CR62" s="36" t="n">
        <v>300</v>
      </c>
      <c r="CS62" s="36" t="n">
        <f aca="false">CQ62*100/AD62</f>
        <v>100</v>
      </c>
      <c r="CT62" s="36" t="n">
        <f aca="false">CR62*100/AD62</f>
        <v>100</v>
      </c>
      <c r="CU62" s="36" t="n">
        <f aca="false">+CQ62-AD62</f>
        <v>0</v>
      </c>
      <c r="CV62" s="36" t="n">
        <f aca="false">+CR62-AD62</f>
        <v>0</v>
      </c>
      <c r="CW62" s="36" t="n">
        <f aca="false">+CR62-CQ62</f>
        <v>0</v>
      </c>
    </row>
    <row r="63" customFormat="false" ht="24" hidden="true" customHeight="true" outlineLevel="0" collapsed="false">
      <c r="B63" s="68"/>
      <c r="C63" s="69" t="n">
        <v>722317</v>
      </c>
      <c r="D63" s="69" t="s">
        <v>123</v>
      </c>
      <c r="E63" s="36" t="n">
        <v>2520</v>
      </c>
      <c r="F63" s="36" t="n">
        <v>360</v>
      </c>
      <c r="G63" s="36" t="n">
        <v>0</v>
      </c>
      <c r="H63" s="36" t="n">
        <v>500</v>
      </c>
      <c r="I63" s="36" t="n">
        <v>0</v>
      </c>
      <c r="J63" s="36" t="n">
        <v>0</v>
      </c>
      <c r="K63" s="36" t="n">
        <f aca="false">L63-J63</f>
        <v>0</v>
      </c>
      <c r="L63" s="36" t="n">
        <v>0</v>
      </c>
      <c r="M63" s="36" t="n">
        <f aca="false">N63-L63</f>
        <v>0</v>
      </c>
      <c r="N63" s="36" t="n">
        <v>0</v>
      </c>
      <c r="O63" s="36" t="n">
        <f aca="false">P63-N63</f>
        <v>0</v>
      </c>
      <c r="P63" s="36" t="n">
        <v>0</v>
      </c>
      <c r="Q63" s="36" t="n">
        <v>0</v>
      </c>
      <c r="R63" s="36" t="n">
        <v>0</v>
      </c>
      <c r="S63" s="36" t="n">
        <f aca="false">T63-R63</f>
        <v>0</v>
      </c>
      <c r="T63" s="36" t="n">
        <v>0</v>
      </c>
      <c r="U63" s="36" t="n">
        <v>180</v>
      </c>
      <c r="V63" s="36" t="n">
        <v>0</v>
      </c>
      <c r="W63" s="36" t="n">
        <v>0</v>
      </c>
      <c r="X63" s="36" t="n">
        <f aca="false">Y63-V63</f>
        <v>0</v>
      </c>
      <c r="Y63" s="36" t="n">
        <v>0</v>
      </c>
      <c r="Z63" s="36" t="n">
        <v>0</v>
      </c>
      <c r="AA63" s="36" t="n">
        <v>0</v>
      </c>
      <c r="AB63" s="36" t="n">
        <v>0</v>
      </c>
      <c r="AC63" s="36" t="n">
        <v>0</v>
      </c>
      <c r="AD63" s="36" t="n">
        <v>0</v>
      </c>
      <c r="AE63" s="36" t="n">
        <f aca="false">+AD63/12</f>
        <v>0</v>
      </c>
      <c r="AF63" s="36" t="n">
        <v>0</v>
      </c>
      <c r="AG63" s="36" t="n">
        <v>0</v>
      </c>
      <c r="AH63" s="36" t="n">
        <f aca="false">+AD63/12*2</f>
        <v>0</v>
      </c>
      <c r="AI63" s="36" t="n">
        <v>0</v>
      </c>
      <c r="AJ63" s="36" t="n">
        <v>0</v>
      </c>
      <c r="AK63" s="36" t="e">
        <f aca="false">+AJ63*100/AH63</f>
        <v>#DIV/0!</v>
      </c>
      <c r="AL63" s="36" t="e">
        <f aca="false">+AJ63*100/AI63</f>
        <v>#DIV/0!</v>
      </c>
      <c r="AM63" s="36" t="n">
        <f aca="false">+AD63/12*3</f>
        <v>0</v>
      </c>
      <c r="AN63" s="36" t="n">
        <v>0</v>
      </c>
      <c r="AO63" s="36"/>
      <c r="AP63" s="36" t="e">
        <f aca="false">+AO63*100/AM63</f>
        <v>#DIV/0!</v>
      </c>
      <c r="AQ63" s="36" t="e">
        <f aca="false">+AO63*100/AN63</f>
        <v>#DIV/0!</v>
      </c>
      <c r="AR63" s="36" t="n">
        <f aca="false">+AO63-AM63</f>
        <v>0</v>
      </c>
      <c r="AS63" s="36" t="n">
        <f aca="false">AD63/12*4</f>
        <v>0</v>
      </c>
      <c r="AT63" s="36" t="n">
        <v>0</v>
      </c>
      <c r="AU63" s="36" t="n">
        <f aca="false">+AV63-AO63</f>
        <v>0</v>
      </c>
      <c r="AV63" s="36"/>
      <c r="AW63" s="36" t="e">
        <f aca="false">+AV63*100/AS63</f>
        <v>#DIV/0!</v>
      </c>
      <c r="AX63" s="36" t="e">
        <f aca="false">+AV63*100/AT63</f>
        <v>#DIV/0!</v>
      </c>
      <c r="AY63" s="36" t="n">
        <f aca="false">+AV63-AS63</f>
        <v>0</v>
      </c>
      <c r="AZ63" s="36" t="n">
        <f aca="false">+AV63-AT63</f>
        <v>0</v>
      </c>
      <c r="BA63" s="36" t="n">
        <f aca="false">+AD63/12*5</f>
        <v>0</v>
      </c>
      <c r="BB63" s="36" t="n">
        <v>0</v>
      </c>
      <c r="BC63" s="36"/>
      <c r="BD63" s="36" t="n">
        <v>0</v>
      </c>
      <c r="BE63" s="36"/>
      <c r="BF63" s="36" t="e">
        <f aca="false">+BE63*100/#REF!</f>
        <v>#REF!</v>
      </c>
      <c r="BG63" s="36" t="e">
        <f aca="false">+BE63*100/BD63</f>
        <v>#DIV/0!</v>
      </c>
      <c r="BH63" s="43" t="n">
        <f aca="false">+AD63/12*7</f>
        <v>0</v>
      </c>
      <c r="BI63" s="36" t="n">
        <v>0</v>
      </c>
      <c r="BJ63" s="36"/>
      <c r="BK63" s="36" t="e">
        <f aca="false">+BJ63*100/BH63</f>
        <v>#DIV/0!</v>
      </c>
      <c r="BL63" s="36" t="e">
        <f aca="false">+BJ63*100/BI63</f>
        <v>#DIV/0!</v>
      </c>
      <c r="BM63" s="36" t="n">
        <f aca="false">+BJ63-BH63</f>
        <v>0</v>
      </c>
      <c r="BN63" s="36" t="n">
        <f aca="false">+BJ63-BI63</f>
        <v>0</v>
      </c>
      <c r="BO63" s="43" t="n">
        <f aca="false">+AD63/12*8</f>
        <v>0</v>
      </c>
      <c r="BP63" s="36" t="n">
        <v>0</v>
      </c>
      <c r="BQ63" s="36"/>
      <c r="BR63" s="36" t="e">
        <f aca="false">+BQ63*100/BO63</f>
        <v>#DIV/0!</v>
      </c>
      <c r="BS63" s="36" t="e">
        <f aca="false">+BQ63*100/BP63</f>
        <v>#DIV/0!</v>
      </c>
      <c r="BT63" s="36" t="n">
        <f aca="false">+BQ63-BO63</f>
        <v>0</v>
      </c>
      <c r="BU63" s="36" t="n">
        <f aca="false">+BQ63-BP63</f>
        <v>0</v>
      </c>
      <c r="BV63" s="43" t="n">
        <f aca="false">AD63/12*9</f>
        <v>0</v>
      </c>
      <c r="BW63" s="36" t="n">
        <v>0</v>
      </c>
      <c r="BX63" s="36"/>
      <c r="BY63" s="36" t="e">
        <f aca="false">+BX63*100/BV63</f>
        <v>#DIV/0!</v>
      </c>
      <c r="BZ63" s="36" t="e">
        <f aca="false">+BX63*100/BW63</f>
        <v>#DIV/0!</v>
      </c>
      <c r="CA63" s="36" t="n">
        <f aca="false">+BX63-BV63</f>
        <v>0</v>
      </c>
      <c r="CB63" s="36" t="n">
        <f aca="false">+BX63-BW63</f>
        <v>0</v>
      </c>
      <c r="CC63" s="36"/>
      <c r="CD63" s="36"/>
      <c r="CE63" s="36"/>
      <c r="CF63" s="36"/>
      <c r="CG63" s="36"/>
      <c r="CH63" s="36"/>
      <c r="CI63" s="36"/>
      <c r="CJ63" s="36"/>
      <c r="CK63" s="36"/>
      <c r="CL63" s="36" t="n">
        <f aca="false">+BQ63/8*12</f>
        <v>0</v>
      </c>
      <c r="CM63" s="36" t="n">
        <f aca="false">+BJ63/7*12</f>
        <v>0</v>
      </c>
      <c r="CN63" s="36"/>
      <c r="CO63" s="36"/>
      <c r="CP63" s="36" t="n">
        <f aca="false">+BX63/9*12</f>
        <v>0</v>
      </c>
      <c r="CQ63" s="36" t="n">
        <v>0</v>
      </c>
      <c r="CR63" s="36" t="n">
        <v>0</v>
      </c>
      <c r="CS63" s="36" t="e">
        <f aca="false">CQ63*100/AD63</f>
        <v>#DIV/0!</v>
      </c>
      <c r="CT63" s="36" t="e">
        <f aca="false">CR63*100/AD63</f>
        <v>#DIV/0!</v>
      </c>
      <c r="CU63" s="36" t="n">
        <f aca="false">+CQ63-AD63</f>
        <v>0</v>
      </c>
      <c r="CV63" s="36" t="n">
        <f aca="false">+CR63-AD63</f>
        <v>0</v>
      </c>
      <c r="CW63" s="36" t="n">
        <f aca="false">+CR63-CQ63</f>
        <v>0</v>
      </c>
    </row>
    <row r="64" customFormat="false" ht="17.25" hidden="false" customHeight="true" outlineLevel="0" collapsed="false">
      <c r="B64" s="68"/>
      <c r="C64" s="69" t="n">
        <v>722318</v>
      </c>
      <c r="D64" s="69" t="s">
        <v>124</v>
      </c>
      <c r="E64" s="36" t="n">
        <v>3697.9</v>
      </c>
      <c r="F64" s="36" t="n">
        <v>3500</v>
      </c>
      <c r="G64" s="36" t="n">
        <v>9100</v>
      </c>
      <c r="H64" s="36" t="n">
        <v>15000</v>
      </c>
      <c r="I64" s="36" t="n">
        <v>3200</v>
      </c>
      <c r="J64" s="36" t="n">
        <v>6320</v>
      </c>
      <c r="K64" s="36" t="n">
        <f aca="false">L64-J64</f>
        <v>2380</v>
      </c>
      <c r="L64" s="36" t="n">
        <v>8700</v>
      </c>
      <c r="M64" s="36" t="n">
        <f aca="false">N64-L64</f>
        <v>2460</v>
      </c>
      <c r="N64" s="36" t="n">
        <f aca="false">8700+2460</f>
        <v>11160</v>
      </c>
      <c r="O64" s="36" t="n">
        <f aca="false">P64-N64</f>
        <v>4900</v>
      </c>
      <c r="P64" s="36" t="n">
        <v>16060</v>
      </c>
      <c r="Q64" s="36" t="n">
        <v>5000</v>
      </c>
      <c r="R64" s="36" t="n">
        <v>17440</v>
      </c>
      <c r="S64" s="36" t="n">
        <f aca="false">T64-R64</f>
        <v>520</v>
      </c>
      <c r="T64" s="36" t="n">
        <v>17960</v>
      </c>
      <c r="U64" s="36" t="n">
        <v>5080</v>
      </c>
      <c r="V64" s="36" t="n">
        <f aca="false">17960+900</f>
        <v>18860</v>
      </c>
      <c r="W64" s="36" t="n">
        <v>5860</v>
      </c>
      <c r="X64" s="36" t="n">
        <f aca="false">Y64-V64</f>
        <v>1140</v>
      </c>
      <c r="Y64" s="36" t="n">
        <f aca="false">17960+900+1140</f>
        <v>20000</v>
      </c>
      <c r="Z64" s="36" t="n">
        <v>20700</v>
      </c>
      <c r="AA64" s="36" t="n">
        <v>35000</v>
      </c>
      <c r="AB64" s="36" t="n">
        <v>9100</v>
      </c>
      <c r="AC64" s="36" t="n">
        <v>28420</v>
      </c>
      <c r="AD64" s="36" t="n">
        <v>35000</v>
      </c>
      <c r="AE64" s="36" t="n">
        <f aca="false">+AD64/12</f>
        <v>2916.66666666667</v>
      </c>
      <c r="AF64" s="36" t="n">
        <v>3200</v>
      </c>
      <c r="AG64" s="36" t="n">
        <v>7890</v>
      </c>
      <c r="AH64" s="36" t="n">
        <f aca="false">+AD64/12*2</f>
        <v>5833.33333333333</v>
      </c>
      <c r="AI64" s="36" t="n">
        <v>6320</v>
      </c>
      <c r="AJ64" s="36" t="n">
        <v>12730</v>
      </c>
      <c r="AK64" s="36" t="n">
        <f aca="false">+AJ64*100/AH64</f>
        <v>218.228571428571</v>
      </c>
      <c r="AL64" s="36" t="n">
        <f aca="false">+AJ64*100/AI64</f>
        <v>201.424050632911</v>
      </c>
      <c r="AM64" s="36" t="n">
        <f aca="false">+AD64/12*3</f>
        <v>8750</v>
      </c>
      <c r="AN64" s="36" t="n">
        <v>8700</v>
      </c>
      <c r="AO64" s="36" t="n">
        <v>17350</v>
      </c>
      <c r="AP64" s="36" t="n">
        <f aca="false">+AO64*100/AM64</f>
        <v>198.285714285714</v>
      </c>
      <c r="AQ64" s="36" t="n">
        <f aca="false">+AO64*100/AN64</f>
        <v>199.425287356322</v>
      </c>
      <c r="AR64" s="36" t="n">
        <f aca="false">+AO64-AM64</f>
        <v>8600</v>
      </c>
      <c r="AS64" s="36" t="n">
        <f aca="false">AD64/12*4</f>
        <v>11666.6666666667</v>
      </c>
      <c r="AT64" s="36" t="n">
        <f aca="false">8700+2460</f>
        <v>11160</v>
      </c>
      <c r="AU64" s="36" t="n">
        <f aca="false">+AV64-AO64</f>
        <v>1960</v>
      </c>
      <c r="AV64" s="36" t="n">
        <v>19310</v>
      </c>
      <c r="AW64" s="36" t="n">
        <f aca="false">+AV64*100/AS64</f>
        <v>165.514285714286</v>
      </c>
      <c r="AX64" s="36" t="n">
        <f aca="false">+AV64*100/AT64</f>
        <v>173.028673835125</v>
      </c>
      <c r="AY64" s="36" t="n">
        <f aca="false">+AV64-AS64</f>
        <v>7643.33333333333</v>
      </c>
      <c r="AZ64" s="36" t="n">
        <f aca="false">+AV64-AT64</f>
        <v>8150</v>
      </c>
      <c r="BA64" s="36" t="n">
        <f aca="false">+AD64/12*5</f>
        <v>14583.3333333333</v>
      </c>
      <c r="BB64" s="36" t="n">
        <v>16060</v>
      </c>
      <c r="BC64" s="36" t="n">
        <v>22090</v>
      </c>
      <c r="BD64" s="36" t="n">
        <v>17440</v>
      </c>
      <c r="BE64" s="36" t="n">
        <v>26590</v>
      </c>
      <c r="BF64" s="36" t="e">
        <f aca="false">+BE64*100/#REF!</f>
        <v>#REF!</v>
      </c>
      <c r="BG64" s="36" t="n">
        <f aca="false">+BE64*100/BD64</f>
        <v>152.465596330275</v>
      </c>
      <c r="BH64" s="43" t="n">
        <f aca="false">+AD64/12*7</f>
        <v>20416.6666666667</v>
      </c>
      <c r="BI64" s="36" t="n">
        <v>17960</v>
      </c>
      <c r="BJ64" s="36" t="n">
        <v>29250</v>
      </c>
      <c r="BK64" s="36" t="n">
        <f aca="false">+BJ64*100/BH64</f>
        <v>143.265306122449</v>
      </c>
      <c r="BL64" s="36" t="n">
        <f aca="false">+BJ64*100/BI64</f>
        <v>162.861915367483</v>
      </c>
      <c r="BM64" s="36" t="n">
        <f aca="false">+BJ64-BH64</f>
        <v>8833.33333333334</v>
      </c>
      <c r="BN64" s="36" t="n">
        <f aca="false">+BJ64-BI64</f>
        <v>11290</v>
      </c>
      <c r="BO64" s="43" t="n">
        <f aca="false">+AD64/12*8</f>
        <v>23333.3333333333</v>
      </c>
      <c r="BP64" s="36" t="n">
        <f aca="false">17960+900</f>
        <v>18860</v>
      </c>
      <c r="BQ64" s="36" t="n">
        <v>34390</v>
      </c>
      <c r="BR64" s="36" t="n">
        <f aca="false">+BQ64*100/BO64</f>
        <v>147.385714285714</v>
      </c>
      <c r="BS64" s="36" t="n">
        <f aca="false">+BQ64*100/BP64</f>
        <v>182.343584305408</v>
      </c>
      <c r="BT64" s="36" t="n">
        <f aca="false">+BQ64-BO64</f>
        <v>11056.6666666667</v>
      </c>
      <c r="BU64" s="36" t="n">
        <f aca="false">+BQ64-BP64</f>
        <v>15530</v>
      </c>
      <c r="BV64" s="43" t="n">
        <f aca="false">AD64/12*9</f>
        <v>26250</v>
      </c>
      <c r="BW64" s="36" t="n">
        <f aca="false">17960+900+1140</f>
        <v>20000</v>
      </c>
      <c r="BX64" s="36" t="n">
        <v>37830</v>
      </c>
      <c r="BY64" s="36" t="n">
        <f aca="false">+BX64*100/BV64</f>
        <v>144.114285714286</v>
      </c>
      <c r="BZ64" s="36" t="n">
        <f aca="false">+BX64*100/BW64</f>
        <v>189.15</v>
      </c>
      <c r="CA64" s="36" t="n">
        <f aca="false">+BX64-BV64</f>
        <v>11580</v>
      </c>
      <c r="CB64" s="36" t="n">
        <f aca="false">+BX64-BW64</f>
        <v>17830</v>
      </c>
      <c r="CC64" s="36"/>
      <c r="CD64" s="36"/>
      <c r="CE64" s="36"/>
      <c r="CF64" s="36"/>
      <c r="CG64" s="36"/>
      <c r="CH64" s="36"/>
      <c r="CI64" s="36"/>
      <c r="CJ64" s="36"/>
      <c r="CK64" s="36"/>
      <c r="CL64" s="36" t="n">
        <f aca="false">+BQ64/8*12</f>
        <v>51585</v>
      </c>
      <c r="CM64" s="36" t="n">
        <f aca="false">+BJ64/7*12</f>
        <v>50142.8571428571</v>
      </c>
      <c r="CN64" s="36"/>
      <c r="CO64" s="36"/>
      <c r="CP64" s="36" t="n">
        <f aca="false">+BX64/9*12</f>
        <v>50440</v>
      </c>
      <c r="CQ64" s="36" t="n">
        <v>50000</v>
      </c>
      <c r="CR64" s="36" t="n">
        <v>55000</v>
      </c>
      <c r="CS64" s="36" t="n">
        <f aca="false">CQ64*100/AD64</f>
        <v>142.857142857143</v>
      </c>
      <c r="CT64" s="36" t="n">
        <f aca="false">CR64*100/AD64</f>
        <v>157.142857142857</v>
      </c>
      <c r="CU64" s="36" t="n">
        <f aca="false">+CQ64-AD64</f>
        <v>15000</v>
      </c>
      <c r="CV64" s="36" t="n">
        <f aca="false">+CR64-AD64</f>
        <v>20000</v>
      </c>
      <c r="CW64" s="36" t="n">
        <f aca="false">+CR64-CQ64</f>
        <v>5000</v>
      </c>
    </row>
    <row r="65" customFormat="false" ht="37.5" hidden="false" customHeight="true" outlineLevel="0" collapsed="false">
      <c r="B65" s="68"/>
      <c r="C65" s="69" t="n">
        <v>722319</v>
      </c>
      <c r="D65" s="69" t="s">
        <v>125</v>
      </c>
      <c r="E65" s="36" t="n">
        <v>348009.22</v>
      </c>
      <c r="F65" s="36" t="n">
        <v>338659.5</v>
      </c>
      <c r="G65" s="36" t="n">
        <v>361225.5</v>
      </c>
      <c r="H65" s="36" t="n">
        <v>370000</v>
      </c>
      <c r="I65" s="36" t="n">
        <v>12805</v>
      </c>
      <c r="J65" s="36" t="n">
        <v>35771</v>
      </c>
      <c r="K65" s="36" t="n">
        <f aca="false">L65-J65</f>
        <v>15060</v>
      </c>
      <c r="L65" s="36" t="n">
        <v>50831</v>
      </c>
      <c r="M65" s="36" t="n">
        <f aca="false">N65-L65</f>
        <v>30285</v>
      </c>
      <c r="N65" s="36" t="n">
        <v>81116</v>
      </c>
      <c r="O65" s="36" t="n">
        <f aca="false">P65-N65</f>
        <v>29039</v>
      </c>
      <c r="P65" s="36" t="n">
        <v>110155</v>
      </c>
      <c r="Q65" s="36" t="n">
        <v>151729.5</v>
      </c>
      <c r="R65" s="36" t="n">
        <v>140959</v>
      </c>
      <c r="S65" s="36" t="n">
        <f aca="false">T65-R65</f>
        <v>38956.5</v>
      </c>
      <c r="T65" s="36" t="n">
        <v>179915.5</v>
      </c>
      <c r="U65" s="36" t="n">
        <v>233214</v>
      </c>
      <c r="V65" s="36" t="n">
        <f aca="false">179915.5+36510-30</f>
        <v>216395.5</v>
      </c>
      <c r="W65" s="36" t="n">
        <v>267393.5</v>
      </c>
      <c r="X65" s="36" t="n">
        <f aca="false">Y65-V65</f>
        <v>19468.5</v>
      </c>
      <c r="Y65" s="36" t="n">
        <f aca="false">179915.5+36510-30+19468.5</f>
        <v>235864</v>
      </c>
      <c r="Z65" s="36" t="n">
        <v>277007.14</v>
      </c>
      <c r="AA65" s="36" t="n">
        <v>350000</v>
      </c>
      <c r="AB65" s="36" t="n">
        <v>361225.5</v>
      </c>
      <c r="AC65" s="36" t="n">
        <v>340352</v>
      </c>
      <c r="AD65" s="36" t="n">
        <v>350000</v>
      </c>
      <c r="AE65" s="36" t="n">
        <f aca="false">+AD65/12</f>
        <v>29166.6666666667</v>
      </c>
      <c r="AF65" s="36" t="n">
        <v>12805</v>
      </c>
      <c r="AG65" s="36" t="n">
        <v>13093</v>
      </c>
      <c r="AH65" s="36" t="n">
        <f aca="false">+AD65/12*2</f>
        <v>58333.3333333333</v>
      </c>
      <c r="AI65" s="36" t="n">
        <v>35771</v>
      </c>
      <c r="AJ65" s="36" t="n">
        <v>45626.5</v>
      </c>
      <c r="AK65" s="36" t="n">
        <f aca="false">+AJ65*100/AH65</f>
        <v>78.2168571428571</v>
      </c>
      <c r="AL65" s="36" t="n">
        <f aca="false">+AJ65*100/AI65</f>
        <v>127.551647983003</v>
      </c>
      <c r="AM65" s="36" t="n">
        <f aca="false">+AD65/12*3</f>
        <v>87500</v>
      </c>
      <c r="AN65" s="36" t="n">
        <v>50831</v>
      </c>
      <c r="AO65" s="36" t="n">
        <v>71103</v>
      </c>
      <c r="AP65" s="36" t="n">
        <f aca="false">+AO65*100/AM65</f>
        <v>81.2605714285714</v>
      </c>
      <c r="AQ65" s="36" t="n">
        <f aca="false">+AO65*100/AN65</f>
        <v>139.881174873601</v>
      </c>
      <c r="AR65" s="36" t="n">
        <f aca="false">+AO65-AM65</f>
        <v>-16397</v>
      </c>
      <c r="AS65" s="36" t="n">
        <f aca="false">AD65/12*4</f>
        <v>116666.666666667</v>
      </c>
      <c r="AT65" s="36" t="n">
        <v>81116</v>
      </c>
      <c r="AU65" s="36" t="n">
        <f aca="false">+AV65-AO65</f>
        <v>24402.87</v>
      </c>
      <c r="AV65" s="36" t="n">
        <v>95505.87</v>
      </c>
      <c r="AW65" s="36" t="n">
        <f aca="false">+AV65*100/AS65</f>
        <v>81.8621742857143</v>
      </c>
      <c r="AX65" s="36" t="n">
        <f aca="false">+AV65*100/AT65</f>
        <v>117.739866364219</v>
      </c>
      <c r="AY65" s="36" t="n">
        <f aca="false">+AV65-AS65</f>
        <v>-21160.7966666667</v>
      </c>
      <c r="AZ65" s="36" t="n">
        <f aca="false">+AV65-AT65</f>
        <v>14389.87</v>
      </c>
      <c r="BA65" s="36" t="n">
        <f aca="false">+AD65/12*5</f>
        <v>145833.333333333</v>
      </c>
      <c r="BB65" s="36" t="n">
        <v>110155</v>
      </c>
      <c r="BC65" s="36" t="n">
        <v>117572</v>
      </c>
      <c r="BD65" s="36" t="n">
        <v>140959</v>
      </c>
      <c r="BE65" s="36" t="n">
        <v>158048.7</v>
      </c>
      <c r="BF65" s="36" t="e">
        <f aca="false">+BE65*100/#REF!</f>
        <v>#REF!</v>
      </c>
      <c r="BG65" s="36" t="n">
        <f aca="false">+BE65*100/BD65</f>
        <v>112.123879993473</v>
      </c>
      <c r="BH65" s="43" t="n">
        <f aca="false">+AD65/12*7</f>
        <v>204166.666666667</v>
      </c>
      <c r="BI65" s="36" t="n">
        <v>179915.5</v>
      </c>
      <c r="BJ65" s="36" t="n">
        <v>193324.3</v>
      </c>
      <c r="BK65" s="36" t="n">
        <f aca="false">+BJ65*100/BH65</f>
        <v>94.6894530612245</v>
      </c>
      <c r="BL65" s="36" t="n">
        <f aca="false">+BJ65*100/BI65</f>
        <v>107.452832023922</v>
      </c>
      <c r="BM65" s="36" t="n">
        <f aca="false">+BJ65-BH65</f>
        <v>-10842.3666666667</v>
      </c>
      <c r="BN65" s="36" t="n">
        <f aca="false">+BJ65-BI65</f>
        <v>13408.8</v>
      </c>
      <c r="BO65" s="43" t="n">
        <f aca="false">+AD65/12*8</f>
        <v>233333.333333333</v>
      </c>
      <c r="BP65" s="36" t="n">
        <f aca="false">179915.5+36510-30</f>
        <v>216395.5</v>
      </c>
      <c r="BQ65" s="36" t="n">
        <v>214317.39</v>
      </c>
      <c r="BR65" s="36" t="n">
        <f aca="false">+BQ65*100/BO65</f>
        <v>91.85031</v>
      </c>
      <c r="BS65" s="36" t="n">
        <f aca="false">+BQ65*100/BP65</f>
        <v>99.039670418285</v>
      </c>
      <c r="BT65" s="36" t="n">
        <f aca="false">+BQ65-BO65</f>
        <v>-19015.9433333333</v>
      </c>
      <c r="BU65" s="36" t="n">
        <f aca="false">+BQ65-BP65</f>
        <v>-2078.10999999999</v>
      </c>
      <c r="BV65" s="43" t="n">
        <f aca="false">AD65/12*9</f>
        <v>262500</v>
      </c>
      <c r="BW65" s="36" t="n">
        <f aca="false">179915.5+36510-30+19468.5</f>
        <v>235864</v>
      </c>
      <c r="BX65" s="36" t="n">
        <v>240577.48</v>
      </c>
      <c r="BY65" s="36" t="n">
        <f aca="false">+BX65*100/BV65</f>
        <v>91.6485638095238</v>
      </c>
      <c r="BZ65" s="36" t="n">
        <f aca="false">+BX65*100/BW65</f>
        <v>101.998388902079</v>
      </c>
      <c r="CA65" s="36" t="n">
        <f aca="false">+BX65-BV65</f>
        <v>-21922.52</v>
      </c>
      <c r="CB65" s="36" t="n">
        <f aca="false">+BX65-BW65</f>
        <v>4713.48000000001</v>
      </c>
      <c r="CC65" s="36"/>
      <c r="CD65" s="36"/>
      <c r="CE65" s="36"/>
      <c r="CF65" s="36"/>
      <c r="CG65" s="36"/>
      <c r="CH65" s="36" t="n">
        <f aca="false">117178.86-BC65</f>
        <v>-393.139999999999</v>
      </c>
      <c r="CI65" s="36" t="n">
        <f aca="false">AV65-93926.95</f>
        <v>1578.92</v>
      </c>
      <c r="CJ65" s="36"/>
      <c r="CK65" s="36"/>
      <c r="CL65" s="36" t="n">
        <f aca="false">+BQ65/8*12</f>
        <v>321476.085</v>
      </c>
      <c r="CM65" s="36" t="n">
        <f aca="false">+BJ65/7*12</f>
        <v>331413.085714286</v>
      </c>
      <c r="CN65" s="36"/>
      <c r="CO65" s="36"/>
      <c r="CP65" s="36" t="n">
        <f aca="false">+BX65/9*12</f>
        <v>320769.973333333</v>
      </c>
      <c r="CQ65" s="36" t="n">
        <v>350000</v>
      </c>
      <c r="CR65" s="36" t="n">
        <v>350000</v>
      </c>
      <c r="CS65" s="36" t="n">
        <f aca="false">CQ65*100/AD65</f>
        <v>100</v>
      </c>
      <c r="CT65" s="36" t="n">
        <f aca="false">CR65*100/AD65</f>
        <v>100</v>
      </c>
      <c r="CU65" s="36" t="n">
        <f aca="false">+CQ65-AD65</f>
        <v>0</v>
      </c>
      <c r="CV65" s="36" t="n">
        <f aca="false">+CR65-AD65</f>
        <v>0</v>
      </c>
      <c r="CW65" s="36" t="n">
        <f aca="false">+CR65-CQ65</f>
        <v>0</v>
      </c>
    </row>
    <row r="66" customFormat="false" ht="18.75" hidden="false" customHeight="true" outlineLevel="0" collapsed="false">
      <c r="B66" s="68"/>
      <c r="C66" s="69" t="n">
        <v>722321</v>
      </c>
      <c r="D66" s="69" t="s">
        <v>126</v>
      </c>
      <c r="E66" s="36" t="n">
        <v>1945.14</v>
      </c>
      <c r="F66" s="36" t="n">
        <v>0</v>
      </c>
      <c r="G66" s="36" t="n">
        <v>793.2</v>
      </c>
      <c r="H66" s="36" t="n">
        <v>3000</v>
      </c>
      <c r="I66" s="36" t="n">
        <v>555.82</v>
      </c>
      <c r="J66" s="36" t="n">
        <v>807.82</v>
      </c>
      <c r="K66" s="36" t="n">
        <f aca="false">L66-J66</f>
        <v>506.4</v>
      </c>
      <c r="L66" s="36" t="n">
        <v>1314.22</v>
      </c>
      <c r="M66" s="36" t="n">
        <f aca="false">N66-L66</f>
        <v>680.8</v>
      </c>
      <c r="N66" s="36" t="n">
        <v>1995.02</v>
      </c>
      <c r="O66" s="36" t="n">
        <f aca="false">P66-N66</f>
        <v>1007.2</v>
      </c>
      <c r="P66" s="36" t="n">
        <v>3002.22</v>
      </c>
      <c r="Q66" s="36" t="n">
        <v>0</v>
      </c>
      <c r="R66" s="36" t="n">
        <v>4301.12</v>
      </c>
      <c r="S66" s="36" t="n">
        <f aca="false">T66-R66</f>
        <v>829.2</v>
      </c>
      <c r="T66" s="36" t="n">
        <v>5130.32</v>
      </c>
      <c r="U66" s="36" t="n">
        <v>0</v>
      </c>
      <c r="V66" s="36" t="n">
        <v>6187.51</v>
      </c>
      <c r="W66" s="36"/>
      <c r="X66" s="36" t="n">
        <f aca="false">Y66-V66</f>
        <v>1457.6</v>
      </c>
      <c r="Y66" s="36" t="n">
        <v>7645.11</v>
      </c>
      <c r="Z66" s="36" t="n">
        <v>8839.11</v>
      </c>
      <c r="AA66" s="36" t="n">
        <v>12000</v>
      </c>
      <c r="AB66" s="36" t="n">
        <v>793.2</v>
      </c>
      <c r="AC66" s="36" t="n">
        <v>10175.55</v>
      </c>
      <c r="AD66" s="36" t="n">
        <v>12000</v>
      </c>
      <c r="AE66" s="36" t="n">
        <f aca="false">+AD66/12</f>
        <v>1000</v>
      </c>
      <c r="AF66" s="36" t="n">
        <v>555.82</v>
      </c>
      <c r="AG66" s="36" t="n">
        <f aca="false">831*80%</f>
        <v>664.8</v>
      </c>
      <c r="AH66" s="36" t="n">
        <f aca="false">+AD66/12*2</f>
        <v>2000</v>
      </c>
      <c r="AI66" s="36" t="n">
        <v>807.82</v>
      </c>
      <c r="AJ66" s="36" t="n">
        <v>1147.67</v>
      </c>
      <c r="AK66" s="36" t="n">
        <f aca="false">+AJ66*100/AH66</f>
        <v>57.3835</v>
      </c>
      <c r="AL66" s="36" t="n">
        <f aca="false">+AJ66*100/AI66</f>
        <v>142.070015597534</v>
      </c>
      <c r="AM66" s="36" t="n">
        <f aca="false">+AD66/12*3</f>
        <v>3000</v>
      </c>
      <c r="AN66" s="36" t="n">
        <v>1314.22</v>
      </c>
      <c r="AO66" s="36" t="n">
        <v>1770.07</v>
      </c>
      <c r="AP66" s="36" t="n">
        <f aca="false">+AO66*100/AM66</f>
        <v>59.0023333333333</v>
      </c>
      <c r="AQ66" s="36" t="n">
        <f aca="false">+AO66*100/AN66</f>
        <v>134.685973429106</v>
      </c>
      <c r="AR66" s="36" t="n">
        <f aca="false">+AO66-AM66</f>
        <v>-1229.93</v>
      </c>
      <c r="AS66" s="36" t="n">
        <f aca="false">AD66/12*4</f>
        <v>4000</v>
      </c>
      <c r="AT66" s="36" t="n">
        <v>1995.02</v>
      </c>
      <c r="AU66" s="36" t="n">
        <f aca="false">+AV66-AO66</f>
        <v>1174</v>
      </c>
      <c r="AV66" s="36" t="n">
        <v>2944.07</v>
      </c>
      <c r="AW66" s="36" t="n">
        <f aca="false">+AV66*100/AS66</f>
        <v>73.60175</v>
      </c>
      <c r="AX66" s="36" t="n">
        <f aca="false">+AV66*100/AT66</f>
        <v>147.570951669657</v>
      </c>
      <c r="AY66" s="36" t="n">
        <f aca="false">+AV66-AS66</f>
        <v>-1055.93</v>
      </c>
      <c r="AZ66" s="36" t="n">
        <f aca="false">+AV66-AT66</f>
        <v>949.05</v>
      </c>
      <c r="BA66" s="36" t="n">
        <f aca="false">+AD66/12*5</f>
        <v>5000</v>
      </c>
      <c r="BB66" s="36" t="n">
        <v>3002.22</v>
      </c>
      <c r="BC66" s="36" t="n">
        <v>4365.43</v>
      </c>
      <c r="BD66" s="36" t="n">
        <v>4301.12</v>
      </c>
      <c r="BE66" s="36" t="n">
        <v>5876.58</v>
      </c>
      <c r="BF66" s="36" t="e">
        <f aca="false">+BE66*100/#REF!</f>
        <v>#REF!</v>
      </c>
      <c r="BG66" s="36" t="n">
        <f aca="false">+BE66*100/BD66</f>
        <v>136.629064057734</v>
      </c>
      <c r="BH66" s="43" t="n">
        <f aca="false">+AD66/12*7</f>
        <v>7000</v>
      </c>
      <c r="BI66" s="36" t="n">
        <v>5130.32</v>
      </c>
      <c r="BJ66" s="36" t="n">
        <v>7163.39</v>
      </c>
      <c r="BK66" s="36" t="n">
        <f aca="false">+BJ66*100/BH66</f>
        <v>102.334142857143</v>
      </c>
      <c r="BL66" s="36" t="n">
        <f aca="false">+BJ66*100/BI66</f>
        <v>139.628522197446</v>
      </c>
      <c r="BM66" s="36" t="n">
        <f aca="false">+BJ66-BH66</f>
        <v>163.39</v>
      </c>
      <c r="BN66" s="36" t="n">
        <f aca="false">+BJ66-BI66</f>
        <v>2033.07</v>
      </c>
      <c r="BO66" s="43" t="n">
        <f aca="false">+AD66/12*8</f>
        <v>8000</v>
      </c>
      <c r="BP66" s="36" t="n">
        <v>6187.51</v>
      </c>
      <c r="BQ66" s="36" t="n">
        <v>8567.99</v>
      </c>
      <c r="BR66" s="36" t="n">
        <f aca="false">+BQ66*100/BO66</f>
        <v>107.099875</v>
      </c>
      <c r="BS66" s="36" t="n">
        <f aca="false">+BQ66*100/BP66</f>
        <v>138.472341862882</v>
      </c>
      <c r="BT66" s="36" t="n">
        <f aca="false">+BQ66-BO66</f>
        <v>567.99</v>
      </c>
      <c r="BU66" s="36" t="n">
        <f aca="false">+BQ66-BP66</f>
        <v>2380.48</v>
      </c>
      <c r="BV66" s="43" t="n">
        <f aca="false">AD66/12*9</f>
        <v>9000</v>
      </c>
      <c r="BW66" s="36" t="n">
        <v>7645.11</v>
      </c>
      <c r="BX66" s="36" t="n">
        <v>9841.19</v>
      </c>
      <c r="BY66" s="36" t="n">
        <f aca="false">+BX66*100/BV66</f>
        <v>109.346555555556</v>
      </c>
      <c r="BZ66" s="36" t="n">
        <f aca="false">+BX66*100/BW66</f>
        <v>128.725289760383</v>
      </c>
      <c r="CA66" s="36" t="n">
        <f aca="false">+BX66-BV66</f>
        <v>841.190000000001</v>
      </c>
      <c r="CB66" s="36" t="n">
        <f aca="false">+BX66-BW66</f>
        <v>2196.08</v>
      </c>
      <c r="CC66" s="36"/>
      <c r="CD66" s="36"/>
      <c r="CE66" s="36"/>
      <c r="CF66" s="36"/>
      <c r="CG66" s="36"/>
      <c r="CH66" s="36"/>
      <c r="CI66" s="36" t="n">
        <v>117572</v>
      </c>
      <c r="CJ66" s="36"/>
      <c r="CK66" s="36"/>
      <c r="CL66" s="36" t="n">
        <f aca="false">+BQ66/8*12</f>
        <v>12851.985</v>
      </c>
      <c r="CM66" s="36" t="n">
        <f aca="false">+BJ66/7*12</f>
        <v>12280.0971428571</v>
      </c>
      <c r="CN66" s="36"/>
      <c r="CO66" s="36"/>
      <c r="CP66" s="36" t="n">
        <f aca="false">+BX66/9*12</f>
        <v>13121.5866666667</v>
      </c>
      <c r="CQ66" s="36" t="n">
        <v>15000</v>
      </c>
      <c r="CR66" s="36" t="n">
        <v>15000</v>
      </c>
      <c r="CS66" s="36" t="n">
        <f aca="false">CQ66*100/AD66</f>
        <v>125</v>
      </c>
      <c r="CT66" s="36" t="n">
        <f aca="false">CR66*100/AD66</f>
        <v>125</v>
      </c>
      <c r="CU66" s="36" t="n">
        <f aca="false">+CQ66-AD66</f>
        <v>3000</v>
      </c>
      <c r="CV66" s="36" t="n">
        <f aca="false">+CR66-AD66</f>
        <v>3000</v>
      </c>
      <c r="CW66" s="36" t="n">
        <f aca="false">+CR66-CQ66</f>
        <v>0</v>
      </c>
    </row>
    <row r="67" customFormat="false" ht="31.5" hidden="true" customHeight="true" outlineLevel="0" collapsed="false">
      <c r="B67" s="68"/>
      <c r="C67" s="69" t="n">
        <v>722391</v>
      </c>
      <c r="D67" s="69" t="s">
        <v>127</v>
      </c>
      <c r="E67" s="36" t="n">
        <v>0</v>
      </c>
      <c r="F67" s="36" t="n">
        <v>21558.8</v>
      </c>
      <c r="G67" s="36" t="n">
        <v>0</v>
      </c>
      <c r="H67" s="36" t="n">
        <v>0</v>
      </c>
      <c r="I67" s="36" t="n">
        <v>0</v>
      </c>
      <c r="J67" s="36" t="n">
        <v>0</v>
      </c>
      <c r="K67" s="36" t="n">
        <f aca="false">L67-J67</f>
        <v>0</v>
      </c>
      <c r="L67" s="36" t="n">
        <v>0</v>
      </c>
      <c r="M67" s="36" t="n">
        <f aca="false">N67-L67</f>
        <v>0</v>
      </c>
      <c r="N67" s="36" t="n">
        <v>0</v>
      </c>
      <c r="O67" s="36" t="n">
        <f aca="false">P67-N67</f>
        <v>0</v>
      </c>
      <c r="P67" s="36" t="n">
        <v>0</v>
      </c>
      <c r="Q67" s="36" t="n">
        <v>0</v>
      </c>
      <c r="R67" s="36" t="n">
        <v>0</v>
      </c>
      <c r="S67" s="36" t="n">
        <f aca="false">T67-R67</f>
        <v>0</v>
      </c>
      <c r="T67" s="36" t="n">
        <v>0</v>
      </c>
      <c r="U67" s="36" t="n">
        <v>0</v>
      </c>
      <c r="V67" s="36" t="n">
        <v>0</v>
      </c>
      <c r="W67" s="36"/>
      <c r="X67" s="36" t="n">
        <f aca="false">Y67-V67</f>
        <v>0</v>
      </c>
      <c r="Y67" s="36" t="n">
        <v>0</v>
      </c>
      <c r="Z67" s="36" t="n">
        <v>0</v>
      </c>
      <c r="AA67" s="36" t="n">
        <v>0</v>
      </c>
      <c r="AB67" s="36" t="n">
        <v>0</v>
      </c>
      <c r="AC67" s="36" t="n">
        <f aca="false">U67/7*12</f>
        <v>0</v>
      </c>
      <c r="AD67" s="36" t="n">
        <v>0</v>
      </c>
      <c r="AE67" s="36" t="n">
        <f aca="false">+AD67/12</f>
        <v>0</v>
      </c>
      <c r="AF67" s="36" t="n">
        <v>0</v>
      </c>
      <c r="AG67" s="36"/>
      <c r="AH67" s="36" t="n">
        <f aca="false">+AD67/12*2</f>
        <v>0</v>
      </c>
      <c r="AI67" s="36" t="n">
        <v>0</v>
      </c>
      <c r="AJ67" s="36"/>
      <c r="AK67" s="36" t="e">
        <f aca="false">+AJ67*100/AH67</f>
        <v>#DIV/0!</v>
      </c>
      <c r="AL67" s="36" t="e">
        <f aca="false">+AJ67*100/AI67</f>
        <v>#DIV/0!</v>
      </c>
      <c r="AM67" s="36" t="n">
        <f aca="false">+AD67/12*3</f>
        <v>0</v>
      </c>
      <c r="AN67" s="36" t="n">
        <v>0</v>
      </c>
      <c r="AO67" s="36"/>
      <c r="AP67" s="36" t="e">
        <f aca="false">+AO67*100/AM67</f>
        <v>#DIV/0!</v>
      </c>
      <c r="AQ67" s="36" t="e">
        <f aca="false">+AO67*100/AN67</f>
        <v>#DIV/0!</v>
      </c>
      <c r="AR67" s="36" t="n">
        <f aca="false">+AO67-AM67</f>
        <v>0</v>
      </c>
      <c r="AS67" s="36" t="n">
        <f aca="false">AD67/12*4</f>
        <v>0</v>
      </c>
      <c r="AT67" s="36" t="n">
        <v>0</v>
      </c>
      <c r="AU67" s="36" t="n">
        <f aca="false">+AV67-AO67</f>
        <v>0</v>
      </c>
      <c r="AV67" s="36"/>
      <c r="AW67" s="36" t="e">
        <f aca="false">+AV67*100/AS67</f>
        <v>#DIV/0!</v>
      </c>
      <c r="AX67" s="36" t="e">
        <f aca="false">+AV67*100/AT67</f>
        <v>#DIV/0!</v>
      </c>
      <c r="AY67" s="36" t="n">
        <f aca="false">+AV67-AS67</f>
        <v>0</v>
      </c>
      <c r="AZ67" s="36" t="n">
        <f aca="false">+AV67-AT67</f>
        <v>0</v>
      </c>
      <c r="BA67" s="36" t="n">
        <f aca="false">+AD67/12*5</f>
        <v>0</v>
      </c>
      <c r="BB67" s="36" t="n">
        <v>0</v>
      </c>
      <c r="BC67" s="36"/>
      <c r="BD67" s="36" t="n">
        <v>0</v>
      </c>
      <c r="BE67" s="36"/>
      <c r="BF67" s="36" t="e">
        <f aca="false">+BE67*100/#REF!</f>
        <v>#REF!</v>
      </c>
      <c r="BG67" s="36" t="e">
        <f aca="false">+BE67*100/BD67</f>
        <v>#DIV/0!</v>
      </c>
      <c r="BH67" s="43" t="n">
        <f aca="false">+AD67/12*7</f>
        <v>0</v>
      </c>
      <c r="BI67" s="36" t="n">
        <v>0</v>
      </c>
      <c r="BJ67" s="36"/>
      <c r="BK67" s="36" t="e">
        <f aca="false">+BJ67*100/BH67</f>
        <v>#DIV/0!</v>
      </c>
      <c r="BL67" s="36" t="e">
        <f aca="false">+BJ67*100/BI67</f>
        <v>#DIV/0!</v>
      </c>
      <c r="BM67" s="36" t="n">
        <f aca="false">+BJ67-BH67</f>
        <v>0</v>
      </c>
      <c r="BN67" s="36" t="n">
        <f aca="false">+BJ67-BI67</f>
        <v>0</v>
      </c>
      <c r="BO67" s="43" t="n">
        <f aca="false">+AD67/12*8</f>
        <v>0</v>
      </c>
      <c r="BP67" s="36" t="n">
        <v>0</v>
      </c>
      <c r="BQ67" s="36"/>
      <c r="BR67" s="36" t="e">
        <f aca="false">+BQ67*100/BO67</f>
        <v>#DIV/0!</v>
      </c>
      <c r="BS67" s="36" t="e">
        <f aca="false">+BQ67*100/BP67</f>
        <v>#DIV/0!</v>
      </c>
      <c r="BT67" s="36" t="n">
        <f aca="false">+BQ67-BO67</f>
        <v>0</v>
      </c>
      <c r="BU67" s="36" t="n">
        <f aca="false">+BQ67-BP67</f>
        <v>0</v>
      </c>
      <c r="BV67" s="43" t="n">
        <f aca="false">AD67/12*9</f>
        <v>0</v>
      </c>
      <c r="BW67" s="36" t="n">
        <v>0</v>
      </c>
      <c r="BX67" s="36"/>
      <c r="BY67" s="36" t="e">
        <f aca="false">+BX67*100/BV67</f>
        <v>#DIV/0!</v>
      </c>
      <c r="BZ67" s="36" t="e">
        <f aca="false">+BX67*100/BW67</f>
        <v>#DIV/0!</v>
      </c>
      <c r="CA67" s="36" t="n">
        <f aca="false">+BX67-BV67</f>
        <v>0</v>
      </c>
      <c r="CB67" s="36" t="n">
        <f aca="false">+BX67-BW67</f>
        <v>0</v>
      </c>
      <c r="CC67" s="36"/>
      <c r="CD67" s="36"/>
      <c r="CE67" s="36"/>
      <c r="CF67" s="36"/>
      <c r="CG67" s="36"/>
      <c r="CH67" s="36"/>
      <c r="CI67" s="36"/>
      <c r="CJ67" s="36"/>
      <c r="CK67" s="36"/>
      <c r="CL67" s="36" t="n">
        <f aca="false">+BQ67/8*12</f>
        <v>0</v>
      </c>
      <c r="CM67" s="36" t="n">
        <f aca="false">+BJ67/7*12</f>
        <v>0</v>
      </c>
      <c r="CN67" s="36"/>
      <c r="CO67" s="36"/>
      <c r="CP67" s="36" t="n">
        <f aca="false">+BX67/9*12</f>
        <v>0</v>
      </c>
      <c r="CQ67" s="36" t="n">
        <f aca="false">CF67/7*12</f>
        <v>0</v>
      </c>
      <c r="CR67" s="36" t="n">
        <v>0</v>
      </c>
      <c r="CS67" s="36" t="e">
        <f aca="false">CQ67*100/AD67</f>
        <v>#DIV/0!</v>
      </c>
      <c r="CT67" s="36" t="e">
        <f aca="false">CR67*100/AD67</f>
        <v>#DIV/0!</v>
      </c>
      <c r="CU67" s="36" t="n">
        <f aca="false">+CQ67-AD67</f>
        <v>0</v>
      </c>
      <c r="CV67" s="36" t="n">
        <f aca="false">+CR67-AD67</f>
        <v>0</v>
      </c>
      <c r="CW67" s="36" t="n">
        <f aca="false">+CR67-CQ67</f>
        <v>0</v>
      </c>
    </row>
    <row r="68" customFormat="false" ht="25.5" hidden="false" customHeight="true" outlineLevel="0" collapsed="false">
      <c r="B68" s="68"/>
      <c r="C68" s="69" t="n">
        <v>722393</v>
      </c>
      <c r="D68" s="69" t="s">
        <v>128</v>
      </c>
      <c r="E68" s="36" t="n">
        <v>1616</v>
      </c>
      <c r="F68" s="36" t="n">
        <v>2100</v>
      </c>
      <c r="G68" s="36" t="n">
        <v>2391.6</v>
      </c>
      <c r="H68" s="36" t="n">
        <v>1000</v>
      </c>
      <c r="I68" s="36" t="n">
        <v>800</v>
      </c>
      <c r="J68" s="36" t="n">
        <v>1700</v>
      </c>
      <c r="K68" s="36" t="n">
        <f aca="false">L68-J68</f>
        <v>750</v>
      </c>
      <c r="L68" s="36" t="n">
        <v>2450</v>
      </c>
      <c r="M68" s="36" t="n">
        <f aca="false">N68-L68</f>
        <v>350</v>
      </c>
      <c r="N68" s="36" t="n">
        <f aca="false">2450+350</f>
        <v>2800</v>
      </c>
      <c r="O68" s="36" t="n">
        <f aca="false">P68-N68</f>
        <v>200</v>
      </c>
      <c r="P68" s="36" t="n">
        <f aca="false">2450+350+200</f>
        <v>3000</v>
      </c>
      <c r="Q68" s="36" t="n">
        <v>300</v>
      </c>
      <c r="R68" s="36" t="n">
        <v>3000</v>
      </c>
      <c r="S68" s="36" t="n">
        <f aca="false">T68-R68</f>
        <v>50</v>
      </c>
      <c r="T68" s="36" t="n">
        <v>3050</v>
      </c>
      <c r="U68" s="36" t="n">
        <v>350</v>
      </c>
      <c r="V68" s="36" t="n">
        <v>3050</v>
      </c>
      <c r="W68" s="36" t="n">
        <v>450</v>
      </c>
      <c r="X68" s="36" t="n">
        <f aca="false">Y68-V68</f>
        <v>0</v>
      </c>
      <c r="Y68" s="36" t="n">
        <v>3050</v>
      </c>
      <c r="Z68" s="36" t="n">
        <v>3050</v>
      </c>
      <c r="AA68" s="36" t="n">
        <v>5000</v>
      </c>
      <c r="AB68" s="36" t="n">
        <v>2391.6</v>
      </c>
      <c r="AC68" s="36" t="n">
        <v>3850</v>
      </c>
      <c r="AD68" s="36" t="n">
        <v>5000</v>
      </c>
      <c r="AE68" s="36" t="n">
        <f aca="false">+AD68/12</f>
        <v>416.666666666667</v>
      </c>
      <c r="AF68" s="36" t="n">
        <v>800</v>
      </c>
      <c r="AG68" s="36" t="n">
        <v>150</v>
      </c>
      <c r="AH68" s="36" t="n">
        <f aca="false">+AD68/12*2</f>
        <v>833.333333333333</v>
      </c>
      <c r="AI68" s="36" t="n">
        <v>1700</v>
      </c>
      <c r="AJ68" s="36" t="n">
        <v>214.44</v>
      </c>
      <c r="AK68" s="36" t="n">
        <f aca="false">+AJ68*100/AH68</f>
        <v>25.7328</v>
      </c>
      <c r="AL68" s="36" t="n">
        <f aca="false">+AJ68*100/AI68</f>
        <v>12.6141176470588</v>
      </c>
      <c r="AM68" s="36" t="n">
        <f aca="false">+AD68/12*3</f>
        <v>1250</v>
      </c>
      <c r="AN68" s="36" t="n">
        <v>2450</v>
      </c>
      <c r="AO68" s="36" t="n">
        <v>264.44</v>
      </c>
      <c r="AP68" s="36" t="n">
        <f aca="false">+AO68*100/AM68</f>
        <v>21.1552</v>
      </c>
      <c r="AQ68" s="36" t="n">
        <f aca="false">+AO68*100/AN68</f>
        <v>10.7934693877551</v>
      </c>
      <c r="AR68" s="36" t="n">
        <f aca="false">+AO68-AM68</f>
        <v>-985.56</v>
      </c>
      <c r="AS68" s="36" t="n">
        <f aca="false">AD68/12*4</f>
        <v>1666.66666666667</v>
      </c>
      <c r="AT68" s="36" t="n">
        <f aca="false">2450+350</f>
        <v>2800</v>
      </c>
      <c r="AU68" s="36" t="n">
        <f aca="false">+AV68-AO68</f>
        <v>391.5</v>
      </c>
      <c r="AV68" s="36" t="n">
        <v>655.94</v>
      </c>
      <c r="AW68" s="36" t="n">
        <f aca="false">+AV68*100/AS68</f>
        <v>39.3564</v>
      </c>
      <c r="AX68" s="36" t="n">
        <f aca="false">+AV68*100/AT68</f>
        <v>23.4264285714286</v>
      </c>
      <c r="AY68" s="36" t="n">
        <f aca="false">+AV68-AS68</f>
        <v>-1010.72666666667</v>
      </c>
      <c r="AZ68" s="36" t="n">
        <f aca="false">+AV68-AT68</f>
        <v>-2144.06</v>
      </c>
      <c r="BA68" s="36" t="n">
        <f aca="false">+AD68/12*5</f>
        <v>2083.33333333333</v>
      </c>
      <c r="BB68" s="36" t="n">
        <f aca="false">2450+350+200</f>
        <v>3000</v>
      </c>
      <c r="BC68" s="36" t="n">
        <v>1834.44</v>
      </c>
      <c r="BD68" s="36" t="n">
        <v>3000</v>
      </c>
      <c r="BE68" s="36" t="n">
        <v>2264.44</v>
      </c>
      <c r="BF68" s="36" t="e">
        <f aca="false">+BE68*100/#REF!</f>
        <v>#REF!</v>
      </c>
      <c r="BG68" s="36" t="n">
        <f aca="false">+BE68*100/BD68</f>
        <v>75.4813333333333</v>
      </c>
      <c r="BH68" s="43" t="n">
        <f aca="false">+AD68/12*7</f>
        <v>2916.66666666667</v>
      </c>
      <c r="BI68" s="36" t="n">
        <v>3050</v>
      </c>
      <c r="BJ68" s="36" t="n">
        <v>2814.44</v>
      </c>
      <c r="BK68" s="36" t="n">
        <f aca="false">+BJ68*100/BH68</f>
        <v>96.4950857142857</v>
      </c>
      <c r="BL68" s="36" t="n">
        <f aca="false">+BJ68*100/BI68</f>
        <v>92.2767213114754</v>
      </c>
      <c r="BM68" s="36" t="n">
        <f aca="false">+BJ68-BH68</f>
        <v>-102.226666666667</v>
      </c>
      <c r="BN68" s="36" t="n">
        <f aca="false">+BJ68-BI68</f>
        <v>-235.56</v>
      </c>
      <c r="BO68" s="43" t="n">
        <f aca="false">+AD68/12*8</f>
        <v>3333.33333333333</v>
      </c>
      <c r="BP68" s="36" t="n">
        <v>3050</v>
      </c>
      <c r="BQ68" s="36" t="n">
        <v>3064.44</v>
      </c>
      <c r="BR68" s="36" t="n">
        <f aca="false">+BQ68*100/BO68</f>
        <v>91.9332</v>
      </c>
      <c r="BS68" s="36" t="n">
        <f aca="false">+BQ68*100/BP68</f>
        <v>100.473442622951</v>
      </c>
      <c r="BT68" s="36" t="n">
        <f aca="false">+BQ68-BO68</f>
        <v>-268.893333333333</v>
      </c>
      <c r="BU68" s="36" t="n">
        <f aca="false">+BQ68-BP68</f>
        <v>14.4400000000001</v>
      </c>
      <c r="BV68" s="43" t="n">
        <f aca="false">AD68/12*9</f>
        <v>3750</v>
      </c>
      <c r="BW68" s="36" t="n">
        <v>3050</v>
      </c>
      <c r="BX68" s="36" t="n">
        <v>3214.44</v>
      </c>
      <c r="BY68" s="36" t="n">
        <f aca="false">+BX68*100/BV68</f>
        <v>85.7184</v>
      </c>
      <c r="BZ68" s="36" t="n">
        <f aca="false">+BX68*100/BW68</f>
        <v>105.391475409836</v>
      </c>
      <c r="CA68" s="36" t="n">
        <f aca="false">+BX68-BV68</f>
        <v>-535.56</v>
      </c>
      <c r="CB68" s="36" t="n">
        <f aca="false">+BX68-BW68</f>
        <v>164.44</v>
      </c>
      <c r="CC68" s="36"/>
      <c r="CD68" s="36"/>
      <c r="CE68" s="36"/>
      <c r="CF68" s="36"/>
      <c r="CG68" s="36"/>
      <c r="CH68" s="36"/>
      <c r="CI68" s="36" t="n">
        <f aca="false">+CI66-BC65</f>
        <v>0</v>
      </c>
      <c r="CJ68" s="36"/>
      <c r="CK68" s="36"/>
      <c r="CL68" s="36" t="n">
        <f aca="false">+BQ68/8*12</f>
        <v>4596.66</v>
      </c>
      <c r="CM68" s="36" t="n">
        <f aca="false">+BJ68/7*12</f>
        <v>4824.75428571429</v>
      </c>
      <c r="CN68" s="36"/>
      <c r="CO68" s="36"/>
      <c r="CP68" s="36" t="n">
        <f aca="false">+BX68/9*12</f>
        <v>4285.92</v>
      </c>
      <c r="CQ68" s="36" t="n">
        <v>5000</v>
      </c>
      <c r="CR68" s="36" t="n">
        <v>5600</v>
      </c>
      <c r="CS68" s="36" t="n">
        <f aca="false">CQ68*100/AD68</f>
        <v>100</v>
      </c>
      <c r="CT68" s="36" t="n">
        <f aca="false">CR68*100/AD68</f>
        <v>112</v>
      </c>
      <c r="CU68" s="36" t="n">
        <f aca="false">+CQ68-AD68</f>
        <v>0</v>
      </c>
      <c r="CV68" s="36" t="n">
        <f aca="false">+CR68-AD68</f>
        <v>600</v>
      </c>
      <c r="CW68" s="36" t="n">
        <f aca="false">+CR68-CQ68</f>
        <v>600</v>
      </c>
    </row>
    <row r="69" customFormat="false" ht="14.45" hidden="true" customHeight="true" outlineLevel="0" collapsed="false">
      <c r="B69" s="68"/>
      <c r="C69" s="69" t="n">
        <v>722396</v>
      </c>
      <c r="D69" s="69" t="s">
        <v>129</v>
      </c>
      <c r="E69" s="36" t="n">
        <v>0</v>
      </c>
      <c r="F69" s="36" t="n">
        <v>8</v>
      </c>
      <c r="G69" s="36" t="n">
        <v>0</v>
      </c>
      <c r="H69" s="36" t="n">
        <v>0</v>
      </c>
      <c r="I69" s="36" t="n">
        <v>0</v>
      </c>
      <c r="J69" s="36" t="n">
        <v>0</v>
      </c>
      <c r="K69" s="36" t="n">
        <f aca="false">L69-J69</f>
        <v>0</v>
      </c>
      <c r="L69" s="36" t="n">
        <v>0</v>
      </c>
      <c r="M69" s="36" t="n">
        <f aca="false">N69-L69</f>
        <v>0</v>
      </c>
      <c r="N69" s="36" t="n">
        <v>0</v>
      </c>
      <c r="O69" s="36" t="n">
        <f aca="false">P69-N69</f>
        <v>0</v>
      </c>
      <c r="P69" s="36" t="n">
        <v>0</v>
      </c>
      <c r="Q69" s="36" t="n">
        <v>0</v>
      </c>
      <c r="R69" s="36" t="n">
        <v>0</v>
      </c>
      <c r="S69" s="36" t="n">
        <f aca="false">T69-R69</f>
        <v>0</v>
      </c>
      <c r="T69" s="36" t="n">
        <v>0</v>
      </c>
      <c r="U69" s="36" t="n">
        <v>0</v>
      </c>
      <c r="V69" s="36" t="n">
        <v>0</v>
      </c>
      <c r="W69" s="36" t="n">
        <v>0</v>
      </c>
      <c r="X69" s="36" t="n">
        <f aca="false">Y69-V69</f>
        <v>0</v>
      </c>
      <c r="Y69" s="36" t="n">
        <v>0</v>
      </c>
      <c r="Z69" s="36" t="n">
        <v>0</v>
      </c>
      <c r="AA69" s="36" t="n">
        <v>0</v>
      </c>
      <c r="AB69" s="36" t="n">
        <v>0</v>
      </c>
      <c r="AC69" s="36" t="n">
        <f aca="false">U69/7*12</f>
        <v>0</v>
      </c>
      <c r="AD69" s="36" t="n">
        <v>0</v>
      </c>
      <c r="AE69" s="36" t="n">
        <f aca="false">+AD69/12</f>
        <v>0</v>
      </c>
      <c r="AF69" s="36" t="n">
        <v>0</v>
      </c>
      <c r="AG69" s="36" t="n">
        <v>0</v>
      </c>
      <c r="AH69" s="36" t="n">
        <f aca="false">+AD69/12*2</f>
        <v>0</v>
      </c>
      <c r="AI69" s="36" t="n">
        <v>0</v>
      </c>
      <c r="AJ69" s="36" t="n">
        <v>0</v>
      </c>
      <c r="AK69" s="36" t="e">
        <f aca="false">+AJ69*100/AH69</f>
        <v>#DIV/0!</v>
      </c>
      <c r="AL69" s="36" t="e">
        <f aca="false">+AJ69*100/AI69</f>
        <v>#DIV/0!</v>
      </c>
      <c r="AM69" s="36" t="n">
        <f aca="false">+AD69/12*3</f>
        <v>0</v>
      </c>
      <c r="AN69" s="36" t="n">
        <v>0</v>
      </c>
      <c r="AO69" s="36" t="n">
        <v>0</v>
      </c>
      <c r="AP69" s="36" t="e">
        <f aca="false">+AO69*100/AM69</f>
        <v>#DIV/0!</v>
      </c>
      <c r="AQ69" s="36" t="e">
        <f aca="false">+AO69*100/AN69</f>
        <v>#DIV/0!</v>
      </c>
      <c r="AR69" s="36" t="n">
        <f aca="false">+AO69-AM69</f>
        <v>0</v>
      </c>
      <c r="AS69" s="36" t="n">
        <f aca="false">AD69/12*4</f>
        <v>0</v>
      </c>
      <c r="AT69" s="36" t="n">
        <v>0</v>
      </c>
      <c r="AU69" s="36" t="n">
        <f aca="false">+AV69-AO69</f>
        <v>0</v>
      </c>
      <c r="AV69" s="36" t="n">
        <v>0</v>
      </c>
      <c r="AW69" s="36" t="e">
        <f aca="false">+AV69*100/AS69</f>
        <v>#DIV/0!</v>
      </c>
      <c r="AX69" s="36" t="e">
        <f aca="false">+AV69*100/AT69</f>
        <v>#DIV/0!</v>
      </c>
      <c r="AY69" s="36" t="n">
        <f aca="false">+AV69-AS69</f>
        <v>0</v>
      </c>
      <c r="AZ69" s="36" t="n">
        <f aca="false">+AV69-AT69</f>
        <v>0</v>
      </c>
      <c r="BA69" s="36" t="n">
        <f aca="false">+AD69/12*5</f>
        <v>0</v>
      </c>
      <c r="BB69" s="36" t="n">
        <v>0</v>
      </c>
      <c r="BC69" s="36" t="n">
        <v>0</v>
      </c>
      <c r="BD69" s="36" t="n">
        <v>0</v>
      </c>
      <c r="BE69" s="36" t="n">
        <v>0</v>
      </c>
      <c r="BF69" s="36" t="e">
        <f aca="false">+BE69*100/#REF!</f>
        <v>#REF!</v>
      </c>
      <c r="BG69" s="36" t="e">
        <f aca="false">+BE69*100/BD69</f>
        <v>#DIV/0!</v>
      </c>
      <c r="BH69" s="43" t="n">
        <f aca="false">+AD69/12*7</f>
        <v>0</v>
      </c>
      <c r="BI69" s="36" t="n">
        <v>0</v>
      </c>
      <c r="BJ69" s="36" t="n">
        <v>0</v>
      </c>
      <c r="BK69" s="36" t="e">
        <f aca="false">+BJ69*100/BH69</f>
        <v>#DIV/0!</v>
      </c>
      <c r="BL69" s="36" t="e">
        <f aca="false">+BJ69*100/BI69</f>
        <v>#DIV/0!</v>
      </c>
      <c r="BM69" s="36" t="n">
        <f aca="false">+BJ69-BH69</f>
        <v>0</v>
      </c>
      <c r="BN69" s="36" t="n">
        <f aca="false">+BJ69-BI69</f>
        <v>0</v>
      </c>
      <c r="BO69" s="43" t="n">
        <f aca="false">+AD69/12*8</f>
        <v>0</v>
      </c>
      <c r="BP69" s="36" t="n">
        <v>0</v>
      </c>
      <c r="BQ69" s="36" t="n">
        <v>0</v>
      </c>
      <c r="BR69" s="36" t="e">
        <f aca="false">+BQ69*100/BO69</f>
        <v>#DIV/0!</v>
      </c>
      <c r="BS69" s="36" t="e">
        <f aca="false">+BQ69*100/BP69</f>
        <v>#DIV/0!</v>
      </c>
      <c r="BT69" s="36" t="n">
        <f aca="false">+BQ69-BO69</f>
        <v>0</v>
      </c>
      <c r="BU69" s="36" t="n">
        <f aca="false">+BQ69-BP69</f>
        <v>0</v>
      </c>
      <c r="BV69" s="43" t="n">
        <f aca="false">AD69/12*9</f>
        <v>0</v>
      </c>
      <c r="BW69" s="36" t="n">
        <v>0</v>
      </c>
      <c r="BX69" s="36" t="n">
        <v>0</v>
      </c>
      <c r="BY69" s="36" t="e">
        <f aca="false">+BX69*100/BV69</f>
        <v>#DIV/0!</v>
      </c>
      <c r="BZ69" s="36" t="e">
        <f aca="false">+BX69*100/BW69</f>
        <v>#DIV/0!</v>
      </c>
      <c r="CA69" s="36" t="n">
        <f aca="false">+BX69-BV69</f>
        <v>0</v>
      </c>
      <c r="CB69" s="36" t="n">
        <f aca="false">+BX69-BW69</f>
        <v>0</v>
      </c>
      <c r="CC69" s="36"/>
      <c r="CD69" s="36"/>
      <c r="CE69" s="36"/>
      <c r="CF69" s="36"/>
      <c r="CG69" s="36"/>
      <c r="CH69" s="36"/>
      <c r="CI69" s="36"/>
      <c r="CJ69" s="36"/>
      <c r="CK69" s="36"/>
      <c r="CL69" s="36" t="n">
        <f aca="false">+BQ69/8*12</f>
        <v>0</v>
      </c>
      <c r="CM69" s="36" t="n">
        <f aca="false">+BJ69/7*12</f>
        <v>0</v>
      </c>
      <c r="CN69" s="36"/>
      <c r="CO69" s="36"/>
      <c r="CP69" s="36" t="n">
        <f aca="false">+BX69/9*12</f>
        <v>0</v>
      </c>
      <c r="CQ69" s="36" t="n">
        <f aca="false">CF69/7*12</f>
        <v>0</v>
      </c>
      <c r="CR69" s="36" t="n">
        <v>0</v>
      </c>
      <c r="CS69" s="36" t="e">
        <f aca="false">CQ69*100/AD69</f>
        <v>#DIV/0!</v>
      </c>
      <c r="CT69" s="36" t="e">
        <f aca="false">CR69*100/AD69</f>
        <v>#DIV/0!</v>
      </c>
      <c r="CU69" s="36" t="n">
        <f aca="false">+CQ69-AD69</f>
        <v>0</v>
      </c>
      <c r="CV69" s="36" t="n">
        <f aca="false">+CR69-AD69</f>
        <v>0</v>
      </c>
      <c r="CW69" s="36" t="n">
        <f aca="false">+CR69-CQ69</f>
        <v>0</v>
      </c>
    </row>
    <row r="70" customFormat="false" ht="9.75" hidden="false" customHeight="true" outlineLevel="0" collapsed="false">
      <c r="B70" s="68"/>
      <c r="C70" s="69"/>
      <c r="D70" s="69"/>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c r="AK70" s="36"/>
      <c r="AL70" s="36"/>
      <c r="AM70" s="36"/>
      <c r="AN70" s="36"/>
      <c r="AO70" s="36"/>
      <c r="AP70" s="36"/>
      <c r="AQ70" s="36"/>
      <c r="AR70" s="36"/>
      <c r="AS70" s="36"/>
      <c r="AT70" s="36"/>
      <c r="AU70" s="36" t="n">
        <f aca="false">+AV70-AO70</f>
        <v>0</v>
      </c>
      <c r="AV70" s="36"/>
      <c r="AW70" s="36"/>
      <c r="AX70" s="36"/>
      <c r="AY70" s="36"/>
      <c r="AZ70" s="36"/>
      <c r="BA70" s="36"/>
      <c r="BB70" s="36"/>
      <c r="BC70" s="36"/>
      <c r="BD70" s="36"/>
      <c r="BE70" s="36"/>
      <c r="BF70" s="36"/>
      <c r="BG70" s="36"/>
      <c r="BH70" s="43"/>
      <c r="BI70" s="36"/>
      <c r="BJ70" s="36"/>
      <c r="BK70" s="36"/>
      <c r="BL70" s="36"/>
      <c r="BM70" s="36"/>
      <c r="BN70" s="36"/>
      <c r="BO70" s="43" t="n">
        <f aca="false">+AD70/12*8</f>
        <v>0</v>
      </c>
      <c r="BP70" s="36"/>
      <c r="BQ70" s="36"/>
      <c r="BR70" s="36"/>
      <c r="BS70" s="36"/>
      <c r="BT70" s="36"/>
      <c r="BU70" s="36"/>
      <c r="BV70" s="43" t="n">
        <f aca="false">AD70/12*9</f>
        <v>0</v>
      </c>
      <c r="BW70" s="36"/>
      <c r="BX70" s="36"/>
      <c r="BY70" s="36"/>
      <c r="BZ70" s="36"/>
      <c r="CA70" s="36"/>
      <c r="CB70" s="36"/>
      <c r="CC70" s="36"/>
      <c r="CD70" s="36"/>
      <c r="CE70" s="36"/>
      <c r="CF70" s="36"/>
      <c r="CG70" s="36"/>
      <c r="CH70" s="36"/>
      <c r="CI70" s="36"/>
      <c r="CJ70" s="36"/>
      <c r="CK70" s="36"/>
      <c r="CL70" s="36"/>
      <c r="CM70" s="36"/>
      <c r="CN70" s="36"/>
      <c r="CO70" s="36"/>
      <c r="CP70" s="36"/>
      <c r="CQ70" s="36"/>
      <c r="CR70" s="36"/>
      <c r="CS70" s="36"/>
      <c r="CT70" s="36"/>
      <c r="CU70" s="36"/>
      <c r="CV70" s="36"/>
      <c r="CW70" s="36"/>
    </row>
    <row r="71" customFormat="false" ht="15.75" hidden="false" customHeight="true" outlineLevel="0" collapsed="false">
      <c r="B71" s="75" t="s">
        <v>130</v>
      </c>
      <c r="C71" s="7" t="n">
        <v>722400</v>
      </c>
      <c r="D71" s="7" t="s">
        <v>131</v>
      </c>
      <c r="E71" s="38" t="n">
        <f aca="false">SUM(E72:E86)</f>
        <v>3486336.82</v>
      </c>
      <c r="F71" s="38" t="n">
        <f aca="false">SUM(F72:F88)</f>
        <v>3847422.49</v>
      </c>
      <c r="G71" s="38" t="n">
        <f aca="false">SUM(G72:G88)</f>
        <v>4423406.26</v>
      </c>
      <c r="H71" s="38" t="n">
        <f aca="false">SUM(H72:H88)</f>
        <v>4300500</v>
      </c>
      <c r="I71" s="38" t="n">
        <f aca="false">SUM(I72:I88)</f>
        <v>273923.49</v>
      </c>
      <c r="J71" s="38" t="n">
        <f aca="false">SUM(J72:J88)</f>
        <v>600353.89</v>
      </c>
      <c r="K71" s="38" t="n">
        <f aca="false">L71-J71</f>
        <v>372023.95</v>
      </c>
      <c r="L71" s="38" t="n">
        <f aca="false">SUM(L72:L88)</f>
        <v>972377.84</v>
      </c>
      <c r="M71" s="38" t="n">
        <f aca="false">N71-L71</f>
        <v>418497.13</v>
      </c>
      <c r="N71" s="38" t="n">
        <f aca="false">SUM(N72:N88)</f>
        <v>1390874.97</v>
      </c>
      <c r="O71" s="38" t="n">
        <f aca="false">P71-N71</f>
        <v>418063.12</v>
      </c>
      <c r="P71" s="38" t="n">
        <f aca="false">SUM(P72:P88)</f>
        <v>1808938.09</v>
      </c>
      <c r="Q71" s="38" t="n">
        <f aca="false">SUM(Q72:Q88)</f>
        <v>2071362.58</v>
      </c>
      <c r="R71" s="38" t="n">
        <f aca="false">SUM(R72:R88)</f>
        <v>2116729.57</v>
      </c>
      <c r="S71" s="38" t="n">
        <f aca="false">T71-R71</f>
        <v>457574.07</v>
      </c>
      <c r="T71" s="38" t="n">
        <f aca="false">SUM(T72:T88)</f>
        <v>2574303.64</v>
      </c>
      <c r="U71" s="38" t="n">
        <f aca="false">SUM(U72:U88)</f>
        <v>2811912.57</v>
      </c>
      <c r="V71" s="38" t="n">
        <f aca="false">SUM(V72:V88)</f>
        <v>2955967.633</v>
      </c>
      <c r="W71" s="38" t="n">
        <f aca="false">SUM(W72:W88)</f>
        <v>3141490.32</v>
      </c>
      <c r="X71" s="38" t="n">
        <f aca="false">Y71-V71</f>
        <v>356902.125</v>
      </c>
      <c r="Y71" s="38" t="n">
        <f aca="false">SUM(Y72:Y88)</f>
        <v>3312869.758</v>
      </c>
      <c r="Z71" s="38" t="n">
        <f aca="false">SUM(Z72:Z88)</f>
        <v>3811700.51</v>
      </c>
      <c r="AA71" s="38" t="n">
        <f aca="false">SUM(AA72:AA88)</f>
        <v>4505400</v>
      </c>
      <c r="AB71" s="38" t="n">
        <f aca="false">SUM(AB72:AB88)</f>
        <v>4423389.72</v>
      </c>
      <c r="AC71" s="38" t="n">
        <f aca="false">SUM(AC72:AC88)</f>
        <v>4536877.67</v>
      </c>
      <c r="AD71" s="38" t="n">
        <f aca="false">SUM(AD72:AD88)</f>
        <v>4505400</v>
      </c>
      <c r="AE71" s="38" t="n">
        <f aca="false">+AD71/12</f>
        <v>375450</v>
      </c>
      <c r="AF71" s="38" t="n">
        <f aca="false">SUM(AF72:AF88)</f>
        <v>273923.49</v>
      </c>
      <c r="AG71" s="38" t="n">
        <f aca="false">SUM(AG72:AG88)</f>
        <v>415804.892</v>
      </c>
      <c r="AH71" s="38" t="n">
        <f aca="false">+AD71/12*2</f>
        <v>750900</v>
      </c>
      <c r="AI71" s="38" t="n">
        <f aca="false">SUM(AI72:AI88)</f>
        <v>600353.89</v>
      </c>
      <c r="AJ71" s="38" t="n">
        <f aca="false">SUM(AJ72:AJ88)</f>
        <v>873161.1</v>
      </c>
      <c r="AK71" s="38" t="n">
        <f aca="false">+AJ71*100/AH71</f>
        <v>116.281941669996</v>
      </c>
      <c r="AL71" s="38" t="n">
        <f aca="false">+AJ71*100/AI71</f>
        <v>145.441066434999</v>
      </c>
      <c r="AM71" s="38" t="n">
        <f aca="false">+AD71/12*3</f>
        <v>1126350</v>
      </c>
      <c r="AN71" s="38" t="n">
        <f aca="false">SUM(AN72:AN88)</f>
        <v>972377.84</v>
      </c>
      <c r="AO71" s="38" t="n">
        <f aca="false">SUM(AO72:AO88)</f>
        <v>1227549.56</v>
      </c>
      <c r="AP71" s="38" t="n">
        <f aca="false">+AO71*100/AM71</f>
        <v>108.984734762729</v>
      </c>
      <c r="AQ71" s="38" t="n">
        <f aca="false">+AO71*100/AN71</f>
        <v>126.242033652268</v>
      </c>
      <c r="AR71" s="38" t="n">
        <f aca="false">+AO71-AM71</f>
        <v>101199.56</v>
      </c>
      <c r="AS71" s="38" t="n">
        <f aca="false">AD71/12*4</f>
        <v>1501800</v>
      </c>
      <c r="AT71" s="38" t="n">
        <f aca="false">SUM(AT72:AT88)</f>
        <v>1390874.97</v>
      </c>
      <c r="AU71" s="36" t="n">
        <f aca="false">+AV71-AO71</f>
        <v>314953.31</v>
      </c>
      <c r="AV71" s="38" t="n">
        <f aca="false">SUM(AV72:AV88)</f>
        <v>1542502.87</v>
      </c>
      <c r="AW71" s="38" t="n">
        <f aca="false">+AV71*100/AS71</f>
        <v>102.710272339859</v>
      </c>
      <c r="AX71" s="38" t="n">
        <f aca="false">+AV71*100/AT71</f>
        <v>110.901619719276</v>
      </c>
      <c r="AY71" s="38" t="n">
        <f aca="false">+AV71-AS71</f>
        <v>40702.8699999999</v>
      </c>
      <c r="AZ71" s="38" t="n">
        <f aca="false">+AV71-AT71</f>
        <v>151627.9</v>
      </c>
      <c r="BA71" s="38" t="n">
        <f aca="false">+AD71/12*5</f>
        <v>1877250</v>
      </c>
      <c r="BB71" s="38" t="n">
        <f aca="false">SUM(BB72:BB88)</f>
        <v>1808938.09</v>
      </c>
      <c r="BC71" s="38" t="n">
        <f aca="false">SUM(BC72:BC88)</f>
        <v>2026818.66</v>
      </c>
      <c r="BD71" s="38" t="n">
        <f aca="false">SUM(BD72:BD88)</f>
        <v>2116729.57</v>
      </c>
      <c r="BE71" s="38" t="n">
        <f aca="false">SUM(BE72:BE88)</f>
        <v>2337400.34</v>
      </c>
      <c r="BF71" s="38" t="e">
        <f aca="false">+BE71*100/#REF!</f>
        <v>#REF!</v>
      </c>
      <c r="BG71" s="38" t="n">
        <f aca="false">+BE71*100/BD71</f>
        <v>110.425080894958</v>
      </c>
      <c r="BH71" s="43" t="n">
        <f aca="false">+AD71/12*7</f>
        <v>2628150</v>
      </c>
      <c r="BI71" s="38" t="n">
        <f aca="false">SUM(BI72:BI88)</f>
        <v>2574303.64</v>
      </c>
      <c r="BJ71" s="38" t="n">
        <f aca="false">SUM(BJ72:BJ88)</f>
        <v>2880363.48</v>
      </c>
      <c r="BK71" s="38" t="n">
        <f aca="false">+BJ71*100/BH71</f>
        <v>109.596616631471</v>
      </c>
      <c r="BL71" s="38" t="n">
        <f aca="false">+BJ71*100/BI71</f>
        <v>111.88903419334</v>
      </c>
      <c r="BM71" s="38" t="n">
        <f aca="false">+BJ71-BH71</f>
        <v>252213.48</v>
      </c>
      <c r="BN71" s="38" t="n">
        <f aca="false">+BJ71-BI71</f>
        <v>306059.84</v>
      </c>
      <c r="BO71" s="43" t="n">
        <f aca="false">+AD71/12*8</f>
        <v>3003600</v>
      </c>
      <c r="BP71" s="38" t="n">
        <f aca="false">SUM(BP72:BP88)</f>
        <v>2955967.633</v>
      </c>
      <c r="BQ71" s="38" t="n">
        <f aca="false">SUM(BQ72:BQ88)</f>
        <v>3266337.38</v>
      </c>
      <c r="BR71" s="38" t="n">
        <f aca="false">+BQ71*100/BO71</f>
        <v>108.747415767745</v>
      </c>
      <c r="BS71" s="38" t="n">
        <f aca="false">+BQ71*100/BP71</f>
        <v>110.499768114342</v>
      </c>
      <c r="BT71" s="38" t="n">
        <f aca="false">+BQ71-BO71</f>
        <v>262737.38</v>
      </c>
      <c r="BU71" s="38" t="n">
        <f aca="false">+BQ71-BP71</f>
        <v>310369.747</v>
      </c>
      <c r="BV71" s="43" t="n">
        <f aca="false">AD71/12*9</f>
        <v>3379050</v>
      </c>
      <c r="BW71" s="38" t="n">
        <f aca="false">SUM(BW72:BW88)</f>
        <v>3312869.758</v>
      </c>
      <c r="BX71" s="38" t="n">
        <f aca="false">SUM(BX72:BX88)</f>
        <v>3649779.3</v>
      </c>
      <c r="BY71" s="38" t="n">
        <f aca="false">+BX71*100/BV71</f>
        <v>108.011994495494</v>
      </c>
      <c r="BZ71" s="38" t="n">
        <f aca="false">+BX71*100/BW71</f>
        <v>110.169718902665</v>
      </c>
      <c r="CA71" s="38" t="n">
        <f aca="false">+BX71-BV71</f>
        <v>270729.3</v>
      </c>
      <c r="CB71" s="38" t="n">
        <f aca="false">+BX71-BW71</f>
        <v>336909.542</v>
      </c>
      <c r="CC71" s="38"/>
      <c r="CD71" s="38"/>
      <c r="CE71" s="38"/>
      <c r="CF71" s="38"/>
      <c r="CG71" s="38"/>
      <c r="CH71" s="38"/>
      <c r="CI71" s="38"/>
      <c r="CJ71" s="38"/>
      <c r="CK71" s="38"/>
      <c r="CL71" s="36" t="n">
        <f aca="false">+BQ71/8*12</f>
        <v>4899506.07</v>
      </c>
      <c r="CM71" s="36" t="n">
        <f aca="false">+BJ71/7*12</f>
        <v>4937765.96571429</v>
      </c>
      <c r="CN71" s="36"/>
      <c r="CO71" s="36"/>
      <c r="CP71" s="36" t="n">
        <f aca="false">+BX71/9*12</f>
        <v>4866372.4</v>
      </c>
      <c r="CQ71" s="38" t="n">
        <f aca="false">SUM(CQ72:CQ88)</f>
        <v>5267400</v>
      </c>
      <c r="CR71" s="38" t="n">
        <f aca="false">SUM(CR72:CR88)</f>
        <v>5160400</v>
      </c>
      <c r="CS71" s="38" t="n">
        <f aca="false">CQ71*100/AD71</f>
        <v>116.913037688108</v>
      </c>
      <c r="CT71" s="38" t="n">
        <f aca="false">CR71*100/AD71</f>
        <v>114.538109823767</v>
      </c>
      <c r="CU71" s="38" t="n">
        <f aca="false">+CQ71-AD71</f>
        <v>762000</v>
      </c>
      <c r="CV71" s="38" t="n">
        <f aca="false">+CR71-AD71</f>
        <v>655000</v>
      </c>
      <c r="CW71" s="38" t="n">
        <f aca="false">+CR71-CQ71</f>
        <v>-107000</v>
      </c>
    </row>
    <row r="72" customFormat="false" ht="15.95" hidden="false" customHeight="true" outlineLevel="0" collapsed="false">
      <c r="B72" s="68"/>
      <c r="C72" s="69" t="n">
        <v>722411</v>
      </c>
      <c r="D72" s="69" t="s">
        <v>132</v>
      </c>
      <c r="E72" s="36" t="n">
        <v>534745.84</v>
      </c>
      <c r="F72" s="36" t="n">
        <v>146169.25</v>
      </c>
      <c r="G72" s="36" t="n">
        <v>426939.28</v>
      </c>
      <c r="H72" s="36" t="n">
        <v>400000</v>
      </c>
      <c r="I72" s="36" t="n">
        <v>4229.21</v>
      </c>
      <c r="J72" s="36" t="n">
        <v>10752.17</v>
      </c>
      <c r="K72" s="36" t="n">
        <f aca="false">L72-J72</f>
        <v>55602.74</v>
      </c>
      <c r="L72" s="36" t="n">
        <v>66354.91</v>
      </c>
      <c r="M72" s="36" t="n">
        <f aca="false">N72-L72</f>
        <v>75863.78</v>
      </c>
      <c r="N72" s="36" t="n">
        <v>142218.69</v>
      </c>
      <c r="O72" s="36" t="n">
        <f aca="false">P72-N72</f>
        <v>47605.08</v>
      </c>
      <c r="P72" s="36" t="n">
        <v>189823.77</v>
      </c>
      <c r="Q72" s="36" t="n">
        <v>79352.67</v>
      </c>
      <c r="R72" s="36" t="n">
        <v>197481.66</v>
      </c>
      <c r="S72" s="36" t="n">
        <f aca="false">T72-R72</f>
        <v>28758.5</v>
      </c>
      <c r="T72" s="36" t="n">
        <v>226240.16</v>
      </c>
      <c r="U72" s="36" t="n">
        <v>140733.22</v>
      </c>
      <c r="V72" s="36" t="n">
        <f aca="false">226240.16+16751.36</f>
        <v>242991.52</v>
      </c>
      <c r="W72" s="36" t="n">
        <v>148463.55</v>
      </c>
      <c r="X72" s="36" t="n">
        <f aca="false">Y72-V72</f>
        <v>75214.08</v>
      </c>
      <c r="Y72" s="36" t="n">
        <f aca="false">226240.16+16751.36+75214.08</f>
        <v>318205.6</v>
      </c>
      <c r="Z72" s="36" t="n">
        <v>328444.8</v>
      </c>
      <c r="AA72" s="36" t="n">
        <v>400000</v>
      </c>
      <c r="AB72" s="36" t="n">
        <v>426939.28</v>
      </c>
      <c r="AC72" s="36" t="n">
        <v>467400.87</v>
      </c>
      <c r="AD72" s="36" t="n">
        <v>400000</v>
      </c>
      <c r="AE72" s="36" t="n">
        <f aca="false">+AD72/12</f>
        <v>33333.3333333333</v>
      </c>
      <c r="AF72" s="36" t="n">
        <v>4229.21</v>
      </c>
      <c r="AG72" s="36" t="n">
        <v>17896.01</v>
      </c>
      <c r="AH72" s="36" t="n">
        <f aca="false">+AD72/12*2</f>
        <v>66666.6666666667</v>
      </c>
      <c r="AI72" s="36" t="n">
        <v>10752.17</v>
      </c>
      <c r="AJ72" s="36" t="n">
        <v>53799.63</v>
      </c>
      <c r="AK72" s="36" t="n">
        <f aca="false">+AJ72*100/AH72</f>
        <v>80.699445</v>
      </c>
      <c r="AL72" s="36" t="n">
        <f aca="false">+AJ72*100/AI72</f>
        <v>500.360671380754</v>
      </c>
      <c r="AM72" s="36" t="n">
        <f aca="false">+AD72/12*3</f>
        <v>100000</v>
      </c>
      <c r="AN72" s="36" t="n">
        <v>66354.91</v>
      </c>
      <c r="AO72" s="36" t="n">
        <v>80060.8</v>
      </c>
      <c r="AP72" s="36" t="n">
        <f aca="false">+AO72*100/AM72</f>
        <v>80.0608</v>
      </c>
      <c r="AQ72" s="36" t="n">
        <f aca="false">+AO72*100/AN72</f>
        <v>120.65542700608</v>
      </c>
      <c r="AR72" s="36" t="n">
        <f aca="false">+AO72-AM72</f>
        <v>-19939.2</v>
      </c>
      <c r="AS72" s="36" t="n">
        <f aca="false">AD72/12*4</f>
        <v>133333.333333333</v>
      </c>
      <c r="AT72" s="36" t="n">
        <v>142218.69</v>
      </c>
      <c r="AU72" s="36" t="n">
        <f aca="false">+AV72-AO72</f>
        <v>25364.67</v>
      </c>
      <c r="AV72" s="36" t="n">
        <v>105425.47</v>
      </c>
      <c r="AW72" s="36" t="n">
        <f aca="false">+AV72*100/AS72</f>
        <v>79.0691025</v>
      </c>
      <c r="AX72" s="36" t="n">
        <f aca="false">+AV72*100/AT72</f>
        <v>74.129124660057</v>
      </c>
      <c r="AY72" s="36" t="n">
        <f aca="false">+AV72-AS72</f>
        <v>-27907.8633333333</v>
      </c>
      <c r="AZ72" s="36" t="n">
        <f aca="false">+AV72-AT72</f>
        <v>-36793.22</v>
      </c>
      <c r="BA72" s="36" t="n">
        <f aca="false">+AD72/12*5</f>
        <v>166666.666666667</v>
      </c>
      <c r="BB72" s="36" t="n">
        <v>189823.77</v>
      </c>
      <c r="BC72" s="36" t="n">
        <v>174514.92</v>
      </c>
      <c r="BD72" s="36" t="n">
        <v>197481.66</v>
      </c>
      <c r="BE72" s="36" t="n">
        <v>191350.74</v>
      </c>
      <c r="BF72" s="36" t="e">
        <f aca="false">+BE72*100/#REF!</f>
        <v>#REF!</v>
      </c>
      <c r="BG72" s="36" t="n">
        <f aca="false">+BE72*100/BD72</f>
        <v>96.895448417843</v>
      </c>
      <c r="BH72" s="43" t="n">
        <f aca="false">+AD72/12*7</f>
        <v>233333.333333333</v>
      </c>
      <c r="BI72" s="36" t="n">
        <v>226240.16</v>
      </c>
      <c r="BJ72" s="36" t="n">
        <v>232437.56</v>
      </c>
      <c r="BK72" s="36" t="n">
        <f aca="false">+BJ72*100/BH72</f>
        <v>99.6160971428571</v>
      </c>
      <c r="BL72" s="36" t="n">
        <f aca="false">+BJ72*100/BI72</f>
        <v>102.739301457354</v>
      </c>
      <c r="BM72" s="36" t="n">
        <f aca="false">+BJ72-BH72</f>
        <v>-895.773333333345</v>
      </c>
      <c r="BN72" s="36" t="n">
        <f aca="false">+BJ72-BI72</f>
        <v>6197.39999999999</v>
      </c>
      <c r="BO72" s="43" t="n">
        <f aca="false">+AD72/12*8</f>
        <v>266666.666666667</v>
      </c>
      <c r="BP72" s="36" t="n">
        <f aca="false">226240.16+16751.36</f>
        <v>242991.52</v>
      </c>
      <c r="BQ72" s="36" t="n">
        <v>289050.65</v>
      </c>
      <c r="BR72" s="36" t="n">
        <f aca="false">+BQ72*100/BO72</f>
        <v>108.39399375</v>
      </c>
      <c r="BS72" s="36" t="n">
        <f aca="false">+BQ72*100/BP72</f>
        <v>118.955035961749</v>
      </c>
      <c r="BT72" s="36" t="n">
        <f aca="false">+BQ72-BO72</f>
        <v>22383.9833333333</v>
      </c>
      <c r="BU72" s="36" t="n">
        <f aca="false">+BQ72-BP72</f>
        <v>46059.13</v>
      </c>
      <c r="BV72" s="43" t="n">
        <f aca="false">AD72/12*9</f>
        <v>300000</v>
      </c>
      <c r="BW72" s="36" t="n">
        <f aca="false">226240.16+16751.36+75214.08</f>
        <v>318205.6</v>
      </c>
      <c r="BX72" s="36" t="n">
        <v>303411.01</v>
      </c>
      <c r="BY72" s="36" t="n">
        <f aca="false">+BX72*100/BV72</f>
        <v>101.137003333333</v>
      </c>
      <c r="BZ72" s="36" t="n">
        <f aca="false">+BX72*100/BW72</f>
        <v>95.350619222289</v>
      </c>
      <c r="CA72" s="36" t="n">
        <f aca="false">+BX72-BV72</f>
        <v>3411.01000000001</v>
      </c>
      <c r="CB72" s="36" t="n">
        <f aca="false">+BX72-BW72</f>
        <v>-14794.59</v>
      </c>
      <c r="CC72" s="36"/>
      <c r="CD72" s="36"/>
      <c r="CE72" s="36"/>
      <c r="CF72" s="36"/>
      <c r="CG72" s="36"/>
      <c r="CH72" s="36"/>
      <c r="CI72" s="36"/>
      <c r="CJ72" s="36"/>
      <c r="CK72" s="36"/>
      <c r="CL72" s="36" t="n">
        <f aca="false">+BQ72/8*12</f>
        <v>433575.975</v>
      </c>
      <c r="CM72" s="36" t="n">
        <f aca="false">+BJ72/7*12</f>
        <v>398464.388571429</v>
      </c>
      <c r="CN72" s="36"/>
      <c r="CO72" s="36"/>
      <c r="CP72" s="36" t="n">
        <f aca="false">+BX72/9*12</f>
        <v>404548.013333333</v>
      </c>
      <c r="CQ72" s="36" t="n">
        <f aca="false">303000+12000+11000+30000+73000+140000+20000+1000</f>
        <v>590000</v>
      </c>
      <c r="CR72" s="36" t="n">
        <f aca="false">320000+180000</f>
        <v>500000</v>
      </c>
      <c r="CS72" s="36" t="n">
        <f aca="false">CQ72*100/AD72</f>
        <v>147.5</v>
      </c>
      <c r="CT72" s="36" t="n">
        <f aca="false">CR72*100/AD72</f>
        <v>125</v>
      </c>
      <c r="CU72" s="36" t="n">
        <f aca="false">+CQ72-AD72</f>
        <v>190000</v>
      </c>
      <c r="CV72" s="36" t="n">
        <f aca="false">+CR72-AD72</f>
        <v>100000</v>
      </c>
      <c r="CW72" s="36" t="n">
        <f aca="false">+CR72-CQ72</f>
        <v>-90000</v>
      </c>
    </row>
    <row r="73" customFormat="false" ht="15.95" hidden="true" customHeight="true" outlineLevel="0" collapsed="false">
      <c r="B73" s="68"/>
      <c r="C73" s="69" t="n">
        <v>722412</v>
      </c>
      <c r="D73" s="69" t="s">
        <v>133</v>
      </c>
      <c r="E73" s="36" t="n">
        <v>11629.93</v>
      </c>
      <c r="F73" s="36" t="n">
        <v>17610.57</v>
      </c>
      <c r="G73" s="36" t="n">
        <v>0</v>
      </c>
      <c r="H73" s="36" t="n">
        <v>0</v>
      </c>
      <c r="I73" s="36" t="n">
        <v>0</v>
      </c>
      <c r="J73" s="36" t="n">
        <v>0</v>
      </c>
      <c r="K73" s="36" t="n">
        <f aca="false">L73-J73</f>
        <v>0</v>
      </c>
      <c r="L73" s="36" t="n">
        <v>0</v>
      </c>
      <c r="M73" s="36" t="n">
        <f aca="false">N73-L73</f>
        <v>0</v>
      </c>
      <c r="N73" s="36" t="n">
        <v>0</v>
      </c>
      <c r="O73" s="36" t="n">
        <f aca="false">P73-N73</f>
        <v>0</v>
      </c>
      <c r="P73" s="36" t="n">
        <v>0</v>
      </c>
      <c r="Q73" s="36" t="n">
        <v>0</v>
      </c>
      <c r="R73" s="36" t="n">
        <v>0</v>
      </c>
      <c r="S73" s="36" t="n">
        <f aca="false">T73-R73</f>
        <v>0</v>
      </c>
      <c r="T73" s="36" t="n">
        <v>0</v>
      </c>
      <c r="U73" s="36" t="n">
        <v>0</v>
      </c>
      <c r="V73" s="36" t="n">
        <v>0</v>
      </c>
      <c r="W73" s="36" t="n">
        <v>0</v>
      </c>
      <c r="X73" s="36" t="n">
        <f aca="false">Y73-V73</f>
        <v>0</v>
      </c>
      <c r="Y73" s="36" t="n">
        <v>0</v>
      </c>
      <c r="Z73" s="36" t="n">
        <v>0</v>
      </c>
      <c r="AA73" s="36" t="n">
        <v>0</v>
      </c>
      <c r="AB73" s="36" t="n">
        <v>0</v>
      </c>
      <c r="AC73" s="36" t="n">
        <f aca="false">U73/7*12</f>
        <v>0</v>
      </c>
      <c r="AD73" s="36" t="n">
        <v>0</v>
      </c>
      <c r="AE73" s="36" t="n">
        <f aca="false">+AD73/12</f>
        <v>0</v>
      </c>
      <c r="AF73" s="36" t="n">
        <v>0</v>
      </c>
      <c r="AG73" s="36"/>
      <c r="AH73" s="36" t="n">
        <f aca="false">+AD73/12*2</f>
        <v>0</v>
      </c>
      <c r="AI73" s="36" t="n">
        <v>0</v>
      </c>
      <c r="AJ73" s="36"/>
      <c r="AK73" s="36" t="e">
        <f aca="false">+AJ73*100/AH73</f>
        <v>#DIV/0!</v>
      </c>
      <c r="AL73" s="36" t="e">
        <f aca="false">+AJ73*100/AI73</f>
        <v>#DIV/0!</v>
      </c>
      <c r="AM73" s="36" t="n">
        <f aca="false">+AD73/12*3</f>
        <v>0</v>
      </c>
      <c r="AN73" s="36" t="n">
        <v>0</v>
      </c>
      <c r="AO73" s="36"/>
      <c r="AP73" s="36" t="e">
        <f aca="false">+AO73*100/AM73</f>
        <v>#DIV/0!</v>
      </c>
      <c r="AQ73" s="36" t="e">
        <f aca="false">+AO73*100/AN73</f>
        <v>#DIV/0!</v>
      </c>
      <c r="AR73" s="36" t="n">
        <f aca="false">+AO73-AM73</f>
        <v>0</v>
      </c>
      <c r="AS73" s="36" t="n">
        <f aca="false">AD73/12*4</f>
        <v>0</v>
      </c>
      <c r="AT73" s="36" t="n">
        <v>0</v>
      </c>
      <c r="AU73" s="36" t="n">
        <f aca="false">+AV73-AO73</f>
        <v>0</v>
      </c>
      <c r="AV73" s="36"/>
      <c r="AW73" s="36" t="e">
        <f aca="false">+AV73*100/AS73</f>
        <v>#DIV/0!</v>
      </c>
      <c r="AX73" s="36" t="e">
        <f aca="false">+AV73*100/AT73</f>
        <v>#DIV/0!</v>
      </c>
      <c r="AY73" s="36" t="n">
        <f aca="false">+AV73-AS73</f>
        <v>0</v>
      </c>
      <c r="AZ73" s="36" t="n">
        <f aca="false">+AV73-AT73</f>
        <v>0</v>
      </c>
      <c r="BA73" s="36" t="n">
        <f aca="false">+AD73/12*5</f>
        <v>0</v>
      </c>
      <c r="BB73" s="36" t="n">
        <v>0</v>
      </c>
      <c r="BC73" s="36"/>
      <c r="BD73" s="36" t="n">
        <v>0</v>
      </c>
      <c r="BE73" s="36"/>
      <c r="BF73" s="36" t="e">
        <f aca="false">+BE73*100/#REF!</f>
        <v>#REF!</v>
      </c>
      <c r="BG73" s="36" t="e">
        <f aca="false">+BE73*100/BD73</f>
        <v>#DIV/0!</v>
      </c>
      <c r="BH73" s="43" t="n">
        <f aca="false">+AD73/12*7</f>
        <v>0</v>
      </c>
      <c r="BI73" s="36" t="n">
        <v>0</v>
      </c>
      <c r="BJ73" s="36"/>
      <c r="BK73" s="36" t="e">
        <f aca="false">+BJ73*100/BH73</f>
        <v>#DIV/0!</v>
      </c>
      <c r="BL73" s="36" t="e">
        <f aca="false">+BJ73*100/BI73</f>
        <v>#DIV/0!</v>
      </c>
      <c r="BM73" s="36" t="n">
        <f aca="false">+BJ73-BH73</f>
        <v>0</v>
      </c>
      <c r="BN73" s="36" t="n">
        <f aca="false">+BJ73-BI73</f>
        <v>0</v>
      </c>
      <c r="BO73" s="43" t="n">
        <f aca="false">+AD73/12*8</f>
        <v>0</v>
      </c>
      <c r="BP73" s="36" t="n">
        <v>0</v>
      </c>
      <c r="BQ73" s="36"/>
      <c r="BR73" s="36" t="e">
        <f aca="false">+BQ73*100/BO73</f>
        <v>#DIV/0!</v>
      </c>
      <c r="BS73" s="36" t="e">
        <f aca="false">+BQ73*100/BP73</f>
        <v>#DIV/0!</v>
      </c>
      <c r="BT73" s="36" t="n">
        <f aca="false">+BQ73-BO73</f>
        <v>0</v>
      </c>
      <c r="BU73" s="36" t="n">
        <f aca="false">+BQ73-BP73</f>
        <v>0</v>
      </c>
      <c r="BV73" s="43" t="n">
        <f aca="false">AD73/12*9</f>
        <v>0</v>
      </c>
      <c r="BW73" s="36" t="n">
        <v>0</v>
      </c>
      <c r="BX73" s="36"/>
      <c r="BY73" s="36" t="e">
        <f aca="false">+BX73*100/BV73</f>
        <v>#DIV/0!</v>
      </c>
      <c r="BZ73" s="36" t="e">
        <f aca="false">+BX73*100/BW73</f>
        <v>#DIV/0!</v>
      </c>
      <c r="CA73" s="36" t="n">
        <f aca="false">+BX73-BV73</f>
        <v>0</v>
      </c>
      <c r="CB73" s="36" t="n">
        <f aca="false">+BX73-BW73</f>
        <v>0</v>
      </c>
      <c r="CC73" s="36"/>
      <c r="CD73" s="36"/>
      <c r="CE73" s="36"/>
      <c r="CF73" s="36"/>
      <c r="CG73" s="36"/>
      <c r="CH73" s="36"/>
      <c r="CI73" s="36"/>
      <c r="CJ73" s="36"/>
      <c r="CK73" s="36"/>
      <c r="CL73" s="36" t="n">
        <f aca="false">+BQ73/8*12</f>
        <v>0</v>
      </c>
      <c r="CM73" s="36" t="n">
        <f aca="false">+BJ73/7*12</f>
        <v>0</v>
      </c>
      <c r="CN73" s="36"/>
      <c r="CO73" s="36"/>
      <c r="CP73" s="36" t="n">
        <f aca="false">+BX73/9*12</f>
        <v>0</v>
      </c>
      <c r="CQ73" s="36" t="n">
        <f aca="false">CF73/7*12</f>
        <v>0</v>
      </c>
      <c r="CR73" s="36" t="n">
        <v>0</v>
      </c>
      <c r="CS73" s="36" t="e">
        <f aca="false">CQ73*100/AD73</f>
        <v>#DIV/0!</v>
      </c>
      <c r="CT73" s="36" t="e">
        <f aca="false">CR73*100/AD73</f>
        <v>#DIV/0!</v>
      </c>
      <c r="CU73" s="36" t="n">
        <f aca="false">+CQ73-AD73</f>
        <v>0</v>
      </c>
      <c r="CV73" s="36" t="n">
        <f aca="false">+CR73-AD73</f>
        <v>0</v>
      </c>
      <c r="CW73" s="36" t="n">
        <f aca="false">+CR73-CQ73</f>
        <v>0</v>
      </c>
    </row>
    <row r="74" customFormat="false" ht="15.95" hidden="true" customHeight="true" outlineLevel="0" collapsed="false">
      <c r="B74" s="68"/>
      <c r="C74" s="69" t="n">
        <v>722421</v>
      </c>
      <c r="D74" s="69" t="s">
        <v>134</v>
      </c>
      <c r="E74" s="36" t="n">
        <v>350.91</v>
      </c>
      <c r="F74" s="36" t="n">
        <v>0</v>
      </c>
      <c r="G74" s="36" t="n">
        <v>270</v>
      </c>
      <c r="H74" s="36" t="n">
        <v>5000</v>
      </c>
      <c r="I74" s="36" t="n">
        <v>0</v>
      </c>
      <c r="J74" s="36" t="n">
        <v>0</v>
      </c>
      <c r="K74" s="36" t="n">
        <f aca="false">L74-J74</f>
        <v>0</v>
      </c>
      <c r="L74" s="36" t="n">
        <v>0</v>
      </c>
      <c r="M74" s="36" t="n">
        <f aca="false">N74-L74</f>
        <v>0</v>
      </c>
      <c r="N74" s="36" t="n">
        <v>0</v>
      </c>
      <c r="O74" s="36" t="n">
        <f aca="false">P74-N74</f>
        <v>0</v>
      </c>
      <c r="P74" s="36" t="n">
        <v>0</v>
      </c>
      <c r="Q74" s="36" t="n">
        <v>0</v>
      </c>
      <c r="R74" s="36" t="n">
        <v>0</v>
      </c>
      <c r="S74" s="36" t="n">
        <f aca="false">T74-R74</f>
        <v>0</v>
      </c>
      <c r="T74" s="36" t="n">
        <v>0</v>
      </c>
      <c r="U74" s="36" t="n">
        <v>270</v>
      </c>
      <c r="V74" s="36" t="n">
        <v>0</v>
      </c>
      <c r="W74" s="36" t="n">
        <v>270</v>
      </c>
      <c r="X74" s="36" t="n">
        <f aca="false">Y74-V74</f>
        <v>0</v>
      </c>
      <c r="Y74" s="36" t="n">
        <v>0</v>
      </c>
      <c r="Z74" s="36" t="n">
        <v>0</v>
      </c>
      <c r="AA74" s="36" t="n">
        <v>0</v>
      </c>
      <c r="AB74" s="36" t="n">
        <v>270</v>
      </c>
      <c r="AC74" s="36" t="n">
        <v>0</v>
      </c>
      <c r="AD74" s="36" t="n">
        <v>0</v>
      </c>
      <c r="AE74" s="36" t="n">
        <f aca="false">+AD74/12</f>
        <v>0</v>
      </c>
      <c r="AF74" s="36" t="n">
        <v>0</v>
      </c>
      <c r="AG74" s="36" t="n">
        <v>0</v>
      </c>
      <c r="AH74" s="36" t="n">
        <f aca="false">+AD74/12*2</f>
        <v>0</v>
      </c>
      <c r="AI74" s="36" t="n">
        <v>0</v>
      </c>
      <c r="AJ74" s="36" t="n">
        <v>0</v>
      </c>
      <c r="AK74" s="36" t="n">
        <v>0</v>
      </c>
      <c r="AL74" s="36" t="n">
        <v>0</v>
      </c>
      <c r="AM74" s="36" t="n">
        <f aca="false">+AD74/12*3</f>
        <v>0</v>
      </c>
      <c r="AN74" s="36" t="n">
        <v>0</v>
      </c>
      <c r="AO74" s="36"/>
      <c r="AP74" s="36" t="n">
        <v>0</v>
      </c>
      <c r="AQ74" s="36" t="n">
        <v>0</v>
      </c>
      <c r="AR74" s="36" t="n">
        <f aca="false">+AO74-AM74</f>
        <v>0</v>
      </c>
      <c r="AS74" s="36" t="n">
        <f aca="false">AD74/12*4</f>
        <v>0</v>
      </c>
      <c r="AT74" s="36" t="n">
        <v>0</v>
      </c>
      <c r="AU74" s="36" t="n">
        <f aca="false">+AV74-AO74</f>
        <v>0</v>
      </c>
      <c r="AV74" s="36"/>
      <c r="AW74" s="36" t="n">
        <v>0</v>
      </c>
      <c r="AX74" s="36" t="n">
        <v>0</v>
      </c>
      <c r="AY74" s="36" t="n">
        <f aca="false">+AV74-AS74</f>
        <v>0</v>
      </c>
      <c r="AZ74" s="36" t="n">
        <f aca="false">+AV74-AT74</f>
        <v>0</v>
      </c>
      <c r="BA74" s="36" t="n">
        <f aca="false">+AD74/12*5</f>
        <v>0</v>
      </c>
      <c r="BB74" s="36" t="n">
        <v>0</v>
      </c>
      <c r="BC74" s="36"/>
      <c r="BD74" s="36" t="n">
        <v>0</v>
      </c>
      <c r="BE74" s="36"/>
      <c r="BF74" s="36" t="n">
        <v>0</v>
      </c>
      <c r="BG74" s="36" t="n">
        <v>0</v>
      </c>
      <c r="BH74" s="43" t="n">
        <f aca="false">+AD74/12*7</f>
        <v>0</v>
      </c>
      <c r="BI74" s="36" t="n">
        <v>0</v>
      </c>
      <c r="BJ74" s="36"/>
      <c r="BK74" s="36" t="n">
        <v>0</v>
      </c>
      <c r="BL74" s="36" t="n">
        <v>0</v>
      </c>
      <c r="BM74" s="36" t="n">
        <f aca="false">+BJ74-BH74</f>
        <v>0</v>
      </c>
      <c r="BN74" s="36" t="n">
        <f aca="false">+BJ74-BI74</f>
        <v>0</v>
      </c>
      <c r="BO74" s="43" t="n">
        <f aca="false">+AD74/12*8</f>
        <v>0</v>
      </c>
      <c r="BP74" s="36" t="n">
        <v>0</v>
      </c>
      <c r="BQ74" s="36"/>
      <c r="BR74" s="36" t="n">
        <v>0</v>
      </c>
      <c r="BS74" s="36" t="n">
        <v>0</v>
      </c>
      <c r="BT74" s="36" t="n">
        <f aca="false">+BQ74-BO74</f>
        <v>0</v>
      </c>
      <c r="BU74" s="36" t="n">
        <f aca="false">+BQ74-BP74</f>
        <v>0</v>
      </c>
      <c r="BV74" s="43" t="n">
        <f aca="false">AD74/12*9</f>
        <v>0</v>
      </c>
      <c r="BW74" s="36" t="n">
        <v>0</v>
      </c>
      <c r="BX74" s="36"/>
      <c r="BY74" s="36" t="n">
        <v>0</v>
      </c>
      <c r="BZ74" s="36" t="n">
        <v>0</v>
      </c>
      <c r="CA74" s="36" t="n">
        <f aca="false">+BX74-BV74</f>
        <v>0</v>
      </c>
      <c r="CB74" s="36" t="n">
        <f aca="false">+BX74-BW74</f>
        <v>0</v>
      </c>
      <c r="CC74" s="36"/>
      <c r="CD74" s="36"/>
      <c r="CE74" s="36"/>
      <c r="CF74" s="36"/>
      <c r="CG74" s="36"/>
      <c r="CH74" s="36"/>
      <c r="CI74" s="36"/>
      <c r="CJ74" s="36"/>
      <c r="CK74" s="36"/>
      <c r="CL74" s="36" t="n">
        <f aca="false">+BQ74/8*12</f>
        <v>0</v>
      </c>
      <c r="CM74" s="36" t="n">
        <f aca="false">+BJ74/7*12</f>
        <v>0</v>
      </c>
      <c r="CN74" s="36"/>
      <c r="CO74" s="36"/>
      <c r="CP74" s="36" t="n">
        <f aca="false">+BX74/9*12</f>
        <v>0</v>
      </c>
      <c r="CQ74" s="36" t="n">
        <v>0</v>
      </c>
      <c r="CR74" s="36" t="n">
        <v>0</v>
      </c>
      <c r="CS74" s="36" t="e">
        <f aca="false">CQ74*100/AD74</f>
        <v>#DIV/0!</v>
      </c>
      <c r="CT74" s="36" t="e">
        <f aca="false">CR74*100/AD74</f>
        <v>#DIV/0!</v>
      </c>
      <c r="CU74" s="36" t="n">
        <f aca="false">+CQ74-AD74</f>
        <v>0</v>
      </c>
      <c r="CV74" s="36" t="n">
        <f aca="false">+CR74-AD74</f>
        <v>0</v>
      </c>
      <c r="CW74" s="36" t="n">
        <f aca="false">+CR74-CQ74</f>
        <v>0</v>
      </c>
    </row>
    <row r="75" customFormat="false" ht="15.95" hidden="false" customHeight="true" outlineLevel="0" collapsed="false">
      <c r="B75" s="68"/>
      <c r="C75" s="69" t="n">
        <v>722424</v>
      </c>
      <c r="D75" s="69" t="s">
        <v>135</v>
      </c>
      <c r="E75" s="36" t="n">
        <v>54981.86</v>
      </c>
      <c r="F75" s="36" t="n">
        <v>6271.86</v>
      </c>
      <c r="G75" s="36" t="n">
        <v>27259.74</v>
      </c>
      <c r="H75" s="36" t="n">
        <v>50000</v>
      </c>
      <c r="I75" s="36" t="n">
        <v>0</v>
      </c>
      <c r="J75" s="36" t="n">
        <v>0</v>
      </c>
      <c r="K75" s="36" t="n">
        <f aca="false">L75-J75</f>
        <v>3734.04</v>
      </c>
      <c r="L75" s="36" t="n">
        <v>3734.04</v>
      </c>
      <c r="M75" s="36" t="n">
        <f aca="false">N75-L75</f>
        <v>1106.56</v>
      </c>
      <c r="N75" s="36" t="n">
        <v>4840.6</v>
      </c>
      <c r="O75" s="36" t="n">
        <f aca="false">P75-N75</f>
        <v>161</v>
      </c>
      <c r="P75" s="36" t="n">
        <v>5001.6</v>
      </c>
      <c r="Q75" s="36" t="n">
        <v>20059.48</v>
      </c>
      <c r="R75" s="36" t="n">
        <v>6293.33</v>
      </c>
      <c r="S75" s="36" t="n">
        <f aca="false">T75-R75</f>
        <v>2136.93</v>
      </c>
      <c r="T75" s="36" t="n">
        <v>8430.26</v>
      </c>
      <c r="U75" s="36" t="n">
        <v>27258.32</v>
      </c>
      <c r="V75" s="36" t="n">
        <f aca="false">8430.26+6148.54*70%-343.08</f>
        <v>12391.158</v>
      </c>
      <c r="W75" s="36" t="n">
        <v>27258.32</v>
      </c>
      <c r="X75" s="36" t="n">
        <f aca="false">Y75-V75</f>
        <v>4553.58</v>
      </c>
      <c r="Y75" s="36" t="n">
        <f aca="false">8430.26+6148.54*70%+6015*70%</f>
        <v>16944.738</v>
      </c>
      <c r="Z75" s="36" t="n">
        <v>26415.91</v>
      </c>
      <c r="AA75" s="36" t="n">
        <v>40000</v>
      </c>
      <c r="AB75" s="36" t="n">
        <v>27259.74</v>
      </c>
      <c r="AC75" s="36" t="n">
        <v>38460.53</v>
      </c>
      <c r="AD75" s="36" t="n">
        <v>40000</v>
      </c>
      <c r="AE75" s="36" t="n">
        <f aca="false">+AD75/12</f>
        <v>3333.33333333333</v>
      </c>
      <c r="AF75" s="36" t="n">
        <v>0</v>
      </c>
      <c r="AG75" s="36" t="n">
        <f aca="false">2284.56*70%</f>
        <v>1599.192</v>
      </c>
      <c r="AH75" s="36" t="n">
        <f aca="false">+AD75/12*2</f>
        <v>6666.66666666667</v>
      </c>
      <c r="AI75" s="36" t="n">
        <v>0</v>
      </c>
      <c r="AJ75" s="36" t="n">
        <v>3597.7</v>
      </c>
      <c r="AK75" s="36" t="n">
        <f aca="false">+AJ75*100/AH75</f>
        <v>53.9655</v>
      </c>
      <c r="AL75" s="36" t="n">
        <v>0</v>
      </c>
      <c r="AM75" s="36" t="n">
        <f aca="false">+AD75/12*3</f>
        <v>10000</v>
      </c>
      <c r="AN75" s="36" t="n">
        <v>3734.04</v>
      </c>
      <c r="AO75" s="36" t="n">
        <v>3597.7</v>
      </c>
      <c r="AP75" s="36" t="n">
        <f aca="false">+AO75*100/AM75</f>
        <v>35.977</v>
      </c>
      <c r="AQ75" s="36" t="n">
        <v>0</v>
      </c>
      <c r="AR75" s="36" t="n">
        <f aca="false">+AO75-AM75</f>
        <v>-6402.3</v>
      </c>
      <c r="AS75" s="36" t="n">
        <f aca="false">AD75/12*4</f>
        <v>13333.3333333333</v>
      </c>
      <c r="AT75" s="36" t="n">
        <v>4840.6</v>
      </c>
      <c r="AU75" s="36" t="n">
        <f aca="false">+AV75-AO75</f>
        <v>6002.78</v>
      </c>
      <c r="AV75" s="36" t="n">
        <v>9600.48</v>
      </c>
      <c r="AW75" s="36" t="n">
        <f aca="false">+AV75*100/AS75</f>
        <v>72.0036</v>
      </c>
      <c r="AX75" s="36" t="n">
        <v>0</v>
      </c>
      <c r="AY75" s="36" t="n">
        <f aca="false">+AV75-AS75</f>
        <v>-3732.85333333333</v>
      </c>
      <c r="AZ75" s="36" t="n">
        <f aca="false">+AV75-AT75</f>
        <v>4759.88</v>
      </c>
      <c r="BA75" s="36" t="n">
        <f aca="false">+AD75/12*5</f>
        <v>16666.6666666667</v>
      </c>
      <c r="BB75" s="36" t="n">
        <v>5001.6</v>
      </c>
      <c r="BC75" s="36" t="n">
        <v>11598.98</v>
      </c>
      <c r="BD75" s="36" t="n">
        <v>6293.33</v>
      </c>
      <c r="BE75" s="36" t="n">
        <v>14460.75</v>
      </c>
      <c r="BF75" s="36" t="e">
        <f aca="false">+BE75*100/#REF!</f>
        <v>#REF!</v>
      </c>
      <c r="BG75" s="36" t="n">
        <v>0</v>
      </c>
      <c r="BH75" s="43" t="n">
        <f aca="false">+AD75/12*7</f>
        <v>23333.3333333333</v>
      </c>
      <c r="BI75" s="36" t="n">
        <v>8430.26</v>
      </c>
      <c r="BJ75" s="36" t="n">
        <v>17751.45</v>
      </c>
      <c r="BK75" s="36" t="n">
        <f aca="false">+BJ75*100/BH75</f>
        <v>76.0776428571429</v>
      </c>
      <c r="BL75" s="36" t="n">
        <v>0</v>
      </c>
      <c r="BM75" s="36" t="n">
        <f aca="false">+BJ75-BH75</f>
        <v>-5581.88333333334</v>
      </c>
      <c r="BN75" s="36" t="n">
        <f aca="false">+BJ75-BI75</f>
        <v>9321.19</v>
      </c>
      <c r="BO75" s="43" t="n">
        <f aca="false">+AD75/12*8</f>
        <v>26666.6666666667</v>
      </c>
      <c r="BP75" s="36" t="n">
        <f aca="false">8430.26+6148.54*70%-343.08</f>
        <v>12391.158</v>
      </c>
      <c r="BQ75" s="36" t="n">
        <v>22604.74</v>
      </c>
      <c r="BR75" s="36" t="n">
        <f aca="false">+BQ75*100/BO75</f>
        <v>84.767775</v>
      </c>
      <c r="BS75" s="36" t="n">
        <v>0</v>
      </c>
      <c r="BT75" s="36" t="n">
        <f aca="false">+BQ75-BO75</f>
        <v>-4061.92666666667</v>
      </c>
      <c r="BU75" s="36" t="n">
        <f aca="false">+BQ75-BP75</f>
        <v>10213.582</v>
      </c>
      <c r="BV75" s="43" t="n">
        <f aca="false">AD75/12*9</f>
        <v>30000</v>
      </c>
      <c r="BW75" s="36" t="n">
        <f aca="false">8430.26+6148.54*70%+6015*70%</f>
        <v>16944.738</v>
      </c>
      <c r="BX75" s="36" t="n">
        <v>26210.56</v>
      </c>
      <c r="BY75" s="36" t="n">
        <f aca="false">+BX75*100/BV75</f>
        <v>87.3685333333333</v>
      </c>
      <c r="BZ75" s="36" t="n">
        <v>0</v>
      </c>
      <c r="CA75" s="36" t="n">
        <f aca="false">+BX75-BV75</f>
        <v>-3789.44</v>
      </c>
      <c r="CB75" s="36" t="n">
        <f aca="false">+BX75-BW75</f>
        <v>9265.822</v>
      </c>
      <c r="CC75" s="36"/>
      <c r="CD75" s="36"/>
      <c r="CE75" s="36"/>
      <c r="CF75" s="36"/>
      <c r="CG75" s="36"/>
      <c r="CH75" s="36"/>
      <c r="CI75" s="36"/>
      <c r="CJ75" s="36"/>
      <c r="CK75" s="36"/>
      <c r="CL75" s="36" t="n">
        <f aca="false">+BQ75/8*12</f>
        <v>33907.11</v>
      </c>
      <c r="CM75" s="36" t="n">
        <f aca="false">+BJ75/7*12</f>
        <v>30431.0571428571</v>
      </c>
      <c r="CN75" s="36"/>
      <c r="CO75" s="36"/>
      <c r="CP75" s="36" t="n">
        <f aca="false">+BX75/9*12</f>
        <v>34947.4133333333</v>
      </c>
      <c r="CQ75" s="36" t="n">
        <v>45000</v>
      </c>
      <c r="CR75" s="36" t="n">
        <v>40000</v>
      </c>
      <c r="CS75" s="36" t="n">
        <f aca="false">CQ75*100/AD75</f>
        <v>112.5</v>
      </c>
      <c r="CT75" s="36" t="n">
        <f aca="false">CR75*100/AD75</f>
        <v>100</v>
      </c>
      <c r="CU75" s="36" t="n">
        <f aca="false">+CQ75-AD75</f>
        <v>5000</v>
      </c>
      <c r="CV75" s="36" t="n">
        <f aca="false">+CR75-AD75</f>
        <v>0</v>
      </c>
      <c r="CW75" s="36" t="n">
        <f aca="false">+CR75-CQ75</f>
        <v>-5000</v>
      </c>
    </row>
    <row r="76" customFormat="false" ht="15.95" hidden="false" customHeight="true" outlineLevel="0" collapsed="false">
      <c r="B76" s="68"/>
      <c r="C76" s="69" t="n">
        <v>722425</v>
      </c>
      <c r="D76" s="69" t="s">
        <v>136</v>
      </c>
      <c r="E76" s="36" t="n">
        <v>37656.53</v>
      </c>
      <c r="F76" s="36" t="n">
        <v>58180.75</v>
      </c>
      <c r="G76" s="36" t="n">
        <v>79021.52</v>
      </c>
      <c r="H76" s="36" t="n">
        <v>80000</v>
      </c>
      <c r="I76" s="36" t="n">
        <v>1076.6</v>
      </c>
      <c r="J76" s="36" t="n">
        <v>5297.33</v>
      </c>
      <c r="K76" s="36" t="n">
        <f aca="false">L76-J76</f>
        <v>2220.18</v>
      </c>
      <c r="L76" s="36" t="n">
        <v>7517.51</v>
      </c>
      <c r="M76" s="36" t="n">
        <f aca="false">N76-L76</f>
        <v>22984.16</v>
      </c>
      <c r="N76" s="36" t="n">
        <v>30501.67</v>
      </c>
      <c r="O76" s="36" t="n">
        <f aca="false">P76-N76</f>
        <v>3597.75</v>
      </c>
      <c r="P76" s="36" t="n">
        <v>34099.42</v>
      </c>
      <c r="Q76" s="36" t="n">
        <v>18517.89</v>
      </c>
      <c r="R76" s="36" t="n">
        <v>37095.53</v>
      </c>
      <c r="S76" s="36" t="n">
        <f aca="false">T76-R76</f>
        <v>7002.57</v>
      </c>
      <c r="T76" s="36" t="n">
        <v>44098.1</v>
      </c>
      <c r="U76" s="36" t="n">
        <v>24999.16</v>
      </c>
      <c r="V76" s="36" t="n">
        <f aca="false">44098.1+26395.45*50%-638.44</f>
        <v>56657.385</v>
      </c>
      <c r="W76" s="36" t="n">
        <v>46559.75</v>
      </c>
      <c r="X76" s="36" t="n">
        <f aca="false">Y76-V76</f>
        <v>12915.215</v>
      </c>
      <c r="Y76" s="36" t="n">
        <v>69572.6</v>
      </c>
      <c r="Z76" s="36" t="n">
        <v>91581.23</v>
      </c>
      <c r="AA76" s="36" t="n">
        <v>10000</v>
      </c>
      <c r="AB76" s="36" t="n">
        <v>79021.52</v>
      </c>
      <c r="AC76" s="36" t="n">
        <v>115307</v>
      </c>
      <c r="AD76" s="36" t="n">
        <v>10000</v>
      </c>
      <c r="AE76" s="36" t="n">
        <f aca="false">+AD76/12</f>
        <v>833.333333333333</v>
      </c>
      <c r="AF76" s="36" t="n">
        <v>1076.6</v>
      </c>
      <c r="AG76" s="36" t="n">
        <f aca="false">8850.83*70%</f>
        <v>6195.581</v>
      </c>
      <c r="AH76" s="36" t="n">
        <f aca="false">+AD76/12*2</f>
        <v>1666.66666666667</v>
      </c>
      <c r="AI76" s="36" t="n">
        <v>5297.33</v>
      </c>
      <c r="AJ76" s="36" t="n">
        <v>10675.65</v>
      </c>
      <c r="AK76" s="36" t="n">
        <f aca="false">+AJ76*100/AH76</f>
        <v>640.539</v>
      </c>
      <c r="AL76" s="36" t="n">
        <f aca="false">+AJ76*100/AI76</f>
        <v>201.528883418628</v>
      </c>
      <c r="AM76" s="36" t="n">
        <f aca="false">+AD76/12*3</f>
        <v>2500</v>
      </c>
      <c r="AN76" s="36" t="n">
        <v>7517.51</v>
      </c>
      <c r="AO76" s="36" t="n">
        <v>13904.37</v>
      </c>
      <c r="AP76" s="36" t="n">
        <f aca="false">+AO76*100/AM76</f>
        <v>556.1748</v>
      </c>
      <c r="AQ76" s="36" t="n">
        <f aca="false">+AO76*100/AN76</f>
        <v>184.959780565639</v>
      </c>
      <c r="AR76" s="36" t="n">
        <f aca="false">+AO76-AM76</f>
        <v>11404.37</v>
      </c>
      <c r="AS76" s="36" t="n">
        <f aca="false">AD76/12*4</f>
        <v>3333.33333333333</v>
      </c>
      <c r="AT76" s="36" t="n">
        <v>30501.67</v>
      </c>
      <c r="AU76" s="36" t="n">
        <f aca="false">+AV76-AO76</f>
        <v>3412.78</v>
      </c>
      <c r="AV76" s="36" t="n">
        <v>17317.15</v>
      </c>
      <c r="AW76" s="36" t="n">
        <f aca="false">+AV76*100/AS76</f>
        <v>519.5145</v>
      </c>
      <c r="AX76" s="36" t="n">
        <f aca="false">+AV76*100/AT76</f>
        <v>56.7744323507533</v>
      </c>
      <c r="AY76" s="36" t="n">
        <f aca="false">+AV76-AS76</f>
        <v>13983.8166666667</v>
      </c>
      <c r="AZ76" s="36" t="n">
        <f aca="false">+AV76-AT76</f>
        <v>-13184.52</v>
      </c>
      <c r="BA76" s="36" t="n">
        <f aca="false">+AD76/12*5</f>
        <v>4166.66666666667</v>
      </c>
      <c r="BB76" s="36" t="n">
        <v>34099.42</v>
      </c>
      <c r="BC76" s="36" t="n">
        <v>35659.69</v>
      </c>
      <c r="BD76" s="36" t="n">
        <v>37095.53</v>
      </c>
      <c r="BE76" s="36" t="n">
        <v>47286.38</v>
      </c>
      <c r="BF76" s="36" t="e">
        <f aca="false">+BE76*100/#REF!</f>
        <v>#REF!</v>
      </c>
      <c r="BG76" s="36" t="n">
        <f aca="false">+BE76*100/BD76</f>
        <v>127.471908340439</v>
      </c>
      <c r="BH76" s="43" t="n">
        <f aca="false">+AD76/12*7</f>
        <v>5833.33333333333</v>
      </c>
      <c r="BI76" s="36" t="n">
        <v>44098.1</v>
      </c>
      <c r="BJ76" s="36" t="n">
        <v>53204.96</v>
      </c>
      <c r="BK76" s="36" t="n">
        <f aca="false">+BJ76*100/BH76</f>
        <v>912.085028571428</v>
      </c>
      <c r="BL76" s="36" t="n">
        <f aca="false">+BJ76*100/BI76</f>
        <v>120.651365931866</v>
      </c>
      <c r="BM76" s="36" t="n">
        <f aca="false">+BJ76-BH76</f>
        <v>47371.6266666667</v>
      </c>
      <c r="BN76" s="36" t="n">
        <f aca="false">+BJ76-BI76</f>
        <v>9106.86</v>
      </c>
      <c r="BO76" s="43" t="n">
        <f aca="false">+AD76/12*8</f>
        <v>6666.66666666667</v>
      </c>
      <c r="BP76" s="36" t="n">
        <f aca="false">44098.1+26395.45*50%-638.44</f>
        <v>56657.385</v>
      </c>
      <c r="BQ76" s="36" t="n">
        <v>60914.78</v>
      </c>
      <c r="BR76" s="36" t="n">
        <f aca="false">+BQ76*100/BO76</f>
        <v>913.7217</v>
      </c>
      <c r="BS76" s="36" t="n">
        <f aca="false">+BQ76*100/BP76</f>
        <v>107.514280794993</v>
      </c>
      <c r="BT76" s="36" t="n">
        <f aca="false">+BQ76-BO76</f>
        <v>54248.1133333333</v>
      </c>
      <c r="BU76" s="36" t="n">
        <f aca="false">+BQ76-BP76</f>
        <v>4257.395</v>
      </c>
      <c r="BV76" s="43" t="n">
        <f aca="false">AD76/12*9</f>
        <v>7500</v>
      </c>
      <c r="BW76" s="36" t="n">
        <v>69572.6</v>
      </c>
      <c r="BX76" s="36" t="n">
        <v>97922.13</v>
      </c>
      <c r="BY76" s="36" t="n">
        <f aca="false">+BX76*100/BV76</f>
        <v>1305.6284</v>
      </c>
      <c r="BZ76" s="36" t="n">
        <f aca="false">+BX76*100/BW76</f>
        <v>140.748124980236</v>
      </c>
      <c r="CA76" s="36" t="n">
        <f aca="false">+BX76-BV76</f>
        <v>90422.13</v>
      </c>
      <c r="CB76" s="36" t="n">
        <f aca="false">+BX76-BW76</f>
        <v>28349.53</v>
      </c>
      <c r="CC76" s="36"/>
      <c r="CD76" s="36"/>
      <c r="CE76" s="36"/>
      <c r="CF76" s="36"/>
      <c r="CG76" s="36"/>
      <c r="CH76" s="36"/>
      <c r="CI76" s="36"/>
      <c r="CJ76" s="36"/>
      <c r="CK76" s="36"/>
      <c r="CL76" s="36" t="n">
        <f aca="false">+BQ76/8*12</f>
        <v>91372.17</v>
      </c>
      <c r="CM76" s="36" t="n">
        <f aca="false">+BJ76/7*12</f>
        <v>91208.5028571429</v>
      </c>
      <c r="CN76" s="36"/>
      <c r="CO76" s="36"/>
      <c r="CP76" s="36" t="n">
        <f aca="false">+BX76/9*12</f>
        <v>130562.84</v>
      </c>
      <c r="CQ76" s="36" t="n">
        <v>125000</v>
      </c>
      <c r="CR76" s="36" t="n">
        <v>120000</v>
      </c>
      <c r="CS76" s="36" t="n">
        <f aca="false">CQ76*100/AD76</f>
        <v>1250</v>
      </c>
      <c r="CT76" s="36" t="n">
        <f aca="false">CR76*100/AD76</f>
        <v>1200</v>
      </c>
      <c r="CU76" s="36" t="n">
        <f aca="false">+CQ76-AD76</f>
        <v>115000</v>
      </c>
      <c r="CV76" s="36" t="n">
        <f aca="false">+CR76-AD76</f>
        <v>110000</v>
      </c>
      <c r="CW76" s="36" t="n">
        <f aca="false">+CR76-CQ76</f>
        <v>-5000</v>
      </c>
    </row>
    <row r="77" customFormat="false" ht="40.5" hidden="false" customHeight="true" outlineLevel="0" collapsed="false">
      <c r="B77" s="68"/>
      <c r="C77" s="69" t="n">
        <v>722435</v>
      </c>
      <c r="D77" s="69" t="s">
        <v>137</v>
      </c>
      <c r="E77" s="36" t="n">
        <v>335074.45</v>
      </c>
      <c r="F77" s="36" t="n">
        <v>804879.06</v>
      </c>
      <c r="G77" s="36" t="n">
        <v>878492.44</v>
      </c>
      <c r="H77" s="36" t="n">
        <v>520000</v>
      </c>
      <c r="I77" s="36" t="n">
        <v>10327.88</v>
      </c>
      <c r="J77" s="36" t="n">
        <v>10327.88</v>
      </c>
      <c r="K77" s="36" t="n">
        <f aca="false">L77-J77</f>
        <v>0</v>
      </c>
      <c r="L77" s="36" t="n">
        <v>10327.88</v>
      </c>
      <c r="M77" s="36" t="n">
        <f aca="false">N77-L77</f>
        <v>40000</v>
      </c>
      <c r="N77" s="36" t="n">
        <v>50327.88</v>
      </c>
      <c r="O77" s="36" t="n">
        <f aca="false">P77-N77</f>
        <v>84420.06</v>
      </c>
      <c r="P77" s="36" t="n">
        <v>134747.94</v>
      </c>
      <c r="Q77" s="36" t="n">
        <v>576449.91</v>
      </c>
      <c r="R77" s="36" t="n">
        <v>171716.87</v>
      </c>
      <c r="S77" s="36" t="n">
        <f aca="false">T77-R77</f>
        <v>142566.8</v>
      </c>
      <c r="T77" s="36" t="n">
        <v>314283.67</v>
      </c>
      <c r="U77" s="36" t="n">
        <v>715680.32</v>
      </c>
      <c r="V77" s="36" t="n">
        <f aca="false">314283.67+24095.47</f>
        <v>338379.14</v>
      </c>
      <c r="W77" s="36" t="n">
        <v>723777.66</v>
      </c>
      <c r="X77" s="36" t="n">
        <f aca="false">Y77-V77</f>
        <v>13105.43</v>
      </c>
      <c r="Y77" s="36" t="n">
        <f aca="false">314283.67+24095.47+13105.43</f>
        <v>351484.57</v>
      </c>
      <c r="Z77" s="36" t="n">
        <v>534706.97</v>
      </c>
      <c r="AA77" s="36" t="n">
        <v>540000</v>
      </c>
      <c r="AB77" s="36" t="n">
        <v>878492.44</v>
      </c>
      <c r="AC77" s="36" t="n">
        <v>545868.09</v>
      </c>
      <c r="AD77" s="36" t="n">
        <v>540000</v>
      </c>
      <c r="AE77" s="36" t="n">
        <f aca="false">+AD77/12</f>
        <v>45000</v>
      </c>
      <c r="AF77" s="36" t="n">
        <v>10327.88</v>
      </c>
      <c r="AG77" s="36" t="n">
        <v>107527.34</v>
      </c>
      <c r="AH77" s="36" t="n">
        <f aca="false">+AD77/12*2</f>
        <v>90000</v>
      </c>
      <c r="AI77" s="36" t="n">
        <v>10327.88</v>
      </c>
      <c r="AJ77" s="36" t="n">
        <v>107527.34</v>
      </c>
      <c r="AK77" s="36" t="n">
        <f aca="false">+AJ77*100/AH77</f>
        <v>119.474822222222</v>
      </c>
      <c r="AL77" s="36" t="n">
        <f aca="false">+AJ77*100/AI77</f>
        <v>1041.13661274143</v>
      </c>
      <c r="AM77" s="36" t="n">
        <f aca="false">+AD77/12*3</f>
        <v>135000</v>
      </c>
      <c r="AN77" s="36" t="n">
        <v>10327.88</v>
      </c>
      <c r="AO77" s="36" t="n">
        <v>107527.34</v>
      </c>
      <c r="AP77" s="36" t="n">
        <f aca="false">+AO77*100/AM77</f>
        <v>79.6498814814815</v>
      </c>
      <c r="AQ77" s="36" t="n">
        <f aca="false">+AO77*100/AN77</f>
        <v>1041.13661274143</v>
      </c>
      <c r="AR77" s="36" t="n">
        <f aca="false">+AO77-AM77</f>
        <v>-27472.66</v>
      </c>
      <c r="AS77" s="36" t="n">
        <f aca="false">AD77/12*4</f>
        <v>180000</v>
      </c>
      <c r="AT77" s="36" t="n">
        <v>50327.88</v>
      </c>
      <c r="AU77" s="36" t="n">
        <f aca="false">+AV77-AO77</f>
        <v>3538.08</v>
      </c>
      <c r="AV77" s="36" t="n">
        <v>111065.42</v>
      </c>
      <c r="AW77" s="36" t="n">
        <f aca="false">+AV77*100/AS77</f>
        <v>61.7030111111111</v>
      </c>
      <c r="AX77" s="36" t="n">
        <f aca="false">+AV77*100/AT77</f>
        <v>220.683684669412</v>
      </c>
      <c r="AY77" s="36" t="n">
        <f aca="false">+AV77-AS77</f>
        <v>-68934.58</v>
      </c>
      <c r="AZ77" s="36" t="n">
        <f aca="false">+AV77-AT77</f>
        <v>60737.54</v>
      </c>
      <c r="BA77" s="36" t="n">
        <f aca="false">+AD77/12*5</f>
        <v>225000</v>
      </c>
      <c r="BB77" s="36" t="n">
        <v>134747.94</v>
      </c>
      <c r="BC77" s="36" t="n">
        <v>225406.78</v>
      </c>
      <c r="BD77" s="36" t="n">
        <v>171716.87</v>
      </c>
      <c r="BE77" s="36" t="n">
        <v>225406.78</v>
      </c>
      <c r="BF77" s="36" t="e">
        <f aca="false">+BE77*100/#REF!</f>
        <v>#REF!</v>
      </c>
      <c r="BG77" s="36" t="n">
        <f aca="false">+BE77*100/BD77</f>
        <v>131.266531937136</v>
      </c>
      <c r="BH77" s="43" t="n">
        <f aca="false">+AD77/12*7</f>
        <v>315000</v>
      </c>
      <c r="BI77" s="36" t="n">
        <v>314283.67</v>
      </c>
      <c r="BJ77" s="36" t="n">
        <v>361131.96</v>
      </c>
      <c r="BK77" s="36" t="n">
        <f aca="false">+BJ77*100/BH77</f>
        <v>114.645066666667</v>
      </c>
      <c r="BL77" s="36" t="n">
        <f aca="false">+BJ77*100/BI77</f>
        <v>114.906371050077</v>
      </c>
      <c r="BM77" s="36" t="n">
        <f aca="false">+BJ77-BH77</f>
        <v>46131.96</v>
      </c>
      <c r="BN77" s="36" t="n">
        <f aca="false">+BJ77-BI77</f>
        <v>46848.29</v>
      </c>
      <c r="BO77" s="43" t="n">
        <f aca="false">+AD77/12*8</f>
        <v>360000</v>
      </c>
      <c r="BP77" s="36" t="n">
        <f aca="false">314283.67+24095.47</f>
        <v>338379.14</v>
      </c>
      <c r="BQ77" s="36" t="n">
        <v>361131.96</v>
      </c>
      <c r="BR77" s="36" t="n">
        <f aca="false">+BQ77*100/BO77</f>
        <v>100.314433333333</v>
      </c>
      <c r="BS77" s="36" t="n">
        <f aca="false">+BQ77*100/BP77</f>
        <v>106.724061063575</v>
      </c>
      <c r="BT77" s="36" t="n">
        <f aca="false">+BQ77-BO77</f>
        <v>1131.96000000002</v>
      </c>
      <c r="BU77" s="36" t="n">
        <f aca="false">+BQ77-BP77</f>
        <v>22752.82</v>
      </c>
      <c r="BV77" s="43" t="n">
        <f aca="false">AD77/12*9</f>
        <v>405000</v>
      </c>
      <c r="BW77" s="36" t="n">
        <f aca="false">314283.67+24095.47+13105.43</f>
        <v>351484.57</v>
      </c>
      <c r="BX77" s="36" t="n">
        <v>363607.46</v>
      </c>
      <c r="BY77" s="36" t="n">
        <f aca="false">+BX77*100/BV77</f>
        <v>89.7796197530864</v>
      </c>
      <c r="BZ77" s="36" t="n">
        <f aca="false">+BX77*100/BW77</f>
        <v>103.449053254315</v>
      </c>
      <c r="CA77" s="36" t="n">
        <f aca="false">+BX77-BV77</f>
        <v>-41392.54</v>
      </c>
      <c r="CB77" s="36" t="n">
        <f aca="false">+BX77-BW77</f>
        <v>12122.89</v>
      </c>
      <c r="CC77" s="36"/>
      <c r="CD77" s="36"/>
      <c r="CE77" s="36"/>
      <c r="CF77" s="36"/>
      <c r="CG77" s="36"/>
      <c r="CH77" s="36"/>
      <c r="CI77" s="36"/>
      <c r="CJ77" s="36"/>
      <c r="CK77" s="36"/>
      <c r="CL77" s="36" t="n">
        <f aca="false">+BQ77/8*12</f>
        <v>541697.94</v>
      </c>
      <c r="CM77" s="36" t="n">
        <f aca="false">+BJ77/7*12</f>
        <v>619083.36</v>
      </c>
      <c r="CN77" s="36"/>
      <c r="CO77" s="36"/>
      <c r="CP77" s="36" t="n">
        <f aca="false">+BX77/9*12</f>
        <v>484809.946666667</v>
      </c>
      <c r="CQ77" s="36" t="n">
        <v>600000</v>
      </c>
      <c r="CR77" s="36" t="n">
        <v>600000</v>
      </c>
      <c r="CS77" s="36" t="n">
        <f aca="false">CQ77*100/AD77</f>
        <v>111.111111111111</v>
      </c>
      <c r="CT77" s="36" t="n">
        <f aca="false">CR77*100/AD77</f>
        <v>111.111111111111</v>
      </c>
      <c r="CU77" s="36" t="n">
        <f aca="false">+CQ77-AD77</f>
        <v>60000</v>
      </c>
      <c r="CV77" s="36" t="n">
        <f aca="false">+CR77-AD77</f>
        <v>60000</v>
      </c>
      <c r="CW77" s="36" t="n">
        <f aca="false">+CR77-CQ77</f>
        <v>0</v>
      </c>
    </row>
    <row r="78" customFormat="false" ht="26.25" hidden="false" customHeight="true" outlineLevel="0" collapsed="false">
      <c r="B78" s="68"/>
      <c r="C78" s="69" t="n">
        <v>722437</v>
      </c>
      <c r="D78" s="69" t="s">
        <v>138</v>
      </c>
      <c r="E78" s="36" t="n">
        <v>14160.55</v>
      </c>
      <c r="F78" s="36" t="n">
        <v>43810.11</v>
      </c>
      <c r="G78" s="36" t="n">
        <v>48031.48</v>
      </c>
      <c r="H78" s="36" t="n">
        <v>70000</v>
      </c>
      <c r="I78" s="36" t="n">
        <v>403.27</v>
      </c>
      <c r="J78" s="36" t="n">
        <v>981.84</v>
      </c>
      <c r="K78" s="36" t="n">
        <f aca="false">L78-J78</f>
        <v>1706.2</v>
      </c>
      <c r="L78" s="36" t="n">
        <v>2688.04</v>
      </c>
      <c r="M78" s="36" t="n">
        <f aca="false">N78-L78</f>
        <v>18525.56</v>
      </c>
      <c r="N78" s="36" t="n">
        <v>21213.6</v>
      </c>
      <c r="O78" s="36" t="n">
        <f aca="false">P78-N78</f>
        <v>-7226.87</v>
      </c>
      <c r="P78" s="36" t="n">
        <v>13986.73</v>
      </c>
      <c r="Q78" s="36" t="n">
        <v>25032.99</v>
      </c>
      <c r="R78" s="36" t="n">
        <v>18430.18</v>
      </c>
      <c r="S78" s="36" t="n">
        <f aca="false">T78-R78</f>
        <v>3253.91</v>
      </c>
      <c r="T78" s="36" t="n">
        <v>21684.09</v>
      </c>
      <c r="U78" s="36" t="n">
        <v>33060.4</v>
      </c>
      <c r="V78" s="36" t="n">
        <v>24728.8</v>
      </c>
      <c r="W78" s="36" t="n">
        <v>37625.29</v>
      </c>
      <c r="X78" s="36" t="n">
        <f aca="false">Y78-V78</f>
        <v>5069.34</v>
      </c>
      <c r="Y78" s="36" t="n">
        <v>29798.14</v>
      </c>
      <c r="Z78" s="36" t="n">
        <v>35240.37</v>
      </c>
      <c r="AA78" s="36" t="n">
        <v>50000</v>
      </c>
      <c r="AB78" s="36" t="n">
        <v>48014.94</v>
      </c>
      <c r="AC78" s="36" t="n">
        <v>39277.69</v>
      </c>
      <c r="AD78" s="36" t="n">
        <v>50000</v>
      </c>
      <c r="AE78" s="36" t="n">
        <f aca="false">+AD78/12</f>
        <v>4166.66666666667</v>
      </c>
      <c r="AF78" s="36" t="n">
        <v>403.27</v>
      </c>
      <c r="AG78" s="36" t="n">
        <v>13.32</v>
      </c>
      <c r="AH78" s="36" t="n">
        <f aca="false">+AD78/12*2</f>
        <v>8333.33333333333</v>
      </c>
      <c r="AI78" s="36" t="n">
        <v>981.84</v>
      </c>
      <c r="AJ78" s="36" t="n">
        <v>2078.14</v>
      </c>
      <c r="AK78" s="36" t="n">
        <f aca="false">+AJ78*100/AH78</f>
        <v>24.93768</v>
      </c>
      <c r="AL78" s="36" t="n">
        <f aca="false">+AJ78*100/AI78</f>
        <v>211.657703902876</v>
      </c>
      <c r="AM78" s="36" t="n">
        <f aca="false">+AD78/12*3</f>
        <v>12500</v>
      </c>
      <c r="AN78" s="36" t="n">
        <v>2688.04</v>
      </c>
      <c r="AO78" s="36" t="n">
        <v>8050.58</v>
      </c>
      <c r="AP78" s="36" t="n">
        <f aca="false">+AO78*100/AM78</f>
        <v>64.40464</v>
      </c>
      <c r="AQ78" s="36" t="n">
        <f aca="false">+AO78*100/AN78</f>
        <v>299.49628725763</v>
      </c>
      <c r="AR78" s="36" t="n">
        <f aca="false">+AO78-AM78</f>
        <v>-4449.42</v>
      </c>
      <c r="AS78" s="36" t="n">
        <f aca="false">AD78/12*4</f>
        <v>16666.6666666667</v>
      </c>
      <c r="AT78" s="36" t="n">
        <v>21213.6</v>
      </c>
      <c r="AU78" s="36" t="n">
        <f aca="false">+AV78-AO78</f>
        <v>5333.35</v>
      </c>
      <c r="AV78" s="36" t="n">
        <v>13383.93</v>
      </c>
      <c r="AW78" s="36" t="n">
        <f aca="false">+AV78*100/AS78</f>
        <v>80.30358</v>
      </c>
      <c r="AX78" s="36" t="n">
        <f aca="false">+AV78*100/AT78</f>
        <v>63.091271637063</v>
      </c>
      <c r="AY78" s="36" t="n">
        <f aca="false">+AV78-AS78</f>
        <v>-3282.73666666667</v>
      </c>
      <c r="AZ78" s="36" t="n">
        <f aca="false">+AV78-AT78</f>
        <v>-7829.67</v>
      </c>
      <c r="BA78" s="36" t="n">
        <f aca="false">+AD78/12*5</f>
        <v>20833.3333333333</v>
      </c>
      <c r="BB78" s="36" t="n">
        <v>13986.73</v>
      </c>
      <c r="BC78" s="36" t="n">
        <v>15490.74</v>
      </c>
      <c r="BD78" s="36" t="n">
        <v>18430.18</v>
      </c>
      <c r="BE78" s="36" t="n">
        <v>18029.34</v>
      </c>
      <c r="BF78" s="36" t="e">
        <f aca="false">+BE78*100/#REF!</f>
        <v>#REF!</v>
      </c>
      <c r="BG78" s="36" t="n">
        <f aca="false">+BE78*100/BD78</f>
        <v>97.8250890658691</v>
      </c>
      <c r="BH78" s="43" t="n">
        <f aca="false">+AD78/12*7</f>
        <v>29166.6666666667</v>
      </c>
      <c r="BI78" s="36" t="n">
        <v>21684.09</v>
      </c>
      <c r="BJ78" s="36" t="n">
        <v>20736.61</v>
      </c>
      <c r="BK78" s="36" t="n">
        <f aca="false">+BJ78*100/BH78</f>
        <v>71.0969485714286</v>
      </c>
      <c r="BL78" s="36" t="n">
        <f aca="false">+BJ78*100/BI78</f>
        <v>95.6305291114361</v>
      </c>
      <c r="BM78" s="36" t="n">
        <f aca="false">+BJ78-BH78</f>
        <v>-8430.05666666667</v>
      </c>
      <c r="BN78" s="36" t="n">
        <f aca="false">+BJ78-BI78</f>
        <v>-947.48</v>
      </c>
      <c r="BO78" s="43" t="n">
        <f aca="false">+AD78/12*8</f>
        <v>33333.3333333333</v>
      </c>
      <c r="BP78" s="36" t="n">
        <v>24728.8</v>
      </c>
      <c r="BQ78" s="36" t="n">
        <v>23984.36</v>
      </c>
      <c r="BR78" s="36" t="n">
        <f aca="false">+BQ78*100/BO78</f>
        <v>71.95308</v>
      </c>
      <c r="BS78" s="36" t="n">
        <f aca="false">+BQ78*100/BP78</f>
        <v>96.9895829963444</v>
      </c>
      <c r="BT78" s="36" t="n">
        <f aca="false">+BQ78-BO78</f>
        <v>-9348.97333333334</v>
      </c>
      <c r="BU78" s="36" t="n">
        <f aca="false">+BQ78-BP78</f>
        <v>-744.439999999999</v>
      </c>
      <c r="BV78" s="43" t="n">
        <f aca="false">AD78/12*9</f>
        <v>37500</v>
      </c>
      <c r="BW78" s="36" t="n">
        <v>29798.14</v>
      </c>
      <c r="BX78" s="36" t="n">
        <v>27894.61</v>
      </c>
      <c r="BY78" s="36" t="n">
        <f aca="false">+BX78*100/BV78</f>
        <v>74.3856266666667</v>
      </c>
      <c r="BZ78" s="36" t="n">
        <f aca="false">+BX78*100/BW78</f>
        <v>93.6119167169495</v>
      </c>
      <c r="CA78" s="36" t="n">
        <f aca="false">+BX78-BV78</f>
        <v>-9605.39</v>
      </c>
      <c r="CB78" s="36" t="n">
        <f aca="false">+BX78-BW78</f>
        <v>-1903.53</v>
      </c>
      <c r="CC78" s="36"/>
      <c r="CD78" s="36"/>
      <c r="CE78" s="36"/>
      <c r="CF78" s="36"/>
      <c r="CG78" s="36"/>
      <c r="CH78" s="36"/>
      <c r="CI78" s="36"/>
      <c r="CJ78" s="36"/>
      <c r="CK78" s="36"/>
      <c r="CL78" s="36" t="n">
        <f aca="false">+BQ78/8*12</f>
        <v>35976.54</v>
      </c>
      <c r="CM78" s="36" t="n">
        <f aca="false">+BJ78/7*12</f>
        <v>35548.4742857143</v>
      </c>
      <c r="CN78" s="36"/>
      <c r="CO78" s="36"/>
      <c r="CP78" s="36" t="n">
        <f aca="false">+BX78/9*12</f>
        <v>37192.8133333333</v>
      </c>
      <c r="CQ78" s="36" t="n">
        <v>50000</v>
      </c>
      <c r="CR78" s="36" t="n">
        <v>50000</v>
      </c>
      <c r="CS78" s="36" t="n">
        <f aca="false">CQ78*100/AD78</f>
        <v>100</v>
      </c>
      <c r="CT78" s="36" t="n">
        <f aca="false">CR78*100/AD78</f>
        <v>100</v>
      </c>
      <c r="CU78" s="36" t="n">
        <f aca="false">+CQ78-AD78</f>
        <v>0</v>
      </c>
      <c r="CV78" s="36" t="n">
        <f aca="false">+CR78-AD78</f>
        <v>0</v>
      </c>
      <c r="CW78" s="36" t="n">
        <f aca="false">+CR78-CQ78</f>
        <v>0</v>
      </c>
    </row>
    <row r="79" customFormat="false" ht="17.25" hidden="false" customHeight="true" outlineLevel="0" collapsed="false">
      <c r="B79" s="68"/>
      <c r="C79" s="69" t="n">
        <v>722440</v>
      </c>
      <c r="D79" s="69" t="s">
        <v>139</v>
      </c>
      <c r="E79" s="36" t="n">
        <v>147035.69</v>
      </c>
      <c r="F79" s="80" t="n">
        <v>138562.5</v>
      </c>
      <c r="G79" s="36" t="n">
        <v>154667.72</v>
      </c>
      <c r="H79" s="80" t="n">
        <v>160000</v>
      </c>
      <c r="I79" s="80" t="n">
        <f aca="false">533.04+3+6192.06+1930.21+64.48</f>
        <v>8722.79</v>
      </c>
      <c r="J79" s="80" t="n">
        <f aca="false">980.96+3.85+3+13754.16+10170.6+78.48</f>
        <v>24991.05</v>
      </c>
      <c r="K79" s="36" t="n">
        <f aca="false">L79-J79</f>
        <v>14923.86</v>
      </c>
      <c r="L79" s="80" t="n">
        <f aca="false">1436.42+5.31+3+23600.91+14769.19+21.6+78.48</f>
        <v>39914.91</v>
      </c>
      <c r="M79" s="36" t="n">
        <f aca="false">N79-L79</f>
        <v>13580.18</v>
      </c>
      <c r="N79" s="80" t="n">
        <f aca="false">1853.01+5.69+3+33684.03+17839.26+21.6+88.5</f>
        <v>53495.09</v>
      </c>
      <c r="O79" s="36" t="n">
        <f aca="false">P79-N79</f>
        <v>12528.87</v>
      </c>
      <c r="P79" s="80" t="n">
        <f aca="false">2327.01+8.69+3+43876.29+19698.87+21.6+88.5</f>
        <v>66023.96</v>
      </c>
      <c r="Q79" s="36" t="n">
        <v>74639.35</v>
      </c>
      <c r="R79" s="80" t="n">
        <f aca="false">2743.39+8.69+3+53725.18+22164.05+21.6+88.5</f>
        <v>78754.41</v>
      </c>
      <c r="S79" s="36" t="n">
        <f aca="false">T79-R79</f>
        <v>15345.42</v>
      </c>
      <c r="T79" s="80" t="n">
        <f aca="false">3310.81+8.69+3+5.76+64615.3-5.76+26051.93+21.6+88.5</f>
        <v>94099.83</v>
      </c>
      <c r="U79" s="36" t="n">
        <v>103115.03</v>
      </c>
      <c r="V79" s="80" t="n">
        <f aca="false">3741.15+8.69+3+5.76+75755.86-11.52+30686.77+21.6+88.5</f>
        <v>110299.81</v>
      </c>
      <c r="W79" s="36" t="n">
        <v>115260.21</v>
      </c>
      <c r="X79" s="36" t="n">
        <f aca="false">Y79-V79</f>
        <v>11546.74</v>
      </c>
      <c r="Y79" s="80" t="n">
        <f aca="false">4308.81+9.26+3+11.52+85110.53-11.52+32304.85+21.6+88.5</f>
        <v>121846.55</v>
      </c>
      <c r="Z79" s="80" t="n">
        <f aca="false">4859+9.72+228+15.27+96574.37+34879.46-11.52+21.6+88.5</f>
        <v>136664.4</v>
      </c>
      <c r="AA79" s="36" t="n">
        <v>160000</v>
      </c>
      <c r="AB79" s="36" t="n">
        <v>154667.72</v>
      </c>
      <c r="AC79" s="36" t="n">
        <v>162888.26</v>
      </c>
      <c r="AD79" s="36" t="n">
        <v>160000</v>
      </c>
      <c r="AE79" s="36" t="n">
        <f aca="false">+AD79/12</f>
        <v>13333.3333333333</v>
      </c>
      <c r="AF79" s="80" t="n">
        <f aca="false">533.04+3+6192.06+1930.21+64.48</f>
        <v>8722.79</v>
      </c>
      <c r="AG79" s="80" t="n">
        <f aca="false">412.91+6523.2+2165.8</f>
        <v>9101.91</v>
      </c>
      <c r="AH79" s="36" t="n">
        <f aca="false">+AD79/12*2</f>
        <v>26666.6666666667</v>
      </c>
      <c r="AI79" s="80" t="n">
        <f aca="false">980.96+3.85+3+13754.16+10170.6+78.48</f>
        <v>24991.05</v>
      </c>
      <c r="AJ79" s="80" t="n">
        <f aca="false">988.74+2.49+15221.07+9094.59+27.3</f>
        <v>25334.19</v>
      </c>
      <c r="AK79" s="36" t="n">
        <f aca="false">+AJ79*100/AH79</f>
        <v>95.0032125</v>
      </c>
      <c r="AL79" s="36" t="n">
        <f aca="false">+AJ79*100/AI79</f>
        <v>101.373051552456</v>
      </c>
      <c r="AM79" s="36" t="n">
        <f aca="false">+AD79/12*3</f>
        <v>40000</v>
      </c>
      <c r="AN79" s="80" t="n">
        <f aca="false">1436.42+5.31+3+23600.91+14769.19+21.6+78.48</f>
        <v>39914.91</v>
      </c>
      <c r="AO79" s="80" t="n">
        <f aca="false">1429.47+3.99+24802.65+12092.56+84</f>
        <v>38412.67</v>
      </c>
      <c r="AP79" s="36" t="n">
        <f aca="false">+AO79*100/AM79</f>
        <v>96.031675</v>
      </c>
      <c r="AQ79" s="36" t="n">
        <f aca="false">+AO79*100/AN79</f>
        <v>96.2363938688575</v>
      </c>
      <c r="AR79" s="36" t="n">
        <f aca="false">+AO79-AM79</f>
        <v>-1587.33</v>
      </c>
      <c r="AS79" s="36" t="n">
        <f aca="false">AD79/12*4</f>
        <v>53333.3333333333</v>
      </c>
      <c r="AT79" s="80" t="n">
        <f aca="false">1853.01+5.69+3+33684.03+17839.26+21.6+88.5</f>
        <v>53495.09</v>
      </c>
      <c r="AU79" s="36" t="n">
        <f aca="false">+AV79-AO79</f>
        <v>13377.92</v>
      </c>
      <c r="AV79" s="80" t="n">
        <f aca="false">1841.48+4.53+21.6+35210.97+14628.01+84</f>
        <v>51790.59</v>
      </c>
      <c r="AW79" s="36" t="n">
        <f aca="false">+AV79*100/AS79</f>
        <v>97.10735625</v>
      </c>
      <c r="AX79" s="36" t="n">
        <f aca="false">+AV79*100/AT79</f>
        <v>96.8137262690838</v>
      </c>
      <c r="AY79" s="36" t="n">
        <f aca="false">+AV79-AS79</f>
        <v>-1542.74333333333</v>
      </c>
      <c r="AZ79" s="36" t="n">
        <f aca="false">+AV79-AT79</f>
        <v>-1704.49999999999</v>
      </c>
      <c r="BA79" s="36" t="n">
        <f aca="false">+AD79/12*5</f>
        <v>66666.6666666667</v>
      </c>
      <c r="BB79" s="80" t="n">
        <f aca="false">2327.01+8.69+3+43876.29+19698.87+21.6+88.5</f>
        <v>66023.96</v>
      </c>
      <c r="BC79" s="80" t="n">
        <f aca="false">2307.09+4.97+21.6+46645.5+17879.08+5.76+84</f>
        <v>66948</v>
      </c>
      <c r="BD79" s="80" t="n">
        <f aca="false">2743.39+8.69+3+53725.18+22164.05+21.6+88.5</f>
        <v>78754.41</v>
      </c>
      <c r="BE79" s="80" t="n">
        <f aca="false">3282.73+5.35+21.6+56768.52+20233.69+5.76+84</f>
        <v>80401.65</v>
      </c>
      <c r="BF79" s="36" t="e">
        <f aca="false">+BE79*100/#REF!</f>
        <v>#REF!</v>
      </c>
      <c r="BG79" s="36" t="n">
        <f aca="false">+BE79*100/BD79</f>
        <v>102.091616202826</v>
      </c>
      <c r="BH79" s="43" t="n">
        <f aca="false">+AD79/12*7</f>
        <v>93333.3333333333</v>
      </c>
      <c r="BI79" s="80" t="n">
        <f aca="false">3310.81+8.69+3+5.76+64615.3-5.76+26051.93+21.6+88.5</f>
        <v>94099.83</v>
      </c>
      <c r="BJ79" s="80" t="n">
        <f aca="false">3779.85+6.13+21.6+68389.86+23474.93+11.52+84</f>
        <v>95767.89</v>
      </c>
      <c r="BK79" s="36" t="n">
        <f aca="false">+BJ79*100/BH79</f>
        <v>102.608453571429</v>
      </c>
      <c r="BL79" s="36" t="n">
        <f aca="false">+BJ79*100/BI79</f>
        <v>101.772649323596</v>
      </c>
      <c r="BM79" s="36" t="n">
        <f aca="false">+BJ79-BH79</f>
        <v>2434.55666666666</v>
      </c>
      <c r="BN79" s="36" t="n">
        <f aca="false">+BJ79-BI79</f>
        <v>1668.05999999998</v>
      </c>
      <c r="BO79" s="43" t="n">
        <f aca="false">+AD79/12*8</f>
        <v>106666.666666667</v>
      </c>
      <c r="BP79" s="80" t="n">
        <f aca="false">3741.15+8.69+3+5.76+75755.86-11.52+30686.77+21.6+88.5</f>
        <v>110299.81</v>
      </c>
      <c r="BQ79" s="80" t="n">
        <f aca="false">4294.46+15.37+21.6+79529.82+29768.52+186.08+84</f>
        <v>113899.85</v>
      </c>
      <c r="BR79" s="36" t="n">
        <f aca="false">+BQ79*100/BO79</f>
        <v>106.781109375</v>
      </c>
      <c r="BS79" s="36" t="n">
        <f aca="false">+BQ79*100/BP79</f>
        <v>103.263867816273</v>
      </c>
      <c r="BT79" s="36" t="n">
        <f aca="false">+BQ79-BO79</f>
        <v>7233.18333333333</v>
      </c>
      <c r="BU79" s="36" t="n">
        <f aca="false">+BQ79-BP79</f>
        <v>3600.03999999999</v>
      </c>
      <c r="BV79" s="43" t="n">
        <f aca="false">AD79/12*9</f>
        <v>120000</v>
      </c>
      <c r="BW79" s="80" t="n">
        <f aca="false">4308.81+9.26+3+11.52+85110.53-11.52+32304.85+21.6+88.5</f>
        <v>121846.55</v>
      </c>
      <c r="BX79" s="80" t="n">
        <f aca="false">4880.43+15.78+21.6+89780.97+31546.12+207.68+84</f>
        <v>126536.58</v>
      </c>
      <c r="BY79" s="36" t="n">
        <f aca="false">+BX79*100/BV79</f>
        <v>105.44715</v>
      </c>
      <c r="BZ79" s="36" t="n">
        <f aca="false">+BX79*100/BW79</f>
        <v>103.849128268301</v>
      </c>
      <c r="CA79" s="36" t="n">
        <f aca="false">+BX79-BV79</f>
        <v>6536.57999999999</v>
      </c>
      <c r="CB79" s="36" t="n">
        <f aca="false">+BX79-BW79</f>
        <v>4690.03</v>
      </c>
      <c r="CC79" s="36"/>
      <c r="CD79" s="36"/>
      <c r="CE79" s="36"/>
      <c r="CF79" s="36"/>
      <c r="CG79" s="36"/>
      <c r="CH79" s="36"/>
      <c r="CI79" s="36" t="s">
        <v>140</v>
      </c>
      <c r="CJ79" s="36" t="s">
        <v>141</v>
      </c>
      <c r="CK79" s="36" t="s">
        <v>142</v>
      </c>
      <c r="CL79" s="36" t="n">
        <f aca="false">+BQ79/8*12</f>
        <v>170849.775</v>
      </c>
      <c r="CM79" s="36" t="n">
        <f aca="false">+BJ79/7*12</f>
        <v>164173.525714286</v>
      </c>
      <c r="CN79" s="36"/>
      <c r="CO79" s="36"/>
      <c r="CP79" s="36" t="n">
        <f aca="false">+BX79/9*12</f>
        <v>168715.44</v>
      </c>
      <c r="CQ79" s="36" t="n">
        <v>170000</v>
      </c>
      <c r="CR79" s="36" t="n">
        <v>170000</v>
      </c>
      <c r="CS79" s="36" t="n">
        <f aca="false">CQ79*100/AD79</f>
        <v>106.25</v>
      </c>
      <c r="CT79" s="36" t="n">
        <f aca="false">CR79*100/AD79</f>
        <v>106.25</v>
      </c>
      <c r="CU79" s="36" t="n">
        <f aca="false">+CQ79-AD79</f>
        <v>10000</v>
      </c>
      <c r="CV79" s="36" t="n">
        <f aca="false">+CR79-AD79</f>
        <v>10000</v>
      </c>
      <c r="CW79" s="36" t="n">
        <f aca="false">+CR79-CQ79</f>
        <v>0</v>
      </c>
    </row>
    <row r="80" customFormat="false" ht="27.75" hidden="false" customHeight="true" outlineLevel="0" collapsed="false">
      <c r="B80" s="68"/>
      <c r="C80" s="69" t="n">
        <v>722457</v>
      </c>
      <c r="D80" s="69" t="s">
        <v>143</v>
      </c>
      <c r="E80" s="36" t="n">
        <v>39391.06</v>
      </c>
      <c r="F80" s="36" t="n">
        <v>38952.27</v>
      </c>
      <c r="G80" s="36" t="n">
        <v>65703.11</v>
      </c>
      <c r="H80" s="36" t="n">
        <v>75000</v>
      </c>
      <c r="I80" s="36" t="n">
        <v>3372.19</v>
      </c>
      <c r="J80" s="36" t="n">
        <v>8751.87</v>
      </c>
      <c r="K80" s="36" t="n">
        <f aca="false">L80-J80</f>
        <v>4570.31</v>
      </c>
      <c r="L80" s="36" t="n">
        <v>13322.18</v>
      </c>
      <c r="M80" s="36" t="n">
        <f aca="false">N80-L80</f>
        <v>6183.16</v>
      </c>
      <c r="N80" s="36" t="n">
        <v>19505.34</v>
      </c>
      <c r="O80" s="36" t="n">
        <f aca="false">P80-N80</f>
        <v>10812.85</v>
      </c>
      <c r="P80" s="36" t="n">
        <v>30318.19</v>
      </c>
      <c r="Q80" s="36" t="n">
        <v>37018.78</v>
      </c>
      <c r="R80" s="36" t="n">
        <v>35163.41</v>
      </c>
      <c r="S80" s="36" t="n">
        <f aca="false">T80-R80</f>
        <v>2097.07999999999</v>
      </c>
      <c r="T80" s="36" t="n">
        <v>37260.49</v>
      </c>
      <c r="U80" s="36" t="n">
        <v>40066.9</v>
      </c>
      <c r="V80" s="36" t="n">
        <f aca="false">37260.49+10200.16*30%</f>
        <v>40320.538</v>
      </c>
      <c r="W80" s="36" t="n">
        <v>44710.9</v>
      </c>
      <c r="X80" s="36" t="n">
        <f aca="false">Y80-V80</f>
        <v>2048.332</v>
      </c>
      <c r="Y80" s="36" t="n">
        <v>42368.87</v>
      </c>
      <c r="Z80" s="36" t="n">
        <v>47032</v>
      </c>
      <c r="AA80" s="36" t="n">
        <v>70000</v>
      </c>
      <c r="AB80" s="36" t="n">
        <v>65703.11</v>
      </c>
      <c r="AC80" s="36" t="n">
        <v>58550.5</v>
      </c>
      <c r="AD80" s="36" t="n">
        <v>70000</v>
      </c>
      <c r="AE80" s="36" t="n">
        <f aca="false">+AD80/12</f>
        <v>5833.33333333333</v>
      </c>
      <c r="AF80" s="36" t="n">
        <v>3372.19</v>
      </c>
      <c r="AG80" s="36" t="n">
        <f aca="false">11794.75*30%</f>
        <v>3538.425</v>
      </c>
      <c r="AH80" s="36" t="n">
        <f aca="false">+AD80/12*2</f>
        <v>11666.6666666667</v>
      </c>
      <c r="AI80" s="36" t="n">
        <v>8751.87</v>
      </c>
      <c r="AJ80" s="36" t="n">
        <v>7232.7</v>
      </c>
      <c r="AK80" s="36" t="n">
        <f aca="false">+AJ80*100/AH80</f>
        <v>61.9945714285714</v>
      </c>
      <c r="AL80" s="36" t="n">
        <f aca="false">+AJ80*100/AI80</f>
        <v>82.6417668452571</v>
      </c>
      <c r="AM80" s="36" t="n">
        <f aca="false">+AD80/12*3</f>
        <v>17500</v>
      </c>
      <c r="AN80" s="36" t="n">
        <v>13322.18</v>
      </c>
      <c r="AO80" s="36" t="n">
        <v>13954.42</v>
      </c>
      <c r="AP80" s="36" t="n">
        <f aca="false">+AO80*100/AM80</f>
        <v>79.7395428571429</v>
      </c>
      <c r="AQ80" s="36" t="n">
        <f aca="false">+AO80*100/AN80</f>
        <v>104.745769836468</v>
      </c>
      <c r="AR80" s="36" t="n">
        <f aca="false">+AO80-AM80</f>
        <v>-3545.58</v>
      </c>
      <c r="AS80" s="36" t="n">
        <f aca="false">AD80/12*4</f>
        <v>23333.3333333333</v>
      </c>
      <c r="AT80" s="36" t="n">
        <v>19505.34</v>
      </c>
      <c r="AU80" s="36" t="n">
        <f aca="false">+AV80-AO80</f>
        <v>9692.95</v>
      </c>
      <c r="AV80" s="36" t="n">
        <v>23647.37</v>
      </c>
      <c r="AW80" s="36" t="n">
        <f aca="false">+AV80*100/AS80</f>
        <v>101.345871428571</v>
      </c>
      <c r="AX80" s="36" t="n">
        <f aca="false">+AV80*100/AT80</f>
        <v>121.23536426435</v>
      </c>
      <c r="AY80" s="36" t="n">
        <f aca="false">+AV80-AS80</f>
        <v>314.036666666667</v>
      </c>
      <c r="AZ80" s="36" t="n">
        <f aca="false">+AV80-AT80</f>
        <v>4142.03</v>
      </c>
      <c r="BA80" s="36" t="n">
        <f aca="false">+AD80/12*5</f>
        <v>29166.6666666667</v>
      </c>
      <c r="BB80" s="36" t="n">
        <v>30318.19</v>
      </c>
      <c r="BC80" s="36" t="n">
        <v>33854.42</v>
      </c>
      <c r="BD80" s="36" t="n">
        <v>35163.41</v>
      </c>
      <c r="BE80" s="36" t="n">
        <v>35258.05</v>
      </c>
      <c r="BF80" s="36" t="e">
        <f aca="false">+BE80*100/#REF!</f>
        <v>#REF!</v>
      </c>
      <c r="BG80" s="36" t="n">
        <f aca="false">+BE80*100/BD80</f>
        <v>100.269143407878</v>
      </c>
      <c r="BH80" s="43" t="n">
        <f aca="false">+AD80/12*7</f>
        <v>40833.3333333333</v>
      </c>
      <c r="BI80" s="36" t="n">
        <v>37260.49</v>
      </c>
      <c r="BJ80" s="36" t="n">
        <v>40889.27</v>
      </c>
      <c r="BK80" s="36" t="n">
        <f aca="false">+BJ80*100/BH80</f>
        <v>100.136987755102</v>
      </c>
      <c r="BL80" s="36" t="n">
        <f aca="false">+BJ80*100/BI80</f>
        <v>109.738948682639</v>
      </c>
      <c r="BM80" s="36" t="n">
        <f aca="false">+BJ80-BH80</f>
        <v>55.9366666666683</v>
      </c>
      <c r="BN80" s="36" t="n">
        <f aca="false">+BJ80-BI80</f>
        <v>3628.78</v>
      </c>
      <c r="BO80" s="43" t="n">
        <f aca="false">+AD80/12*8</f>
        <v>46666.6666666667</v>
      </c>
      <c r="BP80" s="36" t="n">
        <f aca="false">37260.49+10200.16*30%</f>
        <v>40320.538</v>
      </c>
      <c r="BQ80" s="36" t="n">
        <v>41979.35</v>
      </c>
      <c r="BR80" s="36" t="n">
        <f aca="false">+BQ80*100/BO80</f>
        <v>89.95575</v>
      </c>
      <c r="BS80" s="36" t="n">
        <f aca="false">+BQ80*100/BP80</f>
        <v>104.114062168516</v>
      </c>
      <c r="BT80" s="36" t="n">
        <f aca="false">+BQ80-BO80</f>
        <v>-4687.31666666667</v>
      </c>
      <c r="BU80" s="36" t="n">
        <f aca="false">+BQ80-BP80</f>
        <v>1658.812</v>
      </c>
      <c r="BV80" s="43" t="n">
        <f aca="false">AD80/12*9</f>
        <v>52500</v>
      </c>
      <c r="BW80" s="36" t="n">
        <v>42368.87</v>
      </c>
      <c r="BX80" s="36" t="n">
        <v>49025.99</v>
      </c>
      <c r="BY80" s="36" t="n">
        <f aca="false">+BX80*100/BV80</f>
        <v>93.3828380952381</v>
      </c>
      <c r="BZ80" s="36" t="n">
        <f aca="false">+BX80*100/BW80</f>
        <v>115.712290651131</v>
      </c>
      <c r="CA80" s="36" t="n">
        <f aca="false">+BX80-BV80</f>
        <v>-3474.01</v>
      </c>
      <c r="CB80" s="36" t="n">
        <f aca="false">+BX80-BW80</f>
        <v>6657.12</v>
      </c>
      <c r="CC80" s="36"/>
      <c r="CD80" s="36"/>
      <c r="CE80" s="36"/>
      <c r="CF80" s="36"/>
      <c r="CG80" s="36"/>
      <c r="CH80" s="36"/>
      <c r="CI80" s="36" t="n">
        <f aca="false">+AO81-CI81</f>
        <v>279691.79</v>
      </c>
      <c r="CJ80" s="36" t="n">
        <f aca="false">+AV81-CJ81</f>
        <v>320553.8</v>
      </c>
      <c r="CK80" s="36" t="n">
        <f aca="false">1311520.14-CK81-CK82</f>
        <v>342156.7</v>
      </c>
      <c r="CL80" s="36" t="n">
        <f aca="false">+BQ80/8*12</f>
        <v>62969.025</v>
      </c>
      <c r="CM80" s="36" t="n">
        <f aca="false">+BJ80/7*12</f>
        <v>70095.8914285714</v>
      </c>
      <c r="CN80" s="36"/>
      <c r="CO80" s="36"/>
      <c r="CP80" s="36" t="n">
        <f aca="false">+BX80/9*12</f>
        <v>65367.9866666667</v>
      </c>
      <c r="CQ80" s="36" t="n">
        <v>70000</v>
      </c>
      <c r="CR80" s="36" t="n">
        <v>70000</v>
      </c>
      <c r="CS80" s="36" t="n">
        <f aca="false">CQ80*100/AD80</f>
        <v>100</v>
      </c>
      <c r="CT80" s="36" t="n">
        <f aca="false">CR80*100/AD80</f>
        <v>100</v>
      </c>
      <c r="CU80" s="36" t="n">
        <f aca="false">+CQ80-AD80</f>
        <v>0</v>
      </c>
      <c r="CV80" s="36" t="n">
        <f aca="false">+CR80-AD80</f>
        <v>0</v>
      </c>
      <c r="CW80" s="36" t="n">
        <f aca="false">+CR80-CQ80</f>
        <v>0</v>
      </c>
    </row>
    <row r="81" customFormat="false" ht="19.5" hidden="false" customHeight="true" outlineLevel="0" collapsed="false">
      <c r="B81" s="68"/>
      <c r="C81" s="69" t="n">
        <v>722461</v>
      </c>
      <c r="D81" s="69" t="s">
        <v>144</v>
      </c>
      <c r="E81" s="36" t="n">
        <v>1410177.1</v>
      </c>
      <c r="F81" s="36" t="n">
        <v>1207891.19</v>
      </c>
      <c r="G81" s="36" t="n">
        <v>1266276.42</v>
      </c>
      <c r="H81" s="36" t="n">
        <v>1300000</v>
      </c>
      <c r="I81" s="36" t="n">
        <f aca="false">236773.07-94865</f>
        <v>141908.07</v>
      </c>
      <c r="J81" s="36" t="n">
        <f aca="false">468767.41-197974</f>
        <v>270793.41</v>
      </c>
      <c r="K81" s="36" t="n">
        <f aca="false">L81-J81</f>
        <v>79396.23</v>
      </c>
      <c r="L81" s="36" t="n">
        <f aca="false">664357.64-314168</f>
        <v>350189.64</v>
      </c>
      <c r="M81" s="36" t="n">
        <f aca="false">N81-L81</f>
        <v>110294.24</v>
      </c>
      <c r="N81" s="36" t="n">
        <f aca="false">885999.88-425516</f>
        <v>460483.88</v>
      </c>
      <c r="O81" s="36" t="n">
        <f aca="false">P81-N81</f>
        <v>109847.35</v>
      </c>
      <c r="P81" s="36" t="n">
        <f aca="false">1113581.23-543250</f>
        <v>570331.23</v>
      </c>
      <c r="Q81" s="36" t="n">
        <v>539402.45</v>
      </c>
      <c r="R81" s="36" t="n">
        <f aca="false">1345963.76-658410</f>
        <v>687553.76</v>
      </c>
      <c r="S81" s="36" t="n">
        <f aca="false">T81-R81</f>
        <v>114872.24</v>
      </c>
      <c r="T81" s="36" t="n">
        <f aca="false">1587019-784593</f>
        <v>802426</v>
      </c>
      <c r="U81" s="36" t="n">
        <v>757452.1</v>
      </c>
      <c r="V81" s="36" t="n">
        <f aca="false">1834267.78-897200</f>
        <v>937067.78</v>
      </c>
      <c r="W81" s="36" t="n">
        <v>907682.67</v>
      </c>
      <c r="X81" s="36" t="n">
        <f aca="false">Y81-V81</f>
        <v>113523.78</v>
      </c>
      <c r="Y81" s="36" t="n">
        <f aca="false">2064306.56-1013715</f>
        <v>1050591.56</v>
      </c>
      <c r="Z81" s="36" t="n">
        <f aca="false">2310588.69-1147882</f>
        <v>1162706.69</v>
      </c>
      <c r="AA81" s="36" t="n">
        <v>1450000</v>
      </c>
      <c r="AB81" s="36" t="n">
        <v>1266276.42</v>
      </c>
      <c r="AC81" s="36" t="n">
        <v>1406092.74</v>
      </c>
      <c r="AD81" s="36" t="n">
        <v>1450000</v>
      </c>
      <c r="AE81" s="36" t="n">
        <f aca="false">+AD81/12</f>
        <v>120833.333333333</v>
      </c>
      <c r="AF81" s="36" t="n">
        <f aca="false">236773.07-94865</f>
        <v>141908.07</v>
      </c>
      <c r="AG81" s="36" t="n">
        <f aca="false">264504.38-78510.42-88409+78510.42</f>
        <v>176095.38</v>
      </c>
      <c r="AH81" s="36" t="n">
        <f aca="false">+AD81/12*2</f>
        <v>241666.666666667</v>
      </c>
      <c r="AI81" s="36" t="n">
        <f aca="false">468767.41-197974</f>
        <v>270793.41</v>
      </c>
      <c r="AJ81" s="36" t="n">
        <f aca="false">595251.98-200707</f>
        <v>394544.98</v>
      </c>
      <c r="AK81" s="36" t="n">
        <f aca="false">+AJ81*100/AH81</f>
        <v>163.259991724138</v>
      </c>
      <c r="AL81" s="36" t="n">
        <f aca="false">+AJ81*100/AI81</f>
        <v>145.699623931026</v>
      </c>
      <c r="AM81" s="36" t="n">
        <f aca="false">+AD81/12*3</f>
        <v>362500</v>
      </c>
      <c r="AN81" s="36" t="n">
        <f aca="false">664357.64-314168</f>
        <v>350189.64</v>
      </c>
      <c r="AO81" s="36" t="n">
        <f aca="false">852094.34-319662</f>
        <v>532432.34</v>
      </c>
      <c r="AP81" s="36" t="n">
        <f aca="false">+AO81*100/AM81</f>
        <v>146.877886896552</v>
      </c>
      <c r="AQ81" s="36" t="n">
        <f aca="false">+AO81*100/AN81</f>
        <v>152.041145477633</v>
      </c>
      <c r="AR81" s="36" t="n">
        <f aca="false">+AO81-AM81</f>
        <v>169932.34</v>
      </c>
      <c r="AS81" s="36" t="n">
        <f aca="false">AD81/12*4</f>
        <v>483333.333333333</v>
      </c>
      <c r="AT81" s="36" t="n">
        <f aca="false">885999.88-425516</f>
        <v>460483.88</v>
      </c>
      <c r="AU81" s="36" t="n">
        <f aca="false">+AV81-AO81</f>
        <v>126925.12</v>
      </c>
      <c r="AV81" s="36" t="n">
        <f aca="false">1093259.46-433902</f>
        <v>659357.46</v>
      </c>
      <c r="AW81" s="36" t="n">
        <f aca="false">+AV81*100/AS81</f>
        <v>136.418784827586</v>
      </c>
      <c r="AX81" s="36" t="n">
        <f aca="false">+AV81*100/AT81</f>
        <v>143.187956981252</v>
      </c>
      <c r="AY81" s="36" t="n">
        <f aca="false">+AV81-AS81</f>
        <v>176024.126666667</v>
      </c>
      <c r="AZ81" s="36" t="n">
        <f aca="false">+AV81-AT81</f>
        <v>198873.58</v>
      </c>
      <c r="BA81" s="36" t="n">
        <f aca="false">+AD81/12*5</f>
        <v>604166.666666667</v>
      </c>
      <c r="BB81" s="36" t="n">
        <f aca="false">1113581.23-543250</f>
        <v>570331.23</v>
      </c>
      <c r="BC81" s="36" t="n">
        <f aca="false">1328258.8-BC82</f>
        <v>778747.8</v>
      </c>
      <c r="BD81" s="36" t="n">
        <f aca="false">1345963.76-658410</f>
        <v>687553.76</v>
      </c>
      <c r="BE81" s="36" t="n">
        <f aca="false">1581608.99-657895</f>
        <v>923713.99</v>
      </c>
      <c r="BF81" s="36" t="e">
        <f aca="false">+BE81*100/#REF!</f>
        <v>#REF!</v>
      </c>
      <c r="BG81" s="36" t="n">
        <f aca="false">+BE81*100/BD81</f>
        <v>134.347893028757</v>
      </c>
      <c r="BH81" s="43" t="n">
        <f aca="false">+AD81/12*7</f>
        <v>845833.333333333</v>
      </c>
      <c r="BI81" s="36" t="n">
        <f aca="false">1587019-784593</f>
        <v>802426</v>
      </c>
      <c r="BJ81" s="36" t="n">
        <f aca="false">1875923.57-786238</f>
        <v>1089685.57</v>
      </c>
      <c r="BK81" s="36" t="n">
        <f aca="false">+BJ81*100/BH81</f>
        <v>128.829821083744</v>
      </c>
      <c r="BL81" s="36" t="n">
        <f aca="false">+BJ81*100/BI81</f>
        <v>135.798886127817</v>
      </c>
      <c r="BM81" s="36" t="n">
        <f aca="false">+BJ81-BH81</f>
        <v>243852.236666667</v>
      </c>
      <c r="BN81" s="36" t="n">
        <f aca="false">+BJ81-BI81</f>
        <v>287259.57</v>
      </c>
      <c r="BO81" s="43" t="n">
        <f aca="false">+AD81/12*8</f>
        <v>966666.666666667</v>
      </c>
      <c r="BP81" s="36" t="n">
        <f aca="false">1834267.78-897200</f>
        <v>937067.78</v>
      </c>
      <c r="BQ81" s="36" t="n">
        <f aca="false">2121350.95-BQ82</f>
        <v>1236380.95</v>
      </c>
      <c r="BR81" s="36" t="n">
        <f aca="false">+BQ81*100/BO81</f>
        <v>127.901477586207</v>
      </c>
      <c r="BS81" s="36" t="n">
        <f aca="false">+BQ81*100/BP81</f>
        <v>131.941464255659</v>
      </c>
      <c r="BT81" s="36" t="n">
        <f aca="false">+BQ81-BO81</f>
        <v>269714.283333334</v>
      </c>
      <c r="BU81" s="36" t="n">
        <f aca="false">+BQ81-BP81</f>
        <v>299313.17</v>
      </c>
      <c r="BV81" s="43" t="n">
        <f aca="false">AD81/12*9</f>
        <v>1087500</v>
      </c>
      <c r="BW81" s="36" t="n">
        <f aca="false">2064306.56-1013715</f>
        <v>1050591.56</v>
      </c>
      <c r="BX81" s="36" t="n">
        <f aca="false">2398070.37-999217</f>
        <v>1398853.37</v>
      </c>
      <c r="BY81" s="36" t="n">
        <f aca="false">+BX81*100/BV81</f>
        <v>128.630194942529</v>
      </c>
      <c r="BZ81" s="36" t="n">
        <f aca="false">+BX81*100/BW81</f>
        <v>133.149115532586</v>
      </c>
      <c r="CA81" s="36" t="n">
        <f aca="false">+BX81-BV81</f>
        <v>311353.37</v>
      </c>
      <c r="CB81" s="36" t="n">
        <f aca="false">+BX81-BW81</f>
        <v>348261.81</v>
      </c>
      <c r="CC81" s="36"/>
      <c r="CD81" s="36"/>
      <c r="CE81" s="36"/>
      <c r="CF81" s="36"/>
      <c r="CG81" s="36"/>
      <c r="CH81" s="36"/>
      <c r="CI81" s="36" t="n">
        <f aca="false">78510.42+87305.83+86924.3</f>
        <v>252740.55</v>
      </c>
      <c r="CJ81" s="36" t="n">
        <f aca="false">252740.55+86063.11</f>
        <v>338803.66</v>
      </c>
      <c r="CK81" s="36" t="n">
        <f aca="false">338803.66+81048.78</f>
        <v>419852.44</v>
      </c>
      <c r="CL81" s="36" t="n">
        <f aca="false">+BQ81/8*12</f>
        <v>1854571.425</v>
      </c>
      <c r="CM81" s="36" t="n">
        <f aca="false">+BJ81/7*12</f>
        <v>1868032.40571429</v>
      </c>
      <c r="CN81" s="36"/>
      <c r="CO81" s="36"/>
      <c r="CP81" s="36" t="n">
        <f aca="false">+BX81/9*12</f>
        <v>1865137.82666667</v>
      </c>
      <c r="CQ81" s="36" t="n">
        <f aca="false">1730000+127000</f>
        <v>1857000</v>
      </c>
      <c r="CR81" s="36" t="n">
        <v>1900000</v>
      </c>
      <c r="CS81" s="36" t="n">
        <f aca="false">CQ81*100/AD81</f>
        <v>128.068965517241</v>
      </c>
      <c r="CT81" s="36" t="n">
        <f aca="false">CR81*100/AD81</f>
        <v>131.034482758621</v>
      </c>
      <c r="CU81" s="36" t="n">
        <f aca="false">+CQ81-AD81</f>
        <v>407000</v>
      </c>
      <c r="CV81" s="36" t="n">
        <f aca="false">+CR81-AD81</f>
        <v>450000</v>
      </c>
      <c r="CW81" s="36" t="n">
        <f aca="false">+CR81-CQ81</f>
        <v>43000</v>
      </c>
    </row>
    <row r="82" customFormat="false" ht="26.25" hidden="false" customHeight="true" outlineLevel="0" collapsed="false">
      <c r="B82" s="68"/>
      <c r="C82" s="69" t="n">
        <v>722461</v>
      </c>
      <c r="D82" s="69" t="s">
        <v>145</v>
      </c>
      <c r="E82" s="36" t="n">
        <v>745449</v>
      </c>
      <c r="F82" s="36" t="n">
        <v>971487</v>
      </c>
      <c r="G82" s="36" t="n">
        <v>1150645</v>
      </c>
      <c r="H82" s="36" t="n">
        <v>1200000</v>
      </c>
      <c r="I82" s="36" t="n">
        <v>94865</v>
      </c>
      <c r="J82" s="36" t="n">
        <v>197974</v>
      </c>
      <c r="K82" s="36" t="n">
        <f aca="false">L82-J82</f>
        <v>116194</v>
      </c>
      <c r="L82" s="36" t="n">
        <v>314168</v>
      </c>
      <c r="M82" s="36" t="n">
        <f aca="false">N82-L82</f>
        <v>111348</v>
      </c>
      <c r="N82" s="36" t="n">
        <v>425516</v>
      </c>
      <c r="O82" s="36" t="n">
        <f aca="false">P82-N82</f>
        <v>117734</v>
      </c>
      <c r="P82" s="36" t="n">
        <v>543250</v>
      </c>
      <c r="Q82" s="36" t="n">
        <v>535047</v>
      </c>
      <c r="R82" s="36" t="n">
        <v>658410</v>
      </c>
      <c r="S82" s="36" t="n">
        <f aca="false">T82-R82</f>
        <v>126183</v>
      </c>
      <c r="T82" s="36" t="n">
        <v>784593</v>
      </c>
      <c r="U82" s="36" t="n">
        <v>729401</v>
      </c>
      <c r="V82" s="36" t="n">
        <v>897200</v>
      </c>
      <c r="W82" s="36" t="n">
        <v>829344</v>
      </c>
      <c r="X82" s="36" t="n">
        <f aca="false">Y82-V82</f>
        <v>116515</v>
      </c>
      <c r="Y82" s="36" t="n">
        <f aca="false">897200+116515</f>
        <v>1013715</v>
      </c>
      <c r="Z82" s="36" t="n">
        <v>1147882</v>
      </c>
      <c r="AA82" s="36" t="n">
        <v>1370000</v>
      </c>
      <c r="AB82" s="36" t="n">
        <v>1150645</v>
      </c>
      <c r="AC82" s="36" t="n">
        <v>1374372</v>
      </c>
      <c r="AD82" s="36" t="n">
        <v>1370000</v>
      </c>
      <c r="AE82" s="36" t="n">
        <f aca="false">+AD82/12</f>
        <v>114166.666666667</v>
      </c>
      <c r="AF82" s="36" t="n">
        <v>94865</v>
      </c>
      <c r="AG82" s="36" t="n">
        <v>88409</v>
      </c>
      <c r="AH82" s="36" t="n">
        <f aca="false">+AD82/12*2</f>
        <v>228333.333333333</v>
      </c>
      <c r="AI82" s="36" t="n">
        <v>197974</v>
      </c>
      <c r="AJ82" s="36" t="n">
        <v>200707</v>
      </c>
      <c r="AK82" s="36" t="n">
        <f aca="false">+AJ82*100/AH82</f>
        <v>87.9008759124088</v>
      </c>
      <c r="AL82" s="36" t="n">
        <f aca="false">+AJ82*100/AI82</f>
        <v>101.38048430602</v>
      </c>
      <c r="AM82" s="36" t="n">
        <f aca="false">+AD82/12*3</f>
        <v>342500</v>
      </c>
      <c r="AN82" s="36" t="n">
        <v>314168</v>
      </c>
      <c r="AO82" s="36" t="n">
        <v>319662</v>
      </c>
      <c r="AP82" s="36" t="n">
        <f aca="false">+AO82*100/AM82</f>
        <v>93.3319708029197</v>
      </c>
      <c r="AQ82" s="36" t="n">
        <f aca="false">+AO82*100/AN82</f>
        <v>101.748745893917</v>
      </c>
      <c r="AR82" s="36" t="n">
        <f aca="false">+AO82-AM82</f>
        <v>-22838</v>
      </c>
      <c r="AS82" s="36" t="n">
        <f aca="false">AD82/12*4</f>
        <v>456666.666666667</v>
      </c>
      <c r="AT82" s="36" t="n">
        <v>425516</v>
      </c>
      <c r="AU82" s="36" t="n">
        <f aca="false">+AV82-AO82</f>
        <v>114240</v>
      </c>
      <c r="AV82" s="36" t="n">
        <v>433902</v>
      </c>
      <c r="AW82" s="36" t="n">
        <f aca="false">+AV82*100/AS82</f>
        <v>95.0150364963504</v>
      </c>
      <c r="AX82" s="36" t="n">
        <f aca="false">+AV82*100/AT82</f>
        <v>101.970783707311</v>
      </c>
      <c r="AY82" s="36" t="n">
        <f aca="false">+AV82-AS82</f>
        <v>-22764.6666666667</v>
      </c>
      <c r="AZ82" s="36" t="n">
        <f aca="false">+AV82-AT82</f>
        <v>8386</v>
      </c>
      <c r="BA82" s="36" t="n">
        <f aca="false">+AD82/12*5</f>
        <v>570833.333333333</v>
      </c>
      <c r="BB82" s="36" t="n">
        <v>543250</v>
      </c>
      <c r="BC82" s="36" t="n">
        <v>549511</v>
      </c>
      <c r="BD82" s="36" t="n">
        <v>658410</v>
      </c>
      <c r="BE82" s="36" t="n">
        <v>657895</v>
      </c>
      <c r="BF82" s="36" t="e">
        <f aca="false">+BE82*100/#REF!</f>
        <v>#REF!</v>
      </c>
      <c r="BG82" s="36" t="n">
        <f aca="false">+BE82*100/BD82</f>
        <v>99.9217812609165</v>
      </c>
      <c r="BH82" s="43" t="n">
        <f aca="false">+AD82/12*7</f>
        <v>799166.666666667</v>
      </c>
      <c r="BI82" s="36" t="n">
        <v>784593</v>
      </c>
      <c r="BJ82" s="36" t="n">
        <v>786238</v>
      </c>
      <c r="BK82" s="36" t="n">
        <f aca="false">+BJ82*100/BH82</f>
        <v>98.3822314911366</v>
      </c>
      <c r="BL82" s="36" t="n">
        <f aca="false">+BJ82*100/BI82</f>
        <v>100.209662844303</v>
      </c>
      <c r="BM82" s="36" t="n">
        <f aca="false">+BJ82-BH82</f>
        <v>-12928.6666666667</v>
      </c>
      <c r="BN82" s="36" t="n">
        <f aca="false">+BJ82-BI82</f>
        <v>1645</v>
      </c>
      <c r="BO82" s="43" t="n">
        <f aca="false">+AD82/12*8</f>
        <v>913333.333333333</v>
      </c>
      <c r="BP82" s="36" t="n">
        <v>897200</v>
      </c>
      <c r="BQ82" s="36" t="n">
        <f aca="false">784593+100377</f>
        <v>884970</v>
      </c>
      <c r="BR82" s="36" t="n">
        <f aca="false">+BQ82*100/BO82</f>
        <v>96.8945255474453</v>
      </c>
      <c r="BS82" s="36" t="n">
        <f aca="false">+BQ82*100/BP82</f>
        <v>98.6368702630406</v>
      </c>
      <c r="BT82" s="36" t="n">
        <f aca="false">+BQ82-BO82</f>
        <v>-28363.3333333334</v>
      </c>
      <c r="BU82" s="36" t="n">
        <f aca="false">+BQ82-BP82</f>
        <v>-12230</v>
      </c>
      <c r="BV82" s="43" t="n">
        <f aca="false">AD82/12*9</f>
        <v>1027500</v>
      </c>
      <c r="BW82" s="36" t="n">
        <f aca="false">897200+116515</f>
        <v>1013715</v>
      </c>
      <c r="BX82" s="36" t="n">
        <f aca="false">+BQ82+114247</f>
        <v>999217</v>
      </c>
      <c r="BY82" s="36" t="n">
        <f aca="false">+BX82*100/BV82</f>
        <v>97.247396593674</v>
      </c>
      <c r="BZ82" s="36" t="n">
        <f aca="false">+BX82*100/BW82</f>
        <v>98.5698149874472</v>
      </c>
      <c r="CA82" s="36" t="n">
        <f aca="false">+BX82-BV82</f>
        <v>-28283</v>
      </c>
      <c r="CB82" s="36" t="n">
        <f aca="false">+BX82-BW82</f>
        <v>-14498</v>
      </c>
      <c r="CC82" s="36"/>
      <c r="CD82" s="36"/>
      <c r="CE82" s="36"/>
      <c r="CF82" s="36"/>
      <c r="CG82" s="36"/>
      <c r="CH82" s="36"/>
      <c r="CI82" s="36" t="n">
        <v>319662</v>
      </c>
      <c r="CJ82" s="36" t="n">
        <v>433902</v>
      </c>
      <c r="CK82" s="36" t="n">
        <v>549511</v>
      </c>
      <c r="CL82" s="36" t="n">
        <f aca="false">+BQ82/8*12</f>
        <v>1327455</v>
      </c>
      <c r="CM82" s="36" t="n">
        <f aca="false">+BJ82/7*12</f>
        <v>1347836.57142857</v>
      </c>
      <c r="CN82" s="36"/>
      <c r="CO82" s="36"/>
      <c r="CP82" s="36" t="n">
        <f aca="false">+BX82/9*12</f>
        <v>1332289.33333333</v>
      </c>
      <c r="CQ82" s="36" t="n">
        <v>1370000</v>
      </c>
      <c r="CR82" s="36" t="n">
        <v>1370000</v>
      </c>
      <c r="CS82" s="36" t="n">
        <f aca="false">CQ82*100/AD82</f>
        <v>100</v>
      </c>
      <c r="CT82" s="36" t="n">
        <f aca="false">CR82*100/AD82</f>
        <v>100</v>
      </c>
      <c r="CU82" s="36" t="n">
        <f aca="false">+CQ82-AD82</f>
        <v>0</v>
      </c>
      <c r="CV82" s="36" t="n">
        <f aca="false">+CR82-AD82</f>
        <v>0</v>
      </c>
      <c r="CW82" s="36" t="n">
        <f aca="false">+CR82-CQ82</f>
        <v>0</v>
      </c>
    </row>
    <row r="83" customFormat="false" ht="15.95" hidden="false" customHeight="true" outlineLevel="0" collapsed="false">
      <c r="B83" s="68"/>
      <c r="C83" s="69" t="n">
        <v>722463</v>
      </c>
      <c r="D83" s="69" t="s">
        <v>146</v>
      </c>
      <c r="E83" s="36" t="n">
        <v>37670.77</v>
      </c>
      <c r="F83" s="36" t="n">
        <v>178841.64</v>
      </c>
      <c r="G83" s="36" t="n">
        <v>1518.99</v>
      </c>
      <c r="H83" s="36" t="n">
        <v>100000</v>
      </c>
      <c r="I83" s="36" t="n">
        <v>0</v>
      </c>
      <c r="J83" s="36" t="n">
        <v>0</v>
      </c>
      <c r="K83" s="36" t="n">
        <f aca="false">L83-J83</f>
        <v>49645.66</v>
      </c>
      <c r="L83" s="36" t="n">
        <v>49645.66</v>
      </c>
      <c r="M83" s="36" t="n">
        <f aca="false">N83-L83</f>
        <v>0</v>
      </c>
      <c r="N83" s="36" t="n">
        <v>49645.66</v>
      </c>
      <c r="O83" s="36" t="n">
        <f aca="false">P83-N83</f>
        <v>0</v>
      </c>
      <c r="P83" s="36" t="n">
        <v>49645.66</v>
      </c>
      <c r="Q83" s="36" t="n">
        <v>1001.49</v>
      </c>
      <c r="R83" s="36" t="n">
        <v>49645.66</v>
      </c>
      <c r="S83" s="36" t="n">
        <f aca="false">T83-R83</f>
        <v>0</v>
      </c>
      <c r="T83" s="36" t="n">
        <v>49645.66</v>
      </c>
      <c r="U83" s="36" t="n">
        <v>1001.49</v>
      </c>
      <c r="V83" s="36" t="n">
        <v>49645.66</v>
      </c>
      <c r="W83" s="36" t="n">
        <v>1001.49</v>
      </c>
      <c r="X83" s="36" t="n">
        <f aca="false">Y83-V83</f>
        <v>0</v>
      </c>
      <c r="Y83" s="36" t="n">
        <v>49645.66</v>
      </c>
      <c r="Z83" s="36" t="n">
        <v>49645.66</v>
      </c>
      <c r="AA83" s="36" t="n">
        <v>75000</v>
      </c>
      <c r="AB83" s="36" t="n">
        <v>1518.99</v>
      </c>
      <c r="AC83" s="36" t="n">
        <v>49645.66</v>
      </c>
      <c r="AD83" s="36" t="n">
        <v>75000</v>
      </c>
      <c r="AE83" s="36" t="n">
        <f aca="false">+AD83/12</f>
        <v>6250</v>
      </c>
      <c r="AF83" s="36" t="n">
        <v>0</v>
      </c>
      <c r="AG83" s="36" t="n">
        <v>0</v>
      </c>
      <c r="AH83" s="36" t="n">
        <f aca="false">+AD83/12*2</f>
        <v>12500</v>
      </c>
      <c r="AI83" s="36" t="n">
        <v>0</v>
      </c>
      <c r="AJ83" s="36" t="n">
        <v>0</v>
      </c>
      <c r="AK83" s="36" t="n">
        <f aca="false">+AJ83*100/AH83</f>
        <v>0</v>
      </c>
      <c r="AL83" s="36" t="n">
        <v>0</v>
      </c>
      <c r="AM83" s="36" t="n">
        <f aca="false">+AD83/12*3</f>
        <v>18750</v>
      </c>
      <c r="AN83" s="36" t="n">
        <v>49645.66</v>
      </c>
      <c r="AO83" s="36" t="n">
        <v>0</v>
      </c>
      <c r="AP83" s="36" t="n">
        <f aca="false">+AO83*100/AM83</f>
        <v>0</v>
      </c>
      <c r="AQ83" s="36" t="n">
        <v>0</v>
      </c>
      <c r="AR83" s="36" t="n">
        <f aca="false">+AO83-AM83</f>
        <v>-18750</v>
      </c>
      <c r="AS83" s="36" t="n">
        <f aca="false">AD83/12*4</f>
        <v>25000</v>
      </c>
      <c r="AT83" s="36" t="n">
        <v>49645.66</v>
      </c>
      <c r="AU83" s="36" t="n">
        <f aca="false">+AV83-AO83</f>
        <v>6.38</v>
      </c>
      <c r="AV83" s="36" t="n">
        <v>6.38</v>
      </c>
      <c r="AW83" s="36" t="n">
        <f aca="false">+AV83*100/AS83</f>
        <v>0.02552</v>
      </c>
      <c r="AX83" s="36" t="n">
        <v>0</v>
      </c>
      <c r="AY83" s="36" t="n">
        <f aca="false">+AV83-AS83</f>
        <v>-24993.62</v>
      </c>
      <c r="AZ83" s="36" t="n">
        <f aca="false">+AV83-AT83</f>
        <v>-49639.28</v>
      </c>
      <c r="BA83" s="36" t="n">
        <f aca="false">+AD83/12*5</f>
        <v>31250</v>
      </c>
      <c r="BB83" s="36" t="n">
        <v>49645.66</v>
      </c>
      <c r="BC83" s="36" t="n">
        <v>6.38</v>
      </c>
      <c r="BD83" s="36" t="n">
        <v>49645.66</v>
      </c>
      <c r="BE83" s="36" t="n">
        <v>6.38</v>
      </c>
      <c r="BF83" s="36" t="e">
        <f aca="false">+BE83*100/#REF!</f>
        <v>#REF!</v>
      </c>
      <c r="BG83" s="36" t="n">
        <v>0</v>
      </c>
      <c r="BH83" s="43" t="n">
        <f aca="false">+AD83/12*7</f>
        <v>43750</v>
      </c>
      <c r="BI83" s="36" t="n">
        <v>49645.66</v>
      </c>
      <c r="BJ83" s="36" t="n">
        <v>6.38</v>
      </c>
      <c r="BK83" s="36" t="n">
        <f aca="false">+BJ83*100/BH83</f>
        <v>0.0145828571428571</v>
      </c>
      <c r="BL83" s="36" t="n">
        <v>0</v>
      </c>
      <c r="BM83" s="36" t="n">
        <f aca="false">+BJ83-BH83</f>
        <v>-43743.62</v>
      </c>
      <c r="BN83" s="36" t="n">
        <f aca="false">+BJ83-BI83</f>
        <v>-49639.28</v>
      </c>
      <c r="BO83" s="43" t="n">
        <f aca="false">+AD83/12*8</f>
        <v>50000</v>
      </c>
      <c r="BP83" s="36" t="n">
        <v>49645.66</v>
      </c>
      <c r="BQ83" s="36" t="n">
        <v>6.38</v>
      </c>
      <c r="BR83" s="36" t="n">
        <f aca="false">+BQ83*100/BO83</f>
        <v>0.01276</v>
      </c>
      <c r="BS83" s="36" t="n">
        <v>0</v>
      </c>
      <c r="BT83" s="36" t="n">
        <f aca="false">+BQ83-BO83</f>
        <v>-49993.62</v>
      </c>
      <c r="BU83" s="36" t="n">
        <f aca="false">+BQ83-BP83</f>
        <v>-49639.28</v>
      </c>
      <c r="BV83" s="43" t="n">
        <f aca="false">AD83/12*9</f>
        <v>56250</v>
      </c>
      <c r="BW83" s="36" t="n">
        <v>49645.66</v>
      </c>
      <c r="BX83" s="36" t="n">
        <v>6.38</v>
      </c>
      <c r="BY83" s="36" t="n">
        <f aca="false">+BX83*100/BV83</f>
        <v>0.0113422222222222</v>
      </c>
      <c r="BZ83" s="36" t="n">
        <v>0</v>
      </c>
      <c r="CA83" s="36" t="n">
        <f aca="false">+BX83-BV83</f>
        <v>-56243.62</v>
      </c>
      <c r="CB83" s="36" t="n">
        <f aca="false">+BX83-BW83</f>
        <v>-49639.28</v>
      </c>
      <c r="CC83" s="36"/>
      <c r="CD83" s="36"/>
      <c r="CE83" s="36"/>
      <c r="CF83" s="36"/>
      <c r="CG83" s="36"/>
      <c r="CH83" s="36"/>
      <c r="CI83" s="36"/>
      <c r="CJ83" s="36"/>
      <c r="CK83" s="36"/>
      <c r="CL83" s="36" t="n">
        <f aca="false">+BQ83/8*12</f>
        <v>9.57</v>
      </c>
      <c r="CM83" s="36" t="n">
        <f aca="false">+BJ83/7*12</f>
        <v>10.9371428571429</v>
      </c>
      <c r="CN83" s="36"/>
      <c r="CO83" s="36"/>
      <c r="CP83" s="36" t="n">
        <f aca="false">+BX83/9*12</f>
        <v>8.50666666666667</v>
      </c>
      <c r="CQ83" s="36" t="n">
        <v>50000</v>
      </c>
      <c r="CR83" s="36" t="n">
        <v>54000</v>
      </c>
      <c r="CS83" s="36" t="n">
        <f aca="false">CQ83*100/AD83</f>
        <v>66.6666666666667</v>
      </c>
      <c r="CT83" s="36" t="n">
        <f aca="false">CR83*100/AD83</f>
        <v>72</v>
      </c>
      <c r="CU83" s="36" t="n">
        <f aca="false">+CQ83-AD83</f>
        <v>-25000</v>
      </c>
      <c r="CV83" s="36" t="n">
        <f aca="false">+CR83-AD83</f>
        <v>-21000</v>
      </c>
      <c r="CW83" s="36" t="n">
        <f aca="false">+CR83-CQ83</f>
        <v>4000</v>
      </c>
    </row>
    <row r="84" customFormat="false" ht="15" hidden="false" customHeight="true" outlineLevel="0" collapsed="false">
      <c r="B84" s="68"/>
      <c r="C84" s="69" t="n">
        <v>722464</v>
      </c>
      <c r="D84" s="69" t="s">
        <v>147</v>
      </c>
      <c r="E84" s="36" t="n">
        <v>0</v>
      </c>
      <c r="F84" s="36" t="n">
        <v>231.2</v>
      </c>
      <c r="G84" s="36" t="n">
        <v>258.9</v>
      </c>
      <c r="H84" s="36" t="n">
        <v>300</v>
      </c>
      <c r="I84" s="36"/>
      <c r="J84" s="36"/>
      <c r="K84" s="36" t="n">
        <f aca="false">L84-J84</f>
        <v>0</v>
      </c>
      <c r="L84" s="36" t="n">
        <v>0</v>
      </c>
      <c r="M84" s="36" t="n">
        <f aca="false">N84-L84</f>
        <v>0</v>
      </c>
      <c r="N84" s="36" t="n">
        <v>0</v>
      </c>
      <c r="O84" s="36" t="n">
        <f aca="false">P84-N84</f>
        <v>0</v>
      </c>
      <c r="P84" s="36" t="n">
        <v>0</v>
      </c>
      <c r="Q84" s="36" t="n">
        <v>0</v>
      </c>
      <c r="R84" s="36" t="n">
        <v>0</v>
      </c>
      <c r="S84" s="36" t="n">
        <f aca="false">T84-R84</f>
        <v>0</v>
      </c>
      <c r="T84" s="36" t="n">
        <v>0</v>
      </c>
      <c r="U84" s="36" t="n">
        <v>258.9</v>
      </c>
      <c r="V84" s="36" t="n">
        <v>48.67</v>
      </c>
      <c r="W84" s="36" t="n">
        <v>258.9</v>
      </c>
      <c r="X84" s="36" t="n">
        <f aca="false">Y84-V84</f>
        <v>0</v>
      </c>
      <c r="Y84" s="36" t="n">
        <v>48.67</v>
      </c>
      <c r="Z84" s="36" t="n">
        <v>48.67</v>
      </c>
      <c r="AA84" s="36" t="n">
        <v>200</v>
      </c>
      <c r="AB84" s="36" t="n">
        <v>258.9</v>
      </c>
      <c r="AC84" s="36" t="n">
        <v>48.67</v>
      </c>
      <c r="AD84" s="36" t="n">
        <v>200</v>
      </c>
      <c r="AE84" s="36" t="n">
        <f aca="false">+AD84/12</f>
        <v>16.6666666666667</v>
      </c>
      <c r="AF84" s="36" t="n">
        <v>0</v>
      </c>
      <c r="AG84" s="36" t="n">
        <v>0</v>
      </c>
      <c r="AH84" s="36" t="n">
        <f aca="false">+AD84/12*2</f>
        <v>33.3333333333333</v>
      </c>
      <c r="AI84" s="36" t="n">
        <v>0</v>
      </c>
      <c r="AJ84" s="36" t="n">
        <v>152.76</v>
      </c>
      <c r="AK84" s="36" t="n">
        <f aca="false">+AJ84*100/AH84</f>
        <v>458.28</v>
      </c>
      <c r="AL84" s="36" t="n">
        <v>0</v>
      </c>
      <c r="AM84" s="36" t="n">
        <f aca="false">+AD84/12*3</f>
        <v>50</v>
      </c>
      <c r="AN84" s="36" t="n">
        <v>0</v>
      </c>
      <c r="AO84" s="36" t="n">
        <v>152.76</v>
      </c>
      <c r="AP84" s="36" t="n">
        <f aca="false">+AO84*100/AM84</f>
        <v>305.52</v>
      </c>
      <c r="AQ84" s="36" t="n">
        <v>0</v>
      </c>
      <c r="AR84" s="36" t="n">
        <f aca="false">+AO84-AM84</f>
        <v>102.76</v>
      </c>
      <c r="AS84" s="36" t="n">
        <f aca="false">AD84/12*4</f>
        <v>66.6666666666667</v>
      </c>
      <c r="AT84" s="36" t="n">
        <v>0</v>
      </c>
      <c r="AU84" s="36" t="n">
        <f aca="false">+AV84-AO84</f>
        <v>0</v>
      </c>
      <c r="AV84" s="36" t="n">
        <v>152.76</v>
      </c>
      <c r="AW84" s="36" t="n">
        <f aca="false">+AV84*100/AS84</f>
        <v>229.14</v>
      </c>
      <c r="AX84" s="36" t="n">
        <v>0</v>
      </c>
      <c r="AY84" s="36" t="n">
        <f aca="false">+AV84-AS84</f>
        <v>86.0933333333333</v>
      </c>
      <c r="AZ84" s="36" t="n">
        <f aca="false">+AV84-AT84</f>
        <v>152.76</v>
      </c>
      <c r="BA84" s="36" t="n">
        <f aca="false">+AD84/12*5</f>
        <v>83.3333333333333</v>
      </c>
      <c r="BB84" s="36" t="n">
        <v>0</v>
      </c>
      <c r="BC84" s="36" t="n">
        <v>152.76</v>
      </c>
      <c r="BD84" s="36" t="n">
        <v>0</v>
      </c>
      <c r="BE84" s="36" t="n">
        <v>152.76</v>
      </c>
      <c r="BF84" s="36" t="e">
        <f aca="false">+BE84*100/#REF!</f>
        <v>#REF!</v>
      </c>
      <c r="BG84" s="36" t="n">
        <v>0</v>
      </c>
      <c r="BH84" s="43" t="n">
        <f aca="false">+AD84/12*7</f>
        <v>116.666666666667</v>
      </c>
      <c r="BI84" s="36" t="n">
        <v>0</v>
      </c>
      <c r="BJ84" s="36" t="n">
        <v>152.76</v>
      </c>
      <c r="BK84" s="36" t="n">
        <f aca="false">+BJ84*100/BH84</f>
        <v>130.937142857143</v>
      </c>
      <c r="BL84" s="36" t="n">
        <v>0</v>
      </c>
      <c r="BM84" s="36" t="n">
        <f aca="false">+BJ84-BH84</f>
        <v>36.0933333333333</v>
      </c>
      <c r="BN84" s="36" t="n">
        <f aca="false">+BJ84-BI84</f>
        <v>152.76</v>
      </c>
      <c r="BO84" s="43" t="n">
        <f aca="false">+AD84/12*8</f>
        <v>133.333333333333</v>
      </c>
      <c r="BP84" s="36" t="n">
        <v>48.67</v>
      </c>
      <c r="BQ84" s="36" t="n">
        <v>152.76</v>
      </c>
      <c r="BR84" s="36" t="n">
        <f aca="false">+BQ84*100/BO84</f>
        <v>114.57</v>
      </c>
      <c r="BS84" s="36" t="n">
        <v>0</v>
      </c>
      <c r="BT84" s="36" t="n">
        <f aca="false">+BQ84-BO84</f>
        <v>19.4266666666666</v>
      </c>
      <c r="BU84" s="36" t="n">
        <f aca="false">+BQ84-BP84</f>
        <v>104.09</v>
      </c>
      <c r="BV84" s="43" t="n">
        <f aca="false">AD84/12*9</f>
        <v>150</v>
      </c>
      <c r="BW84" s="36" t="n">
        <v>48.67</v>
      </c>
      <c r="BX84" s="36" t="n">
        <v>152.76</v>
      </c>
      <c r="BY84" s="36" t="n">
        <f aca="false">+BX84*100/BV84</f>
        <v>101.84</v>
      </c>
      <c r="BZ84" s="36" t="n">
        <v>0</v>
      </c>
      <c r="CA84" s="36" t="n">
        <f aca="false">+BX84-BV84</f>
        <v>2.75999999999999</v>
      </c>
      <c r="CB84" s="36" t="n">
        <f aca="false">+BX84-BW84</f>
        <v>104.09</v>
      </c>
      <c r="CC84" s="36"/>
      <c r="CD84" s="36"/>
      <c r="CE84" s="36"/>
      <c r="CF84" s="36"/>
      <c r="CG84" s="36"/>
      <c r="CH84" s="36"/>
      <c r="CI84" s="36"/>
      <c r="CJ84" s="36"/>
      <c r="CK84" s="36"/>
      <c r="CL84" s="36" t="n">
        <f aca="false">+BQ84/8*12</f>
        <v>229.14</v>
      </c>
      <c r="CM84" s="36" t="n">
        <f aca="false">+BJ84/7*12</f>
        <v>261.874285714286</v>
      </c>
      <c r="CN84" s="36"/>
      <c r="CO84" s="36"/>
      <c r="CP84" s="36" t="n">
        <f aca="false">+BX84/9*12</f>
        <v>203.68</v>
      </c>
      <c r="CQ84" s="36" t="n">
        <v>200</v>
      </c>
      <c r="CR84" s="36" t="n">
        <v>200</v>
      </c>
      <c r="CS84" s="36" t="n">
        <f aca="false">CQ84*100/AD84</f>
        <v>100</v>
      </c>
      <c r="CT84" s="36" t="n">
        <f aca="false">CR84*100/AD84</f>
        <v>100</v>
      </c>
      <c r="CU84" s="36" t="n">
        <f aca="false">+CQ84-AD84</f>
        <v>0</v>
      </c>
      <c r="CV84" s="36" t="n">
        <f aca="false">+CR84-AD84</f>
        <v>0</v>
      </c>
      <c r="CW84" s="36" t="n">
        <f aca="false">+CR84-CQ84</f>
        <v>0</v>
      </c>
    </row>
    <row r="85" customFormat="false" ht="15.95" hidden="false" customHeight="true" outlineLevel="0" collapsed="false">
      <c r="B85" s="68"/>
      <c r="C85" s="69" t="n">
        <v>722465</v>
      </c>
      <c r="D85" s="69" t="s">
        <v>148</v>
      </c>
      <c r="E85" s="36" t="n">
        <v>212.24</v>
      </c>
      <c r="F85" s="36" t="n">
        <v>333.68</v>
      </c>
      <c r="G85" s="36" t="n">
        <v>171.35</v>
      </c>
      <c r="H85" s="36" t="n">
        <v>200</v>
      </c>
      <c r="I85" s="36" t="n">
        <v>1.16</v>
      </c>
      <c r="J85" s="36" t="n">
        <v>2.32</v>
      </c>
      <c r="K85" s="36" t="n">
        <f aca="false">L85-J85</f>
        <v>60.87</v>
      </c>
      <c r="L85" s="36" t="n">
        <v>63.19</v>
      </c>
      <c r="M85" s="36" t="n">
        <f aca="false">N85-L85</f>
        <v>1.02</v>
      </c>
      <c r="N85" s="36" t="n">
        <v>64.21</v>
      </c>
      <c r="O85" s="36" t="n">
        <f aca="false">P85-N85</f>
        <v>0.890000000000001</v>
      </c>
      <c r="P85" s="36" t="n">
        <v>65.1</v>
      </c>
      <c r="Q85" s="36" t="n">
        <v>132.05</v>
      </c>
      <c r="R85" s="36" t="n">
        <v>65.87</v>
      </c>
      <c r="S85" s="36" t="n">
        <f aca="false">T85-R85</f>
        <v>0.649999999999992</v>
      </c>
      <c r="T85" s="36" t="n">
        <v>66.52</v>
      </c>
      <c r="U85" s="36" t="n">
        <v>167.93</v>
      </c>
      <c r="V85" s="36" t="n">
        <v>105.85</v>
      </c>
      <c r="W85" s="36" t="n">
        <v>168.6</v>
      </c>
      <c r="X85" s="36" t="n">
        <f aca="false">Y85-V85</f>
        <v>0.700000000000003</v>
      </c>
      <c r="Y85" s="36" t="n">
        <v>106.55</v>
      </c>
      <c r="Z85" s="36" t="n">
        <v>107.36</v>
      </c>
      <c r="AA85" s="36" t="n">
        <v>200</v>
      </c>
      <c r="AB85" s="36" t="n">
        <v>171.35</v>
      </c>
      <c r="AC85" s="36" t="n">
        <v>212.94</v>
      </c>
      <c r="AD85" s="36" t="n">
        <v>200</v>
      </c>
      <c r="AE85" s="36" t="n">
        <f aca="false">+AD85/12</f>
        <v>16.6666666666667</v>
      </c>
      <c r="AF85" s="36" t="n">
        <v>1.16</v>
      </c>
      <c r="AG85" s="36" t="n">
        <v>1.15</v>
      </c>
      <c r="AH85" s="36" t="n">
        <f aca="false">+AD85/12*2</f>
        <v>33.3333333333333</v>
      </c>
      <c r="AI85" s="36" t="n">
        <v>2.32</v>
      </c>
      <c r="AJ85" s="36" t="n">
        <v>2.23</v>
      </c>
      <c r="AK85" s="36" t="n">
        <f aca="false">+AJ85*100/AH85</f>
        <v>6.69</v>
      </c>
      <c r="AL85" s="36" t="n">
        <f aca="false">+AJ85*100/AI85</f>
        <v>96.1206896551724</v>
      </c>
      <c r="AM85" s="36" t="n">
        <f aca="false">+AD85/12*3</f>
        <v>50</v>
      </c>
      <c r="AN85" s="36" t="n">
        <v>63.19</v>
      </c>
      <c r="AO85" s="36" t="n">
        <v>3.16</v>
      </c>
      <c r="AP85" s="36" t="n">
        <f aca="false">+AO85*100/AM85</f>
        <v>6.32</v>
      </c>
      <c r="AQ85" s="36" t="n">
        <f aca="false">+AO85*100/AN85</f>
        <v>5.00079126444058</v>
      </c>
      <c r="AR85" s="36" t="n">
        <f aca="false">+AO85-AM85</f>
        <v>-46.84</v>
      </c>
      <c r="AS85" s="36" t="n">
        <f aca="false">AD85/12*4</f>
        <v>66.6666666666667</v>
      </c>
      <c r="AT85" s="36" t="n">
        <v>64.21</v>
      </c>
      <c r="AU85" s="36" t="n">
        <f aca="false">+AV85-AO85</f>
        <v>108.74</v>
      </c>
      <c r="AV85" s="36" t="n">
        <v>111.9</v>
      </c>
      <c r="AW85" s="36" t="n">
        <f aca="false">+AV85*100/AS85</f>
        <v>167.85</v>
      </c>
      <c r="AX85" s="36" t="n">
        <f aca="false">+AV85*100/AT85</f>
        <v>174.271920261642</v>
      </c>
      <c r="AY85" s="36" t="n">
        <f aca="false">+AV85-AS85</f>
        <v>45.2333333333333</v>
      </c>
      <c r="AZ85" s="36" t="n">
        <f aca="false">+AV85-AT85</f>
        <v>47.69</v>
      </c>
      <c r="BA85" s="36" t="n">
        <f aca="false">+AD85/12*5</f>
        <v>83.3333333333333</v>
      </c>
      <c r="BB85" s="36" t="n">
        <v>65.1</v>
      </c>
      <c r="BC85" s="36" t="n">
        <v>112.67</v>
      </c>
      <c r="BD85" s="36" t="n">
        <v>65.87</v>
      </c>
      <c r="BE85" s="36" t="n">
        <v>113.26</v>
      </c>
      <c r="BF85" s="36" t="e">
        <f aca="false">+BE85*100/#REF!</f>
        <v>#REF!</v>
      </c>
      <c r="BG85" s="36" t="n">
        <f aca="false">+BE85*100/BD85</f>
        <v>171.944739638682</v>
      </c>
      <c r="BH85" s="43" t="n">
        <f aca="false">+AD85/12*7</f>
        <v>116.666666666667</v>
      </c>
      <c r="BI85" s="36" t="n">
        <v>66.52</v>
      </c>
      <c r="BJ85" s="36" t="n">
        <v>113.26</v>
      </c>
      <c r="BK85" s="36" t="n">
        <f aca="false">+BJ85*100/BH85</f>
        <v>97.08</v>
      </c>
      <c r="BL85" s="36" t="n">
        <f aca="false">+BJ85*100/BI85</f>
        <v>170.264582080577</v>
      </c>
      <c r="BM85" s="36" t="n">
        <f aca="false">+BJ85-BH85</f>
        <v>-3.40666666666667</v>
      </c>
      <c r="BN85" s="36" t="n">
        <f aca="false">+BJ85-BI85</f>
        <v>46.74</v>
      </c>
      <c r="BO85" s="43" t="n">
        <f aca="false">+AD85/12*8</f>
        <v>133.333333333333</v>
      </c>
      <c r="BP85" s="36" t="n">
        <v>105.85</v>
      </c>
      <c r="BQ85" s="36" t="n">
        <v>122.45</v>
      </c>
      <c r="BR85" s="36" t="n">
        <f aca="false">+BQ85*100/BO85</f>
        <v>91.8375</v>
      </c>
      <c r="BS85" s="36" t="n">
        <f aca="false">+BQ85*100/BP85</f>
        <v>115.682569674067</v>
      </c>
      <c r="BT85" s="36" t="n">
        <f aca="false">+BQ85-BO85</f>
        <v>-10.8833333333333</v>
      </c>
      <c r="BU85" s="36" t="n">
        <f aca="false">+BQ85-BP85</f>
        <v>16.6</v>
      </c>
      <c r="BV85" s="43" t="n">
        <f aca="false">AD85/12*9</f>
        <v>150</v>
      </c>
      <c r="BW85" s="36" t="n">
        <v>106.55</v>
      </c>
      <c r="BX85" s="36" t="n">
        <v>130.58</v>
      </c>
      <c r="BY85" s="36" t="n">
        <f aca="false">+BX85*100/BV85</f>
        <v>87.0533333333333</v>
      </c>
      <c r="BZ85" s="36" t="n">
        <f aca="false">+BX85*100/BW85</f>
        <v>122.552792116377</v>
      </c>
      <c r="CA85" s="36" t="n">
        <f aca="false">+BX85-BV85</f>
        <v>-19.42</v>
      </c>
      <c r="CB85" s="36" t="n">
        <f aca="false">+BX85-BW85</f>
        <v>24.03</v>
      </c>
      <c r="CC85" s="36"/>
      <c r="CD85" s="36"/>
      <c r="CE85" s="36"/>
      <c r="CF85" s="36"/>
      <c r="CG85" s="36"/>
      <c r="CH85" s="36"/>
      <c r="CI85" s="36"/>
      <c r="CJ85" s="36"/>
      <c r="CK85" s="36"/>
      <c r="CL85" s="36" t="n">
        <f aca="false">+BQ85/8*12</f>
        <v>183.675</v>
      </c>
      <c r="CM85" s="36" t="n">
        <f aca="false">+BJ85/7*12</f>
        <v>194.16</v>
      </c>
      <c r="CN85" s="36"/>
      <c r="CO85" s="36"/>
      <c r="CP85" s="36" t="n">
        <f aca="false">+BX85/9*12</f>
        <v>174.106666666667</v>
      </c>
      <c r="CQ85" s="36" t="n">
        <v>200</v>
      </c>
      <c r="CR85" s="36" t="n">
        <v>200</v>
      </c>
      <c r="CS85" s="36" t="n">
        <f aca="false">CQ85*100/AD85</f>
        <v>100</v>
      </c>
      <c r="CT85" s="36" t="n">
        <f aca="false">CR85*100/AD85</f>
        <v>100</v>
      </c>
      <c r="CU85" s="36" t="n">
        <f aca="false">+CQ85-AD85</f>
        <v>0</v>
      </c>
      <c r="CV85" s="36" t="n">
        <f aca="false">+CR85-AD85</f>
        <v>0</v>
      </c>
      <c r="CW85" s="36" t="n">
        <f aca="false">+CR85-CQ85</f>
        <v>0</v>
      </c>
    </row>
    <row r="86" customFormat="false" ht="18" hidden="false" customHeight="true" outlineLevel="0" collapsed="false">
      <c r="B86" s="68"/>
      <c r="C86" s="69" t="n">
        <v>722467</v>
      </c>
      <c r="D86" s="69" t="s">
        <v>149</v>
      </c>
      <c r="E86" s="36" t="n">
        <v>117800.89</v>
      </c>
      <c r="F86" s="36" t="n">
        <v>125248.09</v>
      </c>
      <c r="G86" s="36" t="n">
        <v>158035.22</v>
      </c>
      <c r="H86" s="36" t="n">
        <v>180000</v>
      </c>
      <c r="I86" s="36" t="n">
        <v>718.22</v>
      </c>
      <c r="J86" s="36" t="n">
        <v>36039.01</v>
      </c>
      <c r="K86" s="36" t="n">
        <f aca="false">L86-J86</f>
        <v>38664.28</v>
      </c>
      <c r="L86" s="36" t="n">
        <v>74703.29</v>
      </c>
      <c r="M86" s="36" t="n">
        <f aca="false">N86-L86</f>
        <v>7840.41</v>
      </c>
      <c r="N86" s="36" t="n">
        <v>82543.7</v>
      </c>
      <c r="O86" s="36" t="n">
        <f aca="false">P86-N86</f>
        <v>6460.69</v>
      </c>
      <c r="P86" s="36" t="n">
        <v>89004.39</v>
      </c>
      <c r="Q86" s="36" t="n">
        <v>75951.04</v>
      </c>
      <c r="R86" s="36" t="n">
        <v>92826.51</v>
      </c>
      <c r="S86" s="36" t="n">
        <f aca="false">T86-R86</f>
        <v>15356.97</v>
      </c>
      <c r="T86" s="36" t="n">
        <v>108183.48</v>
      </c>
      <c r="U86" s="36" t="n">
        <v>142127.1</v>
      </c>
      <c r="V86" s="36" t="n">
        <v>162234.45</v>
      </c>
      <c r="W86" s="36" t="n">
        <v>156043.58</v>
      </c>
      <c r="X86" s="36" t="n">
        <f aca="false">Y86-V86</f>
        <v>2409.91999999998</v>
      </c>
      <c r="Y86" s="36" t="n">
        <v>164644.37</v>
      </c>
      <c r="Z86" s="36" t="n">
        <v>166290.17</v>
      </c>
      <c r="AA86" s="36" t="n">
        <v>190000</v>
      </c>
      <c r="AB86" s="36" t="n">
        <v>158035.22</v>
      </c>
      <c r="AC86" s="36" t="n">
        <v>172410.45</v>
      </c>
      <c r="AD86" s="36" t="n">
        <v>190000</v>
      </c>
      <c r="AE86" s="36" t="n">
        <f aca="false">+AD86/12</f>
        <v>15833.3333333333</v>
      </c>
      <c r="AF86" s="36" t="n">
        <v>718.22</v>
      </c>
      <c r="AG86" s="36" t="n">
        <v>2099.35</v>
      </c>
      <c r="AH86" s="36" t="n">
        <f aca="false">+AD86/12*2</f>
        <v>31666.6666666667</v>
      </c>
      <c r="AI86" s="36" t="n">
        <v>36039.01</v>
      </c>
      <c r="AJ86" s="36" t="n">
        <v>41304.4</v>
      </c>
      <c r="AK86" s="36" t="n">
        <f aca="false">+AJ86*100/AH86</f>
        <v>130.434947368421</v>
      </c>
      <c r="AL86" s="36" t="n">
        <f aca="false">+AJ86*100/AI86</f>
        <v>114.610251502469</v>
      </c>
      <c r="AM86" s="36" t="n">
        <f aca="false">+AD86/12*3</f>
        <v>47500</v>
      </c>
      <c r="AN86" s="36" t="n">
        <v>74703.29</v>
      </c>
      <c r="AO86" s="36" t="n">
        <v>80974.79</v>
      </c>
      <c r="AP86" s="36" t="n">
        <f aca="false">+AO86*100/AM86</f>
        <v>170.473242105263</v>
      </c>
      <c r="AQ86" s="36" t="n">
        <f aca="false">+AO86*100/AN86</f>
        <v>108.395212580329</v>
      </c>
      <c r="AR86" s="36" t="n">
        <f aca="false">+AO86-AM86</f>
        <v>33474.79</v>
      </c>
      <c r="AS86" s="36" t="n">
        <f aca="false">AD86/12*4</f>
        <v>63333.3333333333</v>
      </c>
      <c r="AT86" s="36" t="n">
        <v>82543.7</v>
      </c>
      <c r="AU86" s="36" t="n">
        <f aca="false">+AV86-AO86</f>
        <v>5940.70000000001</v>
      </c>
      <c r="AV86" s="36" t="n">
        <v>86915.49</v>
      </c>
      <c r="AW86" s="36" t="n">
        <f aca="false">+AV86*100/AS86</f>
        <v>137.234984210526</v>
      </c>
      <c r="AX86" s="36" t="n">
        <f aca="false">+AV86*100/AT86</f>
        <v>105.2963339419</v>
      </c>
      <c r="AY86" s="36" t="n">
        <f aca="false">+AV86-AS86</f>
        <v>23582.1566666667</v>
      </c>
      <c r="AZ86" s="36" t="n">
        <f aca="false">+AV86-AT86</f>
        <v>4371.79000000001</v>
      </c>
      <c r="BA86" s="36" t="n">
        <f aca="false">+AD86/12*5</f>
        <v>79166.6666666667</v>
      </c>
      <c r="BB86" s="36" t="n">
        <v>89004.39</v>
      </c>
      <c r="BC86" s="36" t="n">
        <v>88398.83</v>
      </c>
      <c r="BD86" s="36" t="n">
        <v>92826.51</v>
      </c>
      <c r="BE86" s="36" t="n">
        <v>96042.95</v>
      </c>
      <c r="BF86" s="36" t="e">
        <f aca="false">+BE86*100/#REF!</f>
        <v>#REF!</v>
      </c>
      <c r="BG86" s="36" t="n">
        <f aca="false">+BE86*100/BD86</f>
        <v>103.465001538892</v>
      </c>
      <c r="BH86" s="43" t="n">
        <f aca="false">+AD86/12*7</f>
        <v>110833.333333333</v>
      </c>
      <c r="BI86" s="36" t="n">
        <v>108183.48</v>
      </c>
      <c r="BJ86" s="36" t="n">
        <v>128096.14</v>
      </c>
      <c r="BK86" s="36" t="n">
        <f aca="false">+BJ86*100/BH86</f>
        <v>115.575464661654</v>
      </c>
      <c r="BL86" s="36" t="n">
        <f aca="false">+BJ86*100/BI86</f>
        <v>118.406377757491</v>
      </c>
      <c r="BM86" s="36" t="n">
        <f aca="false">+BJ86-BH86</f>
        <v>17262.8066666667</v>
      </c>
      <c r="BN86" s="36" t="n">
        <f aca="false">+BJ86-BI86</f>
        <v>19912.66</v>
      </c>
      <c r="BO86" s="43" t="n">
        <f aca="false">+AD86/12*8</f>
        <v>126666.666666667</v>
      </c>
      <c r="BP86" s="36" t="n">
        <v>162234.45</v>
      </c>
      <c r="BQ86" s="36" t="n">
        <v>170121.18</v>
      </c>
      <c r="BR86" s="36" t="n">
        <f aca="false">+BQ86*100/BO86</f>
        <v>134.306194736842</v>
      </c>
      <c r="BS86" s="36" t="n">
        <f aca="false">+BQ86*100/BP86</f>
        <v>104.861316446661</v>
      </c>
      <c r="BT86" s="36" t="n">
        <f aca="false">+BQ86-BO86</f>
        <v>43454.5133333333</v>
      </c>
      <c r="BU86" s="36" t="n">
        <f aca="false">+BQ86-BP86</f>
        <v>7886.72999999998</v>
      </c>
      <c r="BV86" s="43" t="n">
        <f aca="false">AD86/12*9</f>
        <v>142500</v>
      </c>
      <c r="BW86" s="36" t="n">
        <v>164644.37</v>
      </c>
      <c r="BX86" s="36" t="n">
        <v>176232.19</v>
      </c>
      <c r="BY86" s="36" t="n">
        <f aca="false">+BX86*100/BV86</f>
        <v>123.671712280702</v>
      </c>
      <c r="BZ86" s="36" t="n">
        <f aca="false">+BX86*100/BW86</f>
        <v>107.038090643488</v>
      </c>
      <c r="CA86" s="36" t="n">
        <f aca="false">+BX86-BV86</f>
        <v>33732.19</v>
      </c>
      <c r="CB86" s="36" t="n">
        <f aca="false">+BX86-BW86</f>
        <v>11587.82</v>
      </c>
      <c r="CC86" s="36"/>
      <c r="CD86" s="36"/>
      <c r="CE86" s="36"/>
      <c r="CF86" s="36"/>
      <c r="CG86" s="36"/>
      <c r="CH86" s="36"/>
      <c r="CI86" s="36"/>
      <c r="CJ86" s="36"/>
      <c r="CK86" s="36"/>
      <c r="CL86" s="36" t="n">
        <f aca="false">+BQ86/8*12</f>
        <v>255181.77</v>
      </c>
      <c r="CM86" s="36" t="n">
        <f aca="false">+BJ86/7*12</f>
        <v>219593.382857143</v>
      </c>
      <c r="CN86" s="36"/>
      <c r="CO86" s="36"/>
      <c r="CP86" s="36" t="n">
        <f aca="false">+BX86/9*12</f>
        <v>234976.253333333</v>
      </c>
      <c r="CQ86" s="36" t="n">
        <v>190000</v>
      </c>
      <c r="CR86" s="36" t="n">
        <v>136000</v>
      </c>
      <c r="CS86" s="36" t="n">
        <f aca="false">CQ86*100/AD86</f>
        <v>100</v>
      </c>
      <c r="CT86" s="36" t="n">
        <f aca="false">CR86*100/AD86</f>
        <v>71.5789473684211</v>
      </c>
      <c r="CU86" s="36" t="n">
        <f aca="false">+CQ86-AD86</f>
        <v>0</v>
      </c>
      <c r="CV86" s="36" t="n">
        <f aca="false">+CR86-AD86</f>
        <v>-54000</v>
      </c>
      <c r="CW86" s="36" t="n">
        <f aca="false">+CR86-CQ86</f>
        <v>-54000</v>
      </c>
    </row>
    <row r="87" customFormat="false" ht="12" hidden="true" customHeight="true" outlineLevel="0" collapsed="false">
      <c r="B87" s="68"/>
      <c r="C87" s="69" t="n">
        <v>722469</v>
      </c>
      <c r="D87" s="69" t="s">
        <v>150</v>
      </c>
      <c r="E87" s="36"/>
      <c r="F87" s="36" t="n">
        <v>0.59</v>
      </c>
      <c r="G87" s="36"/>
      <c r="H87" s="36" t="n">
        <v>0</v>
      </c>
      <c r="I87" s="36"/>
      <c r="J87" s="36"/>
      <c r="K87" s="36" t="n">
        <f aca="false">L87-J87</f>
        <v>0</v>
      </c>
      <c r="L87" s="36"/>
      <c r="M87" s="36" t="n">
        <f aca="false">N87-L87</f>
        <v>0</v>
      </c>
      <c r="N87" s="36"/>
      <c r="O87" s="36" t="n">
        <f aca="false">P87-N87</f>
        <v>0</v>
      </c>
      <c r="P87" s="36"/>
      <c r="Q87" s="36"/>
      <c r="R87" s="36"/>
      <c r="S87" s="36" t="n">
        <f aca="false">T87-R87</f>
        <v>0</v>
      </c>
      <c r="T87" s="36"/>
      <c r="U87" s="36"/>
      <c r="V87" s="36"/>
      <c r="W87" s="36"/>
      <c r="X87" s="36" t="n">
        <f aca="false">Y87-V87</f>
        <v>0</v>
      </c>
      <c r="Y87" s="36"/>
      <c r="Z87" s="36"/>
      <c r="AA87" s="36" t="n">
        <v>0</v>
      </c>
      <c r="AB87" s="36" t="n">
        <v>0</v>
      </c>
      <c r="AC87" s="36" t="n">
        <v>0</v>
      </c>
      <c r="AD87" s="36" t="n">
        <v>0</v>
      </c>
      <c r="AE87" s="36" t="n">
        <f aca="false">+AD87/12</f>
        <v>0</v>
      </c>
      <c r="AF87" s="36"/>
      <c r="AG87" s="36"/>
      <c r="AH87" s="36" t="n">
        <f aca="false">+AD87/12*2</f>
        <v>0</v>
      </c>
      <c r="AI87" s="36"/>
      <c r="AJ87" s="36"/>
      <c r="AK87" s="36" t="e">
        <f aca="false">+AJ87*100/AH87</f>
        <v>#DIV/0!</v>
      </c>
      <c r="AL87" s="36" t="e">
        <f aca="false">+AJ87*100/AI87</f>
        <v>#DIV/0!</v>
      </c>
      <c r="AM87" s="36" t="n">
        <f aca="false">+AD87/12*3</f>
        <v>0</v>
      </c>
      <c r="AN87" s="36"/>
      <c r="AO87" s="36"/>
      <c r="AP87" s="36" t="e">
        <f aca="false">+AO87*100/AM87</f>
        <v>#DIV/0!</v>
      </c>
      <c r="AQ87" s="36" t="e">
        <f aca="false">+AO87*100/AN87</f>
        <v>#DIV/0!</v>
      </c>
      <c r="AR87" s="36" t="n">
        <f aca="false">+AO87-AM87</f>
        <v>0</v>
      </c>
      <c r="AS87" s="36" t="n">
        <f aca="false">AD87/12*4</f>
        <v>0</v>
      </c>
      <c r="AT87" s="36"/>
      <c r="AU87" s="36" t="n">
        <f aca="false">+AV87-AO87</f>
        <v>0</v>
      </c>
      <c r="AV87" s="36"/>
      <c r="AW87" s="36" t="e">
        <f aca="false">+AV87*100/AS87</f>
        <v>#DIV/0!</v>
      </c>
      <c r="AX87" s="36" t="e">
        <f aca="false">+AV87*100/AT87</f>
        <v>#DIV/0!</v>
      </c>
      <c r="AY87" s="36" t="n">
        <f aca="false">+AV87-AS87</f>
        <v>0</v>
      </c>
      <c r="AZ87" s="36" t="n">
        <f aca="false">+AV87-AT87</f>
        <v>0</v>
      </c>
      <c r="BA87" s="36" t="n">
        <f aca="false">+AD87/12*5</f>
        <v>0</v>
      </c>
      <c r="BB87" s="36"/>
      <c r="BC87" s="36"/>
      <c r="BD87" s="36"/>
      <c r="BE87" s="36"/>
      <c r="BF87" s="36" t="e">
        <f aca="false">+BE87*100/#REF!</f>
        <v>#REF!</v>
      </c>
      <c r="BG87" s="36" t="e">
        <f aca="false">+BE87*100/BD87</f>
        <v>#DIV/0!</v>
      </c>
      <c r="BH87" s="43" t="n">
        <f aca="false">+AD87/12*7</f>
        <v>0</v>
      </c>
      <c r="BI87" s="36"/>
      <c r="BJ87" s="36"/>
      <c r="BK87" s="36" t="e">
        <f aca="false">+BJ87*100/BH87</f>
        <v>#DIV/0!</v>
      </c>
      <c r="BL87" s="36" t="e">
        <f aca="false">+BJ87*100/BI87</f>
        <v>#DIV/0!</v>
      </c>
      <c r="BM87" s="36" t="n">
        <f aca="false">+BJ87-BH87</f>
        <v>0</v>
      </c>
      <c r="BN87" s="36" t="n">
        <f aca="false">+BJ87-BI87</f>
        <v>0</v>
      </c>
      <c r="BO87" s="43" t="n">
        <f aca="false">+AD87/12*8</f>
        <v>0</v>
      </c>
      <c r="BP87" s="36"/>
      <c r="BQ87" s="36"/>
      <c r="BR87" s="36" t="n">
        <v>0</v>
      </c>
      <c r="BS87" s="36" t="n">
        <v>0</v>
      </c>
      <c r="BT87" s="36" t="n">
        <f aca="false">+BQ87-BO87</f>
        <v>0</v>
      </c>
      <c r="BU87" s="36" t="n">
        <f aca="false">+BQ87-BP87</f>
        <v>0</v>
      </c>
      <c r="BV87" s="43" t="n">
        <f aca="false">AD87/12*9</f>
        <v>0</v>
      </c>
      <c r="BW87" s="36"/>
      <c r="BX87" s="36"/>
      <c r="BY87" s="36" t="e">
        <f aca="false">+BX87*100/BV87</f>
        <v>#DIV/0!</v>
      </c>
      <c r="BZ87" s="36" t="e">
        <f aca="false">+BX87*100/BW87</f>
        <v>#DIV/0!</v>
      </c>
      <c r="CA87" s="36" t="n">
        <f aca="false">+BX87-BV87</f>
        <v>0</v>
      </c>
      <c r="CB87" s="36" t="n">
        <f aca="false">+BX87-BW87</f>
        <v>0</v>
      </c>
      <c r="CC87" s="36"/>
      <c r="CD87" s="36"/>
      <c r="CE87" s="36"/>
      <c r="CF87" s="36"/>
      <c r="CG87" s="36"/>
      <c r="CH87" s="36"/>
      <c r="CI87" s="36"/>
      <c r="CJ87" s="36"/>
      <c r="CK87" s="36"/>
      <c r="CL87" s="36" t="n">
        <f aca="false">+BQ87/8*12</f>
        <v>0</v>
      </c>
      <c r="CM87" s="36" t="n">
        <f aca="false">+BJ87/7*12</f>
        <v>0</v>
      </c>
      <c r="CN87" s="36"/>
      <c r="CO87" s="36"/>
      <c r="CP87" s="36" t="n">
        <f aca="false">+BX87/9*12</f>
        <v>0</v>
      </c>
      <c r="CQ87" s="36" t="n">
        <v>0</v>
      </c>
      <c r="CR87" s="36" t="n">
        <v>0</v>
      </c>
      <c r="CS87" s="36" t="e">
        <f aca="false">CQ87*100/AD87</f>
        <v>#DIV/0!</v>
      </c>
      <c r="CT87" s="36" t="e">
        <f aca="false">CR87*100/AD87</f>
        <v>#DIV/0!</v>
      </c>
      <c r="CU87" s="36" t="n">
        <f aca="false">+CQ87-AD87</f>
        <v>0</v>
      </c>
      <c r="CV87" s="36" t="n">
        <f aca="false">+CR87-AD87</f>
        <v>0</v>
      </c>
      <c r="CW87" s="36" t="n">
        <f aca="false">+CR87-CQ87</f>
        <v>0</v>
      </c>
    </row>
    <row r="88" customFormat="false" ht="15.95" hidden="false" customHeight="true" outlineLevel="0" collapsed="false">
      <c r="B88" s="68"/>
      <c r="C88" s="69" t="n">
        <v>722491</v>
      </c>
      <c r="D88" s="69" t="s">
        <v>151</v>
      </c>
      <c r="E88" s="36" t="n">
        <v>0</v>
      </c>
      <c r="F88" s="36" t="n">
        <v>108952.73</v>
      </c>
      <c r="G88" s="36" t="n">
        <v>166115.09</v>
      </c>
      <c r="H88" s="36" t="n">
        <v>160000</v>
      </c>
      <c r="I88" s="36" t="n">
        <v>8299.1</v>
      </c>
      <c r="J88" s="36" t="n">
        <v>34443.01</v>
      </c>
      <c r="K88" s="36" t="n">
        <f aca="false">L88-J88</f>
        <v>5305.57999999999</v>
      </c>
      <c r="L88" s="36" t="n">
        <v>39748.59</v>
      </c>
      <c r="M88" s="36" t="n">
        <f aca="false">N88-L88</f>
        <v>10770.06</v>
      </c>
      <c r="N88" s="36" t="n">
        <v>50518.65</v>
      </c>
      <c r="O88" s="36" t="n">
        <f aca="false">P88-N88</f>
        <v>32121.45</v>
      </c>
      <c r="P88" s="36" t="n">
        <v>82640.1</v>
      </c>
      <c r="Q88" s="36" t="n">
        <v>88757.48</v>
      </c>
      <c r="R88" s="36" t="n">
        <v>83292.38</v>
      </c>
      <c r="S88" s="36" t="n">
        <f aca="false">T88-R88</f>
        <v>0</v>
      </c>
      <c r="T88" s="36" t="n">
        <v>83292.38</v>
      </c>
      <c r="U88" s="36" t="n">
        <v>96320.7</v>
      </c>
      <c r="V88" s="36" t="n">
        <f aca="false">83292.38+863.56*70%</f>
        <v>83896.872</v>
      </c>
      <c r="W88" s="36" t="n">
        <v>103065.4</v>
      </c>
      <c r="X88" s="36" t="n">
        <f aca="false">Y88-V88</f>
        <v>0.00800000000162982</v>
      </c>
      <c r="Y88" s="36" t="n">
        <v>83896.88</v>
      </c>
      <c r="Z88" s="36" t="n">
        <v>84934.28</v>
      </c>
      <c r="AA88" s="36" t="n">
        <v>150000</v>
      </c>
      <c r="AB88" s="36" t="n">
        <v>166115.09</v>
      </c>
      <c r="AC88" s="36" t="n">
        <v>106342.27</v>
      </c>
      <c r="AD88" s="36" t="n">
        <v>150000</v>
      </c>
      <c r="AE88" s="36" t="n">
        <f aca="false">+AD88/12</f>
        <v>12500</v>
      </c>
      <c r="AF88" s="36" t="n">
        <v>8299.1</v>
      </c>
      <c r="AG88" s="36" t="n">
        <f aca="false">4754.62*70%</f>
        <v>3328.234</v>
      </c>
      <c r="AH88" s="36" t="n">
        <f aca="false">+AD88/12*2</f>
        <v>25000</v>
      </c>
      <c r="AI88" s="36" t="n">
        <v>34443.01</v>
      </c>
      <c r="AJ88" s="36" t="n">
        <v>26204.38</v>
      </c>
      <c r="AK88" s="36" t="n">
        <f aca="false">+AJ88*100/AH88</f>
        <v>104.81752</v>
      </c>
      <c r="AL88" s="36" t="n">
        <f aca="false">+AJ88*100/AI88</f>
        <v>76.0804006386201</v>
      </c>
      <c r="AM88" s="36" t="n">
        <f aca="false">+AD88/12*3</f>
        <v>37500</v>
      </c>
      <c r="AN88" s="36" t="n">
        <v>39748.59</v>
      </c>
      <c r="AO88" s="36" t="n">
        <v>28816.63</v>
      </c>
      <c r="AP88" s="36" t="n">
        <f aca="false">+AO88*100/AM88</f>
        <v>76.8443466666667</v>
      </c>
      <c r="AQ88" s="36" t="n">
        <f aca="false">+AO88*100/AN88</f>
        <v>72.4972382668165</v>
      </c>
      <c r="AR88" s="36" t="n">
        <f aca="false">+AO88-AM88</f>
        <v>-8683.37</v>
      </c>
      <c r="AS88" s="36" t="n">
        <f aca="false">AD88/12*4</f>
        <v>50000</v>
      </c>
      <c r="AT88" s="36" t="n">
        <v>50518.65</v>
      </c>
      <c r="AU88" s="36" t="n">
        <f aca="false">+AV88-AO88</f>
        <v>1009.84</v>
      </c>
      <c r="AV88" s="36" t="n">
        <v>29826.47</v>
      </c>
      <c r="AW88" s="36" t="n">
        <f aca="false">+AV88*100/AS88</f>
        <v>59.65294</v>
      </c>
      <c r="AX88" s="36" t="n">
        <f aca="false">+AV88*100/AT88</f>
        <v>59.0405127611288</v>
      </c>
      <c r="AY88" s="36" t="n">
        <f aca="false">+AV88-AS88</f>
        <v>-20173.53</v>
      </c>
      <c r="AZ88" s="36" t="n">
        <f aca="false">+AV88-AT88</f>
        <v>-20692.18</v>
      </c>
      <c r="BA88" s="36" t="n">
        <f aca="false">+AD88/12*5</f>
        <v>62500</v>
      </c>
      <c r="BB88" s="36" t="n">
        <v>82640.1</v>
      </c>
      <c r="BC88" s="36" t="n">
        <v>46415.69</v>
      </c>
      <c r="BD88" s="36" t="n">
        <v>83292.38</v>
      </c>
      <c r="BE88" s="36" t="n">
        <v>47282.31</v>
      </c>
      <c r="BF88" s="36" t="e">
        <f aca="false">+BE88*100/#REF!</f>
        <v>#REF!</v>
      </c>
      <c r="BG88" s="36" t="n">
        <f aca="false">+BE88*100/BD88</f>
        <v>56.7666694120158</v>
      </c>
      <c r="BH88" s="43" t="n">
        <f aca="false">+AD88/12*7</f>
        <v>87500</v>
      </c>
      <c r="BI88" s="36" t="n">
        <v>83292.38</v>
      </c>
      <c r="BJ88" s="36" t="n">
        <v>54151.67</v>
      </c>
      <c r="BK88" s="36" t="n">
        <f aca="false">+BJ88*100/BH88</f>
        <v>61.8876228571429</v>
      </c>
      <c r="BL88" s="36" t="n">
        <f aca="false">+BJ88*100/BI88</f>
        <v>65.0139544577787</v>
      </c>
      <c r="BM88" s="36" t="n">
        <f aca="false">+BJ88-BH88</f>
        <v>-33348.33</v>
      </c>
      <c r="BN88" s="36" t="n">
        <f aca="false">+BJ88-BI88</f>
        <v>-29140.71</v>
      </c>
      <c r="BO88" s="43" t="n">
        <f aca="false">+AD88/12*8</f>
        <v>100000</v>
      </c>
      <c r="BP88" s="36" t="n">
        <f aca="false">83292.38+863.56*70%</f>
        <v>83896.872</v>
      </c>
      <c r="BQ88" s="36" t="n">
        <v>61017.97</v>
      </c>
      <c r="BR88" s="36" t="n">
        <f aca="false">+BQ88*100/BO88</f>
        <v>61.01797</v>
      </c>
      <c r="BS88" s="36" t="n">
        <f aca="false">+BQ88*100/BP88</f>
        <v>72.729731806926</v>
      </c>
      <c r="BT88" s="36" t="n">
        <f aca="false">+BQ88-BO88</f>
        <v>-38982.03</v>
      </c>
      <c r="BU88" s="36" t="n">
        <f aca="false">+BQ88-BP88</f>
        <v>-22878.902</v>
      </c>
      <c r="BV88" s="43" t="n">
        <f aca="false">AD88/12*9</f>
        <v>112500</v>
      </c>
      <c r="BW88" s="36" t="n">
        <v>83896.88</v>
      </c>
      <c r="BX88" s="36" t="n">
        <v>80578.68</v>
      </c>
      <c r="BY88" s="36" t="n">
        <f aca="false">+BX88*100/BV88</f>
        <v>71.6254933333333</v>
      </c>
      <c r="BZ88" s="36" t="n">
        <f aca="false">+BX88*100/BW88</f>
        <v>96.0449065567158</v>
      </c>
      <c r="CA88" s="36" t="n">
        <f aca="false">+BX88-BV88</f>
        <v>-31921.32</v>
      </c>
      <c r="CB88" s="36" t="n">
        <f aca="false">+BX88-BW88</f>
        <v>-3318.20000000001</v>
      </c>
      <c r="CC88" s="36"/>
      <c r="CD88" s="36"/>
      <c r="CE88" s="36"/>
      <c r="CF88" s="36"/>
      <c r="CG88" s="36"/>
      <c r="CH88" s="36"/>
      <c r="CI88" s="36"/>
      <c r="CJ88" s="36"/>
      <c r="CK88" s="36"/>
      <c r="CL88" s="36" t="n">
        <f aca="false">+BQ88/8*12</f>
        <v>91526.955</v>
      </c>
      <c r="CM88" s="36" t="n">
        <f aca="false">+BJ88/7*12</f>
        <v>92831.4342857143</v>
      </c>
      <c r="CN88" s="36"/>
      <c r="CO88" s="36"/>
      <c r="CP88" s="36" t="n">
        <f aca="false">+BX88/9*12</f>
        <v>107438.24</v>
      </c>
      <c r="CQ88" s="36" t="n">
        <v>150000</v>
      </c>
      <c r="CR88" s="36" t="n">
        <v>150000</v>
      </c>
      <c r="CS88" s="36" t="n">
        <f aca="false">CQ88*100/AD88</f>
        <v>100</v>
      </c>
      <c r="CT88" s="36" t="n">
        <f aca="false">CR88*100/AD88</f>
        <v>100</v>
      </c>
      <c r="CU88" s="36" t="n">
        <f aca="false">+CQ88-AD88</f>
        <v>0</v>
      </c>
      <c r="CV88" s="36" t="n">
        <f aca="false">+CR88-AD88</f>
        <v>0</v>
      </c>
      <c r="CW88" s="36" t="n">
        <f aca="false">+CR88-CQ88</f>
        <v>0</v>
      </c>
    </row>
    <row r="89" customFormat="false" ht="9" hidden="false" customHeight="true" outlineLevel="0" collapsed="false">
      <c r="B89" s="68"/>
      <c r="C89" s="69"/>
      <c r="D89" s="69"/>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t="n">
        <f aca="false">+AV89-AO89</f>
        <v>0</v>
      </c>
      <c r="AV89" s="36"/>
      <c r="AW89" s="36"/>
      <c r="AX89" s="36"/>
      <c r="AY89" s="36"/>
      <c r="AZ89" s="36"/>
      <c r="BA89" s="36"/>
      <c r="BB89" s="36"/>
      <c r="BC89" s="36"/>
      <c r="BD89" s="36"/>
      <c r="BE89" s="36"/>
      <c r="BF89" s="36"/>
      <c r="BG89" s="36"/>
      <c r="BH89" s="43" t="n">
        <f aca="false">+AD89/12*7</f>
        <v>0</v>
      </c>
      <c r="BI89" s="36"/>
      <c r="BJ89" s="36"/>
      <c r="BK89" s="36"/>
      <c r="BL89" s="36"/>
      <c r="BM89" s="36"/>
      <c r="BN89" s="36"/>
      <c r="BO89" s="43" t="n">
        <f aca="false">+AD89/12*8</f>
        <v>0</v>
      </c>
      <c r="BP89" s="36"/>
      <c r="BQ89" s="36"/>
      <c r="BR89" s="36"/>
      <c r="BS89" s="36"/>
      <c r="BT89" s="36"/>
      <c r="BU89" s="36"/>
      <c r="BV89" s="43" t="n">
        <f aca="false">AD89/12*9</f>
        <v>0</v>
      </c>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t="n">
        <f aca="false">+CR89-CQ89</f>
        <v>0</v>
      </c>
    </row>
    <row r="90" s="70" customFormat="true" ht="15" hidden="false" customHeight="true" outlineLevel="0" collapsed="false">
      <c r="B90" s="71" t="s">
        <v>152</v>
      </c>
      <c r="C90" s="72" t="n">
        <v>722500</v>
      </c>
      <c r="D90" s="72" t="s">
        <v>153</v>
      </c>
      <c r="E90" s="67" t="n">
        <f aca="false">SUM(E91:E92)</f>
        <v>1059156.73</v>
      </c>
      <c r="F90" s="67" t="n">
        <f aca="false">SUM(F91:F92)</f>
        <v>956972.76</v>
      </c>
      <c r="G90" s="67" t="n">
        <f aca="false">SUM(G91:G92)</f>
        <v>1102254.15</v>
      </c>
      <c r="H90" s="67" t="n">
        <f aca="false">SUM(H91:H92)</f>
        <v>1138600</v>
      </c>
      <c r="I90" s="67" t="n">
        <f aca="false">SUM(I91:I92)</f>
        <v>78169.75</v>
      </c>
      <c r="J90" s="67" t="n">
        <f aca="false">SUM(J91:J92)</f>
        <v>141313.94</v>
      </c>
      <c r="K90" s="67" t="n">
        <f aca="false">L90-J90</f>
        <v>89584.41</v>
      </c>
      <c r="L90" s="67" t="n">
        <f aca="false">SUM(L91:L92)</f>
        <v>230898.35</v>
      </c>
      <c r="M90" s="67" t="n">
        <f aca="false">N90-L90</f>
        <v>123172.2</v>
      </c>
      <c r="N90" s="67" t="n">
        <f aca="false">SUM(N91:N92)</f>
        <v>354070.55</v>
      </c>
      <c r="O90" s="67" t="n">
        <f aca="false">P90-N90</f>
        <v>114362.3</v>
      </c>
      <c r="P90" s="67" t="n">
        <f aca="false">SUM(P91:P92)</f>
        <v>468432.85</v>
      </c>
      <c r="Q90" s="67" t="n">
        <f aca="false">SUM(Q91:Q92)</f>
        <v>471252.66</v>
      </c>
      <c r="R90" s="67" t="n">
        <f aca="false">SUM(R91:R92)</f>
        <v>546598.08</v>
      </c>
      <c r="S90" s="67" t="n">
        <f aca="false">T90-R90</f>
        <v>79374.7599999999</v>
      </c>
      <c r="T90" s="67" t="n">
        <f aca="false">SUM(T91:T92)</f>
        <v>625972.84</v>
      </c>
      <c r="U90" s="67" t="n">
        <f aca="false">SUM(U91:U92)</f>
        <v>704358.31</v>
      </c>
      <c r="V90" s="67" t="n">
        <f aca="false">SUM(V91:V92)</f>
        <v>724349.95</v>
      </c>
      <c r="W90" s="67" t="n">
        <f aca="false">SUM(W91:W92)</f>
        <v>758568.41</v>
      </c>
      <c r="X90" s="67" t="n">
        <f aca="false">Y90-V90</f>
        <v>68874.4</v>
      </c>
      <c r="Y90" s="67" t="n">
        <f aca="false">SUM(Y91:Y92)</f>
        <v>793224.35</v>
      </c>
      <c r="Z90" s="67" t="n">
        <f aca="false">SUM(Z91:Z92)</f>
        <v>869656.89</v>
      </c>
      <c r="AA90" s="67" t="n">
        <f aca="false">SUM(AA91:AA92)</f>
        <v>1162400</v>
      </c>
      <c r="AB90" s="67" t="n">
        <f aca="false">SUM(AB91:AB92)</f>
        <v>1102254.15</v>
      </c>
      <c r="AC90" s="67" t="n">
        <f aca="false">SUM(AC91:AC92)</f>
        <v>1156943.91</v>
      </c>
      <c r="AD90" s="67" t="n">
        <f aca="false">SUM(AD91:AD92)</f>
        <v>1157400</v>
      </c>
      <c r="AE90" s="67" t="n">
        <f aca="false">+AD90/12</f>
        <v>96450</v>
      </c>
      <c r="AF90" s="67" t="n">
        <f aca="false">SUM(AF91:AF92)</f>
        <v>78169.75</v>
      </c>
      <c r="AG90" s="67" t="n">
        <f aca="false">SUM(AG91:AG92)</f>
        <v>79168.58</v>
      </c>
      <c r="AH90" s="67" t="n">
        <f aca="false">+AD90/12*2</f>
        <v>192900</v>
      </c>
      <c r="AI90" s="67" t="n">
        <f aca="false">SUM(AI91:AI92)</f>
        <v>141313.94</v>
      </c>
      <c r="AJ90" s="67" t="n">
        <f aca="false">SUM(AJ91:AJ92)</f>
        <v>345912.93</v>
      </c>
      <c r="AK90" s="67" t="n">
        <f aca="false">+AJ90*100/AH90</f>
        <v>179.322410575428</v>
      </c>
      <c r="AL90" s="67" t="n">
        <f aca="false">+AJ90*100/AI90</f>
        <v>244.783303048517</v>
      </c>
      <c r="AM90" s="38" t="n">
        <f aca="false">+AD90/12*3</f>
        <v>289350</v>
      </c>
      <c r="AN90" s="67" t="n">
        <f aca="false">SUM(AN91:AN92)</f>
        <v>230898.35</v>
      </c>
      <c r="AO90" s="67" t="n">
        <f aca="false">SUM(AO91:AO92)</f>
        <v>422938.72</v>
      </c>
      <c r="AP90" s="67" t="n">
        <f aca="false">+AO90*100/AM90</f>
        <v>146.168557110766</v>
      </c>
      <c r="AQ90" s="67" t="n">
        <f aca="false">+AO90*100/AN90</f>
        <v>183.170958129411</v>
      </c>
      <c r="AR90" s="36" t="n">
        <f aca="false">+AO90-AM90</f>
        <v>133588.72</v>
      </c>
      <c r="AS90" s="36" t="n">
        <f aca="false">AD90/12*4</f>
        <v>385800</v>
      </c>
      <c r="AT90" s="67" t="n">
        <f aca="false">SUM(AT91:AT92)</f>
        <v>354070.55</v>
      </c>
      <c r="AU90" s="36" t="n">
        <f aca="false">+AV90-AO90</f>
        <v>103227.35</v>
      </c>
      <c r="AV90" s="67" t="n">
        <f aca="false">SUM(AV91:AV92)</f>
        <v>526166.07</v>
      </c>
      <c r="AW90" s="67" t="n">
        <f aca="false">+AV90*100/AS90</f>
        <v>136.383118195956</v>
      </c>
      <c r="AX90" s="67" t="n">
        <f aca="false">+AV90*100/AT90</f>
        <v>148.604867024383</v>
      </c>
      <c r="AY90" s="38" t="n">
        <f aca="false">+AV90-AS90</f>
        <v>140366.07</v>
      </c>
      <c r="AZ90" s="38" t="n">
        <f aca="false">+AV90-AT90</f>
        <v>172095.52</v>
      </c>
      <c r="BA90" s="67" t="n">
        <f aca="false">+AD90/12*5</f>
        <v>482250</v>
      </c>
      <c r="BB90" s="67" t="n">
        <f aca="false">SUM(BB91:BB92)</f>
        <v>468432.85</v>
      </c>
      <c r="BC90" s="67" t="n">
        <f aca="false">SUM(BC91:BC92)</f>
        <v>623545.36</v>
      </c>
      <c r="BD90" s="67" t="n">
        <f aca="false">SUM(BD91:BD92)</f>
        <v>546598.08</v>
      </c>
      <c r="BE90" s="67" t="n">
        <f aca="false">SUM(BE91:BE92)</f>
        <v>719015.83</v>
      </c>
      <c r="BF90" s="67" t="e">
        <f aca="false">+BE90*100/#REF!</f>
        <v>#REF!</v>
      </c>
      <c r="BG90" s="67" t="n">
        <f aca="false">+BE90*100/BD90</f>
        <v>131.543789908666</v>
      </c>
      <c r="BH90" s="43" t="n">
        <f aca="false">+AD90/12*7</f>
        <v>675150</v>
      </c>
      <c r="BI90" s="67" t="n">
        <f aca="false">SUM(BI91:BI92)</f>
        <v>625972.84</v>
      </c>
      <c r="BJ90" s="67" t="n">
        <f aca="false">SUM(BJ91:BJ92)</f>
        <v>827392.12</v>
      </c>
      <c r="BK90" s="67" t="n">
        <f aca="false">+BJ90*100/BH90</f>
        <v>122.549377175443</v>
      </c>
      <c r="BL90" s="67" t="n">
        <f aca="false">+BJ90*100/BI90</f>
        <v>132.176999883893</v>
      </c>
      <c r="BM90" s="38" t="n">
        <f aca="false">+BJ90-BH90</f>
        <v>152242.12</v>
      </c>
      <c r="BN90" s="38" t="n">
        <f aca="false">+BJ90-BI90</f>
        <v>201419.28</v>
      </c>
      <c r="BO90" s="43" t="n">
        <f aca="false">+AD90/12*8</f>
        <v>771600</v>
      </c>
      <c r="BP90" s="67" t="n">
        <f aca="false">SUM(BP91:BP92)</f>
        <v>724349.95</v>
      </c>
      <c r="BQ90" s="67" t="n">
        <f aca="false">SUM(BQ91:BQ92)</f>
        <v>965232.83</v>
      </c>
      <c r="BR90" s="67" t="n">
        <f aca="false">+BQ90*100/BO90</f>
        <v>125.094975375842</v>
      </c>
      <c r="BS90" s="67" t="n">
        <f aca="false">+BQ90*100/BP90</f>
        <v>133.255041986266</v>
      </c>
      <c r="BT90" s="38" t="n">
        <f aca="false">+BQ90-BO90</f>
        <v>193632.83</v>
      </c>
      <c r="BU90" s="38" t="n">
        <f aca="false">+BQ90-BP90</f>
        <v>240882.88</v>
      </c>
      <c r="BV90" s="43" t="n">
        <f aca="false">AD90/12*9</f>
        <v>868050</v>
      </c>
      <c r="BW90" s="67" t="n">
        <f aca="false">SUM(BW91:BW92)</f>
        <v>793224.35</v>
      </c>
      <c r="BX90" s="67" t="n">
        <f aca="false">SUM(BX91:BX92)</f>
        <v>1047197.6</v>
      </c>
      <c r="BY90" s="67" t="n">
        <f aca="false">+BX90*100/BV90</f>
        <v>120.637935602788</v>
      </c>
      <c r="BZ90" s="67" t="n">
        <f aca="false">+BX90*100/BW90</f>
        <v>132.017833290166</v>
      </c>
      <c r="CA90" s="38" t="n">
        <f aca="false">+BX90-BV90</f>
        <v>179147.6</v>
      </c>
      <c r="CB90" s="38" t="n">
        <f aca="false">+BX90-BW90</f>
        <v>253973.25</v>
      </c>
      <c r="CC90" s="38"/>
      <c r="CD90" s="38"/>
      <c r="CE90" s="38"/>
      <c r="CF90" s="38"/>
      <c r="CG90" s="38"/>
      <c r="CH90" s="38"/>
      <c r="CI90" s="67" t="n">
        <f aca="false">+BE90-675644</f>
        <v>43371.8300000001</v>
      </c>
      <c r="CJ90" s="67"/>
      <c r="CK90" s="67"/>
      <c r="CL90" s="36" t="n">
        <f aca="false">+BQ90/8*12</f>
        <v>1447849.245</v>
      </c>
      <c r="CM90" s="36" t="n">
        <f aca="false">+BJ90/7*12</f>
        <v>1418386.49142857</v>
      </c>
      <c r="CN90" s="36"/>
      <c r="CO90" s="36"/>
      <c r="CP90" s="36" t="n">
        <f aca="false">+BX90/9*12</f>
        <v>1396263.46666667</v>
      </c>
      <c r="CQ90" s="67" t="n">
        <f aca="false">SUM(CQ91:CQ92)</f>
        <v>1337000</v>
      </c>
      <c r="CR90" s="67" t="n">
        <f aca="false">SUM(CR91:CR92)</f>
        <v>1278400</v>
      </c>
      <c r="CS90" s="67" t="n">
        <f aca="false">CQ90*100/AD90</f>
        <v>115.517539312252</v>
      </c>
      <c r="CT90" s="67" t="n">
        <f aca="false">CR90*100/AD90</f>
        <v>110.454466908588</v>
      </c>
      <c r="CU90" s="36" t="n">
        <f aca="false">+CQ90-AD90</f>
        <v>179600</v>
      </c>
      <c r="CV90" s="36" t="n">
        <f aca="false">+CR90-AD90</f>
        <v>121000</v>
      </c>
      <c r="CW90" s="36" t="n">
        <f aca="false">+CR90-CQ90</f>
        <v>-58600</v>
      </c>
    </row>
    <row r="91" s="78" customFormat="true" ht="16.5" hidden="false" customHeight="true" outlineLevel="0" collapsed="false">
      <c r="B91" s="75"/>
      <c r="C91" s="7" t="n">
        <v>722521</v>
      </c>
      <c r="D91" s="7" t="s">
        <v>154</v>
      </c>
      <c r="E91" s="38" t="n">
        <v>459556.75</v>
      </c>
      <c r="F91" s="38" t="n">
        <v>373519.17</v>
      </c>
      <c r="G91" s="38" t="n">
        <v>411087.01</v>
      </c>
      <c r="H91" s="38" t="n">
        <v>400000</v>
      </c>
      <c r="I91" s="38" t="n">
        <v>22140.94</v>
      </c>
      <c r="J91" s="38" t="n">
        <v>34374.45</v>
      </c>
      <c r="K91" s="38" t="n">
        <f aca="false">L91-J91</f>
        <v>13748.49</v>
      </c>
      <c r="L91" s="38" t="n">
        <v>48122.94</v>
      </c>
      <c r="M91" s="38" t="n">
        <f aca="false">N91-L91</f>
        <v>62550.51</v>
      </c>
      <c r="N91" s="38" t="n">
        <v>110673.45</v>
      </c>
      <c r="O91" s="38" t="n">
        <f aca="false">P91-N91</f>
        <v>50709.93</v>
      </c>
      <c r="P91" s="38" t="n">
        <v>161383.38</v>
      </c>
      <c r="Q91" s="38" t="n">
        <v>156168.39</v>
      </c>
      <c r="R91" s="38" t="n">
        <v>179101.05</v>
      </c>
      <c r="S91" s="38" t="n">
        <f aca="false">T91-R91</f>
        <v>35569.04</v>
      </c>
      <c r="T91" s="38" t="n">
        <v>214670.09</v>
      </c>
      <c r="U91" s="38" t="n">
        <v>254169.3</v>
      </c>
      <c r="V91" s="38" t="n">
        <v>227773.78</v>
      </c>
      <c r="W91" s="38" t="n">
        <v>260775.42</v>
      </c>
      <c r="X91" s="38" t="n">
        <f aca="false">Y91-V91</f>
        <v>13089.47</v>
      </c>
      <c r="Y91" s="38" t="n">
        <v>240863.25</v>
      </c>
      <c r="Z91" s="38" t="n">
        <v>256788.52</v>
      </c>
      <c r="AA91" s="38" t="n">
        <v>400000</v>
      </c>
      <c r="AB91" s="38" t="n">
        <v>411087.01</v>
      </c>
      <c r="AC91" s="38" t="n">
        <v>438800.95</v>
      </c>
      <c r="AD91" s="38" t="n">
        <v>400000</v>
      </c>
      <c r="AE91" s="38" t="n">
        <f aca="false">+AD91/12</f>
        <v>33333.3333333333</v>
      </c>
      <c r="AF91" s="38" t="n">
        <v>22140.94</v>
      </c>
      <c r="AG91" s="38" t="n">
        <v>23736.13</v>
      </c>
      <c r="AH91" s="38" t="n">
        <f aca="false">+AD91/12*2</f>
        <v>66666.6666666667</v>
      </c>
      <c r="AI91" s="38" t="n">
        <v>34374.45</v>
      </c>
      <c r="AJ91" s="38" t="n">
        <v>183932.65</v>
      </c>
      <c r="AK91" s="38" t="n">
        <f aca="false">+AJ91*100/AH91</f>
        <v>275.898975</v>
      </c>
      <c r="AL91" s="38" t="n">
        <f aca="false">+AJ91*100/AI91</f>
        <v>535.085361365782</v>
      </c>
      <c r="AM91" s="38" t="n">
        <f aca="false">+AD91/12*3</f>
        <v>100000</v>
      </c>
      <c r="AN91" s="38" t="n">
        <v>48122.94</v>
      </c>
      <c r="AO91" s="38" t="n">
        <v>195916.77</v>
      </c>
      <c r="AP91" s="38" t="n">
        <f aca="false">+AO91*100/AM91</f>
        <v>195.91677</v>
      </c>
      <c r="AQ91" s="38" t="n">
        <f aca="false">+AO91*100/AN91</f>
        <v>407.117208549602</v>
      </c>
      <c r="AR91" s="36" t="n">
        <f aca="false">+AO91-AM91</f>
        <v>95916.77</v>
      </c>
      <c r="AS91" s="36" t="n">
        <f aca="false">AD91/12*4</f>
        <v>133333.333333333</v>
      </c>
      <c r="AT91" s="38" t="n">
        <v>110673.45</v>
      </c>
      <c r="AU91" s="36" t="n">
        <f aca="false">+AV91-AO91</f>
        <v>45621.08</v>
      </c>
      <c r="AV91" s="38" t="n">
        <v>241537.85</v>
      </c>
      <c r="AW91" s="38" t="n">
        <f aca="false">+AV91*100/AS91</f>
        <v>181.1533875</v>
      </c>
      <c r="AX91" s="38" t="n">
        <f aca="false">+AV91*100/AT91</f>
        <v>218.243716085475</v>
      </c>
      <c r="AY91" s="38" t="n">
        <f aca="false">+AV91-AS91</f>
        <v>108204.516666667</v>
      </c>
      <c r="AZ91" s="38" t="n">
        <f aca="false">+AV91-AT91</f>
        <v>130864.4</v>
      </c>
      <c r="BA91" s="67" t="n">
        <f aca="false">+AD91/12*5</f>
        <v>166666.666666667</v>
      </c>
      <c r="BB91" s="38" t="n">
        <v>161383.38</v>
      </c>
      <c r="BC91" s="38" t="n">
        <v>272924.98</v>
      </c>
      <c r="BD91" s="38" t="n">
        <v>179101.05</v>
      </c>
      <c r="BE91" s="38" t="n">
        <v>309060.01</v>
      </c>
      <c r="BF91" s="38" t="e">
        <f aca="false">+BE91*100/#REF!</f>
        <v>#REF!</v>
      </c>
      <c r="BG91" s="38" t="n">
        <f aca="false">+BE91*100/BD91</f>
        <v>172.561807984934</v>
      </c>
      <c r="BH91" s="43" t="n">
        <f aca="false">+AD91/12*7</f>
        <v>233333.333333333</v>
      </c>
      <c r="BI91" s="38" t="n">
        <v>214670.09</v>
      </c>
      <c r="BJ91" s="38" t="n">
        <v>364607.43</v>
      </c>
      <c r="BK91" s="38" t="n">
        <f aca="false">+BJ91*100/BH91</f>
        <v>156.260327142857</v>
      </c>
      <c r="BL91" s="38" t="n">
        <f aca="false">+BJ91*100/BI91</f>
        <v>169.845473116446</v>
      </c>
      <c r="BM91" s="38" t="n">
        <f aca="false">+BJ91-BH91</f>
        <v>131274.096666667</v>
      </c>
      <c r="BN91" s="38" t="n">
        <f aca="false">+BJ91-BI91</f>
        <v>149937.34</v>
      </c>
      <c r="BO91" s="43" t="n">
        <f aca="false">+AD91/12*8</f>
        <v>266666.666666667</v>
      </c>
      <c r="BP91" s="38" t="n">
        <v>227773.78</v>
      </c>
      <c r="BQ91" s="38" t="n">
        <v>418829.03</v>
      </c>
      <c r="BR91" s="38" t="n">
        <f aca="false">+BQ91*100/BO91</f>
        <v>157.06088625</v>
      </c>
      <c r="BS91" s="38" t="n">
        <f aca="false">+BQ91*100/BP91</f>
        <v>183.879386819677</v>
      </c>
      <c r="BT91" s="38" t="n">
        <f aca="false">+BQ91-BO91</f>
        <v>152162.363333333</v>
      </c>
      <c r="BU91" s="38" t="n">
        <f aca="false">+BQ91-BP91</f>
        <v>191055.25</v>
      </c>
      <c r="BV91" s="43" t="n">
        <f aca="false">AD91/12*9</f>
        <v>300000</v>
      </c>
      <c r="BW91" s="38" t="n">
        <v>240863.25</v>
      </c>
      <c r="BX91" s="38" t="n">
        <v>433694.05</v>
      </c>
      <c r="BY91" s="38" t="n">
        <f aca="false">+BX91*100/BV91</f>
        <v>144.564683333333</v>
      </c>
      <c r="BZ91" s="38" t="n">
        <f aca="false">+BX91*100/BW91</f>
        <v>180.058207302276</v>
      </c>
      <c r="CA91" s="38" t="n">
        <f aca="false">+BX91-BV91</f>
        <v>133694.05</v>
      </c>
      <c r="CB91" s="38" t="n">
        <f aca="false">+BX91-BW91</f>
        <v>192830.8</v>
      </c>
      <c r="CC91" s="38"/>
      <c r="CD91" s="38"/>
      <c r="CE91" s="38"/>
      <c r="CF91" s="38"/>
      <c r="CG91" s="38"/>
      <c r="CH91" s="38"/>
      <c r="CI91" s="38"/>
      <c r="CJ91" s="38"/>
      <c r="CK91" s="38"/>
      <c r="CL91" s="36" t="n">
        <f aca="false">+BQ91/8*12</f>
        <v>628243.545</v>
      </c>
      <c r="CM91" s="36" t="n">
        <f aca="false">+BJ91/7*12</f>
        <v>625041.308571429</v>
      </c>
      <c r="CN91" s="36"/>
      <c r="CO91" s="36"/>
      <c r="CP91" s="36" t="n">
        <f aca="false">+BX91/9*12</f>
        <v>578258.733333333</v>
      </c>
      <c r="CQ91" s="38" t="n">
        <v>560000</v>
      </c>
      <c r="CR91" s="38" t="n">
        <v>500000</v>
      </c>
      <c r="CS91" s="38" t="n">
        <f aca="false">CQ91*100/AD91</f>
        <v>140</v>
      </c>
      <c r="CT91" s="38" t="n">
        <f aca="false">CR91*100/AD91</f>
        <v>125</v>
      </c>
      <c r="CU91" s="36" t="n">
        <f aca="false">+CQ91-AD91</f>
        <v>160000</v>
      </c>
      <c r="CV91" s="36" t="n">
        <f aca="false">+CR91-AD91</f>
        <v>100000</v>
      </c>
      <c r="CW91" s="36" t="n">
        <f aca="false">+CR91-CQ91</f>
        <v>-60000</v>
      </c>
    </row>
    <row r="92" s="78" customFormat="true" ht="17.25" hidden="false" customHeight="true" outlineLevel="0" collapsed="false">
      <c r="B92" s="75"/>
      <c r="C92" s="7" t="n">
        <v>722591</v>
      </c>
      <c r="D92" s="7" t="s">
        <v>155</v>
      </c>
      <c r="E92" s="38" t="n">
        <f aca="false">SUM(E93:E104)</f>
        <v>599599.98</v>
      </c>
      <c r="F92" s="38" t="n">
        <f aca="false">SUM(F93:F107)</f>
        <v>583453.59</v>
      </c>
      <c r="G92" s="38" t="n">
        <v>691167.14</v>
      </c>
      <c r="H92" s="38" t="n">
        <f aca="false">SUM(H93:H107)</f>
        <v>738600</v>
      </c>
      <c r="I92" s="38" t="n">
        <v>56028.81</v>
      </c>
      <c r="J92" s="38" t="n">
        <v>106939.49</v>
      </c>
      <c r="K92" s="38" t="n">
        <f aca="false">L92-J92</f>
        <v>75835.92</v>
      </c>
      <c r="L92" s="38" t="n">
        <v>182775.41</v>
      </c>
      <c r="M92" s="38" t="n">
        <f aca="false">N92-L92</f>
        <v>60621.69</v>
      </c>
      <c r="N92" s="38" t="n">
        <v>243397.1</v>
      </c>
      <c r="O92" s="38" t="n">
        <f aca="false">P92-N92</f>
        <v>63652.37</v>
      </c>
      <c r="P92" s="38" t="n">
        <v>307049.47</v>
      </c>
      <c r="Q92" s="38" t="n">
        <v>315084.27</v>
      </c>
      <c r="R92" s="38" t="n">
        <v>367497.03</v>
      </c>
      <c r="S92" s="38" t="n">
        <f aca="false">T92-R92</f>
        <v>43805.72</v>
      </c>
      <c r="T92" s="38" t="n">
        <v>411302.75</v>
      </c>
      <c r="U92" s="38" t="n">
        <v>450189.01</v>
      </c>
      <c r="V92" s="38" t="n">
        <v>496576.17</v>
      </c>
      <c r="W92" s="38" t="n">
        <v>497792.99</v>
      </c>
      <c r="X92" s="38" t="n">
        <f aca="false">Y92-V92</f>
        <v>55784.93</v>
      </c>
      <c r="Y92" s="38" t="n">
        <v>552361.1</v>
      </c>
      <c r="Z92" s="38" t="n">
        <v>612868.37</v>
      </c>
      <c r="AA92" s="38" t="n">
        <f aca="false">SUM(AA93:AA107)</f>
        <v>762400</v>
      </c>
      <c r="AB92" s="38" t="n">
        <f aca="false">SUM(AB93:AB107)-34</f>
        <v>691167.14</v>
      </c>
      <c r="AC92" s="38" t="n">
        <f aca="false">SUM(AC93:AC107)</f>
        <v>718142.96</v>
      </c>
      <c r="AD92" s="38" t="n">
        <f aca="false">SUM(AD93:AD107)</f>
        <v>757400</v>
      </c>
      <c r="AE92" s="38" t="n">
        <f aca="false">+AD92/12</f>
        <v>63116.6666666667</v>
      </c>
      <c r="AF92" s="38" t="n">
        <v>56028.81</v>
      </c>
      <c r="AG92" s="38" t="n">
        <v>55432.45</v>
      </c>
      <c r="AH92" s="38" t="n">
        <f aca="false">+AD92/12*2</f>
        <v>126233.333333333</v>
      </c>
      <c r="AI92" s="38" t="n">
        <v>106939.49</v>
      </c>
      <c r="AJ92" s="38" t="n">
        <f aca="false">111980.28+50000</f>
        <v>161980.28</v>
      </c>
      <c r="AK92" s="38" t="n">
        <f aca="false">+AJ92*100/AH92</f>
        <v>128.318151571165</v>
      </c>
      <c r="AL92" s="38" t="n">
        <f aca="false">+AJ92*100/AI92</f>
        <v>151.469097150173</v>
      </c>
      <c r="AM92" s="38" t="n">
        <f aca="false">+AD92/12*3</f>
        <v>189350</v>
      </c>
      <c r="AN92" s="38" t="n">
        <v>182775.41</v>
      </c>
      <c r="AO92" s="38" t="n">
        <f aca="false">174521.95+52500</f>
        <v>227021.95</v>
      </c>
      <c r="AP92" s="38" t="n">
        <f aca="false">+AO92*100/AM92</f>
        <v>119.895405334037</v>
      </c>
      <c r="AQ92" s="38" t="n">
        <f aca="false">+AO92*100/AN92</f>
        <v>124.208147036847</v>
      </c>
      <c r="AR92" s="36" t="n">
        <f aca="false">+AO92-AM92</f>
        <v>37671.95</v>
      </c>
      <c r="AS92" s="36" t="n">
        <f aca="false">AD92/12*4</f>
        <v>252466.666666667</v>
      </c>
      <c r="AT92" s="38" t="n">
        <v>243397.1</v>
      </c>
      <c r="AU92" s="36" t="n">
        <f aca="false">+AV92-AO92</f>
        <v>57606.27</v>
      </c>
      <c r="AV92" s="38" t="n">
        <f aca="false">233628.22+51000</f>
        <v>284628.22</v>
      </c>
      <c r="AW92" s="38" t="n">
        <f aca="false">+AV92*100/AS92</f>
        <v>112.738930551888</v>
      </c>
      <c r="AX92" s="38" t="n">
        <f aca="false">+AV92*100/AT92</f>
        <v>116.939856719739</v>
      </c>
      <c r="AY92" s="38" t="n">
        <f aca="false">+AV92-AS92</f>
        <v>32161.5533333333</v>
      </c>
      <c r="AZ92" s="38" t="n">
        <f aca="false">+AV92-AT92</f>
        <v>41231.12</v>
      </c>
      <c r="BA92" s="38" t="n">
        <f aca="false">+AD92/12*5</f>
        <v>315583.333333333</v>
      </c>
      <c r="BB92" s="38" t="n">
        <v>307049.47</v>
      </c>
      <c r="BC92" s="38" t="n">
        <f aca="false">299620.38+51000</f>
        <v>350620.38</v>
      </c>
      <c r="BD92" s="38" t="n">
        <v>367497.03</v>
      </c>
      <c r="BE92" s="38" t="n">
        <f aca="false">366584.07+43371.75</f>
        <v>409955.82</v>
      </c>
      <c r="BF92" s="38" t="e">
        <f aca="false">+BE92*100/#REF!</f>
        <v>#REF!</v>
      </c>
      <c r="BG92" s="38" t="n">
        <f aca="false">+BE92*100/BD92</f>
        <v>111.553505616086</v>
      </c>
      <c r="BH92" s="43" t="n">
        <f aca="false">+AD92/12*7</f>
        <v>441816.666666667</v>
      </c>
      <c r="BI92" s="38" t="n">
        <v>411302.75</v>
      </c>
      <c r="BJ92" s="38" t="n">
        <f aca="false">419412.94+43371.75</f>
        <v>462784.69</v>
      </c>
      <c r="BK92" s="38" t="n">
        <f aca="false">+BJ92*100/BH92</f>
        <v>104.745865177864</v>
      </c>
      <c r="BL92" s="38" t="n">
        <f aca="false">+BJ92*100/BI92</f>
        <v>112.516799364945</v>
      </c>
      <c r="BM92" s="38" t="n">
        <f aca="false">+BJ92-BH92</f>
        <v>20968.0233333334</v>
      </c>
      <c r="BN92" s="38" t="n">
        <f aca="false">+BJ92-BI92</f>
        <v>51481.94</v>
      </c>
      <c r="BO92" s="43" t="n">
        <f aca="false">+AD92/12*8</f>
        <v>504933.333333333</v>
      </c>
      <c r="BP92" s="38" t="n">
        <v>496576.17</v>
      </c>
      <c r="BQ92" s="38" t="n">
        <f aca="false">503032.05+BQ98</f>
        <v>546403.8</v>
      </c>
      <c r="BR92" s="38" t="n">
        <f aca="false">+BQ92*100/BO92</f>
        <v>108.213057829416</v>
      </c>
      <c r="BS92" s="38" t="n">
        <f aca="false">+BQ92*100/BP92</f>
        <v>110.034237043634</v>
      </c>
      <c r="BT92" s="38" t="n">
        <f aca="false">+BQ92-BO92</f>
        <v>41470.4666666667</v>
      </c>
      <c r="BU92" s="38" t="n">
        <f aca="false">+BQ92-BP92</f>
        <v>49827.6300000001</v>
      </c>
      <c r="BV92" s="43" t="n">
        <f aca="false">AD92/12*9</f>
        <v>568050</v>
      </c>
      <c r="BW92" s="38" t="n">
        <v>552361.1</v>
      </c>
      <c r="BX92" s="38" t="n">
        <f aca="false">570131.8+43371.75</f>
        <v>613503.55</v>
      </c>
      <c r="BY92" s="38" t="n">
        <f aca="false">+BX92*100/BV92</f>
        <v>108.001681190036</v>
      </c>
      <c r="BZ92" s="38" t="n">
        <f aca="false">+BX92*100/BW92</f>
        <v>111.069289636797</v>
      </c>
      <c r="CA92" s="38" t="n">
        <f aca="false">+BX92-BV92</f>
        <v>45453.5500000001</v>
      </c>
      <c r="CB92" s="38" t="n">
        <f aca="false">+BX92-BW92</f>
        <v>61142.4500000001</v>
      </c>
      <c r="CC92" s="38"/>
      <c r="CD92" s="38"/>
      <c r="CE92" s="38"/>
      <c r="CF92" s="38"/>
      <c r="CG92" s="38"/>
      <c r="CH92" s="38" t="n">
        <f aca="false">+BE92-366584.07</f>
        <v>43371.75</v>
      </c>
      <c r="CI92" s="38" t="n">
        <f aca="false">+AV92-AV98</f>
        <v>233628.22</v>
      </c>
      <c r="CJ92" s="38"/>
      <c r="CK92" s="38"/>
      <c r="CL92" s="36" t="n">
        <f aca="false">+BQ92/8*12</f>
        <v>819605.7</v>
      </c>
      <c r="CM92" s="36" t="n">
        <f aca="false">+BJ92/7*12</f>
        <v>793345.182857143</v>
      </c>
      <c r="CN92" s="36"/>
      <c r="CO92" s="36"/>
      <c r="CP92" s="36" t="n">
        <f aca="false">+BX92/9*12</f>
        <v>818004.733333333</v>
      </c>
      <c r="CQ92" s="38" t="n">
        <f aca="false">SUM(CQ93:CQ107)-CQ98</f>
        <v>777000</v>
      </c>
      <c r="CR92" s="38" t="n">
        <f aca="false">+SUM(CR93:CR106)</f>
        <v>778400</v>
      </c>
      <c r="CS92" s="38" t="n">
        <f aca="false">CQ92*100/AD92</f>
        <v>102.587800369686</v>
      </c>
      <c r="CT92" s="38" t="n">
        <f aca="false">CR92*100/AD92</f>
        <v>102.772643253235</v>
      </c>
      <c r="CU92" s="36" t="n">
        <f aca="false">+CQ92-AD92</f>
        <v>19600</v>
      </c>
      <c r="CV92" s="36" t="n">
        <f aca="false">+CR92-AD92</f>
        <v>21000</v>
      </c>
      <c r="CW92" s="36" t="n">
        <f aca="false">+CR92-CQ92</f>
        <v>1400</v>
      </c>
    </row>
    <row r="93" customFormat="false" ht="17.25" hidden="false" customHeight="true" outlineLevel="0" collapsed="false">
      <c r="B93" s="68"/>
      <c r="C93" s="69" t="n">
        <v>722591</v>
      </c>
      <c r="D93" s="69" t="s">
        <v>156</v>
      </c>
      <c r="E93" s="36" t="n">
        <v>75079.7</v>
      </c>
      <c r="F93" s="36" t="n">
        <v>61078.39</v>
      </c>
      <c r="G93" s="81" t="n">
        <v>70399.15</v>
      </c>
      <c r="H93" s="81" t="n">
        <v>80000</v>
      </c>
      <c r="I93" s="81" t="n">
        <f aca="false">650+6728.66</f>
        <v>7378.66</v>
      </c>
      <c r="J93" s="81"/>
      <c r="K93" s="36" t="n">
        <f aca="false">L93-J93</f>
        <v>20528.95</v>
      </c>
      <c r="L93" s="81" t="n">
        <f aca="false">1070+19458.95</f>
        <v>20528.95</v>
      </c>
      <c r="M93" s="36" t="n">
        <f aca="false">N93-L93</f>
        <v>6388.4</v>
      </c>
      <c r="N93" s="81" t="n">
        <f aca="false">1130+25787.35</f>
        <v>26917.35</v>
      </c>
      <c r="O93" s="36" t="n">
        <f aca="false">+P93-N93</f>
        <v>6533.05</v>
      </c>
      <c r="P93" s="81" t="n">
        <f aca="false">1230+32220.4</f>
        <v>33450.4</v>
      </c>
      <c r="Q93" s="81" t="n">
        <v>31710.06</v>
      </c>
      <c r="R93" s="81" t="n">
        <f aca="false">1230+37005.3</f>
        <v>38235.3</v>
      </c>
      <c r="S93" s="36" t="n">
        <f aca="false">T93-R93</f>
        <v>6942.7</v>
      </c>
      <c r="T93" s="81" t="n">
        <f aca="false">1230+43948</f>
        <v>45178</v>
      </c>
      <c r="U93" s="81" t="n">
        <v>50457.43</v>
      </c>
      <c r="V93" s="81" t="n">
        <f aca="false">1230+50153.7</f>
        <v>51383.7</v>
      </c>
      <c r="W93" s="81" t="n">
        <v>56313.23</v>
      </c>
      <c r="X93" s="36"/>
      <c r="Y93" s="81" t="n">
        <f aca="false">1230+54832.86</f>
        <v>56062.86</v>
      </c>
      <c r="Z93" s="81"/>
      <c r="AA93" s="36" t="n">
        <f aca="false">80000+10000</f>
        <v>90000</v>
      </c>
      <c r="AB93" s="36" t="n">
        <v>70399.15</v>
      </c>
      <c r="AC93" s="36" t="n">
        <v>73138.06</v>
      </c>
      <c r="AD93" s="36" t="n">
        <f aca="false">80000+10000</f>
        <v>90000</v>
      </c>
      <c r="AE93" s="36" t="n">
        <f aca="false">+AD93/12</f>
        <v>7500</v>
      </c>
      <c r="AF93" s="81" t="n">
        <f aca="false">650+6728.66</f>
        <v>7378.66</v>
      </c>
      <c r="AG93" s="81"/>
      <c r="AH93" s="36" t="n">
        <f aca="false">+AD93/12*2</f>
        <v>15000</v>
      </c>
      <c r="AI93" s="81"/>
      <c r="AJ93" s="81" t="n">
        <f aca="false">230+15006.21</f>
        <v>15236.21</v>
      </c>
      <c r="AK93" s="36" t="n">
        <f aca="false">+AJ93*100/AH93</f>
        <v>101.574733333333</v>
      </c>
      <c r="AL93" s="36" t="e">
        <f aca="false">+AJ93*100/AI93</f>
        <v>#DIV/0!</v>
      </c>
      <c r="AM93" s="36" t="n">
        <f aca="false">+AD93/12*3</f>
        <v>22500</v>
      </c>
      <c r="AN93" s="81" t="n">
        <f aca="false">1070+19458.95</f>
        <v>20528.95</v>
      </c>
      <c r="AO93" s="81" t="n">
        <f aca="false">230+21317.01</f>
        <v>21547.01</v>
      </c>
      <c r="AP93" s="36" t="n">
        <f aca="false">+AO93*100/AM93</f>
        <v>95.7644888888889</v>
      </c>
      <c r="AQ93" s="36" t="n">
        <f aca="false">+AO93*100/AN93</f>
        <v>104.95914306382</v>
      </c>
      <c r="AR93" s="36" t="n">
        <f aca="false">+AO93-AM93</f>
        <v>-952.990000000002</v>
      </c>
      <c r="AS93" s="36" t="n">
        <f aca="false">AD93/12*4</f>
        <v>30000</v>
      </c>
      <c r="AT93" s="81" t="n">
        <f aca="false">1130+25787.35</f>
        <v>26917.35</v>
      </c>
      <c r="AU93" s="36" t="n">
        <f aca="false">+AV93-AO93</f>
        <v>5761.2</v>
      </c>
      <c r="AV93" s="81" t="n">
        <f aca="false">230+27078.21</f>
        <v>27308.21</v>
      </c>
      <c r="AW93" s="36" t="n">
        <f aca="false">+AV93*100/AS93</f>
        <v>91.0273666666667</v>
      </c>
      <c r="AX93" s="36" t="n">
        <f aca="false">+AV93*100/AT93</f>
        <v>101.452074591295</v>
      </c>
      <c r="AY93" s="36" t="n">
        <f aca="false">+AV93-AS93</f>
        <v>-2691.79</v>
      </c>
      <c r="AZ93" s="36" t="n">
        <f aca="false">+AV93-AT93</f>
        <v>390.860000000001</v>
      </c>
      <c r="BA93" s="36" t="n">
        <f aca="false">+AD93/12*5</f>
        <v>37500</v>
      </c>
      <c r="BB93" s="81" t="n">
        <f aca="false">1230+32220.4</f>
        <v>33450.4</v>
      </c>
      <c r="BC93" s="81" t="n">
        <f aca="false">230+34360.86</f>
        <v>34590.86</v>
      </c>
      <c r="BD93" s="81" t="n">
        <f aca="false">1230+37005.3</f>
        <v>38235.3</v>
      </c>
      <c r="BE93" s="81" t="n">
        <f aca="false">485.7+38927.52</f>
        <v>39413.22</v>
      </c>
      <c r="BF93" s="36" t="e">
        <f aca="false">+BE93*100/#REF!</f>
        <v>#REF!</v>
      </c>
      <c r="BG93" s="36" t="n">
        <f aca="false">+BE93*100/BD93</f>
        <v>103.080713372198</v>
      </c>
      <c r="BH93" s="43" t="n">
        <f aca="false">+AD93/12*7</f>
        <v>52500</v>
      </c>
      <c r="BI93" s="81" t="n">
        <f aca="false">1230+43948</f>
        <v>45178</v>
      </c>
      <c r="BJ93" s="81" t="n">
        <f aca="false">485+45063.37</f>
        <v>45548.37</v>
      </c>
      <c r="BK93" s="36" t="n">
        <f aca="false">+BJ93*100/BH93</f>
        <v>86.7588</v>
      </c>
      <c r="BL93" s="36" t="n">
        <f aca="false">+BJ93*100/BI93</f>
        <v>100.819801673381</v>
      </c>
      <c r="BM93" s="36" t="n">
        <f aca="false">+BJ93-BH93</f>
        <v>-6951.63</v>
      </c>
      <c r="BN93" s="36" t="n">
        <f aca="false">+BJ93-BI93</f>
        <v>370.370000000003</v>
      </c>
      <c r="BO93" s="43" t="n">
        <f aca="false">+AD93/12*8</f>
        <v>60000</v>
      </c>
      <c r="BP93" s="81" t="n">
        <f aca="false">1230+50153.7</f>
        <v>51383.7</v>
      </c>
      <c r="BQ93" s="81" t="n">
        <f aca="false">585.7+50862.01</f>
        <v>51447.71</v>
      </c>
      <c r="BR93" s="36" t="n">
        <f aca="false">+BQ93*100/BO93</f>
        <v>85.7461833333333</v>
      </c>
      <c r="BS93" s="36" t="n">
        <f aca="false">+BQ93*100/BP93</f>
        <v>100.124572578464</v>
      </c>
      <c r="BT93" s="36" t="n">
        <f aca="false">+BQ93-BO93</f>
        <v>-8552.29</v>
      </c>
      <c r="BU93" s="36" t="n">
        <f aca="false">+BQ93-BP93</f>
        <v>64.010000000002</v>
      </c>
      <c r="BV93" s="43" t="n">
        <f aca="false">AD93/12*9</f>
        <v>67500</v>
      </c>
      <c r="BW93" s="81" t="n">
        <f aca="false">1230+54832.86</f>
        <v>56062.86</v>
      </c>
      <c r="BX93" s="81" t="n">
        <f aca="false">5085.7+55809.11</f>
        <v>60894.81</v>
      </c>
      <c r="BY93" s="36" t="n">
        <f aca="false">+BX93*100/BV93</f>
        <v>90.2145333333333</v>
      </c>
      <c r="BZ93" s="36" t="n">
        <f aca="false">+BX93*100/BW93</f>
        <v>108.618807531403</v>
      </c>
      <c r="CA93" s="36" t="n">
        <f aca="false">+BX93-BV93</f>
        <v>-6605.19</v>
      </c>
      <c r="CB93" s="36" t="n">
        <f aca="false">+BX93-BW93</f>
        <v>4831.95</v>
      </c>
      <c r="CC93" s="36"/>
      <c r="CD93" s="36"/>
      <c r="CE93" s="36"/>
      <c r="CF93" s="36"/>
      <c r="CG93" s="36"/>
      <c r="CH93" s="36"/>
      <c r="CI93" s="36" t="n">
        <f aca="false">299620.38+BC98</f>
        <v>350620.38</v>
      </c>
      <c r="CJ93" s="36"/>
      <c r="CK93" s="36"/>
      <c r="CL93" s="36" t="n">
        <f aca="false">+BQ93/8*12</f>
        <v>77171.565</v>
      </c>
      <c r="CM93" s="36" t="n">
        <f aca="false">+BJ93/7*12</f>
        <v>78082.92</v>
      </c>
      <c r="CN93" s="36"/>
      <c r="CO93" s="36"/>
      <c r="CP93" s="36" t="n">
        <f aca="false">+BX93/9*12</f>
        <v>81193.08</v>
      </c>
      <c r="CQ93" s="36" t="n">
        <f aca="false">80000+10000</f>
        <v>90000</v>
      </c>
      <c r="CR93" s="36" t="n">
        <v>80000</v>
      </c>
      <c r="CS93" s="36" t="n">
        <f aca="false">CQ93*100/AD93</f>
        <v>100</v>
      </c>
      <c r="CT93" s="36" t="n">
        <f aca="false">CR93*100/AD93</f>
        <v>88.8888888888889</v>
      </c>
      <c r="CU93" s="36" t="n">
        <f aca="false">+CQ93-AD93</f>
        <v>0</v>
      </c>
      <c r="CV93" s="36" t="n">
        <f aca="false">+CR93-AD93</f>
        <v>-10000</v>
      </c>
      <c r="CW93" s="36" t="n">
        <f aca="false">+CR93-CQ93</f>
        <v>-10000</v>
      </c>
    </row>
    <row r="94" customFormat="false" ht="12" hidden="true" customHeight="true" outlineLevel="0" collapsed="false">
      <c r="B94" s="68"/>
      <c r="C94" s="69" t="n">
        <v>722591</v>
      </c>
      <c r="D94" s="69" t="s">
        <v>157</v>
      </c>
      <c r="E94" s="36" t="n">
        <v>25129.76</v>
      </c>
      <c r="F94" s="36"/>
      <c r="G94" s="36"/>
      <c r="H94" s="36"/>
      <c r="I94" s="36"/>
      <c r="J94" s="36"/>
      <c r="K94" s="36" t="n">
        <f aca="false">L94-J94</f>
        <v>0</v>
      </c>
      <c r="L94" s="36"/>
      <c r="M94" s="36" t="n">
        <f aca="false">N94-L94</f>
        <v>0</v>
      </c>
      <c r="N94" s="36"/>
      <c r="O94" s="36" t="n">
        <f aca="false">P94-N94</f>
        <v>0</v>
      </c>
      <c r="P94" s="36"/>
      <c r="Q94" s="36"/>
      <c r="R94" s="36"/>
      <c r="S94" s="36" t="n">
        <f aca="false">T94-R94</f>
        <v>0</v>
      </c>
      <c r="T94" s="36"/>
      <c r="U94" s="36"/>
      <c r="V94" s="36"/>
      <c r="W94" s="36"/>
      <c r="X94" s="36"/>
      <c r="Y94" s="36"/>
      <c r="Z94" s="36"/>
      <c r="AA94" s="36"/>
      <c r="AB94" s="36"/>
      <c r="AC94" s="36"/>
      <c r="AD94" s="36" t="n">
        <v>0</v>
      </c>
      <c r="AE94" s="36" t="n">
        <f aca="false">+AD94/12</f>
        <v>0</v>
      </c>
      <c r="AF94" s="36"/>
      <c r="AG94" s="36"/>
      <c r="AH94" s="36" t="n">
        <f aca="false">+AD94/12*2</f>
        <v>0</v>
      </c>
      <c r="AI94" s="36"/>
      <c r="AJ94" s="36"/>
      <c r="AK94" s="36" t="e">
        <f aca="false">+AJ94*100/AH94</f>
        <v>#DIV/0!</v>
      </c>
      <c r="AL94" s="36" t="e">
        <f aca="false">+AJ94*100/AI94</f>
        <v>#DIV/0!</v>
      </c>
      <c r="AM94" s="36" t="n">
        <f aca="false">+AD94/12*3</f>
        <v>0</v>
      </c>
      <c r="AN94" s="36"/>
      <c r="AO94" s="36"/>
      <c r="AP94" s="36" t="e">
        <f aca="false">+AO94*100/AM94</f>
        <v>#DIV/0!</v>
      </c>
      <c r="AQ94" s="36" t="e">
        <f aca="false">+AO94*100/AN94</f>
        <v>#DIV/0!</v>
      </c>
      <c r="AR94" s="36" t="n">
        <f aca="false">+AO94-AM94</f>
        <v>0</v>
      </c>
      <c r="AS94" s="36" t="n">
        <f aca="false">AD94/12*4</f>
        <v>0</v>
      </c>
      <c r="AT94" s="36"/>
      <c r="AU94" s="36" t="n">
        <f aca="false">+AV94-AO94</f>
        <v>0</v>
      </c>
      <c r="AV94" s="36"/>
      <c r="AW94" s="36" t="e">
        <f aca="false">+AV94*100/AS94</f>
        <v>#DIV/0!</v>
      </c>
      <c r="AX94" s="36" t="e">
        <f aca="false">+AV94*100/AT94</f>
        <v>#DIV/0!</v>
      </c>
      <c r="AY94" s="36" t="n">
        <f aca="false">+AV94-AS94</f>
        <v>0</v>
      </c>
      <c r="AZ94" s="36" t="n">
        <f aca="false">+AV94-AT94</f>
        <v>0</v>
      </c>
      <c r="BA94" s="36" t="n">
        <f aca="false">+AD94/12*5</f>
        <v>0</v>
      </c>
      <c r="BB94" s="36"/>
      <c r="BC94" s="36"/>
      <c r="BD94" s="36"/>
      <c r="BE94" s="36"/>
      <c r="BF94" s="36" t="e">
        <f aca="false">+BE94*100/#REF!</f>
        <v>#REF!</v>
      </c>
      <c r="BG94" s="36" t="e">
        <f aca="false">+BE94*100/BD94</f>
        <v>#DIV/0!</v>
      </c>
      <c r="BH94" s="43" t="n">
        <f aca="false">+AD94/12*7</f>
        <v>0</v>
      </c>
      <c r="BI94" s="36"/>
      <c r="BJ94" s="36"/>
      <c r="BK94" s="36" t="e">
        <f aca="false">+BJ94*100/BH94</f>
        <v>#DIV/0!</v>
      </c>
      <c r="BL94" s="36" t="e">
        <f aca="false">+BJ94*100/BI94</f>
        <v>#DIV/0!</v>
      </c>
      <c r="BM94" s="36" t="n">
        <f aca="false">+BJ94-BH94</f>
        <v>0</v>
      </c>
      <c r="BN94" s="36" t="n">
        <f aca="false">+BJ94-BI94</f>
        <v>0</v>
      </c>
      <c r="BO94" s="43" t="n">
        <f aca="false">+AD94/12*8</f>
        <v>0</v>
      </c>
      <c r="BP94" s="36"/>
      <c r="BQ94" s="36"/>
      <c r="BR94" s="36" t="e">
        <f aca="false">+BQ94*100/BO94</f>
        <v>#DIV/0!</v>
      </c>
      <c r="BS94" s="36" t="e">
        <f aca="false">+BQ94*100/BP94</f>
        <v>#DIV/0!</v>
      </c>
      <c r="BT94" s="36" t="n">
        <f aca="false">+BQ94-BO94</f>
        <v>0</v>
      </c>
      <c r="BU94" s="36" t="n">
        <f aca="false">+BQ94-BP94</f>
        <v>0</v>
      </c>
      <c r="BV94" s="43" t="n">
        <f aca="false">AD94/12*9</f>
        <v>0</v>
      </c>
      <c r="BW94" s="36"/>
      <c r="BX94" s="36"/>
      <c r="BY94" s="36" t="e">
        <f aca="false">+BX94*100/BV94</f>
        <v>#DIV/0!</v>
      </c>
      <c r="BZ94" s="36" t="e">
        <f aca="false">+BX94*100/BW94</f>
        <v>#DIV/0!</v>
      </c>
      <c r="CA94" s="36" t="n">
        <f aca="false">+BX94-BV94</f>
        <v>0</v>
      </c>
      <c r="CB94" s="36" t="n">
        <f aca="false">+BX94-BW94</f>
        <v>0</v>
      </c>
      <c r="CC94" s="36"/>
      <c r="CD94" s="36"/>
      <c r="CE94" s="36"/>
      <c r="CF94" s="36"/>
      <c r="CG94" s="36"/>
      <c r="CH94" s="36"/>
      <c r="CI94" s="36"/>
      <c r="CJ94" s="36"/>
      <c r="CK94" s="36"/>
      <c r="CL94" s="36" t="n">
        <f aca="false">+BQ94/8*12</f>
        <v>0</v>
      </c>
      <c r="CM94" s="36" t="n">
        <f aca="false">+BJ94/7*12</f>
        <v>0</v>
      </c>
      <c r="CN94" s="36"/>
      <c r="CO94" s="36"/>
      <c r="CP94" s="36" t="n">
        <f aca="false">+BX94/9*12</f>
        <v>0</v>
      </c>
      <c r="CQ94" s="36" t="n">
        <v>0</v>
      </c>
      <c r="CR94" s="36"/>
      <c r="CS94" s="36" t="e">
        <f aca="false">CQ94*100/AD94</f>
        <v>#DIV/0!</v>
      </c>
      <c r="CT94" s="36" t="e">
        <f aca="false">CR94*100/AD94</f>
        <v>#DIV/0!</v>
      </c>
      <c r="CU94" s="36" t="n">
        <f aca="false">+CQ94-AD94</f>
        <v>0</v>
      </c>
      <c r="CV94" s="36" t="n">
        <f aca="false">+CR94-AD94</f>
        <v>0</v>
      </c>
      <c r="CW94" s="36" t="n">
        <f aca="false">+CR94-CQ94</f>
        <v>0</v>
      </c>
    </row>
    <row r="95" customFormat="false" ht="13.5" hidden="false" customHeight="true" outlineLevel="0" collapsed="false">
      <c r="B95" s="68"/>
      <c r="C95" s="69" t="n">
        <v>722591</v>
      </c>
      <c r="D95" s="69" t="s">
        <v>158</v>
      </c>
      <c r="E95" s="36" t="n">
        <v>30219</v>
      </c>
      <c r="F95" s="36" t="n">
        <v>21632.34</v>
      </c>
      <c r="G95" s="81" t="n">
        <v>16675</v>
      </c>
      <c r="H95" s="81" t="n">
        <v>18000</v>
      </c>
      <c r="I95" s="81" t="n">
        <v>1510</v>
      </c>
      <c r="J95" s="81"/>
      <c r="K95" s="36" t="n">
        <f aca="false">L95-J95</f>
        <v>2480</v>
      </c>
      <c r="L95" s="81" t="n">
        <v>2480</v>
      </c>
      <c r="M95" s="36" t="n">
        <f aca="false">N95-L95</f>
        <v>345</v>
      </c>
      <c r="N95" s="81" t="n">
        <v>2825</v>
      </c>
      <c r="O95" s="36" t="n">
        <f aca="false">P95-N95</f>
        <v>370</v>
      </c>
      <c r="P95" s="81" t="n">
        <v>3195</v>
      </c>
      <c r="Q95" s="81" t="n">
        <v>4945</v>
      </c>
      <c r="R95" s="81" t="n">
        <v>5126</v>
      </c>
      <c r="S95" s="36" t="n">
        <f aca="false">T95-R95</f>
        <v>695</v>
      </c>
      <c r="T95" s="81" t="n">
        <v>5821</v>
      </c>
      <c r="U95" s="81" t="n">
        <v>15170</v>
      </c>
      <c r="V95" s="81" t="n">
        <v>14311</v>
      </c>
      <c r="W95" s="81" t="n">
        <v>15590</v>
      </c>
      <c r="X95" s="36"/>
      <c r="Y95" s="81" t="n">
        <v>14931</v>
      </c>
      <c r="Z95" s="81"/>
      <c r="AA95" s="36" t="n">
        <v>17000</v>
      </c>
      <c r="AB95" s="36" t="n">
        <v>16675</v>
      </c>
      <c r="AC95" s="36" t="n">
        <v>16041</v>
      </c>
      <c r="AD95" s="36" t="n">
        <v>17000</v>
      </c>
      <c r="AE95" s="36" t="n">
        <f aca="false">+AD95/12</f>
        <v>1416.66666666667</v>
      </c>
      <c r="AF95" s="81" t="n">
        <v>1510</v>
      </c>
      <c r="AG95" s="81"/>
      <c r="AH95" s="36" t="n">
        <f aca="false">+AD95/12*2</f>
        <v>2833.33333333333</v>
      </c>
      <c r="AI95" s="81"/>
      <c r="AJ95" s="81" t="n">
        <v>755</v>
      </c>
      <c r="AK95" s="36" t="n">
        <f aca="false">+AJ95*100/AH95</f>
        <v>26.6470588235294</v>
      </c>
      <c r="AL95" s="36" t="e">
        <f aca="false">+AJ95*100/AI95</f>
        <v>#DIV/0!</v>
      </c>
      <c r="AM95" s="36" t="n">
        <f aca="false">+AD95/12*3</f>
        <v>4250</v>
      </c>
      <c r="AN95" s="81" t="n">
        <v>2480</v>
      </c>
      <c r="AO95" s="81" t="n">
        <v>1144</v>
      </c>
      <c r="AP95" s="36" t="n">
        <f aca="false">+AO95*100/AM95</f>
        <v>26.9176470588235</v>
      </c>
      <c r="AQ95" s="36" t="n">
        <f aca="false">+AO95*100/AN95</f>
        <v>46.1290322580645</v>
      </c>
      <c r="AR95" s="36" t="n">
        <f aca="false">+AO95-AM95</f>
        <v>-3106</v>
      </c>
      <c r="AS95" s="36" t="n">
        <f aca="false">AD95/12*4</f>
        <v>5666.66666666667</v>
      </c>
      <c r="AT95" s="81" t="n">
        <v>2825</v>
      </c>
      <c r="AU95" s="36" t="n">
        <f aca="false">+AV95-AO95</f>
        <v>2749.23</v>
      </c>
      <c r="AV95" s="81" t="n">
        <v>3893.23</v>
      </c>
      <c r="AW95" s="36" t="n">
        <f aca="false">+AV95*100/AS95</f>
        <v>68.7040588235294</v>
      </c>
      <c r="AX95" s="36" t="n">
        <f aca="false">+AV95*100/AT95</f>
        <v>137.813451327434</v>
      </c>
      <c r="AY95" s="36" t="n">
        <f aca="false">+AV95-AS95</f>
        <v>-1773.43666666667</v>
      </c>
      <c r="AZ95" s="36" t="n">
        <f aca="false">+AV95-AT95</f>
        <v>1068.23</v>
      </c>
      <c r="BA95" s="36" t="n">
        <f aca="false">+AD95/12*5</f>
        <v>7083.33333333333</v>
      </c>
      <c r="BB95" s="81" t="n">
        <v>3195</v>
      </c>
      <c r="BC95" s="81" t="n">
        <v>4503.23</v>
      </c>
      <c r="BD95" s="81" t="n">
        <v>5126</v>
      </c>
      <c r="BE95" s="81" t="n">
        <v>6848.23</v>
      </c>
      <c r="BF95" s="36" t="e">
        <f aca="false">+BE95*100/#REF!</f>
        <v>#REF!</v>
      </c>
      <c r="BG95" s="36" t="n">
        <f aca="false">+BE95*100/BD95</f>
        <v>133.597932110808</v>
      </c>
      <c r="BH95" s="43" t="n">
        <f aca="false">+AD95/12*7</f>
        <v>9916.66666666667</v>
      </c>
      <c r="BI95" s="81" t="n">
        <v>5821</v>
      </c>
      <c r="BJ95" s="81" t="n">
        <v>7873.23</v>
      </c>
      <c r="BK95" s="36" t="n">
        <f aca="false">+BJ95*100/BH95</f>
        <v>79.3939159663865</v>
      </c>
      <c r="BL95" s="36" t="n">
        <f aca="false">+BJ95*100/BI95</f>
        <v>135.255626181069</v>
      </c>
      <c r="BM95" s="36" t="n">
        <f aca="false">+BJ95-BH95</f>
        <v>-2043.43666666667</v>
      </c>
      <c r="BN95" s="36" t="n">
        <f aca="false">+BJ95-BI95</f>
        <v>2052.23</v>
      </c>
      <c r="BO95" s="43" t="n">
        <f aca="false">+AD95/12*8</f>
        <v>11333.3333333333</v>
      </c>
      <c r="BP95" s="81" t="n">
        <v>14311</v>
      </c>
      <c r="BQ95" s="81" t="n">
        <v>14553.23</v>
      </c>
      <c r="BR95" s="36" t="n">
        <f aca="false">+BQ95*100/BO95</f>
        <v>128.410852941176</v>
      </c>
      <c r="BS95" s="36" t="n">
        <f aca="false">+BQ95*100/BP95</f>
        <v>101.692614073091</v>
      </c>
      <c r="BT95" s="36" t="n">
        <f aca="false">+BQ95-BO95</f>
        <v>3219.89666666667</v>
      </c>
      <c r="BU95" s="36" t="n">
        <f aca="false">+BQ95-BP95</f>
        <v>242.23</v>
      </c>
      <c r="BV95" s="43" t="n">
        <f aca="false">AD95/12*9</f>
        <v>12750</v>
      </c>
      <c r="BW95" s="81" t="n">
        <v>14931</v>
      </c>
      <c r="BX95" s="81" t="n">
        <v>15553.23</v>
      </c>
      <c r="BY95" s="36" t="n">
        <f aca="false">+BX95*100/BV95</f>
        <v>121.986117647059</v>
      </c>
      <c r="BZ95" s="36" t="n">
        <f aca="false">+BX95*100/BW95</f>
        <v>104.167369901547</v>
      </c>
      <c r="CA95" s="36" t="n">
        <f aca="false">+BX95-BV95</f>
        <v>2803.23</v>
      </c>
      <c r="CB95" s="36" t="n">
        <f aca="false">+BX95-BW95</f>
        <v>622.23</v>
      </c>
      <c r="CC95" s="36"/>
      <c r="CD95" s="36"/>
      <c r="CE95" s="36"/>
      <c r="CF95" s="36"/>
      <c r="CG95" s="36"/>
      <c r="CH95" s="36"/>
      <c r="CI95" s="36"/>
      <c r="CJ95" s="36"/>
      <c r="CK95" s="36"/>
      <c r="CL95" s="36" t="n">
        <f aca="false">+BQ95/8*12</f>
        <v>21829.845</v>
      </c>
      <c r="CM95" s="36" t="n">
        <f aca="false">+BJ95/7*12</f>
        <v>13496.9657142857</v>
      </c>
      <c r="CN95" s="36"/>
      <c r="CO95" s="36"/>
      <c r="CP95" s="36" t="n">
        <f aca="false">+BX95/9*12</f>
        <v>20737.64</v>
      </c>
      <c r="CQ95" s="36" t="n">
        <v>17300</v>
      </c>
      <c r="CR95" s="36" t="n">
        <v>17000</v>
      </c>
      <c r="CS95" s="36" t="n">
        <f aca="false">CQ95*100/AD95</f>
        <v>101.764705882353</v>
      </c>
      <c r="CT95" s="36" t="n">
        <f aca="false">CR95*100/AD95</f>
        <v>100</v>
      </c>
      <c r="CU95" s="36" t="n">
        <f aca="false">+CQ95-AD95</f>
        <v>300</v>
      </c>
      <c r="CV95" s="36" t="n">
        <f aca="false">+CR95-AD95</f>
        <v>0</v>
      </c>
      <c r="CW95" s="36" t="n">
        <f aca="false">+CR95-CQ95</f>
        <v>-300</v>
      </c>
    </row>
    <row r="96" customFormat="false" ht="15" hidden="false" customHeight="true" outlineLevel="0" collapsed="false">
      <c r="B96" s="68"/>
      <c r="C96" s="69" t="n">
        <v>722591</v>
      </c>
      <c r="D96" s="69" t="s">
        <v>159</v>
      </c>
      <c r="E96" s="36" t="n">
        <v>42890</v>
      </c>
      <c r="F96" s="36" t="n">
        <v>27450</v>
      </c>
      <c r="G96" s="81" t="n">
        <v>31585</v>
      </c>
      <c r="H96" s="81" t="n">
        <v>35000</v>
      </c>
      <c r="I96" s="81" t="n">
        <v>30</v>
      </c>
      <c r="J96" s="81"/>
      <c r="K96" s="36" t="n">
        <f aca="false">L96-J96</f>
        <v>855</v>
      </c>
      <c r="L96" s="81" t="n">
        <v>855</v>
      </c>
      <c r="M96" s="36" t="n">
        <f aca="false">N96-L96</f>
        <v>130</v>
      </c>
      <c r="N96" s="81" t="n">
        <v>985</v>
      </c>
      <c r="O96" s="36" t="n">
        <f aca="false">P96-N96</f>
        <v>1908.64</v>
      </c>
      <c r="P96" s="81" t="n">
        <v>2893.64</v>
      </c>
      <c r="Q96" s="81" t="n">
        <v>8135</v>
      </c>
      <c r="R96" s="81" t="n">
        <v>1495</v>
      </c>
      <c r="S96" s="36" t="n">
        <f aca="false">T96-R96</f>
        <v>1755</v>
      </c>
      <c r="T96" s="81" t="n">
        <v>3250</v>
      </c>
      <c r="U96" s="81" t="n">
        <v>27575</v>
      </c>
      <c r="V96" s="81" t="n">
        <v>23581.52</v>
      </c>
      <c r="W96" s="81" t="n">
        <v>29945</v>
      </c>
      <c r="X96" s="36"/>
      <c r="Y96" s="81" t="n">
        <v>24131.52</v>
      </c>
      <c r="Z96" s="81"/>
      <c r="AA96" s="36" t="n">
        <v>26400</v>
      </c>
      <c r="AB96" s="36" t="n">
        <v>31585</v>
      </c>
      <c r="AC96" s="36" t="n">
        <v>23050</v>
      </c>
      <c r="AD96" s="36" t="n">
        <v>26400</v>
      </c>
      <c r="AE96" s="36" t="n">
        <f aca="false">+AD96/12</f>
        <v>2200</v>
      </c>
      <c r="AF96" s="81" t="n">
        <v>30</v>
      </c>
      <c r="AG96" s="81"/>
      <c r="AH96" s="36" t="n">
        <f aca="false">+AD96/12*2</f>
        <v>4400</v>
      </c>
      <c r="AI96" s="81"/>
      <c r="AJ96" s="81" t="n">
        <v>505</v>
      </c>
      <c r="AK96" s="36" t="n">
        <f aca="false">+AJ96*100/AH96</f>
        <v>11.4772727272727</v>
      </c>
      <c r="AL96" s="36" t="e">
        <f aca="false">+AJ96*100/AI96</f>
        <v>#DIV/0!</v>
      </c>
      <c r="AM96" s="36" t="n">
        <f aca="false">+AD96/12*3</f>
        <v>6600</v>
      </c>
      <c r="AN96" s="81" t="n">
        <v>855</v>
      </c>
      <c r="AO96" s="81" t="n">
        <v>615</v>
      </c>
      <c r="AP96" s="36" t="n">
        <f aca="false">+AO96*100/AM96</f>
        <v>9.31818181818182</v>
      </c>
      <c r="AQ96" s="36" t="n">
        <f aca="false">+AO96*100/AN96</f>
        <v>71.9298245614035</v>
      </c>
      <c r="AR96" s="36" t="n">
        <f aca="false">+AO96-AM96</f>
        <v>-5985</v>
      </c>
      <c r="AS96" s="36" t="n">
        <f aca="false">AD96/12*4</f>
        <v>8800</v>
      </c>
      <c r="AT96" s="81" t="n">
        <v>985</v>
      </c>
      <c r="AU96" s="36" t="n">
        <f aca="false">+AV96-AO96</f>
        <v>110</v>
      </c>
      <c r="AV96" s="81" t="n">
        <v>725</v>
      </c>
      <c r="AW96" s="36" t="n">
        <f aca="false">+AV96*100/AS96</f>
        <v>8.23863636363636</v>
      </c>
      <c r="AX96" s="36" t="n">
        <f aca="false">+AV96*100/AT96</f>
        <v>73.6040609137056</v>
      </c>
      <c r="AY96" s="36" t="n">
        <f aca="false">+AV96-AS96</f>
        <v>-8075</v>
      </c>
      <c r="AZ96" s="36" t="n">
        <f aca="false">+AV96-AT96</f>
        <v>-260</v>
      </c>
      <c r="BA96" s="36" t="n">
        <f aca="false">+AD96/12*5</f>
        <v>11000</v>
      </c>
      <c r="BB96" s="81" t="n">
        <v>2893.64</v>
      </c>
      <c r="BC96" s="81" t="n">
        <v>845</v>
      </c>
      <c r="BD96" s="81" t="n">
        <v>1495</v>
      </c>
      <c r="BE96" s="81" t="n">
        <v>995</v>
      </c>
      <c r="BF96" s="36" t="e">
        <f aca="false">+BE96*100/#REF!</f>
        <v>#REF!</v>
      </c>
      <c r="BG96" s="36" t="n">
        <f aca="false">+BE96*100/BD96</f>
        <v>66.5551839464883</v>
      </c>
      <c r="BH96" s="43" t="n">
        <f aca="false">+AD96/12*7</f>
        <v>15400</v>
      </c>
      <c r="BI96" s="81" t="n">
        <v>3250</v>
      </c>
      <c r="BJ96" s="81" t="n">
        <v>1850</v>
      </c>
      <c r="BK96" s="36" t="n">
        <f aca="false">+BJ96*100/BH96</f>
        <v>12.012987012987</v>
      </c>
      <c r="BL96" s="36" t="n">
        <f aca="false">+BJ96*100/BI96</f>
        <v>56.9230769230769</v>
      </c>
      <c r="BM96" s="36" t="n">
        <f aca="false">+BJ96-BH96</f>
        <v>-13550</v>
      </c>
      <c r="BN96" s="36" t="n">
        <f aca="false">+BJ96-BI96</f>
        <v>-1400</v>
      </c>
      <c r="BO96" s="43" t="n">
        <f aca="false">+AD96/12*8</f>
        <v>17600</v>
      </c>
      <c r="BP96" s="81" t="n">
        <v>23581.52</v>
      </c>
      <c r="BQ96" s="81" t="n">
        <v>17695</v>
      </c>
      <c r="BR96" s="36" t="n">
        <f aca="false">+BQ96*100/BO96</f>
        <v>100.539772727273</v>
      </c>
      <c r="BS96" s="36" t="n">
        <f aca="false">+BQ96*100/BP96</f>
        <v>75.0375717935061</v>
      </c>
      <c r="BT96" s="36" t="n">
        <f aca="false">+BQ96-BO96</f>
        <v>95</v>
      </c>
      <c r="BU96" s="36" t="n">
        <f aca="false">+BQ96-BP96</f>
        <v>-5886.52</v>
      </c>
      <c r="BV96" s="43" t="n">
        <f aca="false">AD96/12*9</f>
        <v>19800</v>
      </c>
      <c r="BW96" s="81" t="n">
        <v>24131.52</v>
      </c>
      <c r="BX96" s="81" t="n">
        <v>20215</v>
      </c>
      <c r="BY96" s="36" t="n">
        <f aca="false">+BX96*100/BV96</f>
        <v>102.09595959596</v>
      </c>
      <c r="BZ96" s="36" t="n">
        <f aca="false">+BX96*100/BW96</f>
        <v>83.7701064831391</v>
      </c>
      <c r="CA96" s="36" t="n">
        <f aca="false">+BX96-BV96</f>
        <v>415</v>
      </c>
      <c r="CB96" s="36" t="n">
        <f aca="false">+BX96-BW96</f>
        <v>-3916.52</v>
      </c>
      <c r="CC96" s="36"/>
      <c r="CD96" s="36"/>
      <c r="CE96" s="36"/>
      <c r="CF96" s="36"/>
      <c r="CG96" s="36"/>
      <c r="CH96" s="36"/>
      <c r="CI96" s="36"/>
      <c r="CJ96" s="36"/>
      <c r="CK96" s="36"/>
      <c r="CL96" s="36" t="n">
        <f aca="false">+BQ96/8*12</f>
        <v>26542.5</v>
      </c>
      <c r="CM96" s="36" t="n">
        <f aca="false">+BJ96/7*12</f>
        <v>3171.42857142857</v>
      </c>
      <c r="CN96" s="36"/>
      <c r="CO96" s="36"/>
      <c r="CP96" s="36" t="n">
        <f aca="false">+BX96/9*12</f>
        <v>26953.3333333333</v>
      </c>
      <c r="CQ96" s="36" t="n">
        <v>26400</v>
      </c>
      <c r="CR96" s="36" t="n">
        <v>26400</v>
      </c>
      <c r="CS96" s="36" t="n">
        <f aca="false">CQ96*100/AD96</f>
        <v>100</v>
      </c>
      <c r="CT96" s="36" t="n">
        <f aca="false">CR96*100/AD96</f>
        <v>100</v>
      </c>
      <c r="CU96" s="36" t="n">
        <f aca="false">+CQ96-AD96</f>
        <v>0</v>
      </c>
      <c r="CV96" s="36" t="n">
        <f aca="false">+CR96-AD96</f>
        <v>0</v>
      </c>
      <c r="CW96" s="36" t="n">
        <f aca="false">+CR96-CQ96</f>
        <v>0</v>
      </c>
    </row>
    <row r="97" customFormat="false" ht="15" hidden="false" customHeight="true" outlineLevel="0" collapsed="false">
      <c r="B97" s="68"/>
      <c r="C97" s="69" t="n">
        <v>722591</v>
      </c>
      <c r="D97" s="69" t="s">
        <v>160</v>
      </c>
      <c r="E97" s="36" t="n">
        <v>31700.57</v>
      </c>
      <c r="F97" s="36" t="n">
        <v>25158</v>
      </c>
      <c r="G97" s="81" t="n">
        <v>24914.72</v>
      </c>
      <c r="H97" s="81" t="n">
        <v>27100</v>
      </c>
      <c r="I97" s="81" t="n">
        <v>200</v>
      </c>
      <c r="J97" s="81"/>
      <c r="K97" s="36" t="n">
        <f aca="false">L97-J97</f>
        <v>1933.04</v>
      </c>
      <c r="L97" s="81" t="n">
        <v>1933.04</v>
      </c>
      <c r="M97" s="36" t="n">
        <f aca="false">N97-L97</f>
        <v>558</v>
      </c>
      <c r="N97" s="81" t="n">
        <v>2491.04</v>
      </c>
      <c r="O97" s="36" t="n">
        <f aca="false">P97-N97</f>
        <v>-1461.04</v>
      </c>
      <c r="P97" s="81" t="n">
        <v>1030</v>
      </c>
      <c r="Q97" s="81" t="n">
        <v>8284.48</v>
      </c>
      <c r="R97" s="81" t="n">
        <v>8918.64</v>
      </c>
      <c r="S97" s="36" t="n">
        <f aca="false">T97-R97</f>
        <v>1065</v>
      </c>
      <c r="T97" s="81" t="n">
        <v>9983.64</v>
      </c>
      <c r="U97" s="81" t="n">
        <v>22249.96</v>
      </c>
      <c r="V97" s="81" t="n">
        <v>19420</v>
      </c>
      <c r="W97" s="81" t="n">
        <v>23434.14</v>
      </c>
      <c r="X97" s="36"/>
      <c r="Y97" s="81" t="n">
        <v>22845</v>
      </c>
      <c r="Z97" s="81"/>
      <c r="AA97" s="36" t="n">
        <f aca="false">25000+5000</f>
        <v>30000</v>
      </c>
      <c r="AB97" s="36" t="n">
        <v>24914.72</v>
      </c>
      <c r="AC97" s="36" t="n">
        <v>29429.55</v>
      </c>
      <c r="AD97" s="36" t="n">
        <f aca="false">25000+5000</f>
        <v>30000</v>
      </c>
      <c r="AE97" s="36" t="n">
        <f aca="false">+AD97/12</f>
        <v>2500</v>
      </c>
      <c r="AF97" s="81" t="n">
        <v>200</v>
      </c>
      <c r="AG97" s="81"/>
      <c r="AH97" s="36" t="n">
        <f aca="false">+AD97/12*2</f>
        <v>5000</v>
      </c>
      <c r="AI97" s="81"/>
      <c r="AJ97" s="81" t="n">
        <v>1453.96</v>
      </c>
      <c r="AK97" s="36" t="n">
        <f aca="false">+AJ97*100/AH97</f>
        <v>29.0792</v>
      </c>
      <c r="AL97" s="36" t="e">
        <f aca="false">+AJ97*100/AI97</f>
        <v>#DIV/0!</v>
      </c>
      <c r="AM97" s="36" t="n">
        <f aca="false">+AD97/12*3</f>
        <v>7500</v>
      </c>
      <c r="AN97" s="81" t="n">
        <v>1933.04</v>
      </c>
      <c r="AO97" s="81" t="n">
        <f aca="false">53980.46-52500</f>
        <v>1480.46</v>
      </c>
      <c r="AP97" s="36" t="n">
        <f aca="false">+AO97*100/AM97</f>
        <v>19.7394666666667</v>
      </c>
      <c r="AQ97" s="36" t="n">
        <f aca="false">+AO97*100/AN97</f>
        <v>76.5871373587716</v>
      </c>
      <c r="AR97" s="36" t="n">
        <f aca="false">+AO97-AM97</f>
        <v>-6019.54</v>
      </c>
      <c r="AS97" s="36" t="n">
        <f aca="false">AD97/12*4</f>
        <v>10000</v>
      </c>
      <c r="AT97" s="81" t="n">
        <v>2491.04</v>
      </c>
      <c r="AU97" s="36" t="n">
        <f aca="false">+AV97-AO97</f>
        <v>173.040000000001</v>
      </c>
      <c r="AV97" s="81" t="n">
        <f aca="false">52653.5-51000</f>
        <v>1653.5</v>
      </c>
      <c r="AW97" s="36" t="n">
        <f aca="false">+AV97*100/AS97</f>
        <v>16.535</v>
      </c>
      <c r="AX97" s="36" t="n">
        <f aca="false">+AV97*100/AT97</f>
        <v>66.377898387822</v>
      </c>
      <c r="AY97" s="36" t="n">
        <f aca="false">+AV97-AS97</f>
        <v>-8346.5</v>
      </c>
      <c r="AZ97" s="36" t="n">
        <f aca="false">+AV97-AT97</f>
        <v>-837.54</v>
      </c>
      <c r="BA97" s="36" t="n">
        <f aca="false">+AD97/12*5</f>
        <v>12500</v>
      </c>
      <c r="BB97" s="81" t="n">
        <v>1030</v>
      </c>
      <c r="BC97" s="81" t="n">
        <f aca="false">53698.5-51000</f>
        <v>2698.5</v>
      </c>
      <c r="BD97" s="81" t="n">
        <v>8918.64</v>
      </c>
      <c r="BE97" s="81" t="n">
        <f aca="false">50771.19-43371.75</f>
        <v>7399.44</v>
      </c>
      <c r="BF97" s="36" t="e">
        <f aca="false">+BE97*100/#REF!</f>
        <v>#REF!</v>
      </c>
      <c r="BG97" s="36" t="n">
        <f aca="false">+BE97*100/BD97</f>
        <v>82.966012755308</v>
      </c>
      <c r="BH97" s="43" t="n">
        <f aca="false">+AD97/12*7</f>
        <v>17500</v>
      </c>
      <c r="BI97" s="81" t="n">
        <v>9983.64</v>
      </c>
      <c r="BJ97" s="81" t="n">
        <f aca="false">51146.19-43371.75</f>
        <v>7774.44</v>
      </c>
      <c r="BK97" s="36" t="n">
        <f aca="false">+BJ97*100/BH97</f>
        <v>44.4253714285714</v>
      </c>
      <c r="BL97" s="36" t="n">
        <f aca="false">+BJ97*100/BI97</f>
        <v>77.8717982619566</v>
      </c>
      <c r="BM97" s="36" t="n">
        <f aca="false">+BJ97-BH97</f>
        <v>-9725.56</v>
      </c>
      <c r="BN97" s="36" t="n">
        <f aca="false">+BJ97-BI97</f>
        <v>-2209.2</v>
      </c>
      <c r="BO97" s="43" t="n">
        <f aca="false">+AD97/12*8</f>
        <v>20000</v>
      </c>
      <c r="BP97" s="81" t="n">
        <v>19420</v>
      </c>
      <c r="BQ97" s="81" t="n">
        <f aca="false">66338.93-43371.75</f>
        <v>22967.18</v>
      </c>
      <c r="BR97" s="36" t="n">
        <f aca="false">+BQ97*100/BO97</f>
        <v>114.8359</v>
      </c>
      <c r="BS97" s="36" t="n">
        <f aca="false">+BQ97*100/BP97</f>
        <v>118.265602471679</v>
      </c>
      <c r="BT97" s="36" t="n">
        <f aca="false">+BQ97-BO97</f>
        <v>2967.17999999999</v>
      </c>
      <c r="BU97" s="36" t="n">
        <f aca="false">+BQ97-BP97</f>
        <v>3547.17999999999</v>
      </c>
      <c r="BV97" s="43" t="n">
        <f aca="false">AD97/12*9</f>
        <v>22500</v>
      </c>
      <c r="BW97" s="81" t="n">
        <v>22845</v>
      </c>
      <c r="BX97" s="81" t="n">
        <f aca="false">68967.75-BX98</f>
        <v>25596</v>
      </c>
      <c r="BY97" s="36" t="n">
        <f aca="false">+BX97*100/BV97</f>
        <v>113.76</v>
      </c>
      <c r="BZ97" s="36" t="n">
        <f aca="false">+BX97*100/BW97</f>
        <v>112.04202232436</v>
      </c>
      <c r="CA97" s="36" t="n">
        <f aca="false">+BX97-BV97</f>
        <v>3096</v>
      </c>
      <c r="CB97" s="36" t="n">
        <f aca="false">+BX97-BW97</f>
        <v>2751</v>
      </c>
      <c r="CC97" s="36"/>
      <c r="CD97" s="36"/>
      <c r="CE97" s="36"/>
      <c r="CF97" s="36"/>
      <c r="CG97" s="36"/>
      <c r="CH97" s="36"/>
      <c r="CI97" s="36"/>
      <c r="CJ97" s="36"/>
      <c r="CK97" s="36"/>
      <c r="CL97" s="36" t="n">
        <f aca="false">+BQ97/8*12</f>
        <v>34450.77</v>
      </c>
      <c r="CM97" s="36" t="n">
        <f aca="false">+BJ97/7*12</f>
        <v>13327.6114285714</v>
      </c>
      <c r="CN97" s="36"/>
      <c r="CO97" s="36"/>
      <c r="CP97" s="36" t="n">
        <f aca="false">+BX97/9*12</f>
        <v>34128</v>
      </c>
      <c r="CQ97" s="36" t="n">
        <v>32000</v>
      </c>
      <c r="CR97" s="36" t="n">
        <f aca="false">25000+5000</f>
        <v>30000</v>
      </c>
      <c r="CS97" s="36" t="n">
        <f aca="false">CQ97*100/AD97</f>
        <v>106.666666666667</v>
      </c>
      <c r="CT97" s="36" t="n">
        <f aca="false">CR97*100/AD97</f>
        <v>100</v>
      </c>
      <c r="CU97" s="36" t="n">
        <f aca="false">+CQ97-AD97</f>
        <v>2000</v>
      </c>
      <c r="CV97" s="36" t="n">
        <f aca="false">+CR97-AD97</f>
        <v>0</v>
      </c>
      <c r="CW97" s="36" t="n">
        <f aca="false">+CR97-CQ97</f>
        <v>-2000</v>
      </c>
    </row>
    <row r="98" customFormat="false" ht="15" hidden="false" customHeight="true" outlineLevel="0" collapsed="false">
      <c r="B98" s="68"/>
      <c r="C98" s="69" t="n">
        <v>722591</v>
      </c>
      <c r="D98" s="69" t="s">
        <v>161</v>
      </c>
      <c r="E98" s="36"/>
      <c r="F98" s="36"/>
      <c r="G98" s="81"/>
      <c r="H98" s="81"/>
      <c r="I98" s="81"/>
      <c r="J98" s="81"/>
      <c r="K98" s="36"/>
      <c r="L98" s="81"/>
      <c r="M98" s="36"/>
      <c r="N98" s="81"/>
      <c r="O98" s="36"/>
      <c r="P98" s="81"/>
      <c r="Q98" s="81"/>
      <c r="R98" s="81"/>
      <c r="S98" s="36"/>
      <c r="T98" s="81"/>
      <c r="U98" s="81"/>
      <c r="V98" s="81"/>
      <c r="W98" s="81"/>
      <c r="X98" s="36"/>
      <c r="Y98" s="81"/>
      <c r="Z98" s="81"/>
      <c r="AA98" s="36"/>
      <c r="AB98" s="36"/>
      <c r="AC98" s="36"/>
      <c r="AD98" s="36" t="n">
        <v>0</v>
      </c>
      <c r="AE98" s="36"/>
      <c r="AF98" s="81"/>
      <c r="AG98" s="81"/>
      <c r="AH98" s="36"/>
      <c r="AI98" s="81"/>
      <c r="AJ98" s="81" t="n">
        <v>50000</v>
      </c>
      <c r="AK98" s="36"/>
      <c r="AL98" s="36"/>
      <c r="AM98" s="36" t="n">
        <f aca="false">+AD98/12*3</f>
        <v>0</v>
      </c>
      <c r="AN98" s="81"/>
      <c r="AO98" s="81" t="n">
        <v>52500</v>
      </c>
      <c r="AP98" s="36"/>
      <c r="AQ98" s="36"/>
      <c r="AR98" s="36" t="n">
        <f aca="false">+AO98-AM98</f>
        <v>52500</v>
      </c>
      <c r="AS98" s="36" t="n">
        <f aca="false">AD98/12*4</f>
        <v>0</v>
      </c>
      <c r="AT98" s="81" t="n">
        <v>0</v>
      </c>
      <c r="AU98" s="36" t="n">
        <f aca="false">+AV98-AO98</f>
        <v>-1500</v>
      </c>
      <c r="AV98" s="81" t="n">
        <f aca="false">52500-1500</f>
        <v>51000</v>
      </c>
      <c r="AW98" s="36" t="n">
        <v>0</v>
      </c>
      <c r="AX98" s="36" t="n">
        <v>0</v>
      </c>
      <c r="AY98" s="36" t="n">
        <f aca="false">+AV98-AS98</f>
        <v>51000</v>
      </c>
      <c r="AZ98" s="36" t="n">
        <f aca="false">+AV98-AT98</f>
        <v>51000</v>
      </c>
      <c r="BA98" s="36" t="n">
        <f aca="false">+AD98/12*5</f>
        <v>0</v>
      </c>
      <c r="BB98" s="81"/>
      <c r="BC98" s="81" t="n">
        <v>51000</v>
      </c>
      <c r="BD98" s="81" t="n">
        <v>0</v>
      </c>
      <c r="BE98" s="81" t="n">
        <f aca="false">51000-7628.25</f>
        <v>43371.75</v>
      </c>
      <c r="BF98" s="36" t="n">
        <v>0</v>
      </c>
      <c r="BG98" s="36" t="n">
        <v>0</v>
      </c>
      <c r="BH98" s="43" t="n">
        <f aca="false">+AD98/12*7</f>
        <v>0</v>
      </c>
      <c r="BI98" s="81"/>
      <c r="BJ98" s="81" t="n">
        <v>43371.75</v>
      </c>
      <c r="BK98" s="36" t="n">
        <v>0</v>
      </c>
      <c r="BL98" s="36" t="n">
        <v>0</v>
      </c>
      <c r="BM98" s="36" t="n">
        <f aca="false">+BJ98-BH98</f>
        <v>43371.75</v>
      </c>
      <c r="BN98" s="36" t="n">
        <f aca="false">+BJ98-BI98</f>
        <v>43371.75</v>
      </c>
      <c r="BO98" s="43" t="n">
        <f aca="false">+AD98/12*8</f>
        <v>0</v>
      </c>
      <c r="BP98" s="81"/>
      <c r="BQ98" s="36" t="n">
        <f aca="false">+BN98-BL98</f>
        <v>43371.75</v>
      </c>
      <c r="BR98" s="36" t="n">
        <v>0</v>
      </c>
      <c r="BS98" s="36" t="n">
        <v>0</v>
      </c>
      <c r="BT98" s="36" t="n">
        <f aca="false">+BQ98-BO98</f>
        <v>43371.75</v>
      </c>
      <c r="BU98" s="36" t="n">
        <f aca="false">+BQ98-BP98</f>
        <v>43371.75</v>
      </c>
      <c r="BV98" s="43" t="n">
        <f aca="false">AD98/12*9</f>
        <v>0</v>
      </c>
      <c r="BW98" s="81"/>
      <c r="BX98" s="36" t="n">
        <v>43371.75</v>
      </c>
      <c r="BY98" s="36" t="n">
        <v>0</v>
      </c>
      <c r="BZ98" s="36" t="n">
        <v>0</v>
      </c>
      <c r="CA98" s="36" t="n">
        <f aca="false">+BX98-BV98</f>
        <v>43371.75</v>
      </c>
      <c r="CB98" s="36" t="n">
        <f aca="false">+BX98-BW98</f>
        <v>43371.75</v>
      </c>
      <c r="CC98" s="36"/>
      <c r="CD98" s="36"/>
      <c r="CE98" s="36"/>
      <c r="CF98" s="36"/>
      <c r="CG98" s="36"/>
      <c r="CH98" s="36"/>
      <c r="CI98" s="36"/>
      <c r="CJ98" s="36"/>
      <c r="CK98" s="36"/>
      <c r="CL98" s="36" t="n">
        <f aca="false">+BQ98/8*12</f>
        <v>65057.625</v>
      </c>
      <c r="CM98" s="36" t="n">
        <f aca="false">+BJ98/7*12</f>
        <v>74351.5714285714</v>
      </c>
      <c r="CN98" s="36"/>
      <c r="CO98" s="36"/>
      <c r="CP98" s="36" t="n">
        <f aca="false">+BX98/9*12</f>
        <v>57829</v>
      </c>
      <c r="CQ98" s="36" t="n">
        <f aca="false">44000-44000</f>
        <v>0</v>
      </c>
      <c r="CR98" s="36" t="n">
        <v>0</v>
      </c>
      <c r="CS98" s="36" t="n">
        <v>0</v>
      </c>
      <c r="CT98" s="36" t="n">
        <v>0</v>
      </c>
      <c r="CU98" s="36" t="n">
        <f aca="false">+CQ98-AD98</f>
        <v>0</v>
      </c>
      <c r="CV98" s="36" t="n">
        <f aca="false">+CR98-AD98</f>
        <v>0</v>
      </c>
      <c r="CW98" s="36" t="n">
        <f aca="false">+CR98-CQ98</f>
        <v>0</v>
      </c>
    </row>
    <row r="99" customFormat="false" ht="15" hidden="false" customHeight="true" outlineLevel="0" collapsed="false">
      <c r="B99" s="68"/>
      <c r="C99" s="69" t="n">
        <v>722591</v>
      </c>
      <c r="D99" s="69" t="s">
        <v>162</v>
      </c>
      <c r="E99" s="36" t="n">
        <v>357684</v>
      </c>
      <c r="F99" s="36" t="n">
        <v>396923.2</v>
      </c>
      <c r="G99" s="81" t="n">
        <v>463084</v>
      </c>
      <c r="H99" s="81" t="n">
        <v>465000</v>
      </c>
      <c r="I99" s="81" t="n">
        <v>36854</v>
      </c>
      <c r="J99" s="81"/>
      <c r="K99" s="36" t="n">
        <f aca="false">L99-J99</f>
        <v>119774.5</v>
      </c>
      <c r="L99" s="81" t="n">
        <v>119774.5</v>
      </c>
      <c r="M99" s="36" t="n">
        <f aca="false">N99-L99</f>
        <v>44762.5</v>
      </c>
      <c r="N99" s="81" t="n">
        <v>164537</v>
      </c>
      <c r="O99" s="36" t="n">
        <f aca="false">P99-N99</f>
        <v>48948.5</v>
      </c>
      <c r="P99" s="81" t="n">
        <v>213485.5</v>
      </c>
      <c r="Q99" s="81" t="n">
        <v>232557</v>
      </c>
      <c r="R99" s="81" t="n">
        <v>262922</v>
      </c>
      <c r="S99" s="36" t="n">
        <f aca="false">T99-R99</f>
        <v>27719</v>
      </c>
      <c r="T99" s="81" t="n">
        <v>290641</v>
      </c>
      <c r="U99" s="81" t="n">
        <v>293225.5</v>
      </c>
      <c r="V99" s="81" t="n">
        <v>326820.5</v>
      </c>
      <c r="W99" s="81" t="n">
        <v>329375.5</v>
      </c>
      <c r="X99" s="36"/>
      <c r="Y99" s="81" t="n">
        <v>364333.5</v>
      </c>
      <c r="Z99" s="81"/>
      <c r="AA99" s="36" t="n">
        <v>485000</v>
      </c>
      <c r="AB99" s="36" t="n">
        <v>463084</v>
      </c>
      <c r="AC99" s="36" t="n">
        <v>522276.9</v>
      </c>
      <c r="AD99" s="36" t="n">
        <v>485000</v>
      </c>
      <c r="AE99" s="36" t="n">
        <f aca="false">+AD99/12</f>
        <v>40416.6666666667</v>
      </c>
      <c r="AF99" s="81" t="n">
        <v>36854</v>
      </c>
      <c r="AG99" s="81"/>
      <c r="AH99" s="36" t="n">
        <f aca="false">+AD99/12*2</f>
        <v>80833.3333333333</v>
      </c>
      <c r="AI99" s="81"/>
      <c r="AJ99" s="81" t="n">
        <v>82762.5</v>
      </c>
      <c r="AK99" s="36" t="n">
        <f aca="false">+AJ99*100/AH99</f>
        <v>102.386597938144</v>
      </c>
      <c r="AL99" s="36" t="e">
        <f aca="false">+AJ99*100/AI99</f>
        <v>#DIV/0!</v>
      </c>
      <c r="AM99" s="36" t="n">
        <f aca="false">+AD99/12*3</f>
        <v>121250</v>
      </c>
      <c r="AN99" s="81" t="n">
        <v>119774.5</v>
      </c>
      <c r="AO99" s="81" t="n">
        <v>136730.5</v>
      </c>
      <c r="AP99" s="36" t="n">
        <f aca="false">+AO99*100/AM99</f>
        <v>112.767422680412</v>
      </c>
      <c r="AQ99" s="36" t="n">
        <f aca="false">+AO99*100/AN99</f>
        <v>114.156602615749</v>
      </c>
      <c r="AR99" s="36" t="n">
        <f aca="false">+AO99-AM99</f>
        <v>15480.5</v>
      </c>
      <c r="AS99" s="36" t="n">
        <f aca="false">AD99/12*4</f>
        <v>161666.666666667</v>
      </c>
      <c r="AT99" s="81" t="n">
        <v>164537</v>
      </c>
      <c r="AU99" s="36" t="n">
        <f aca="false">+AV99-AO99</f>
        <v>48894</v>
      </c>
      <c r="AV99" s="81" t="n">
        <v>185624.5</v>
      </c>
      <c r="AW99" s="36" t="n">
        <f aca="false">+AV99*100/AS99</f>
        <v>114.819278350515</v>
      </c>
      <c r="AX99" s="36" t="n">
        <f aca="false">+AV99*100/AT99</f>
        <v>112.816266250144</v>
      </c>
      <c r="AY99" s="36" t="n">
        <f aca="false">+AV99-AS99</f>
        <v>23957.8333333333</v>
      </c>
      <c r="AZ99" s="36" t="n">
        <f aca="false">+AV99-AT99</f>
        <v>21087.5</v>
      </c>
      <c r="BA99" s="36" t="n">
        <f aca="false">+AD99/12*5</f>
        <v>202083.333333333</v>
      </c>
      <c r="BB99" s="81" t="n">
        <v>213485.5</v>
      </c>
      <c r="BC99" s="81" t="n">
        <v>237193.5</v>
      </c>
      <c r="BD99" s="81" t="n">
        <v>262922</v>
      </c>
      <c r="BE99" s="81" t="n">
        <v>291827.5</v>
      </c>
      <c r="BF99" s="36" t="e">
        <f aca="false">+BE99*100/#REF!</f>
        <v>#REF!</v>
      </c>
      <c r="BG99" s="36" t="n">
        <f aca="false">+BE99*100/BD99</f>
        <v>110.993944972273</v>
      </c>
      <c r="BH99" s="43" t="n">
        <f aca="false">+AD99/12*7</f>
        <v>282916.666666667</v>
      </c>
      <c r="BI99" s="81" t="n">
        <v>290641</v>
      </c>
      <c r="BJ99" s="81" t="n">
        <v>331822.5</v>
      </c>
      <c r="BK99" s="36" t="n">
        <f aca="false">+BJ99*100/BH99</f>
        <v>117.286303387334</v>
      </c>
      <c r="BL99" s="36" t="n">
        <f aca="false">+BJ99*100/BI99</f>
        <v>114.169198426925</v>
      </c>
      <c r="BM99" s="36" t="n">
        <f aca="false">+BJ99-BH99</f>
        <v>48905.8333333334</v>
      </c>
      <c r="BN99" s="36" t="n">
        <f aca="false">+BJ99-BI99</f>
        <v>41181.5</v>
      </c>
      <c r="BO99" s="43" t="n">
        <f aca="false">+AD99/12*8</f>
        <v>323333.333333333</v>
      </c>
      <c r="BP99" s="81" t="n">
        <v>326820.5</v>
      </c>
      <c r="BQ99" s="81" t="n">
        <v>369789.5</v>
      </c>
      <c r="BR99" s="36" t="n">
        <f aca="false">+BQ99*100/BO99</f>
        <v>114.367886597938</v>
      </c>
      <c r="BS99" s="36" t="n">
        <f aca="false">+BQ99*100/BP99</f>
        <v>113.147584071379</v>
      </c>
      <c r="BT99" s="36" t="n">
        <f aca="false">+BQ99-BO99</f>
        <v>46456.1666666667</v>
      </c>
      <c r="BU99" s="36" t="n">
        <f aca="false">+BQ99-BP99</f>
        <v>42969</v>
      </c>
      <c r="BV99" s="43" t="n">
        <f aca="false">AD99/12*9</f>
        <v>363750</v>
      </c>
      <c r="BW99" s="81" t="n">
        <v>364333.5</v>
      </c>
      <c r="BX99" s="81" t="n">
        <v>414816.5</v>
      </c>
      <c r="BY99" s="36" t="n">
        <f aca="false">+BX99*100/BV99</f>
        <v>114.038900343643</v>
      </c>
      <c r="BZ99" s="36" t="n">
        <f aca="false">+BX99*100/BW99</f>
        <v>113.856260815983</v>
      </c>
      <c r="CA99" s="36" t="n">
        <f aca="false">+BX99-BV99</f>
        <v>51066.5</v>
      </c>
      <c r="CB99" s="36" t="n">
        <f aca="false">+BX99-BW99</f>
        <v>50483</v>
      </c>
      <c r="CC99" s="36"/>
      <c r="CD99" s="36"/>
      <c r="CE99" s="36"/>
      <c r="CF99" s="36"/>
      <c r="CG99" s="36"/>
      <c r="CH99" s="36"/>
      <c r="CI99" s="36"/>
      <c r="CJ99" s="36"/>
      <c r="CK99" s="36"/>
      <c r="CL99" s="36" t="n">
        <f aca="false">+BQ99/8*12</f>
        <v>554684.25</v>
      </c>
      <c r="CM99" s="36" t="n">
        <f aca="false">+BJ99/7*12</f>
        <v>568838.571428571</v>
      </c>
      <c r="CN99" s="36"/>
      <c r="CO99" s="36"/>
      <c r="CP99" s="36" t="n">
        <f aca="false">+BX99/9*12</f>
        <v>553088.666666667</v>
      </c>
      <c r="CQ99" s="36" t="n">
        <v>550000</v>
      </c>
      <c r="CR99" s="36" t="n">
        <v>560000</v>
      </c>
      <c r="CS99" s="36" t="n">
        <f aca="false">CQ99*100/AD99</f>
        <v>113.40206185567</v>
      </c>
      <c r="CT99" s="36" t="n">
        <f aca="false">CR99*100/AD99</f>
        <v>115.463917525773</v>
      </c>
      <c r="CU99" s="36" t="n">
        <f aca="false">+CQ99-AD99</f>
        <v>65000</v>
      </c>
      <c r="CV99" s="36" t="n">
        <f aca="false">+CR99-AD99</f>
        <v>75000</v>
      </c>
      <c r="CW99" s="36" t="n">
        <f aca="false">+CR99-CQ99</f>
        <v>10000</v>
      </c>
    </row>
    <row r="100" customFormat="false" ht="15" hidden="false" customHeight="true" outlineLevel="0" collapsed="false">
      <c r="B100" s="68"/>
      <c r="C100" s="69" t="n">
        <v>722591</v>
      </c>
      <c r="D100" s="69" t="s">
        <v>163</v>
      </c>
      <c r="E100" s="36"/>
      <c r="F100" s="36"/>
      <c r="G100" s="81" t="n">
        <v>1857.14</v>
      </c>
      <c r="H100" s="81" t="n">
        <v>0</v>
      </c>
      <c r="I100" s="81" t="n">
        <v>500</v>
      </c>
      <c r="J100" s="81"/>
      <c r="K100" s="36" t="n">
        <f aca="false">L100-J100</f>
        <v>1500</v>
      </c>
      <c r="L100" s="81" t="n">
        <v>1500</v>
      </c>
      <c r="M100" s="36" t="n">
        <f aca="false">N100-L100</f>
        <v>500</v>
      </c>
      <c r="N100" s="81" t="n">
        <v>2000</v>
      </c>
      <c r="O100" s="36" t="n">
        <f aca="false">P100-N100</f>
        <v>500</v>
      </c>
      <c r="P100" s="81" t="n">
        <v>2500</v>
      </c>
      <c r="Q100" s="81" t="n">
        <v>0</v>
      </c>
      <c r="R100" s="81" t="n">
        <v>3000</v>
      </c>
      <c r="S100" s="36" t="n">
        <f aca="false">T100-R100</f>
        <v>650</v>
      </c>
      <c r="T100" s="81" t="n">
        <v>3650</v>
      </c>
      <c r="U100" s="81"/>
      <c r="V100" s="81" t="n">
        <v>4150</v>
      </c>
      <c r="W100" s="81" t="n">
        <v>0</v>
      </c>
      <c r="X100" s="36"/>
      <c r="Y100" s="81" t="n">
        <v>4150</v>
      </c>
      <c r="Z100" s="81"/>
      <c r="AA100" s="36" t="n">
        <v>10000</v>
      </c>
      <c r="AB100" s="36" t="n">
        <v>1857.14</v>
      </c>
      <c r="AC100" s="36" t="n">
        <v>150</v>
      </c>
      <c r="AD100" s="36" t="n">
        <v>5000</v>
      </c>
      <c r="AE100" s="36" t="n">
        <f aca="false">+AD100/12</f>
        <v>416.666666666667</v>
      </c>
      <c r="AF100" s="81" t="n">
        <v>500</v>
      </c>
      <c r="AG100" s="81"/>
      <c r="AH100" s="36" t="n">
        <f aca="false">+AD100/12*2</f>
        <v>833.333333333333</v>
      </c>
      <c r="AI100" s="81"/>
      <c r="AJ100" s="81" t="n">
        <v>0</v>
      </c>
      <c r="AK100" s="36" t="n">
        <f aca="false">+AJ100*100/AH100</f>
        <v>0</v>
      </c>
      <c r="AL100" s="36" t="e">
        <f aca="false">+AJ100*100/AI100</f>
        <v>#DIV/0!</v>
      </c>
      <c r="AM100" s="36" t="n">
        <f aca="false">+AD100/12*3</f>
        <v>1250</v>
      </c>
      <c r="AN100" s="81" t="n">
        <v>1500</v>
      </c>
      <c r="AO100" s="81" t="n">
        <v>0</v>
      </c>
      <c r="AP100" s="36" t="n">
        <f aca="false">+AO100*100/AM100</f>
        <v>0</v>
      </c>
      <c r="AQ100" s="36" t="n">
        <f aca="false">+AO100*100/AN100</f>
        <v>0</v>
      </c>
      <c r="AR100" s="36" t="n">
        <f aca="false">+AO100-AM100</f>
        <v>-1250</v>
      </c>
      <c r="AS100" s="36" t="n">
        <f aca="false">AD100/12*4</f>
        <v>1666.66666666667</v>
      </c>
      <c r="AT100" s="81" t="n">
        <v>2000</v>
      </c>
      <c r="AU100" s="36" t="n">
        <f aca="false">+AV100-AO100</f>
        <v>0</v>
      </c>
      <c r="AV100" s="81" t="n">
        <v>0</v>
      </c>
      <c r="AW100" s="36" t="n">
        <f aca="false">+AV100*100/AS100</f>
        <v>0</v>
      </c>
      <c r="AX100" s="36" t="n">
        <f aca="false">+AV100*100/AT100</f>
        <v>0</v>
      </c>
      <c r="AY100" s="36" t="n">
        <f aca="false">+AV100-AS100</f>
        <v>-1666.66666666667</v>
      </c>
      <c r="AZ100" s="36" t="n">
        <f aca="false">+AV100-AT100</f>
        <v>-2000</v>
      </c>
      <c r="BA100" s="36" t="n">
        <f aca="false">+AD100/12*5</f>
        <v>2083.33333333333</v>
      </c>
      <c r="BB100" s="81" t="n">
        <v>2500</v>
      </c>
      <c r="BC100" s="81"/>
      <c r="BD100" s="81" t="n">
        <v>3000</v>
      </c>
      <c r="BE100" s="81" t="n">
        <v>0</v>
      </c>
      <c r="BF100" s="36" t="e">
        <f aca="false">+BE100*100/#REF!</f>
        <v>#REF!</v>
      </c>
      <c r="BG100" s="36" t="n">
        <f aca="false">+BE100*100/BD100</f>
        <v>0</v>
      </c>
      <c r="BH100" s="43" t="n">
        <f aca="false">+AD100/12*7</f>
        <v>2916.66666666667</v>
      </c>
      <c r="BI100" s="81" t="n">
        <v>3650</v>
      </c>
      <c r="BJ100" s="81" t="n">
        <v>0</v>
      </c>
      <c r="BK100" s="36" t="n">
        <f aca="false">+BJ100*100/BH100</f>
        <v>0</v>
      </c>
      <c r="BL100" s="36" t="n">
        <f aca="false">+BJ100*100/BI100</f>
        <v>0</v>
      </c>
      <c r="BM100" s="36" t="n">
        <f aca="false">+BJ100-BH100</f>
        <v>-2916.66666666667</v>
      </c>
      <c r="BN100" s="36" t="n">
        <f aca="false">+BJ100-BI100</f>
        <v>-3650</v>
      </c>
      <c r="BO100" s="43" t="n">
        <f aca="false">+AD100/12*8</f>
        <v>3333.33333333333</v>
      </c>
      <c r="BP100" s="81" t="n">
        <v>4150</v>
      </c>
      <c r="BQ100" s="81"/>
      <c r="BR100" s="36" t="n">
        <f aca="false">+BQ100*100/BO100</f>
        <v>0</v>
      </c>
      <c r="BS100" s="36" t="n">
        <f aca="false">+BQ100*100/BP100</f>
        <v>0</v>
      </c>
      <c r="BT100" s="36" t="n">
        <f aca="false">+BQ100-BO100</f>
        <v>-3333.33333333333</v>
      </c>
      <c r="BU100" s="36" t="n">
        <f aca="false">+BQ100-BP100</f>
        <v>-4150</v>
      </c>
      <c r="BV100" s="43" t="n">
        <f aca="false">AD100/12*9</f>
        <v>3750</v>
      </c>
      <c r="BW100" s="81" t="n">
        <v>4150</v>
      </c>
      <c r="BX100" s="81" t="n">
        <v>0</v>
      </c>
      <c r="BY100" s="36" t="n">
        <f aca="false">+BX100*100/BV100</f>
        <v>0</v>
      </c>
      <c r="BZ100" s="36" t="n">
        <f aca="false">+BX100*100/BW100</f>
        <v>0</v>
      </c>
      <c r="CA100" s="36" t="n">
        <f aca="false">+BX100-BV100</f>
        <v>-3750</v>
      </c>
      <c r="CB100" s="36" t="n">
        <f aca="false">+BX100-BW100</f>
        <v>-4150</v>
      </c>
      <c r="CC100" s="36"/>
      <c r="CD100" s="36"/>
      <c r="CE100" s="36"/>
      <c r="CF100" s="36"/>
      <c r="CG100" s="36"/>
      <c r="CH100" s="36"/>
      <c r="CI100" s="36"/>
      <c r="CJ100" s="36"/>
      <c r="CK100" s="36"/>
      <c r="CL100" s="36" t="n">
        <f aca="false">+BQ100/8*12</f>
        <v>0</v>
      </c>
      <c r="CM100" s="36" t="n">
        <f aca="false">+BJ100/7*12</f>
        <v>0</v>
      </c>
      <c r="CN100" s="36"/>
      <c r="CO100" s="36"/>
      <c r="CP100" s="36" t="n">
        <f aca="false">+BX100/9*12</f>
        <v>0</v>
      </c>
      <c r="CQ100" s="36" t="n">
        <v>0</v>
      </c>
      <c r="CR100" s="36" t="n">
        <v>5000</v>
      </c>
      <c r="CS100" s="36" t="n">
        <f aca="false">CQ100*100/AD100</f>
        <v>0</v>
      </c>
      <c r="CT100" s="36" t="n">
        <f aca="false">CR100*100/AD100</f>
        <v>100</v>
      </c>
      <c r="CU100" s="36" t="n">
        <f aca="false">+CQ100-AD100</f>
        <v>-5000</v>
      </c>
      <c r="CV100" s="36" t="n">
        <f aca="false">+CR100-AD100</f>
        <v>0</v>
      </c>
      <c r="CW100" s="36" t="n">
        <f aca="false">+CR100-CQ100</f>
        <v>5000</v>
      </c>
    </row>
    <row r="101" customFormat="false" ht="15" hidden="false" customHeight="true" outlineLevel="0" collapsed="false">
      <c r="B101" s="68"/>
      <c r="C101" s="69" t="n">
        <v>722591</v>
      </c>
      <c r="D101" s="69" t="s">
        <v>164</v>
      </c>
      <c r="E101" s="36"/>
      <c r="F101" s="36"/>
      <c r="G101" s="81"/>
      <c r="H101" s="81"/>
      <c r="I101" s="81"/>
      <c r="J101" s="81"/>
      <c r="K101" s="36"/>
      <c r="L101" s="81"/>
      <c r="M101" s="36"/>
      <c r="N101" s="81"/>
      <c r="O101" s="36"/>
      <c r="P101" s="81"/>
      <c r="Q101" s="81"/>
      <c r="R101" s="81"/>
      <c r="S101" s="36"/>
      <c r="T101" s="81"/>
      <c r="U101" s="81"/>
      <c r="V101" s="81"/>
      <c r="W101" s="81"/>
      <c r="X101" s="36"/>
      <c r="Y101" s="81"/>
      <c r="Z101" s="81"/>
      <c r="AA101" s="36"/>
      <c r="AB101" s="36"/>
      <c r="AC101" s="36"/>
      <c r="AD101" s="36" t="n">
        <v>0</v>
      </c>
      <c r="AE101" s="36" t="n">
        <f aca="false">+AD101/12</f>
        <v>0</v>
      </c>
      <c r="AF101" s="81"/>
      <c r="AG101" s="81"/>
      <c r="AH101" s="36" t="n">
        <f aca="false">+AD101/12*2</f>
        <v>0</v>
      </c>
      <c r="AI101" s="81"/>
      <c r="AJ101" s="81"/>
      <c r="AK101" s="36"/>
      <c r="AL101" s="36"/>
      <c r="AM101" s="36" t="n">
        <f aca="false">+AD101/12*3</f>
        <v>0</v>
      </c>
      <c r="AN101" s="81"/>
      <c r="AO101" s="81"/>
      <c r="AP101" s="36"/>
      <c r="AQ101" s="36"/>
      <c r="AR101" s="36"/>
      <c r="AS101" s="36" t="n">
        <f aca="false">AD101/12*4</f>
        <v>0</v>
      </c>
      <c r="AT101" s="81"/>
      <c r="AU101" s="36"/>
      <c r="AV101" s="81"/>
      <c r="AW101" s="36"/>
      <c r="AX101" s="36"/>
      <c r="AY101" s="36"/>
      <c r="AZ101" s="36"/>
      <c r="BA101" s="36" t="n">
        <f aca="false">+AD101/12*5</f>
        <v>0</v>
      </c>
      <c r="BB101" s="81"/>
      <c r="BC101" s="81"/>
      <c r="BD101" s="81"/>
      <c r="BE101" s="81"/>
      <c r="BF101" s="36"/>
      <c r="BG101" s="36"/>
      <c r="BH101" s="43" t="n">
        <f aca="false">+AD101/12*7</f>
        <v>0</v>
      </c>
      <c r="BI101" s="81"/>
      <c r="BJ101" s="81"/>
      <c r="BK101" s="36"/>
      <c r="BL101" s="36"/>
      <c r="BM101" s="36"/>
      <c r="BN101" s="36"/>
      <c r="BO101" s="43" t="n">
        <f aca="false">+AD101/12*8</f>
        <v>0</v>
      </c>
      <c r="BP101" s="81"/>
      <c r="BQ101" s="81" t="n">
        <v>860</v>
      </c>
      <c r="BR101" s="36"/>
      <c r="BS101" s="36"/>
      <c r="BT101" s="36"/>
      <c r="BU101" s="36"/>
      <c r="BV101" s="43" t="n">
        <f aca="false">AD101/12*9</f>
        <v>0</v>
      </c>
      <c r="BW101" s="81"/>
      <c r="BX101" s="81" t="n">
        <v>910</v>
      </c>
      <c r="BY101" s="36"/>
      <c r="BZ101" s="36"/>
      <c r="CA101" s="36"/>
      <c r="CB101" s="36"/>
      <c r="CC101" s="36"/>
      <c r="CD101" s="36"/>
      <c r="CE101" s="36"/>
      <c r="CF101" s="36"/>
      <c r="CG101" s="36"/>
      <c r="CH101" s="36"/>
      <c r="CI101" s="36"/>
      <c r="CJ101" s="36"/>
      <c r="CK101" s="36"/>
      <c r="CL101" s="36"/>
      <c r="CM101" s="36"/>
      <c r="CN101" s="36"/>
      <c r="CO101" s="36"/>
      <c r="CP101" s="36" t="n">
        <f aca="false">+BX101/9*12</f>
        <v>1213.33333333333</v>
      </c>
      <c r="CQ101" s="36" t="n">
        <v>1200</v>
      </c>
      <c r="CR101" s="36" t="n">
        <v>4000</v>
      </c>
      <c r="CS101" s="36" t="n">
        <v>0</v>
      </c>
      <c r="CT101" s="36" t="n">
        <v>0</v>
      </c>
      <c r="CU101" s="36" t="n">
        <f aca="false">+CQ101-AD101</f>
        <v>1200</v>
      </c>
      <c r="CV101" s="36" t="n">
        <f aca="false">+CR101-AD101</f>
        <v>4000</v>
      </c>
      <c r="CW101" s="36" t="n">
        <f aca="false">+CR101-CQ101</f>
        <v>2800</v>
      </c>
    </row>
    <row r="102" customFormat="false" ht="15" hidden="false" customHeight="true" outlineLevel="0" collapsed="false">
      <c r="B102" s="68"/>
      <c r="C102" s="69" t="n">
        <v>722591</v>
      </c>
      <c r="D102" s="69" t="s">
        <v>165</v>
      </c>
      <c r="E102" s="36" t="n">
        <v>33346.95</v>
      </c>
      <c r="F102" s="36" t="n">
        <v>47676.66</v>
      </c>
      <c r="G102" s="81" t="n">
        <v>78619.48</v>
      </c>
      <c r="H102" s="81" t="n">
        <v>110000</v>
      </c>
      <c r="I102" s="81" t="n">
        <v>9056.15</v>
      </c>
      <c r="J102" s="81"/>
      <c r="K102" s="36" t="n">
        <f aca="false">L102-J102</f>
        <v>35203.92</v>
      </c>
      <c r="L102" s="81" t="n">
        <v>35203.92</v>
      </c>
      <c r="M102" s="36" t="n">
        <f aca="false">N102-L102</f>
        <v>8601.1</v>
      </c>
      <c r="N102" s="81" t="n">
        <v>43805.02</v>
      </c>
      <c r="O102" s="36" t="n">
        <f aca="false">P102-N102</f>
        <v>5823.9</v>
      </c>
      <c r="P102" s="81" t="n">
        <v>49628.92</v>
      </c>
      <c r="Q102" s="81" t="n">
        <v>27451.86</v>
      </c>
      <c r="R102" s="81" t="n">
        <v>48401.3</v>
      </c>
      <c r="S102" s="36" t="n">
        <f aca="false">T102-R102</f>
        <v>2776.53</v>
      </c>
      <c r="T102" s="81" t="n">
        <v>51177.83</v>
      </c>
      <c r="U102" s="81" t="n">
        <v>39261.12</v>
      </c>
      <c r="V102" s="81" t="n">
        <v>54909.45</v>
      </c>
      <c r="W102" s="81" t="n">
        <v>40885.12</v>
      </c>
      <c r="X102" s="36"/>
      <c r="Y102" s="81" t="n">
        <v>63407.22</v>
      </c>
      <c r="Z102" s="81"/>
      <c r="AA102" s="36" t="n">
        <f aca="false">90000+10000</f>
        <v>100000</v>
      </c>
      <c r="AB102" s="36" t="n">
        <v>78619.48</v>
      </c>
      <c r="AC102" s="36" t="n">
        <v>50052.45</v>
      </c>
      <c r="AD102" s="36" t="n">
        <f aca="false">90000+10000</f>
        <v>100000</v>
      </c>
      <c r="AE102" s="36" t="n">
        <f aca="false">+AD102/12</f>
        <v>8333.33333333333</v>
      </c>
      <c r="AF102" s="81" t="n">
        <v>9056.15</v>
      </c>
      <c r="AG102" s="81"/>
      <c r="AH102" s="36" t="n">
        <f aca="false">+AD102/12*2</f>
        <v>16666.6666666667</v>
      </c>
      <c r="AI102" s="81"/>
      <c r="AJ102" s="81" t="n">
        <v>6967.61</v>
      </c>
      <c r="AK102" s="36" t="n">
        <f aca="false">+AJ102*100/AH102</f>
        <v>41.80566</v>
      </c>
      <c r="AL102" s="36" t="e">
        <f aca="false">+AJ102*100/AI102</f>
        <v>#DIV/0!</v>
      </c>
      <c r="AM102" s="36" t="n">
        <f aca="false">+AD102/12*3</f>
        <v>25000</v>
      </c>
      <c r="AN102" s="81" t="n">
        <v>35203.92</v>
      </c>
      <c r="AO102" s="81" t="n">
        <v>8704.98</v>
      </c>
      <c r="AP102" s="36" t="n">
        <f aca="false">+AO102*100/AM102</f>
        <v>34.81992</v>
      </c>
      <c r="AQ102" s="36" t="n">
        <f aca="false">+AO102*100/AN102</f>
        <v>24.7273030957916</v>
      </c>
      <c r="AR102" s="36" t="n">
        <f aca="false">+AO102-AM102</f>
        <v>-16295.02</v>
      </c>
      <c r="AS102" s="36" t="n">
        <f aca="false">AD102/12*4</f>
        <v>33333.3333333333</v>
      </c>
      <c r="AT102" s="81" t="n">
        <v>43805.02</v>
      </c>
      <c r="AU102" s="36" t="n">
        <f aca="false">+AV102-AO102</f>
        <v>1418.8</v>
      </c>
      <c r="AV102" s="81" t="n">
        <v>10123.78</v>
      </c>
      <c r="AW102" s="36" t="n">
        <f aca="false">+AV102*100/AS102</f>
        <v>30.37134</v>
      </c>
      <c r="AX102" s="36" t="n">
        <f aca="false">+AV102*100/AT102</f>
        <v>23.1110041725811</v>
      </c>
      <c r="AY102" s="36" t="n">
        <f aca="false">+AV102-AS102</f>
        <v>-23209.5533333333</v>
      </c>
      <c r="AZ102" s="36" t="n">
        <f aca="false">+AV102-AT102</f>
        <v>-33681.24</v>
      </c>
      <c r="BA102" s="36" t="n">
        <f aca="false">+AD102/12*5</f>
        <v>41666.6666666667</v>
      </c>
      <c r="BB102" s="81" t="n">
        <v>49628.92</v>
      </c>
      <c r="BC102" s="81" t="n">
        <v>11176.14</v>
      </c>
      <c r="BD102" s="81" t="n">
        <v>48401.3</v>
      </c>
      <c r="BE102" s="81" t="n">
        <v>14490.68</v>
      </c>
      <c r="BF102" s="36" t="e">
        <f aca="false">+BE102*100/#REF!</f>
        <v>#REF!</v>
      </c>
      <c r="BG102" s="36" t="n">
        <f aca="false">+BE102*100/BD102</f>
        <v>29.9386173511868</v>
      </c>
      <c r="BH102" s="43" t="n">
        <f aca="false">+AD102/12*7</f>
        <v>58333.3333333333</v>
      </c>
      <c r="BI102" s="81" t="n">
        <v>51177.83</v>
      </c>
      <c r="BJ102" s="81" t="n">
        <v>17664.47</v>
      </c>
      <c r="BK102" s="36" t="n">
        <f aca="false">+BJ102*100/BH102</f>
        <v>30.2819485714286</v>
      </c>
      <c r="BL102" s="36" t="n">
        <f aca="false">+BJ102*100/BI102</f>
        <v>34.5158636073472</v>
      </c>
      <c r="BM102" s="36" t="n">
        <f aca="false">+BJ102-BH102</f>
        <v>-40668.8633333333</v>
      </c>
      <c r="BN102" s="36" t="n">
        <f aca="false">+BJ102-BI102</f>
        <v>-33513.36</v>
      </c>
      <c r="BO102" s="43" t="n">
        <f aca="false">+AD102/12*8</f>
        <v>66666.6666666667</v>
      </c>
      <c r="BP102" s="81" t="n">
        <v>54909.45</v>
      </c>
      <c r="BQ102" s="81" t="n">
        <v>18840.2</v>
      </c>
      <c r="BR102" s="36" t="n">
        <f aca="false">+BQ102*100/BO102</f>
        <v>28.2603</v>
      </c>
      <c r="BS102" s="36" t="n">
        <f aca="false">+BQ102*100/BP102</f>
        <v>34.3113981291016</v>
      </c>
      <c r="BT102" s="36" t="n">
        <f aca="false">+BQ102-BO102</f>
        <v>-47826.4666666667</v>
      </c>
      <c r="BU102" s="36" t="n">
        <f aca="false">+BQ102-BP102</f>
        <v>-36069.25</v>
      </c>
      <c r="BV102" s="43" t="n">
        <f aca="false">AD102/12*9</f>
        <v>75000</v>
      </c>
      <c r="BW102" s="81" t="n">
        <v>63407.22</v>
      </c>
      <c r="BX102" s="81" t="n">
        <v>24917.13</v>
      </c>
      <c r="BY102" s="36" t="n">
        <f aca="false">+BX102*100/BV102</f>
        <v>33.22284</v>
      </c>
      <c r="BZ102" s="36" t="n">
        <f aca="false">+BX102*100/BW102</f>
        <v>39.2969917305947</v>
      </c>
      <c r="CA102" s="36" t="n">
        <f aca="false">+BX102-BV102</f>
        <v>-50082.87</v>
      </c>
      <c r="CB102" s="36" t="n">
        <f aca="false">+BX102-BW102</f>
        <v>-38490.09</v>
      </c>
      <c r="CC102" s="36"/>
      <c r="CD102" s="36"/>
      <c r="CE102" s="36"/>
      <c r="CF102" s="36"/>
      <c r="CG102" s="36"/>
      <c r="CH102" s="36"/>
      <c r="CI102" s="36"/>
      <c r="CJ102" s="36"/>
      <c r="CK102" s="36"/>
      <c r="CL102" s="36" t="n">
        <f aca="false">+BQ102/8*12</f>
        <v>28260.3</v>
      </c>
      <c r="CM102" s="36" t="n">
        <f aca="false">+BJ102/7*12</f>
        <v>30281.9485714286</v>
      </c>
      <c r="CN102" s="36"/>
      <c r="CO102" s="36"/>
      <c r="CP102" s="36" t="n">
        <f aca="false">+BX102/9*12</f>
        <v>33222.84</v>
      </c>
      <c r="CQ102" s="36" t="n">
        <v>52000</v>
      </c>
      <c r="CR102" s="36" t="n">
        <v>50000</v>
      </c>
      <c r="CS102" s="36" t="n">
        <f aca="false">CQ102*100/AD102</f>
        <v>52</v>
      </c>
      <c r="CT102" s="36" t="n">
        <f aca="false">CR102*100/AD102</f>
        <v>50</v>
      </c>
      <c r="CU102" s="36" t="n">
        <f aca="false">+CQ102-AD102</f>
        <v>-48000</v>
      </c>
      <c r="CV102" s="36" t="n">
        <f aca="false">+CR102-AD102</f>
        <v>-50000</v>
      </c>
      <c r="CW102" s="36" t="n">
        <f aca="false">+CR102-CQ102</f>
        <v>-2000</v>
      </c>
    </row>
    <row r="103" customFormat="false" ht="15" hidden="false" customHeight="true" outlineLevel="0" collapsed="false">
      <c r="B103" s="68"/>
      <c r="C103" s="69" t="n">
        <v>722591</v>
      </c>
      <c r="D103" s="69" t="s">
        <v>166</v>
      </c>
      <c r="E103" s="36"/>
      <c r="F103" s="36"/>
      <c r="G103" s="81"/>
      <c r="H103" s="81"/>
      <c r="I103" s="81"/>
      <c r="J103" s="81"/>
      <c r="K103" s="36"/>
      <c r="L103" s="81"/>
      <c r="M103" s="36"/>
      <c r="N103" s="81"/>
      <c r="O103" s="36"/>
      <c r="P103" s="81"/>
      <c r="Q103" s="81"/>
      <c r="R103" s="81"/>
      <c r="S103" s="36"/>
      <c r="T103" s="81"/>
      <c r="U103" s="81"/>
      <c r="V103" s="81"/>
      <c r="W103" s="81"/>
      <c r="X103" s="36"/>
      <c r="Y103" s="81"/>
      <c r="Z103" s="81"/>
      <c r="AA103" s="36"/>
      <c r="AB103" s="36"/>
      <c r="AC103" s="36"/>
      <c r="AD103" s="36" t="n">
        <v>0</v>
      </c>
      <c r="AE103" s="36"/>
      <c r="AF103" s="81"/>
      <c r="AG103" s="81"/>
      <c r="AH103" s="36" t="n">
        <f aca="false">+AD103/12*2</f>
        <v>0</v>
      </c>
      <c r="AI103" s="81"/>
      <c r="AJ103" s="81" t="n">
        <v>4300</v>
      </c>
      <c r="AK103" s="36" t="e">
        <f aca="false">+AJ103*100/AH103</f>
        <v>#DIV/0!</v>
      </c>
      <c r="AL103" s="36" t="e">
        <f aca="false">+AJ103*100/AI103</f>
        <v>#DIV/0!</v>
      </c>
      <c r="AM103" s="36" t="n">
        <f aca="false">+AD103/12*3</f>
        <v>0</v>
      </c>
      <c r="AN103" s="81"/>
      <c r="AO103" s="81"/>
      <c r="AP103" s="36" t="e">
        <f aca="false">+AO103*100/AM103</f>
        <v>#DIV/0!</v>
      </c>
      <c r="AQ103" s="36" t="e">
        <f aca="false">+AO103*100/AN103</f>
        <v>#DIV/0!</v>
      </c>
      <c r="AR103" s="36" t="n">
        <f aca="false">+AO103-AM103</f>
        <v>0</v>
      </c>
      <c r="AS103" s="36" t="n">
        <f aca="false">AD103/12*4</f>
        <v>0</v>
      </c>
      <c r="AT103" s="81"/>
      <c r="AU103" s="36" t="n">
        <f aca="false">+AV103-AO103</f>
        <v>0</v>
      </c>
      <c r="AV103" s="81"/>
      <c r="AW103" s="36" t="e">
        <f aca="false">+AV103*100/AS103</f>
        <v>#DIV/0!</v>
      </c>
      <c r="AX103" s="36" t="e">
        <f aca="false">+AV103*100/AT103</f>
        <v>#DIV/0!</v>
      </c>
      <c r="AY103" s="36" t="n">
        <f aca="false">+AV103-AS103</f>
        <v>0</v>
      </c>
      <c r="AZ103" s="36" t="n">
        <f aca="false">+AV103-AT103</f>
        <v>0</v>
      </c>
      <c r="BA103" s="36" t="n">
        <f aca="false">+AD103/12*5</f>
        <v>0</v>
      </c>
      <c r="BB103" s="81"/>
      <c r="BC103" s="81"/>
      <c r="BD103" s="81"/>
      <c r="BE103" s="81"/>
      <c r="BF103" s="36" t="e">
        <f aca="false">+BE103*100/#REF!</f>
        <v>#REF!</v>
      </c>
      <c r="BG103" s="36" t="e">
        <f aca="false">+BE103*100/BD103</f>
        <v>#DIV/0!</v>
      </c>
      <c r="BH103" s="43" t="n">
        <f aca="false">+AD103/12*7</f>
        <v>0</v>
      </c>
      <c r="BI103" s="81"/>
      <c r="BJ103" s="81"/>
      <c r="BK103" s="36" t="e">
        <f aca="false">+BJ103*100/BH103</f>
        <v>#DIV/0!</v>
      </c>
      <c r="BL103" s="36" t="e">
        <f aca="false">+BJ103*100/BI103</f>
        <v>#DIV/0!</v>
      </c>
      <c r="BM103" s="36" t="n">
        <f aca="false">+BJ103-BH103</f>
        <v>0</v>
      </c>
      <c r="BN103" s="36" t="n">
        <f aca="false">+BJ103-BI103</f>
        <v>0</v>
      </c>
      <c r="BO103" s="43" t="n">
        <f aca="false">+AD103/12*8</f>
        <v>0</v>
      </c>
      <c r="BP103" s="81"/>
      <c r="BQ103" s="81" t="n">
        <v>4300</v>
      </c>
      <c r="BR103" s="36" t="e">
        <f aca="false">+BQ103*100/BO103</f>
        <v>#DIV/0!</v>
      </c>
      <c r="BS103" s="36" t="e">
        <f aca="false">+BQ103*100/BP103</f>
        <v>#DIV/0!</v>
      </c>
      <c r="BT103" s="36" t="n">
        <f aca="false">+BQ103-BO103</f>
        <v>4300</v>
      </c>
      <c r="BU103" s="36" t="n">
        <f aca="false">+BQ103-BP103</f>
        <v>4300</v>
      </c>
      <c r="BV103" s="43" t="n">
        <f aca="false">AD103/12*9</f>
        <v>0</v>
      </c>
      <c r="BW103" s="81"/>
      <c r="BX103" s="81" t="n">
        <v>4300</v>
      </c>
      <c r="BY103" s="36" t="e">
        <f aca="false">+BX103*100/BV103</f>
        <v>#DIV/0!</v>
      </c>
      <c r="BZ103" s="36" t="e">
        <f aca="false">+BX103*100/BW103</f>
        <v>#DIV/0!</v>
      </c>
      <c r="CA103" s="36" t="n">
        <f aca="false">+BX103-BV103</f>
        <v>4300</v>
      </c>
      <c r="CB103" s="36" t="n">
        <f aca="false">+BX103-BW103</f>
        <v>4300</v>
      </c>
      <c r="CC103" s="36"/>
      <c r="CD103" s="36"/>
      <c r="CE103" s="36"/>
      <c r="CF103" s="36"/>
      <c r="CG103" s="36"/>
      <c r="CH103" s="36"/>
      <c r="CI103" s="36"/>
      <c r="CJ103" s="36"/>
      <c r="CK103" s="36"/>
      <c r="CL103" s="36" t="n">
        <f aca="false">+BQ103/8*12</f>
        <v>6450</v>
      </c>
      <c r="CM103" s="36" t="n">
        <f aca="false">+BJ103/7*12</f>
        <v>0</v>
      </c>
      <c r="CN103" s="36"/>
      <c r="CO103" s="36"/>
      <c r="CP103" s="36" t="n">
        <f aca="false">+BX103/9*12</f>
        <v>5733.33333333333</v>
      </c>
      <c r="CQ103" s="36" t="n">
        <v>4300</v>
      </c>
      <c r="CR103" s="36"/>
      <c r="CS103" s="36" t="n">
        <v>0</v>
      </c>
      <c r="CT103" s="36" t="n">
        <v>0</v>
      </c>
      <c r="CU103" s="36" t="n">
        <f aca="false">+CQ103-AD103</f>
        <v>4300</v>
      </c>
      <c r="CV103" s="36" t="n">
        <f aca="false">+CR103-AD103</f>
        <v>0</v>
      </c>
      <c r="CW103" s="36" t="n">
        <f aca="false">+CR103-CQ103</f>
        <v>-4300</v>
      </c>
    </row>
    <row r="104" customFormat="false" ht="15" hidden="false" customHeight="true" outlineLevel="0" collapsed="false">
      <c r="B104" s="68"/>
      <c r="C104" s="69" t="n">
        <v>722591</v>
      </c>
      <c r="D104" s="69" t="s">
        <v>167</v>
      </c>
      <c r="E104" s="36" t="n">
        <v>3550</v>
      </c>
      <c r="F104" s="36" t="n">
        <v>3535</v>
      </c>
      <c r="G104" s="81" t="n">
        <v>4066.65</v>
      </c>
      <c r="H104" s="81" t="n">
        <v>3500</v>
      </c>
      <c r="I104" s="81" t="n">
        <v>500</v>
      </c>
      <c r="J104" s="81"/>
      <c r="K104" s="36" t="n">
        <f aca="false">L104-J104</f>
        <v>500</v>
      </c>
      <c r="L104" s="81" t="n">
        <v>500</v>
      </c>
      <c r="M104" s="36" t="n">
        <f aca="false">N104-L104</f>
        <v>300</v>
      </c>
      <c r="N104" s="81" t="n">
        <v>800</v>
      </c>
      <c r="O104" s="36" t="n">
        <f aca="false">P104-N104</f>
        <v>0</v>
      </c>
      <c r="P104" s="81" t="n">
        <v>800</v>
      </c>
      <c r="Q104" s="81" t="n">
        <v>2000</v>
      </c>
      <c r="R104" s="81" t="n">
        <v>1200</v>
      </c>
      <c r="S104" s="36" t="n">
        <f aca="false">T104-R104</f>
        <v>700</v>
      </c>
      <c r="T104" s="81" t="n">
        <v>1900</v>
      </c>
      <c r="U104" s="81" t="n">
        <v>2250</v>
      </c>
      <c r="V104" s="81" t="n">
        <v>1900</v>
      </c>
      <c r="W104" s="81" t="n">
        <v>2250</v>
      </c>
      <c r="X104" s="36"/>
      <c r="Y104" s="81" t="n">
        <v>2300</v>
      </c>
      <c r="Z104" s="81"/>
      <c r="AA104" s="36" t="n">
        <v>4000</v>
      </c>
      <c r="AB104" s="36" t="n">
        <v>4066.65</v>
      </c>
      <c r="AC104" s="36" t="n">
        <v>3805</v>
      </c>
      <c r="AD104" s="36" t="n">
        <v>4000</v>
      </c>
      <c r="AE104" s="36" t="n">
        <f aca="false">+AD104/12</f>
        <v>333.333333333333</v>
      </c>
      <c r="AF104" s="81" t="n">
        <v>500</v>
      </c>
      <c r="AG104" s="81"/>
      <c r="AH104" s="36" t="n">
        <f aca="false">+AD104/12*2</f>
        <v>666.666666666667</v>
      </c>
      <c r="AI104" s="81"/>
      <c r="AJ104" s="81" t="n">
        <v>0</v>
      </c>
      <c r="AK104" s="36" t="n">
        <f aca="false">+AJ104*100/AH104</f>
        <v>0</v>
      </c>
      <c r="AL104" s="36" t="e">
        <f aca="false">+AJ104*100/AI104</f>
        <v>#DIV/0!</v>
      </c>
      <c r="AM104" s="36" t="n">
        <f aca="false">+AD104/12*3</f>
        <v>1000</v>
      </c>
      <c r="AN104" s="81" t="n">
        <v>500</v>
      </c>
      <c r="AO104" s="81" t="n">
        <v>0</v>
      </c>
      <c r="AP104" s="36" t="n">
        <f aca="false">+AO104*100/AM104</f>
        <v>0</v>
      </c>
      <c r="AQ104" s="36" t="n">
        <f aca="false">+AO104*100/AN104</f>
        <v>0</v>
      </c>
      <c r="AR104" s="36" t="n">
        <f aca="false">+AO104-AM104</f>
        <v>-1000</v>
      </c>
      <c r="AS104" s="36" t="n">
        <f aca="false">AD104/12*4</f>
        <v>1333.33333333333</v>
      </c>
      <c r="AT104" s="81" t="n">
        <v>800</v>
      </c>
      <c r="AU104" s="36" t="n">
        <f aca="false">+AV104-AO104</f>
        <v>0</v>
      </c>
      <c r="AV104" s="81" t="n">
        <v>0</v>
      </c>
      <c r="AW104" s="36" t="n">
        <f aca="false">+AV104*100/AS104</f>
        <v>0</v>
      </c>
      <c r="AX104" s="36" t="n">
        <f aca="false">+AV104*100/AT104</f>
        <v>0</v>
      </c>
      <c r="AY104" s="36" t="n">
        <f aca="false">+AV104-AS104</f>
        <v>-1333.33333333333</v>
      </c>
      <c r="AZ104" s="36" t="n">
        <f aca="false">+AV104-AT104</f>
        <v>-800</v>
      </c>
      <c r="BA104" s="36" t="n">
        <f aca="false">+AD104/12*5</f>
        <v>1666.66666666667</v>
      </c>
      <c r="BB104" s="81" t="n">
        <v>800</v>
      </c>
      <c r="BC104" s="81" t="n">
        <v>200</v>
      </c>
      <c r="BD104" s="81" t="n">
        <v>1200</v>
      </c>
      <c r="BE104" s="81" t="n">
        <v>810</v>
      </c>
      <c r="BF104" s="36" t="e">
        <f aca="false">+BE104*100/#REF!</f>
        <v>#REF!</v>
      </c>
      <c r="BG104" s="36" t="n">
        <f aca="false">+BE104*100/BD104</f>
        <v>67.5</v>
      </c>
      <c r="BH104" s="43" t="n">
        <f aca="false">+AD104/12*7</f>
        <v>2333.33333333333</v>
      </c>
      <c r="BI104" s="81" t="n">
        <v>1900</v>
      </c>
      <c r="BJ104" s="81" t="n">
        <v>1110</v>
      </c>
      <c r="BK104" s="36" t="n">
        <f aca="false">+BJ104*100/BH104</f>
        <v>47.5714285714286</v>
      </c>
      <c r="BL104" s="36" t="n">
        <f aca="false">+BJ104*100/BI104</f>
        <v>58.4210526315789</v>
      </c>
      <c r="BM104" s="36" t="n">
        <f aca="false">+BJ104-BH104</f>
        <v>-1223.33333333333</v>
      </c>
      <c r="BN104" s="36" t="n">
        <f aca="false">+BJ104-BI104</f>
        <v>-790</v>
      </c>
      <c r="BO104" s="43" t="n">
        <f aca="false">+AD104/12*8</f>
        <v>2666.66666666667</v>
      </c>
      <c r="BP104" s="81" t="n">
        <v>1900</v>
      </c>
      <c r="BQ104" s="81" t="n">
        <v>1510</v>
      </c>
      <c r="BR104" s="36" t="n">
        <f aca="false">+BQ104*100/BO104</f>
        <v>56.625</v>
      </c>
      <c r="BS104" s="36" t="n">
        <f aca="false">+BQ104*100/BP104</f>
        <v>79.4736842105263</v>
      </c>
      <c r="BT104" s="36" t="n">
        <f aca="false">+BQ104-BO104</f>
        <v>-1156.66666666667</v>
      </c>
      <c r="BU104" s="36" t="n">
        <f aca="false">+BQ104-BP104</f>
        <v>-390</v>
      </c>
      <c r="BV104" s="43" t="n">
        <f aca="false">AD104/12*9</f>
        <v>3000</v>
      </c>
      <c r="BW104" s="81" t="n">
        <v>2300</v>
      </c>
      <c r="BX104" s="81" t="n">
        <v>1810</v>
      </c>
      <c r="BY104" s="36" t="n">
        <f aca="false">+BX104*100/BV104</f>
        <v>60.3333333333333</v>
      </c>
      <c r="BZ104" s="36" t="n">
        <f aca="false">+BX104*100/BW104</f>
        <v>78.6956521739131</v>
      </c>
      <c r="CA104" s="36" t="n">
        <f aca="false">+BX104-BV104</f>
        <v>-1190</v>
      </c>
      <c r="CB104" s="36" t="n">
        <f aca="false">+BX104-BW104</f>
        <v>-490</v>
      </c>
      <c r="CC104" s="36"/>
      <c r="CD104" s="36"/>
      <c r="CE104" s="36"/>
      <c r="CF104" s="36"/>
      <c r="CG104" s="36"/>
      <c r="CH104" s="36"/>
      <c r="CI104" s="36"/>
      <c r="CJ104" s="36"/>
      <c r="CK104" s="36"/>
      <c r="CL104" s="36" t="n">
        <f aca="false">+BQ104/8*12</f>
        <v>2265</v>
      </c>
      <c r="CM104" s="36" t="n">
        <f aca="false">+BJ104/7*12</f>
        <v>1902.85714285714</v>
      </c>
      <c r="CN104" s="36"/>
      <c r="CO104" s="36"/>
      <c r="CP104" s="36" t="n">
        <f aca="false">+BX104/9*12</f>
        <v>2413.33333333333</v>
      </c>
      <c r="CQ104" s="36" t="n">
        <v>3800</v>
      </c>
      <c r="CR104" s="36" t="n">
        <v>4000</v>
      </c>
      <c r="CS104" s="36" t="n">
        <f aca="false">CQ104*100/AD104</f>
        <v>95</v>
      </c>
      <c r="CT104" s="36" t="n">
        <f aca="false">CR104*100/AD104</f>
        <v>100</v>
      </c>
      <c r="CU104" s="36" t="n">
        <f aca="false">+CQ104-AD104</f>
        <v>-200</v>
      </c>
      <c r="CV104" s="36" t="n">
        <f aca="false">+CR104-AD104</f>
        <v>0</v>
      </c>
      <c r="CW104" s="36" t="n">
        <f aca="false">+CR104-CQ104</f>
        <v>200</v>
      </c>
    </row>
    <row r="105" customFormat="false" ht="15" hidden="true" customHeight="true" outlineLevel="0" collapsed="false">
      <c r="B105" s="68"/>
      <c r="C105" s="69" t="n">
        <v>722591</v>
      </c>
      <c r="D105" s="69" t="s">
        <v>166</v>
      </c>
      <c r="E105" s="36" t="n">
        <v>0</v>
      </c>
      <c r="F105" s="36"/>
      <c r="G105" s="36" t="e">
        <f aca="false">#REF!/4</f>
        <v>#REF!</v>
      </c>
      <c r="H105" s="36"/>
      <c r="I105" s="36"/>
      <c r="J105" s="36"/>
      <c r="K105" s="36" t="n">
        <f aca="false">L105-J105</f>
        <v>0</v>
      </c>
      <c r="L105" s="36"/>
      <c r="M105" s="36" t="n">
        <f aca="false">N105-L105</f>
        <v>0</v>
      </c>
      <c r="N105" s="36"/>
      <c r="O105" s="36" t="n">
        <f aca="false">P105-N105</f>
        <v>0</v>
      </c>
      <c r="P105" s="36"/>
      <c r="Q105" s="36" t="n">
        <v>0</v>
      </c>
      <c r="R105" s="36"/>
      <c r="S105" s="36" t="n">
        <f aca="false">T105-R105</f>
        <v>0</v>
      </c>
      <c r="T105" s="36"/>
      <c r="U105" s="36"/>
      <c r="V105" s="36"/>
      <c r="W105" s="36"/>
      <c r="X105" s="36" t="n">
        <f aca="false">Y105-V105</f>
        <v>0</v>
      </c>
      <c r="Y105" s="36"/>
      <c r="Z105" s="36"/>
      <c r="AA105" s="36" t="n">
        <v>0</v>
      </c>
      <c r="AB105" s="36" t="n">
        <v>0</v>
      </c>
      <c r="AC105" s="36" t="n">
        <v>200</v>
      </c>
      <c r="AD105" s="36" t="n">
        <v>0</v>
      </c>
      <c r="AE105" s="36" t="n">
        <f aca="false">+AD105/12</f>
        <v>0</v>
      </c>
      <c r="AF105" s="36"/>
      <c r="AG105" s="36"/>
      <c r="AH105" s="36" t="n">
        <f aca="false">+AD105/12*2</f>
        <v>0</v>
      </c>
      <c r="AI105" s="36"/>
      <c r="AJ105" s="36"/>
      <c r="AK105" s="36" t="e">
        <f aca="false">+AJ105*100/AH105</f>
        <v>#DIV/0!</v>
      </c>
      <c r="AL105" s="36" t="e">
        <f aca="false">+AJ105*100/AI105</f>
        <v>#DIV/0!</v>
      </c>
      <c r="AM105" s="36" t="n">
        <f aca="false">+AD105/12*3</f>
        <v>0</v>
      </c>
      <c r="AN105" s="36" t="n">
        <v>0</v>
      </c>
      <c r="AO105" s="36" t="n">
        <v>4300</v>
      </c>
      <c r="AP105" s="36" t="e">
        <f aca="false">+AO105*100/AM105</f>
        <v>#DIV/0!</v>
      </c>
      <c r="AQ105" s="36" t="e">
        <f aca="false">+AO105*100/AN105</f>
        <v>#DIV/0!</v>
      </c>
      <c r="AR105" s="36" t="n">
        <f aca="false">+AO105-AM105</f>
        <v>4300</v>
      </c>
      <c r="AS105" s="36" t="n">
        <f aca="false">AD105/12*4</f>
        <v>0</v>
      </c>
      <c r="AT105" s="36" t="n">
        <v>0</v>
      </c>
      <c r="AU105" s="36" t="n">
        <f aca="false">+AV105-AO105</f>
        <v>0</v>
      </c>
      <c r="AV105" s="36" t="n">
        <v>4300</v>
      </c>
      <c r="AW105" s="36" t="n">
        <v>0</v>
      </c>
      <c r="AX105" s="36" t="n">
        <v>0</v>
      </c>
      <c r="AY105" s="36" t="n">
        <f aca="false">+AV105-AS105</f>
        <v>4300</v>
      </c>
      <c r="AZ105" s="36" t="n">
        <f aca="false">+AV105-AT105</f>
        <v>4300</v>
      </c>
      <c r="BA105" s="36" t="n">
        <f aca="false">+AD105/12*5</f>
        <v>0</v>
      </c>
      <c r="BB105" s="36" t="n">
        <v>0</v>
      </c>
      <c r="BC105" s="36" t="n">
        <v>4300</v>
      </c>
      <c r="BD105" s="36" t="n">
        <v>0</v>
      </c>
      <c r="BE105" s="36" t="n">
        <v>4300</v>
      </c>
      <c r="BF105" s="36" t="n">
        <v>0</v>
      </c>
      <c r="BG105" s="36" t="n">
        <v>0</v>
      </c>
      <c r="BH105" s="43" t="n">
        <f aca="false">+AD105/12*7</f>
        <v>0</v>
      </c>
      <c r="BI105" s="36"/>
      <c r="BJ105" s="36" t="n">
        <v>4300</v>
      </c>
      <c r="BK105" s="36" t="n">
        <v>0</v>
      </c>
      <c r="BL105" s="36" t="n">
        <v>0</v>
      </c>
      <c r="BM105" s="36" t="n">
        <f aca="false">+BJ105-BH105</f>
        <v>4300</v>
      </c>
      <c r="BN105" s="36" t="n">
        <f aca="false">+BJ105-BI105</f>
        <v>4300</v>
      </c>
      <c r="BO105" s="43" t="n">
        <f aca="false">+AD105/12*8</f>
        <v>0</v>
      </c>
      <c r="BP105" s="36"/>
      <c r="BQ105" s="36"/>
      <c r="BR105" s="36" t="n">
        <v>0</v>
      </c>
      <c r="BS105" s="36" t="n">
        <v>0</v>
      </c>
      <c r="BT105" s="36" t="n">
        <f aca="false">+BQ105-BO105</f>
        <v>0</v>
      </c>
      <c r="BU105" s="36" t="n">
        <f aca="false">+BQ105-BP105</f>
        <v>0</v>
      </c>
      <c r="BV105" s="43" t="n">
        <f aca="false">AD105/12*9</f>
        <v>0</v>
      </c>
      <c r="BW105" s="36"/>
      <c r="BX105" s="36"/>
      <c r="BY105" s="36" t="n">
        <v>0</v>
      </c>
      <c r="BZ105" s="36" t="n">
        <v>0</v>
      </c>
      <c r="CA105" s="36" t="n">
        <f aca="false">+BX105-BV105</f>
        <v>0</v>
      </c>
      <c r="CB105" s="36" t="n">
        <f aca="false">+BX105-BW105</f>
        <v>0</v>
      </c>
      <c r="CC105" s="36"/>
      <c r="CD105" s="36"/>
      <c r="CE105" s="36"/>
      <c r="CF105" s="36"/>
      <c r="CG105" s="36"/>
      <c r="CH105" s="36"/>
      <c r="CI105" s="36"/>
      <c r="CJ105" s="36"/>
      <c r="CK105" s="36"/>
      <c r="CL105" s="36" t="n">
        <f aca="false">+BQ105/8*12</f>
        <v>0</v>
      </c>
      <c r="CM105" s="36" t="n">
        <f aca="false">+BJ105/7*12</f>
        <v>7371.42857142857</v>
      </c>
      <c r="CN105" s="36"/>
      <c r="CO105" s="36"/>
      <c r="CP105" s="36" t="n">
        <f aca="false">+BX105/9*12</f>
        <v>0</v>
      </c>
      <c r="CQ105" s="36" t="n">
        <f aca="false">CF105/7*12</f>
        <v>0</v>
      </c>
      <c r="CR105" s="36" t="n">
        <v>0</v>
      </c>
      <c r="CS105" s="36" t="e">
        <f aca="false">CQ105*100/AD105</f>
        <v>#DIV/0!</v>
      </c>
      <c r="CT105" s="36" t="e">
        <f aca="false">CR105*100/AD105</f>
        <v>#DIV/0!</v>
      </c>
      <c r="CU105" s="36" t="n">
        <f aca="false">+CQ105-AD105</f>
        <v>0</v>
      </c>
      <c r="CV105" s="36" t="n">
        <f aca="false">+CR105-AD105</f>
        <v>0</v>
      </c>
      <c r="CW105" s="36" t="n">
        <f aca="false">+CR105-CQ105</f>
        <v>0</v>
      </c>
    </row>
    <row r="106" customFormat="false" ht="15" hidden="true" customHeight="true" outlineLevel="0" collapsed="false">
      <c r="B106" s="68"/>
      <c r="C106" s="69" t="n">
        <v>722591</v>
      </c>
      <c r="D106" s="69" t="s">
        <v>164</v>
      </c>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t="n">
        <v>0</v>
      </c>
      <c r="AC106" s="36" t="n">
        <v>0</v>
      </c>
      <c r="AD106" s="36" t="n">
        <v>0</v>
      </c>
      <c r="AE106" s="36"/>
      <c r="AF106" s="36"/>
      <c r="AG106" s="36"/>
      <c r="AH106" s="36"/>
      <c r="AI106" s="36"/>
      <c r="AJ106" s="36"/>
      <c r="AK106" s="36"/>
      <c r="AL106" s="36"/>
      <c r="AM106" s="36"/>
      <c r="AN106" s="36"/>
      <c r="AO106" s="36"/>
      <c r="AP106" s="36"/>
      <c r="AQ106" s="36"/>
      <c r="AR106" s="36"/>
      <c r="AS106" s="36"/>
      <c r="AT106" s="36"/>
      <c r="AU106" s="36" t="n">
        <f aca="false">+AV106-AO106</f>
        <v>0</v>
      </c>
      <c r="AV106" s="36" t="n">
        <v>0</v>
      </c>
      <c r="AW106" s="36" t="n">
        <v>0</v>
      </c>
      <c r="AX106" s="36" t="n">
        <v>0</v>
      </c>
      <c r="AY106" s="36" t="n">
        <v>0</v>
      </c>
      <c r="AZ106" s="36" t="n">
        <v>0</v>
      </c>
      <c r="BA106" s="36" t="n">
        <v>0</v>
      </c>
      <c r="BB106" s="36" t="n">
        <v>0</v>
      </c>
      <c r="BC106" s="36" t="n">
        <v>340</v>
      </c>
      <c r="BD106" s="36" t="n">
        <v>0</v>
      </c>
      <c r="BE106" s="36" t="n">
        <v>500</v>
      </c>
      <c r="BF106" s="36" t="n">
        <v>0</v>
      </c>
      <c r="BG106" s="36" t="n">
        <v>0</v>
      </c>
      <c r="BH106" s="43" t="n">
        <f aca="false">+AD106/12*7</f>
        <v>0</v>
      </c>
      <c r="BI106" s="36"/>
      <c r="BJ106" s="36" t="n">
        <v>500</v>
      </c>
      <c r="BK106" s="36" t="n">
        <v>0</v>
      </c>
      <c r="BL106" s="36" t="n">
        <v>0</v>
      </c>
      <c r="BM106" s="36" t="n">
        <f aca="false">+BJ106-BH106</f>
        <v>500</v>
      </c>
      <c r="BN106" s="36" t="n">
        <f aca="false">+BJ106-BI106</f>
        <v>500</v>
      </c>
      <c r="BO106" s="43" t="n">
        <f aca="false">+AD106/12*8</f>
        <v>0</v>
      </c>
      <c r="BP106" s="36"/>
      <c r="BQ106" s="36"/>
      <c r="BR106" s="36" t="n">
        <v>0</v>
      </c>
      <c r="BS106" s="36" t="n">
        <v>0</v>
      </c>
      <c r="BT106" s="36" t="n">
        <f aca="false">+BQ106-BO106</f>
        <v>0</v>
      </c>
      <c r="BU106" s="36" t="n">
        <f aca="false">+BQ106-BP106</f>
        <v>0</v>
      </c>
      <c r="BV106" s="43" t="n">
        <f aca="false">AD106/12*9</f>
        <v>0</v>
      </c>
      <c r="BW106" s="36"/>
      <c r="BX106" s="36"/>
      <c r="BY106" s="36" t="n">
        <v>0</v>
      </c>
      <c r="BZ106" s="36" t="n">
        <v>0</v>
      </c>
      <c r="CA106" s="36" t="n">
        <f aca="false">+BX106-BV106</f>
        <v>0</v>
      </c>
      <c r="CB106" s="36" t="n">
        <f aca="false">+BX106-BW106</f>
        <v>0</v>
      </c>
      <c r="CC106" s="36"/>
      <c r="CD106" s="36"/>
      <c r="CE106" s="36"/>
      <c r="CF106" s="36"/>
      <c r="CG106" s="36"/>
      <c r="CH106" s="36"/>
      <c r="CI106" s="36"/>
      <c r="CJ106" s="36"/>
      <c r="CK106" s="36"/>
      <c r="CL106" s="36" t="n">
        <f aca="false">+BQ106/8*12</f>
        <v>0</v>
      </c>
      <c r="CM106" s="36" t="n">
        <f aca="false">+BJ106/7*12</f>
        <v>857.142857142857</v>
      </c>
      <c r="CN106" s="36"/>
      <c r="CO106" s="36"/>
      <c r="CP106" s="36" t="n">
        <f aca="false">+BX106/9*12</f>
        <v>0</v>
      </c>
      <c r="CQ106" s="36" t="n">
        <v>0</v>
      </c>
      <c r="CR106" s="36" t="n">
        <v>2000</v>
      </c>
      <c r="CS106" s="36" t="e">
        <f aca="false">CQ106*100/AD106</f>
        <v>#DIV/0!</v>
      </c>
      <c r="CT106" s="36" t="e">
        <f aca="false">CR106*100/AD106</f>
        <v>#DIV/0!</v>
      </c>
      <c r="CU106" s="36" t="n">
        <f aca="false">+CQ106-AD106</f>
        <v>0</v>
      </c>
      <c r="CV106" s="36" t="n">
        <f aca="false">+CR106-AD106</f>
        <v>2000</v>
      </c>
      <c r="CW106" s="36" t="n">
        <f aca="false">+CR106-CQ106</f>
        <v>2000</v>
      </c>
    </row>
    <row r="107" customFormat="false" ht="12" hidden="true" customHeight="true" outlineLevel="0" collapsed="false">
      <c r="B107" s="68"/>
      <c r="C107" s="69" t="n">
        <v>722591</v>
      </c>
      <c r="D107" s="69" t="s">
        <v>168</v>
      </c>
      <c r="E107" s="36"/>
      <c r="F107" s="36"/>
      <c r="G107" s="36" t="e">
        <f aca="false">#REF!/4</f>
        <v>#REF!</v>
      </c>
      <c r="H107" s="36"/>
      <c r="I107" s="36"/>
      <c r="J107" s="36"/>
      <c r="K107" s="36" t="n">
        <f aca="false">L107-J107</f>
        <v>0</v>
      </c>
      <c r="L107" s="36"/>
      <c r="M107" s="36" t="n">
        <f aca="false">N107-L107</f>
        <v>0</v>
      </c>
      <c r="N107" s="36"/>
      <c r="O107" s="36" t="n">
        <f aca="false">P107-N107</f>
        <v>0</v>
      </c>
      <c r="P107" s="36"/>
      <c r="Q107" s="36" t="n">
        <v>0</v>
      </c>
      <c r="R107" s="36"/>
      <c r="S107" s="36" t="n">
        <f aca="false">T107-R107</f>
        <v>0</v>
      </c>
      <c r="T107" s="36"/>
      <c r="U107" s="36"/>
      <c r="V107" s="36"/>
      <c r="W107" s="36"/>
      <c r="X107" s="36" t="n">
        <f aca="false">Y107-V107</f>
        <v>0</v>
      </c>
      <c r="Y107" s="36"/>
      <c r="Z107" s="36"/>
      <c r="AA107" s="36" t="n">
        <v>0</v>
      </c>
      <c r="AB107" s="36" t="n">
        <v>0</v>
      </c>
      <c r="AC107" s="36" t="n">
        <v>0</v>
      </c>
      <c r="AD107" s="36" t="n">
        <v>0</v>
      </c>
      <c r="AE107" s="36" t="n">
        <f aca="false">+AD107/12</f>
        <v>0</v>
      </c>
      <c r="AF107" s="36"/>
      <c r="AG107" s="36"/>
      <c r="AH107" s="36" t="n">
        <f aca="false">+AD107/12*2</f>
        <v>0</v>
      </c>
      <c r="AI107" s="36"/>
      <c r="AJ107" s="36"/>
      <c r="AK107" s="36" t="e">
        <f aca="false">+AJ107*100/AH107</f>
        <v>#DIV/0!</v>
      </c>
      <c r="AL107" s="36" t="e">
        <f aca="false">+AJ107*100/AI107</f>
        <v>#DIV/0!</v>
      </c>
      <c r="AM107" s="36" t="n">
        <f aca="false">+AD107/12*3</f>
        <v>0</v>
      </c>
      <c r="AN107" s="36"/>
      <c r="AO107" s="36"/>
      <c r="AP107" s="36" t="e">
        <f aca="false">+AO107*100/AM107</f>
        <v>#DIV/0!</v>
      </c>
      <c r="AQ107" s="36" t="e">
        <f aca="false">+AO107*100/AN107</f>
        <v>#DIV/0!</v>
      </c>
      <c r="AR107" s="36" t="n">
        <f aca="false">+AO107-AM107</f>
        <v>0</v>
      </c>
      <c r="AS107" s="36" t="n">
        <f aca="false">AD107/12*4</f>
        <v>0</v>
      </c>
      <c r="AT107" s="36"/>
      <c r="AU107" s="36" t="n">
        <f aca="false">+AV107-AO107</f>
        <v>0</v>
      </c>
      <c r="AV107" s="36"/>
      <c r="AW107" s="36" t="e">
        <f aca="false">+AV107*100/AS107</f>
        <v>#DIV/0!</v>
      </c>
      <c r="AX107" s="36" t="e">
        <f aca="false">+AV107*100/AT107</f>
        <v>#DIV/0!</v>
      </c>
      <c r="AY107" s="36" t="n">
        <f aca="false">+AV107-AS107</f>
        <v>0</v>
      </c>
      <c r="AZ107" s="36" t="n">
        <f aca="false">+AV107-AT107</f>
        <v>0</v>
      </c>
      <c r="BA107" s="36" t="n">
        <f aca="false">+AD107/12*5</f>
        <v>0</v>
      </c>
      <c r="BB107" s="36"/>
      <c r="BC107" s="36"/>
      <c r="BD107" s="36"/>
      <c r="BE107" s="36"/>
      <c r="BF107" s="36" t="e">
        <f aca="false">+BE107*100/#REF!</f>
        <v>#REF!</v>
      </c>
      <c r="BG107" s="36" t="e">
        <f aca="false">+BE107*100/BD107</f>
        <v>#DIV/0!</v>
      </c>
      <c r="BH107" s="43" t="n">
        <f aca="false">+AD107/12*7</f>
        <v>0</v>
      </c>
      <c r="BI107" s="36"/>
      <c r="BJ107" s="36"/>
      <c r="BK107" s="36" t="e">
        <f aca="false">+BJ107*100/BH107</f>
        <v>#DIV/0!</v>
      </c>
      <c r="BL107" s="36" t="e">
        <f aca="false">+BJ107*100/BI107</f>
        <v>#DIV/0!</v>
      </c>
      <c r="BM107" s="36" t="n">
        <f aca="false">+BJ107-BH107</f>
        <v>0</v>
      </c>
      <c r="BN107" s="36" t="n">
        <f aca="false">+BJ107-BI107</f>
        <v>0</v>
      </c>
      <c r="BO107" s="43" t="n">
        <f aca="false">+AD107/12*8</f>
        <v>0</v>
      </c>
      <c r="BP107" s="36"/>
      <c r="BQ107" s="36"/>
      <c r="BR107" s="36" t="e">
        <f aca="false">+BQ107*100/BO107</f>
        <v>#DIV/0!</v>
      </c>
      <c r="BS107" s="36" t="e">
        <f aca="false">+BQ107*100/BP107</f>
        <v>#DIV/0!</v>
      </c>
      <c r="BT107" s="36" t="n">
        <f aca="false">+BQ107-BO107</f>
        <v>0</v>
      </c>
      <c r="BU107" s="36" t="n">
        <f aca="false">+BQ107-BP107</f>
        <v>0</v>
      </c>
      <c r="BV107" s="43" t="n">
        <f aca="false">AD107/12*9</f>
        <v>0</v>
      </c>
      <c r="BW107" s="36"/>
      <c r="BX107" s="36"/>
      <c r="BY107" s="36" t="e">
        <f aca="false">+BX107*100/BV107</f>
        <v>#DIV/0!</v>
      </c>
      <c r="BZ107" s="36" t="e">
        <f aca="false">+BX107*100/BW107</f>
        <v>#DIV/0!</v>
      </c>
      <c r="CA107" s="36" t="n">
        <f aca="false">+BX107-BV107</f>
        <v>0</v>
      </c>
      <c r="CB107" s="36" t="n">
        <f aca="false">+BX107-BW107</f>
        <v>0</v>
      </c>
      <c r="CC107" s="36"/>
      <c r="CD107" s="36"/>
      <c r="CE107" s="36"/>
      <c r="CF107" s="36"/>
      <c r="CG107" s="36"/>
      <c r="CH107" s="36"/>
      <c r="CI107" s="36"/>
      <c r="CJ107" s="36"/>
      <c r="CK107" s="36"/>
      <c r="CL107" s="36" t="n">
        <f aca="false">+BQ107/8*12</f>
        <v>0</v>
      </c>
      <c r="CM107" s="36" t="n">
        <f aca="false">+BJ107/7*12</f>
        <v>0</v>
      </c>
      <c r="CN107" s="36"/>
      <c r="CO107" s="36"/>
      <c r="CP107" s="36" t="n">
        <f aca="false">+BX107/9*12</f>
        <v>0</v>
      </c>
      <c r="CQ107" s="36" t="n">
        <v>0</v>
      </c>
      <c r="CR107" s="36" t="e">
        <f aca="false">AK107/7*12</f>
        <v>#DIV/0!</v>
      </c>
      <c r="CS107" s="36" t="e">
        <f aca="false">CQ107*100/AD107</f>
        <v>#DIV/0!</v>
      </c>
      <c r="CT107" s="36" t="e">
        <f aca="false">CR107*100/AD107</f>
        <v>#DIV/0!</v>
      </c>
      <c r="CU107" s="36" t="n">
        <f aca="false">+CQ107-AD107</f>
        <v>0</v>
      </c>
      <c r="CV107" s="36" t="e">
        <f aca="false">+CR107-AD107</f>
        <v>#DIV/0!</v>
      </c>
      <c r="CW107" s="36" t="e">
        <f aca="false">+CR107-CQ107</f>
        <v>#DIV/0!</v>
      </c>
    </row>
    <row r="108" customFormat="false" ht="12" hidden="true" customHeight="true" outlineLevel="0" collapsed="false">
      <c r="B108" s="68"/>
      <c r="C108" s="69" t="n">
        <v>722591</v>
      </c>
      <c r="D108" s="69" t="s">
        <v>161</v>
      </c>
      <c r="E108" s="36"/>
      <c r="F108" s="36"/>
      <c r="G108" s="36" t="e">
        <f aca="false">#REF!/4</f>
        <v>#REF!</v>
      </c>
      <c r="H108" s="36"/>
      <c r="I108" s="36"/>
      <c r="J108" s="36"/>
      <c r="K108" s="36" t="n">
        <f aca="false">L108-J108</f>
        <v>0</v>
      </c>
      <c r="L108" s="36"/>
      <c r="M108" s="36" t="n">
        <f aca="false">N108-L108</f>
        <v>0</v>
      </c>
      <c r="N108" s="36"/>
      <c r="O108" s="36" t="n">
        <f aca="false">P108-N108</f>
        <v>0</v>
      </c>
      <c r="P108" s="36"/>
      <c r="Q108" s="36" t="n">
        <v>0</v>
      </c>
      <c r="R108" s="36"/>
      <c r="S108" s="36" t="n">
        <f aca="false">T108-R108</f>
        <v>0</v>
      </c>
      <c r="T108" s="36"/>
      <c r="U108" s="36"/>
      <c r="V108" s="36"/>
      <c r="W108" s="36"/>
      <c r="X108" s="36" t="n">
        <f aca="false">Y108-V108</f>
        <v>0</v>
      </c>
      <c r="Y108" s="36"/>
      <c r="Z108" s="36"/>
      <c r="AA108" s="36" t="n">
        <v>0</v>
      </c>
      <c r="AB108" s="36"/>
      <c r="AC108" s="36" t="n">
        <v>0</v>
      </c>
      <c r="AD108" s="36" t="n">
        <v>0</v>
      </c>
      <c r="AE108" s="36"/>
      <c r="AF108" s="36"/>
      <c r="AG108" s="36"/>
      <c r="AH108" s="36"/>
      <c r="AI108" s="36"/>
      <c r="AJ108" s="36"/>
      <c r="AK108" s="36"/>
      <c r="AL108" s="36"/>
      <c r="AM108" s="36"/>
      <c r="AN108" s="36"/>
      <c r="AO108" s="36"/>
      <c r="AP108" s="36"/>
      <c r="AQ108" s="36"/>
      <c r="AR108" s="36"/>
      <c r="AS108" s="36"/>
      <c r="AT108" s="36"/>
      <c r="AU108" s="36" t="n">
        <f aca="false">+AV108-AO108</f>
        <v>0</v>
      </c>
      <c r="AV108" s="36"/>
      <c r="AW108" s="36"/>
      <c r="AX108" s="36"/>
      <c r="AY108" s="36"/>
      <c r="AZ108" s="36"/>
      <c r="BA108" s="36"/>
      <c r="BB108" s="36"/>
      <c r="BC108" s="36" t="n">
        <v>0</v>
      </c>
      <c r="BD108" s="36" t="n">
        <v>0</v>
      </c>
      <c r="BE108" s="36"/>
      <c r="BF108" s="36"/>
      <c r="BG108" s="36"/>
      <c r="BH108" s="43" t="n">
        <f aca="false">+AD108/12*7</f>
        <v>0</v>
      </c>
      <c r="BI108" s="36"/>
      <c r="BJ108" s="36"/>
      <c r="BK108" s="36"/>
      <c r="BL108" s="36"/>
      <c r="BM108" s="36"/>
      <c r="BN108" s="36"/>
      <c r="BO108" s="43" t="n">
        <f aca="false">+AD108/12*8</f>
        <v>0</v>
      </c>
      <c r="BP108" s="36"/>
      <c r="BQ108" s="36"/>
      <c r="BR108" s="36"/>
      <c r="BS108" s="36"/>
      <c r="BT108" s="36"/>
      <c r="BU108" s="36"/>
      <c r="BV108" s="43" t="n">
        <f aca="false">AD108/12*9</f>
        <v>0</v>
      </c>
      <c r="BW108" s="36"/>
      <c r="BX108" s="36"/>
      <c r="BY108" s="36"/>
      <c r="BZ108" s="36"/>
      <c r="CA108" s="36"/>
      <c r="CB108" s="36"/>
      <c r="CC108" s="36"/>
      <c r="CD108" s="36"/>
      <c r="CE108" s="36"/>
      <c r="CF108" s="36"/>
      <c r="CG108" s="36"/>
      <c r="CH108" s="36"/>
      <c r="CI108" s="36"/>
      <c r="CJ108" s="36"/>
      <c r="CK108" s="36"/>
      <c r="CL108" s="36" t="n">
        <f aca="false">+BQ108/8*12</f>
        <v>0</v>
      </c>
      <c r="CM108" s="36" t="n">
        <f aca="false">+BJ108/7*12</f>
        <v>0</v>
      </c>
      <c r="CN108" s="36"/>
      <c r="CO108" s="36"/>
      <c r="CP108" s="36" t="n">
        <f aca="false">+BX108/9*12</f>
        <v>0</v>
      </c>
      <c r="CQ108" s="36" t="n">
        <v>0</v>
      </c>
      <c r="CR108" s="36"/>
      <c r="CS108" s="36" t="e">
        <f aca="false">CQ108*100/AD108</f>
        <v>#DIV/0!</v>
      </c>
      <c r="CT108" s="36" t="e">
        <f aca="false">CR108*100/AD108</f>
        <v>#DIV/0!</v>
      </c>
      <c r="CU108" s="36" t="n">
        <f aca="false">+CQ108-AD108</f>
        <v>0</v>
      </c>
      <c r="CV108" s="36" t="n">
        <f aca="false">+CR108-AD108</f>
        <v>0</v>
      </c>
      <c r="CW108" s="36" t="n">
        <f aca="false">+CR108-CQ108</f>
        <v>0</v>
      </c>
    </row>
    <row r="109" customFormat="false" ht="12" hidden="true" customHeight="true" outlineLevel="0" collapsed="false">
      <c r="B109" s="68"/>
      <c r="C109" s="69"/>
      <c r="D109" s="69"/>
      <c r="E109" s="36"/>
      <c r="F109" s="36"/>
      <c r="G109" s="36" t="e">
        <f aca="false">#REF!/4</f>
        <v>#REF!</v>
      </c>
      <c r="H109" s="36"/>
      <c r="I109" s="36"/>
      <c r="J109" s="36"/>
      <c r="K109" s="36" t="n">
        <f aca="false">L109-J109</f>
        <v>0</v>
      </c>
      <c r="L109" s="36"/>
      <c r="M109" s="36" t="n">
        <f aca="false">N109-L109</f>
        <v>0</v>
      </c>
      <c r="N109" s="36"/>
      <c r="O109" s="36" t="n">
        <f aca="false">P109-N109</f>
        <v>0</v>
      </c>
      <c r="P109" s="36"/>
      <c r="Q109" s="36" t="n">
        <v>0</v>
      </c>
      <c r="R109" s="36"/>
      <c r="S109" s="36" t="n">
        <f aca="false">T109-R109</f>
        <v>0</v>
      </c>
      <c r="T109" s="36"/>
      <c r="U109" s="36"/>
      <c r="V109" s="36"/>
      <c r="W109" s="36"/>
      <c r="X109" s="36" t="n">
        <f aca="false">Y109-V109</f>
        <v>0</v>
      </c>
      <c r="Y109" s="36"/>
      <c r="Z109" s="36"/>
      <c r="AA109" s="36" t="n">
        <v>0</v>
      </c>
      <c r="AB109" s="36"/>
      <c r="AC109" s="36"/>
      <c r="AD109" s="36"/>
      <c r="AE109" s="36"/>
      <c r="AF109" s="36"/>
      <c r="AG109" s="36"/>
      <c r="AH109" s="36"/>
      <c r="AI109" s="36"/>
      <c r="AJ109" s="36"/>
      <c r="AK109" s="36"/>
      <c r="AL109" s="36"/>
      <c r="AM109" s="36"/>
      <c r="AN109" s="36"/>
      <c r="AO109" s="36"/>
      <c r="AP109" s="36"/>
      <c r="AQ109" s="36"/>
      <c r="AR109" s="36"/>
      <c r="AS109" s="36"/>
      <c r="AT109" s="36"/>
      <c r="AU109" s="36" t="n">
        <f aca="false">+AV109-AO109</f>
        <v>0</v>
      </c>
      <c r="AV109" s="36"/>
      <c r="AW109" s="36"/>
      <c r="AX109" s="36"/>
      <c r="AY109" s="36"/>
      <c r="AZ109" s="36"/>
      <c r="BA109" s="36"/>
      <c r="BB109" s="36"/>
      <c r="BC109" s="36"/>
      <c r="BD109" s="36"/>
      <c r="BE109" s="36"/>
      <c r="BF109" s="36"/>
      <c r="BG109" s="36"/>
      <c r="BH109" s="43" t="n">
        <f aca="false">+AD109/12*7</f>
        <v>0</v>
      </c>
      <c r="BI109" s="36"/>
      <c r="BJ109" s="36"/>
      <c r="BK109" s="36"/>
      <c r="BL109" s="36"/>
      <c r="BM109" s="36"/>
      <c r="BN109" s="36"/>
      <c r="BO109" s="43" t="n">
        <f aca="false">+AD109/12*8</f>
        <v>0</v>
      </c>
      <c r="BP109" s="36"/>
      <c r="BQ109" s="36"/>
      <c r="BR109" s="36"/>
      <c r="BS109" s="36"/>
      <c r="BT109" s="36"/>
      <c r="BU109" s="36"/>
      <c r="BV109" s="43" t="n">
        <f aca="false">AD109/12*9</f>
        <v>0</v>
      </c>
      <c r="BW109" s="36"/>
      <c r="BX109" s="36"/>
      <c r="BY109" s="36"/>
      <c r="BZ109" s="36"/>
      <c r="CA109" s="36"/>
      <c r="CB109" s="36"/>
      <c r="CC109" s="36"/>
      <c r="CD109" s="36"/>
      <c r="CE109" s="36"/>
      <c r="CF109" s="36"/>
      <c r="CG109" s="36"/>
      <c r="CH109" s="36"/>
      <c r="CI109" s="36"/>
      <c r="CJ109" s="36"/>
      <c r="CK109" s="36"/>
      <c r="CL109" s="36" t="n">
        <f aca="false">+BQ109/8*12</f>
        <v>0</v>
      </c>
      <c r="CM109" s="36" t="n">
        <f aca="false">+BJ109/7*12</f>
        <v>0</v>
      </c>
      <c r="CN109" s="36"/>
      <c r="CO109" s="36"/>
      <c r="CP109" s="36" t="n">
        <f aca="false">+BX109/9*12</f>
        <v>0</v>
      </c>
      <c r="CQ109" s="36"/>
      <c r="CR109" s="36"/>
      <c r="CS109" s="36" t="e">
        <f aca="false">CQ109*100/AD109</f>
        <v>#DIV/0!</v>
      </c>
      <c r="CT109" s="36" t="e">
        <f aca="false">CR109*100/AD109</f>
        <v>#DIV/0!</v>
      </c>
      <c r="CU109" s="36" t="n">
        <f aca="false">+CQ109-AD109</f>
        <v>0</v>
      </c>
      <c r="CV109" s="36" t="n">
        <f aca="false">+CR109-AD109</f>
        <v>0</v>
      </c>
      <c r="CW109" s="36" t="n">
        <f aca="false">+CR109-CQ109</f>
        <v>0</v>
      </c>
    </row>
    <row r="110" customFormat="false" ht="12" hidden="true" customHeight="true" outlineLevel="0" collapsed="false">
      <c r="B110" s="68"/>
      <c r="C110" s="69"/>
      <c r="D110" s="69"/>
      <c r="E110" s="36"/>
      <c r="F110" s="36"/>
      <c r="G110" s="36" t="e">
        <f aca="false">#REF!/4</f>
        <v>#REF!</v>
      </c>
      <c r="H110" s="36"/>
      <c r="I110" s="36"/>
      <c r="J110" s="36"/>
      <c r="K110" s="36" t="n">
        <f aca="false">L110-J110</f>
        <v>0</v>
      </c>
      <c r="L110" s="36"/>
      <c r="M110" s="36" t="n">
        <f aca="false">N110-L110</f>
        <v>0</v>
      </c>
      <c r="N110" s="36"/>
      <c r="O110" s="36" t="n">
        <f aca="false">P110-N110</f>
        <v>0</v>
      </c>
      <c r="P110" s="36"/>
      <c r="Q110" s="36" t="n">
        <v>0</v>
      </c>
      <c r="R110" s="36"/>
      <c r="S110" s="36" t="n">
        <f aca="false">T110-R110</f>
        <v>0</v>
      </c>
      <c r="T110" s="36"/>
      <c r="U110" s="36"/>
      <c r="V110" s="36"/>
      <c r="W110" s="36"/>
      <c r="X110" s="36" t="n">
        <f aca="false">Y110-V110</f>
        <v>0</v>
      </c>
      <c r="Y110" s="36"/>
      <c r="Z110" s="36"/>
      <c r="AA110" s="36" t="n">
        <v>0</v>
      </c>
      <c r="AB110" s="36"/>
      <c r="AC110" s="36"/>
      <c r="AD110" s="36"/>
      <c r="AE110" s="36"/>
      <c r="AF110" s="36"/>
      <c r="AG110" s="36"/>
      <c r="AH110" s="36"/>
      <c r="AI110" s="36"/>
      <c r="AJ110" s="36"/>
      <c r="AK110" s="36"/>
      <c r="AL110" s="36"/>
      <c r="AM110" s="36"/>
      <c r="AN110" s="36"/>
      <c r="AO110" s="36"/>
      <c r="AP110" s="36"/>
      <c r="AQ110" s="36"/>
      <c r="AR110" s="36"/>
      <c r="AS110" s="36"/>
      <c r="AT110" s="36"/>
      <c r="AU110" s="36" t="n">
        <f aca="false">+AV110-AO110</f>
        <v>0</v>
      </c>
      <c r="AV110" s="36"/>
      <c r="AW110" s="36"/>
      <c r="AX110" s="36"/>
      <c r="AY110" s="36"/>
      <c r="AZ110" s="36"/>
      <c r="BA110" s="36"/>
      <c r="BB110" s="36"/>
      <c r="BC110" s="36"/>
      <c r="BD110" s="36"/>
      <c r="BE110" s="36"/>
      <c r="BF110" s="36"/>
      <c r="BG110" s="36"/>
      <c r="BH110" s="43" t="n">
        <f aca="false">+AD110/12*7</f>
        <v>0</v>
      </c>
      <c r="BI110" s="36"/>
      <c r="BJ110" s="36"/>
      <c r="BK110" s="36"/>
      <c r="BL110" s="36"/>
      <c r="BM110" s="36"/>
      <c r="BN110" s="36"/>
      <c r="BO110" s="43" t="n">
        <f aca="false">+AD110/12*8</f>
        <v>0</v>
      </c>
      <c r="BP110" s="36"/>
      <c r="BQ110" s="36"/>
      <c r="BR110" s="36"/>
      <c r="BS110" s="36"/>
      <c r="BT110" s="36"/>
      <c r="BU110" s="36"/>
      <c r="BV110" s="43" t="n">
        <f aca="false">AD110/12*9</f>
        <v>0</v>
      </c>
      <c r="BW110" s="36"/>
      <c r="BX110" s="36"/>
      <c r="BY110" s="36"/>
      <c r="BZ110" s="36"/>
      <c r="CA110" s="36"/>
      <c r="CB110" s="36"/>
      <c r="CC110" s="36"/>
      <c r="CD110" s="36"/>
      <c r="CE110" s="36"/>
      <c r="CF110" s="36"/>
      <c r="CG110" s="36"/>
      <c r="CH110" s="36"/>
      <c r="CI110" s="36"/>
      <c r="CJ110" s="36"/>
      <c r="CK110" s="36"/>
      <c r="CL110" s="36" t="n">
        <f aca="false">+BQ110/8*12</f>
        <v>0</v>
      </c>
      <c r="CM110" s="36" t="n">
        <f aca="false">+BJ110/7*12</f>
        <v>0</v>
      </c>
      <c r="CN110" s="36"/>
      <c r="CO110" s="36"/>
      <c r="CP110" s="36" t="n">
        <f aca="false">+BX110/9*12</f>
        <v>0</v>
      </c>
      <c r="CQ110" s="36"/>
      <c r="CR110" s="36"/>
      <c r="CS110" s="36" t="e">
        <f aca="false">CQ110*100/AD110</f>
        <v>#DIV/0!</v>
      </c>
      <c r="CT110" s="36" t="e">
        <f aca="false">CR110*100/AD110</f>
        <v>#DIV/0!</v>
      </c>
      <c r="CU110" s="36" t="n">
        <f aca="false">+CQ110-AD110</f>
        <v>0</v>
      </c>
      <c r="CV110" s="36" t="n">
        <f aca="false">+CR110-AD110</f>
        <v>0</v>
      </c>
      <c r="CW110" s="36" t="n">
        <f aca="false">+CR110-CQ110</f>
        <v>0</v>
      </c>
    </row>
    <row r="111" customFormat="false" ht="10.5" hidden="true" customHeight="true" outlineLevel="0" collapsed="false">
      <c r="B111" s="68"/>
      <c r="C111" s="69"/>
      <c r="D111" s="69"/>
      <c r="E111" s="36"/>
      <c r="F111" s="36"/>
      <c r="G111" s="36" t="e">
        <f aca="false">#REF!/4</f>
        <v>#REF!</v>
      </c>
      <c r="H111" s="36"/>
      <c r="I111" s="36"/>
      <c r="J111" s="36"/>
      <c r="K111" s="36" t="n">
        <f aca="false">L111-J111</f>
        <v>0</v>
      </c>
      <c r="L111" s="36"/>
      <c r="M111" s="36" t="n">
        <f aca="false">N111-L111</f>
        <v>0</v>
      </c>
      <c r="N111" s="36"/>
      <c r="O111" s="36" t="n">
        <f aca="false">P111-N111</f>
        <v>0</v>
      </c>
      <c r="P111" s="36"/>
      <c r="Q111" s="36" t="n">
        <v>0</v>
      </c>
      <c r="R111" s="36"/>
      <c r="S111" s="36" t="n">
        <f aca="false">T111-R111</f>
        <v>0</v>
      </c>
      <c r="T111" s="36"/>
      <c r="U111" s="36"/>
      <c r="V111" s="36"/>
      <c r="W111" s="36"/>
      <c r="X111" s="36" t="n">
        <f aca="false">Y111-V111</f>
        <v>0</v>
      </c>
      <c r="Y111" s="36"/>
      <c r="Z111" s="36"/>
      <c r="AA111" s="36" t="n">
        <v>0</v>
      </c>
      <c r="AB111" s="36"/>
      <c r="AC111" s="36"/>
      <c r="AD111" s="36"/>
      <c r="AE111" s="36"/>
      <c r="AF111" s="36"/>
      <c r="AG111" s="36"/>
      <c r="AH111" s="36"/>
      <c r="AI111" s="36"/>
      <c r="AJ111" s="36"/>
      <c r="AK111" s="36"/>
      <c r="AL111" s="36"/>
      <c r="AM111" s="36"/>
      <c r="AN111" s="36"/>
      <c r="AO111" s="36"/>
      <c r="AP111" s="36"/>
      <c r="AQ111" s="36"/>
      <c r="AR111" s="36"/>
      <c r="AS111" s="36"/>
      <c r="AT111" s="36"/>
      <c r="AU111" s="36" t="n">
        <f aca="false">+AV111-AO111</f>
        <v>0</v>
      </c>
      <c r="AV111" s="36"/>
      <c r="AW111" s="36"/>
      <c r="AX111" s="36"/>
      <c r="AY111" s="36"/>
      <c r="AZ111" s="36"/>
      <c r="BA111" s="36"/>
      <c r="BB111" s="36"/>
      <c r="BC111" s="36"/>
      <c r="BD111" s="36"/>
      <c r="BE111" s="36"/>
      <c r="BF111" s="36"/>
      <c r="BG111" s="36"/>
      <c r="BH111" s="43"/>
      <c r="BI111" s="36"/>
      <c r="BJ111" s="36"/>
      <c r="BK111" s="36"/>
      <c r="BL111" s="36"/>
      <c r="BM111" s="36"/>
      <c r="BN111" s="36"/>
      <c r="BO111" s="43"/>
      <c r="BP111" s="36"/>
      <c r="BQ111" s="36"/>
      <c r="BR111" s="36"/>
      <c r="BS111" s="36"/>
      <c r="BT111" s="36"/>
      <c r="BU111" s="36"/>
      <c r="BV111" s="43" t="n">
        <f aca="false">AD111/12*9</f>
        <v>0</v>
      </c>
      <c r="BW111" s="36"/>
      <c r="BX111" s="36"/>
      <c r="BY111" s="36"/>
      <c r="BZ111" s="36"/>
      <c r="CA111" s="36"/>
      <c r="CB111" s="36"/>
      <c r="CC111" s="36"/>
      <c r="CD111" s="36"/>
      <c r="CE111" s="36"/>
      <c r="CF111" s="36"/>
      <c r="CG111" s="36"/>
      <c r="CH111" s="36"/>
      <c r="CI111" s="36"/>
      <c r="CJ111" s="36"/>
      <c r="CK111" s="36"/>
      <c r="CL111" s="36"/>
      <c r="CM111" s="36"/>
      <c r="CN111" s="36"/>
      <c r="CO111" s="36"/>
      <c r="CP111" s="36" t="n">
        <f aca="false">+BX111/9*12</f>
        <v>0</v>
      </c>
      <c r="CQ111" s="36"/>
      <c r="CR111" s="36"/>
      <c r="CS111" s="36" t="e">
        <f aca="false">CQ111*100/AD111</f>
        <v>#DIV/0!</v>
      </c>
      <c r="CT111" s="36" t="e">
        <f aca="false">CR111*100/AD111</f>
        <v>#DIV/0!</v>
      </c>
      <c r="CU111" s="36" t="n">
        <f aca="false">+CQ111-AD111</f>
        <v>0</v>
      </c>
      <c r="CV111" s="36"/>
      <c r="CW111" s="36" t="n">
        <f aca="false">+CR111-CQ111</f>
        <v>0</v>
      </c>
    </row>
    <row r="112" customFormat="false" ht="9.75" hidden="false" customHeight="true" outlineLevel="0" collapsed="false">
      <c r="B112" s="68"/>
      <c r="C112" s="69"/>
      <c r="D112" s="69"/>
      <c r="E112" s="36"/>
      <c r="F112" s="36"/>
      <c r="G112" s="67"/>
      <c r="H112" s="36"/>
      <c r="I112" s="36"/>
      <c r="J112" s="36"/>
      <c r="K112" s="36"/>
      <c r="L112" s="36"/>
      <c r="M112" s="36"/>
      <c r="N112" s="36"/>
      <c r="O112" s="36"/>
      <c r="P112" s="36"/>
      <c r="Q112" s="67"/>
      <c r="R112" s="36"/>
      <c r="S112" s="36"/>
      <c r="T112" s="36"/>
      <c r="U112" s="67"/>
      <c r="V112" s="36"/>
      <c r="W112" s="67"/>
      <c r="X112" s="36"/>
      <c r="Y112" s="36"/>
      <c r="Z112" s="36"/>
      <c r="AA112" s="36"/>
      <c r="AB112" s="36"/>
      <c r="AC112" s="36"/>
      <c r="AD112" s="36"/>
      <c r="AE112" s="36"/>
      <c r="AF112" s="36"/>
      <c r="AG112" s="36"/>
      <c r="AH112" s="36"/>
      <c r="AI112" s="36"/>
      <c r="AJ112" s="36"/>
      <c r="AK112" s="36"/>
      <c r="AL112" s="36"/>
      <c r="AM112" s="36"/>
      <c r="AN112" s="36"/>
      <c r="AO112" s="36"/>
      <c r="AP112" s="36"/>
      <c r="AQ112" s="36"/>
      <c r="AR112" s="36"/>
      <c r="AS112" s="36"/>
      <c r="AT112" s="36"/>
      <c r="AU112" s="36" t="n">
        <f aca="false">+AV112-AO112</f>
        <v>0</v>
      </c>
      <c r="AV112" s="36"/>
      <c r="AW112" s="36"/>
      <c r="AX112" s="36"/>
      <c r="AY112" s="36"/>
      <c r="AZ112" s="36"/>
      <c r="BA112" s="36"/>
      <c r="BB112" s="36"/>
      <c r="BC112" s="36"/>
      <c r="BD112" s="36"/>
      <c r="BE112" s="36"/>
      <c r="BF112" s="36"/>
      <c r="BG112" s="36"/>
      <c r="BH112" s="43" t="n">
        <f aca="false">+AD112/12*7</f>
        <v>0</v>
      </c>
      <c r="BI112" s="36"/>
      <c r="BJ112" s="36"/>
      <c r="BK112" s="36"/>
      <c r="BL112" s="36"/>
      <c r="BM112" s="36"/>
      <c r="BN112" s="36"/>
      <c r="BO112" s="43" t="n">
        <f aca="false">+AD112/12*8</f>
        <v>0</v>
      </c>
      <c r="BP112" s="36"/>
      <c r="BQ112" s="36"/>
      <c r="BR112" s="36"/>
      <c r="BS112" s="36"/>
      <c r="BT112" s="36"/>
      <c r="BU112" s="36"/>
      <c r="BV112" s="43" t="n">
        <f aca="false">AD112/12*9</f>
        <v>0</v>
      </c>
      <c r="BW112" s="36"/>
      <c r="BX112" s="36"/>
      <c r="BY112" s="36"/>
      <c r="BZ112" s="36"/>
      <c r="CA112" s="36"/>
      <c r="CB112" s="36"/>
      <c r="CC112" s="36"/>
      <c r="CD112" s="36"/>
      <c r="CE112" s="36"/>
      <c r="CF112" s="36"/>
      <c r="CG112" s="36"/>
      <c r="CH112" s="36"/>
      <c r="CI112" s="36"/>
      <c r="CJ112" s="36"/>
      <c r="CK112" s="36"/>
      <c r="CL112" s="36"/>
      <c r="CM112" s="36"/>
      <c r="CN112" s="36"/>
      <c r="CO112" s="36"/>
      <c r="CP112" s="36" t="n">
        <f aca="false">+BX112/9*12</f>
        <v>0</v>
      </c>
      <c r="CQ112" s="36"/>
      <c r="CR112" s="36"/>
      <c r="CS112" s="36"/>
      <c r="CT112" s="36"/>
      <c r="CU112" s="36" t="n">
        <f aca="false">+CQ112-AD112</f>
        <v>0</v>
      </c>
      <c r="CV112" s="36"/>
      <c r="CW112" s="36" t="n">
        <f aca="false">+CR112-CQ112</f>
        <v>0</v>
      </c>
    </row>
    <row r="113" s="70" customFormat="true" ht="16.5" hidden="false" customHeight="true" outlineLevel="0" collapsed="false">
      <c r="B113" s="71" t="s">
        <v>169</v>
      </c>
      <c r="C113" s="72" t="n">
        <v>723000</v>
      </c>
      <c r="D113" s="72" t="s">
        <v>170</v>
      </c>
      <c r="E113" s="66" t="n">
        <f aca="false">SUM(E115)</f>
        <v>20285</v>
      </c>
      <c r="F113" s="66" t="n">
        <f aca="false">SUM(F115)</f>
        <v>10630</v>
      </c>
      <c r="G113" s="66" t="n">
        <f aca="false">SUM(G115)</f>
        <v>22160</v>
      </c>
      <c r="H113" s="66" t="n">
        <f aca="false">SUM(H115)</f>
        <v>25000</v>
      </c>
      <c r="I113" s="66" t="n">
        <f aca="false">SUM(I115)</f>
        <v>4805</v>
      </c>
      <c r="J113" s="66" t="n">
        <f aca="false">SUM(J115)</f>
        <v>7450</v>
      </c>
      <c r="K113" s="67" t="n">
        <f aca="false">L113-J113</f>
        <v>880</v>
      </c>
      <c r="L113" s="66" t="n">
        <f aca="false">SUM(L115)</f>
        <v>8330</v>
      </c>
      <c r="M113" s="67" t="n">
        <f aca="false">N113-L113</f>
        <v>820</v>
      </c>
      <c r="N113" s="66" t="n">
        <f aca="false">SUM(N115)</f>
        <v>9150</v>
      </c>
      <c r="O113" s="67" t="n">
        <f aca="false">P113-N113</f>
        <v>1510</v>
      </c>
      <c r="P113" s="66" t="n">
        <f aca="false">SUM(P115)</f>
        <v>10660</v>
      </c>
      <c r="Q113" s="66" t="n">
        <f aca="false">+Q115</f>
        <v>13440</v>
      </c>
      <c r="R113" s="66" t="n">
        <f aca="false">SUM(R115)</f>
        <v>11000</v>
      </c>
      <c r="S113" s="67" t="n">
        <f aca="false">T113-R113</f>
        <v>2430</v>
      </c>
      <c r="T113" s="66" t="n">
        <f aca="false">SUM(T115)</f>
        <v>13430</v>
      </c>
      <c r="U113" s="66" t="n">
        <f aca="false">+U115</f>
        <v>17105</v>
      </c>
      <c r="V113" s="66" t="n">
        <f aca="false">SUM(V115)</f>
        <v>14365</v>
      </c>
      <c r="W113" s="66" t="n">
        <f aca="false">+W115</f>
        <v>17975</v>
      </c>
      <c r="X113" s="67" t="n">
        <f aca="false">Y113-V113</f>
        <v>1410</v>
      </c>
      <c r="Y113" s="66" t="n">
        <f aca="false">SUM(Y115)</f>
        <v>15775</v>
      </c>
      <c r="Z113" s="66" t="n">
        <f aca="false">SUM(Z115)</f>
        <v>16065</v>
      </c>
      <c r="AA113" s="66" t="n">
        <f aca="false">SUM(AA115)</f>
        <v>25000</v>
      </c>
      <c r="AB113" s="66" t="n">
        <f aca="false">SUM(AB115)</f>
        <v>22160</v>
      </c>
      <c r="AC113" s="66" t="n">
        <f aca="false">SUM(AC115)</f>
        <v>25155</v>
      </c>
      <c r="AD113" s="66" t="n">
        <f aca="false">SUM(AD115)</f>
        <v>25000</v>
      </c>
      <c r="AE113" s="67" t="n">
        <f aca="false">+AD113/12</f>
        <v>2083.33333333333</v>
      </c>
      <c r="AF113" s="66" t="n">
        <f aca="false">SUM(AF115)</f>
        <v>4805</v>
      </c>
      <c r="AG113" s="66" t="n">
        <f aca="false">SUM(AG115)</f>
        <v>4600</v>
      </c>
      <c r="AH113" s="67" t="n">
        <f aca="false">+AD113/12*2</f>
        <v>4166.66666666667</v>
      </c>
      <c r="AI113" s="66" t="n">
        <f aca="false">SUM(AI115)</f>
        <v>7450</v>
      </c>
      <c r="AJ113" s="66" t="n">
        <f aca="false">SUM(AJ115)</f>
        <v>7760</v>
      </c>
      <c r="AK113" s="67" t="n">
        <f aca="false">+AJ113*100/AH113</f>
        <v>186.24</v>
      </c>
      <c r="AL113" s="67" t="n">
        <f aca="false">+AJ113*100/AI113</f>
        <v>104.161073825503</v>
      </c>
      <c r="AM113" s="67" t="n">
        <f aca="false">+AD113/12*3</f>
        <v>6250</v>
      </c>
      <c r="AN113" s="66" t="n">
        <f aca="false">SUM(AN115)</f>
        <v>8330</v>
      </c>
      <c r="AO113" s="66" t="n">
        <f aca="false">SUM(AO115)</f>
        <v>10550</v>
      </c>
      <c r="AP113" s="67" t="n">
        <f aca="false">+AO113*100/AM113</f>
        <v>168.8</v>
      </c>
      <c r="AQ113" s="67" t="n">
        <f aca="false">+AO113*100/AN113</f>
        <v>126.650660264106</v>
      </c>
      <c r="AR113" s="67" t="n">
        <f aca="false">+AO113-AM113</f>
        <v>4300</v>
      </c>
      <c r="AS113" s="67" t="n">
        <f aca="false">AD113/12*4</f>
        <v>8333.33333333333</v>
      </c>
      <c r="AT113" s="66" t="n">
        <f aca="false">SUM(AT115)</f>
        <v>9150</v>
      </c>
      <c r="AU113" s="36" t="n">
        <f aca="false">+AV113-AO113</f>
        <v>8426</v>
      </c>
      <c r="AV113" s="66" t="n">
        <f aca="false">SUM(AV114+AV115)</f>
        <v>18976</v>
      </c>
      <c r="AW113" s="67" t="n">
        <f aca="false">+AV113*100/AS113</f>
        <v>227.712</v>
      </c>
      <c r="AX113" s="67" t="n">
        <f aca="false">+AV113*100/AT113</f>
        <v>207.387978142077</v>
      </c>
      <c r="AY113" s="67" t="n">
        <f aca="false">+AV113-AS113</f>
        <v>10642.6666666667</v>
      </c>
      <c r="AZ113" s="36" t="n">
        <f aca="false">+AV113-AT113</f>
        <v>9826</v>
      </c>
      <c r="BA113" s="67" t="n">
        <f aca="false">+AD113/12*5</f>
        <v>10416.6666666667</v>
      </c>
      <c r="BB113" s="66" t="n">
        <f aca="false">SUM(BB115)</f>
        <v>10660</v>
      </c>
      <c r="BC113" s="66" t="n">
        <f aca="false">SUM(BC114+BC115)</f>
        <v>20961</v>
      </c>
      <c r="BD113" s="66" t="n">
        <f aca="false">SUM(BD115)</f>
        <v>11000</v>
      </c>
      <c r="BE113" s="66" t="n">
        <f aca="false">SUM(BE114+BE115)</f>
        <v>21801</v>
      </c>
      <c r="BF113" s="67" t="e">
        <f aca="false">+BE113*100/#REF!</f>
        <v>#REF!</v>
      </c>
      <c r="BG113" s="67" t="n">
        <f aca="false">+BE113*100/BD113</f>
        <v>198.190909090909</v>
      </c>
      <c r="BH113" s="43" t="n">
        <f aca="false">+AD113/12*7</f>
        <v>14583.3333333333</v>
      </c>
      <c r="BI113" s="66" t="n">
        <f aca="false">SUM(BI115)</f>
        <v>13430</v>
      </c>
      <c r="BJ113" s="66" t="n">
        <f aca="false">SUM(BJ114+BJ115)</f>
        <v>23506</v>
      </c>
      <c r="BK113" s="67" t="n">
        <f aca="false">+BJ113*100/BH113</f>
        <v>161.184</v>
      </c>
      <c r="BL113" s="67" t="n">
        <f aca="false">+BJ113*100/BI113</f>
        <v>175.026061057334</v>
      </c>
      <c r="BM113" s="67" t="n">
        <f aca="false">+BJ113-BH113</f>
        <v>8922.66666666667</v>
      </c>
      <c r="BN113" s="67" t="n">
        <f aca="false">+BJ113-BI113</f>
        <v>10076</v>
      </c>
      <c r="BO113" s="43" t="n">
        <f aca="false">+AD113/12*8</f>
        <v>16666.6666666667</v>
      </c>
      <c r="BP113" s="66" t="n">
        <f aca="false">SUM(BP115)</f>
        <v>14365</v>
      </c>
      <c r="BQ113" s="66" t="n">
        <f aca="false">SUM(BQ114+BQ115)</f>
        <v>24736</v>
      </c>
      <c r="BR113" s="67" t="n">
        <f aca="false">+BQ113*100/BO113</f>
        <v>148.416</v>
      </c>
      <c r="BS113" s="67" t="n">
        <f aca="false">+BQ113*100/BP113</f>
        <v>172.196310476853</v>
      </c>
      <c r="BT113" s="67" t="n">
        <f aca="false">+BQ113-BO113</f>
        <v>8069.33333333333</v>
      </c>
      <c r="BU113" s="67" t="n">
        <f aca="false">+BQ113-BP113</f>
        <v>10371</v>
      </c>
      <c r="BV113" s="43" t="n">
        <f aca="false">AD113/12*9</f>
        <v>18750</v>
      </c>
      <c r="BW113" s="66" t="n">
        <f aca="false">SUM(BW115)</f>
        <v>15775</v>
      </c>
      <c r="BX113" s="66" t="n">
        <f aca="false">SUM(BX114+BX115)</f>
        <v>29291</v>
      </c>
      <c r="BY113" s="67" t="n">
        <f aca="false">+BX113*100/BV113</f>
        <v>156.218666666667</v>
      </c>
      <c r="BZ113" s="67" t="n">
        <f aca="false">+BX113*100/BW113</f>
        <v>185.679873217116</v>
      </c>
      <c r="CA113" s="67" t="n">
        <f aca="false">+BX113-BV113</f>
        <v>10541</v>
      </c>
      <c r="CB113" s="67" t="n">
        <f aca="false">+BX113-BW113</f>
        <v>13516</v>
      </c>
      <c r="CC113" s="67"/>
      <c r="CD113" s="67"/>
      <c r="CE113" s="67"/>
      <c r="CF113" s="36"/>
      <c r="CG113" s="36"/>
      <c r="CH113" s="36"/>
      <c r="CI113" s="67"/>
      <c r="CJ113" s="67"/>
      <c r="CK113" s="67"/>
      <c r="CL113" s="36" t="n">
        <f aca="false">+BQ113/8*12</f>
        <v>37104</v>
      </c>
      <c r="CM113" s="36" t="n">
        <f aca="false">+BJ113/7*12</f>
        <v>40296</v>
      </c>
      <c r="CN113" s="36"/>
      <c r="CO113" s="36"/>
      <c r="CP113" s="36" t="n">
        <f aca="false">+BX113/9*12</f>
        <v>39054.6666666667</v>
      </c>
      <c r="CQ113" s="66" t="n">
        <f aca="false">+CQ114+CQ115</f>
        <v>35100</v>
      </c>
      <c r="CR113" s="66" t="n">
        <f aca="false">SUM(CR115)</f>
        <v>50000</v>
      </c>
      <c r="CS113" s="67" t="n">
        <f aca="false">CQ113*100/AD113</f>
        <v>140.4</v>
      </c>
      <c r="CT113" s="67" t="n">
        <f aca="false">CR113*100/AD113</f>
        <v>200</v>
      </c>
      <c r="CU113" s="36" t="n">
        <f aca="false">+CQ113-AD113</f>
        <v>10100</v>
      </c>
      <c r="CV113" s="36" t="n">
        <f aca="false">+CR113-AD113</f>
        <v>25000</v>
      </c>
      <c r="CW113" s="36" t="n">
        <f aca="false">+CR113-CQ113</f>
        <v>14900</v>
      </c>
    </row>
    <row r="114" s="70" customFormat="true" ht="15" hidden="false" customHeight="true" outlineLevel="0" collapsed="false">
      <c r="B114" s="71"/>
      <c r="C114" s="69" t="n">
        <v>723118</v>
      </c>
      <c r="D114" s="69" t="s">
        <v>171</v>
      </c>
      <c r="E114" s="9"/>
      <c r="F114" s="9"/>
      <c r="G114" s="9"/>
      <c r="H114" s="9"/>
      <c r="I114" s="9"/>
      <c r="J114" s="9"/>
      <c r="K114" s="36"/>
      <c r="L114" s="9"/>
      <c r="M114" s="36"/>
      <c r="N114" s="9"/>
      <c r="O114" s="36"/>
      <c r="P114" s="9"/>
      <c r="Q114" s="9"/>
      <c r="R114" s="9"/>
      <c r="S114" s="36"/>
      <c r="T114" s="9"/>
      <c r="U114" s="9"/>
      <c r="V114" s="9"/>
      <c r="W114" s="9"/>
      <c r="X114" s="36"/>
      <c r="Y114" s="9"/>
      <c r="Z114" s="9"/>
      <c r="AA114" s="9"/>
      <c r="AB114" s="9" t="n">
        <v>0</v>
      </c>
      <c r="AC114" s="9" t="n">
        <v>0</v>
      </c>
      <c r="AD114" s="9" t="n">
        <v>0</v>
      </c>
      <c r="AE114" s="36" t="n">
        <v>0</v>
      </c>
      <c r="AF114" s="9"/>
      <c r="AG114" s="9"/>
      <c r="AH114" s="36"/>
      <c r="AI114" s="9"/>
      <c r="AJ114" s="9"/>
      <c r="AK114" s="36"/>
      <c r="AL114" s="36"/>
      <c r="AM114" s="36"/>
      <c r="AN114" s="9"/>
      <c r="AO114" s="9" t="n">
        <v>0</v>
      </c>
      <c r="AP114" s="36"/>
      <c r="AQ114" s="36"/>
      <c r="AR114" s="36"/>
      <c r="AS114" s="36" t="n">
        <v>0</v>
      </c>
      <c r="AT114" s="9" t="n">
        <v>0</v>
      </c>
      <c r="AU114" s="36" t="n">
        <f aca="false">+AV114-AO114</f>
        <v>6</v>
      </c>
      <c r="AV114" s="9" t="n">
        <v>6</v>
      </c>
      <c r="AW114" s="36" t="n">
        <v>0</v>
      </c>
      <c r="AX114" s="36" t="n">
        <v>0</v>
      </c>
      <c r="AY114" s="36" t="n">
        <v>0</v>
      </c>
      <c r="AZ114" s="36" t="n">
        <f aca="false">+AV114-AT114</f>
        <v>6</v>
      </c>
      <c r="BA114" s="36" t="n">
        <f aca="false">+AD114/12*5</f>
        <v>0</v>
      </c>
      <c r="BB114" s="9" t="n">
        <v>0</v>
      </c>
      <c r="BC114" s="9" t="n">
        <v>6</v>
      </c>
      <c r="BD114" s="9" t="n">
        <v>0</v>
      </c>
      <c r="BE114" s="9" t="n">
        <v>6</v>
      </c>
      <c r="BF114" s="36" t="n">
        <v>0</v>
      </c>
      <c r="BG114" s="36" t="n">
        <v>0</v>
      </c>
      <c r="BH114" s="43" t="n">
        <f aca="false">+AD114/12*7</f>
        <v>0</v>
      </c>
      <c r="BI114" s="9"/>
      <c r="BJ114" s="9" t="n">
        <v>6</v>
      </c>
      <c r="BK114" s="36" t="n">
        <v>0</v>
      </c>
      <c r="BL114" s="36" t="n">
        <v>0</v>
      </c>
      <c r="BM114" s="36" t="n">
        <v>0</v>
      </c>
      <c r="BN114" s="36" t="n">
        <f aca="false">+BJ114-BI114</f>
        <v>6</v>
      </c>
      <c r="BO114" s="43" t="n">
        <f aca="false">+AD114/12*8</f>
        <v>0</v>
      </c>
      <c r="BP114" s="9"/>
      <c r="BQ114" s="9" t="n">
        <v>6</v>
      </c>
      <c r="BR114" s="36" t="n">
        <v>0</v>
      </c>
      <c r="BS114" s="36" t="n">
        <v>0</v>
      </c>
      <c r="BT114" s="36" t="n">
        <v>0</v>
      </c>
      <c r="BU114" s="36" t="n">
        <f aca="false">+BQ114-BP114</f>
        <v>6</v>
      </c>
      <c r="BV114" s="43" t="n">
        <f aca="false">AD114/12*9</f>
        <v>0</v>
      </c>
      <c r="BW114" s="9"/>
      <c r="BX114" s="9" t="n">
        <v>6</v>
      </c>
      <c r="BY114" s="36" t="n">
        <v>0</v>
      </c>
      <c r="BZ114" s="36" t="n">
        <v>0</v>
      </c>
      <c r="CA114" s="36" t="n">
        <v>0</v>
      </c>
      <c r="CB114" s="36" t="n">
        <f aca="false">+BX114-BW114</f>
        <v>6</v>
      </c>
      <c r="CC114" s="36"/>
      <c r="CD114" s="36"/>
      <c r="CE114" s="36"/>
      <c r="CF114" s="36"/>
      <c r="CG114" s="36"/>
      <c r="CH114" s="36"/>
      <c r="CI114" s="67"/>
      <c r="CJ114" s="67"/>
      <c r="CK114" s="67"/>
      <c r="CL114" s="36" t="n">
        <f aca="false">+BQ114/8*12</f>
        <v>9</v>
      </c>
      <c r="CM114" s="36" t="n">
        <f aca="false">+BJ114/7*12</f>
        <v>10.2857142857143</v>
      </c>
      <c r="CN114" s="36"/>
      <c r="CO114" s="36"/>
      <c r="CP114" s="36" t="n">
        <f aca="false">+BX114/9*12</f>
        <v>8</v>
      </c>
      <c r="CQ114" s="9" t="n">
        <v>5</v>
      </c>
      <c r="CR114" s="9" t="n">
        <v>0</v>
      </c>
      <c r="CS114" s="36" t="n">
        <v>0</v>
      </c>
      <c r="CT114" s="36" t="n">
        <v>0</v>
      </c>
      <c r="CU114" s="36" t="n">
        <f aca="false">+CQ114-AD114</f>
        <v>5</v>
      </c>
      <c r="CV114" s="36" t="n">
        <f aca="false">+CR114-AD114</f>
        <v>0</v>
      </c>
      <c r="CW114" s="36" t="n">
        <f aca="false">+CR114-CQ114</f>
        <v>-5</v>
      </c>
    </row>
    <row r="115" customFormat="false" ht="32.25" hidden="false" customHeight="true" outlineLevel="0" collapsed="false">
      <c r="B115" s="68"/>
      <c r="C115" s="69" t="n">
        <v>723121</v>
      </c>
      <c r="D115" s="69" t="s">
        <v>172</v>
      </c>
      <c r="E115" s="36" t="n">
        <v>20285</v>
      </c>
      <c r="F115" s="36" t="n">
        <v>10630</v>
      </c>
      <c r="G115" s="36" t="n">
        <v>22160</v>
      </c>
      <c r="H115" s="36" t="n">
        <v>25000</v>
      </c>
      <c r="I115" s="36" t="n">
        <v>4805</v>
      </c>
      <c r="J115" s="36" t="n">
        <v>7450</v>
      </c>
      <c r="K115" s="36" t="n">
        <f aca="false">L115-J115</f>
        <v>880</v>
      </c>
      <c r="L115" s="36" t="n">
        <v>8330</v>
      </c>
      <c r="M115" s="36" t="n">
        <f aca="false">N115-L115</f>
        <v>820</v>
      </c>
      <c r="N115" s="36" t="n">
        <f aca="false">8330+820</f>
        <v>9150</v>
      </c>
      <c r="O115" s="36" t="n">
        <f aca="false">P115-N115</f>
        <v>1510</v>
      </c>
      <c r="P115" s="36" t="n">
        <v>10660</v>
      </c>
      <c r="Q115" s="36" t="n">
        <v>13440</v>
      </c>
      <c r="R115" s="36" t="n">
        <v>11000</v>
      </c>
      <c r="S115" s="36" t="n">
        <f aca="false">T115-R115</f>
        <v>2430</v>
      </c>
      <c r="T115" s="36" t="n">
        <v>13430</v>
      </c>
      <c r="U115" s="36" t="n">
        <v>17105</v>
      </c>
      <c r="V115" s="36" t="n">
        <v>14365</v>
      </c>
      <c r="W115" s="36" t="n">
        <v>17975</v>
      </c>
      <c r="X115" s="36" t="n">
        <f aca="false">Y115-V115</f>
        <v>1410</v>
      </c>
      <c r="Y115" s="36" t="n">
        <f aca="false">14365+1410</f>
        <v>15775</v>
      </c>
      <c r="Z115" s="36" t="n">
        <v>16065</v>
      </c>
      <c r="AA115" s="36" t="n">
        <v>25000</v>
      </c>
      <c r="AB115" s="36" t="n">
        <v>22160</v>
      </c>
      <c r="AC115" s="36" t="n">
        <v>25155</v>
      </c>
      <c r="AD115" s="36" t="n">
        <v>25000</v>
      </c>
      <c r="AE115" s="36" t="n">
        <f aca="false">+AD115/12</f>
        <v>2083.33333333333</v>
      </c>
      <c r="AF115" s="36" t="n">
        <v>4805</v>
      </c>
      <c r="AG115" s="36" t="n">
        <v>4600</v>
      </c>
      <c r="AH115" s="36" t="n">
        <f aca="false">+AD115/12*2</f>
        <v>4166.66666666667</v>
      </c>
      <c r="AI115" s="36" t="n">
        <v>7450</v>
      </c>
      <c r="AJ115" s="36" t="n">
        <v>7760</v>
      </c>
      <c r="AK115" s="36" t="n">
        <f aca="false">+AJ115*100/AH115</f>
        <v>186.24</v>
      </c>
      <c r="AL115" s="36" t="n">
        <f aca="false">+AJ115*100/AI115</f>
        <v>104.161073825503</v>
      </c>
      <c r="AM115" s="36" t="n">
        <f aca="false">+AD115/12*3</f>
        <v>6250</v>
      </c>
      <c r="AN115" s="36" t="n">
        <v>8330</v>
      </c>
      <c r="AO115" s="36" t="n">
        <v>10550</v>
      </c>
      <c r="AP115" s="36" t="n">
        <f aca="false">+AO115*100/AM115</f>
        <v>168.8</v>
      </c>
      <c r="AQ115" s="36" t="n">
        <f aca="false">+AO115*100/AN115</f>
        <v>126.650660264106</v>
      </c>
      <c r="AR115" s="36" t="n">
        <f aca="false">+AO115-AM115</f>
        <v>4300</v>
      </c>
      <c r="AS115" s="36" t="n">
        <f aca="false">AD115/12*4</f>
        <v>8333.33333333333</v>
      </c>
      <c r="AT115" s="36" t="n">
        <f aca="false">8330+820</f>
        <v>9150</v>
      </c>
      <c r="AU115" s="36" t="n">
        <f aca="false">+AV115-AO115</f>
        <v>8420</v>
      </c>
      <c r="AV115" s="36" t="n">
        <v>18970</v>
      </c>
      <c r="AW115" s="36" t="n">
        <f aca="false">+AV115*100/AS115</f>
        <v>227.64</v>
      </c>
      <c r="AX115" s="36" t="n">
        <f aca="false">+AV115*100/AT115</f>
        <v>207.322404371585</v>
      </c>
      <c r="AY115" s="36" t="n">
        <f aca="false">+AV115-AS115</f>
        <v>10636.6666666667</v>
      </c>
      <c r="AZ115" s="36" t="n">
        <f aca="false">+AV115-AT115</f>
        <v>9820</v>
      </c>
      <c r="BA115" s="36" t="n">
        <f aca="false">+AD115/12*5</f>
        <v>10416.6666666667</v>
      </c>
      <c r="BB115" s="36" t="n">
        <v>10660</v>
      </c>
      <c r="BC115" s="36" t="n">
        <v>20955</v>
      </c>
      <c r="BD115" s="36" t="n">
        <v>11000</v>
      </c>
      <c r="BE115" s="36" t="n">
        <v>21795</v>
      </c>
      <c r="BF115" s="36" t="e">
        <f aca="false">+BE115*100/#REF!</f>
        <v>#REF!</v>
      </c>
      <c r="BG115" s="36" t="n">
        <f aca="false">+BE115*100/BD115</f>
        <v>198.136363636364</v>
      </c>
      <c r="BH115" s="43" t="n">
        <f aca="false">+AD115/12*7</f>
        <v>14583.3333333333</v>
      </c>
      <c r="BI115" s="36" t="n">
        <v>13430</v>
      </c>
      <c r="BJ115" s="36" t="n">
        <v>23500</v>
      </c>
      <c r="BK115" s="36" t="n">
        <f aca="false">+BJ115*100/BH115</f>
        <v>161.142857142857</v>
      </c>
      <c r="BL115" s="36" t="n">
        <f aca="false">+BJ115*100/BI115</f>
        <v>174.981384959047</v>
      </c>
      <c r="BM115" s="36" t="n">
        <f aca="false">+BJ115-BH115</f>
        <v>8916.66666666667</v>
      </c>
      <c r="BN115" s="36" t="n">
        <f aca="false">+BJ115-BI115</f>
        <v>10070</v>
      </c>
      <c r="BO115" s="43" t="n">
        <f aca="false">+AD115/12*8</f>
        <v>16666.6666666667</v>
      </c>
      <c r="BP115" s="36" t="n">
        <v>14365</v>
      </c>
      <c r="BQ115" s="36" t="n">
        <v>24730</v>
      </c>
      <c r="BR115" s="36" t="n">
        <f aca="false">+BQ115*100/BO115</f>
        <v>148.38</v>
      </c>
      <c r="BS115" s="36" t="n">
        <f aca="false">+BQ115*100/BP115</f>
        <v>172.154542290289</v>
      </c>
      <c r="BT115" s="36" t="n">
        <f aca="false">+BQ115-BO115</f>
        <v>8063.33333333333</v>
      </c>
      <c r="BU115" s="36" t="n">
        <f aca="false">+BQ115-BP115</f>
        <v>10365</v>
      </c>
      <c r="BV115" s="43" t="n">
        <f aca="false">AD115/12*9</f>
        <v>18750</v>
      </c>
      <c r="BW115" s="36" t="n">
        <f aca="false">14365+1410</f>
        <v>15775</v>
      </c>
      <c r="BX115" s="36" t="n">
        <v>29285</v>
      </c>
      <c r="BY115" s="36" t="n">
        <f aca="false">+BX115*100/BV115</f>
        <v>156.186666666667</v>
      </c>
      <c r="BZ115" s="36" t="n">
        <f aca="false">+BX115*100/BW115</f>
        <v>185.641838351823</v>
      </c>
      <c r="CA115" s="36" t="n">
        <f aca="false">+BX115-BV115</f>
        <v>10535</v>
      </c>
      <c r="CB115" s="36" t="n">
        <f aca="false">+BX115-BW115</f>
        <v>13510</v>
      </c>
      <c r="CC115" s="36"/>
      <c r="CD115" s="36"/>
      <c r="CE115" s="36"/>
      <c r="CF115" s="36"/>
      <c r="CG115" s="36"/>
      <c r="CH115" s="36"/>
      <c r="CI115" s="36"/>
      <c r="CJ115" s="36"/>
      <c r="CK115" s="36"/>
      <c r="CL115" s="36" t="n">
        <f aca="false">+BQ115/8*12</f>
        <v>37095</v>
      </c>
      <c r="CM115" s="36" t="n">
        <f aca="false">+BJ115/7*12</f>
        <v>40285.7142857143</v>
      </c>
      <c r="CN115" s="36"/>
      <c r="CO115" s="36"/>
      <c r="CP115" s="36" t="n">
        <f aca="false">+BX115/9*12</f>
        <v>39046.6666666667</v>
      </c>
      <c r="CQ115" s="36" t="n">
        <v>35095</v>
      </c>
      <c r="CR115" s="36" t="n">
        <v>50000</v>
      </c>
      <c r="CS115" s="36" t="n">
        <f aca="false">CQ115*100/AD115</f>
        <v>140.38</v>
      </c>
      <c r="CT115" s="36" t="n">
        <f aca="false">CR115*100/AD115</f>
        <v>200</v>
      </c>
      <c r="CU115" s="36" t="n">
        <f aca="false">+CQ115-AD115</f>
        <v>10095</v>
      </c>
      <c r="CV115" s="36" t="n">
        <f aca="false">+CR115-AD115</f>
        <v>25000</v>
      </c>
      <c r="CW115" s="36" t="n">
        <f aca="false">+CR115-CQ115</f>
        <v>14905</v>
      </c>
    </row>
    <row r="116" s="70" customFormat="true" ht="13.5" hidden="false" customHeight="true" outlineLevel="0" collapsed="false">
      <c r="B116" s="71" t="s">
        <v>173</v>
      </c>
      <c r="C116" s="72" t="n">
        <v>729000</v>
      </c>
      <c r="D116" s="72" t="s">
        <v>174</v>
      </c>
      <c r="E116" s="66" t="n">
        <f aca="false">SUM(E117:E117)</f>
        <v>42721.77</v>
      </c>
      <c r="F116" s="66" t="n">
        <f aca="false">SUM(F117:F117)</f>
        <v>69519.63</v>
      </c>
      <c r="G116" s="66" t="n">
        <f aca="false">SUM(G117:G117)</f>
        <v>4202.59</v>
      </c>
      <c r="H116" s="66" t="n">
        <f aca="false">SUM(H117:H117)</f>
        <v>10500</v>
      </c>
      <c r="I116" s="66" t="n">
        <f aca="false">SUM(I117:I117)</f>
        <v>448.82</v>
      </c>
      <c r="J116" s="66" t="n">
        <f aca="false">SUM(J117:J117)</f>
        <v>818.52</v>
      </c>
      <c r="K116" s="67" t="n">
        <f aca="false">L116-J116</f>
        <v>438.94</v>
      </c>
      <c r="L116" s="66" t="n">
        <f aca="false">SUM(L117:L117)</f>
        <v>1257.46</v>
      </c>
      <c r="M116" s="67" t="n">
        <f aca="false">N116-L116</f>
        <v>191.92</v>
      </c>
      <c r="N116" s="66" t="n">
        <f aca="false">SUM(N117:N117)</f>
        <v>1449.38</v>
      </c>
      <c r="O116" s="67" t="n">
        <f aca="false">P116-N116</f>
        <v>301.23</v>
      </c>
      <c r="P116" s="66" t="n">
        <f aca="false">SUM(P117:P117)</f>
        <v>1750.61</v>
      </c>
      <c r="Q116" s="66" t="n">
        <f aca="false">+Q117</f>
        <v>1281.29</v>
      </c>
      <c r="R116" s="66" t="n">
        <f aca="false">SUM(R117:R117)</f>
        <v>1998.55</v>
      </c>
      <c r="S116" s="67" t="n">
        <f aca="false">T116-R116</f>
        <v>514.52</v>
      </c>
      <c r="T116" s="66" t="n">
        <f aca="false">SUM(T117:T117)</f>
        <v>2513.07</v>
      </c>
      <c r="U116" s="66" t="n">
        <f aca="false">+U117</f>
        <v>2273.39</v>
      </c>
      <c r="V116" s="66" t="n">
        <f aca="false">SUM(V117:V117)</f>
        <v>2895.38</v>
      </c>
      <c r="W116" s="66" t="n">
        <f aca="false">+W117</f>
        <v>2816.73</v>
      </c>
      <c r="X116" s="67" t="n">
        <f aca="false">Y116-V116</f>
        <v>706.07</v>
      </c>
      <c r="Y116" s="66" t="n">
        <f aca="false">SUM(Y117:Y117)</f>
        <v>3601.45</v>
      </c>
      <c r="Z116" s="66" t="n">
        <f aca="false">SUM(Z117:Z117)</f>
        <v>4392.31</v>
      </c>
      <c r="AA116" s="66" t="n">
        <f aca="false">SUM(AA117:AA117)</f>
        <v>10000</v>
      </c>
      <c r="AB116" s="66" t="n">
        <f aca="false">SUM(AB117:AB117)</f>
        <v>4202.59</v>
      </c>
      <c r="AC116" s="66" t="n">
        <f aca="false">SUM(AC117:AC117)</f>
        <v>20253.97</v>
      </c>
      <c r="AD116" s="66" t="n">
        <f aca="false">SUM(AD117:AD117)</f>
        <v>10000</v>
      </c>
      <c r="AE116" s="67" t="n">
        <f aca="false">+AD116/12</f>
        <v>833.333333333333</v>
      </c>
      <c r="AF116" s="66" t="n">
        <f aca="false">SUM(AF117:AF117)</f>
        <v>448.82</v>
      </c>
      <c r="AG116" s="66" t="n">
        <f aca="false">SUM(AG117:AG117)</f>
        <v>860.49</v>
      </c>
      <c r="AH116" s="67" t="n">
        <f aca="false">+AD116/12*2</f>
        <v>1666.66666666667</v>
      </c>
      <c r="AI116" s="66" t="n">
        <f aca="false">SUM(AI117:AI117)</f>
        <v>818.52</v>
      </c>
      <c r="AJ116" s="66" t="n">
        <f aca="false">SUM(AJ117:AJ117)</f>
        <v>1793.6</v>
      </c>
      <c r="AK116" s="67" t="n">
        <f aca="false">+AJ116*100/AH116</f>
        <v>107.616</v>
      </c>
      <c r="AL116" s="67" t="n">
        <f aca="false">+AJ116*100/AI116</f>
        <v>219.127205199629</v>
      </c>
      <c r="AM116" s="67" t="n">
        <f aca="false">+AD116/12*3</f>
        <v>2500</v>
      </c>
      <c r="AN116" s="66" t="n">
        <f aca="false">SUM(AN117:AN117)</f>
        <v>1257.46</v>
      </c>
      <c r="AO116" s="66" t="n">
        <f aca="false">SUM(AO117:AO117)</f>
        <v>5928.26</v>
      </c>
      <c r="AP116" s="67" t="n">
        <f aca="false">+AO116*100/AM116</f>
        <v>237.1304</v>
      </c>
      <c r="AQ116" s="67" t="n">
        <f aca="false">+AO116*100/AN116</f>
        <v>471.447203091947</v>
      </c>
      <c r="AR116" s="67" t="n">
        <f aca="false">+AO116-AM116</f>
        <v>3428.26</v>
      </c>
      <c r="AS116" s="67" t="n">
        <f aca="false">AD116/12*4</f>
        <v>3333.33333333333</v>
      </c>
      <c r="AT116" s="66" t="n">
        <f aca="false">SUM(AT117:AT117)</f>
        <v>1449.38</v>
      </c>
      <c r="AU116" s="36" t="n">
        <f aca="false">+AV116-AO116</f>
        <v>760.67</v>
      </c>
      <c r="AV116" s="66" t="n">
        <f aca="false">SUM(AV117:AV117)</f>
        <v>6688.93</v>
      </c>
      <c r="AW116" s="67" t="n">
        <f aca="false">+AV116*100/AS116</f>
        <v>200.6679</v>
      </c>
      <c r="AX116" s="67" t="n">
        <f aca="false">+AV116*100/AT116</f>
        <v>461.502849494266</v>
      </c>
      <c r="AY116" s="67" t="n">
        <f aca="false">+AV116-AS116</f>
        <v>3355.59666666667</v>
      </c>
      <c r="AZ116" s="36" t="n">
        <f aca="false">+AV116-AT116</f>
        <v>5239.55</v>
      </c>
      <c r="BA116" s="67" t="n">
        <f aca="false">+AD116/12*5</f>
        <v>4166.66666666667</v>
      </c>
      <c r="BB116" s="66" t="n">
        <f aca="false">SUM(BB117:BB117)</f>
        <v>1750.61</v>
      </c>
      <c r="BC116" s="66" t="n">
        <f aca="false">SUM(BC117:BC117)</f>
        <v>7297.97</v>
      </c>
      <c r="BD116" s="66" t="n">
        <f aca="false">SUM(BD117:BD117)</f>
        <v>1998.55</v>
      </c>
      <c r="BE116" s="66" t="n">
        <f aca="false">SUM(BE117:BE117)</f>
        <v>13288.75</v>
      </c>
      <c r="BF116" s="67" t="e">
        <f aca="false">+BE116*100/#REF!</f>
        <v>#REF!</v>
      </c>
      <c r="BG116" s="67" t="n">
        <f aca="false">+BE116*100/BD116</f>
        <v>664.919566685847</v>
      </c>
      <c r="BH116" s="43" t="n">
        <f aca="false">+AD116/12*7</f>
        <v>5833.33333333333</v>
      </c>
      <c r="BI116" s="66" t="n">
        <f aca="false">SUM(BI117:BI117)</f>
        <v>2513.07</v>
      </c>
      <c r="BJ116" s="66" t="n">
        <f aca="false">SUM(BJ117:BJ117)</f>
        <v>13872.39</v>
      </c>
      <c r="BK116" s="67" t="n">
        <f aca="false">+BJ116*100/BH116</f>
        <v>237.8124</v>
      </c>
      <c r="BL116" s="67" t="n">
        <f aca="false">+BJ116*100/BI116</f>
        <v>552.009693323306</v>
      </c>
      <c r="BM116" s="67" t="n">
        <f aca="false">+BJ116-BH116</f>
        <v>8039.05666666667</v>
      </c>
      <c r="BN116" s="36" t="n">
        <f aca="false">+BJ116-BI116</f>
        <v>11359.32</v>
      </c>
      <c r="BO116" s="43" t="n">
        <f aca="false">+AD116/12*8</f>
        <v>6666.66666666667</v>
      </c>
      <c r="BP116" s="66" t="n">
        <f aca="false">SUM(BP117:BP117)</f>
        <v>2895.38</v>
      </c>
      <c r="BQ116" s="66" t="n">
        <f aca="false">SUM(BQ117:BQ117)</f>
        <v>29060.29</v>
      </c>
      <c r="BR116" s="67" t="n">
        <f aca="false">+BQ116*100/BO116</f>
        <v>435.90435</v>
      </c>
      <c r="BS116" s="67" t="n">
        <f aca="false">+BQ116*100/BP116</f>
        <v>1003.67792828575</v>
      </c>
      <c r="BT116" s="67" t="n">
        <f aca="false">+BQ116-BO116</f>
        <v>22393.6233333333</v>
      </c>
      <c r="BU116" s="36" t="n">
        <f aca="false">+BQ116-BP116</f>
        <v>26164.91</v>
      </c>
      <c r="BV116" s="43" t="n">
        <f aca="false">AD116/12*9</f>
        <v>7500</v>
      </c>
      <c r="BW116" s="66" t="n">
        <f aca="false">SUM(BW117:BW117)</f>
        <v>3601.45</v>
      </c>
      <c r="BX116" s="66" t="n">
        <f aca="false">SUM(BX117:BX117)</f>
        <v>29819.37</v>
      </c>
      <c r="BY116" s="67" t="n">
        <f aca="false">+BX116*100/BV116</f>
        <v>397.5916</v>
      </c>
      <c r="BZ116" s="67" t="n">
        <f aca="false">+BX116*100/BW116</f>
        <v>827.982340446209</v>
      </c>
      <c r="CA116" s="67" t="n">
        <f aca="false">+BX116-BV116</f>
        <v>22319.37</v>
      </c>
      <c r="CB116" s="36" t="n">
        <f aca="false">+BX116-BW116</f>
        <v>26217.92</v>
      </c>
      <c r="CC116" s="36"/>
      <c r="CD116" s="36"/>
      <c r="CE116" s="36"/>
      <c r="CF116" s="36"/>
      <c r="CG116" s="36"/>
      <c r="CH116" s="36"/>
      <c r="CI116" s="67"/>
      <c r="CJ116" s="67"/>
      <c r="CK116" s="67"/>
      <c r="CL116" s="36" t="n">
        <f aca="false">+BQ116/8*12</f>
        <v>43590.435</v>
      </c>
      <c r="CM116" s="36" t="n">
        <f aca="false">+BJ116/7*12</f>
        <v>23781.24</v>
      </c>
      <c r="CN116" s="36"/>
      <c r="CO116" s="36"/>
      <c r="CP116" s="36" t="n">
        <f aca="false">+BX116/9*12</f>
        <v>39759.16</v>
      </c>
      <c r="CQ116" s="66" t="n">
        <f aca="false">SUM(CQ117:CQ117)</f>
        <v>45000</v>
      </c>
      <c r="CR116" s="66" t="n">
        <f aca="false">SUM(CR117:CR117)</f>
        <v>40000</v>
      </c>
      <c r="CS116" s="67" t="n">
        <f aca="false">CQ116*100/AD116</f>
        <v>450</v>
      </c>
      <c r="CT116" s="67" t="n">
        <f aca="false">CR116*100/AD116</f>
        <v>400</v>
      </c>
      <c r="CU116" s="36" t="n">
        <f aca="false">+CQ116-AD116</f>
        <v>35000</v>
      </c>
      <c r="CV116" s="36" t="n">
        <f aca="false">+CR116-AD116</f>
        <v>30000</v>
      </c>
      <c r="CW116" s="36" t="n">
        <f aca="false">+CR116-CQ116</f>
        <v>-5000</v>
      </c>
    </row>
    <row r="117" customFormat="false" ht="13.5" hidden="false" customHeight="true" outlineLevel="0" collapsed="false">
      <c r="B117" s="68"/>
      <c r="C117" s="69" t="n">
        <v>729124</v>
      </c>
      <c r="D117" s="69" t="s">
        <v>175</v>
      </c>
      <c r="E117" s="36" t="n">
        <v>42721.77</v>
      </c>
      <c r="F117" s="36" t="n">
        <v>69519.63</v>
      </c>
      <c r="G117" s="36" t="n">
        <v>4202.59</v>
      </c>
      <c r="H117" s="36" t="n">
        <v>10500</v>
      </c>
      <c r="I117" s="36" t="n">
        <v>448.82</v>
      </c>
      <c r="J117" s="36" t="n">
        <v>818.52</v>
      </c>
      <c r="K117" s="36" t="n">
        <f aca="false">L117-J117</f>
        <v>438.94</v>
      </c>
      <c r="L117" s="36" t="n">
        <v>1257.46</v>
      </c>
      <c r="M117" s="36" t="n">
        <f aca="false">N117-L117</f>
        <v>191.92</v>
      </c>
      <c r="N117" s="36" t="n">
        <v>1449.38</v>
      </c>
      <c r="O117" s="36" t="n">
        <f aca="false">P117-N117</f>
        <v>301.23</v>
      </c>
      <c r="P117" s="36" t="n">
        <v>1750.61</v>
      </c>
      <c r="Q117" s="36" t="n">
        <v>1281.29</v>
      </c>
      <c r="R117" s="36" t="n">
        <v>1998.55</v>
      </c>
      <c r="S117" s="36" t="n">
        <f aca="false">T117-R117</f>
        <v>514.52</v>
      </c>
      <c r="T117" s="36" t="n">
        <v>2513.07</v>
      </c>
      <c r="U117" s="36" t="n">
        <v>2273.39</v>
      </c>
      <c r="V117" s="36" t="n">
        <v>2895.38</v>
      </c>
      <c r="W117" s="36" t="n">
        <v>2816.73</v>
      </c>
      <c r="X117" s="36" t="n">
        <f aca="false">Y117-V117</f>
        <v>706.07</v>
      </c>
      <c r="Y117" s="36" t="n">
        <v>3601.45</v>
      </c>
      <c r="Z117" s="36" t="n">
        <v>4392.31</v>
      </c>
      <c r="AA117" s="36" t="n">
        <v>10000</v>
      </c>
      <c r="AB117" s="36" t="n">
        <v>4202.59</v>
      </c>
      <c r="AC117" s="36" t="n">
        <v>20253.97</v>
      </c>
      <c r="AD117" s="36" t="n">
        <v>10000</v>
      </c>
      <c r="AE117" s="36" t="n">
        <f aca="false">+AD117/12</f>
        <v>833.333333333333</v>
      </c>
      <c r="AF117" s="36" t="n">
        <v>448.82</v>
      </c>
      <c r="AG117" s="36" t="n">
        <v>860.49</v>
      </c>
      <c r="AH117" s="36" t="n">
        <f aca="false">+AD117/12*2</f>
        <v>1666.66666666667</v>
      </c>
      <c r="AI117" s="36" t="n">
        <v>818.52</v>
      </c>
      <c r="AJ117" s="36" t="n">
        <v>1793.6</v>
      </c>
      <c r="AK117" s="36" t="n">
        <f aca="false">+AJ117*100/AH117</f>
        <v>107.616</v>
      </c>
      <c r="AL117" s="36" t="n">
        <f aca="false">+AJ117*100/AI117</f>
        <v>219.127205199629</v>
      </c>
      <c r="AM117" s="36" t="n">
        <f aca="false">+AD117/12*3</f>
        <v>2500</v>
      </c>
      <c r="AN117" s="36" t="n">
        <v>1257.46</v>
      </c>
      <c r="AO117" s="36" t="n">
        <v>5928.26</v>
      </c>
      <c r="AP117" s="36" t="n">
        <f aca="false">+AO117*100/AM117</f>
        <v>237.1304</v>
      </c>
      <c r="AQ117" s="36" t="n">
        <f aca="false">+AO117*100/AN117</f>
        <v>471.447203091947</v>
      </c>
      <c r="AR117" s="36" t="n">
        <f aca="false">+AO117-AM117</f>
        <v>3428.26</v>
      </c>
      <c r="AS117" s="36" t="n">
        <f aca="false">AD117/12*4</f>
        <v>3333.33333333333</v>
      </c>
      <c r="AT117" s="36" t="n">
        <v>1449.38</v>
      </c>
      <c r="AU117" s="36" t="n">
        <f aca="false">+AV117-AO117</f>
        <v>760.67</v>
      </c>
      <c r="AV117" s="36" t="n">
        <v>6688.93</v>
      </c>
      <c r="AW117" s="36" t="n">
        <f aca="false">+AV117*100/AS117</f>
        <v>200.6679</v>
      </c>
      <c r="AX117" s="36" t="n">
        <f aca="false">+AV117*100/AT117</f>
        <v>461.502849494266</v>
      </c>
      <c r="AY117" s="36" t="n">
        <f aca="false">+AV117-AS117</f>
        <v>3355.59666666667</v>
      </c>
      <c r="AZ117" s="36" t="n">
        <f aca="false">+AV117-AT117</f>
        <v>5239.55</v>
      </c>
      <c r="BA117" s="36" t="n">
        <f aca="false">+AD117/12*5</f>
        <v>4166.66666666667</v>
      </c>
      <c r="BB117" s="36" t="n">
        <v>1750.61</v>
      </c>
      <c r="BC117" s="36" t="n">
        <v>7297.97</v>
      </c>
      <c r="BD117" s="36" t="n">
        <v>1998.55</v>
      </c>
      <c r="BE117" s="36" t="n">
        <v>13288.75</v>
      </c>
      <c r="BF117" s="36" t="e">
        <f aca="false">+BE117*100/#REF!</f>
        <v>#REF!</v>
      </c>
      <c r="BG117" s="36" t="n">
        <f aca="false">+BE117*100/BD117</f>
        <v>664.919566685847</v>
      </c>
      <c r="BH117" s="43" t="n">
        <f aca="false">+AD117/12*7</f>
        <v>5833.33333333333</v>
      </c>
      <c r="BI117" s="36" t="n">
        <v>2513.07</v>
      </c>
      <c r="BJ117" s="36" t="n">
        <v>13872.39</v>
      </c>
      <c r="BK117" s="36" t="n">
        <f aca="false">+BJ117*100/BH117</f>
        <v>237.8124</v>
      </c>
      <c r="BL117" s="36" t="n">
        <f aca="false">+BJ117*100/BI117</f>
        <v>552.009693323306</v>
      </c>
      <c r="BM117" s="36" t="n">
        <f aca="false">+BJ117-BH117</f>
        <v>8039.05666666667</v>
      </c>
      <c r="BN117" s="36" t="n">
        <f aca="false">+BJ117-BI117</f>
        <v>11359.32</v>
      </c>
      <c r="BO117" s="43" t="n">
        <f aca="false">+AD117/12*8</f>
        <v>6666.66666666667</v>
      </c>
      <c r="BP117" s="36" t="n">
        <v>2895.38</v>
      </c>
      <c r="BQ117" s="36" t="n">
        <v>29060.29</v>
      </c>
      <c r="BR117" s="36" t="n">
        <f aca="false">+BQ117*100/BO117</f>
        <v>435.90435</v>
      </c>
      <c r="BS117" s="36" t="n">
        <f aca="false">+BQ117*100/BP117</f>
        <v>1003.67792828575</v>
      </c>
      <c r="BT117" s="36" t="n">
        <f aca="false">+BQ117-BO117</f>
        <v>22393.6233333333</v>
      </c>
      <c r="BU117" s="36" t="n">
        <f aca="false">+BQ117-BP117</f>
        <v>26164.91</v>
      </c>
      <c r="BV117" s="43" t="n">
        <f aca="false">AD117/12*9</f>
        <v>7500</v>
      </c>
      <c r="BW117" s="36" t="n">
        <v>3601.45</v>
      </c>
      <c r="BX117" s="36" t="n">
        <v>29819.37</v>
      </c>
      <c r="BY117" s="36" t="n">
        <f aca="false">+BX117*100/BV117</f>
        <v>397.5916</v>
      </c>
      <c r="BZ117" s="36" t="n">
        <f aca="false">+BX117*100/BW117</f>
        <v>827.982340446209</v>
      </c>
      <c r="CA117" s="36" t="n">
        <f aca="false">+BX117-BV117</f>
        <v>22319.37</v>
      </c>
      <c r="CB117" s="36" t="n">
        <f aca="false">+BX117-BW117</f>
        <v>26217.92</v>
      </c>
      <c r="CC117" s="36"/>
      <c r="CD117" s="36"/>
      <c r="CE117" s="36"/>
      <c r="CF117" s="36"/>
      <c r="CG117" s="36"/>
      <c r="CH117" s="36"/>
      <c r="CI117" s="36"/>
      <c r="CJ117" s="36"/>
      <c r="CK117" s="36"/>
      <c r="CL117" s="36" t="n">
        <f aca="false">+BQ117/8*12</f>
        <v>43590.435</v>
      </c>
      <c r="CM117" s="36" t="n">
        <f aca="false">+BJ117/7*12</f>
        <v>23781.24</v>
      </c>
      <c r="CN117" s="36"/>
      <c r="CO117" s="36"/>
      <c r="CP117" s="36" t="n">
        <f aca="false">+BX117/9*12</f>
        <v>39759.16</v>
      </c>
      <c r="CQ117" s="36" t="n">
        <v>45000</v>
      </c>
      <c r="CR117" s="36" t="n">
        <v>40000</v>
      </c>
      <c r="CS117" s="36" t="n">
        <f aca="false">CQ117*100/AD117</f>
        <v>450</v>
      </c>
      <c r="CT117" s="36" t="n">
        <f aca="false">CR117*100/AD117</f>
        <v>400</v>
      </c>
      <c r="CU117" s="36" t="n">
        <f aca="false">+CQ117-AD117</f>
        <v>35000</v>
      </c>
      <c r="CV117" s="36" t="n">
        <f aca="false">+CR117-AD117</f>
        <v>30000</v>
      </c>
      <c r="CW117" s="36" t="n">
        <f aca="false">+CR117-CQ117</f>
        <v>-5000</v>
      </c>
    </row>
    <row r="118" customFormat="false" ht="13.5" hidden="false" customHeight="true" outlineLevel="0" collapsed="false">
      <c r="B118" s="68"/>
      <c r="C118" s="69"/>
      <c r="D118" s="69"/>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c r="AQ118" s="36"/>
      <c r="AR118" s="36"/>
      <c r="AS118" s="36"/>
      <c r="AT118" s="36"/>
      <c r="AU118" s="36" t="n">
        <f aca="false">+AV118-AO118</f>
        <v>0</v>
      </c>
      <c r="AV118" s="36"/>
      <c r="AW118" s="36"/>
      <c r="AX118" s="36"/>
      <c r="AY118" s="36"/>
      <c r="AZ118" s="36"/>
      <c r="BA118" s="36"/>
      <c r="BB118" s="36"/>
      <c r="BC118" s="36"/>
      <c r="BD118" s="36"/>
      <c r="BE118" s="36"/>
      <c r="BF118" s="36"/>
      <c r="BG118" s="36"/>
      <c r="BH118" s="43" t="n">
        <f aca="false">+AD118/12*7</f>
        <v>0</v>
      </c>
      <c r="BI118" s="36"/>
      <c r="BJ118" s="36"/>
      <c r="BK118" s="36"/>
      <c r="BL118" s="36"/>
      <c r="BM118" s="36"/>
      <c r="BN118" s="36"/>
      <c r="BO118" s="43"/>
      <c r="BP118" s="36"/>
      <c r="BQ118" s="36"/>
      <c r="BR118" s="36"/>
      <c r="BS118" s="36"/>
      <c r="BT118" s="36"/>
      <c r="BU118" s="36"/>
      <c r="BV118" s="43" t="n">
        <f aca="false">AD118/12*9</f>
        <v>0</v>
      </c>
      <c r="BW118" s="36"/>
      <c r="BX118" s="36"/>
      <c r="BY118" s="36"/>
      <c r="BZ118" s="36"/>
      <c r="CA118" s="36"/>
      <c r="CB118" s="36"/>
      <c r="CC118" s="36"/>
      <c r="CD118" s="36"/>
      <c r="CE118" s="36"/>
      <c r="CF118" s="36"/>
      <c r="CG118" s="36"/>
      <c r="CH118" s="36"/>
      <c r="CI118" s="36"/>
      <c r="CJ118" s="36"/>
      <c r="CK118" s="36"/>
      <c r="CL118" s="36"/>
      <c r="CM118" s="36"/>
      <c r="CN118" s="36"/>
      <c r="CO118" s="36"/>
      <c r="CP118" s="36"/>
      <c r="CQ118" s="36"/>
      <c r="CR118" s="36"/>
      <c r="CS118" s="36"/>
      <c r="CT118" s="36"/>
      <c r="CU118" s="36"/>
      <c r="CV118" s="36" t="n">
        <f aca="false">+CR118-AD118</f>
        <v>0</v>
      </c>
      <c r="CW118" s="36" t="n">
        <f aca="false">+CR118-CQ118</f>
        <v>0</v>
      </c>
    </row>
    <row r="119" s="78" customFormat="true" ht="18.75" hidden="false" customHeight="true" outlineLevel="0" collapsed="false">
      <c r="B119" s="62" t="s">
        <v>176</v>
      </c>
      <c r="C119" s="31" t="n">
        <v>731000</v>
      </c>
      <c r="D119" s="31" t="s">
        <v>177</v>
      </c>
      <c r="E119" s="33" t="n">
        <f aca="false">E123+E129+E124+E130</f>
        <v>341644.39</v>
      </c>
      <c r="F119" s="33" t="n">
        <f aca="false">F123+F124+F127+F129</f>
        <v>373904.71</v>
      </c>
      <c r="G119" s="33" t="n">
        <f aca="false">SUM(G124:G131)</f>
        <v>175192.39</v>
      </c>
      <c r="H119" s="33" t="n">
        <f aca="false">H123+H124+H127+H129+H130+H131</f>
        <v>0</v>
      </c>
      <c r="I119" s="33" t="n">
        <f aca="false">I123+I124+I127+I129+I130+I131</f>
        <v>0</v>
      </c>
      <c r="J119" s="33" t="n">
        <f aca="false">J123+J124+J127+J129+J130+J131</f>
        <v>0</v>
      </c>
      <c r="K119" s="33" t="n">
        <f aca="false">L119-J119</f>
        <v>161495.04</v>
      </c>
      <c r="L119" s="33" t="n">
        <f aca="false">L122+L123+L124+L127+L129+L130+L131</f>
        <v>161495.04</v>
      </c>
      <c r="M119" s="33" t="n">
        <f aca="false">N119-L119</f>
        <v>-161495.04</v>
      </c>
      <c r="N119" s="33" t="n">
        <f aca="false">N122+N123+N124+N127+N129+N130+N131</f>
        <v>0</v>
      </c>
      <c r="O119" s="33" t="n">
        <f aca="false">P119-N119</f>
        <v>0</v>
      </c>
      <c r="P119" s="33" t="n">
        <f aca="false">P122+P123+P124+P127+P129+P130+P131</f>
        <v>0</v>
      </c>
      <c r="Q119" s="33" t="n">
        <f aca="false">Q123+Q124+Q127+Q129+Q130+Q131</f>
        <v>11300</v>
      </c>
      <c r="R119" s="33" t="n">
        <f aca="false">R122+R123+R124+R127+R129+R130+R131</f>
        <v>91483.54</v>
      </c>
      <c r="S119" s="33" t="n">
        <f aca="false">T119-R119</f>
        <v>122962.67</v>
      </c>
      <c r="T119" s="33" t="n">
        <f aca="false">T120+T122+T123+T124+T127+T129+T130+T131</f>
        <v>214446.21</v>
      </c>
      <c r="U119" s="33" t="n">
        <f aca="false">U123+U124+U127+U129+U130+U131</f>
        <v>11800</v>
      </c>
      <c r="V119" s="33" t="n">
        <f aca="false">V120+V122+V123+V124+V127+V128+V129+V130+V131</f>
        <v>330727.81</v>
      </c>
      <c r="W119" s="33" t="n">
        <f aca="false">W122+W123+W124+W127+W129+W130+W131</f>
        <v>46303</v>
      </c>
      <c r="X119" s="33" t="n">
        <f aca="false">Y119-V119</f>
        <v>54220.01</v>
      </c>
      <c r="Y119" s="33" t="n">
        <f aca="false">Y120+Y122+Y123+Y124+Y127+Y128+Y129+Y130+Y131</f>
        <v>384947.82</v>
      </c>
      <c r="Z119" s="33" t="n">
        <f aca="false">Z120+Z122+Z123+Z124+Z127+Z128+Z129+Z130+Z131</f>
        <v>12550</v>
      </c>
      <c r="AA119" s="33" t="n">
        <f aca="false">AA120+AA122+AA123+AA124+AA127+AA129+AA130+AA131</f>
        <v>0</v>
      </c>
      <c r="AB119" s="33" t="n">
        <v>175192.39</v>
      </c>
      <c r="AC119" s="33" t="n">
        <v>919583.63</v>
      </c>
      <c r="AD119" s="33" t="n">
        <f aca="false">AD120+AD122+AD123+AD124+AD127+AD129+AD130+AD131</f>
        <v>0</v>
      </c>
      <c r="AE119" s="33" t="n">
        <f aca="false">+AD119/12</f>
        <v>0</v>
      </c>
      <c r="AF119" s="33" t="n">
        <f aca="false">AF123+AF124+AF127+AF129+AF130+AF131</f>
        <v>0</v>
      </c>
      <c r="AG119" s="33" t="n">
        <f aca="false">AG123+AG124+AG127+AG129+AG130+AG131</f>
        <v>10000</v>
      </c>
      <c r="AH119" s="33" t="n">
        <f aca="false">+AD119/12*2</f>
        <v>0</v>
      </c>
      <c r="AI119" s="33" t="n">
        <f aca="false">AI123+AI124+AI127+AI129+AI130+AI131</f>
        <v>0</v>
      </c>
      <c r="AJ119" s="33" t="n">
        <f aca="false">AJ123+AJ124+AJ127+AJ129+AJ130+AJ131+AJ125</f>
        <v>15065</v>
      </c>
      <c r="AK119" s="33" t="n">
        <v>0</v>
      </c>
      <c r="AL119" s="33" t="n">
        <v>0</v>
      </c>
      <c r="AM119" s="33" t="n">
        <f aca="false">+AD119/12*3</f>
        <v>0</v>
      </c>
      <c r="AN119" s="33" t="n">
        <f aca="false">AN122+AN123+AN124+AN127+AN129+AN130+AN131</f>
        <v>161495.04</v>
      </c>
      <c r="AO119" s="33" t="n">
        <f aca="false">AO123+AO124+AO127+AO129+AO130+AO131+AO125</f>
        <v>15065</v>
      </c>
      <c r="AP119" s="33" t="n">
        <v>0</v>
      </c>
      <c r="AQ119" s="33" t="n">
        <v>0</v>
      </c>
      <c r="AR119" s="33" t="n">
        <f aca="false">+AO119-AM119</f>
        <v>15065</v>
      </c>
      <c r="AS119" s="33" t="n">
        <f aca="false">AD119/12*4</f>
        <v>0</v>
      </c>
      <c r="AT119" s="33" t="n">
        <f aca="false">AT122+AT123+AT124+AT127+AT129+AT130+AT131</f>
        <v>0</v>
      </c>
      <c r="AU119" s="36" t="n">
        <f aca="false">+AV119-AO119</f>
        <v>2600</v>
      </c>
      <c r="AV119" s="33" t="n">
        <f aca="false">AV123+AV124+AV127+AV128+AV129+AV130+AV131+AV125</f>
        <v>17665</v>
      </c>
      <c r="AW119" s="33" t="n">
        <v>0</v>
      </c>
      <c r="AX119" s="33" t="n">
        <v>0</v>
      </c>
      <c r="AY119" s="33" t="n">
        <f aca="false">+AV119-AS119</f>
        <v>17665</v>
      </c>
      <c r="AZ119" s="33" t="n">
        <f aca="false">+AV119-AT119</f>
        <v>17665</v>
      </c>
      <c r="BA119" s="39" t="n">
        <f aca="false">+AD119/12*5</f>
        <v>0</v>
      </c>
      <c r="BB119" s="33" t="n">
        <f aca="false">BB122+BB123+BB124+BB127+BB129+BB130+BB131</f>
        <v>0</v>
      </c>
      <c r="BC119" s="33" t="n">
        <f aca="false">BC123+BC124+BC126+BC127+BC128+BC129+BC130+BC131+BC125</f>
        <v>17665</v>
      </c>
      <c r="BD119" s="33" t="n">
        <f aca="false">BD122+BD123+BD124+BD127+BD129+BD130+BD131</f>
        <v>91483.54</v>
      </c>
      <c r="BE119" s="33" t="n">
        <f aca="false">BE123+BE124+BE126+BE127+BE128+BE129+BE130+BE131+BE125</f>
        <v>21235</v>
      </c>
      <c r="BF119" s="33" t="n">
        <v>0</v>
      </c>
      <c r="BG119" s="33" t="n">
        <f aca="false">+BE119*100/BD119</f>
        <v>23.2118258650682</v>
      </c>
      <c r="BH119" s="43" t="n">
        <f aca="false">+AD119/12*7</f>
        <v>0</v>
      </c>
      <c r="BI119" s="33" t="n">
        <f aca="false">BI120+BI122+BI123+BI124+BI127+BI129+BI130+BI131</f>
        <v>214446.21</v>
      </c>
      <c r="BJ119" s="33" t="n">
        <f aca="false">BJ123+BJ124+BJ126+BJ127+BJ128+BJ129+BJ130+BJ131+BJ125</f>
        <v>80459.49</v>
      </c>
      <c r="BK119" s="33" t="n">
        <v>0</v>
      </c>
      <c r="BL119" s="33" t="n">
        <f aca="false">+BJ119*100/BI119</f>
        <v>37.5196605246602</v>
      </c>
      <c r="BM119" s="33" t="n">
        <f aca="false">+BJ119-BH119</f>
        <v>80459.49</v>
      </c>
      <c r="BN119" s="33" t="n">
        <f aca="false">+BJ119-BI119</f>
        <v>-133986.72</v>
      </c>
      <c r="BO119" s="43" t="n">
        <f aca="false">+AD119/12*8</f>
        <v>0</v>
      </c>
      <c r="BP119" s="33" t="n">
        <f aca="false">BP120+BP122+BP123+BP124+BP127+BP128+BP129+BP130+BP131</f>
        <v>330727.81</v>
      </c>
      <c r="BQ119" s="33" t="n">
        <f aca="false">BQ120+BQ123+BQ124+BQ126+BQ127+BQ128+BQ129+BQ130+BQ131+BQ125</f>
        <v>196308.98</v>
      </c>
      <c r="BR119" s="33" t="n">
        <v>0</v>
      </c>
      <c r="BS119" s="33" t="n">
        <f aca="false">+BQ119*100/BP119</f>
        <v>59.3566594838215</v>
      </c>
      <c r="BT119" s="33" t="n">
        <f aca="false">+BQ119-BO119</f>
        <v>196308.98</v>
      </c>
      <c r="BU119" s="33" t="n">
        <f aca="false">+BQ119-BP119</f>
        <v>-134418.83</v>
      </c>
      <c r="BV119" s="37" t="n">
        <f aca="false">AD119/12*9</f>
        <v>0</v>
      </c>
      <c r="BW119" s="33" t="n">
        <f aca="false">BW120+BW122+BW123+BW124+BW127+BW128+BW129+BW130+BW131</f>
        <v>384947.82</v>
      </c>
      <c r="BX119" s="33" t="n">
        <f aca="false">BX120+BX123+BX124+BX126+BX127+BX128+BX129+BX130+BX131+BX125</f>
        <v>207665.07</v>
      </c>
      <c r="BY119" s="33" t="n">
        <v>0</v>
      </c>
      <c r="BZ119" s="33" t="n">
        <f aca="false">+BX119*100/BW119</f>
        <v>53.9462906946713</v>
      </c>
      <c r="CA119" s="33" t="n">
        <f aca="false">+BX119-BV119</f>
        <v>207665.07</v>
      </c>
      <c r="CB119" s="33" t="n">
        <f aca="false">+BX119-BW119</f>
        <v>-177282.75</v>
      </c>
      <c r="CC119" s="38"/>
      <c r="CD119" s="38"/>
      <c r="CE119" s="38"/>
      <c r="CF119" s="38"/>
      <c r="CG119" s="38"/>
      <c r="CH119" s="38"/>
      <c r="CI119" s="38"/>
      <c r="CJ119" s="38"/>
      <c r="CK119" s="38"/>
      <c r="CL119" s="39" t="n">
        <f aca="false">+BQ119/8*12</f>
        <v>294463.47</v>
      </c>
      <c r="CM119" s="39" t="n">
        <f aca="false">+BJ119/7*12</f>
        <v>137930.554285714</v>
      </c>
      <c r="CN119" s="39"/>
      <c r="CO119" s="39"/>
      <c r="CP119" s="36" t="n">
        <f aca="false">+BX119/9*12</f>
        <v>276886.76</v>
      </c>
      <c r="CQ119" s="33" t="n">
        <f aca="false">+CQ120+CQ124+CQ125+CQ126+CQ127+CQ130+CQ131-CQ125-CQ126-CQ131</f>
        <v>292700</v>
      </c>
      <c r="CR119" s="33" t="n">
        <f aca="false">CR120+CR122+CR123+CR124+CR127+CR129+CR130+CR131</f>
        <v>189000</v>
      </c>
      <c r="CS119" s="39" t="n">
        <v>0</v>
      </c>
      <c r="CT119" s="39" t="n">
        <v>0</v>
      </c>
      <c r="CU119" s="39" t="n">
        <f aca="false">+CQ119-AD119</f>
        <v>292700</v>
      </c>
      <c r="CV119" s="39" t="n">
        <f aca="false">+CR119-AD119</f>
        <v>189000</v>
      </c>
      <c r="CW119" s="39" t="n">
        <f aca="false">+CR119-CQ119</f>
        <v>-103700</v>
      </c>
    </row>
    <row r="120" customFormat="false" ht="18" hidden="false" customHeight="true" outlineLevel="0" collapsed="false">
      <c r="B120" s="68"/>
      <c r="C120" s="69" t="n">
        <v>731112</v>
      </c>
      <c r="D120" s="69" t="s">
        <v>178</v>
      </c>
      <c r="E120" s="36"/>
      <c r="F120" s="36"/>
      <c r="G120" s="36"/>
      <c r="H120" s="36" t="n">
        <v>0</v>
      </c>
      <c r="I120" s="36"/>
      <c r="J120" s="36"/>
      <c r="K120" s="36"/>
      <c r="L120" s="36"/>
      <c r="M120" s="36"/>
      <c r="N120" s="36"/>
      <c r="O120" s="36"/>
      <c r="P120" s="36"/>
      <c r="Q120" s="36"/>
      <c r="R120" s="36"/>
      <c r="S120" s="36" t="n">
        <v>0</v>
      </c>
      <c r="T120" s="36" t="n">
        <v>27562.67</v>
      </c>
      <c r="U120" s="36" t="n">
        <v>0</v>
      </c>
      <c r="V120" s="36" t="n">
        <v>27562.67</v>
      </c>
      <c r="W120" s="36"/>
      <c r="X120" s="36" t="n">
        <v>0</v>
      </c>
      <c r="Y120" s="36" t="n">
        <v>27562.67</v>
      </c>
      <c r="Z120" s="36"/>
      <c r="AA120" s="36"/>
      <c r="AB120" s="36"/>
      <c r="AC120" s="36"/>
      <c r="AD120" s="36" t="n">
        <v>0</v>
      </c>
      <c r="AE120" s="82" t="n">
        <f aca="false">+AD120/12</f>
        <v>0</v>
      </c>
      <c r="AF120" s="36"/>
      <c r="AG120" s="36"/>
      <c r="AH120" s="36" t="n">
        <f aca="false">+AD120/12*2</f>
        <v>0</v>
      </c>
      <c r="AI120" s="36"/>
      <c r="AJ120" s="36"/>
      <c r="AK120" s="36" t="e">
        <f aca="false">+AJ120*100/AH120</f>
        <v>#DIV/0!</v>
      </c>
      <c r="AL120" s="36" t="e">
        <f aca="false">+AJ120*100/AI120</f>
        <v>#DIV/0!</v>
      </c>
      <c r="AM120" s="36" t="n">
        <f aca="false">+AD120/12*3</f>
        <v>0</v>
      </c>
      <c r="AN120" s="36"/>
      <c r="AO120" s="36"/>
      <c r="AP120" s="36" t="e">
        <f aca="false">+AO120*100/AM120</f>
        <v>#DIV/0!</v>
      </c>
      <c r="AQ120" s="36" t="e">
        <f aca="false">+AO120*100/AN120</f>
        <v>#DIV/0!</v>
      </c>
      <c r="AR120" s="36" t="n">
        <f aca="false">+AO120-AM120</f>
        <v>0</v>
      </c>
      <c r="AS120" s="36" t="n">
        <f aca="false">AD120/12*4</f>
        <v>0</v>
      </c>
      <c r="AT120" s="36"/>
      <c r="AU120" s="36" t="n">
        <f aca="false">+AV120-AO120</f>
        <v>0</v>
      </c>
      <c r="AV120" s="36"/>
      <c r="AW120" s="36" t="e">
        <f aca="false">+AV120*100/AS120</f>
        <v>#DIV/0!</v>
      </c>
      <c r="AX120" s="36" t="e">
        <f aca="false">+AV120*100/AT120</f>
        <v>#DIV/0!</v>
      </c>
      <c r="AY120" s="36" t="n">
        <f aca="false">+AV120-AS120</f>
        <v>0</v>
      </c>
      <c r="AZ120" s="36" t="n">
        <f aca="false">+AV120-AT120</f>
        <v>0</v>
      </c>
      <c r="BA120" s="36" t="n">
        <f aca="false">+AD120/12*5</f>
        <v>0</v>
      </c>
      <c r="BB120" s="36"/>
      <c r="BC120" s="36"/>
      <c r="BD120" s="36"/>
      <c r="BE120" s="36"/>
      <c r="BF120" s="36" t="e">
        <f aca="false">+BE120*100/#REF!</f>
        <v>#REF!</v>
      </c>
      <c r="BG120" s="36" t="e">
        <f aca="false">+BE120*100/BD120</f>
        <v>#DIV/0!</v>
      </c>
      <c r="BH120" s="43" t="n">
        <f aca="false">+AD120/12*7</f>
        <v>0</v>
      </c>
      <c r="BI120" s="36" t="n">
        <v>27562.67</v>
      </c>
      <c r="BJ120" s="36"/>
      <c r="BK120" s="36" t="e">
        <f aca="false">+BJ120*100/BH120</f>
        <v>#DIV/0!</v>
      </c>
      <c r="BL120" s="36" t="n">
        <f aca="false">+BJ120*100/BI120</f>
        <v>0</v>
      </c>
      <c r="BM120" s="36" t="n">
        <f aca="false">+BJ120-BH120</f>
        <v>0</v>
      </c>
      <c r="BN120" s="36" t="n">
        <f aca="false">+BJ120-BI120</f>
        <v>-27562.67</v>
      </c>
      <c r="BO120" s="43" t="n">
        <f aca="false">+AD120/12*8</f>
        <v>0</v>
      </c>
      <c r="BP120" s="36" t="n">
        <v>27562.67</v>
      </c>
      <c r="BQ120" s="36" t="n">
        <v>10149.49</v>
      </c>
      <c r="BR120" s="36" t="e">
        <f aca="false">+BQ120*100/BO120</f>
        <v>#DIV/0!</v>
      </c>
      <c r="BS120" s="36" t="n">
        <f aca="false">+BQ120*100/BP120</f>
        <v>36.8233193663749</v>
      </c>
      <c r="BT120" s="36" t="n">
        <f aca="false">+BQ120-BO120</f>
        <v>10149.49</v>
      </c>
      <c r="BU120" s="36" t="n">
        <f aca="false">+BQ120-BP120</f>
        <v>-17413.18</v>
      </c>
      <c r="BV120" s="43" t="n">
        <f aca="false">AD120/12*9</f>
        <v>0</v>
      </c>
      <c r="BW120" s="36" t="n">
        <v>27562.67</v>
      </c>
      <c r="BX120" s="36" t="n">
        <v>10149.49</v>
      </c>
      <c r="BY120" s="36" t="e">
        <f aca="false">+BX120*100/BV120</f>
        <v>#DIV/0!</v>
      </c>
      <c r="BZ120" s="36" t="n">
        <f aca="false">+BX120*100/BW120</f>
        <v>36.8233193663749</v>
      </c>
      <c r="CA120" s="36" t="n">
        <f aca="false">+BX120-BV120</f>
        <v>10149.49</v>
      </c>
      <c r="CB120" s="36" t="n">
        <f aca="false">+BX120-BW120</f>
        <v>-17413.18</v>
      </c>
      <c r="CC120" s="36"/>
      <c r="CD120" s="36"/>
      <c r="CE120" s="36"/>
      <c r="CF120" s="36"/>
      <c r="CG120" s="36"/>
      <c r="CH120" s="36"/>
      <c r="CI120" s="36"/>
      <c r="CJ120" s="36"/>
      <c r="CK120" s="36"/>
      <c r="CL120" s="36" t="n">
        <f aca="false">+BQ120/8*12</f>
        <v>15224.235</v>
      </c>
      <c r="CM120" s="36" t="n">
        <f aca="false">+BJ120/7*12</f>
        <v>0</v>
      </c>
      <c r="CN120" s="36"/>
      <c r="CO120" s="36"/>
      <c r="CP120" s="36" t="n">
        <f aca="false">+BX120/9*12</f>
        <v>13532.6533333333</v>
      </c>
      <c r="CQ120" s="36" t="n">
        <f aca="false">10150+47500+50</f>
        <v>57700</v>
      </c>
      <c r="CR120" s="36" t="n">
        <f aca="false">115000+74000</f>
        <v>189000</v>
      </c>
      <c r="CS120" s="36" t="n">
        <v>0</v>
      </c>
      <c r="CT120" s="36" t="n">
        <v>0</v>
      </c>
      <c r="CU120" s="36" t="n">
        <f aca="false">+CQ120-AD120</f>
        <v>57700</v>
      </c>
      <c r="CV120" s="36" t="n">
        <f aca="false">+CR120-AD120</f>
        <v>189000</v>
      </c>
      <c r="CW120" s="36" t="n">
        <f aca="false">+CR120-CQ120</f>
        <v>131300</v>
      </c>
    </row>
    <row r="121" customFormat="false" ht="18" hidden="true" customHeight="true" outlineLevel="0" collapsed="false">
      <c r="B121" s="68"/>
      <c r="C121" s="69" t="n">
        <v>731112</v>
      </c>
      <c r="D121" s="69" t="s">
        <v>178</v>
      </c>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t="n">
        <v>0</v>
      </c>
      <c r="AE121" s="36"/>
      <c r="AF121" s="36"/>
      <c r="AG121" s="36"/>
      <c r="AH121" s="36"/>
      <c r="AI121" s="36"/>
      <c r="AJ121" s="36"/>
      <c r="AK121" s="36"/>
      <c r="AL121" s="36"/>
      <c r="AM121" s="36"/>
      <c r="AN121" s="36"/>
      <c r="AO121" s="36"/>
      <c r="AP121" s="36"/>
      <c r="AQ121" s="36"/>
      <c r="AR121" s="36"/>
      <c r="AS121" s="36"/>
      <c r="AT121" s="36"/>
      <c r="AU121" s="36"/>
      <c r="AV121" s="36"/>
      <c r="AW121" s="36"/>
      <c r="AX121" s="36"/>
      <c r="AY121" s="36"/>
      <c r="AZ121" s="36"/>
      <c r="BA121" s="36"/>
      <c r="BB121" s="36"/>
      <c r="BC121" s="36"/>
      <c r="BD121" s="36"/>
      <c r="BE121" s="36"/>
      <c r="BF121" s="36"/>
      <c r="BG121" s="36"/>
      <c r="BH121" s="43"/>
      <c r="BI121" s="36"/>
      <c r="BJ121" s="36"/>
      <c r="BK121" s="36"/>
      <c r="BL121" s="36"/>
      <c r="BM121" s="36"/>
      <c r="BN121" s="36"/>
      <c r="BO121" s="43"/>
      <c r="BP121" s="36"/>
      <c r="BQ121" s="36"/>
      <c r="BR121" s="36"/>
      <c r="BS121" s="36"/>
      <c r="BT121" s="36"/>
      <c r="BU121" s="36"/>
      <c r="BV121" s="43"/>
      <c r="BW121" s="36"/>
      <c r="BX121" s="36" t="n">
        <v>0</v>
      </c>
      <c r="BY121" s="36"/>
      <c r="BZ121" s="36"/>
      <c r="CA121" s="36"/>
      <c r="CB121" s="36"/>
      <c r="CC121" s="36"/>
      <c r="CD121" s="36"/>
      <c r="CE121" s="36"/>
      <c r="CF121" s="36"/>
      <c r="CG121" s="36"/>
      <c r="CH121" s="36"/>
      <c r="CI121" s="36"/>
      <c r="CJ121" s="36"/>
      <c r="CK121" s="36"/>
      <c r="CL121" s="36"/>
      <c r="CM121" s="36"/>
      <c r="CN121" s="36"/>
      <c r="CO121" s="36"/>
      <c r="CP121" s="36"/>
      <c r="CQ121" s="36" t="n">
        <f aca="false">262000-262000+186000-186000</f>
        <v>0</v>
      </c>
      <c r="CR121" s="36"/>
      <c r="CS121" s="36" t="n">
        <v>0</v>
      </c>
      <c r="CT121" s="36" t="n">
        <v>0</v>
      </c>
      <c r="CU121" s="36"/>
      <c r="CV121" s="36"/>
      <c r="CW121" s="36"/>
    </row>
    <row r="122" customFormat="false" ht="15.75" hidden="true" customHeight="true" outlineLevel="0" collapsed="false">
      <c r="B122" s="68"/>
      <c r="C122" s="69" t="n">
        <v>731119</v>
      </c>
      <c r="D122" s="69" t="s">
        <v>179</v>
      </c>
      <c r="E122" s="36"/>
      <c r="F122" s="36" t="n">
        <v>0</v>
      </c>
      <c r="G122" s="36" t="n">
        <v>0</v>
      </c>
      <c r="H122" s="36" t="n">
        <v>0</v>
      </c>
      <c r="I122" s="36" t="n">
        <v>0</v>
      </c>
      <c r="J122" s="36"/>
      <c r="K122" s="36" t="n">
        <f aca="false">L122-J122</f>
        <v>72561.5</v>
      </c>
      <c r="L122" s="36" t="n">
        <v>72561.5</v>
      </c>
      <c r="M122" s="36" t="n">
        <f aca="false">N122-L122</f>
        <v>-72561.5</v>
      </c>
      <c r="N122" s="36" t="n">
        <f aca="false">72561.5-72561.5</f>
        <v>0</v>
      </c>
      <c r="O122" s="36" t="n">
        <f aca="false">P122-N122</f>
        <v>0</v>
      </c>
      <c r="P122" s="36" t="n">
        <f aca="false">72561.5-72561.5</f>
        <v>0</v>
      </c>
      <c r="Q122" s="36" t="n">
        <v>0</v>
      </c>
      <c r="R122" s="36" t="n">
        <f aca="false">72561.5-72561.5</f>
        <v>0</v>
      </c>
      <c r="S122" s="36" t="n">
        <f aca="false">T122-R122</f>
        <v>0</v>
      </c>
      <c r="T122" s="36" t="n">
        <f aca="false">72561.5-72561.5</f>
        <v>0</v>
      </c>
      <c r="U122" s="36" t="n">
        <v>0</v>
      </c>
      <c r="V122" s="36" t="n">
        <f aca="false">72561.5-72561.5</f>
        <v>0</v>
      </c>
      <c r="W122" s="36" t="n">
        <v>1800</v>
      </c>
      <c r="X122" s="36" t="n">
        <f aca="false">Y122-V122</f>
        <v>0</v>
      </c>
      <c r="Y122" s="36" t="n">
        <f aca="false">72561.5-72561.5</f>
        <v>0</v>
      </c>
      <c r="Z122" s="36"/>
      <c r="AA122" s="36"/>
      <c r="AB122" s="36"/>
      <c r="AC122" s="36"/>
      <c r="AD122" s="36"/>
      <c r="AE122" s="36" t="n">
        <f aca="false">+AD122/12</f>
        <v>0</v>
      </c>
      <c r="AF122" s="36" t="n">
        <v>0</v>
      </c>
      <c r="AG122" s="36" t="n">
        <v>0</v>
      </c>
      <c r="AH122" s="36" t="n">
        <f aca="false">+AD122/12*2</f>
        <v>0</v>
      </c>
      <c r="AI122" s="36"/>
      <c r="AJ122" s="36"/>
      <c r="AK122" s="36" t="e">
        <f aca="false">+AJ122*100/AH122</f>
        <v>#DIV/0!</v>
      </c>
      <c r="AL122" s="36" t="e">
        <f aca="false">+AJ122*100/AI122</f>
        <v>#DIV/0!</v>
      </c>
      <c r="AM122" s="36" t="n">
        <f aca="false">+AD122/12*3</f>
        <v>0</v>
      </c>
      <c r="AN122" s="36" t="n">
        <v>72561.5</v>
      </c>
      <c r="AO122" s="36"/>
      <c r="AP122" s="36" t="e">
        <f aca="false">+AO122*100/AM122</f>
        <v>#DIV/0!</v>
      </c>
      <c r="AQ122" s="36" t="n">
        <f aca="false">+AO122*100/AN122</f>
        <v>0</v>
      </c>
      <c r="AR122" s="36" t="n">
        <f aca="false">+AO122-AM122</f>
        <v>0</v>
      </c>
      <c r="AS122" s="36" t="n">
        <f aca="false">AD122/12*4</f>
        <v>0</v>
      </c>
      <c r="AT122" s="36" t="n">
        <f aca="false">72561.5-72561.5</f>
        <v>0</v>
      </c>
      <c r="AU122" s="36" t="n">
        <f aca="false">+AV122-AO122</f>
        <v>0</v>
      </c>
      <c r="AV122" s="36"/>
      <c r="AW122" s="36" t="e">
        <f aca="false">+AV122*100/AS122</f>
        <v>#DIV/0!</v>
      </c>
      <c r="AX122" s="36" t="e">
        <f aca="false">+AV122*100/AT122</f>
        <v>#DIV/0!</v>
      </c>
      <c r="AY122" s="36" t="n">
        <f aca="false">+AV122-AS122</f>
        <v>0</v>
      </c>
      <c r="AZ122" s="36" t="n">
        <f aca="false">+AV122-AT122</f>
        <v>0</v>
      </c>
      <c r="BA122" s="36" t="n">
        <f aca="false">+AD122/12*5</f>
        <v>0</v>
      </c>
      <c r="BB122" s="36" t="n">
        <f aca="false">72561.5-72561.5</f>
        <v>0</v>
      </c>
      <c r="BC122" s="36"/>
      <c r="BD122" s="36" t="n">
        <f aca="false">72561.5-72561.5</f>
        <v>0</v>
      </c>
      <c r="BE122" s="36"/>
      <c r="BF122" s="36" t="e">
        <f aca="false">+BE122*100/#REF!</f>
        <v>#REF!</v>
      </c>
      <c r="BG122" s="36" t="e">
        <f aca="false">+BE122*100/BD122</f>
        <v>#DIV/0!</v>
      </c>
      <c r="BH122" s="43" t="n">
        <f aca="false">+AD122/12*7</f>
        <v>0</v>
      </c>
      <c r="BI122" s="36" t="n">
        <f aca="false">72561.5-72561.5</f>
        <v>0</v>
      </c>
      <c r="BJ122" s="36"/>
      <c r="BK122" s="36" t="e">
        <f aca="false">+BJ122*100/BH122</f>
        <v>#DIV/0!</v>
      </c>
      <c r="BL122" s="36" t="e">
        <f aca="false">+BJ122*100/BI122</f>
        <v>#DIV/0!</v>
      </c>
      <c r="BM122" s="36" t="n">
        <f aca="false">+BJ122-BH122</f>
        <v>0</v>
      </c>
      <c r="BN122" s="36" t="n">
        <f aca="false">+BJ122-BI122</f>
        <v>0</v>
      </c>
      <c r="BO122" s="43" t="n">
        <f aca="false">+AD122/12*8</f>
        <v>0</v>
      </c>
      <c r="BP122" s="36" t="n">
        <f aca="false">72561.5-72561.5</f>
        <v>0</v>
      </c>
      <c r="BQ122" s="36"/>
      <c r="BR122" s="36" t="e">
        <f aca="false">+BQ122*100/BO122</f>
        <v>#DIV/0!</v>
      </c>
      <c r="BS122" s="36" t="e">
        <f aca="false">+BQ122*100/BP122</f>
        <v>#DIV/0!</v>
      </c>
      <c r="BT122" s="36" t="n">
        <f aca="false">+BQ122-BO122</f>
        <v>0</v>
      </c>
      <c r="BU122" s="36" t="n">
        <f aca="false">+BQ122-BP122</f>
        <v>0</v>
      </c>
      <c r="BV122" s="43" t="n">
        <f aca="false">AD122/12*9</f>
        <v>0</v>
      </c>
      <c r="BW122" s="36" t="n">
        <f aca="false">72561.5-72561.5</f>
        <v>0</v>
      </c>
      <c r="BX122" s="36"/>
      <c r="BY122" s="36" t="e">
        <f aca="false">+BX122*100/BV122</f>
        <v>#DIV/0!</v>
      </c>
      <c r="BZ122" s="36" t="e">
        <f aca="false">+BX122*100/BW122</f>
        <v>#DIV/0!</v>
      </c>
      <c r="CA122" s="36" t="n">
        <f aca="false">+BX122-BV122</f>
        <v>0</v>
      </c>
      <c r="CB122" s="36" t="n">
        <f aca="false">+BX122-BW122</f>
        <v>0</v>
      </c>
      <c r="CC122" s="36"/>
      <c r="CD122" s="36"/>
      <c r="CE122" s="36"/>
      <c r="CF122" s="36"/>
      <c r="CG122" s="36"/>
      <c r="CH122" s="36"/>
      <c r="CI122" s="36"/>
      <c r="CJ122" s="36"/>
      <c r="CK122" s="36"/>
      <c r="CL122" s="36" t="n">
        <f aca="false">+BQ122/8*12</f>
        <v>0</v>
      </c>
      <c r="CM122" s="36" t="n">
        <f aca="false">+BJ122/7*12</f>
        <v>0</v>
      </c>
      <c r="CN122" s="36"/>
      <c r="CO122" s="36"/>
      <c r="CP122" s="36" t="n">
        <f aca="false">+BX122/9*12</f>
        <v>0</v>
      </c>
      <c r="CQ122" s="36"/>
      <c r="CR122" s="36"/>
      <c r="CS122" s="36" t="n">
        <v>0</v>
      </c>
      <c r="CT122" s="36" t="n">
        <v>0</v>
      </c>
      <c r="CU122" s="36" t="n">
        <f aca="false">+CQ122-AD122</f>
        <v>0</v>
      </c>
      <c r="CV122" s="36" t="n">
        <f aca="false">+CR122-AD122</f>
        <v>0</v>
      </c>
      <c r="CW122" s="36" t="n">
        <f aca="false">+CR122-CQ122</f>
        <v>0</v>
      </c>
    </row>
    <row r="123" s="78" customFormat="true" ht="16.5" hidden="true" customHeight="true" outlineLevel="0" collapsed="false">
      <c r="B123" s="75"/>
      <c r="C123" s="69" t="n">
        <v>731122</v>
      </c>
      <c r="D123" s="69" t="s">
        <v>180</v>
      </c>
      <c r="E123" s="36" t="n">
        <v>22933.75</v>
      </c>
      <c r="F123" s="36" t="n">
        <v>59686.45</v>
      </c>
      <c r="G123" s="36" t="n">
        <v>0</v>
      </c>
      <c r="H123" s="36" t="n">
        <v>0</v>
      </c>
      <c r="I123" s="36" t="n">
        <v>0</v>
      </c>
      <c r="J123" s="36" t="n">
        <v>0</v>
      </c>
      <c r="K123" s="36" t="n">
        <f aca="false">L123-J123</f>
        <v>88933.54</v>
      </c>
      <c r="L123" s="36" t="n">
        <v>88933.54</v>
      </c>
      <c r="M123" s="36" t="n">
        <f aca="false">N123-L123</f>
        <v>-88933.54</v>
      </c>
      <c r="N123" s="36" t="n">
        <f aca="false">88933.54-88933.54</f>
        <v>0</v>
      </c>
      <c r="O123" s="36" t="n">
        <f aca="false">P123-N123</f>
        <v>0</v>
      </c>
      <c r="P123" s="36" t="n">
        <f aca="false">88933.54-88933.54</f>
        <v>0</v>
      </c>
      <c r="Q123" s="36" t="n">
        <f aca="false">7040.99-7040.99</f>
        <v>0</v>
      </c>
      <c r="R123" s="36" t="n">
        <v>88933.54</v>
      </c>
      <c r="S123" s="36" t="n">
        <f aca="false">T123-R123</f>
        <v>0</v>
      </c>
      <c r="T123" s="36" t="n">
        <v>88933.54</v>
      </c>
      <c r="U123" s="36" t="n">
        <f aca="false">7040.99-7040.99</f>
        <v>0</v>
      </c>
      <c r="V123" s="36" t="n">
        <v>155341.14</v>
      </c>
      <c r="W123" s="36"/>
      <c r="X123" s="36" t="n">
        <f aca="false">Y123-V123</f>
        <v>0</v>
      </c>
      <c r="Y123" s="36" t="n">
        <v>155341.14</v>
      </c>
      <c r="Z123" s="36"/>
      <c r="AA123" s="36"/>
      <c r="AB123" s="36"/>
      <c r="AC123" s="36"/>
      <c r="AD123" s="36"/>
      <c r="AE123" s="36" t="n">
        <f aca="false">+AD123/12</f>
        <v>0</v>
      </c>
      <c r="AF123" s="36" t="n">
        <v>0</v>
      </c>
      <c r="AG123" s="36" t="n">
        <v>0</v>
      </c>
      <c r="AH123" s="36" t="n">
        <f aca="false">+AD123/12*2</f>
        <v>0</v>
      </c>
      <c r="AI123" s="36" t="n">
        <v>0</v>
      </c>
      <c r="AJ123" s="36" t="n">
        <v>0</v>
      </c>
      <c r="AK123" s="36" t="e">
        <f aca="false">+AJ123*100/AH123</f>
        <v>#DIV/0!</v>
      </c>
      <c r="AL123" s="36" t="e">
        <f aca="false">+AJ123*100/AI123</f>
        <v>#DIV/0!</v>
      </c>
      <c r="AM123" s="36" t="n">
        <f aca="false">+AD123/12*3</f>
        <v>0</v>
      </c>
      <c r="AN123" s="36" t="n">
        <v>88933.54</v>
      </c>
      <c r="AO123" s="36" t="n">
        <v>0</v>
      </c>
      <c r="AP123" s="36" t="e">
        <f aca="false">+AO123*100/AM123</f>
        <v>#DIV/0!</v>
      </c>
      <c r="AQ123" s="36" t="n">
        <f aca="false">+AO123*100/AN123</f>
        <v>0</v>
      </c>
      <c r="AR123" s="36" t="n">
        <f aca="false">+AO123-AM123</f>
        <v>0</v>
      </c>
      <c r="AS123" s="36" t="n">
        <f aca="false">AD123/12*4</f>
        <v>0</v>
      </c>
      <c r="AT123" s="36" t="n">
        <f aca="false">88933.54-88933.54</f>
        <v>0</v>
      </c>
      <c r="AU123" s="36" t="n">
        <f aca="false">+AV123-AO123</f>
        <v>0</v>
      </c>
      <c r="AV123" s="36" t="n">
        <v>0</v>
      </c>
      <c r="AW123" s="36" t="e">
        <f aca="false">+AV123*100/AS123</f>
        <v>#DIV/0!</v>
      </c>
      <c r="AX123" s="36" t="e">
        <f aca="false">+AV123*100/AT123</f>
        <v>#DIV/0!</v>
      </c>
      <c r="AY123" s="36" t="n">
        <f aca="false">+AV123-AS123</f>
        <v>0</v>
      </c>
      <c r="AZ123" s="36" t="n">
        <f aca="false">+AV123-AT123</f>
        <v>0</v>
      </c>
      <c r="BA123" s="36" t="n">
        <f aca="false">+AD123/12*5</f>
        <v>0</v>
      </c>
      <c r="BB123" s="36" t="n">
        <f aca="false">88933.54-88933.54</f>
        <v>0</v>
      </c>
      <c r="BC123" s="36" t="n">
        <v>0</v>
      </c>
      <c r="BD123" s="36" t="n">
        <v>88933.54</v>
      </c>
      <c r="BE123" s="36" t="n">
        <v>0</v>
      </c>
      <c r="BF123" s="36" t="e">
        <f aca="false">+BE123*100/#REF!</f>
        <v>#REF!</v>
      </c>
      <c r="BG123" s="36" t="n">
        <f aca="false">+BE123*100/BD123</f>
        <v>0</v>
      </c>
      <c r="BH123" s="43" t="n">
        <f aca="false">+AD123/12*7</f>
        <v>0</v>
      </c>
      <c r="BI123" s="36" t="n">
        <v>88933.54</v>
      </c>
      <c r="BJ123" s="36" t="n">
        <v>0</v>
      </c>
      <c r="BK123" s="36" t="e">
        <f aca="false">+BJ123*100/BH123</f>
        <v>#DIV/0!</v>
      </c>
      <c r="BL123" s="36" t="n">
        <f aca="false">+BJ123*100/BI123</f>
        <v>0</v>
      </c>
      <c r="BM123" s="36" t="n">
        <f aca="false">+BJ123-BH123</f>
        <v>0</v>
      </c>
      <c r="BN123" s="36" t="n">
        <f aca="false">+BJ123-BI123</f>
        <v>-88933.54</v>
      </c>
      <c r="BO123" s="43" t="n">
        <f aca="false">+AD123/12*8</f>
        <v>0</v>
      </c>
      <c r="BP123" s="36" t="n">
        <v>155341.14</v>
      </c>
      <c r="BQ123" s="36" t="n">
        <v>0</v>
      </c>
      <c r="BR123" s="36" t="e">
        <f aca="false">+BQ123*100/BO123</f>
        <v>#DIV/0!</v>
      </c>
      <c r="BS123" s="36" t="n">
        <f aca="false">+BQ123*100/BP123</f>
        <v>0</v>
      </c>
      <c r="BT123" s="36" t="n">
        <f aca="false">+BQ123-BO123</f>
        <v>0</v>
      </c>
      <c r="BU123" s="36" t="n">
        <f aca="false">+BQ123-BP123</f>
        <v>-155341.14</v>
      </c>
      <c r="BV123" s="43" t="n">
        <f aca="false">AD123/12*9</f>
        <v>0</v>
      </c>
      <c r="BW123" s="36" t="n">
        <v>155341.14</v>
      </c>
      <c r="BX123" s="36" t="n">
        <v>0</v>
      </c>
      <c r="BY123" s="36" t="e">
        <f aca="false">+BX123*100/BV123</f>
        <v>#DIV/0!</v>
      </c>
      <c r="BZ123" s="36" t="n">
        <f aca="false">+BX123*100/BW123</f>
        <v>0</v>
      </c>
      <c r="CA123" s="36" t="n">
        <f aca="false">+BX123-BV123</f>
        <v>0</v>
      </c>
      <c r="CB123" s="36" t="n">
        <f aca="false">+BX123-BW123</f>
        <v>-155341.14</v>
      </c>
      <c r="CC123" s="36"/>
      <c r="CD123" s="36"/>
      <c r="CE123" s="36"/>
      <c r="CF123" s="36"/>
      <c r="CG123" s="36"/>
      <c r="CH123" s="36"/>
      <c r="CI123" s="36"/>
      <c r="CJ123" s="36"/>
      <c r="CK123" s="36"/>
      <c r="CL123" s="36" t="n">
        <f aca="false">+BQ123/8*12</f>
        <v>0</v>
      </c>
      <c r="CM123" s="36" t="n">
        <f aca="false">+BJ123/7*12</f>
        <v>0</v>
      </c>
      <c r="CN123" s="36"/>
      <c r="CO123" s="36"/>
      <c r="CP123" s="36" t="n">
        <f aca="false">+BX123/9*12</f>
        <v>0</v>
      </c>
      <c r="CQ123" s="36" t="n">
        <v>0</v>
      </c>
      <c r="CR123" s="36"/>
      <c r="CS123" s="36" t="n">
        <v>0</v>
      </c>
      <c r="CT123" s="36" t="n">
        <v>0</v>
      </c>
      <c r="CU123" s="36" t="n">
        <f aca="false">+CQ123-AD123</f>
        <v>0</v>
      </c>
      <c r="CV123" s="36" t="n">
        <f aca="false">+CR123-AD123</f>
        <v>0</v>
      </c>
      <c r="CW123" s="36" t="n">
        <f aca="false">+CR123-CQ123</f>
        <v>0</v>
      </c>
    </row>
    <row r="124" customFormat="false" ht="13.5" hidden="false" customHeight="true" outlineLevel="0" collapsed="false">
      <c r="B124" s="68"/>
      <c r="C124" s="69" t="n">
        <v>731211</v>
      </c>
      <c r="D124" s="69" t="s">
        <v>181</v>
      </c>
      <c r="E124" s="36" t="n">
        <v>14650</v>
      </c>
      <c r="F124" s="36" t="n">
        <v>25670.25</v>
      </c>
      <c r="G124" s="36" t="n">
        <v>5000</v>
      </c>
      <c r="H124" s="36" t="n">
        <v>0</v>
      </c>
      <c r="I124" s="36" t="n">
        <v>0</v>
      </c>
      <c r="J124" s="36" t="n">
        <v>0</v>
      </c>
      <c r="K124" s="36" t="n">
        <f aca="false">L124-J124</f>
        <v>0</v>
      </c>
      <c r="L124" s="36" t="n">
        <v>0</v>
      </c>
      <c r="M124" s="36" t="n">
        <f aca="false">N124-L124</f>
        <v>0</v>
      </c>
      <c r="N124" s="36" t="n">
        <v>0</v>
      </c>
      <c r="O124" s="36" t="n">
        <f aca="false">P124-N124</f>
        <v>0</v>
      </c>
      <c r="P124" s="36" t="n">
        <v>0</v>
      </c>
      <c r="Q124" s="36" t="n">
        <v>0</v>
      </c>
      <c r="R124" s="36" t="n">
        <v>0</v>
      </c>
      <c r="S124" s="36" t="n">
        <f aca="false">T124-R124</f>
        <v>0</v>
      </c>
      <c r="T124" s="36" t="n">
        <v>0</v>
      </c>
      <c r="U124" s="36" t="n">
        <v>0</v>
      </c>
      <c r="V124" s="36" t="n">
        <v>0</v>
      </c>
      <c r="W124" s="36"/>
      <c r="X124" s="36" t="n">
        <f aca="false">Y124-V124</f>
        <v>0</v>
      </c>
      <c r="Y124" s="36" t="n">
        <v>0</v>
      </c>
      <c r="Z124" s="36"/>
      <c r="AA124" s="36"/>
      <c r="AB124" s="36" t="n">
        <v>0</v>
      </c>
      <c r="AC124" s="36" t="n">
        <v>0</v>
      </c>
      <c r="AD124" s="36" t="n">
        <v>0</v>
      </c>
      <c r="AE124" s="36" t="n">
        <f aca="false">+AD124/12</f>
        <v>0</v>
      </c>
      <c r="AF124" s="36" t="n">
        <v>0</v>
      </c>
      <c r="AG124" s="36" t="n">
        <v>10000</v>
      </c>
      <c r="AH124" s="36" t="n">
        <f aca="false">+AD124/12*2</f>
        <v>0</v>
      </c>
      <c r="AI124" s="36" t="n">
        <v>0</v>
      </c>
      <c r="AJ124" s="36" t="n">
        <f aca="false">10000</f>
        <v>10000</v>
      </c>
      <c r="AK124" s="36" t="n">
        <v>0</v>
      </c>
      <c r="AL124" s="36" t="n">
        <v>0</v>
      </c>
      <c r="AM124" s="36" t="n">
        <f aca="false">+AD124/12*3</f>
        <v>0</v>
      </c>
      <c r="AN124" s="36" t="n">
        <v>0</v>
      </c>
      <c r="AO124" s="36" t="n">
        <f aca="false">10000</f>
        <v>10000</v>
      </c>
      <c r="AP124" s="36" t="n">
        <v>0</v>
      </c>
      <c r="AQ124" s="36" t="n">
        <v>0</v>
      </c>
      <c r="AR124" s="36" t="n">
        <f aca="false">+AO124-AM124</f>
        <v>10000</v>
      </c>
      <c r="AS124" s="36" t="n">
        <f aca="false">AD124/12*4</f>
        <v>0</v>
      </c>
      <c r="AT124" s="36" t="n">
        <v>0</v>
      </c>
      <c r="AU124" s="36" t="n">
        <f aca="false">+AV124-AO124</f>
        <v>0</v>
      </c>
      <c r="AV124" s="36" t="n">
        <f aca="false">10000</f>
        <v>10000</v>
      </c>
      <c r="AW124" s="36" t="n">
        <v>0</v>
      </c>
      <c r="AX124" s="36" t="n">
        <v>0</v>
      </c>
      <c r="AY124" s="36" t="n">
        <f aca="false">+AV124-AS124</f>
        <v>10000</v>
      </c>
      <c r="AZ124" s="36" t="n">
        <f aca="false">+AV124-AT124</f>
        <v>10000</v>
      </c>
      <c r="BA124" s="36" t="n">
        <f aca="false">+AD124/12*5</f>
        <v>0</v>
      </c>
      <c r="BB124" s="36" t="n">
        <v>0</v>
      </c>
      <c r="BC124" s="36" t="n">
        <v>10000</v>
      </c>
      <c r="BD124" s="36" t="n">
        <v>0</v>
      </c>
      <c r="BE124" s="36" t="n">
        <v>10000</v>
      </c>
      <c r="BF124" s="36" t="n">
        <v>0</v>
      </c>
      <c r="BG124" s="36" t="n">
        <v>0</v>
      </c>
      <c r="BH124" s="43" t="n">
        <f aca="false">+AD124/12*7</f>
        <v>0</v>
      </c>
      <c r="BI124" s="36" t="n">
        <v>0</v>
      </c>
      <c r="BJ124" s="36" t="n">
        <v>10000</v>
      </c>
      <c r="BK124" s="36" t="n">
        <v>0</v>
      </c>
      <c r="BL124" s="36" t="n">
        <v>0</v>
      </c>
      <c r="BM124" s="36" t="n">
        <f aca="false">+BJ124-BH124</f>
        <v>10000</v>
      </c>
      <c r="BN124" s="36" t="n">
        <f aca="false">+BJ124-BI124</f>
        <v>10000</v>
      </c>
      <c r="BO124" s="43" t="n">
        <f aca="false">+AD124/12*8</f>
        <v>0</v>
      </c>
      <c r="BP124" s="36" t="n">
        <v>0</v>
      </c>
      <c r="BQ124" s="36" t="n">
        <v>10000</v>
      </c>
      <c r="BR124" s="36" t="n">
        <v>0</v>
      </c>
      <c r="BS124" s="36" t="n">
        <v>0</v>
      </c>
      <c r="BT124" s="36" t="n">
        <f aca="false">+BQ124-BO124</f>
        <v>10000</v>
      </c>
      <c r="BU124" s="36" t="n">
        <f aca="false">+BQ124-BP124</f>
        <v>10000</v>
      </c>
      <c r="BV124" s="43" t="n">
        <f aca="false">AD124/12*9</f>
        <v>0</v>
      </c>
      <c r="BW124" s="36" t="n">
        <v>0</v>
      </c>
      <c r="BX124" s="36" t="n">
        <f aca="false">10000+4356.09</f>
        <v>14356.09</v>
      </c>
      <c r="BY124" s="36" t="n">
        <v>0</v>
      </c>
      <c r="BZ124" s="36" t="n">
        <v>0</v>
      </c>
      <c r="CA124" s="36" t="n">
        <f aca="false">+BX124-BV124</f>
        <v>14356.09</v>
      </c>
      <c r="CB124" s="36" t="n">
        <f aca="false">+BX124-BW124</f>
        <v>14356.09</v>
      </c>
      <c r="CC124" s="36"/>
      <c r="CD124" s="36"/>
      <c r="CE124" s="36"/>
      <c r="CF124" s="36"/>
      <c r="CG124" s="36"/>
      <c r="CH124" s="36"/>
      <c r="CI124" s="36"/>
      <c r="CJ124" s="36"/>
      <c r="CK124" s="36"/>
      <c r="CL124" s="36" t="n">
        <f aca="false">+BQ124/8*12</f>
        <v>15000</v>
      </c>
      <c r="CM124" s="36" t="n">
        <f aca="false">+BJ124/7*12</f>
        <v>17142.8571428571</v>
      </c>
      <c r="CN124" s="36"/>
      <c r="CO124" s="36"/>
      <c r="CP124" s="36" t="n">
        <f aca="false">+BX124/9*12</f>
        <v>19141.4533333333</v>
      </c>
      <c r="CQ124" s="36" t="n">
        <v>15000</v>
      </c>
      <c r="CR124" s="36"/>
      <c r="CS124" s="36" t="n">
        <v>0</v>
      </c>
      <c r="CT124" s="36" t="n">
        <v>0</v>
      </c>
      <c r="CU124" s="36" t="n">
        <f aca="false">+CQ124-AD124</f>
        <v>15000</v>
      </c>
      <c r="CV124" s="36" t="n">
        <f aca="false">+CR124-AD124</f>
        <v>0</v>
      </c>
      <c r="CW124" s="36" t="n">
        <f aca="false">+CR124-CQ124</f>
        <v>-15000</v>
      </c>
    </row>
    <row r="125" customFormat="false" ht="13.5" hidden="false" customHeight="true" outlineLevel="0" collapsed="false">
      <c r="B125" s="68"/>
      <c r="C125" s="69" t="n">
        <v>731211</v>
      </c>
      <c r="D125" s="69" t="s">
        <v>182</v>
      </c>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t="n">
        <v>0</v>
      </c>
      <c r="AC125" s="36" t="n">
        <v>0</v>
      </c>
      <c r="AD125" s="36" t="n">
        <v>0</v>
      </c>
      <c r="AE125" s="36" t="n">
        <v>0</v>
      </c>
      <c r="AF125" s="36"/>
      <c r="AG125" s="36"/>
      <c r="AH125" s="36"/>
      <c r="AI125" s="36"/>
      <c r="AJ125" s="36" t="n">
        <v>4665</v>
      </c>
      <c r="AK125" s="36"/>
      <c r="AL125" s="36"/>
      <c r="AM125" s="36" t="n">
        <f aca="false">+AD125/12*3</f>
        <v>0</v>
      </c>
      <c r="AN125" s="36"/>
      <c r="AO125" s="36" t="n">
        <v>4665</v>
      </c>
      <c r="AP125" s="36"/>
      <c r="AQ125" s="36"/>
      <c r="AR125" s="36" t="n">
        <f aca="false">+AO125-AM125</f>
        <v>4665</v>
      </c>
      <c r="AS125" s="36" t="n">
        <f aca="false">AD125/12*4</f>
        <v>0</v>
      </c>
      <c r="AT125" s="36" t="n">
        <v>0</v>
      </c>
      <c r="AU125" s="36" t="n">
        <f aca="false">+AV125-AO125</f>
        <v>0</v>
      </c>
      <c r="AV125" s="36" t="n">
        <v>4665</v>
      </c>
      <c r="AW125" s="36"/>
      <c r="AX125" s="36"/>
      <c r="AY125" s="36" t="n">
        <f aca="false">+AV125-AS125</f>
        <v>4665</v>
      </c>
      <c r="AZ125" s="36" t="n">
        <f aca="false">+AV125-AT125</f>
        <v>4665</v>
      </c>
      <c r="BA125" s="36" t="n">
        <f aca="false">+AD125/12*5</f>
        <v>0</v>
      </c>
      <c r="BB125" s="36" t="n">
        <v>0</v>
      </c>
      <c r="BC125" s="36" t="n">
        <v>4665</v>
      </c>
      <c r="BD125" s="36"/>
      <c r="BE125" s="36" t="n">
        <v>4665</v>
      </c>
      <c r="BF125" s="36"/>
      <c r="BG125" s="36"/>
      <c r="BH125" s="43" t="n">
        <f aca="false">+AD125/12*7</f>
        <v>0</v>
      </c>
      <c r="BI125" s="36"/>
      <c r="BJ125" s="36" t="n">
        <v>4665</v>
      </c>
      <c r="BK125" s="36"/>
      <c r="BL125" s="36"/>
      <c r="BM125" s="36" t="n">
        <f aca="false">+BJ125-BH125</f>
        <v>4665</v>
      </c>
      <c r="BN125" s="36" t="n">
        <f aca="false">+BJ125-BI125</f>
        <v>4665</v>
      </c>
      <c r="BO125" s="43" t="n">
        <f aca="false">+AD125/12*8</f>
        <v>0</v>
      </c>
      <c r="BP125" s="36"/>
      <c r="BQ125" s="36" t="n">
        <v>4665</v>
      </c>
      <c r="BR125" s="36"/>
      <c r="BS125" s="36"/>
      <c r="BT125" s="36" t="n">
        <f aca="false">+BQ125-BO125</f>
        <v>4665</v>
      </c>
      <c r="BU125" s="36" t="n">
        <f aca="false">+BQ125-BP125</f>
        <v>4665</v>
      </c>
      <c r="BV125" s="43" t="n">
        <f aca="false">AD125/12*9</f>
        <v>0</v>
      </c>
      <c r="BW125" s="36"/>
      <c r="BX125" s="36" t="n">
        <v>4665</v>
      </c>
      <c r="BY125" s="36"/>
      <c r="BZ125" s="36"/>
      <c r="CA125" s="36" t="n">
        <f aca="false">+BX125-BV125</f>
        <v>4665</v>
      </c>
      <c r="CB125" s="36" t="n">
        <f aca="false">+BX125-BW125</f>
        <v>4665</v>
      </c>
      <c r="CC125" s="36"/>
      <c r="CD125" s="36"/>
      <c r="CE125" s="36"/>
      <c r="CF125" s="36"/>
      <c r="CG125" s="36"/>
      <c r="CH125" s="36"/>
      <c r="CI125" s="36"/>
      <c r="CJ125" s="36"/>
      <c r="CK125" s="36"/>
      <c r="CL125" s="36" t="n">
        <f aca="false">+BQ125/8*12</f>
        <v>6997.5</v>
      </c>
      <c r="CM125" s="36" t="n">
        <f aca="false">+BJ125/7*12</f>
        <v>7997.14285714286</v>
      </c>
      <c r="CN125" s="36"/>
      <c r="CO125" s="36"/>
      <c r="CP125" s="36" t="n">
        <f aca="false">+BX125/9*12</f>
        <v>6220</v>
      </c>
      <c r="CQ125" s="36" t="n">
        <f aca="false">4700-4700</f>
        <v>0</v>
      </c>
      <c r="CR125" s="36"/>
      <c r="CS125" s="36" t="n">
        <v>0</v>
      </c>
      <c r="CT125" s="36" t="n">
        <v>0</v>
      </c>
      <c r="CU125" s="36" t="n">
        <f aca="false">+CQ125-AD125</f>
        <v>0</v>
      </c>
      <c r="CV125" s="36" t="n">
        <f aca="false">+CR125-AD125</f>
        <v>0</v>
      </c>
      <c r="CW125" s="36" t="n">
        <f aca="false">+CR125-CQ125</f>
        <v>0</v>
      </c>
    </row>
    <row r="126" customFormat="false" ht="13.5" hidden="false" customHeight="true" outlineLevel="0" collapsed="false">
      <c r="B126" s="68"/>
      <c r="C126" s="69" t="n">
        <v>731219</v>
      </c>
      <c r="D126" s="69" t="s">
        <v>183</v>
      </c>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t="n">
        <v>0</v>
      </c>
      <c r="AE126" s="36"/>
      <c r="AF126" s="36"/>
      <c r="AG126" s="36"/>
      <c r="AH126" s="36"/>
      <c r="AI126" s="36"/>
      <c r="AJ126" s="36"/>
      <c r="AK126" s="36"/>
      <c r="AL126" s="36"/>
      <c r="AM126" s="36" t="n">
        <f aca="false">+AD126/12*3</f>
        <v>0</v>
      </c>
      <c r="AN126" s="36"/>
      <c r="AO126" s="36"/>
      <c r="AP126" s="36"/>
      <c r="AQ126" s="36"/>
      <c r="AR126" s="36"/>
      <c r="AS126" s="36" t="n">
        <f aca="false">AD126/12*4</f>
        <v>0</v>
      </c>
      <c r="AT126" s="36"/>
      <c r="AU126" s="36"/>
      <c r="AV126" s="36"/>
      <c r="AW126" s="36"/>
      <c r="AX126" s="36"/>
      <c r="AY126" s="36"/>
      <c r="AZ126" s="36"/>
      <c r="BA126" s="36" t="n">
        <f aca="false">+AD126/12*5</f>
        <v>0</v>
      </c>
      <c r="BB126" s="36"/>
      <c r="BC126" s="36" t="n">
        <v>2600</v>
      </c>
      <c r="BD126" s="36"/>
      <c r="BE126" s="36" t="n">
        <v>2600</v>
      </c>
      <c r="BF126" s="36"/>
      <c r="BG126" s="36"/>
      <c r="BH126" s="43" t="n">
        <f aca="false">+AD126/12*7</f>
        <v>0</v>
      </c>
      <c r="BI126" s="36"/>
      <c r="BJ126" s="36" t="n">
        <v>2600</v>
      </c>
      <c r="BK126" s="36"/>
      <c r="BL126" s="36"/>
      <c r="BM126" s="36"/>
      <c r="BN126" s="36" t="n">
        <f aca="false">+BJ126-BI126</f>
        <v>2600</v>
      </c>
      <c r="BO126" s="43" t="n">
        <f aca="false">+AD126/12*8</f>
        <v>0</v>
      </c>
      <c r="BP126" s="36"/>
      <c r="BQ126" s="36" t="n">
        <v>2600</v>
      </c>
      <c r="BR126" s="36"/>
      <c r="BS126" s="36"/>
      <c r="BT126" s="36" t="n">
        <f aca="false">+BQ126-BO126</f>
        <v>2600</v>
      </c>
      <c r="BU126" s="36" t="n">
        <f aca="false">+BQ126-BP126</f>
        <v>2600</v>
      </c>
      <c r="BV126" s="43" t="n">
        <f aca="false">AD126/12*9</f>
        <v>0</v>
      </c>
      <c r="BW126" s="36"/>
      <c r="BX126" s="36" t="n">
        <v>2600</v>
      </c>
      <c r="BY126" s="36"/>
      <c r="BZ126" s="36"/>
      <c r="CA126" s="36" t="n">
        <f aca="false">+BX126-BV126</f>
        <v>2600</v>
      </c>
      <c r="CB126" s="36" t="n">
        <f aca="false">+BX126-BW126</f>
        <v>2600</v>
      </c>
      <c r="CC126" s="36"/>
      <c r="CD126" s="36"/>
      <c r="CE126" s="36"/>
      <c r="CF126" s="36"/>
      <c r="CG126" s="36"/>
      <c r="CH126" s="36"/>
      <c r="CI126" s="36"/>
      <c r="CJ126" s="36"/>
      <c r="CK126" s="36"/>
      <c r="CL126" s="36" t="n">
        <f aca="false">+BQ126/8*12</f>
        <v>3900</v>
      </c>
      <c r="CM126" s="36" t="n">
        <f aca="false">+BJ126/7*12</f>
        <v>4457.14285714286</v>
      </c>
      <c r="CN126" s="36"/>
      <c r="CO126" s="36"/>
      <c r="CP126" s="36" t="n">
        <f aca="false">+BX126/9*12</f>
        <v>3466.66666666667</v>
      </c>
      <c r="CQ126" s="36" t="n">
        <f aca="false">2600-2600</f>
        <v>0</v>
      </c>
      <c r="CR126" s="36"/>
      <c r="CS126" s="36" t="n">
        <v>0</v>
      </c>
      <c r="CT126" s="36" t="n">
        <v>0</v>
      </c>
      <c r="CU126" s="36" t="n">
        <f aca="false">+CQ126-AD126</f>
        <v>0</v>
      </c>
      <c r="CV126" s="36" t="n">
        <f aca="false">+CR126-AD126</f>
        <v>0</v>
      </c>
      <c r="CW126" s="36" t="n">
        <f aca="false">+CR126-CQ126</f>
        <v>0</v>
      </c>
    </row>
    <row r="127" customFormat="false" ht="13.5" hidden="false" customHeight="true" outlineLevel="0" collapsed="false">
      <c r="B127" s="68"/>
      <c r="C127" s="69" t="n">
        <v>731219</v>
      </c>
      <c r="D127" s="69" t="s">
        <v>184</v>
      </c>
      <c r="E127" s="36"/>
      <c r="F127" s="36" t="n">
        <v>258548.01</v>
      </c>
      <c r="G127" s="36" t="n">
        <v>2350</v>
      </c>
      <c r="H127" s="36" t="n">
        <v>0</v>
      </c>
      <c r="I127" s="36" t="n">
        <v>0</v>
      </c>
      <c r="J127" s="36" t="n">
        <v>0</v>
      </c>
      <c r="K127" s="36" t="n">
        <f aca="false">L127-J127</f>
        <v>0</v>
      </c>
      <c r="L127" s="36" t="n">
        <v>0</v>
      </c>
      <c r="M127" s="36" t="n">
        <f aca="false">N127-L127</f>
        <v>0</v>
      </c>
      <c r="N127" s="36" t="n">
        <v>0</v>
      </c>
      <c r="O127" s="36" t="n">
        <f aca="false">P127-N127</f>
        <v>0</v>
      </c>
      <c r="P127" s="36" t="n">
        <v>0</v>
      </c>
      <c r="Q127" s="36" t="n">
        <v>1300</v>
      </c>
      <c r="R127" s="36" t="n">
        <v>2550</v>
      </c>
      <c r="S127" s="36" t="n">
        <f aca="false">T127-R127</f>
        <v>0</v>
      </c>
      <c r="T127" s="36" t="n">
        <v>2550</v>
      </c>
      <c r="U127" s="36" t="n">
        <v>1300</v>
      </c>
      <c r="V127" s="36" t="n">
        <v>2550</v>
      </c>
      <c r="W127" s="36"/>
      <c r="X127" s="36" t="n">
        <f aca="false">Y127-V127</f>
        <v>0</v>
      </c>
      <c r="Y127" s="36" t="n">
        <v>2550</v>
      </c>
      <c r="Z127" s="36" t="n">
        <v>2550</v>
      </c>
      <c r="AA127" s="36"/>
      <c r="AB127" s="36" t="n">
        <v>0</v>
      </c>
      <c r="AC127" s="36" t="n">
        <v>0</v>
      </c>
      <c r="AD127" s="36" t="n">
        <v>0</v>
      </c>
      <c r="AE127" s="36" t="n">
        <f aca="false">+AD127/12</f>
        <v>0</v>
      </c>
      <c r="AF127" s="36" t="n">
        <v>0</v>
      </c>
      <c r="AG127" s="36" t="n">
        <v>0</v>
      </c>
      <c r="AH127" s="36" t="n">
        <f aca="false">+AD127/12*2</f>
        <v>0</v>
      </c>
      <c r="AI127" s="36" t="n">
        <v>0</v>
      </c>
      <c r="AJ127" s="36" t="n">
        <v>400</v>
      </c>
      <c r="AK127" s="36" t="n">
        <v>0</v>
      </c>
      <c r="AL127" s="36" t="n">
        <v>0</v>
      </c>
      <c r="AM127" s="36" t="n">
        <f aca="false">+AD127/12*3</f>
        <v>0</v>
      </c>
      <c r="AN127" s="36" t="n">
        <v>0</v>
      </c>
      <c r="AO127" s="36" t="n">
        <v>400</v>
      </c>
      <c r="AP127" s="36" t="n">
        <v>0</v>
      </c>
      <c r="AQ127" s="36" t="n">
        <v>0</v>
      </c>
      <c r="AR127" s="36" t="n">
        <f aca="false">+AO127-AM127</f>
        <v>400</v>
      </c>
      <c r="AS127" s="36" t="n">
        <f aca="false">AD127/12*4</f>
        <v>0</v>
      </c>
      <c r="AT127" s="36" t="n">
        <v>0</v>
      </c>
      <c r="AU127" s="36" t="n">
        <f aca="false">+AV127-AO127</f>
        <v>0</v>
      </c>
      <c r="AV127" s="36" t="n">
        <v>400</v>
      </c>
      <c r="AW127" s="36" t="n">
        <v>0</v>
      </c>
      <c r="AX127" s="36" t="n">
        <v>0</v>
      </c>
      <c r="AY127" s="36" t="n">
        <f aca="false">+AV127-AS127</f>
        <v>400</v>
      </c>
      <c r="AZ127" s="36" t="n">
        <f aca="false">+AV127-AT127</f>
        <v>400</v>
      </c>
      <c r="BA127" s="36" t="n">
        <f aca="false">+AD127/12*5</f>
        <v>0</v>
      </c>
      <c r="BB127" s="36" t="n">
        <v>0</v>
      </c>
      <c r="BC127" s="36" t="n">
        <v>400</v>
      </c>
      <c r="BD127" s="36" t="n">
        <v>2550</v>
      </c>
      <c r="BE127" s="36" t="n">
        <v>3370</v>
      </c>
      <c r="BF127" s="36" t="n">
        <v>0</v>
      </c>
      <c r="BG127" s="36" t="n">
        <v>0</v>
      </c>
      <c r="BH127" s="43" t="n">
        <f aca="false">+AD127/12*7</f>
        <v>0</v>
      </c>
      <c r="BI127" s="36" t="n">
        <v>2550</v>
      </c>
      <c r="BJ127" s="36" t="n">
        <v>3370</v>
      </c>
      <c r="BK127" s="36" t="n">
        <v>0</v>
      </c>
      <c r="BL127" s="36" t="n">
        <v>0</v>
      </c>
      <c r="BM127" s="36" t="n">
        <f aca="false">+BJ127-BH127</f>
        <v>3370</v>
      </c>
      <c r="BN127" s="36" t="n">
        <f aca="false">+BJ127-BI127</f>
        <v>820</v>
      </c>
      <c r="BO127" s="43" t="n">
        <f aca="false">+AD127/12*8</f>
        <v>0</v>
      </c>
      <c r="BP127" s="36" t="n">
        <v>2550</v>
      </c>
      <c r="BQ127" s="36" t="n">
        <v>3370</v>
      </c>
      <c r="BR127" s="36" t="n">
        <v>0</v>
      </c>
      <c r="BS127" s="36" t="n">
        <v>0</v>
      </c>
      <c r="BT127" s="36" t="n">
        <f aca="false">+BQ127-BO127</f>
        <v>3370</v>
      </c>
      <c r="BU127" s="36" t="n">
        <f aca="false">+BQ127-BP127</f>
        <v>820</v>
      </c>
      <c r="BV127" s="43" t="n">
        <f aca="false">AD127/12*9</f>
        <v>0</v>
      </c>
      <c r="BW127" s="36" t="n">
        <v>2550</v>
      </c>
      <c r="BX127" s="36" t="n">
        <v>3370</v>
      </c>
      <c r="BY127" s="36" t="n">
        <v>0</v>
      </c>
      <c r="BZ127" s="36" t="n">
        <v>0</v>
      </c>
      <c r="CA127" s="36" t="n">
        <f aca="false">+BX127-BV127</f>
        <v>3370</v>
      </c>
      <c r="CB127" s="36" t="n">
        <f aca="false">+BX127-BW127</f>
        <v>820</v>
      </c>
      <c r="CC127" s="36"/>
      <c r="CD127" s="36"/>
      <c r="CE127" s="36"/>
      <c r="CF127" s="36"/>
      <c r="CG127" s="36"/>
      <c r="CH127" s="36"/>
      <c r="CI127" s="36"/>
      <c r="CJ127" s="36"/>
      <c r="CK127" s="36"/>
      <c r="CL127" s="36" t="n">
        <f aca="false">+BQ127/8*12</f>
        <v>5055</v>
      </c>
      <c r="CM127" s="36" t="n">
        <f aca="false">+BJ127/7*12</f>
        <v>5777.14285714286</v>
      </c>
      <c r="CN127" s="36"/>
      <c r="CO127" s="36"/>
      <c r="CP127" s="36" t="n">
        <f aca="false">+BX127/9*12</f>
        <v>4493.33333333333</v>
      </c>
      <c r="CQ127" s="36" t="n">
        <f aca="false">3400+16600</f>
        <v>20000</v>
      </c>
      <c r="CR127" s="36"/>
      <c r="CS127" s="36" t="n">
        <v>0</v>
      </c>
      <c r="CT127" s="36" t="n">
        <v>0</v>
      </c>
      <c r="CU127" s="36" t="n">
        <f aca="false">+CQ127-AD127</f>
        <v>20000</v>
      </c>
      <c r="CV127" s="36" t="n">
        <f aca="false">+CR127-AD127</f>
        <v>0</v>
      </c>
      <c r="CW127" s="36" t="n">
        <f aca="false">+CR127-CQ127</f>
        <v>-20000</v>
      </c>
    </row>
    <row r="128" customFormat="false" ht="13.5" hidden="true" customHeight="true" outlineLevel="0" collapsed="false">
      <c r="B128" s="68"/>
      <c r="C128" s="69" t="n">
        <v>731219</v>
      </c>
      <c r="D128" s="69" t="s">
        <v>184</v>
      </c>
      <c r="E128" s="36"/>
      <c r="F128" s="36"/>
      <c r="G128" s="36"/>
      <c r="H128" s="36" t="n">
        <v>0</v>
      </c>
      <c r="I128" s="36"/>
      <c r="J128" s="36"/>
      <c r="K128" s="36"/>
      <c r="L128" s="36"/>
      <c r="M128" s="36"/>
      <c r="N128" s="36"/>
      <c r="O128" s="36"/>
      <c r="P128" s="36"/>
      <c r="Q128" s="36"/>
      <c r="R128" s="36"/>
      <c r="S128" s="36"/>
      <c r="T128" s="36"/>
      <c r="U128" s="36" t="n">
        <v>0</v>
      </c>
      <c r="V128" s="36" t="n">
        <v>500</v>
      </c>
      <c r="W128" s="36"/>
      <c r="X128" s="36" t="n">
        <f aca="false">Y128-V128</f>
        <v>0</v>
      </c>
      <c r="Y128" s="36" t="n">
        <v>500</v>
      </c>
      <c r="Z128" s="36"/>
      <c r="AA128" s="36"/>
      <c r="AB128" s="36" t="n">
        <v>0</v>
      </c>
      <c r="AC128" s="36" t="n">
        <v>0</v>
      </c>
      <c r="AD128" s="36" t="n">
        <v>0</v>
      </c>
      <c r="AE128" s="36" t="n">
        <f aca="false">+AD128/12</f>
        <v>0</v>
      </c>
      <c r="AF128" s="36"/>
      <c r="AG128" s="36"/>
      <c r="AH128" s="36" t="n">
        <f aca="false">+AD128/12*2</f>
        <v>0</v>
      </c>
      <c r="AI128" s="36"/>
      <c r="AJ128" s="36"/>
      <c r="AK128" s="36" t="e">
        <f aca="false">+AJ128*100/AH128</f>
        <v>#DIV/0!</v>
      </c>
      <c r="AL128" s="36" t="e">
        <f aca="false">+AJ128*100/AI128</f>
        <v>#DIV/0!</v>
      </c>
      <c r="AM128" s="36" t="n">
        <f aca="false">+AD128/12*3</f>
        <v>0</v>
      </c>
      <c r="AN128" s="36"/>
      <c r="AO128" s="36" t="n">
        <v>0</v>
      </c>
      <c r="AP128" s="36" t="e">
        <f aca="false">+AO128*100/AM128</f>
        <v>#DIV/0!</v>
      </c>
      <c r="AQ128" s="36" t="e">
        <f aca="false">+AO128*100/AN128</f>
        <v>#DIV/0!</v>
      </c>
      <c r="AR128" s="36" t="n">
        <f aca="false">+AO128-AM128</f>
        <v>0</v>
      </c>
      <c r="AS128" s="36" t="n">
        <f aca="false">AD128/12*4</f>
        <v>0</v>
      </c>
      <c r="AT128" s="36" t="n">
        <v>0</v>
      </c>
      <c r="AU128" s="36" t="n">
        <f aca="false">+AV128-AO128</f>
        <v>2600</v>
      </c>
      <c r="AV128" s="36" t="n">
        <v>2600</v>
      </c>
      <c r="AW128" s="36" t="e">
        <f aca="false">+AV128*100/AS128</f>
        <v>#DIV/0!</v>
      </c>
      <c r="AX128" s="36" t="e">
        <f aca="false">+AV128*100/AT128</f>
        <v>#DIV/0!</v>
      </c>
      <c r="AY128" s="36" t="n">
        <f aca="false">+AV128-AS128</f>
        <v>2600</v>
      </c>
      <c r="AZ128" s="36" t="n">
        <f aca="false">+AV128-AT128</f>
        <v>2600</v>
      </c>
      <c r="BA128" s="36" t="n">
        <f aca="false">+AD128/12*5</f>
        <v>0</v>
      </c>
      <c r="BB128" s="36" t="n">
        <v>0</v>
      </c>
      <c r="BC128" s="36" t="n">
        <v>0</v>
      </c>
      <c r="BD128" s="36"/>
      <c r="BE128" s="36" t="n">
        <v>0</v>
      </c>
      <c r="BF128" s="36" t="n">
        <v>0</v>
      </c>
      <c r="BG128" s="36" t="n">
        <v>0</v>
      </c>
      <c r="BH128" s="43" t="n">
        <f aca="false">+AD128/12*7</f>
        <v>0</v>
      </c>
      <c r="BI128" s="36"/>
      <c r="BJ128" s="36" t="n">
        <v>0</v>
      </c>
      <c r="BK128" s="36" t="n">
        <v>0</v>
      </c>
      <c r="BL128" s="36" t="n">
        <v>0</v>
      </c>
      <c r="BM128" s="36" t="n">
        <f aca="false">+BJ128-BH128</f>
        <v>0</v>
      </c>
      <c r="BN128" s="36" t="n">
        <f aca="false">+BJ128-BI128</f>
        <v>0</v>
      </c>
      <c r="BO128" s="43" t="n">
        <f aca="false">+AD128/12*8</f>
        <v>0</v>
      </c>
      <c r="BP128" s="36" t="n">
        <v>500</v>
      </c>
      <c r="BQ128" s="36" t="n">
        <v>0</v>
      </c>
      <c r="BR128" s="36" t="n">
        <v>0</v>
      </c>
      <c r="BS128" s="36" t="n">
        <v>0</v>
      </c>
      <c r="BT128" s="36" t="n">
        <f aca="false">+BQ128-BO128</f>
        <v>0</v>
      </c>
      <c r="BU128" s="36" t="n">
        <f aca="false">+BQ128-BP128</f>
        <v>-500</v>
      </c>
      <c r="BV128" s="43" t="n">
        <f aca="false">AD128/12*9</f>
        <v>0</v>
      </c>
      <c r="BW128" s="36" t="n">
        <v>500</v>
      </c>
      <c r="BX128" s="36" t="n">
        <v>0</v>
      </c>
      <c r="BY128" s="36" t="n">
        <v>0</v>
      </c>
      <c r="BZ128" s="36" t="n">
        <v>0</v>
      </c>
      <c r="CA128" s="36" t="n">
        <f aca="false">+BX128-BV128</f>
        <v>0</v>
      </c>
      <c r="CB128" s="36" t="n">
        <f aca="false">+BX128-BW128</f>
        <v>-500</v>
      </c>
      <c r="CC128" s="36"/>
      <c r="CD128" s="36"/>
      <c r="CE128" s="36"/>
      <c r="CF128" s="36"/>
      <c r="CG128" s="36"/>
      <c r="CH128" s="36"/>
      <c r="CI128" s="36"/>
      <c r="CJ128" s="36"/>
      <c r="CK128" s="36"/>
      <c r="CL128" s="36" t="n">
        <f aca="false">+BQ128/8*12</f>
        <v>0</v>
      </c>
      <c r="CM128" s="36" t="n">
        <f aca="false">+BJ128/7*12</f>
        <v>0</v>
      </c>
      <c r="CN128" s="36"/>
      <c r="CO128" s="36"/>
      <c r="CP128" s="36" t="n">
        <f aca="false">+BX128/9*12</f>
        <v>0</v>
      </c>
      <c r="CQ128" s="36" t="n">
        <v>0</v>
      </c>
      <c r="CR128" s="36"/>
      <c r="CS128" s="36" t="n">
        <v>0</v>
      </c>
      <c r="CT128" s="36" t="n">
        <v>0</v>
      </c>
      <c r="CU128" s="36" t="n">
        <f aca="false">+CQ128-AD128</f>
        <v>0</v>
      </c>
      <c r="CV128" s="36" t="n">
        <f aca="false">+CR128-AD128</f>
        <v>0</v>
      </c>
      <c r="CW128" s="36" t="n">
        <f aca="false">+CR128-CQ128</f>
        <v>0</v>
      </c>
    </row>
    <row r="129" customFormat="false" ht="13.5" hidden="false" customHeight="true" outlineLevel="0" collapsed="false">
      <c r="B129" s="68"/>
      <c r="C129" s="69" t="n">
        <v>731221</v>
      </c>
      <c r="D129" s="69" t="s">
        <v>185</v>
      </c>
      <c r="E129" s="36" t="n">
        <v>0</v>
      </c>
      <c r="F129" s="36" t="n">
        <v>30000</v>
      </c>
      <c r="G129" s="36" t="n">
        <v>10500</v>
      </c>
      <c r="H129" s="36" t="n">
        <v>0</v>
      </c>
      <c r="I129" s="36" t="n">
        <v>0</v>
      </c>
      <c r="J129" s="36" t="n">
        <v>0</v>
      </c>
      <c r="K129" s="36" t="n">
        <f aca="false">L129-J129</f>
        <v>0</v>
      </c>
      <c r="L129" s="36" t="n">
        <v>0</v>
      </c>
      <c r="M129" s="36" t="n">
        <f aca="false">N129-L129</f>
        <v>0</v>
      </c>
      <c r="N129" s="36" t="n">
        <v>0</v>
      </c>
      <c r="O129" s="36" t="n">
        <f aca="false">P129-N129</f>
        <v>0</v>
      </c>
      <c r="P129" s="36" t="n">
        <v>0</v>
      </c>
      <c r="Q129" s="36" t="n">
        <v>10000</v>
      </c>
      <c r="R129" s="36" t="n">
        <v>0</v>
      </c>
      <c r="S129" s="36" t="n">
        <f aca="false">T129-R129</f>
        <v>0</v>
      </c>
      <c r="T129" s="36" t="n">
        <v>0</v>
      </c>
      <c r="U129" s="36" t="n">
        <v>10500</v>
      </c>
      <c r="V129" s="36" t="n">
        <v>0</v>
      </c>
      <c r="W129" s="36" t="n">
        <v>10500</v>
      </c>
      <c r="X129" s="36" t="n">
        <f aca="false">Y129-V129</f>
        <v>0</v>
      </c>
      <c r="Y129" s="36" t="n">
        <v>0</v>
      </c>
      <c r="Z129" s="36"/>
      <c r="AA129" s="36"/>
      <c r="AB129" s="36"/>
      <c r="AC129" s="36"/>
      <c r="AD129" s="36" t="n">
        <v>0</v>
      </c>
      <c r="AE129" s="36" t="n">
        <f aca="false">+AD129/12</f>
        <v>0</v>
      </c>
      <c r="AF129" s="36" t="n">
        <v>0</v>
      </c>
      <c r="AG129" s="36" t="n">
        <v>0</v>
      </c>
      <c r="AH129" s="36" t="n">
        <f aca="false">+AD129/12*2</f>
        <v>0</v>
      </c>
      <c r="AI129" s="36" t="n">
        <v>0</v>
      </c>
      <c r="AJ129" s="36" t="n">
        <v>0</v>
      </c>
      <c r="AK129" s="36" t="e">
        <f aca="false">+AJ129*100/AH129</f>
        <v>#DIV/0!</v>
      </c>
      <c r="AL129" s="36" t="e">
        <f aca="false">+AJ129*100/AI129</f>
        <v>#DIV/0!</v>
      </c>
      <c r="AM129" s="36" t="n">
        <f aca="false">+AD129/12*3</f>
        <v>0</v>
      </c>
      <c r="AN129" s="36" t="n">
        <v>0</v>
      </c>
      <c r="AO129" s="36" t="n">
        <v>0</v>
      </c>
      <c r="AP129" s="36" t="e">
        <f aca="false">+AO129*100/AM129</f>
        <v>#DIV/0!</v>
      </c>
      <c r="AQ129" s="36" t="e">
        <f aca="false">+AO129*100/AN129</f>
        <v>#DIV/0!</v>
      </c>
      <c r="AR129" s="36" t="n">
        <f aca="false">+AO129-AM129</f>
        <v>0</v>
      </c>
      <c r="AS129" s="36" t="n">
        <f aca="false">AD129/12*4</f>
        <v>0</v>
      </c>
      <c r="AT129" s="36" t="n">
        <v>0</v>
      </c>
      <c r="AU129" s="36" t="n">
        <f aca="false">+AV129-AO129</f>
        <v>0</v>
      </c>
      <c r="AV129" s="36" t="n">
        <v>0</v>
      </c>
      <c r="AW129" s="36" t="e">
        <f aca="false">+AV129*100/AS129</f>
        <v>#DIV/0!</v>
      </c>
      <c r="AX129" s="36" t="e">
        <f aca="false">+AV129*100/AT129</f>
        <v>#DIV/0!</v>
      </c>
      <c r="AY129" s="36" t="n">
        <f aca="false">+AV129-AS129</f>
        <v>0</v>
      </c>
      <c r="AZ129" s="36" t="n">
        <f aca="false">+AV129-AT129</f>
        <v>0</v>
      </c>
      <c r="BA129" s="36" t="n">
        <f aca="false">+AD129/12*5</f>
        <v>0</v>
      </c>
      <c r="BB129" s="36" t="n">
        <v>0</v>
      </c>
      <c r="BC129" s="36" t="n">
        <v>0</v>
      </c>
      <c r="BD129" s="36" t="n">
        <v>0</v>
      </c>
      <c r="BE129" s="36" t="n">
        <v>0</v>
      </c>
      <c r="BF129" s="36" t="e">
        <f aca="false">+BE129*100/#REF!</f>
        <v>#REF!</v>
      </c>
      <c r="BG129" s="36" t="e">
        <f aca="false">+BE129*100/BD129</f>
        <v>#DIV/0!</v>
      </c>
      <c r="BH129" s="43" t="n">
        <f aca="false">+AD129/12*7</f>
        <v>0</v>
      </c>
      <c r="BI129" s="36" t="n">
        <v>0</v>
      </c>
      <c r="BJ129" s="36" t="n">
        <v>0</v>
      </c>
      <c r="BK129" s="36" t="e">
        <f aca="false">+BJ129*100/BH129</f>
        <v>#DIV/0!</v>
      </c>
      <c r="BL129" s="36" t="e">
        <f aca="false">+BJ129*100/BI129</f>
        <v>#DIV/0!</v>
      </c>
      <c r="BM129" s="36" t="n">
        <f aca="false">+BJ129-BH129</f>
        <v>0</v>
      </c>
      <c r="BN129" s="36" t="n">
        <f aca="false">+BJ129-BI129</f>
        <v>0</v>
      </c>
      <c r="BO129" s="43" t="n">
        <f aca="false">+AD129/12*8</f>
        <v>0</v>
      </c>
      <c r="BP129" s="36" t="n">
        <v>0</v>
      </c>
      <c r="BQ129" s="36" t="n">
        <v>0</v>
      </c>
      <c r="BR129" s="36" t="e">
        <f aca="false">+BQ129*100/BO129</f>
        <v>#DIV/0!</v>
      </c>
      <c r="BS129" s="36" t="e">
        <f aca="false">+BQ129*100/BP129</f>
        <v>#DIV/0!</v>
      </c>
      <c r="BT129" s="36" t="n">
        <f aca="false">+BQ129-BO129</f>
        <v>0</v>
      </c>
      <c r="BU129" s="36" t="n">
        <f aca="false">+BQ129-BP129</f>
        <v>0</v>
      </c>
      <c r="BV129" s="43" t="n">
        <f aca="false">AD129/12*9</f>
        <v>0</v>
      </c>
      <c r="BW129" s="36" t="n">
        <v>0</v>
      </c>
      <c r="BX129" s="36" t="n">
        <v>4000</v>
      </c>
      <c r="BY129" s="36" t="e">
        <f aca="false">+BX129*100/BV129</f>
        <v>#DIV/0!</v>
      </c>
      <c r="BZ129" s="36" t="e">
        <f aca="false">+BX129*100/BW129</f>
        <v>#DIV/0!</v>
      </c>
      <c r="CA129" s="36" t="n">
        <f aca="false">+BX129-BV129</f>
        <v>4000</v>
      </c>
      <c r="CB129" s="36" t="n">
        <f aca="false">+BX129-BW129</f>
        <v>4000</v>
      </c>
      <c r="CC129" s="36"/>
      <c r="CD129" s="36"/>
      <c r="CE129" s="36"/>
      <c r="CF129" s="36"/>
      <c r="CG129" s="36"/>
      <c r="CH129" s="36"/>
      <c r="CI129" s="36"/>
      <c r="CJ129" s="36"/>
      <c r="CK129" s="36"/>
      <c r="CL129" s="36" t="n">
        <f aca="false">+BQ129/8*12</f>
        <v>0</v>
      </c>
      <c r="CM129" s="36" t="n">
        <f aca="false">+BJ129/7*12</f>
        <v>0</v>
      </c>
      <c r="CN129" s="36"/>
      <c r="CO129" s="36"/>
      <c r="CP129" s="36" t="n">
        <f aca="false">+BX129/9*12</f>
        <v>5333.33333333333</v>
      </c>
      <c r="CQ129" s="36" t="n">
        <v>0</v>
      </c>
      <c r="CR129" s="36"/>
      <c r="CS129" s="36" t="n">
        <v>0</v>
      </c>
      <c r="CT129" s="36" t="n">
        <v>0</v>
      </c>
      <c r="CU129" s="36" t="n">
        <f aca="false">+CQ129-AD129</f>
        <v>0</v>
      </c>
      <c r="CV129" s="36" t="n">
        <f aca="false">+CR129-AD129</f>
        <v>0</v>
      </c>
      <c r="CW129" s="36" t="n">
        <f aca="false">+CR129-CQ129</f>
        <v>0</v>
      </c>
    </row>
    <row r="130" customFormat="false" ht="13.5" hidden="false" customHeight="true" outlineLevel="0" collapsed="false">
      <c r="B130" s="68"/>
      <c r="C130" s="69" t="n">
        <v>731222</v>
      </c>
      <c r="D130" s="69" t="s">
        <v>186</v>
      </c>
      <c r="E130" s="36" t="n">
        <v>304060.64</v>
      </c>
      <c r="F130" s="36" t="n">
        <v>0</v>
      </c>
      <c r="G130" s="36" t="n">
        <v>157342.39</v>
      </c>
      <c r="H130" s="36" t="n">
        <v>0</v>
      </c>
      <c r="I130" s="36" t="n">
        <v>0</v>
      </c>
      <c r="J130" s="36" t="n">
        <v>0</v>
      </c>
      <c r="K130" s="36" t="n">
        <f aca="false">L130-J130</f>
        <v>0</v>
      </c>
      <c r="L130" s="36" t="n">
        <v>0</v>
      </c>
      <c r="M130" s="36" t="n">
        <f aca="false">N130-L130</f>
        <v>0</v>
      </c>
      <c r="N130" s="36" t="n">
        <v>0</v>
      </c>
      <c r="O130" s="36" t="n">
        <f aca="false">P130-N130</f>
        <v>0</v>
      </c>
      <c r="P130" s="36" t="n">
        <v>0</v>
      </c>
      <c r="Q130" s="36" t="n">
        <v>0</v>
      </c>
      <c r="R130" s="36" t="n">
        <v>0</v>
      </c>
      <c r="S130" s="36" t="n">
        <f aca="false">T130-R130</f>
        <v>85400</v>
      </c>
      <c r="T130" s="36" t="n">
        <v>85400</v>
      </c>
      <c r="U130" s="36" t="n">
        <v>0</v>
      </c>
      <c r="V130" s="36" t="n">
        <f aca="false">85400+49374</f>
        <v>134774</v>
      </c>
      <c r="W130" s="36" t="n">
        <v>34003</v>
      </c>
      <c r="X130" s="36" t="n">
        <f aca="false">Y130-V130</f>
        <v>54220.01</v>
      </c>
      <c r="Y130" s="36" t="n">
        <f aca="false">85400+49374+54220.01</f>
        <v>188994.01</v>
      </c>
      <c r="Z130" s="36"/>
      <c r="AA130" s="36"/>
      <c r="AB130" s="36"/>
      <c r="AC130" s="36"/>
      <c r="AD130" s="36" t="n">
        <v>0</v>
      </c>
      <c r="AE130" s="36" t="n">
        <f aca="false">+AD130/12</f>
        <v>0</v>
      </c>
      <c r="AF130" s="36" t="n">
        <v>0</v>
      </c>
      <c r="AG130" s="36" t="n">
        <v>0</v>
      </c>
      <c r="AH130" s="36" t="n">
        <f aca="false">+AD130/12*2</f>
        <v>0</v>
      </c>
      <c r="AI130" s="36" t="n">
        <v>0</v>
      </c>
      <c r="AJ130" s="36" t="n">
        <v>0</v>
      </c>
      <c r="AK130" s="36" t="e">
        <f aca="false">+AJ130*100/AH130</f>
        <v>#DIV/0!</v>
      </c>
      <c r="AL130" s="36" t="e">
        <f aca="false">+AJ130*100/AI130</f>
        <v>#DIV/0!</v>
      </c>
      <c r="AM130" s="36" t="n">
        <f aca="false">+AD130/12*3</f>
        <v>0</v>
      </c>
      <c r="AN130" s="36" t="n">
        <v>0</v>
      </c>
      <c r="AO130" s="36" t="n">
        <v>0</v>
      </c>
      <c r="AP130" s="36" t="e">
        <f aca="false">+AO130*100/AM130</f>
        <v>#DIV/0!</v>
      </c>
      <c r="AQ130" s="36" t="e">
        <f aca="false">+AO130*100/AN130</f>
        <v>#DIV/0!</v>
      </c>
      <c r="AR130" s="36" t="n">
        <f aca="false">+AO130-AM130</f>
        <v>0</v>
      </c>
      <c r="AS130" s="36" t="n">
        <f aca="false">AD130/12*4</f>
        <v>0</v>
      </c>
      <c r="AT130" s="36" t="n">
        <v>0</v>
      </c>
      <c r="AU130" s="36" t="n">
        <f aca="false">+AV130-AO130</f>
        <v>0</v>
      </c>
      <c r="AV130" s="36" t="n">
        <v>0</v>
      </c>
      <c r="AW130" s="36" t="e">
        <f aca="false">+AV130*100/AS130</f>
        <v>#DIV/0!</v>
      </c>
      <c r="AX130" s="36" t="e">
        <f aca="false">+AV130*100/AT130</f>
        <v>#DIV/0!</v>
      </c>
      <c r="AY130" s="36" t="n">
        <f aca="false">+AV130-AS130</f>
        <v>0</v>
      </c>
      <c r="AZ130" s="36" t="n">
        <f aca="false">+AV130-AT130</f>
        <v>0</v>
      </c>
      <c r="BA130" s="36" t="n">
        <f aca="false">+AD130/12*5</f>
        <v>0</v>
      </c>
      <c r="BB130" s="36" t="n">
        <v>0</v>
      </c>
      <c r="BC130" s="36" t="n">
        <v>0</v>
      </c>
      <c r="BD130" s="36" t="n">
        <v>0</v>
      </c>
      <c r="BE130" s="36" t="n">
        <v>0</v>
      </c>
      <c r="BF130" s="36" t="e">
        <f aca="false">+BE130*100/#REF!</f>
        <v>#REF!</v>
      </c>
      <c r="BG130" s="36" t="e">
        <f aca="false">+BE130*100/BD130</f>
        <v>#DIV/0!</v>
      </c>
      <c r="BH130" s="43" t="n">
        <f aca="false">+AD130/12*7</f>
        <v>0</v>
      </c>
      <c r="BI130" s="36" t="n">
        <v>85400</v>
      </c>
      <c r="BJ130" s="36" t="n">
        <v>58874.49</v>
      </c>
      <c r="BK130" s="36" t="e">
        <f aca="false">+BJ130*100/BH130</f>
        <v>#DIV/0!</v>
      </c>
      <c r="BL130" s="36" t="n">
        <f aca="false">+BJ130*100/BI130</f>
        <v>68.9396838407494</v>
      </c>
      <c r="BM130" s="36" t="n">
        <f aca="false">+BJ130-BH130</f>
        <v>58874.49</v>
      </c>
      <c r="BN130" s="36" t="n">
        <f aca="false">+BJ130-BI130</f>
        <v>-26525.51</v>
      </c>
      <c r="BO130" s="43" t="n">
        <f aca="false">+AD130/12*8</f>
        <v>0</v>
      </c>
      <c r="BP130" s="36" t="n">
        <f aca="false">85400+49374</f>
        <v>134774</v>
      </c>
      <c r="BQ130" s="36" t="n">
        <v>164574.49</v>
      </c>
      <c r="BR130" s="36" t="e">
        <f aca="false">+BQ130*100/BO130</f>
        <v>#DIV/0!</v>
      </c>
      <c r="BS130" s="36" t="n">
        <f aca="false">+BQ130*100/BP130</f>
        <v>122.111453247659</v>
      </c>
      <c r="BT130" s="36" t="n">
        <f aca="false">+BQ130-BO130</f>
        <v>164574.49</v>
      </c>
      <c r="BU130" s="36" t="n">
        <f aca="false">+BQ130-BP130</f>
        <v>29800.49</v>
      </c>
      <c r="BV130" s="43" t="n">
        <f aca="false">AD130/12*9</f>
        <v>0</v>
      </c>
      <c r="BW130" s="36" t="n">
        <f aca="false">85400+49374+54220.01</f>
        <v>188994.01</v>
      </c>
      <c r="BX130" s="36" t="n">
        <f aca="false">164574.49+3000</f>
        <v>167574.49</v>
      </c>
      <c r="BY130" s="36" t="e">
        <f aca="false">+BX130*100/BV130</f>
        <v>#DIV/0!</v>
      </c>
      <c r="BZ130" s="36" t="n">
        <f aca="false">+BX130*100/BW130</f>
        <v>88.6665614428732</v>
      </c>
      <c r="CA130" s="36" t="n">
        <f aca="false">+BX130-BV130</f>
        <v>167574.49</v>
      </c>
      <c r="CB130" s="36" t="n">
        <f aca="false">+BX130-BW130</f>
        <v>-21419.52</v>
      </c>
      <c r="CC130" s="36"/>
      <c r="CD130" s="36"/>
      <c r="CE130" s="36"/>
      <c r="CF130" s="36"/>
      <c r="CG130" s="36"/>
      <c r="CH130" s="36"/>
      <c r="CI130" s="36"/>
      <c r="CJ130" s="36"/>
      <c r="CK130" s="36"/>
      <c r="CL130" s="36" t="n">
        <f aca="false">+BQ130/8*12</f>
        <v>246861.735</v>
      </c>
      <c r="CM130" s="36" t="n">
        <f aca="false">+BJ130/7*12</f>
        <v>100927.697142857</v>
      </c>
      <c r="CN130" s="36"/>
      <c r="CO130" s="36"/>
      <c r="CP130" s="36" t="n">
        <f aca="false">+BX130/9*12</f>
        <v>223432.653333333</v>
      </c>
      <c r="CQ130" s="36" t="n">
        <f aca="false">168000+32000</f>
        <v>200000</v>
      </c>
      <c r="CR130" s="36"/>
      <c r="CS130" s="36" t="n">
        <v>0</v>
      </c>
      <c r="CT130" s="36" t="n">
        <v>0</v>
      </c>
      <c r="CU130" s="36" t="n">
        <f aca="false">+CQ130-AD130</f>
        <v>200000</v>
      </c>
      <c r="CV130" s="36" t="n">
        <f aca="false">+CR130-AD130</f>
        <v>0</v>
      </c>
      <c r="CW130" s="36" t="n">
        <f aca="false">+CR130-CQ130</f>
        <v>-200000</v>
      </c>
    </row>
    <row r="131" customFormat="false" ht="13.5" hidden="false" customHeight="true" outlineLevel="0" collapsed="false">
      <c r="B131" s="68"/>
      <c r="C131" s="69" t="n">
        <v>731229</v>
      </c>
      <c r="D131" s="69" t="s">
        <v>187</v>
      </c>
      <c r="E131" s="36" t="n">
        <v>0</v>
      </c>
      <c r="F131" s="36" t="n">
        <v>0</v>
      </c>
      <c r="G131" s="36" t="n">
        <v>0</v>
      </c>
      <c r="H131" s="36" t="n">
        <v>0</v>
      </c>
      <c r="I131" s="36" t="n">
        <v>0</v>
      </c>
      <c r="J131" s="36" t="n">
        <v>0</v>
      </c>
      <c r="K131" s="36" t="n">
        <f aca="false">L131-J131</f>
        <v>0</v>
      </c>
      <c r="L131" s="36" t="n">
        <v>0</v>
      </c>
      <c r="M131" s="36" t="n">
        <f aca="false">N131-L131</f>
        <v>0</v>
      </c>
      <c r="N131" s="36" t="n">
        <v>0</v>
      </c>
      <c r="O131" s="36" t="n">
        <f aca="false">P131-N131</f>
        <v>0</v>
      </c>
      <c r="P131" s="36" t="n">
        <v>0</v>
      </c>
      <c r="Q131" s="36" t="n">
        <f aca="false">3000-3000</f>
        <v>0</v>
      </c>
      <c r="R131" s="36" t="n">
        <v>0</v>
      </c>
      <c r="S131" s="36" t="n">
        <f aca="false">T131-R131</f>
        <v>10000</v>
      </c>
      <c r="T131" s="36" t="n">
        <v>10000</v>
      </c>
      <c r="U131" s="36" t="n">
        <f aca="false">3000-3000</f>
        <v>0</v>
      </c>
      <c r="V131" s="36" t="n">
        <v>10000</v>
      </c>
      <c r="W131" s="36"/>
      <c r="X131" s="36" t="n">
        <f aca="false">Y131-V131</f>
        <v>0</v>
      </c>
      <c r="Y131" s="36" t="n">
        <v>10000</v>
      </c>
      <c r="Z131" s="36" t="n">
        <v>10000</v>
      </c>
      <c r="AA131" s="36"/>
      <c r="AB131" s="36"/>
      <c r="AC131" s="36"/>
      <c r="AD131" s="36" t="n">
        <v>0</v>
      </c>
      <c r="AE131" s="36" t="n">
        <f aca="false">+AD131/12</f>
        <v>0</v>
      </c>
      <c r="AF131" s="36" t="n">
        <v>0</v>
      </c>
      <c r="AG131" s="36" t="n">
        <v>0</v>
      </c>
      <c r="AH131" s="36" t="n">
        <f aca="false">+AD131/12*2</f>
        <v>0</v>
      </c>
      <c r="AI131" s="36" t="n">
        <v>0</v>
      </c>
      <c r="AJ131" s="36" t="n">
        <v>0</v>
      </c>
      <c r="AK131" s="36" t="e">
        <f aca="false">+AJ131*100/AH131</f>
        <v>#DIV/0!</v>
      </c>
      <c r="AL131" s="36" t="e">
        <f aca="false">+AJ131*100/AI131</f>
        <v>#DIV/0!</v>
      </c>
      <c r="AM131" s="36" t="n">
        <f aca="false">+AD131/12*3</f>
        <v>0</v>
      </c>
      <c r="AN131" s="36" t="n">
        <v>0</v>
      </c>
      <c r="AO131" s="36" t="n">
        <v>0</v>
      </c>
      <c r="AP131" s="36" t="e">
        <f aca="false">+AO131*100/AM131</f>
        <v>#DIV/0!</v>
      </c>
      <c r="AQ131" s="36" t="e">
        <f aca="false">+AO131*100/AN131</f>
        <v>#DIV/0!</v>
      </c>
      <c r="AR131" s="36" t="n">
        <f aca="false">+AO131-AM131</f>
        <v>0</v>
      </c>
      <c r="AS131" s="36" t="n">
        <f aca="false">AD131/12*4</f>
        <v>0</v>
      </c>
      <c r="AT131" s="36" t="n">
        <v>0</v>
      </c>
      <c r="AU131" s="36" t="n">
        <f aca="false">+AV131-AO131</f>
        <v>0</v>
      </c>
      <c r="AV131" s="36" t="n">
        <v>0</v>
      </c>
      <c r="AW131" s="36" t="e">
        <f aca="false">+AV131*100/AS131</f>
        <v>#DIV/0!</v>
      </c>
      <c r="AX131" s="36" t="e">
        <f aca="false">+AV131*100/AT131</f>
        <v>#DIV/0!</v>
      </c>
      <c r="AY131" s="36" t="n">
        <f aca="false">+AV131-AS131</f>
        <v>0</v>
      </c>
      <c r="AZ131" s="36" t="n">
        <f aca="false">+AV131-AT131</f>
        <v>0</v>
      </c>
      <c r="BA131" s="36" t="n">
        <f aca="false">+AD131/12*5</f>
        <v>0</v>
      </c>
      <c r="BB131" s="36" t="n">
        <v>0</v>
      </c>
      <c r="BC131" s="36" t="n">
        <v>0</v>
      </c>
      <c r="BD131" s="36" t="n">
        <v>0</v>
      </c>
      <c r="BE131" s="36" t="n">
        <v>600</v>
      </c>
      <c r="BF131" s="36" t="n">
        <v>0</v>
      </c>
      <c r="BG131" s="36" t="n">
        <v>0</v>
      </c>
      <c r="BH131" s="43" t="n">
        <f aca="false">+AD131/12*7</f>
        <v>0</v>
      </c>
      <c r="BI131" s="36" t="n">
        <v>10000</v>
      </c>
      <c r="BJ131" s="36" t="n">
        <v>950</v>
      </c>
      <c r="BK131" s="36" t="n">
        <v>0</v>
      </c>
      <c r="BL131" s="36" t="n">
        <v>0</v>
      </c>
      <c r="BM131" s="36" t="n">
        <f aca="false">+BJ131-BH131</f>
        <v>950</v>
      </c>
      <c r="BN131" s="36" t="n">
        <f aca="false">+BJ131-BI131</f>
        <v>-9050</v>
      </c>
      <c r="BO131" s="43" t="n">
        <f aca="false">+AD131/12*8</f>
        <v>0</v>
      </c>
      <c r="BP131" s="36" t="n">
        <v>10000</v>
      </c>
      <c r="BQ131" s="36" t="n">
        <v>950</v>
      </c>
      <c r="BR131" s="36" t="n">
        <v>0</v>
      </c>
      <c r="BS131" s="36" t="n">
        <v>0</v>
      </c>
      <c r="BT131" s="36" t="n">
        <f aca="false">+BQ131-BO131</f>
        <v>950</v>
      </c>
      <c r="BU131" s="36" t="n">
        <f aca="false">+BQ131-BP131</f>
        <v>-9050</v>
      </c>
      <c r="BV131" s="43" t="n">
        <f aca="false">AD131/12*9</f>
        <v>0</v>
      </c>
      <c r="BW131" s="36" t="n">
        <v>10000</v>
      </c>
      <c r="BX131" s="36" t="n">
        <v>950</v>
      </c>
      <c r="BY131" s="36" t="n">
        <v>0</v>
      </c>
      <c r="BZ131" s="36" t="n">
        <v>0</v>
      </c>
      <c r="CA131" s="36" t="n">
        <f aca="false">+BX131-BV131</f>
        <v>950</v>
      </c>
      <c r="CB131" s="36" t="n">
        <f aca="false">+BX131-BW131</f>
        <v>-9050</v>
      </c>
      <c r="CC131" s="36"/>
      <c r="CD131" s="36"/>
      <c r="CE131" s="36"/>
      <c r="CF131" s="36"/>
      <c r="CG131" s="36"/>
      <c r="CH131" s="36"/>
      <c r="CI131" s="36"/>
      <c r="CJ131" s="36"/>
      <c r="CK131" s="36"/>
      <c r="CL131" s="36" t="n">
        <f aca="false">+BQ131/8*12</f>
        <v>1425</v>
      </c>
      <c r="CM131" s="36" t="n">
        <f aca="false">+BJ131/7*12</f>
        <v>1628.57142857143</v>
      </c>
      <c r="CN131" s="36"/>
      <c r="CO131" s="36"/>
      <c r="CP131" s="36" t="n">
        <f aca="false">+BX131/9*12</f>
        <v>1266.66666666667</v>
      </c>
      <c r="CQ131" s="36" t="n">
        <f aca="false">950-950</f>
        <v>0</v>
      </c>
      <c r="CR131" s="36"/>
      <c r="CS131" s="36" t="n">
        <v>0</v>
      </c>
      <c r="CT131" s="36" t="n">
        <v>0</v>
      </c>
      <c r="CU131" s="36" t="n">
        <f aca="false">+CQ131-AD131</f>
        <v>0</v>
      </c>
      <c r="CV131" s="36" t="n">
        <f aca="false">+CR131-AD131</f>
        <v>0</v>
      </c>
      <c r="CW131" s="36" t="n">
        <f aca="false">+CR131-CQ131</f>
        <v>0</v>
      </c>
    </row>
    <row r="132" customFormat="false" ht="15.75" hidden="true" customHeight="true" outlineLevel="0" collapsed="false">
      <c r="B132" s="68"/>
      <c r="C132" s="69"/>
      <c r="D132" s="69"/>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t="n">
        <f aca="false">+AD132/12</f>
        <v>0</v>
      </c>
      <c r="AF132" s="36"/>
      <c r="AG132" s="36"/>
      <c r="AH132" s="36" t="n">
        <f aca="false">+AD132/12*2</f>
        <v>0</v>
      </c>
      <c r="AI132" s="36"/>
      <c r="AJ132" s="36"/>
      <c r="AK132" s="36" t="e">
        <f aca="false">+AJ132*100/AH132</f>
        <v>#DIV/0!</v>
      </c>
      <c r="AL132" s="36" t="e">
        <f aca="false">+AJ132*100/AI132</f>
        <v>#DIV/0!</v>
      </c>
      <c r="AM132" s="36" t="n">
        <f aca="false">+AD132/12*3</f>
        <v>0</v>
      </c>
      <c r="AN132" s="36"/>
      <c r="AO132" s="36"/>
      <c r="AP132" s="36" t="e">
        <f aca="false">+AO132*100/AM132</f>
        <v>#DIV/0!</v>
      </c>
      <c r="AQ132" s="36" t="e">
        <f aca="false">+AO132*100/AN132</f>
        <v>#DIV/0!</v>
      </c>
      <c r="AR132" s="36" t="n">
        <f aca="false">+AO132-AM132</f>
        <v>0</v>
      </c>
      <c r="AS132" s="36" t="n">
        <f aca="false">AD132/12*4</f>
        <v>0</v>
      </c>
      <c r="AT132" s="36"/>
      <c r="AU132" s="36" t="n">
        <f aca="false">+AV132-AO132</f>
        <v>0</v>
      </c>
      <c r="AV132" s="36"/>
      <c r="AW132" s="36" t="e">
        <f aca="false">+AV132*100/AS132</f>
        <v>#DIV/0!</v>
      </c>
      <c r="AX132" s="36" t="e">
        <f aca="false">+AV132*100/AT132</f>
        <v>#DIV/0!</v>
      </c>
      <c r="AY132" s="36" t="n">
        <f aca="false">+AV132-AS132</f>
        <v>0</v>
      </c>
      <c r="AZ132" s="36" t="n">
        <f aca="false">+AV132-AT132</f>
        <v>0</v>
      </c>
      <c r="BA132" s="36" t="n">
        <f aca="false">+AD132/12*5</f>
        <v>0</v>
      </c>
      <c r="BB132" s="36"/>
      <c r="BC132" s="36"/>
      <c r="BD132" s="36"/>
      <c r="BE132" s="36"/>
      <c r="BF132" s="36" t="e">
        <f aca="false">+BE132*100/#REF!</f>
        <v>#REF!</v>
      </c>
      <c r="BG132" s="36" t="e">
        <f aca="false">+BE132*100/BD132</f>
        <v>#DIV/0!</v>
      </c>
      <c r="BH132" s="43" t="n">
        <f aca="false">+AD132/12*7</f>
        <v>0</v>
      </c>
      <c r="BI132" s="36"/>
      <c r="BJ132" s="36"/>
      <c r="BK132" s="36" t="e">
        <f aca="false">+BJ132*100/BH132</f>
        <v>#DIV/0!</v>
      </c>
      <c r="BL132" s="36" t="e">
        <f aca="false">+BJ132*100/BI132</f>
        <v>#DIV/0!</v>
      </c>
      <c r="BM132" s="36" t="n">
        <f aca="false">+BJ132-BH132</f>
        <v>0</v>
      </c>
      <c r="BN132" s="36" t="n">
        <f aca="false">+BJ132-BI132</f>
        <v>0</v>
      </c>
      <c r="BO132" s="43" t="n">
        <f aca="false">+AD132/12*8</f>
        <v>0</v>
      </c>
      <c r="BP132" s="36"/>
      <c r="BQ132" s="36"/>
      <c r="BR132" s="36"/>
      <c r="BS132" s="36"/>
      <c r="BT132" s="36"/>
      <c r="BU132" s="36"/>
      <c r="BV132" s="43"/>
      <c r="BW132" s="36"/>
      <c r="BX132" s="36"/>
      <c r="BY132" s="36"/>
      <c r="BZ132" s="36"/>
      <c r="CA132" s="36"/>
      <c r="CB132" s="36"/>
      <c r="CC132" s="36"/>
      <c r="CD132" s="36"/>
      <c r="CE132" s="36"/>
      <c r="CF132" s="36"/>
      <c r="CG132" s="36"/>
      <c r="CH132" s="36"/>
      <c r="CI132" s="36"/>
      <c r="CJ132" s="36"/>
      <c r="CK132" s="36"/>
      <c r="CL132" s="36"/>
      <c r="CM132" s="36"/>
      <c r="CN132" s="36"/>
      <c r="CO132" s="36"/>
      <c r="CP132" s="36" t="n">
        <f aca="false">+BX132/9*12</f>
        <v>0</v>
      </c>
      <c r="CQ132" s="36"/>
      <c r="CR132" s="36"/>
      <c r="CS132" s="36"/>
      <c r="CT132" s="36"/>
      <c r="CU132" s="36"/>
      <c r="CV132" s="36"/>
      <c r="CW132" s="36"/>
    </row>
    <row r="133" customFormat="false" ht="15.75" hidden="true" customHeight="true" outlineLevel="0" collapsed="false">
      <c r="B133" s="68"/>
      <c r="C133" s="69"/>
      <c r="D133" s="69"/>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t="n">
        <f aca="false">+AD133/12</f>
        <v>0</v>
      </c>
      <c r="AF133" s="36"/>
      <c r="AG133" s="36"/>
      <c r="AH133" s="36" t="n">
        <f aca="false">+AD133/12*2</f>
        <v>0</v>
      </c>
      <c r="AI133" s="36"/>
      <c r="AJ133" s="36"/>
      <c r="AK133" s="36" t="e">
        <f aca="false">+AJ133*100/AH133</f>
        <v>#DIV/0!</v>
      </c>
      <c r="AL133" s="36" t="e">
        <f aca="false">+AJ133*100/AI133</f>
        <v>#DIV/0!</v>
      </c>
      <c r="AM133" s="36" t="n">
        <f aca="false">+AD133/12*3</f>
        <v>0</v>
      </c>
      <c r="AN133" s="36"/>
      <c r="AO133" s="36"/>
      <c r="AP133" s="36" t="e">
        <f aca="false">+AO133*100/AM133</f>
        <v>#DIV/0!</v>
      </c>
      <c r="AQ133" s="36" t="e">
        <f aca="false">+AO133*100/AN133</f>
        <v>#DIV/0!</v>
      </c>
      <c r="AR133" s="36" t="n">
        <f aca="false">+AO133-AM133</f>
        <v>0</v>
      </c>
      <c r="AS133" s="36" t="n">
        <f aca="false">AD133/12*4</f>
        <v>0</v>
      </c>
      <c r="AT133" s="36"/>
      <c r="AU133" s="36" t="n">
        <f aca="false">+AV133-AO133</f>
        <v>0</v>
      </c>
      <c r="AV133" s="36"/>
      <c r="AW133" s="36" t="e">
        <f aca="false">+AV133*100/AS133</f>
        <v>#DIV/0!</v>
      </c>
      <c r="AX133" s="36" t="e">
        <f aca="false">+AV133*100/AT133</f>
        <v>#DIV/0!</v>
      </c>
      <c r="AY133" s="36" t="n">
        <f aca="false">+AV133-AS133</f>
        <v>0</v>
      </c>
      <c r="AZ133" s="36" t="n">
        <f aca="false">+AV133-AT133</f>
        <v>0</v>
      </c>
      <c r="BA133" s="36" t="n">
        <f aca="false">+AD133/12*5</f>
        <v>0</v>
      </c>
      <c r="BB133" s="36"/>
      <c r="BC133" s="36"/>
      <c r="BD133" s="36"/>
      <c r="BE133" s="36"/>
      <c r="BF133" s="36" t="e">
        <f aca="false">+BE133*100/#REF!</f>
        <v>#REF!</v>
      </c>
      <c r="BG133" s="36" t="e">
        <f aca="false">+BE133*100/BD133</f>
        <v>#DIV/0!</v>
      </c>
      <c r="BH133" s="43" t="n">
        <f aca="false">+AD133/12*7</f>
        <v>0</v>
      </c>
      <c r="BI133" s="36"/>
      <c r="BJ133" s="36"/>
      <c r="BK133" s="36" t="e">
        <f aca="false">+BJ133*100/BH133</f>
        <v>#DIV/0!</v>
      </c>
      <c r="BL133" s="36" t="e">
        <f aca="false">+BJ133*100/BI133</f>
        <v>#DIV/0!</v>
      </c>
      <c r="BM133" s="36" t="n">
        <f aca="false">+BJ133-BH133</f>
        <v>0</v>
      </c>
      <c r="BN133" s="36" t="n">
        <f aca="false">+BJ133-BI133</f>
        <v>0</v>
      </c>
      <c r="BO133" s="43" t="n">
        <f aca="false">+AD133/12*8</f>
        <v>0</v>
      </c>
      <c r="BP133" s="36"/>
      <c r="BQ133" s="36"/>
      <c r="BR133" s="36"/>
      <c r="BS133" s="36"/>
      <c r="BT133" s="36"/>
      <c r="BU133" s="36"/>
      <c r="BV133" s="43"/>
      <c r="BW133" s="36"/>
      <c r="BX133" s="36"/>
      <c r="BY133" s="36"/>
      <c r="BZ133" s="36"/>
      <c r="CA133" s="36"/>
      <c r="CB133" s="36"/>
      <c r="CC133" s="36"/>
      <c r="CD133" s="36"/>
      <c r="CE133" s="36"/>
      <c r="CF133" s="36"/>
      <c r="CG133" s="36"/>
      <c r="CH133" s="36"/>
      <c r="CI133" s="36"/>
      <c r="CJ133" s="36"/>
      <c r="CK133" s="36"/>
      <c r="CL133" s="36"/>
      <c r="CM133" s="36"/>
      <c r="CN133" s="36"/>
      <c r="CO133" s="36"/>
      <c r="CP133" s="36" t="n">
        <f aca="false">+BX133/9*12</f>
        <v>0</v>
      </c>
      <c r="CQ133" s="36"/>
      <c r="CR133" s="36"/>
      <c r="CS133" s="36"/>
      <c r="CT133" s="36"/>
      <c r="CU133" s="36"/>
      <c r="CV133" s="36"/>
      <c r="CW133" s="36"/>
    </row>
    <row r="134" customFormat="false" ht="12" hidden="false" customHeight="true" outlineLevel="0" collapsed="false">
      <c r="B134" s="68"/>
      <c r="C134" s="69"/>
      <c r="D134" s="69"/>
      <c r="E134" s="83"/>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83"/>
      <c r="AF134" s="36"/>
      <c r="AG134" s="36"/>
      <c r="AH134" s="36"/>
      <c r="AI134" s="36"/>
      <c r="AJ134" s="36"/>
      <c r="AK134" s="36"/>
      <c r="AL134" s="36"/>
      <c r="AM134" s="36"/>
      <c r="AN134" s="36"/>
      <c r="AO134" s="36"/>
      <c r="AP134" s="36"/>
      <c r="AQ134" s="36"/>
      <c r="AR134" s="36"/>
      <c r="AS134" s="36"/>
      <c r="AT134" s="36"/>
      <c r="AU134" s="36"/>
      <c r="AV134" s="36"/>
      <c r="AW134" s="36"/>
      <c r="AX134" s="36"/>
      <c r="AY134" s="36"/>
      <c r="AZ134" s="36"/>
      <c r="BA134" s="36"/>
      <c r="BB134" s="36"/>
      <c r="BC134" s="36"/>
      <c r="BD134" s="36"/>
      <c r="BE134" s="36"/>
      <c r="BF134" s="36"/>
      <c r="BG134" s="36"/>
      <c r="BH134" s="43" t="n">
        <f aca="false">+AD134/12*7</f>
        <v>0</v>
      </c>
      <c r="BI134" s="36"/>
      <c r="BJ134" s="36"/>
      <c r="BK134" s="36"/>
      <c r="BL134" s="36"/>
      <c r="BM134" s="36"/>
      <c r="BN134" s="36"/>
      <c r="BO134" s="43" t="n">
        <f aca="false">+AD134/12*8</f>
        <v>0</v>
      </c>
      <c r="BP134" s="36"/>
      <c r="BQ134" s="36"/>
      <c r="BR134" s="36"/>
      <c r="BS134" s="36"/>
      <c r="BT134" s="36"/>
      <c r="BU134" s="36"/>
      <c r="BV134" s="43"/>
      <c r="BW134" s="36"/>
      <c r="BX134" s="36"/>
      <c r="BY134" s="36"/>
      <c r="BZ134" s="36"/>
      <c r="CA134" s="36"/>
      <c r="CB134" s="36"/>
      <c r="CC134" s="36"/>
      <c r="CD134" s="36"/>
      <c r="CE134" s="36"/>
      <c r="CF134" s="36"/>
      <c r="CG134" s="36"/>
      <c r="CH134" s="36"/>
      <c r="CI134" s="36"/>
      <c r="CJ134" s="36"/>
      <c r="CK134" s="36"/>
      <c r="CL134" s="36"/>
      <c r="CM134" s="36"/>
      <c r="CN134" s="36"/>
      <c r="CO134" s="36"/>
      <c r="CP134" s="36" t="n">
        <f aca="false">+BX134/9*12</f>
        <v>0</v>
      </c>
      <c r="CQ134" s="36"/>
      <c r="CR134" s="36"/>
      <c r="CS134" s="36"/>
      <c r="CT134" s="36"/>
      <c r="CU134" s="36"/>
      <c r="CV134" s="36"/>
      <c r="CW134" s="36"/>
    </row>
    <row r="135" customFormat="false" ht="18.75" hidden="false" customHeight="true" outlineLevel="0" collapsed="false">
      <c r="B135" s="62" t="s">
        <v>188</v>
      </c>
      <c r="C135" s="31" t="n">
        <v>787200</v>
      </c>
      <c r="D135" s="31" t="s">
        <v>189</v>
      </c>
      <c r="E135" s="33" t="n">
        <f aca="false">E136</f>
        <v>534792.59</v>
      </c>
      <c r="F135" s="33" t="n">
        <f aca="false">F136+F145</f>
        <v>1094136.76</v>
      </c>
      <c r="G135" s="33" t="n">
        <f aca="false">G136+G137+G143+G144</f>
        <v>2059608.78</v>
      </c>
      <c r="H135" s="33" t="n">
        <f aca="false">H136+H137</f>
        <v>670000</v>
      </c>
      <c r="I135" s="33" t="n">
        <f aca="false">I136+I137</f>
        <v>62040.59</v>
      </c>
      <c r="J135" s="33" t="n">
        <f aca="false">J136+J137</f>
        <v>128997.52</v>
      </c>
      <c r="K135" s="33" t="n">
        <f aca="false">L135-J135</f>
        <v>71695.32</v>
      </c>
      <c r="L135" s="33" t="n">
        <f aca="false">L136+L137+L141</f>
        <v>200692.84</v>
      </c>
      <c r="M135" s="33" t="n">
        <f aca="false">N135-L135</f>
        <v>62905.23</v>
      </c>
      <c r="N135" s="33" t="n">
        <f aca="false">N136+N137+N141</f>
        <v>263598.07</v>
      </c>
      <c r="O135" s="33" t="n">
        <f aca="false">P135-N135</f>
        <v>72992.84</v>
      </c>
      <c r="P135" s="33" t="n">
        <f aca="false">P136+P137+P141</f>
        <v>336590.91</v>
      </c>
      <c r="Q135" s="33" t="n">
        <f aca="false">Q136+Q137+Q143+Q144</f>
        <v>1639908.23</v>
      </c>
      <c r="R135" s="33" t="n">
        <f aca="false">R136+R137+R141</f>
        <v>440492.93</v>
      </c>
      <c r="S135" s="33" t="n">
        <f aca="false">T135-R135</f>
        <v>61980.45</v>
      </c>
      <c r="T135" s="33" t="n">
        <f aca="false">T136+T137+T141</f>
        <v>502473.38</v>
      </c>
      <c r="U135" s="33" t="n">
        <f aca="false">U136+U137+U143+U144</f>
        <v>1755250.32</v>
      </c>
      <c r="V135" s="33" t="n">
        <f aca="false">V136+V137+V141</f>
        <v>574210.99</v>
      </c>
      <c r="W135" s="33" t="n">
        <f aca="false">W136+W137+W143+W144</f>
        <v>1810579.2</v>
      </c>
      <c r="X135" s="33" t="n">
        <f aca="false">Y135-V135</f>
        <v>581558.82</v>
      </c>
      <c r="Y135" s="33" t="n">
        <f aca="false">Y136+Y137+Y141</f>
        <v>1155769.81</v>
      </c>
      <c r="Z135" s="33" t="n">
        <f aca="false">Z136+Z137+Z141</f>
        <v>1195769.81</v>
      </c>
      <c r="AA135" s="33" t="n">
        <f aca="false">AA136+AA137+AA141</f>
        <v>1050000</v>
      </c>
      <c r="AB135" s="33" t="n">
        <v>2059608.78</v>
      </c>
      <c r="AC135" s="33" t="n">
        <v>4959709.44</v>
      </c>
      <c r="AD135" s="33" t="n">
        <f aca="false">AD136+AD137+AD141</f>
        <v>1050000</v>
      </c>
      <c r="AE135" s="33" t="n">
        <f aca="false">+AD135/12</f>
        <v>87500</v>
      </c>
      <c r="AF135" s="33" t="n">
        <f aca="false">AF136+AF137</f>
        <v>62040.59</v>
      </c>
      <c r="AG135" s="33" t="n">
        <f aca="false">AG136+AG137</f>
        <v>86217.29</v>
      </c>
      <c r="AH135" s="33" t="n">
        <f aca="false">+AD135/12*2</f>
        <v>175000</v>
      </c>
      <c r="AI135" s="33" t="n">
        <f aca="false">AI136+AI137</f>
        <v>128997.52</v>
      </c>
      <c r="AJ135" s="33" t="n">
        <f aca="false">AJ136+AJ137</f>
        <v>164828.41</v>
      </c>
      <c r="AK135" s="33" t="n">
        <f aca="false">+AJ135*100/AH135</f>
        <v>94.1876628571429</v>
      </c>
      <c r="AL135" s="33" t="n">
        <f aca="false">+AJ135*100/AI135</f>
        <v>127.776417717178</v>
      </c>
      <c r="AM135" s="33" t="n">
        <f aca="false">+AD135/12*3</f>
        <v>262500</v>
      </c>
      <c r="AN135" s="33" t="n">
        <f aca="false">AN136+AN137+AN141</f>
        <v>200692.84</v>
      </c>
      <c r="AO135" s="33" t="n">
        <f aca="false">AO136+AO137</f>
        <v>245488.57</v>
      </c>
      <c r="AP135" s="33" t="n">
        <f aca="false">+AO135*100/AM135</f>
        <v>93.5194552380952</v>
      </c>
      <c r="AQ135" s="33" t="n">
        <f aca="false">+AO135*100/AN135</f>
        <v>122.320542177788</v>
      </c>
      <c r="AR135" s="33" t="n">
        <f aca="false">+AO135-AM135</f>
        <v>-17011.43</v>
      </c>
      <c r="AS135" s="39" t="n">
        <f aca="false">AD135/12*4</f>
        <v>350000</v>
      </c>
      <c r="AT135" s="33" t="n">
        <f aca="false">AT136+AT137+AT141</f>
        <v>263598.07</v>
      </c>
      <c r="AU135" s="36" t="n">
        <f aca="false">+AV135-AO135</f>
        <v>133136.37</v>
      </c>
      <c r="AV135" s="33" t="n">
        <f aca="false">AV136+AV137+AV138</f>
        <v>378624.94</v>
      </c>
      <c r="AW135" s="33" t="n">
        <f aca="false">+AV135*100/AS135</f>
        <v>108.178554285714</v>
      </c>
      <c r="AX135" s="33" t="n">
        <f aca="false">+AV135*100/AT135</f>
        <v>143.637220105595</v>
      </c>
      <c r="AY135" s="33" t="n">
        <f aca="false">+AV135-AS135</f>
        <v>28624.94</v>
      </c>
      <c r="AZ135" s="39" t="n">
        <f aca="false">+AV135-AT135</f>
        <v>115026.87</v>
      </c>
      <c r="BA135" s="39" t="n">
        <f aca="false">+AD135/12*5</f>
        <v>437500</v>
      </c>
      <c r="BB135" s="33" t="n">
        <f aca="false">BB136+BB137+BB141</f>
        <v>336590.91</v>
      </c>
      <c r="BC135" s="33" t="n">
        <f aca="false">BC136+BC137+BC138</f>
        <v>490339.48</v>
      </c>
      <c r="BD135" s="33" t="n">
        <f aca="false">BD136+BD137+BD141</f>
        <v>440492.93</v>
      </c>
      <c r="BE135" s="33" t="n">
        <f aca="false">BE136+BE137+BE138</f>
        <v>573239.18</v>
      </c>
      <c r="BF135" s="33" t="e">
        <f aca="false">+BE135*100/#REF!</f>
        <v>#REF!</v>
      </c>
      <c r="BG135" s="33" t="n">
        <f aca="false">+BE135*100/BD135</f>
        <v>130.135841226782</v>
      </c>
      <c r="BH135" s="43" t="n">
        <f aca="false">+AD135/12*7</f>
        <v>612500</v>
      </c>
      <c r="BI135" s="33" t="n">
        <f aca="false">BI136+BI137+BI141</f>
        <v>502473.38</v>
      </c>
      <c r="BJ135" s="33" t="n">
        <f aca="false">BJ136+BJ137+BJ138</f>
        <v>792498.17</v>
      </c>
      <c r="BK135" s="33" t="n">
        <f aca="false">+BJ135*100/BH135</f>
        <v>129.387456326531</v>
      </c>
      <c r="BL135" s="33" t="n">
        <f aca="false">+BJ135*100/BI135</f>
        <v>157.719433813588</v>
      </c>
      <c r="BM135" s="33" t="n">
        <f aca="false">+BJ135-BH135</f>
        <v>179998.17</v>
      </c>
      <c r="BN135" s="39" t="n">
        <f aca="false">+BJ135-BI135</f>
        <v>290024.79</v>
      </c>
      <c r="BO135" s="84" t="n">
        <f aca="false">+AD135/12*8</f>
        <v>700000</v>
      </c>
      <c r="BP135" s="33" t="n">
        <f aca="false">BP136+BP137+BP141</f>
        <v>574210.99</v>
      </c>
      <c r="BQ135" s="33" t="n">
        <f aca="false">BQ136+BQ137+BQ138</f>
        <v>884601.38</v>
      </c>
      <c r="BR135" s="33" t="n">
        <f aca="false">+BQ135*100/BO135</f>
        <v>126.371625714286</v>
      </c>
      <c r="BS135" s="33" t="n">
        <f aca="false">+BQ135*100/BP135</f>
        <v>154.055111345048</v>
      </c>
      <c r="BT135" s="33" t="n">
        <f aca="false">+BQ135-BO135</f>
        <v>184601.38</v>
      </c>
      <c r="BU135" s="39" t="n">
        <f aca="false">+BQ135-BP135</f>
        <v>310390.39</v>
      </c>
      <c r="BV135" s="37" t="n">
        <f aca="false">AD135/12*9</f>
        <v>787500</v>
      </c>
      <c r="BW135" s="33" t="n">
        <f aca="false">BW136+BW137+BW141</f>
        <v>1155769.81</v>
      </c>
      <c r="BX135" s="33" t="n">
        <f aca="false">BX136+BX137+BX138+BX139+BX142</f>
        <v>1314138.99</v>
      </c>
      <c r="BY135" s="33" t="n">
        <f aca="false">+BX135*100/BV135</f>
        <v>166.874792380952</v>
      </c>
      <c r="BZ135" s="33" t="n">
        <f aca="false">+BX135*100/BW135</f>
        <v>113.702484580385</v>
      </c>
      <c r="CA135" s="33" t="n">
        <f aca="false">+BX135-BV135</f>
        <v>526638.99</v>
      </c>
      <c r="CB135" s="39" t="n">
        <f aca="false">+BX135-BW135</f>
        <v>158369.18</v>
      </c>
      <c r="CC135" s="36"/>
      <c r="CD135" s="36"/>
      <c r="CE135" s="36"/>
      <c r="CF135" s="36"/>
      <c r="CG135" s="36"/>
      <c r="CH135" s="36"/>
      <c r="CI135" s="38"/>
      <c r="CJ135" s="38"/>
      <c r="CK135" s="38"/>
      <c r="CL135" s="39" t="n">
        <f aca="false">+BQ135/8*12</f>
        <v>1326902.07</v>
      </c>
      <c r="CM135" s="39" t="n">
        <f aca="false">+BJ135/7*12</f>
        <v>1358568.29142857</v>
      </c>
      <c r="CN135" s="39"/>
      <c r="CO135" s="39"/>
      <c r="CP135" s="36" t="n">
        <f aca="false">+BX135/9*12</f>
        <v>1752185.32</v>
      </c>
      <c r="CQ135" s="33" t="n">
        <f aca="false">CQ136+CQ137+CQ138-CQ138+CQ141</f>
        <v>1180000</v>
      </c>
      <c r="CR135" s="33" t="n">
        <f aca="false">CR136+CR137+CR141</f>
        <v>1230000</v>
      </c>
      <c r="CS135" s="33" t="n">
        <f aca="false">CQ135*100/AD135</f>
        <v>112.380952380952</v>
      </c>
      <c r="CT135" s="39" t="n">
        <f aca="false">CR135*100/AD135</f>
        <v>117.142857142857</v>
      </c>
      <c r="CU135" s="39" t="n">
        <f aca="false">+CQ135-AD135</f>
        <v>130000</v>
      </c>
      <c r="CV135" s="39" t="n">
        <f aca="false">+CR135-AD135</f>
        <v>180000</v>
      </c>
      <c r="CW135" s="39" t="n">
        <f aca="false">+CR135-CQ135</f>
        <v>50000</v>
      </c>
    </row>
    <row r="136" customFormat="false" ht="16.5" hidden="true" customHeight="true" outlineLevel="0" collapsed="false">
      <c r="B136" s="45"/>
      <c r="C136" s="85" t="n">
        <v>781310</v>
      </c>
      <c r="D136" s="85" t="s">
        <v>190</v>
      </c>
      <c r="E136" s="82" t="n">
        <v>534792.59</v>
      </c>
      <c r="F136" s="36" t="n">
        <v>638345.76</v>
      </c>
      <c r="G136" s="36" t="n">
        <v>0</v>
      </c>
      <c r="H136" s="36" t="n">
        <v>0</v>
      </c>
      <c r="I136" s="36" t="n">
        <v>0</v>
      </c>
      <c r="J136" s="36" t="n">
        <v>0</v>
      </c>
      <c r="K136" s="36" t="n">
        <f aca="false">L136-J136</f>
        <v>0</v>
      </c>
      <c r="L136" s="36" t="n">
        <v>0</v>
      </c>
      <c r="M136" s="36" t="n">
        <f aca="false">N136-L136</f>
        <v>0</v>
      </c>
      <c r="N136" s="36" t="n">
        <v>0</v>
      </c>
      <c r="O136" s="36" t="n">
        <f aca="false">P136-N136</f>
        <v>0</v>
      </c>
      <c r="P136" s="36" t="n">
        <v>0</v>
      </c>
      <c r="Q136" s="36" t="n">
        <v>0</v>
      </c>
      <c r="R136" s="36" t="n">
        <v>0</v>
      </c>
      <c r="S136" s="36" t="n">
        <f aca="false">T136-R136</f>
        <v>0</v>
      </c>
      <c r="T136" s="36" t="n">
        <v>0</v>
      </c>
      <c r="U136" s="36" t="n">
        <v>0</v>
      </c>
      <c r="V136" s="36" t="n">
        <v>0</v>
      </c>
      <c r="W136" s="36" t="n">
        <v>0</v>
      </c>
      <c r="X136" s="36" t="n">
        <f aca="false">Y136-V136</f>
        <v>0</v>
      </c>
      <c r="Y136" s="36" t="n">
        <v>0</v>
      </c>
      <c r="Z136" s="36" t="n">
        <v>0</v>
      </c>
      <c r="AA136" s="36" t="n">
        <v>0</v>
      </c>
      <c r="AB136" s="36" t="n">
        <v>0</v>
      </c>
      <c r="AC136" s="36" t="n">
        <v>0</v>
      </c>
      <c r="AD136" s="36" t="n">
        <v>0</v>
      </c>
      <c r="AE136" s="39" t="n">
        <f aca="false">+AD136/12</f>
        <v>0</v>
      </c>
      <c r="AF136" s="36" t="n">
        <v>0</v>
      </c>
      <c r="AG136" s="36" t="n">
        <v>0</v>
      </c>
      <c r="AH136" s="36" t="n">
        <f aca="false">+AD136/12*2</f>
        <v>0</v>
      </c>
      <c r="AI136" s="36" t="n">
        <v>0</v>
      </c>
      <c r="AJ136" s="36" t="n">
        <v>0</v>
      </c>
      <c r="AK136" s="36" t="e">
        <f aca="false">+AJ136*100/AH136</f>
        <v>#DIV/0!</v>
      </c>
      <c r="AL136" s="36" t="e">
        <f aca="false">+AJ136*100/AI136</f>
        <v>#DIV/0!</v>
      </c>
      <c r="AM136" s="36" t="n">
        <f aca="false">+AD136/12*3</f>
        <v>0</v>
      </c>
      <c r="AN136" s="36" t="n">
        <v>0</v>
      </c>
      <c r="AO136" s="36" t="n">
        <v>0</v>
      </c>
      <c r="AP136" s="36" t="e">
        <f aca="false">+AO136*100/AM136</f>
        <v>#DIV/0!</v>
      </c>
      <c r="AQ136" s="36" t="e">
        <f aca="false">+AO136*100/AN136</f>
        <v>#DIV/0!</v>
      </c>
      <c r="AR136" s="36" t="n">
        <f aca="false">+AO136-AM136</f>
        <v>0</v>
      </c>
      <c r="AS136" s="36" t="n">
        <f aca="false">AD136/12*4</f>
        <v>0</v>
      </c>
      <c r="AT136" s="36" t="n">
        <v>0</v>
      </c>
      <c r="AU136" s="36" t="n">
        <f aca="false">+AV136-AO136</f>
        <v>0</v>
      </c>
      <c r="AV136" s="36" t="n">
        <v>0</v>
      </c>
      <c r="AW136" s="36" t="e">
        <f aca="false">+AV136*100/AS136</f>
        <v>#DIV/0!</v>
      </c>
      <c r="AX136" s="36" t="e">
        <f aca="false">+AV136*100/AT136</f>
        <v>#DIV/0!</v>
      </c>
      <c r="AY136" s="36" t="n">
        <f aca="false">+AV136-AS136</f>
        <v>0</v>
      </c>
      <c r="AZ136" s="36" t="n">
        <f aca="false">+AV136-AT136</f>
        <v>0</v>
      </c>
      <c r="BA136" s="36" t="n">
        <f aca="false">+AD136/12*5</f>
        <v>0</v>
      </c>
      <c r="BB136" s="36" t="n">
        <v>0</v>
      </c>
      <c r="BC136" s="36" t="n">
        <v>0</v>
      </c>
      <c r="BD136" s="36" t="n">
        <v>0</v>
      </c>
      <c r="BE136" s="36" t="n">
        <v>0</v>
      </c>
      <c r="BF136" s="36" t="e">
        <f aca="false">+BE136*100/#REF!</f>
        <v>#REF!</v>
      </c>
      <c r="BG136" s="36" t="e">
        <f aca="false">+BE136*100/BD136</f>
        <v>#DIV/0!</v>
      </c>
      <c r="BH136" s="43" t="n">
        <f aca="false">+AD136/12*7</f>
        <v>0</v>
      </c>
      <c r="BI136" s="36" t="n">
        <v>0</v>
      </c>
      <c r="BJ136" s="36" t="n">
        <v>0</v>
      </c>
      <c r="BK136" s="36" t="e">
        <f aca="false">+BJ136*100/BH136</f>
        <v>#DIV/0!</v>
      </c>
      <c r="BL136" s="36" t="e">
        <f aca="false">+BJ136*100/BI136</f>
        <v>#DIV/0!</v>
      </c>
      <c r="BM136" s="36" t="n">
        <f aca="false">+BJ136-BH136</f>
        <v>0</v>
      </c>
      <c r="BN136" s="36" t="n">
        <f aca="false">+BJ136-BI136</f>
        <v>0</v>
      </c>
      <c r="BO136" s="43" t="n">
        <f aca="false">+AD136/12*8</f>
        <v>0</v>
      </c>
      <c r="BP136" s="36" t="n">
        <v>0</v>
      </c>
      <c r="BQ136" s="36" t="n">
        <v>0</v>
      </c>
      <c r="BR136" s="36" t="n">
        <v>0</v>
      </c>
      <c r="BS136" s="36" t="n">
        <v>0</v>
      </c>
      <c r="BT136" s="36" t="n">
        <f aca="false">+BQ136-BO136</f>
        <v>0</v>
      </c>
      <c r="BU136" s="36" t="n">
        <f aca="false">+BQ136-BP136</f>
        <v>0</v>
      </c>
      <c r="BV136" s="43" t="n">
        <f aca="false">AD136/12*9</f>
        <v>0</v>
      </c>
      <c r="BW136" s="36" t="n">
        <v>0</v>
      </c>
      <c r="BX136" s="36" t="n">
        <v>0</v>
      </c>
      <c r="BY136" s="36" t="e">
        <f aca="false">+BX136*100/BV136</f>
        <v>#DIV/0!</v>
      </c>
      <c r="BZ136" s="36" t="e">
        <f aca="false">+BX136*100/BW136</f>
        <v>#DIV/0!</v>
      </c>
      <c r="CA136" s="36" t="n">
        <f aca="false">+BX136-BV136</f>
        <v>0</v>
      </c>
      <c r="CB136" s="36" t="n">
        <f aca="false">+BX136-BW136</f>
        <v>0</v>
      </c>
      <c r="CC136" s="36"/>
      <c r="CD136" s="36"/>
      <c r="CE136" s="36"/>
      <c r="CF136" s="36"/>
      <c r="CG136" s="36"/>
      <c r="CH136" s="36"/>
      <c r="CI136" s="36"/>
      <c r="CJ136" s="36"/>
      <c r="CK136" s="36"/>
      <c r="CL136" s="36" t="n">
        <f aca="false">+BQ136/8*12</f>
        <v>0</v>
      </c>
      <c r="CM136" s="36" t="n">
        <f aca="false">+BJ136/7*12</f>
        <v>0</v>
      </c>
      <c r="CN136" s="36"/>
      <c r="CO136" s="36"/>
      <c r="CP136" s="36" t="n">
        <f aca="false">+BX136/9*12</f>
        <v>0</v>
      </c>
      <c r="CQ136" s="36" t="n">
        <v>0</v>
      </c>
      <c r="CR136" s="36" t="n">
        <v>0</v>
      </c>
      <c r="CS136" s="36" t="e">
        <f aca="false">CQ136*100/AD136</f>
        <v>#DIV/0!</v>
      </c>
      <c r="CT136" s="36" t="e">
        <f aca="false">CR136*100/AD136</f>
        <v>#DIV/0!</v>
      </c>
      <c r="CU136" s="36" t="n">
        <f aca="false">+CQ136-AD136</f>
        <v>0</v>
      </c>
      <c r="CV136" s="36" t="n">
        <f aca="false">+CR136-AD136</f>
        <v>0</v>
      </c>
      <c r="CW136" s="36" t="n">
        <f aca="false">+CR136-CQ136</f>
        <v>0</v>
      </c>
    </row>
    <row r="137" customFormat="false" ht="15" hidden="false" customHeight="true" outlineLevel="0" collapsed="false">
      <c r="B137" s="68"/>
      <c r="C137" s="69" t="n">
        <v>787200</v>
      </c>
      <c r="D137" s="69" t="s">
        <v>191</v>
      </c>
      <c r="E137" s="36"/>
      <c r="F137" s="36"/>
      <c r="G137" s="36" t="n">
        <v>745232.46</v>
      </c>
      <c r="H137" s="36" t="n">
        <v>670000</v>
      </c>
      <c r="I137" s="36" t="n">
        <v>62040.59</v>
      </c>
      <c r="J137" s="36" t="n">
        <v>128997.52</v>
      </c>
      <c r="K137" s="36" t="n">
        <f aca="false">L137-J137</f>
        <v>66695.32</v>
      </c>
      <c r="L137" s="36" t="n">
        <v>195692.84</v>
      </c>
      <c r="M137" s="36" t="n">
        <f aca="false">N137-L137</f>
        <v>67905.23</v>
      </c>
      <c r="N137" s="36" t="n">
        <v>263598.07</v>
      </c>
      <c r="O137" s="36" t="n">
        <f aca="false">P137-N137</f>
        <v>72992.84</v>
      </c>
      <c r="P137" s="36" t="n">
        <v>336590.91</v>
      </c>
      <c r="Q137" s="36" t="n">
        <v>325531.91</v>
      </c>
      <c r="R137" s="36" t="n">
        <v>427492.93</v>
      </c>
      <c r="S137" s="36" t="n">
        <f aca="false">T137-R137</f>
        <v>61980.45</v>
      </c>
      <c r="T137" s="36" t="n">
        <v>489473.38</v>
      </c>
      <c r="U137" s="36" t="n">
        <v>440874</v>
      </c>
      <c r="V137" s="36" t="n">
        <v>561210.99</v>
      </c>
      <c r="W137" s="36" t="n">
        <v>496202.88</v>
      </c>
      <c r="X137" s="36" t="n">
        <f aca="false">Y137-V137</f>
        <v>581558.82</v>
      </c>
      <c r="Y137" s="36" t="n">
        <f aca="false">561210.99+81558.82+500000</f>
        <v>1142769.81</v>
      </c>
      <c r="Z137" s="36" t="n">
        <v>1182769.81</v>
      </c>
      <c r="AA137" s="36" t="n">
        <f aca="false">1041800+7750+450</f>
        <v>1050000</v>
      </c>
      <c r="AB137" s="36" t="n">
        <v>0</v>
      </c>
      <c r="AC137" s="36" t="n">
        <v>1447693.56</v>
      </c>
      <c r="AD137" s="36" t="n">
        <f aca="false">1041800+7750+450</f>
        <v>1050000</v>
      </c>
      <c r="AE137" s="82" t="n">
        <f aca="false">+AD137/12</f>
        <v>87500</v>
      </c>
      <c r="AF137" s="36" t="n">
        <v>62040.59</v>
      </c>
      <c r="AG137" s="36" t="n">
        <v>86217.29</v>
      </c>
      <c r="AH137" s="36" t="n">
        <f aca="false">+AD137/12*2</f>
        <v>175000</v>
      </c>
      <c r="AI137" s="36" t="n">
        <v>128997.52</v>
      </c>
      <c r="AJ137" s="36" t="n">
        <v>164828.41</v>
      </c>
      <c r="AK137" s="36" t="n">
        <f aca="false">+AJ137*100/AH137</f>
        <v>94.1876628571429</v>
      </c>
      <c r="AL137" s="36" t="n">
        <f aca="false">+AJ137*100/AI137</f>
        <v>127.776417717178</v>
      </c>
      <c r="AM137" s="36" t="n">
        <f aca="false">+AD137/12*3</f>
        <v>262500</v>
      </c>
      <c r="AN137" s="36" t="n">
        <v>195692.84</v>
      </c>
      <c r="AO137" s="36" t="n">
        <f aca="false">164828.41+67613.22+11900+1146.94</f>
        <v>245488.57</v>
      </c>
      <c r="AP137" s="36" t="n">
        <f aca="false">+AO137*100/AM137</f>
        <v>93.5194552380952</v>
      </c>
      <c r="AQ137" s="36" t="n">
        <f aca="false">+AO137*100/AN137</f>
        <v>125.445861994746</v>
      </c>
      <c r="AR137" s="36" t="n">
        <f aca="false">+AO137-AM137</f>
        <v>-17011.43</v>
      </c>
      <c r="AS137" s="36" t="n">
        <f aca="false">AD137/12*4</f>
        <v>350000</v>
      </c>
      <c r="AT137" s="36" t="n">
        <v>263598.07</v>
      </c>
      <c r="AU137" s="36" t="n">
        <f aca="false">+AV137-AO137</f>
        <v>89770.2</v>
      </c>
      <c r="AV137" s="36" t="n">
        <f aca="false">164828.41+67613.22+11900+1146.94+69070.2+20700</f>
        <v>335258.77</v>
      </c>
      <c r="AW137" s="36" t="n">
        <f aca="false">+AV137*100/AS137</f>
        <v>95.78822</v>
      </c>
      <c r="AX137" s="36" t="n">
        <f aca="false">+AV137*100/AT137</f>
        <v>127.185593581926</v>
      </c>
      <c r="AY137" s="36" t="n">
        <f aca="false">+AV137-AS137</f>
        <v>-14741.23</v>
      </c>
      <c r="AZ137" s="36" t="n">
        <f aca="false">+AV137-AT137</f>
        <v>71660.7</v>
      </c>
      <c r="BA137" s="36" t="n">
        <f aca="false">+AD137/12*5</f>
        <v>437500</v>
      </c>
      <c r="BB137" s="36" t="n">
        <v>336590.91</v>
      </c>
      <c r="BC137" s="36" t="n">
        <f aca="false">164828.41+67613.22+11900+1146.94+69070.2+20700+111714.62-0.08</f>
        <v>446973.31</v>
      </c>
      <c r="BD137" s="36" t="n">
        <v>427492.93</v>
      </c>
      <c r="BE137" s="36" t="n">
        <f aca="false">164828.41+67613.22+11900+1146.94+69070.2+20700+111714.62-0.08+82899.7</f>
        <v>529873.01</v>
      </c>
      <c r="BF137" s="36" t="e">
        <f aca="false">+BE137*100/#REF!</f>
        <v>#REF!</v>
      </c>
      <c r="BG137" s="36" t="n">
        <f aca="false">+BE137*100/BD137</f>
        <v>123.948952793208</v>
      </c>
      <c r="BH137" s="43" t="n">
        <f aca="false">+AD137/12*7</f>
        <v>612500</v>
      </c>
      <c r="BI137" s="36" t="n">
        <v>489473.38</v>
      </c>
      <c r="BJ137" s="36" t="n">
        <v>623796.69</v>
      </c>
      <c r="BK137" s="36" t="n">
        <f aca="false">+BJ137*100/BH137</f>
        <v>101.84435755102</v>
      </c>
      <c r="BL137" s="36" t="n">
        <f aca="false">+BJ137*100/BI137</f>
        <v>127.442413722274</v>
      </c>
      <c r="BM137" s="36" t="n">
        <f aca="false">+BJ137-BH137</f>
        <v>11296.6899999999</v>
      </c>
      <c r="BN137" s="36" t="n">
        <f aca="false">+BJ137-BI137</f>
        <v>134323.31</v>
      </c>
      <c r="BO137" s="43" t="n">
        <f aca="false">+AD137/12*8</f>
        <v>700000</v>
      </c>
      <c r="BP137" s="36" t="n">
        <v>561210.99</v>
      </c>
      <c r="BQ137" s="36" t="n">
        <v>715899.9</v>
      </c>
      <c r="BR137" s="36" t="n">
        <f aca="false">+BQ137*100/BO137</f>
        <v>102.271414285714</v>
      </c>
      <c r="BS137" s="36" t="n">
        <f aca="false">+BQ137*100/BP137</f>
        <v>127.563414251742</v>
      </c>
      <c r="BT137" s="36" t="n">
        <f aca="false">+BQ137-BO137</f>
        <v>15899.9</v>
      </c>
      <c r="BU137" s="36" t="n">
        <f aca="false">+BQ137-BP137</f>
        <v>154688.91</v>
      </c>
      <c r="BV137" s="43" t="n">
        <f aca="false">AD137/12*9</f>
        <v>787500</v>
      </c>
      <c r="BW137" s="36" t="n">
        <f aca="false">561210.99+81558.82+500000</f>
        <v>1142769.81</v>
      </c>
      <c r="BX137" s="36" t="n">
        <f aca="false">812998.62+4000</f>
        <v>816998.62</v>
      </c>
      <c r="BY137" s="36" t="n">
        <f aca="false">+BX137*100/BV137</f>
        <v>103.745856507937</v>
      </c>
      <c r="BZ137" s="36" t="n">
        <f aca="false">+BX137*100/BW137</f>
        <v>71.492842464923</v>
      </c>
      <c r="CA137" s="36" t="n">
        <f aca="false">+BX137-BV137</f>
        <v>29498.62</v>
      </c>
      <c r="CB137" s="36" t="n">
        <f aca="false">+BX137-BW137</f>
        <v>-325771.19</v>
      </c>
      <c r="CC137" s="36"/>
      <c r="CD137" s="36"/>
      <c r="CE137" s="36"/>
      <c r="CF137" s="36"/>
      <c r="CG137" s="36"/>
      <c r="CH137" s="36"/>
      <c r="CI137" s="36"/>
      <c r="CJ137" s="36"/>
      <c r="CK137" s="36"/>
      <c r="CL137" s="36" t="n">
        <f aca="false">+BQ137/8*12</f>
        <v>1073849.85</v>
      </c>
      <c r="CM137" s="36" t="n">
        <f aca="false">+BJ137/7*12</f>
        <v>1069365.75428571</v>
      </c>
      <c r="CN137" s="36"/>
      <c r="CO137" s="36"/>
      <c r="CP137" s="36" t="n">
        <f aca="false">+BX137/9*12</f>
        <v>1089331.49333333</v>
      </c>
      <c r="CQ137" s="36" t="n">
        <v>1180000</v>
      </c>
      <c r="CR137" s="36" t="n">
        <v>1230000</v>
      </c>
      <c r="CS137" s="36" t="n">
        <f aca="false">CQ137*100/AD137</f>
        <v>112.380952380952</v>
      </c>
      <c r="CT137" s="36" t="n">
        <f aca="false">CR137*100/AD137</f>
        <v>117.142857142857</v>
      </c>
      <c r="CU137" s="36" t="n">
        <f aca="false">+CQ137-AD137</f>
        <v>130000</v>
      </c>
      <c r="CV137" s="36" t="n">
        <f aca="false">+CR137-AD137</f>
        <v>180000</v>
      </c>
      <c r="CW137" s="36" t="n">
        <f aca="false">+CR137-CQ137</f>
        <v>50000</v>
      </c>
    </row>
    <row r="138" customFormat="false" ht="15" hidden="false" customHeight="true" outlineLevel="0" collapsed="false">
      <c r="B138" s="68"/>
      <c r="C138" s="69" t="n">
        <v>787211</v>
      </c>
      <c r="D138" s="69" t="s">
        <v>192</v>
      </c>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t="n">
        <v>0</v>
      </c>
      <c r="AC138" s="36" t="n">
        <v>0</v>
      </c>
      <c r="AD138" s="36" t="n">
        <v>0</v>
      </c>
      <c r="AE138" s="36" t="n">
        <v>0</v>
      </c>
      <c r="AF138" s="36"/>
      <c r="AG138" s="36"/>
      <c r="AH138" s="36"/>
      <c r="AI138" s="36"/>
      <c r="AJ138" s="36"/>
      <c r="AK138" s="36"/>
      <c r="AL138" s="36"/>
      <c r="AM138" s="36"/>
      <c r="AN138" s="36"/>
      <c r="AO138" s="36" t="n">
        <v>0</v>
      </c>
      <c r="AP138" s="36"/>
      <c r="AQ138" s="36"/>
      <c r="AR138" s="36"/>
      <c r="AS138" s="36" t="n">
        <v>0</v>
      </c>
      <c r="AT138" s="36" t="n">
        <v>0</v>
      </c>
      <c r="AU138" s="36" t="n">
        <f aca="false">+AV138-AO138</f>
        <v>43366.17</v>
      </c>
      <c r="AV138" s="36" t="n">
        <v>43366.17</v>
      </c>
      <c r="AW138" s="36" t="n">
        <v>0</v>
      </c>
      <c r="AX138" s="36" t="n">
        <v>0</v>
      </c>
      <c r="AY138" s="36" t="n">
        <v>0</v>
      </c>
      <c r="AZ138" s="36" t="n">
        <v>0</v>
      </c>
      <c r="BA138" s="36" t="n">
        <f aca="false">+AD138/12*5</f>
        <v>0</v>
      </c>
      <c r="BB138" s="36" t="n">
        <v>0</v>
      </c>
      <c r="BC138" s="36" t="n">
        <v>43366.17</v>
      </c>
      <c r="BD138" s="36"/>
      <c r="BE138" s="36" t="n">
        <v>43366.17</v>
      </c>
      <c r="BF138" s="36" t="n">
        <v>0</v>
      </c>
      <c r="BG138" s="36" t="n">
        <v>0</v>
      </c>
      <c r="BH138" s="43" t="n">
        <f aca="false">+AD138/12*7</f>
        <v>0</v>
      </c>
      <c r="BI138" s="36"/>
      <c r="BJ138" s="36" t="n">
        <f aca="false">43366.17+125335.31</f>
        <v>168701.48</v>
      </c>
      <c r="BK138" s="36" t="n">
        <v>0</v>
      </c>
      <c r="BL138" s="36" t="n">
        <v>0</v>
      </c>
      <c r="BM138" s="36" t="n">
        <v>0</v>
      </c>
      <c r="BN138" s="36" t="n">
        <v>0</v>
      </c>
      <c r="BO138" s="43" t="n">
        <f aca="false">+AD138/12*8</f>
        <v>0</v>
      </c>
      <c r="BP138" s="36"/>
      <c r="BQ138" s="36" t="n">
        <f aca="false">43366.17+125335.31</f>
        <v>168701.48</v>
      </c>
      <c r="BR138" s="36" t="n">
        <v>0</v>
      </c>
      <c r="BS138" s="36" t="n">
        <v>0</v>
      </c>
      <c r="BT138" s="36" t="n">
        <v>0</v>
      </c>
      <c r="BU138" s="36" t="n">
        <v>0</v>
      </c>
      <c r="BV138" s="43" t="n">
        <f aca="false">AD138/12*9</f>
        <v>0</v>
      </c>
      <c r="BW138" s="36"/>
      <c r="BX138" s="36" t="n">
        <f aca="false">43366.17+125335.31</f>
        <v>168701.48</v>
      </c>
      <c r="BY138" s="36" t="n">
        <v>0</v>
      </c>
      <c r="BZ138" s="36" t="n">
        <v>0</v>
      </c>
      <c r="CA138" s="36" t="n">
        <v>0</v>
      </c>
      <c r="CB138" s="36" t="n">
        <v>0</v>
      </c>
      <c r="CC138" s="36"/>
      <c r="CD138" s="36"/>
      <c r="CE138" s="36"/>
      <c r="CF138" s="36"/>
      <c r="CG138" s="36"/>
      <c r="CH138" s="36"/>
      <c r="CI138" s="36"/>
      <c r="CJ138" s="36"/>
      <c r="CK138" s="36"/>
      <c r="CL138" s="36" t="n">
        <f aca="false">+BQ138/8*12</f>
        <v>253052.22</v>
      </c>
      <c r="CM138" s="36" t="n">
        <f aca="false">+BJ138/7*12</f>
        <v>289202.537142857</v>
      </c>
      <c r="CN138" s="36"/>
      <c r="CO138" s="36"/>
      <c r="CP138" s="36" t="n">
        <f aca="false">+BX138/9*12</f>
        <v>224935.306666667</v>
      </c>
      <c r="CQ138" s="36" t="n">
        <f aca="false">169000-169000</f>
        <v>0</v>
      </c>
      <c r="CR138" s="36" t="n">
        <v>0</v>
      </c>
      <c r="CS138" s="36" t="n">
        <v>0</v>
      </c>
      <c r="CT138" s="36" t="n">
        <v>0</v>
      </c>
      <c r="CU138" s="36" t="n">
        <f aca="false">+CQ138-AD138</f>
        <v>0</v>
      </c>
      <c r="CV138" s="36" t="n">
        <f aca="false">+CR138-AD138</f>
        <v>0</v>
      </c>
      <c r="CW138" s="36" t="n">
        <f aca="false">+CR138-CQ138</f>
        <v>0</v>
      </c>
    </row>
    <row r="139" customFormat="false" ht="15" hidden="false" customHeight="true" outlineLevel="0" collapsed="false">
      <c r="B139" s="68"/>
      <c r="C139" s="69" t="n">
        <v>787211</v>
      </c>
      <c r="D139" s="69" t="s">
        <v>193</v>
      </c>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t="n">
        <v>0</v>
      </c>
      <c r="AE139" s="36"/>
      <c r="AF139" s="36"/>
      <c r="AG139" s="36"/>
      <c r="AH139" s="36"/>
      <c r="AI139" s="36"/>
      <c r="AJ139" s="36"/>
      <c r="AK139" s="36"/>
      <c r="AL139" s="36"/>
      <c r="AM139" s="36"/>
      <c r="AN139" s="36"/>
      <c r="AO139" s="36"/>
      <c r="AP139" s="36"/>
      <c r="AQ139" s="36"/>
      <c r="AR139" s="36"/>
      <c r="AS139" s="36"/>
      <c r="AT139" s="36"/>
      <c r="AU139" s="36"/>
      <c r="AV139" s="36"/>
      <c r="AW139" s="36"/>
      <c r="AX139" s="36"/>
      <c r="AY139" s="36"/>
      <c r="AZ139" s="36"/>
      <c r="BA139" s="36"/>
      <c r="BB139" s="36"/>
      <c r="BC139" s="36"/>
      <c r="BD139" s="36"/>
      <c r="BE139" s="36"/>
      <c r="BF139" s="36"/>
      <c r="BG139" s="36"/>
      <c r="BH139" s="43"/>
      <c r="BI139" s="36"/>
      <c r="BJ139" s="36"/>
      <c r="BK139" s="36"/>
      <c r="BL139" s="36"/>
      <c r="BM139" s="36"/>
      <c r="BN139" s="36"/>
      <c r="BO139" s="43"/>
      <c r="BP139" s="36"/>
      <c r="BQ139" s="36"/>
      <c r="BR139" s="36"/>
      <c r="BS139" s="36"/>
      <c r="BT139" s="36"/>
      <c r="BU139" s="36"/>
      <c r="BV139" s="43"/>
      <c r="BW139" s="36"/>
      <c r="BX139" s="36" t="n">
        <v>328438.89</v>
      </c>
      <c r="BY139" s="36"/>
      <c r="BZ139" s="36"/>
      <c r="CA139" s="36"/>
      <c r="CB139" s="36"/>
      <c r="CC139" s="36"/>
      <c r="CD139" s="36"/>
      <c r="CE139" s="36"/>
      <c r="CF139" s="36"/>
      <c r="CG139" s="36"/>
      <c r="CH139" s="36"/>
      <c r="CI139" s="36"/>
      <c r="CJ139" s="36"/>
      <c r="CK139" s="36"/>
      <c r="CL139" s="36"/>
      <c r="CM139" s="36"/>
      <c r="CN139" s="36"/>
      <c r="CO139" s="36"/>
      <c r="CP139" s="36" t="n">
        <f aca="false">+BX139/9*12</f>
        <v>437918.52</v>
      </c>
      <c r="CQ139" s="36" t="n">
        <v>0</v>
      </c>
      <c r="CR139" s="36"/>
      <c r="CS139" s="36" t="n">
        <v>0</v>
      </c>
      <c r="CT139" s="36" t="n">
        <v>0</v>
      </c>
      <c r="CU139" s="36" t="n">
        <f aca="false">+CQ139-AD139</f>
        <v>0</v>
      </c>
      <c r="CV139" s="36"/>
      <c r="CW139" s="36" t="n">
        <f aca="false">+CR139-CQ139</f>
        <v>0</v>
      </c>
    </row>
    <row r="140" customFormat="false" ht="12.75" hidden="true" customHeight="true" outlineLevel="0" collapsed="false">
      <c r="B140" s="68"/>
      <c r="C140" s="69" t="n">
        <v>787200</v>
      </c>
      <c r="D140" s="69" t="s">
        <v>191</v>
      </c>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t="n">
        <v>1500000</v>
      </c>
      <c r="AD140" s="36" t="n">
        <v>0</v>
      </c>
      <c r="AE140" s="36" t="n">
        <f aca="false">+AD140/12</f>
        <v>0</v>
      </c>
      <c r="AF140" s="36"/>
      <c r="AG140" s="36"/>
      <c r="AH140" s="36" t="n">
        <f aca="false">+AD140/12*2</f>
        <v>0</v>
      </c>
      <c r="AI140" s="36"/>
      <c r="AJ140" s="36"/>
      <c r="AK140" s="36" t="e">
        <f aca="false">+AJ140*100/AH140</f>
        <v>#DIV/0!</v>
      </c>
      <c r="AL140" s="36" t="e">
        <f aca="false">+AJ140*100/AI140</f>
        <v>#DIV/0!</v>
      </c>
      <c r="AM140" s="36" t="n">
        <f aca="false">+AD140/12*3</f>
        <v>0</v>
      </c>
      <c r="AN140" s="36"/>
      <c r="AO140" s="36"/>
      <c r="AP140" s="36" t="e">
        <f aca="false">+AO140*100/AM140</f>
        <v>#DIV/0!</v>
      </c>
      <c r="AQ140" s="36" t="e">
        <f aca="false">+AO140*100/AN140</f>
        <v>#DIV/0!</v>
      </c>
      <c r="AR140" s="36" t="n">
        <f aca="false">+AO140-AM140</f>
        <v>0</v>
      </c>
      <c r="AS140" s="36" t="n">
        <f aca="false">AD140/12*4</f>
        <v>0</v>
      </c>
      <c r="AT140" s="36"/>
      <c r="AU140" s="36" t="n">
        <f aca="false">+AV140-AO140</f>
        <v>0</v>
      </c>
      <c r="AV140" s="36"/>
      <c r="AW140" s="36" t="e">
        <f aca="false">+AV140*100/AS140</f>
        <v>#DIV/0!</v>
      </c>
      <c r="AX140" s="36" t="e">
        <f aca="false">+AV140*100/AT140</f>
        <v>#DIV/0!</v>
      </c>
      <c r="AY140" s="36" t="n">
        <f aca="false">+AV140-AS140</f>
        <v>0</v>
      </c>
      <c r="AZ140" s="36" t="n">
        <f aca="false">+AV140-AT140</f>
        <v>0</v>
      </c>
      <c r="BA140" s="36" t="n">
        <f aca="false">+AD140/12*5</f>
        <v>0</v>
      </c>
      <c r="BB140" s="36"/>
      <c r="BC140" s="36"/>
      <c r="BD140" s="36"/>
      <c r="BE140" s="36"/>
      <c r="BF140" s="36" t="e">
        <f aca="false">+BE140*100/#REF!</f>
        <v>#REF!</v>
      </c>
      <c r="BG140" s="36" t="e">
        <f aca="false">+BE140*100/BD140</f>
        <v>#DIV/0!</v>
      </c>
      <c r="BH140" s="43" t="n">
        <f aca="false">+AD140/12*7</f>
        <v>0</v>
      </c>
      <c r="BI140" s="36"/>
      <c r="BJ140" s="36"/>
      <c r="BK140" s="36" t="e">
        <f aca="false">+BJ140*100/BH140</f>
        <v>#DIV/0!</v>
      </c>
      <c r="BL140" s="36" t="e">
        <f aca="false">+BJ140*100/BI140</f>
        <v>#DIV/0!</v>
      </c>
      <c r="BM140" s="36" t="n">
        <f aca="false">+BJ140-BH140</f>
        <v>0</v>
      </c>
      <c r="BN140" s="36" t="n">
        <f aca="false">+BJ140-BI140</f>
        <v>0</v>
      </c>
      <c r="BO140" s="43" t="n">
        <f aca="false">+AD140/12*8</f>
        <v>0</v>
      </c>
      <c r="BP140" s="36"/>
      <c r="BQ140" s="36"/>
      <c r="BR140" s="36" t="n">
        <v>0</v>
      </c>
      <c r="BS140" s="36" t="n">
        <v>0</v>
      </c>
      <c r="BT140" s="36" t="n">
        <f aca="false">+BQ140-BO140</f>
        <v>0</v>
      </c>
      <c r="BU140" s="36" t="n">
        <f aca="false">+BQ140-BP140</f>
        <v>0</v>
      </c>
      <c r="BV140" s="43" t="n">
        <f aca="false">AD140/12*9</f>
        <v>0</v>
      </c>
      <c r="BW140" s="36"/>
      <c r="BX140" s="36" t="n">
        <v>0</v>
      </c>
      <c r="BY140" s="36" t="e">
        <f aca="false">+BX140*100/BV140</f>
        <v>#DIV/0!</v>
      </c>
      <c r="BZ140" s="36" t="e">
        <f aca="false">+BX140*100/BW140</f>
        <v>#DIV/0!</v>
      </c>
      <c r="CA140" s="36" t="n">
        <f aca="false">+BX140-BV140</f>
        <v>0</v>
      </c>
      <c r="CB140" s="36" t="n">
        <f aca="false">+BX140-BW140</f>
        <v>0</v>
      </c>
      <c r="CC140" s="36"/>
      <c r="CD140" s="36"/>
      <c r="CE140" s="36"/>
      <c r="CF140" s="36"/>
      <c r="CG140" s="36"/>
      <c r="CH140" s="36"/>
      <c r="CI140" s="36"/>
      <c r="CJ140" s="36"/>
      <c r="CK140" s="36"/>
      <c r="CL140" s="36" t="n">
        <f aca="false">+BQ140/8*12</f>
        <v>0</v>
      </c>
      <c r="CM140" s="36" t="n">
        <f aca="false">+BJ140/7*12</f>
        <v>0</v>
      </c>
      <c r="CN140" s="36"/>
      <c r="CO140" s="36"/>
      <c r="CP140" s="36" t="n">
        <f aca="false">+BX140/9*12</f>
        <v>0</v>
      </c>
      <c r="CQ140" s="36" t="n">
        <v>0</v>
      </c>
      <c r="CR140" s="36" t="n">
        <v>0</v>
      </c>
      <c r="CS140" s="36" t="n">
        <v>0</v>
      </c>
      <c r="CT140" s="36" t="n">
        <v>0</v>
      </c>
      <c r="CU140" s="36" t="n">
        <f aca="false">+CQ140-AD140</f>
        <v>0</v>
      </c>
      <c r="CV140" s="36" t="n">
        <f aca="false">+CR140-AD140</f>
        <v>0</v>
      </c>
      <c r="CW140" s="36" t="n">
        <f aca="false">+CR140-CQ140</f>
        <v>0</v>
      </c>
    </row>
    <row r="141" customFormat="false" ht="15" hidden="true" customHeight="true" outlineLevel="0" collapsed="false">
      <c r="B141" s="68"/>
      <c r="C141" s="69" t="n">
        <v>787200</v>
      </c>
      <c r="D141" s="69" t="s">
        <v>194</v>
      </c>
      <c r="E141" s="36"/>
      <c r="F141" s="36"/>
      <c r="G141" s="36"/>
      <c r="H141" s="36" t="n">
        <v>0</v>
      </c>
      <c r="I141" s="36"/>
      <c r="J141" s="36"/>
      <c r="K141" s="36" t="n">
        <f aca="false">L141-J141</f>
        <v>5000</v>
      </c>
      <c r="L141" s="36" t="n">
        <v>5000</v>
      </c>
      <c r="M141" s="36" t="n">
        <f aca="false">N141-L141</f>
        <v>-5000</v>
      </c>
      <c r="N141" s="36" t="n">
        <f aca="false">5000+5000-10000</f>
        <v>0</v>
      </c>
      <c r="O141" s="36" t="n">
        <f aca="false">P141-N141</f>
        <v>0</v>
      </c>
      <c r="P141" s="36" t="n">
        <f aca="false">5000+5000-10000</f>
        <v>0</v>
      </c>
      <c r="Q141" s="36" t="n">
        <v>0</v>
      </c>
      <c r="R141" s="36" t="n">
        <f aca="false">5000+5000+3000</f>
        <v>13000</v>
      </c>
      <c r="S141" s="36" t="n">
        <f aca="false">T141-R141</f>
        <v>0</v>
      </c>
      <c r="T141" s="36" t="n">
        <f aca="false">5000+5000+3000</f>
        <v>13000</v>
      </c>
      <c r="U141" s="36" t="n">
        <v>0</v>
      </c>
      <c r="V141" s="36" t="n">
        <f aca="false">5000+5000+3000</f>
        <v>13000</v>
      </c>
      <c r="W141" s="36"/>
      <c r="X141" s="36" t="n">
        <f aca="false">Y141-V141</f>
        <v>0</v>
      </c>
      <c r="Y141" s="36" t="n">
        <f aca="false">5000+5000+3000</f>
        <v>13000</v>
      </c>
      <c r="Z141" s="36" t="n">
        <v>13000</v>
      </c>
      <c r="AA141" s="36"/>
      <c r="AB141" s="36" t="n">
        <v>0</v>
      </c>
      <c r="AC141" s="36" t="n">
        <v>340454.77</v>
      </c>
      <c r="AD141" s="36" t="n">
        <v>0</v>
      </c>
      <c r="AE141" s="36" t="n">
        <f aca="false">+AD141/12</f>
        <v>0</v>
      </c>
      <c r="AF141" s="36" t="n">
        <v>0</v>
      </c>
      <c r="AG141" s="36" t="n">
        <v>0</v>
      </c>
      <c r="AH141" s="36" t="n">
        <f aca="false">+AD141/12*2</f>
        <v>0</v>
      </c>
      <c r="AI141" s="36" t="n">
        <v>0</v>
      </c>
      <c r="AJ141" s="36" t="n">
        <v>0</v>
      </c>
      <c r="AK141" s="36" t="n">
        <v>0</v>
      </c>
      <c r="AL141" s="36" t="n">
        <v>0</v>
      </c>
      <c r="AM141" s="36" t="n">
        <f aca="false">+AD141/12*3</f>
        <v>0</v>
      </c>
      <c r="AN141" s="36" t="n">
        <v>5000</v>
      </c>
      <c r="AO141" s="36" t="n">
        <v>0</v>
      </c>
      <c r="AP141" s="36" t="n">
        <v>0</v>
      </c>
      <c r="AQ141" s="36" t="n">
        <v>0</v>
      </c>
      <c r="AR141" s="36" t="n">
        <f aca="false">+AO141-AM141</f>
        <v>0</v>
      </c>
      <c r="AS141" s="36" t="n">
        <f aca="false">AD141/12*4</f>
        <v>0</v>
      </c>
      <c r="AT141" s="36" t="n">
        <f aca="false">5000+5000-10000</f>
        <v>0</v>
      </c>
      <c r="AU141" s="36" t="n">
        <f aca="false">+AV141-AO141</f>
        <v>0</v>
      </c>
      <c r="AV141" s="36" t="n">
        <v>0</v>
      </c>
      <c r="AW141" s="36" t="n">
        <v>0</v>
      </c>
      <c r="AX141" s="36" t="n">
        <v>0</v>
      </c>
      <c r="AY141" s="36" t="n">
        <f aca="false">+AV141-AS141</f>
        <v>0</v>
      </c>
      <c r="AZ141" s="36" t="n">
        <f aca="false">+AV141-AT141</f>
        <v>0</v>
      </c>
      <c r="BA141" s="36" t="n">
        <f aca="false">+AD141/12*5</f>
        <v>0</v>
      </c>
      <c r="BB141" s="36" t="n">
        <f aca="false">5000+5000-10000</f>
        <v>0</v>
      </c>
      <c r="BC141" s="36" t="n">
        <v>0</v>
      </c>
      <c r="BD141" s="36" t="n">
        <f aca="false">5000+5000+3000</f>
        <v>13000</v>
      </c>
      <c r="BE141" s="36" t="n">
        <v>0</v>
      </c>
      <c r="BF141" s="36" t="n">
        <v>0</v>
      </c>
      <c r="BG141" s="36" t="n">
        <v>0</v>
      </c>
      <c r="BH141" s="43" t="n">
        <f aca="false">+AD141/12*7</f>
        <v>0</v>
      </c>
      <c r="BI141" s="36" t="n">
        <f aca="false">5000+5000+3000</f>
        <v>13000</v>
      </c>
      <c r="BJ141" s="36" t="n">
        <v>0</v>
      </c>
      <c r="BK141" s="36" t="n">
        <v>0</v>
      </c>
      <c r="BL141" s="36" t="n">
        <v>0</v>
      </c>
      <c r="BM141" s="36" t="n">
        <f aca="false">+BJ141-BH141</f>
        <v>0</v>
      </c>
      <c r="BN141" s="36" t="n">
        <f aca="false">+BJ141-BI141</f>
        <v>-13000</v>
      </c>
      <c r="BO141" s="43" t="n">
        <f aca="false">+AD141/12*8</f>
        <v>0</v>
      </c>
      <c r="BP141" s="36" t="n">
        <f aca="false">5000+5000+3000</f>
        <v>13000</v>
      </c>
      <c r="BQ141" s="36" t="n">
        <v>0</v>
      </c>
      <c r="BR141" s="36" t="n">
        <v>0</v>
      </c>
      <c r="BS141" s="36" t="n">
        <v>0</v>
      </c>
      <c r="BT141" s="36" t="n">
        <f aca="false">+BQ141-BO141</f>
        <v>0</v>
      </c>
      <c r="BU141" s="36" t="n">
        <f aca="false">+BQ141-BP141</f>
        <v>-13000</v>
      </c>
      <c r="BV141" s="43" t="n">
        <f aca="false">AD141/12*9</f>
        <v>0</v>
      </c>
      <c r="BW141" s="36" t="n">
        <f aca="false">5000+5000+3000</f>
        <v>13000</v>
      </c>
      <c r="BX141" s="36" t="n">
        <v>0</v>
      </c>
      <c r="BY141" s="36" t="n">
        <v>0</v>
      </c>
      <c r="BZ141" s="36" t="n">
        <v>0</v>
      </c>
      <c r="CA141" s="36" t="n">
        <f aca="false">+BX141-BV141</f>
        <v>0</v>
      </c>
      <c r="CB141" s="36" t="n">
        <f aca="false">+BX141-BW141</f>
        <v>-13000</v>
      </c>
      <c r="CC141" s="36"/>
      <c r="CD141" s="36"/>
      <c r="CE141" s="36"/>
      <c r="CF141" s="36"/>
      <c r="CG141" s="36"/>
      <c r="CH141" s="36"/>
      <c r="CI141" s="36"/>
      <c r="CJ141" s="36"/>
      <c r="CK141" s="36"/>
      <c r="CL141" s="36" t="n">
        <f aca="false">+BQ141/8*12</f>
        <v>0</v>
      </c>
      <c r="CM141" s="36" t="n">
        <f aca="false">+BJ141/7*12</f>
        <v>0</v>
      </c>
      <c r="CN141" s="36"/>
      <c r="CO141" s="36"/>
      <c r="CP141" s="36" t="n">
        <f aca="false">+BX141/9*12</f>
        <v>0</v>
      </c>
      <c r="CQ141" s="36" t="n">
        <v>0</v>
      </c>
      <c r="CR141" s="36" t="n">
        <v>0</v>
      </c>
      <c r="CS141" s="36" t="n">
        <v>0</v>
      </c>
      <c r="CT141" s="36" t="n">
        <v>0</v>
      </c>
      <c r="CU141" s="36" t="n">
        <f aca="false">+CQ141-AD141</f>
        <v>0</v>
      </c>
      <c r="CV141" s="36" t="n">
        <f aca="false">+CR141-AD141</f>
        <v>0</v>
      </c>
      <c r="CW141" s="36" t="n">
        <f aca="false">+CR141-CQ141</f>
        <v>0</v>
      </c>
    </row>
    <row r="142" customFormat="false" ht="15" hidden="true" customHeight="true" outlineLevel="0" collapsed="false">
      <c r="B142" s="68"/>
      <c r="C142" s="69" t="n">
        <v>787200</v>
      </c>
      <c r="D142" s="69" t="s">
        <v>195</v>
      </c>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t="n">
        <v>1671561.11</v>
      </c>
      <c r="AD142" s="36" t="n">
        <v>0</v>
      </c>
      <c r="AE142" s="36"/>
      <c r="AF142" s="36"/>
      <c r="AG142" s="36"/>
      <c r="AH142" s="36"/>
      <c r="AI142" s="36"/>
      <c r="AJ142" s="36"/>
      <c r="AK142" s="36"/>
      <c r="AL142" s="36"/>
      <c r="AM142" s="36"/>
      <c r="AN142" s="36"/>
      <c r="AO142" s="36"/>
      <c r="AP142" s="36"/>
      <c r="AQ142" s="36"/>
      <c r="AR142" s="36"/>
      <c r="AS142" s="36"/>
      <c r="AT142" s="36"/>
      <c r="AU142" s="36"/>
      <c r="AV142" s="36"/>
      <c r="AW142" s="36"/>
      <c r="AX142" s="36"/>
      <c r="AY142" s="36"/>
      <c r="AZ142" s="36"/>
      <c r="BA142" s="36" t="n">
        <f aca="false">+AD142/12*5</f>
        <v>0</v>
      </c>
      <c r="BB142" s="36"/>
      <c r="BC142" s="36"/>
      <c r="BD142" s="36"/>
      <c r="BE142" s="36"/>
      <c r="BF142" s="36"/>
      <c r="BG142" s="36"/>
      <c r="BH142" s="43" t="n">
        <f aca="false">+AD142/12*7</f>
        <v>0</v>
      </c>
      <c r="BI142" s="36"/>
      <c r="BJ142" s="36"/>
      <c r="BK142" s="36"/>
      <c r="BL142" s="36"/>
      <c r="BM142" s="36"/>
      <c r="BN142" s="36"/>
      <c r="BO142" s="43" t="n">
        <f aca="false">+AD142/12*8</f>
        <v>0</v>
      </c>
      <c r="BP142" s="36"/>
      <c r="BQ142" s="36"/>
      <c r="BR142" s="36"/>
      <c r="BS142" s="36"/>
      <c r="BT142" s="36"/>
      <c r="BU142" s="36"/>
      <c r="BV142" s="43" t="n">
        <f aca="false">AD142/12*9</f>
        <v>0</v>
      </c>
      <c r="BW142" s="36"/>
      <c r="BX142" s="36" t="n">
        <f aca="false">328438.89-328438.89</f>
        <v>0</v>
      </c>
      <c r="BY142" s="36"/>
      <c r="BZ142" s="36"/>
      <c r="CA142" s="36"/>
      <c r="CB142" s="36"/>
      <c r="CC142" s="36"/>
      <c r="CD142" s="36"/>
      <c r="CE142" s="36"/>
      <c r="CF142" s="36"/>
      <c r="CG142" s="36"/>
      <c r="CH142" s="36"/>
      <c r="CI142" s="36"/>
      <c r="CJ142" s="36"/>
      <c r="CK142" s="36"/>
      <c r="CL142" s="36"/>
      <c r="CM142" s="36"/>
      <c r="CN142" s="36"/>
      <c r="CO142" s="36"/>
      <c r="CP142" s="36" t="n">
        <f aca="false">+BX142/9*12</f>
        <v>0</v>
      </c>
      <c r="CQ142" s="36" t="n">
        <v>0</v>
      </c>
      <c r="CR142" s="36"/>
      <c r="CS142" s="36" t="n">
        <v>0</v>
      </c>
      <c r="CT142" s="36" t="n">
        <v>0</v>
      </c>
      <c r="CU142" s="36" t="n">
        <f aca="false">+CQ142-AD142</f>
        <v>0</v>
      </c>
      <c r="CV142" s="36"/>
      <c r="CW142" s="36" t="n">
        <f aca="false">+CR142-CQ142</f>
        <v>0</v>
      </c>
    </row>
    <row r="143" customFormat="false" ht="25.5" hidden="true" customHeight="true" outlineLevel="0" collapsed="false">
      <c r="B143" s="68"/>
      <c r="C143" s="69" t="n">
        <v>787200</v>
      </c>
      <c r="D143" s="69" t="s">
        <v>196</v>
      </c>
      <c r="E143" s="36"/>
      <c r="F143" s="36"/>
      <c r="G143" s="36" t="n">
        <v>1314376.32</v>
      </c>
      <c r="H143" s="36" t="n">
        <v>0</v>
      </c>
      <c r="I143" s="36" t="n">
        <v>0</v>
      </c>
      <c r="J143" s="36" t="n">
        <v>0</v>
      </c>
      <c r="K143" s="36" t="n">
        <f aca="false">L143-J143</f>
        <v>0</v>
      </c>
      <c r="L143" s="36" t="n">
        <v>0</v>
      </c>
      <c r="M143" s="36" t="n">
        <f aca="false">N143-L143</f>
        <v>0</v>
      </c>
      <c r="N143" s="36" t="n">
        <v>0</v>
      </c>
      <c r="O143" s="36" t="n">
        <f aca="false">P143-N143</f>
        <v>0</v>
      </c>
      <c r="P143" s="36" t="n">
        <v>0</v>
      </c>
      <c r="Q143" s="36" t="n">
        <v>1314376.32</v>
      </c>
      <c r="R143" s="36" t="n">
        <v>0</v>
      </c>
      <c r="S143" s="36" t="n">
        <f aca="false">T143-R143</f>
        <v>0</v>
      </c>
      <c r="T143" s="36" t="n">
        <v>0</v>
      </c>
      <c r="U143" s="36" t="n">
        <v>1314376.32</v>
      </c>
      <c r="V143" s="36" t="n">
        <v>0</v>
      </c>
      <c r="W143" s="36" t="n">
        <v>1314376.32</v>
      </c>
      <c r="X143" s="36" t="n">
        <f aca="false">Y143-V143</f>
        <v>0</v>
      </c>
      <c r="Y143" s="36" t="n">
        <v>0</v>
      </c>
      <c r="Z143" s="36"/>
      <c r="AA143" s="36" t="n">
        <v>0</v>
      </c>
      <c r="AB143" s="36" t="n">
        <v>0</v>
      </c>
      <c r="AC143" s="36" t="n">
        <v>0</v>
      </c>
      <c r="AD143" s="36" t="n">
        <v>0</v>
      </c>
      <c r="AE143" s="36" t="n">
        <f aca="false">+AD143/12</f>
        <v>0</v>
      </c>
      <c r="AF143" s="36" t="n">
        <v>0</v>
      </c>
      <c r="AG143" s="36" t="n">
        <v>0</v>
      </c>
      <c r="AH143" s="36" t="n">
        <f aca="false">+AD143/12*2</f>
        <v>0</v>
      </c>
      <c r="AI143" s="36" t="n">
        <v>0</v>
      </c>
      <c r="AJ143" s="36" t="n">
        <v>0</v>
      </c>
      <c r="AK143" s="36" t="e">
        <f aca="false">+AJ143*100/AH143</f>
        <v>#DIV/0!</v>
      </c>
      <c r="AL143" s="36" t="e">
        <f aca="false">+AJ143*100/AI143</f>
        <v>#DIV/0!</v>
      </c>
      <c r="AM143" s="36" t="n">
        <f aca="false">+AD143/12*3</f>
        <v>0</v>
      </c>
      <c r="AN143" s="36" t="n">
        <v>0</v>
      </c>
      <c r="AO143" s="36" t="n">
        <v>0</v>
      </c>
      <c r="AP143" s="36" t="e">
        <f aca="false">+AO143*100/AM143</f>
        <v>#DIV/0!</v>
      </c>
      <c r="AQ143" s="36" t="e">
        <f aca="false">+AO143*100/AN143</f>
        <v>#DIV/0!</v>
      </c>
      <c r="AR143" s="36" t="n">
        <f aca="false">+AO143-AM143</f>
        <v>0</v>
      </c>
      <c r="AS143" s="36" t="n">
        <f aca="false">AD143/12*4</f>
        <v>0</v>
      </c>
      <c r="AT143" s="36" t="n">
        <v>0</v>
      </c>
      <c r="AU143" s="36" t="n">
        <f aca="false">+AV143-AO143</f>
        <v>0</v>
      </c>
      <c r="AV143" s="36" t="n">
        <v>0</v>
      </c>
      <c r="AW143" s="36" t="e">
        <f aca="false">+AV143*100/AS143</f>
        <v>#DIV/0!</v>
      </c>
      <c r="AX143" s="36" t="e">
        <f aca="false">+AV143*100/AT143</f>
        <v>#DIV/0!</v>
      </c>
      <c r="AY143" s="36" t="n">
        <f aca="false">+AV143-AS143</f>
        <v>0</v>
      </c>
      <c r="AZ143" s="36" t="n">
        <f aca="false">+AV143-AT143</f>
        <v>0</v>
      </c>
      <c r="BA143" s="36" t="n">
        <f aca="false">+AD143/12*5</f>
        <v>0</v>
      </c>
      <c r="BB143" s="36" t="n">
        <v>0</v>
      </c>
      <c r="BC143" s="36" t="n">
        <v>0</v>
      </c>
      <c r="BD143" s="36" t="n">
        <v>0</v>
      </c>
      <c r="BE143" s="36" t="n">
        <v>0</v>
      </c>
      <c r="BF143" s="36" t="e">
        <f aca="false">+BE143*100/#REF!</f>
        <v>#REF!</v>
      </c>
      <c r="BG143" s="36" t="e">
        <f aca="false">+BE143*100/BD143</f>
        <v>#DIV/0!</v>
      </c>
      <c r="BH143" s="43" t="n">
        <f aca="false">+AD143/12*7</f>
        <v>0</v>
      </c>
      <c r="BI143" s="36" t="n">
        <v>0</v>
      </c>
      <c r="BJ143" s="36" t="n">
        <v>0</v>
      </c>
      <c r="BK143" s="36" t="e">
        <f aca="false">+BJ143*100/BH143</f>
        <v>#DIV/0!</v>
      </c>
      <c r="BL143" s="36" t="e">
        <f aca="false">+BJ143*100/BI143</f>
        <v>#DIV/0!</v>
      </c>
      <c r="BM143" s="36" t="n">
        <f aca="false">+BJ143-BH143</f>
        <v>0</v>
      </c>
      <c r="BN143" s="36" t="n">
        <f aca="false">+BJ143-BI143</f>
        <v>0</v>
      </c>
      <c r="BO143" s="43" t="n">
        <f aca="false">+AD143/12*8</f>
        <v>0</v>
      </c>
      <c r="BP143" s="36" t="n">
        <v>0</v>
      </c>
      <c r="BQ143" s="36" t="n">
        <v>0</v>
      </c>
      <c r="BR143" s="36" t="e">
        <f aca="false">+BQ143*100/BO143</f>
        <v>#DIV/0!</v>
      </c>
      <c r="BS143" s="36" t="e">
        <f aca="false">+BQ143*100/BP143</f>
        <v>#DIV/0!</v>
      </c>
      <c r="BT143" s="36" t="n">
        <f aca="false">+BQ143-BO143</f>
        <v>0</v>
      </c>
      <c r="BU143" s="36" t="n">
        <f aca="false">+BQ143-BP143</f>
        <v>0</v>
      </c>
      <c r="BV143" s="43" t="n">
        <f aca="false">AD143/12*9</f>
        <v>0</v>
      </c>
      <c r="BW143" s="36" t="n">
        <v>0</v>
      </c>
      <c r="BX143" s="36" t="n">
        <v>0</v>
      </c>
      <c r="BY143" s="36" t="e">
        <f aca="false">+BX143*100/BV143</f>
        <v>#DIV/0!</v>
      </c>
      <c r="BZ143" s="36" t="e">
        <f aca="false">+BX143*100/BW143</f>
        <v>#DIV/0!</v>
      </c>
      <c r="CA143" s="36" t="n">
        <f aca="false">+BX143-BV143</f>
        <v>0</v>
      </c>
      <c r="CB143" s="36" t="n">
        <f aca="false">+BX143-BW143</f>
        <v>0</v>
      </c>
      <c r="CC143" s="36"/>
      <c r="CD143" s="36"/>
      <c r="CE143" s="36"/>
      <c r="CF143" s="36"/>
      <c r="CG143" s="36"/>
      <c r="CH143" s="36"/>
      <c r="CI143" s="36"/>
      <c r="CJ143" s="36"/>
      <c r="CK143" s="36"/>
      <c r="CL143" s="36" t="n">
        <f aca="false">+BQ143/8*12</f>
        <v>0</v>
      </c>
      <c r="CM143" s="36" t="n">
        <f aca="false">+BJ143/7*12</f>
        <v>0</v>
      </c>
      <c r="CN143" s="36"/>
      <c r="CO143" s="36"/>
      <c r="CP143" s="36" t="n">
        <f aca="false">+BX143/9*12</f>
        <v>0</v>
      </c>
      <c r="CQ143" s="36" t="n">
        <v>0</v>
      </c>
      <c r="CR143" s="36" t="n">
        <v>0</v>
      </c>
      <c r="CS143" s="36" t="e">
        <f aca="false">CQ143*100/AD143</f>
        <v>#DIV/0!</v>
      </c>
      <c r="CT143" s="36" t="e">
        <f aca="false">CR143*100/AD143</f>
        <v>#DIV/0!</v>
      </c>
      <c r="CU143" s="36" t="n">
        <f aca="false">+CQ143-AD143</f>
        <v>0</v>
      </c>
      <c r="CV143" s="36" t="n">
        <f aca="false">+CR143-AD143</f>
        <v>0</v>
      </c>
      <c r="CW143" s="36" t="n">
        <f aca="false">+CR143-CQ143</f>
        <v>0</v>
      </c>
    </row>
    <row r="144" customFormat="false" ht="14.25" hidden="true" customHeight="true" outlineLevel="0" collapsed="false">
      <c r="B144" s="68"/>
      <c r="C144" s="69" t="n">
        <v>787300</v>
      </c>
      <c r="D144" s="69" t="s">
        <v>197</v>
      </c>
      <c r="E144" s="36"/>
      <c r="F144" s="36"/>
      <c r="G144" s="36" t="n">
        <v>0</v>
      </c>
      <c r="H144" s="36" t="n">
        <v>0</v>
      </c>
      <c r="I144" s="36"/>
      <c r="J144" s="36"/>
      <c r="K144" s="36" t="n">
        <f aca="false">L144-J144</f>
        <v>0</v>
      </c>
      <c r="L144" s="36" t="n">
        <v>0</v>
      </c>
      <c r="M144" s="36" t="n">
        <f aca="false">N144-L144</f>
        <v>0</v>
      </c>
      <c r="N144" s="36" t="n">
        <v>0</v>
      </c>
      <c r="O144" s="36" t="n">
        <f aca="false">P144-N144</f>
        <v>0</v>
      </c>
      <c r="P144" s="36" t="n">
        <v>0</v>
      </c>
      <c r="Q144" s="36" t="n">
        <v>0</v>
      </c>
      <c r="R144" s="36" t="n">
        <v>0</v>
      </c>
      <c r="S144" s="36" t="n">
        <f aca="false">T144-R144</f>
        <v>0</v>
      </c>
      <c r="T144" s="36" t="n">
        <v>0</v>
      </c>
      <c r="U144" s="36" t="n">
        <v>0</v>
      </c>
      <c r="V144" s="36" t="n">
        <v>0</v>
      </c>
      <c r="W144" s="36" t="n">
        <v>0</v>
      </c>
      <c r="X144" s="36" t="n">
        <f aca="false">Y144-V144</f>
        <v>0</v>
      </c>
      <c r="Y144" s="36" t="n">
        <v>0</v>
      </c>
      <c r="Z144" s="36" t="n">
        <v>0</v>
      </c>
      <c r="AA144" s="36" t="n">
        <v>0</v>
      </c>
      <c r="AB144" s="36" t="n">
        <v>0</v>
      </c>
      <c r="AC144" s="36" t="n">
        <v>0</v>
      </c>
      <c r="AD144" s="36" t="n">
        <v>0</v>
      </c>
      <c r="AE144" s="36" t="n">
        <f aca="false">+AD144/12</f>
        <v>0</v>
      </c>
      <c r="AF144" s="36"/>
      <c r="AG144" s="36"/>
      <c r="AH144" s="36" t="n">
        <f aca="false">+AD144/12*2</f>
        <v>0</v>
      </c>
      <c r="AI144" s="36"/>
      <c r="AJ144" s="36"/>
      <c r="AK144" s="36" t="e">
        <f aca="false">+AJ144*100/AH144</f>
        <v>#DIV/0!</v>
      </c>
      <c r="AL144" s="36" t="e">
        <f aca="false">+AJ144*100/AI144</f>
        <v>#DIV/0!</v>
      </c>
      <c r="AM144" s="36" t="n">
        <f aca="false">+AD144/12*3</f>
        <v>0</v>
      </c>
      <c r="AN144" s="36" t="n">
        <v>0</v>
      </c>
      <c r="AO144" s="36"/>
      <c r="AP144" s="36" t="e">
        <f aca="false">+AO144*100/AM144</f>
        <v>#DIV/0!</v>
      </c>
      <c r="AQ144" s="36" t="e">
        <f aca="false">+AO144*100/AN144</f>
        <v>#DIV/0!</v>
      </c>
      <c r="AR144" s="36" t="n">
        <f aca="false">+AO144-AM144</f>
        <v>0</v>
      </c>
      <c r="AS144" s="36" t="n">
        <f aca="false">AD144/12*4</f>
        <v>0</v>
      </c>
      <c r="AT144" s="36" t="n">
        <v>0</v>
      </c>
      <c r="AU144" s="36" t="n">
        <f aca="false">+AV144-AO144</f>
        <v>0</v>
      </c>
      <c r="AV144" s="36"/>
      <c r="AW144" s="36" t="e">
        <f aca="false">+AV144*100/AS144</f>
        <v>#DIV/0!</v>
      </c>
      <c r="AX144" s="36" t="e">
        <f aca="false">+AV144*100/AT144</f>
        <v>#DIV/0!</v>
      </c>
      <c r="AY144" s="36" t="n">
        <f aca="false">+AV144-AS144</f>
        <v>0</v>
      </c>
      <c r="AZ144" s="36" t="n">
        <f aca="false">+AV144-AT144</f>
        <v>0</v>
      </c>
      <c r="BA144" s="36" t="n">
        <f aca="false">+AD144/12*5</f>
        <v>0</v>
      </c>
      <c r="BB144" s="36" t="n">
        <v>0</v>
      </c>
      <c r="BC144" s="36"/>
      <c r="BD144" s="36" t="n">
        <v>0</v>
      </c>
      <c r="BE144" s="36"/>
      <c r="BF144" s="36" t="e">
        <f aca="false">+BE144*100/#REF!</f>
        <v>#REF!</v>
      </c>
      <c r="BG144" s="36" t="e">
        <f aca="false">+BE144*100/BD144</f>
        <v>#DIV/0!</v>
      </c>
      <c r="BH144" s="43" t="n">
        <f aca="false">+AD144/12*7</f>
        <v>0</v>
      </c>
      <c r="BI144" s="36" t="n">
        <v>0</v>
      </c>
      <c r="BJ144" s="36"/>
      <c r="BK144" s="36" t="e">
        <f aca="false">+BJ144*100/BH144</f>
        <v>#DIV/0!</v>
      </c>
      <c r="BL144" s="36" t="e">
        <f aca="false">+BJ144*100/BI144</f>
        <v>#DIV/0!</v>
      </c>
      <c r="BM144" s="36" t="n">
        <f aca="false">+BJ144-BH144</f>
        <v>0</v>
      </c>
      <c r="BN144" s="36" t="n">
        <f aca="false">+BJ144-BI144</f>
        <v>0</v>
      </c>
      <c r="BO144" s="43" t="n">
        <f aca="false">+AD144/12*8</f>
        <v>0</v>
      </c>
      <c r="BP144" s="36" t="n">
        <v>0</v>
      </c>
      <c r="BQ144" s="36"/>
      <c r="BR144" s="36" t="e">
        <f aca="false">+BQ144*100/BO144</f>
        <v>#DIV/0!</v>
      </c>
      <c r="BS144" s="36" t="e">
        <f aca="false">+BQ144*100/BP144</f>
        <v>#DIV/0!</v>
      </c>
      <c r="BT144" s="36" t="n">
        <f aca="false">+BQ144-BO144</f>
        <v>0</v>
      </c>
      <c r="BU144" s="36" t="n">
        <f aca="false">+BQ144-BP144</f>
        <v>0</v>
      </c>
      <c r="BV144" s="43" t="n">
        <f aca="false">AD144/12*9</f>
        <v>0</v>
      </c>
      <c r="BW144" s="36" t="n">
        <v>0</v>
      </c>
      <c r="BX144" s="36"/>
      <c r="BY144" s="36" t="e">
        <f aca="false">+BX144*100/BV144</f>
        <v>#DIV/0!</v>
      </c>
      <c r="BZ144" s="36" t="e">
        <f aca="false">+BX144*100/BW144</f>
        <v>#DIV/0!</v>
      </c>
      <c r="CA144" s="36" t="n">
        <f aca="false">+BX144-BV144</f>
        <v>0</v>
      </c>
      <c r="CB144" s="36" t="n">
        <f aca="false">+BX144-BW144</f>
        <v>0</v>
      </c>
      <c r="CC144" s="36"/>
      <c r="CD144" s="36"/>
      <c r="CE144" s="36"/>
      <c r="CF144" s="36"/>
      <c r="CG144" s="36"/>
      <c r="CH144" s="36"/>
      <c r="CI144" s="36"/>
      <c r="CJ144" s="36"/>
      <c r="CK144" s="36"/>
      <c r="CL144" s="36" t="n">
        <f aca="false">+BQ144/8*12</f>
        <v>0</v>
      </c>
      <c r="CM144" s="36" t="n">
        <f aca="false">+BJ144/7*12</f>
        <v>0</v>
      </c>
      <c r="CN144" s="36"/>
      <c r="CO144" s="36"/>
      <c r="CP144" s="36" t="n">
        <f aca="false">+BX144/9*12</f>
        <v>0</v>
      </c>
      <c r="CQ144" s="36" t="n">
        <v>0</v>
      </c>
      <c r="CR144" s="36" t="n">
        <v>0</v>
      </c>
      <c r="CS144" s="36" t="e">
        <f aca="false">CQ144*100/AD144</f>
        <v>#DIV/0!</v>
      </c>
      <c r="CT144" s="36" t="e">
        <f aca="false">CR144*100/AD144</f>
        <v>#DIV/0!</v>
      </c>
      <c r="CU144" s="36" t="n">
        <f aca="false">+CQ144-AD144</f>
        <v>0</v>
      </c>
      <c r="CV144" s="36" t="n">
        <f aca="false">+CR144-AD144</f>
        <v>0</v>
      </c>
      <c r="CW144" s="36" t="n">
        <f aca="false">+CR144-CQ144</f>
        <v>0</v>
      </c>
    </row>
    <row r="145" s="86" customFormat="true" ht="39.75" hidden="true" customHeight="true" outlineLevel="0" collapsed="false">
      <c r="B145" s="68"/>
      <c r="C145" s="69" t="n">
        <v>781312</v>
      </c>
      <c r="D145" s="69" t="s">
        <v>198</v>
      </c>
      <c r="E145" s="36"/>
      <c r="F145" s="36" t="n">
        <v>455791</v>
      </c>
      <c r="G145" s="36"/>
      <c r="H145" s="36" t="n">
        <v>0</v>
      </c>
      <c r="I145" s="36" t="n">
        <v>0</v>
      </c>
      <c r="J145" s="36" t="n">
        <v>0</v>
      </c>
      <c r="K145" s="36" t="n">
        <f aca="false">L145-J145</f>
        <v>0</v>
      </c>
      <c r="L145" s="36" t="n">
        <v>0</v>
      </c>
      <c r="M145" s="36" t="n">
        <f aca="false">N145-L145</f>
        <v>0</v>
      </c>
      <c r="N145" s="36" t="n">
        <v>0</v>
      </c>
      <c r="O145" s="36" t="n">
        <f aca="false">P145-N145</f>
        <v>0</v>
      </c>
      <c r="P145" s="36" t="n">
        <v>0</v>
      </c>
      <c r="Q145" s="36" t="n">
        <v>0</v>
      </c>
      <c r="R145" s="36" t="n">
        <v>0</v>
      </c>
      <c r="S145" s="36" t="n">
        <f aca="false">T145-R145</f>
        <v>0</v>
      </c>
      <c r="T145" s="36" t="n">
        <v>0</v>
      </c>
      <c r="U145" s="36" t="n">
        <v>0</v>
      </c>
      <c r="V145" s="36" t="n">
        <v>0</v>
      </c>
      <c r="W145" s="36" t="n">
        <v>0</v>
      </c>
      <c r="X145" s="36" t="n">
        <f aca="false">Y145-V145</f>
        <v>0</v>
      </c>
      <c r="Y145" s="36" t="n">
        <v>0</v>
      </c>
      <c r="Z145" s="36" t="n">
        <v>0</v>
      </c>
      <c r="AA145" s="36" t="n">
        <v>0</v>
      </c>
      <c r="AB145" s="36" t="n">
        <v>0</v>
      </c>
      <c r="AC145" s="36" t="n">
        <v>0</v>
      </c>
      <c r="AD145" s="36" t="n">
        <v>0</v>
      </c>
      <c r="AE145" s="36" t="n">
        <f aca="false">+AD145/12</f>
        <v>0</v>
      </c>
      <c r="AF145" s="36" t="n">
        <v>0</v>
      </c>
      <c r="AG145" s="36" t="n">
        <v>0</v>
      </c>
      <c r="AH145" s="36" t="n">
        <f aca="false">+AD145/12*2</f>
        <v>0</v>
      </c>
      <c r="AI145" s="36" t="n">
        <v>0</v>
      </c>
      <c r="AJ145" s="36" t="n">
        <v>0</v>
      </c>
      <c r="AK145" s="36" t="e">
        <f aca="false">+AJ145*100/AH145</f>
        <v>#DIV/0!</v>
      </c>
      <c r="AL145" s="36" t="e">
        <f aca="false">+AJ145*100/AI145</f>
        <v>#DIV/0!</v>
      </c>
      <c r="AM145" s="36" t="n">
        <f aca="false">+AD145/12*3</f>
        <v>0</v>
      </c>
      <c r="AN145" s="36" t="n">
        <v>0</v>
      </c>
      <c r="AO145" s="36" t="n">
        <v>0</v>
      </c>
      <c r="AP145" s="36" t="e">
        <f aca="false">+AO145*100/AM145</f>
        <v>#DIV/0!</v>
      </c>
      <c r="AQ145" s="36" t="e">
        <f aca="false">+AO145*100/AN145</f>
        <v>#DIV/0!</v>
      </c>
      <c r="AR145" s="36" t="n">
        <f aca="false">+AO145-AM145</f>
        <v>0</v>
      </c>
      <c r="AS145" s="36" t="n">
        <f aca="false">AD145/12*4</f>
        <v>0</v>
      </c>
      <c r="AT145" s="36" t="n">
        <v>0</v>
      </c>
      <c r="AU145" s="36" t="n">
        <f aca="false">+AV145-AO145</f>
        <v>0</v>
      </c>
      <c r="AV145" s="36" t="n">
        <v>0</v>
      </c>
      <c r="AW145" s="36" t="e">
        <f aca="false">+AV145*100/AS145</f>
        <v>#DIV/0!</v>
      </c>
      <c r="AX145" s="36" t="e">
        <f aca="false">+AV145*100/AT145</f>
        <v>#DIV/0!</v>
      </c>
      <c r="AY145" s="36" t="n">
        <f aca="false">+AV145-AS145</f>
        <v>0</v>
      </c>
      <c r="AZ145" s="36" t="n">
        <f aca="false">+AV145-AT145</f>
        <v>0</v>
      </c>
      <c r="BA145" s="36" t="n">
        <f aca="false">+AD145/12*5</f>
        <v>0</v>
      </c>
      <c r="BB145" s="36" t="n">
        <v>0</v>
      </c>
      <c r="BC145" s="36" t="n">
        <v>0</v>
      </c>
      <c r="BD145" s="36" t="n">
        <v>0</v>
      </c>
      <c r="BE145" s="36" t="n">
        <v>0</v>
      </c>
      <c r="BF145" s="36" t="e">
        <f aca="false">+BE145*100/#REF!</f>
        <v>#REF!</v>
      </c>
      <c r="BG145" s="36" t="e">
        <f aca="false">+BE145*100/BD145</f>
        <v>#DIV/0!</v>
      </c>
      <c r="BH145" s="43" t="n">
        <f aca="false">+AD145/12*7</f>
        <v>0</v>
      </c>
      <c r="BI145" s="36" t="n">
        <v>0</v>
      </c>
      <c r="BJ145" s="36" t="n">
        <v>0</v>
      </c>
      <c r="BK145" s="36" t="e">
        <f aca="false">+BJ145*100/BH145</f>
        <v>#DIV/0!</v>
      </c>
      <c r="BL145" s="36" t="e">
        <f aca="false">+BJ145*100/BI145</f>
        <v>#DIV/0!</v>
      </c>
      <c r="BM145" s="36" t="n">
        <f aca="false">+BJ145-BH145</f>
        <v>0</v>
      </c>
      <c r="BN145" s="36" t="n">
        <f aca="false">+BJ145-BI145</f>
        <v>0</v>
      </c>
      <c r="BO145" s="43" t="n">
        <f aca="false">+AD145/12*8</f>
        <v>0</v>
      </c>
      <c r="BP145" s="36" t="n">
        <v>0</v>
      </c>
      <c r="BQ145" s="36" t="n">
        <v>0</v>
      </c>
      <c r="BR145" s="36" t="e">
        <f aca="false">+BQ145*100/BO145</f>
        <v>#DIV/0!</v>
      </c>
      <c r="BS145" s="36" t="e">
        <f aca="false">+BQ145*100/BP145</f>
        <v>#DIV/0!</v>
      </c>
      <c r="BT145" s="36" t="n">
        <f aca="false">+BQ145-BO145</f>
        <v>0</v>
      </c>
      <c r="BU145" s="36" t="n">
        <f aca="false">+BQ145-BP145</f>
        <v>0</v>
      </c>
      <c r="BV145" s="43" t="n">
        <f aca="false">AD145/12*9</f>
        <v>0</v>
      </c>
      <c r="BW145" s="36" t="n">
        <v>0</v>
      </c>
      <c r="BX145" s="36" t="n">
        <v>0</v>
      </c>
      <c r="BY145" s="36" t="e">
        <f aca="false">+BX145*100/BV145</f>
        <v>#DIV/0!</v>
      </c>
      <c r="BZ145" s="36" t="e">
        <f aca="false">+BX145*100/BW145</f>
        <v>#DIV/0!</v>
      </c>
      <c r="CA145" s="36" t="n">
        <f aca="false">+BX145-BV145</f>
        <v>0</v>
      </c>
      <c r="CB145" s="36" t="n">
        <f aca="false">+BX145-BW145</f>
        <v>0</v>
      </c>
      <c r="CC145" s="36"/>
      <c r="CD145" s="36"/>
      <c r="CE145" s="36"/>
      <c r="CF145" s="36"/>
      <c r="CG145" s="36"/>
      <c r="CH145" s="36"/>
      <c r="CI145" s="36"/>
      <c r="CJ145" s="36"/>
      <c r="CK145" s="36"/>
      <c r="CL145" s="36" t="n">
        <f aca="false">+BQ145/8*12</f>
        <v>0</v>
      </c>
      <c r="CM145" s="36" t="n">
        <f aca="false">+BJ145/7*12</f>
        <v>0</v>
      </c>
      <c r="CN145" s="36"/>
      <c r="CO145" s="36"/>
      <c r="CP145" s="36" t="n">
        <f aca="false">+BX145/9*12</f>
        <v>0</v>
      </c>
      <c r="CQ145" s="36" t="n">
        <v>0</v>
      </c>
      <c r="CR145" s="36" t="n">
        <v>0</v>
      </c>
      <c r="CS145" s="36" t="e">
        <f aca="false">CQ145*100/AD145</f>
        <v>#DIV/0!</v>
      </c>
      <c r="CT145" s="36" t="e">
        <f aca="false">CR145*100/AD145</f>
        <v>#DIV/0!</v>
      </c>
      <c r="CU145" s="36" t="n">
        <f aca="false">+CQ145-AD145</f>
        <v>0</v>
      </c>
      <c r="CV145" s="36" t="n">
        <f aca="false">+CR145-AD145</f>
        <v>0</v>
      </c>
      <c r="CW145" s="36" t="n">
        <f aca="false">+CR145-CQ145</f>
        <v>0</v>
      </c>
    </row>
    <row r="146" customFormat="false" ht="14.25" hidden="true" customHeight="true" outlineLevel="0" collapsed="false">
      <c r="B146" s="68"/>
      <c r="C146" s="69"/>
      <c r="D146" s="69" t="s">
        <v>199</v>
      </c>
      <c r="E146" s="36"/>
      <c r="F146" s="36"/>
      <c r="G146" s="36" t="e">
        <f aca="false">#REF!/4</f>
        <v>#REF!</v>
      </c>
      <c r="H146" s="36"/>
      <c r="I146" s="36"/>
      <c r="J146" s="36"/>
      <c r="K146" s="36" t="n">
        <f aca="false">L146-J146</f>
        <v>0</v>
      </c>
      <c r="L146" s="36"/>
      <c r="M146" s="36" t="n">
        <f aca="false">N146-L146</f>
        <v>0</v>
      </c>
      <c r="N146" s="36"/>
      <c r="O146" s="36" t="n">
        <f aca="false">P146-N146</f>
        <v>0</v>
      </c>
      <c r="P146" s="36"/>
      <c r="Q146" s="36"/>
      <c r="R146" s="36"/>
      <c r="S146" s="36" t="n">
        <f aca="false">T146-R146</f>
        <v>0</v>
      </c>
      <c r="T146" s="36"/>
      <c r="U146" s="36"/>
      <c r="V146" s="36"/>
      <c r="W146" s="36"/>
      <c r="X146" s="36" t="n">
        <f aca="false">Y146-V146</f>
        <v>0</v>
      </c>
      <c r="Y146" s="36"/>
      <c r="Z146" s="36"/>
      <c r="AA146" s="36" t="n">
        <v>0</v>
      </c>
      <c r="AB146" s="36" t="n">
        <v>0</v>
      </c>
      <c r="AC146" s="36" t="n">
        <v>0</v>
      </c>
      <c r="AD146" s="36" t="n">
        <v>0</v>
      </c>
      <c r="AE146" s="36" t="n">
        <f aca="false">+AD146/12</f>
        <v>0</v>
      </c>
      <c r="AF146" s="36"/>
      <c r="AG146" s="36"/>
      <c r="AH146" s="36" t="n">
        <f aca="false">+AD146/12*2</f>
        <v>0</v>
      </c>
      <c r="AI146" s="36"/>
      <c r="AJ146" s="36"/>
      <c r="AK146" s="36" t="e">
        <f aca="false">+AJ146*100/AH146</f>
        <v>#DIV/0!</v>
      </c>
      <c r="AL146" s="36" t="e">
        <f aca="false">+AJ146*100/AI146</f>
        <v>#DIV/0!</v>
      </c>
      <c r="AM146" s="36" t="n">
        <f aca="false">+AD146/12*3</f>
        <v>0</v>
      </c>
      <c r="AN146" s="36"/>
      <c r="AO146" s="36"/>
      <c r="AP146" s="36" t="e">
        <f aca="false">+AO146*100/AM146</f>
        <v>#DIV/0!</v>
      </c>
      <c r="AQ146" s="36" t="e">
        <f aca="false">+AO146*100/AN146</f>
        <v>#DIV/0!</v>
      </c>
      <c r="AR146" s="36" t="n">
        <f aca="false">+AO146-AM146</f>
        <v>0</v>
      </c>
      <c r="AS146" s="36" t="n">
        <f aca="false">AD146/12*4</f>
        <v>0</v>
      </c>
      <c r="AT146" s="36"/>
      <c r="AU146" s="36" t="n">
        <f aca="false">+AV146-AO146</f>
        <v>0</v>
      </c>
      <c r="AV146" s="36"/>
      <c r="AW146" s="36" t="e">
        <f aca="false">+AV146*100/AS146</f>
        <v>#DIV/0!</v>
      </c>
      <c r="AX146" s="36" t="e">
        <f aca="false">+AV146*100/AT146</f>
        <v>#DIV/0!</v>
      </c>
      <c r="AY146" s="36" t="n">
        <f aca="false">+AV146-AS146</f>
        <v>0</v>
      </c>
      <c r="AZ146" s="36" t="n">
        <f aca="false">+AV146-AT146</f>
        <v>0</v>
      </c>
      <c r="BA146" s="36" t="n">
        <f aca="false">+AD146/12*5</f>
        <v>0</v>
      </c>
      <c r="BB146" s="36"/>
      <c r="BC146" s="36"/>
      <c r="BD146" s="36"/>
      <c r="BE146" s="36"/>
      <c r="BF146" s="36" t="e">
        <f aca="false">+BE146*100/#REF!</f>
        <v>#REF!</v>
      </c>
      <c r="BG146" s="36" t="e">
        <f aca="false">+BE146*100/BD146</f>
        <v>#DIV/0!</v>
      </c>
      <c r="BH146" s="43" t="n">
        <f aca="false">+AD146/12*7</f>
        <v>0</v>
      </c>
      <c r="BI146" s="36"/>
      <c r="BJ146" s="36"/>
      <c r="BK146" s="36" t="e">
        <f aca="false">+BJ146*100/BH146</f>
        <v>#DIV/0!</v>
      </c>
      <c r="BL146" s="36" t="e">
        <f aca="false">+BJ146*100/BI146</f>
        <v>#DIV/0!</v>
      </c>
      <c r="BM146" s="36" t="n">
        <f aca="false">+BJ146-BH146</f>
        <v>0</v>
      </c>
      <c r="BN146" s="36" t="n">
        <f aca="false">+BJ146-BI146</f>
        <v>0</v>
      </c>
      <c r="BO146" s="43" t="n">
        <f aca="false">+AD146/12*8</f>
        <v>0</v>
      </c>
      <c r="BP146" s="36"/>
      <c r="BQ146" s="36"/>
      <c r="BR146" s="36"/>
      <c r="BS146" s="36"/>
      <c r="BT146" s="36"/>
      <c r="BU146" s="36"/>
      <c r="BV146" s="43" t="n">
        <f aca="false">AD146/12*9</f>
        <v>0</v>
      </c>
      <c r="BW146" s="36"/>
      <c r="BX146" s="36"/>
      <c r="BY146" s="36" t="e">
        <f aca="false">+BX146*100/BV146</f>
        <v>#DIV/0!</v>
      </c>
      <c r="BZ146" s="36" t="e">
        <f aca="false">+BX146*100/BW146</f>
        <v>#DIV/0!</v>
      </c>
      <c r="CA146" s="36" t="n">
        <f aca="false">+BX146-BV146</f>
        <v>0</v>
      </c>
      <c r="CB146" s="36" t="n">
        <f aca="false">+BX146-BW146</f>
        <v>0</v>
      </c>
      <c r="CC146" s="36"/>
      <c r="CD146" s="36"/>
      <c r="CE146" s="36"/>
      <c r="CF146" s="36"/>
      <c r="CG146" s="36"/>
      <c r="CH146" s="36"/>
      <c r="CI146" s="36"/>
      <c r="CJ146" s="36"/>
      <c r="CK146" s="36"/>
      <c r="CL146" s="36" t="n">
        <f aca="false">+BQ146/8*12</f>
        <v>0</v>
      </c>
      <c r="CM146" s="36" t="n">
        <f aca="false">+BJ146/7*12</f>
        <v>0</v>
      </c>
      <c r="CN146" s="36"/>
      <c r="CO146" s="36"/>
      <c r="CP146" s="36" t="n">
        <f aca="false">+BX146/9*12</f>
        <v>0</v>
      </c>
      <c r="CQ146" s="36" t="n">
        <v>0</v>
      </c>
      <c r="CR146" s="36" t="n">
        <v>0</v>
      </c>
      <c r="CS146" s="36" t="e">
        <f aca="false">CQ146*100/AD146</f>
        <v>#DIV/0!</v>
      </c>
      <c r="CT146" s="36" t="e">
        <f aca="false">CR146*100/AD146</f>
        <v>#DIV/0!</v>
      </c>
      <c r="CU146" s="36" t="n">
        <f aca="false">+CQ146-AD146</f>
        <v>0</v>
      </c>
      <c r="CV146" s="36" t="n">
        <f aca="false">+CR146-AD146</f>
        <v>0</v>
      </c>
      <c r="CW146" s="36" t="n">
        <f aca="false">+CR146-CQ146</f>
        <v>0</v>
      </c>
    </row>
    <row r="147" customFormat="false" ht="14.25" hidden="true" customHeight="true" outlineLevel="0" collapsed="false">
      <c r="B147" s="68"/>
      <c r="C147" s="69"/>
      <c r="D147" s="69"/>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t="n">
        <f aca="false">+AD147/12</f>
        <v>0</v>
      </c>
      <c r="AF147" s="36"/>
      <c r="AG147" s="36"/>
      <c r="AH147" s="36" t="n">
        <f aca="false">+AD147/12*2</f>
        <v>0</v>
      </c>
      <c r="AI147" s="36"/>
      <c r="AJ147" s="36"/>
      <c r="AK147" s="36" t="e">
        <f aca="false">+AJ147*100/AH147</f>
        <v>#DIV/0!</v>
      </c>
      <c r="AL147" s="36" t="e">
        <f aca="false">+AJ147*100/AI147</f>
        <v>#DIV/0!</v>
      </c>
      <c r="AM147" s="36" t="n">
        <f aca="false">+AD147/12*3</f>
        <v>0</v>
      </c>
      <c r="AN147" s="36"/>
      <c r="AO147" s="36"/>
      <c r="AP147" s="36" t="e">
        <f aca="false">+AO147*100/AM147</f>
        <v>#DIV/0!</v>
      </c>
      <c r="AQ147" s="36" t="e">
        <f aca="false">+AO147*100/AN147</f>
        <v>#DIV/0!</v>
      </c>
      <c r="AR147" s="36" t="n">
        <f aca="false">+AO147-AM147</f>
        <v>0</v>
      </c>
      <c r="AS147" s="36" t="n">
        <f aca="false">AD147/12*4</f>
        <v>0</v>
      </c>
      <c r="AT147" s="36"/>
      <c r="AU147" s="36" t="n">
        <f aca="false">+AV147-AO147</f>
        <v>0</v>
      </c>
      <c r="AV147" s="36"/>
      <c r="AW147" s="36" t="e">
        <f aca="false">+AV147*100/AS147</f>
        <v>#DIV/0!</v>
      </c>
      <c r="AX147" s="36" t="e">
        <f aca="false">+AV147*100/AT147</f>
        <v>#DIV/0!</v>
      </c>
      <c r="AY147" s="36" t="n">
        <f aca="false">+AV147-AS147</f>
        <v>0</v>
      </c>
      <c r="AZ147" s="36" t="n">
        <f aca="false">+AV147-AT147</f>
        <v>0</v>
      </c>
      <c r="BA147" s="36" t="n">
        <f aca="false">+AD147/12*5</f>
        <v>0</v>
      </c>
      <c r="BB147" s="36"/>
      <c r="BC147" s="36"/>
      <c r="BD147" s="36"/>
      <c r="BE147" s="36"/>
      <c r="BF147" s="36" t="e">
        <f aca="false">+BE147*100/#REF!</f>
        <v>#REF!</v>
      </c>
      <c r="BG147" s="36" t="e">
        <f aca="false">+BE147*100/BD147</f>
        <v>#DIV/0!</v>
      </c>
      <c r="BH147" s="43" t="n">
        <f aca="false">+AD147/12*7</f>
        <v>0</v>
      </c>
      <c r="BI147" s="36"/>
      <c r="BJ147" s="36"/>
      <c r="BK147" s="36" t="e">
        <f aca="false">+BJ147*100/BH147</f>
        <v>#DIV/0!</v>
      </c>
      <c r="BL147" s="36" t="e">
        <f aca="false">+BJ147*100/BI147</f>
        <v>#DIV/0!</v>
      </c>
      <c r="BM147" s="36" t="n">
        <f aca="false">+BJ147-BH147</f>
        <v>0</v>
      </c>
      <c r="BN147" s="36" t="n">
        <f aca="false">+BJ147-BI147</f>
        <v>0</v>
      </c>
      <c r="BO147" s="43" t="n">
        <f aca="false">+AD147/12*8</f>
        <v>0</v>
      </c>
      <c r="BP147" s="36"/>
      <c r="BQ147" s="36"/>
      <c r="BR147" s="36"/>
      <c r="BS147" s="36"/>
      <c r="BT147" s="36"/>
      <c r="BU147" s="36"/>
      <c r="BV147" s="43" t="n">
        <f aca="false">AD147/12*9</f>
        <v>0</v>
      </c>
      <c r="BW147" s="36"/>
      <c r="BX147" s="36"/>
      <c r="BY147" s="36" t="e">
        <f aca="false">+BX147*100/BV147</f>
        <v>#DIV/0!</v>
      </c>
      <c r="BZ147" s="36" t="e">
        <f aca="false">+BX147*100/BW147</f>
        <v>#DIV/0!</v>
      </c>
      <c r="CA147" s="36" t="n">
        <f aca="false">+BX147-BV147</f>
        <v>0</v>
      </c>
      <c r="CB147" s="36" t="n">
        <f aca="false">+BX147-BW147</f>
        <v>0</v>
      </c>
      <c r="CC147" s="36"/>
      <c r="CD147" s="36"/>
      <c r="CE147" s="36"/>
      <c r="CF147" s="36"/>
      <c r="CG147" s="36"/>
      <c r="CH147" s="36"/>
      <c r="CI147" s="36"/>
      <c r="CJ147" s="36"/>
      <c r="CK147" s="36"/>
      <c r="CL147" s="36" t="n">
        <f aca="false">+BQ147/8*12</f>
        <v>0</v>
      </c>
      <c r="CM147" s="36" t="n">
        <f aca="false">+BJ147/7*12</f>
        <v>0</v>
      </c>
      <c r="CN147" s="36"/>
      <c r="CO147" s="36"/>
      <c r="CP147" s="36" t="n">
        <f aca="false">+BX147/9*12</f>
        <v>0</v>
      </c>
      <c r="CQ147" s="36"/>
      <c r="CR147" s="36"/>
      <c r="CS147" s="36" t="e">
        <f aca="false">CQ147*100/AD147</f>
        <v>#DIV/0!</v>
      </c>
      <c r="CT147" s="36" t="e">
        <f aca="false">CR147*100/AD147</f>
        <v>#DIV/0!</v>
      </c>
      <c r="CU147" s="36" t="n">
        <f aca="false">+CQ147-AD147</f>
        <v>0</v>
      </c>
      <c r="CV147" s="36" t="n">
        <f aca="false">+CR147-AD147</f>
        <v>0</v>
      </c>
      <c r="CW147" s="36" t="n">
        <f aca="false">+CR147-CQ147</f>
        <v>0</v>
      </c>
    </row>
    <row r="148" customFormat="false" ht="14.25" hidden="true" customHeight="true" outlineLevel="0" collapsed="false">
      <c r="B148" s="68"/>
      <c r="C148" s="69"/>
      <c r="D148" s="69" t="s">
        <v>200</v>
      </c>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t="n">
        <f aca="false">+AD148/12</f>
        <v>0</v>
      </c>
      <c r="AF148" s="36"/>
      <c r="AG148" s="36"/>
      <c r="AH148" s="36" t="n">
        <f aca="false">+AD148/12*2</f>
        <v>0</v>
      </c>
      <c r="AI148" s="36"/>
      <c r="AJ148" s="36"/>
      <c r="AK148" s="36" t="e">
        <f aca="false">+AJ148*100/AH148</f>
        <v>#DIV/0!</v>
      </c>
      <c r="AL148" s="36" t="e">
        <f aca="false">+AJ148*100/AI148</f>
        <v>#DIV/0!</v>
      </c>
      <c r="AM148" s="36" t="n">
        <f aca="false">+AD148/12*3</f>
        <v>0</v>
      </c>
      <c r="AN148" s="36"/>
      <c r="AO148" s="36"/>
      <c r="AP148" s="36" t="e">
        <f aca="false">+AO148*100/AM148</f>
        <v>#DIV/0!</v>
      </c>
      <c r="AQ148" s="36" t="e">
        <f aca="false">+AO148*100/AN148</f>
        <v>#DIV/0!</v>
      </c>
      <c r="AR148" s="36" t="n">
        <f aca="false">+AO148-AM148</f>
        <v>0</v>
      </c>
      <c r="AS148" s="36" t="n">
        <f aca="false">AD148/12*4</f>
        <v>0</v>
      </c>
      <c r="AT148" s="36"/>
      <c r="AU148" s="36" t="n">
        <f aca="false">+AV148-AO148</f>
        <v>0</v>
      </c>
      <c r="AV148" s="36"/>
      <c r="AW148" s="36" t="e">
        <f aca="false">+AV148*100/AS148</f>
        <v>#DIV/0!</v>
      </c>
      <c r="AX148" s="36" t="e">
        <f aca="false">+AV148*100/AT148</f>
        <v>#DIV/0!</v>
      </c>
      <c r="AY148" s="36" t="n">
        <f aca="false">+AV148-AS148</f>
        <v>0</v>
      </c>
      <c r="AZ148" s="36" t="n">
        <f aca="false">+AV148-AT148</f>
        <v>0</v>
      </c>
      <c r="BA148" s="36" t="n">
        <f aca="false">+AD148/12*5</f>
        <v>0</v>
      </c>
      <c r="BB148" s="36"/>
      <c r="BC148" s="36"/>
      <c r="BD148" s="36"/>
      <c r="BE148" s="36"/>
      <c r="BF148" s="36" t="e">
        <f aca="false">+BE148*100/#REF!</f>
        <v>#REF!</v>
      </c>
      <c r="BG148" s="36" t="e">
        <f aca="false">+BE148*100/BD148</f>
        <v>#DIV/0!</v>
      </c>
      <c r="BH148" s="43" t="n">
        <f aca="false">+AD148/12*7</f>
        <v>0</v>
      </c>
      <c r="BI148" s="36"/>
      <c r="BJ148" s="36"/>
      <c r="BK148" s="36" t="e">
        <f aca="false">+BJ148*100/BH148</f>
        <v>#DIV/0!</v>
      </c>
      <c r="BL148" s="36" t="e">
        <f aca="false">+BJ148*100/BI148</f>
        <v>#DIV/0!</v>
      </c>
      <c r="BM148" s="36" t="n">
        <f aca="false">+BJ148-BH148</f>
        <v>0</v>
      </c>
      <c r="BN148" s="36" t="n">
        <f aca="false">+BJ148-BI148</f>
        <v>0</v>
      </c>
      <c r="BO148" s="43" t="n">
        <f aca="false">+AD148/12*8</f>
        <v>0</v>
      </c>
      <c r="BP148" s="36"/>
      <c r="BQ148" s="36"/>
      <c r="BR148" s="36"/>
      <c r="BS148" s="36"/>
      <c r="BT148" s="36"/>
      <c r="BU148" s="36"/>
      <c r="BV148" s="43" t="n">
        <f aca="false">AD148/12*9</f>
        <v>0</v>
      </c>
      <c r="BW148" s="36"/>
      <c r="BX148" s="36"/>
      <c r="BY148" s="36" t="e">
        <f aca="false">+BX148*100/BV148</f>
        <v>#DIV/0!</v>
      </c>
      <c r="BZ148" s="36" t="e">
        <f aca="false">+BX148*100/BW148</f>
        <v>#DIV/0!</v>
      </c>
      <c r="CA148" s="36" t="n">
        <f aca="false">+BX148-BV148</f>
        <v>0</v>
      </c>
      <c r="CB148" s="36" t="n">
        <f aca="false">+BX148-BW148</f>
        <v>0</v>
      </c>
      <c r="CC148" s="36"/>
      <c r="CD148" s="36"/>
      <c r="CE148" s="36"/>
      <c r="CF148" s="36"/>
      <c r="CG148" s="36"/>
      <c r="CH148" s="36"/>
      <c r="CI148" s="36"/>
      <c r="CJ148" s="36"/>
      <c r="CK148" s="36"/>
      <c r="CL148" s="36" t="n">
        <f aca="false">+BQ148/8*12</f>
        <v>0</v>
      </c>
      <c r="CM148" s="36" t="n">
        <f aca="false">+BJ148/7*12</f>
        <v>0</v>
      </c>
      <c r="CN148" s="36"/>
      <c r="CO148" s="36"/>
      <c r="CP148" s="36" t="n">
        <f aca="false">+BX148/9*12</f>
        <v>0</v>
      </c>
      <c r="CQ148" s="36"/>
      <c r="CR148" s="36"/>
      <c r="CS148" s="36" t="e">
        <f aca="false">CQ148*100/AD148</f>
        <v>#DIV/0!</v>
      </c>
      <c r="CT148" s="36" t="e">
        <f aca="false">CR148*100/AD148</f>
        <v>#DIV/0!</v>
      </c>
      <c r="CU148" s="36" t="n">
        <f aca="false">+CQ148-AD148</f>
        <v>0</v>
      </c>
      <c r="CV148" s="36" t="n">
        <f aca="false">+CR148-AD148</f>
        <v>0</v>
      </c>
      <c r="CW148" s="36" t="n">
        <f aca="false">+CR148-CQ148</f>
        <v>0</v>
      </c>
    </row>
    <row r="149" customFormat="false" ht="14.25" hidden="true" customHeight="true" outlineLevel="0" collapsed="false">
      <c r="B149" s="68"/>
      <c r="C149" s="69"/>
      <c r="D149" s="69" t="s">
        <v>201</v>
      </c>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t="n">
        <f aca="false">+AD149/12</f>
        <v>0</v>
      </c>
      <c r="AF149" s="36"/>
      <c r="AG149" s="36"/>
      <c r="AH149" s="36" t="n">
        <f aca="false">+AD149/12*2</f>
        <v>0</v>
      </c>
      <c r="AI149" s="36"/>
      <c r="AJ149" s="36"/>
      <c r="AK149" s="36" t="e">
        <f aca="false">+AJ149*100/AH149</f>
        <v>#DIV/0!</v>
      </c>
      <c r="AL149" s="36" t="e">
        <f aca="false">+AJ149*100/AI149</f>
        <v>#DIV/0!</v>
      </c>
      <c r="AM149" s="36" t="n">
        <f aca="false">+AD149/12*3</f>
        <v>0</v>
      </c>
      <c r="AN149" s="36"/>
      <c r="AO149" s="36"/>
      <c r="AP149" s="36" t="e">
        <f aca="false">+AO149*100/AM149</f>
        <v>#DIV/0!</v>
      </c>
      <c r="AQ149" s="36" t="e">
        <f aca="false">+AO149*100/AN149</f>
        <v>#DIV/0!</v>
      </c>
      <c r="AR149" s="36" t="n">
        <f aca="false">+AO149-AM149</f>
        <v>0</v>
      </c>
      <c r="AS149" s="36" t="n">
        <f aca="false">AD149/12*4</f>
        <v>0</v>
      </c>
      <c r="AT149" s="36"/>
      <c r="AU149" s="36" t="n">
        <f aca="false">+AV149-AO149</f>
        <v>0</v>
      </c>
      <c r="AV149" s="36"/>
      <c r="AW149" s="36" t="e">
        <f aca="false">+AV149*100/AS149</f>
        <v>#DIV/0!</v>
      </c>
      <c r="AX149" s="36" t="e">
        <f aca="false">+AV149*100/AT149</f>
        <v>#DIV/0!</v>
      </c>
      <c r="AY149" s="36" t="n">
        <f aca="false">+AV149-AS149</f>
        <v>0</v>
      </c>
      <c r="AZ149" s="36" t="n">
        <f aca="false">+AV149-AT149</f>
        <v>0</v>
      </c>
      <c r="BA149" s="36" t="n">
        <f aca="false">+AD149/12*5</f>
        <v>0</v>
      </c>
      <c r="BB149" s="36"/>
      <c r="BC149" s="36"/>
      <c r="BD149" s="36"/>
      <c r="BE149" s="36"/>
      <c r="BF149" s="36" t="e">
        <f aca="false">+BE149*100/#REF!</f>
        <v>#REF!</v>
      </c>
      <c r="BG149" s="36" t="e">
        <f aca="false">+BE149*100/BD149</f>
        <v>#DIV/0!</v>
      </c>
      <c r="BH149" s="43" t="n">
        <f aca="false">+AD149/12*7</f>
        <v>0</v>
      </c>
      <c r="BI149" s="36"/>
      <c r="BJ149" s="36"/>
      <c r="BK149" s="36" t="e">
        <f aca="false">+BJ149*100/BH149</f>
        <v>#DIV/0!</v>
      </c>
      <c r="BL149" s="36" t="e">
        <f aca="false">+BJ149*100/BI149</f>
        <v>#DIV/0!</v>
      </c>
      <c r="BM149" s="36" t="n">
        <f aca="false">+BJ149-BH149</f>
        <v>0</v>
      </c>
      <c r="BN149" s="36" t="n">
        <f aca="false">+BJ149-BI149</f>
        <v>0</v>
      </c>
      <c r="BO149" s="43" t="n">
        <f aca="false">+AD149/12*8</f>
        <v>0</v>
      </c>
      <c r="BP149" s="36"/>
      <c r="BQ149" s="36"/>
      <c r="BR149" s="36"/>
      <c r="BS149" s="36"/>
      <c r="BT149" s="36"/>
      <c r="BU149" s="36"/>
      <c r="BV149" s="43" t="n">
        <f aca="false">AD149/12*9</f>
        <v>0</v>
      </c>
      <c r="BW149" s="36"/>
      <c r="BX149" s="36"/>
      <c r="BY149" s="36" t="e">
        <f aca="false">+BX149*100/BV149</f>
        <v>#DIV/0!</v>
      </c>
      <c r="BZ149" s="36" t="e">
        <f aca="false">+BX149*100/BW149</f>
        <v>#DIV/0!</v>
      </c>
      <c r="CA149" s="36" t="n">
        <f aca="false">+BX149-BV149</f>
        <v>0</v>
      </c>
      <c r="CB149" s="36" t="n">
        <f aca="false">+BX149-BW149</f>
        <v>0</v>
      </c>
      <c r="CC149" s="36"/>
      <c r="CD149" s="36"/>
      <c r="CE149" s="36"/>
      <c r="CF149" s="36"/>
      <c r="CG149" s="36"/>
      <c r="CH149" s="36"/>
      <c r="CI149" s="36"/>
      <c r="CJ149" s="36"/>
      <c r="CK149" s="36"/>
      <c r="CL149" s="36" t="n">
        <f aca="false">+BQ149/8*12</f>
        <v>0</v>
      </c>
      <c r="CM149" s="36" t="n">
        <f aca="false">+BJ149/7*12</f>
        <v>0</v>
      </c>
      <c r="CN149" s="36"/>
      <c r="CO149" s="36"/>
      <c r="CP149" s="36" t="n">
        <f aca="false">+BX149/9*12</f>
        <v>0</v>
      </c>
      <c r="CQ149" s="36"/>
      <c r="CR149" s="36"/>
      <c r="CS149" s="36" t="e">
        <f aca="false">CQ149*100/AD149</f>
        <v>#DIV/0!</v>
      </c>
      <c r="CT149" s="36" t="e">
        <f aca="false">CR149*100/AD149</f>
        <v>#DIV/0!</v>
      </c>
      <c r="CU149" s="36" t="n">
        <f aca="false">+CQ149-AD149</f>
        <v>0</v>
      </c>
      <c r="CV149" s="36" t="n">
        <f aca="false">+CR149-AD149</f>
        <v>0</v>
      </c>
      <c r="CW149" s="36" t="n">
        <f aca="false">+CR149-CQ149</f>
        <v>0</v>
      </c>
    </row>
    <row r="150" customFormat="false" ht="14.25" hidden="true" customHeight="true" outlineLevel="0" collapsed="false">
      <c r="B150" s="68"/>
      <c r="C150" s="69"/>
      <c r="D150" s="69" t="s">
        <v>201</v>
      </c>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t="n">
        <f aca="false">+AD150/12</f>
        <v>0</v>
      </c>
      <c r="AF150" s="36"/>
      <c r="AG150" s="36"/>
      <c r="AH150" s="36" t="n">
        <f aca="false">+AD150/12*2</f>
        <v>0</v>
      </c>
      <c r="AI150" s="36"/>
      <c r="AJ150" s="36"/>
      <c r="AK150" s="36" t="e">
        <f aca="false">+AJ150*100/AH150</f>
        <v>#DIV/0!</v>
      </c>
      <c r="AL150" s="36" t="e">
        <f aca="false">+AJ150*100/AI150</f>
        <v>#DIV/0!</v>
      </c>
      <c r="AM150" s="36" t="n">
        <f aca="false">+AD150/12*3</f>
        <v>0</v>
      </c>
      <c r="AN150" s="36"/>
      <c r="AO150" s="36"/>
      <c r="AP150" s="36" t="e">
        <f aca="false">+AO150*100/AM150</f>
        <v>#DIV/0!</v>
      </c>
      <c r="AQ150" s="36" t="e">
        <f aca="false">+AO150*100/AN150</f>
        <v>#DIV/0!</v>
      </c>
      <c r="AR150" s="36" t="n">
        <f aca="false">+AO150-AM150</f>
        <v>0</v>
      </c>
      <c r="AS150" s="36" t="n">
        <f aca="false">AD150/12*4</f>
        <v>0</v>
      </c>
      <c r="AT150" s="36"/>
      <c r="AU150" s="36" t="n">
        <f aca="false">+AV150-AO150</f>
        <v>0</v>
      </c>
      <c r="AV150" s="36"/>
      <c r="AW150" s="36" t="e">
        <f aca="false">+AV150*100/AS150</f>
        <v>#DIV/0!</v>
      </c>
      <c r="AX150" s="36" t="e">
        <f aca="false">+AV150*100/AT150</f>
        <v>#DIV/0!</v>
      </c>
      <c r="AY150" s="36" t="n">
        <f aca="false">+AV150-AS150</f>
        <v>0</v>
      </c>
      <c r="AZ150" s="36" t="n">
        <f aca="false">+AV150-AT150</f>
        <v>0</v>
      </c>
      <c r="BA150" s="36" t="n">
        <f aca="false">+AD150/12*5</f>
        <v>0</v>
      </c>
      <c r="BB150" s="36"/>
      <c r="BC150" s="36"/>
      <c r="BD150" s="36"/>
      <c r="BE150" s="36"/>
      <c r="BF150" s="36" t="e">
        <f aca="false">+BE150*100/#REF!</f>
        <v>#REF!</v>
      </c>
      <c r="BG150" s="36" t="e">
        <f aca="false">+BE150*100/BD150</f>
        <v>#DIV/0!</v>
      </c>
      <c r="BH150" s="43" t="n">
        <f aca="false">+AD150/12*7</f>
        <v>0</v>
      </c>
      <c r="BI150" s="36"/>
      <c r="BJ150" s="36"/>
      <c r="BK150" s="36" t="e">
        <f aca="false">+BJ150*100/BH150</f>
        <v>#DIV/0!</v>
      </c>
      <c r="BL150" s="36" t="e">
        <f aca="false">+BJ150*100/BI150</f>
        <v>#DIV/0!</v>
      </c>
      <c r="BM150" s="36" t="n">
        <f aca="false">+BJ150-BH150</f>
        <v>0</v>
      </c>
      <c r="BN150" s="36" t="n">
        <f aca="false">+BJ150-BI150</f>
        <v>0</v>
      </c>
      <c r="BO150" s="43" t="n">
        <f aca="false">+AD150/12*8</f>
        <v>0</v>
      </c>
      <c r="BP150" s="36"/>
      <c r="BQ150" s="36"/>
      <c r="BR150" s="36"/>
      <c r="BS150" s="36"/>
      <c r="BT150" s="36"/>
      <c r="BU150" s="36"/>
      <c r="BV150" s="43" t="n">
        <f aca="false">AD150/12*9</f>
        <v>0</v>
      </c>
      <c r="BW150" s="36"/>
      <c r="BX150" s="36"/>
      <c r="BY150" s="36" t="e">
        <f aca="false">+BX150*100/BV150</f>
        <v>#DIV/0!</v>
      </c>
      <c r="BZ150" s="36" t="e">
        <f aca="false">+BX150*100/BW150</f>
        <v>#DIV/0!</v>
      </c>
      <c r="CA150" s="36" t="n">
        <f aca="false">+BX150-BV150</f>
        <v>0</v>
      </c>
      <c r="CB150" s="36" t="n">
        <f aca="false">+BX150-BW150</f>
        <v>0</v>
      </c>
      <c r="CC150" s="36"/>
      <c r="CD150" s="36"/>
      <c r="CE150" s="36"/>
      <c r="CF150" s="36"/>
      <c r="CG150" s="36"/>
      <c r="CH150" s="36"/>
      <c r="CI150" s="36"/>
      <c r="CJ150" s="36"/>
      <c r="CK150" s="36"/>
      <c r="CL150" s="36" t="n">
        <f aca="false">+BQ150/8*12</f>
        <v>0</v>
      </c>
      <c r="CM150" s="36" t="n">
        <f aca="false">+BJ150/7*12</f>
        <v>0</v>
      </c>
      <c r="CN150" s="36"/>
      <c r="CO150" s="36"/>
      <c r="CP150" s="36" t="n">
        <f aca="false">+BX150/9*12</f>
        <v>0</v>
      </c>
      <c r="CQ150" s="36"/>
      <c r="CR150" s="36"/>
      <c r="CS150" s="36" t="e">
        <f aca="false">CQ150*100/AD150</f>
        <v>#DIV/0!</v>
      </c>
      <c r="CT150" s="36" t="e">
        <f aca="false">CR150*100/AD150</f>
        <v>#DIV/0!</v>
      </c>
      <c r="CU150" s="36" t="n">
        <f aca="false">+CQ150-AD150</f>
        <v>0</v>
      </c>
      <c r="CV150" s="36" t="n">
        <f aca="false">+CR150-AD150</f>
        <v>0</v>
      </c>
      <c r="CW150" s="36" t="n">
        <f aca="false">+CR150-CQ150</f>
        <v>0</v>
      </c>
    </row>
    <row r="151" customFormat="false" ht="13.5" hidden="true" customHeight="true" outlineLevel="0" collapsed="false">
      <c r="B151" s="68"/>
      <c r="C151" s="69"/>
      <c r="D151" s="69"/>
      <c r="E151" s="36"/>
      <c r="F151" s="36"/>
      <c r="G151" s="36"/>
      <c r="H151" s="36"/>
      <c r="I151" s="36"/>
      <c r="J151" s="36"/>
      <c r="K151" s="36" t="n">
        <f aca="false">L151-J151</f>
        <v>0</v>
      </c>
      <c r="L151" s="36"/>
      <c r="M151" s="36" t="n">
        <f aca="false">N151-L151</f>
        <v>0</v>
      </c>
      <c r="N151" s="36"/>
      <c r="O151" s="36" t="n">
        <f aca="false">P151-N151</f>
        <v>0</v>
      </c>
      <c r="P151" s="36"/>
      <c r="Q151" s="36"/>
      <c r="R151" s="36"/>
      <c r="S151" s="36" t="n">
        <f aca="false">T151-R151</f>
        <v>0</v>
      </c>
      <c r="T151" s="36"/>
      <c r="U151" s="36"/>
      <c r="V151" s="36"/>
      <c r="W151" s="36"/>
      <c r="X151" s="36"/>
      <c r="Y151" s="36"/>
      <c r="Z151" s="36"/>
      <c r="AA151" s="36" t="n">
        <v>0</v>
      </c>
      <c r="AB151" s="36"/>
      <c r="AC151" s="36"/>
      <c r="AD151" s="36"/>
      <c r="AE151" s="36"/>
      <c r="AF151" s="36"/>
      <c r="AG151" s="36"/>
      <c r="AH151" s="36"/>
      <c r="AI151" s="36"/>
      <c r="AJ151" s="36"/>
      <c r="AK151" s="36"/>
      <c r="AL151" s="36"/>
      <c r="AM151" s="36"/>
      <c r="AN151" s="36"/>
      <c r="AO151" s="36"/>
      <c r="AP151" s="36"/>
      <c r="AQ151" s="36"/>
      <c r="AR151" s="36"/>
      <c r="AS151" s="36"/>
      <c r="AT151" s="36"/>
      <c r="AU151" s="36" t="n">
        <f aca="false">+AV151-AO151</f>
        <v>0</v>
      </c>
      <c r="AV151" s="36"/>
      <c r="AW151" s="36"/>
      <c r="AX151" s="36"/>
      <c r="AY151" s="36"/>
      <c r="AZ151" s="36"/>
      <c r="BA151" s="36"/>
      <c r="BB151" s="36"/>
      <c r="BC151" s="36"/>
      <c r="BD151" s="36"/>
      <c r="BE151" s="36"/>
      <c r="BF151" s="36"/>
      <c r="BG151" s="36"/>
      <c r="BH151" s="43"/>
      <c r="BI151" s="36"/>
      <c r="BJ151" s="36"/>
      <c r="BK151" s="36"/>
      <c r="BL151" s="36"/>
      <c r="BM151" s="36"/>
      <c r="BN151" s="36"/>
      <c r="BO151" s="43"/>
      <c r="BP151" s="36"/>
      <c r="BQ151" s="36"/>
      <c r="BR151" s="36"/>
      <c r="BS151" s="36"/>
      <c r="BT151" s="36"/>
      <c r="BU151" s="36"/>
      <c r="BV151" s="43"/>
      <c r="BW151" s="36"/>
      <c r="BX151" s="36"/>
      <c r="BY151" s="36"/>
      <c r="BZ151" s="36"/>
      <c r="CA151" s="36"/>
      <c r="CB151" s="36"/>
      <c r="CC151" s="36"/>
      <c r="CD151" s="36"/>
      <c r="CE151" s="36"/>
      <c r="CF151" s="36"/>
      <c r="CG151" s="36"/>
      <c r="CH151" s="36"/>
      <c r="CI151" s="36"/>
      <c r="CJ151" s="36"/>
      <c r="CK151" s="36"/>
      <c r="CL151" s="36"/>
      <c r="CM151" s="36"/>
      <c r="CN151" s="36"/>
      <c r="CO151" s="36"/>
      <c r="CP151" s="36" t="n">
        <f aca="false">+BX151/9*12</f>
        <v>0</v>
      </c>
      <c r="CQ151" s="36"/>
      <c r="CR151" s="36"/>
      <c r="CS151" s="36" t="e">
        <f aca="false">CQ151*100/AD151</f>
        <v>#DIV/0!</v>
      </c>
      <c r="CT151" s="36" t="e">
        <f aca="false">CR151*100/AD151</f>
        <v>#DIV/0!</v>
      </c>
      <c r="CU151" s="36" t="n">
        <f aca="false">+CQ151-AD151</f>
        <v>0</v>
      </c>
      <c r="CV151" s="36"/>
      <c r="CW151" s="36" t="n">
        <f aca="false">+CR151-CQ151</f>
        <v>0</v>
      </c>
    </row>
    <row r="152" customFormat="false" ht="13.5" hidden="true" customHeight="true" outlineLevel="0" collapsed="false">
      <c r="B152" s="68"/>
      <c r="C152" s="69"/>
      <c r="D152" s="69"/>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c r="AQ152" s="36"/>
      <c r="AR152" s="36"/>
      <c r="AS152" s="36"/>
      <c r="AT152" s="36"/>
      <c r="AU152" s="36"/>
      <c r="AV152" s="36"/>
      <c r="AW152" s="36"/>
      <c r="AX152" s="36"/>
      <c r="AY152" s="36"/>
      <c r="AZ152" s="36"/>
      <c r="BA152" s="36"/>
      <c r="BB152" s="36"/>
      <c r="BC152" s="36"/>
      <c r="BD152" s="36"/>
      <c r="BE152" s="36"/>
      <c r="BF152" s="36"/>
      <c r="BG152" s="36"/>
      <c r="BH152" s="43"/>
      <c r="BI152" s="36"/>
      <c r="BJ152" s="36"/>
      <c r="BK152" s="36"/>
      <c r="BL152" s="36"/>
      <c r="BM152" s="36"/>
      <c r="BN152" s="36"/>
      <c r="BO152" s="43"/>
      <c r="BP152" s="36"/>
      <c r="BQ152" s="36"/>
      <c r="BR152" s="36"/>
      <c r="BS152" s="36"/>
      <c r="BT152" s="36"/>
      <c r="BU152" s="36"/>
      <c r="BV152" s="43"/>
      <c r="BW152" s="36"/>
      <c r="BX152" s="36"/>
      <c r="BY152" s="36"/>
      <c r="BZ152" s="36"/>
      <c r="CA152" s="36"/>
      <c r="CB152" s="36"/>
      <c r="CC152" s="36"/>
      <c r="CD152" s="36"/>
      <c r="CE152" s="36"/>
      <c r="CF152" s="36"/>
      <c r="CG152" s="36"/>
      <c r="CH152" s="36"/>
      <c r="CI152" s="36"/>
      <c r="CJ152" s="36"/>
      <c r="CK152" s="36"/>
      <c r="CL152" s="36"/>
      <c r="CM152" s="36"/>
      <c r="CN152" s="36"/>
      <c r="CO152" s="36"/>
      <c r="CP152" s="36" t="n">
        <f aca="false">+BX152/9*12</f>
        <v>0</v>
      </c>
      <c r="CQ152" s="36"/>
      <c r="CR152" s="36"/>
      <c r="CS152" s="36" t="e">
        <f aca="false">CQ152*100/AD152</f>
        <v>#DIV/0!</v>
      </c>
      <c r="CT152" s="36" t="e">
        <f aca="false">CR152*100/AD152</f>
        <v>#DIV/0!</v>
      </c>
      <c r="CU152" s="36" t="n">
        <f aca="false">+CQ152-AD152</f>
        <v>0</v>
      </c>
      <c r="CV152" s="36"/>
      <c r="CW152" s="36" t="n">
        <f aca="false">+CR152-CQ152</f>
        <v>0</v>
      </c>
    </row>
    <row r="153" customFormat="false" ht="10.5" hidden="false" customHeight="true" outlineLevel="0" collapsed="false">
      <c r="B153" s="68"/>
      <c r="C153" s="69"/>
      <c r="D153" s="69"/>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c r="AQ153" s="36"/>
      <c r="AR153" s="36"/>
      <c r="AS153" s="36"/>
      <c r="AT153" s="36"/>
      <c r="AU153" s="36"/>
      <c r="AV153" s="36"/>
      <c r="AW153" s="36"/>
      <c r="AX153" s="36"/>
      <c r="AY153" s="36"/>
      <c r="AZ153" s="36"/>
      <c r="BA153" s="36"/>
      <c r="BB153" s="36"/>
      <c r="BC153" s="36"/>
      <c r="BD153" s="36"/>
      <c r="BE153" s="36"/>
      <c r="BF153" s="36"/>
      <c r="BG153" s="36"/>
      <c r="BH153" s="43"/>
      <c r="BI153" s="36"/>
      <c r="BJ153" s="36"/>
      <c r="BK153" s="36"/>
      <c r="BL153" s="36"/>
      <c r="BM153" s="36"/>
      <c r="BN153" s="36"/>
      <c r="BO153" s="43"/>
      <c r="BP153" s="36"/>
      <c r="BQ153" s="36"/>
      <c r="BR153" s="36"/>
      <c r="BS153" s="36"/>
      <c r="BT153" s="36"/>
      <c r="BU153" s="36"/>
      <c r="BV153" s="43"/>
      <c r="BW153" s="36"/>
      <c r="BX153" s="36"/>
      <c r="BY153" s="36"/>
      <c r="BZ153" s="36"/>
      <c r="CA153" s="36"/>
      <c r="CB153" s="36"/>
      <c r="CC153" s="36"/>
      <c r="CD153" s="36"/>
      <c r="CE153" s="36"/>
      <c r="CF153" s="36"/>
      <c r="CG153" s="36"/>
      <c r="CH153" s="36"/>
      <c r="CI153" s="36"/>
      <c r="CJ153" s="36"/>
      <c r="CK153" s="36"/>
      <c r="CL153" s="36"/>
      <c r="CM153" s="36"/>
      <c r="CN153" s="36"/>
      <c r="CO153" s="36"/>
      <c r="CP153" s="36"/>
      <c r="CQ153" s="36"/>
      <c r="CR153" s="36"/>
      <c r="CS153" s="36"/>
      <c r="CT153" s="36"/>
      <c r="CU153" s="36"/>
      <c r="CV153" s="36"/>
      <c r="CW153" s="36"/>
    </row>
    <row r="154" s="78" customFormat="true" ht="20.25" hidden="false" customHeight="true" outlineLevel="0" collapsed="false">
      <c r="B154" s="62" t="s">
        <v>202</v>
      </c>
      <c r="C154" s="31" t="n">
        <v>810000</v>
      </c>
      <c r="D154" s="31" t="s">
        <v>203</v>
      </c>
      <c r="E154" s="33" t="n">
        <f aca="false">E156+E159+E162</f>
        <v>186658.41</v>
      </c>
      <c r="F154" s="33" t="n">
        <f aca="false">F156+F158+F159+F162</f>
        <v>414571.98</v>
      </c>
      <c r="G154" s="33" t="n">
        <f aca="false">G156+G157+G158+G159</f>
        <v>564701.3</v>
      </c>
      <c r="H154" s="33" t="n">
        <f aca="false">H156+H158+H159+H162</f>
        <v>400000</v>
      </c>
      <c r="I154" s="33" t="n">
        <f aca="false">I156+I158+I159+I162</f>
        <v>7400</v>
      </c>
      <c r="J154" s="33" t="n">
        <f aca="false">J156+J158+J159+J162</f>
        <v>7400</v>
      </c>
      <c r="K154" s="33" t="n">
        <f aca="false">L154-J154</f>
        <v>164180</v>
      </c>
      <c r="L154" s="33" t="n">
        <f aca="false">L156+L158+L159+L162</f>
        <v>171580</v>
      </c>
      <c r="M154" s="33" t="n">
        <f aca="false">N154-L154</f>
        <v>109850</v>
      </c>
      <c r="N154" s="33" t="n">
        <f aca="false">N156+N158+N159+N162</f>
        <v>281430</v>
      </c>
      <c r="O154" s="33" t="n">
        <f aca="false">P154-N154</f>
        <v>34457</v>
      </c>
      <c r="P154" s="33" t="n">
        <f aca="false">P156+P158+P159+P162+P160</f>
        <v>315887</v>
      </c>
      <c r="Q154" s="33" t="n">
        <f aca="false">Q156+Q158+Q159+Q162</f>
        <v>33150</v>
      </c>
      <c r="R154" s="33" t="n">
        <f aca="false">R156+R158+R159+R162+R160</f>
        <v>315887</v>
      </c>
      <c r="S154" s="33" t="n">
        <f aca="false">T154-R154</f>
        <v>0</v>
      </c>
      <c r="T154" s="33" t="n">
        <f aca="false">T156+T158+T159+T162+T160</f>
        <v>315887</v>
      </c>
      <c r="U154" s="33" t="n">
        <f aca="false">U156+U158+U159+U162</f>
        <v>64704.3</v>
      </c>
      <c r="V154" s="33" t="n">
        <f aca="false">V156+V158+V159+V162+V160</f>
        <v>371687</v>
      </c>
      <c r="W154" s="33" t="n">
        <f aca="false">W156+W158+W159+W162</f>
        <v>64704.3</v>
      </c>
      <c r="X154" s="33" t="n">
        <f aca="false">Y154-V154</f>
        <v>3270</v>
      </c>
      <c r="Y154" s="33" t="n">
        <f aca="false">Y156+Y158+Y159+Y162+Y160</f>
        <v>374957</v>
      </c>
      <c r="Z154" s="33" t="n">
        <f aca="false">Z156+Z158+Z159+Z162+Z160</f>
        <v>374957</v>
      </c>
      <c r="AA154" s="33" t="n">
        <v>0</v>
      </c>
      <c r="AB154" s="33" t="n">
        <v>564701.3</v>
      </c>
      <c r="AC154" s="33" t="n">
        <f aca="false">395566+2000000</f>
        <v>2395566</v>
      </c>
      <c r="AD154" s="33" t="n">
        <f aca="false">AD156+AD158+AD159+AD160</f>
        <v>300000</v>
      </c>
      <c r="AE154" s="33" t="n">
        <f aca="false">+AD154/12</f>
        <v>25000</v>
      </c>
      <c r="AF154" s="33" t="n">
        <f aca="false">AF156+AF158+AF159+AF162</f>
        <v>7400</v>
      </c>
      <c r="AG154" s="33" t="n">
        <f aca="false">AG156+AG158+AG159+AG162</f>
        <v>10430</v>
      </c>
      <c r="AH154" s="33" t="n">
        <f aca="false">+AD154/12*2</f>
        <v>50000</v>
      </c>
      <c r="AI154" s="33" t="n">
        <f aca="false">AI156+AI158+AI159+AI162</f>
        <v>7400</v>
      </c>
      <c r="AJ154" s="33" t="n">
        <f aca="false">AJ156+AJ158+AJ159+AJ162</f>
        <v>9520</v>
      </c>
      <c r="AK154" s="33" t="n">
        <f aca="false">+AJ154*100/AH154</f>
        <v>19.04</v>
      </c>
      <c r="AL154" s="33" t="n">
        <f aca="false">+AJ154*100/AI154</f>
        <v>128.648648648649</v>
      </c>
      <c r="AM154" s="33" t="n">
        <f aca="false">+AD154/12*3</f>
        <v>75000</v>
      </c>
      <c r="AN154" s="33" t="n">
        <f aca="false">AN156+AN158+AN159+AN162</f>
        <v>171580</v>
      </c>
      <c r="AO154" s="33" t="n">
        <f aca="false">AO155+AO156+AO158+AO159+AO162</f>
        <v>61620</v>
      </c>
      <c r="AP154" s="33" t="n">
        <f aca="false">+AO154*100/AM154</f>
        <v>82.16</v>
      </c>
      <c r="AQ154" s="33" t="n">
        <f aca="false">+AO154*100/AN154</f>
        <v>35.913276605665</v>
      </c>
      <c r="AR154" s="33" t="n">
        <f aca="false">+AO154-AM154</f>
        <v>-13380</v>
      </c>
      <c r="AS154" s="39" t="n">
        <f aca="false">AD154/12*4</f>
        <v>100000</v>
      </c>
      <c r="AT154" s="33" t="n">
        <f aca="false">AT156+AT158+AT159+AT162</f>
        <v>281430</v>
      </c>
      <c r="AU154" s="36" t="n">
        <f aca="false">+AV154-AO154</f>
        <v>0</v>
      </c>
      <c r="AV154" s="33" t="n">
        <f aca="false">AV155+AV156+AV158+AV159+AV162</f>
        <v>61620</v>
      </c>
      <c r="AW154" s="33" t="n">
        <f aca="false">+AV154*100/AS154</f>
        <v>61.62</v>
      </c>
      <c r="AX154" s="33" t="n">
        <f aca="false">+AV154*100/AT154</f>
        <v>21.8953203283232</v>
      </c>
      <c r="AY154" s="33" t="n">
        <f aca="false">+AV154-AS154</f>
        <v>-38380</v>
      </c>
      <c r="AZ154" s="39" t="n">
        <f aca="false">+AV154-AT154</f>
        <v>-219810</v>
      </c>
      <c r="BA154" s="33" t="n">
        <f aca="false">+AD154/12*5</f>
        <v>125000</v>
      </c>
      <c r="BB154" s="33" t="n">
        <f aca="false">BB156+BB158+BB159+BB162+BB160</f>
        <v>315887</v>
      </c>
      <c r="BC154" s="33" t="n">
        <f aca="false">BC155+BC156+BC158+BC159+BC161+BC162</f>
        <v>63400</v>
      </c>
      <c r="BD154" s="33" t="n">
        <f aca="false">BD156+BD158+BD159+BD162+BD160</f>
        <v>315887</v>
      </c>
      <c r="BE154" s="33" t="n">
        <f aca="false">BE155+BE156+BE158+BE159+BE161+BE162</f>
        <v>63400</v>
      </c>
      <c r="BF154" s="33" t="e">
        <f aca="false">+BE154*100/#REF!</f>
        <v>#REF!</v>
      </c>
      <c r="BG154" s="33" t="n">
        <f aca="false">+BE154*100/BD154</f>
        <v>20.0704682370595</v>
      </c>
      <c r="BH154" s="43" t="n">
        <f aca="false">+AD154/12*7</f>
        <v>175000</v>
      </c>
      <c r="BI154" s="33" t="n">
        <f aca="false">BI156+BI158+BI159+BI162+BI160</f>
        <v>315887</v>
      </c>
      <c r="BJ154" s="33" t="n">
        <f aca="false">BJ155+BJ156+BJ158+BJ159+BJ161+BJ162</f>
        <v>63400</v>
      </c>
      <c r="BK154" s="33" t="n">
        <f aca="false">+BJ154*100/BH154</f>
        <v>36.2285714285714</v>
      </c>
      <c r="BL154" s="33" t="n">
        <f aca="false">+BJ154*100/BI154</f>
        <v>20.0704682370595</v>
      </c>
      <c r="BM154" s="33" t="n">
        <f aca="false">+BJ154-BH154</f>
        <v>-111600</v>
      </c>
      <c r="BN154" s="39" t="n">
        <f aca="false">+BJ154-BI154</f>
        <v>-252487</v>
      </c>
      <c r="BO154" s="84" t="n">
        <f aca="false">+AD154/12*8</f>
        <v>200000</v>
      </c>
      <c r="BP154" s="33" t="n">
        <f aca="false">BP156+BP158+BP159+BP162+BP160</f>
        <v>371687</v>
      </c>
      <c r="BQ154" s="33" t="n">
        <f aca="false">BQ155+BQ156+BQ158+BQ159+BQ161+BQ162</f>
        <v>75565</v>
      </c>
      <c r="BR154" s="33" t="n">
        <f aca="false">+BQ154*100/BO154</f>
        <v>37.7825</v>
      </c>
      <c r="BS154" s="33" t="n">
        <f aca="false">+BQ154*100/BP154</f>
        <v>20.3302778951107</v>
      </c>
      <c r="BT154" s="33" t="n">
        <f aca="false">+BQ154-BO154</f>
        <v>-124435</v>
      </c>
      <c r="BU154" s="33" t="n">
        <f aca="false">+BQ154-BP154</f>
        <v>-296122</v>
      </c>
      <c r="BV154" s="37" t="n">
        <f aca="false">AD154/12*9</f>
        <v>225000</v>
      </c>
      <c r="BW154" s="33" t="n">
        <f aca="false">BW156+BW158+BW159+BW162+BW160</f>
        <v>374957</v>
      </c>
      <c r="BX154" s="33" t="n">
        <f aca="false">BX155+BX156+BX158+BX159+BX161+BX162</f>
        <v>94525</v>
      </c>
      <c r="BY154" s="33" t="n">
        <f aca="false">+BX154*100/BV154</f>
        <v>42.0111111111111</v>
      </c>
      <c r="BZ154" s="33" t="n">
        <f aca="false">+BX154*100/BW154</f>
        <v>25.2095573625776</v>
      </c>
      <c r="CA154" s="33" t="n">
        <f aca="false">+BX154-BV154</f>
        <v>-130475</v>
      </c>
      <c r="CB154" s="33" t="n">
        <f aca="false">+BX154-BW154</f>
        <v>-280432</v>
      </c>
      <c r="CC154" s="38"/>
      <c r="CD154" s="36"/>
      <c r="CE154" s="36"/>
      <c r="CF154" s="36"/>
      <c r="CG154" s="36"/>
      <c r="CH154" s="36"/>
      <c r="CI154" s="38"/>
      <c r="CJ154" s="38"/>
      <c r="CK154" s="38"/>
      <c r="CL154" s="36" t="n">
        <f aca="false">+BQ154/8*12</f>
        <v>113347.5</v>
      </c>
      <c r="CM154" s="36" t="n">
        <f aca="false">+BJ154/7*12</f>
        <v>108685.714285714</v>
      </c>
      <c r="CN154" s="36"/>
      <c r="CO154" s="36"/>
      <c r="CP154" s="36" t="n">
        <f aca="false">+BX154/9*12</f>
        <v>126033.333333333</v>
      </c>
      <c r="CQ154" s="33" t="n">
        <f aca="false">CQ155+CQ156+CQ158+CQ159+CQ160+CQ161</f>
        <v>1240000</v>
      </c>
      <c r="CR154" s="33" t="n">
        <f aca="false">CR156+CR158+CR159+CR160</f>
        <v>200000</v>
      </c>
      <c r="CS154" s="33" t="n">
        <f aca="false">CQ154*100/AD154</f>
        <v>413.333333333333</v>
      </c>
      <c r="CT154" s="39" t="n">
        <f aca="false">CR154*100/AD154</f>
        <v>66.6666666666667</v>
      </c>
      <c r="CU154" s="39" t="n">
        <f aca="false">+CQ154-AD154</f>
        <v>940000</v>
      </c>
      <c r="CV154" s="39" t="n">
        <f aca="false">+CR154-AD154</f>
        <v>-100000</v>
      </c>
      <c r="CW154" s="39" t="n">
        <f aca="false">+CR154-CQ154</f>
        <v>-1040000</v>
      </c>
    </row>
    <row r="155" s="78" customFormat="true" ht="18" hidden="false" customHeight="true" outlineLevel="0" collapsed="false">
      <c r="B155" s="68"/>
      <c r="C155" s="69" t="n">
        <v>811100</v>
      </c>
      <c r="D155" s="69" t="s">
        <v>204</v>
      </c>
      <c r="E155" s="36" t="n">
        <v>36245.01</v>
      </c>
      <c r="F155" s="36" t="n">
        <v>365091.98</v>
      </c>
      <c r="G155" s="36" t="n">
        <f aca="false">68-68</f>
        <v>0</v>
      </c>
      <c r="H155" s="36" t="n">
        <v>0</v>
      </c>
      <c r="I155" s="36" t="n">
        <v>0</v>
      </c>
      <c r="J155" s="36" t="n">
        <v>0</v>
      </c>
      <c r="K155" s="36" t="n">
        <f aca="false">L155-J155</f>
        <v>0</v>
      </c>
      <c r="L155" s="36" t="n">
        <v>0</v>
      </c>
      <c r="M155" s="36" t="n">
        <f aca="false">N155-L155</f>
        <v>0</v>
      </c>
      <c r="N155" s="36" t="n">
        <v>0</v>
      </c>
      <c r="O155" s="36" t="n">
        <f aca="false">P155-N155</f>
        <v>0</v>
      </c>
      <c r="P155" s="36" t="n">
        <v>0</v>
      </c>
      <c r="Q155" s="36" t="n">
        <v>0</v>
      </c>
      <c r="R155" s="36" t="n">
        <v>0</v>
      </c>
      <c r="S155" s="36" t="n">
        <f aca="false">T155-R155</f>
        <v>0</v>
      </c>
      <c r="T155" s="36" t="n">
        <v>0</v>
      </c>
      <c r="U155" s="36" t="n">
        <v>0</v>
      </c>
      <c r="V155" s="36" t="n">
        <v>0</v>
      </c>
      <c r="W155" s="36" t="n">
        <v>0</v>
      </c>
      <c r="X155" s="36" t="n">
        <f aca="false">Y155-V155</f>
        <v>0</v>
      </c>
      <c r="Y155" s="36" t="n">
        <v>0</v>
      </c>
      <c r="Z155" s="36"/>
      <c r="AA155" s="36" t="n">
        <v>0</v>
      </c>
      <c r="AB155" s="36"/>
      <c r="AC155" s="36"/>
      <c r="AD155" s="36" t="n">
        <v>0</v>
      </c>
      <c r="AE155" s="36" t="n">
        <f aca="false">+AD155/12</f>
        <v>0</v>
      </c>
      <c r="AF155" s="36" t="n">
        <v>0</v>
      </c>
      <c r="AG155" s="36" t="n">
        <v>0</v>
      </c>
      <c r="AH155" s="36" t="n">
        <f aca="false">+AD155/12*2</f>
        <v>0</v>
      </c>
      <c r="AI155" s="36" t="n">
        <v>0</v>
      </c>
      <c r="AJ155" s="36" t="n">
        <v>0</v>
      </c>
      <c r="AK155" s="36" t="e">
        <f aca="false">+AJ155*100/AH155</f>
        <v>#DIV/0!</v>
      </c>
      <c r="AL155" s="36" t="e">
        <f aca="false">+AJ155*100/AI155</f>
        <v>#DIV/0!</v>
      </c>
      <c r="AM155" s="36" t="n">
        <f aca="false">+AD155/12*3</f>
        <v>0</v>
      </c>
      <c r="AN155" s="36" t="n">
        <v>0</v>
      </c>
      <c r="AO155" s="36" t="n">
        <v>32000</v>
      </c>
      <c r="AP155" s="36" t="n">
        <v>0</v>
      </c>
      <c r="AQ155" s="36" t="n">
        <v>0</v>
      </c>
      <c r="AR155" s="36" t="n">
        <f aca="false">+AO155-AM155</f>
        <v>32000</v>
      </c>
      <c r="AS155" s="36" t="n">
        <f aca="false">AD155/12*4</f>
        <v>0</v>
      </c>
      <c r="AT155" s="36" t="n">
        <v>0</v>
      </c>
      <c r="AU155" s="36" t="n">
        <f aca="false">+AV155-AO155</f>
        <v>0</v>
      </c>
      <c r="AV155" s="36" t="n">
        <v>32000</v>
      </c>
      <c r="AW155" s="36" t="n">
        <v>0</v>
      </c>
      <c r="AX155" s="36" t="n">
        <v>0</v>
      </c>
      <c r="AY155" s="36" t="n">
        <f aca="false">+AV155-AS155</f>
        <v>32000</v>
      </c>
      <c r="AZ155" s="36" t="n">
        <f aca="false">+AV155-AT155</f>
        <v>32000</v>
      </c>
      <c r="BA155" s="36" t="n">
        <f aca="false">+AD155/12*5</f>
        <v>0</v>
      </c>
      <c r="BB155" s="36" t="n">
        <v>0</v>
      </c>
      <c r="BC155" s="36" t="n">
        <v>32000</v>
      </c>
      <c r="BD155" s="36" t="n">
        <v>0</v>
      </c>
      <c r="BE155" s="36" t="n">
        <v>32000</v>
      </c>
      <c r="BF155" s="36" t="n">
        <v>0</v>
      </c>
      <c r="BG155" s="36" t="n">
        <v>0</v>
      </c>
      <c r="BH155" s="43" t="n">
        <f aca="false">+AD155/12*7</f>
        <v>0</v>
      </c>
      <c r="BI155" s="36" t="n">
        <v>0</v>
      </c>
      <c r="BJ155" s="36" t="n">
        <v>32000</v>
      </c>
      <c r="BK155" s="36" t="n">
        <v>0</v>
      </c>
      <c r="BL155" s="36" t="n">
        <v>0</v>
      </c>
      <c r="BM155" s="36" t="n">
        <f aca="false">+BJ155-BH155</f>
        <v>32000</v>
      </c>
      <c r="BN155" s="36" t="n">
        <f aca="false">+BJ155-BI155</f>
        <v>32000</v>
      </c>
      <c r="BO155" s="43" t="n">
        <f aca="false">+AD155/12*8</f>
        <v>0</v>
      </c>
      <c r="BP155" s="36" t="n">
        <v>0</v>
      </c>
      <c r="BQ155" s="36" t="n">
        <v>32000</v>
      </c>
      <c r="BR155" s="36" t="n">
        <v>0</v>
      </c>
      <c r="BS155" s="36" t="n">
        <v>0</v>
      </c>
      <c r="BT155" s="36" t="n">
        <f aca="false">+BQ155-BO155</f>
        <v>32000</v>
      </c>
      <c r="BU155" s="36" t="n">
        <f aca="false">+BQ155-BP155</f>
        <v>32000</v>
      </c>
      <c r="BV155" s="43" t="n">
        <f aca="false">AD155/12*9</f>
        <v>0</v>
      </c>
      <c r="BW155" s="36" t="n">
        <v>0</v>
      </c>
      <c r="BX155" s="36" t="n">
        <v>32000</v>
      </c>
      <c r="BY155" s="36" t="n">
        <v>0</v>
      </c>
      <c r="BZ155" s="36" t="n">
        <v>0</v>
      </c>
      <c r="CA155" s="36" t="n">
        <f aca="false">+BX155-BV155</f>
        <v>32000</v>
      </c>
      <c r="CB155" s="36" t="n">
        <f aca="false">+BX155-BW155</f>
        <v>32000</v>
      </c>
      <c r="CC155" s="36"/>
      <c r="CD155" s="36"/>
      <c r="CE155" s="36"/>
      <c r="CF155" s="36"/>
      <c r="CG155" s="36"/>
      <c r="CH155" s="36"/>
      <c r="CI155" s="36"/>
      <c r="CJ155" s="36"/>
      <c r="CK155" s="36"/>
      <c r="CL155" s="36" t="n">
        <f aca="false">+BQ155/8*12</f>
        <v>48000</v>
      </c>
      <c r="CM155" s="36" t="n">
        <f aca="false">+BJ155/7*12</f>
        <v>54857.1428571429</v>
      </c>
      <c r="CN155" s="36"/>
      <c r="CO155" s="36"/>
      <c r="CP155" s="36" t="n">
        <f aca="false">+BX155/9*12</f>
        <v>42666.6666666667</v>
      </c>
      <c r="CQ155" s="36" t="n">
        <v>32000</v>
      </c>
      <c r="CR155" s="36" t="n">
        <v>0</v>
      </c>
      <c r="CS155" s="36" t="n">
        <v>0</v>
      </c>
      <c r="CT155" s="36" t="n">
        <v>0</v>
      </c>
      <c r="CU155" s="36" t="n">
        <f aca="false">+CQ155-AD155</f>
        <v>32000</v>
      </c>
      <c r="CV155" s="36" t="n">
        <f aca="false">+CR155-AD155</f>
        <v>0</v>
      </c>
      <c r="CW155" s="36" t="n">
        <f aca="false">+CR155-CQ155</f>
        <v>-32000</v>
      </c>
    </row>
    <row r="156" customFormat="false" ht="18.75" hidden="true" customHeight="true" outlineLevel="0" collapsed="false">
      <c r="B156" s="68"/>
      <c r="C156" s="69" t="n">
        <v>811211</v>
      </c>
      <c r="D156" s="69" t="s">
        <v>205</v>
      </c>
      <c r="E156" s="36" t="n">
        <v>280</v>
      </c>
      <c r="F156" s="36" t="n">
        <v>2030</v>
      </c>
      <c r="G156" s="36" t="n">
        <v>0</v>
      </c>
      <c r="H156" s="36" t="n">
        <v>0</v>
      </c>
      <c r="I156" s="36" t="n">
        <v>0</v>
      </c>
      <c r="J156" s="36" t="n">
        <v>0</v>
      </c>
      <c r="K156" s="36" t="n">
        <f aca="false">L156-J156</f>
        <v>1100</v>
      </c>
      <c r="L156" s="36" t="n">
        <v>1100</v>
      </c>
      <c r="M156" s="36" t="n">
        <f aca="false">N156-L156</f>
        <v>0</v>
      </c>
      <c r="N156" s="36" t="n">
        <v>1100</v>
      </c>
      <c r="O156" s="36" t="n">
        <f aca="false">P156-N156</f>
        <v>0</v>
      </c>
      <c r="P156" s="36" t="n">
        <v>1100</v>
      </c>
      <c r="Q156" s="36" t="n">
        <v>0</v>
      </c>
      <c r="R156" s="36" t="n">
        <v>1100</v>
      </c>
      <c r="S156" s="36" t="n">
        <f aca="false">T156-R156</f>
        <v>0</v>
      </c>
      <c r="T156" s="36" t="n">
        <v>1100</v>
      </c>
      <c r="U156" s="36" t="n">
        <v>0</v>
      </c>
      <c r="V156" s="36" t="n">
        <v>1100</v>
      </c>
      <c r="W156" s="36" t="n">
        <v>0</v>
      </c>
      <c r="X156" s="36" t="n">
        <f aca="false">Y156-V156</f>
        <v>0</v>
      </c>
      <c r="Y156" s="36" t="n">
        <v>1100</v>
      </c>
      <c r="Z156" s="36" t="n">
        <v>1100</v>
      </c>
      <c r="AA156" s="36" t="n">
        <v>0</v>
      </c>
      <c r="AB156" s="36"/>
      <c r="AC156" s="36"/>
      <c r="AD156" s="36" t="n">
        <v>0</v>
      </c>
      <c r="AE156" s="36" t="n">
        <f aca="false">+AD156/12</f>
        <v>0</v>
      </c>
      <c r="AF156" s="36" t="n">
        <v>0</v>
      </c>
      <c r="AG156" s="36" t="n">
        <v>0</v>
      </c>
      <c r="AH156" s="36" t="n">
        <f aca="false">+AD156/12*2</f>
        <v>0</v>
      </c>
      <c r="AI156" s="36" t="n">
        <v>0</v>
      </c>
      <c r="AJ156" s="36" t="n">
        <v>0</v>
      </c>
      <c r="AK156" s="36" t="e">
        <f aca="false">+AJ156*100/AH156</f>
        <v>#DIV/0!</v>
      </c>
      <c r="AL156" s="36" t="e">
        <f aca="false">+AJ156*100/AI156</f>
        <v>#DIV/0!</v>
      </c>
      <c r="AM156" s="36" t="n">
        <f aca="false">+AD156/12*3</f>
        <v>0</v>
      </c>
      <c r="AN156" s="36" t="n">
        <v>1100</v>
      </c>
      <c r="AO156" s="36" t="n">
        <v>0</v>
      </c>
      <c r="AP156" s="36" t="e">
        <f aca="false">+AO156*100/AM156</f>
        <v>#DIV/0!</v>
      </c>
      <c r="AQ156" s="36" t="n">
        <f aca="false">+AO156*100/AN156</f>
        <v>0</v>
      </c>
      <c r="AR156" s="36" t="n">
        <f aca="false">+AO156-AM156</f>
        <v>0</v>
      </c>
      <c r="AS156" s="36" t="n">
        <f aca="false">AD156/12*4</f>
        <v>0</v>
      </c>
      <c r="AT156" s="36" t="n">
        <v>1100</v>
      </c>
      <c r="AU156" s="36" t="n">
        <f aca="false">+AV156-AO156</f>
        <v>0</v>
      </c>
      <c r="AV156" s="36" t="n">
        <v>0</v>
      </c>
      <c r="AW156" s="36" t="e">
        <f aca="false">+AV156*100/AS156</f>
        <v>#DIV/0!</v>
      </c>
      <c r="AX156" s="36" t="n">
        <f aca="false">+AV156*100/AT156</f>
        <v>0</v>
      </c>
      <c r="AY156" s="36" t="n">
        <f aca="false">+AV156-AS156</f>
        <v>0</v>
      </c>
      <c r="AZ156" s="36" t="n">
        <f aca="false">+AV156-AT156</f>
        <v>-1100</v>
      </c>
      <c r="BA156" s="36" t="n">
        <f aca="false">+AD156/12*5</f>
        <v>0</v>
      </c>
      <c r="BB156" s="36" t="n">
        <v>1100</v>
      </c>
      <c r="BC156" s="36"/>
      <c r="BD156" s="36" t="n">
        <v>1100</v>
      </c>
      <c r="BE156" s="36"/>
      <c r="BF156" s="36" t="e">
        <f aca="false">+BE156*100/#REF!</f>
        <v>#REF!</v>
      </c>
      <c r="BG156" s="36" t="n">
        <f aca="false">+BE156*100/BD156</f>
        <v>0</v>
      </c>
      <c r="BH156" s="43" t="n">
        <f aca="false">+AD156/12*7</f>
        <v>0</v>
      </c>
      <c r="BI156" s="36" t="n">
        <v>1100</v>
      </c>
      <c r="BJ156" s="36"/>
      <c r="BK156" s="36" t="e">
        <f aca="false">+BJ156*100/BH156</f>
        <v>#DIV/0!</v>
      </c>
      <c r="BL156" s="36" t="n">
        <f aca="false">+BJ156*100/BI156</f>
        <v>0</v>
      </c>
      <c r="BM156" s="36" t="n">
        <f aca="false">+BJ156-BH156</f>
        <v>0</v>
      </c>
      <c r="BN156" s="36" t="n">
        <f aca="false">+BJ156-BI156</f>
        <v>-1100</v>
      </c>
      <c r="BO156" s="43" t="n">
        <f aca="false">+AD156/12*8</f>
        <v>0</v>
      </c>
      <c r="BP156" s="36" t="n">
        <v>1100</v>
      </c>
      <c r="BQ156" s="36"/>
      <c r="BR156" s="36" t="e">
        <f aca="false">+BQ156*100/BO156</f>
        <v>#DIV/0!</v>
      </c>
      <c r="BS156" s="36" t="n">
        <f aca="false">+BQ156*100/BP156</f>
        <v>0</v>
      </c>
      <c r="BT156" s="36" t="n">
        <f aca="false">+BQ156-BO156</f>
        <v>0</v>
      </c>
      <c r="BU156" s="36" t="n">
        <f aca="false">+BQ156-BP156</f>
        <v>-1100</v>
      </c>
      <c r="BV156" s="43" t="n">
        <f aca="false">AD156/12*9</f>
        <v>0</v>
      </c>
      <c r="BW156" s="36" t="n">
        <v>1100</v>
      </c>
      <c r="BX156" s="36"/>
      <c r="BY156" s="36" t="e">
        <f aca="false">+BX156*100/BV156</f>
        <v>#DIV/0!</v>
      </c>
      <c r="BZ156" s="36" t="n">
        <f aca="false">+BX156*100/BW156</f>
        <v>0</v>
      </c>
      <c r="CA156" s="36" t="n">
        <f aca="false">+BX156-BV156</f>
        <v>0</v>
      </c>
      <c r="CB156" s="36" t="n">
        <f aca="false">+BX156-BW156</f>
        <v>-1100</v>
      </c>
      <c r="CC156" s="36"/>
      <c r="CD156" s="36"/>
      <c r="CE156" s="36"/>
      <c r="CF156" s="36"/>
      <c r="CG156" s="36"/>
      <c r="CH156" s="36"/>
      <c r="CI156" s="36"/>
      <c r="CJ156" s="36"/>
      <c r="CK156" s="36"/>
      <c r="CL156" s="36" t="n">
        <f aca="false">+BQ156/8*12</f>
        <v>0</v>
      </c>
      <c r="CM156" s="36" t="n">
        <f aca="false">+BJ156/7*12</f>
        <v>0</v>
      </c>
      <c r="CN156" s="36"/>
      <c r="CO156" s="36"/>
      <c r="CP156" s="36" t="n">
        <f aca="false">+BX156/9*12</f>
        <v>0</v>
      </c>
      <c r="CQ156" s="36" t="n">
        <v>0</v>
      </c>
      <c r="CR156" s="36" t="n">
        <v>0</v>
      </c>
      <c r="CS156" s="36" t="e">
        <f aca="false">CQ156*100/AD156</f>
        <v>#DIV/0!</v>
      </c>
      <c r="CT156" s="36" t="e">
        <f aca="false">CR156*100/AD156</f>
        <v>#DIV/0!</v>
      </c>
      <c r="CU156" s="36" t="n">
        <f aca="false">+CQ156-AD156</f>
        <v>0</v>
      </c>
      <c r="CV156" s="36" t="n">
        <f aca="false">+CR156-AD156</f>
        <v>0</v>
      </c>
      <c r="CW156" s="36" t="n">
        <f aca="false">+CR156-CQ156</f>
        <v>0</v>
      </c>
    </row>
    <row r="157" customFormat="false" ht="21" hidden="true" customHeight="true" outlineLevel="0" collapsed="false">
      <c r="B157" s="68"/>
      <c r="C157" s="69" t="n">
        <v>811241</v>
      </c>
      <c r="D157" s="69" t="s">
        <v>206</v>
      </c>
      <c r="E157" s="36"/>
      <c r="F157" s="36"/>
      <c r="G157" s="36" t="n">
        <v>264</v>
      </c>
      <c r="H157" s="36"/>
      <c r="I157" s="36"/>
      <c r="J157" s="36"/>
      <c r="K157" s="36" t="n">
        <f aca="false">L157-J157</f>
        <v>0</v>
      </c>
      <c r="L157" s="36" t="n">
        <v>0</v>
      </c>
      <c r="M157" s="36" t="n">
        <f aca="false">N157-L157</f>
        <v>0</v>
      </c>
      <c r="N157" s="36" t="n">
        <v>0</v>
      </c>
      <c r="O157" s="36" t="n">
        <f aca="false">P157-N157</f>
        <v>0</v>
      </c>
      <c r="P157" s="36" t="n">
        <v>0</v>
      </c>
      <c r="Q157" s="36" t="n">
        <v>0</v>
      </c>
      <c r="R157" s="36"/>
      <c r="S157" s="36" t="n">
        <f aca="false">T157-R157</f>
        <v>0</v>
      </c>
      <c r="T157" s="36"/>
      <c r="U157" s="36"/>
      <c r="V157" s="36"/>
      <c r="W157" s="36"/>
      <c r="X157" s="36" t="n">
        <f aca="false">Y157-V157</f>
        <v>0</v>
      </c>
      <c r="Y157" s="36"/>
      <c r="Z157" s="36"/>
      <c r="AA157" s="36" t="n">
        <v>0</v>
      </c>
      <c r="AB157" s="36"/>
      <c r="AC157" s="36"/>
      <c r="AD157" s="36" t="n">
        <v>0</v>
      </c>
      <c r="AE157" s="36" t="n">
        <f aca="false">+AD157/12</f>
        <v>0</v>
      </c>
      <c r="AF157" s="36"/>
      <c r="AG157" s="36"/>
      <c r="AH157" s="36" t="n">
        <f aca="false">+AD157/12*2</f>
        <v>0</v>
      </c>
      <c r="AI157" s="36"/>
      <c r="AJ157" s="36"/>
      <c r="AK157" s="36" t="e">
        <f aca="false">+AJ157*100/AH157</f>
        <v>#DIV/0!</v>
      </c>
      <c r="AL157" s="36" t="e">
        <f aca="false">+AJ157*100/AI157</f>
        <v>#DIV/0!</v>
      </c>
      <c r="AM157" s="36" t="n">
        <f aca="false">+AD157/12*3</f>
        <v>0</v>
      </c>
      <c r="AN157" s="36" t="n">
        <v>0</v>
      </c>
      <c r="AO157" s="36"/>
      <c r="AP157" s="36" t="e">
        <f aca="false">+AO157*100/AM157</f>
        <v>#DIV/0!</v>
      </c>
      <c r="AQ157" s="36" t="e">
        <f aca="false">+AO157*100/AN157</f>
        <v>#DIV/0!</v>
      </c>
      <c r="AR157" s="36" t="n">
        <f aca="false">+AO157-AM157</f>
        <v>0</v>
      </c>
      <c r="AS157" s="36" t="n">
        <f aca="false">AD157/12*4</f>
        <v>0</v>
      </c>
      <c r="AT157" s="36" t="n">
        <v>0</v>
      </c>
      <c r="AU157" s="36" t="n">
        <f aca="false">+AV157-AO157</f>
        <v>0</v>
      </c>
      <c r="AV157" s="36"/>
      <c r="AW157" s="36" t="e">
        <f aca="false">+AV157*100/AS157</f>
        <v>#DIV/0!</v>
      </c>
      <c r="AX157" s="36" t="e">
        <f aca="false">+AV157*100/AT157</f>
        <v>#DIV/0!</v>
      </c>
      <c r="AY157" s="36" t="n">
        <f aca="false">+AV157-AS157</f>
        <v>0</v>
      </c>
      <c r="AZ157" s="36" t="n">
        <f aca="false">+AV157-AT157</f>
        <v>0</v>
      </c>
      <c r="BA157" s="36" t="n">
        <f aca="false">+AD157/12*5</f>
        <v>0</v>
      </c>
      <c r="BB157" s="36" t="n">
        <v>0</v>
      </c>
      <c r="BC157" s="36"/>
      <c r="BD157" s="36"/>
      <c r="BE157" s="36"/>
      <c r="BF157" s="36" t="e">
        <f aca="false">+BE157*100/#REF!</f>
        <v>#REF!</v>
      </c>
      <c r="BG157" s="36" t="e">
        <f aca="false">+BE157*100/BD157</f>
        <v>#DIV/0!</v>
      </c>
      <c r="BH157" s="43" t="n">
        <f aca="false">+AD157/12*7</f>
        <v>0</v>
      </c>
      <c r="BI157" s="36"/>
      <c r="BJ157" s="36"/>
      <c r="BK157" s="36" t="e">
        <f aca="false">+BJ157*100/BH157</f>
        <v>#DIV/0!</v>
      </c>
      <c r="BL157" s="36" t="e">
        <f aca="false">+BJ157*100/BI157</f>
        <v>#DIV/0!</v>
      </c>
      <c r="BM157" s="36" t="n">
        <f aca="false">+BJ157-BH157</f>
        <v>0</v>
      </c>
      <c r="BN157" s="36" t="n">
        <f aca="false">+BJ157-BI157</f>
        <v>0</v>
      </c>
      <c r="BO157" s="43" t="n">
        <f aca="false">+AD157/12*8</f>
        <v>0</v>
      </c>
      <c r="BP157" s="36"/>
      <c r="BQ157" s="36"/>
      <c r="BR157" s="36" t="n">
        <v>0</v>
      </c>
      <c r="BS157" s="36" t="n">
        <v>0</v>
      </c>
      <c r="BT157" s="36" t="n">
        <f aca="false">+BQ157-BO157</f>
        <v>0</v>
      </c>
      <c r="BU157" s="36" t="n">
        <f aca="false">+BQ157-BP157</f>
        <v>0</v>
      </c>
      <c r="BV157" s="43" t="n">
        <f aca="false">AD157/12*9</f>
        <v>0</v>
      </c>
      <c r="BW157" s="36"/>
      <c r="BX157" s="36"/>
      <c r="BY157" s="36" t="e">
        <f aca="false">+BX157*100/BV157</f>
        <v>#DIV/0!</v>
      </c>
      <c r="BZ157" s="36" t="e">
        <f aca="false">+BX157*100/BW157</f>
        <v>#DIV/0!</v>
      </c>
      <c r="CA157" s="36" t="n">
        <f aca="false">+BX157-BV157</f>
        <v>0</v>
      </c>
      <c r="CB157" s="36" t="n">
        <f aca="false">+BX157-BW157</f>
        <v>0</v>
      </c>
      <c r="CC157" s="36"/>
      <c r="CD157" s="36"/>
      <c r="CE157" s="36"/>
      <c r="CF157" s="36"/>
      <c r="CG157" s="36"/>
      <c r="CH157" s="36"/>
      <c r="CI157" s="36"/>
      <c r="CJ157" s="36"/>
      <c r="CK157" s="36"/>
      <c r="CL157" s="36" t="n">
        <f aca="false">+BQ157/8*12</f>
        <v>0</v>
      </c>
      <c r="CM157" s="36" t="n">
        <f aca="false">+BJ157/7*12</f>
        <v>0</v>
      </c>
      <c r="CN157" s="36"/>
      <c r="CO157" s="36"/>
      <c r="CP157" s="36" t="n">
        <f aca="false">+BX157/9*12</f>
        <v>0</v>
      </c>
      <c r="CQ157" s="36" t="n">
        <f aca="false">CF157/7*12</f>
        <v>0</v>
      </c>
      <c r="CR157" s="36" t="n">
        <v>0</v>
      </c>
      <c r="CS157" s="36" t="e">
        <f aca="false">CQ157*100/AD157</f>
        <v>#DIV/0!</v>
      </c>
      <c r="CT157" s="36" t="e">
        <f aca="false">CR157*100/AD157</f>
        <v>#DIV/0!</v>
      </c>
      <c r="CU157" s="36" t="n">
        <f aca="false">+CQ157-AD157</f>
        <v>0</v>
      </c>
      <c r="CV157" s="36" t="n">
        <f aca="false">+CR157-AD157</f>
        <v>0</v>
      </c>
      <c r="CW157" s="36" t="n">
        <f aca="false">+CR157-CQ157</f>
        <v>0</v>
      </c>
    </row>
    <row r="158" customFormat="false" ht="12.75" hidden="false" customHeight="true" outlineLevel="0" collapsed="false">
      <c r="B158" s="68"/>
      <c r="C158" s="69" t="n">
        <v>811211</v>
      </c>
      <c r="D158" s="69" t="s">
        <v>205</v>
      </c>
      <c r="E158" s="36"/>
      <c r="F158" s="36" t="n">
        <v>0</v>
      </c>
      <c r="G158" s="36" t="n">
        <v>0</v>
      </c>
      <c r="H158" s="36" t="n">
        <v>0</v>
      </c>
      <c r="I158" s="36" t="n">
        <v>0</v>
      </c>
      <c r="J158" s="36" t="n">
        <v>0</v>
      </c>
      <c r="K158" s="36" t="n">
        <f aca="false">L158-J158</f>
        <v>0</v>
      </c>
      <c r="L158" s="36" t="n">
        <v>0</v>
      </c>
      <c r="M158" s="36" t="n">
        <f aca="false">N158-L158</f>
        <v>0</v>
      </c>
      <c r="N158" s="36" t="n">
        <v>0</v>
      </c>
      <c r="O158" s="36" t="n">
        <f aca="false">P158-N158</f>
        <v>0</v>
      </c>
      <c r="P158" s="36" t="n">
        <v>0</v>
      </c>
      <c r="Q158" s="36" t="n">
        <v>0</v>
      </c>
      <c r="R158" s="36"/>
      <c r="S158" s="36" t="n">
        <f aca="false">T158-R158</f>
        <v>0</v>
      </c>
      <c r="T158" s="36"/>
      <c r="U158" s="36"/>
      <c r="V158" s="36"/>
      <c r="W158" s="36"/>
      <c r="X158" s="36" t="n">
        <f aca="false">Y158-V158</f>
        <v>0</v>
      </c>
      <c r="Y158" s="36"/>
      <c r="Z158" s="36"/>
      <c r="AA158" s="36" t="n">
        <v>0</v>
      </c>
      <c r="AB158" s="36"/>
      <c r="AC158" s="36"/>
      <c r="AD158" s="36" t="n">
        <v>0</v>
      </c>
      <c r="AE158" s="36" t="n">
        <f aca="false">+AD158/12</f>
        <v>0</v>
      </c>
      <c r="AF158" s="36" t="n">
        <v>0</v>
      </c>
      <c r="AG158" s="36" t="n">
        <v>0</v>
      </c>
      <c r="AH158" s="36" t="n">
        <f aca="false">+AD158/12*2</f>
        <v>0</v>
      </c>
      <c r="AI158" s="36" t="n">
        <v>0</v>
      </c>
      <c r="AJ158" s="36" t="n">
        <v>0</v>
      </c>
      <c r="AK158" s="36" t="e">
        <f aca="false">+AJ158*100/AH158</f>
        <v>#DIV/0!</v>
      </c>
      <c r="AL158" s="36" t="e">
        <f aca="false">+AJ158*100/AI158</f>
        <v>#DIV/0!</v>
      </c>
      <c r="AM158" s="36" t="n">
        <f aca="false">+AD158/12*3</f>
        <v>0</v>
      </c>
      <c r="AN158" s="36" t="n">
        <v>0</v>
      </c>
      <c r="AO158" s="36" t="n">
        <v>0</v>
      </c>
      <c r="AP158" s="36" t="e">
        <f aca="false">+AO158*100/AM158</f>
        <v>#DIV/0!</v>
      </c>
      <c r="AQ158" s="36" t="e">
        <f aca="false">+AO158*100/AN158</f>
        <v>#DIV/0!</v>
      </c>
      <c r="AR158" s="36" t="n">
        <f aca="false">+AO158-AM158</f>
        <v>0</v>
      </c>
      <c r="AS158" s="36" t="n">
        <f aca="false">AD158/12*4</f>
        <v>0</v>
      </c>
      <c r="AT158" s="36" t="n">
        <v>0</v>
      </c>
      <c r="AU158" s="36" t="n">
        <f aca="false">+AV158-AO158</f>
        <v>0</v>
      </c>
      <c r="AV158" s="36" t="n">
        <v>0</v>
      </c>
      <c r="AW158" s="36" t="e">
        <f aca="false">+AV158*100/AS158</f>
        <v>#DIV/0!</v>
      </c>
      <c r="AX158" s="36" t="e">
        <f aca="false">+AV158*100/AT158</f>
        <v>#DIV/0!</v>
      </c>
      <c r="AY158" s="36" t="n">
        <f aca="false">+AV158-AS158</f>
        <v>0</v>
      </c>
      <c r="AZ158" s="36" t="n">
        <f aca="false">+AV158-AT158</f>
        <v>0</v>
      </c>
      <c r="BA158" s="36" t="n">
        <f aca="false">+AD158/12*5</f>
        <v>0</v>
      </c>
      <c r="BB158" s="36" t="n">
        <v>0</v>
      </c>
      <c r="BC158" s="36"/>
      <c r="BD158" s="36"/>
      <c r="BE158" s="36"/>
      <c r="BF158" s="36" t="e">
        <f aca="false">+BE158*100/#REF!</f>
        <v>#REF!</v>
      </c>
      <c r="BG158" s="36" t="e">
        <f aca="false">+BE158*100/BD158</f>
        <v>#DIV/0!</v>
      </c>
      <c r="BH158" s="43" t="n">
        <f aca="false">+AD158/12*7</f>
        <v>0</v>
      </c>
      <c r="BI158" s="36"/>
      <c r="BJ158" s="36"/>
      <c r="BK158" s="36" t="e">
        <f aca="false">+BJ158*100/BH158</f>
        <v>#DIV/0!</v>
      </c>
      <c r="BL158" s="36" t="e">
        <f aca="false">+BJ158*100/BI158</f>
        <v>#DIV/0!</v>
      </c>
      <c r="BM158" s="36" t="n">
        <f aca="false">+BJ158-BH158</f>
        <v>0</v>
      </c>
      <c r="BN158" s="36" t="n">
        <f aca="false">+BJ158-BI158</f>
        <v>0</v>
      </c>
      <c r="BO158" s="43" t="n">
        <f aca="false">+AD158/12*8</f>
        <v>0</v>
      </c>
      <c r="BP158" s="36"/>
      <c r="BQ158" s="36"/>
      <c r="BR158" s="36" t="e">
        <f aca="false">+BQ158*100/BO158</f>
        <v>#DIV/0!</v>
      </c>
      <c r="BS158" s="36" t="n">
        <v>0</v>
      </c>
      <c r="BT158" s="36" t="n">
        <f aca="false">+BQ158-BO158</f>
        <v>0</v>
      </c>
      <c r="BU158" s="36" t="n">
        <f aca="false">+BQ158-BP158</f>
        <v>0</v>
      </c>
      <c r="BV158" s="43" t="n">
        <f aca="false">AD158/12*9</f>
        <v>0</v>
      </c>
      <c r="BW158" s="36"/>
      <c r="BX158" s="36" t="n">
        <v>11000</v>
      </c>
      <c r="BY158" s="36" t="e">
        <f aca="false">+BX158*100/BV158</f>
        <v>#DIV/0!</v>
      </c>
      <c r="BZ158" s="36" t="e">
        <f aca="false">+BX158*100/BW158</f>
        <v>#DIV/0!</v>
      </c>
      <c r="CA158" s="36" t="n">
        <f aca="false">+BX158-BV158</f>
        <v>11000</v>
      </c>
      <c r="CB158" s="36" t="n">
        <f aca="false">+BX158-BW158</f>
        <v>11000</v>
      </c>
      <c r="CC158" s="36"/>
      <c r="CD158" s="36"/>
      <c r="CE158" s="36"/>
      <c r="CF158" s="36"/>
      <c r="CG158" s="36"/>
      <c r="CH158" s="36"/>
      <c r="CI158" s="36"/>
      <c r="CJ158" s="36"/>
      <c r="CK158" s="36"/>
      <c r="CL158" s="36" t="n">
        <f aca="false">+BQ158/8*12</f>
        <v>0</v>
      </c>
      <c r="CM158" s="36" t="n">
        <f aca="false">+BJ158/7*12</f>
        <v>0</v>
      </c>
      <c r="CN158" s="36"/>
      <c r="CO158" s="36"/>
      <c r="CP158" s="36" t="n">
        <f aca="false">+BX158/9*12</f>
        <v>14666.6666666667</v>
      </c>
      <c r="CQ158" s="36" t="n">
        <v>11000</v>
      </c>
      <c r="CR158" s="36" t="n">
        <v>0</v>
      </c>
      <c r="CS158" s="36" t="n">
        <v>0</v>
      </c>
      <c r="CT158" s="36" t="n">
        <v>0</v>
      </c>
      <c r="CU158" s="36" t="n">
        <f aca="false">+CQ158-AD158</f>
        <v>11000</v>
      </c>
      <c r="CV158" s="36" t="n">
        <f aca="false">+CR158-AD158</f>
        <v>0</v>
      </c>
      <c r="CW158" s="36" t="n">
        <f aca="false">+CR158-CQ158</f>
        <v>-11000</v>
      </c>
    </row>
    <row r="159" customFormat="false" ht="15" hidden="false" customHeight="true" outlineLevel="0" collapsed="false">
      <c r="B159" s="68"/>
      <c r="C159" s="69" t="n">
        <v>813110</v>
      </c>
      <c r="D159" s="69" t="s">
        <v>207</v>
      </c>
      <c r="E159" s="36" t="n">
        <v>150133.4</v>
      </c>
      <c r="F159" s="36" t="n">
        <v>47450</v>
      </c>
      <c r="G159" s="36" t="n">
        <v>564437.3</v>
      </c>
      <c r="H159" s="36" t="n">
        <v>400000</v>
      </c>
      <c r="I159" s="36" t="n">
        <v>7400</v>
      </c>
      <c r="J159" s="36" t="n">
        <v>7400</v>
      </c>
      <c r="K159" s="36" t="n">
        <f aca="false">L159-J159</f>
        <v>163080</v>
      </c>
      <c r="L159" s="36" t="n">
        <v>170480</v>
      </c>
      <c r="M159" s="36" t="n">
        <f aca="false">N159-L159</f>
        <v>109850</v>
      </c>
      <c r="N159" s="36" t="n">
        <v>280330</v>
      </c>
      <c r="O159" s="36" t="n">
        <f aca="false">P159-N159</f>
        <v>-163080</v>
      </c>
      <c r="P159" s="36" t="n">
        <v>117250</v>
      </c>
      <c r="Q159" s="36" t="n">
        <v>33150</v>
      </c>
      <c r="R159" s="36" t="n">
        <v>117250</v>
      </c>
      <c r="S159" s="36" t="n">
        <f aca="false">T159-R159</f>
        <v>0</v>
      </c>
      <c r="T159" s="36" t="n">
        <v>117250</v>
      </c>
      <c r="U159" s="36" t="n">
        <v>64704.3</v>
      </c>
      <c r="V159" s="36" t="n">
        <v>173050</v>
      </c>
      <c r="W159" s="36" t="n">
        <v>64704.3</v>
      </c>
      <c r="X159" s="36" t="n">
        <f aca="false">Y159-V159</f>
        <v>0</v>
      </c>
      <c r="Y159" s="36" t="n">
        <v>173050</v>
      </c>
      <c r="Z159" s="36" t="n">
        <v>173050</v>
      </c>
      <c r="AA159" s="36" t="n">
        <v>200000</v>
      </c>
      <c r="AB159" s="36"/>
      <c r="AC159" s="36"/>
      <c r="AD159" s="36" t="n">
        <v>200000</v>
      </c>
      <c r="AE159" s="36" t="n">
        <f aca="false">+AD159/12</f>
        <v>16666.6666666667</v>
      </c>
      <c r="AF159" s="36" t="n">
        <v>7400</v>
      </c>
      <c r="AG159" s="36" t="n">
        <f aca="false">7200+3230</f>
        <v>10430</v>
      </c>
      <c r="AH159" s="36" t="n">
        <f aca="false">+AD159/12*2</f>
        <v>33333.3333333333</v>
      </c>
      <c r="AI159" s="36" t="n">
        <v>7400</v>
      </c>
      <c r="AJ159" s="36" t="n">
        <f aca="false">7200+2320</f>
        <v>9520</v>
      </c>
      <c r="AK159" s="36" t="n">
        <f aca="false">+AJ159*100/AH159</f>
        <v>28.56</v>
      </c>
      <c r="AL159" s="36" t="n">
        <f aca="false">+AJ159*100/AI159</f>
        <v>128.648648648649</v>
      </c>
      <c r="AM159" s="36" t="n">
        <f aca="false">+AD159/12*3</f>
        <v>50000</v>
      </c>
      <c r="AN159" s="36" t="n">
        <v>170480</v>
      </c>
      <c r="AO159" s="36" t="n">
        <f aca="false">7200+8100+2320+12000</f>
        <v>29620</v>
      </c>
      <c r="AP159" s="36" t="n">
        <f aca="false">+AO159*100/AM159</f>
        <v>59.24</v>
      </c>
      <c r="AQ159" s="36" t="n">
        <f aca="false">+AO159*100/AN159</f>
        <v>17.3744720788362</v>
      </c>
      <c r="AR159" s="36" t="n">
        <f aca="false">+AO159-AM159</f>
        <v>-20380</v>
      </c>
      <c r="AS159" s="36" t="n">
        <f aca="false">AD159/12*4</f>
        <v>66666.6666666667</v>
      </c>
      <c r="AT159" s="36" t="n">
        <v>280330</v>
      </c>
      <c r="AU159" s="36" t="n">
        <f aca="false">+AV159-AO159</f>
        <v>0</v>
      </c>
      <c r="AV159" s="36" t="n">
        <f aca="false">7200+8100+2320+12000</f>
        <v>29620</v>
      </c>
      <c r="AW159" s="36" t="n">
        <f aca="false">+AV159*100/AS159</f>
        <v>44.43</v>
      </c>
      <c r="AX159" s="36" t="n">
        <f aca="false">+AV159*100/AT159</f>
        <v>10.5661185031927</v>
      </c>
      <c r="AY159" s="36" t="n">
        <f aca="false">+AV159-AS159</f>
        <v>-37046.6666666667</v>
      </c>
      <c r="AZ159" s="36" t="n">
        <f aca="false">+AV159-AT159</f>
        <v>-250710</v>
      </c>
      <c r="BA159" s="36" t="n">
        <f aca="false">+AD159/12*5</f>
        <v>83333.3333333333</v>
      </c>
      <c r="BB159" s="36" t="n">
        <v>117250</v>
      </c>
      <c r="BC159" s="36" t="n">
        <f aca="false">780+15300+14320</f>
        <v>30400</v>
      </c>
      <c r="BD159" s="36" t="n">
        <v>117250</v>
      </c>
      <c r="BE159" s="36" t="n">
        <f aca="false">780+15300+14320</f>
        <v>30400</v>
      </c>
      <c r="BF159" s="36" t="e">
        <f aca="false">+BE159*100/#REF!</f>
        <v>#REF!</v>
      </c>
      <c r="BG159" s="36" t="n">
        <f aca="false">+BE159*100/BD159</f>
        <v>25.9275053304904</v>
      </c>
      <c r="BH159" s="43" t="n">
        <f aca="false">+AD159/12*7</f>
        <v>116666.666666667</v>
      </c>
      <c r="BI159" s="36" t="n">
        <v>117250</v>
      </c>
      <c r="BJ159" s="36" t="n">
        <f aca="false">780+15300+14320</f>
        <v>30400</v>
      </c>
      <c r="BK159" s="36" t="n">
        <f aca="false">+BJ159*100/BH159</f>
        <v>26.0571428571429</v>
      </c>
      <c r="BL159" s="36" t="n">
        <f aca="false">+BJ159*100/BI159</f>
        <v>25.9275053304904</v>
      </c>
      <c r="BM159" s="36" t="n">
        <f aca="false">+BJ159-BH159</f>
        <v>-86266.6666666667</v>
      </c>
      <c r="BN159" s="36" t="n">
        <f aca="false">+BJ159-BI159</f>
        <v>-86850</v>
      </c>
      <c r="BO159" s="43" t="n">
        <f aca="false">+AD159/12*8</f>
        <v>133333.333333333</v>
      </c>
      <c r="BP159" s="36" t="n">
        <v>173050</v>
      </c>
      <c r="BQ159" s="36" t="n">
        <f aca="false">780+19245+22540</f>
        <v>42565</v>
      </c>
      <c r="BR159" s="36" t="n">
        <f aca="false">+BQ159*100/BO159</f>
        <v>31.92375</v>
      </c>
      <c r="BS159" s="36" t="n">
        <f aca="false">+BQ159*100/BP159</f>
        <v>24.596937301358</v>
      </c>
      <c r="BT159" s="36" t="n">
        <f aca="false">+BQ159-BO159</f>
        <v>-90768.3333333333</v>
      </c>
      <c r="BU159" s="36" t="n">
        <f aca="false">+BQ159-BP159</f>
        <v>-130485</v>
      </c>
      <c r="BV159" s="43" t="n">
        <f aca="false">AD159/12*9</f>
        <v>150000</v>
      </c>
      <c r="BW159" s="36" t="n">
        <v>173050</v>
      </c>
      <c r="BX159" s="36" t="n">
        <f aca="false">780+27205+22540</f>
        <v>50525</v>
      </c>
      <c r="BY159" s="36" t="n">
        <f aca="false">+BX159*100/BV159</f>
        <v>33.6833333333333</v>
      </c>
      <c r="BZ159" s="36" t="n">
        <f aca="false">+BX159*100/BW159</f>
        <v>29.1967639410575</v>
      </c>
      <c r="CA159" s="36" t="n">
        <f aca="false">+BX159-BV159</f>
        <v>-99475</v>
      </c>
      <c r="CB159" s="36" t="n">
        <f aca="false">+BX159-BW159</f>
        <v>-122525</v>
      </c>
      <c r="CC159" s="36"/>
      <c r="CD159" s="36"/>
      <c r="CE159" s="36"/>
      <c r="CF159" s="36"/>
      <c r="CG159" s="36"/>
      <c r="CH159" s="36"/>
      <c r="CI159" s="36"/>
      <c r="CJ159" s="36"/>
      <c r="CK159" s="36"/>
      <c r="CL159" s="36" t="n">
        <f aca="false">+BQ159/8*12</f>
        <v>63847.5</v>
      </c>
      <c r="CM159" s="36" t="n">
        <f aca="false">+BJ159/7*12</f>
        <v>52114.2857142857</v>
      </c>
      <c r="CN159" s="36"/>
      <c r="CO159" s="36"/>
      <c r="CP159" s="36" t="n">
        <f aca="false">+BX159/9*12</f>
        <v>67366.6666666667</v>
      </c>
      <c r="CQ159" s="36" t="n">
        <f aca="false">400000+108000+122000+202000+24000+340000</f>
        <v>1196000</v>
      </c>
      <c r="CR159" s="36" t="n">
        <v>200000</v>
      </c>
      <c r="CS159" s="36" t="n">
        <f aca="false">CQ159*100/AD159</f>
        <v>598</v>
      </c>
      <c r="CT159" s="36" t="n">
        <f aca="false">CR159*100/AD159</f>
        <v>100</v>
      </c>
      <c r="CU159" s="36" t="n">
        <f aca="false">+CQ159-AD159</f>
        <v>996000</v>
      </c>
      <c r="CV159" s="36" t="n">
        <f aca="false">+CR159-AD159</f>
        <v>0</v>
      </c>
      <c r="CW159" s="36" t="n">
        <f aca="false">+CR159-CQ159</f>
        <v>-996000</v>
      </c>
    </row>
    <row r="160" customFormat="false" ht="24" hidden="false" customHeight="true" outlineLevel="0" collapsed="false">
      <c r="B160" s="68"/>
      <c r="C160" s="69" t="n">
        <v>814100</v>
      </c>
      <c r="D160" s="69" t="s">
        <v>208</v>
      </c>
      <c r="E160" s="36"/>
      <c r="F160" s="36"/>
      <c r="G160" s="36"/>
      <c r="H160" s="36" t="n">
        <v>0</v>
      </c>
      <c r="I160" s="36" t="n">
        <v>0</v>
      </c>
      <c r="J160" s="36"/>
      <c r="K160" s="36" t="n">
        <v>0</v>
      </c>
      <c r="L160" s="36"/>
      <c r="M160" s="36" t="n">
        <v>0</v>
      </c>
      <c r="N160" s="36"/>
      <c r="O160" s="36" t="n">
        <v>0</v>
      </c>
      <c r="P160" s="36" t="n">
        <v>197537</v>
      </c>
      <c r="Q160" s="36" t="n">
        <v>0</v>
      </c>
      <c r="R160" s="36" t="n">
        <v>197537</v>
      </c>
      <c r="S160" s="36" t="n">
        <v>0</v>
      </c>
      <c r="T160" s="36" t="n">
        <v>197537</v>
      </c>
      <c r="U160" s="36" t="n">
        <v>0</v>
      </c>
      <c r="V160" s="36" t="n">
        <v>197537</v>
      </c>
      <c r="W160" s="36" t="n">
        <v>0</v>
      </c>
      <c r="X160" s="36" t="n">
        <v>0</v>
      </c>
      <c r="Y160" s="36" t="n">
        <v>200807</v>
      </c>
      <c r="Z160" s="36" t="n">
        <v>200807</v>
      </c>
      <c r="AA160" s="36" t="n">
        <v>200000</v>
      </c>
      <c r="AB160" s="36"/>
      <c r="AC160" s="36"/>
      <c r="AD160" s="36" t="n">
        <v>100000</v>
      </c>
      <c r="AE160" s="36" t="n">
        <f aca="false">+AD160/12</f>
        <v>8333.33333333333</v>
      </c>
      <c r="AF160" s="36" t="n">
        <v>0</v>
      </c>
      <c r="AG160" s="36" t="n">
        <v>0</v>
      </c>
      <c r="AH160" s="36" t="n">
        <f aca="false">+AD160/12*2</f>
        <v>16666.6666666667</v>
      </c>
      <c r="AI160" s="36" t="n">
        <v>0</v>
      </c>
      <c r="AJ160" s="36" t="n">
        <v>0</v>
      </c>
      <c r="AK160" s="36" t="n">
        <f aca="false">+AJ160*100/AH160</f>
        <v>0</v>
      </c>
      <c r="AL160" s="36" t="n">
        <v>0</v>
      </c>
      <c r="AM160" s="36" t="n">
        <f aca="false">+AD160/12*3</f>
        <v>25000</v>
      </c>
      <c r="AN160" s="36" t="n">
        <v>0</v>
      </c>
      <c r="AO160" s="36" t="n">
        <v>0</v>
      </c>
      <c r="AP160" s="36" t="n">
        <f aca="false">+AO160*100/AM160</f>
        <v>0</v>
      </c>
      <c r="AQ160" s="36" t="n">
        <v>0</v>
      </c>
      <c r="AR160" s="36" t="n">
        <f aca="false">+AO160-AM160</f>
        <v>-25000</v>
      </c>
      <c r="AS160" s="36" t="n">
        <f aca="false">AD160/12*4</f>
        <v>33333.3333333333</v>
      </c>
      <c r="AT160" s="36" t="n">
        <v>0</v>
      </c>
      <c r="AU160" s="36" t="n">
        <f aca="false">+AV160-AO160</f>
        <v>0</v>
      </c>
      <c r="AV160" s="36" t="n">
        <v>0</v>
      </c>
      <c r="AW160" s="36" t="n">
        <f aca="false">+AV160*100/AS160</f>
        <v>0</v>
      </c>
      <c r="AX160" s="36" t="n">
        <v>0</v>
      </c>
      <c r="AY160" s="36" t="n">
        <f aca="false">+AV160-AS160</f>
        <v>-33333.3333333333</v>
      </c>
      <c r="AZ160" s="36" t="n">
        <f aca="false">+AV160-AT160</f>
        <v>0</v>
      </c>
      <c r="BA160" s="36" t="n">
        <f aca="false">+AD160/12*5</f>
        <v>41666.6666666667</v>
      </c>
      <c r="BB160" s="36" t="n">
        <v>197537</v>
      </c>
      <c r="BC160" s="36" t="n">
        <v>0</v>
      </c>
      <c r="BD160" s="36" t="n">
        <v>197537</v>
      </c>
      <c r="BE160" s="36" t="n">
        <v>0</v>
      </c>
      <c r="BF160" s="36" t="e">
        <f aca="false">+BE160*100/#REF!</f>
        <v>#REF!</v>
      </c>
      <c r="BG160" s="36" t="n">
        <v>0</v>
      </c>
      <c r="BH160" s="43" t="n">
        <f aca="false">+AD160/12*7</f>
        <v>58333.3333333333</v>
      </c>
      <c r="BI160" s="36" t="n">
        <v>197537</v>
      </c>
      <c r="BJ160" s="36" t="n">
        <v>0</v>
      </c>
      <c r="BK160" s="36" t="n">
        <f aca="false">+BJ160*100/BH160</f>
        <v>0</v>
      </c>
      <c r="BL160" s="36" t="n">
        <v>0</v>
      </c>
      <c r="BM160" s="36" t="n">
        <f aca="false">+BJ160-BH160</f>
        <v>-58333.3333333333</v>
      </c>
      <c r="BN160" s="36" t="n">
        <f aca="false">+BJ160-BI160</f>
        <v>-197537</v>
      </c>
      <c r="BO160" s="43" t="n">
        <f aca="false">+AD160/12*8</f>
        <v>66666.6666666667</v>
      </c>
      <c r="BP160" s="36" t="n">
        <v>197537</v>
      </c>
      <c r="BQ160" s="36" t="n">
        <v>0</v>
      </c>
      <c r="BR160" s="36" t="n">
        <f aca="false">+BQ160*100/BO160</f>
        <v>0</v>
      </c>
      <c r="BS160" s="36" t="n">
        <v>0</v>
      </c>
      <c r="BT160" s="36" t="n">
        <f aca="false">+BQ160-BO160</f>
        <v>-66666.6666666667</v>
      </c>
      <c r="BU160" s="36" t="n">
        <f aca="false">+BQ160-BP160</f>
        <v>-197537</v>
      </c>
      <c r="BV160" s="43" t="n">
        <f aca="false">AD160/12*9</f>
        <v>75000</v>
      </c>
      <c r="BW160" s="36" t="n">
        <v>200807</v>
      </c>
      <c r="BX160" s="36" t="n">
        <v>0</v>
      </c>
      <c r="BY160" s="36" t="n">
        <f aca="false">+BX160*100/BV160</f>
        <v>0</v>
      </c>
      <c r="BZ160" s="36" t="n">
        <v>0</v>
      </c>
      <c r="CA160" s="36" t="n">
        <f aca="false">+BX160-BV160</f>
        <v>-75000</v>
      </c>
      <c r="CB160" s="36" t="n">
        <f aca="false">+BX160-BW160</f>
        <v>-200807</v>
      </c>
      <c r="CC160" s="36"/>
      <c r="CD160" s="36"/>
      <c r="CE160" s="36"/>
      <c r="CF160" s="36"/>
      <c r="CG160" s="36"/>
      <c r="CH160" s="36"/>
      <c r="CI160" s="36"/>
      <c r="CJ160" s="36"/>
      <c r="CK160" s="36"/>
      <c r="CL160" s="36" t="n">
        <f aca="false">+BQ160/8*12</f>
        <v>0</v>
      </c>
      <c r="CM160" s="36" t="n">
        <f aca="false">+BJ160/7*12</f>
        <v>0</v>
      </c>
      <c r="CN160" s="36"/>
      <c r="CO160" s="36"/>
      <c r="CP160" s="36" t="n">
        <f aca="false">+BX160/9*12</f>
        <v>0</v>
      </c>
      <c r="CQ160" s="36" t="n">
        <v>0</v>
      </c>
      <c r="CR160" s="36" t="n">
        <v>0</v>
      </c>
      <c r="CS160" s="36" t="n">
        <f aca="false">CQ160*100/AD160</f>
        <v>0</v>
      </c>
      <c r="CT160" s="36" t="n">
        <f aca="false">CR160*100/AD160</f>
        <v>0</v>
      </c>
      <c r="CU160" s="36" t="n">
        <f aca="false">+CQ160-AD160</f>
        <v>-100000</v>
      </c>
      <c r="CV160" s="36" t="n">
        <f aca="false">+CR160-AD160</f>
        <v>-100000</v>
      </c>
      <c r="CW160" s="36" t="n">
        <f aca="false">+CR160-CQ160</f>
        <v>0</v>
      </c>
    </row>
    <row r="161" customFormat="false" ht="18.75" hidden="false" customHeight="true" outlineLevel="0" collapsed="false">
      <c r="B161" s="68"/>
      <c r="C161" s="69" t="n">
        <v>816128</v>
      </c>
      <c r="D161" s="69" t="s">
        <v>209</v>
      </c>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t="n">
        <v>0</v>
      </c>
      <c r="AE161" s="36" t="n">
        <f aca="false">+AD161/12</f>
        <v>0</v>
      </c>
      <c r="AF161" s="36"/>
      <c r="AG161" s="36"/>
      <c r="AH161" s="36" t="n">
        <f aca="false">+AD161/12*2</f>
        <v>0</v>
      </c>
      <c r="AI161" s="36"/>
      <c r="AJ161" s="36"/>
      <c r="AK161" s="36"/>
      <c r="AL161" s="36"/>
      <c r="AM161" s="36" t="n">
        <f aca="false">+AD161/12*3</f>
        <v>0</v>
      </c>
      <c r="AN161" s="36"/>
      <c r="AO161" s="36"/>
      <c r="AP161" s="36"/>
      <c r="AQ161" s="36"/>
      <c r="AR161" s="36"/>
      <c r="AS161" s="36" t="n">
        <f aca="false">AD161/12*4</f>
        <v>0</v>
      </c>
      <c r="AT161" s="36"/>
      <c r="AU161" s="36" t="n">
        <f aca="false">+AV161-AO161</f>
        <v>0</v>
      </c>
      <c r="AV161" s="36"/>
      <c r="AW161" s="36"/>
      <c r="AX161" s="36"/>
      <c r="AY161" s="36"/>
      <c r="AZ161" s="36"/>
      <c r="BA161" s="36" t="n">
        <f aca="false">+AD161/12*5</f>
        <v>0</v>
      </c>
      <c r="BB161" s="36"/>
      <c r="BC161" s="36" t="n">
        <v>1000</v>
      </c>
      <c r="BD161" s="36" t="n">
        <v>0</v>
      </c>
      <c r="BE161" s="36" t="n">
        <v>1000</v>
      </c>
      <c r="BF161" s="36" t="n">
        <v>0</v>
      </c>
      <c r="BG161" s="36" t="n">
        <v>0</v>
      </c>
      <c r="BH161" s="43" t="n">
        <f aca="false">+AD161/12*7</f>
        <v>0</v>
      </c>
      <c r="BI161" s="36"/>
      <c r="BJ161" s="36" t="n">
        <v>1000</v>
      </c>
      <c r="BK161" s="36" t="n">
        <v>0</v>
      </c>
      <c r="BL161" s="36" t="n">
        <v>0</v>
      </c>
      <c r="BM161" s="36" t="n">
        <f aca="false">+BJ161-BH161</f>
        <v>1000</v>
      </c>
      <c r="BN161" s="36" t="n">
        <f aca="false">+BJ161-BI161</f>
        <v>1000</v>
      </c>
      <c r="BO161" s="43" t="n">
        <f aca="false">+AD161/12*8</f>
        <v>0</v>
      </c>
      <c r="BP161" s="36"/>
      <c r="BQ161" s="36" t="n">
        <v>1000</v>
      </c>
      <c r="BR161" s="36" t="n">
        <v>0</v>
      </c>
      <c r="BS161" s="36" t="n">
        <v>0</v>
      </c>
      <c r="BT161" s="36" t="n">
        <f aca="false">+BQ161-BO161</f>
        <v>1000</v>
      </c>
      <c r="BU161" s="36" t="n">
        <f aca="false">+BQ161-BP161</f>
        <v>1000</v>
      </c>
      <c r="BV161" s="43" t="n">
        <f aca="false">AD161/12*9</f>
        <v>0</v>
      </c>
      <c r="BW161" s="36"/>
      <c r="BX161" s="36" t="n">
        <v>1000</v>
      </c>
      <c r="BY161" s="36" t="n">
        <v>0</v>
      </c>
      <c r="BZ161" s="36" t="n">
        <v>0</v>
      </c>
      <c r="CA161" s="36" t="n">
        <f aca="false">+BX161-BV161</f>
        <v>1000</v>
      </c>
      <c r="CB161" s="36" t="n">
        <f aca="false">+BX161-BW161</f>
        <v>1000</v>
      </c>
      <c r="CC161" s="36"/>
      <c r="CD161" s="36"/>
      <c r="CE161" s="36"/>
      <c r="CF161" s="36"/>
      <c r="CG161" s="36"/>
      <c r="CH161" s="36"/>
      <c r="CI161" s="36"/>
      <c r="CJ161" s="36"/>
      <c r="CK161" s="36"/>
      <c r="CL161" s="36" t="n">
        <f aca="false">+BQ161/8*12</f>
        <v>1500</v>
      </c>
      <c r="CM161" s="36" t="n">
        <f aca="false">+BJ161/7*12</f>
        <v>1714.28571428571</v>
      </c>
      <c r="CN161" s="36"/>
      <c r="CO161" s="36"/>
      <c r="CP161" s="36" t="n">
        <f aca="false">+BX161/9*12</f>
        <v>1333.33333333333</v>
      </c>
      <c r="CQ161" s="36" t="n">
        <v>1000</v>
      </c>
      <c r="CR161" s="36" t="n">
        <v>0</v>
      </c>
      <c r="CS161" s="36" t="n">
        <v>0</v>
      </c>
      <c r="CT161" s="36" t="n">
        <v>0</v>
      </c>
      <c r="CU161" s="36" t="n">
        <f aca="false">+CQ161-AD161</f>
        <v>1000</v>
      </c>
      <c r="CV161" s="36" t="n">
        <f aca="false">+CR161-AD161</f>
        <v>0</v>
      </c>
      <c r="CW161" s="36" t="n">
        <f aca="false">+CR161-CQ161</f>
        <v>-1000</v>
      </c>
    </row>
    <row r="162" customFormat="false" ht="11.25" hidden="true" customHeight="true" outlineLevel="0" collapsed="false">
      <c r="B162" s="68"/>
      <c r="C162" s="69" t="n">
        <v>811100</v>
      </c>
      <c r="D162" s="69" t="s">
        <v>204</v>
      </c>
      <c r="E162" s="36" t="n">
        <v>36245.01</v>
      </c>
      <c r="F162" s="36" t="n">
        <v>365091.98</v>
      </c>
      <c r="G162" s="36" t="n">
        <f aca="false">68-68</f>
        <v>0</v>
      </c>
      <c r="H162" s="36" t="n">
        <v>0</v>
      </c>
      <c r="I162" s="36" t="n">
        <v>0</v>
      </c>
      <c r="J162" s="36" t="n">
        <v>0</v>
      </c>
      <c r="K162" s="36" t="n">
        <f aca="false">L162-J162</f>
        <v>0</v>
      </c>
      <c r="L162" s="36" t="n">
        <v>0</v>
      </c>
      <c r="M162" s="36" t="n">
        <f aca="false">N162-L162</f>
        <v>0</v>
      </c>
      <c r="N162" s="36" t="n">
        <v>0</v>
      </c>
      <c r="O162" s="36" t="n">
        <f aca="false">P162-N162</f>
        <v>0</v>
      </c>
      <c r="P162" s="36" t="n">
        <v>0</v>
      </c>
      <c r="Q162" s="36" t="n">
        <v>0</v>
      </c>
      <c r="R162" s="36" t="n">
        <v>0</v>
      </c>
      <c r="S162" s="36" t="n">
        <f aca="false">T162-R162</f>
        <v>0</v>
      </c>
      <c r="T162" s="36" t="n">
        <v>0</v>
      </c>
      <c r="U162" s="36" t="n">
        <v>0</v>
      </c>
      <c r="V162" s="36" t="n">
        <v>0</v>
      </c>
      <c r="W162" s="36" t="n">
        <v>0</v>
      </c>
      <c r="X162" s="36" t="n">
        <f aca="false">Y162-V162</f>
        <v>0</v>
      </c>
      <c r="Y162" s="36" t="n">
        <v>0</v>
      </c>
      <c r="Z162" s="36"/>
      <c r="AA162" s="36" t="e">
        <f aca="false">#REF!/7*12</f>
        <v>#REF!</v>
      </c>
      <c r="AB162" s="36" t="e">
        <f aca="false">#REF!/7*12</f>
        <v>#REF!</v>
      </c>
      <c r="AC162" s="36" t="n">
        <f aca="false">U162/7*12</f>
        <v>0</v>
      </c>
      <c r="AD162" s="36" t="n">
        <v>0</v>
      </c>
      <c r="AE162" s="36" t="n">
        <f aca="false">+AD162/12</f>
        <v>0</v>
      </c>
      <c r="AF162" s="36" t="n">
        <v>0</v>
      </c>
      <c r="AG162" s="36" t="n">
        <v>0</v>
      </c>
      <c r="AH162" s="36" t="n">
        <f aca="false">+AD162/12*2</f>
        <v>0</v>
      </c>
      <c r="AI162" s="36" t="n">
        <v>0</v>
      </c>
      <c r="AJ162" s="36" t="n">
        <v>0</v>
      </c>
      <c r="AK162" s="36" t="e">
        <f aca="false">+AJ162*100/AH162</f>
        <v>#DIV/0!</v>
      </c>
      <c r="AL162" s="36" t="e">
        <f aca="false">+AJ162*100/AI162</f>
        <v>#DIV/0!</v>
      </c>
      <c r="AM162" s="36" t="n">
        <f aca="false">+AD162/12*3</f>
        <v>0</v>
      </c>
      <c r="AN162" s="36" t="n">
        <v>0</v>
      </c>
      <c r="AO162" s="36" t="n">
        <v>0</v>
      </c>
      <c r="AP162" s="36" t="e">
        <f aca="false">+AO162*100/AM162</f>
        <v>#DIV/0!</v>
      </c>
      <c r="AQ162" s="36" t="e">
        <f aca="false">+AO162*100/AN162</f>
        <v>#DIV/0!</v>
      </c>
      <c r="AR162" s="36" t="n">
        <f aca="false">+AO162-AM162</f>
        <v>0</v>
      </c>
      <c r="AS162" s="36" t="n">
        <f aca="false">AD162/12*4</f>
        <v>0</v>
      </c>
      <c r="AT162" s="36" t="n">
        <v>0</v>
      </c>
      <c r="AU162" s="36" t="n">
        <f aca="false">+AV162-AO162</f>
        <v>0</v>
      </c>
      <c r="AV162" s="36" t="n">
        <v>0</v>
      </c>
      <c r="AW162" s="36" t="e">
        <f aca="false">+AV162*100/AS162</f>
        <v>#DIV/0!</v>
      </c>
      <c r="AX162" s="36" t="e">
        <f aca="false">+AV162*100/AT162</f>
        <v>#DIV/0!</v>
      </c>
      <c r="AY162" s="36" t="n">
        <f aca="false">+AV162-AS162</f>
        <v>0</v>
      </c>
      <c r="AZ162" s="36" t="n">
        <f aca="false">+AV162-AT162</f>
        <v>0</v>
      </c>
      <c r="BA162" s="36" t="n">
        <f aca="false">+AD162/12*5</f>
        <v>0</v>
      </c>
      <c r="BB162" s="36" t="n">
        <v>0</v>
      </c>
      <c r="BC162" s="36" t="n">
        <v>0</v>
      </c>
      <c r="BD162" s="36" t="n">
        <v>0</v>
      </c>
      <c r="BE162" s="36" t="n">
        <v>0</v>
      </c>
      <c r="BF162" s="36" t="e">
        <f aca="false">+BE162*100/#REF!</f>
        <v>#REF!</v>
      </c>
      <c r="BG162" s="36" t="e">
        <f aca="false">+BE162*100/BD162</f>
        <v>#DIV/0!</v>
      </c>
      <c r="BH162" s="43" t="n">
        <f aca="false">+AD162/12*7</f>
        <v>0</v>
      </c>
      <c r="BI162" s="36" t="n">
        <v>0</v>
      </c>
      <c r="BJ162" s="36" t="n">
        <v>0</v>
      </c>
      <c r="BK162" s="36" t="e">
        <f aca="false">+BJ162*100/BH162</f>
        <v>#DIV/0!</v>
      </c>
      <c r="BL162" s="36" t="e">
        <f aca="false">+BJ162*100/BI162</f>
        <v>#DIV/0!</v>
      </c>
      <c r="BM162" s="36" t="n">
        <f aca="false">+BJ162-BH162</f>
        <v>0</v>
      </c>
      <c r="BN162" s="36" t="n">
        <f aca="false">+BJ162-BI162</f>
        <v>0</v>
      </c>
      <c r="BO162" s="43" t="n">
        <f aca="false">+AD162/12*8</f>
        <v>0</v>
      </c>
      <c r="BP162" s="36" t="n">
        <v>0</v>
      </c>
      <c r="BQ162" s="36" t="n">
        <v>0</v>
      </c>
      <c r="BR162" s="36" t="e">
        <f aca="false">+BQ162*100/BO162</f>
        <v>#DIV/0!</v>
      </c>
      <c r="BS162" s="36" t="e">
        <f aca="false">+BQ162*100/BP162</f>
        <v>#DIV/0!</v>
      </c>
      <c r="BT162" s="36" t="n">
        <f aca="false">+BQ162-BO162</f>
        <v>0</v>
      </c>
      <c r="BU162" s="36" t="n">
        <f aca="false">+BQ162-BP162</f>
        <v>0</v>
      </c>
      <c r="BV162" s="43" t="n">
        <f aca="false">AD162/12*9</f>
        <v>0</v>
      </c>
      <c r="BW162" s="36" t="n">
        <v>0</v>
      </c>
      <c r="BX162" s="36" t="n">
        <v>0</v>
      </c>
      <c r="BY162" s="36" t="e">
        <f aca="false">+BX162*100/BV162</f>
        <v>#DIV/0!</v>
      </c>
      <c r="BZ162" s="36" t="e">
        <f aca="false">+BX162*100/BW162</f>
        <v>#DIV/0!</v>
      </c>
      <c r="CA162" s="36" t="n">
        <f aca="false">+BX162-BV162</f>
        <v>0</v>
      </c>
      <c r="CB162" s="36" t="n">
        <f aca="false">+BX162-BW162</f>
        <v>0</v>
      </c>
      <c r="CC162" s="36"/>
      <c r="CD162" s="36"/>
      <c r="CE162" s="36"/>
      <c r="CF162" s="36"/>
      <c r="CG162" s="36"/>
      <c r="CH162" s="36"/>
      <c r="CI162" s="36"/>
      <c r="CJ162" s="36"/>
      <c r="CK162" s="36"/>
      <c r="CL162" s="36" t="n">
        <f aca="false">+BQ162/8*12</f>
        <v>0</v>
      </c>
      <c r="CM162" s="36" t="n">
        <f aca="false">+BJ162/7*12</f>
        <v>0</v>
      </c>
      <c r="CN162" s="36"/>
      <c r="CO162" s="36"/>
      <c r="CP162" s="36" t="n">
        <f aca="false">+BX162/9*12</f>
        <v>0</v>
      </c>
      <c r="CQ162" s="36" t="n">
        <f aca="false">CF162/7*12</f>
        <v>0</v>
      </c>
      <c r="CR162" s="36" t="e">
        <f aca="false">AK162/7*12</f>
        <v>#DIV/0!</v>
      </c>
      <c r="CS162" s="36" t="e">
        <f aca="false">CQ162*100/AD162</f>
        <v>#DIV/0!</v>
      </c>
      <c r="CT162" s="36" t="e">
        <f aca="false">CR162*100/AD162</f>
        <v>#DIV/0!</v>
      </c>
      <c r="CU162" s="36" t="n">
        <f aca="false">+CQ162-AD162</f>
        <v>0</v>
      </c>
      <c r="CV162" s="36" t="e">
        <f aca="false">+CR162-AD162</f>
        <v>#DIV/0!</v>
      </c>
      <c r="CW162" s="36" t="e">
        <f aca="false">+CR162-CQ162</f>
        <v>#DIV/0!</v>
      </c>
    </row>
    <row r="163" customFormat="false" ht="18.75" hidden="true" customHeight="true" outlineLevel="0" collapsed="false">
      <c r="B163" s="68"/>
      <c r="C163" s="69"/>
      <c r="D163" s="69"/>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t="n">
        <v>0</v>
      </c>
      <c r="AE163" s="36" t="n">
        <f aca="false">+AD163/12</f>
        <v>0</v>
      </c>
      <c r="AF163" s="36"/>
      <c r="AG163" s="36"/>
      <c r="AH163" s="36" t="n">
        <f aca="false">+AD163/12*2</f>
        <v>0</v>
      </c>
      <c r="AI163" s="36"/>
      <c r="AJ163" s="36"/>
      <c r="AK163" s="36"/>
      <c r="AL163" s="36"/>
      <c r="AM163" s="36" t="n">
        <f aca="false">+AD163/12*3</f>
        <v>0</v>
      </c>
      <c r="AN163" s="36"/>
      <c r="AO163" s="36"/>
      <c r="AP163" s="36"/>
      <c r="AQ163" s="36"/>
      <c r="AR163" s="36"/>
      <c r="AS163" s="36" t="n">
        <f aca="false">AD163/12*4</f>
        <v>0</v>
      </c>
      <c r="AT163" s="36"/>
      <c r="AU163" s="36"/>
      <c r="AV163" s="36"/>
      <c r="AW163" s="36"/>
      <c r="AX163" s="36"/>
      <c r="AY163" s="36"/>
      <c r="AZ163" s="36"/>
      <c r="BA163" s="36" t="n">
        <f aca="false">+AD163/12*5</f>
        <v>0</v>
      </c>
      <c r="BB163" s="36"/>
      <c r="BC163" s="36"/>
      <c r="BD163" s="36"/>
      <c r="BE163" s="36"/>
      <c r="BF163" s="36"/>
      <c r="BG163" s="36"/>
      <c r="BH163" s="43" t="n">
        <f aca="false">+AD163/12*7</f>
        <v>0</v>
      </c>
      <c r="BI163" s="36"/>
      <c r="BJ163" s="36"/>
      <c r="BK163" s="36"/>
      <c r="BL163" s="36"/>
      <c r="BM163" s="36"/>
      <c r="BN163" s="36"/>
      <c r="BO163" s="43" t="n">
        <f aca="false">+AD163/12*8</f>
        <v>0</v>
      </c>
      <c r="BP163" s="36"/>
      <c r="BQ163" s="36"/>
      <c r="BR163" s="36"/>
      <c r="BS163" s="36"/>
      <c r="BT163" s="36"/>
      <c r="BU163" s="36"/>
      <c r="BV163" s="43" t="n">
        <f aca="false">AD163/12*9</f>
        <v>0</v>
      </c>
      <c r="BW163" s="36"/>
      <c r="BX163" s="36"/>
      <c r="BY163" s="36"/>
      <c r="BZ163" s="36"/>
      <c r="CA163" s="36"/>
      <c r="CB163" s="36"/>
      <c r="CC163" s="36"/>
      <c r="CD163" s="36"/>
      <c r="CE163" s="36"/>
      <c r="CF163" s="36"/>
      <c r="CG163" s="36"/>
      <c r="CH163" s="36"/>
      <c r="CI163" s="36"/>
      <c r="CJ163" s="36"/>
      <c r="CK163" s="36"/>
      <c r="CL163" s="36"/>
      <c r="CM163" s="36"/>
      <c r="CN163" s="36"/>
      <c r="CO163" s="36"/>
      <c r="CP163" s="36" t="n">
        <f aca="false">+BX163/9*12</f>
        <v>0</v>
      </c>
      <c r="CQ163" s="36"/>
      <c r="CR163" s="36"/>
      <c r="CS163" s="36" t="e">
        <f aca="false">CQ163*100/AD163</f>
        <v>#DIV/0!</v>
      </c>
      <c r="CT163" s="36" t="e">
        <f aca="false">CR163*100/AD163</f>
        <v>#DIV/0!</v>
      </c>
      <c r="CU163" s="36" t="n">
        <f aca="false">+CQ163-AD163</f>
        <v>0</v>
      </c>
      <c r="CV163" s="36"/>
      <c r="CW163" s="36" t="n">
        <f aca="false">+CR163-CQ163</f>
        <v>0</v>
      </c>
    </row>
    <row r="164" customFormat="false" ht="15.75" hidden="true" customHeight="true" outlineLevel="0" collapsed="false">
      <c r="B164" s="68"/>
      <c r="C164" s="69"/>
      <c r="D164" s="69"/>
      <c r="E164" s="36"/>
      <c r="F164" s="36"/>
      <c r="G164" s="36"/>
      <c r="H164" s="36"/>
      <c r="I164" s="36"/>
      <c r="J164" s="36"/>
      <c r="K164" s="36" t="n">
        <f aca="false">L164-J164</f>
        <v>0</v>
      </c>
      <c r="L164" s="36"/>
      <c r="M164" s="36" t="n">
        <f aca="false">N164-L164</f>
        <v>0</v>
      </c>
      <c r="N164" s="36"/>
      <c r="O164" s="36" t="n">
        <f aca="false">P164-N164</f>
        <v>0</v>
      </c>
      <c r="P164" s="36"/>
      <c r="Q164" s="36"/>
      <c r="R164" s="36"/>
      <c r="S164" s="36" t="n">
        <f aca="false">T164-R164</f>
        <v>0</v>
      </c>
      <c r="T164" s="36"/>
      <c r="U164" s="36"/>
      <c r="V164" s="36"/>
      <c r="W164" s="36"/>
      <c r="X164" s="36" t="n">
        <f aca="false">Y164-V164</f>
        <v>0</v>
      </c>
      <c r="Y164" s="36"/>
      <c r="Z164" s="36"/>
      <c r="AA164" s="36" t="e">
        <f aca="false">#REF!/7*12</f>
        <v>#REF!</v>
      </c>
      <c r="AB164" s="36" t="e">
        <f aca="false">#REF!/7*12</f>
        <v>#REF!</v>
      </c>
      <c r="AC164" s="36" t="n">
        <f aca="false">U164/7*12</f>
        <v>0</v>
      </c>
      <c r="AD164" s="36" t="n">
        <v>0</v>
      </c>
      <c r="AE164" s="36" t="n">
        <f aca="false">+AD164/12</f>
        <v>0</v>
      </c>
      <c r="AF164" s="36"/>
      <c r="AG164" s="36"/>
      <c r="AH164" s="36" t="n">
        <f aca="false">+AD164/12*2</f>
        <v>0</v>
      </c>
      <c r="AI164" s="36"/>
      <c r="AJ164" s="36"/>
      <c r="AK164" s="36" t="e">
        <f aca="false">+AJ164*100/AH164</f>
        <v>#DIV/0!</v>
      </c>
      <c r="AL164" s="36" t="e">
        <f aca="false">+AJ164*100/AI164</f>
        <v>#DIV/0!</v>
      </c>
      <c r="AM164" s="36" t="n">
        <f aca="false">+AD164/12*3</f>
        <v>0</v>
      </c>
      <c r="AN164" s="36"/>
      <c r="AO164" s="36"/>
      <c r="AP164" s="36" t="e">
        <f aca="false">+AO164*100/AM164</f>
        <v>#DIV/0!</v>
      </c>
      <c r="AQ164" s="36" t="e">
        <f aca="false">+AO164*100/AN164</f>
        <v>#DIV/0!</v>
      </c>
      <c r="AR164" s="36" t="n">
        <f aca="false">+AO164-AM164</f>
        <v>0</v>
      </c>
      <c r="AS164" s="36" t="n">
        <f aca="false">AD164/12*4</f>
        <v>0</v>
      </c>
      <c r="AT164" s="36"/>
      <c r="AU164" s="36" t="n">
        <f aca="false">+AV164-AO164</f>
        <v>0</v>
      </c>
      <c r="AV164" s="36"/>
      <c r="AW164" s="36" t="e">
        <f aca="false">+AV164*100/AS164</f>
        <v>#DIV/0!</v>
      </c>
      <c r="AX164" s="36" t="e">
        <f aca="false">+AV164*100/AT164</f>
        <v>#DIV/0!</v>
      </c>
      <c r="AY164" s="36" t="n">
        <f aca="false">+AV164-AS164</f>
        <v>0</v>
      </c>
      <c r="AZ164" s="36" t="n">
        <f aca="false">+AV164-AT164</f>
        <v>0</v>
      </c>
      <c r="BA164" s="36" t="n">
        <f aca="false">+AD164/12*5</f>
        <v>0</v>
      </c>
      <c r="BB164" s="36"/>
      <c r="BC164" s="36"/>
      <c r="BD164" s="36"/>
      <c r="BE164" s="36"/>
      <c r="BF164" s="36" t="e">
        <f aca="false">+BE164*100/#REF!</f>
        <v>#REF!</v>
      </c>
      <c r="BG164" s="36" t="e">
        <f aca="false">+BE164*100/BD164</f>
        <v>#DIV/0!</v>
      </c>
      <c r="BH164" s="43" t="n">
        <f aca="false">+AD164/12*7</f>
        <v>0</v>
      </c>
      <c r="BI164" s="36"/>
      <c r="BJ164" s="36"/>
      <c r="BK164" s="36" t="e">
        <f aca="false">+BJ164*100/BH164</f>
        <v>#DIV/0!</v>
      </c>
      <c r="BL164" s="36" t="e">
        <f aca="false">+BJ164*100/BI164</f>
        <v>#DIV/0!</v>
      </c>
      <c r="BM164" s="36" t="n">
        <f aca="false">+BJ164-BH164</f>
        <v>0</v>
      </c>
      <c r="BN164" s="36" t="n">
        <f aca="false">+BJ164-BI164</f>
        <v>0</v>
      </c>
      <c r="BO164" s="43" t="n">
        <f aca="false">+AD164/12*8</f>
        <v>0</v>
      </c>
      <c r="BP164" s="36"/>
      <c r="BQ164" s="36"/>
      <c r="BR164" s="36" t="e">
        <f aca="false">+BQ164*100/BO164</f>
        <v>#DIV/0!</v>
      </c>
      <c r="BS164" s="36" t="e">
        <f aca="false">+BQ164*100/BP164</f>
        <v>#DIV/0!</v>
      </c>
      <c r="BT164" s="36" t="n">
        <f aca="false">+BQ164-BO164</f>
        <v>0</v>
      </c>
      <c r="BU164" s="36" t="n">
        <f aca="false">+BQ164-BP164</f>
        <v>0</v>
      </c>
      <c r="BV164" s="43" t="n">
        <f aca="false">AD164/12*9</f>
        <v>0</v>
      </c>
      <c r="BW164" s="36"/>
      <c r="BX164" s="36"/>
      <c r="BY164" s="36" t="e">
        <f aca="false">+BX164*100/BV164</f>
        <v>#DIV/0!</v>
      </c>
      <c r="BZ164" s="36" t="e">
        <f aca="false">+BX164*100/BW164</f>
        <v>#DIV/0!</v>
      </c>
      <c r="CA164" s="36" t="n">
        <f aca="false">+BX164-BV164</f>
        <v>0</v>
      </c>
      <c r="CB164" s="36" t="n">
        <f aca="false">+BX164-BW164</f>
        <v>0</v>
      </c>
      <c r="CC164" s="36"/>
      <c r="CD164" s="36"/>
      <c r="CE164" s="36"/>
      <c r="CF164" s="36"/>
      <c r="CG164" s="36"/>
      <c r="CH164" s="36"/>
      <c r="CI164" s="36"/>
      <c r="CJ164" s="36"/>
      <c r="CK164" s="36"/>
      <c r="CL164" s="36" t="n">
        <f aca="false">+BQ164/8*12</f>
        <v>0</v>
      </c>
      <c r="CM164" s="36" t="n">
        <f aca="false">+BJ164/7*12</f>
        <v>0</v>
      </c>
      <c r="CN164" s="36"/>
      <c r="CO164" s="36"/>
      <c r="CP164" s="36" t="n">
        <f aca="false">+BX164/9*12</f>
        <v>0</v>
      </c>
      <c r="CQ164" s="36" t="n">
        <f aca="false">CF164/7*12</f>
        <v>0</v>
      </c>
      <c r="CR164" s="36" t="n">
        <v>0</v>
      </c>
      <c r="CS164" s="36" t="e">
        <f aca="false">CQ164*100/AD164</f>
        <v>#DIV/0!</v>
      </c>
      <c r="CT164" s="36" t="e">
        <f aca="false">CR164*100/AD164</f>
        <v>#DIV/0!</v>
      </c>
      <c r="CU164" s="36" t="n">
        <f aca="false">+CQ164-AD164</f>
        <v>0</v>
      </c>
      <c r="CV164" s="36" t="n">
        <f aca="false">+CR164-AD164</f>
        <v>0</v>
      </c>
      <c r="CW164" s="36" t="n">
        <f aca="false">+CR164-CQ164</f>
        <v>0</v>
      </c>
    </row>
    <row r="165" s="86" customFormat="true" ht="26.25" hidden="false" customHeight="true" outlineLevel="0" collapsed="false">
      <c r="B165" s="75"/>
      <c r="C165" s="69"/>
      <c r="D165" s="69"/>
      <c r="E165" s="9"/>
      <c r="F165" s="9"/>
      <c r="G165" s="9"/>
      <c r="H165" s="9"/>
      <c r="I165" s="9"/>
      <c r="J165" s="9"/>
      <c r="K165" s="9"/>
      <c r="L165" s="9"/>
      <c r="M165" s="9"/>
      <c r="N165" s="9"/>
      <c r="O165" s="9"/>
      <c r="P165" s="9"/>
      <c r="Q165" s="9"/>
      <c r="R165" s="9"/>
      <c r="S165" s="9"/>
      <c r="T165" s="9"/>
      <c r="U165" s="9"/>
      <c r="V165" s="9"/>
      <c r="W165" s="9"/>
      <c r="X165" s="9"/>
      <c r="Y165" s="9"/>
      <c r="Z165" s="9"/>
      <c r="AA165" s="9"/>
      <c r="AB165" s="9"/>
      <c r="AC165" s="9"/>
      <c r="AD165" s="9"/>
      <c r="AE165" s="9"/>
      <c r="AF165" s="9"/>
      <c r="AG165" s="9"/>
      <c r="AH165" s="9"/>
      <c r="AI165" s="9"/>
      <c r="AJ165" s="9"/>
      <c r="AK165" s="9"/>
      <c r="AL165" s="9"/>
      <c r="AM165" s="9"/>
      <c r="AN165" s="9"/>
      <c r="AO165" s="9"/>
      <c r="AP165" s="9"/>
      <c r="AQ165" s="9"/>
      <c r="AR165" s="9"/>
      <c r="AS165" s="9"/>
      <c r="AT165" s="9"/>
      <c r="AU165" s="9"/>
      <c r="AV165" s="9"/>
      <c r="AW165" s="9"/>
      <c r="AX165" s="9"/>
      <c r="AY165" s="9"/>
      <c r="AZ165" s="9"/>
      <c r="BA165" s="9"/>
      <c r="BB165" s="9"/>
      <c r="BC165" s="9"/>
      <c r="BD165" s="9"/>
      <c r="BE165" s="9"/>
      <c r="BF165" s="9"/>
      <c r="BG165" s="9"/>
      <c r="BH165" s="9"/>
      <c r="BI165" s="9"/>
      <c r="BJ165" s="9"/>
      <c r="BK165" s="9"/>
      <c r="BL165" s="9"/>
      <c r="BM165" s="9"/>
      <c r="BN165" s="9"/>
      <c r="BO165" s="9"/>
      <c r="BP165" s="9"/>
      <c r="BQ165" s="9"/>
      <c r="BR165" s="9"/>
      <c r="BS165" s="9"/>
      <c r="BT165" s="9"/>
      <c r="BU165" s="9"/>
      <c r="BV165" s="9"/>
      <c r="BW165" s="9"/>
      <c r="BX165" s="9"/>
      <c r="BY165" s="9"/>
      <c r="BZ165" s="9"/>
      <c r="CA165" s="9"/>
      <c r="CB165" s="9"/>
      <c r="CC165" s="9"/>
      <c r="CD165" s="9"/>
      <c r="CE165" s="9"/>
      <c r="CF165" s="9"/>
      <c r="CG165" s="9"/>
      <c r="CH165" s="9"/>
      <c r="CI165" s="9"/>
      <c r="CJ165" s="9"/>
      <c r="CK165" s="9"/>
      <c r="CL165" s="9"/>
      <c r="CM165" s="9"/>
      <c r="CN165" s="9"/>
      <c r="CO165" s="9"/>
      <c r="CP165" s="9"/>
      <c r="CQ165" s="9"/>
      <c r="CR165" s="9"/>
      <c r="CS165" s="9"/>
      <c r="CT165" s="9"/>
      <c r="CU165" s="9"/>
      <c r="CV165" s="9"/>
      <c r="CW165" s="9"/>
    </row>
    <row r="166" s="86" customFormat="true" ht="16.5" hidden="false" customHeight="true" outlineLevel="0" collapsed="false">
      <c r="B166" s="75"/>
      <c r="C166" s="72"/>
      <c r="D166" s="72"/>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row>
    <row r="167" s="86" customFormat="true" ht="13.35" hidden="false" customHeight="true" outlineLevel="0" collapsed="false">
      <c r="B167" s="75"/>
      <c r="C167" s="69"/>
      <c r="D167" s="69"/>
      <c r="E167" s="9"/>
      <c r="F167" s="9"/>
      <c r="G167" s="9"/>
      <c r="H167" s="9"/>
      <c r="I167" s="9"/>
      <c r="J167" s="9"/>
      <c r="K167" s="9"/>
      <c r="L167" s="9"/>
      <c r="M167" s="9"/>
      <c r="N167" s="9"/>
      <c r="O167" s="9"/>
      <c r="P167" s="9"/>
      <c r="Q167" s="9"/>
      <c r="R167" s="9"/>
      <c r="S167" s="9"/>
      <c r="T167" s="9"/>
      <c r="U167" s="9"/>
      <c r="V167" s="9"/>
      <c r="W167" s="9"/>
      <c r="X167" s="9"/>
      <c r="Y167" s="9"/>
      <c r="Z167" s="9"/>
      <c r="AA167" s="9"/>
      <c r="AB167" s="9"/>
      <c r="AC167" s="9"/>
      <c r="AD167" s="9"/>
      <c r="AE167" s="9"/>
      <c r="AF167" s="9"/>
      <c r="AG167" s="9"/>
      <c r="AH167" s="9"/>
      <c r="AI167" s="9"/>
      <c r="AJ167" s="9"/>
      <c r="AK167" s="9"/>
      <c r="AL167" s="9"/>
      <c r="AM167" s="9"/>
      <c r="AN167" s="9"/>
      <c r="AO167" s="9"/>
      <c r="AP167" s="9"/>
      <c r="AQ167" s="9"/>
      <c r="AR167" s="9"/>
      <c r="AS167" s="9"/>
      <c r="AT167" s="9"/>
      <c r="AU167" s="9"/>
      <c r="AV167" s="9"/>
      <c r="AW167" s="9"/>
      <c r="AX167" s="9"/>
      <c r="AY167" s="9"/>
      <c r="AZ167" s="9"/>
      <c r="BA167" s="9"/>
      <c r="BB167" s="9"/>
      <c r="BC167" s="9"/>
      <c r="BD167" s="9"/>
      <c r="BE167" s="9"/>
      <c r="BF167" s="9"/>
      <c r="BG167" s="9"/>
      <c r="BH167" s="9"/>
      <c r="BI167" s="9"/>
      <c r="BJ167" s="9"/>
      <c r="BK167" s="9"/>
      <c r="BL167" s="9"/>
      <c r="BM167" s="9"/>
      <c r="BN167" s="9"/>
      <c r="BO167" s="9"/>
      <c r="BP167" s="9"/>
      <c r="BQ167" s="9"/>
      <c r="BR167" s="9"/>
      <c r="BS167" s="9"/>
      <c r="BT167" s="9"/>
      <c r="BU167" s="9"/>
      <c r="BV167" s="9"/>
      <c r="BW167" s="9"/>
      <c r="BX167" s="9"/>
      <c r="BY167" s="9"/>
      <c r="BZ167" s="9"/>
      <c r="CA167" s="9"/>
      <c r="CB167" s="9"/>
      <c r="CC167" s="9"/>
      <c r="CD167" s="9"/>
      <c r="CE167" s="9"/>
      <c r="CF167" s="9"/>
      <c r="CG167" s="9"/>
      <c r="CH167" s="9"/>
      <c r="CI167" s="9"/>
      <c r="CJ167" s="9"/>
      <c r="CK167" s="9"/>
      <c r="CL167" s="9"/>
      <c r="CM167" s="9"/>
      <c r="CN167" s="9"/>
      <c r="CO167" s="9"/>
      <c r="CP167" s="9"/>
      <c r="CQ167" s="9"/>
      <c r="CR167" s="9"/>
      <c r="CS167" s="9"/>
      <c r="CT167" s="9"/>
      <c r="CU167" s="9"/>
      <c r="CV167" s="9"/>
      <c r="CW167" s="9"/>
    </row>
    <row r="168" s="86" customFormat="true" ht="19.7" hidden="false" customHeight="true" outlineLevel="0" collapsed="false">
      <c r="B168" s="75"/>
      <c r="C168" s="7"/>
      <c r="D168" s="7"/>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c r="AP168" s="76"/>
      <c r="AQ168" s="76"/>
      <c r="AR168" s="76"/>
      <c r="AS168" s="76"/>
      <c r="AT168" s="76"/>
      <c r="AU168" s="76"/>
      <c r="AV168" s="76"/>
      <c r="AW168" s="76"/>
      <c r="AX168" s="76"/>
      <c r="AY168" s="76"/>
      <c r="AZ168" s="76"/>
      <c r="BA168" s="76"/>
      <c r="BB168" s="76"/>
      <c r="BC168" s="76"/>
      <c r="BD168" s="76"/>
      <c r="BE168" s="76"/>
      <c r="BF168" s="76"/>
      <c r="BG168" s="76"/>
      <c r="BH168" s="76"/>
      <c r="BI168" s="76"/>
      <c r="BJ168" s="76"/>
      <c r="BK168" s="76"/>
      <c r="BL168" s="76"/>
      <c r="BM168" s="76"/>
      <c r="BN168" s="76"/>
      <c r="BO168" s="76"/>
      <c r="BP168" s="76"/>
      <c r="BQ168" s="76"/>
      <c r="BR168" s="76"/>
      <c r="BS168" s="76"/>
      <c r="BT168" s="76"/>
      <c r="BU168" s="76"/>
      <c r="BV168" s="76"/>
      <c r="BW168" s="76"/>
      <c r="BX168" s="76"/>
      <c r="BY168" s="76"/>
      <c r="BZ168" s="76"/>
      <c r="CA168" s="76"/>
      <c r="CB168" s="76"/>
      <c r="CC168" s="76"/>
      <c r="CD168" s="76"/>
      <c r="CE168" s="76"/>
      <c r="CF168" s="76"/>
      <c r="CG168" s="76"/>
      <c r="CH168" s="76"/>
      <c r="CI168" s="76"/>
      <c r="CJ168" s="76"/>
      <c r="CK168" s="76"/>
      <c r="CL168" s="76"/>
      <c r="CM168" s="76"/>
      <c r="CN168" s="76"/>
      <c r="CO168" s="76"/>
      <c r="CP168" s="76"/>
      <c r="CQ168" s="76"/>
      <c r="CR168" s="76"/>
      <c r="CS168" s="76"/>
      <c r="CT168" s="76"/>
      <c r="CU168" s="76"/>
      <c r="CV168" s="76"/>
      <c r="CW168" s="76"/>
    </row>
    <row r="169" s="86" customFormat="true" ht="15.75" hidden="false" customHeight="true" outlineLevel="0" collapsed="false">
      <c r="B169" s="75"/>
      <c r="C169" s="72"/>
      <c r="D169" s="72"/>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c r="AP169" s="76"/>
      <c r="AQ169" s="76"/>
      <c r="AR169" s="76"/>
      <c r="AS169" s="76"/>
      <c r="AT169" s="76"/>
      <c r="AU169" s="76"/>
      <c r="AV169" s="76"/>
      <c r="AW169" s="76"/>
      <c r="AX169" s="76"/>
      <c r="AY169" s="76"/>
      <c r="AZ169" s="76"/>
      <c r="BA169" s="76"/>
      <c r="BB169" s="76"/>
      <c r="BC169" s="76"/>
      <c r="BD169" s="76"/>
      <c r="BE169" s="76"/>
      <c r="BF169" s="76"/>
      <c r="BG169" s="76"/>
      <c r="BH169" s="76"/>
      <c r="BI169" s="76"/>
      <c r="BJ169" s="76"/>
      <c r="BK169" s="76"/>
      <c r="BL169" s="76"/>
      <c r="BM169" s="76"/>
      <c r="BN169" s="76"/>
      <c r="BO169" s="76"/>
      <c r="BP169" s="76"/>
      <c r="BQ169" s="76"/>
      <c r="BR169" s="76"/>
      <c r="BS169" s="76"/>
      <c r="BT169" s="76"/>
      <c r="BU169" s="76"/>
      <c r="BV169" s="76"/>
      <c r="BW169" s="76"/>
      <c r="BX169" s="76"/>
      <c r="BY169" s="76"/>
      <c r="BZ169" s="76"/>
      <c r="CA169" s="76"/>
      <c r="CB169" s="76"/>
      <c r="CC169" s="76"/>
      <c r="CD169" s="76"/>
      <c r="CE169" s="76"/>
      <c r="CF169" s="76"/>
      <c r="CG169" s="76"/>
      <c r="CH169" s="76"/>
      <c r="CI169" s="76"/>
      <c r="CJ169" s="76"/>
      <c r="CK169" s="76"/>
      <c r="CL169" s="76"/>
      <c r="CM169" s="76"/>
      <c r="CN169" s="76"/>
      <c r="CO169" s="76"/>
      <c r="CP169" s="76"/>
      <c r="CQ169" s="76"/>
      <c r="CR169" s="76"/>
      <c r="CS169" s="76"/>
      <c r="CT169" s="76"/>
      <c r="CU169" s="76"/>
      <c r="CV169" s="76"/>
      <c r="CW169" s="76"/>
    </row>
    <row r="170" s="86" customFormat="true" ht="15.75" hidden="false" customHeight="true" outlineLevel="0" collapsed="false">
      <c r="B170" s="75"/>
      <c r="C170" s="69"/>
      <c r="D170" s="93"/>
      <c r="E170" s="9"/>
      <c r="F170" s="9"/>
      <c r="G170" s="9"/>
      <c r="H170" s="9"/>
      <c r="I170" s="9"/>
      <c r="J170" s="9"/>
      <c r="K170" s="9"/>
      <c r="L170" s="9"/>
      <c r="M170" s="9"/>
      <c r="N170" s="9"/>
      <c r="O170" s="9"/>
      <c r="P170" s="9"/>
      <c r="Q170" s="9"/>
      <c r="R170" s="9"/>
      <c r="S170" s="9"/>
      <c r="T170" s="9"/>
      <c r="U170" s="9"/>
      <c r="V170" s="9"/>
      <c r="W170" s="9"/>
      <c r="X170" s="9"/>
      <c r="Y170" s="9"/>
      <c r="Z170" s="9"/>
      <c r="AA170" s="9"/>
      <c r="AB170" s="9"/>
      <c r="AC170" s="9"/>
      <c r="AD170" s="9"/>
      <c r="AE170" s="9"/>
      <c r="AF170" s="9"/>
      <c r="AG170" s="9"/>
      <c r="AH170" s="9"/>
      <c r="AI170" s="9"/>
      <c r="AJ170" s="9"/>
      <c r="AK170" s="9"/>
      <c r="AL170" s="9"/>
      <c r="AM170" s="9"/>
      <c r="AN170" s="9"/>
      <c r="AO170" s="9"/>
      <c r="AP170" s="9"/>
      <c r="AQ170" s="9"/>
      <c r="AR170" s="9"/>
      <c r="AS170" s="9"/>
      <c r="AT170" s="9"/>
      <c r="AU170" s="9"/>
      <c r="AV170" s="9"/>
      <c r="AW170" s="9"/>
      <c r="AX170" s="9"/>
      <c r="AY170" s="9"/>
      <c r="AZ170" s="9"/>
      <c r="BA170" s="9"/>
      <c r="BB170" s="9"/>
      <c r="BC170" s="9"/>
      <c r="BD170" s="9"/>
      <c r="BE170" s="9"/>
      <c r="BF170" s="9"/>
      <c r="BG170" s="9"/>
      <c r="BH170" s="9"/>
      <c r="BI170" s="9"/>
      <c r="BJ170" s="9"/>
      <c r="BK170" s="9"/>
      <c r="BL170" s="9"/>
      <c r="BM170" s="9"/>
      <c r="BN170" s="9"/>
      <c r="BO170" s="9"/>
      <c r="BP170" s="9"/>
      <c r="BQ170" s="9"/>
      <c r="BR170" s="9"/>
      <c r="BS170" s="9"/>
      <c r="BT170" s="9"/>
      <c r="BU170" s="9"/>
      <c r="BV170" s="9"/>
      <c r="BW170" s="9"/>
      <c r="BX170" s="9"/>
      <c r="BY170" s="9"/>
      <c r="BZ170" s="9"/>
      <c r="CA170" s="9"/>
      <c r="CB170" s="9"/>
      <c r="CC170" s="9"/>
      <c r="CD170" s="9"/>
      <c r="CE170" s="9"/>
      <c r="CF170" s="9"/>
      <c r="CG170" s="9"/>
      <c r="CH170" s="9"/>
      <c r="CI170" s="9"/>
      <c r="CJ170" s="9"/>
      <c r="CK170" s="9"/>
      <c r="CL170" s="9"/>
      <c r="CM170" s="9"/>
      <c r="CN170" s="9"/>
      <c r="CO170" s="9"/>
      <c r="CP170" s="9"/>
      <c r="CQ170" s="9"/>
      <c r="CR170" s="9"/>
      <c r="CS170" s="9"/>
      <c r="CT170" s="9"/>
      <c r="CU170" s="9"/>
      <c r="CV170" s="9"/>
      <c r="CW170" s="9"/>
    </row>
    <row r="171" s="86" customFormat="true" ht="9.75" hidden="false" customHeight="true" outlineLevel="0" collapsed="false">
      <c r="B171" s="75"/>
      <c r="C171" s="69"/>
      <c r="D171" s="93"/>
      <c r="E171" s="9"/>
      <c r="F171" s="9"/>
      <c r="G171" s="9"/>
      <c r="H171" s="9"/>
      <c r="I171" s="9"/>
      <c r="J171" s="9"/>
      <c r="K171" s="9"/>
      <c r="L171" s="9"/>
      <c r="M171" s="9"/>
      <c r="N171" s="9"/>
      <c r="O171" s="9"/>
      <c r="P171" s="9"/>
      <c r="Q171" s="9"/>
      <c r="R171" s="9"/>
      <c r="S171" s="9"/>
      <c r="T171" s="9"/>
      <c r="U171" s="9"/>
      <c r="V171" s="9"/>
      <c r="W171" s="9"/>
      <c r="X171" s="9"/>
      <c r="Y171" s="9"/>
      <c r="Z171" s="9"/>
      <c r="AA171" s="9"/>
      <c r="AB171" s="9"/>
      <c r="AC171" s="9"/>
      <c r="AD171" s="9"/>
      <c r="AE171" s="9"/>
      <c r="AF171" s="9"/>
      <c r="AG171" s="9"/>
      <c r="AH171" s="9"/>
      <c r="AI171" s="9"/>
      <c r="AJ171" s="9"/>
      <c r="AK171" s="9"/>
      <c r="AL171" s="9"/>
      <c r="AM171" s="9"/>
      <c r="AN171" s="9"/>
      <c r="AO171" s="9"/>
      <c r="AP171" s="9"/>
      <c r="AQ171" s="9"/>
      <c r="AR171" s="9"/>
      <c r="AS171" s="9"/>
      <c r="AT171" s="9"/>
      <c r="AU171" s="9"/>
      <c r="AV171" s="9"/>
      <c r="AW171" s="9"/>
      <c r="AX171" s="9"/>
      <c r="AY171" s="9"/>
      <c r="AZ171" s="9"/>
      <c r="BA171" s="9"/>
      <c r="BB171" s="9"/>
      <c r="BC171" s="9"/>
      <c r="BD171" s="9"/>
      <c r="BE171" s="9"/>
      <c r="BF171" s="9"/>
      <c r="BG171" s="9"/>
      <c r="BH171" s="9"/>
      <c r="BI171" s="9"/>
      <c r="BJ171" s="9"/>
      <c r="BK171" s="9"/>
      <c r="BL171" s="9"/>
      <c r="BM171" s="9"/>
      <c r="BN171" s="9"/>
      <c r="BO171" s="9"/>
      <c r="BP171" s="9"/>
      <c r="BQ171" s="9"/>
      <c r="BR171" s="9"/>
      <c r="BS171" s="9"/>
      <c r="BT171" s="9"/>
      <c r="BU171" s="9"/>
      <c r="BV171" s="9"/>
      <c r="BW171" s="9"/>
      <c r="BX171" s="9"/>
      <c r="BY171" s="9"/>
      <c r="BZ171" s="9"/>
      <c r="CA171" s="9"/>
      <c r="CB171" s="9"/>
      <c r="CC171" s="9"/>
      <c r="CD171" s="9"/>
      <c r="CE171" s="9"/>
      <c r="CF171" s="9"/>
      <c r="CG171" s="9"/>
      <c r="CH171" s="9"/>
      <c r="CI171" s="9"/>
      <c r="CJ171" s="9"/>
      <c r="CK171" s="9"/>
      <c r="CL171" s="9"/>
      <c r="CM171" s="9"/>
      <c r="CN171" s="9"/>
      <c r="CO171" s="9"/>
      <c r="CP171" s="9"/>
      <c r="CQ171" s="9"/>
      <c r="CR171" s="9"/>
      <c r="CS171" s="9"/>
      <c r="CT171" s="9"/>
      <c r="CU171" s="9"/>
      <c r="CV171" s="9"/>
      <c r="CW171" s="9"/>
    </row>
    <row r="172" s="86" customFormat="true" ht="16.5" hidden="false" customHeight="true" outlineLevel="0" collapsed="false">
      <c r="B172" s="75"/>
      <c r="C172" s="7"/>
      <c r="D172" s="7"/>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c r="AP172" s="76"/>
      <c r="AQ172" s="76"/>
      <c r="AR172" s="76"/>
      <c r="AS172" s="76"/>
      <c r="AT172" s="76"/>
      <c r="AU172" s="76"/>
      <c r="AV172" s="76"/>
      <c r="AW172" s="76"/>
      <c r="AX172" s="76"/>
      <c r="AY172" s="76"/>
      <c r="AZ172" s="76"/>
      <c r="BA172" s="76"/>
      <c r="BB172" s="76"/>
      <c r="BC172" s="76"/>
      <c r="BD172" s="76"/>
      <c r="BE172" s="76"/>
      <c r="BF172" s="76"/>
      <c r="BG172" s="76"/>
      <c r="BH172" s="76"/>
      <c r="BI172" s="76"/>
      <c r="BJ172" s="76"/>
      <c r="BK172" s="76"/>
      <c r="BL172" s="76"/>
      <c r="BM172" s="76"/>
      <c r="BN172" s="76"/>
      <c r="BO172" s="76"/>
      <c r="BP172" s="76"/>
      <c r="BQ172" s="76"/>
      <c r="BR172" s="76"/>
      <c r="BS172" s="76"/>
      <c r="BT172" s="76"/>
      <c r="BU172" s="76"/>
      <c r="BV172" s="76"/>
      <c r="BW172" s="76"/>
      <c r="BX172" s="76"/>
      <c r="BY172" s="76"/>
      <c r="BZ172" s="76"/>
      <c r="CA172" s="76"/>
      <c r="CB172" s="76"/>
      <c r="CC172" s="76"/>
      <c r="CD172" s="76"/>
      <c r="CE172" s="76"/>
      <c r="CF172" s="76"/>
      <c r="CG172" s="76"/>
      <c r="CH172" s="76"/>
      <c r="CI172" s="76"/>
      <c r="CJ172" s="76"/>
      <c r="CK172" s="76"/>
      <c r="CL172" s="76"/>
      <c r="CM172" s="76"/>
      <c r="CN172" s="76"/>
      <c r="CO172" s="76"/>
      <c r="CP172" s="76"/>
      <c r="CQ172" s="76"/>
      <c r="CR172" s="76"/>
      <c r="CS172" s="76"/>
      <c r="CT172" s="76"/>
      <c r="CU172" s="76"/>
      <c r="CV172" s="76"/>
      <c r="CW172" s="76"/>
    </row>
    <row r="173" s="86" customFormat="true" ht="18.75" hidden="false" customHeight="true" outlineLevel="0" collapsed="false">
      <c r="B173" s="75"/>
      <c r="C173" s="69"/>
      <c r="D173" s="69"/>
      <c r="E173" s="9"/>
      <c r="F173" s="9"/>
      <c r="G173" s="9"/>
      <c r="H173" s="9"/>
      <c r="I173" s="9"/>
      <c r="J173" s="9"/>
      <c r="K173" s="9"/>
      <c r="L173" s="9"/>
      <c r="M173" s="9"/>
      <c r="N173" s="9"/>
      <c r="O173" s="9"/>
      <c r="P173" s="9"/>
      <c r="Q173" s="9"/>
      <c r="R173" s="9"/>
      <c r="S173" s="9"/>
      <c r="T173" s="9"/>
      <c r="U173" s="9"/>
      <c r="V173" s="9"/>
      <c r="W173" s="9"/>
      <c r="X173" s="9"/>
      <c r="Y173" s="9"/>
      <c r="Z173" s="9"/>
      <c r="AA173" s="9"/>
      <c r="AB173" s="9"/>
      <c r="AC173" s="9"/>
      <c r="AD173" s="9"/>
      <c r="AE173" s="9"/>
      <c r="AF173" s="9"/>
      <c r="AG173" s="9"/>
      <c r="AH173" s="9"/>
      <c r="AI173" s="9"/>
      <c r="AJ173" s="9"/>
      <c r="AK173" s="9"/>
      <c r="AL173" s="9"/>
      <c r="AM173" s="9"/>
      <c r="AN173" s="9"/>
      <c r="AO173" s="9"/>
      <c r="AP173" s="9"/>
      <c r="AQ173" s="9"/>
      <c r="AR173" s="9"/>
      <c r="AS173" s="9"/>
      <c r="AT173" s="9"/>
      <c r="AU173" s="9"/>
      <c r="AV173" s="9"/>
      <c r="AW173" s="9"/>
      <c r="AX173" s="9"/>
      <c r="AY173" s="9"/>
      <c r="AZ173" s="9"/>
      <c r="BA173" s="9"/>
      <c r="BB173" s="9"/>
      <c r="BC173" s="9"/>
      <c r="BD173" s="9"/>
      <c r="BE173" s="9"/>
      <c r="BF173" s="9"/>
      <c r="BG173" s="9"/>
      <c r="BH173" s="9"/>
      <c r="BI173" s="9"/>
      <c r="BJ173" s="9"/>
      <c r="BK173" s="9"/>
      <c r="BL173" s="9"/>
      <c r="BM173" s="9"/>
      <c r="BN173" s="9"/>
      <c r="BO173" s="9"/>
      <c r="BP173" s="9"/>
      <c r="BQ173" s="9"/>
      <c r="BR173" s="9"/>
      <c r="BS173" s="9"/>
      <c r="BT173" s="9"/>
      <c r="BU173" s="9"/>
      <c r="BV173" s="9"/>
      <c r="BW173" s="9"/>
      <c r="BX173" s="9"/>
      <c r="BY173" s="9"/>
      <c r="BZ173" s="9"/>
      <c r="CA173" s="9"/>
      <c r="CB173" s="9"/>
      <c r="CC173" s="9"/>
      <c r="CD173" s="9"/>
      <c r="CE173" s="9"/>
      <c r="CF173" s="9"/>
      <c r="CG173" s="9"/>
      <c r="CH173" s="9"/>
      <c r="CI173" s="9"/>
      <c r="CJ173" s="9"/>
      <c r="CK173" s="9"/>
      <c r="CL173" s="9"/>
      <c r="CM173" s="9"/>
      <c r="CN173" s="9"/>
      <c r="CO173" s="9"/>
      <c r="CP173" s="9"/>
      <c r="CQ173" s="9"/>
      <c r="CR173" s="9"/>
      <c r="CS173" s="9"/>
      <c r="CT173" s="9"/>
      <c r="CU173" s="9"/>
      <c r="CV173" s="9"/>
      <c r="CW173" s="9"/>
    </row>
    <row r="174" s="86" customFormat="true" ht="16.5" hidden="false" customHeight="true" outlineLevel="0" collapsed="false">
      <c r="B174" s="75"/>
      <c r="C174" s="7"/>
      <c r="D174" s="7"/>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c r="AP174" s="76"/>
      <c r="AQ174" s="76"/>
      <c r="AR174" s="76"/>
      <c r="AS174" s="76"/>
      <c r="AT174" s="76"/>
      <c r="AU174" s="76"/>
      <c r="AV174" s="76"/>
      <c r="AW174" s="76"/>
      <c r="AX174" s="76"/>
      <c r="AY174" s="76"/>
      <c r="AZ174" s="76"/>
      <c r="BA174" s="76"/>
      <c r="BB174" s="76"/>
      <c r="BC174" s="76"/>
      <c r="BD174" s="76"/>
      <c r="BE174" s="76"/>
      <c r="BF174" s="76"/>
      <c r="BG174" s="76"/>
      <c r="BH174" s="76"/>
      <c r="BI174" s="76"/>
      <c r="BJ174" s="76"/>
      <c r="BK174" s="76"/>
      <c r="BL174" s="76"/>
      <c r="BM174" s="76"/>
      <c r="BN174" s="76"/>
      <c r="BO174" s="76"/>
      <c r="BP174" s="76"/>
      <c r="BQ174" s="76"/>
      <c r="BR174" s="76"/>
      <c r="BS174" s="76"/>
      <c r="BT174" s="76"/>
      <c r="BU174" s="76"/>
      <c r="BV174" s="76"/>
      <c r="BW174" s="76"/>
      <c r="BX174" s="76"/>
      <c r="BY174" s="76"/>
      <c r="BZ174" s="76"/>
      <c r="CA174" s="76"/>
      <c r="CB174" s="76"/>
      <c r="CC174" s="76"/>
      <c r="CD174" s="76"/>
      <c r="CE174" s="76"/>
      <c r="CF174" s="76"/>
      <c r="CG174" s="76"/>
      <c r="CH174" s="76"/>
      <c r="CI174" s="76"/>
      <c r="CJ174" s="76"/>
      <c r="CK174" s="76"/>
      <c r="CL174" s="76"/>
      <c r="CM174" s="76"/>
      <c r="CN174" s="76"/>
      <c r="CO174" s="76"/>
      <c r="CP174" s="76"/>
      <c r="CQ174" s="76"/>
      <c r="CR174" s="76"/>
      <c r="CS174" s="76"/>
      <c r="CT174" s="76"/>
      <c r="CU174" s="76"/>
      <c r="CV174" s="76"/>
      <c r="CW174" s="76"/>
    </row>
    <row r="175" s="86" customFormat="true" ht="16.5" hidden="true" customHeight="true" outlineLevel="0" collapsed="false">
      <c r="B175" s="75"/>
      <c r="C175" s="69"/>
      <c r="D175" s="69"/>
      <c r="E175" s="9"/>
      <c r="F175" s="9"/>
      <c r="G175" s="9"/>
      <c r="H175" s="9"/>
      <c r="I175" s="9"/>
      <c r="J175" s="9"/>
      <c r="K175" s="9"/>
      <c r="L175" s="9"/>
      <c r="M175" s="9"/>
      <c r="N175" s="9"/>
      <c r="O175" s="9"/>
      <c r="P175" s="9"/>
      <c r="Q175" s="9"/>
      <c r="R175" s="9"/>
      <c r="S175" s="9"/>
      <c r="T175" s="9"/>
      <c r="U175" s="9"/>
      <c r="V175" s="9"/>
      <c r="W175" s="9"/>
      <c r="X175" s="9"/>
      <c r="Y175" s="9"/>
      <c r="Z175" s="9"/>
      <c r="AA175" s="9"/>
      <c r="AB175" s="9"/>
      <c r="AC175" s="9"/>
      <c r="AD175" s="9"/>
      <c r="AE175" s="9"/>
      <c r="AF175" s="9"/>
      <c r="AG175" s="9"/>
      <c r="AH175" s="9"/>
      <c r="AI175" s="9"/>
      <c r="AJ175" s="9"/>
      <c r="AK175" s="9"/>
      <c r="AL175" s="9"/>
      <c r="AM175" s="9"/>
      <c r="AN175" s="9"/>
      <c r="AO175" s="9"/>
      <c r="AP175" s="9"/>
      <c r="AQ175" s="9"/>
      <c r="AR175" s="9"/>
      <c r="AS175" s="9"/>
      <c r="AT175" s="9"/>
      <c r="AU175" s="9"/>
      <c r="AV175" s="9"/>
      <c r="AW175" s="9"/>
      <c r="AX175" s="9"/>
      <c r="AY175" s="9"/>
      <c r="AZ175" s="9"/>
      <c r="BA175" s="9"/>
      <c r="BB175" s="9"/>
      <c r="BC175" s="9"/>
      <c r="BD175" s="9"/>
      <c r="BE175" s="9"/>
      <c r="BF175" s="9"/>
      <c r="BG175" s="9"/>
      <c r="BH175" s="9"/>
      <c r="BI175" s="9"/>
      <c r="BJ175" s="9"/>
      <c r="BK175" s="9"/>
      <c r="BL175" s="9"/>
      <c r="BM175" s="9"/>
      <c r="BN175" s="9"/>
      <c r="BO175" s="9"/>
      <c r="BP175" s="9"/>
      <c r="BQ175" s="9"/>
      <c r="BR175" s="9"/>
      <c r="BS175" s="9"/>
      <c r="BT175" s="9"/>
      <c r="BU175" s="9"/>
      <c r="BV175" s="9"/>
      <c r="BW175" s="9"/>
      <c r="BX175" s="9"/>
      <c r="BY175" s="9"/>
      <c r="BZ175" s="9"/>
      <c r="CA175" s="9"/>
      <c r="CB175" s="9"/>
      <c r="CC175" s="9"/>
      <c r="CD175" s="9"/>
      <c r="CE175" s="9"/>
      <c r="CF175" s="9"/>
      <c r="CG175" s="9"/>
      <c r="CH175" s="9"/>
      <c r="CI175" s="9"/>
      <c r="CJ175" s="9"/>
      <c r="CK175" s="9"/>
      <c r="CL175" s="9"/>
      <c r="CM175" s="9"/>
      <c r="CN175" s="9"/>
      <c r="CO175" s="9"/>
      <c r="CP175" s="9"/>
      <c r="CQ175" s="9"/>
      <c r="CR175" s="9"/>
      <c r="CS175" s="9"/>
      <c r="CT175" s="9"/>
      <c r="CU175" s="9"/>
      <c r="CV175" s="9"/>
      <c r="CW175" s="9"/>
    </row>
    <row r="176" s="86" customFormat="true" ht="16.5" hidden="false" customHeight="true" outlineLevel="0" collapsed="false">
      <c r="B176" s="75"/>
      <c r="C176" s="69"/>
      <c r="D176" s="69"/>
      <c r="E176" s="9"/>
      <c r="F176" s="9"/>
      <c r="G176" s="9"/>
      <c r="H176" s="9"/>
      <c r="I176" s="9"/>
      <c r="J176" s="9"/>
      <c r="K176" s="9"/>
      <c r="L176" s="9"/>
      <c r="M176" s="9"/>
      <c r="N176" s="9"/>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c r="BB176" s="9"/>
      <c r="BC176" s="9"/>
      <c r="BD176" s="9"/>
      <c r="BE176" s="9"/>
      <c r="BF176" s="9"/>
      <c r="BG176" s="9"/>
      <c r="BH176" s="9"/>
      <c r="BI176" s="9"/>
      <c r="BJ176" s="9"/>
      <c r="BK176" s="9"/>
      <c r="BL176" s="9"/>
      <c r="BM176" s="9"/>
      <c r="BN176" s="9"/>
      <c r="BO176" s="9"/>
      <c r="BP176" s="9"/>
      <c r="BQ176" s="9"/>
      <c r="BR176" s="9"/>
      <c r="BS176" s="9"/>
      <c r="BT176" s="9"/>
      <c r="BU176" s="9"/>
      <c r="BV176" s="9"/>
      <c r="BW176" s="9"/>
      <c r="BX176" s="9"/>
      <c r="BY176" s="9"/>
      <c r="BZ176" s="9"/>
      <c r="CA176" s="9"/>
      <c r="CB176" s="9"/>
      <c r="CC176" s="9"/>
      <c r="CD176" s="9"/>
      <c r="CE176" s="9"/>
      <c r="CF176" s="9"/>
      <c r="CG176" s="9"/>
      <c r="CH176" s="9"/>
      <c r="CI176" s="9"/>
      <c r="CJ176" s="9"/>
      <c r="CK176" s="9"/>
      <c r="CL176" s="9"/>
      <c r="CM176" s="9"/>
      <c r="CN176" s="9"/>
      <c r="CO176" s="9"/>
      <c r="CP176" s="9"/>
      <c r="CQ176" s="9"/>
      <c r="CR176" s="9"/>
      <c r="CS176" s="9"/>
      <c r="CT176" s="9"/>
      <c r="CU176" s="9"/>
      <c r="CV176" s="9"/>
      <c r="CW176" s="9"/>
    </row>
    <row r="177" s="86" customFormat="true" ht="16.5" hidden="false" customHeight="true" outlineLevel="0" collapsed="false">
      <c r="B177" s="75"/>
      <c r="C177" s="69"/>
      <c r="D177" s="69"/>
      <c r="E177" s="9"/>
      <c r="F177" s="9"/>
      <c r="G177" s="9"/>
      <c r="H177" s="9"/>
      <c r="I177" s="9"/>
      <c r="J177" s="9"/>
      <c r="K177" s="9"/>
      <c r="L177" s="9"/>
      <c r="M177" s="9"/>
      <c r="N177" s="9"/>
      <c r="O177" s="9"/>
      <c r="P177" s="9"/>
      <c r="Q177" s="9"/>
      <c r="R177" s="9"/>
      <c r="S177" s="9"/>
      <c r="T177" s="9"/>
      <c r="U177" s="9"/>
      <c r="V177" s="9"/>
      <c r="W177" s="9"/>
      <c r="X177" s="9"/>
      <c r="Y177" s="9"/>
      <c r="Z177" s="9"/>
      <c r="AA177" s="9"/>
      <c r="AB177" s="9"/>
      <c r="AC177" s="9"/>
      <c r="AD177" s="9"/>
      <c r="AE177" s="9"/>
      <c r="AF177" s="9"/>
      <c r="AG177" s="9"/>
      <c r="AH177" s="9"/>
      <c r="AI177" s="9"/>
      <c r="AJ177" s="9"/>
      <c r="AK177" s="9"/>
      <c r="AL177" s="9"/>
      <c r="AM177" s="9"/>
      <c r="AN177" s="9"/>
      <c r="AO177" s="9"/>
      <c r="AP177" s="9"/>
      <c r="AQ177" s="9"/>
      <c r="AR177" s="9"/>
      <c r="AS177" s="9"/>
      <c r="AT177" s="9"/>
      <c r="AU177" s="9"/>
      <c r="AV177" s="9"/>
      <c r="AW177" s="9"/>
      <c r="AX177" s="9"/>
      <c r="AY177" s="9"/>
      <c r="AZ177" s="9"/>
      <c r="BA177" s="9"/>
      <c r="BB177" s="9"/>
      <c r="BC177" s="9"/>
      <c r="BD177" s="9"/>
      <c r="BE177" s="9"/>
      <c r="BF177" s="9"/>
      <c r="BG177" s="9"/>
      <c r="BH177" s="9"/>
      <c r="BI177" s="9"/>
      <c r="BJ177" s="9"/>
      <c r="BK177" s="9"/>
      <c r="BL177" s="9"/>
      <c r="BM177" s="9"/>
      <c r="BN177" s="9"/>
      <c r="BO177" s="9"/>
      <c r="BP177" s="9"/>
      <c r="BQ177" s="9"/>
      <c r="BR177" s="9"/>
      <c r="BS177" s="9"/>
      <c r="BT177" s="9"/>
      <c r="BU177" s="9"/>
      <c r="BV177" s="9"/>
      <c r="BW177" s="9"/>
      <c r="BX177" s="9"/>
      <c r="BY177" s="9"/>
      <c r="BZ177" s="9"/>
      <c r="CA177" s="9"/>
      <c r="CB177" s="9"/>
      <c r="CC177" s="9"/>
      <c r="CD177" s="9"/>
      <c r="CE177" s="9"/>
      <c r="CF177" s="9"/>
      <c r="CG177" s="9"/>
      <c r="CH177" s="9"/>
      <c r="CI177" s="9"/>
      <c r="CJ177" s="9"/>
      <c r="CK177" s="9"/>
      <c r="CL177" s="9"/>
      <c r="CM177" s="9"/>
      <c r="CN177" s="9"/>
      <c r="CO177" s="9"/>
      <c r="CP177" s="9"/>
      <c r="CQ177" s="9"/>
      <c r="CR177" s="9"/>
      <c r="CS177" s="9"/>
      <c r="CT177" s="9"/>
      <c r="CU177" s="9"/>
      <c r="CV177" s="9"/>
      <c r="CW177" s="9"/>
    </row>
    <row r="178" s="86" customFormat="true" ht="15.95" hidden="false" customHeight="true" outlineLevel="0" collapsed="false">
      <c r="B178" s="75"/>
      <c r="C178" s="2"/>
      <c r="D178" s="97"/>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c r="AP178" s="76"/>
      <c r="AQ178" s="76"/>
      <c r="AR178" s="76"/>
      <c r="AS178" s="76"/>
      <c r="AT178" s="76"/>
      <c r="AU178" s="76"/>
      <c r="AV178" s="76"/>
      <c r="AW178" s="76"/>
      <c r="AX178" s="76"/>
      <c r="AY178" s="76"/>
      <c r="AZ178" s="76"/>
      <c r="BA178" s="76"/>
      <c r="BB178" s="76"/>
      <c r="BC178" s="76"/>
      <c r="BD178" s="76"/>
      <c r="BE178" s="76"/>
      <c r="BF178" s="76"/>
      <c r="BG178" s="76"/>
      <c r="BH178" s="76"/>
      <c r="BI178" s="76"/>
      <c r="BJ178" s="76"/>
      <c r="BK178" s="76"/>
      <c r="BL178" s="76"/>
      <c r="BM178" s="76"/>
      <c r="BN178" s="76"/>
      <c r="BO178" s="76"/>
      <c r="BP178" s="76"/>
      <c r="BQ178" s="76"/>
      <c r="BR178" s="76"/>
      <c r="BS178" s="76"/>
      <c r="BT178" s="76"/>
      <c r="BU178" s="76"/>
      <c r="BV178" s="76"/>
      <c r="BW178" s="76"/>
      <c r="BX178" s="76"/>
      <c r="BY178" s="76"/>
      <c r="BZ178" s="76"/>
      <c r="CA178" s="76"/>
      <c r="CB178" s="76"/>
      <c r="CC178" s="76"/>
      <c r="CD178" s="76"/>
      <c r="CE178" s="76"/>
      <c r="CF178" s="76"/>
      <c r="CG178" s="76"/>
      <c r="CH178" s="76"/>
      <c r="CI178" s="76"/>
      <c r="CJ178" s="76"/>
      <c r="CK178" s="76"/>
      <c r="CL178" s="76"/>
      <c r="CM178" s="76"/>
      <c r="CN178" s="76"/>
      <c r="CO178" s="76"/>
      <c r="CP178" s="76"/>
      <c r="CQ178" s="76"/>
      <c r="CR178" s="76"/>
      <c r="CS178" s="76"/>
      <c r="CT178" s="76"/>
      <c r="CU178" s="76"/>
      <c r="CV178" s="76"/>
      <c r="CW178" s="76"/>
    </row>
    <row r="179" s="86" customFormat="true" ht="15.95" hidden="false" customHeight="true" outlineLevel="0" collapsed="false">
      <c r="B179" s="68"/>
      <c r="C179" s="98"/>
      <c r="D179" s="99"/>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c r="AN179" s="100"/>
      <c r="AO179" s="100"/>
      <c r="AP179" s="100"/>
      <c r="AQ179" s="100"/>
      <c r="AR179" s="100"/>
      <c r="AS179" s="100"/>
      <c r="AT179" s="100"/>
      <c r="AU179" s="100"/>
      <c r="AV179" s="100"/>
      <c r="AW179" s="100"/>
      <c r="AX179" s="100"/>
      <c r="AY179" s="100"/>
      <c r="AZ179" s="100"/>
      <c r="BA179" s="100"/>
      <c r="BB179" s="100"/>
      <c r="BC179" s="100"/>
      <c r="BD179" s="100"/>
      <c r="BE179" s="100"/>
      <c r="BF179" s="100"/>
      <c r="BG179" s="100"/>
      <c r="BH179" s="100"/>
      <c r="BI179" s="100"/>
      <c r="BJ179" s="100"/>
      <c r="BK179" s="100"/>
      <c r="BL179" s="100"/>
      <c r="BM179" s="100"/>
      <c r="BN179" s="100"/>
      <c r="BO179" s="100"/>
      <c r="BP179" s="100"/>
      <c r="BQ179" s="100"/>
      <c r="BR179" s="100"/>
      <c r="BS179" s="100"/>
      <c r="BT179" s="100"/>
      <c r="BU179" s="100"/>
      <c r="BV179" s="100"/>
      <c r="BW179" s="100"/>
      <c r="BX179" s="100"/>
      <c r="BY179" s="100"/>
      <c r="BZ179" s="100"/>
      <c r="CA179" s="100"/>
      <c r="CB179" s="100"/>
      <c r="CC179" s="100"/>
      <c r="CD179" s="100"/>
      <c r="CE179" s="100"/>
      <c r="CF179" s="100"/>
      <c r="CG179" s="100"/>
      <c r="CH179" s="100"/>
      <c r="CI179" s="100"/>
      <c r="CJ179" s="100"/>
      <c r="CK179" s="100"/>
      <c r="CL179" s="100"/>
      <c r="CM179" s="100"/>
      <c r="CN179" s="100"/>
      <c r="CO179" s="100"/>
      <c r="CP179" s="100"/>
      <c r="CQ179" s="100"/>
      <c r="CR179" s="100"/>
      <c r="CS179" s="100"/>
      <c r="CT179" s="100"/>
      <c r="CU179" s="100"/>
      <c r="CV179" s="100"/>
      <c r="CW179" s="100"/>
    </row>
    <row r="180" s="86" customFormat="true" ht="15.95" hidden="false" customHeight="true" outlineLevel="0" collapsed="false">
      <c r="B180" s="101"/>
      <c r="C180" s="98"/>
      <c r="D180" s="99"/>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c r="AN180" s="100"/>
      <c r="AO180" s="100"/>
      <c r="AP180" s="100"/>
      <c r="AQ180" s="100"/>
      <c r="AR180" s="100"/>
      <c r="AS180" s="100"/>
      <c r="AT180" s="100"/>
      <c r="AU180" s="100"/>
      <c r="AV180" s="100"/>
      <c r="AW180" s="100"/>
      <c r="AX180" s="100"/>
      <c r="AY180" s="100"/>
      <c r="AZ180" s="100"/>
      <c r="BA180" s="100"/>
      <c r="BB180" s="100"/>
      <c r="BC180" s="100"/>
      <c r="BD180" s="100"/>
      <c r="BE180" s="100"/>
      <c r="BF180" s="100"/>
      <c r="BG180" s="100"/>
      <c r="BH180" s="100"/>
      <c r="BI180" s="100"/>
      <c r="BJ180" s="100"/>
      <c r="BK180" s="100"/>
      <c r="BL180" s="100"/>
      <c r="BM180" s="100"/>
      <c r="BN180" s="100"/>
      <c r="BO180" s="100"/>
      <c r="BP180" s="100"/>
      <c r="BQ180" s="100"/>
      <c r="BR180" s="100"/>
      <c r="BS180" s="100"/>
      <c r="BT180" s="100"/>
      <c r="BU180" s="100"/>
      <c r="BV180" s="100"/>
      <c r="BW180" s="100"/>
      <c r="BX180" s="100"/>
      <c r="BY180" s="100"/>
      <c r="BZ180" s="100"/>
      <c r="CA180" s="100"/>
      <c r="CB180" s="100"/>
      <c r="CC180" s="100"/>
      <c r="CD180" s="100"/>
      <c r="CE180" s="100"/>
      <c r="CF180" s="100"/>
      <c r="CG180" s="100"/>
      <c r="CH180" s="100"/>
      <c r="CI180" s="100"/>
      <c r="CJ180" s="100"/>
      <c r="CK180" s="100"/>
      <c r="CL180" s="100"/>
      <c r="CM180" s="100"/>
      <c r="CN180" s="100"/>
      <c r="CO180" s="100"/>
      <c r="CP180" s="100"/>
      <c r="CQ180" s="100"/>
      <c r="CR180" s="100"/>
      <c r="CS180" s="100"/>
      <c r="CT180" s="100"/>
      <c r="CU180" s="100"/>
      <c r="CV180" s="100"/>
      <c r="CW180" s="100"/>
    </row>
    <row r="181" s="86" customFormat="true" ht="15.95" hidden="false" customHeight="true" outlineLevel="0" collapsed="false">
      <c r="B181" s="101"/>
      <c r="C181" s="98"/>
      <c r="D181" s="99"/>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c r="AN181" s="100"/>
      <c r="AO181" s="100"/>
      <c r="AP181" s="100"/>
      <c r="AQ181" s="100"/>
      <c r="AR181" s="100"/>
      <c r="AS181" s="100"/>
      <c r="AT181" s="100"/>
      <c r="AU181" s="100"/>
      <c r="AV181" s="100"/>
      <c r="AW181" s="100"/>
      <c r="AX181" s="100"/>
      <c r="AY181" s="100"/>
      <c r="AZ181" s="100"/>
      <c r="BA181" s="100"/>
      <c r="BB181" s="100"/>
      <c r="BC181" s="100"/>
      <c r="BD181" s="100"/>
      <c r="BE181" s="100"/>
      <c r="BF181" s="100"/>
      <c r="BG181" s="100"/>
      <c r="BH181" s="100"/>
      <c r="BI181" s="100"/>
      <c r="BJ181" s="100"/>
      <c r="BK181" s="100"/>
      <c r="BL181" s="100"/>
      <c r="BM181" s="100"/>
      <c r="BN181" s="100"/>
      <c r="BO181" s="100"/>
      <c r="BP181" s="100"/>
      <c r="BQ181" s="100"/>
      <c r="BR181" s="100"/>
      <c r="BS181" s="100"/>
      <c r="BT181" s="100"/>
      <c r="BU181" s="100"/>
      <c r="BV181" s="100"/>
      <c r="BW181" s="100"/>
      <c r="BX181" s="100"/>
      <c r="BY181" s="100"/>
      <c r="BZ181" s="100"/>
      <c r="CA181" s="100"/>
      <c r="CB181" s="100"/>
      <c r="CC181" s="100"/>
      <c r="CD181" s="100"/>
      <c r="CE181" s="100"/>
      <c r="CF181" s="100"/>
      <c r="CG181" s="100"/>
      <c r="CH181" s="100"/>
      <c r="CI181" s="100"/>
      <c r="CJ181" s="100"/>
      <c r="CK181" s="100"/>
      <c r="CL181" s="100"/>
      <c r="CM181" s="100"/>
      <c r="CN181" s="100"/>
      <c r="CO181" s="100"/>
      <c r="CP181" s="100"/>
      <c r="CQ181" s="100"/>
      <c r="CR181" s="100"/>
      <c r="CS181" s="100"/>
      <c r="CT181" s="100"/>
      <c r="CU181" s="100"/>
      <c r="CV181" s="100"/>
      <c r="CW181" s="100"/>
    </row>
    <row r="182" s="86" customFormat="true" ht="15.95" hidden="false" customHeight="true" outlineLevel="0" collapsed="false">
      <c r="B182" s="101"/>
      <c r="C182" s="98"/>
      <c r="D182" s="99"/>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c r="AN182" s="100"/>
      <c r="AO182" s="100"/>
      <c r="AP182" s="100"/>
      <c r="AQ182" s="100"/>
      <c r="AR182" s="100"/>
      <c r="AS182" s="100"/>
      <c r="AT182" s="100"/>
      <c r="AU182" s="100"/>
      <c r="AV182" s="100"/>
      <c r="AW182" s="100"/>
      <c r="AX182" s="100"/>
      <c r="AY182" s="100"/>
      <c r="AZ182" s="100"/>
      <c r="BA182" s="100"/>
      <c r="BB182" s="100"/>
      <c r="BC182" s="100"/>
      <c r="BD182" s="100"/>
      <c r="BE182" s="100"/>
      <c r="BF182" s="100"/>
      <c r="BG182" s="100"/>
      <c r="BH182" s="100"/>
      <c r="BI182" s="100"/>
      <c r="BJ182" s="100"/>
      <c r="BK182" s="100"/>
      <c r="BL182" s="100"/>
      <c r="BM182" s="100"/>
      <c r="BN182" s="100"/>
      <c r="BO182" s="100"/>
      <c r="BP182" s="100"/>
      <c r="BQ182" s="100"/>
      <c r="BR182" s="100"/>
      <c r="BS182" s="100"/>
      <c r="BT182" s="100"/>
      <c r="BU182" s="100"/>
      <c r="BV182" s="100"/>
      <c r="BW182" s="100"/>
      <c r="BX182" s="100"/>
      <c r="BY182" s="100"/>
      <c r="BZ182" s="100"/>
      <c r="CA182" s="100"/>
      <c r="CB182" s="100"/>
      <c r="CC182" s="100"/>
      <c r="CD182" s="100"/>
      <c r="CE182" s="100"/>
      <c r="CF182" s="100"/>
      <c r="CG182" s="100"/>
      <c r="CH182" s="100"/>
      <c r="CI182" s="100"/>
      <c r="CJ182" s="100"/>
      <c r="CK182" s="100"/>
      <c r="CL182" s="100"/>
      <c r="CM182" s="100"/>
      <c r="CN182" s="100"/>
      <c r="CO182" s="100"/>
      <c r="CP182" s="100"/>
      <c r="CQ182" s="100"/>
      <c r="CR182" s="100"/>
      <c r="CS182" s="100"/>
      <c r="CT182" s="100"/>
      <c r="CU182" s="100"/>
      <c r="CV182" s="100"/>
      <c r="CW182" s="100"/>
    </row>
    <row r="183" s="86" customFormat="true" ht="12.75" hidden="false" customHeight="false" outlineLevel="0" collapsed="false"/>
    <row r="184" customFormat="false" ht="25.5" hidden="true" customHeight="false" outlineLevel="0" collapsed="false">
      <c r="B184" s="102" t="s">
        <v>239</v>
      </c>
      <c r="C184" s="103"/>
      <c r="D184" s="104" t="s">
        <v>240</v>
      </c>
      <c r="E184" s="105" t="n">
        <f aca="false">E185</f>
        <v>375200</v>
      </c>
      <c r="F184" s="105" t="n">
        <f aca="false">F185</f>
        <v>375200</v>
      </c>
      <c r="G184" s="106"/>
      <c r="H184" s="105" t="n">
        <f aca="false">H185</f>
        <v>375200</v>
      </c>
      <c r="I184" s="105" t="n">
        <f aca="false">I185</f>
        <v>375200</v>
      </c>
      <c r="J184" s="105" t="n">
        <f aca="false">J185</f>
        <v>375200</v>
      </c>
      <c r="K184" s="105"/>
      <c r="L184" s="105" t="n">
        <f aca="false">L185</f>
        <v>375200</v>
      </c>
      <c r="M184" s="105"/>
      <c r="N184" s="105" t="n">
        <f aca="false">N185</f>
        <v>375200</v>
      </c>
      <c r="O184" s="105"/>
      <c r="P184" s="105" t="n">
        <f aca="false">P185</f>
        <v>375200</v>
      </c>
      <c r="Q184" s="105" t="n">
        <f aca="false">Q185</f>
        <v>375200</v>
      </c>
      <c r="R184" s="105" t="n">
        <f aca="false">R185</f>
        <v>375200</v>
      </c>
      <c r="S184" s="105"/>
      <c r="T184" s="105" t="n">
        <f aca="false">T185</f>
        <v>375200</v>
      </c>
      <c r="U184" s="105" t="n">
        <f aca="false">U185</f>
        <v>375200</v>
      </c>
      <c r="V184" s="105" t="n">
        <f aca="false">V185</f>
        <v>375200</v>
      </c>
      <c r="W184" s="105" t="n">
        <f aca="false">W185</f>
        <v>375200</v>
      </c>
      <c r="X184" s="105"/>
      <c r="Y184" s="105" t="n">
        <f aca="false">Y185</f>
        <v>375200</v>
      </c>
      <c r="Z184" s="105" t="n">
        <f aca="false">Z185</f>
        <v>375200</v>
      </c>
      <c r="AA184" s="106"/>
      <c r="AB184" s="106"/>
      <c r="AC184" s="106"/>
      <c r="AD184" s="106"/>
      <c r="AE184" s="106"/>
      <c r="AF184" s="105" t="n">
        <f aca="false">AF185</f>
        <v>375200</v>
      </c>
      <c r="AG184" s="105" t="n">
        <f aca="false">AG185</f>
        <v>375200</v>
      </c>
      <c r="AH184" s="105"/>
      <c r="AI184" s="105" t="n">
        <f aca="false">AI185</f>
        <v>375200</v>
      </c>
      <c r="AJ184" s="105" t="n">
        <f aca="false">AJ185</f>
        <v>375200</v>
      </c>
      <c r="AK184" s="106"/>
      <c r="AL184" s="106"/>
      <c r="AM184" s="105"/>
      <c r="AN184" s="105" t="n">
        <f aca="false">AN185</f>
        <v>375200</v>
      </c>
      <c r="AO184" s="105" t="n">
        <f aca="false">AO185</f>
        <v>375200</v>
      </c>
      <c r="AP184" s="106"/>
      <c r="AQ184" s="106"/>
      <c r="AR184" s="106"/>
      <c r="AS184" s="105"/>
      <c r="AT184" s="105" t="n">
        <f aca="false">AT185</f>
        <v>375200</v>
      </c>
      <c r="AU184" s="105"/>
      <c r="AV184" s="105" t="n">
        <f aca="false">AV185</f>
        <v>375200</v>
      </c>
      <c r="AW184" s="106"/>
      <c r="AX184" s="106"/>
      <c r="AY184" s="106"/>
      <c r="AZ184" s="106"/>
      <c r="BA184" s="105"/>
      <c r="BB184" s="105" t="n">
        <f aca="false">BB185</f>
        <v>375200</v>
      </c>
      <c r="BC184" s="105" t="n">
        <f aca="false">BC185</f>
        <v>375200</v>
      </c>
      <c r="BD184" s="105" t="n">
        <f aca="false">BD185</f>
        <v>375200</v>
      </c>
      <c r="BE184" s="105" t="n">
        <f aca="false">BE185</f>
        <v>375200</v>
      </c>
      <c r="BF184" s="106"/>
      <c r="BG184" s="106"/>
      <c r="BH184" s="105"/>
      <c r="BI184" s="105" t="n">
        <f aca="false">BI185</f>
        <v>375200</v>
      </c>
      <c r="BJ184" s="105" t="n">
        <f aca="false">BJ185</f>
        <v>375200</v>
      </c>
      <c r="BK184" s="106"/>
      <c r="BL184" s="106"/>
      <c r="BM184" s="106"/>
      <c r="BN184" s="106"/>
      <c r="BO184" s="105"/>
      <c r="BP184" s="105" t="n">
        <f aca="false">BP185</f>
        <v>375200</v>
      </c>
      <c r="BQ184" s="105" t="n">
        <f aca="false">BQ185</f>
        <v>375200</v>
      </c>
      <c r="BR184" s="106"/>
      <c r="BS184" s="106"/>
      <c r="BT184" s="106"/>
      <c r="BU184" s="106"/>
      <c r="BV184" s="105"/>
      <c r="BW184" s="105" t="n">
        <f aca="false">BW185</f>
        <v>375200</v>
      </c>
      <c r="BX184" s="105" t="n">
        <f aca="false">BX185</f>
        <v>375200</v>
      </c>
      <c r="BY184" s="106"/>
      <c r="BZ184" s="106"/>
      <c r="CA184" s="106"/>
      <c r="CB184" s="106"/>
      <c r="CC184" s="106"/>
      <c r="CD184" s="106"/>
      <c r="CE184" s="106"/>
      <c r="CF184" s="106"/>
      <c r="CG184" s="106"/>
      <c r="CH184" s="106"/>
      <c r="CI184" s="106"/>
      <c r="CJ184" s="106"/>
      <c r="CK184" s="106"/>
      <c r="CL184" s="106"/>
      <c r="CM184" s="106"/>
      <c r="CN184" s="106"/>
      <c r="CO184" s="106"/>
      <c r="CP184" s="106"/>
      <c r="CQ184" s="106"/>
      <c r="CR184" s="106"/>
      <c r="CS184" s="106"/>
      <c r="CT184" s="106"/>
      <c r="CU184" s="106"/>
      <c r="CV184" s="106"/>
      <c r="CW184" s="106"/>
    </row>
    <row r="185" customFormat="false" ht="12.75" hidden="true" customHeight="false" outlineLevel="0" collapsed="false">
      <c r="B185" s="107" t="s">
        <v>71</v>
      </c>
      <c r="C185" s="108"/>
      <c r="D185" s="109" t="s">
        <v>241</v>
      </c>
      <c r="E185" s="110" t="n">
        <f aca="false">E186+E190+E192</f>
        <v>375200</v>
      </c>
      <c r="F185" s="110" t="n">
        <f aca="false">F186+F190+F192</f>
        <v>375200</v>
      </c>
      <c r="G185" s="110"/>
      <c r="H185" s="110" t="n">
        <f aca="false">H186+H190+H192</f>
        <v>375200</v>
      </c>
      <c r="I185" s="110" t="n">
        <f aca="false">I186+I190+I192</f>
        <v>375200</v>
      </c>
      <c r="J185" s="110" t="n">
        <f aca="false">J186+J190+J192</f>
        <v>375200</v>
      </c>
      <c r="K185" s="110"/>
      <c r="L185" s="110" t="n">
        <f aca="false">L186+L190+L192</f>
        <v>375200</v>
      </c>
      <c r="M185" s="110"/>
      <c r="N185" s="110" t="n">
        <f aca="false">N186+N190+N192</f>
        <v>375200</v>
      </c>
      <c r="O185" s="110"/>
      <c r="P185" s="110" t="n">
        <f aca="false">P186+P190+P192</f>
        <v>375200</v>
      </c>
      <c r="Q185" s="110" t="n">
        <f aca="false">Q186+Q190+Q192</f>
        <v>375200</v>
      </c>
      <c r="R185" s="110" t="n">
        <f aca="false">R186+R190+R192</f>
        <v>375200</v>
      </c>
      <c r="S185" s="110"/>
      <c r="T185" s="110" t="n">
        <f aca="false">T186+T190+T192</f>
        <v>375200</v>
      </c>
      <c r="U185" s="110" t="n">
        <f aca="false">U186+U190+U192</f>
        <v>375200</v>
      </c>
      <c r="V185" s="110" t="n">
        <f aca="false">V186+V190+V192</f>
        <v>375200</v>
      </c>
      <c r="W185" s="110" t="n">
        <f aca="false">W186+W190+W192</f>
        <v>375200</v>
      </c>
      <c r="X185" s="110"/>
      <c r="Y185" s="110" t="n">
        <f aca="false">Y186+Y190+Y192</f>
        <v>375200</v>
      </c>
      <c r="Z185" s="110" t="n">
        <f aca="false">Z186+Z190+Z192</f>
        <v>375200</v>
      </c>
      <c r="AA185" s="110"/>
      <c r="AB185" s="110"/>
      <c r="AC185" s="110"/>
      <c r="AD185" s="110"/>
      <c r="AE185" s="110"/>
      <c r="AF185" s="110" t="n">
        <f aca="false">AF186+AF190+AF192</f>
        <v>375200</v>
      </c>
      <c r="AG185" s="110" t="n">
        <f aca="false">AG186+AG190+AG192</f>
        <v>375200</v>
      </c>
      <c r="AH185" s="110"/>
      <c r="AI185" s="110" t="n">
        <f aca="false">AI186+AI190+AI192</f>
        <v>375200</v>
      </c>
      <c r="AJ185" s="110" t="n">
        <f aca="false">AJ186+AJ190+AJ192</f>
        <v>375200</v>
      </c>
      <c r="AK185" s="110"/>
      <c r="AL185" s="110"/>
      <c r="AM185" s="110"/>
      <c r="AN185" s="110" t="n">
        <f aca="false">AN186+AN190+AN192</f>
        <v>375200</v>
      </c>
      <c r="AO185" s="110" t="n">
        <f aca="false">AO186+AO190+AO192</f>
        <v>375200</v>
      </c>
      <c r="AP185" s="110"/>
      <c r="AQ185" s="110"/>
      <c r="AR185" s="110"/>
      <c r="AS185" s="110"/>
      <c r="AT185" s="110" t="n">
        <f aca="false">AT186+AT190+AT192</f>
        <v>375200</v>
      </c>
      <c r="AU185" s="110"/>
      <c r="AV185" s="110" t="n">
        <f aca="false">AV186+AV190+AV192</f>
        <v>375200</v>
      </c>
      <c r="AW185" s="110"/>
      <c r="AX185" s="110"/>
      <c r="AY185" s="110"/>
      <c r="AZ185" s="110"/>
      <c r="BA185" s="110"/>
      <c r="BB185" s="110" t="n">
        <f aca="false">BB186+BB190+BB192</f>
        <v>375200</v>
      </c>
      <c r="BC185" s="110" t="n">
        <f aca="false">BC186+BC190+BC192</f>
        <v>375200</v>
      </c>
      <c r="BD185" s="110" t="n">
        <f aca="false">BD186+BD190+BD192</f>
        <v>375200</v>
      </c>
      <c r="BE185" s="110" t="n">
        <f aca="false">BE186+BE190+BE192</f>
        <v>375200</v>
      </c>
      <c r="BF185" s="110"/>
      <c r="BG185" s="110"/>
      <c r="BH185" s="110"/>
      <c r="BI185" s="110" t="n">
        <f aca="false">BI186+BI190+BI192</f>
        <v>375200</v>
      </c>
      <c r="BJ185" s="110" t="n">
        <f aca="false">BJ186+BJ190+BJ192</f>
        <v>375200</v>
      </c>
      <c r="BK185" s="110"/>
      <c r="BL185" s="110"/>
      <c r="BM185" s="110"/>
      <c r="BN185" s="110"/>
      <c r="BO185" s="110"/>
      <c r="BP185" s="110" t="n">
        <f aca="false">BP186+BP190+BP192</f>
        <v>375200</v>
      </c>
      <c r="BQ185" s="110" t="n">
        <f aca="false">BQ186+BQ190+BQ192</f>
        <v>375200</v>
      </c>
      <c r="BR185" s="110"/>
      <c r="BS185" s="110"/>
      <c r="BT185" s="110"/>
      <c r="BU185" s="110"/>
      <c r="BV185" s="110"/>
      <c r="BW185" s="110" t="n">
        <f aca="false">BW186+BW190+BW192</f>
        <v>375200</v>
      </c>
      <c r="BX185" s="110" t="n">
        <f aca="false">BX186+BX190+BX192</f>
        <v>375200</v>
      </c>
      <c r="BY185" s="110"/>
      <c r="BZ185" s="110"/>
      <c r="CA185" s="110"/>
      <c r="CB185" s="110"/>
      <c r="CC185" s="110"/>
      <c r="CD185" s="110"/>
      <c r="CE185" s="110"/>
      <c r="CF185" s="110"/>
      <c r="CG185" s="110"/>
      <c r="CH185" s="110"/>
      <c r="CI185" s="110"/>
      <c r="CJ185" s="110"/>
      <c r="CK185" s="110"/>
      <c r="CL185" s="110"/>
      <c r="CM185" s="110"/>
      <c r="CN185" s="110"/>
      <c r="CO185" s="110"/>
      <c r="CP185" s="110"/>
      <c r="CQ185" s="110"/>
      <c r="CR185" s="110"/>
      <c r="CS185" s="110"/>
      <c r="CT185" s="110"/>
      <c r="CU185" s="110"/>
      <c r="CV185" s="110"/>
      <c r="CW185" s="110"/>
    </row>
    <row r="186" customFormat="false" ht="12.75" hidden="true" customHeight="false" outlineLevel="0" collapsed="false">
      <c r="B186" s="107" t="s">
        <v>73</v>
      </c>
      <c r="C186" s="108"/>
      <c r="D186" s="111" t="s">
        <v>242</v>
      </c>
      <c r="E186" s="112" t="n">
        <f aca="false">E187</f>
        <v>257200</v>
      </c>
      <c r="F186" s="112" t="n">
        <f aca="false">F187</f>
        <v>257200</v>
      </c>
      <c r="G186" s="112"/>
      <c r="H186" s="112" t="n">
        <f aca="false">H187</f>
        <v>257200</v>
      </c>
      <c r="I186" s="112" t="n">
        <f aca="false">I187</f>
        <v>257200</v>
      </c>
      <c r="J186" s="112" t="n">
        <f aca="false">J187</f>
        <v>257200</v>
      </c>
      <c r="K186" s="112"/>
      <c r="L186" s="112" t="n">
        <f aca="false">L187</f>
        <v>257200</v>
      </c>
      <c r="M186" s="112"/>
      <c r="N186" s="112" t="n">
        <f aca="false">N187</f>
        <v>257200</v>
      </c>
      <c r="O186" s="112"/>
      <c r="P186" s="112" t="n">
        <f aca="false">P187</f>
        <v>257200</v>
      </c>
      <c r="Q186" s="112" t="n">
        <f aca="false">Q187</f>
        <v>257200</v>
      </c>
      <c r="R186" s="112" t="n">
        <f aca="false">R187</f>
        <v>257200</v>
      </c>
      <c r="S186" s="112"/>
      <c r="T186" s="112" t="n">
        <f aca="false">T187</f>
        <v>257200</v>
      </c>
      <c r="U186" s="112" t="n">
        <f aca="false">U187</f>
        <v>257200</v>
      </c>
      <c r="V186" s="112" t="n">
        <f aca="false">V187</f>
        <v>257200</v>
      </c>
      <c r="W186" s="112" t="n">
        <f aca="false">W187</f>
        <v>257200</v>
      </c>
      <c r="X186" s="112"/>
      <c r="Y186" s="112" t="n">
        <f aca="false">Y187</f>
        <v>257200</v>
      </c>
      <c r="Z186" s="112" t="n">
        <f aca="false">Z187</f>
        <v>257200</v>
      </c>
      <c r="AA186" s="112"/>
      <c r="AB186" s="112"/>
      <c r="AC186" s="112"/>
      <c r="AD186" s="112"/>
      <c r="AE186" s="112"/>
      <c r="AF186" s="112" t="n">
        <f aca="false">AF187</f>
        <v>257200</v>
      </c>
      <c r="AG186" s="112" t="n">
        <f aca="false">AG187</f>
        <v>257200</v>
      </c>
      <c r="AH186" s="112"/>
      <c r="AI186" s="112" t="n">
        <f aca="false">AI187</f>
        <v>257200</v>
      </c>
      <c r="AJ186" s="112" t="n">
        <f aca="false">AJ187</f>
        <v>257200</v>
      </c>
      <c r="AK186" s="112"/>
      <c r="AL186" s="112"/>
      <c r="AM186" s="112"/>
      <c r="AN186" s="112" t="n">
        <f aca="false">AN187</f>
        <v>257200</v>
      </c>
      <c r="AO186" s="112" t="n">
        <f aca="false">AO187</f>
        <v>257200</v>
      </c>
      <c r="AP186" s="112"/>
      <c r="AQ186" s="112"/>
      <c r="AR186" s="112"/>
      <c r="AS186" s="112"/>
      <c r="AT186" s="112" t="n">
        <f aca="false">AT187</f>
        <v>257200</v>
      </c>
      <c r="AU186" s="112"/>
      <c r="AV186" s="112" t="n">
        <f aca="false">AV187</f>
        <v>257200</v>
      </c>
      <c r="AW186" s="112"/>
      <c r="AX186" s="112"/>
      <c r="AY186" s="112"/>
      <c r="AZ186" s="112"/>
      <c r="BA186" s="112"/>
      <c r="BB186" s="112" t="n">
        <f aca="false">BB187</f>
        <v>257200</v>
      </c>
      <c r="BC186" s="112" t="n">
        <f aca="false">BC187</f>
        <v>257200</v>
      </c>
      <c r="BD186" s="112" t="n">
        <f aca="false">BD187</f>
        <v>257200</v>
      </c>
      <c r="BE186" s="112" t="n">
        <f aca="false">BE187</f>
        <v>257200</v>
      </c>
      <c r="BF186" s="112"/>
      <c r="BG186" s="112"/>
      <c r="BH186" s="112"/>
      <c r="BI186" s="112" t="n">
        <f aca="false">BI187</f>
        <v>257200</v>
      </c>
      <c r="BJ186" s="112" t="n">
        <f aca="false">BJ187</f>
        <v>257200</v>
      </c>
      <c r="BK186" s="112"/>
      <c r="BL186" s="112"/>
      <c r="BM186" s="112"/>
      <c r="BN186" s="112"/>
      <c r="BO186" s="112"/>
      <c r="BP186" s="112" t="n">
        <f aca="false">BP187</f>
        <v>257200</v>
      </c>
      <c r="BQ186" s="112" t="n">
        <f aca="false">BQ187</f>
        <v>257200</v>
      </c>
      <c r="BR186" s="112"/>
      <c r="BS186" s="112"/>
      <c r="BT186" s="112"/>
      <c r="BU186" s="112"/>
      <c r="BV186" s="112"/>
      <c r="BW186" s="112" t="n">
        <f aca="false">BW187</f>
        <v>257200</v>
      </c>
      <c r="BX186" s="112" t="n">
        <f aca="false">BX187</f>
        <v>257200</v>
      </c>
      <c r="BY186" s="112"/>
      <c r="BZ186" s="112"/>
      <c r="CA186" s="112"/>
      <c r="CB186" s="112"/>
      <c r="CC186" s="112"/>
      <c r="CD186" s="112"/>
      <c r="CE186" s="112"/>
      <c r="CF186" s="112"/>
      <c r="CG186" s="112"/>
      <c r="CH186" s="112"/>
      <c r="CI186" s="112"/>
      <c r="CJ186" s="112"/>
      <c r="CK186" s="112"/>
      <c r="CL186" s="112"/>
      <c r="CM186" s="112"/>
      <c r="CN186" s="112"/>
      <c r="CO186" s="112"/>
      <c r="CP186" s="112"/>
      <c r="CQ186" s="112"/>
      <c r="CR186" s="112"/>
      <c r="CS186" s="112"/>
      <c r="CT186" s="112"/>
      <c r="CU186" s="112"/>
      <c r="CV186" s="112"/>
      <c r="CW186" s="112"/>
    </row>
    <row r="187" customFormat="false" ht="12.75" hidden="true" customHeight="false" outlineLevel="0" collapsed="false">
      <c r="B187" s="113"/>
      <c r="C187" s="114"/>
      <c r="D187" s="115" t="s">
        <v>243</v>
      </c>
      <c r="E187" s="80" t="n">
        <f aca="false">SUM(E188:E189)</f>
        <v>257200</v>
      </c>
      <c r="F187" s="80" t="n">
        <f aca="false">SUM(F188:F189)</f>
        <v>257200</v>
      </c>
      <c r="G187" s="80"/>
      <c r="H187" s="80" t="n">
        <f aca="false">SUM(H188:H189)</f>
        <v>257200</v>
      </c>
      <c r="I187" s="80" t="n">
        <f aca="false">SUM(I188:I189)</f>
        <v>257200</v>
      </c>
      <c r="J187" s="80" t="n">
        <f aca="false">SUM(J188:J189)</f>
        <v>257200</v>
      </c>
      <c r="K187" s="80"/>
      <c r="L187" s="80" t="n">
        <f aca="false">SUM(L188:L189)</f>
        <v>257200</v>
      </c>
      <c r="M187" s="80"/>
      <c r="N187" s="80" t="n">
        <f aca="false">SUM(N188:N189)</f>
        <v>257200</v>
      </c>
      <c r="O187" s="80"/>
      <c r="P187" s="80" t="n">
        <f aca="false">SUM(P188:P189)</f>
        <v>257200</v>
      </c>
      <c r="Q187" s="80" t="n">
        <f aca="false">SUM(Q188:Q189)</f>
        <v>257200</v>
      </c>
      <c r="R187" s="80" t="n">
        <f aca="false">SUM(R188:R189)</f>
        <v>257200</v>
      </c>
      <c r="S187" s="80"/>
      <c r="T187" s="80" t="n">
        <f aca="false">SUM(T188:T189)</f>
        <v>257200</v>
      </c>
      <c r="U187" s="80" t="n">
        <f aca="false">SUM(U188:U189)</f>
        <v>257200</v>
      </c>
      <c r="V187" s="80" t="n">
        <f aca="false">SUM(V188:V189)</f>
        <v>257200</v>
      </c>
      <c r="W187" s="80" t="n">
        <f aca="false">SUM(W188:W189)</f>
        <v>257200</v>
      </c>
      <c r="X187" s="80"/>
      <c r="Y187" s="80" t="n">
        <f aca="false">SUM(Y188:Y189)</f>
        <v>257200</v>
      </c>
      <c r="Z187" s="80" t="n">
        <f aca="false">SUM(Z188:Z189)</f>
        <v>257200</v>
      </c>
      <c r="AA187" s="80"/>
      <c r="AB187" s="80"/>
      <c r="AC187" s="80"/>
      <c r="AD187" s="80"/>
      <c r="AE187" s="80"/>
      <c r="AF187" s="80" t="n">
        <f aca="false">SUM(AF188:AF189)</f>
        <v>257200</v>
      </c>
      <c r="AG187" s="80" t="n">
        <f aca="false">SUM(AG188:AG189)</f>
        <v>257200</v>
      </c>
      <c r="AH187" s="80"/>
      <c r="AI187" s="80" t="n">
        <f aca="false">SUM(AI188:AI189)</f>
        <v>257200</v>
      </c>
      <c r="AJ187" s="80" t="n">
        <f aca="false">SUM(AJ188:AJ189)</f>
        <v>257200</v>
      </c>
      <c r="AK187" s="80"/>
      <c r="AL187" s="80"/>
      <c r="AM187" s="80"/>
      <c r="AN187" s="80" t="n">
        <f aca="false">SUM(AN188:AN189)</f>
        <v>257200</v>
      </c>
      <c r="AO187" s="80" t="n">
        <f aca="false">SUM(AO188:AO189)</f>
        <v>257200</v>
      </c>
      <c r="AP187" s="80"/>
      <c r="AQ187" s="80"/>
      <c r="AR187" s="80"/>
      <c r="AS187" s="80"/>
      <c r="AT187" s="80" t="n">
        <f aca="false">SUM(AT188:AT189)</f>
        <v>257200</v>
      </c>
      <c r="AU187" s="80"/>
      <c r="AV187" s="80" t="n">
        <f aca="false">SUM(AV188:AV189)</f>
        <v>257200</v>
      </c>
      <c r="AW187" s="80"/>
      <c r="AX187" s="80"/>
      <c r="AY187" s="80"/>
      <c r="AZ187" s="80"/>
      <c r="BA187" s="80"/>
      <c r="BB187" s="80" t="n">
        <f aca="false">SUM(BB188:BB189)</f>
        <v>257200</v>
      </c>
      <c r="BC187" s="80" t="n">
        <f aca="false">SUM(BC188:BC189)</f>
        <v>257200</v>
      </c>
      <c r="BD187" s="80" t="n">
        <f aca="false">SUM(BD188:BD189)</f>
        <v>257200</v>
      </c>
      <c r="BE187" s="80" t="n">
        <f aca="false">SUM(BE188:BE189)</f>
        <v>257200</v>
      </c>
      <c r="BF187" s="80"/>
      <c r="BG187" s="80"/>
      <c r="BH187" s="80"/>
      <c r="BI187" s="80" t="n">
        <f aca="false">SUM(BI188:BI189)</f>
        <v>257200</v>
      </c>
      <c r="BJ187" s="80" t="n">
        <f aca="false">SUM(BJ188:BJ189)</f>
        <v>257200</v>
      </c>
      <c r="BK187" s="80"/>
      <c r="BL187" s="80"/>
      <c r="BM187" s="80"/>
      <c r="BN187" s="80"/>
      <c r="BO187" s="80"/>
      <c r="BP187" s="80" t="n">
        <f aca="false">SUM(BP188:BP189)</f>
        <v>257200</v>
      </c>
      <c r="BQ187" s="80" t="n">
        <f aca="false">SUM(BQ188:BQ189)</f>
        <v>257200</v>
      </c>
      <c r="BR187" s="80"/>
      <c r="BS187" s="80"/>
      <c r="BT187" s="80"/>
      <c r="BU187" s="80"/>
      <c r="BV187" s="80"/>
      <c r="BW187" s="80" t="n">
        <f aca="false">SUM(BW188:BW189)</f>
        <v>257200</v>
      </c>
      <c r="BX187" s="80" t="n">
        <f aca="false">SUM(BX188:BX189)</f>
        <v>257200</v>
      </c>
      <c r="BY187" s="80"/>
      <c r="BZ187" s="80"/>
      <c r="CA187" s="80"/>
      <c r="CB187" s="80"/>
      <c r="CC187" s="80"/>
      <c r="CD187" s="80"/>
      <c r="CE187" s="80"/>
      <c r="CF187" s="80"/>
      <c r="CG187" s="80"/>
      <c r="CH187" s="80"/>
      <c r="CI187" s="80"/>
      <c r="CJ187" s="80"/>
      <c r="CK187" s="80"/>
      <c r="CL187" s="80"/>
      <c r="CM187" s="80"/>
      <c r="CN187" s="80"/>
      <c r="CO187" s="80"/>
      <c r="CP187" s="80"/>
      <c r="CQ187" s="80"/>
      <c r="CR187" s="80"/>
      <c r="CS187" s="80"/>
      <c r="CT187" s="80"/>
      <c r="CU187" s="80"/>
      <c r="CV187" s="80"/>
      <c r="CW187" s="80"/>
    </row>
    <row r="188" customFormat="false" ht="12.75" hidden="true" customHeight="false" outlineLevel="0" collapsed="false">
      <c r="B188" s="107"/>
      <c r="C188" s="114"/>
      <c r="D188" s="115" t="s">
        <v>244</v>
      </c>
      <c r="E188" s="80" t="n">
        <v>226000</v>
      </c>
      <c r="F188" s="80" t="n">
        <v>226000</v>
      </c>
      <c r="G188" s="80"/>
      <c r="H188" s="80" t="n">
        <v>226000</v>
      </c>
      <c r="I188" s="80" t="n">
        <v>226000</v>
      </c>
      <c r="J188" s="80" t="n">
        <v>226000</v>
      </c>
      <c r="K188" s="80"/>
      <c r="L188" s="80" t="n">
        <v>226000</v>
      </c>
      <c r="M188" s="80"/>
      <c r="N188" s="80" t="n">
        <v>226000</v>
      </c>
      <c r="O188" s="80"/>
      <c r="P188" s="80" t="n">
        <v>226000</v>
      </c>
      <c r="Q188" s="80" t="n">
        <v>226000</v>
      </c>
      <c r="R188" s="80" t="n">
        <v>226000</v>
      </c>
      <c r="S188" s="80"/>
      <c r="T188" s="80" t="n">
        <v>226000</v>
      </c>
      <c r="U188" s="80" t="n">
        <v>226000</v>
      </c>
      <c r="V188" s="80" t="n">
        <v>226000</v>
      </c>
      <c r="W188" s="80" t="n">
        <v>226000</v>
      </c>
      <c r="X188" s="80"/>
      <c r="Y188" s="80" t="n">
        <v>226000</v>
      </c>
      <c r="Z188" s="80" t="n">
        <v>226000</v>
      </c>
      <c r="AA188" s="80"/>
      <c r="AB188" s="80"/>
      <c r="AC188" s="80"/>
      <c r="AD188" s="80"/>
      <c r="AE188" s="80"/>
      <c r="AF188" s="80" t="n">
        <v>226000</v>
      </c>
      <c r="AG188" s="80" t="n">
        <v>226000</v>
      </c>
      <c r="AH188" s="80"/>
      <c r="AI188" s="80" t="n">
        <v>226000</v>
      </c>
      <c r="AJ188" s="80" t="n">
        <v>226000</v>
      </c>
      <c r="AK188" s="80"/>
      <c r="AL188" s="80"/>
      <c r="AM188" s="80"/>
      <c r="AN188" s="80" t="n">
        <v>226000</v>
      </c>
      <c r="AO188" s="80" t="n">
        <v>226000</v>
      </c>
      <c r="AP188" s="80"/>
      <c r="AQ188" s="80"/>
      <c r="AR188" s="80"/>
      <c r="AS188" s="80"/>
      <c r="AT188" s="80" t="n">
        <v>226000</v>
      </c>
      <c r="AU188" s="80"/>
      <c r="AV188" s="80" t="n">
        <v>226000</v>
      </c>
      <c r="AW188" s="80"/>
      <c r="AX188" s="80"/>
      <c r="AY188" s="80"/>
      <c r="AZ188" s="80"/>
      <c r="BA188" s="80"/>
      <c r="BB188" s="80" t="n">
        <v>226000</v>
      </c>
      <c r="BC188" s="80" t="n">
        <v>226000</v>
      </c>
      <c r="BD188" s="80" t="n">
        <v>226000</v>
      </c>
      <c r="BE188" s="80" t="n">
        <v>226000</v>
      </c>
      <c r="BF188" s="80"/>
      <c r="BG188" s="80"/>
      <c r="BH188" s="80"/>
      <c r="BI188" s="80" t="n">
        <v>226000</v>
      </c>
      <c r="BJ188" s="80" t="n">
        <v>226000</v>
      </c>
      <c r="BK188" s="80"/>
      <c r="BL188" s="80"/>
      <c r="BM188" s="80"/>
      <c r="BN188" s="80"/>
      <c r="BO188" s="80"/>
      <c r="BP188" s="80" t="n">
        <v>226000</v>
      </c>
      <c r="BQ188" s="80" t="n">
        <v>226000</v>
      </c>
      <c r="BR188" s="80"/>
      <c r="BS188" s="80"/>
      <c r="BT188" s="80"/>
      <c r="BU188" s="80"/>
      <c r="BV188" s="80"/>
      <c r="BW188" s="80" t="n">
        <v>226000</v>
      </c>
      <c r="BX188" s="80" t="n">
        <v>226000</v>
      </c>
      <c r="BY188" s="80"/>
      <c r="BZ188" s="80"/>
      <c r="CA188" s="80"/>
      <c r="CB188" s="80"/>
      <c r="CC188" s="80"/>
      <c r="CD188" s="80"/>
      <c r="CE188" s="80"/>
      <c r="CF188" s="80"/>
      <c r="CG188" s="80"/>
      <c r="CH188" s="80"/>
      <c r="CI188" s="80"/>
      <c r="CJ188" s="80"/>
      <c r="CK188" s="80"/>
      <c r="CL188" s="80"/>
      <c r="CM188" s="80"/>
      <c r="CN188" s="80"/>
      <c r="CO188" s="80"/>
      <c r="CP188" s="80"/>
      <c r="CQ188" s="80"/>
      <c r="CR188" s="80"/>
      <c r="CS188" s="80"/>
      <c r="CT188" s="80"/>
      <c r="CU188" s="80"/>
      <c r="CV188" s="80"/>
      <c r="CW188" s="80"/>
    </row>
    <row r="189" customFormat="false" ht="12.75" hidden="true" customHeight="false" outlineLevel="0" collapsed="false">
      <c r="B189" s="107"/>
      <c r="C189" s="114"/>
      <c r="D189" s="115" t="s">
        <v>245</v>
      </c>
      <c r="E189" s="80" t="n">
        <v>31200</v>
      </c>
      <c r="F189" s="80" t="n">
        <v>31200</v>
      </c>
      <c r="G189" s="80"/>
      <c r="H189" s="80" t="n">
        <v>31200</v>
      </c>
      <c r="I189" s="80" t="n">
        <v>31200</v>
      </c>
      <c r="J189" s="80" t="n">
        <v>31200</v>
      </c>
      <c r="K189" s="80"/>
      <c r="L189" s="80" t="n">
        <v>31200</v>
      </c>
      <c r="M189" s="80"/>
      <c r="N189" s="80" t="n">
        <v>31200</v>
      </c>
      <c r="O189" s="80"/>
      <c r="P189" s="80" t="n">
        <v>31200</v>
      </c>
      <c r="Q189" s="80" t="n">
        <v>31200</v>
      </c>
      <c r="R189" s="80" t="n">
        <v>31200</v>
      </c>
      <c r="S189" s="80"/>
      <c r="T189" s="80" t="n">
        <v>31200</v>
      </c>
      <c r="U189" s="80" t="n">
        <v>31200</v>
      </c>
      <c r="V189" s="80" t="n">
        <v>31200</v>
      </c>
      <c r="W189" s="80" t="n">
        <v>31200</v>
      </c>
      <c r="X189" s="80"/>
      <c r="Y189" s="80" t="n">
        <v>31200</v>
      </c>
      <c r="Z189" s="80" t="n">
        <v>31200</v>
      </c>
      <c r="AA189" s="80"/>
      <c r="AB189" s="80"/>
      <c r="AC189" s="80"/>
      <c r="AD189" s="80"/>
      <c r="AE189" s="80"/>
      <c r="AF189" s="80" t="n">
        <v>31200</v>
      </c>
      <c r="AG189" s="80" t="n">
        <v>31200</v>
      </c>
      <c r="AH189" s="80"/>
      <c r="AI189" s="80" t="n">
        <v>31200</v>
      </c>
      <c r="AJ189" s="80" t="n">
        <v>31200</v>
      </c>
      <c r="AK189" s="80"/>
      <c r="AL189" s="80"/>
      <c r="AM189" s="80"/>
      <c r="AN189" s="80" t="n">
        <v>31200</v>
      </c>
      <c r="AO189" s="80" t="n">
        <v>31200</v>
      </c>
      <c r="AP189" s="80"/>
      <c r="AQ189" s="80"/>
      <c r="AR189" s="80"/>
      <c r="AS189" s="80"/>
      <c r="AT189" s="80" t="n">
        <v>31200</v>
      </c>
      <c r="AU189" s="80"/>
      <c r="AV189" s="80" t="n">
        <v>31200</v>
      </c>
      <c r="AW189" s="80"/>
      <c r="AX189" s="80"/>
      <c r="AY189" s="80"/>
      <c r="AZ189" s="80"/>
      <c r="BA189" s="80"/>
      <c r="BB189" s="80" t="n">
        <v>31200</v>
      </c>
      <c r="BC189" s="80" t="n">
        <v>31200</v>
      </c>
      <c r="BD189" s="80" t="n">
        <v>31200</v>
      </c>
      <c r="BE189" s="80" t="n">
        <v>31200</v>
      </c>
      <c r="BF189" s="80"/>
      <c r="BG189" s="80"/>
      <c r="BH189" s="80"/>
      <c r="BI189" s="80" t="n">
        <v>31200</v>
      </c>
      <c r="BJ189" s="80" t="n">
        <v>31200</v>
      </c>
      <c r="BK189" s="80"/>
      <c r="BL189" s="80"/>
      <c r="BM189" s="80"/>
      <c r="BN189" s="80"/>
      <c r="BO189" s="80"/>
      <c r="BP189" s="80" t="n">
        <v>31200</v>
      </c>
      <c r="BQ189" s="80" t="n">
        <v>31200</v>
      </c>
      <c r="BR189" s="80"/>
      <c r="BS189" s="80"/>
      <c r="BT189" s="80"/>
      <c r="BU189" s="80"/>
      <c r="BV189" s="80"/>
      <c r="BW189" s="80" t="n">
        <v>31200</v>
      </c>
      <c r="BX189" s="80" t="n">
        <v>31200</v>
      </c>
      <c r="BY189" s="80"/>
      <c r="BZ189" s="80"/>
      <c r="CA189" s="80"/>
      <c r="CB189" s="80"/>
      <c r="CC189" s="80"/>
      <c r="CD189" s="80"/>
      <c r="CE189" s="80"/>
      <c r="CF189" s="80"/>
      <c r="CG189" s="80"/>
      <c r="CH189" s="80"/>
      <c r="CI189" s="80"/>
      <c r="CJ189" s="80"/>
      <c r="CK189" s="80"/>
      <c r="CL189" s="80"/>
      <c r="CM189" s="80"/>
      <c r="CN189" s="80"/>
      <c r="CO189" s="80"/>
      <c r="CP189" s="80"/>
      <c r="CQ189" s="80"/>
      <c r="CR189" s="80"/>
      <c r="CS189" s="80"/>
      <c r="CT189" s="80"/>
      <c r="CU189" s="80"/>
      <c r="CV189" s="80"/>
      <c r="CW189" s="80"/>
    </row>
    <row r="190" customFormat="false" ht="12.75" hidden="true" customHeight="false" outlineLevel="0" collapsed="false">
      <c r="B190" s="107" t="s">
        <v>77</v>
      </c>
      <c r="C190" s="108"/>
      <c r="D190" s="111" t="s">
        <v>246</v>
      </c>
      <c r="E190" s="112" t="n">
        <f aca="false">E191</f>
        <v>26000</v>
      </c>
      <c r="F190" s="112" t="n">
        <f aca="false">F191</f>
        <v>26000</v>
      </c>
      <c r="G190" s="112"/>
      <c r="H190" s="112" t="n">
        <f aca="false">H191</f>
        <v>26000</v>
      </c>
      <c r="I190" s="112" t="n">
        <f aca="false">I191</f>
        <v>26000</v>
      </c>
      <c r="J190" s="112" t="n">
        <f aca="false">J191</f>
        <v>26000</v>
      </c>
      <c r="K190" s="112"/>
      <c r="L190" s="112" t="n">
        <f aca="false">L191</f>
        <v>26000</v>
      </c>
      <c r="M190" s="112"/>
      <c r="N190" s="112" t="n">
        <f aca="false">N191</f>
        <v>26000</v>
      </c>
      <c r="O190" s="112"/>
      <c r="P190" s="112" t="n">
        <f aca="false">P191</f>
        <v>26000</v>
      </c>
      <c r="Q190" s="112" t="n">
        <f aca="false">Q191</f>
        <v>26000</v>
      </c>
      <c r="R190" s="112" t="n">
        <f aca="false">R191</f>
        <v>26000</v>
      </c>
      <c r="S190" s="112"/>
      <c r="T190" s="112" t="n">
        <f aca="false">T191</f>
        <v>26000</v>
      </c>
      <c r="U190" s="112" t="n">
        <f aca="false">U191</f>
        <v>26000</v>
      </c>
      <c r="V190" s="112" t="n">
        <f aca="false">V191</f>
        <v>26000</v>
      </c>
      <c r="W190" s="112" t="n">
        <f aca="false">W191</f>
        <v>26000</v>
      </c>
      <c r="X190" s="112"/>
      <c r="Y190" s="112" t="n">
        <f aca="false">Y191</f>
        <v>26000</v>
      </c>
      <c r="Z190" s="112" t="n">
        <f aca="false">Z191</f>
        <v>26000</v>
      </c>
      <c r="AA190" s="112"/>
      <c r="AB190" s="112"/>
      <c r="AC190" s="112"/>
      <c r="AD190" s="112"/>
      <c r="AE190" s="112"/>
      <c r="AF190" s="112" t="n">
        <f aca="false">AF191</f>
        <v>26000</v>
      </c>
      <c r="AG190" s="112" t="n">
        <f aca="false">AG191</f>
        <v>26000</v>
      </c>
      <c r="AH190" s="112"/>
      <c r="AI190" s="112" t="n">
        <f aca="false">AI191</f>
        <v>26000</v>
      </c>
      <c r="AJ190" s="112" t="n">
        <f aca="false">AJ191</f>
        <v>26000</v>
      </c>
      <c r="AK190" s="112"/>
      <c r="AL190" s="112"/>
      <c r="AM190" s="112"/>
      <c r="AN190" s="112" t="n">
        <f aca="false">AN191</f>
        <v>26000</v>
      </c>
      <c r="AO190" s="112" t="n">
        <f aca="false">AO191</f>
        <v>26000</v>
      </c>
      <c r="AP190" s="112"/>
      <c r="AQ190" s="112"/>
      <c r="AR190" s="112"/>
      <c r="AS190" s="112"/>
      <c r="AT190" s="112" t="n">
        <f aca="false">AT191</f>
        <v>26000</v>
      </c>
      <c r="AU190" s="112"/>
      <c r="AV190" s="112" t="n">
        <f aca="false">AV191</f>
        <v>26000</v>
      </c>
      <c r="AW190" s="112"/>
      <c r="AX190" s="112"/>
      <c r="AY190" s="112"/>
      <c r="AZ190" s="112"/>
      <c r="BA190" s="112"/>
      <c r="BB190" s="112" t="n">
        <f aca="false">BB191</f>
        <v>26000</v>
      </c>
      <c r="BC190" s="112" t="n">
        <f aca="false">BC191</f>
        <v>26000</v>
      </c>
      <c r="BD190" s="112" t="n">
        <f aca="false">BD191</f>
        <v>26000</v>
      </c>
      <c r="BE190" s="112" t="n">
        <f aca="false">BE191</f>
        <v>26000</v>
      </c>
      <c r="BF190" s="112"/>
      <c r="BG190" s="112"/>
      <c r="BH190" s="112"/>
      <c r="BI190" s="112" t="n">
        <f aca="false">BI191</f>
        <v>26000</v>
      </c>
      <c r="BJ190" s="112" t="n">
        <f aca="false">BJ191</f>
        <v>26000</v>
      </c>
      <c r="BK190" s="112"/>
      <c r="BL190" s="112"/>
      <c r="BM190" s="112"/>
      <c r="BN190" s="112"/>
      <c r="BO190" s="112"/>
      <c r="BP190" s="112" t="n">
        <f aca="false">BP191</f>
        <v>26000</v>
      </c>
      <c r="BQ190" s="112" t="n">
        <f aca="false">BQ191</f>
        <v>26000</v>
      </c>
      <c r="BR190" s="112"/>
      <c r="BS190" s="112"/>
      <c r="BT190" s="112"/>
      <c r="BU190" s="112"/>
      <c r="BV190" s="112"/>
      <c r="BW190" s="112" t="n">
        <f aca="false">BW191</f>
        <v>26000</v>
      </c>
      <c r="BX190" s="112" t="n">
        <f aca="false">BX191</f>
        <v>26000</v>
      </c>
      <c r="BY190" s="112"/>
      <c r="BZ190" s="112"/>
      <c r="CA190" s="112"/>
      <c r="CB190" s="112"/>
      <c r="CC190" s="112"/>
      <c r="CD190" s="112"/>
      <c r="CE190" s="112"/>
      <c r="CF190" s="112"/>
      <c r="CG190" s="112"/>
      <c r="CH190" s="112"/>
      <c r="CI190" s="112"/>
      <c r="CJ190" s="112"/>
      <c r="CK190" s="112"/>
      <c r="CL190" s="112"/>
      <c r="CM190" s="112"/>
      <c r="CN190" s="112"/>
      <c r="CO190" s="112"/>
      <c r="CP190" s="112"/>
      <c r="CQ190" s="112"/>
      <c r="CR190" s="112"/>
      <c r="CS190" s="112"/>
      <c r="CT190" s="112"/>
      <c r="CU190" s="112"/>
      <c r="CV190" s="112"/>
      <c r="CW190" s="112"/>
    </row>
    <row r="191" customFormat="false" ht="12.75" hidden="true" customHeight="false" outlineLevel="0" collapsed="false">
      <c r="B191" s="107"/>
      <c r="C191" s="114"/>
      <c r="D191" s="115" t="s">
        <v>247</v>
      </c>
      <c r="E191" s="80" t="n">
        <v>26000</v>
      </c>
      <c r="F191" s="80" t="n">
        <v>26000</v>
      </c>
      <c r="G191" s="80"/>
      <c r="H191" s="80" t="n">
        <v>26000</v>
      </c>
      <c r="I191" s="80" t="n">
        <v>26000</v>
      </c>
      <c r="J191" s="80" t="n">
        <v>26000</v>
      </c>
      <c r="K191" s="80"/>
      <c r="L191" s="80" t="n">
        <v>26000</v>
      </c>
      <c r="M191" s="80"/>
      <c r="N191" s="80" t="n">
        <v>26000</v>
      </c>
      <c r="O191" s="80"/>
      <c r="P191" s="80" t="n">
        <v>26000</v>
      </c>
      <c r="Q191" s="80" t="n">
        <v>26000</v>
      </c>
      <c r="R191" s="80" t="n">
        <v>26000</v>
      </c>
      <c r="S191" s="80"/>
      <c r="T191" s="80" t="n">
        <v>26000</v>
      </c>
      <c r="U191" s="80" t="n">
        <v>26000</v>
      </c>
      <c r="V191" s="80" t="n">
        <v>26000</v>
      </c>
      <c r="W191" s="80" t="n">
        <v>26000</v>
      </c>
      <c r="X191" s="80"/>
      <c r="Y191" s="80" t="n">
        <v>26000</v>
      </c>
      <c r="Z191" s="80" t="n">
        <v>26000</v>
      </c>
      <c r="AA191" s="80"/>
      <c r="AB191" s="80"/>
      <c r="AC191" s="80"/>
      <c r="AD191" s="80"/>
      <c r="AE191" s="80"/>
      <c r="AF191" s="80" t="n">
        <v>26000</v>
      </c>
      <c r="AG191" s="80" t="n">
        <v>26000</v>
      </c>
      <c r="AH191" s="80"/>
      <c r="AI191" s="80" t="n">
        <v>26000</v>
      </c>
      <c r="AJ191" s="80" t="n">
        <v>26000</v>
      </c>
      <c r="AK191" s="80"/>
      <c r="AL191" s="80"/>
      <c r="AM191" s="80"/>
      <c r="AN191" s="80" t="n">
        <v>26000</v>
      </c>
      <c r="AO191" s="80" t="n">
        <v>26000</v>
      </c>
      <c r="AP191" s="80"/>
      <c r="AQ191" s="80"/>
      <c r="AR191" s="80"/>
      <c r="AS191" s="80"/>
      <c r="AT191" s="80" t="n">
        <v>26000</v>
      </c>
      <c r="AU191" s="80"/>
      <c r="AV191" s="80" t="n">
        <v>26000</v>
      </c>
      <c r="AW191" s="80"/>
      <c r="AX191" s="80"/>
      <c r="AY191" s="80"/>
      <c r="AZ191" s="80"/>
      <c r="BA191" s="80"/>
      <c r="BB191" s="80" t="n">
        <v>26000</v>
      </c>
      <c r="BC191" s="80" t="n">
        <v>26000</v>
      </c>
      <c r="BD191" s="80" t="n">
        <v>26000</v>
      </c>
      <c r="BE191" s="80" t="n">
        <v>26000</v>
      </c>
      <c r="BF191" s="80"/>
      <c r="BG191" s="80"/>
      <c r="BH191" s="80"/>
      <c r="BI191" s="80" t="n">
        <v>26000</v>
      </c>
      <c r="BJ191" s="80" t="n">
        <v>26000</v>
      </c>
      <c r="BK191" s="80"/>
      <c r="BL191" s="80"/>
      <c r="BM191" s="80"/>
      <c r="BN191" s="80"/>
      <c r="BO191" s="80"/>
      <c r="BP191" s="80" t="n">
        <v>26000</v>
      </c>
      <c r="BQ191" s="80" t="n">
        <v>26000</v>
      </c>
      <c r="BR191" s="80"/>
      <c r="BS191" s="80"/>
      <c r="BT191" s="80"/>
      <c r="BU191" s="80"/>
      <c r="BV191" s="80"/>
      <c r="BW191" s="80" t="n">
        <v>26000</v>
      </c>
      <c r="BX191" s="80" t="n">
        <v>26000</v>
      </c>
      <c r="BY191" s="80"/>
      <c r="BZ191" s="80"/>
      <c r="CA191" s="80"/>
      <c r="CB191" s="80"/>
      <c r="CC191" s="80"/>
      <c r="CD191" s="80"/>
      <c r="CE191" s="80"/>
      <c r="CF191" s="80"/>
      <c r="CG191" s="80"/>
      <c r="CH191" s="80"/>
      <c r="CI191" s="80"/>
      <c r="CJ191" s="80"/>
      <c r="CK191" s="80"/>
      <c r="CL191" s="80"/>
      <c r="CM191" s="80"/>
      <c r="CN191" s="80"/>
      <c r="CO191" s="80"/>
      <c r="CP191" s="80"/>
      <c r="CQ191" s="80"/>
      <c r="CR191" s="80"/>
      <c r="CS191" s="80"/>
      <c r="CT191" s="80"/>
      <c r="CU191" s="80"/>
      <c r="CV191" s="80"/>
      <c r="CW191" s="80"/>
    </row>
    <row r="192" customFormat="false" ht="12.75" hidden="true" customHeight="false" outlineLevel="0" collapsed="false">
      <c r="B192" s="107" t="s">
        <v>83</v>
      </c>
      <c r="C192" s="108"/>
      <c r="D192" s="111" t="s">
        <v>248</v>
      </c>
      <c r="E192" s="112" t="n">
        <f aca="false">E193</f>
        <v>92000</v>
      </c>
      <c r="F192" s="112" t="n">
        <f aca="false">F193</f>
        <v>92000</v>
      </c>
      <c r="G192" s="112"/>
      <c r="H192" s="112" t="n">
        <f aca="false">H193</f>
        <v>92000</v>
      </c>
      <c r="I192" s="112" t="n">
        <f aca="false">I193</f>
        <v>92000</v>
      </c>
      <c r="J192" s="112" t="n">
        <f aca="false">J193</f>
        <v>92000</v>
      </c>
      <c r="K192" s="112"/>
      <c r="L192" s="112" t="n">
        <f aca="false">L193</f>
        <v>92000</v>
      </c>
      <c r="M192" s="112"/>
      <c r="N192" s="112" t="n">
        <f aca="false">N193</f>
        <v>92000</v>
      </c>
      <c r="O192" s="112"/>
      <c r="P192" s="112" t="n">
        <f aca="false">P193</f>
        <v>92000</v>
      </c>
      <c r="Q192" s="112" t="n">
        <f aca="false">Q193</f>
        <v>92000</v>
      </c>
      <c r="R192" s="112" t="n">
        <f aca="false">R193</f>
        <v>92000</v>
      </c>
      <c r="S192" s="112"/>
      <c r="T192" s="112" t="n">
        <f aca="false">T193</f>
        <v>92000</v>
      </c>
      <c r="U192" s="112" t="n">
        <f aca="false">U193</f>
        <v>92000</v>
      </c>
      <c r="V192" s="112" t="n">
        <f aca="false">V193</f>
        <v>92000</v>
      </c>
      <c r="W192" s="112" t="n">
        <f aca="false">W193</f>
        <v>92000</v>
      </c>
      <c r="X192" s="112"/>
      <c r="Y192" s="112" t="n">
        <f aca="false">Y193</f>
        <v>92000</v>
      </c>
      <c r="Z192" s="112" t="n">
        <f aca="false">Z193</f>
        <v>92000</v>
      </c>
      <c r="AA192" s="112"/>
      <c r="AB192" s="112"/>
      <c r="AC192" s="112"/>
      <c r="AD192" s="112"/>
      <c r="AE192" s="112"/>
      <c r="AF192" s="112" t="n">
        <f aca="false">AF193</f>
        <v>92000</v>
      </c>
      <c r="AG192" s="112" t="n">
        <f aca="false">AG193</f>
        <v>92000</v>
      </c>
      <c r="AH192" s="112"/>
      <c r="AI192" s="112" t="n">
        <f aca="false">AI193</f>
        <v>92000</v>
      </c>
      <c r="AJ192" s="112" t="n">
        <f aca="false">AJ193</f>
        <v>92000</v>
      </c>
      <c r="AK192" s="112"/>
      <c r="AL192" s="112"/>
      <c r="AM192" s="112"/>
      <c r="AN192" s="112" t="n">
        <f aca="false">AN193</f>
        <v>92000</v>
      </c>
      <c r="AO192" s="112" t="n">
        <f aca="false">AO193</f>
        <v>92000</v>
      </c>
      <c r="AP192" s="112"/>
      <c r="AQ192" s="112"/>
      <c r="AR192" s="112"/>
      <c r="AS192" s="112"/>
      <c r="AT192" s="112" t="n">
        <f aca="false">AT193</f>
        <v>92000</v>
      </c>
      <c r="AU192" s="112"/>
      <c r="AV192" s="112" t="n">
        <f aca="false">AV193</f>
        <v>92000</v>
      </c>
      <c r="AW192" s="112"/>
      <c r="AX192" s="112"/>
      <c r="AY192" s="112"/>
      <c r="AZ192" s="112"/>
      <c r="BA192" s="112"/>
      <c r="BB192" s="112" t="n">
        <f aca="false">BB193</f>
        <v>92000</v>
      </c>
      <c r="BC192" s="112" t="n">
        <f aca="false">BC193</f>
        <v>92000</v>
      </c>
      <c r="BD192" s="112" t="n">
        <f aca="false">BD193</f>
        <v>92000</v>
      </c>
      <c r="BE192" s="112" t="n">
        <f aca="false">BE193</f>
        <v>92000</v>
      </c>
      <c r="BF192" s="112"/>
      <c r="BG192" s="112"/>
      <c r="BH192" s="112"/>
      <c r="BI192" s="112" t="n">
        <f aca="false">BI193</f>
        <v>92000</v>
      </c>
      <c r="BJ192" s="112" t="n">
        <f aca="false">BJ193</f>
        <v>92000</v>
      </c>
      <c r="BK192" s="112"/>
      <c r="BL192" s="112"/>
      <c r="BM192" s="112"/>
      <c r="BN192" s="112"/>
      <c r="BO192" s="112"/>
      <c r="BP192" s="112" t="n">
        <f aca="false">BP193</f>
        <v>92000</v>
      </c>
      <c r="BQ192" s="112" t="n">
        <f aca="false">BQ193</f>
        <v>92000</v>
      </c>
      <c r="BR192" s="112"/>
      <c r="BS192" s="112"/>
      <c r="BT192" s="112"/>
      <c r="BU192" s="112"/>
      <c r="BV192" s="112"/>
      <c r="BW192" s="112" t="n">
        <f aca="false">BW193</f>
        <v>92000</v>
      </c>
      <c r="BX192" s="112" t="n">
        <f aca="false">BX193</f>
        <v>92000</v>
      </c>
      <c r="BY192" s="112"/>
      <c r="BZ192" s="112"/>
      <c r="CA192" s="112"/>
      <c r="CB192" s="112"/>
      <c r="CC192" s="112"/>
      <c r="CD192" s="112"/>
      <c r="CE192" s="112"/>
      <c r="CF192" s="112"/>
      <c r="CG192" s="112"/>
      <c r="CH192" s="112"/>
      <c r="CI192" s="112"/>
      <c r="CJ192" s="112"/>
      <c r="CK192" s="112"/>
      <c r="CL192" s="112"/>
      <c r="CM192" s="112"/>
      <c r="CN192" s="112"/>
      <c r="CO192" s="112"/>
      <c r="CP192" s="112"/>
      <c r="CQ192" s="112"/>
      <c r="CR192" s="112"/>
      <c r="CS192" s="112"/>
      <c r="CT192" s="112"/>
      <c r="CU192" s="112"/>
      <c r="CV192" s="112"/>
      <c r="CW192" s="112"/>
    </row>
    <row r="193" customFormat="false" ht="12.75" hidden="true" customHeight="false" outlineLevel="0" collapsed="false">
      <c r="B193" s="107"/>
      <c r="C193" s="114"/>
      <c r="D193" s="115" t="s">
        <v>249</v>
      </c>
      <c r="E193" s="80" t="n">
        <v>92000</v>
      </c>
      <c r="F193" s="80" t="n">
        <v>92000</v>
      </c>
      <c r="G193" s="80"/>
      <c r="H193" s="80" t="n">
        <v>92000</v>
      </c>
      <c r="I193" s="80" t="n">
        <v>92000</v>
      </c>
      <c r="J193" s="80" t="n">
        <v>92000</v>
      </c>
      <c r="K193" s="80"/>
      <c r="L193" s="80" t="n">
        <v>92000</v>
      </c>
      <c r="M193" s="80"/>
      <c r="N193" s="80" t="n">
        <v>92000</v>
      </c>
      <c r="O193" s="80"/>
      <c r="P193" s="80" t="n">
        <v>92000</v>
      </c>
      <c r="Q193" s="80" t="n">
        <v>92000</v>
      </c>
      <c r="R193" s="80" t="n">
        <v>92000</v>
      </c>
      <c r="S193" s="80"/>
      <c r="T193" s="80" t="n">
        <v>92000</v>
      </c>
      <c r="U193" s="80" t="n">
        <v>92000</v>
      </c>
      <c r="V193" s="80" t="n">
        <v>92000</v>
      </c>
      <c r="W193" s="80" t="n">
        <v>92000</v>
      </c>
      <c r="X193" s="80"/>
      <c r="Y193" s="80" t="n">
        <v>92000</v>
      </c>
      <c r="Z193" s="80" t="n">
        <v>92000</v>
      </c>
      <c r="AA193" s="80"/>
      <c r="AB193" s="80"/>
      <c r="AC193" s="80"/>
      <c r="AD193" s="80"/>
      <c r="AE193" s="80"/>
      <c r="AF193" s="80" t="n">
        <v>92000</v>
      </c>
      <c r="AG193" s="80" t="n">
        <v>92000</v>
      </c>
      <c r="AH193" s="80"/>
      <c r="AI193" s="80" t="n">
        <v>92000</v>
      </c>
      <c r="AJ193" s="80" t="n">
        <v>92000</v>
      </c>
      <c r="AK193" s="80"/>
      <c r="AL193" s="80"/>
      <c r="AM193" s="80"/>
      <c r="AN193" s="80" t="n">
        <v>92000</v>
      </c>
      <c r="AO193" s="80" t="n">
        <v>92000</v>
      </c>
      <c r="AP193" s="80"/>
      <c r="AQ193" s="80"/>
      <c r="AR193" s="80"/>
      <c r="AS193" s="80"/>
      <c r="AT193" s="80" t="n">
        <v>92000</v>
      </c>
      <c r="AU193" s="80"/>
      <c r="AV193" s="80" t="n">
        <v>92000</v>
      </c>
      <c r="AW193" s="80"/>
      <c r="AX193" s="80"/>
      <c r="AY193" s="80"/>
      <c r="AZ193" s="80"/>
      <c r="BA193" s="80"/>
      <c r="BB193" s="80" t="n">
        <v>92000</v>
      </c>
      <c r="BC193" s="80" t="n">
        <v>92000</v>
      </c>
      <c r="BD193" s="80" t="n">
        <v>92000</v>
      </c>
      <c r="BE193" s="80" t="n">
        <v>92000</v>
      </c>
      <c r="BF193" s="80"/>
      <c r="BG193" s="80"/>
      <c r="BH193" s="80"/>
      <c r="BI193" s="80" t="n">
        <v>92000</v>
      </c>
      <c r="BJ193" s="80" t="n">
        <v>92000</v>
      </c>
      <c r="BK193" s="80"/>
      <c r="BL193" s="80"/>
      <c r="BM193" s="80"/>
      <c r="BN193" s="80"/>
      <c r="BO193" s="80"/>
      <c r="BP193" s="80" t="n">
        <v>92000</v>
      </c>
      <c r="BQ193" s="80" t="n">
        <v>92000</v>
      </c>
      <c r="BR193" s="80"/>
      <c r="BS193" s="80"/>
      <c r="BT193" s="80"/>
      <c r="BU193" s="80"/>
      <c r="BV193" s="80"/>
      <c r="BW193" s="80" t="n">
        <v>92000</v>
      </c>
      <c r="BX193" s="80" t="n">
        <v>92000</v>
      </c>
      <c r="BY193" s="80"/>
      <c r="BZ193" s="80"/>
      <c r="CA193" s="80"/>
      <c r="CB193" s="80"/>
      <c r="CC193" s="80"/>
      <c r="CD193" s="80"/>
      <c r="CE193" s="80"/>
      <c r="CF193" s="80"/>
      <c r="CG193" s="80"/>
      <c r="CH193" s="80"/>
      <c r="CI193" s="80"/>
      <c r="CJ193" s="80"/>
      <c r="CK193" s="80"/>
      <c r="CL193" s="80"/>
      <c r="CM193" s="80"/>
      <c r="CN193" s="80"/>
      <c r="CO193" s="80"/>
      <c r="CP193" s="80"/>
      <c r="CQ193" s="80"/>
      <c r="CR193" s="80"/>
      <c r="CS193" s="80"/>
      <c r="CT193" s="80"/>
      <c r="CU193" s="80"/>
      <c r="CV193" s="80"/>
      <c r="CW193" s="80"/>
    </row>
    <row r="194" customFormat="false" ht="12.75" hidden="true" customHeight="false" outlineLevel="0" collapsed="false">
      <c r="B194" s="116"/>
      <c r="C194" s="103"/>
      <c r="D194" s="104"/>
      <c r="E194" s="117"/>
      <c r="F194" s="117"/>
      <c r="G194" s="118"/>
      <c r="H194" s="117"/>
      <c r="I194" s="117"/>
      <c r="J194" s="117"/>
      <c r="K194" s="117"/>
      <c r="L194" s="117"/>
      <c r="M194" s="117"/>
      <c r="N194" s="117"/>
      <c r="O194" s="117"/>
      <c r="P194" s="117"/>
      <c r="Q194" s="117"/>
      <c r="R194" s="117"/>
      <c r="S194" s="117"/>
      <c r="T194" s="117"/>
      <c r="U194" s="117"/>
      <c r="V194" s="117"/>
      <c r="W194" s="117"/>
      <c r="X194" s="117"/>
      <c r="Y194" s="117"/>
      <c r="Z194" s="117"/>
      <c r="AA194" s="118"/>
      <c r="AB194" s="118"/>
      <c r="AC194" s="118"/>
      <c r="AD194" s="118"/>
      <c r="AE194" s="118"/>
      <c r="AF194" s="117"/>
      <c r="AG194" s="117"/>
      <c r="AH194" s="117"/>
      <c r="AI194" s="117"/>
      <c r="AJ194" s="117"/>
      <c r="AK194" s="118"/>
      <c r="AL194" s="118"/>
      <c r="AM194" s="117"/>
      <c r="AN194" s="117"/>
      <c r="AO194" s="117"/>
      <c r="AP194" s="118"/>
      <c r="AQ194" s="118"/>
      <c r="AR194" s="118"/>
      <c r="AS194" s="117"/>
      <c r="AT194" s="117"/>
      <c r="AU194" s="117"/>
      <c r="AV194" s="117"/>
      <c r="AW194" s="118"/>
      <c r="AX194" s="118"/>
      <c r="AY194" s="118"/>
      <c r="AZ194" s="118"/>
      <c r="BA194" s="117"/>
      <c r="BB194" s="117"/>
      <c r="BC194" s="117"/>
      <c r="BD194" s="117"/>
      <c r="BE194" s="117"/>
      <c r="BF194" s="118"/>
      <c r="BG194" s="118"/>
      <c r="BH194" s="117"/>
      <c r="BI194" s="117"/>
      <c r="BJ194" s="117"/>
      <c r="BK194" s="118"/>
      <c r="BL194" s="118"/>
      <c r="BM194" s="118"/>
      <c r="BN194" s="118"/>
      <c r="BO194" s="117"/>
      <c r="BP194" s="117"/>
      <c r="BQ194" s="117"/>
      <c r="BR194" s="118"/>
      <c r="BS194" s="118"/>
      <c r="BT194" s="118"/>
      <c r="BU194" s="118"/>
      <c r="BV194" s="117"/>
      <c r="BW194" s="117"/>
      <c r="BX194" s="117"/>
      <c r="BY194" s="118"/>
      <c r="BZ194" s="118"/>
      <c r="CA194" s="118"/>
      <c r="CB194" s="118"/>
      <c r="CC194" s="118"/>
      <c r="CD194" s="118"/>
      <c r="CE194" s="118"/>
      <c r="CF194" s="118"/>
      <c r="CG194" s="118"/>
      <c r="CH194" s="118"/>
      <c r="CI194" s="118"/>
      <c r="CJ194" s="118"/>
      <c r="CK194" s="118"/>
      <c r="CL194" s="118"/>
      <c r="CM194" s="118"/>
      <c r="CN194" s="118"/>
      <c r="CO194" s="118"/>
      <c r="CP194" s="118"/>
      <c r="CQ194" s="118"/>
      <c r="CR194" s="118"/>
      <c r="CS194" s="118"/>
      <c r="CT194" s="118"/>
      <c r="CU194" s="118"/>
      <c r="CV194" s="118"/>
      <c r="CW194" s="118"/>
    </row>
    <row r="195" customFormat="false" ht="25.5" hidden="true" customHeight="false" outlineLevel="0" collapsed="false">
      <c r="B195" s="119" t="s">
        <v>250</v>
      </c>
      <c r="C195" s="120"/>
      <c r="D195" s="121" t="s">
        <v>251</v>
      </c>
      <c r="E195" s="122" t="n">
        <f aca="false">E196+E202</f>
        <v>6181000</v>
      </c>
      <c r="F195" s="122" t="n">
        <f aca="false">F196+F202</f>
        <v>6181000</v>
      </c>
      <c r="G195" s="106"/>
      <c r="H195" s="122" t="n">
        <f aca="false">H196+H202</f>
        <v>6181000</v>
      </c>
      <c r="I195" s="122" t="n">
        <f aca="false">I196+I202</f>
        <v>6181000</v>
      </c>
      <c r="J195" s="122" t="n">
        <f aca="false">J196+J202</f>
        <v>6181000</v>
      </c>
      <c r="K195" s="122"/>
      <c r="L195" s="122" t="n">
        <f aca="false">L196+L202</f>
        <v>6181000</v>
      </c>
      <c r="M195" s="122"/>
      <c r="N195" s="122" t="n">
        <f aca="false">N196+N202</f>
        <v>6181000</v>
      </c>
      <c r="O195" s="122"/>
      <c r="P195" s="122" t="n">
        <f aca="false">P196+P202</f>
        <v>6181000</v>
      </c>
      <c r="Q195" s="122" t="n">
        <f aca="false">Q196+Q202</f>
        <v>6181000</v>
      </c>
      <c r="R195" s="122" t="n">
        <f aca="false">R196+R202</f>
        <v>6181000</v>
      </c>
      <c r="S195" s="122"/>
      <c r="T195" s="122" t="n">
        <f aca="false">T196+T202</f>
        <v>6181000</v>
      </c>
      <c r="U195" s="122" t="n">
        <f aca="false">U196+U202</f>
        <v>6181000</v>
      </c>
      <c r="V195" s="122" t="n">
        <f aca="false">V196+V202</f>
        <v>6181000</v>
      </c>
      <c r="W195" s="122" t="n">
        <f aca="false">W196+W202</f>
        <v>6181000</v>
      </c>
      <c r="X195" s="122"/>
      <c r="Y195" s="122" t="n">
        <f aca="false">Y196+Y202</f>
        <v>6181000</v>
      </c>
      <c r="Z195" s="122" t="n">
        <f aca="false">Z196+Z202</f>
        <v>6181000</v>
      </c>
      <c r="AA195" s="106"/>
      <c r="AB195" s="106"/>
      <c r="AC195" s="106"/>
      <c r="AD195" s="106"/>
      <c r="AE195" s="106"/>
      <c r="AF195" s="122" t="n">
        <f aca="false">AF196+AF202</f>
        <v>6181000</v>
      </c>
      <c r="AG195" s="122" t="n">
        <f aca="false">AG196+AG202</f>
        <v>6181000</v>
      </c>
      <c r="AH195" s="122"/>
      <c r="AI195" s="122" t="n">
        <f aca="false">AI196+AI202</f>
        <v>6181000</v>
      </c>
      <c r="AJ195" s="122" t="n">
        <f aca="false">AJ196+AJ202</f>
        <v>6181000</v>
      </c>
      <c r="AK195" s="106"/>
      <c r="AL195" s="106"/>
      <c r="AM195" s="122"/>
      <c r="AN195" s="122" t="n">
        <f aca="false">AN196+AN202</f>
        <v>6181000</v>
      </c>
      <c r="AO195" s="122" t="n">
        <f aca="false">AO196+AO202</f>
        <v>6181000</v>
      </c>
      <c r="AP195" s="106"/>
      <c r="AQ195" s="106"/>
      <c r="AR195" s="106"/>
      <c r="AS195" s="122"/>
      <c r="AT195" s="122" t="n">
        <f aca="false">AT196+AT202</f>
        <v>6181000</v>
      </c>
      <c r="AU195" s="122"/>
      <c r="AV195" s="122" t="n">
        <f aca="false">AV196+AV202</f>
        <v>6181000</v>
      </c>
      <c r="AW195" s="106"/>
      <c r="AX195" s="106"/>
      <c r="AY195" s="106"/>
      <c r="AZ195" s="106"/>
      <c r="BA195" s="122"/>
      <c r="BB195" s="122" t="n">
        <f aca="false">BB196+BB202</f>
        <v>6181000</v>
      </c>
      <c r="BC195" s="122" t="n">
        <f aca="false">BC196+BC202</f>
        <v>6181000</v>
      </c>
      <c r="BD195" s="122" t="n">
        <f aca="false">BD196+BD202</f>
        <v>6181000</v>
      </c>
      <c r="BE195" s="122" t="n">
        <f aca="false">BE196+BE202</f>
        <v>6181000</v>
      </c>
      <c r="BF195" s="106"/>
      <c r="BG195" s="106"/>
      <c r="BH195" s="122"/>
      <c r="BI195" s="122" t="n">
        <f aca="false">BI196+BI202</f>
        <v>6181000</v>
      </c>
      <c r="BJ195" s="122" t="n">
        <f aca="false">BJ196+BJ202</f>
        <v>6181000</v>
      </c>
      <c r="BK195" s="106"/>
      <c r="BL195" s="106"/>
      <c r="BM195" s="106"/>
      <c r="BN195" s="106"/>
      <c r="BO195" s="122"/>
      <c r="BP195" s="122" t="n">
        <f aca="false">BP196+BP202</f>
        <v>6181000</v>
      </c>
      <c r="BQ195" s="122" t="n">
        <f aca="false">BQ196+BQ202</f>
        <v>6181000</v>
      </c>
      <c r="BR195" s="106"/>
      <c r="BS195" s="106"/>
      <c r="BT195" s="106"/>
      <c r="BU195" s="106"/>
      <c r="BV195" s="122"/>
      <c r="BW195" s="122" t="n">
        <f aca="false">BW196+BW202</f>
        <v>6181000</v>
      </c>
      <c r="BX195" s="122" t="n">
        <f aca="false">BX196+BX202</f>
        <v>6181000</v>
      </c>
      <c r="BY195" s="106"/>
      <c r="BZ195" s="106"/>
      <c r="CA195" s="106"/>
      <c r="CB195" s="106"/>
      <c r="CC195" s="106"/>
      <c r="CD195" s="106"/>
      <c r="CE195" s="106"/>
      <c r="CF195" s="106"/>
      <c r="CG195" s="106"/>
      <c r="CH195" s="106"/>
      <c r="CI195" s="106"/>
      <c r="CJ195" s="106"/>
      <c r="CK195" s="106"/>
      <c r="CL195" s="106"/>
      <c r="CM195" s="106"/>
      <c r="CN195" s="106"/>
      <c r="CO195" s="106"/>
      <c r="CP195" s="106"/>
      <c r="CQ195" s="106"/>
      <c r="CR195" s="106"/>
      <c r="CS195" s="106"/>
      <c r="CT195" s="106"/>
      <c r="CU195" s="106"/>
      <c r="CV195" s="106"/>
      <c r="CW195" s="106"/>
    </row>
    <row r="196" customFormat="false" ht="12.75" hidden="true" customHeight="false" outlineLevel="0" collapsed="false">
      <c r="B196" s="123" t="s">
        <v>71</v>
      </c>
      <c r="C196" s="108"/>
      <c r="D196" s="109" t="s">
        <v>241</v>
      </c>
      <c r="E196" s="124" t="n">
        <f aca="false">E197+E199</f>
        <v>486000</v>
      </c>
      <c r="F196" s="124" t="n">
        <f aca="false">F197+F199</f>
        <v>486000</v>
      </c>
      <c r="G196" s="112"/>
      <c r="H196" s="124" t="n">
        <f aca="false">H197+H199</f>
        <v>486000</v>
      </c>
      <c r="I196" s="124" t="n">
        <f aca="false">I197+I199</f>
        <v>486000</v>
      </c>
      <c r="J196" s="124" t="n">
        <f aca="false">J197+J199</f>
        <v>486000</v>
      </c>
      <c r="K196" s="124"/>
      <c r="L196" s="124" t="n">
        <f aca="false">L197+L199</f>
        <v>486000</v>
      </c>
      <c r="M196" s="124"/>
      <c r="N196" s="124" t="n">
        <f aca="false">N197+N199</f>
        <v>486000</v>
      </c>
      <c r="O196" s="124"/>
      <c r="P196" s="124" t="n">
        <f aca="false">P197+P199</f>
        <v>486000</v>
      </c>
      <c r="Q196" s="124" t="n">
        <f aca="false">Q197+Q199</f>
        <v>486000</v>
      </c>
      <c r="R196" s="124" t="n">
        <f aca="false">R197+R199</f>
        <v>486000</v>
      </c>
      <c r="S196" s="124"/>
      <c r="T196" s="124" t="n">
        <f aca="false">T197+T199</f>
        <v>486000</v>
      </c>
      <c r="U196" s="124" t="n">
        <f aca="false">U197+U199</f>
        <v>486000</v>
      </c>
      <c r="V196" s="124" t="n">
        <f aca="false">V197+V199</f>
        <v>486000</v>
      </c>
      <c r="W196" s="124" t="n">
        <f aca="false">W197+W199</f>
        <v>486000</v>
      </c>
      <c r="X196" s="124"/>
      <c r="Y196" s="124" t="n">
        <f aca="false">Y197+Y199</f>
        <v>486000</v>
      </c>
      <c r="Z196" s="124" t="n">
        <f aca="false">Z197+Z199</f>
        <v>486000</v>
      </c>
      <c r="AA196" s="112"/>
      <c r="AB196" s="112"/>
      <c r="AC196" s="112"/>
      <c r="AD196" s="112"/>
      <c r="AE196" s="112"/>
      <c r="AF196" s="124" t="n">
        <f aca="false">AF197+AF199</f>
        <v>486000</v>
      </c>
      <c r="AG196" s="124" t="n">
        <f aca="false">AG197+AG199</f>
        <v>486000</v>
      </c>
      <c r="AH196" s="124"/>
      <c r="AI196" s="124" t="n">
        <f aca="false">AI197+AI199</f>
        <v>486000</v>
      </c>
      <c r="AJ196" s="124" t="n">
        <f aca="false">AJ197+AJ199</f>
        <v>486000</v>
      </c>
      <c r="AK196" s="112"/>
      <c r="AL196" s="112"/>
      <c r="AM196" s="124"/>
      <c r="AN196" s="124" t="n">
        <f aca="false">AN197+AN199</f>
        <v>486000</v>
      </c>
      <c r="AO196" s="124" t="n">
        <f aca="false">AO197+AO199</f>
        <v>486000</v>
      </c>
      <c r="AP196" s="112"/>
      <c r="AQ196" s="112"/>
      <c r="AR196" s="112"/>
      <c r="AS196" s="124"/>
      <c r="AT196" s="124" t="n">
        <f aca="false">AT197+AT199</f>
        <v>486000</v>
      </c>
      <c r="AU196" s="124"/>
      <c r="AV196" s="124" t="n">
        <f aca="false">AV197+AV199</f>
        <v>486000</v>
      </c>
      <c r="AW196" s="112"/>
      <c r="AX196" s="112"/>
      <c r="AY196" s="112"/>
      <c r="AZ196" s="112"/>
      <c r="BA196" s="124"/>
      <c r="BB196" s="124" t="n">
        <f aca="false">BB197+BB199</f>
        <v>486000</v>
      </c>
      <c r="BC196" s="124" t="n">
        <f aca="false">BC197+BC199</f>
        <v>486000</v>
      </c>
      <c r="BD196" s="124" t="n">
        <f aca="false">BD197+BD199</f>
        <v>486000</v>
      </c>
      <c r="BE196" s="124" t="n">
        <f aca="false">BE197+BE199</f>
        <v>486000</v>
      </c>
      <c r="BF196" s="112"/>
      <c r="BG196" s="112"/>
      <c r="BH196" s="124"/>
      <c r="BI196" s="124" t="n">
        <f aca="false">BI197+BI199</f>
        <v>486000</v>
      </c>
      <c r="BJ196" s="124" t="n">
        <f aca="false">BJ197+BJ199</f>
        <v>486000</v>
      </c>
      <c r="BK196" s="112"/>
      <c r="BL196" s="112"/>
      <c r="BM196" s="112"/>
      <c r="BN196" s="112"/>
      <c r="BO196" s="124"/>
      <c r="BP196" s="124" t="n">
        <f aca="false">BP197+BP199</f>
        <v>486000</v>
      </c>
      <c r="BQ196" s="124" t="n">
        <f aca="false">BQ197+BQ199</f>
        <v>486000</v>
      </c>
      <c r="BR196" s="112"/>
      <c r="BS196" s="112"/>
      <c r="BT196" s="112"/>
      <c r="BU196" s="112"/>
      <c r="BV196" s="124"/>
      <c r="BW196" s="124" t="n">
        <f aca="false">BW197+BW199</f>
        <v>486000</v>
      </c>
      <c r="BX196" s="124" t="n">
        <f aca="false">BX197+BX199</f>
        <v>486000</v>
      </c>
      <c r="BY196" s="112"/>
      <c r="BZ196" s="112"/>
      <c r="CA196" s="112"/>
      <c r="CB196" s="112"/>
      <c r="CC196" s="112"/>
      <c r="CD196" s="112"/>
      <c r="CE196" s="112"/>
      <c r="CF196" s="112"/>
      <c r="CG196" s="112"/>
      <c r="CH196" s="112"/>
      <c r="CI196" s="112"/>
      <c r="CJ196" s="112"/>
      <c r="CK196" s="112"/>
      <c r="CL196" s="112"/>
      <c r="CM196" s="112"/>
      <c r="CN196" s="112"/>
      <c r="CO196" s="112"/>
      <c r="CP196" s="112"/>
      <c r="CQ196" s="112"/>
      <c r="CR196" s="112"/>
      <c r="CS196" s="112"/>
      <c r="CT196" s="112"/>
      <c r="CU196" s="112"/>
      <c r="CV196" s="112"/>
      <c r="CW196" s="112"/>
    </row>
    <row r="197" customFormat="false" ht="12.75" hidden="true" customHeight="false" outlineLevel="0" collapsed="false">
      <c r="B197" s="125" t="s">
        <v>73</v>
      </c>
      <c r="C197" s="108"/>
      <c r="D197" s="111" t="s">
        <v>252</v>
      </c>
      <c r="E197" s="112" t="n">
        <f aca="false">E198</f>
        <v>380000</v>
      </c>
      <c r="F197" s="112" t="n">
        <f aca="false">F198</f>
        <v>380000</v>
      </c>
      <c r="G197" s="112"/>
      <c r="H197" s="112" t="n">
        <f aca="false">H198</f>
        <v>380000</v>
      </c>
      <c r="I197" s="112" t="n">
        <f aca="false">I198</f>
        <v>380000</v>
      </c>
      <c r="J197" s="112" t="n">
        <f aca="false">J198</f>
        <v>380000</v>
      </c>
      <c r="K197" s="112"/>
      <c r="L197" s="112" t="n">
        <f aca="false">L198</f>
        <v>380000</v>
      </c>
      <c r="M197" s="112"/>
      <c r="N197" s="112" t="n">
        <f aca="false">N198</f>
        <v>380000</v>
      </c>
      <c r="O197" s="112"/>
      <c r="P197" s="112" t="n">
        <f aca="false">P198</f>
        <v>380000</v>
      </c>
      <c r="Q197" s="112" t="n">
        <f aca="false">Q198</f>
        <v>380000</v>
      </c>
      <c r="R197" s="112" t="n">
        <f aca="false">R198</f>
        <v>380000</v>
      </c>
      <c r="S197" s="112"/>
      <c r="T197" s="112" t="n">
        <f aca="false">T198</f>
        <v>380000</v>
      </c>
      <c r="U197" s="112" t="n">
        <f aca="false">U198</f>
        <v>380000</v>
      </c>
      <c r="V197" s="112" t="n">
        <f aca="false">V198</f>
        <v>380000</v>
      </c>
      <c r="W197" s="112" t="n">
        <f aca="false">W198</f>
        <v>380000</v>
      </c>
      <c r="X197" s="112"/>
      <c r="Y197" s="112" t="n">
        <f aca="false">Y198</f>
        <v>380000</v>
      </c>
      <c r="Z197" s="112" t="n">
        <f aca="false">Z198</f>
        <v>380000</v>
      </c>
      <c r="AA197" s="112"/>
      <c r="AB197" s="112"/>
      <c r="AC197" s="112"/>
      <c r="AD197" s="112"/>
      <c r="AE197" s="112"/>
      <c r="AF197" s="112" t="n">
        <f aca="false">AF198</f>
        <v>380000</v>
      </c>
      <c r="AG197" s="112" t="n">
        <f aca="false">AG198</f>
        <v>380000</v>
      </c>
      <c r="AH197" s="112"/>
      <c r="AI197" s="112" t="n">
        <f aca="false">AI198</f>
        <v>380000</v>
      </c>
      <c r="AJ197" s="112" t="n">
        <f aca="false">AJ198</f>
        <v>380000</v>
      </c>
      <c r="AK197" s="112"/>
      <c r="AL197" s="112"/>
      <c r="AM197" s="112"/>
      <c r="AN197" s="112" t="n">
        <f aca="false">AN198</f>
        <v>380000</v>
      </c>
      <c r="AO197" s="112" t="n">
        <f aca="false">AO198</f>
        <v>380000</v>
      </c>
      <c r="AP197" s="112"/>
      <c r="AQ197" s="112"/>
      <c r="AR197" s="112"/>
      <c r="AS197" s="112"/>
      <c r="AT197" s="112" t="n">
        <f aca="false">AT198</f>
        <v>380000</v>
      </c>
      <c r="AU197" s="112"/>
      <c r="AV197" s="112" t="n">
        <f aca="false">AV198</f>
        <v>380000</v>
      </c>
      <c r="AW197" s="112"/>
      <c r="AX197" s="112"/>
      <c r="AY197" s="112"/>
      <c r="AZ197" s="112"/>
      <c r="BA197" s="112"/>
      <c r="BB197" s="112" t="n">
        <f aca="false">BB198</f>
        <v>380000</v>
      </c>
      <c r="BC197" s="112" t="n">
        <f aca="false">BC198</f>
        <v>380000</v>
      </c>
      <c r="BD197" s="112" t="n">
        <f aca="false">BD198</f>
        <v>380000</v>
      </c>
      <c r="BE197" s="112" t="n">
        <f aca="false">BE198</f>
        <v>380000</v>
      </c>
      <c r="BF197" s="112"/>
      <c r="BG197" s="112"/>
      <c r="BH197" s="112"/>
      <c r="BI197" s="112" t="n">
        <f aca="false">BI198</f>
        <v>380000</v>
      </c>
      <c r="BJ197" s="112" t="n">
        <f aca="false">BJ198</f>
        <v>380000</v>
      </c>
      <c r="BK197" s="112"/>
      <c r="BL197" s="112"/>
      <c r="BM197" s="112"/>
      <c r="BN197" s="112"/>
      <c r="BO197" s="112"/>
      <c r="BP197" s="112" t="n">
        <f aca="false">BP198</f>
        <v>380000</v>
      </c>
      <c r="BQ197" s="112" t="n">
        <f aca="false">BQ198</f>
        <v>380000</v>
      </c>
      <c r="BR197" s="112"/>
      <c r="BS197" s="112"/>
      <c r="BT197" s="112"/>
      <c r="BU197" s="112"/>
      <c r="BV197" s="112"/>
      <c r="BW197" s="112" t="n">
        <f aca="false">BW198</f>
        <v>380000</v>
      </c>
      <c r="BX197" s="112" t="n">
        <f aca="false">BX198</f>
        <v>380000</v>
      </c>
      <c r="BY197" s="112"/>
      <c r="BZ197" s="112"/>
      <c r="CA197" s="112"/>
      <c r="CB197" s="112"/>
      <c r="CC197" s="112"/>
      <c r="CD197" s="112"/>
      <c r="CE197" s="112"/>
      <c r="CF197" s="112"/>
      <c r="CG197" s="112"/>
      <c r="CH197" s="112"/>
      <c r="CI197" s="112"/>
      <c r="CJ197" s="112"/>
      <c r="CK197" s="112"/>
      <c r="CL197" s="112"/>
      <c r="CM197" s="112"/>
      <c r="CN197" s="112"/>
      <c r="CO197" s="112"/>
      <c r="CP197" s="112"/>
      <c r="CQ197" s="112"/>
      <c r="CR197" s="112"/>
      <c r="CS197" s="112"/>
      <c r="CT197" s="112"/>
      <c r="CU197" s="112"/>
      <c r="CV197" s="112"/>
      <c r="CW197" s="112"/>
    </row>
    <row r="198" customFormat="false" ht="25.5" hidden="true" customHeight="false" outlineLevel="0" collapsed="false">
      <c r="B198" s="125"/>
      <c r="C198" s="114"/>
      <c r="D198" s="99" t="s">
        <v>253</v>
      </c>
      <c r="E198" s="80" t="n">
        <v>380000</v>
      </c>
      <c r="F198" s="80" t="n">
        <v>380000</v>
      </c>
      <c r="G198" s="80"/>
      <c r="H198" s="80" t="n">
        <v>380000</v>
      </c>
      <c r="I198" s="80" t="n">
        <v>380000</v>
      </c>
      <c r="J198" s="80" t="n">
        <v>380000</v>
      </c>
      <c r="K198" s="80"/>
      <c r="L198" s="80" t="n">
        <v>380000</v>
      </c>
      <c r="M198" s="80"/>
      <c r="N198" s="80" t="n">
        <v>380000</v>
      </c>
      <c r="O198" s="80"/>
      <c r="P198" s="80" t="n">
        <v>380000</v>
      </c>
      <c r="Q198" s="80" t="n">
        <v>380000</v>
      </c>
      <c r="R198" s="80" t="n">
        <v>380000</v>
      </c>
      <c r="S198" s="80"/>
      <c r="T198" s="80" t="n">
        <v>380000</v>
      </c>
      <c r="U198" s="80" t="n">
        <v>380000</v>
      </c>
      <c r="V198" s="80" t="n">
        <v>380000</v>
      </c>
      <c r="W198" s="80" t="n">
        <v>380000</v>
      </c>
      <c r="X198" s="80"/>
      <c r="Y198" s="80" t="n">
        <v>380000</v>
      </c>
      <c r="Z198" s="80" t="n">
        <v>380000</v>
      </c>
      <c r="AA198" s="80"/>
      <c r="AB198" s="80"/>
      <c r="AC198" s="80"/>
      <c r="AD198" s="80"/>
      <c r="AE198" s="80"/>
      <c r="AF198" s="80" t="n">
        <v>380000</v>
      </c>
      <c r="AG198" s="80" t="n">
        <v>380000</v>
      </c>
      <c r="AH198" s="80"/>
      <c r="AI198" s="80" t="n">
        <v>380000</v>
      </c>
      <c r="AJ198" s="80" t="n">
        <v>380000</v>
      </c>
      <c r="AK198" s="80"/>
      <c r="AL198" s="80"/>
      <c r="AM198" s="80"/>
      <c r="AN198" s="80" t="n">
        <v>380000</v>
      </c>
      <c r="AO198" s="80" t="n">
        <v>380000</v>
      </c>
      <c r="AP198" s="80"/>
      <c r="AQ198" s="80"/>
      <c r="AR198" s="80"/>
      <c r="AS198" s="80"/>
      <c r="AT198" s="80" t="n">
        <v>380000</v>
      </c>
      <c r="AU198" s="80"/>
      <c r="AV198" s="80" t="n">
        <v>380000</v>
      </c>
      <c r="AW198" s="80"/>
      <c r="AX198" s="80"/>
      <c r="AY198" s="80"/>
      <c r="AZ198" s="80"/>
      <c r="BA198" s="80"/>
      <c r="BB198" s="80" t="n">
        <v>380000</v>
      </c>
      <c r="BC198" s="80" t="n">
        <v>380000</v>
      </c>
      <c r="BD198" s="80" t="n">
        <v>380000</v>
      </c>
      <c r="BE198" s="80" t="n">
        <v>380000</v>
      </c>
      <c r="BF198" s="80"/>
      <c r="BG198" s="80"/>
      <c r="BH198" s="80"/>
      <c r="BI198" s="80" t="n">
        <v>380000</v>
      </c>
      <c r="BJ198" s="80" t="n">
        <v>380000</v>
      </c>
      <c r="BK198" s="80"/>
      <c r="BL198" s="80"/>
      <c r="BM198" s="80"/>
      <c r="BN198" s="80"/>
      <c r="BO198" s="80"/>
      <c r="BP198" s="80" t="n">
        <v>380000</v>
      </c>
      <c r="BQ198" s="80" t="n">
        <v>380000</v>
      </c>
      <c r="BR198" s="80"/>
      <c r="BS198" s="80"/>
      <c r="BT198" s="80"/>
      <c r="BU198" s="80"/>
      <c r="BV198" s="80"/>
      <c r="BW198" s="80" t="n">
        <v>380000</v>
      </c>
      <c r="BX198" s="80" t="n">
        <v>380000</v>
      </c>
      <c r="BY198" s="80"/>
      <c r="BZ198" s="80"/>
      <c r="CA198" s="80"/>
      <c r="CB198" s="80"/>
      <c r="CC198" s="80"/>
      <c r="CD198" s="80"/>
      <c r="CE198" s="80"/>
      <c r="CF198" s="80"/>
      <c r="CG198" s="80"/>
      <c r="CH198" s="80"/>
      <c r="CI198" s="80"/>
      <c r="CJ198" s="80"/>
      <c r="CK198" s="80"/>
      <c r="CL198" s="80"/>
      <c r="CM198" s="80"/>
      <c r="CN198" s="80"/>
      <c r="CO198" s="80"/>
      <c r="CP198" s="80"/>
      <c r="CQ198" s="80"/>
      <c r="CR198" s="80"/>
      <c r="CS198" s="80"/>
      <c r="CT198" s="80"/>
      <c r="CU198" s="80"/>
      <c r="CV198" s="80"/>
      <c r="CW198" s="80"/>
    </row>
    <row r="199" customFormat="false" ht="12.75" hidden="true" customHeight="false" outlineLevel="0" collapsed="false">
      <c r="B199" s="125" t="s">
        <v>77</v>
      </c>
      <c r="C199" s="108"/>
      <c r="D199" s="111" t="s">
        <v>248</v>
      </c>
      <c r="E199" s="112" t="n">
        <f aca="false">SUM(E200:E201)</f>
        <v>106000</v>
      </c>
      <c r="F199" s="112" t="n">
        <f aca="false">SUM(F200:F201)</f>
        <v>106000</v>
      </c>
      <c r="G199" s="112"/>
      <c r="H199" s="112" t="n">
        <f aca="false">SUM(H200:H201)</f>
        <v>106000</v>
      </c>
      <c r="I199" s="112" t="n">
        <f aca="false">SUM(I200:I201)</f>
        <v>106000</v>
      </c>
      <c r="J199" s="112" t="n">
        <f aca="false">SUM(J200:J201)</f>
        <v>106000</v>
      </c>
      <c r="K199" s="112"/>
      <c r="L199" s="112" t="n">
        <f aca="false">SUM(L200:L201)</f>
        <v>106000</v>
      </c>
      <c r="M199" s="112"/>
      <c r="N199" s="112" t="n">
        <f aca="false">SUM(N200:N201)</f>
        <v>106000</v>
      </c>
      <c r="O199" s="112"/>
      <c r="P199" s="112" t="n">
        <f aca="false">SUM(P200:P201)</f>
        <v>106000</v>
      </c>
      <c r="Q199" s="112" t="n">
        <f aca="false">SUM(Q200:Q201)</f>
        <v>106000</v>
      </c>
      <c r="R199" s="112" t="n">
        <f aca="false">SUM(R200:R201)</f>
        <v>106000</v>
      </c>
      <c r="S199" s="112"/>
      <c r="T199" s="112" t="n">
        <f aca="false">SUM(T200:T201)</f>
        <v>106000</v>
      </c>
      <c r="U199" s="112" t="n">
        <f aca="false">SUM(U200:U201)</f>
        <v>106000</v>
      </c>
      <c r="V199" s="112" t="n">
        <f aca="false">SUM(V200:V201)</f>
        <v>106000</v>
      </c>
      <c r="W199" s="112" t="n">
        <f aca="false">SUM(W200:W201)</f>
        <v>106000</v>
      </c>
      <c r="X199" s="112"/>
      <c r="Y199" s="112" t="n">
        <f aca="false">SUM(Y200:Y201)</f>
        <v>106000</v>
      </c>
      <c r="Z199" s="112" t="n">
        <f aca="false">SUM(Z200:Z201)</f>
        <v>106000</v>
      </c>
      <c r="AA199" s="112"/>
      <c r="AB199" s="112"/>
      <c r="AC199" s="112"/>
      <c r="AD199" s="112"/>
      <c r="AE199" s="112"/>
      <c r="AF199" s="112" t="n">
        <f aca="false">SUM(AF200:AF201)</f>
        <v>106000</v>
      </c>
      <c r="AG199" s="112" t="n">
        <f aca="false">SUM(AG200:AG201)</f>
        <v>106000</v>
      </c>
      <c r="AH199" s="112"/>
      <c r="AI199" s="112" t="n">
        <f aca="false">SUM(AI200:AI201)</f>
        <v>106000</v>
      </c>
      <c r="AJ199" s="112" t="n">
        <f aca="false">SUM(AJ200:AJ201)</f>
        <v>106000</v>
      </c>
      <c r="AK199" s="112"/>
      <c r="AL199" s="112"/>
      <c r="AM199" s="112"/>
      <c r="AN199" s="112" t="n">
        <f aca="false">SUM(AN200:AN201)</f>
        <v>106000</v>
      </c>
      <c r="AO199" s="112" t="n">
        <f aca="false">SUM(AO200:AO201)</f>
        <v>106000</v>
      </c>
      <c r="AP199" s="112"/>
      <c r="AQ199" s="112"/>
      <c r="AR199" s="112"/>
      <c r="AS199" s="112"/>
      <c r="AT199" s="112" t="n">
        <f aca="false">SUM(AT200:AT201)</f>
        <v>106000</v>
      </c>
      <c r="AU199" s="112"/>
      <c r="AV199" s="112" t="n">
        <f aca="false">SUM(AV200:AV201)</f>
        <v>106000</v>
      </c>
      <c r="AW199" s="112"/>
      <c r="AX199" s="112"/>
      <c r="AY199" s="112"/>
      <c r="AZ199" s="112"/>
      <c r="BA199" s="112"/>
      <c r="BB199" s="112" t="n">
        <f aca="false">SUM(BB200:BB201)</f>
        <v>106000</v>
      </c>
      <c r="BC199" s="112" t="n">
        <f aca="false">SUM(BC200:BC201)</f>
        <v>106000</v>
      </c>
      <c r="BD199" s="112" t="n">
        <f aca="false">SUM(BD200:BD201)</f>
        <v>106000</v>
      </c>
      <c r="BE199" s="112" t="n">
        <f aca="false">SUM(BE200:BE201)</f>
        <v>106000</v>
      </c>
      <c r="BF199" s="112"/>
      <c r="BG199" s="112"/>
      <c r="BH199" s="112"/>
      <c r="BI199" s="112" t="n">
        <f aca="false">SUM(BI200:BI201)</f>
        <v>106000</v>
      </c>
      <c r="BJ199" s="112" t="n">
        <f aca="false">SUM(BJ200:BJ201)</f>
        <v>106000</v>
      </c>
      <c r="BK199" s="112"/>
      <c r="BL199" s="112"/>
      <c r="BM199" s="112"/>
      <c r="BN199" s="112"/>
      <c r="BO199" s="112"/>
      <c r="BP199" s="112" t="n">
        <f aca="false">SUM(BP200:BP201)</f>
        <v>106000</v>
      </c>
      <c r="BQ199" s="112" t="n">
        <f aca="false">SUM(BQ200:BQ201)</f>
        <v>106000</v>
      </c>
      <c r="BR199" s="112"/>
      <c r="BS199" s="112"/>
      <c r="BT199" s="112"/>
      <c r="BU199" s="112"/>
      <c r="BV199" s="112"/>
      <c r="BW199" s="112" t="n">
        <f aca="false">SUM(BW200:BW201)</f>
        <v>106000</v>
      </c>
      <c r="BX199" s="112" t="n">
        <f aca="false">SUM(BX200:BX201)</f>
        <v>106000</v>
      </c>
      <c r="BY199" s="112"/>
      <c r="BZ199" s="112"/>
      <c r="CA199" s="112"/>
      <c r="CB199" s="112"/>
      <c r="CC199" s="112"/>
      <c r="CD199" s="112"/>
      <c r="CE199" s="112"/>
      <c r="CF199" s="112"/>
      <c r="CG199" s="112"/>
      <c r="CH199" s="112"/>
      <c r="CI199" s="112"/>
      <c r="CJ199" s="112"/>
      <c r="CK199" s="112"/>
      <c r="CL199" s="112"/>
      <c r="CM199" s="112"/>
      <c r="CN199" s="112"/>
      <c r="CO199" s="112"/>
      <c r="CP199" s="112"/>
      <c r="CQ199" s="112"/>
      <c r="CR199" s="112"/>
      <c r="CS199" s="112"/>
      <c r="CT199" s="112"/>
      <c r="CU199" s="112"/>
      <c r="CV199" s="112"/>
      <c r="CW199" s="112"/>
    </row>
    <row r="200" customFormat="false" ht="12.75" hidden="true" customHeight="false" outlineLevel="0" collapsed="false">
      <c r="B200" s="125"/>
      <c r="C200" s="98"/>
      <c r="D200" s="99" t="s">
        <v>254</v>
      </c>
      <c r="E200" s="80" t="n">
        <v>11000</v>
      </c>
      <c r="F200" s="80" t="n">
        <v>11000</v>
      </c>
      <c r="G200" s="80"/>
      <c r="H200" s="80" t="n">
        <v>11000</v>
      </c>
      <c r="I200" s="80" t="n">
        <v>11000</v>
      </c>
      <c r="J200" s="80" t="n">
        <v>11000</v>
      </c>
      <c r="K200" s="80"/>
      <c r="L200" s="80" t="n">
        <v>11000</v>
      </c>
      <c r="M200" s="80"/>
      <c r="N200" s="80" t="n">
        <v>11000</v>
      </c>
      <c r="O200" s="80"/>
      <c r="P200" s="80" t="n">
        <v>11000</v>
      </c>
      <c r="Q200" s="80" t="n">
        <v>11000</v>
      </c>
      <c r="R200" s="80" t="n">
        <v>11000</v>
      </c>
      <c r="S200" s="80"/>
      <c r="T200" s="80" t="n">
        <v>11000</v>
      </c>
      <c r="U200" s="80" t="n">
        <v>11000</v>
      </c>
      <c r="V200" s="80" t="n">
        <v>11000</v>
      </c>
      <c r="W200" s="80" t="n">
        <v>11000</v>
      </c>
      <c r="X200" s="80"/>
      <c r="Y200" s="80" t="n">
        <v>11000</v>
      </c>
      <c r="Z200" s="80" t="n">
        <v>11000</v>
      </c>
      <c r="AA200" s="80"/>
      <c r="AB200" s="80"/>
      <c r="AC200" s="80"/>
      <c r="AD200" s="80"/>
      <c r="AE200" s="80"/>
      <c r="AF200" s="80" t="n">
        <v>11000</v>
      </c>
      <c r="AG200" s="80" t="n">
        <v>11000</v>
      </c>
      <c r="AH200" s="80"/>
      <c r="AI200" s="80" t="n">
        <v>11000</v>
      </c>
      <c r="AJ200" s="80" t="n">
        <v>11000</v>
      </c>
      <c r="AK200" s="80"/>
      <c r="AL200" s="80"/>
      <c r="AM200" s="80"/>
      <c r="AN200" s="80" t="n">
        <v>11000</v>
      </c>
      <c r="AO200" s="80" t="n">
        <v>11000</v>
      </c>
      <c r="AP200" s="80"/>
      <c r="AQ200" s="80"/>
      <c r="AR200" s="80"/>
      <c r="AS200" s="80"/>
      <c r="AT200" s="80" t="n">
        <v>11000</v>
      </c>
      <c r="AU200" s="80"/>
      <c r="AV200" s="80" t="n">
        <v>11000</v>
      </c>
      <c r="AW200" s="80"/>
      <c r="AX200" s="80"/>
      <c r="AY200" s="80"/>
      <c r="AZ200" s="80"/>
      <c r="BA200" s="80"/>
      <c r="BB200" s="80" t="n">
        <v>11000</v>
      </c>
      <c r="BC200" s="80" t="n">
        <v>11000</v>
      </c>
      <c r="BD200" s="80" t="n">
        <v>11000</v>
      </c>
      <c r="BE200" s="80" t="n">
        <v>11000</v>
      </c>
      <c r="BF200" s="80"/>
      <c r="BG200" s="80"/>
      <c r="BH200" s="80"/>
      <c r="BI200" s="80" t="n">
        <v>11000</v>
      </c>
      <c r="BJ200" s="80" t="n">
        <v>11000</v>
      </c>
      <c r="BK200" s="80"/>
      <c r="BL200" s="80"/>
      <c r="BM200" s="80"/>
      <c r="BN200" s="80"/>
      <c r="BO200" s="80"/>
      <c r="BP200" s="80" t="n">
        <v>11000</v>
      </c>
      <c r="BQ200" s="80" t="n">
        <v>11000</v>
      </c>
      <c r="BR200" s="80"/>
      <c r="BS200" s="80"/>
      <c r="BT200" s="80"/>
      <c r="BU200" s="80"/>
      <c r="BV200" s="80"/>
      <c r="BW200" s="80" t="n">
        <v>11000</v>
      </c>
      <c r="BX200" s="80" t="n">
        <v>11000</v>
      </c>
      <c r="BY200" s="80"/>
      <c r="BZ200" s="80"/>
      <c r="CA200" s="80"/>
      <c r="CB200" s="80"/>
      <c r="CC200" s="80"/>
      <c r="CD200" s="80"/>
      <c r="CE200" s="80"/>
      <c r="CF200" s="80"/>
      <c r="CG200" s="80"/>
      <c r="CH200" s="80"/>
      <c r="CI200" s="80"/>
      <c r="CJ200" s="80"/>
      <c r="CK200" s="80"/>
      <c r="CL200" s="80"/>
      <c r="CM200" s="80"/>
      <c r="CN200" s="80"/>
      <c r="CO200" s="80"/>
      <c r="CP200" s="80"/>
      <c r="CQ200" s="80"/>
      <c r="CR200" s="80"/>
      <c r="CS200" s="80"/>
      <c r="CT200" s="80"/>
      <c r="CU200" s="80"/>
      <c r="CV200" s="80"/>
      <c r="CW200" s="80"/>
    </row>
    <row r="201" customFormat="false" ht="12.75" hidden="true" customHeight="false" outlineLevel="0" collapsed="false">
      <c r="B201" s="125"/>
      <c r="C201" s="98"/>
      <c r="D201" s="99" t="s">
        <v>255</v>
      </c>
      <c r="E201" s="80" t="n">
        <v>95000</v>
      </c>
      <c r="F201" s="80" t="n">
        <v>95000</v>
      </c>
      <c r="G201" s="80"/>
      <c r="H201" s="80" t="n">
        <v>95000</v>
      </c>
      <c r="I201" s="80" t="n">
        <v>95000</v>
      </c>
      <c r="J201" s="80" t="n">
        <v>95000</v>
      </c>
      <c r="K201" s="80"/>
      <c r="L201" s="80" t="n">
        <v>95000</v>
      </c>
      <c r="M201" s="80"/>
      <c r="N201" s="80" t="n">
        <v>95000</v>
      </c>
      <c r="O201" s="80"/>
      <c r="P201" s="80" t="n">
        <v>95000</v>
      </c>
      <c r="Q201" s="80" t="n">
        <v>95000</v>
      </c>
      <c r="R201" s="80" t="n">
        <v>95000</v>
      </c>
      <c r="S201" s="80"/>
      <c r="T201" s="80" t="n">
        <v>95000</v>
      </c>
      <c r="U201" s="80" t="n">
        <v>95000</v>
      </c>
      <c r="V201" s="80" t="n">
        <v>95000</v>
      </c>
      <c r="W201" s="80" t="n">
        <v>95000</v>
      </c>
      <c r="X201" s="80"/>
      <c r="Y201" s="80" t="n">
        <v>95000</v>
      </c>
      <c r="Z201" s="80" t="n">
        <v>95000</v>
      </c>
      <c r="AA201" s="80"/>
      <c r="AB201" s="80"/>
      <c r="AC201" s="80"/>
      <c r="AD201" s="80"/>
      <c r="AE201" s="80"/>
      <c r="AF201" s="80" t="n">
        <v>95000</v>
      </c>
      <c r="AG201" s="80" t="n">
        <v>95000</v>
      </c>
      <c r="AH201" s="80"/>
      <c r="AI201" s="80" t="n">
        <v>95000</v>
      </c>
      <c r="AJ201" s="80" t="n">
        <v>95000</v>
      </c>
      <c r="AK201" s="80"/>
      <c r="AL201" s="80"/>
      <c r="AM201" s="80"/>
      <c r="AN201" s="80" t="n">
        <v>95000</v>
      </c>
      <c r="AO201" s="80" t="n">
        <v>95000</v>
      </c>
      <c r="AP201" s="80"/>
      <c r="AQ201" s="80"/>
      <c r="AR201" s="80"/>
      <c r="AS201" s="80"/>
      <c r="AT201" s="80" t="n">
        <v>95000</v>
      </c>
      <c r="AU201" s="80"/>
      <c r="AV201" s="80" t="n">
        <v>95000</v>
      </c>
      <c r="AW201" s="80"/>
      <c r="AX201" s="80"/>
      <c r="AY201" s="80"/>
      <c r="AZ201" s="80"/>
      <c r="BA201" s="80"/>
      <c r="BB201" s="80" t="n">
        <v>95000</v>
      </c>
      <c r="BC201" s="80" t="n">
        <v>95000</v>
      </c>
      <c r="BD201" s="80" t="n">
        <v>95000</v>
      </c>
      <c r="BE201" s="80" t="n">
        <v>95000</v>
      </c>
      <c r="BF201" s="80"/>
      <c r="BG201" s="80"/>
      <c r="BH201" s="80"/>
      <c r="BI201" s="80" t="n">
        <v>95000</v>
      </c>
      <c r="BJ201" s="80" t="n">
        <v>95000</v>
      </c>
      <c r="BK201" s="80"/>
      <c r="BL201" s="80"/>
      <c r="BM201" s="80"/>
      <c r="BN201" s="80"/>
      <c r="BO201" s="80"/>
      <c r="BP201" s="80" t="n">
        <v>95000</v>
      </c>
      <c r="BQ201" s="80" t="n">
        <v>95000</v>
      </c>
      <c r="BR201" s="80"/>
      <c r="BS201" s="80"/>
      <c r="BT201" s="80"/>
      <c r="BU201" s="80"/>
      <c r="BV201" s="80"/>
      <c r="BW201" s="80" t="n">
        <v>95000</v>
      </c>
      <c r="BX201" s="80" t="n">
        <v>95000</v>
      </c>
      <c r="BY201" s="80"/>
      <c r="BZ201" s="80"/>
      <c r="CA201" s="80"/>
      <c r="CB201" s="80"/>
      <c r="CC201" s="80"/>
      <c r="CD201" s="80"/>
      <c r="CE201" s="80"/>
      <c r="CF201" s="80"/>
      <c r="CG201" s="80"/>
      <c r="CH201" s="80"/>
      <c r="CI201" s="80"/>
      <c r="CJ201" s="80"/>
      <c r="CK201" s="80"/>
      <c r="CL201" s="80"/>
      <c r="CM201" s="80"/>
      <c r="CN201" s="80"/>
      <c r="CO201" s="80"/>
      <c r="CP201" s="80"/>
      <c r="CQ201" s="80"/>
      <c r="CR201" s="80"/>
      <c r="CS201" s="80"/>
      <c r="CT201" s="80"/>
      <c r="CU201" s="80"/>
      <c r="CV201" s="80"/>
      <c r="CW201" s="80"/>
    </row>
    <row r="202" customFormat="false" ht="18.75" hidden="true" customHeight="true" outlineLevel="0" collapsed="false">
      <c r="B202" s="125" t="s">
        <v>97</v>
      </c>
      <c r="C202" s="98"/>
      <c r="D202" s="109" t="s">
        <v>256</v>
      </c>
      <c r="E202" s="126" t="n">
        <f aca="false">E203+E206</f>
        <v>5695000</v>
      </c>
      <c r="F202" s="126" t="n">
        <f aca="false">F203+F206</f>
        <v>5695000</v>
      </c>
      <c r="G202" s="126"/>
      <c r="H202" s="126" t="n">
        <f aca="false">H203+H206</f>
        <v>5695000</v>
      </c>
      <c r="I202" s="126" t="n">
        <f aca="false">I203+I206</f>
        <v>5695000</v>
      </c>
      <c r="J202" s="126" t="n">
        <f aca="false">J203+J206</f>
        <v>5695000</v>
      </c>
      <c r="K202" s="126"/>
      <c r="L202" s="126" t="n">
        <f aca="false">L203+L206</f>
        <v>5695000</v>
      </c>
      <c r="M202" s="126"/>
      <c r="N202" s="126" t="n">
        <f aca="false">N203+N206</f>
        <v>5695000</v>
      </c>
      <c r="O202" s="126"/>
      <c r="P202" s="126" t="n">
        <f aca="false">P203+P206</f>
        <v>5695000</v>
      </c>
      <c r="Q202" s="126" t="n">
        <f aca="false">Q203+Q206</f>
        <v>5695000</v>
      </c>
      <c r="R202" s="126" t="n">
        <f aca="false">R203+R206</f>
        <v>5695000</v>
      </c>
      <c r="S202" s="126"/>
      <c r="T202" s="126" t="n">
        <f aca="false">T203+T206</f>
        <v>5695000</v>
      </c>
      <c r="U202" s="126" t="n">
        <f aca="false">U203+U206</f>
        <v>5695000</v>
      </c>
      <c r="V202" s="126" t="n">
        <f aca="false">V203+V206</f>
        <v>5695000</v>
      </c>
      <c r="W202" s="126" t="n">
        <f aca="false">W203+W206</f>
        <v>5695000</v>
      </c>
      <c r="X202" s="126"/>
      <c r="Y202" s="126" t="n">
        <f aca="false">Y203+Y206</f>
        <v>5695000</v>
      </c>
      <c r="Z202" s="126" t="n">
        <f aca="false">Z203+Z206</f>
        <v>5695000</v>
      </c>
      <c r="AA202" s="126"/>
      <c r="AB202" s="126"/>
      <c r="AC202" s="126"/>
      <c r="AD202" s="126"/>
      <c r="AE202" s="126"/>
      <c r="AF202" s="126" t="n">
        <f aca="false">AF203+AF206</f>
        <v>5695000</v>
      </c>
      <c r="AG202" s="126" t="n">
        <f aca="false">AG203+AG206</f>
        <v>5695000</v>
      </c>
      <c r="AH202" s="126"/>
      <c r="AI202" s="126" t="n">
        <f aca="false">AI203+AI206</f>
        <v>5695000</v>
      </c>
      <c r="AJ202" s="126" t="n">
        <f aca="false">AJ203+AJ206</f>
        <v>5695000</v>
      </c>
      <c r="AK202" s="126"/>
      <c r="AL202" s="126"/>
      <c r="AM202" s="126"/>
      <c r="AN202" s="126" t="n">
        <f aca="false">AN203+AN206</f>
        <v>5695000</v>
      </c>
      <c r="AO202" s="126" t="n">
        <f aca="false">AO203+AO206</f>
        <v>5695000</v>
      </c>
      <c r="AP202" s="126"/>
      <c r="AQ202" s="126"/>
      <c r="AR202" s="126"/>
      <c r="AS202" s="126"/>
      <c r="AT202" s="126" t="n">
        <f aca="false">AT203+AT206</f>
        <v>5695000</v>
      </c>
      <c r="AU202" s="126"/>
      <c r="AV202" s="126" t="n">
        <f aca="false">AV203+AV206</f>
        <v>5695000</v>
      </c>
      <c r="AW202" s="126"/>
      <c r="AX202" s="126"/>
      <c r="AY202" s="126"/>
      <c r="AZ202" s="126"/>
      <c r="BA202" s="126"/>
      <c r="BB202" s="126" t="n">
        <f aca="false">BB203+BB206</f>
        <v>5695000</v>
      </c>
      <c r="BC202" s="126" t="n">
        <f aca="false">BC203+BC206</f>
        <v>5695000</v>
      </c>
      <c r="BD202" s="126" t="n">
        <f aca="false">BD203+BD206</f>
        <v>5695000</v>
      </c>
      <c r="BE202" s="126" t="n">
        <f aca="false">BE203+BE206</f>
        <v>5695000</v>
      </c>
      <c r="BF202" s="126"/>
      <c r="BG202" s="126"/>
      <c r="BH202" s="126"/>
      <c r="BI202" s="126" t="n">
        <f aca="false">BI203+BI206</f>
        <v>5695000</v>
      </c>
      <c r="BJ202" s="126" t="n">
        <f aca="false">BJ203+BJ206</f>
        <v>5695000</v>
      </c>
      <c r="BK202" s="126"/>
      <c r="BL202" s="126"/>
      <c r="BM202" s="126"/>
      <c r="BN202" s="126"/>
      <c r="BO202" s="126"/>
      <c r="BP202" s="126" t="n">
        <f aca="false">BP203+BP206</f>
        <v>5695000</v>
      </c>
      <c r="BQ202" s="126" t="n">
        <f aca="false">BQ203+BQ206</f>
        <v>5695000</v>
      </c>
      <c r="BR202" s="126"/>
      <c r="BS202" s="126"/>
      <c r="BT202" s="126"/>
      <c r="BU202" s="126"/>
      <c r="BV202" s="126"/>
      <c r="BW202" s="126" t="n">
        <f aca="false">BW203+BW206</f>
        <v>5695000</v>
      </c>
      <c r="BX202" s="126" t="n">
        <f aca="false">BX203+BX206</f>
        <v>5695000</v>
      </c>
      <c r="BY202" s="126"/>
      <c r="BZ202" s="126"/>
      <c r="CA202" s="126"/>
      <c r="CB202" s="126"/>
      <c r="CC202" s="126"/>
      <c r="CD202" s="126"/>
      <c r="CE202" s="126"/>
      <c r="CF202" s="126"/>
      <c r="CG202" s="126"/>
      <c r="CH202" s="126"/>
      <c r="CI202" s="126"/>
      <c r="CJ202" s="126"/>
      <c r="CK202" s="126"/>
      <c r="CL202" s="126"/>
      <c r="CM202" s="126"/>
      <c r="CN202" s="126"/>
      <c r="CO202" s="126"/>
      <c r="CP202" s="126"/>
      <c r="CQ202" s="126"/>
      <c r="CR202" s="126"/>
      <c r="CS202" s="126"/>
      <c r="CT202" s="126"/>
      <c r="CU202" s="126"/>
      <c r="CV202" s="126"/>
      <c r="CW202" s="126"/>
    </row>
    <row r="203" customFormat="false" ht="20.25" hidden="true" customHeight="true" outlineLevel="0" collapsed="false">
      <c r="B203" s="127" t="s">
        <v>99</v>
      </c>
      <c r="C203" s="128"/>
      <c r="D203" s="129" t="s">
        <v>257</v>
      </c>
      <c r="E203" s="130" t="n">
        <f aca="false">E204+E205</f>
        <v>960000</v>
      </c>
      <c r="F203" s="130" t="n">
        <f aca="false">F204+F205</f>
        <v>960000</v>
      </c>
      <c r="G203" s="130"/>
      <c r="H203" s="130" t="n">
        <f aca="false">H204+H205</f>
        <v>960000</v>
      </c>
      <c r="I203" s="130" t="n">
        <f aca="false">I204+I205</f>
        <v>960000</v>
      </c>
      <c r="J203" s="130" t="n">
        <f aca="false">J204+J205</f>
        <v>960000</v>
      </c>
      <c r="K203" s="130"/>
      <c r="L203" s="130" t="n">
        <f aca="false">L204+L205</f>
        <v>960000</v>
      </c>
      <c r="M203" s="130"/>
      <c r="N203" s="130" t="n">
        <f aca="false">N204+N205</f>
        <v>960000</v>
      </c>
      <c r="O203" s="130"/>
      <c r="P203" s="130" t="n">
        <f aca="false">P204+P205</f>
        <v>960000</v>
      </c>
      <c r="Q203" s="130" t="n">
        <f aca="false">Q204+Q205</f>
        <v>960000</v>
      </c>
      <c r="R203" s="130" t="n">
        <f aca="false">R204+R205</f>
        <v>960000</v>
      </c>
      <c r="S203" s="130"/>
      <c r="T203" s="130" t="n">
        <f aca="false">T204+T205</f>
        <v>960000</v>
      </c>
      <c r="U203" s="130" t="n">
        <f aca="false">U204+U205</f>
        <v>960000</v>
      </c>
      <c r="V203" s="130" t="n">
        <f aca="false">V204+V205</f>
        <v>960000</v>
      </c>
      <c r="W203" s="130" t="n">
        <f aca="false">W204+W205</f>
        <v>960000</v>
      </c>
      <c r="X203" s="130"/>
      <c r="Y203" s="130" t="n">
        <f aca="false">Y204+Y205</f>
        <v>960000</v>
      </c>
      <c r="Z203" s="130" t="n">
        <f aca="false">Z204+Z205</f>
        <v>960000</v>
      </c>
      <c r="AA203" s="130"/>
      <c r="AB203" s="130"/>
      <c r="AC203" s="130"/>
      <c r="AD203" s="130"/>
      <c r="AE203" s="130"/>
      <c r="AF203" s="130" t="n">
        <f aca="false">AF204+AF205</f>
        <v>960000</v>
      </c>
      <c r="AG203" s="130" t="n">
        <f aca="false">AG204+AG205</f>
        <v>960000</v>
      </c>
      <c r="AH203" s="130"/>
      <c r="AI203" s="130" t="n">
        <f aca="false">AI204+AI205</f>
        <v>960000</v>
      </c>
      <c r="AJ203" s="130" t="n">
        <f aca="false">AJ204+AJ205</f>
        <v>960000</v>
      </c>
      <c r="AK203" s="130"/>
      <c r="AL203" s="130"/>
      <c r="AM203" s="130"/>
      <c r="AN203" s="130" t="n">
        <f aca="false">AN204+AN205</f>
        <v>960000</v>
      </c>
      <c r="AO203" s="130" t="n">
        <f aca="false">AO204+AO205</f>
        <v>960000</v>
      </c>
      <c r="AP203" s="130"/>
      <c r="AQ203" s="130"/>
      <c r="AR203" s="130"/>
      <c r="AS203" s="130"/>
      <c r="AT203" s="130" t="n">
        <f aca="false">AT204+AT205</f>
        <v>960000</v>
      </c>
      <c r="AU203" s="130"/>
      <c r="AV203" s="130" t="n">
        <f aca="false">AV204+AV205</f>
        <v>960000</v>
      </c>
      <c r="AW203" s="130"/>
      <c r="AX203" s="130"/>
      <c r="AY203" s="130"/>
      <c r="AZ203" s="130"/>
      <c r="BA203" s="130"/>
      <c r="BB203" s="130" t="n">
        <f aca="false">BB204+BB205</f>
        <v>960000</v>
      </c>
      <c r="BC203" s="130" t="n">
        <f aca="false">BC204+BC205</f>
        <v>960000</v>
      </c>
      <c r="BD203" s="130" t="n">
        <f aca="false">BD204+BD205</f>
        <v>960000</v>
      </c>
      <c r="BE203" s="130" t="n">
        <f aca="false">BE204+BE205</f>
        <v>960000</v>
      </c>
      <c r="BF203" s="130"/>
      <c r="BG203" s="130"/>
      <c r="BH203" s="130"/>
      <c r="BI203" s="130" t="n">
        <f aca="false">BI204+BI205</f>
        <v>960000</v>
      </c>
      <c r="BJ203" s="130" t="n">
        <f aca="false">BJ204+BJ205</f>
        <v>960000</v>
      </c>
      <c r="BK203" s="130"/>
      <c r="BL203" s="130"/>
      <c r="BM203" s="130"/>
      <c r="BN203" s="130"/>
      <c r="BO203" s="130"/>
      <c r="BP203" s="130" t="n">
        <f aca="false">BP204+BP205</f>
        <v>960000</v>
      </c>
      <c r="BQ203" s="130" t="n">
        <f aca="false">BQ204+BQ205</f>
        <v>960000</v>
      </c>
      <c r="BR203" s="130"/>
      <c r="BS203" s="130"/>
      <c r="BT203" s="130"/>
      <c r="BU203" s="130"/>
      <c r="BV203" s="130"/>
      <c r="BW203" s="130" t="n">
        <f aca="false">BW204+BW205</f>
        <v>960000</v>
      </c>
      <c r="BX203" s="130" t="n">
        <f aca="false">BX204+BX205</f>
        <v>960000</v>
      </c>
      <c r="BY203" s="130"/>
      <c r="BZ203" s="130"/>
      <c r="CA203" s="130"/>
      <c r="CB203" s="130"/>
      <c r="CC203" s="130"/>
      <c r="CD203" s="130"/>
      <c r="CE203" s="130"/>
      <c r="CF203" s="130"/>
      <c r="CG203" s="130"/>
      <c r="CH203" s="130"/>
      <c r="CI203" s="130"/>
      <c r="CJ203" s="130"/>
      <c r="CK203" s="130"/>
      <c r="CL203" s="130"/>
      <c r="CM203" s="130"/>
      <c r="CN203" s="130"/>
      <c r="CO203" s="130"/>
      <c r="CP203" s="130"/>
      <c r="CQ203" s="130"/>
      <c r="CR203" s="130"/>
      <c r="CS203" s="130"/>
      <c r="CT203" s="130"/>
      <c r="CU203" s="130"/>
      <c r="CV203" s="130"/>
      <c r="CW203" s="130"/>
    </row>
    <row r="204" customFormat="false" ht="24" hidden="true" customHeight="true" outlineLevel="0" collapsed="false">
      <c r="B204" s="127"/>
      <c r="C204" s="98"/>
      <c r="D204" s="99" t="s">
        <v>258</v>
      </c>
      <c r="E204" s="100" t="n">
        <v>300000</v>
      </c>
      <c r="F204" s="100" t="n">
        <v>300000</v>
      </c>
      <c r="G204" s="100"/>
      <c r="H204" s="100" t="n">
        <v>300000</v>
      </c>
      <c r="I204" s="100" t="n">
        <v>300000</v>
      </c>
      <c r="J204" s="100" t="n">
        <v>300000</v>
      </c>
      <c r="K204" s="100"/>
      <c r="L204" s="100" t="n">
        <v>300000</v>
      </c>
      <c r="M204" s="100"/>
      <c r="N204" s="100" t="n">
        <v>300000</v>
      </c>
      <c r="O204" s="100"/>
      <c r="P204" s="100" t="n">
        <v>300000</v>
      </c>
      <c r="Q204" s="100" t="n">
        <v>300000</v>
      </c>
      <c r="R204" s="100" t="n">
        <v>300000</v>
      </c>
      <c r="S204" s="100"/>
      <c r="T204" s="100" t="n">
        <v>300000</v>
      </c>
      <c r="U204" s="100" t="n">
        <v>300000</v>
      </c>
      <c r="V204" s="100" t="n">
        <v>300000</v>
      </c>
      <c r="W204" s="100" t="n">
        <v>300000</v>
      </c>
      <c r="X204" s="100"/>
      <c r="Y204" s="100" t="n">
        <v>300000</v>
      </c>
      <c r="Z204" s="100" t="n">
        <v>300000</v>
      </c>
      <c r="AA204" s="100"/>
      <c r="AB204" s="100"/>
      <c r="AC204" s="100"/>
      <c r="AD204" s="100"/>
      <c r="AE204" s="100"/>
      <c r="AF204" s="100" t="n">
        <v>300000</v>
      </c>
      <c r="AG204" s="100" t="n">
        <v>300000</v>
      </c>
      <c r="AH204" s="100"/>
      <c r="AI204" s="100" t="n">
        <v>300000</v>
      </c>
      <c r="AJ204" s="100" t="n">
        <v>300000</v>
      </c>
      <c r="AK204" s="100"/>
      <c r="AL204" s="100"/>
      <c r="AM204" s="100"/>
      <c r="AN204" s="100" t="n">
        <v>300000</v>
      </c>
      <c r="AO204" s="100" t="n">
        <v>300000</v>
      </c>
      <c r="AP204" s="100"/>
      <c r="AQ204" s="100"/>
      <c r="AR204" s="100"/>
      <c r="AS204" s="100"/>
      <c r="AT204" s="100" t="n">
        <v>300000</v>
      </c>
      <c r="AU204" s="100"/>
      <c r="AV204" s="100" t="n">
        <v>300000</v>
      </c>
      <c r="AW204" s="100"/>
      <c r="AX204" s="100"/>
      <c r="AY204" s="100"/>
      <c r="AZ204" s="100"/>
      <c r="BA204" s="100"/>
      <c r="BB204" s="100" t="n">
        <v>300000</v>
      </c>
      <c r="BC204" s="100" t="n">
        <v>300000</v>
      </c>
      <c r="BD204" s="100" t="n">
        <v>300000</v>
      </c>
      <c r="BE204" s="100" t="n">
        <v>300000</v>
      </c>
      <c r="BF204" s="100"/>
      <c r="BG204" s="100"/>
      <c r="BH204" s="100"/>
      <c r="BI204" s="100" t="n">
        <v>300000</v>
      </c>
      <c r="BJ204" s="100" t="n">
        <v>300000</v>
      </c>
      <c r="BK204" s="100"/>
      <c r="BL204" s="100"/>
      <c r="BM204" s="100"/>
      <c r="BN204" s="100"/>
      <c r="BO204" s="100"/>
      <c r="BP204" s="100" t="n">
        <v>300000</v>
      </c>
      <c r="BQ204" s="100" t="n">
        <v>300000</v>
      </c>
      <c r="BR204" s="100"/>
      <c r="BS204" s="100"/>
      <c r="BT204" s="100"/>
      <c r="BU204" s="100"/>
      <c r="BV204" s="100"/>
      <c r="BW204" s="100" t="n">
        <v>300000</v>
      </c>
      <c r="BX204" s="100" t="n">
        <v>300000</v>
      </c>
      <c r="BY204" s="100"/>
      <c r="BZ204" s="100"/>
      <c r="CA204" s="100"/>
      <c r="CB204" s="100"/>
      <c r="CC204" s="100"/>
      <c r="CD204" s="100"/>
      <c r="CE204" s="100"/>
      <c r="CF204" s="100"/>
      <c r="CG204" s="100"/>
      <c r="CH204" s="100"/>
      <c r="CI204" s="100"/>
      <c r="CJ204" s="100"/>
      <c r="CK204" s="100"/>
      <c r="CL204" s="100"/>
      <c r="CM204" s="100"/>
      <c r="CN204" s="100"/>
      <c r="CO204" s="100"/>
      <c r="CP204" s="100"/>
      <c r="CQ204" s="100"/>
      <c r="CR204" s="100"/>
      <c r="CS204" s="100"/>
      <c r="CT204" s="100"/>
      <c r="CU204" s="100"/>
      <c r="CV204" s="100"/>
      <c r="CW204" s="100"/>
    </row>
    <row r="205" customFormat="false" ht="24.95" hidden="true" customHeight="true" outlineLevel="0" collapsed="false">
      <c r="B205" s="127"/>
      <c r="C205" s="98"/>
      <c r="D205" s="99" t="s">
        <v>259</v>
      </c>
      <c r="E205" s="100" t="n">
        <v>660000</v>
      </c>
      <c r="F205" s="100" t="n">
        <v>660000</v>
      </c>
      <c r="G205" s="100"/>
      <c r="H205" s="100" t="n">
        <v>660000</v>
      </c>
      <c r="I205" s="100" t="n">
        <v>660000</v>
      </c>
      <c r="J205" s="100" t="n">
        <v>660000</v>
      </c>
      <c r="K205" s="100"/>
      <c r="L205" s="100" t="n">
        <v>660000</v>
      </c>
      <c r="M205" s="100"/>
      <c r="N205" s="100" t="n">
        <v>660000</v>
      </c>
      <c r="O205" s="100"/>
      <c r="P205" s="100" t="n">
        <v>660000</v>
      </c>
      <c r="Q205" s="100" t="n">
        <v>660000</v>
      </c>
      <c r="R205" s="100" t="n">
        <v>660000</v>
      </c>
      <c r="S205" s="100"/>
      <c r="T205" s="100" t="n">
        <v>660000</v>
      </c>
      <c r="U205" s="100" t="n">
        <v>660000</v>
      </c>
      <c r="V205" s="100" t="n">
        <v>660000</v>
      </c>
      <c r="W205" s="100" t="n">
        <v>660000</v>
      </c>
      <c r="X205" s="100"/>
      <c r="Y205" s="100" t="n">
        <v>660000</v>
      </c>
      <c r="Z205" s="100" t="n">
        <v>660000</v>
      </c>
      <c r="AA205" s="100"/>
      <c r="AB205" s="100"/>
      <c r="AC205" s="100"/>
      <c r="AD205" s="100"/>
      <c r="AE205" s="100"/>
      <c r="AF205" s="100" t="n">
        <v>660000</v>
      </c>
      <c r="AG205" s="100" t="n">
        <v>660000</v>
      </c>
      <c r="AH205" s="100"/>
      <c r="AI205" s="100" t="n">
        <v>660000</v>
      </c>
      <c r="AJ205" s="100" t="n">
        <v>660000</v>
      </c>
      <c r="AK205" s="100"/>
      <c r="AL205" s="100"/>
      <c r="AM205" s="100"/>
      <c r="AN205" s="100" t="n">
        <v>660000</v>
      </c>
      <c r="AO205" s="100" t="n">
        <v>660000</v>
      </c>
      <c r="AP205" s="100"/>
      <c r="AQ205" s="100"/>
      <c r="AR205" s="100"/>
      <c r="AS205" s="100"/>
      <c r="AT205" s="100" t="n">
        <v>660000</v>
      </c>
      <c r="AU205" s="100"/>
      <c r="AV205" s="100" t="n">
        <v>660000</v>
      </c>
      <c r="AW205" s="100"/>
      <c r="AX205" s="100"/>
      <c r="AY205" s="100"/>
      <c r="AZ205" s="100"/>
      <c r="BA205" s="100"/>
      <c r="BB205" s="100" t="n">
        <v>660000</v>
      </c>
      <c r="BC205" s="100" t="n">
        <v>660000</v>
      </c>
      <c r="BD205" s="100" t="n">
        <v>660000</v>
      </c>
      <c r="BE205" s="100" t="n">
        <v>660000</v>
      </c>
      <c r="BF205" s="100"/>
      <c r="BG205" s="100"/>
      <c r="BH205" s="100"/>
      <c r="BI205" s="100" t="n">
        <v>660000</v>
      </c>
      <c r="BJ205" s="100" t="n">
        <v>660000</v>
      </c>
      <c r="BK205" s="100"/>
      <c r="BL205" s="100"/>
      <c r="BM205" s="100"/>
      <c r="BN205" s="100"/>
      <c r="BO205" s="100"/>
      <c r="BP205" s="100" t="n">
        <v>660000</v>
      </c>
      <c r="BQ205" s="100" t="n">
        <v>660000</v>
      </c>
      <c r="BR205" s="100"/>
      <c r="BS205" s="100"/>
      <c r="BT205" s="100"/>
      <c r="BU205" s="100"/>
      <c r="BV205" s="100"/>
      <c r="BW205" s="100" t="n">
        <v>660000</v>
      </c>
      <c r="BX205" s="100" t="n">
        <v>660000</v>
      </c>
      <c r="BY205" s="100"/>
      <c r="BZ205" s="100"/>
      <c r="CA205" s="100"/>
      <c r="CB205" s="100"/>
      <c r="CC205" s="100"/>
      <c r="CD205" s="100"/>
      <c r="CE205" s="100"/>
      <c r="CF205" s="100"/>
      <c r="CG205" s="100"/>
      <c r="CH205" s="100"/>
      <c r="CI205" s="100"/>
      <c r="CJ205" s="100"/>
      <c r="CK205" s="100"/>
      <c r="CL205" s="100"/>
      <c r="CM205" s="100"/>
      <c r="CN205" s="100"/>
      <c r="CO205" s="100"/>
      <c r="CP205" s="100"/>
      <c r="CQ205" s="100"/>
      <c r="CR205" s="100"/>
      <c r="CS205" s="100"/>
      <c r="CT205" s="100"/>
      <c r="CU205" s="100"/>
      <c r="CV205" s="100"/>
      <c r="CW205" s="100"/>
    </row>
    <row r="206" customFormat="false" ht="15.95" hidden="true" customHeight="true" outlineLevel="0" collapsed="false">
      <c r="B206" s="127" t="s">
        <v>107</v>
      </c>
      <c r="C206" s="128"/>
      <c r="D206" s="129" t="s">
        <v>260</v>
      </c>
      <c r="E206" s="131" t="n">
        <f aca="false">SUM(E207:E210)</f>
        <v>4735000</v>
      </c>
      <c r="F206" s="131" t="n">
        <f aca="false">SUM(F207:F210)</f>
        <v>4735000</v>
      </c>
      <c r="G206" s="131"/>
      <c r="H206" s="131" t="n">
        <f aca="false">SUM(H207:H210)</f>
        <v>4735000</v>
      </c>
      <c r="I206" s="131" t="n">
        <f aca="false">SUM(I207:I210)</f>
        <v>4735000</v>
      </c>
      <c r="J206" s="131" t="n">
        <f aca="false">SUM(J207:J210)</f>
        <v>4735000</v>
      </c>
      <c r="K206" s="131"/>
      <c r="L206" s="131" t="n">
        <f aca="false">SUM(L207:L210)</f>
        <v>4735000</v>
      </c>
      <c r="M206" s="131"/>
      <c r="N206" s="131" t="n">
        <f aca="false">SUM(N207:N210)</f>
        <v>4735000</v>
      </c>
      <c r="O206" s="131"/>
      <c r="P206" s="131" t="n">
        <f aca="false">SUM(P207:P210)</f>
        <v>4735000</v>
      </c>
      <c r="Q206" s="131" t="n">
        <f aca="false">SUM(Q207:Q210)</f>
        <v>4735000</v>
      </c>
      <c r="R206" s="131" t="n">
        <f aca="false">SUM(R207:R210)</f>
        <v>4735000</v>
      </c>
      <c r="S206" s="131"/>
      <c r="T206" s="131" t="n">
        <f aca="false">SUM(T207:T210)</f>
        <v>4735000</v>
      </c>
      <c r="U206" s="131" t="n">
        <f aca="false">SUM(U207:U210)</f>
        <v>4735000</v>
      </c>
      <c r="V206" s="131" t="n">
        <f aca="false">SUM(V207:V210)</f>
        <v>4735000</v>
      </c>
      <c r="W206" s="131" t="n">
        <f aca="false">SUM(W207:W210)</f>
        <v>4735000</v>
      </c>
      <c r="X206" s="131"/>
      <c r="Y206" s="131" t="n">
        <f aca="false">SUM(Y207:Y210)</f>
        <v>4735000</v>
      </c>
      <c r="Z206" s="131" t="n">
        <f aca="false">SUM(Z207:Z210)</f>
        <v>4735000</v>
      </c>
      <c r="AA206" s="131"/>
      <c r="AB206" s="131"/>
      <c r="AC206" s="131"/>
      <c r="AD206" s="131"/>
      <c r="AE206" s="131"/>
      <c r="AF206" s="131" t="n">
        <f aca="false">SUM(AF207:AF210)</f>
        <v>4735000</v>
      </c>
      <c r="AG206" s="131" t="n">
        <f aca="false">SUM(AG207:AG210)</f>
        <v>4735000</v>
      </c>
      <c r="AH206" s="131"/>
      <c r="AI206" s="131" t="n">
        <f aca="false">SUM(AI207:AI210)</f>
        <v>4735000</v>
      </c>
      <c r="AJ206" s="131" t="n">
        <f aca="false">SUM(AJ207:AJ210)</f>
        <v>4735000</v>
      </c>
      <c r="AK206" s="131"/>
      <c r="AL206" s="131"/>
      <c r="AM206" s="131"/>
      <c r="AN206" s="131" t="n">
        <f aca="false">SUM(AN207:AN210)</f>
        <v>4735000</v>
      </c>
      <c r="AO206" s="131" t="n">
        <f aca="false">SUM(AO207:AO210)</f>
        <v>4735000</v>
      </c>
      <c r="AP206" s="131"/>
      <c r="AQ206" s="131"/>
      <c r="AR206" s="131"/>
      <c r="AS206" s="131"/>
      <c r="AT206" s="131" t="n">
        <f aca="false">SUM(AT207:AT210)</f>
        <v>4735000</v>
      </c>
      <c r="AU206" s="131"/>
      <c r="AV206" s="131" t="n">
        <f aca="false">SUM(AV207:AV210)</f>
        <v>4735000</v>
      </c>
      <c r="AW206" s="131"/>
      <c r="AX206" s="131"/>
      <c r="AY206" s="131"/>
      <c r="AZ206" s="131"/>
      <c r="BA206" s="131"/>
      <c r="BB206" s="131" t="n">
        <f aca="false">SUM(BB207:BB210)</f>
        <v>4735000</v>
      </c>
      <c r="BC206" s="131" t="n">
        <f aca="false">SUM(BC207:BC210)</f>
        <v>4735000</v>
      </c>
      <c r="BD206" s="131" t="n">
        <f aca="false">SUM(BD207:BD210)</f>
        <v>4735000</v>
      </c>
      <c r="BE206" s="131" t="n">
        <f aca="false">SUM(BE207:BE210)</f>
        <v>4735000</v>
      </c>
      <c r="BF206" s="131"/>
      <c r="BG206" s="131"/>
      <c r="BH206" s="131"/>
      <c r="BI206" s="131" t="n">
        <f aca="false">SUM(BI207:BI210)</f>
        <v>4735000</v>
      </c>
      <c r="BJ206" s="131" t="n">
        <f aca="false">SUM(BJ207:BJ210)</f>
        <v>4735000</v>
      </c>
      <c r="BK206" s="131"/>
      <c r="BL206" s="131"/>
      <c r="BM206" s="131"/>
      <c r="BN206" s="131"/>
      <c r="BO206" s="131"/>
      <c r="BP206" s="131" t="n">
        <f aca="false">SUM(BP207:BP210)</f>
        <v>4735000</v>
      </c>
      <c r="BQ206" s="131" t="n">
        <f aca="false">SUM(BQ207:BQ210)</f>
        <v>4735000</v>
      </c>
      <c r="BR206" s="131"/>
      <c r="BS206" s="131"/>
      <c r="BT206" s="131"/>
      <c r="BU206" s="131"/>
      <c r="BV206" s="131"/>
      <c r="BW206" s="131" t="n">
        <f aca="false">SUM(BW207:BW210)</f>
        <v>4735000</v>
      </c>
      <c r="BX206" s="131" t="n">
        <f aca="false">SUM(BX207:BX210)</f>
        <v>4735000</v>
      </c>
      <c r="BY206" s="131"/>
      <c r="BZ206" s="131"/>
      <c r="CA206" s="131"/>
      <c r="CB206" s="131"/>
      <c r="CC206" s="131"/>
      <c r="CD206" s="131"/>
      <c r="CE206" s="131"/>
      <c r="CF206" s="131"/>
      <c r="CG206" s="131"/>
      <c r="CH206" s="131"/>
      <c r="CI206" s="131"/>
      <c r="CJ206" s="131"/>
      <c r="CK206" s="131"/>
      <c r="CL206" s="131"/>
      <c r="CM206" s="131"/>
      <c r="CN206" s="131"/>
      <c r="CO206" s="131"/>
      <c r="CP206" s="131"/>
      <c r="CQ206" s="131"/>
      <c r="CR206" s="131"/>
      <c r="CS206" s="131"/>
      <c r="CT206" s="131"/>
      <c r="CU206" s="131"/>
      <c r="CV206" s="131"/>
      <c r="CW206" s="131"/>
    </row>
    <row r="207" customFormat="false" ht="15.95" hidden="true" customHeight="true" outlineLevel="0" collapsed="false">
      <c r="B207" s="127"/>
      <c r="C207" s="98"/>
      <c r="D207" s="99" t="s">
        <v>261</v>
      </c>
      <c r="E207" s="100" t="n">
        <v>2700000</v>
      </c>
      <c r="F207" s="100" t="n">
        <v>2700000</v>
      </c>
      <c r="G207" s="100"/>
      <c r="H207" s="100" t="n">
        <v>2700000</v>
      </c>
      <c r="I207" s="100" t="n">
        <v>2700000</v>
      </c>
      <c r="J207" s="100" t="n">
        <v>2700000</v>
      </c>
      <c r="K207" s="100"/>
      <c r="L207" s="100" t="n">
        <v>2700000</v>
      </c>
      <c r="M207" s="100"/>
      <c r="N207" s="100" t="n">
        <v>2700000</v>
      </c>
      <c r="O207" s="100"/>
      <c r="P207" s="100" t="n">
        <v>2700000</v>
      </c>
      <c r="Q207" s="100" t="n">
        <v>2700000</v>
      </c>
      <c r="R207" s="100" t="n">
        <v>2700000</v>
      </c>
      <c r="S207" s="100"/>
      <c r="T207" s="100" t="n">
        <v>2700000</v>
      </c>
      <c r="U207" s="100" t="n">
        <v>2700000</v>
      </c>
      <c r="V207" s="100" t="n">
        <v>2700000</v>
      </c>
      <c r="W207" s="100" t="n">
        <v>2700000</v>
      </c>
      <c r="X207" s="100"/>
      <c r="Y207" s="100" t="n">
        <v>2700000</v>
      </c>
      <c r="Z207" s="100" t="n">
        <v>2700000</v>
      </c>
      <c r="AA207" s="100"/>
      <c r="AB207" s="100"/>
      <c r="AC207" s="100"/>
      <c r="AD207" s="100"/>
      <c r="AE207" s="100"/>
      <c r="AF207" s="100" t="n">
        <v>2700000</v>
      </c>
      <c r="AG207" s="100" t="n">
        <v>2700000</v>
      </c>
      <c r="AH207" s="100"/>
      <c r="AI207" s="100" t="n">
        <v>2700000</v>
      </c>
      <c r="AJ207" s="100" t="n">
        <v>2700000</v>
      </c>
      <c r="AK207" s="100"/>
      <c r="AL207" s="100"/>
      <c r="AM207" s="100"/>
      <c r="AN207" s="100" t="n">
        <v>2700000</v>
      </c>
      <c r="AO207" s="100" t="n">
        <v>2700000</v>
      </c>
      <c r="AP207" s="100"/>
      <c r="AQ207" s="100"/>
      <c r="AR207" s="100"/>
      <c r="AS207" s="100"/>
      <c r="AT207" s="100" t="n">
        <v>2700000</v>
      </c>
      <c r="AU207" s="100"/>
      <c r="AV207" s="100" t="n">
        <v>2700000</v>
      </c>
      <c r="AW207" s="100"/>
      <c r="AX207" s="100"/>
      <c r="AY207" s="100"/>
      <c r="AZ207" s="100"/>
      <c r="BA207" s="100"/>
      <c r="BB207" s="100" t="n">
        <v>2700000</v>
      </c>
      <c r="BC207" s="100" t="n">
        <v>2700000</v>
      </c>
      <c r="BD207" s="100" t="n">
        <v>2700000</v>
      </c>
      <c r="BE207" s="100" t="n">
        <v>2700000</v>
      </c>
      <c r="BF207" s="100"/>
      <c r="BG207" s="100"/>
      <c r="BH207" s="100"/>
      <c r="BI207" s="100" t="n">
        <v>2700000</v>
      </c>
      <c r="BJ207" s="100" t="n">
        <v>2700000</v>
      </c>
      <c r="BK207" s="100"/>
      <c r="BL207" s="100"/>
      <c r="BM207" s="100"/>
      <c r="BN207" s="100"/>
      <c r="BO207" s="100"/>
      <c r="BP207" s="100" t="n">
        <v>2700000</v>
      </c>
      <c r="BQ207" s="100" t="n">
        <v>2700000</v>
      </c>
      <c r="BR207" s="100"/>
      <c r="BS207" s="100"/>
      <c r="BT207" s="100"/>
      <c r="BU207" s="100"/>
      <c r="BV207" s="100"/>
      <c r="BW207" s="100" t="n">
        <v>2700000</v>
      </c>
      <c r="BX207" s="100" t="n">
        <v>2700000</v>
      </c>
      <c r="BY207" s="100"/>
      <c r="BZ207" s="100"/>
      <c r="CA207" s="100"/>
      <c r="CB207" s="100"/>
      <c r="CC207" s="100"/>
      <c r="CD207" s="100"/>
      <c r="CE207" s="100"/>
      <c r="CF207" s="100"/>
      <c r="CG207" s="100"/>
      <c r="CH207" s="100"/>
      <c r="CI207" s="100"/>
      <c r="CJ207" s="100"/>
      <c r="CK207" s="100"/>
      <c r="CL207" s="100"/>
      <c r="CM207" s="100"/>
      <c r="CN207" s="100"/>
      <c r="CO207" s="100"/>
      <c r="CP207" s="100"/>
      <c r="CQ207" s="100"/>
      <c r="CR207" s="100"/>
      <c r="CS207" s="100"/>
      <c r="CT207" s="100"/>
      <c r="CU207" s="100"/>
      <c r="CV207" s="100"/>
      <c r="CW207" s="100"/>
    </row>
    <row r="208" customFormat="false" ht="15.95" hidden="true" customHeight="true" outlineLevel="0" collapsed="false">
      <c r="B208" s="127"/>
      <c r="C208" s="98"/>
      <c r="D208" s="99" t="s">
        <v>262</v>
      </c>
      <c r="E208" s="100" t="n">
        <v>150000</v>
      </c>
      <c r="F208" s="100" t="n">
        <v>150000</v>
      </c>
      <c r="G208" s="100"/>
      <c r="H208" s="100" t="n">
        <v>150000</v>
      </c>
      <c r="I208" s="100" t="n">
        <v>150000</v>
      </c>
      <c r="J208" s="100" t="n">
        <v>150000</v>
      </c>
      <c r="K208" s="100"/>
      <c r="L208" s="100" t="n">
        <v>150000</v>
      </c>
      <c r="M208" s="100"/>
      <c r="N208" s="100" t="n">
        <v>150000</v>
      </c>
      <c r="O208" s="100"/>
      <c r="P208" s="100" t="n">
        <v>150000</v>
      </c>
      <c r="Q208" s="100" t="n">
        <v>150000</v>
      </c>
      <c r="R208" s="100" t="n">
        <v>150000</v>
      </c>
      <c r="S208" s="100"/>
      <c r="T208" s="100" t="n">
        <v>150000</v>
      </c>
      <c r="U208" s="100" t="n">
        <v>150000</v>
      </c>
      <c r="V208" s="100" t="n">
        <v>150000</v>
      </c>
      <c r="W208" s="100" t="n">
        <v>150000</v>
      </c>
      <c r="X208" s="100"/>
      <c r="Y208" s="100" t="n">
        <v>150000</v>
      </c>
      <c r="Z208" s="100" t="n">
        <v>150000</v>
      </c>
      <c r="AA208" s="100"/>
      <c r="AB208" s="100"/>
      <c r="AC208" s="100"/>
      <c r="AD208" s="100"/>
      <c r="AE208" s="100"/>
      <c r="AF208" s="100" t="n">
        <v>150000</v>
      </c>
      <c r="AG208" s="100" t="n">
        <v>150000</v>
      </c>
      <c r="AH208" s="100"/>
      <c r="AI208" s="100" t="n">
        <v>150000</v>
      </c>
      <c r="AJ208" s="100" t="n">
        <v>150000</v>
      </c>
      <c r="AK208" s="100"/>
      <c r="AL208" s="100"/>
      <c r="AM208" s="100"/>
      <c r="AN208" s="100" t="n">
        <v>150000</v>
      </c>
      <c r="AO208" s="100" t="n">
        <v>150000</v>
      </c>
      <c r="AP208" s="100"/>
      <c r="AQ208" s="100"/>
      <c r="AR208" s="100"/>
      <c r="AS208" s="100"/>
      <c r="AT208" s="100" t="n">
        <v>150000</v>
      </c>
      <c r="AU208" s="100"/>
      <c r="AV208" s="100" t="n">
        <v>150000</v>
      </c>
      <c r="AW208" s="100"/>
      <c r="AX208" s="100"/>
      <c r="AY208" s="100"/>
      <c r="AZ208" s="100"/>
      <c r="BA208" s="100"/>
      <c r="BB208" s="100" t="n">
        <v>150000</v>
      </c>
      <c r="BC208" s="100" t="n">
        <v>150000</v>
      </c>
      <c r="BD208" s="100" t="n">
        <v>150000</v>
      </c>
      <c r="BE208" s="100" t="n">
        <v>150000</v>
      </c>
      <c r="BF208" s="100"/>
      <c r="BG208" s="100"/>
      <c r="BH208" s="100"/>
      <c r="BI208" s="100" t="n">
        <v>150000</v>
      </c>
      <c r="BJ208" s="100" t="n">
        <v>150000</v>
      </c>
      <c r="BK208" s="100"/>
      <c r="BL208" s="100"/>
      <c r="BM208" s="100"/>
      <c r="BN208" s="100"/>
      <c r="BO208" s="100"/>
      <c r="BP208" s="100" t="n">
        <v>150000</v>
      </c>
      <c r="BQ208" s="100" t="n">
        <v>150000</v>
      </c>
      <c r="BR208" s="100"/>
      <c r="BS208" s="100"/>
      <c r="BT208" s="100"/>
      <c r="BU208" s="100"/>
      <c r="BV208" s="100"/>
      <c r="BW208" s="100" t="n">
        <v>150000</v>
      </c>
      <c r="BX208" s="100" t="n">
        <v>150000</v>
      </c>
      <c r="BY208" s="100"/>
      <c r="BZ208" s="100"/>
      <c r="CA208" s="100"/>
      <c r="CB208" s="100"/>
      <c r="CC208" s="100"/>
      <c r="CD208" s="100"/>
      <c r="CE208" s="100"/>
      <c r="CF208" s="100"/>
      <c r="CG208" s="100"/>
      <c r="CH208" s="100"/>
      <c r="CI208" s="100"/>
      <c r="CJ208" s="100"/>
      <c r="CK208" s="100"/>
      <c r="CL208" s="100"/>
      <c r="CM208" s="100"/>
      <c r="CN208" s="100"/>
      <c r="CO208" s="100"/>
      <c r="CP208" s="100"/>
      <c r="CQ208" s="100"/>
      <c r="CR208" s="100"/>
      <c r="CS208" s="100"/>
      <c r="CT208" s="100"/>
      <c r="CU208" s="100"/>
      <c r="CV208" s="100"/>
      <c r="CW208" s="100"/>
    </row>
    <row r="209" customFormat="false" ht="15.95" hidden="true" customHeight="true" outlineLevel="0" collapsed="false">
      <c r="B209" s="101"/>
      <c r="C209" s="98"/>
      <c r="D209" s="99" t="s">
        <v>263</v>
      </c>
      <c r="E209" s="100" t="n">
        <v>125000</v>
      </c>
      <c r="F209" s="100" t="n">
        <v>125000</v>
      </c>
      <c r="G209" s="100"/>
      <c r="H209" s="100" t="n">
        <v>125000</v>
      </c>
      <c r="I209" s="100" t="n">
        <v>125000</v>
      </c>
      <c r="J209" s="100" t="n">
        <v>125000</v>
      </c>
      <c r="K209" s="100"/>
      <c r="L209" s="100" t="n">
        <v>125000</v>
      </c>
      <c r="M209" s="100"/>
      <c r="N209" s="100" t="n">
        <v>125000</v>
      </c>
      <c r="O209" s="100"/>
      <c r="P209" s="100" t="n">
        <v>125000</v>
      </c>
      <c r="Q209" s="100" t="n">
        <v>125000</v>
      </c>
      <c r="R209" s="100" t="n">
        <v>125000</v>
      </c>
      <c r="S209" s="100"/>
      <c r="T209" s="100" t="n">
        <v>125000</v>
      </c>
      <c r="U209" s="100" t="n">
        <v>125000</v>
      </c>
      <c r="V209" s="100" t="n">
        <v>125000</v>
      </c>
      <c r="W209" s="100" t="n">
        <v>125000</v>
      </c>
      <c r="X209" s="100"/>
      <c r="Y209" s="100" t="n">
        <v>125000</v>
      </c>
      <c r="Z209" s="100" t="n">
        <v>125000</v>
      </c>
      <c r="AA209" s="100"/>
      <c r="AB209" s="100"/>
      <c r="AC209" s="100"/>
      <c r="AD209" s="100"/>
      <c r="AE209" s="100"/>
      <c r="AF209" s="100" t="n">
        <v>125000</v>
      </c>
      <c r="AG209" s="100" t="n">
        <v>125000</v>
      </c>
      <c r="AH209" s="100"/>
      <c r="AI209" s="100" t="n">
        <v>125000</v>
      </c>
      <c r="AJ209" s="100" t="n">
        <v>125000</v>
      </c>
      <c r="AK209" s="100"/>
      <c r="AL209" s="100"/>
      <c r="AM209" s="100"/>
      <c r="AN209" s="100" t="n">
        <v>125000</v>
      </c>
      <c r="AO209" s="100" t="n">
        <v>125000</v>
      </c>
      <c r="AP209" s="100"/>
      <c r="AQ209" s="100"/>
      <c r="AR209" s="100"/>
      <c r="AS209" s="100"/>
      <c r="AT209" s="100" t="n">
        <v>125000</v>
      </c>
      <c r="AU209" s="100"/>
      <c r="AV209" s="100" t="n">
        <v>125000</v>
      </c>
      <c r="AW209" s="100"/>
      <c r="AX209" s="100"/>
      <c r="AY209" s="100"/>
      <c r="AZ209" s="100"/>
      <c r="BA209" s="100"/>
      <c r="BB209" s="100" t="n">
        <v>125000</v>
      </c>
      <c r="BC209" s="100" t="n">
        <v>125000</v>
      </c>
      <c r="BD209" s="100" t="n">
        <v>125000</v>
      </c>
      <c r="BE209" s="100" t="n">
        <v>125000</v>
      </c>
      <c r="BF209" s="100"/>
      <c r="BG209" s="100"/>
      <c r="BH209" s="100"/>
      <c r="BI209" s="100" t="n">
        <v>125000</v>
      </c>
      <c r="BJ209" s="100" t="n">
        <v>125000</v>
      </c>
      <c r="BK209" s="100"/>
      <c r="BL209" s="100"/>
      <c r="BM209" s="100"/>
      <c r="BN209" s="100"/>
      <c r="BO209" s="100"/>
      <c r="BP209" s="100" t="n">
        <v>125000</v>
      </c>
      <c r="BQ209" s="100" t="n">
        <v>125000</v>
      </c>
      <c r="BR209" s="100"/>
      <c r="BS209" s="100"/>
      <c r="BT209" s="100"/>
      <c r="BU209" s="100"/>
      <c r="BV209" s="100"/>
      <c r="BW209" s="100" t="n">
        <v>125000</v>
      </c>
      <c r="BX209" s="100" t="n">
        <v>125000</v>
      </c>
      <c r="BY209" s="100"/>
      <c r="BZ209" s="100"/>
      <c r="CA209" s="100"/>
      <c r="CB209" s="100"/>
      <c r="CC209" s="100"/>
      <c r="CD209" s="100"/>
      <c r="CE209" s="100"/>
      <c r="CF209" s="100"/>
      <c r="CG209" s="100"/>
      <c r="CH209" s="100"/>
      <c r="CI209" s="100"/>
      <c r="CJ209" s="100"/>
      <c r="CK209" s="100"/>
      <c r="CL209" s="100"/>
      <c r="CM209" s="100"/>
      <c r="CN209" s="100"/>
      <c r="CO209" s="100"/>
      <c r="CP209" s="100"/>
      <c r="CQ209" s="100"/>
      <c r="CR209" s="100"/>
      <c r="CS209" s="100"/>
      <c r="CT209" s="100"/>
      <c r="CU209" s="100"/>
      <c r="CV209" s="100"/>
      <c r="CW209" s="100"/>
    </row>
    <row r="210" customFormat="false" ht="15.95" hidden="true" customHeight="true" outlineLevel="0" collapsed="false">
      <c r="B210" s="101"/>
      <c r="C210" s="98"/>
      <c r="D210" s="99" t="s">
        <v>264</v>
      </c>
      <c r="E210" s="132" t="n">
        <f aca="false">2000000-300000+60000</f>
        <v>1760000</v>
      </c>
      <c r="F210" s="132" t="n">
        <f aca="false">2000000-300000+60000</f>
        <v>1760000</v>
      </c>
      <c r="G210" s="132"/>
      <c r="H210" s="132" t="n">
        <f aca="false">2000000-300000+60000</f>
        <v>1760000</v>
      </c>
      <c r="I210" s="132" t="n">
        <f aca="false">2000000-300000+60000</f>
        <v>1760000</v>
      </c>
      <c r="J210" s="132" t="n">
        <f aca="false">2000000-300000+60000</f>
        <v>1760000</v>
      </c>
      <c r="K210" s="132"/>
      <c r="L210" s="132" t="n">
        <f aca="false">2000000-300000+60000</f>
        <v>1760000</v>
      </c>
      <c r="M210" s="132"/>
      <c r="N210" s="132" t="n">
        <f aca="false">2000000-300000+60000</f>
        <v>1760000</v>
      </c>
      <c r="O210" s="132"/>
      <c r="P210" s="132" t="n">
        <f aca="false">2000000-300000+60000</f>
        <v>1760000</v>
      </c>
      <c r="Q210" s="132" t="n">
        <f aca="false">2000000-300000+60000</f>
        <v>1760000</v>
      </c>
      <c r="R210" s="132" t="n">
        <f aca="false">2000000-300000+60000</f>
        <v>1760000</v>
      </c>
      <c r="S210" s="132"/>
      <c r="T210" s="132" t="n">
        <f aca="false">2000000-300000+60000</f>
        <v>1760000</v>
      </c>
      <c r="U210" s="132" t="n">
        <f aca="false">2000000-300000+60000</f>
        <v>1760000</v>
      </c>
      <c r="V210" s="132" t="n">
        <f aca="false">2000000-300000+60000</f>
        <v>1760000</v>
      </c>
      <c r="W210" s="132" t="n">
        <f aca="false">2000000-300000+60000</f>
        <v>1760000</v>
      </c>
      <c r="X210" s="132"/>
      <c r="Y210" s="132" t="n">
        <f aca="false">2000000-300000+60000</f>
        <v>1760000</v>
      </c>
      <c r="Z210" s="132" t="n">
        <f aca="false">2000000-300000+60000</f>
        <v>1760000</v>
      </c>
      <c r="AA210" s="132"/>
      <c r="AB210" s="132"/>
      <c r="AC210" s="132"/>
      <c r="AD210" s="132"/>
      <c r="AE210" s="132"/>
      <c r="AF210" s="132" t="n">
        <f aca="false">2000000-300000+60000</f>
        <v>1760000</v>
      </c>
      <c r="AG210" s="132" t="n">
        <f aca="false">2000000-300000+60000</f>
        <v>1760000</v>
      </c>
      <c r="AH210" s="132"/>
      <c r="AI210" s="132" t="n">
        <f aca="false">2000000-300000+60000</f>
        <v>1760000</v>
      </c>
      <c r="AJ210" s="132" t="n">
        <f aca="false">2000000-300000+60000</f>
        <v>1760000</v>
      </c>
      <c r="AK210" s="132"/>
      <c r="AL210" s="132"/>
      <c r="AM210" s="132"/>
      <c r="AN210" s="132" t="n">
        <f aca="false">2000000-300000+60000</f>
        <v>1760000</v>
      </c>
      <c r="AO210" s="132" t="n">
        <f aca="false">2000000-300000+60000</f>
        <v>1760000</v>
      </c>
      <c r="AP210" s="132"/>
      <c r="AQ210" s="132"/>
      <c r="AR210" s="132"/>
      <c r="AS210" s="132"/>
      <c r="AT210" s="132" t="n">
        <f aca="false">2000000-300000+60000</f>
        <v>1760000</v>
      </c>
      <c r="AU210" s="132"/>
      <c r="AV210" s="132" t="n">
        <f aca="false">2000000-300000+60000</f>
        <v>1760000</v>
      </c>
      <c r="AW210" s="132"/>
      <c r="AX210" s="132"/>
      <c r="AY210" s="132"/>
      <c r="AZ210" s="132"/>
      <c r="BA210" s="132"/>
      <c r="BB210" s="132" t="n">
        <f aca="false">2000000-300000+60000</f>
        <v>1760000</v>
      </c>
      <c r="BC210" s="132" t="n">
        <f aca="false">2000000-300000+60000</f>
        <v>1760000</v>
      </c>
      <c r="BD210" s="132" t="n">
        <f aca="false">2000000-300000+60000</f>
        <v>1760000</v>
      </c>
      <c r="BE210" s="132" t="n">
        <f aca="false">2000000-300000+60000</f>
        <v>1760000</v>
      </c>
      <c r="BF210" s="132"/>
      <c r="BG210" s="132"/>
      <c r="BH210" s="132"/>
      <c r="BI210" s="132" t="n">
        <f aca="false">2000000-300000+60000</f>
        <v>1760000</v>
      </c>
      <c r="BJ210" s="132" t="n">
        <f aca="false">2000000-300000+60000</f>
        <v>1760000</v>
      </c>
      <c r="BK210" s="132"/>
      <c r="BL210" s="132"/>
      <c r="BM210" s="132"/>
      <c r="BN210" s="132"/>
      <c r="BO210" s="132"/>
      <c r="BP210" s="132" t="n">
        <f aca="false">2000000-300000+60000</f>
        <v>1760000</v>
      </c>
      <c r="BQ210" s="132" t="n">
        <f aca="false">2000000-300000+60000</f>
        <v>1760000</v>
      </c>
      <c r="BR210" s="132"/>
      <c r="BS210" s="132"/>
      <c r="BT210" s="132"/>
      <c r="BU210" s="132"/>
      <c r="BV210" s="132"/>
      <c r="BW210" s="132" t="n">
        <f aca="false">2000000-300000+60000</f>
        <v>1760000</v>
      </c>
      <c r="BX210" s="132" t="n">
        <f aca="false">2000000-300000+60000</f>
        <v>1760000</v>
      </c>
      <c r="BY210" s="132"/>
      <c r="BZ210" s="132"/>
      <c r="CA210" s="132"/>
      <c r="CB210" s="132"/>
      <c r="CC210" s="132"/>
      <c r="CD210" s="132"/>
      <c r="CE210" s="132"/>
      <c r="CF210" s="132"/>
      <c r="CG210" s="132"/>
      <c r="CH210" s="132"/>
      <c r="CI210" s="132"/>
      <c r="CJ210" s="132"/>
      <c r="CK210" s="132"/>
      <c r="CL210" s="132"/>
      <c r="CM210" s="132"/>
      <c r="CN210" s="132"/>
      <c r="CO210" s="132"/>
      <c r="CP210" s="132"/>
      <c r="CQ210" s="132"/>
      <c r="CR210" s="132"/>
      <c r="CS210" s="132"/>
      <c r="CT210" s="132"/>
      <c r="CU210" s="132"/>
      <c r="CV210" s="132"/>
      <c r="CW210" s="132"/>
    </row>
    <row r="211" customFormat="false" ht="12.75" hidden="true" customHeight="false" outlineLevel="0" collapsed="false">
      <c r="B211" s="116"/>
      <c r="C211" s="103"/>
      <c r="D211" s="104"/>
      <c r="E211" s="117"/>
      <c r="F211" s="117"/>
      <c r="G211" s="118"/>
      <c r="H211" s="117"/>
      <c r="I211" s="117"/>
      <c r="J211" s="117"/>
      <c r="K211" s="117"/>
      <c r="L211" s="117"/>
      <c r="M211" s="117"/>
      <c r="N211" s="117"/>
      <c r="O211" s="117"/>
      <c r="P211" s="117"/>
      <c r="Q211" s="117"/>
      <c r="R211" s="117"/>
      <c r="S211" s="117"/>
      <c r="T211" s="117"/>
      <c r="U211" s="117"/>
      <c r="V211" s="117"/>
      <c r="W211" s="117"/>
      <c r="X211" s="117"/>
      <c r="Y211" s="117"/>
      <c r="Z211" s="117"/>
      <c r="AA211" s="118"/>
      <c r="AB211" s="118"/>
      <c r="AC211" s="118"/>
      <c r="AD211" s="118"/>
      <c r="AE211" s="118"/>
      <c r="AF211" s="117"/>
      <c r="AG211" s="117"/>
      <c r="AH211" s="117"/>
      <c r="AI211" s="117"/>
      <c r="AJ211" s="117"/>
      <c r="AK211" s="118"/>
      <c r="AL211" s="118"/>
      <c r="AM211" s="117"/>
      <c r="AN211" s="117"/>
      <c r="AO211" s="117"/>
      <c r="AP211" s="118"/>
      <c r="AQ211" s="118"/>
      <c r="AR211" s="118"/>
      <c r="AS211" s="117"/>
      <c r="AT211" s="117"/>
      <c r="AU211" s="117"/>
      <c r="AV211" s="117"/>
      <c r="AW211" s="118"/>
      <c r="AX211" s="118"/>
      <c r="AY211" s="118"/>
      <c r="AZ211" s="118"/>
      <c r="BA211" s="117"/>
      <c r="BB211" s="117"/>
      <c r="BC211" s="117"/>
      <c r="BD211" s="117"/>
      <c r="BE211" s="117"/>
      <c r="BF211" s="118"/>
      <c r="BG211" s="118"/>
      <c r="BH211" s="117"/>
      <c r="BI211" s="117"/>
      <c r="BJ211" s="117"/>
      <c r="BK211" s="118"/>
      <c r="BL211" s="118"/>
      <c r="BM211" s="118"/>
      <c r="BN211" s="118"/>
      <c r="BO211" s="117"/>
      <c r="BP211" s="117"/>
      <c r="BQ211" s="117"/>
      <c r="BR211" s="118"/>
      <c r="BS211" s="118"/>
      <c r="BT211" s="118"/>
      <c r="BU211" s="118"/>
      <c r="BV211" s="117"/>
      <c r="BW211" s="117"/>
      <c r="BX211" s="117"/>
      <c r="BY211" s="118"/>
      <c r="BZ211" s="118"/>
      <c r="CA211" s="118"/>
      <c r="CB211" s="118"/>
      <c r="CC211" s="118"/>
      <c r="CD211" s="118"/>
      <c r="CE211" s="118"/>
      <c r="CF211" s="118"/>
      <c r="CG211" s="118"/>
      <c r="CH211" s="118"/>
      <c r="CI211" s="118"/>
      <c r="CJ211" s="118"/>
      <c r="CK211" s="118"/>
      <c r="CL211" s="118"/>
      <c r="CM211" s="118"/>
      <c r="CN211" s="118"/>
      <c r="CO211" s="118"/>
      <c r="CP211" s="118"/>
      <c r="CQ211" s="118"/>
      <c r="CR211" s="118"/>
      <c r="CS211" s="118"/>
      <c r="CT211" s="118"/>
      <c r="CU211" s="118"/>
      <c r="CV211" s="118"/>
      <c r="CW211" s="118"/>
    </row>
    <row r="212" customFormat="false" ht="25.5" hidden="true" customHeight="false" outlineLevel="0" collapsed="false">
      <c r="B212" s="119" t="s">
        <v>265</v>
      </c>
      <c r="C212" s="120"/>
      <c r="D212" s="121" t="s">
        <v>266</v>
      </c>
      <c r="E212" s="122" t="n">
        <f aca="false">E213</f>
        <v>250000</v>
      </c>
      <c r="F212" s="122" t="n">
        <f aca="false">F213</f>
        <v>250000</v>
      </c>
      <c r="G212" s="106"/>
      <c r="H212" s="122" t="n">
        <f aca="false">H213</f>
        <v>250000</v>
      </c>
      <c r="I212" s="122" t="n">
        <f aca="false">I213</f>
        <v>250000</v>
      </c>
      <c r="J212" s="122" t="n">
        <f aca="false">J213</f>
        <v>250000</v>
      </c>
      <c r="K212" s="122"/>
      <c r="L212" s="122" t="n">
        <f aca="false">L213</f>
        <v>250000</v>
      </c>
      <c r="M212" s="122"/>
      <c r="N212" s="122" t="n">
        <f aca="false">N213</f>
        <v>250000</v>
      </c>
      <c r="O212" s="122"/>
      <c r="P212" s="122" t="n">
        <f aca="false">P213</f>
        <v>250000</v>
      </c>
      <c r="Q212" s="122" t="n">
        <f aca="false">Q213</f>
        <v>250000</v>
      </c>
      <c r="R212" s="122" t="n">
        <f aca="false">R213</f>
        <v>250000</v>
      </c>
      <c r="S212" s="122"/>
      <c r="T212" s="122" t="n">
        <f aca="false">T213</f>
        <v>250000</v>
      </c>
      <c r="U212" s="122" t="n">
        <f aca="false">U213</f>
        <v>250000</v>
      </c>
      <c r="V212" s="122" t="n">
        <f aca="false">V213</f>
        <v>250000</v>
      </c>
      <c r="W212" s="122" t="n">
        <f aca="false">W213</f>
        <v>250000</v>
      </c>
      <c r="X212" s="122"/>
      <c r="Y212" s="122" t="n">
        <f aca="false">Y213</f>
        <v>250000</v>
      </c>
      <c r="Z212" s="122" t="n">
        <f aca="false">Z213</f>
        <v>250000</v>
      </c>
      <c r="AA212" s="106"/>
      <c r="AB212" s="106"/>
      <c r="AC212" s="106"/>
      <c r="AD212" s="106"/>
      <c r="AE212" s="106"/>
      <c r="AF212" s="122" t="n">
        <f aca="false">AF213</f>
        <v>250000</v>
      </c>
      <c r="AG212" s="122" t="n">
        <f aca="false">AG213</f>
        <v>250000</v>
      </c>
      <c r="AH212" s="122"/>
      <c r="AI212" s="122" t="n">
        <f aca="false">AI213</f>
        <v>250000</v>
      </c>
      <c r="AJ212" s="122" t="n">
        <f aca="false">AJ213</f>
        <v>250000</v>
      </c>
      <c r="AK212" s="106"/>
      <c r="AL212" s="106"/>
      <c r="AM212" s="122"/>
      <c r="AN212" s="122" t="n">
        <f aca="false">AN213</f>
        <v>250000</v>
      </c>
      <c r="AO212" s="122" t="n">
        <f aca="false">AO213</f>
        <v>250000</v>
      </c>
      <c r="AP212" s="106"/>
      <c r="AQ212" s="106"/>
      <c r="AR212" s="106"/>
      <c r="AS212" s="122"/>
      <c r="AT212" s="122" t="n">
        <f aca="false">AT213</f>
        <v>250000</v>
      </c>
      <c r="AU212" s="122"/>
      <c r="AV212" s="122" t="n">
        <f aca="false">AV213</f>
        <v>250000</v>
      </c>
      <c r="AW212" s="106"/>
      <c r="AX212" s="106"/>
      <c r="AY212" s="106"/>
      <c r="AZ212" s="106"/>
      <c r="BA212" s="122"/>
      <c r="BB212" s="122" t="n">
        <f aca="false">BB213</f>
        <v>250000</v>
      </c>
      <c r="BC212" s="122" t="n">
        <f aca="false">BC213</f>
        <v>250000</v>
      </c>
      <c r="BD212" s="122" t="n">
        <f aca="false">BD213</f>
        <v>250000</v>
      </c>
      <c r="BE212" s="122" t="n">
        <f aca="false">BE213</f>
        <v>250000</v>
      </c>
      <c r="BF212" s="106"/>
      <c r="BG212" s="106"/>
      <c r="BH212" s="122"/>
      <c r="BI212" s="122" t="n">
        <f aca="false">BI213</f>
        <v>250000</v>
      </c>
      <c r="BJ212" s="122" t="n">
        <f aca="false">BJ213</f>
        <v>250000</v>
      </c>
      <c r="BK212" s="106"/>
      <c r="BL212" s="106"/>
      <c r="BM212" s="106"/>
      <c r="BN212" s="106"/>
      <c r="BO212" s="122"/>
      <c r="BP212" s="122" t="n">
        <f aca="false">BP213</f>
        <v>250000</v>
      </c>
      <c r="BQ212" s="122" t="n">
        <f aca="false">BQ213</f>
        <v>250000</v>
      </c>
      <c r="BR212" s="106"/>
      <c r="BS212" s="106"/>
      <c r="BT212" s="106"/>
      <c r="BU212" s="106"/>
      <c r="BV212" s="122"/>
      <c r="BW212" s="122" t="n">
        <f aca="false">BW213</f>
        <v>250000</v>
      </c>
      <c r="BX212" s="122" t="n">
        <f aca="false">BX213</f>
        <v>250000</v>
      </c>
      <c r="BY212" s="106"/>
      <c r="BZ212" s="106"/>
      <c r="CA212" s="106"/>
      <c r="CB212" s="106"/>
      <c r="CC212" s="106"/>
      <c r="CD212" s="106"/>
      <c r="CE212" s="106"/>
      <c r="CF212" s="106"/>
      <c r="CG212" s="106"/>
      <c r="CH212" s="106"/>
      <c r="CI212" s="106"/>
      <c r="CJ212" s="106"/>
      <c r="CK212" s="106"/>
      <c r="CL212" s="106"/>
      <c r="CM212" s="106"/>
      <c r="CN212" s="106"/>
      <c r="CO212" s="106"/>
      <c r="CP212" s="106"/>
      <c r="CQ212" s="106"/>
      <c r="CR212" s="106"/>
      <c r="CS212" s="106"/>
      <c r="CT212" s="106"/>
      <c r="CU212" s="106"/>
      <c r="CV212" s="106"/>
      <c r="CW212" s="106"/>
    </row>
    <row r="213" customFormat="false" ht="12.75" hidden="true" customHeight="false" outlineLevel="0" collapsed="false">
      <c r="B213" s="133" t="s">
        <v>71</v>
      </c>
      <c r="C213" s="134"/>
      <c r="D213" s="135" t="s">
        <v>267</v>
      </c>
      <c r="E213" s="136" t="n">
        <v>250000</v>
      </c>
      <c r="F213" s="136" t="n">
        <v>250000</v>
      </c>
      <c r="G213" s="137"/>
      <c r="H213" s="136" t="n">
        <v>250000</v>
      </c>
      <c r="I213" s="136" t="n">
        <v>250000</v>
      </c>
      <c r="J213" s="136" t="n">
        <v>250000</v>
      </c>
      <c r="K213" s="136"/>
      <c r="L213" s="136" t="n">
        <v>250000</v>
      </c>
      <c r="M213" s="136"/>
      <c r="N213" s="136" t="n">
        <v>250000</v>
      </c>
      <c r="O213" s="136"/>
      <c r="P213" s="136" t="n">
        <v>250000</v>
      </c>
      <c r="Q213" s="136" t="n">
        <v>250000</v>
      </c>
      <c r="R213" s="136" t="n">
        <v>250000</v>
      </c>
      <c r="S213" s="136"/>
      <c r="T213" s="136" t="n">
        <v>250000</v>
      </c>
      <c r="U213" s="136" t="n">
        <v>250000</v>
      </c>
      <c r="V213" s="136" t="n">
        <v>250000</v>
      </c>
      <c r="W213" s="136" t="n">
        <v>250000</v>
      </c>
      <c r="X213" s="136"/>
      <c r="Y213" s="136" t="n">
        <v>250000</v>
      </c>
      <c r="Z213" s="136" t="n">
        <v>250000</v>
      </c>
      <c r="AA213" s="137"/>
      <c r="AB213" s="137"/>
      <c r="AC213" s="137"/>
      <c r="AD213" s="137"/>
      <c r="AE213" s="137"/>
      <c r="AF213" s="136" t="n">
        <v>250000</v>
      </c>
      <c r="AG213" s="136" t="n">
        <v>250000</v>
      </c>
      <c r="AH213" s="136"/>
      <c r="AI213" s="136" t="n">
        <v>250000</v>
      </c>
      <c r="AJ213" s="136" t="n">
        <v>250000</v>
      </c>
      <c r="AK213" s="137"/>
      <c r="AL213" s="137"/>
      <c r="AM213" s="136"/>
      <c r="AN213" s="136" t="n">
        <v>250000</v>
      </c>
      <c r="AO213" s="136" t="n">
        <v>250000</v>
      </c>
      <c r="AP213" s="137"/>
      <c r="AQ213" s="137"/>
      <c r="AR213" s="137"/>
      <c r="AS213" s="136"/>
      <c r="AT213" s="136" t="n">
        <v>250000</v>
      </c>
      <c r="AU213" s="136"/>
      <c r="AV213" s="136" t="n">
        <v>250000</v>
      </c>
      <c r="AW213" s="137"/>
      <c r="AX213" s="137"/>
      <c r="AY213" s="137"/>
      <c r="AZ213" s="137"/>
      <c r="BA213" s="136"/>
      <c r="BB213" s="136" t="n">
        <v>250000</v>
      </c>
      <c r="BC213" s="136" t="n">
        <v>250000</v>
      </c>
      <c r="BD213" s="136" t="n">
        <v>250000</v>
      </c>
      <c r="BE213" s="136" t="n">
        <v>250000</v>
      </c>
      <c r="BF213" s="137"/>
      <c r="BG213" s="137"/>
      <c r="BH213" s="136"/>
      <c r="BI213" s="136" t="n">
        <v>250000</v>
      </c>
      <c r="BJ213" s="136" t="n">
        <v>250000</v>
      </c>
      <c r="BK213" s="137"/>
      <c r="BL213" s="137"/>
      <c r="BM213" s="137"/>
      <c r="BN213" s="137"/>
      <c r="BO213" s="136"/>
      <c r="BP213" s="136" t="n">
        <v>250000</v>
      </c>
      <c r="BQ213" s="136" t="n">
        <v>250000</v>
      </c>
      <c r="BR213" s="137"/>
      <c r="BS213" s="137"/>
      <c r="BT213" s="137"/>
      <c r="BU213" s="137"/>
      <c r="BV213" s="136"/>
      <c r="BW213" s="136" t="n">
        <v>250000</v>
      </c>
      <c r="BX213" s="136" t="n">
        <v>250000</v>
      </c>
      <c r="BY213" s="137"/>
      <c r="BZ213" s="137"/>
      <c r="CA213" s="137"/>
      <c r="CB213" s="137"/>
      <c r="CC213" s="137"/>
      <c r="CD213" s="137"/>
      <c r="CE213" s="137"/>
      <c r="CF213" s="137"/>
      <c r="CG213" s="137"/>
      <c r="CH213" s="137"/>
      <c r="CI213" s="137"/>
      <c r="CJ213" s="137"/>
      <c r="CK213" s="137"/>
      <c r="CL213" s="137"/>
      <c r="CM213" s="137"/>
      <c r="CN213" s="137"/>
      <c r="CO213" s="137"/>
      <c r="CP213" s="137"/>
      <c r="CQ213" s="137"/>
      <c r="CR213" s="137"/>
      <c r="CS213" s="137"/>
      <c r="CT213" s="137"/>
      <c r="CU213" s="137"/>
      <c r="CV213" s="137"/>
      <c r="CW213" s="137"/>
    </row>
    <row r="214" customFormat="false" ht="12.75" hidden="true" customHeight="false" outlineLevel="0" collapsed="false">
      <c r="B214" s="102"/>
      <c r="C214" s="103"/>
      <c r="D214" s="104"/>
      <c r="E214" s="117"/>
      <c r="F214" s="117"/>
      <c r="G214" s="118"/>
      <c r="H214" s="117"/>
      <c r="I214" s="117"/>
      <c r="J214" s="117"/>
      <c r="K214" s="117"/>
      <c r="L214" s="117"/>
      <c r="M214" s="117"/>
      <c r="N214" s="117"/>
      <c r="O214" s="117"/>
      <c r="P214" s="117"/>
      <c r="Q214" s="117"/>
      <c r="R214" s="117"/>
      <c r="S214" s="117"/>
      <c r="T214" s="117"/>
      <c r="U214" s="117"/>
      <c r="V214" s="117"/>
      <c r="W214" s="117"/>
      <c r="X214" s="117"/>
      <c r="Y214" s="117"/>
      <c r="Z214" s="117"/>
      <c r="AA214" s="118"/>
      <c r="AB214" s="118"/>
      <c r="AC214" s="118"/>
      <c r="AD214" s="118"/>
      <c r="AE214" s="118"/>
      <c r="AF214" s="117"/>
      <c r="AG214" s="117"/>
      <c r="AH214" s="117"/>
      <c r="AI214" s="117"/>
      <c r="AJ214" s="117"/>
      <c r="AK214" s="118"/>
      <c r="AL214" s="118"/>
      <c r="AM214" s="117"/>
      <c r="AN214" s="117"/>
      <c r="AO214" s="117"/>
      <c r="AP214" s="118"/>
      <c r="AQ214" s="118"/>
      <c r="AR214" s="118"/>
      <c r="AS214" s="117"/>
      <c r="AT214" s="117"/>
      <c r="AU214" s="117"/>
      <c r="AV214" s="117"/>
      <c r="AW214" s="118"/>
      <c r="AX214" s="118"/>
      <c r="AY214" s="118"/>
      <c r="AZ214" s="118"/>
      <c r="BA214" s="117"/>
      <c r="BB214" s="117"/>
      <c r="BC214" s="117"/>
      <c r="BD214" s="117"/>
      <c r="BE214" s="117"/>
      <c r="BF214" s="118"/>
      <c r="BG214" s="118"/>
      <c r="BH214" s="117"/>
      <c r="BI214" s="117"/>
      <c r="BJ214" s="117"/>
      <c r="BK214" s="118"/>
      <c r="BL214" s="118"/>
      <c r="BM214" s="118"/>
      <c r="BN214" s="118"/>
      <c r="BO214" s="117"/>
      <c r="BP214" s="117"/>
      <c r="BQ214" s="117"/>
      <c r="BR214" s="118"/>
      <c r="BS214" s="118"/>
      <c r="BT214" s="118"/>
      <c r="BU214" s="118"/>
      <c r="BV214" s="117"/>
      <c r="BW214" s="117"/>
      <c r="BX214" s="117"/>
      <c r="BY214" s="118"/>
      <c r="BZ214" s="118"/>
      <c r="CA214" s="118"/>
      <c r="CB214" s="118"/>
      <c r="CC214" s="118"/>
      <c r="CD214" s="118"/>
      <c r="CE214" s="118"/>
      <c r="CF214" s="118"/>
      <c r="CG214" s="118"/>
      <c r="CH214" s="118"/>
      <c r="CI214" s="118"/>
      <c r="CJ214" s="118"/>
      <c r="CK214" s="118"/>
      <c r="CL214" s="118"/>
      <c r="CM214" s="118"/>
      <c r="CN214" s="118"/>
      <c r="CO214" s="118"/>
      <c r="CP214" s="118"/>
      <c r="CQ214" s="118"/>
      <c r="CR214" s="118"/>
      <c r="CS214" s="118"/>
      <c r="CT214" s="118"/>
      <c r="CU214" s="118"/>
      <c r="CV214" s="118"/>
      <c r="CW214" s="118"/>
    </row>
    <row r="215" customFormat="false" ht="25.5" hidden="true" customHeight="false" outlineLevel="0" collapsed="false">
      <c r="B215" s="119" t="s">
        <v>268</v>
      </c>
      <c r="C215" s="120"/>
      <c r="D215" s="121" t="s">
        <v>269</v>
      </c>
      <c r="E215" s="122" t="n">
        <f aca="false">E216+E227</f>
        <v>1000000</v>
      </c>
      <c r="F215" s="122" t="n">
        <f aca="false">F216+F227</f>
        <v>1000000</v>
      </c>
      <c r="G215" s="106"/>
      <c r="H215" s="122" t="n">
        <f aca="false">H216+H227</f>
        <v>1000000</v>
      </c>
      <c r="I215" s="122" t="n">
        <f aca="false">I216+I227</f>
        <v>1000000</v>
      </c>
      <c r="J215" s="122" t="n">
        <f aca="false">J216+J227</f>
        <v>1000000</v>
      </c>
      <c r="K215" s="122"/>
      <c r="L215" s="122" t="n">
        <f aca="false">L216+L227</f>
        <v>1000000</v>
      </c>
      <c r="M215" s="122"/>
      <c r="N215" s="122" t="n">
        <f aca="false">N216+N227</f>
        <v>1000000</v>
      </c>
      <c r="O215" s="122"/>
      <c r="P215" s="122" t="n">
        <f aca="false">P216+P227</f>
        <v>1000000</v>
      </c>
      <c r="Q215" s="122" t="n">
        <f aca="false">Q216+Q227</f>
        <v>1000000</v>
      </c>
      <c r="R215" s="122" t="n">
        <f aca="false">R216+R227</f>
        <v>1000000</v>
      </c>
      <c r="S215" s="122"/>
      <c r="T215" s="122" t="n">
        <f aca="false">T216+T227</f>
        <v>1000000</v>
      </c>
      <c r="U215" s="122" t="n">
        <f aca="false">U216+U227</f>
        <v>1000000</v>
      </c>
      <c r="V215" s="122" t="n">
        <f aca="false">V216+V227</f>
        <v>1000000</v>
      </c>
      <c r="W215" s="122" t="n">
        <f aca="false">W216+W227</f>
        <v>1000000</v>
      </c>
      <c r="X215" s="122"/>
      <c r="Y215" s="122" t="n">
        <f aca="false">Y216+Y227</f>
        <v>1000000</v>
      </c>
      <c r="Z215" s="122" t="n">
        <f aca="false">Z216+Z227</f>
        <v>1000000</v>
      </c>
      <c r="AA215" s="106"/>
      <c r="AB215" s="106"/>
      <c r="AC215" s="106"/>
      <c r="AD215" s="106"/>
      <c r="AE215" s="106"/>
      <c r="AF215" s="122" t="n">
        <f aca="false">AF216+AF227</f>
        <v>1000000</v>
      </c>
      <c r="AG215" s="122" t="n">
        <f aca="false">AG216+AG227</f>
        <v>1000000</v>
      </c>
      <c r="AH215" s="122"/>
      <c r="AI215" s="122" t="n">
        <f aca="false">AI216+AI227</f>
        <v>1000000</v>
      </c>
      <c r="AJ215" s="122" t="n">
        <f aca="false">AJ216+AJ227</f>
        <v>1000000</v>
      </c>
      <c r="AK215" s="106"/>
      <c r="AL215" s="106"/>
      <c r="AM215" s="122"/>
      <c r="AN215" s="122" t="n">
        <f aca="false">AN216+AN227</f>
        <v>1000000</v>
      </c>
      <c r="AO215" s="122" t="n">
        <f aca="false">AO216+AO227</f>
        <v>1000000</v>
      </c>
      <c r="AP215" s="106"/>
      <c r="AQ215" s="106"/>
      <c r="AR215" s="106"/>
      <c r="AS215" s="122"/>
      <c r="AT215" s="122" t="n">
        <f aca="false">AT216+AT227</f>
        <v>1000000</v>
      </c>
      <c r="AU215" s="122"/>
      <c r="AV215" s="122" t="n">
        <f aca="false">AV216+AV227</f>
        <v>1000000</v>
      </c>
      <c r="AW215" s="106"/>
      <c r="AX215" s="106"/>
      <c r="AY215" s="106"/>
      <c r="AZ215" s="106"/>
      <c r="BA215" s="122"/>
      <c r="BB215" s="122" t="n">
        <f aca="false">BB216+BB227</f>
        <v>1000000</v>
      </c>
      <c r="BC215" s="122" t="n">
        <f aca="false">BC216+BC227</f>
        <v>1000000</v>
      </c>
      <c r="BD215" s="122" t="n">
        <f aca="false">BD216+BD227</f>
        <v>1000000</v>
      </c>
      <c r="BE215" s="122" t="n">
        <f aca="false">BE216+BE227</f>
        <v>1000000</v>
      </c>
      <c r="BF215" s="106"/>
      <c r="BG215" s="106"/>
      <c r="BH215" s="122"/>
      <c r="BI215" s="122" t="n">
        <f aca="false">BI216+BI227</f>
        <v>1000000</v>
      </c>
      <c r="BJ215" s="122" t="n">
        <f aca="false">BJ216+BJ227</f>
        <v>1000000</v>
      </c>
      <c r="BK215" s="106"/>
      <c r="BL215" s="106"/>
      <c r="BM215" s="106"/>
      <c r="BN215" s="106"/>
      <c r="BO215" s="122"/>
      <c r="BP215" s="122" t="n">
        <f aca="false">BP216+BP227</f>
        <v>1000000</v>
      </c>
      <c r="BQ215" s="122" t="n">
        <f aca="false">BQ216+BQ227</f>
        <v>1000000</v>
      </c>
      <c r="BR215" s="106"/>
      <c r="BS215" s="106"/>
      <c r="BT215" s="106"/>
      <c r="BU215" s="106"/>
      <c r="BV215" s="122"/>
      <c r="BW215" s="122" t="n">
        <f aca="false">BW216+BW227</f>
        <v>1000000</v>
      </c>
      <c r="BX215" s="122" t="n">
        <f aca="false">BX216+BX227</f>
        <v>1000000</v>
      </c>
      <c r="BY215" s="106"/>
      <c r="BZ215" s="106"/>
      <c r="CA215" s="106"/>
      <c r="CB215" s="106"/>
      <c r="CC215" s="106"/>
      <c r="CD215" s="106"/>
      <c r="CE215" s="106"/>
      <c r="CF215" s="106"/>
      <c r="CG215" s="106"/>
      <c r="CH215" s="106"/>
      <c r="CI215" s="106"/>
      <c r="CJ215" s="106"/>
      <c r="CK215" s="106"/>
      <c r="CL215" s="106"/>
      <c r="CM215" s="106"/>
      <c r="CN215" s="106"/>
      <c r="CO215" s="106"/>
      <c r="CP215" s="106"/>
      <c r="CQ215" s="106"/>
      <c r="CR215" s="106"/>
      <c r="CS215" s="106"/>
      <c r="CT215" s="106"/>
      <c r="CU215" s="106"/>
      <c r="CV215" s="106"/>
      <c r="CW215" s="106"/>
    </row>
    <row r="216" customFormat="false" ht="12.75" hidden="true" customHeight="false" outlineLevel="0" collapsed="false">
      <c r="B216" s="133" t="s">
        <v>71</v>
      </c>
      <c r="C216" s="138"/>
      <c r="D216" s="139" t="s">
        <v>241</v>
      </c>
      <c r="E216" s="140" t="n">
        <f aca="false">E217</f>
        <v>800000</v>
      </c>
      <c r="F216" s="140" t="n">
        <f aca="false">F217</f>
        <v>800000</v>
      </c>
      <c r="G216" s="106"/>
      <c r="H216" s="140" t="n">
        <f aca="false">H217</f>
        <v>800000</v>
      </c>
      <c r="I216" s="140" t="n">
        <f aca="false">I217</f>
        <v>800000</v>
      </c>
      <c r="J216" s="140" t="n">
        <f aca="false">J217</f>
        <v>800000</v>
      </c>
      <c r="K216" s="140"/>
      <c r="L216" s="140" t="n">
        <f aca="false">L217</f>
        <v>800000</v>
      </c>
      <c r="M216" s="140"/>
      <c r="N216" s="140" t="n">
        <f aca="false">N217</f>
        <v>800000</v>
      </c>
      <c r="O216" s="140"/>
      <c r="P216" s="140" t="n">
        <f aca="false">P217</f>
        <v>800000</v>
      </c>
      <c r="Q216" s="140" t="n">
        <f aca="false">Q217</f>
        <v>800000</v>
      </c>
      <c r="R216" s="140" t="n">
        <f aca="false">R217</f>
        <v>800000</v>
      </c>
      <c r="S216" s="140"/>
      <c r="T216" s="140" t="n">
        <f aca="false">T217</f>
        <v>800000</v>
      </c>
      <c r="U216" s="140" t="n">
        <f aca="false">U217</f>
        <v>800000</v>
      </c>
      <c r="V216" s="140" t="n">
        <f aca="false">V217</f>
        <v>800000</v>
      </c>
      <c r="W216" s="140" t="n">
        <f aca="false">W217</f>
        <v>800000</v>
      </c>
      <c r="X216" s="140"/>
      <c r="Y216" s="140" t="n">
        <f aca="false">Y217</f>
        <v>800000</v>
      </c>
      <c r="Z216" s="140" t="n">
        <f aca="false">Z217</f>
        <v>800000</v>
      </c>
      <c r="AA216" s="106"/>
      <c r="AB216" s="106"/>
      <c r="AC216" s="106"/>
      <c r="AD216" s="106"/>
      <c r="AE216" s="106"/>
      <c r="AF216" s="140" t="n">
        <f aca="false">AF217</f>
        <v>800000</v>
      </c>
      <c r="AG216" s="140" t="n">
        <f aca="false">AG217</f>
        <v>800000</v>
      </c>
      <c r="AH216" s="140"/>
      <c r="AI216" s="140" t="n">
        <f aca="false">AI217</f>
        <v>800000</v>
      </c>
      <c r="AJ216" s="140" t="n">
        <f aca="false">AJ217</f>
        <v>800000</v>
      </c>
      <c r="AK216" s="106"/>
      <c r="AL216" s="106"/>
      <c r="AM216" s="140"/>
      <c r="AN216" s="140" t="n">
        <f aca="false">AN217</f>
        <v>800000</v>
      </c>
      <c r="AO216" s="140" t="n">
        <f aca="false">AO217</f>
        <v>800000</v>
      </c>
      <c r="AP216" s="106"/>
      <c r="AQ216" s="106"/>
      <c r="AR216" s="106"/>
      <c r="AS216" s="140"/>
      <c r="AT216" s="140" t="n">
        <f aca="false">AT217</f>
        <v>800000</v>
      </c>
      <c r="AU216" s="140"/>
      <c r="AV216" s="140" t="n">
        <f aca="false">AV217</f>
        <v>800000</v>
      </c>
      <c r="AW216" s="106"/>
      <c r="AX216" s="106"/>
      <c r="AY216" s="106"/>
      <c r="AZ216" s="106"/>
      <c r="BA216" s="140"/>
      <c r="BB216" s="140" t="n">
        <f aca="false">BB217</f>
        <v>800000</v>
      </c>
      <c r="BC216" s="140" t="n">
        <f aca="false">BC217</f>
        <v>800000</v>
      </c>
      <c r="BD216" s="140" t="n">
        <f aca="false">BD217</f>
        <v>800000</v>
      </c>
      <c r="BE216" s="140" t="n">
        <f aca="false">BE217</f>
        <v>800000</v>
      </c>
      <c r="BF216" s="106"/>
      <c r="BG216" s="106"/>
      <c r="BH216" s="140"/>
      <c r="BI216" s="140" t="n">
        <f aca="false">BI217</f>
        <v>800000</v>
      </c>
      <c r="BJ216" s="140" t="n">
        <f aca="false">BJ217</f>
        <v>800000</v>
      </c>
      <c r="BK216" s="106"/>
      <c r="BL216" s="106"/>
      <c r="BM216" s="106"/>
      <c r="BN216" s="106"/>
      <c r="BO216" s="140"/>
      <c r="BP216" s="140" t="n">
        <f aca="false">BP217</f>
        <v>800000</v>
      </c>
      <c r="BQ216" s="140" t="n">
        <f aca="false">BQ217</f>
        <v>800000</v>
      </c>
      <c r="BR216" s="106"/>
      <c r="BS216" s="106"/>
      <c r="BT216" s="106"/>
      <c r="BU216" s="106"/>
      <c r="BV216" s="140"/>
      <c r="BW216" s="140" t="n">
        <f aca="false">BW217</f>
        <v>800000</v>
      </c>
      <c r="BX216" s="140" t="n">
        <f aca="false">BX217</f>
        <v>800000</v>
      </c>
      <c r="BY216" s="106"/>
      <c r="BZ216" s="106"/>
      <c r="CA216" s="106"/>
      <c r="CB216" s="106"/>
      <c r="CC216" s="106"/>
      <c r="CD216" s="106"/>
      <c r="CE216" s="106"/>
      <c r="CF216" s="106"/>
      <c r="CG216" s="106"/>
      <c r="CH216" s="106"/>
      <c r="CI216" s="106"/>
      <c r="CJ216" s="106"/>
      <c r="CK216" s="106"/>
      <c r="CL216" s="106"/>
      <c r="CM216" s="106"/>
      <c r="CN216" s="106"/>
      <c r="CO216" s="106"/>
      <c r="CP216" s="106"/>
      <c r="CQ216" s="106"/>
      <c r="CR216" s="106"/>
      <c r="CS216" s="106"/>
      <c r="CT216" s="106"/>
      <c r="CU216" s="106"/>
      <c r="CV216" s="106"/>
      <c r="CW216" s="106"/>
    </row>
    <row r="217" customFormat="false" ht="12.75" hidden="true" customHeight="false" outlineLevel="0" collapsed="false">
      <c r="B217" s="107" t="s">
        <v>73</v>
      </c>
      <c r="C217" s="108"/>
      <c r="D217" s="111" t="s">
        <v>252</v>
      </c>
      <c r="E217" s="112" t="n">
        <f aca="false">SUM(E218:E226)</f>
        <v>800000</v>
      </c>
      <c r="F217" s="112" t="n">
        <f aca="false">SUM(F218:F226)</f>
        <v>800000</v>
      </c>
      <c r="G217" s="112"/>
      <c r="H217" s="112" t="n">
        <f aca="false">SUM(H218:H226)</f>
        <v>800000</v>
      </c>
      <c r="I217" s="112" t="n">
        <f aca="false">SUM(I218:I226)</f>
        <v>800000</v>
      </c>
      <c r="J217" s="112" t="n">
        <f aca="false">SUM(J218:J226)</f>
        <v>800000</v>
      </c>
      <c r="K217" s="112"/>
      <c r="L217" s="112" t="n">
        <f aca="false">SUM(L218:L226)</f>
        <v>800000</v>
      </c>
      <c r="M217" s="112"/>
      <c r="N217" s="112" t="n">
        <f aca="false">SUM(N218:N226)</f>
        <v>800000</v>
      </c>
      <c r="O217" s="112"/>
      <c r="P217" s="112" t="n">
        <f aca="false">SUM(P218:P226)</f>
        <v>800000</v>
      </c>
      <c r="Q217" s="112" t="n">
        <f aca="false">SUM(Q218:Q226)</f>
        <v>800000</v>
      </c>
      <c r="R217" s="112" t="n">
        <f aca="false">SUM(R218:R226)</f>
        <v>800000</v>
      </c>
      <c r="S217" s="112"/>
      <c r="T217" s="112" t="n">
        <f aca="false">SUM(T218:T226)</f>
        <v>800000</v>
      </c>
      <c r="U217" s="112" t="n">
        <f aca="false">SUM(U218:U226)</f>
        <v>800000</v>
      </c>
      <c r="V217" s="112" t="n">
        <f aca="false">SUM(V218:V226)</f>
        <v>800000</v>
      </c>
      <c r="W217" s="112" t="n">
        <f aca="false">SUM(W218:W226)</f>
        <v>800000</v>
      </c>
      <c r="X217" s="112"/>
      <c r="Y217" s="112" t="n">
        <f aca="false">SUM(Y218:Y226)</f>
        <v>800000</v>
      </c>
      <c r="Z217" s="112" t="n">
        <f aca="false">SUM(Z218:Z226)</f>
        <v>800000</v>
      </c>
      <c r="AA217" s="112"/>
      <c r="AB217" s="112"/>
      <c r="AC217" s="112"/>
      <c r="AD217" s="112"/>
      <c r="AE217" s="112"/>
      <c r="AF217" s="112" t="n">
        <f aca="false">SUM(AF218:AF226)</f>
        <v>800000</v>
      </c>
      <c r="AG217" s="112" t="n">
        <f aca="false">SUM(AG218:AG226)</f>
        <v>800000</v>
      </c>
      <c r="AH217" s="112"/>
      <c r="AI217" s="112" t="n">
        <f aca="false">SUM(AI218:AI226)</f>
        <v>800000</v>
      </c>
      <c r="AJ217" s="112" t="n">
        <f aca="false">SUM(AJ218:AJ226)</f>
        <v>800000</v>
      </c>
      <c r="AK217" s="112"/>
      <c r="AL217" s="112"/>
      <c r="AM217" s="112"/>
      <c r="AN217" s="112" t="n">
        <f aca="false">SUM(AN218:AN226)</f>
        <v>800000</v>
      </c>
      <c r="AO217" s="112" t="n">
        <f aca="false">SUM(AO218:AO226)</f>
        <v>800000</v>
      </c>
      <c r="AP217" s="112"/>
      <c r="AQ217" s="112"/>
      <c r="AR217" s="112"/>
      <c r="AS217" s="112"/>
      <c r="AT217" s="112" t="n">
        <f aca="false">SUM(AT218:AT226)</f>
        <v>800000</v>
      </c>
      <c r="AU217" s="112"/>
      <c r="AV217" s="112" t="n">
        <f aca="false">SUM(AV218:AV226)</f>
        <v>800000</v>
      </c>
      <c r="AW217" s="112"/>
      <c r="AX217" s="112"/>
      <c r="AY217" s="112"/>
      <c r="AZ217" s="112"/>
      <c r="BA217" s="112"/>
      <c r="BB217" s="112" t="n">
        <f aca="false">SUM(BB218:BB226)</f>
        <v>800000</v>
      </c>
      <c r="BC217" s="112" t="n">
        <f aca="false">SUM(BC218:BC226)</f>
        <v>800000</v>
      </c>
      <c r="BD217" s="112" t="n">
        <f aca="false">SUM(BD218:BD226)</f>
        <v>800000</v>
      </c>
      <c r="BE217" s="112" t="n">
        <f aca="false">SUM(BE218:BE226)</f>
        <v>800000</v>
      </c>
      <c r="BF217" s="112"/>
      <c r="BG217" s="112"/>
      <c r="BH217" s="112"/>
      <c r="BI217" s="112" t="n">
        <f aca="false">SUM(BI218:BI226)</f>
        <v>800000</v>
      </c>
      <c r="BJ217" s="112" t="n">
        <f aca="false">SUM(BJ218:BJ226)</f>
        <v>800000</v>
      </c>
      <c r="BK217" s="112"/>
      <c r="BL217" s="112"/>
      <c r="BM217" s="112"/>
      <c r="BN217" s="112"/>
      <c r="BO217" s="112"/>
      <c r="BP217" s="112" t="n">
        <f aca="false">SUM(BP218:BP226)</f>
        <v>800000</v>
      </c>
      <c r="BQ217" s="112" t="n">
        <f aca="false">SUM(BQ218:BQ226)</f>
        <v>800000</v>
      </c>
      <c r="BR217" s="112"/>
      <c r="BS217" s="112"/>
      <c r="BT217" s="112"/>
      <c r="BU217" s="112"/>
      <c r="BV217" s="112"/>
      <c r="BW217" s="112" t="n">
        <f aca="false">SUM(BW218:BW226)</f>
        <v>800000</v>
      </c>
      <c r="BX217" s="112" t="n">
        <f aca="false">SUM(BX218:BX226)</f>
        <v>800000</v>
      </c>
      <c r="BY217" s="112"/>
      <c r="BZ217" s="112"/>
      <c r="CA217" s="112"/>
      <c r="CB217" s="112"/>
      <c r="CC217" s="112"/>
      <c r="CD217" s="112"/>
      <c r="CE217" s="112"/>
      <c r="CF217" s="112"/>
      <c r="CG217" s="112"/>
      <c r="CH217" s="112"/>
      <c r="CI217" s="112"/>
      <c r="CJ217" s="112"/>
      <c r="CK217" s="112"/>
      <c r="CL217" s="112"/>
      <c r="CM217" s="112"/>
      <c r="CN217" s="112"/>
      <c r="CO217" s="112"/>
      <c r="CP217" s="112"/>
      <c r="CQ217" s="112"/>
      <c r="CR217" s="112"/>
      <c r="CS217" s="112"/>
      <c r="CT217" s="112"/>
      <c r="CU217" s="112"/>
      <c r="CV217" s="112"/>
      <c r="CW217" s="112"/>
    </row>
    <row r="218" customFormat="false" ht="15.95" hidden="true" customHeight="true" outlineLevel="0" collapsed="false">
      <c r="B218" s="107"/>
      <c r="C218" s="114"/>
      <c r="D218" s="115" t="s">
        <v>270</v>
      </c>
      <c r="E218" s="80" t="n">
        <f aca="false">150000-10000</f>
        <v>140000</v>
      </c>
      <c r="F218" s="80" t="n">
        <f aca="false">150000-10000</f>
        <v>140000</v>
      </c>
      <c r="G218" s="80"/>
      <c r="H218" s="80" t="n">
        <f aca="false">150000-10000</f>
        <v>140000</v>
      </c>
      <c r="I218" s="80" t="n">
        <f aca="false">150000-10000</f>
        <v>140000</v>
      </c>
      <c r="J218" s="80" t="n">
        <f aca="false">150000-10000</f>
        <v>140000</v>
      </c>
      <c r="K218" s="80"/>
      <c r="L218" s="80" t="n">
        <f aca="false">150000-10000</f>
        <v>140000</v>
      </c>
      <c r="M218" s="80"/>
      <c r="N218" s="80" t="n">
        <f aca="false">150000-10000</f>
        <v>140000</v>
      </c>
      <c r="O218" s="80"/>
      <c r="P218" s="80" t="n">
        <f aca="false">150000-10000</f>
        <v>140000</v>
      </c>
      <c r="Q218" s="80" t="n">
        <f aca="false">150000-10000</f>
        <v>140000</v>
      </c>
      <c r="R218" s="80" t="n">
        <f aca="false">150000-10000</f>
        <v>140000</v>
      </c>
      <c r="S218" s="80"/>
      <c r="T218" s="80" t="n">
        <f aca="false">150000-10000</f>
        <v>140000</v>
      </c>
      <c r="U218" s="80" t="n">
        <f aca="false">150000-10000</f>
        <v>140000</v>
      </c>
      <c r="V218" s="80" t="n">
        <f aca="false">150000-10000</f>
        <v>140000</v>
      </c>
      <c r="W218" s="80" t="n">
        <f aca="false">150000-10000</f>
        <v>140000</v>
      </c>
      <c r="X218" s="80"/>
      <c r="Y218" s="80" t="n">
        <f aca="false">150000-10000</f>
        <v>140000</v>
      </c>
      <c r="Z218" s="80" t="n">
        <f aca="false">150000-10000</f>
        <v>140000</v>
      </c>
      <c r="AA218" s="80"/>
      <c r="AB218" s="80"/>
      <c r="AC218" s="80"/>
      <c r="AD218" s="80"/>
      <c r="AE218" s="80"/>
      <c r="AF218" s="80" t="n">
        <f aca="false">150000-10000</f>
        <v>140000</v>
      </c>
      <c r="AG218" s="80" t="n">
        <f aca="false">150000-10000</f>
        <v>140000</v>
      </c>
      <c r="AH218" s="80"/>
      <c r="AI218" s="80" t="n">
        <f aca="false">150000-10000</f>
        <v>140000</v>
      </c>
      <c r="AJ218" s="80" t="n">
        <f aca="false">150000-10000</f>
        <v>140000</v>
      </c>
      <c r="AK218" s="80"/>
      <c r="AL218" s="80"/>
      <c r="AM218" s="80"/>
      <c r="AN218" s="80" t="n">
        <f aca="false">150000-10000</f>
        <v>140000</v>
      </c>
      <c r="AO218" s="80" t="n">
        <f aca="false">150000-10000</f>
        <v>140000</v>
      </c>
      <c r="AP218" s="80"/>
      <c r="AQ218" s="80"/>
      <c r="AR218" s="80"/>
      <c r="AS218" s="80"/>
      <c r="AT218" s="80" t="n">
        <f aca="false">150000-10000</f>
        <v>140000</v>
      </c>
      <c r="AU218" s="80"/>
      <c r="AV218" s="80" t="n">
        <f aca="false">150000-10000</f>
        <v>140000</v>
      </c>
      <c r="AW218" s="80"/>
      <c r="AX218" s="80"/>
      <c r="AY218" s="80"/>
      <c r="AZ218" s="80"/>
      <c r="BA218" s="80"/>
      <c r="BB218" s="80" t="n">
        <f aca="false">150000-10000</f>
        <v>140000</v>
      </c>
      <c r="BC218" s="80" t="n">
        <f aca="false">150000-10000</f>
        <v>140000</v>
      </c>
      <c r="BD218" s="80" t="n">
        <f aca="false">150000-10000</f>
        <v>140000</v>
      </c>
      <c r="BE218" s="80" t="n">
        <f aca="false">150000-10000</f>
        <v>140000</v>
      </c>
      <c r="BF218" s="80"/>
      <c r="BG218" s="80"/>
      <c r="BH218" s="80"/>
      <c r="BI218" s="80" t="n">
        <f aca="false">150000-10000</f>
        <v>140000</v>
      </c>
      <c r="BJ218" s="80" t="n">
        <f aca="false">150000-10000</f>
        <v>140000</v>
      </c>
      <c r="BK218" s="80"/>
      <c r="BL218" s="80"/>
      <c r="BM218" s="80"/>
      <c r="BN218" s="80"/>
      <c r="BO218" s="80"/>
      <c r="BP218" s="80" t="n">
        <f aca="false">150000-10000</f>
        <v>140000</v>
      </c>
      <c r="BQ218" s="80" t="n">
        <f aca="false">150000-10000</f>
        <v>140000</v>
      </c>
      <c r="BR218" s="80"/>
      <c r="BS218" s="80"/>
      <c r="BT218" s="80"/>
      <c r="BU218" s="80"/>
      <c r="BV218" s="80"/>
      <c r="BW218" s="80" t="n">
        <f aca="false">150000-10000</f>
        <v>140000</v>
      </c>
      <c r="BX218" s="80" t="n">
        <f aca="false">150000-10000</f>
        <v>140000</v>
      </c>
      <c r="BY218" s="80"/>
      <c r="BZ218" s="80"/>
      <c r="CA218" s="80"/>
      <c r="CB218" s="80"/>
      <c r="CC218" s="80"/>
      <c r="CD218" s="80"/>
      <c r="CE218" s="80"/>
      <c r="CF218" s="80"/>
      <c r="CG218" s="80"/>
      <c r="CH218" s="80"/>
      <c r="CI218" s="80"/>
      <c r="CJ218" s="80"/>
      <c r="CK218" s="80"/>
      <c r="CL218" s="80"/>
      <c r="CM218" s="80"/>
      <c r="CN218" s="80"/>
      <c r="CO218" s="80"/>
      <c r="CP218" s="80"/>
      <c r="CQ218" s="80"/>
      <c r="CR218" s="80"/>
      <c r="CS218" s="80"/>
      <c r="CT218" s="80"/>
      <c r="CU218" s="80"/>
      <c r="CV218" s="80"/>
      <c r="CW218" s="80"/>
    </row>
    <row r="219" customFormat="false" ht="15.95" hidden="true" customHeight="true" outlineLevel="0" collapsed="false">
      <c r="B219" s="107"/>
      <c r="C219" s="114"/>
      <c r="D219" s="115" t="s">
        <v>271</v>
      </c>
      <c r="E219" s="80" t="n">
        <f aca="false">170000-10000</f>
        <v>160000</v>
      </c>
      <c r="F219" s="80" t="n">
        <f aca="false">170000-10000</f>
        <v>160000</v>
      </c>
      <c r="G219" s="80"/>
      <c r="H219" s="80" t="n">
        <f aca="false">170000-10000</f>
        <v>160000</v>
      </c>
      <c r="I219" s="80" t="n">
        <f aca="false">170000-10000</f>
        <v>160000</v>
      </c>
      <c r="J219" s="80" t="n">
        <f aca="false">170000-10000</f>
        <v>160000</v>
      </c>
      <c r="K219" s="80"/>
      <c r="L219" s="80" t="n">
        <f aca="false">170000-10000</f>
        <v>160000</v>
      </c>
      <c r="M219" s="80"/>
      <c r="N219" s="80" t="n">
        <f aca="false">170000-10000</f>
        <v>160000</v>
      </c>
      <c r="O219" s="80"/>
      <c r="P219" s="80" t="n">
        <f aca="false">170000-10000</f>
        <v>160000</v>
      </c>
      <c r="Q219" s="80" t="n">
        <f aca="false">170000-10000</f>
        <v>160000</v>
      </c>
      <c r="R219" s="80" t="n">
        <f aca="false">170000-10000</f>
        <v>160000</v>
      </c>
      <c r="S219" s="80"/>
      <c r="T219" s="80" t="n">
        <f aca="false">170000-10000</f>
        <v>160000</v>
      </c>
      <c r="U219" s="80" t="n">
        <f aca="false">170000-10000</f>
        <v>160000</v>
      </c>
      <c r="V219" s="80" t="n">
        <f aca="false">170000-10000</f>
        <v>160000</v>
      </c>
      <c r="W219" s="80" t="n">
        <f aca="false">170000-10000</f>
        <v>160000</v>
      </c>
      <c r="X219" s="80"/>
      <c r="Y219" s="80" t="n">
        <f aca="false">170000-10000</f>
        <v>160000</v>
      </c>
      <c r="Z219" s="80" t="n">
        <f aca="false">170000-10000</f>
        <v>160000</v>
      </c>
      <c r="AA219" s="80"/>
      <c r="AB219" s="80"/>
      <c r="AC219" s="80"/>
      <c r="AD219" s="80"/>
      <c r="AE219" s="80"/>
      <c r="AF219" s="80" t="n">
        <f aca="false">170000-10000</f>
        <v>160000</v>
      </c>
      <c r="AG219" s="80" t="n">
        <f aca="false">170000-10000</f>
        <v>160000</v>
      </c>
      <c r="AH219" s="80"/>
      <c r="AI219" s="80" t="n">
        <f aca="false">170000-10000</f>
        <v>160000</v>
      </c>
      <c r="AJ219" s="80" t="n">
        <f aca="false">170000-10000</f>
        <v>160000</v>
      </c>
      <c r="AK219" s="80"/>
      <c r="AL219" s="80"/>
      <c r="AM219" s="80"/>
      <c r="AN219" s="80" t="n">
        <f aca="false">170000-10000</f>
        <v>160000</v>
      </c>
      <c r="AO219" s="80" t="n">
        <f aca="false">170000-10000</f>
        <v>160000</v>
      </c>
      <c r="AP219" s="80"/>
      <c r="AQ219" s="80"/>
      <c r="AR219" s="80"/>
      <c r="AS219" s="80"/>
      <c r="AT219" s="80" t="n">
        <f aca="false">170000-10000</f>
        <v>160000</v>
      </c>
      <c r="AU219" s="80"/>
      <c r="AV219" s="80" t="n">
        <f aca="false">170000-10000</f>
        <v>160000</v>
      </c>
      <c r="AW219" s="80"/>
      <c r="AX219" s="80"/>
      <c r="AY219" s="80"/>
      <c r="AZ219" s="80"/>
      <c r="BA219" s="80"/>
      <c r="BB219" s="80" t="n">
        <f aca="false">170000-10000</f>
        <v>160000</v>
      </c>
      <c r="BC219" s="80" t="n">
        <f aca="false">170000-10000</f>
        <v>160000</v>
      </c>
      <c r="BD219" s="80" t="n">
        <f aca="false">170000-10000</f>
        <v>160000</v>
      </c>
      <c r="BE219" s="80" t="n">
        <f aca="false">170000-10000</f>
        <v>160000</v>
      </c>
      <c r="BF219" s="80"/>
      <c r="BG219" s="80"/>
      <c r="BH219" s="80"/>
      <c r="BI219" s="80" t="n">
        <f aca="false">170000-10000</f>
        <v>160000</v>
      </c>
      <c r="BJ219" s="80" t="n">
        <f aca="false">170000-10000</f>
        <v>160000</v>
      </c>
      <c r="BK219" s="80"/>
      <c r="BL219" s="80"/>
      <c r="BM219" s="80"/>
      <c r="BN219" s="80"/>
      <c r="BO219" s="80"/>
      <c r="BP219" s="80" t="n">
        <f aca="false">170000-10000</f>
        <v>160000</v>
      </c>
      <c r="BQ219" s="80" t="n">
        <f aca="false">170000-10000</f>
        <v>160000</v>
      </c>
      <c r="BR219" s="80"/>
      <c r="BS219" s="80"/>
      <c r="BT219" s="80"/>
      <c r="BU219" s="80"/>
      <c r="BV219" s="80"/>
      <c r="BW219" s="80" t="n">
        <f aca="false">170000-10000</f>
        <v>160000</v>
      </c>
      <c r="BX219" s="80" t="n">
        <f aca="false">170000-10000</f>
        <v>160000</v>
      </c>
      <c r="BY219" s="80"/>
      <c r="BZ219" s="80"/>
      <c r="CA219" s="80"/>
      <c r="CB219" s="80"/>
      <c r="CC219" s="80"/>
      <c r="CD219" s="80"/>
      <c r="CE219" s="80"/>
      <c r="CF219" s="80"/>
      <c r="CG219" s="80"/>
      <c r="CH219" s="80"/>
      <c r="CI219" s="80"/>
      <c r="CJ219" s="80"/>
      <c r="CK219" s="80"/>
      <c r="CL219" s="80"/>
      <c r="CM219" s="80"/>
      <c r="CN219" s="80"/>
      <c r="CO219" s="80"/>
      <c r="CP219" s="80"/>
      <c r="CQ219" s="80"/>
      <c r="CR219" s="80"/>
      <c r="CS219" s="80"/>
      <c r="CT219" s="80"/>
      <c r="CU219" s="80"/>
      <c r="CV219" s="80"/>
      <c r="CW219" s="80"/>
    </row>
    <row r="220" customFormat="false" ht="15.95" hidden="true" customHeight="true" outlineLevel="0" collapsed="false">
      <c r="B220" s="107"/>
      <c r="C220" s="114"/>
      <c r="D220" s="115" t="s">
        <v>272</v>
      </c>
      <c r="E220" s="80" t="n">
        <f aca="false">90000-5000</f>
        <v>85000</v>
      </c>
      <c r="F220" s="80" t="n">
        <f aca="false">90000-5000</f>
        <v>85000</v>
      </c>
      <c r="G220" s="80"/>
      <c r="H220" s="80" t="n">
        <f aca="false">90000-5000</f>
        <v>85000</v>
      </c>
      <c r="I220" s="80" t="n">
        <f aca="false">90000-5000</f>
        <v>85000</v>
      </c>
      <c r="J220" s="80" t="n">
        <f aca="false">90000-5000</f>
        <v>85000</v>
      </c>
      <c r="K220" s="80"/>
      <c r="L220" s="80" t="n">
        <f aca="false">90000-5000</f>
        <v>85000</v>
      </c>
      <c r="M220" s="80"/>
      <c r="N220" s="80" t="n">
        <f aca="false">90000-5000</f>
        <v>85000</v>
      </c>
      <c r="O220" s="80"/>
      <c r="P220" s="80" t="n">
        <f aca="false">90000-5000</f>
        <v>85000</v>
      </c>
      <c r="Q220" s="80" t="n">
        <f aca="false">90000-5000</f>
        <v>85000</v>
      </c>
      <c r="R220" s="80" t="n">
        <f aca="false">90000-5000</f>
        <v>85000</v>
      </c>
      <c r="S220" s="80"/>
      <c r="T220" s="80" t="n">
        <f aca="false">90000-5000</f>
        <v>85000</v>
      </c>
      <c r="U220" s="80" t="n">
        <f aca="false">90000-5000</f>
        <v>85000</v>
      </c>
      <c r="V220" s="80" t="n">
        <f aca="false">90000-5000</f>
        <v>85000</v>
      </c>
      <c r="W220" s="80" t="n">
        <f aca="false">90000-5000</f>
        <v>85000</v>
      </c>
      <c r="X220" s="80"/>
      <c r="Y220" s="80" t="n">
        <f aca="false">90000-5000</f>
        <v>85000</v>
      </c>
      <c r="Z220" s="80" t="n">
        <f aca="false">90000-5000</f>
        <v>85000</v>
      </c>
      <c r="AA220" s="80"/>
      <c r="AB220" s="80"/>
      <c r="AC220" s="80"/>
      <c r="AD220" s="80"/>
      <c r="AE220" s="80"/>
      <c r="AF220" s="80" t="n">
        <f aca="false">90000-5000</f>
        <v>85000</v>
      </c>
      <c r="AG220" s="80" t="n">
        <f aca="false">90000-5000</f>
        <v>85000</v>
      </c>
      <c r="AH220" s="80"/>
      <c r="AI220" s="80" t="n">
        <f aca="false">90000-5000</f>
        <v>85000</v>
      </c>
      <c r="AJ220" s="80" t="n">
        <f aca="false">90000-5000</f>
        <v>85000</v>
      </c>
      <c r="AK220" s="80"/>
      <c r="AL220" s="80"/>
      <c r="AM220" s="80"/>
      <c r="AN220" s="80" t="n">
        <f aca="false">90000-5000</f>
        <v>85000</v>
      </c>
      <c r="AO220" s="80" t="n">
        <f aca="false">90000-5000</f>
        <v>85000</v>
      </c>
      <c r="AP220" s="80"/>
      <c r="AQ220" s="80"/>
      <c r="AR220" s="80"/>
      <c r="AS220" s="80"/>
      <c r="AT220" s="80" t="n">
        <f aca="false">90000-5000</f>
        <v>85000</v>
      </c>
      <c r="AU220" s="80"/>
      <c r="AV220" s="80" t="n">
        <f aca="false">90000-5000</f>
        <v>85000</v>
      </c>
      <c r="AW220" s="80"/>
      <c r="AX220" s="80"/>
      <c r="AY220" s="80"/>
      <c r="AZ220" s="80"/>
      <c r="BA220" s="80"/>
      <c r="BB220" s="80" t="n">
        <f aca="false">90000-5000</f>
        <v>85000</v>
      </c>
      <c r="BC220" s="80" t="n">
        <f aca="false">90000-5000</f>
        <v>85000</v>
      </c>
      <c r="BD220" s="80" t="n">
        <f aca="false">90000-5000</f>
        <v>85000</v>
      </c>
      <c r="BE220" s="80" t="n">
        <f aca="false">90000-5000</f>
        <v>85000</v>
      </c>
      <c r="BF220" s="80"/>
      <c r="BG220" s="80"/>
      <c r="BH220" s="80"/>
      <c r="BI220" s="80" t="n">
        <f aca="false">90000-5000</f>
        <v>85000</v>
      </c>
      <c r="BJ220" s="80" t="n">
        <f aca="false">90000-5000</f>
        <v>85000</v>
      </c>
      <c r="BK220" s="80"/>
      <c r="BL220" s="80"/>
      <c r="BM220" s="80"/>
      <c r="BN220" s="80"/>
      <c r="BO220" s="80"/>
      <c r="BP220" s="80" t="n">
        <f aca="false">90000-5000</f>
        <v>85000</v>
      </c>
      <c r="BQ220" s="80" t="n">
        <f aca="false">90000-5000</f>
        <v>85000</v>
      </c>
      <c r="BR220" s="80"/>
      <c r="BS220" s="80"/>
      <c r="BT220" s="80"/>
      <c r="BU220" s="80"/>
      <c r="BV220" s="80"/>
      <c r="BW220" s="80" t="n">
        <f aca="false">90000-5000</f>
        <v>85000</v>
      </c>
      <c r="BX220" s="80" t="n">
        <f aca="false">90000-5000</f>
        <v>85000</v>
      </c>
      <c r="BY220" s="80"/>
      <c r="BZ220" s="80"/>
      <c r="CA220" s="80"/>
      <c r="CB220" s="80"/>
      <c r="CC220" s="80"/>
      <c r="CD220" s="80"/>
      <c r="CE220" s="80"/>
      <c r="CF220" s="80"/>
      <c r="CG220" s="80"/>
      <c r="CH220" s="80"/>
      <c r="CI220" s="80"/>
      <c r="CJ220" s="80"/>
      <c r="CK220" s="80"/>
      <c r="CL220" s="80"/>
      <c r="CM220" s="80"/>
      <c r="CN220" s="80"/>
      <c r="CO220" s="80"/>
      <c r="CP220" s="80"/>
      <c r="CQ220" s="80"/>
      <c r="CR220" s="80"/>
      <c r="CS220" s="80"/>
      <c r="CT220" s="80"/>
      <c r="CU220" s="80"/>
      <c r="CV220" s="80"/>
      <c r="CW220" s="80"/>
    </row>
    <row r="221" customFormat="false" ht="15.95" hidden="true" customHeight="true" outlineLevel="0" collapsed="false">
      <c r="B221" s="107"/>
      <c r="C221" s="114"/>
      <c r="D221" s="115" t="s">
        <v>273</v>
      </c>
      <c r="E221" s="80" t="n">
        <f aca="false">100000-10000</f>
        <v>90000</v>
      </c>
      <c r="F221" s="80" t="n">
        <f aca="false">100000-10000</f>
        <v>90000</v>
      </c>
      <c r="G221" s="80"/>
      <c r="H221" s="80" t="n">
        <f aca="false">100000-10000</f>
        <v>90000</v>
      </c>
      <c r="I221" s="80" t="n">
        <f aca="false">100000-10000</f>
        <v>90000</v>
      </c>
      <c r="J221" s="80" t="n">
        <f aca="false">100000-10000</f>
        <v>90000</v>
      </c>
      <c r="K221" s="80"/>
      <c r="L221" s="80" t="n">
        <f aca="false">100000-10000</f>
        <v>90000</v>
      </c>
      <c r="M221" s="80"/>
      <c r="N221" s="80" t="n">
        <f aca="false">100000-10000</f>
        <v>90000</v>
      </c>
      <c r="O221" s="80"/>
      <c r="P221" s="80" t="n">
        <f aca="false">100000-10000</f>
        <v>90000</v>
      </c>
      <c r="Q221" s="80" t="n">
        <f aca="false">100000-10000</f>
        <v>90000</v>
      </c>
      <c r="R221" s="80" t="n">
        <f aca="false">100000-10000</f>
        <v>90000</v>
      </c>
      <c r="S221" s="80"/>
      <c r="T221" s="80" t="n">
        <f aca="false">100000-10000</f>
        <v>90000</v>
      </c>
      <c r="U221" s="80" t="n">
        <f aca="false">100000-10000</f>
        <v>90000</v>
      </c>
      <c r="V221" s="80" t="n">
        <f aca="false">100000-10000</f>
        <v>90000</v>
      </c>
      <c r="W221" s="80" t="n">
        <f aca="false">100000-10000</f>
        <v>90000</v>
      </c>
      <c r="X221" s="80"/>
      <c r="Y221" s="80" t="n">
        <f aca="false">100000-10000</f>
        <v>90000</v>
      </c>
      <c r="Z221" s="80" t="n">
        <f aca="false">100000-10000</f>
        <v>90000</v>
      </c>
      <c r="AA221" s="80"/>
      <c r="AB221" s="80"/>
      <c r="AC221" s="80"/>
      <c r="AD221" s="80"/>
      <c r="AE221" s="80"/>
      <c r="AF221" s="80" t="n">
        <f aca="false">100000-10000</f>
        <v>90000</v>
      </c>
      <c r="AG221" s="80" t="n">
        <f aca="false">100000-10000</f>
        <v>90000</v>
      </c>
      <c r="AH221" s="80"/>
      <c r="AI221" s="80" t="n">
        <f aca="false">100000-10000</f>
        <v>90000</v>
      </c>
      <c r="AJ221" s="80" t="n">
        <f aca="false">100000-10000</f>
        <v>90000</v>
      </c>
      <c r="AK221" s="80"/>
      <c r="AL221" s="80"/>
      <c r="AM221" s="80"/>
      <c r="AN221" s="80" t="n">
        <f aca="false">100000-10000</f>
        <v>90000</v>
      </c>
      <c r="AO221" s="80" t="n">
        <f aca="false">100000-10000</f>
        <v>90000</v>
      </c>
      <c r="AP221" s="80"/>
      <c r="AQ221" s="80"/>
      <c r="AR221" s="80"/>
      <c r="AS221" s="80"/>
      <c r="AT221" s="80" t="n">
        <f aca="false">100000-10000</f>
        <v>90000</v>
      </c>
      <c r="AU221" s="80"/>
      <c r="AV221" s="80" t="n">
        <f aca="false">100000-10000</f>
        <v>90000</v>
      </c>
      <c r="AW221" s="80"/>
      <c r="AX221" s="80"/>
      <c r="AY221" s="80"/>
      <c r="AZ221" s="80"/>
      <c r="BA221" s="80"/>
      <c r="BB221" s="80" t="n">
        <f aca="false">100000-10000</f>
        <v>90000</v>
      </c>
      <c r="BC221" s="80" t="n">
        <f aca="false">100000-10000</f>
        <v>90000</v>
      </c>
      <c r="BD221" s="80" t="n">
        <f aca="false">100000-10000</f>
        <v>90000</v>
      </c>
      <c r="BE221" s="80" t="n">
        <f aca="false">100000-10000</f>
        <v>90000</v>
      </c>
      <c r="BF221" s="80"/>
      <c r="BG221" s="80"/>
      <c r="BH221" s="80"/>
      <c r="BI221" s="80" t="n">
        <f aca="false">100000-10000</f>
        <v>90000</v>
      </c>
      <c r="BJ221" s="80" t="n">
        <f aca="false">100000-10000</f>
        <v>90000</v>
      </c>
      <c r="BK221" s="80"/>
      <c r="BL221" s="80"/>
      <c r="BM221" s="80"/>
      <c r="BN221" s="80"/>
      <c r="BO221" s="80"/>
      <c r="BP221" s="80" t="n">
        <f aca="false">100000-10000</f>
        <v>90000</v>
      </c>
      <c r="BQ221" s="80" t="n">
        <f aca="false">100000-10000</f>
        <v>90000</v>
      </c>
      <c r="BR221" s="80"/>
      <c r="BS221" s="80"/>
      <c r="BT221" s="80"/>
      <c r="BU221" s="80"/>
      <c r="BV221" s="80"/>
      <c r="BW221" s="80" t="n">
        <f aca="false">100000-10000</f>
        <v>90000</v>
      </c>
      <c r="BX221" s="80" t="n">
        <f aca="false">100000-10000</f>
        <v>90000</v>
      </c>
      <c r="BY221" s="80"/>
      <c r="BZ221" s="80"/>
      <c r="CA221" s="80"/>
      <c r="CB221" s="80"/>
      <c r="CC221" s="80"/>
      <c r="CD221" s="80"/>
      <c r="CE221" s="80"/>
      <c r="CF221" s="80"/>
      <c r="CG221" s="80"/>
      <c r="CH221" s="80"/>
      <c r="CI221" s="80"/>
      <c r="CJ221" s="80"/>
      <c r="CK221" s="80"/>
      <c r="CL221" s="80"/>
      <c r="CM221" s="80"/>
      <c r="CN221" s="80"/>
      <c r="CO221" s="80"/>
      <c r="CP221" s="80"/>
      <c r="CQ221" s="80"/>
      <c r="CR221" s="80"/>
      <c r="CS221" s="80"/>
      <c r="CT221" s="80"/>
      <c r="CU221" s="80"/>
      <c r="CV221" s="80"/>
      <c r="CW221" s="80"/>
    </row>
    <row r="222" customFormat="false" ht="15.95" hidden="true" customHeight="true" outlineLevel="0" collapsed="false">
      <c r="B222" s="107"/>
      <c r="C222" s="114"/>
      <c r="D222" s="115" t="s">
        <v>274</v>
      </c>
      <c r="E222" s="80" t="n">
        <v>120000</v>
      </c>
      <c r="F222" s="80" t="n">
        <v>120000</v>
      </c>
      <c r="G222" s="80"/>
      <c r="H222" s="80" t="n">
        <v>120000</v>
      </c>
      <c r="I222" s="80" t="n">
        <v>120000</v>
      </c>
      <c r="J222" s="80" t="n">
        <v>120000</v>
      </c>
      <c r="K222" s="80"/>
      <c r="L222" s="80" t="n">
        <v>120000</v>
      </c>
      <c r="M222" s="80"/>
      <c r="N222" s="80" t="n">
        <v>120000</v>
      </c>
      <c r="O222" s="80"/>
      <c r="P222" s="80" t="n">
        <v>120000</v>
      </c>
      <c r="Q222" s="80" t="n">
        <v>120000</v>
      </c>
      <c r="R222" s="80" t="n">
        <v>120000</v>
      </c>
      <c r="S222" s="80"/>
      <c r="T222" s="80" t="n">
        <v>120000</v>
      </c>
      <c r="U222" s="80" t="n">
        <v>120000</v>
      </c>
      <c r="V222" s="80" t="n">
        <v>120000</v>
      </c>
      <c r="W222" s="80" t="n">
        <v>120000</v>
      </c>
      <c r="X222" s="80"/>
      <c r="Y222" s="80" t="n">
        <v>120000</v>
      </c>
      <c r="Z222" s="80" t="n">
        <v>120000</v>
      </c>
      <c r="AA222" s="80"/>
      <c r="AB222" s="80"/>
      <c r="AC222" s="80"/>
      <c r="AD222" s="80"/>
      <c r="AE222" s="80"/>
      <c r="AF222" s="80" t="n">
        <v>120000</v>
      </c>
      <c r="AG222" s="80" t="n">
        <v>120000</v>
      </c>
      <c r="AH222" s="80"/>
      <c r="AI222" s="80" t="n">
        <v>120000</v>
      </c>
      <c r="AJ222" s="80" t="n">
        <v>120000</v>
      </c>
      <c r="AK222" s="80"/>
      <c r="AL222" s="80"/>
      <c r="AM222" s="80"/>
      <c r="AN222" s="80" t="n">
        <v>120000</v>
      </c>
      <c r="AO222" s="80" t="n">
        <v>120000</v>
      </c>
      <c r="AP222" s="80"/>
      <c r="AQ222" s="80"/>
      <c r="AR222" s="80"/>
      <c r="AS222" s="80"/>
      <c r="AT222" s="80" t="n">
        <v>120000</v>
      </c>
      <c r="AU222" s="80"/>
      <c r="AV222" s="80" t="n">
        <v>120000</v>
      </c>
      <c r="AW222" s="80"/>
      <c r="AX222" s="80"/>
      <c r="AY222" s="80"/>
      <c r="AZ222" s="80"/>
      <c r="BA222" s="80"/>
      <c r="BB222" s="80" t="n">
        <v>120000</v>
      </c>
      <c r="BC222" s="80" t="n">
        <v>120000</v>
      </c>
      <c r="BD222" s="80" t="n">
        <v>120000</v>
      </c>
      <c r="BE222" s="80" t="n">
        <v>120000</v>
      </c>
      <c r="BF222" s="80"/>
      <c r="BG222" s="80"/>
      <c r="BH222" s="80"/>
      <c r="BI222" s="80" t="n">
        <v>120000</v>
      </c>
      <c r="BJ222" s="80" t="n">
        <v>120000</v>
      </c>
      <c r="BK222" s="80"/>
      <c r="BL222" s="80"/>
      <c r="BM222" s="80"/>
      <c r="BN222" s="80"/>
      <c r="BO222" s="80"/>
      <c r="BP222" s="80" t="n">
        <v>120000</v>
      </c>
      <c r="BQ222" s="80" t="n">
        <v>120000</v>
      </c>
      <c r="BR222" s="80"/>
      <c r="BS222" s="80"/>
      <c r="BT222" s="80"/>
      <c r="BU222" s="80"/>
      <c r="BV222" s="80"/>
      <c r="BW222" s="80" t="n">
        <v>120000</v>
      </c>
      <c r="BX222" s="80" t="n">
        <v>120000</v>
      </c>
      <c r="BY222" s="80"/>
      <c r="BZ222" s="80"/>
      <c r="CA222" s="80"/>
      <c r="CB222" s="80"/>
      <c r="CC222" s="80"/>
      <c r="CD222" s="80"/>
      <c r="CE222" s="80"/>
      <c r="CF222" s="80"/>
      <c r="CG222" s="80"/>
      <c r="CH222" s="80"/>
      <c r="CI222" s="80"/>
      <c r="CJ222" s="80"/>
      <c r="CK222" s="80"/>
      <c r="CL222" s="80"/>
      <c r="CM222" s="80"/>
      <c r="CN222" s="80"/>
      <c r="CO222" s="80"/>
      <c r="CP222" s="80"/>
      <c r="CQ222" s="80"/>
      <c r="CR222" s="80"/>
      <c r="CS222" s="80"/>
      <c r="CT222" s="80"/>
      <c r="CU222" s="80"/>
      <c r="CV222" s="80"/>
      <c r="CW222" s="80"/>
    </row>
    <row r="223" customFormat="false" ht="15.95" hidden="true" customHeight="true" outlineLevel="0" collapsed="false">
      <c r="B223" s="107"/>
      <c r="C223" s="114"/>
      <c r="D223" s="115" t="s">
        <v>275</v>
      </c>
      <c r="E223" s="80" t="n">
        <f aca="false">100000-10000</f>
        <v>90000</v>
      </c>
      <c r="F223" s="80" t="n">
        <f aca="false">100000-10000</f>
        <v>90000</v>
      </c>
      <c r="G223" s="80"/>
      <c r="H223" s="80" t="n">
        <f aca="false">100000-10000</f>
        <v>90000</v>
      </c>
      <c r="I223" s="80" t="n">
        <f aca="false">100000-10000</f>
        <v>90000</v>
      </c>
      <c r="J223" s="80" t="n">
        <f aca="false">100000-10000</f>
        <v>90000</v>
      </c>
      <c r="K223" s="80"/>
      <c r="L223" s="80" t="n">
        <f aca="false">100000-10000</f>
        <v>90000</v>
      </c>
      <c r="M223" s="80"/>
      <c r="N223" s="80" t="n">
        <f aca="false">100000-10000</f>
        <v>90000</v>
      </c>
      <c r="O223" s="80"/>
      <c r="P223" s="80" t="n">
        <f aca="false">100000-10000</f>
        <v>90000</v>
      </c>
      <c r="Q223" s="80" t="n">
        <f aca="false">100000-10000</f>
        <v>90000</v>
      </c>
      <c r="R223" s="80" t="n">
        <f aca="false">100000-10000</f>
        <v>90000</v>
      </c>
      <c r="S223" s="80"/>
      <c r="T223" s="80" t="n">
        <f aca="false">100000-10000</f>
        <v>90000</v>
      </c>
      <c r="U223" s="80" t="n">
        <f aca="false">100000-10000</f>
        <v>90000</v>
      </c>
      <c r="V223" s="80" t="n">
        <f aca="false">100000-10000</f>
        <v>90000</v>
      </c>
      <c r="W223" s="80" t="n">
        <f aca="false">100000-10000</f>
        <v>90000</v>
      </c>
      <c r="X223" s="80"/>
      <c r="Y223" s="80" t="n">
        <f aca="false">100000-10000</f>
        <v>90000</v>
      </c>
      <c r="Z223" s="80" t="n">
        <f aca="false">100000-10000</f>
        <v>90000</v>
      </c>
      <c r="AA223" s="80"/>
      <c r="AB223" s="80"/>
      <c r="AC223" s="80"/>
      <c r="AD223" s="80"/>
      <c r="AE223" s="80"/>
      <c r="AF223" s="80" t="n">
        <f aca="false">100000-10000</f>
        <v>90000</v>
      </c>
      <c r="AG223" s="80" t="n">
        <f aca="false">100000-10000</f>
        <v>90000</v>
      </c>
      <c r="AH223" s="80"/>
      <c r="AI223" s="80" t="n">
        <f aca="false">100000-10000</f>
        <v>90000</v>
      </c>
      <c r="AJ223" s="80" t="n">
        <f aca="false">100000-10000</f>
        <v>90000</v>
      </c>
      <c r="AK223" s="80"/>
      <c r="AL223" s="80"/>
      <c r="AM223" s="80"/>
      <c r="AN223" s="80" t="n">
        <f aca="false">100000-10000</f>
        <v>90000</v>
      </c>
      <c r="AO223" s="80" t="n">
        <f aca="false">100000-10000</f>
        <v>90000</v>
      </c>
      <c r="AP223" s="80"/>
      <c r="AQ223" s="80"/>
      <c r="AR223" s="80"/>
      <c r="AS223" s="80"/>
      <c r="AT223" s="80" t="n">
        <f aca="false">100000-10000</f>
        <v>90000</v>
      </c>
      <c r="AU223" s="80"/>
      <c r="AV223" s="80" t="n">
        <f aca="false">100000-10000</f>
        <v>90000</v>
      </c>
      <c r="AW223" s="80"/>
      <c r="AX223" s="80"/>
      <c r="AY223" s="80"/>
      <c r="AZ223" s="80"/>
      <c r="BA223" s="80"/>
      <c r="BB223" s="80" t="n">
        <f aca="false">100000-10000</f>
        <v>90000</v>
      </c>
      <c r="BC223" s="80" t="n">
        <f aca="false">100000-10000</f>
        <v>90000</v>
      </c>
      <c r="BD223" s="80" t="n">
        <f aca="false">100000-10000</f>
        <v>90000</v>
      </c>
      <c r="BE223" s="80" t="n">
        <f aca="false">100000-10000</f>
        <v>90000</v>
      </c>
      <c r="BF223" s="80"/>
      <c r="BG223" s="80"/>
      <c r="BH223" s="80"/>
      <c r="BI223" s="80" t="n">
        <f aca="false">100000-10000</f>
        <v>90000</v>
      </c>
      <c r="BJ223" s="80" t="n">
        <f aca="false">100000-10000</f>
        <v>90000</v>
      </c>
      <c r="BK223" s="80"/>
      <c r="BL223" s="80"/>
      <c r="BM223" s="80"/>
      <c r="BN223" s="80"/>
      <c r="BO223" s="80"/>
      <c r="BP223" s="80" t="n">
        <f aca="false">100000-10000</f>
        <v>90000</v>
      </c>
      <c r="BQ223" s="80" t="n">
        <f aca="false">100000-10000</f>
        <v>90000</v>
      </c>
      <c r="BR223" s="80"/>
      <c r="BS223" s="80"/>
      <c r="BT223" s="80"/>
      <c r="BU223" s="80"/>
      <c r="BV223" s="80"/>
      <c r="BW223" s="80" t="n">
        <f aca="false">100000-10000</f>
        <v>90000</v>
      </c>
      <c r="BX223" s="80" t="n">
        <f aca="false">100000-10000</f>
        <v>90000</v>
      </c>
      <c r="BY223" s="80"/>
      <c r="BZ223" s="80"/>
      <c r="CA223" s="80"/>
      <c r="CB223" s="80"/>
      <c r="CC223" s="80"/>
      <c r="CD223" s="80"/>
      <c r="CE223" s="80"/>
      <c r="CF223" s="80"/>
      <c r="CG223" s="80"/>
      <c r="CH223" s="80"/>
      <c r="CI223" s="80"/>
      <c r="CJ223" s="80"/>
      <c r="CK223" s="80"/>
      <c r="CL223" s="80"/>
      <c r="CM223" s="80"/>
      <c r="CN223" s="80"/>
      <c r="CO223" s="80"/>
      <c r="CP223" s="80"/>
      <c r="CQ223" s="80"/>
      <c r="CR223" s="80"/>
      <c r="CS223" s="80"/>
      <c r="CT223" s="80"/>
      <c r="CU223" s="80"/>
      <c r="CV223" s="80"/>
      <c r="CW223" s="80"/>
    </row>
    <row r="224" customFormat="false" ht="15.95" hidden="true" customHeight="true" outlineLevel="0" collapsed="false">
      <c r="B224" s="101"/>
      <c r="C224" s="98"/>
      <c r="D224" s="99" t="s">
        <v>276</v>
      </c>
      <c r="E224" s="100" t="n">
        <v>15000</v>
      </c>
      <c r="F224" s="100" t="n">
        <v>15000</v>
      </c>
      <c r="G224" s="100"/>
      <c r="H224" s="100" t="n">
        <v>15000</v>
      </c>
      <c r="I224" s="100" t="n">
        <v>15000</v>
      </c>
      <c r="J224" s="100" t="n">
        <v>15000</v>
      </c>
      <c r="K224" s="100"/>
      <c r="L224" s="100" t="n">
        <v>15000</v>
      </c>
      <c r="M224" s="100"/>
      <c r="N224" s="100" t="n">
        <v>15000</v>
      </c>
      <c r="O224" s="100"/>
      <c r="P224" s="100" t="n">
        <v>15000</v>
      </c>
      <c r="Q224" s="100" t="n">
        <v>15000</v>
      </c>
      <c r="R224" s="100" t="n">
        <v>15000</v>
      </c>
      <c r="S224" s="100"/>
      <c r="T224" s="100" t="n">
        <v>15000</v>
      </c>
      <c r="U224" s="100" t="n">
        <v>15000</v>
      </c>
      <c r="V224" s="100" t="n">
        <v>15000</v>
      </c>
      <c r="W224" s="100" t="n">
        <v>15000</v>
      </c>
      <c r="X224" s="100"/>
      <c r="Y224" s="100" t="n">
        <v>15000</v>
      </c>
      <c r="Z224" s="100" t="n">
        <v>15000</v>
      </c>
      <c r="AA224" s="100"/>
      <c r="AB224" s="100"/>
      <c r="AC224" s="100"/>
      <c r="AD224" s="100"/>
      <c r="AE224" s="100"/>
      <c r="AF224" s="100" t="n">
        <v>15000</v>
      </c>
      <c r="AG224" s="100" t="n">
        <v>15000</v>
      </c>
      <c r="AH224" s="100"/>
      <c r="AI224" s="100" t="n">
        <v>15000</v>
      </c>
      <c r="AJ224" s="100" t="n">
        <v>15000</v>
      </c>
      <c r="AK224" s="100"/>
      <c r="AL224" s="100"/>
      <c r="AM224" s="100"/>
      <c r="AN224" s="100" t="n">
        <v>15000</v>
      </c>
      <c r="AO224" s="100" t="n">
        <v>15000</v>
      </c>
      <c r="AP224" s="100"/>
      <c r="AQ224" s="100"/>
      <c r="AR224" s="100"/>
      <c r="AS224" s="100"/>
      <c r="AT224" s="100" t="n">
        <v>15000</v>
      </c>
      <c r="AU224" s="100"/>
      <c r="AV224" s="100" t="n">
        <v>15000</v>
      </c>
      <c r="AW224" s="100"/>
      <c r="AX224" s="100"/>
      <c r="AY224" s="100"/>
      <c r="AZ224" s="100"/>
      <c r="BA224" s="100"/>
      <c r="BB224" s="100" t="n">
        <v>15000</v>
      </c>
      <c r="BC224" s="100" t="n">
        <v>15000</v>
      </c>
      <c r="BD224" s="100" t="n">
        <v>15000</v>
      </c>
      <c r="BE224" s="100" t="n">
        <v>15000</v>
      </c>
      <c r="BF224" s="100"/>
      <c r="BG224" s="100"/>
      <c r="BH224" s="100"/>
      <c r="BI224" s="100" t="n">
        <v>15000</v>
      </c>
      <c r="BJ224" s="100" t="n">
        <v>15000</v>
      </c>
      <c r="BK224" s="100"/>
      <c r="BL224" s="100"/>
      <c r="BM224" s="100"/>
      <c r="BN224" s="100"/>
      <c r="BO224" s="100"/>
      <c r="BP224" s="100" t="n">
        <v>15000</v>
      </c>
      <c r="BQ224" s="100" t="n">
        <v>15000</v>
      </c>
      <c r="BR224" s="100"/>
      <c r="BS224" s="100"/>
      <c r="BT224" s="100"/>
      <c r="BU224" s="100"/>
      <c r="BV224" s="100"/>
      <c r="BW224" s="100" t="n">
        <v>15000</v>
      </c>
      <c r="BX224" s="100" t="n">
        <v>15000</v>
      </c>
      <c r="BY224" s="100"/>
      <c r="BZ224" s="100"/>
      <c r="CA224" s="100"/>
      <c r="CB224" s="100"/>
      <c r="CC224" s="100"/>
      <c r="CD224" s="100"/>
      <c r="CE224" s="100"/>
      <c r="CF224" s="100"/>
      <c r="CG224" s="100"/>
      <c r="CH224" s="100"/>
      <c r="CI224" s="100"/>
      <c r="CJ224" s="100"/>
      <c r="CK224" s="100"/>
      <c r="CL224" s="100"/>
      <c r="CM224" s="100"/>
      <c r="CN224" s="100"/>
      <c r="CO224" s="100"/>
      <c r="CP224" s="100"/>
      <c r="CQ224" s="100"/>
      <c r="CR224" s="100"/>
      <c r="CS224" s="100"/>
      <c r="CT224" s="100"/>
      <c r="CU224" s="100"/>
      <c r="CV224" s="100"/>
      <c r="CW224" s="100"/>
    </row>
    <row r="225" customFormat="false" ht="15.95" hidden="true" customHeight="true" outlineLevel="0" collapsed="false">
      <c r="B225" s="101"/>
      <c r="C225" s="98"/>
      <c r="D225" s="99" t="s">
        <v>277</v>
      </c>
      <c r="E225" s="100" t="n">
        <v>80000</v>
      </c>
      <c r="F225" s="100" t="n">
        <v>80000</v>
      </c>
      <c r="G225" s="100"/>
      <c r="H225" s="100" t="n">
        <v>80000</v>
      </c>
      <c r="I225" s="100" t="n">
        <v>80000</v>
      </c>
      <c r="J225" s="100" t="n">
        <v>80000</v>
      </c>
      <c r="K225" s="100"/>
      <c r="L225" s="100" t="n">
        <v>80000</v>
      </c>
      <c r="M225" s="100"/>
      <c r="N225" s="100" t="n">
        <v>80000</v>
      </c>
      <c r="O225" s="100"/>
      <c r="P225" s="100" t="n">
        <v>80000</v>
      </c>
      <c r="Q225" s="100" t="n">
        <v>80000</v>
      </c>
      <c r="R225" s="100" t="n">
        <v>80000</v>
      </c>
      <c r="S225" s="100"/>
      <c r="T225" s="100" t="n">
        <v>80000</v>
      </c>
      <c r="U225" s="100" t="n">
        <v>80000</v>
      </c>
      <c r="V225" s="100" t="n">
        <v>80000</v>
      </c>
      <c r="W225" s="100" t="n">
        <v>80000</v>
      </c>
      <c r="X225" s="100"/>
      <c r="Y225" s="100" t="n">
        <v>80000</v>
      </c>
      <c r="Z225" s="100" t="n">
        <v>80000</v>
      </c>
      <c r="AA225" s="100"/>
      <c r="AB225" s="100"/>
      <c r="AC225" s="100"/>
      <c r="AD225" s="100"/>
      <c r="AE225" s="100"/>
      <c r="AF225" s="100" t="n">
        <v>80000</v>
      </c>
      <c r="AG225" s="100" t="n">
        <v>80000</v>
      </c>
      <c r="AH225" s="100"/>
      <c r="AI225" s="100" t="n">
        <v>80000</v>
      </c>
      <c r="AJ225" s="100" t="n">
        <v>80000</v>
      </c>
      <c r="AK225" s="100"/>
      <c r="AL225" s="100"/>
      <c r="AM225" s="100"/>
      <c r="AN225" s="100" t="n">
        <v>80000</v>
      </c>
      <c r="AO225" s="100" t="n">
        <v>80000</v>
      </c>
      <c r="AP225" s="100"/>
      <c r="AQ225" s="100"/>
      <c r="AR225" s="100"/>
      <c r="AS225" s="100"/>
      <c r="AT225" s="100" t="n">
        <v>80000</v>
      </c>
      <c r="AU225" s="100"/>
      <c r="AV225" s="100" t="n">
        <v>80000</v>
      </c>
      <c r="AW225" s="100"/>
      <c r="AX225" s="100"/>
      <c r="AY225" s="100"/>
      <c r="AZ225" s="100"/>
      <c r="BA225" s="100"/>
      <c r="BB225" s="100" t="n">
        <v>80000</v>
      </c>
      <c r="BC225" s="100" t="n">
        <v>80000</v>
      </c>
      <c r="BD225" s="100" t="n">
        <v>80000</v>
      </c>
      <c r="BE225" s="100" t="n">
        <v>80000</v>
      </c>
      <c r="BF225" s="100"/>
      <c r="BG225" s="100"/>
      <c r="BH225" s="100"/>
      <c r="BI225" s="100" t="n">
        <v>80000</v>
      </c>
      <c r="BJ225" s="100" t="n">
        <v>80000</v>
      </c>
      <c r="BK225" s="100"/>
      <c r="BL225" s="100"/>
      <c r="BM225" s="100"/>
      <c r="BN225" s="100"/>
      <c r="BO225" s="100"/>
      <c r="BP225" s="100" t="n">
        <v>80000</v>
      </c>
      <c r="BQ225" s="100" t="n">
        <v>80000</v>
      </c>
      <c r="BR225" s="100"/>
      <c r="BS225" s="100"/>
      <c r="BT225" s="100"/>
      <c r="BU225" s="100"/>
      <c r="BV225" s="100"/>
      <c r="BW225" s="100" t="n">
        <v>80000</v>
      </c>
      <c r="BX225" s="100" t="n">
        <v>80000</v>
      </c>
      <c r="BY225" s="100"/>
      <c r="BZ225" s="100"/>
      <c r="CA225" s="100"/>
      <c r="CB225" s="100"/>
      <c r="CC225" s="100"/>
      <c r="CD225" s="100"/>
      <c r="CE225" s="100"/>
      <c r="CF225" s="100"/>
      <c r="CG225" s="100"/>
      <c r="CH225" s="100"/>
      <c r="CI225" s="100"/>
      <c r="CJ225" s="100"/>
      <c r="CK225" s="100"/>
      <c r="CL225" s="100"/>
      <c r="CM225" s="100"/>
      <c r="CN225" s="100"/>
      <c r="CO225" s="100"/>
      <c r="CP225" s="100"/>
      <c r="CQ225" s="100"/>
      <c r="CR225" s="100"/>
      <c r="CS225" s="100"/>
      <c r="CT225" s="100"/>
      <c r="CU225" s="100"/>
      <c r="CV225" s="100"/>
      <c r="CW225" s="100"/>
    </row>
    <row r="226" customFormat="false" ht="15.95" hidden="true" customHeight="true" outlineLevel="0" collapsed="false">
      <c r="B226" s="107"/>
      <c r="C226" s="114"/>
      <c r="D226" s="115" t="s">
        <v>278</v>
      </c>
      <c r="E226" s="80" t="n">
        <v>20000</v>
      </c>
      <c r="F226" s="80" t="n">
        <v>20000</v>
      </c>
      <c r="G226" s="80"/>
      <c r="H226" s="80" t="n">
        <v>20000</v>
      </c>
      <c r="I226" s="80" t="n">
        <v>20000</v>
      </c>
      <c r="J226" s="80" t="n">
        <v>20000</v>
      </c>
      <c r="K226" s="80"/>
      <c r="L226" s="80" t="n">
        <v>20000</v>
      </c>
      <c r="M226" s="80"/>
      <c r="N226" s="80" t="n">
        <v>20000</v>
      </c>
      <c r="O226" s="80"/>
      <c r="P226" s="80" t="n">
        <v>20000</v>
      </c>
      <c r="Q226" s="80" t="n">
        <v>20000</v>
      </c>
      <c r="R226" s="80" t="n">
        <v>20000</v>
      </c>
      <c r="S226" s="80"/>
      <c r="T226" s="80" t="n">
        <v>20000</v>
      </c>
      <c r="U226" s="80" t="n">
        <v>20000</v>
      </c>
      <c r="V226" s="80" t="n">
        <v>20000</v>
      </c>
      <c r="W226" s="80" t="n">
        <v>20000</v>
      </c>
      <c r="X226" s="80"/>
      <c r="Y226" s="80" t="n">
        <v>20000</v>
      </c>
      <c r="Z226" s="80" t="n">
        <v>20000</v>
      </c>
      <c r="AA226" s="80"/>
      <c r="AB226" s="80"/>
      <c r="AC226" s="80"/>
      <c r="AD226" s="80"/>
      <c r="AE226" s="80"/>
      <c r="AF226" s="80" t="n">
        <v>20000</v>
      </c>
      <c r="AG226" s="80" t="n">
        <v>20000</v>
      </c>
      <c r="AH226" s="80"/>
      <c r="AI226" s="80" t="n">
        <v>20000</v>
      </c>
      <c r="AJ226" s="80" t="n">
        <v>20000</v>
      </c>
      <c r="AK226" s="80"/>
      <c r="AL226" s="80"/>
      <c r="AM226" s="80"/>
      <c r="AN226" s="80" t="n">
        <v>20000</v>
      </c>
      <c r="AO226" s="80" t="n">
        <v>20000</v>
      </c>
      <c r="AP226" s="80"/>
      <c r="AQ226" s="80"/>
      <c r="AR226" s="80"/>
      <c r="AS226" s="80"/>
      <c r="AT226" s="80" t="n">
        <v>20000</v>
      </c>
      <c r="AU226" s="80"/>
      <c r="AV226" s="80" t="n">
        <v>20000</v>
      </c>
      <c r="AW226" s="80"/>
      <c r="AX226" s="80"/>
      <c r="AY226" s="80"/>
      <c r="AZ226" s="80"/>
      <c r="BA226" s="80"/>
      <c r="BB226" s="80" t="n">
        <v>20000</v>
      </c>
      <c r="BC226" s="80" t="n">
        <v>20000</v>
      </c>
      <c r="BD226" s="80" t="n">
        <v>20000</v>
      </c>
      <c r="BE226" s="80" t="n">
        <v>20000</v>
      </c>
      <c r="BF226" s="80"/>
      <c r="BG226" s="80"/>
      <c r="BH226" s="80"/>
      <c r="BI226" s="80" t="n">
        <v>20000</v>
      </c>
      <c r="BJ226" s="80" t="n">
        <v>20000</v>
      </c>
      <c r="BK226" s="80"/>
      <c r="BL226" s="80"/>
      <c r="BM226" s="80"/>
      <c r="BN226" s="80"/>
      <c r="BO226" s="80"/>
      <c r="BP226" s="80" t="n">
        <v>20000</v>
      </c>
      <c r="BQ226" s="80" t="n">
        <v>20000</v>
      </c>
      <c r="BR226" s="80"/>
      <c r="BS226" s="80"/>
      <c r="BT226" s="80"/>
      <c r="BU226" s="80"/>
      <c r="BV226" s="80"/>
      <c r="BW226" s="80" t="n">
        <v>20000</v>
      </c>
      <c r="BX226" s="80" t="n">
        <v>20000</v>
      </c>
      <c r="BY226" s="80"/>
      <c r="BZ226" s="80"/>
      <c r="CA226" s="80"/>
      <c r="CB226" s="80"/>
      <c r="CC226" s="80"/>
      <c r="CD226" s="80"/>
      <c r="CE226" s="80"/>
      <c r="CF226" s="80"/>
      <c r="CG226" s="80"/>
      <c r="CH226" s="80"/>
      <c r="CI226" s="80"/>
      <c r="CJ226" s="80"/>
      <c r="CK226" s="80"/>
      <c r="CL226" s="80"/>
      <c r="CM226" s="80"/>
      <c r="CN226" s="80"/>
      <c r="CO226" s="80"/>
      <c r="CP226" s="80"/>
      <c r="CQ226" s="80"/>
      <c r="CR226" s="80"/>
      <c r="CS226" s="80"/>
      <c r="CT226" s="80"/>
      <c r="CU226" s="80"/>
      <c r="CV226" s="80"/>
      <c r="CW226" s="80"/>
    </row>
    <row r="227" customFormat="false" ht="12.75" hidden="true" customHeight="false" outlineLevel="0" collapsed="false">
      <c r="B227" s="107" t="s">
        <v>97</v>
      </c>
      <c r="C227" s="114"/>
      <c r="D227" s="109" t="s">
        <v>256</v>
      </c>
      <c r="E227" s="110" t="n">
        <f aca="false">E228</f>
        <v>200000</v>
      </c>
      <c r="F227" s="110" t="n">
        <f aca="false">F228</f>
        <v>200000</v>
      </c>
      <c r="G227" s="110"/>
      <c r="H227" s="110" t="n">
        <f aca="false">H228</f>
        <v>200000</v>
      </c>
      <c r="I227" s="110" t="n">
        <f aca="false">I228</f>
        <v>200000</v>
      </c>
      <c r="J227" s="110" t="n">
        <f aca="false">J228</f>
        <v>200000</v>
      </c>
      <c r="K227" s="110"/>
      <c r="L227" s="110" t="n">
        <f aca="false">L228</f>
        <v>200000</v>
      </c>
      <c r="M227" s="110"/>
      <c r="N227" s="110" t="n">
        <f aca="false">N228</f>
        <v>200000</v>
      </c>
      <c r="O227" s="110"/>
      <c r="P227" s="110" t="n">
        <f aca="false">P228</f>
        <v>200000</v>
      </c>
      <c r="Q227" s="110" t="n">
        <f aca="false">Q228</f>
        <v>200000</v>
      </c>
      <c r="R227" s="110" t="n">
        <f aca="false">R228</f>
        <v>200000</v>
      </c>
      <c r="S227" s="110"/>
      <c r="T227" s="110" t="n">
        <f aca="false">T228</f>
        <v>200000</v>
      </c>
      <c r="U227" s="110" t="n">
        <f aca="false">U228</f>
        <v>200000</v>
      </c>
      <c r="V227" s="110" t="n">
        <f aca="false">V228</f>
        <v>200000</v>
      </c>
      <c r="W227" s="110" t="n">
        <f aca="false">W228</f>
        <v>200000</v>
      </c>
      <c r="X227" s="110"/>
      <c r="Y227" s="110" t="n">
        <f aca="false">Y228</f>
        <v>200000</v>
      </c>
      <c r="Z227" s="110" t="n">
        <f aca="false">Z228</f>
        <v>200000</v>
      </c>
      <c r="AA227" s="110"/>
      <c r="AB227" s="110"/>
      <c r="AC227" s="110"/>
      <c r="AD227" s="110"/>
      <c r="AE227" s="110"/>
      <c r="AF227" s="110" t="n">
        <f aca="false">AF228</f>
        <v>200000</v>
      </c>
      <c r="AG227" s="110" t="n">
        <f aca="false">AG228</f>
        <v>200000</v>
      </c>
      <c r="AH227" s="110"/>
      <c r="AI227" s="110" t="n">
        <f aca="false">AI228</f>
        <v>200000</v>
      </c>
      <c r="AJ227" s="110" t="n">
        <f aca="false">AJ228</f>
        <v>200000</v>
      </c>
      <c r="AK227" s="110"/>
      <c r="AL227" s="110"/>
      <c r="AM227" s="110"/>
      <c r="AN227" s="110" t="n">
        <f aca="false">AN228</f>
        <v>200000</v>
      </c>
      <c r="AO227" s="110" t="n">
        <f aca="false">AO228</f>
        <v>200000</v>
      </c>
      <c r="AP227" s="110"/>
      <c r="AQ227" s="110"/>
      <c r="AR227" s="110"/>
      <c r="AS227" s="110"/>
      <c r="AT227" s="110" t="n">
        <f aca="false">AT228</f>
        <v>200000</v>
      </c>
      <c r="AU227" s="110"/>
      <c r="AV227" s="110" t="n">
        <f aca="false">AV228</f>
        <v>200000</v>
      </c>
      <c r="AW227" s="110"/>
      <c r="AX227" s="110"/>
      <c r="AY227" s="110"/>
      <c r="AZ227" s="110"/>
      <c r="BA227" s="110"/>
      <c r="BB227" s="110" t="n">
        <f aca="false">BB228</f>
        <v>200000</v>
      </c>
      <c r="BC227" s="110" t="n">
        <f aca="false">BC228</f>
        <v>200000</v>
      </c>
      <c r="BD227" s="110" t="n">
        <f aca="false">BD228</f>
        <v>200000</v>
      </c>
      <c r="BE227" s="110" t="n">
        <f aca="false">BE228</f>
        <v>200000</v>
      </c>
      <c r="BF227" s="110"/>
      <c r="BG227" s="110"/>
      <c r="BH227" s="110"/>
      <c r="BI227" s="110" t="n">
        <f aca="false">BI228</f>
        <v>200000</v>
      </c>
      <c r="BJ227" s="110" t="n">
        <f aca="false">BJ228</f>
        <v>200000</v>
      </c>
      <c r="BK227" s="110"/>
      <c r="BL227" s="110"/>
      <c r="BM227" s="110"/>
      <c r="BN227" s="110"/>
      <c r="BO227" s="110"/>
      <c r="BP227" s="110" t="n">
        <f aca="false">BP228</f>
        <v>200000</v>
      </c>
      <c r="BQ227" s="110" t="n">
        <f aca="false">BQ228</f>
        <v>200000</v>
      </c>
      <c r="BR227" s="110"/>
      <c r="BS227" s="110"/>
      <c r="BT227" s="110"/>
      <c r="BU227" s="110"/>
      <c r="BV227" s="110"/>
      <c r="BW227" s="110" t="n">
        <f aca="false">BW228</f>
        <v>200000</v>
      </c>
      <c r="BX227" s="110" t="n">
        <f aca="false">BX228</f>
        <v>200000</v>
      </c>
      <c r="BY227" s="110"/>
      <c r="BZ227" s="110"/>
      <c r="CA227" s="110"/>
      <c r="CB227" s="110"/>
      <c r="CC227" s="110"/>
      <c r="CD227" s="110"/>
      <c r="CE227" s="110"/>
      <c r="CF227" s="110"/>
      <c r="CG227" s="110"/>
      <c r="CH227" s="110"/>
      <c r="CI227" s="110"/>
      <c r="CJ227" s="110"/>
      <c r="CK227" s="110"/>
      <c r="CL227" s="110"/>
      <c r="CM227" s="110"/>
      <c r="CN227" s="110"/>
      <c r="CO227" s="110"/>
      <c r="CP227" s="110"/>
      <c r="CQ227" s="110"/>
      <c r="CR227" s="110"/>
      <c r="CS227" s="110"/>
      <c r="CT227" s="110"/>
      <c r="CU227" s="110"/>
      <c r="CV227" s="110"/>
      <c r="CW227" s="110"/>
    </row>
    <row r="228" customFormat="false" ht="12.75" hidden="true" customHeight="false" outlineLevel="0" collapsed="false">
      <c r="B228" s="107" t="s">
        <v>99</v>
      </c>
      <c r="C228" s="108"/>
      <c r="D228" s="111" t="s">
        <v>279</v>
      </c>
      <c r="E228" s="112" t="n">
        <v>200000</v>
      </c>
      <c r="F228" s="112" t="n">
        <v>200000</v>
      </c>
      <c r="G228" s="112"/>
      <c r="H228" s="112" t="n">
        <v>200000</v>
      </c>
      <c r="I228" s="112" t="n">
        <v>200000</v>
      </c>
      <c r="J228" s="112" t="n">
        <v>200000</v>
      </c>
      <c r="K228" s="112"/>
      <c r="L228" s="112" t="n">
        <v>200000</v>
      </c>
      <c r="M228" s="112"/>
      <c r="N228" s="112" t="n">
        <v>200000</v>
      </c>
      <c r="O228" s="112"/>
      <c r="P228" s="112" t="n">
        <v>200000</v>
      </c>
      <c r="Q228" s="112" t="n">
        <v>200000</v>
      </c>
      <c r="R228" s="112" t="n">
        <v>200000</v>
      </c>
      <c r="S228" s="112"/>
      <c r="T228" s="112" t="n">
        <v>200000</v>
      </c>
      <c r="U228" s="112" t="n">
        <v>200000</v>
      </c>
      <c r="V228" s="112" t="n">
        <v>200000</v>
      </c>
      <c r="W228" s="112" t="n">
        <v>200000</v>
      </c>
      <c r="X228" s="112"/>
      <c r="Y228" s="112" t="n">
        <v>200000</v>
      </c>
      <c r="Z228" s="112" t="n">
        <v>200000</v>
      </c>
      <c r="AA228" s="112"/>
      <c r="AB228" s="112"/>
      <c r="AC228" s="112"/>
      <c r="AD228" s="112"/>
      <c r="AE228" s="112"/>
      <c r="AF228" s="112" t="n">
        <v>200000</v>
      </c>
      <c r="AG228" s="112" t="n">
        <v>200000</v>
      </c>
      <c r="AH228" s="112"/>
      <c r="AI228" s="112" t="n">
        <v>200000</v>
      </c>
      <c r="AJ228" s="112" t="n">
        <v>200000</v>
      </c>
      <c r="AK228" s="112"/>
      <c r="AL228" s="112"/>
      <c r="AM228" s="112"/>
      <c r="AN228" s="112" t="n">
        <v>200000</v>
      </c>
      <c r="AO228" s="112" t="n">
        <v>200000</v>
      </c>
      <c r="AP228" s="112"/>
      <c r="AQ228" s="112"/>
      <c r="AR228" s="112"/>
      <c r="AS228" s="112"/>
      <c r="AT228" s="112" t="n">
        <v>200000</v>
      </c>
      <c r="AU228" s="112"/>
      <c r="AV228" s="112" t="n">
        <v>200000</v>
      </c>
      <c r="AW228" s="112"/>
      <c r="AX228" s="112"/>
      <c r="AY228" s="112"/>
      <c r="AZ228" s="112"/>
      <c r="BA228" s="112"/>
      <c r="BB228" s="112" t="n">
        <v>200000</v>
      </c>
      <c r="BC228" s="112" t="n">
        <v>200000</v>
      </c>
      <c r="BD228" s="112" t="n">
        <v>200000</v>
      </c>
      <c r="BE228" s="112" t="n">
        <v>200000</v>
      </c>
      <c r="BF228" s="112"/>
      <c r="BG228" s="112"/>
      <c r="BH228" s="112"/>
      <c r="BI228" s="112" t="n">
        <v>200000</v>
      </c>
      <c r="BJ228" s="112" t="n">
        <v>200000</v>
      </c>
      <c r="BK228" s="112"/>
      <c r="BL228" s="112"/>
      <c r="BM228" s="112"/>
      <c r="BN228" s="112"/>
      <c r="BO228" s="112"/>
      <c r="BP228" s="112" t="n">
        <v>200000</v>
      </c>
      <c r="BQ228" s="112" t="n">
        <v>200000</v>
      </c>
      <c r="BR228" s="112"/>
      <c r="BS228" s="112"/>
      <c r="BT228" s="112"/>
      <c r="BU228" s="112"/>
      <c r="BV228" s="112"/>
      <c r="BW228" s="112" t="n">
        <v>200000</v>
      </c>
      <c r="BX228" s="112" t="n">
        <v>200000</v>
      </c>
      <c r="BY228" s="112"/>
      <c r="BZ228" s="112"/>
      <c r="CA228" s="112"/>
      <c r="CB228" s="112"/>
      <c r="CC228" s="112"/>
      <c r="CD228" s="112"/>
      <c r="CE228" s="112"/>
      <c r="CF228" s="112"/>
      <c r="CG228" s="112"/>
      <c r="CH228" s="112"/>
      <c r="CI228" s="112"/>
      <c r="CJ228" s="112"/>
      <c r="CK228" s="112"/>
      <c r="CL228" s="112"/>
      <c r="CM228" s="112"/>
      <c r="CN228" s="112"/>
      <c r="CO228" s="112"/>
      <c r="CP228" s="112"/>
      <c r="CQ228" s="112"/>
      <c r="CR228" s="112"/>
      <c r="CS228" s="112"/>
      <c r="CT228" s="112"/>
      <c r="CU228" s="112"/>
      <c r="CV228" s="112"/>
      <c r="CW228" s="112"/>
    </row>
    <row r="229" customFormat="false" ht="12.75" hidden="true" customHeight="false" outlineLevel="0" collapsed="false">
      <c r="B229" s="107"/>
      <c r="C229" s="108"/>
      <c r="D229" s="111"/>
      <c r="E229" s="112"/>
      <c r="F229" s="112"/>
      <c r="G229" s="112"/>
      <c r="H229" s="112"/>
      <c r="I229" s="112"/>
      <c r="J229" s="112"/>
      <c r="K229" s="112"/>
      <c r="L229" s="112"/>
      <c r="M229" s="112"/>
      <c r="N229" s="112"/>
      <c r="O229" s="112"/>
      <c r="P229" s="112"/>
      <c r="Q229" s="112"/>
      <c r="R229" s="112"/>
      <c r="S229" s="112"/>
      <c r="T229" s="112"/>
      <c r="U229" s="112"/>
      <c r="V229" s="112"/>
      <c r="W229" s="112"/>
      <c r="X229" s="112"/>
      <c r="Y229" s="112"/>
      <c r="Z229" s="112"/>
      <c r="AA229" s="112"/>
      <c r="AB229" s="112"/>
      <c r="AC229" s="112"/>
      <c r="AD229" s="112"/>
      <c r="AE229" s="112"/>
      <c r="AF229" s="112"/>
      <c r="AG229" s="112"/>
      <c r="AH229" s="112"/>
      <c r="AI229" s="112"/>
      <c r="AJ229" s="112"/>
      <c r="AK229" s="112"/>
      <c r="AL229" s="112"/>
      <c r="AM229" s="112"/>
      <c r="AN229" s="112"/>
      <c r="AO229" s="112"/>
      <c r="AP229" s="112"/>
      <c r="AQ229" s="112"/>
      <c r="AR229" s="112"/>
      <c r="AS229" s="112"/>
      <c r="AT229" s="112"/>
      <c r="AU229" s="112"/>
      <c r="AV229" s="112"/>
      <c r="AW229" s="112"/>
      <c r="AX229" s="112"/>
      <c r="AY229" s="112"/>
      <c r="AZ229" s="112"/>
      <c r="BA229" s="112"/>
      <c r="BB229" s="112"/>
      <c r="BC229" s="112"/>
      <c r="BD229" s="112"/>
      <c r="BE229" s="112"/>
      <c r="BF229" s="112"/>
      <c r="BG229" s="112"/>
      <c r="BH229" s="112"/>
      <c r="BI229" s="112"/>
      <c r="BJ229" s="112"/>
      <c r="BK229" s="112"/>
      <c r="BL229" s="112"/>
      <c r="BM229" s="112"/>
      <c r="BN229" s="112"/>
      <c r="BO229" s="112"/>
      <c r="BP229" s="112"/>
      <c r="BQ229" s="112"/>
      <c r="BR229" s="112"/>
      <c r="BS229" s="112"/>
      <c r="BT229" s="112"/>
      <c r="BU229" s="112"/>
      <c r="BV229" s="112"/>
      <c r="BW229" s="112"/>
      <c r="BX229" s="112"/>
      <c r="BY229" s="112"/>
      <c r="BZ229" s="112"/>
      <c r="CA229" s="112"/>
      <c r="CB229" s="112"/>
      <c r="CC229" s="112"/>
      <c r="CD229" s="112"/>
      <c r="CE229" s="112"/>
      <c r="CF229" s="112"/>
      <c r="CG229" s="112"/>
      <c r="CH229" s="112"/>
      <c r="CI229" s="112"/>
      <c r="CJ229" s="112"/>
      <c r="CK229" s="112"/>
      <c r="CL229" s="112"/>
      <c r="CM229" s="112"/>
      <c r="CN229" s="112"/>
      <c r="CO229" s="112"/>
      <c r="CP229" s="112"/>
      <c r="CQ229" s="112"/>
      <c r="CR229" s="112"/>
      <c r="CS229" s="112"/>
      <c r="CT229" s="112"/>
      <c r="CU229" s="112"/>
      <c r="CV229" s="112"/>
      <c r="CW229" s="112"/>
    </row>
    <row r="230" customFormat="false" ht="12.75" hidden="true" customHeight="false" outlineLevel="0" collapsed="false">
      <c r="B230" s="107"/>
      <c r="C230" s="108"/>
      <c r="D230" s="111"/>
      <c r="E230" s="112"/>
      <c r="F230" s="112"/>
      <c r="G230" s="112"/>
      <c r="H230" s="112"/>
      <c r="I230" s="112"/>
      <c r="J230" s="112"/>
      <c r="K230" s="112"/>
      <c r="L230" s="112"/>
      <c r="M230" s="112"/>
      <c r="N230" s="112"/>
      <c r="O230" s="112"/>
      <c r="P230" s="112"/>
      <c r="Q230" s="112"/>
      <c r="R230" s="112"/>
      <c r="S230" s="112"/>
      <c r="T230" s="112"/>
      <c r="U230" s="112"/>
      <c r="V230" s="112"/>
      <c r="W230" s="112"/>
      <c r="X230" s="112"/>
      <c r="Y230" s="112"/>
      <c r="Z230" s="112"/>
      <c r="AA230" s="112"/>
      <c r="AB230" s="112"/>
      <c r="AC230" s="112"/>
      <c r="AD230" s="112"/>
      <c r="AE230" s="112"/>
      <c r="AF230" s="112"/>
      <c r="AG230" s="112"/>
      <c r="AH230" s="112"/>
      <c r="AI230" s="112"/>
      <c r="AJ230" s="112"/>
      <c r="AK230" s="112"/>
      <c r="AL230" s="112"/>
      <c r="AM230" s="112"/>
      <c r="AN230" s="112"/>
      <c r="AO230" s="112"/>
      <c r="AP230" s="112"/>
      <c r="AQ230" s="112"/>
      <c r="AR230" s="112"/>
      <c r="AS230" s="112"/>
      <c r="AT230" s="112"/>
      <c r="AU230" s="112"/>
      <c r="AV230" s="112"/>
      <c r="AW230" s="112"/>
      <c r="AX230" s="112"/>
      <c r="AY230" s="112"/>
      <c r="AZ230" s="112"/>
      <c r="BA230" s="112"/>
      <c r="BB230" s="112"/>
      <c r="BC230" s="112"/>
      <c r="BD230" s="112"/>
      <c r="BE230" s="112"/>
      <c r="BF230" s="112"/>
      <c r="BG230" s="112"/>
      <c r="BH230" s="112"/>
      <c r="BI230" s="112"/>
      <c r="BJ230" s="112"/>
      <c r="BK230" s="112"/>
      <c r="BL230" s="112"/>
      <c r="BM230" s="112"/>
      <c r="BN230" s="112"/>
      <c r="BO230" s="112"/>
      <c r="BP230" s="112"/>
      <c r="BQ230" s="112"/>
      <c r="BR230" s="112"/>
      <c r="BS230" s="112"/>
      <c r="BT230" s="112"/>
      <c r="BU230" s="112"/>
      <c r="BV230" s="112"/>
      <c r="BW230" s="112"/>
      <c r="BX230" s="112"/>
      <c r="BY230" s="112"/>
      <c r="BZ230" s="112"/>
      <c r="CA230" s="112"/>
      <c r="CB230" s="112"/>
      <c r="CC230" s="112"/>
      <c r="CD230" s="112"/>
      <c r="CE230" s="112"/>
      <c r="CF230" s="112"/>
      <c r="CG230" s="112"/>
      <c r="CH230" s="112"/>
      <c r="CI230" s="112"/>
      <c r="CJ230" s="112"/>
      <c r="CK230" s="112"/>
      <c r="CL230" s="112"/>
      <c r="CM230" s="112"/>
      <c r="CN230" s="112"/>
      <c r="CO230" s="112"/>
      <c r="CP230" s="112"/>
      <c r="CQ230" s="112"/>
      <c r="CR230" s="112"/>
      <c r="CS230" s="112"/>
      <c r="CT230" s="112"/>
      <c r="CU230" s="112"/>
      <c r="CV230" s="112"/>
      <c r="CW230" s="112"/>
    </row>
    <row r="231" customFormat="false" ht="12.75" hidden="true" customHeight="false" outlineLevel="0" collapsed="false">
      <c r="B231" s="107"/>
      <c r="C231" s="108"/>
      <c r="D231" s="111"/>
      <c r="E231" s="112"/>
      <c r="F231" s="112"/>
      <c r="G231" s="112"/>
      <c r="H231" s="112"/>
      <c r="I231" s="112"/>
      <c r="J231" s="112"/>
      <c r="K231" s="112"/>
      <c r="L231" s="112"/>
      <c r="M231" s="112"/>
      <c r="N231" s="112"/>
      <c r="O231" s="112"/>
      <c r="P231" s="112"/>
      <c r="Q231" s="112"/>
      <c r="R231" s="112"/>
      <c r="S231" s="112"/>
      <c r="T231" s="112"/>
      <c r="U231" s="112"/>
      <c r="V231" s="112"/>
      <c r="W231" s="112"/>
      <c r="X231" s="112"/>
      <c r="Y231" s="112"/>
      <c r="Z231" s="112"/>
      <c r="AA231" s="112"/>
      <c r="AB231" s="112"/>
      <c r="AC231" s="112"/>
      <c r="AD231" s="112"/>
      <c r="AE231" s="112"/>
      <c r="AF231" s="112"/>
      <c r="AG231" s="112"/>
      <c r="AH231" s="112"/>
      <c r="AI231" s="112"/>
      <c r="AJ231" s="112"/>
      <c r="AK231" s="112"/>
      <c r="AL231" s="112"/>
      <c r="AM231" s="112"/>
      <c r="AN231" s="112"/>
      <c r="AO231" s="112"/>
      <c r="AP231" s="112"/>
      <c r="AQ231" s="112"/>
      <c r="AR231" s="112"/>
      <c r="AS231" s="112"/>
      <c r="AT231" s="112"/>
      <c r="AU231" s="112"/>
      <c r="AV231" s="112"/>
      <c r="AW231" s="112"/>
      <c r="AX231" s="112"/>
      <c r="AY231" s="112"/>
      <c r="AZ231" s="112"/>
      <c r="BA231" s="112"/>
      <c r="BB231" s="112"/>
      <c r="BC231" s="112"/>
      <c r="BD231" s="112"/>
      <c r="BE231" s="112"/>
      <c r="BF231" s="112"/>
      <c r="BG231" s="112"/>
      <c r="BH231" s="112"/>
      <c r="BI231" s="112"/>
      <c r="BJ231" s="112"/>
      <c r="BK231" s="112"/>
      <c r="BL231" s="112"/>
      <c r="BM231" s="112"/>
      <c r="BN231" s="112"/>
      <c r="BO231" s="112"/>
      <c r="BP231" s="112"/>
      <c r="BQ231" s="112"/>
      <c r="BR231" s="112"/>
      <c r="BS231" s="112"/>
      <c r="BT231" s="112"/>
      <c r="BU231" s="112"/>
      <c r="BV231" s="112"/>
      <c r="BW231" s="112"/>
      <c r="BX231" s="112"/>
      <c r="BY231" s="112"/>
      <c r="BZ231" s="112"/>
      <c r="CA231" s="112"/>
      <c r="CB231" s="112"/>
      <c r="CC231" s="112"/>
      <c r="CD231" s="112"/>
      <c r="CE231" s="112"/>
      <c r="CF231" s="112"/>
      <c r="CG231" s="112"/>
      <c r="CH231" s="112"/>
      <c r="CI231" s="112"/>
      <c r="CJ231" s="112"/>
      <c r="CK231" s="112"/>
      <c r="CL231" s="112"/>
      <c r="CM231" s="112"/>
      <c r="CN231" s="112"/>
      <c r="CO231" s="112"/>
      <c r="CP231" s="112"/>
      <c r="CQ231" s="112"/>
      <c r="CR231" s="112"/>
      <c r="CS231" s="112"/>
      <c r="CT231" s="112"/>
      <c r="CU231" s="112"/>
      <c r="CV231" s="112"/>
      <c r="CW231" s="112"/>
    </row>
    <row r="232" customFormat="false" ht="12.75" hidden="true" customHeight="false" outlineLevel="0" collapsed="false">
      <c r="B232" s="107"/>
      <c r="C232" s="114"/>
      <c r="D232" s="115"/>
      <c r="E232" s="80"/>
      <c r="F232" s="80"/>
      <c r="G232" s="80"/>
      <c r="H232" s="80"/>
      <c r="I232" s="80"/>
      <c r="J232" s="80"/>
      <c r="K232" s="80"/>
      <c r="L232" s="80"/>
      <c r="M232" s="80"/>
      <c r="N232" s="80"/>
      <c r="O232" s="80"/>
      <c r="P232" s="80"/>
      <c r="Q232" s="80"/>
      <c r="R232" s="80"/>
      <c r="S232" s="80"/>
      <c r="T232" s="80"/>
      <c r="U232" s="80"/>
      <c r="V232" s="80"/>
      <c r="W232" s="80"/>
      <c r="X232" s="80"/>
      <c r="Y232" s="80"/>
      <c r="Z232" s="80"/>
      <c r="AA232" s="80"/>
      <c r="AB232" s="80"/>
      <c r="AC232" s="80"/>
      <c r="AD232" s="80"/>
      <c r="AE232" s="80"/>
      <c r="AF232" s="80"/>
      <c r="AG232" s="80"/>
      <c r="AH232" s="80"/>
      <c r="AI232" s="80"/>
      <c r="AJ232" s="80"/>
      <c r="AK232" s="80"/>
      <c r="AL232" s="80"/>
      <c r="AM232" s="80"/>
      <c r="AN232" s="80"/>
      <c r="AO232" s="80"/>
      <c r="AP232" s="80"/>
      <c r="AQ232" s="80"/>
      <c r="AR232" s="80"/>
      <c r="AS232" s="80"/>
      <c r="AT232" s="80"/>
      <c r="AU232" s="80"/>
      <c r="AV232" s="80"/>
      <c r="AW232" s="80"/>
      <c r="AX232" s="80"/>
      <c r="AY232" s="80"/>
      <c r="AZ232" s="80"/>
      <c r="BA232" s="80"/>
      <c r="BB232" s="80"/>
      <c r="BC232" s="80"/>
      <c r="BD232" s="80"/>
      <c r="BE232" s="80"/>
      <c r="BF232" s="80"/>
      <c r="BG232" s="80"/>
      <c r="BH232" s="80"/>
      <c r="BI232" s="80"/>
      <c r="BJ232" s="80"/>
      <c r="BK232" s="80"/>
      <c r="BL232" s="80"/>
      <c r="BM232" s="80"/>
      <c r="BN232" s="80"/>
      <c r="BO232" s="80"/>
      <c r="BP232" s="80"/>
      <c r="BQ232" s="80"/>
      <c r="BR232" s="80"/>
      <c r="BS232" s="80"/>
      <c r="BT232" s="80"/>
      <c r="BU232" s="80"/>
      <c r="BV232" s="80"/>
      <c r="BW232" s="80"/>
      <c r="BX232" s="80"/>
      <c r="BY232" s="80"/>
      <c r="BZ232" s="80"/>
      <c r="CA232" s="80"/>
      <c r="CB232" s="80"/>
      <c r="CC232" s="80"/>
      <c r="CD232" s="80"/>
      <c r="CE232" s="80"/>
      <c r="CF232" s="80"/>
      <c r="CG232" s="80"/>
      <c r="CH232" s="80"/>
      <c r="CI232" s="80"/>
      <c r="CJ232" s="80"/>
      <c r="CK232" s="80"/>
      <c r="CL232" s="80"/>
      <c r="CM232" s="80"/>
      <c r="CN232" s="80"/>
      <c r="CO232" s="80"/>
      <c r="CP232" s="80"/>
      <c r="CQ232" s="80"/>
      <c r="CR232" s="80"/>
      <c r="CS232" s="80"/>
      <c r="CT232" s="80"/>
      <c r="CU232" s="80"/>
      <c r="CV232" s="80"/>
      <c r="CW232" s="80"/>
    </row>
    <row r="233" customFormat="false" ht="12.75" hidden="true" customHeight="false" outlineLevel="0" collapsed="false">
      <c r="B233" s="141"/>
      <c r="C233" s="142"/>
      <c r="D233" s="142"/>
      <c r="E233" s="142"/>
      <c r="F233" s="142"/>
      <c r="G233" s="41"/>
      <c r="H233" s="142"/>
      <c r="I233" s="142"/>
      <c r="J233" s="142"/>
      <c r="K233" s="142"/>
      <c r="L233" s="142"/>
      <c r="M233" s="142"/>
      <c r="N233" s="142"/>
      <c r="O233" s="142"/>
      <c r="P233" s="142"/>
      <c r="Q233" s="142"/>
      <c r="R233" s="142"/>
      <c r="S233" s="142"/>
      <c r="T233" s="142"/>
      <c r="U233" s="142"/>
      <c r="V233" s="142"/>
      <c r="W233" s="142"/>
      <c r="X233" s="142"/>
      <c r="Y233" s="142"/>
      <c r="Z233" s="142"/>
      <c r="AA233" s="41"/>
      <c r="AB233" s="41"/>
      <c r="AC233" s="41"/>
      <c r="AD233" s="41"/>
      <c r="AE233" s="41"/>
      <c r="AF233" s="142"/>
      <c r="AG233" s="142"/>
      <c r="AH233" s="142"/>
      <c r="AI233" s="142"/>
      <c r="AJ233" s="142"/>
      <c r="AK233" s="41"/>
      <c r="AL233" s="41"/>
      <c r="AM233" s="142"/>
      <c r="AN233" s="142"/>
      <c r="AO233" s="142"/>
      <c r="AP233" s="41"/>
      <c r="AQ233" s="41"/>
      <c r="AR233" s="41"/>
      <c r="AS233" s="142"/>
      <c r="AT233" s="142"/>
      <c r="AU233" s="142"/>
      <c r="AV233" s="142"/>
      <c r="AW233" s="41"/>
      <c r="AX233" s="41"/>
      <c r="AY233" s="41"/>
      <c r="AZ233" s="41"/>
      <c r="BA233" s="142"/>
      <c r="BB233" s="142"/>
      <c r="BC233" s="142"/>
      <c r="BD233" s="142"/>
      <c r="BE233" s="142"/>
      <c r="BF233" s="41"/>
      <c r="BG233" s="41"/>
      <c r="BH233" s="142"/>
      <c r="BI233" s="142"/>
      <c r="BJ233" s="142"/>
      <c r="BK233" s="41"/>
      <c r="BL233" s="41"/>
      <c r="BM233" s="41"/>
      <c r="BN233" s="41"/>
      <c r="BO233" s="142"/>
      <c r="BP233" s="142"/>
      <c r="BQ233" s="142"/>
      <c r="BR233" s="41"/>
      <c r="BS233" s="41"/>
      <c r="BT233" s="41"/>
      <c r="BU233" s="41"/>
      <c r="BV233" s="142"/>
      <c r="BW233" s="142"/>
      <c r="BX233" s="142"/>
      <c r="BY233" s="41"/>
      <c r="BZ233" s="41"/>
      <c r="CA233" s="41"/>
      <c r="CB233" s="41"/>
      <c r="CC233" s="41"/>
      <c r="CD233" s="41"/>
      <c r="CE233" s="41"/>
      <c r="CF233" s="41"/>
      <c r="CG233" s="41"/>
      <c r="CH233" s="41"/>
      <c r="CI233" s="41"/>
      <c r="CJ233" s="41"/>
      <c r="CK233" s="41"/>
      <c r="CL233" s="41"/>
      <c r="CM233" s="41"/>
      <c r="CN233" s="41"/>
      <c r="CO233" s="41"/>
      <c r="CP233" s="41"/>
      <c r="CQ233" s="41"/>
      <c r="CR233" s="41"/>
      <c r="CS233" s="41"/>
      <c r="CT233" s="41"/>
      <c r="CU233" s="41"/>
      <c r="CV233" s="41"/>
      <c r="CW233" s="41"/>
    </row>
    <row r="234" customFormat="false" ht="25.5" hidden="true" customHeight="false" outlineLevel="0" collapsed="false">
      <c r="B234" s="119" t="s">
        <v>280</v>
      </c>
      <c r="C234" s="120"/>
      <c r="D234" s="121" t="s">
        <v>281</v>
      </c>
      <c r="E234" s="122" t="n">
        <f aca="false">E235</f>
        <v>4391500</v>
      </c>
      <c r="F234" s="122" t="n">
        <f aca="false">F235</f>
        <v>4391500</v>
      </c>
      <c r="G234" s="106"/>
      <c r="H234" s="122" t="n">
        <f aca="false">H235</f>
        <v>4391500</v>
      </c>
      <c r="I234" s="122" t="n">
        <f aca="false">I235</f>
        <v>4391500</v>
      </c>
      <c r="J234" s="122" t="n">
        <f aca="false">J235</f>
        <v>4391500</v>
      </c>
      <c r="K234" s="122"/>
      <c r="L234" s="122" t="n">
        <f aca="false">L235</f>
        <v>4391500</v>
      </c>
      <c r="M234" s="122"/>
      <c r="N234" s="122" t="n">
        <f aca="false">N235</f>
        <v>4391500</v>
      </c>
      <c r="O234" s="122"/>
      <c r="P234" s="122" t="n">
        <f aca="false">P235</f>
        <v>4391500</v>
      </c>
      <c r="Q234" s="122" t="n">
        <f aca="false">Q235</f>
        <v>4391500</v>
      </c>
      <c r="R234" s="122" t="n">
        <f aca="false">R235</f>
        <v>4391500</v>
      </c>
      <c r="S234" s="122"/>
      <c r="T234" s="122" t="n">
        <f aca="false">T235</f>
        <v>4391500</v>
      </c>
      <c r="U234" s="122" t="n">
        <f aca="false">U235</f>
        <v>4391500</v>
      </c>
      <c r="V234" s="122" t="n">
        <f aca="false">V235</f>
        <v>4391500</v>
      </c>
      <c r="W234" s="122" t="n">
        <f aca="false">W235</f>
        <v>4391500</v>
      </c>
      <c r="X234" s="122"/>
      <c r="Y234" s="122" t="n">
        <f aca="false">Y235</f>
        <v>4391500</v>
      </c>
      <c r="Z234" s="122" t="n">
        <f aca="false">Z235</f>
        <v>4391500</v>
      </c>
      <c r="AA234" s="106"/>
      <c r="AB234" s="106"/>
      <c r="AC234" s="106"/>
      <c r="AD234" s="106"/>
      <c r="AE234" s="106"/>
      <c r="AF234" s="122" t="n">
        <f aca="false">AF235</f>
        <v>4391500</v>
      </c>
      <c r="AG234" s="122" t="n">
        <f aca="false">AG235</f>
        <v>4391500</v>
      </c>
      <c r="AH234" s="122"/>
      <c r="AI234" s="122" t="n">
        <f aca="false">AI235</f>
        <v>4391500</v>
      </c>
      <c r="AJ234" s="122" t="n">
        <f aca="false">AJ235</f>
        <v>4391500</v>
      </c>
      <c r="AK234" s="106"/>
      <c r="AL234" s="106"/>
      <c r="AM234" s="122"/>
      <c r="AN234" s="122" t="n">
        <f aca="false">AN235</f>
        <v>4391500</v>
      </c>
      <c r="AO234" s="122" t="n">
        <f aca="false">AO235</f>
        <v>4391500</v>
      </c>
      <c r="AP234" s="106"/>
      <c r="AQ234" s="106"/>
      <c r="AR234" s="106"/>
      <c r="AS234" s="122"/>
      <c r="AT234" s="122" t="n">
        <f aca="false">AT235</f>
        <v>4391500</v>
      </c>
      <c r="AU234" s="122"/>
      <c r="AV234" s="122" t="n">
        <f aca="false">AV235</f>
        <v>4391500</v>
      </c>
      <c r="AW234" s="106"/>
      <c r="AX234" s="106"/>
      <c r="AY234" s="106"/>
      <c r="AZ234" s="106"/>
      <c r="BA234" s="122"/>
      <c r="BB234" s="122" t="n">
        <f aca="false">BB235</f>
        <v>4391500</v>
      </c>
      <c r="BC234" s="122" t="n">
        <f aca="false">BC235</f>
        <v>4391500</v>
      </c>
      <c r="BD234" s="122" t="n">
        <f aca="false">BD235</f>
        <v>4391500</v>
      </c>
      <c r="BE234" s="122" t="n">
        <f aca="false">BE235</f>
        <v>4391500</v>
      </c>
      <c r="BF234" s="106"/>
      <c r="BG234" s="106"/>
      <c r="BH234" s="122"/>
      <c r="BI234" s="122" t="n">
        <f aca="false">BI235</f>
        <v>4391500</v>
      </c>
      <c r="BJ234" s="122" t="n">
        <f aca="false">BJ235</f>
        <v>4391500</v>
      </c>
      <c r="BK234" s="106"/>
      <c r="BL234" s="106"/>
      <c r="BM234" s="106"/>
      <c r="BN234" s="106"/>
      <c r="BO234" s="122"/>
      <c r="BP234" s="122" t="n">
        <f aca="false">BP235</f>
        <v>4391500</v>
      </c>
      <c r="BQ234" s="122" t="n">
        <f aca="false">BQ235</f>
        <v>4391500</v>
      </c>
      <c r="BR234" s="106"/>
      <c r="BS234" s="106"/>
      <c r="BT234" s="106"/>
      <c r="BU234" s="106"/>
      <c r="BV234" s="122"/>
      <c r="BW234" s="122" t="n">
        <f aca="false">BW235</f>
        <v>4391500</v>
      </c>
      <c r="BX234" s="122" t="n">
        <f aca="false">BX235</f>
        <v>4391500</v>
      </c>
      <c r="BY234" s="106"/>
      <c r="BZ234" s="106"/>
      <c r="CA234" s="106"/>
      <c r="CB234" s="106"/>
      <c r="CC234" s="106"/>
      <c r="CD234" s="106"/>
      <c r="CE234" s="106"/>
      <c r="CF234" s="106"/>
      <c r="CG234" s="106"/>
      <c r="CH234" s="106"/>
      <c r="CI234" s="106"/>
      <c r="CJ234" s="106"/>
      <c r="CK234" s="106"/>
      <c r="CL234" s="106"/>
      <c r="CM234" s="106"/>
      <c r="CN234" s="106"/>
      <c r="CO234" s="106"/>
      <c r="CP234" s="106"/>
      <c r="CQ234" s="106"/>
      <c r="CR234" s="106"/>
      <c r="CS234" s="106"/>
      <c r="CT234" s="106"/>
      <c r="CU234" s="106"/>
      <c r="CV234" s="106"/>
      <c r="CW234" s="106"/>
    </row>
    <row r="235" customFormat="false" ht="12.75" hidden="true" customHeight="false" outlineLevel="0" collapsed="false">
      <c r="B235" s="133" t="s">
        <v>71</v>
      </c>
      <c r="C235" s="134"/>
      <c r="D235" s="139" t="s">
        <v>241</v>
      </c>
      <c r="E235" s="124" t="n">
        <f aca="false">E236+E240+E242</f>
        <v>4391500</v>
      </c>
      <c r="F235" s="124" t="n">
        <f aca="false">F236+F240+F242</f>
        <v>4391500</v>
      </c>
      <c r="G235" s="112"/>
      <c r="H235" s="124" t="n">
        <f aca="false">H236+H240+H242</f>
        <v>4391500</v>
      </c>
      <c r="I235" s="124" t="n">
        <f aca="false">I236+I240+I242</f>
        <v>4391500</v>
      </c>
      <c r="J235" s="124" t="n">
        <f aca="false">J236+J240+J242</f>
        <v>4391500</v>
      </c>
      <c r="K235" s="124"/>
      <c r="L235" s="124" t="n">
        <f aca="false">L236+L240+L242</f>
        <v>4391500</v>
      </c>
      <c r="M235" s="124"/>
      <c r="N235" s="124" t="n">
        <f aca="false">N236+N240+N242</f>
        <v>4391500</v>
      </c>
      <c r="O235" s="124"/>
      <c r="P235" s="124" t="n">
        <f aca="false">P236+P240+P242</f>
        <v>4391500</v>
      </c>
      <c r="Q235" s="124" t="n">
        <f aca="false">Q236+Q240+Q242</f>
        <v>4391500</v>
      </c>
      <c r="R235" s="124" t="n">
        <f aca="false">R236+R240+R242</f>
        <v>4391500</v>
      </c>
      <c r="S235" s="124"/>
      <c r="T235" s="124" t="n">
        <f aca="false">T236+T240+T242</f>
        <v>4391500</v>
      </c>
      <c r="U235" s="124" t="n">
        <f aca="false">U236+U240+U242</f>
        <v>4391500</v>
      </c>
      <c r="V235" s="124" t="n">
        <f aca="false">V236+V240+V242</f>
        <v>4391500</v>
      </c>
      <c r="W235" s="124" t="n">
        <f aca="false">W236+W240+W242</f>
        <v>4391500</v>
      </c>
      <c r="X235" s="124"/>
      <c r="Y235" s="124" t="n">
        <f aca="false">Y236+Y240+Y242</f>
        <v>4391500</v>
      </c>
      <c r="Z235" s="124" t="n">
        <f aca="false">Z236+Z240+Z242</f>
        <v>4391500</v>
      </c>
      <c r="AA235" s="112"/>
      <c r="AB235" s="112"/>
      <c r="AC235" s="112"/>
      <c r="AD235" s="112"/>
      <c r="AE235" s="112"/>
      <c r="AF235" s="124" t="n">
        <f aca="false">AF236+AF240+AF242</f>
        <v>4391500</v>
      </c>
      <c r="AG235" s="124" t="n">
        <f aca="false">AG236+AG240+AG242</f>
        <v>4391500</v>
      </c>
      <c r="AH235" s="124"/>
      <c r="AI235" s="124" t="n">
        <f aca="false">AI236+AI240+AI242</f>
        <v>4391500</v>
      </c>
      <c r="AJ235" s="124" t="n">
        <f aca="false">AJ236+AJ240+AJ242</f>
        <v>4391500</v>
      </c>
      <c r="AK235" s="112"/>
      <c r="AL235" s="112"/>
      <c r="AM235" s="124"/>
      <c r="AN235" s="124" t="n">
        <f aca="false">AN236+AN240+AN242</f>
        <v>4391500</v>
      </c>
      <c r="AO235" s="124" t="n">
        <f aca="false">AO236+AO240+AO242</f>
        <v>4391500</v>
      </c>
      <c r="AP235" s="112"/>
      <c r="AQ235" s="112"/>
      <c r="AR235" s="112"/>
      <c r="AS235" s="124"/>
      <c r="AT235" s="124" t="n">
        <f aca="false">AT236+AT240+AT242</f>
        <v>4391500</v>
      </c>
      <c r="AU235" s="124"/>
      <c r="AV235" s="124" t="n">
        <f aca="false">AV236+AV240+AV242</f>
        <v>4391500</v>
      </c>
      <c r="AW235" s="112"/>
      <c r="AX235" s="112"/>
      <c r="AY235" s="112"/>
      <c r="AZ235" s="112"/>
      <c r="BA235" s="124"/>
      <c r="BB235" s="124" t="n">
        <f aca="false">BB236+BB240+BB242</f>
        <v>4391500</v>
      </c>
      <c r="BC235" s="124" t="n">
        <f aca="false">BC236+BC240+BC242</f>
        <v>4391500</v>
      </c>
      <c r="BD235" s="124" t="n">
        <f aca="false">BD236+BD240+BD242</f>
        <v>4391500</v>
      </c>
      <c r="BE235" s="124" t="n">
        <f aca="false">BE236+BE240+BE242</f>
        <v>4391500</v>
      </c>
      <c r="BF235" s="112"/>
      <c r="BG235" s="112"/>
      <c r="BH235" s="124"/>
      <c r="BI235" s="124" t="n">
        <f aca="false">BI236+BI240+BI242</f>
        <v>4391500</v>
      </c>
      <c r="BJ235" s="124" t="n">
        <f aca="false">BJ236+BJ240+BJ242</f>
        <v>4391500</v>
      </c>
      <c r="BK235" s="112"/>
      <c r="BL235" s="112"/>
      <c r="BM235" s="112"/>
      <c r="BN235" s="112"/>
      <c r="BO235" s="124"/>
      <c r="BP235" s="124" t="n">
        <f aca="false">BP236+BP240+BP242</f>
        <v>4391500</v>
      </c>
      <c r="BQ235" s="124" t="n">
        <f aca="false">BQ236+BQ240+BQ242</f>
        <v>4391500</v>
      </c>
      <c r="BR235" s="112"/>
      <c r="BS235" s="112"/>
      <c r="BT235" s="112"/>
      <c r="BU235" s="112"/>
      <c r="BV235" s="124"/>
      <c r="BW235" s="124" t="n">
        <f aca="false">BW236+BW240+BW242</f>
        <v>4391500</v>
      </c>
      <c r="BX235" s="124" t="n">
        <f aca="false">BX236+BX240+BX242</f>
        <v>4391500</v>
      </c>
      <c r="BY235" s="112"/>
      <c r="BZ235" s="112"/>
      <c r="CA235" s="112"/>
      <c r="CB235" s="112"/>
      <c r="CC235" s="112"/>
      <c r="CD235" s="112"/>
      <c r="CE235" s="112"/>
      <c r="CF235" s="112"/>
      <c r="CG235" s="112"/>
      <c r="CH235" s="112"/>
      <c r="CI235" s="112"/>
      <c r="CJ235" s="112"/>
      <c r="CK235" s="112"/>
      <c r="CL235" s="112"/>
      <c r="CM235" s="112"/>
      <c r="CN235" s="112"/>
      <c r="CO235" s="112"/>
      <c r="CP235" s="112"/>
      <c r="CQ235" s="112"/>
      <c r="CR235" s="112"/>
      <c r="CS235" s="112"/>
      <c r="CT235" s="112"/>
      <c r="CU235" s="112"/>
      <c r="CV235" s="112"/>
      <c r="CW235" s="112"/>
    </row>
    <row r="236" customFormat="false" ht="12.75" hidden="true" customHeight="false" outlineLevel="0" collapsed="false">
      <c r="B236" s="107" t="s">
        <v>73</v>
      </c>
      <c r="C236" s="108"/>
      <c r="D236" s="111" t="s">
        <v>242</v>
      </c>
      <c r="E236" s="112" t="n">
        <f aca="false">E237+E238+E239</f>
        <v>3924500</v>
      </c>
      <c r="F236" s="112" t="n">
        <f aca="false">F237+F238+F239</f>
        <v>3924500</v>
      </c>
      <c r="G236" s="112"/>
      <c r="H236" s="112" t="n">
        <f aca="false">H237+H238+H239</f>
        <v>3924500</v>
      </c>
      <c r="I236" s="112" t="n">
        <f aca="false">I237+I238+I239</f>
        <v>3924500</v>
      </c>
      <c r="J236" s="112" t="n">
        <f aca="false">J237+J238+J239</f>
        <v>3924500</v>
      </c>
      <c r="K236" s="112"/>
      <c r="L236" s="112" t="n">
        <f aca="false">L237+L238+L239</f>
        <v>3924500</v>
      </c>
      <c r="M236" s="112"/>
      <c r="N236" s="112" t="n">
        <f aca="false">N237+N238+N239</f>
        <v>3924500</v>
      </c>
      <c r="O236" s="112"/>
      <c r="P236" s="112" t="n">
        <f aca="false">P237+P238+P239</f>
        <v>3924500</v>
      </c>
      <c r="Q236" s="112" t="n">
        <f aca="false">Q237+Q238+Q239</f>
        <v>3924500</v>
      </c>
      <c r="R236" s="112" t="n">
        <f aca="false">R237+R238+R239</f>
        <v>3924500</v>
      </c>
      <c r="S236" s="112"/>
      <c r="T236" s="112" t="n">
        <f aca="false">T237+T238+T239</f>
        <v>3924500</v>
      </c>
      <c r="U236" s="112" t="n">
        <f aca="false">U237+U238+U239</f>
        <v>3924500</v>
      </c>
      <c r="V236" s="112" t="n">
        <f aca="false">V237+V238+V239</f>
        <v>3924500</v>
      </c>
      <c r="W236" s="112" t="n">
        <f aca="false">W237+W238+W239</f>
        <v>3924500</v>
      </c>
      <c r="X236" s="112"/>
      <c r="Y236" s="112" t="n">
        <f aca="false">Y237+Y238+Y239</f>
        <v>3924500</v>
      </c>
      <c r="Z236" s="112" t="n">
        <f aca="false">Z237+Z238+Z239</f>
        <v>3924500</v>
      </c>
      <c r="AA236" s="112"/>
      <c r="AB236" s="112"/>
      <c r="AC236" s="112"/>
      <c r="AD236" s="112"/>
      <c r="AE236" s="112"/>
      <c r="AF236" s="112" t="n">
        <f aca="false">AF237+AF238+AF239</f>
        <v>3924500</v>
      </c>
      <c r="AG236" s="112" t="n">
        <f aca="false">AG237+AG238+AG239</f>
        <v>3924500</v>
      </c>
      <c r="AH236" s="112"/>
      <c r="AI236" s="112" t="n">
        <f aca="false">AI237+AI238+AI239</f>
        <v>3924500</v>
      </c>
      <c r="AJ236" s="112" t="n">
        <f aca="false">AJ237+AJ238+AJ239</f>
        <v>3924500</v>
      </c>
      <c r="AK236" s="112"/>
      <c r="AL236" s="112"/>
      <c r="AM236" s="112"/>
      <c r="AN236" s="112" t="n">
        <f aca="false">AN237+AN238+AN239</f>
        <v>3924500</v>
      </c>
      <c r="AO236" s="112" t="n">
        <f aca="false">AO237+AO238+AO239</f>
        <v>3924500</v>
      </c>
      <c r="AP236" s="112"/>
      <c r="AQ236" s="112"/>
      <c r="AR236" s="112"/>
      <c r="AS236" s="112"/>
      <c r="AT236" s="112" t="n">
        <f aca="false">AT237+AT238+AT239</f>
        <v>3924500</v>
      </c>
      <c r="AU236" s="112"/>
      <c r="AV236" s="112" t="n">
        <f aca="false">AV237+AV238+AV239</f>
        <v>3924500</v>
      </c>
      <c r="AW236" s="112"/>
      <c r="AX236" s="112"/>
      <c r="AY236" s="112"/>
      <c r="AZ236" s="112"/>
      <c r="BA236" s="112"/>
      <c r="BB236" s="112" t="n">
        <f aca="false">BB237+BB238+BB239</f>
        <v>3924500</v>
      </c>
      <c r="BC236" s="112" t="n">
        <f aca="false">BC237+BC238+BC239</f>
        <v>3924500</v>
      </c>
      <c r="BD236" s="112" t="n">
        <f aca="false">BD237+BD238+BD239</f>
        <v>3924500</v>
      </c>
      <c r="BE236" s="112" t="n">
        <f aca="false">BE237+BE238+BE239</f>
        <v>3924500</v>
      </c>
      <c r="BF236" s="112"/>
      <c r="BG236" s="112"/>
      <c r="BH236" s="112"/>
      <c r="BI236" s="112" t="n">
        <f aca="false">BI237+BI238+BI239</f>
        <v>3924500</v>
      </c>
      <c r="BJ236" s="112" t="n">
        <f aca="false">BJ237+BJ238+BJ239</f>
        <v>3924500</v>
      </c>
      <c r="BK236" s="112"/>
      <c r="BL236" s="112"/>
      <c r="BM236" s="112"/>
      <c r="BN236" s="112"/>
      <c r="BO236" s="112"/>
      <c r="BP236" s="112" t="n">
        <f aca="false">BP237+BP238+BP239</f>
        <v>3924500</v>
      </c>
      <c r="BQ236" s="112" t="n">
        <f aca="false">BQ237+BQ238+BQ239</f>
        <v>3924500</v>
      </c>
      <c r="BR236" s="112"/>
      <c r="BS236" s="112"/>
      <c r="BT236" s="112"/>
      <c r="BU236" s="112"/>
      <c r="BV236" s="112"/>
      <c r="BW236" s="112" t="n">
        <f aca="false">BW237+BW238+BW239</f>
        <v>3924500</v>
      </c>
      <c r="BX236" s="112" t="n">
        <f aca="false">BX237+BX238+BX239</f>
        <v>3924500</v>
      </c>
      <c r="BY236" s="112"/>
      <c r="BZ236" s="112"/>
      <c r="CA236" s="112"/>
      <c r="CB236" s="112"/>
      <c r="CC236" s="112"/>
      <c r="CD236" s="112"/>
      <c r="CE236" s="112"/>
      <c r="CF236" s="112"/>
      <c r="CG236" s="112"/>
      <c r="CH236" s="112"/>
      <c r="CI236" s="112"/>
      <c r="CJ236" s="112"/>
      <c r="CK236" s="112"/>
      <c r="CL236" s="112"/>
      <c r="CM236" s="112"/>
      <c r="CN236" s="112"/>
      <c r="CO236" s="112"/>
      <c r="CP236" s="112"/>
      <c r="CQ236" s="112"/>
      <c r="CR236" s="112"/>
      <c r="CS236" s="112"/>
      <c r="CT236" s="112"/>
      <c r="CU236" s="112"/>
      <c r="CV236" s="112"/>
      <c r="CW236" s="112"/>
    </row>
    <row r="237" customFormat="false" ht="12.75" hidden="true" customHeight="false" outlineLevel="0" collapsed="false">
      <c r="B237" s="113"/>
      <c r="C237" s="114"/>
      <c r="D237" s="115" t="s">
        <v>282</v>
      </c>
      <c r="E237" s="80" t="n">
        <v>3060000</v>
      </c>
      <c r="F237" s="80" t="n">
        <v>3060000</v>
      </c>
      <c r="G237" s="80"/>
      <c r="H237" s="80" t="n">
        <v>3060000</v>
      </c>
      <c r="I237" s="80" t="n">
        <v>3060000</v>
      </c>
      <c r="J237" s="80" t="n">
        <v>3060000</v>
      </c>
      <c r="K237" s="80"/>
      <c r="L237" s="80" t="n">
        <v>3060000</v>
      </c>
      <c r="M237" s="80"/>
      <c r="N237" s="80" t="n">
        <v>3060000</v>
      </c>
      <c r="O237" s="80"/>
      <c r="P237" s="80" t="n">
        <v>3060000</v>
      </c>
      <c r="Q237" s="80" t="n">
        <v>3060000</v>
      </c>
      <c r="R237" s="80" t="n">
        <v>3060000</v>
      </c>
      <c r="S237" s="80"/>
      <c r="T237" s="80" t="n">
        <v>3060000</v>
      </c>
      <c r="U237" s="80" t="n">
        <v>3060000</v>
      </c>
      <c r="V237" s="80" t="n">
        <v>3060000</v>
      </c>
      <c r="W237" s="80" t="n">
        <v>3060000</v>
      </c>
      <c r="X237" s="80"/>
      <c r="Y237" s="80" t="n">
        <v>3060000</v>
      </c>
      <c r="Z237" s="80" t="n">
        <v>3060000</v>
      </c>
      <c r="AA237" s="80"/>
      <c r="AB237" s="80"/>
      <c r="AC237" s="80"/>
      <c r="AD237" s="80"/>
      <c r="AE237" s="80"/>
      <c r="AF237" s="80" t="n">
        <v>3060000</v>
      </c>
      <c r="AG237" s="80" t="n">
        <v>3060000</v>
      </c>
      <c r="AH237" s="80"/>
      <c r="AI237" s="80" t="n">
        <v>3060000</v>
      </c>
      <c r="AJ237" s="80" t="n">
        <v>3060000</v>
      </c>
      <c r="AK237" s="80"/>
      <c r="AL237" s="80"/>
      <c r="AM237" s="80"/>
      <c r="AN237" s="80" t="n">
        <v>3060000</v>
      </c>
      <c r="AO237" s="80" t="n">
        <v>3060000</v>
      </c>
      <c r="AP237" s="80"/>
      <c r="AQ237" s="80"/>
      <c r="AR237" s="80"/>
      <c r="AS237" s="80"/>
      <c r="AT237" s="80" t="n">
        <v>3060000</v>
      </c>
      <c r="AU237" s="80"/>
      <c r="AV237" s="80" t="n">
        <v>3060000</v>
      </c>
      <c r="AW237" s="80"/>
      <c r="AX237" s="80"/>
      <c r="AY237" s="80"/>
      <c r="AZ237" s="80"/>
      <c r="BA237" s="80"/>
      <c r="BB237" s="80" t="n">
        <v>3060000</v>
      </c>
      <c r="BC237" s="80" t="n">
        <v>3060000</v>
      </c>
      <c r="BD237" s="80" t="n">
        <v>3060000</v>
      </c>
      <c r="BE237" s="80" t="n">
        <v>3060000</v>
      </c>
      <c r="BF237" s="80"/>
      <c r="BG237" s="80"/>
      <c r="BH237" s="80"/>
      <c r="BI237" s="80" t="n">
        <v>3060000</v>
      </c>
      <c r="BJ237" s="80" t="n">
        <v>3060000</v>
      </c>
      <c r="BK237" s="80"/>
      <c r="BL237" s="80"/>
      <c r="BM237" s="80"/>
      <c r="BN237" s="80"/>
      <c r="BO237" s="80"/>
      <c r="BP237" s="80" t="n">
        <v>3060000</v>
      </c>
      <c r="BQ237" s="80" t="n">
        <v>3060000</v>
      </c>
      <c r="BR237" s="80"/>
      <c r="BS237" s="80"/>
      <c r="BT237" s="80"/>
      <c r="BU237" s="80"/>
      <c r="BV237" s="80"/>
      <c r="BW237" s="80" t="n">
        <v>3060000</v>
      </c>
      <c r="BX237" s="80" t="n">
        <v>3060000</v>
      </c>
      <c r="BY237" s="80"/>
      <c r="BZ237" s="80"/>
      <c r="CA237" s="80"/>
      <c r="CB237" s="80"/>
      <c r="CC237" s="80"/>
      <c r="CD237" s="80"/>
      <c r="CE237" s="80"/>
      <c r="CF237" s="80"/>
      <c r="CG237" s="80"/>
      <c r="CH237" s="80"/>
      <c r="CI237" s="80"/>
      <c r="CJ237" s="80"/>
      <c r="CK237" s="80"/>
      <c r="CL237" s="80"/>
      <c r="CM237" s="80"/>
      <c r="CN237" s="80"/>
      <c r="CO237" s="80"/>
      <c r="CP237" s="80"/>
      <c r="CQ237" s="80"/>
      <c r="CR237" s="80"/>
      <c r="CS237" s="80"/>
      <c r="CT237" s="80"/>
      <c r="CU237" s="80"/>
      <c r="CV237" s="80"/>
      <c r="CW237" s="80"/>
    </row>
    <row r="238" customFormat="false" ht="12.75" hidden="true" customHeight="false" outlineLevel="0" collapsed="false">
      <c r="B238" s="113"/>
      <c r="C238" s="114"/>
      <c r="D238" s="115" t="s">
        <v>283</v>
      </c>
      <c r="E238" s="80" t="n">
        <v>664500</v>
      </c>
      <c r="F238" s="80" t="n">
        <v>664500</v>
      </c>
      <c r="G238" s="80"/>
      <c r="H238" s="80" t="n">
        <v>664500</v>
      </c>
      <c r="I238" s="80" t="n">
        <v>664500</v>
      </c>
      <c r="J238" s="80" t="n">
        <v>664500</v>
      </c>
      <c r="K238" s="80"/>
      <c r="L238" s="80" t="n">
        <v>664500</v>
      </c>
      <c r="M238" s="80"/>
      <c r="N238" s="80" t="n">
        <v>664500</v>
      </c>
      <c r="O238" s="80"/>
      <c r="P238" s="80" t="n">
        <v>664500</v>
      </c>
      <c r="Q238" s="80" t="n">
        <v>664500</v>
      </c>
      <c r="R238" s="80" t="n">
        <v>664500</v>
      </c>
      <c r="S238" s="80"/>
      <c r="T238" s="80" t="n">
        <v>664500</v>
      </c>
      <c r="U238" s="80" t="n">
        <v>664500</v>
      </c>
      <c r="V238" s="80" t="n">
        <v>664500</v>
      </c>
      <c r="W238" s="80" t="n">
        <v>664500</v>
      </c>
      <c r="X238" s="80"/>
      <c r="Y238" s="80" t="n">
        <v>664500</v>
      </c>
      <c r="Z238" s="80" t="n">
        <v>664500</v>
      </c>
      <c r="AA238" s="80"/>
      <c r="AB238" s="80"/>
      <c r="AC238" s="80"/>
      <c r="AD238" s="80"/>
      <c r="AE238" s="80"/>
      <c r="AF238" s="80" t="n">
        <v>664500</v>
      </c>
      <c r="AG238" s="80" t="n">
        <v>664500</v>
      </c>
      <c r="AH238" s="80"/>
      <c r="AI238" s="80" t="n">
        <v>664500</v>
      </c>
      <c r="AJ238" s="80" t="n">
        <v>664500</v>
      </c>
      <c r="AK238" s="80"/>
      <c r="AL238" s="80"/>
      <c r="AM238" s="80"/>
      <c r="AN238" s="80" t="n">
        <v>664500</v>
      </c>
      <c r="AO238" s="80" t="n">
        <v>664500</v>
      </c>
      <c r="AP238" s="80"/>
      <c r="AQ238" s="80"/>
      <c r="AR238" s="80"/>
      <c r="AS238" s="80"/>
      <c r="AT238" s="80" t="n">
        <v>664500</v>
      </c>
      <c r="AU238" s="80"/>
      <c r="AV238" s="80" t="n">
        <v>664500</v>
      </c>
      <c r="AW238" s="80"/>
      <c r="AX238" s="80"/>
      <c r="AY238" s="80"/>
      <c r="AZ238" s="80"/>
      <c r="BA238" s="80"/>
      <c r="BB238" s="80" t="n">
        <v>664500</v>
      </c>
      <c r="BC238" s="80" t="n">
        <v>664500</v>
      </c>
      <c r="BD238" s="80" t="n">
        <v>664500</v>
      </c>
      <c r="BE238" s="80" t="n">
        <v>664500</v>
      </c>
      <c r="BF238" s="80"/>
      <c r="BG238" s="80"/>
      <c r="BH238" s="80"/>
      <c r="BI238" s="80" t="n">
        <v>664500</v>
      </c>
      <c r="BJ238" s="80" t="n">
        <v>664500</v>
      </c>
      <c r="BK238" s="80"/>
      <c r="BL238" s="80"/>
      <c r="BM238" s="80"/>
      <c r="BN238" s="80"/>
      <c r="BO238" s="80"/>
      <c r="BP238" s="80" t="n">
        <v>664500</v>
      </c>
      <c r="BQ238" s="80" t="n">
        <v>664500</v>
      </c>
      <c r="BR238" s="80"/>
      <c r="BS238" s="80"/>
      <c r="BT238" s="80"/>
      <c r="BU238" s="80"/>
      <c r="BV238" s="80"/>
      <c r="BW238" s="80" t="n">
        <v>664500</v>
      </c>
      <c r="BX238" s="80" t="n">
        <v>664500</v>
      </c>
      <c r="BY238" s="80"/>
      <c r="BZ238" s="80"/>
      <c r="CA238" s="80"/>
      <c r="CB238" s="80"/>
      <c r="CC238" s="80"/>
      <c r="CD238" s="80"/>
      <c r="CE238" s="80"/>
      <c r="CF238" s="80"/>
      <c r="CG238" s="80"/>
      <c r="CH238" s="80"/>
      <c r="CI238" s="80"/>
      <c r="CJ238" s="80"/>
      <c r="CK238" s="80"/>
      <c r="CL238" s="80"/>
      <c r="CM238" s="80"/>
      <c r="CN238" s="80"/>
      <c r="CO238" s="80"/>
      <c r="CP238" s="80"/>
      <c r="CQ238" s="80"/>
      <c r="CR238" s="80"/>
      <c r="CS238" s="80"/>
      <c r="CT238" s="80"/>
      <c r="CU238" s="80"/>
      <c r="CV238" s="80"/>
      <c r="CW238" s="80"/>
    </row>
    <row r="239" customFormat="false" ht="12.75" hidden="true" customHeight="false" outlineLevel="0" collapsed="false">
      <c r="B239" s="113"/>
      <c r="C239" s="114"/>
      <c r="D239" s="115" t="s">
        <v>284</v>
      </c>
      <c r="E239" s="80" t="n">
        <f aca="false">300000-100000</f>
        <v>200000</v>
      </c>
      <c r="F239" s="80" t="n">
        <f aca="false">300000-100000</f>
        <v>200000</v>
      </c>
      <c r="G239" s="80"/>
      <c r="H239" s="80" t="n">
        <f aca="false">300000-100000</f>
        <v>200000</v>
      </c>
      <c r="I239" s="80" t="n">
        <f aca="false">300000-100000</f>
        <v>200000</v>
      </c>
      <c r="J239" s="80" t="n">
        <f aca="false">300000-100000</f>
        <v>200000</v>
      </c>
      <c r="K239" s="80"/>
      <c r="L239" s="80" t="n">
        <f aca="false">300000-100000</f>
        <v>200000</v>
      </c>
      <c r="M239" s="80"/>
      <c r="N239" s="80" t="n">
        <f aca="false">300000-100000</f>
        <v>200000</v>
      </c>
      <c r="O239" s="80"/>
      <c r="P239" s="80" t="n">
        <f aca="false">300000-100000</f>
        <v>200000</v>
      </c>
      <c r="Q239" s="80" t="n">
        <f aca="false">300000-100000</f>
        <v>200000</v>
      </c>
      <c r="R239" s="80" t="n">
        <f aca="false">300000-100000</f>
        <v>200000</v>
      </c>
      <c r="S239" s="80"/>
      <c r="T239" s="80" t="n">
        <f aca="false">300000-100000</f>
        <v>200000</v>
      </c>
      <c r="U239" s="80" t="n">
        <f aca="false">300000-100000</f>
        <v>200000</v>
      </c>
      <c r="V239" s="80" t="n">
        <f aca="false">300000-100000</f>
        <v>200000</v>
      </c>
      <c r="W239" s="80" t="n">
        <f aca="false">300000-100000</f>
        <v>200000</v>
      </c>
      <c r="X239" s="80"/>
      <c r="Y239" s="80" t="n">
        <f aca="false">300000-100000</f>
        <v>200000</v>
      </c>
      <c r="Z239" s="80" t="n">
        <f aca="false">300000-100000</f>
        <v>200000</v>
      </c>
      <c r="AA239" s="80"/>
      <c r="AB239" s="80"/>
      <c r="AC239" s="80"/>
      <c r="AD239" s="80"/>
      <c r="AE239" s="80"/>
      <c r="AF239" s="80" t="n">
        <f aca="false">300000-100000</f>
        <v>200000</v>
      </c>
      <c r="AG239" s="80" t="n">
        <f aca="false">300000-100000</f>
        <v>200000</v>
      </c>
      <c r="AH239" s="80"/>
      <c r="AI239" s="80" t="n">
        <f aca="false">300000-100000</f>
        <v>200000</v>
      </c>
      <c r="AJ239" s="80" t="n">
        <f aca="false">300000-100000</f>
        <v>200000</v>
      </c>
      <c r="AK239" s="80"/>
      <c r="AL239" s="80"/>
      <c r="AM239" s="80"/>
      <c r="AN239" s="80" t="n">
        <f aca="false">300000-100000</f>
        <v>200000</v>
      </c>
      <c r="AO239" s="80" t="n">
        <f aca="false">300000-100000</f>
        <v>200000</v>
      </c>
      <c r="AP239" s="80"/>
      <c r="AQ239" s="80"/>
      <c r="AR239" s="80"/>
      <c r="AS239" s="80"/>
      <c r="AT239" s="80" t="n">
        <f aca="false">300000-100000</f>
        <v>200000</v>
      </c>
      <c r="AU239" s="80"/>
      <c r="AV239" s="80" t="n">
        <f aca="false">300000-100000</f>
        <v>200000</v>
      </c>
      <c r="AW239" s="80"/>
      <c r="AX239" s="80"/>
      <c r="AY239" s="80"/>
      <c r="AZ239" s="80"/>
      <c r="BA239" s="80"/>
      <c r="BB239" s="80" t="n">
        <f aca="false">300000-100000</f>
        <v>200000</v>
      </c>
      <c r="BC239" s="80" t="n">
        <f aca="false">300000-100000</f>
        <v>200000</v>
      </c>
      <c r="BD239" s="80" t="n">
        <f aca="false">300000-100000</f>
        <v>200000</v>
      </c>
      <c r="BE239" s="80" t="n">
        <f aca="false">300000-100000</f>
        <v>200000</v>
      </c>
      <c r="BF239" s="80"/>
      <c r="BG239" s="80"/>
      <c r="BH239" s="80"/>
      <c r="BI239" s="80" t="n">
        <f aca="false">300000-100000</f>
        <v>200000</v>
      </c>
      <c r="BJ239" s="80" t="n">
        <f aca="false">300000-100000</f>
        <v>200000</v>
      </c>
      <c r="BK239" s="80"/>
      <c r="BL239" s="80"/>
      <c r="BM239" s="80"/>
      <c r="BN239" s="80"/>
      <c r="BO239" s="80"/>
      <c r="BP239" s="80" t="n">
        <f aca="false">300000-100000</f>
        <v>200000</v>
      </c>
      <c r="BQ239" s="80" t="n">
        <f aca="false">300000-100000</f>
        <v>200000</v>
      </c>
      <c r="BR239" s="80"/>
      <c r="BS239" s="80"/>
      <c r="BT239" s="80"/>
      <c r="BU239" s="80"/>
      <c r="BV239" s="80"/>
      <c r="BW239" s="80" t="n">
        <f aca="false">300000-100000</f>
        <v>200000</v>
      </c>
      <c r="BX239" s="80" t="n">
        <f aca="false">300000-100000</f>
        <v>200000</v>
      </c>
      <c r="BY239" s="80"/>
      <c r="BZ239" s="80"/>
      <c r="CA239" s="80"/>
      <c r="CB239" s="80"/>
      <c r="CC239" s="80"/>
      <c r="CD239" s="80"/>
      <c r="CE239" s="80"/>
      <c r="CF239" s="80"/>
      <c r="CG239" s="80"/>
      <c r="CH239" s="80"/>
      <c r="CI239" s="80"/>
      <c r="CJ239" s="80"/>
      <c r="CK239" s="80"/>
      <c r="CL239" s="80"/>
      <c r="CM239" s="80"/>
      <c r="CN239" s="80"/>
      <c r="CO239" s="80"/>
      <c r="CP239" s="80"/>
      <c r="CQ239" s="80"/>
      <c r="CR239" s="80"/>
      <c r="CS239" s="80"/>
      <c r="CT239" s="80"/>
      <c r="CU239" s="80"/>
      <c r="CV239" s="80"/>
      <c r="CW239" s="80"/>
    </row>
    <row r="240" customFormat="false" ht="12.75" hidden="true" customHeight="false" outlineLevel="0" collapsed="false">
      <c r="B240" s="107" t="s">
        <v>77</v>
      </c>
      <c r="C240" s="108"/>
      <c r="D240" s="111" t="s">
        <v>246</v>
      </c>
      <c r="E240" s="112" t="n">
        <f aca="false">E241</f>
        <v>318000</v>
      </c>
      <c r="F240" s="112" t="n">
        <f aca="false">F241</f>
        <v>318000</v>
      </c>
      <c r="G240" s="112"/>
      <c r="H240" s="112" t="n">
        <f aca="false">H241</f>
        <v>318000</v>
      </c>
      <c r="I240" s="112" t="n">
        <f aca="false">I241</f>
        <v>318000</v>
      </c>
      <c r="J240" s="112" t="n">
        <f aca="false">J241</f>
        <v>318000</v>
      </c>
      <c r="K240" s="112"/>
      <c r="L240" s="112" t="n">
        <f aca="false">L241</f>
        <v>318000</v>
      </c>
      <c r="M240" s="112"/>
      <c r="N240" s="112" t="n">
        <f aca="false">N241</f>
        <v>318000</v>
      </c>
      <c r="O240" s="112"/>
      <c r="P240" s="112" t="n">
        <f aca="false">P241</f>
        <v>318000</v>
      </c>
      <c r="Q240" s="112" t="n">
        <f aca="false">Q241</f>
        <v>318000</v>
      </c>
      <c r="R240" s="112" t="n">
        <f aca="false">R241</f>
        <v>318000</v>
      </c>
      <c r="S240" s="112"/>
      <c r="T240" s="112" t="n">
        <f aca="false">T241</f>
        <v>318000</v>
      </c>
      <c r="U240" s="112" t="n">
        <f aca="false">U241</f>
        <v>318000</v>
      </c>
      <c r="V240" s="112" t="n">
        <f aca="false">V241</f>
        <v>318000</v>
      </c>
      <c r="W240" s="112" t="n">
        <f aca="false">W241</f>
        <v>318000</v>
      </c>
      <c r="X240" s="112"/>
      <c r="Y240" s="112" t="n">
        <f aca="false">Y241</f>
        <v>318000</v>
      </c>
      <c r="Z240" s="112" t="n">
        <f aca="false">Z241</f>
        <v>318000</v>
      </c>
      <c r="AA240" s="112"/>
      <c r="AB240" s="112"/>
      <c r="AC240" s="112"/>
      <c r="AD240" s="112"/>
      <c r="AE240" s="112"/>
      <c r="AF240" s="112" t="n">
        <f aca="false">AF241</f>
        <v>318000</v>
      </c>
      <c r="AG240" s="112" t="n">
        <f aca="false">AG241</f>
        <v>318000</v>
      </c>
      <c r="AH240" s="112"/>
      <c r="AI240" s="112" t="n">
        <f aca="false">AI241</f>
        <v>318000</v>
      </c>
      <c r="AJ240" s="112" t="n">
        <f aca="false">AJ241</f>
        <v>318000</v>
      </c>
      <c r="AK240" s="112"/>
      <c r="AL240" s="112"/>
      <c r="AM240" s="112"/>
      <c r="AN240" s="112" t="n">
        <f aca="false">AN241</f>
        <v>318000</v>
      </c>
      <c r="AO240" s="112" t="n">
        <f aca="false">AO241</f>
        <v>318000</v>
      </c>
      <c r="AP240" s="112"/>
      <c r="AQ240" s="112"/>
      <c r="AR240" s="112"/>
      <c r="AS240" s="112"/>
      <c r="AT240" s="112" t="n">
        <f aca="false">AT241</f>
        <v>318000</v>
      </c>
      <c r="AU240" s="112"/>
      <c r="AV240" s="112" t="n">
        <f aca="false">AV241</f>
        <v>318000</v>
      </c>
      <c r="AW240" s="112"/>
      <c r="AX240" s="112"/>
      <c r="AY240" s="112"/>
      <c r="AZ240" s="112"/>
      <c r="BA240" s="112"/>
      <c r="BB240" s="112" t="n">
        <f aca="false">BB241</f>
        <v>318000</v>
      </c>
      <c r="BC240" s="112" t="n">
        <f aca="false">BC241</f>
        <v>318000</v>
      </c>
      <c r="BD240" s="112" t="n">
        <f aca="false">BD241</f>
        <v>318000</v>
      </c>
      <c r="BE240" s="112" t="n">
        <f aca="false">BE241</f>
        <v>318000</v>
      </c>
      <c r="BF240" s="112"/>
      <c r="BG240" s="112"/>
      <c r="BH240" s="112"/>
      <c r="BI240" s="112" t="n">
        <f aca="false">BI241</f>
        <v>318000</v>
      </c>
      <c r="BJ240" s="112" t="n">
        <f aca="false">BJ241</f>
        <v>318000</v>
      </c>
      <c r="BK240" s="112"/>
      <c r="BL240" s="112"/>
      <c r="BM240" s="112"/>
      <c r="BN240" s="112"/>
      <c r="BO240" s="112"/>
      <c r="BP240" s="112" t="n">
        <f aca="false">BP241</f>
        <v>318000</v>
      </c>
      <c r="BQ240" s="112" t="n">
        <f aca="false">BQ241</f>
        <v>318000</v>
      </c>
      <c r="BR240" s="112"/>
      <c r="BS240" s="112"/>
      <c r="BT240" s="112"/>
      <c r="BU240" s="112"/>
      <c r="BV240" s="112"/>
      <c r="BW240" s="112" t="n">
        <f aca="false">BW241</f>
        <v>318000</v>
      </c>
      <c r="BX240" s="112" t="n">
        <f aca="false">BX241</f>
        <v>318000</v>
      </c>
      <c r="BY240" s="112"/>
      <c r="BZ240" s="112"/>
      <c r="CA240" s="112"/>
      <c r="CB240" s="112"/>
      <c r="CC240" s="112"/>
      <c r="CD240" s="112"/>
      <c r="CE240" s="112"/>
      <c r="CF240" s="112"/>
      <c r="CG240" s="112"/>
      <c r="CH240" s="112"/>
      <c r="CI240" s="112"/>
      <c r="CJ240" s="112"/>
      <c r="CK240" s="112"/>
      <c r="CL240" s="112"/>
      <c r="CM240" s="112"/>
      <c r="CN240" s="112"/>
      <c r="CO240" s="112"/>
      <c r="CP240" s="112"/>
      <c r="CQ240" s="112"/>
      <c r="CR240" s="112"/>
      <c r="CS240" s="112"/>
      <c r="CT240" s="112"/>
      <c r="CU240" s="112"/>
      <c r="CV240" s="112"/>
      <c r="CW240" s="112"/>
    </row>
    <row r="241" customFormat="false" ht="12.75" hidden="true" customHeight="false" outlineLevel="0" collapsed="false">
      <c r="B241" s="107"/>
      <c r="C241" s="114"/>
      <c r="D241" s="115" t="s">
        <v>246</v>
      </c>
      <c r="E241" s="80" t="n">
        <v>318000</v>
      </c>
      <c r="F241" s="80" t="n">
        <v>318000</v>
      </c>
      <c r="G241" s="80"/>
      <c r="H241" s="80" t="n">
        <v>318000</v>
      </c>
      <c r="I241" s="80" t="n">
        <v>318000</v>
      </c>
      <c r="J241" s="80" t="n">
        <v>318000</v>
      </c>
      <c r="K241" s="80"/>
      <c r="L241" s="80" t="n">
        <v>318000</v>
      </c>
      <c r="M241" s="80"/>
      <c r="N241" s="80" t="n">
        <v>318000</v>
      </c>
      <c r="O241" s="80"/>
      <c r="P241" s="80" t="n">
        <v>318000</v>
      </c>
      <c r="Q241" s="80" t="n">
        <v>318000</v>
      </c>
      <c r="R241" s="80" t="n">
        <v>318000</v>
      </c>
      <c r="S241" s="80"/>
      <c r="T241" s="80" t="n">
        <v>318000</v>
      </c>
      <c r="U241" s="80" t="n">
        <v>318000</v>
      </c>
      <c r="V241" s="80" t="n">
        <v>318000</v>
      </c>
      <c r="W241" s="80" t="n">
        <v>318000</v>
      </c>
      <c r="X241" s="80"/>
      <c r="Y241" s="80" t="n">
        <v>318000</v>
      </c>
      <c r="Z241" s="80" t="n">
        <v>318000</v>
      </c>
      <c r="AA241" s="80"/>
      <c r="AB241" s="80"/>
      <c r="AC241" s="80"/>
      <c r="AD241" s="80"/>
      <c r="AE241" s="80"/>
      <c r="AF241" s="80" t="n">
        <v>318000</v>
      </c>
      <c r="AG241" s="80" t="n">
        <v>318000</v>
      </c>
      <c r="AH241" s="80"/>
      <c r="AI241" s="80" t="n">
        <v>318000</v>
      </c>
      <c r="AJ241" s="80" t="n">
        <v>318000</v>
      </c>
      <c r="AK241" s="80"/>
      <c r="AL241" s="80"/>
      <c r="AM241" s="80"/>
      <c r="AN241" s="80" t="n">
        <v>318000</v>
      </c>
      <c r="AO241" s="80" t="n">
        <v>318000</v>
      </c>
      <c r="AP241" s="80"/>
      <c r="AQ241" s="80"/>
      <c r="AR241" s="80"/>
      <c r="AS241" s="80"/>
      <c r="AT241" s="80" t="n">
        <v>318000</v>
      </c>
      <c r="AU241" s="80"/>
      <c r="AV241" s="80" t="n">
        <v>318000</v>
      </c>
      <c r="AW241" s="80"/>
      <c r="AX241" s="80"/>
      <c r="AY241" s="80"/>
      <c r="AZ241" s="80"/>
      <c r="BA241" s="80"/>
      <c r="BB241" s="80" t="n">
        <v>318000</v>
      </c>
      <c r="BC241" s="80" t="n">
        <v>318000</v>
      </c>
      <c r="BD241" s="80" t="n">
        <v>318000</v>
      </c>
      <c r="BE241" s="80" t="n">
        <v>318000</v>
      </c>
      <c r="BF241" s="80"/>
      <c r="BG241" s="80"/>
      <c r="BH241" s="80"/>
      <c r="BI241" s="80" t="n">
        <v>318000</v>
      </c>
      <c r="BJ241" s="80" t="n">
        <v>318000</v>
      </c>
      <c r="BK241" s="80"/>
      <c r="BL241" s="80"/>
      <c r="BM241" s="80"/>
      <c r="BN241" s="80"/>
      <c r="BO241" s="80"/>
      <c r="BP241" s="80" t="n">
        <v>318000</v>
      </c>
      <c r="BQ241" s="80" t="n">
        <v>318000</v>
      </c>
      <c r="BR241" s="80"/>
      <c r="BS241" s="80"/>
      <c r="BT241" s="80"/>
      <c r="BU241" s="80"/>
      <c r="BV241" s="80"/>
      <c r="BW241" s="80" t="n">
        <v>318000</v>
      </c>
      <c r="BX241" s="80" t="n">
        <v>318000</v>
      </c>
      <c r="BY241" s="80"/>
      <c r="BZ241" s="80"/>
      <c r="CA241" s="80"/>
      <c r="CB241" s="80"/>
      <c r="CC241" s="80"/>
      <c r="CD241" s="80"/>
      <c r="CE241" s="80"/>
      <c r="CF241" s="80"/>
      <c r="CG241" s="80"/>
      <c r="CH241" s="80"/>
      <c r="CI241" s="80"/>
      <c r="CJ241" s="80"/>
      <c r="CK241" s="80"/>
      <c r="CL241" s="80"/>
      <c r="CM241" s="80"/>
      <c r="CN241" s="80"/>
      <c r="CO241" s="80"/>
      <c r="CP241" s="80"/>
      <c r="CQ241" s="80"/>
      <c r="CR241" s="80"/>
      <c r="CS241" s="80"/>
      <c r="CT241" s="80"/>
      <c r="CU241" s="80"/>
      <c r="CV241" s="80"/>
      <c r="CW241" s="80"/>
    </row>
    <row r="242" customFormat="false" ht="12.75" hidden="true" customHeight="false" outlineLevel="0" collapsed="false">
      <c r="B242" s="107" t="s">
        <v>83</v>
      </c>
      <c r="C242" s="108"/>
      <c r="D242" s="111" t="s">
        <v>252</v>
      </c>
      <c r="E242" s="112" t="n">
        <f aca="false">SUM(E243:E244)</f>
        <v>149000</v>
      </c>
      <c r="F242" s="112" t="n">
        <f aca="false">SUM(F243:F244)</f>
        <v>149000</v>
      </c>
      <c r="G242" s="112"/>
      <c r="H242" s="112" t="n">
        <f aca="false">SUM(H243:H244)</f>
        <v>149000</v>
      </c>
      <c r="I242" s="112" t="n">
        <f aca="false">SUM(I243:I244)</f>
        <v>149000</v>
      </c>
      <c r="J242" s="112" t="n">
        <f aca="false">SUM(J243:J244)</f>
        <v>149000</v>
      </c>
      <c r="K242" s="112"/>
      <c r="L242" s="112" t="n">
        <f aca="false">SUM(L243:L244)</f>
        <v>149000</v>
      </c>
      <c r="M242" s="112"/>
      <c r="N242" s="112" t="n">
        <f aca="false">SUM(N243:N244)</f>
        <v>149000</v>
      </c>
      <c r="O242" s="112"/>
      <c r="P242" s="112" t="n">
        <f aca="false">SUM(P243:P244)</f>
        <v>149000</v>
      </c>
      <c r="Q242" s="112" t="n">
        <f aca="false">SUM(Q243:Q244)</f>
        <v>149000</v>
      </c>
      <c r="R242" s="112" t="n">
        <f aca="false">SUM(R243:R244)</f>
        <v>149000</v>
      </c>
      <c r="S242" s="112"/>
      <c r="T242" s="112" t="n">
        <f aca="false">SUM(T243:T244)</f>
        <v>149000</v>
      </c>
      <c r="U242" s="112" t="n">
        <f aca="false">SUM(U243:U244)</f>
        <v>149000</v>
      </c>
      <c r="V242" s="112" t="n">
        <f aca="false">SUM(V243:V244)</f>
        <v>149000</v>
      </c>
      <c r="W242" s="112" t="n">
        <f aca="false">SUM(W243:W244)</f>
        <v>149000</v>
      </c>
      <c r="X242" s="112"/>
      <c r="Y242" s="112" t="n">
        <f aca="false">SUM(Y243:Y244)</f>
        <v>149000</v>
      </c>
      <c r="Z242" s="112" t="n">
        <f aca="false">SUM(Z243:Z244)</f>
        <v>149000</v>
      </c>
      <c r="AA242" s="112"/>
      <c r="AB242" s="112"/>
      <c r="AC242" s="112"/>
      <c r="AD242" s="112"/>
      <c r="AE242" s="112"/>
      <c r="AF242" s="112" t="n">
        <f aca="false">SUM(AF243:AF244)</f>
        <v>149000</v>
      </c>
      <c r="AG242" s="112" t="n">
        <f aca="false">SUM(AG243:AG244)</f>
        <v>149000</v>
      </c>
      <c r="AH242" s="112"/>
      <c r="AI242" s="112" t="n">
        <f aca="false">SUM(AI243:AI244)</f>
        <v>149000</v>
      </c>
      <c r="AJ242" s="112" t="n">
        <f aca="false">SUM(AJ243:AJ244)</f>
        <v>149000</v>
      </c>
      <c r="AK242" s="112"/>
      <c r="AL242" s="112"/>
      <c r="AM242" s="112"/>
      <c r="AN242" s="112" t="n">
        <f aca="false">SUM(AN243:AN244)</f>
        <v>149000</v>
      </c>
      <c r="AO242" s="112" t="n">
        <f aca="false">SUM(AO243:AO244)</f>
        <v>149000</v>
      </c>
      <c r="AP242" s="112"/>
      <c r="AQ242" s="112"/>
      <c r="AR242" s="112"/>
      <c r="AS242" s="112"/>
      <c r="AT242" s="112" t="n">
        <f aca="false">SUM(AT243:AT244)</f>
        <v>149000</v>
      </c>
      <c r="AU242" s="112"/>
      <c r="AV242" s="112" t="n">
        <f aca="false">SUM(AV243:AV244)</f>
        <v>149000</v>
      </c>
      <c r="AW242" s="112"/>
      <c r="AX242" s="112"/>
      <c r="AY242" s="112"/>
      <c r="AZ242" s="112"/>
      <c r="BA242" s="112"/>
      <c r="BB242" s="112" t="n">
        <f aca="false">SUM(BB243:BB244)</f>
        <v>149000</v>
      </c>
      <c r="BC242" s="112" t="n">
        <f aca="false">SUM(BC243:BC244)</f>
        <v>149000</v>
      </c>
      <c r="BD242" s="112" t="n">
        <f aca="false">SUM(BD243:BD244)</f>
        <v>149000</v>
      </c>
      <c r="BE242" s="112" t="n">
        <f aca="false">SUM(BE243:BE244)</f>
        <v>149000</v>
      </c>
      <c r="BF242" s="112"/>
      <c r="BG242" s="112"/>
      <c r="BH242" s="112"/>
      <c r="BI242" s="112" t="n">
        <f aca="false">SUM(BI243:BI244)</f>
        <v>149000</v>
      </c>
      <c r="BJ242" s="112" t="n">
        <f aca="false">SUM(BJ243:BJ244)</f>
        <v>149000</v>
      </c>
      <c r="BK242" s="112"/>
      <c r="BL242" s="112"/>
      <c r="BM242" s="112"/>
      <c r="BN242" s="112"/>
      <c r="BO242" s="112"/>
      <c r="BP242" s="112" t="n">
        <f aca="false">SUM(BP243:BP244)</f>
        <v>149000</v>
      </c>
      <c r="BQ242" s="112" t="n">
        <f aca="false">SUM(BQ243:BQ244)</f>
        <v>149000</v>
      </c>
      <c r="BR242" s="112"/>
      <c r="BS242" s="112"/>
      <c r="BT242" s="112"/>
      <c r="BU242" s="112"/>
      <c r="BV242" s="112"/>
      <c r="BW242" s="112" t="n">
        <f aca="false">SUM(BW243:BW244)</f>
        <v>149000</v>
      </c>
      <c r="BX242" s="112" t="n">
        <f aca="false">SUM(BX243:BX244)</f>
        <v>149000</v>
      </c>
      <c r="BY242" s="112"/>
      <c r="BZ242" s="112"/>
      <c r="CA242" s="112"/>
      <c r="CB242" s="112"/>
      <c r="CC242" s="112"/>
      <c r="CD242" s="112"/>
      <c r="CE242" s="112"/>
      <c r="CF242" s="112"/>
      <c r="CG242" s="112"/>
      <c r="CH242" s="112"/>
      <c r="CI242" s="112"/>
      <c r="CJ242" s="112"/>
      <c r="CK242" s="112"/>
      <c r="CL242" s="112"/>
      <c r="CM242" s="112"/>
      <c r="CN242" s="112"/>
      <c r="CO242" s="112"/>
      <c r="CP242" s="112"/>
      <c r="CQ242" s="112"/>
      <c r="CR242" s="112"/>
      <c r="CS242" s="112"/>
      <c r="CT242" s="112"/>
      <c r="CU242" s="112"/>
      <c r="CV242" s="112"/>
      <c r="CW242" s="112"/>
    </row>
    <row r="243" customFormat="false" ht="12.75" hidden="true" customHeight="false" outlineLevel="0" collapsed="false">
      <c r="B243" s="107"/>
      <c r="C243" s="114"/>
      <c r="D243" s="115" t="s">
        <v>285</v>
      </c>
      <c r="E243" s="80" t="n">
        <f aca="false">74000-10000</f>
        <v>64000</v>
      </c>
      <c r="F243" s="80" t="n">
        <f aca="false">74000-10000</f>
        <v>64000</v>
      </c>
      <c r="G243" s="80"/>
      <c r="H243" s="80" t="n">
        <f aca="false">74000-10000</f>
        <v>64000</v>
      </c>
      <c r="I243" s="80" t="n">
        <f aca="false">74000-10000</f>
        <v>64000</v>
      </c>
      <c r="J243" s="80" t="n">
        <f aca="false">74000-10000</f>
        <v>64000</v>
      </c>
      <c r="K243" s="80"/>
      <c r="L243" s="80" t="n">
        <f aca="false">74000-10000</f>
        <v>64000</v>
      </c>
      <c r="M243" s="80"/>
      <c r="N243" s="80" t="n">
        <f aca="false">74000-10000</f>
        <v>64000</v>
      </c>
      <c r="O243" s="80"/>
      <c r="P243" s="80" t="n">
        <f aca="false">74000-10000</f>
        <v>64000</v>
      </c>
      <c r="Q243" s="80" t="n">
        <f aca="false">74000-10000</f>
        <v>64000</v>
      </c>
      <c r="R243" s="80" t="n">
        <f aca="false">74000-10000</f>
        <v>64000</v>
      </c>
      <c r="S243" s="80"/>
      <c r="T243" s="80" t="n">
        <f aca="false">74000-10000</f>
        <v>64000</v>
      </c>
      <c r="U243" s="80" t="n">
        <f aca="false">74000-10000</f>
        <v>64000</v>
      </c>
      <c r="V243" s="80" t="n">
        <f aca="false">74000-10000</f>
        <v>64000</v>
      </c>
      <c r="W243" s="80" t="n">
        <f aca="false">74000-10000</f>
        <v>64000</v>
      </c>
      <c r="X243" s="80"/>
      <c r="Y243" s="80" t="n">
        <f aca="false">74000-10000</f>
        <v>64000</v>
      </c>
      <c r="Z243" s="80" t="n">
        <f aca="false">74000-10000</f>
        <v>64000</v>
      </c>
      <c r="AA243" s="80"/>
      <c r="AB243" s="80"/>
      <c r="AC243" s="80"/>
      <c r="AD243" s="80"/>
      <c r="AE243" s="80"/>
      <c r="AF243" s="80" t="n">
        <f aca="false">74000-10000</f>
        <v>64000</v>
      </c>
      <c r="AG243" s="80" t="n">
        <f aca="false">74000-10000</f>
        <v>64000</v>
      </c>
      <c r="AH243" s="80"/>
      <c r="AI243" s="80" t="n">
        <f aca="false">74000-10000</f>
        <v>64000</v>
      </c>
      <c r="AJ243" s="80" t="n">
        <f aca="false">74000-10000</f>
        <v>64000</v>
      </c>
      <c r="AK243" s="80"/>
      <c r="AL243" s="80"/>
      <c r="AM243" s="80"/>
      <c r="AN243" s="80" t="n">
        <f aca="false">74000-10000</f>
        <v>64000</v>
      </c>
      <c r="AO243" s="80" t="n">
        <f aca="false">74000-10000</f>
        <v>64000</v>
      </c>
      <c r="AP243" s="80"/>
      <c r="AQ243" s="80"/>
      <c r="AR243" s="80"/>
      <c r="AS243" s="80"/>
      <c r="AT243" s="80" t="n">
        <f aca="false">74000-10000</f>
        <v>64000</v>
      </c>
      <c r="AU243" s="80"/>
      <c r="AV243" s="80" t="n">
        <f aca="false">74000-10000</f>
        <v>64000</v>
      </c>
      <c r="AW243" s="80"/>
      <c r="AX243" s="80"/>
      <c r="AY243" s="80"/>
      <c r="AZ243" s="80"/>
      <c r="BA243" s="80"/>
      <c r="BB243" s="80" t="n">
        <f aca="false">74000-10000</f>
        <v>64000</v>
      </c>
      <c r="BC243" s="80" t="n">
        <f aca="false">74000-10000</f>
        <v>64000</v>
      </c>
      <c r="BD243" s="80" t="n">
        <f aca="false">74000-10000</f>
        <v>64000</v>
      </c>
      <c r="BE243" s="80" t="n">
        <f aca="false">74000-10000</f>
        <v>64000</v>
      </c>
      <c r="BF243" s="80"/>
      <c r="BG243" s="80"/>
      <c r="BH243" s="80"/>
      <c r="BI243" s="80" t="n">
        <f aca="false">74000-10000</f>
        <v>64000</v>
      </c>
      <c r="BJ243" s="80" t="n">
        <f aca="false">74000-10000</f>
        <v>64000</v>
      </c>
      <c r="BK243" s="80"/>
      <c r="BL243" s="80"/>
      <c r="BM243" s="80"/>
      <c r="BN243" s="80"/>
      <c r="BO243" s="80"/>
      <c r="BP243" s="80" t="n">
        <f aca="false">74000-10000</f>
        <v>64000</v>
      </c>
      <c r="BQ243" s="80" t="n">
        <f aca="false">74000-10000</f>
        <v>64000</v>
      </c>
      <c r="BR243" s="80"/>
      <c r="BS243" s="80"/>
      <c r="BT243" s="80"/>
      <c r="BU243" s="80"/>
      <c r="BV243" s="80"/>
      <c r="BW243" s="80" t="n">
        <f aca="false">74000-10000</f>
        <v>64000</v>
      </c>
      <c r="BX243" s="80" t="n">
        <f aca="false">74000-10000</f>
        <v>64000</v>
      </c>
      <c r="BY243" s="80"/>
      <c r="BZ243" s="80"/>
      <c r="CA243" s="80"/>
      <c r="CB243" s="80"/>
      <c r="CC243" s="80"/>
      <c r="CD243" s="80"/>
      <c r="CE243" s="80"/>
      <c r="CF243" s="80"/>
      <c r="CG243" s="80"/>
      <c r="CH243" s="80"/>
      <c r="CI243" s="80"/>
      <c r="CJ243" s="80"/>
      <c r="CK243" s="80"/>
      <c r="CL243" s="80"/>
      <c r="CM243" s="80"/>
      <c r="CN243" s="80"/>
      <c r="CO243" s="80"/>
      <c r="CP243" s="80"/>
      <c r="CQ243" s="80"/>
      <c r="CR243" s="80"/>
      <c r="CS243" s="80"/>
      <c r="CT243" s="80"/>
      <c r="CU243" s="80"/>
      <c r="CV243" s="80"/>
      <c r="CW243" s="80"/>
    </row>
    <row r="244" customFormat="false" ht="12.75" hidden="true" customHeight="false" outlineLevel="0" collapsed="false">
      <c r="B244" s="107"/>
      <c r="C244" s="114"/>
      <c r="D244" s="115" t="s">
        <v>286</v>
      </c>
      <c r="E244" s="80" t="n">
        <f aca="false">105000-20000</f>
        <v>85000</v>
      </c>
      <c r="F244" s="80" t="n">
        <f aca="false">105000-20000</f>
        <v>85000</v>
      </c>
      <c r="G244" s="80"/>
      <c r="H244" s="80" t="n">
        <f aca="false">105000-20000</f>
        <v>85000</v>
      </c>
      <c r="I244" s="80" t="n">
        <f aca="false">105000-20000</f>
        <v>85000</v>
      </c>
      <c r="J244" s="80" t="n">
        <f aca="false">105000-20000</f>
        <v>85000</v>
      </c>
      <c r="K244" s="80"/>
      <c r="L244" s="80" t="n">
        <f aca="false">105000-20000</f>
        <v>85000</v>
      </c>
      <c r="M244" s="80"/>
      <c r="N244" s="80" t="n">
        <f aca="false">105000-20000</f>
        <v>85000</v>
      </c>
      <c r="O244" s="80"/>
      <c r="P244" s="80" t="n">
        <f aca="false">105000-20000</f>
        <v>85000</v>
      </c>
      <c r="Q244" s="80" t="n">
        <f aca="false">105000-20000</f>
        <v>85000</v>
      </c>
      <c r="R244" s="80" t="n">
        <f aca="false">105000-20000</f>
        <v>85000</v>
      </c>
      <c r="S244" s="80"/>
      <c r="T244" s="80" t="n">
        <f aca="false">105000-20000</f>
        <v>85000</v>
      </c>
      <c r="U244" s="80" t="n">
        <f aca="false">105000-20000</f>
        <v>85000</v>
      </c>
      <c r="V244" s="80" t="n">
        <f aca="false">105000-20000</f>
        <v>85000</v>
      </c>
      <c r="W244" s="80" t="n">
        <f aca="false">105000-20000</f>
        <v>85000</v>
      </c>
      <c r="X244" s="80"/>
      <c r="Y244" s="80" t="n">
        <f aca="false">105000-20000</f>
        <v>85000</v>
      </c>
      <c r="Z244" s="80" t="n">
        <f aca="false">105000-20000</f>
        <v>85000</v>
      </c>
      <c r="AA244" s="80"/>
      <c r="AB244" s="80"/>
      <c r="AC244" s="80"/>
      <c r="AD244" s="80"/>
      <c r="AE244" s="80"/>
      <c r="AF244" s="80" t="n">
        <f aca="false">105000-20000</f>
        <v>85000</v>
      </c>
      <c r="AG244" s="80" t="n">
        <f aca="false">105000-20000</f>
        <v>85000</v>
      </c>
      <c r="AH244" s="80"/>
      <c r="AI244" s="80" t="n">
        <f aca="false">105000-20000</f>
        <v>85000</v>
      </c>
      <c r="AJ244" s="80" t="n">
        <f aca="false">105000-20000</f>
        <v>85000</v>
      </c>
      <c r="AK244" s="80"/>
      <c r="AL244" s="80"/>
      <c r="AM244" s="80"/>
      <c r="AN244" s="80" t="n">
        <f aca="false">105000-20000</f>
        <v>85000</v>
      </c>
      <c r="AO244" s="80" t="n">
        <f aca="false">105000-20000</f>
        <v>85000</v>
      </c>
      <c r="AP244" s="80"/>
      <c r="AQ244" s="80"/>
      <c r="AR244" s="80"/>
      <c r="AS244" s="80"/>
      <c r="AT244" s="80" t="n">
        <f aca="false">105000-20000</f>
        <v>85000</v>
      </c>
      <c r="AU244" s="80"/>
      <c r="AV244" s="80" t="n">
        <f aca="false">105000-20000</f>
        <v>85000</v>
      </c>
      <c r="AW244" s="80"/>
      <c r="AX244" s="80"/>
      <c r="AY244" s="80"/>
      <c r="AZ244" s="80"/>
      <c r="BA244" s="80"/>
      <c r="BB244" s="80" t="n">
        <f aca="false">105000-20000</f>
        <v>85000</v>
      </c>
      <c r="BC244" s="80" t="n">
        <f aca="false">105000-20000</f>
        <v>85000</v>
      </c>
      <c r="BD244" s="80" t="n">
        <f aca="false">105000-20000</f>
        <v>85000</v>
      </c>
      <c r="BE244" s="80" t="n">
        <f aca="false">105000-20000</f>
        <v>85000</v>
      </c>
      <c r="BF244" s="80"/>
      <c r="BG244" s="80"/>
      <c r="BH244" s="80"/>
      <c r="BI244" s="80" t="n">
        <f aca="false">105000-20000</f>
        <v>85000</v>
      </c>
      <c r="BJ244" s="80" t="n">
        <f aca="false">105000-20000</f>
        <v>85000</v>
      </c>
      <c r="BK244" s="80"/>
      <c r="BL244" s="80"/>
      <c r="BM244" s="80"/>
      <c r="BN244" s="80"/>
      <c r="BO244" s="80"/>
      <c r="BP244" s="80" t="n">
        <f aca="false">105000-20000</f>
        <v>85000</v>
      </c>
      <c r="BQ244" s="80" t="n">
        <f aca="false">105000-20000</f>
        <v>85000</v>
      </c>
      <c r="BR244" s="80"/>
      <c r="BS244" s="80"/>
      <c r="BT244" s="80"/>
      <c r="BU244" s="80"/>
      <c r="BV244" s="80"/>
      <c r="BW244" s="80" t="n">
        <f aca="false">105000-20000</f>
        <v>85000</v>
      </c>
      <c r="BX244" s="80" t="n">
        <f aca="false">105000-20000</f>
        <v>85000</v>
      </c>
      <c r="BY244" s="80"/>
      <c r="BZ244" s="80"/>
      <c r="CA244" s="80"/>
      <c r="CB244" s="80"/>
      <c r="CC244" s="80"/>
      <c r="CD244" s="80"/>
      <c r="CE244" s="80"/>
      <c r="CF244" s="80"/>
      <c r="CG244" s="80"/>
      <c r="CH244" s="80"/>
      <c r="CI244" s="80"/>
      <c r="CJ244" s="80"/>
      <c r="CK244" s="80"/>
      <c r="CL244" s="80"/>
      <c r="CM244" s="80"/>
      <c r="CN244" s="80"/>
      <c r="CO244" s="80"/>
      <c r="CP244" s="80"/>
      <c r="CQ244" s="80"/>
      <c r="CR244" s="80"/>
      <c r="CS244" s="80"/>
      <c r="CT244" s="80"/>
      <c r="CU244" s="80"/>
      <c r="CV244" s="80"/>
      <c r="CW244" s="80"/>
    </row>
    <row r="245" customFormat="false" ht="12.75" hidden="true" customHeight="false" outlineLevel="0" collapsed="false">
      <c r="B245" s="141"/>
      <c r="C245" s="142"/>
      <c r="D245" s="142"/>
      <c r="E245" s="142"/>
      <c r="F245" s="142"/>
      <c r="G245" s="41"/>
      <c r="H245" s="142"/>
      <c r="I245" s="142"/>
      <c r="J245" s="142"/>
      <c r="K245" s="142"/>
      <c r="L245" s="142"/>
      <c r="M245" s="142"/>
      <c r="N245" s="142"/>
      <c r="O245" s="142"/>
      <c r="P245" s="142"/>
      <c r="Q245" s="142"/>
      <c r="R245" s="142"/>
      <c r="S245" s="142"/>
      <c r="T245" s="142"/>
      <c r="U245" s="142"/>
      <c r="V245" s="142"/>
      <c r="W245" s="142"/>
      <c r="X245" s="142"/>
      <c r="Y245" s="142"/>
      <c r="Z245" s="142"/>
      <c r="AA245" s="41"/>
      <c r="AB245" s="41"/>
      <c r="AC245" s="41"/>
      <c r="AD245" s="41"/>
      <c r="AE245" s="41"/>
      <c r="AF245" s="142"/>
      <c r="AG245" s="142"/>
      <c r="AH245" s="142"/>
      <c r="AI245" s="142"/>
      <c r="AJ245" s="142"/>
      <c r="AK245" s="41"/>
      <c r="AL245" s="41"/>
      <c r="AM245" s="142"/>
      <c r="AN245" s="142"/>
      <c r="AO245" s="142"/>
      <c r="AP245" s="41"/>
      <c r="AQ245" s="41"/>
      <c r="AR245" s="41"/>
      <c r="AS245" s="142"/>
      <c r="AT245" s="142"/>
      <c r="AU245" s="142"/>
      <c r="AV245" s="142"/>
      <c r="AW245" s="41"/>
      <c r="AX245" s="41"/>
      <c r="AY245" s="41"/>
      <c r="AZ245" s="41"/>
      <c r="BA245" s="142"/>
      <c r="BB245" s="142"/>
      <c r="BC245" s="142"/>
      <c r="BD245" s="142"/>
      <c r="BE245" s="142"/>
      <c r="BF245" s="41"/>
      <c r="BG245" s="41"/>
      <c r="BH245" s="142"/>
      <c r="BI245" s="142"/>
      <c r="BJ245" s="142"/>
      <c r="BK245" s="41"/>
      <c r="BL245" s="41"/>
      <c r="BM245" s="41"/>
      <c r="BN245" s="41"/>
      <c r="BO245" s="142"/>
      <c r="BP245" s="142"/>
      <c r="BQ245" s="142"/>
      <c r="BR245" s="41"/>
      <c r="BS245" s="41"/>
      <c r="BT245" s="41"/>
      <c r="BU245" s="41"/>
      <c r="BV245" s="142"/>
      <c r="BW245" s="142"/>
      <c r="BX245" s="142"/>
      <c r="BY245" s="41"/>
      <c r="BZ245" s="41"/>
      <c r="CA245" s="41"/>
      <c r="CB245" s="41"/>
      <c r="CC245" s="41"/>
      <c r="CD245" s="41"/>
      <c r="CE245" s="41"/>
      <c r="CF245" s="41"/>
      <c r="CG245" s="41"/>
      <c r="CH245" s="41"/>
      <c r="CI245" s="41"/>
      <c r="CJ245" s="41"/>
      <c r="CK245" s="41"/>
      <c r="CL245" s="41"/>
      <c r="CM245" s="41"/>
      <c r="CN245" s="41"/>
      <c r="CO245" s="41"/>
      <c r="CP245" s="41"/>
      <c r="CQ245" s="41"/>
      <c r="CR245" s="41"/>
      <c r="CS245" s="41"/>
      <c r="CT245" s="41"/>
      <c r="CU245" s="41"/>
      <c r="CV245" s="41"/>
      <c r="CW245" s="41"/>
    </row>
    <row r="246" customFormat="false" ht="25.5" hidden="true" customHeight="false" outlineLevel="0" collapsed="false">
      <c r="B246" s="119" t="s">
        <v>287</v>
      </c>
      <c r="C246" s="120"/>
      <c r="D246" s="121" t="s">
        <v>288</v>
      </c>
      <c r="E246" s="122" t="n">
        <f aca="false">E247</f>
        <v>615000</v>
      </c>
      <c r="F246" s="122" t="n">
        <f aca="false">F247</f>
        <v>615000</v>
      </c>
      <c r="G246" s="106"/>
      <c r="H246" s="122" t="n">
        <f aca="false">H247</f>
        <v>615000</v>
      </c>
      <c r="I246" s="122" t="n">
        <f aca="false">I247</f>
        <v>615000</v>
      </c>
      <c r="J246" s="122" t="n">
        <f aca="false">J247</f>
        <v>615000</v>
      </c>
      <c r="K246" s="122"/>
      <c r="L246" s="122" t="n">
        <f aca="false">L247</f>
        <v>615000</v>
      </c>
      <c r="M246" s="122"/>
      <c r="N246" s="122" t="n">
        <f aca="false">N247</f>
        <v>615000</v>
      </c>
      <c r="O246" s="122"/>
      <c r="P246" s="122" t="n">
        <f aca="false">P247</f>
        <v>615000</v>
      </c>
      <c r="Q246" s="122" t="n">
        <f aca="false">Q247</f>
        <v>615000</v>
      </c>
      <c r="R246" s="122" t="n">
        <f aca="false">R247</f>
        <v>615000</v>
      </c>
      <c r="S246" s="122"/>
      <c r="T246" s="122" t="n">
        <f aca="false">T247</f>
        <v>615000</v>
      </c>
      <c r="U246" s="122" t="n">
        <f aca="false">U247</f>
        <v>615000</v>
      </c>
      <c r="V246" s="122" t="n">
        <f aca="false">V247</f>
        <v>615000</v>
      </c>
      <c r="W246" s="122" t="n">
        <f aca="false">W247</f>
        <v>615000</v>
      </c>
      <c r="X246" s="122"/>
      <c r="Y246" s="122" t="n">
        <f aca="false">Y247</f>
        <v>615000</v>
      </c>
      <c r="Z246" s="122" t="n">
        <f aca="false">Z247</f>
        <v>615000</v>
      </c>
      <c r="AA246" s="106"/>
      <c r="AB246" s="106"/>
      <c r="AC246" s="106"/>
      <c r="AD246" s="106"/>
      <c r="AE246" s="106"/>
      <c r="AF246" s="122" t="n">
        <f aca="false">AF247</f>
        <v>615000</v>
      </c>
      <c r="AG246" s="122" t="n">
        <f aca="false">AG247</f>
        <v>615000</v>
      </c>
      <c r="AH246" s="122"/>
      <c r="AI246" s="122" t="n">
        <f aca="false">AI247</f>
        <v>615000</v>
      </c>
      <c r="AJ246" s="122" t="n">
        <f aca="false">AJ247</f>
        <v>615000</v>
      </c>
      <c r="AK246" s="106"/>
      <c r="AL246" s="106"/>
      <c r="AM246" s="122"/>
      <c r="AN246" s="122" t="n">
        <f aca="false">AN247</f>
        <v>615000</v>
      </c>
      <c r="AO246" s="122" t="n">
        <f aca="false">AO247</f>
        <v>615000</v>
      </c>
      <c r="AP246" s="106"/>
      <c r="AQ246" s="106"/>
      <c r="AR246" s="106"/>
      <c r="AS246" s="122"/>
      <c r="AT246" s="122" t="n">
        <f aca="false">AT247</f>
        <v>615000</v>
      </c>
      <c r="AU246" s="122"/>
      <c r="AV246" s="122" t="n">
        <f aca="false">AV247</f>
        <v>615000</v>
      </c>
      <c r="AW246" s="106"/>
      <c r="AX246" s="106"/>
      <c r="AY246" s="106"/>
      <c r="AZ246" s="106"/>
      <c r="BA246" s="122"/>
      <c r="BB246" s="122" t="n">
        <f aca="false">BB247</f>
        <v>615000</v>
      </c>
      <c r="BC246" s="122" t="n">
        <f aca="false">BC247</f>
        <v>615000</v>
      </c>
      <c r="BD246" s="122" t="n">
        <f aca="false">BD247</f>
        <v>615000</v>
      </c>
      <c r="BE246" s="122" t="n">
        <f aca="false">BE247</f>
        <v>615000</v>
      </c>
      <c r="BF246" s="106"/>
      <c r="BG246" s="106"/>
      <c r="BH246" s="122"/>
      <c r="BI246" s="122" t="n">
        <f aca="false">BI247</f>
        <v>615000</v>
      </c>
      <c r="BJ246" s="122" t="n">
        <f aca="false">BJ247</f>
        <v>615000</v>
      </c>
      <c r="BK246" s="106"/>
      <c r="BL246" s="106"/>
      <c r="BM246" s="106"/>
      <c r="BN246" s="106"/>
      <c r="BO246" s="122"/>
      <c r="BP246" s="122" t="n">
        <f aca="false">BP247</f>
        <v>615000</v>
      </c>
      <c r="BQ246" s="122" t="n">
        <f aca="false">BQ247</f>
        <v>615000</v>
      </c>
      <c r="BR246" s="106"/>
      <c r="BS246" s="106"/>
      <c r="BT246" s="106"/>
      <c r="BU246" s="106"/>
      <c r="BV246" s="122"/>
      <c r="BW246" s="122" t="n">
        <f aca="false">BW247</f>
        <v>615000</v>
      </c>
      <c r="BX246" s="122" t="n">
        <f aca="false">BX247</f>
        <v>615000</v>
      </c>
      <c r="BY246" s="106"/>
      <c r="BZ246" s="106"/>
      <c r="CA246" s="106"/>
      <c r="CB246" s="106"/>
      <c r="CC246" s="106"/>
      <c r="CD246" s="106"/>
      <c r="CE246" s="106"/>
      <c r="CF246" s="106"/>
      <c r="CG246" s="106"/>
      <c r="CH246" s="106"/>
      <c r="CI246" s="106"/>
      <c r="CJ246" s="106"/>
      <c r="CK246" s="106"/>
      <c r="CL246" s="106"/>
      <c r="CM246" s="106"/>
      <c r="CN246" s="106"/>
      <c r="CO246" s="106"/>
      <c r="CP246" s="106"/>
      <c r="CQ246" s="106"/>
      <c r="CR246" s="106"/>
      <c r="CS246" s="106"/>
      <c r="CT246" s="106"/>
      <c r="CU246" s="106"/>
      <c r="CV246" s="106"/>
      <c r="CW246" s="106"/>
    </row>
    <row r="247" customFormat="false" ht="12.75" hidden="true" customHeight="false" outlineLevel="0" collapsed="false">
      <c r="B247" s="133" t="s">
        <v>71</v>
      </c>
      <c r="C247" s="134"/>
      <c r="D247" s="139" t="s">
        <v>241</v>
      </c>
      <c r="E247" s="124" t="n">
        <f aca="false">E248</f>
        <v>615000</v>
      </c>
      <c r="F247" s="124" t="n">
        <f aca="false">F248</f>
        <v>615000</v>
      </c>
      <c r="G247" s="112"/>
      <c r="H247" s="124" t="n">
        <f aca="false">H248</f>
        <v>615000</v>
      </c>
      <c r="I247" s="124" t="n">
        <f aca="false">I248</f>
        <v>615000</v>
      </c>
      <c r="J247" s="124" t="n">
        <f aca="false">J248</f>
        <v>615000</v>
      </c>
      <c r="K247" s="124"/>
      <c r="L247" s="124" t="n">
        <f aca="false">L248</f>
        <v>615000</v>
      </c>
      <c r="M247" s="124"/>
      <c r="N247" s="124" t="n">
        <f aca="false">N248</f>
        <v>615000</v>
      </c>
      <c r="O247" s="124"/>
      <c r="P247" s="124" t="n">
        <f aca="false">P248</f>
        <v>615000</v>
      </c>
      <c r="Q247" s="124" t="n">
        <f aca="false">Q248</f>
        <v>615000</v>
      </c>
      <c r="R247" s="124" t="n">
        <f aca="false">R248</f>
        <v>615000</v>
      </c>
      <c r="S247" s="124"/>
      <c r="T247" s="124" t="n">
        <f aca="false">T248</f>
        <v>615000</v>
      </c>
      <c r="U247" s="124" t="n">
        <f aca="false">U248</f>
        <v>615000</v>
      </c>
      <c r="V247" s="124" t="n">
        <f aca="false">V248</f>
        <v>615000</v>
      </c>
      <c r="W247" s="124" t="n">
        <f aca="false">W248</f>
        <v>615000</v>
      </c>
      <c r="X247" s="124"/>
      <c r="Y247" s="124" t="n">
        <f aca="false">Y248</f>
        <v>615000</v>
      </c>
      <c r="Z247" s="124" t="n">
        <f aca="false">Z248</f>
        <v>615000</v>
      </c>
      <c r="AA247" s="112"/>
      <c r="AB247" s="112"/>
      <c r="AC247" s="112"/>
      <c r="AD247" s="112"/>
      <c r="AE247" s="112"/>
      <c r="AF247" s="124" t="n">
        <f aca="false">AF248</f>
        <v>615000</v>
      </c>
      <c r="AG247" s="124" t="n">
        <f aca="false">AG248</f>
        <v>615000</v>
      </c>
      <c r="AH247" s="124"/>
      <c r="AI247" s="124" t="n">
        <f aca="false">AI248</f>
        <v>615000</v>
      </c>
      <c r="AJ247" s="124" t="n">
        <f aca="false">AJ248</f>
        <v>615000</v>
      </c>
      <c r="AK247" s="112"/>
      <c r="AL247" s="112"/>
      <c r="AM247" s="124"/>
      <c r="AN247" s="124" t="n">
        <f aca="false">AN248</f>
        <v>615000</v>
      </c>
      <c r="AO247" s="124" t="n">
        <f aca="false">AO248</f>
        <v>615000</v>
      </c>
      <c r="AP247" s="112"/>
      <c r="AQ247" s="112"/>
      <c r="AR247" s="112"/>
      <c r="AS247" s="124"/>
      <c r="AT247" s="124" t="n">
        <f aca="false">AT248</f>
        <v>615000</v>
      </c>
      <c r="AU247" s="124"/>
      <c r="AV247" s="124" t="n">
        <f aca="false">AV248</f>
        <v>615000</v>
      </c>
      <c r="AW247" s="112"/>
      <c r="AX247" s="112"/>
      <c r="AY247" s="112"/>
      <c r="AZ247" s="112"/>
      <c r="BA247" s="124"/>
      <c r="BB247" s="124" t="n">
        <f aca="false">BB248</f>
        <v>615000</v>
      </c>
      <c r="BC247" s="124" t="n">
        <f aca="false">BC248</f>
        <v>615000</v>
      </c>
      <c r="BD247" s="124" t="n">
        <f aca="false">BD248</f>
        <v>615000</v>
      </c>
      <c r="BE247" s="124" t="n">
        <f aca="false">BE248</f>
        <v>615000</v>
      </c>
      <c r="BF247" s="112"/>
      <c r="BG247" s="112"/>
      <c r="BH247" s="124"/>
      <c r="BI247" s="124" t="n">
        <f aca="false">BI248</f>
        <v>615000</v>
      </c>
      <c r="BJ247" s="124" t="n">
        <f aca="false">BJ248</f>
        <v>615000</v>
      </c>
      <c r="BK247" s="112"/>
      <c r="BL247" s="112"/>
      <c r="BM247" s="112"/>
      <c r="BN247" s="112"/>
      <c r="BO247" s="124"/>
      <c r="BP247" s="124" t="n">
        <f aca="false">BP248</f>
        <v>615000</v>
      </c>
      <c r="BQ247" s="124" t="n">
        <f aca="false">BQ248</f>
        <v>615000</v>
      </c>
      <c r="BR247" s="112"/>
      <c r="BS247" s="112"/>
      <c r="BT247" s="112"/>
      <c r="BU247" s="112"/>
      <c r="BV247" s="124"/>
      <c r="BW247" s="124" t="n">
        <f aca="false">BW248</f>
        <v>615000</v>
      </c>
      <c r="BX247" s="124" t="n">
        <f aca="false">BX248</f>
        <v>615000</v>
      </c>
      <c r="BY247" s="112"/>
      <c r="BZ247" s="112"/>
      <c r="CA247" s="112"/>
      <c r="CB247" s="112"/>
      <c r="CC247" s="112"/>
      <c r="CD247" s="112"/>
      <c r="CE247" s="112"/>
      <c r="CF247" s="112"/>
      <c r="CG247" s="112"/>
      <c r="CH247" s="112"/>
      <c r="CI247" s="112"/>
      <c r="CJ247" s="112"/>
      <c r="CK247" s="112"/>
      <c r="CL247" s="112"/>
      <c r="CM247" s="112"/>
      <c r="CN247" s="112"/>
      <c r="CO247" s="112"/>
      <c r="CP247" s="112"/>
      <c r="CQ247" s="112"/>
      <c r="CR247" s="112"/>
      <c r="CS247" s="112"/>
      <c r="CT247" s="112"/>
      <c r="CU247" s="112"/>
      <c r="CV247" s="112"/>
      <c r="CW247" s="112"/>
    </row>
    <row r="248" customFormat="false" ht="12.75" hidden="true" customHeight="false" outlineLevel="0" collapsed="false">
      <c r="B248" s="107" t="s">
        <v>73</v>
      </c>
      <c r="C248" s="143"/>
      <c r="D248" s="111" t="s">
        <v>248</v>
      </c>
      <c r="E248" s="112" t="n">
        <f aca="false">SUM(E249:E252)</f>
        <v>615000</v>
      </c>
      <c r="F248" s="112" t="n">
        <f aca="false">SUM(F249:F252)</f>
        <v>615000</v>
      </c>
      <c r="G248" s="112"/>
      <c r="H248" s="112" t="n">
        <f aca="false">SUM(H249:H252)</f>
        <v>615000</v>
      </c>
      <c r="I248" s="112" t="n">
        <f aca="false">SUM(I249:I252)</f>
        <v>615000</v>
      </c>
      <c r="J248" s="112" t="n">
        <f aca="false">SUM(J249:J252)</f>
        <v>615000</v>
      </c>
      <c r="K248" s="112"/>
      <c r="L248" s="112" t="n">
        <f aca="false">SUM(L249:L252)</f>
        <v>615000</v>
      </c>
      <c r="M248" s="112"/>
      <c r="N248" s="112" t="n">
        <f aca="false">SUM(N249:N252)</f>
        <v>615000</v>
      </c>
      <c r="O248" s="112"/>
      <c r="P248" s="112" t="n">
        <f aca="false">SUM(P249:P252)</f>
        <v>615000</v>
      </c>
      <c r="Q248" s="112" t="n">
        <f aca="false">SUM(Q249:Q252)</f>
        <v>615000</v>
      </c>
      <c r="R248" s="112" t="n">
        <f aca="false">SUM(R249:R252)</f>
        <v>615000</v>
      </c>
      <c r="S248" s="112"/>
      <c r="T248" s="112" t="n">
        <f aca="false">SUM(T249:T252)</f>
        <v>615000</v>
      </c>
      <c r="U248" s="112" t="n">
        <f aca="false">SUM(U249:U252)</f>
        <v>615000</v>
      </c>
      <c r="V248" s="112" t="n">
        <f aca="false">SUM(V249:V252)</f>
        <v>615000</v>
      </c>
      <c r="W248" s="112" t="n">
        <f aca="false">SUM(W249:W252)</f>
        <v>615000</v>
      </c>
      <c r="X248" s="112"/>
      <c r="Y248" s="112" t="n">
        <f aca="false">SUM(Y249:Y252)</f>
        <v>615000</v>
      </c>
      <c r="Z248" s="112" t="n">
        <f aca="false">SUM(Z249:Z252)</f>
        <v>615000</v>
      </c>
      <c r="AA248" s="112"/>
      <c r="AB248" s="112"/>
      <c r="AC248" s="112"/>
      <c r="AD248" s="112"/>
      <c r="AE248" s="112"/>
      <c r="AF248" s="112" t="n">
        <f aca="false">SUM(AF249:AF252)</f>
        <v>615000</v>
      </c>
      <c r="AG248" s="112" t="n">
        <f aca="false">SUM(AG249:AG252)</f>
        <v>615000</v>
      </c>
      <c r="AH248" s="112"/>
      <c r="AI248" s="112" t="n">
        <f aca="false">SUM(AI249:AI252)</f>
        <v>615000</v>
      </c>
      <c r="AJ248" s="112" t="n">
        <f aca="false">SUM(AJ249:AJ252)</f>
        <v>615000</v>
      </c>
      <c r="AK248" s="112"/>
      <c r="AL248" s="112"/>
      <c r="AM248" s="112"/>
      <c r="AN248" s="112" t="n">
        <f aca="false">SUM(AN249:AN252)</f>
        <v>615000</v>
      </c>
      <c r="AO248" s="112" t="n">
        <f aca="false">SUM(AO249:AO252)</f>
        <v>615000</v>
      </c>
      <c r="AP248" s="112"/>
      <c r="AQ248" s="112"/>
      <c r="AR248" s="112"/>
      <c r="AS248" s="112"/>
      <c r="AT248" s="112" t="n">
        <f aca="false">SUM(AT249:AT252)</f>
        <v>615000</v>
      </c>
      <c r="AU248" s="112"/>
      <c r="AV248" s="112" t="n">
        <f aca="false">SUM(AV249:AV252)</f>
        <v>615000</v>
      </c>
      <c r="AW248" s="112"/>
      <c r="AX248" s="112"/>
      <c r="AY248" s="112"/>
      <c r="AZ248" s="112"/>
      <c r="BA248" s="112"/>
      <c r="BB248" s="112" t="n">
        <f aca="false">SUM(BB249:BB252)</f>
        <v>615000</v>
      </c>
      <c r="BC248" s="112" t="n">
        <f aca="false">SUM(BC249:BC252)</f>
        <v>615000</v>
      </c>
      <c r="BD248" s="112" t="n">
        <f aca="false">SUM(BD249:BD252)</f>
        <v>615000</v>
      </c>
      <c r="BE248" s="112" t="n">
        <f aca="false">SUM(BE249:BE252)</f>
        <v>615000</v>
      </c>
      <c r="BF248" s="112"/>
      <c r="BG248" s="112"/>
      <c r="BH248" s="112"/>
      <c r="BI248" s="112" t="n">
        <f aca="false">SUM(BI249:BI252)</f>
        <v>615000</v>
      </c>
      <c r="BJ248" s="112" t="n">
        <f aca="false">SUM(BJ249:BJ252)</f>
        <v>615000</v>
      </c>
      <c r="BK248" s="112"/>
      <c r="BL248" s="112"/>
      <c r="BM248" s="112"/>
      <c r="BN248" s="112"/>
      <c r="BO248" s="112"/>
      <c r="BP248" s="112" t="n">
        <f aca="false">SUM(BP249:BP252)</f>
        <v>615000</v>
      </c>
      <c r="BQ248" s="112" t="n">
        <f aca="false">SUM(BQ249:BQ252)</f>
        <v>615000</v>
      </c>
      <c r="BR248" s="112"/>
      <c r="BS248" s="112"/>
      <c r="BT248" s="112"/>
      <c r="BU248" s="112"/>
      <c r="BV248" s="112"/>
      <c r="BW248" s="112" t="n">
        <f aca="false">SUM(BW249:BW252)</f>
        <v>615000</v>
      </c>
      <c r="BX248" s="112" t="n">
        <f aca="false">SUM(BX249:BX252)</f>
        <v>615000</v>
      </c>
      <c r="BY248" s="112"/>
      <c r="BZ248" s="112"/>
      <c r="CA248" s="112"/>
      <c r="CB248" s="112"/>
      <c r="CC248" s="112"/>
      <c r="CD248" s="112"/>
      <c r="CE248" s="112"/>
      <c r="CF248" s="112"/>
      <c r="CG248" s="112"/>
      <c r="CH248" s="112"/>
      <c r="CI248" s="112"/>
      <c r="CJ248" s="112"/>
      <c r="CK248" s="112"/>
      <c r="CL248" s="112"/>
      <c r="CM248" s="112"/>
      <c r="CN248" s="112"/>
      <c r="CO248" s="112"/>
      <c r="CP248" s="112"/>
      <c r="CQ248" s="112"/>
      <c r="CR248" s="112"/>
      <c r="CS248" s="112"/>
      <c r="CT248" s="112"/>
      <c r="CU248" s="112"/>
      <c r="CV248" s="112"/>
      <c r="CW248" s="112"/>
    </row>
    <row r="249" customFormat="false" ht="12.75" hidden="true" customHeight="false" outlineLevel="0" collapsed="false">
      <c r="B249" s="107"/>
      <c r="C249" s="98"/>
      <c r="D249" s="99" t="s">
        <v>289</v>
      </c>
      <c r="E249" s="80" t="n">
        <v>80000</v>
      </c>
      <c r="F249" s="80" t="n">
        <v>80000</v>
      </c>
      <c r="G249" s="80"/>
      <c r="H249" s="80" t="n">
        <v>80000</v>
      </c>
      <c r="I249" s="80" t="n">
        <v>80000</v>
      </c>
      <c r="J249" s="80" t="n">
        <v>80000</v>
      </c>
      <c r="K249" s="80"/>
      <c r="L249" s="80" t="n">
        <v>80000</v>
      </c>
      <c r="M249" s="80"/>
      <c r="N249" s="80" t="n">
        <v>80000</v>
      </c>
      <c r="O249" s="80"/>
      <c r="P249" s="80" t="n">
        <v>80000</v>
      </c>
      <c r="Q249" s="80" t="n">
        <v>80000</v>
      </c>
      <c r="R249" s="80" t="n">
        <v>80000</v>
      </c>
      <c r="S249" s="80"/>
      <c r="T249" s="80" t="n">
        <v>80000</v>
      </c>
      <c r="U249" s="80" t="n">
        <v>80000</v>
      </c>
      <c r="V249" s="80" t="n">
        <v>80000</v>
      </c>
      <c r="W249" s="80" t="n">
        <v>80000</v>
      </c>
      <c r="X249" s="80"/>
      <c r="Y249" s="80" t="n">
        <v>80000</v>
      </c>
      <c r="Z249" s="80" t="n">
        <v>80000</v>
      </c>
      <c r="AA249" s="80"/>
      <c r="AB249" s="80"/>
      <c r="AC249" s="80"/>
      <c r="AD249" s="80"/>
      <c r="AE249" s="80"/>
      <c r="AF249" s="80" t="n">
        <v>80000</v>
      </c>
      <c r="AG249" s="80" t="n">
        <v>80000</v>
      </c>
      <c r="AH249" s="80"/>
      <c r="AI249" s="80" t="n">
        <v>80000</v>
      </c>
      <c r="AJ249" s="80" t="n">
        <v>80000</v>
      </c>
      <c r="AK249" s="80"/>
      <c r="AL249" s="80"/>
      <c r="AM249" s="80"/>
      <c r="AN249" s="80" t="n">
        <v>80000</v>
      </c>
      <c r="AO249" s="80" t="n">
        <v>80000</v>
      </c>
      <c r="AP249" s="80"/>
      <c r="AQ249" s="80"/>
      <c r="AR249" s="80"/>
      <c r="AS249" s="80"/>
      <c r="AT249" s="80" t="n">
        <v>80000</v>
      </c>
      <c r="AU249" s="80"/>
      <c r="AV249" s="80" t="n">
        <v>80000</v>
      </c>
      <c r="AW249" s="80"/>
      <c r="AX249" s="80"/>
      <c r="AY249" s="80"/>
      <c r="AZ249" s="80"/>
      <c r="BA249" s="80"/>
      <c r="BB249" s="80" t="n">
        <v>80000</v>
      </c>
      <c r="BC249" s="80" t="n">
        <v>80000</v>
      </c>
      <c r="BD249" s="80" t="n">
        <v>80000</v>
      </c>
      <c r="BE249" s="80" t="n">
        <v>80000</v>
      </c>
      <c r="BF249" s="80"/>
      <c r="BG249" s="80"/>
      <c r="BH249" s="80"/>
      <c r="BI249" s="80" t="n">
        <v>80000</v>
      </c>
      <c r="BJ249" s="80" t="n">
        <v>80000</v>
      </c>
      <c r="BK249" s="80"/>
      <c r="BL249" s="80"/>
      <c r="BM249" s="80"/>
      <c r="BN249" s="80"/>
      <c r="BO249" s="80"/>
      <c r="BP249" s="80" t="n">
        <v>80000</v>
      </c>
      <c r="BQ249" s="80" t="n">
        <v>80000</v>
      </c>
      <c r="BR249" s="80"/>
      <c r="BS249" s="80"/>
      <c r="BT249" s="80"/>
      <c r="BU249" s="80"/>
      <c r="BV249" s="80"/>
      <c r="BW249" s="80" t="n">
        <v>80000</v>
      </c>
      <c r="BX249" s="80" t="n">
        <v>80000</v>
      </c>
      <c r="BY249" s="80"/>
      <c r="BZ249" s="80"/>
      <c r="CA249" s="80"/>
      <c r="CB249" s="80"/>
      <c r="CC249" s="80"/>
      <c r="CD249" s="80"/>
      <c r="CE249" s="80"/>
      <c r="CF249" s="80"/>
      <c r="CG249" s="80"/>
      <c r="CH249" s="80"/>
      <c r="CI249" s="80"/>
      <c r="CJ249" s="80"/>
      <c r="CK249" s="80"/>
      <c r="CL249" s="80"/>
      <c r="CM249" s="80"/>
      <c r="CN249" s="80"/>
      <c r="CO249" s="80"/>
      <c r="CP249" s="80"/>
      <c r="CQ249" s="80"/>
      <c r="CR249" s="80"/>
      <c r="CS249" s="80"/>
      <c r="CT249" s="80"/>
      <c r="CU249" s="80"/>
      <c r="CV249" s="80"/>
      <c r="CW249" s="80"/>
    </row>
    <row r="250" customFormat="false" ht="12.75" hidden="true" customHeight="false" outlineLevel="0" collapsed="false">
      <c r="B250" s="107"/>
      <c r="C250" s="98"/>
      <c r="D250" s="99" t="s">
        <v>290</v>
      </c>
      <c r="E250" s="144" t="n">
        <v>40000</v>
      </c>
      <c r="F250" s="144" t="n">
        <v>40000</v>
      </c>
      <c r="G250" s="144"/>
      <c r="H250" s="144" t="n">
        <v>40000</v>
      </c>
      <c r="I250" s="144" t="n">
        <v>40000</v>
      </c>
      <c r="J250" s="144" t="n">
        <v>40000</v>
      </c>
      <c r="K250" s="144"/>
      <c r="L250" s="144" t="n">
        <v>40000</v>
      </c>
      <c r="M250" s="144"/>
      <c r="N250" s="144" t="n">
        <v>40000</v>
      </c>
      <c r="O250" s="144"/>
      <c r="P250" s="144" t="n">
        <v>40000</v>
      </c>
      <c r="Q250" s="144" t="n">
        <v>40000</v>
      </c>
      <c r="R250" s="144" t="n">
        <v>40000</v>
      </c>
      <c r="S250" s="144"/>
      <c r="T250" s="144" t="n">
        <v>40000</v>
      </c>
      <c r="U250" s="144" t="n">
        <v>40000</v>
      </c>
      <c r="V250" s="144" t="n">
        <v>40000</v>
      </c>
      <c r="W250" s="144" t="n">
        <v>40000</v>
      </c>
      <c r="X250" s="144"/>
      <c r="Y250" s="144" t="n">
        <v>40000</v>
      </c>
      <c r="Z250" s="144" t="n">
        <v>40000</v>
      </c>
      <c r="AA250" s="144"/>
      <c r="AB250" s="144"/>
      <c r="AC250" s="144"/>
      <c r="AD250" s="144"/>
      <c r="AE250" s="144"/>
      <c r="AF250" s="144" t="n">
        <v>40000</v>
      </c>
      <c r="AG250" s="144" t="n">
        <v>40000</v>
      </c>
      <c r="AH250" s="144"/>
      <c r="AI250" s="144" t="n">
        <v>40000</v>
      </c>
      <c r="AJ250" s="144" t="n">
        <v>40000</v>
      </c>
      <c r="AK250" s="144"/>
      <c r="AL250" s="144"/>
      <c r="AM250" s="144"/>
      <c r="AN250" s="144" t="n">
        <v>40000</v>
      </c>
      <c r="AO250" s="144" t="n">
        <v>40000</v>
      </c>
      <c r="AP250" s="144"/>
      <c r="AQ250" s="144"/>
      <c r="AR250" s="144"/>
      <c r="AS250" s="144"/>
      <c r="AT250" s="144" t="n">
        <v>40000</v>
      </c>
      <c r="AU250" s="144"/>
      <c r="AV250" s="144" t="n">
        <v>40000</v>
      </c>
      <c r="AW250" s="144"/>
      <c r="AX250" s="144"/>
      <c r="AY250" s="144"/>
      <c r="AZ250" s="144"/>
      <c r="BA250" s="144"/>
      <c r="BB250" s="144" t="n">
        <v>40000</v>
      </c>
      <c r="BC250" s="144" t="n">
        <v>40000</v>
      </c>
      <c r="BD250" s="144" t="n">
        <v>40000</v>
      </c>
      <c r="BE250" s="144" t="n">
        <v>40000</v>
      </c>
      <c r="BF250" s="144"/>
      <c r="BG250" s="144"/>
      <c r="BH250" s="144"/>
      <c r="BI250" s="144" t="n">
        <v>40000</v>
      </c>
      <c r="BJ250" s="144" t="n">
        <v>40000</v>
      </c>
      <c r="BK250" s="144"/>
      <c r="BL250" s="144"/>
      <c r="BM250" s="144"/>
      <c r="BN250" s="144"/>
      <c r="BO250" s="144"/>
      <c r="BP250" s="144" t="n">
        <v>40000</v>
      </c>
      <c r="BQ250" s="144" t="n">
        <v>40000</v>
      </c>
      <c r="BR250" s="144"/>
      <c r="BS250" s="144"/>
      <c r="BT250" s="144"/>
      <c r="BU250" s="144"/>
      <c r="BV250" s="144"/>
      <c r="BW250" s="144" t="n">
        <v>40000</v>
      </c>
      <c r="BX250" s="144" t="n">
        <v>40000</v>
      </c>
      <c r="BY250" s="144"/>
      <c r="BZ250" s="144"/>
      <c r="CA250" s="144"/>
      <c r="CB250" s="144"/>
      <c r="CC250" s="144"/>
      <c r="CD250" s="144"/>
      <c r="CE250" s="144"/>
      <c r="CF250" s="144"/>
      <c r="CG250" s="144"/>
      <c r="CH250" s="144"/>
      <c r="CI250" s="144"/>
      <c r="CJ250" s="144"/>
      <c r="CK250" s="144"/>
      <c r="CL250" s="144"/>
      <c r="CM250" s="144"/>
      <c r="CN250" s="144"/>
      <c r="CO250" s="144"/>
      <c r="CP250" s="144"/>
      <c r="CQ250" s="144"/>
      <c r="CR250" s="144"/>
      <c r="CS250" s="144"/>
      <c r="CT250" s="144"/>
      <c r="CU250" s="144"/>
      <c r="CV250" s="144"/>
      <c r="CW250" s="144"/>
    </row>
    <row r="251" customFormat="false" ht="12.75" hidden="true" customHeight="false" outlineLevel="0" collapsed="false">
      <c r="B251" s="107"/>
      <c r="C251" s="98"/>
      <c r="D251" s="99" t="s">
        <v>291</v>
      </c>
      <c r="E251" s="144" t="n">
        <v>50000</v>
      </c>
      <c r="F251" s="144" t="n">
        <v>50000</v>
      </c>
      <c r="G251" s="144"/>
      <c r="H251" s="144" t="n">
        <v>50000</v>
      </c>
      <c r="I251" s="144" t="n">
        <v>50000</v>
      </c>
      <c r="J251" s="144" t="n">
        <v>50000</v>
      </c>
      <c r="K251" s="144"/>
      <c r="L251" s="144" t="n">
        <v>50000</v>
      </c>
      <c r="M251" s="144"/>
      <c r="N251" s="144" t="n">
        <v>50000</v>
      </c>
      <c r="O251" s="144"/>
      <c r="P251" s="144" t="n">
        <v>50000</v>
      </c>
      <c r="Q251" s="144" t="n">
        <v>50000</v>
      </c>
      <c r="R251" s="144" t="n">
        <v>50000</v>
      </c>
      <c r="S251" s="144"/>
      <c r="T251" s="144" t="n">
        <v>50000</v>
      </c>
      <c r="U251" s="144" t="n">
        <v>50000</v>
      </c>
      <c r="V251" s="144" t="n">
        <v>50000</v>
      </c>
      <c r="W251" s="144" t="n">
        <v>50000</v>
      </c>
      <c r="X251" s="144"/>
      <c r="Y251" s="144" t="n">
        <v>50000</v>
      </c>
      <c r="Z251" s="144" t="n">
        <v>50000</v>
      </c>
      <c r="AA251" s="144"/>
      <c r="AB251" s="144"/>
      <c r="AC251" s="144"/>
      <c r="AD251" s="144"/>
      <c r="AE251" s="144"/>
      <c r="AF251" s="144" t="n">
        <v>50000</v>
      </c>
      <c r="AG251" s="144" t="n">
        <v>50000</v>
      </c>
      <c r="AH251" s="144"/>
      <c r="AI251" s="144" t="n">
        <v>50000</v>
      </c>
      <c r="AJ251" s="144" t="n">
        <v>50000</v>
      </c>
      <c r="AK251" s="144"/>
      <c r="AL251" s="144"/>
      <c r="AM251" s="144"/>
      <c r="AN251" s="144" t="n">
        <v>50000</v>
      </c>
      <c r="AO251" s="144" t="n">
        <v>50000</v>
      </c>
      <c r="AP251" s="144"/>
      <c r="AQ251" s="144"/>
      <c r="AR251" s="144"/>
      <c r="AS251" s="144"/>
      <c r="AT251" s="144" t="n">
        <v>50000</v>
      </c>
      <c r="AU251" s="144"/>
      <c r="AV251" s="144" t="n">
        <v>50000</v>
      </c>
      <c r="AW251" s="144"/>
      <c r="AX251" s="144"/>
      <c r="AY251" s="144"/>
      <c r="AZ251" s="144"/>
      <c r="BA251" s="144"/>
      <c r="BB251" s="144" t="n">
        <v>50000</v>
      </c>
      <c r="BC251" s="144" t="n">
        <v>50000</v>
      </c>
      <c r="BD251" s="144" t="n">
        <v>50000</v>
      </c>
      <c r="BE251" s="144" t="n">
        <v>50000</v>
      </c>
      <c r="BF251" s="144"/>
      <c r="BG251" s="144"/>
      <c r="BH251" s="144"/>
      <c r="BI251" s="144" t="n">
        <v>50000</v>
      </c>
      <c r="BJ251" s="144" t="n">
        <v>50000</v>
      </c>
      <c r="BK251" s="144"/>
      <c r="BL251" s="144"/>
      <c r="BM251" s="144"/>
      <c r="BN251" s="144"/>
      <c r="BO251" s="144"/>
      <c r="BP251" s="144" t="n">
        <v>50000</v>
      </c>
      <c r="BQ251" s="144" t="n">
        <v>50000</v>
      </c>
      <c r="BR251" s="144"/>
      <c r="BS251" s="144"/>
      <c r="BT251" s="144"/>
      <c r="BU251" s="144"/>
      <c r="BV251" s="144"/>
      <c r="BW251" s="144" t="n">
        <v>50000</v>
      </c>
      <c r="BX251" s="144" t="n">
        <v>50000</v>
      </c>
      <c r="BY251" s="144"/>
      <c r="BZ251" s="144"/>
      <c r="CA251" s="144"/>
      <c r="CB251" s="144"/>
      <c r="CC251" s="144"/>
      <c r="CD251" s="144"/>
      <c r="CE251" s="144"/>
      <c r="CF251" s="144"/>
      <c r="CG251" s="144"/>
      <c r="CH251" s="144"/>
      <c r="CI251" s="144"/>
      <c r="CJ251" s="144"/>
      <c r="CK251" s="144"/>
      <c r="CL251" s="144"/>
      <c r="CM251" s="144"/>
      <c r="CN251" s="144"/>
      <c r="CO251" s="144"/>
      <c r="CP251" s="144"/>
      <c r="CQ251" s="144"/>
      <c r="CR251" s="144"/>
      <c r="CS251" s="144"/>
      <c r="CT251" s="144"/>
      <c r="CU251" s="144"/>
      <c r="CV251" s="144"/>
      <c r="CW251" s="144"/>
    </row>
    <row r="252" customFormat="false" ht="12.75" hidden="true" customHeight="false" outlineLevel="0" collapsed="false">
      <c r="B252" s="107"/>
      <c r="C252" s="98"/>
      <c r="D252" s="99" t="s">
        <v>292</v>
      </c>
      <c r="E252" s="80" t="n">
        <v>445000</v>
      </c>
      <c r="F252" s="80" t="n">
        <v>445000</v>
      </c>
      <c r="G252" s="80"/>
      <c r="H252" s="80" t="n">
        <v>445000</v>
      </c>
      <c r="I252" s="80" t="n">
        <v>445000</v>
      </c>
      <c r="J252" s="80" t="n">
        <v>445000</v>
      </c>
      <c r="K252" s="80"/>
      <c r="L252" s="80" t="n">
        <v>445000</v>
      </c>
      <c r="M252" s="80"/>
      <c r="N252" s="80" t="n">
        <v>445000</v>
      </c>
      <c r="O252" s="80"/>
      <c r="P252" s="80" t="n">
        <v>445000</v>
      </c>
      <c r="Q252" s="80" t="n">
        <v>445000</v>
      </c>
      <c r="R252" s="80" t="n">
        <v>445000</v>
      </c>
      <c r="S252" s="80"/>
      <c r="T252" s="80" t="n">
        <v>445000</v>
      </c>
      <c r="U252" s="80" t="n">
        <v>445000</v>
      </c>
      <c r="V252" s="80" t="n">
        <v>445000</v>
      </c>
      <c r="W252" s="80" t="n">
        <v>445000</v>
      </c>
      <c r="X252" s="80"/>
      <c r="Y252" s="80" t="n">
        <v>445000</v>
      </c>
      <c r="Z252" s="80" t="n">
        <v>445000</v>
      </c>
      <c r="AA252" s="80"/>
      <c r="AB252" s="80"/>
      <c r="AC252" s="80"/>
      <c r="AD252" s="80"/>
      <c r="AE252" s="80"/>
      <c r="AF252" s="80" t="n">
        <v>445000</v>
      </c>
      <c r="AG252" s="80" t="n">
        <v>445000</v>
      </c>
      <c r="AH252" s="80"/>
      <c r="AI252" s="80" t="n">
        <v>445000</v>
      </c>
      <c r="AJ252" s="80" t="n">
        <v>445000</v>
      </c>
      <c r="AK252" s="80"/>
      <c r="AL252" s="80"/>
      <c r="AM252" s="80"/>
      <c r="AN252" s="80" t="n">
        <v>445000</v>
      </c>
      <c r="AO252" s="80" t="n">
        <v>445000</v>
      </c>
      <c r="AP252" s="80"/>
      <c r="AQ252" s="80"/>
      <c r="AR252" s="80"/>
      <c r="AS252" s="80"/>
      <c r="AT252" s="80" t="n">
        <v>445000</v>
      </c>
      <c r="AU252" s="80"/>
      <c r="AV252" s="80" t="n">
        <v>445000</v>
      </c>
      <c r="AW252" s="80"/>
      <c r="AX252" s="80"/>
      <c r="AY252" s="80"/>
      <c r="AZ252" s="80"/>
      <c r="BA252" s="80"/>
      <c r="BB252" s="80" t="n">
        <v>445000</v>
      </c>
      <c r="BC252" s="80" t="n">
        <v>445000</v>
      </c>
      <c r="BD252" s="80" t="n">
        <v>445000</v>
      </c>
      <c r="BE252" s="80" t="n">
        <v>445000</v>
      </c>
      <c r="BF252" s="80"/>
      <c r="BG252" s="80"/>
      <c r="BH252" s="80"/>
      <c r="BI252" s="80" t="n">
        <v>445000</v>
      </c>
      <c r="BJ252" s="80" t="n">
        <v>445000</v>
      </c>
      <c r="BK252" s="80"/>
      <c r="BL252" s="80"/>
      <c r="BM252" s="80"/>
      <c r="BN252" s="80"/>
      <c r="BO252" s="80"/>
      <c r="BP252" s="80" t="n">
        <v>445000</v>
      </c>
      <c r="BQ252" s="80" t="n">
        <v>445000</v>
      </c>
      <c r="BR252" s="80"/>
      <c r="BS252" s="80"/>
      <c r="BT252" s="80"/>
      <c r="BU252" s="80"/>
      <c r="BV252" s="80"/>
      <c r="BW252" s="80" t="n">
        <v>445000</v>
      </c>
      <c r="BX252" s="80" t="n">
        <v>445000</v>
      </c>
      <c r="BY252" s="80"/>
      <c r="BZ252" s="80"/>
      <c r="CA252" s="80"/>
      <c r="CB252" s="80"/>
      <c r="CC252" s="80"/>
      <c r="CD252" s="80"/>
      <c r="CE252" s="80"/>
      <c r="CF252" s="80"/>
      <c r="CG252" s="80"/>
      <c r="CH252" s="80"/>
      <c r="CI252" s="80"/>
      <c r="CJ252" s="80"/>
      <c r="CK252" s="80"/>
      <c r="CL252" s="80"/>
      <c r="CM252" s="80"/>
      <c r="CN252" s="80"/>
      <c r="CO252" s="80"/>
      <c r="CP252" s="80"/>
      <c r="CQ252" s="80"/>
      <c r="CR252" s="80"/>
      <c r="CS252" s="80"/>
      <c r="CT252" s="80"/>
      <c r="CU252" s="80"/>
      <c r="CV252" s="80"/>
      <c r="CW252" s="80"/>
    </row>
    <row r="253" customFormat="false" ht="12.75" hidden="true" customHeight="false" outlineLevel="0" collapsed="false">
      <c r="B253" s="141"/>
      <c r="C253" s="142"/>
      <c r="D253" s="142"/>
      <c r="E253" s="142"/>
      <c r="F253" s="142"/>
      <c r="G253" s="41"/>
      <c r="H253" s="142"/>
      <c r="I253" s="142"/>
      <c r="J253" s="142"/>
      <c r="K253" s="142"/>
      <c r="L253" s="142"/>
      <c r="M253" s="142"/>
      <c r="N253" s="142"/>
      <c r="O253" s="142"/>
      <c r="P253" s="142"/>
      <c r="Q253" s="142"/>
      <c r="R253" s="142"/>
      <c r="S253" s="142"/>
      <c r="T253" s="142"/>
      <c r="U253" s="142"/>
      <c r="V253" s="142"/>
      <c r="W253" s="142"/>
      <c r="X253" s="142"/>
      <c r="Y253" s="142"/>
      <c r="Z253" s="142"/>
      <c r="AA253" s="41"/>
      <c r="AB253" s="41"/>
      <c r="AC253" s="41"/>
      <c r="AD253" s="41"/>
      <c r="AE253" s="41"/>
      <c r="AF253" s="142"/>
      <c r="AG253" s="142"/>
      <c r="AH253" s="142"/>
      <c r="AI253" s="142"/>
      <c r="AJ253" s="142"/>
      <c r="AK253" s="41"/>
      <c r="AL253" s="41"/>
      <c r="AM253" s="142"/>
      <c r="AN253" s="142"/>
      <c r="AO253" s="142"/>
      <c r="AP253" s="41"/>
      <c r="AQ253" s="41"/>
      <c r="AR253" s="41"/>
      <c r="AS253" s="142"/>
      <c r="AT253" s="142"/>
      <c r="AU253" s="142"/>
      <c r="AV253" s="142"/>
      <c r="AW253" s="41"/>
      <c r="AX253" s="41"/>
      <c r="AY253" s="41"/>
      <c r="AZ253" s="41"/>
      <c r="BA253" s="142"/>
      <c r="BB253" s="142"/>
      <c r="BC253" s="142"/>
      <c r="BD253" s="142"/>
      <c r="BE253" s="142"/>
      <c r="BF253" s="41"/>
      <c r="BG253" s="41"/>
      <c r="BH253" s="142"/>
      <c r="BI253" s="142"/>
      <c r="BJ253" s="142"/>
      <c r="BK253" s="41"/>
      <c r="BL253" s="41"/>
      <c r="BM253" s="41"/>
      <c r="BN253" s="41"/>
      <c r="BO253" s="142"/>
      <c r="BP253" s="142"/>
      <c r="BQ253" s="142"/>
      <c r="BR253" s="41"/>
      <c r="BS253" s="41"/>
      <c r="BT253" s="41"/>
      <c r="BU253" s="41"/>
      <c r="BV253" s="142"/>
      <c r="BW253" s="142"/>
      <c r="BX253" s="142"/>
      <c r="BY253" s="41"/>
      <c r="BZ253" s="41"/>
      <c r="CA253" s="41"/>
      <c r="CB253" s="41"/>
      <c r="CC253" s="41"/>
      <c r="CD253" s="41"/>
      <c r="CE253" s="41"/>
      <c r="CF253" s="41"/>
      <c r="CG253" s="41"/>
      <c r="CH253" s="41"/>
      <c r="CI253" s="41"/>
      <c r="CJ253" s="41"/>
      <c r="CK253" s="41"/>
      <c r="CL253" s="41"/>
      <c r="CM253" s="41"/>
      <c r="CN253" s="41"/>
      <c r="CO253" s="41"/>
      <c r="CP253" s="41"/>
      <c r="CQ253" s="41"/>
      <c r="CR253" s="41"/>
      <c r="CS253" s="41"/>
      <c r="CT253" s="41"/>
      <c r="CU253" s="41"/>
      <c r="CV253" s="41"/>
      <c r="CW253" s="41"/>
    </row>
    <row r="254" customFormat="false" ht="25.5" hidden="true" customHeight="false" outlineLevel="0" collapsed="false">
      <c r="B254" s="119" t="s">
        <v>293</v>
      </c>
      <c r="C254" s="120"/>
      <c r="D254" s="121" t="s">
        <v>294</v>
      </c>
      <c r="E254" s="122" t="n">
        <f aca="false">E255</f>
        <v>2472000</v>
      </c>
      <c r="F254" s="122" t="n">
        <f aca="false">F255</f>
        <v>2472000</v>
      </c>
      <c r="G254" s="106"/>
      <c r="H254" s="122" t="n">
        <f aca="false">H255</f>
        <v>2472000</v>
      </c>
      <c r="I254" s="122" t="n">
        <f aca="false">I255</f>
        <v>2472000</v>
      </c>
      <c r="J254" s="122" t="n">
        <f aca="false">J255</f>
        <v>2472000</v>
      </c>
      <c r="K254" s="122"/>
      <c r="L254" s="122" t="n">
        <f aca="false">L255</f>
        <v>2472000</v>
      </c>
      <c r="M254" s="122"/>
      <c r="N254" s="122" t="n">
        <f aca="false">N255</f>
        <v>2472000</v>
      </c>
      <c r="O254" s="122"/>
      <c r="P254" s="122" t="n">
        <f aca="false">P255</f>
        <v>2472000</v>
      </c>
      <c r="Q254" s="122" t="n">
        <f aca="false">Q255</f>
        <v>2472000</v>
      </c>
      <c r="R254" s="122" t="n">
        <f aca="false">R255</f>
        <v>2472000</v>
      </c>
      <c r="S254" s="122"/>
      <c r="T254" s="122" t="n">
        <f aca="false">T255</f>
        <v>2472000</v>
      </c>
      <c r="U254" s="122" t="n">
        <f aca="false">U255</f>
        <v>2472000</v>
      </c>
      <c r="V254" s="122" t="n">
        <f aca="false">V255</f>
        <v>2472000</v>
      </c>
      <c r="W254" s="122" t="n">
        <f aca="false">W255</f>
        <v>2472000</v>
      </c>
      <c r="X254" s="122"/>
      <c r="Y254" s="122" t="n">
        <f aca="false">Y255</f>
        <v>2472000</v>
      </c>
      <c r="Z254" s="122" t="n">
        <f aca="false">Z255</f>
        <v>2472000</v>
      </c>
      <c r="AA254" s="106"/>
      <c r="AB254" s="106"/>
      <c r="AC254" s="106"/>
      <c r="AD254" s="106"/>
      <c r="AE254" s="106"/>
      <c r="AF254" s="122" t="n">
        <f aca="false">AF255</f>
        <v>2472000</v>
      </c>
      <c r="AG254" s="122" t="n">
        <f aca="false">AG255</f>
        <v>2472000</v>
      </c>
      <c r="AH254" s="122"/>
      <c r="AI254" s="122" t="n">
        <f aca="false">AI255</f>
        <v>2472000</v>
      </c>
      <c r="AJ254" s="122" t="n">
        <f aca="false">AJ255</f>
        <v>2472000</v>
      </c>
      <c r="AK254" s="106"/>
      <c r="AL254" s="106"/>
      <c r="AM254" s="122"/>
      <c r="AN254" s="122" t="n">
        <f aca="false">AN255</f>
        <v>2472000</v>
      </c>
      <c r="AO254" s="122" t="n">
        <f aca="false">AO255</f>
        <v>2472000</v>
      </c>
      <c r="AP254" s="106"/>
      <c r="AQ254" s="106"/>
      <c r="AR254" s="106"/>
      <c r="AS254" s="122"/>
      <c r="AT254" s="122" t="n">
        <f aca="false">AT255</f>
        <v>2472000</v>
      </c>
      <c r="AU254" s="122"/>
      <c r="AV254" s="122" t="n">
        <f aca="false">AV255</f>
        <v>2472000</v>
      </c>
      <c r="AW254" s="106"/>
      <c r="AX254" s="106"/>
      <c r="AY254" s="106"/>
      <c r="AZ254" s="106"/>
      <c r="BA254" s="122"/>
      <c r="BB254" s="122" t="n">
        <f aca="false">BB255</f>
        <v>2472000</v>
      </c>
      <c r="BC254" s="122" t="n">
        <f aca="false">BC255</f>
        <v>2472000</v>
      </c>
      <c r="BD254" s="122" t="n">
        <f aca="false">BD255</f>
        <v>2472000</v>
      </c>
      <c r="BE254" s="122" t="n">
        <f aca="false">BE255</f>
        <v>2472000</v>
      </c>
      <c r="BF254" s="106"/>
      <c r="BG254" s="106"/>
      <c r="BH254" s="122"/>
      <c r="BI254" s="122" t="n">
        <f aca="false">BI255</f>
        <v>2472000</v>
      </c>
      <c r="BJ254" s="122" t="n">
        <f aca="false">BJ255</f>
        <v>2472000</v>
      </c>
      <c r="BK254" s="106"/>
      <c r="BL254" s="106"/>
      <c r="BM254" s="106"/>
      <c r="BN254" s="106"/>
      <c r="BO254" s="122"/>
      <c r="BP254" s="122" t="n">
        <f aca="false">BP255</f>
        <v>2472000</v>
      </c>
      <c r="BQ254" s="122" t="n">
        <f aca="false">BQ255</f>
        <v>2472000</v>
      </c>
      <c r="BR254" s="106"/>
      <c r="BS254" s="106"/>
      <c r="BT254" s="106"/>
      <c r="BU254" s="106"/>
      <c r="BV254" s="122"/>
      <c r="BW254" s="122" t="n">
        <f aca="false">BW255</f>
        <v>2472000</v>
      </c>
      <c r="BX254" s="122" t="n">
        <f aca="false">BX255</f>
        <v>2472000</v>
      </c>
      <c r="BY254" s="106"/>
      <c r="BZ254" s="106"/>
      <c r="CA254" s="106"/>
      <c r="CB254" s="106"/>
      <c r="CC254" s="106"/>
      <c r="CD254" s="106"/>
      <c r="CE254" s="106"/>
      <c r="CF254" s="106"/>
      <c r="CG254" s="106"/>
      <c r="CH254" s="106"/>
      <c r="CI254" s="106"/>
      <c r="CJ254" s="106"/>
      <c r="CK254" s="106"/>
      <c r="CL254" s="106"/>
      <c r="CM254" s="106"/>
      <c r="CN254" s="106"/>
      <c r="CO254" s="106"/>
      <c r="CP254" s="106"/>
      <c r="CQ254" s="106"/>
      <c r="CR254" s="106"/>
      <c r="CS254" s="106"/>
      <c r="CT254" s="106"/>
      <c r="CU254" s="106"/>
      <c r="CV254" s="106"/>
      <c r="CW254" s="106"/>
    </row>
    <row r="255" customFormat="false" ht="12.75" hidden="true" customHeight="false" outlineLevel="0" collapsed="false">
      <c r="B255" s="145" t="s">
        <v>71</v>
      </c>
      <c r="C255" s="134"/>
      <c r="D255" s="139" t="s">
        <v>241</v>
      </c>
      <c r="E255" s="146" t="n">
        <f aca="false">E256</f>
        <v>2472000</v>
      </c>
      <c r="F255" s="146" t="n">
        <f aca="false">F256</f>
        <v>2472000</v>
      </c>
      <c r="G255" s="110"/>
      <c r="H255" s="146" t="n">
        <f aca="false">H256</f>
        <v>2472000</v>
      </c>
      <c r="I255" s="146" t="n">
        <f aca="false">I256</f>
        <v>2472000</v>
      </c>
      <c r="J255" s="146" t="n">
        <f aca="false">J256</f>
        <v>2472000</v>
      </c>
      <c r="K255" s="146"/>
      <c r="L255" s="146" t="n">
        <f aca="false">L256</f>
        <v>2472000</v>
      </c>
      <c r="M255" s="146"/>
      <c r="N255" s="146" t="n">
        <f aca="false">N256</f>
        <v>2472000</v>
      </c>
      <c r="O255" s="146"/>
      <c r="P255" s="146" t="n">
        <f aca="false">P256</f>
        <v>2472000</v>
      </c>
      <c r="Q255" s="146" t="n">
        <f aca="false">Q256</f>
        <v>2472000</v>
      </c>
      <c r="R255" s="146" t="n">
        <f aca="false">R256</f>
        <v>2472000</v>
      </c>
      <c r="S255" s="146"/>
      <c r="T255" s="146" t="n">
        <f aca="false">T256</f>
        <v>2472000</v>
      </c>
      <c r="U255" s="146" t="n">
        <f aca="false">U256</f>
        <v>2472000</v>
      </c>
      <c r="V255" s="146" t="n">
        <f aca="false">V256</f>
        <v>2472000</v>
      </c>
      <c r="W255" s="146" t="n">
        <f aca="false">W256</f>
        <v>2472000</v>
      </c>
      <c r="X255" s="146"/>
      <c r="Y255" s="146" t="n">
        <f aca="false">Y256</f>
        <v>2472000</v>
      </c>
      <c r="Z255" s="146" t="n">
        <f aca="false">Z256</f>
        <v>2472000</v>
      </c>
      <c r="AA255" s="110"/>
      <c r="AB255" s="110"/>
      <c r="AC255" s="110"/>
      <c r="AD255" s="110"/>
      <c r="AE255" s="110"/>
      <c r="AF255" s="146" t="n">
        <f aca="false">AF256</f>
        <v>2472000</v>
      </c>
      <c r="AG255" s="146" t="n">
        <f aca="false">AG256</f>
        <v>2472000</v>
      </c>
      <c r="AH255" s="146"/>
      <c r="AI255" s="146" t="n">
        <f aca="false">AI256</f>
        <v>2472000</v>
      </c>
      <c r="AJ255" s="146" t="n">
        <f aca="false">AJ256</f>
        <v>2472000</v>
      </c>
      <c r="AK255" s="110"/>
      <c r="AL255" s="110"/>
      <c r="AM255" s="146"/>
      <c r="AN255" s="146" t="n">
        <f aca="false">AN256</f>
        <v>2472000</v>
      </c>
      <c r="AO255" s="146" t="n">
        <f aca="false">AO256</f>
        <v>2472000</v>
      </c>
      <c r="AP255" s="110"/>
      <c r="AQ255" s="110"/>
      <c r="AR255" s="110"/>
      <c r="AS255" s="146"/>
      <c r="AT255" s="146" t="n">
        <f aca="false">AT256</f>
        <v>2472000</v>
      </c>
      <c r="AU255" s="146"/>
      <c r="AV255" s="146" t="n">
        <f aca="false">AV256</f>
        <v>2472000</v>
      </c>
      <c r="AW255" s="110"/>
      <c r="AX255" s="110"/>
      <c r="AY255" s="110"/>
      <c r="AZ255" s="110"/>
      <c r="BA255" s="146"/>
      <c r="BB255" s="146" t="n">
        <f aca="false">BB256</f>
        <v>2472000</v>
      </c>
      <c r="BC255" s="146" t="n">
        <f aca="false">BC256</f>
        <v>2472000</v>
      </c>
      <c r="BD255" s="146" t="n">
        <f aca="false">BD256</f>
        <v>2472000</v>
      </c>
      <c r="BE255" s="146" t="n">
        <f aca="false">BE256</f>
        <v>2472000</v>
      </c>
      <c r="BF255" s="110"/>
      <c r="BG255" s="110"/>
      <c r="BH255" s="146"/>
      <c r="BI255" s="146" t="n">
        <f aca="false">BI256</f>
        <v>2472000</v>
      </c>
      <c r="BJ255" s="146" t="n">
        <f aca="false">BJ256</f>
        <v>2472000</v>
      </c>
      <c r="BK255" s="110"/>
      <c r="BL255" s="110"/>
      <c r="BM255" s="110"/>
      <c r="BN255" s="110"/>
      <c r="BO255" s="146"/>
      <c r="BP255" s="146" t="n">
        <f aca="false">BP256</f>
        <v>2472000</v>
      </c>
      <c r="BQ255" s="146" t="n">
        <f aca="false">BQ256</f>
        <v>2472000</v>
      </c>
      <c r="BR255" s="110"/>
      <c r="BS255" s="110"/>
      <c r="BT255" s="110"/>
      <c r="BU255" s="110"/>
      <c r="BV255" s="146"/>
      <c r="BW255" s="146" t="n">
        <f aca="false">BW256</f>
        <v>2472000</v>
      </c>
      <c r="BX255" s="146" t="n">
        <f aca="false">BX256</f>
        <v>2472000</v>
      </c>
      <c r="BY255" s="110"/>
      <c r="BZ255" s="110"/>
      <c r="CA255" s="110"/>
      <c r="CB255" s="110"/>
      <c r="CC255" s="110"/>
      <c r="CD255" s="110"/>
      <c r="CE255" s="110"/>
      <c r="CF255" s="110"/>
      <c r="CG255" s="110"/>
      <c r="CH255" s="110"/>
      <c r="CI255" s="110"/>
      <c r="CJ255" s="110"/>
      <c r="CK255" s="110"/>
      <c r="CL255" s="110"/>
      <c r="CM255" s="110"/>
      <c r="CN255" s="110"/>
      <c r="CO255" s="110"/>
      <c r="CP255" s="110"/>
      <c r="CQ255" s="110"/>
      <c r="CR255" s="110"/>
      <c r="CS255" s="110"/>
      <c r="CT255" s="110"/>
      <c r="CU255" s="110"/>
      <c r="CV255" s="110"/>
      <c r="CW255" s="110"/>
    </row>
    <row r="256" s="78" customFormat="true" ht="12.75" hidden="true" customHeight="false" outlineLevel="0" collapsed="false">
      <c r="B256" s="107" t="s">
        <v>73</v>
      </c>
      <c r="C256" s="108"/>
      <c r="D256" s="111" t="s">
        <v>248</v>
      </c>
      <c r="E256" s="112" t="n">
        <f aca="false">SUM(E257:E281)</f>
        <v>2472000</v>
      </c>
      <c r="F256" s="112" t="n">
        <f aca="false">SUM(F257:F281)</f>
        <v>2472000</v>
      </c>
      <c r="G256" s="112"/>
      <c r="H256" s="112" t="n">
        <f aca="false">SUM(H257:H281)</f>
        <v>2472000</v>
      </c>
      <c r="I256" s="112" t="n">
        <f aca="false">SUM(I257:I281)</f>
        <v>2472000</v>
      </c>
      <c r="J256" s="112" t="n">
        <f aca="false">SUM(J257:J281)</f>
        <v>2472000</v>
      </c>
      <c r="K256" s="112"/>
      <c r="L256" s="112" t="n">
        <f aca="false">SUM(L257:L281)</f>
        <v>2472000</v>
      </c>
      <c r="M256" s="112"/>
      <c r="N256" s="112" t="n">
        <f aca="false">SUM(N257:N281)</f>
        <v>2472000</v>
      </c>
      <c r="O256" s="112"/>
      <c r="P256" s="112" t="n">
        <f aca="false">SUM(P257:P281)</f>
        <v>2472000</v>
      </c>
      <c r="Q256" s="112" t="n">
        <f aca="false">SUM(Q257:Q281)</f>
        <v>2472000</v>
      </c>
      <c r="R256" s="112" t="n">
        <f aca="false">SUM(R257:R281)</f>
        <v>2472000</v>
      </c>
      <c r="S256" s="112"/>
      <c r="T256" s="112" t="n">
        <f aca="false">SUM(T257:T281)</f>
        <v>2472000</v>
      </c>
      <c r="U256" s="112" t="n">
        <f aca="false">SUM(U257:U281)</f>
        <v>2472000</v>
      </c>
      <c r="V256" s="112" t="n">
        <f aca="false">SUM(V257:V281)</f>
        <v>2472000</v>
      </c>
      <c r="W256" s="112" t="n">
        <f aca="false">SUM(W257:W281)</f>
        <v>2472000</v>
      </c>
      <c r="X256" s="112"/>
      <c r="Y256" s="112" t="n">
        <f aca="false">SUM(Y257:Y281)</f>
        <v>2472000</v>
      </c>
      <c r="Z256" s="112" t="n">
        <f aca="false">SUM(Z257:Z281)</f>
        <v>2472000</v>
      </c>
      <c r="AA256" s="112"/>
      <c r="AB256" s="112"/>
      <c r="AC256" s="112"/>
      <c r="AD256" s="112"/>
      <c r="AE256" s="112"/>
      <c r="AF256" s="112" t="n">
        <f aca="false">SUM(AF257:AF281)</f>
        <v>2472000</v>
      </c>
      <c r="AG256" s="112" t="n">
        <f aca="false">SUM(AG257:AG281)</f>
        <v>2472000</v>
      </c>
      <c r="AH256" s="112"/>
      <c r="AI256" s="112" t="n">
        <f aca="false">SUM(AI257:AI281)</f>
        <v>2472000</v>
      </c>
      <c r="AJ256" s="112" t="n">
        <f aca="false">SUM(AJ257:AJ281)</f>
        <v>2472000</v>
      </c>
      <c r="AK256" s="112"/>
      <c r="AL256" s="112"/>
      <c r="AM256" s="112"/>
      <c r="AN256" s="112" t="n">
        <f aca="false">SUM(AN257:AN281)</f>
        <v>2472000</v>
      </c>
      <c r="AO256" s="112" t="n">
        <f aca="false">SUM(AO257:AO281)</f>
        <v>2472000</v>
      </c>
      <c r="AP256" s="112"/>
      <c r="AQ256" s="112"/>
      <c r="AR256" s="112"/>
      <c r="AS256" s="112"/>
      <c r="AT256" s="112" t="n">
        <f aca="false">SUM(AT257:AT281)</f>
        <v>2472000</v>
      </c>
      <c r="AU256" s="112"/>
      <c r="AV256" s="112" t="n">
        <f aca="false">SUM(AV257:AV281)</f>
        <v>2472000</v>
      </c>
      <c r="AW256" s="112"/>
      <c r="AX256" s="112"/>
      <c r="AY256" s="112"/>
      <c r="AZ256" s="112"/>
      <c r="BA256" s="112"/>
      <c r="BB256" s="112" t="n">
        <f aca="false">SUM(BB257:BB281)</f>
        <v>2472000</v>
      </c>
      <c r="BC256" s="112" t="n">
        <f aca="false">SUM(BC257:BC281)</f>
        <v>2472000</v>
      </c>
      <c r="BD256" s="112" t="n">
        <f aca="false">SUM(BD257:BD281)</f>
        <v>2472000</v>
      </c>
      <c r="BE256" s="112" t="n">
        <f aca="false">SUM(BE257:BE281)</f>
        <v>2472000</v>
      </c>
      <c r="BF256" s="112"/>
      <c r="BG256" s="112"/>
      <c r="BH256" s="112"/>
      <c r="BI256" s="112" t="n">
        <f aca="false">SUM(BI257:BI281)</f>
        <v>2472000</v>
      </c>
      <c r="BJ256" s="112" t="n">
        <f aca="false">SUM(BJ257:BJ281)</f>
        <v>2472000</v>
      </c>
      <c r="BK256" s="112"/>
      <c r="BL256" s="112"/>
      <c r="BM256" s="112"/>
      <c r="BN256" s="112"/>
      <c r="BO256" s="112"/>
      <c r="BP256" s="112" t="n">
        <f aca="false">SUM(BP257:BP281)</f>
        <v>2472000</v>
      </c>
      <c r="BQ256" s="112" t="n">
        <f aca="false">SUM(BQ257:BQ281)</f>
        <v>2472000</v>
      </c>
      <c r="BR256" s="112"/>
      <c r="BS256" s="112"/>
      <c r="BT256" s="112"/>
      <c r="BU256" s="112"/>
      <c r="BV256" s="112"/>
      <c r="BW256" s="112" t="n">
        <f aca="false">SUM(BW257:BW281)</f>
        <v>2472000</v>
      </c>
      <c r="BX256" s="112" t="n">
        <f aca="false">SUM(BX257:BX281)</f>
        <v>2472000</v>
      </c>
      <c r="BY256" s="112"/>
      <c r="BZ256" s="112"/>
      <c r="CA256" s="112"/>
      <c r="CB256" s="112"/>
      <c r="CC256" s="112"/>
      <c r="CD256" s="112"/>
      <c r="CE256" s="112"/>
      <c r="CF256" s="112"/>
      <c r="CG256" s="112"/>
      <c r="CH256" s="112"/>
      <c r="CI256" s="112"/>
      <c r="CJ256" s="112"/>
      <c r="CK256" s="112"/>
      <c r="CL256" s="112"/>
      <c r="CM256" s="112"/>
      <c r="CN256" s="112"/>
      <c r="CO256" s="112"/>
      <c r="CP256" s="112"/>
      <c r="CQ256" s="112"/>
      <c r="CR256" s="112"/>
      <c r="CS256" s="112"/>
      <c r="CT256" s="112"/>
      <c r="CU256" s="112"/>
      <c r="CV256" s="112"/>
      <c r="CW256" s="112"/>
    </row>
    <row r="257" s="74" customFormat="true" ht="12.75" hidden="true" customHeight="false" outlineLevel="0" collapsed="false">
      <c r="B257" s="147"/>
      <c r="C257" s="148"/>
      <c r="D257" s="149" t="s">
        <v>295</v>
      </c>
      <c r="E257" s="150"/>
      <c r="F257" s="150"/>
      <c r="G257" s="150"/>
      <c r="H257" s="150"/>
      <c r="I257" s="150"/>
      <c r="J257" s="150"/>
      <c r="K257" s="150"/>
      <c r="L257" s="150"/>
      <c r="M257" s="150"/>
      <c r="N257" s="150"/>
      <c r="O257" s="150"/>
      <c r="P257" s="150"/>
      <c r="Q257" s="150"/>
      <c r="R257" s="150"/>
      <c r="S257" s="150"/>
      <c r="T257" s="150"/>
      <c r="U257" s="150"/>
      <c r="V257" s="150"/>
      <c r="W257" s="150"/>
      <c r="X257" s="150"/>
      <c r="Y257" s="150"/>
      <c r="Z257" s="150"/>
      <c r="AA257" s="150"/>
      <c r="AB257" s="150"/>
      <c r="AC257" s="150"/>
      <c r="AD257" s="150"/>
      <c r="AE257" s="150"/>
      <c r="AF257" s="150"/>
      <c r="AG257" s="150"/>
      <c r="AH257" s="150"/>
      <c r="AI257" s="150"/>
      <c r="AJ257" s="150"/>
      <c r="AK257" s="150"/>
      <c r="AL257" s="150"/>
      <c r="AM257" s="150"/>
      <c r="AN257" s="150"/>
      <c r="AO257" s="150"/>
      <c r="AP257" s="150"/>
      <c r="AQ257" s="150"/>
      <c r="AR257" s="150"/>
      <c r="AS257" s="150"/>
      <c r="AT257" s="150"/>
      <c r="AU257" s="150"/>
      <c r="AV257" s="150"/>
      <c r="AW257" s="150"/>
      <c r="AX257" s="150"/>
      <c r="AY257" s="150"/>
      <c r="AZ257" s="150"/>
      <c r="BA257" s="150"/>
      <c r="BB257" s="150"/>
      <c r="BC257" s="150"/>
      <c r="BD257" s="150"/>
      <c r="BE257" s="150"/>
      <c r="BF257" s="150"/>
      <c r="BG257" s="150"/>
      <c r="BH257" s="150"/>
      <c r="BI257" s="150"/>
      <c r="BJ257" s="150"/>
      <c r="BK257" s="150"/>
      <c r="BL257" s="150"/>
      <c r="BM257" s="150"/>
      <c r="BN257" s="150"/>
      <c r="BO257" s="150"/>
      <c r="BP257" s="150"/>
      <c r="BQ257" s="150"/>
      <c r="BR257" s="150"/>
      <c r="BS257" s="150"/>
      <c r="BT257" s="150"/>
      <c r="BU257" s="150"/>
      <c r="BV257" s="150"/>
      <c r="BW257" s="150"/>
      <c r="BX257" s="150"/>
      <c r="BY257" s="150"/>
      <c r="BZ257" s="150"/>
      <c r="CA257" s="150"/>
      <c r="CB257" s="150"/>
      <c r="CC257" s="150"/>
      <c r="CD257" s="150"/>
      <c r="CE257" s="150"/>
      <c r="CF257" s="150"/>
      <c r="CG257" s="150"/>
      <c r="CH257" s="150"/>
      <c r="CI257" s="150"/>
      <c r="CJ257" s="150"/>
      <c r="CK257" s="150"/>
      <c r="CL257" s="150"/>
      <c r="CM257" s="150"/>
      <c r="CN257" s="150"/>
      <c r="CO257" s="150"/>
      <c r="CP257" s="150"/>
      <c r="CQ257" s="150"/>
      <c r="CR257" s="150"/>
      <c r="CS257" s="150"/>
      <c r="CT257" s="150"/>
      <c r="CU257" s="150"/>
      <c r="CV257" s="150"/>
      <c r="CW257" s="150"/>
    </row>
    <row r="258" customFormat="false" ht="15" hidden="true" customHeight="true" outlineLevel="0" collapsed="false">
      <c r="B258" s="101"/>
      <c r="C258" s="98"/>
      <c r="D258" s="99" t="s">
        <v>296</v>
      </c>
      <c r="E258" s="100" t="n">
        <v>70000</v>
      </c>
      <c r="F258" s="100" t="n">
        <v>70000</v>
      </c>
      <c r="G258" s="100"/>
      <c r="H258" s="100" t="n">
        <v>70000</v>
      </c>
      <c r="I258" s="100" t="n">
        <v>70000</v>
      </c>
      <c r="J258" s="100" t="n">
        <v>70000</v>
      </c>
      <c r="K258" s="100"/>
      <c r="L258" s="100" t="n">
        <v>70000</v>
      </c>
      <c r="M258" s="100"/>
      <c r="N258" s="100" t="n">
        <v>70000</v>
      </c>
      <c r="O258" s="100"/>
      <c r="P258" s="100" t="n">
        <v>70000</v>
      </c>
      <c r="Q258" s="100" t="n">
        <v>70000</v>
      </c>
      <c r="R258" s="100" t="n">
        <v>70000</v>
      </c>
      <c r="S258" s="100"/>
      <c r="T258" s="100" t="n">
        <v>70000</v>
      </c>
      <c r="U258" s="100" t="n">
        <v>70000</v>
      </c>
      <c r="V258" s="100" t="n">
        <v>70000</v>
      </c>
      <c r="W258" s="100" t="n">
        <v>70000</v>
      </c>
      <c r="X258" s="100"/>
      <c r="Y258" s="100" t="n">
        <v>70000</v>
      </c>
      <c r="Z258" s="100" t="n">
        <v>70000</v>
      </c>
      <c r="AA258" s="100"/>
      <c r="AB258" s="100"/>
      <c r="AC258" s="100"/>
      <c r="AD258" s="100"/>
      <c r="AE258" s="100"/>
      <c r="AF258" s="100" t="n">
        <v>70000</v>
      </c>
      <c r="AG258" s="100" t="n">
        <v>70000</v>
      </c>
      <c r="AH258" s="100"/>
      <c r="AI258" s="100" t="n">
        <v>70000</v>
      </c>
      <c r="AJ258" s="100" t="n">
        <v>70000</v>
      </c>
      <c r="AK258" s="100"/>
      <c r="AL258" s="100"/>
      <c r="AM258" s="100"/>
      <c r="AN258" s="100" t="n">
        <v>70000</v>
      </c>
      <c r="AO258" s="100" t="n">
        <v>70000</v>
      </c>
      <c r="AP258" s="100"/>
      <c r="AQ258" s="100"/>
      <c r="AR258" s="100"/>
      <c r="AS258" s="100"/>
      <c r="AT258" s="100" t="n">
        <v>70000</v>
      </c>
      <c r="AU258" s="100"/>
      <c r="AV258" s="100" t="n">
        <v>70000</v>
      </c>
      <c r="AW258" s="100"/>
      <c r="AX258" s="100"/>
      <c r="AY258" s="100"/>
      <c r="AZ258" s="100"/>
      <c r="BA258" s="100"/>
      <c r="BB258" s="100" t="n">
        <v>70000</v>
      </c>
      <c r="BC258" s="100" t="n">
        <v>70000</v>
      </c>
      <c r="BD258" s="100" t="n">
        <v>70000</v>
      </c>
      <c r="BE258" s="100" t="n">
        <v>70000</v>
      </c>
      <c r="BF258" s="100"/>
      <c r="BG258" s="100"/>
      <c r="BH258" s="100"/>
      <c r="BI258" s="100" t="n">
        <v>70000</v>
      </c>
      <c r="BJ258" s="100" t="n">
        <v>70000</v>
      </c>
      <c r="BK258" s="100"/>
      <c r="BL258" s="100"/>
      <c r="BM258" s="100"/>
      <c r="BN258" s="100"/>
      <c r="BO258" s="100"/>
      <c r="BP258" s="100" t="n">
        <v>70000</v>
      </c>
      <c r="BQ258" s="100" t="n">
        <v>70000</v>
      </c>
      <c r="BR258" s="100"/>
      <c r="BS258" s="100"/>
      <c r="BT258" s="100"/>
      <c r="BU258" s="100"/>
      <c r="BV258" s="100"/>
      <c r="BW258" s="100" t="n">
        <v>70000</v>
      </c>
      <c r="BX258" s="100" t="n">
        <v>70000</v>
      </c>
      <c r="BY258" s="100"/>
      <c r="BZ258" s="100"/>
      <c r="CA258" s="100"/>
      <c r="CB258" s="100"/>
      <c r="CC258" s="100"/>
      <c r="CD258" s="100"/>
      <c r="CE258" s="100"/>
      <c r="CF258" s="100"/>
      <c r="CG258" s="100"/>
      <c r="CH258" s="100"/>
      <c r="CI258" s="100"/>
      <c r="CJ258" s="100"/>
      <c r="CK258" s="100"/>
      <c r="CL258" s="100"/>
      <c r="CM258" s="100"/>
      <c r="CN258" s="100"/>
      <c r="CO258" s="100"/>
      <c r="CP258" s="100"/>
      <c r="CQ258" s="100"/>
      <c r="CR258" s="100"/>
      <c r="CS258" s="100"/>
      <c r="CT258" s="100"/>
      <c r="CU258" s="100"/>
      <c r="CV258" s="100"/>
      <c r="CW258" s="100"/>
    </row>
    <row r="259" customFormat="false" ht="24" hidden="true" customHeight="true" outlineLevel="0" collapsed="false">
      <c r="B259" s="101"/>
      <c r="C259" s="98"/>
      <c r="D259" s="99" t="s">
        <v>297</v>
      </c>
      <c r="E259" s="100" t="n">
        <v>100000</v>
      </c>
      <c r="F259" s="100" t="n">
        <v>100000</v>
      </c>
      <c r="G259" s="100"/>
      <c r="H259" s="100" t="n">
        <v>100000</v>
      </c>
      <c r="I259" s="100" t="n">
        <v>100000</v>
      </c>
      <c r="J259" s="100" t="n">
        <v>100000</v>
      </c>
      <c r="K259" s="100"/>
      <c r="L259" s="100" t="n">
        <v>100000</v>
      </c>
      <c r="M259" s="100"/>
      <c r="N259" s="100" t="n">
        <v>100000</v>
      </c>
      <c r="O259" s="100"/>
      <c r="P259" s="100" t="n">
        <v>100000</v>
      </c>
      <c r="Q259" s="100" t="n">
        <v>100000</v>
      </c>
      <c r="R259" s="100" t="n">
        <v>100000</v>
      </c>
      <c r="S259" s="100"/>
      <c r="T259" s="100" t="n">
        <v>100000</v>
      </c>
      <c r="U259" s="100" t="n">
        <v>100000</v>
      </c>
      <c r="V259" s="100" t="n">
        <v>100000</v>
      </c>
      <c r="W259" s="100" t="n">
        <v>100000</v>
      </c>
      <c r="X259" s="100"/>
      <c r="Y259" s="100" t="n">
        <v>100000</v>
      </c>
      <c r="Z259" s="100" t="n">
        <v>100000</v>
      </c>
      <c r="AA259" s="100"/>
      <c r="AB259" s="100"/>
      <c r="AC259" s="100"/>
      <c r="AD259" s="100"/>
      <c r="AE259" s="100"/>
      <c r="AF259" s="100" t="n">
        <v>100000</v>
      </c>
      <c r="AG259" s="100" t="n">
        <v>100000</v>
      </c>
      <c r="AH259" s="100"/>
      <c r="AI259" s="100" t="n">
        <v>100000</v>
      </c>
      <c r="AJ259" s="100" t="n">
        <v>100000</v>
      </c>
      <c r="AK259" s="100"/>
      <c r="AL259" s="100"/>
      <c r="AM259" s="100"/>
      <c r="AN259" s="100" t="n">
        <v>100000</v>
      </c>
      <c r="AO259" s="100" t="n">
        <v>100000</v>
      </c>
      <c r="AP259" s="100"/>
      <c r="AQ259" s="100"/>
      <c r="AR259" s="100"/>
      <c r="AS259" s="100"/>
      <c r="AT259" s="100" t="n">
        <v>100000</v>
      </c>
      <c r="AU259" s="100"/>
      <c r="AV259" s="100" t="n">
        <v>100000</v>
      </c>
      <c r="AW259" s="100"/>
      <c r="AX259" s="100"/>
      <c r="AY259" s="100"/>
      <c r="AZ259" s="100"/>
      <c r="BA259" s="100"/>
      <c r="BB259" s="100" t="n">
        <v>100000</v>
      </c>
      <c r="BC259" s="100" t="n">
        <v>100000</v>
      </c>
      <c r="BD259" s="100" t="n">
        <v>100000</v>
      </c>
      <c r="BE259" s="100" t="n">
        <v>100000</v>
      </c>
      <c r="BF259" s="100"/>
      <c r="BG259" s="100"/>
      <c r="BH259" s="100"/>
      <c r="BI259" s="100" t="n">
        <v>100000</v>
      </c>
      <c r="BJ259" s="100" t="n">
        <v>100000</v>
      </c>
      <c r="BK259" s="100"/>
      <c r="BL259" s="100"/>
      <c r="BM259" s="100"/>
      <c r="BN259" s="100"/>
      <c r="BO259" s="100"/>
      <c r="BP259" s="100" t="n">
        <v>100000</v>
      </c>
      <c r="BQ259" s="100" t="n">
        <v>100000</v>
      </c>
      <c r="BR259" s="100"/>
      <c r="BS259" s="100"/>
      <c r="BT259" s="100"/>
      <c r="BU259" s="100"/>
      <c r="BV259" s="100"/>
      <c r="BW259" s="100" t="n">
        <v>100000</v>
      </c>
      <c r="BX259" s="100" t="n">
        <v>100000</v>
      </c>
      <c r="BY259" s="100"/>
      <c r="BZ259" s="100"/>
      <c r="CA259" s="100"/>
      <c r="CB259" s="100"/>
      <c r="CC259" s="100"/>
      <c r="CD259" s="100"/>
      <c r="CE259" s="100"/>
      <c r="CF259" s="100"/>
      <c r="CG259" s="100"/>
      <c r="CH259" s="100"/>
      <c r="CI259" s="100"/>
      <c r="CJ259" s="100"/>
      <c r="CK259" s="100"/>
      <c r="CL259" s="100"/>
      <c r="CM259" s="100"/>
      <c r="CN259" s="100"/>
      <c r="CO259" s="100"/>
      <c r="CP259" s="100"/>
      <c r="CQ259" s="100"/>
      <c r="CR259" s="100"/>
      <c r="CS259" s="100"/>
      <c r="CT259" s="100"/>
      <c r="CU259" s="100"/>
      <c r="CV259" s="100"/>
      <c r="CW259" s="100"/>
    </row>
    <row r="260" customFormat="false" ht="15" hidden="true" customHeight="true" outlineLevel="0" collapsed="false">
      <c r="B260" s="101"/>
      <c r="C260" s="98"/>
      <c r="D260" s="99" t="s">
        <v>298</v>
      </c>
      <c r="E260" s="100" t="n">
        <v>490000</v>
      </c>
      <c r="F260" s="100" t="n">
        <v>490000</v>
      </c>
      <c r="G260" s="100"/>
      <c r="H260" s="100" t="n">
        <v>490000</v>
      </c>
      <c r="I260" s="100" t="n">
        <v>490000</v>
      </c>
      <c r="J260" s="100" t="n">
        <v>490000</v>
      </c>
      <c r="K260" s="100"/>
      <c r="L260" s="100" t="n">
        <v>490000</v>
      </c>
      <c r="M260" s="100"/>
      <c r="N260" s="100" t="n">
        <v>490000</v>
      </c>
      <c r="O260" s="100"/>
      <c r="P260" s="100" t="n">
        <v>490000</v>
      </c>
      <c r="Q260" s="100" t="n">
        <v>490000</v>
      </c>
      <c r="R260" s="100" t="n">
        <v>490000</v>
      </c>
      <c r="S260" s="100"/>
      <c r="T260" s="100" t="n">
        <v>490000</v>
      </c>
      <c r="U260" s="100" t="n">
        <v>490000</v>
      </c>
      <c r="V260" s="100" t="n">
        <v>490000</v>
      </c>
      <c r="W260" s="100" t="n">
        <v>490000</v>
      </c>
      <c r="X260" s="100"/>
      <c r="Y260" s="100" t="n">
        <v>490000</v>
      </c>
      <c r="Z260" s="100" t="n">
        <v>490000</v>
      </c>
      <c r="AA260" s="100"/>
      <c r="AB260" s="100"/>
      <c r="AC260" s="100"/>
      <c r="AD260" s="100"/>
      <c r="AE260" s="100"/>
      <c r="AF260" s="100" t="n">
        <v>490000</v>
      </c>
      <c r="AG260" s="100" t="n">
        <v>490000</v>
      </c>
      <c r="AH260" s="100"/>
      <c r="AI260" s="100" t="n">
        <v>490000</v>
      </c>
      <c r="AJ260" s="100" t="n">
        <v>490000</v>
      </c>
      <c r="AK260" s="100"/>
      <c r="AL260" s="100"/>
      <c r="AM260" s="100"/>
      <c r="AN260" s="100" t="n">
        <v>490000</v>
      </c>
      <c r="AO260" s="100" t="n">
        <v>490000</v>
      </c>
      <c r="AP260" s="100"/>
      <c r="AQ260" s="100"/>
      <c r="AR260" s="100"/>
      <c r="AS260" s="100"/>
      <c r="AT260" s="100" t="n">
        <v>490000</v>
      </c>
      <c r="AU260" s="100"/>
      <c r="AV260" s="100" t="n">
        <v>490000</v>
      </c>
      <c r="AW260" s="100"/>
      <c r="AX260" s="100"/>
      <c r="AY260" s="100"/>
      <c r="AZ260" s="100"/>
      <c r="BA260" s="100"/>
      <c r="BB260" s="100" t="n">
        <v>490000</v>
      </c>
      <c r="BC260" s="100" t="n">
        <v>490000</v>
      </c>
      <c r="BD260" s="100" t="n">
        <v>490000</v>
      </c>
      <c r="BE260" s="100" t="n">
        <v>490000</v>
      </c>
      <c r="BF260" s="100"/>
      <c r="BG260" s="100"/>
      <c r="BH260" s="100"/>
      <c r="BI260" s="100" t="n">
        <v>490000</v>
      </c>
      <c r="BJ260" s="100" t="n">
        <v>490000</v>
      </c>
      <c r="BK260" s="100"/>
      <c r="BL260" s="100"/>
      <c r="BM260" s="100"/>
      <c r="BN260" s="100"/>
      <c r="BO260" s="100"/>
      <c r="BP260" s="100" t="n">
        <v>490000</v>
      </c>
      <c r="BQ260" s="100" t="n">
        <v>490000</v>
      </c>
      <c r="BR260" s="100"/>
      <c r="BS260" s="100"/>
      <c r="BT260" s="100"/>
      <c r="BU260" s="100"/>
      <c r="BV260" s="100"/>
      <c r="BW260" s="100" t="n">
        <v>490000</v>
      </c>
      <c r="BX260" s="100" t="n">
        <v>490000</v>
      </c>
      <c r="BY260" s="100"/>
      <c r="BZ260" s="100"/>
      <c r="CA260" s="100"/>
      <c r="CB260" s="100"/>
      <c r="CC260" s="100"/>
      <c r="CD260" s="100"/>
      <c r="CE260" s="100"/>
      <c r="CF260" s="100"/>
      <c r="CG260" s="100"/>
      <c r="CH260" s="100"/>
      <c r="CI260" s="100"/>
      <c r="CJ260" s="100"/>
      <c r="CK260" s="100"/>
      <c r="CL260" s="100"/>
      <c r="CM260" s="100"/>
      <c r="CN260" s="100"/>
      <c r="CO260" s="100"/>
      <c r="CP260" s="100"/>
      <c r="CQ260" s="100"/>
      <c r="CR260" s="100"/>
      <c r="CS260" s="100"/>
      <c r="CT260" s="100"/>
      <c r="CU260" s="100"/>
      <c r="CV260" s="100"/>
      <c r="CW260" s="100"/>
    </row>
    <row r="261" customFormat="false" ht="15" hidden="true" customHeight="true" outlineLevel="0" collapsed="false">
      <c r="B261" s="101"/>
      <c r="C261" s="98"/>
      <c r="D261" s="99" t="s">
        <v>299</v>
      </c>
      <c r="E261" s="100" t="n">
        <v>150000</v>
      </c>
      <c r="F261" s="100" t="n">
        <v>150000</v>
      </c>
      <c r="G261" s="100"/>
      <c r="H261" s="100" t="n">
        <v>150000</v>
      </c>
      <c r="I261" s="100" t="n">
        <v>150000</v>
      </c>
      <c r="J261" s="100" t="n">
        <v>150000</v>
      </c>
      <c r="K261" s="100"/>
      <c r="L261" s="100" t="n">
        <v>150000</v>
      </c>
      <c r="M261" s="100"/>
      <c r="N261" s="100" t="n">
        <v>150000</v>
      </c>
      <c r="O261" s="100"/>
      <c r="P261" s="100" t="n">
        <v>150000</v>
      </c>
      <c r="Q261" s="100" t="n">
        <v>150000</v>
      </c>
      <c r="R261" s="100" t="n">
        <v>150000</v>
      </c>
      <c r="S261" s="100"/>
      <c r="T261" s="100" t="n">
        <v>150000</v>
      </c>
      <c r="U261" s="100" t="n">
        <v>150000</v>
      </c>
      <c r="V261" s="100" t="n">
        <v>150000</v>
      </c>
      <c r="W261" s="100" t="n">
        <v>150000</v>
      </c>
      <c r="X261" s="100"/>
      <c r="Y261" s="100" t="n">
        <v>150000</v>
      </c>
      <c r="Z261" s="100" t="n">
        <v>150000</v>
      </c>
      <c r="AA261" s="100"/>
      <c r="AB261" s="100"/>
      <c r="AC261" s="100"/>
      <c r="AD261" s="100"/>
      <c r="AE261" s="100"/>
      <c r="AF261" s="100" t="n">
        <v>150000</v>
      </c>
      <c r="AG261" s="100" t="n">
        <v>150000</v>
      </c>
      <c r="AH261" s="100"/>
      <c r="AI261" s="100" t="n">
        <v>150000</v>
      </c>
      <c r="AJ261" s="100" t="n">
        <v>150000</v>
      </c>
      <c r="AK261" s="100"/>
      <c r="AL261" s="100"/>
      <c r="AM261" s="100"/>
      <c r="AN261" s="100" t="n">
        <v>150000</v>
      </c>
      <c r="AO261" s="100" t="n">
        <v>150000</v>
      </c>
      <c r="AP261" s="100"/>
      <c r="AQ261" s="100"/>
      <c r="AR261" s="100"/>
      <c r="AS261" s="100"/>
      <c r="AT261" s="100" t="n">
        <v>150000</v>
      </c>
      <c r="AU261" s="100"/>
      <c r="AV261" s="100" t="n">
        <v>150000</v>
      </c>
      <c r="AW261" s="100"/>
      <c r="AX261" s="100"/>
      <c r="AY261" s="100"/>
      <c r="AZ261" s="100"/>
      <c r="BA261" s="100"/>
      <c r="BB261" s="100" t="n">
        <v>150000</v>
      </c>
      <c r="BC261" s="100" t="n">
        <v>150000</v>
      </c>
      <c r="BD261" s="100" t="n">
        <v>150000</v>
      </c>
      <c r="BE261" s="100" t="n">
        <v>150000</v>
      </c>
      <c r="BF261" s="100"/>
      <c r="BG261" s="100"/>
      <c r="BH261" s="100"/>
      <c r="BI261" s="100" t="n">
        <v>150000</v>
      </c>
      <c r="BJ261" s="100" t="n">
        <v>150000</v>
      </c>
      <c r="BK261" s="100"/>
      <c r="BL261" s="100"/>
      <c r="BM261" s="100"/>
      <c r="BN261" s="100"/>
      <c r="BO261" s="100"/>
      <c r="BP261" s="100" t="n">
        <v>150000</v>
      </c>
      <c r="BQ261" s="100" t="n">
        <v>150000</v>
      </c>
      <c r="BR261" s="100"/>
      <c r="BS261" s="100"/>
      <c r="BT261" s="100"/>
      <c r="BU261" s="100"/>
      <c r="BV261" s="100"/>
      <c r="BW261" s="100" t="n">
        <v>150000</v>
      </c>
      <c r="BX261" s="100" t="n">
        <v>150000</v>
      </c>
      <c r="BY261" s="100"/>
      <c r="BZ261" s="100"/>
      <c r="CA261" s="100"/>
      <c r="CB261" s="100"/>
      <c r="CC261" s="100"/>
      <c r="CD261" s="100"/>
      <c r="CE261" s="100"/>
      <c r="CF261" s="100"/>
      <c r="CG261" s="100"/>
      <c r="CH261" s="100"/>
      <c r="CI261" s="100"/>
      <c r="CJ261" s="100"/>
      <c r="CK261" s="100"/>
      <c r="CL261" s="100"/>
      <c r="CM261" s="100"/>
      <c r="CN261" s="100"/>
      <c r="CO261" s="100"/>
      <c r="CP261" s="100"/>
      <c r="CQ261" s="100"/>
      <c r="CR261" s="100"/>
      <c r="CS261" s="100"/>
      <c r="CT261" s="100"/>
      <c r="CU261" s="100"/>
      <c r="CV261" s="100"/>
      <c r="CW261" s="100"/>
    </row>
    <row r="262" customFormat="false" ht="25.5" hidden="true" customHeight="false" outlineLevel="0" collapsed="false">
      <c r="B262" s="101"/>
      <c r="C262" s="98"/>
      <c r="D262" s="99" t="s">
        <v>300</v>
      </c>
      <c r="E262" s="100" t="n">
        <v>40000</v>
      </c>
      <c r="F262" s="100" t="n">
        <v>40000</v>
      </c>
      <c r="G262" s="100"/>
      <c r="H262" s="100" t="n">
        <v>40000</v>
      </c>
      <c r="I262" s="100" t="n">
        <v>40000</v>
      </c>
      <c r="J262" s="100" t="n">
        <v>40000</v>
      </c>
      <c r="K262" s="100"/>
      <c r="L262" s="100" t="n">
        <v>40000</v>
      </c>
      <c r="M262" s="100"/>
      <c r="N262" s="100" t="n">
        <v>40000</v>
      </c>
      <c r="O262" s="100"/>
      <c r="P262" s="100" t="n">
        <v>40000</v>
      </c>
      <c r="Q262" s="100" t="n">
        <v>40000</v>
      </c>
      <c r="R262" s="100" t="n">
        <v>40000</v>
      </c>
      <c r="S262" s="100"/>
      <c r="T262" s="100" t="n">
        <v>40000</v>
      </c>
      <c r="U262" s="100" t="n">
        <v>40000</v>
      </c>
      <c r="V262" s="100" t="n">
        <v>40000</v>
      </c>
      <c r="W262" s="100" t="n">
        <v>40000</v>
      </c>
      <c r="X262" s="100"/>
      <c r="Y262" s="100" t="n">
        <v>40000</v>
      </c>
      <c r="Z262" s="100" t="n">
        <v>40000</v>
      </c>
      <c r="AA262" s="100"/>
      <c r="AB262" s="100"/>
      <c r="AC262" s="100"/>
      <c r="AD262" s="100"/>
      <c r="AE262" s="100"/>
      <c r="AF262" s="100" t="n">
        <v>40000</v>
      </c>
      <c r="AG262" s="100" t="n">
        <v>40000</v>
      </c>
      <c r="AH262" s="100"/>
      <c r="AI262" s="100" t="n">
        <v>40000</v>
      </c>
      <c r="AJ262" s="100" t="n">
        <v>40000</v>
      </c>
      <c r="AK262" s="100"/>
      <c r="AL262" s="100"/>
      <c r="AM262" s="100"/>
      <c r="AN262" s="100" t="n">
        <v>40000</v>
      </c>
      <c r="AO262" s="100" t="n">
        <v>40000</v>
      </c>
      <c r="AP262" s="100"/>
      <c r="AQ262" s="100"/>
      <c r="AR262" s="100"/>
      <c r="AS262" s="100"/>
      <c r="AT262" s="100" t="n">
        <v>40000</v>
      </c>
      <c r="AU262" s="100"/>
      <c r="AV262" s="100" t="n">
        <v>40000</v>
      </c>
      <c r="AW262" s="100"/>
      <c r="AX262" s="100"/>
      <c r="AY262" s="100"/>
      <c r="AZ262" s="100"/>
      <c r="BA262" s="100"/>
      <c r="BB262" s="100" t="n">
        <v>40000</v>
      </c>
      <c r="BC262" s="100" t="n">
        <v>40000</v>
      </c>
      <c r="BD262" s="100" t="n">
        <v>40000</v>
      </c>
      <c r="BE262" s="100" t="n">
        <v>40000</v>
      </c>
      <c r="BF262" s="100"/>
      <c r="BG262" s="100"/>
      <c r="BH262" s="100"/>
      <c r="BI262" s="100" t="n">
        <v>40000</v>
      </c>
      <c r="BJ262" s="100" t="n">
        <v>40000</v>
      </c>
      <c r="BK262" s="100"/>
      <c r="BL262" s="100"/>
      <c r="BM262" s="100"/>
      <c r="BN262" s="100"/>
      <c r="BO262" s="100"/>
      <c r="BP262" s="100" t="n">
        <v>40000</v>
      </c>
      <c r="BQ262" s="100" t="n">
        <v>40000</v>
      </c>
      <c r="BR262" s="100"/>
      <c r="BS262" s="100"/>
      <c r="BT262" s="100"/>
      <c r="BU262" s="100"/>
      <c r="BV262" s="100"/>
      <c r="BW262" s="100" t="n">
        <v>40000</v>
      </c>
      <c r="BX262" s="100" t="n">
        <v>40000</v>
      </c>
      <c r="BY262" s="100"/>
      <c r="BZ262" s="100"/>
      <c r="CA262" s="100"/>
      <c r="CB262" s="100"/>
      <c r="CC262" s="100"/>
      <c r="CD262" s="100"/>
      <c r="CE262" s="100"/>
      <c r="CF262" s="100"/>
      <c r="CG262" s="100"/>
      <c r="CH262" s="100"/>
      <c r="CI262" s="100"/>
      <c r="CJ262" s="100"/>
      <c r="CK262" s="100"/>
      <c r="CL262" s="100"/>
      <c r="CM262" s="100"/>
      <c r="CN262" s="100"/>
      <c r="CO262" s="100"/>
      <c r="CP262" s="100"/>
      <c r="CQ262" s="100"/>
      <c r="CR262" s="100"/>
      <c r="CS262" s="100"/>
      <c r="CT262" s="100"/>
      <c r="CU262" s="100"/>
      <c r="CV262" s="100"/>
      <c r="CW262" s="100"/>
    </row>
    <row r="263" customFormat="false" ht="15" hidden="true" customHeight="true" outlineLevel="0" collapsed="false">
      <c r="B263" s="101"/>
      <c r="C263" s="98"/>
      <c r="D263" s="99" t="s">
        <v>301</v>
      </c>
      <c r="E263" s="100" t="n">
        <v>8000</v>
      </c>
      <c r="F263" s="100" t="n">
        <v>8000</v>
      </c>
      <c r="G263" s="100"/>
      <c r="H263" s="100" t="n">
        <v>8000</v>
      </c>
      <c r="I263" s="100" t="n">
        <v>8000</v>
      </c>
      <c r="J263" s="100" t="n">
        <v>8000</v>
      </c>
      <c r="K263" s="100"/>
      <c r="L263" s="100" t="n">
        <v>8000</v>
      </c>
      <c r="M263" s="100"/>
      <c r="N263" s="100" t="n">
        <v>8000</v>
      </c>
      <c r="O263" s="100"/>
      <c r="P263" s="100" t="n">
        <v>8000</v>
      </c>
      <c r="Q263" s="100" t="n">
        <v>8000</v>
      </c>
      <c r="R263" s="100" t="n">
        <v>8000</v>
      </c>
      <c r="S263" s="100"/>
      <c r="T263" s="100" t="n">
        <v>8000</v>
      </c>
      <c r="U263" s="100" t="n">
        <v>8000</v>
      </c>
      <c r="V263" s="100" t="n">
        <v>8000</v>
      </c>
      <c r="W263" s="100" t="n">
        <v>8000</v>
      </c>
      <c r="X263" s="100"/>
      <c r="Y263" s="100" t="n">
        <v>8000</v>
      </c>
      <c r="Z263" s="100" t="n">
        <v>8000</v>
      </c>
      <c r="AA263" s="100"/>
      <c r="AB263" s="100"/>
      <c r="AC263" s="100"/>
      <c r="AD263" s="100"/>
      <c r="AE263" s="100"/>
      <c r="AF263" s="100" t="n">
        <v>8000</v>
      </c>
      <c r="AG263" s="100" t="n">
        <v>8000</v>
      </c>
      <c r="AH263" s="100"/>
      <c r="AI263" s="100" t="n">
        <v>8000</v>
      </c>
      <c r="AJ263" s="100" t="n">
        <v>8000</v>
      </c>
      <c r="AK263" s="100"/>
      <c r="AL263" s="100"/>
      <c r="AM263" s="100"/>
      <c r="AN263" s="100" t="n">
        <v>8000</v>
      </c>
      <c r="AO263" s="100" t="n">
        <v>8000</v>
      </c>
      <c r="AP263" s="100"/>
      <c r="AQ263" s="100"/>
      <c r="AR263" s="100"/>
      <c r="AS263" s="100"/>
      <c r="AT263" s="100" t="n">
        <v>8000</v>
      </c>
      <c r="AU263" s="100"/>
      <c r="AV263" s="100" t="n">
        <v>8000</v>
      </c>
      <c r="AW263" s="100"/>
      <c r="AX263" s="100"/>
      <c r="AY263" s="100"/>
      <c r="AZ263" s="100"/>
      <c r="BA263" s="100"/>
      <c r="BB263" s="100" t="n">
        <v>8000</v>
      </c>
      <c r="BC263" s="100" t="n">
        <v>8000</v>
      </c>
      <c r="BD263" s="100" t="n">
        <v>8000</v>
      </c>
      <c r="BE263" s="100" t="n">
        <v>8000</v>
      </c>
      <c r="BF263" s="100"/>
      <c r="BG263" s="100"/>
      <c r="BH263" s="100"/>
      <c r="BI263" s="100" t="n">
        <v>8000</v>
      </c>
      <c r="BJ263" s="100" t="n">
        <v>8000</v>
      </c>
      <c r="BK263" s="100"/>
      <c r="BL263" s="100"/>
      <c r="BM263" s="100"/>
      <c r="BN263" s="100"/>
      <c r="BO263" s="100"/>
      <c r="BP263" s="100" t="n">
        <v>8000</v>
      </c>
      <c r="BQ263" s="100" t="n">
        <v>8000</v>
      </c>
      <c r="BR263" s="100"/>
      <c r="BS263" s="100"/>
      <c r="BT263" s="100"/>
      <c r="BU263" s="100"/>
      <c r="BV263" s="100"/>
      <c r="BW263" s="100" t="n">
        <v>8000</v>
      </c>
      <c r="BX263" s="100" t="n">
        <v>8000</v>
      </c>
      <c r="BY263" s="100"/>
      <c r="BZ263" s="100"/>
      <c r="CA263" s="100"/>
      <c r="CB263" s="100"/>
      <c r="CC263" s="100"/>
      <c r="CD263" s="100"/>
      <c r="CE263" s="100"/>
      <c r="CF263" s="100"/>
      <c r="CG263" s="100"/>
      <c r="CH263" s="100"/>
      <c r="CI263" s="100"/>
      <c r="CJ263" s="100"/>
      <c r="CK263" s="100"/>
      <c r="CL263" s="100"/>
      <c r="CM263" s="100"/>
      <c r="CN263" s="100"/>
      <c r="CO263" s="100"/>
      <c r="CP263" s="100"/>
      <c r="CQ263" s="100"/>
      <c r="CR263" s="100"/>
      <c r="CS263" s="100"/>
      <c r="CT263" s="100"/>
      <c r="CU263" s="100"/>
      <c r="CV263" s="100"/>
      <c r="CW263" s="100"/>
    </row>
    <row r="264" customFormat="false" ht="15" hidden="true" customHeight="true" outlineLevel="0" collapsed="false">
      <c r="B264" s="101"/>
      <c r="C264" s="98"/>
      <c r="D264" s="99" t="s">
        <v>302</v>
      </c>
      <c r="E264" s="100" t="n">
        <v>45000</v>
      </c>
      <c r="F264" s="100" t="n">
        <v>45000</v>
      </c>
      <c r="G264" s="100"/>
      <c r="H264" s="100" t="n">
        <v>45000</v>
      </c>
      <c r="I264" s="100" t="n">
        <v>45000</v>
      </c>
      <c r="J264" s="100" t="n">
        <v>45000</v>
      </c>
      <c r="K264" s="100"/>
      <c r="L264" s="100" t="n">
        <v>45000</v>
      </c>
      <c r="M264" s="100"/>
      <c r="N264" s="100" t="n">
        <v>45000</v>
      </c>
      <c r="O264" s="100"/>
      <c r="P264" s="100" t="n">
        <v>45000</v>
      </c>
      <c r="Q264" s="100" t="n">
        <v>45000</v>
      </c>
      <c r="R264" s="100" t="n">
        <v>45000</v>
      </c>
      <c r="S264" s="100"/>
      <c r="T264" s="100" t="n">
        <v>45000</v>
      </c>
      <c r="U264" s="100" t="n">
        <v>45000</v>
      </c>
      <c r="V264" s="100" t="n">
        <v>45000</v>
      </c>
      <c r="W264" s="100" t="n">
        <v>45000</v>
      </c>
      <c r="X264" s="100"/>
      <c r="Y264" s="100" t="n">
        <v>45000</v>
      </c>
      <c r="Z264" s="100" t="n">
        <v>45000</v>
      </c>
      <c r="AA264" s="100"/>
      <c r="AB264" s="100"/>
      <c r="AC264" s="100"/>
      <c r="AD264" s="100"/>
      <c r="AE264" s="100"/>
      <c r="AF264" s="100" t="n">
        <v>45000</v>
      </c>
      <c r="AG264" s="100" t="n">
        <v>45000</v>
      </c>
      <c r="AH264" s="100"/>
      <c r="AI264" s="100" t="n">
        <v>45000</v>
      </c>
      <c r="AJ264" s="100" t="n">
        <v>45000</v>
      </c>
      <c r="AK264" s="100"/>
      <c r="AL264" s="100"/>
      <c r="AM264" s="100"/>
      <c r="AN264" s="100" t="n">
        <v>45000</v>
      </c>
      <c r="AO264" s="100" t="n">
        <v>45000</v>
      </c>
      <c r="AP264" s="100"/>
      <c r="AQ264" s="100"/>
      <c r="AR264" s="100"/>
      <c r="AS264" s="100"/>
      <c r="AT264" s="100" t="n">
        <v>45000</v>
      </c>
      <c r="AU264" s="100"/>
      <c r="AV264" s="100" t="n">
        <v>45000</v>
      </c>
      <c r="AW264" s="100"/>
      <c r="AX264" s="100"/>
      <c r="AY264" s="100"/>
      <c r="AZ264" s="100"/>
      <c r="BA264" s="100"/>
      <c r="BB264" s="100" t="n">
        <v>45000</v>
      </c>
      <c r="BC264" s="100" t="n">
        <v>45000</v>
      </c>
      <c r="BD264" s="100" t="n">
        <v>45000</v>
      </c>
      <c r="BE264" s="100" t="n">
        <v>45000</v>
      </c>
      <c r="BF264" s="100"/>
      <c r="BG264" s="100"/>
      <c r="BH264" s="100"/>
      <c r="BI264" s="100" t="n">
        <v>45000</v>
      </c>
      <c r="BJ264" s="100" t="n">
        <v>45000</v>
      </c>
      <c r="BK264" s="100"/>
      <c r="BL264" s="100"/>
      <c r="BM264" s="100"/>
      <c r="BN264" s="100"/>
      <c r="BO264" s="100"/>
      <c r="BP264" s="100" t="n">
        <v>45000</v>
      </c>
      <c r="BQ264" s="100" t="n">
        <v>45000</v>
      </c>
      <c r="BR264" s="100"/>
      <c r="BS264" s="100"/>
      <c r="BT264" s="100"/>
      <c r="BU264" s="100"/>
      <c r="BV264" s="100"/>
      <c r="BW264" s="100" t="n">
        <v>45000</v>
      </c>
      <c r="BX264" s="100" t="n">
        <v>45000</v>
      </c>
      <c r="BY264" s="100"/>
      <c r="BZ264" s="100"/>
      <c r="CA264" s="100"/>
      <c r="CB264" s="100"/>
      <c r="CC264" s="100"/>
      <c r="CD264" s="100"/>
      <c r="CE264" s="100"/>
      <c r="CF264" s="100"/>
      <c r="CG264" s="100"/>
      <c r="CH264" s="100"/>
      <c r="CI264" s="100"/>
      <c r="CJ264" s="100"/>
      <c r="CK264" s="100"/>
      <c r="CL264" s="100"/>
      <c r="CM264" s="100"/>
      <c r="CN264" s="100"/>
      <c r="CO264" s="100"/>
      <c r="CP264" s="100"/>
      <c r="CQ264" s="100"/>
      <c r="CR264" s="100"/>
      <c r="CS264" s="100"/>
      <c r="CT264" s="100"/>
      <c r="CU264" s="100"/>
      <c r="CV264" s="100"/>
      <c r="CW264" s="100"/>
    </row>
    <row r="265" customFormat="false" ht="15" hidden="true" customHeight="true" outlineLevel="0" collapsed="false">
      <c r="B265" s="101"/>
      <c r="C265" s="98"/>
      <c r="D265" s="99" t="s">
        <v>303</v>
      </c>
      <c r="E265" s="100" t="n">
        <v>45000</v>
      </c>
      <c r="F265" s="100" t="n">
        <v>45000</v>
      </c>
      <c r="G265" s="100"/>
      <c r="H265" s="100" t="n">
        <v>45000</v>
      </c>
      <c r="I265" s="100" t="n">
        <v>45000</v>
      </c>
      <c r="J265" s="100" t="n">
        <v>45000</v>
      </c>
      <c r="K265" s="100"/>
      <c r="L265" s="100" t="n">
        <v>45000</v>
      </c>
      <c r="M265" s="100"/>
      <c r="N265" s="100" t="n">
        <v>45000</v>
      </c>
      <c r="O265" s="100"/>
      <c r="P265" s="100" t="n">
        <v>45000</v>
      </c>
      <c r="Q265" s="100" t="n">
        <v>45000</v>
      </c>
      <c r="R265" s="100" t="n">
        <v>45000</v>
      </c>
      <c r="S265" s="100"/>
      <c r="T265" s="100" t="n">
        <v>45000</v>
      </c>
      <c r="U265" s="100" t="n">
        <v>45000</v>
      </c>
      <c r="V265" s="100" t="n">
        <v>45000</v>
      </c>
      <c r="W265" s="100" t="n">
        <v>45000</v>
      </c>
      <c r="X265" s="100"/>
      <c r="Y265" s="100" t="n">
        <v>45000</v>
      </c>
      <c r="Z265" s="100" t="n">
        <v>45000</v>
      </c>
      <c r="AA265" s="100"/>
      <c r="AB265" s="100"/>
      <c r="AC265" s="100"/>
      <c r="AD265" s="100"/>
      <c r="AE265" s="100"/>
      <c r="AF265" s="100" t="n">
        <v>45000</v>
      </c>
      <c r="AG265" s="100" t="n">
        <v>45000</v>
      </c>
      <c r="AH265" s="100"/>
      <c r="AI265" s="100" t="n">
        <v>45000</v>
      </c>
      <c r="AJ265" s="100" t="n">
        <v>45000</v>
      </c>
      <c r="AK265" s="100"/>
      <c r="AL265" s="100"/>
      <c r="AM265" s="100"/>
      <c r="AN265" s="100" t="n">
        <v>45000</v>
      </c>
      <c r="AO265" s="100" t="n">
        <v>45000</v>
      </c>
      <c r="AP265" s="100"/>
      <c r="AQ265" s="100"/>
      <c r="AR265" s="100"/>
      <c r="AS265" s="100"/>
      <c r="AT265" s="100" t="n">
        <v>45000</v>
      </c>
      <c r="AU265" s="100"/>
      <c r="AV265" s="100" t="n">
        <v>45000</v>
      </c>
      <c r="AW265" s="100"/>
      <c r="AX265" s="100"/>
      <c r="AY265" s="100"/>
      <c r="AZ265" s="100"/>
      <c r="BA265" s="100"/>
      <c r="BB265" s="100" t="n">
        <v>45000</v>
      </c>
      <c r="BC265" s="100" t="n">
        <v>45000</v>
      </c>
      <c r="BD265" s="100" t="n">
        <v>45000</v>
      </c>
      <c r="BE265" s="100" t="n">
        <v>45000</v>
      </c>
      <c r="BF265" s="100"/>
      <c r="BG265" s="100"/>
      <c r="BH265" s="100"/>
      <c r="BI265" s="100" t="n">
        <v>45000</v>
      </c>
      <c r="BJ265" s="100" t="n">
        <v>45000</v>
      </c>
      <c r="BK265" s="100"/>
      <c r="BL265" s="100"/>
      <c r="BM265" s="100"/>
      <c r="BN265" s="100"/>
      <c r="BO265" s="100"/>
      <c r="BP265" s="100" t="n">
        <v>45000</v>
      </c>
      <c r="BQ265" s="100" t="n">
        <v>45000</v>
      </c>
      <c r="BR265" s="100"/>
      <c r="BS265" s="100"/>
      <c r="BT265" s="100"/>
      <c r="BU265" s="100"/>
      <c r="BV265" s="100"/>
      <c r="BW265" s="100" t="n">
        <v>45000</v>
      </c>
      <c r="BX265" s="100" t="n">
        <v>45000</v>
      </c>
      <c r="BY265" s="100"/>
      <c r="BZ265" s="100"/>
      <c r="CA265" s="100"/>
      <c r="CB265" s="100"/>
      <c r="CC265" s="100"/>
      <c r="CD265" s="100"/>
      <c r="CE265" s="100"/>
      <c r="CF265" s="100"/>
      <c r="CG265" s="100"/>
      <c r="CH265" s="100"/>
      <c r="CI265" s="100"/>
      <c r="CJ265" s="100"/>
      <c r="CK265" s="100"/>
      <c r="CL265" s="100"/>
      <c r="CM265" s="100"/>
      <c r="CN265" s="100"/>
      <c r="CO265" s="100"/>
      <c r="CP265" s="100"/>
      <c r="CQ265" s="100"/>
      <c r="CR265" s="100"/>
      <c r="CS265" s="100"/>
      <c r="CT265" s="100"/>
      <c r="CU265" s="100"/>
      <c r="CV265" s="100"/>
      <c r="CW265" s="100"/>
    </row>
    <row r="266" customFormat="false" ht="15" hidden="true" customHeight="true" outlineLevel="0" collapsed="false">
      <c r="B266" s="101"/>
      <c r="C266" s="98"/>
      <c r="D266" s="99" t="s">
        <v>304</v>
      </c>
      <c r="E266" s="100" t="n">
        <v>85000</v>
      </c>
      <c r="F266" s="100" t="n">
        <v>85000</v>
      </c>
      <c r="G266" s="100"/>
      <c r="H266" s="100" t="n">
        <v>85000</v>
      </c>
      <c r="I266" s="100" t="n">
        <v>85000</v>
      </c>
      <c r="J266" s="100" t="n">
        <v>85000</v>
      </c>
      <c r="K266" s="100"/>
      <c r="L266" s="100" t="n">
        <v>85000</v>
      </c>
      <c r="M266" s="100"/>
      <c r="N266" s="100" t="n">
        <v>85000</v>
      </c>
      <c r="O266" s="100"/>
      <c r="P266" s="100" t="n">
        <v>85000</v>
      </c>
      <c r="Q266" s="100" t="n">
        <v>85000</v>
      </c>
      <c r="R266" s="100" t="n">
        <v>85000</v>
      </c>
      <c r="S266" s="100"/>
      <c r="T266" s="100" t="n">
        <v>85000</v>
      </c>
      <c r="U266" s="100" t="n">
        <v>85000</v>
      </c>
      <c r="V266" s="100" t="n">
        <v>85000</v>
      </c>
      <c r="W266" s="100" t="n">
        <v>85000</v>
      </c>
      <c r="X266" s="100"/>
      <c r="Y266" s="100" t="n">
        <v>85000</v>
      </c>
      <c r="Z266" s="100" t="n">
        <v>85000</v>
      </c>
      <c r="AA266" s="100"/>
      <c r="AB266" s="100"/>
      <c r="AC266" s="100"/>
      <c r="AD266" s="100"/>
      <c r="AE266" s="100"/>
      <c r="AF266" s="100" t="n">
        <v>85000</v>
      </c>
      <c r="AG266" s="100" t="n">
        <v>85000</v>
      </c>
      <c r="AH266" s="100"/>
      <c r="AI266" s="100" t="n">
        <v>85000</v>
      </c>
      <c r="AJ266" s="100" t="n">
        <v>85000</v>
      </c>
      <c r="AK266" s="100"/>
      <c r="AL266" s="100"/>
      <c r="AM266" s="100"/>
      <c r="AN266" s="100" t="n">
        <v>85000</v>
      </c>
      <c r="AO266" s="100" t="n">
        <v>85000</v>
      </c>
      <c r="AP266" s="100"/>
      <c r="AQ266" s="100"/>
      <c r="AR266" s="100"/>
      <c r="AS266" s="100"/>
      <c r="AT266" s="100" t="n">
        <v>85000</v>
      </c>
      <c r="AU266" s="100"/>
      <c r="AV266" s="100" t="n">
        <v>85000</v>
      </c>
      <c r="AW266" s="100"/>
      <c r="AX266" s="100"/>
      <c r="AY266" s="100"/>
      <c r="AZ266" s="100"/>
      <c r="BA266" s="100"/>
      <c r="BB266" s="100" t="n">
        <v>85000</v>
      </c>
      <c r="BC266" s="100" t="n">
        <v>85000</v>
      </c>
      <c r="BD266" s="100" t="n">
        <v>85000</v>
      </c>
      <c r="BE266" s="100" t="n">
        <v>85000</v>
      </c>
      <c r="BF266" s="100"/>
      <c r="BG266" s="100"/>
      <c r="BH266" s="100"/>
      <c r="BI266" s="100" t="n">
        <v>85000</v>
      </c>
      <c r="BJ266" s="100" t="n">
        <v>85000</v>
      </c>
      <c r="BK266" s="100"/>
      <c r="BL266" s="100"/>
      <c r="BM266" s="100"/>
      <c r="BN266" s="100"/>
      <c r="BO266" s="100"/>
      <c r="BP266" s="100" t="n">
        <v>85000</v>
      </c>
      <c r="BQ266" s="100" t="n">
        <v>85000</v>
      </c>
      <c r="BR266" s="100"/>
      <c r="BS266" s="100"/>
      <c r="BT266" s="100"/>
      <c r="BU266" s="100"/>
      <c r="BV266" s="100"/>
      <c r="BW266" s="100" t="n">
        <v>85000</v>
      </c>
      <c r="BX266" s="100" t="n">
        <v>85000</v>
      </c>
      <c r="BY266" s="100"/>
      <c r="BZ266" s="100"/>
      <c r="CA266" s="100"/>
      <c r="CB266" s="100"/>
      <c r="CC266" s="100"/>
      <c r="CD266" s="100"/>
      <c r="CE266" s="100"/>
      <c r="CF266" s="100"/>
      <c r="CG266" s="100"/>
      <c r="CH266" s="100"/>
      <c r="CI266" s="100"/>
      <c r="CJ266" s="100"/>
      <c r="CK266" s="100"/>
      <c r="CL266" s="100"/>
      <c r="CM266" s="100"/>
      <c r="CN266" s="100"/>
      <c r="CO266" s="100"/>
      <c r="CP266" s="100"/>
      <c r="CQ266" s="100"/>
      <c r="CR266" s="100"/>
      <c r="CS266" s="100"/>
      <c r="CT266" s="100"/>
      <c r="CU266" s="100"/>
      <c r="CV266" s="100"/>
      <c r="CW266" s="100"/>
    </row>
    <row r="267" customFormat="false" ht="12.75" hidden="true" customHeight="false" outlineLevel="0" collapsed="false">
      <c r="B267" s="101"/>
      <c r="C267" s="148"/>
      <c r="D267" s="149" t="s">
        <v>305</v>
      </c>
      <c r="E267" s="150"/>
      <c r="F267" s="150"/>
      <c r="G267" s="150"/>
      <c r="H267" s="150"/>
      <c r="I267" s="150"/>
      <c r="J267" s="150"/>
      <c r="K267" s="150"/>
      <c r="L267" s="150"/>
      <c r="M267" s="150"/>
      <c r="N267" s="150"/>
      <c r="O267" s="150"/>
      <c r="P267" s="150"/>
      <c r="Q267" s="150"/>
      <c r="R267" s="150"/>
      <c r="S267" s="150"/>
      <c r="T267" s="150"/>
      <c r="U267" s="150"/>
      <c r="V267" s="150"/>
      <c r="W267" s="150"/>
      <c r="X267" s="150"/>
      <c r="Y267" s="150"/>
      <c r="Z267" s="150"/>
      <c r="AA267" s="150"/>
      <c r="AB267" s="150"/>
      <c r="AC267" s="150"/>
      <c r="AD267" s="150"/>
      <c r="AE267" s="150"/>
      <c r="AF267" s="150"/>
      <c r="AG267" s="150"/>
      <c r="AH267" s="150"/>
      <c r="AI267" s="150"/>
      <c r="AJ267" s="150"/>
      <c r="AK267" s="150"/>
      <c r="AL267" s="150"/>
      <c r="AM267" s="150"/>
      <c r="AN267" s="150"/>
      <c r="AO267" s="150"/>
      <c r="AP267" s="150"/>
      <c r="AQ267" s="150"/>
      <c r="AR267" s="150"/>
      <c r="AS267" s="150"/>
      <c r="AT267" s="150"/>
      <c r="AU267" s="150"/>
      <c r="AV267" s="150"/>
      <c r="AW267" s="150"/>
      <c r="AX267" s="150"/>
      <c r="AY267" s="150"/>
      <c r="AZ267" s="150"/>
      <c r="BA267" s="150"/>
      <c r="BB267" s="150"/>
      <c r="BC267" s="150"/>
      <c r="BD267" s="150"/>
      <c r="BE267" s="150"/>
      <c r="BF267" s="150"/>
      <c r="BG267" s="150"/>
      <c r="BH267" s="150"/>
      <c r="BI267" s="150"/>
      <c r="BJ267" s="150"/>
      <c r="BK267" s="150"/>
      <c r="BL267" s="150"/>
      <c r="BM267" s="150"/>
      <c r="BN267" s="150"/>
      <c r="BO267" s="150"/>
      <c r="BP267" s="150"/>
      <c r="BQ267" s="150"/>
      <c r="BR267" s="150"/>
      <c r="BS267" s="150"/>
      <c r="BT267" s="150"/>
      <c r="BU267" s="150"/>
      <c r="BV267" s="150"/>
      <c r="BW267" s="150"/>
      <c r="BX267" s="150"/>
      <c r="BY267" s="150"/>
      <c r="BZ267" s="150"/>
      <c r="CA267" s="150"/>
      <c r="CB267" s="150"/>
      <c r="CC267" s="150"/>
      <c r="CD267" s="150"/>
      <c r="CE267" s="150"/>
      <c r="CF267" s="150"/>
      <c r="CG267" s="150"/>
      <c r="CH267" s="150"/>
      <c r="CI267" s="150"/>
      <c r="CJ267" s="150"/>
      <c r="CK267" s="150"/>
      <c r="CL267" s="150"/>
      <c r="CM267" s="150"/>
      <c r="CN267" s="150"/>
      <c r="CO267" s="150"/>
      <c r="CP267" s="150"/>
      <c r="CQ267" s="150"/>
      <c r="CR267" s="150"/>
      <c r="CS267" s="150"/>
      <c r="CT267" s="150"/>
      <c r="CU267" s="150"/>
      <c r="CV267" s="150"/>
      <c r="CW267" s="150"/>
    </row>
    <row r="268" customFormat="false" ht="15" hidden="true" customHeight="true" outlineLevel="0" collapsed="false">
      <c r="B268" s="101"/>
      <c r="C268" s="98"/>
      <c r="D268" s="99" t="s">
        <v>306</v>
      </c>
      <c r="E268" s="100" t="n">
        <v>770000</v>
      </c>
      <c r="F268" s="100" t="n">
        <v>770000</v>
      </c>
      <c r="G268" s="100"/>
      <c r="H268" s="100" t="n">
        <v>770000</v>
      </c>
      <c r="I268" s="100" t="n">
        <v>770000</v>
      </c>
      <c r="J268" s="100" t="n">
        <v>770000</v>
      </c>
      <c r="K268" s="100"/>
      <c r="L268" s="100" t="n">
        <v>770000</v>
      </c>
      <c r="M268" s="100"/>
      <c r="N268" s="100" t="n">
        <v>770000</v>
      </c>
      <c r="O268" s="100"/>
      <c r="P268" s="100" t="n">
        <v>770000</v>
      </c>
      <c r="Q268" s="100" t="n">
        <v>770000</v>
      </c>
      <c r="R268" s="100" t="n">
        <v>770000</v>
      </c>
      <c r="S268" s="100"/>
      <c r="T268" s="100" t="n">
        <v>770000</v>
      </c>
      <c r="U268" s="100" t="n">
        <v>770000</v>
      </c>
      <c r="V268" s="100" t="n">
        <v>770000</v>
      </c>
      <c r="W268" s="100" t="n">
        <v>770000</v>
      </c>
      <c r="X268" s="100"/>
      <c r="Y268" s="100" t="n">
        <v>770000</v>
      </c>
      <c r="Z268" s="100" t="n">
        <v>770000</v>
      </c>
      <c r="AA268" s="100"/>
      <c r="AB268" s="100"/>
      <c r="AC268" s="100"/>
      <c r="AD268" s="100"/>
      <c r="AE268" s="100"/>
      <c r="AF268" s="100" t="n">
        <v>770000</v>
      </c>
      <c r="AG268" s="100" t="n">
        <v>770000</v>
      </c>
      <c r="AH268" s="100"/>
      <c r="AI268" s="100" t="n">
        <v>770000</v>
      </c>
      <c r="AJ268" s="100" t="n">
        <v>770000</v>
      </c>
      <c r="AK268" s="100"/>
      <c r="AL268" s="100"/>
      <c r="AM268" s="100"/>
      <c r="AN268" s="100" t="n">
        <v>770000</v>
      </c>
      <c r="AO268" s="100" t="n">
        <v>770000</v>
      </c>
      <c r="AP268" s="100"/>
      <c r="AQ268" s="100"/>
      <c r="AR268" s="100"/>
      <c r="AS268" s="100"/>
      <c r="AT268" s="100" t="n">
        <v>770000</v>
      </c>
      <c r="AU268" s="100"/>
      <c r="AV268" s="100" t="n">
        <v>770000</v>
      </c>
      <c r="AW268" s="100"/>
      <c r="AX268" s="100"/>
      <c r="AY268" s="100"/>
      <c r="AZ268" s="100"/>
      <c r="BA268" s="100"/>
      <c r="BB268" s="100" t="n">
        <v>770000</v>
      </c>
      <c r="BC268" s="100" t="n">
        <v>770000</v>
      </c>
      <c r="BD268" s="100" t="n">
        <v>770000</v>
      </c>
      <c r="BE268" s="100" t="n">
        <v>770000</v>
      </c>
      <c r="BF268" s="100"/>
      <c r="BG268" s="100"/>
      <c r="BH268" s="100"/>
      <c r="BI268" s="100" t="n">
        <v>770000</v>
      </c>
      <c r="BJ268" s="100" t="n">
        <v>770000</v>
      </c>
      <c r="BK268" s="100"/>
      <c r="BL268" s="100"/>
      <c r="BM268" s="100"/>
      <c r="BN268" s="100"/>
      <c r="BO268" s="100"/>
      <c r="BP268" s="100" t="n">
        <v>770000</v>
      </c>
      <c r="BQ268" s="100" t="n">
        <v>770000</v>
      </c>
      <c r="BR268" s="100"/>
      <c r="BS268" s="100"/>
      <c r="BT268" s="100"/>
      <c r="BU268" s="100"/>
      <c r="BV268" s="100"/>
      <c r="BW268" s="100" t="n">
        <v>770000</v>
      </c>
      <c r="BX268" s="100" t="n">
        <v>770000</v>
      </c>
      <c r="BY268" s="100"/>
      <c r="BZ268" s="100"/>
      <c r="CA268" s="100"/>
      <c r="CB268" s="100"/>
      <c r="CC268" s="100"/>
      <c r="CD268" s="100"/>
      <c r="CE268" s="100"/>
      <c r="CF268" s="100"/>
      <c r="CG268" s="100"/>
      <c r="CH268" s="100"/>
      <c r="CI268" s="100"/>
      <c r="CJ268" s="100"/>
      <c r="CK268" s="100"/>
      <c r="CL268" s="100"/>
      <c r="CM268" s="100"/>
      <c r="CN268" s="100"/>
      <c r="CO268" s="100"/>
      <c r="CP268" s="100"/>
      <c r="CQ268" s="100"/>
      <c r="CR268" s="100"/>
      <c r="CS268" s="100"/>
      <c r="CT268" s="100"/>
      <c r="CU268" s="100"/>
      <c r="CV268" s="100"/>
      <c r="CW268" s="100"/>
    </row>
    <row r="269" customFormat="false" ht="15" hidden="true" customHeight="true" outlineLevel="0" collapsed="false">
      <c r="B269" s="101"/>
      <c r="C269" s="98"/>
      <c r="D269" s="99" t="s">
        <v>307</v>
      </c>
      <c r="E269" s="100" t="n">
        <f aca="false">260000-16000</f>
        <v>244000</v>
      </c>
      <c r="F269" s="100" t="n">
        <f aca="false">260000-16000</f>
        <v>244000</v>
      </c>
      <c r="G269" s="100"/>
      <c r="H269" s="100" t="n">
        <f aca="false">260000-16000</f>
        <v>244000</v>
      </c>
      <c r="I269" s="100" t="n">
        <f aca="false">260000-16000</f>
        <v>244000</v>
      </c>
      <c r="J269" s="100" t="n">
        <f aca="false">260000-16000</f>
        <v>244000</v>
      </c>
      <c r="K269" s="100"/>
      <c r="L269" s="100" t="n">
        <f aca="false">260000-16000</f>
        <v>244000</v>
      </c>
      <c r="M269" s="100"/>
      <c r="N269" s="100" t="n">
        <f aca="false">260000-16000</f>
        <v>244000</v>
      </c>
      <c r="O269" s="100"/>
      <c r="P269" s="100" t="n">
        <f aca="false">260000-16000</f>
        <v>244000</v>
      </c>
      <c r="Q269" s="100" t="n">
        <f aca="false">260000-16000</f>
        <v>244000</v>
      </c>
      <c r="R269" s="100" t="n">
        <f aca="false">260000-16000</f>
        <v>244000</v>
      </c>
      <c r="S269" s="100"/>
      <c r="T269" s="100" t="n">
        <f aca="false">260000-16000</f>
        <v>244000</v>
      </c>
      <c r="U269" s="100" t="n">
        <f aca="false">260000-16000</f>
        <v>244000</v>
      </c>
      <c r="V269" s="100" t="n">
        <f aca="false">260000-16000</f>
        <v>244000</v>
      </c>
      <c r="W269" s="100" t="n">
        <f aca="false">260000-16000</f>
        <v>244000</v>
      </c>
      <c r="X269" s="100"/>
      <c r="Y269" s="100" t="n">
        <f aca="false">260000-16000</f>
        <v>244000</v>
      </c>
      <c r="Z269" s="100" t="n">
        <f aca="false">260000-16000</f>
        <v>244000</v>
      </c>
      <c r="AA269" s="100"/>
      <c r="AB269" s="100"/>
      <c r="AC269" s="100"/>
      <c r="AD269" s="100"/>
      <c r="AE269" s="100"/>
      <c r="AF269" s="100" t="n">
        <f aca="false">260000-16000</f>
        <v>244000</v>
      </c>
      <c r="AG269" s="100" t="n">
        <f aca="false">260000-16000</f>
        <v>244000</v>
      </c>
      <c r="AH269" s="100"/>
      <c r="AI269" s="100" t="n">
        <f aca="false">260000-16000</f>
        <v>244000</v>
      </c>
      <c r="AJ269" s="100" t="n">
        <f aca="false">260000-16000</f>
        <v>244000</v>
      </c>
      <c r="AK269" s="100"/>
      <c r="AL269" s="100"/>
      <c r="AM269" s="100"/>
      <c r="AN269" s="100" t="n">
        <f aca="false">260000-16000</f>
        <v>244000</v>
      </c>
      <c r="AO269" s="100" t="n">
        <f aca="false">260000-16000</f>
        <v>244000</v>
      </c>
      <c r="AP269" s="100"/>
      <c r="AQ269" s="100"/>
      <c r="AR269" s="100"/>
      <c r="AS269" s="100"/>
      <c r="AT269" s="100" t="n">
        <f aca="false">260000-16000</f>
        <v>244000</v>
      </c>
      <c r="AU269" s="100"/>
      <c r="AV269" s="100" t="n">
        <f aca="false">260000-16000</f>
        <v>244000</v>
      </c>
      <c r="AW269" s="100"/>
      <c r="AX269" s="100"/>
      <c r="AY269" s="100"/>
      <c r="AZ269" s="100"/>
      <c r="BA269" s="100"/>
      <c r="BB269" s="100" t="n">
        <f aca="false">260000-16000</f>
        <v>244000</v>
      </c>
      <c r="BC269" s="100" t="n">
        <f aca="false">260000-16000</f>
        <v>244000</v>
      </c>
      <c r="BD269" s="100" t="n">
        <f aca="false">260000-16000</f>
        <v>244000</v>
      </c>
      <c r="BE269" s="100" t="n">
        <f aca="false">260000-16000</f>
        <v>244000</v>
      </c>
      <c r="BF269" s="100"/>
      <c r="BG269" s="100"/>
      <c r="BH269" s="100"/>
      <c r="BI269" s="100" t="n">
        <f aca="false">260000-16000</f>
        <v>244000</v>
      </c>
      <c r="BJ269" s="100" t="n">
        <f aca="false">260000-16000</f>
        <v>244000</v>
      </c>
      <c r="BK269" s="100"/>
      <c r="BL269" s="100"/>
      <c r="BM269" s="100"/>
      <c r="BN269" s="100"/>
      <c r="BO269" s="100"/>
      <c r="BP269" s="100" t="n">
        <f aca="false">260000-16000</f>
        <v>244000</v>
      </c>
      <c r="BQ269" s="100" t="n">
        <f aca="false">260000-16000</f>
        <v>244000</v>
      </c>
      <c r="BR269" s="100"/>
      <c r="BS269" s="100"/>
      <c r="BT269" s="100"/>
      <c r="BU269" s="100"/>
      <c r="BV269" s="100"/>
      <c r="BW269" s="100" t="n">
        <f aca="false">260000-16000</f>
        <v>244000</v>
      </c>
      <c r="BX269" s="100" t="n">
        <f aca="false">260000-16000</f>
        <v>244000</v>
      </c>
      <c r="BY269" s="100"/>
      <c r="BZ269" s="100"/>
      <c r="CA269" s="100"/>
      <c r="CB269" s="100"/>
      <c r="CC269" s="100"/>
      <c r="CD269" s="100"/>
      <c r="CE269" s="100"/>
      <c r="CF269" s="100"/>
      <c r="CG269" s="100"/>
      <c r="CH269" s="100"/>
      <c r="CI269" s="100"/>
      <c r="CJ269" s="100"/>
      <c r="CK269" s="100"/>
      <c r="CL269" s="100"/>
      <c r="CM269" s="100"/>
      <c r="CN269" s="100"/>
      <c r="CO269" s="100"/>
      <c r="CP269" s="100"/>
      <c r="CQ269" s="100"/>
      <c r="CR269" s="100"/>
      <c r="CS269" s="100"/>
      <c r="CT269" s="100"/>
      <c r="CU269" s="100"/>
      <c r="CV269" s="100"/>
      <c r="CW269" s="100"/>
    </row>
    <row r="270" customFormat="false" ht="15" hidden="true" customHeight="true" outlineLevel="0" collapsed="false">
      <c r="B270" s="101"/>
      <c r="C270" s="98"/>
      <c r="D270" s="99" t="s">
        <v>308</v>
      </c>
      <c r="E270" s="100" t="n">
        <v>85000</v>
      </c>
      <c r="F270" s="100" t="n">
        <v>85000</v>
      </c>
      <c r="G270" s="100"/>
      <c r="H270" s="100" t="n">
        <v>85000</v>
      </c>
      <c r="I270" s="100" t="n">
        <v>85000</v>
      </c>
      <c r="J270" s="100" t="n">
        <v>85000</v>
      </c>
      <c r="K270" s="100"/>
      <c r="L270" s="100" t="n">
        <v>85000</v>
      </c>
      <c r="M270" s="100"/>
      <c r="N270" s="100" t="n">
        <v>85000</v>
      </c>
      <c r="O270" s="100"/>
      <c r="P270" s="100" t="n">
        <v>85000</v>
      </c>
      <c r="Q270" s="100" t="n">
        <v>85000</v>
      </c>
      <c r="R270" s="100" t="n">
        <v>85000</v>
      </c>
      <c r="S270" s="100"/>
      <c r="T270" s="100" t="n">
        <v>85000</v>
      </c>
      <c r="U270" s="100" t="n">
        <v>85000</v>
      </c>
      <c r="V270" s="100" t="n">
        <v>85000</v>
      </c>
      <c r="W270" s="100" t="n">
        <v>85000</v>
      </c>
      <c r="X270" s="100"/>
      <c r="Y270" s="100" t="n">
        <v>85000</v>
      </c>
      <c r="Z270" s="100" t="n">
        <v>85000</v>
      </c>
      <c r="AA270" s="100"/>
      <c r="AB270" s="100"/>
      <c r="AC270" s="100"/>
      <c r="AD270" s="100"/>
      <c r="AE270" s="100"/>
      <c r="AF270" s="100" t="n">
        <v>85000</v>
      </c>
      <c r="AG270" s="100" t="n">
        <v>85000</v>
      </c>
      <c r="AH270" s="100"/>
      <c r="AI270" s="100" t="n">
        <v>85000</v>
      </c>
      <c r="AJ270" s="100" t="n">
        <v>85000</v>
      </c>
      <c r="AK270" s="100"/>
      <c r="AL270" s="100"/>
      <c r="AM270" s="100"/>
      <c r="AN270" s="100" t="n">
        <v>85000</v>
      </c>
      <c r="AO270" s="100" t="n">
        <v>85000</v>
      </c>
      <c r="AP270" s="100"/>
      <c r="AQ270" s="100"/>
      <c r="AR270" s="100"/>
      <c r="AS270" s="100"/>
      <c r="AT270" s="100" t="n">
        <v>85000</v>
      </c>
      <c r="AU270" s="100"/>
      <c r="AV270" s="100" t="n">
        <v>85000</v>
      </c>
      <c r="AW270" s="100"/>
      <c r="AX270" s="100"/>
      <c r="AY270" s="100"/>
      <c r="AZ270" s="100"/>
      <c r="BA270" s="100"/>
      <c r="BB270" s="100" t="n">
        <v>85000</v>
      </c>
      <c r="BC270" s="100" t="n">
        <v>85000</v>
      </c>
      <c r="BD270" s="100" t="n">
        <v>85000</v>
      </c>
      <c r="BE270" s="100" t="n">
        <v>85000</v>
      </c>
      <c r="BF270" s="100"/>
      <c r="BG270" s="100"/>
      <c r="BH270" s="100"/>
      <c r="BI270" s="100" t="n">
        <v>85000</v>
      </c>
      <c r="BJ270" s="100" t="n">
        <v>85000</v>
      </c>
      <c r="BK270" s="100"/>
      <c r="BL270" s="100"/>
      <c r="BM270" s="100"/>
      <c r="BN270" s="100"/>
      <c r="BO270" s="100"/>
      <c r="BP270" s="100" t="n">
        <v>85000</v>
      </c>
      <c r="BQ270" s="100" t="n">
        <v>85000</v>
      </c>
      <c r="BR270" s="100"/>
      <c r="BS270" s="100"/>
      <c r="BT270" s="100"/>
      <c r="BU270" s="100"/>
      <c r="BV270" s="100"/>
      <c r="BW270" s="100" t="n">
        <v>85000</v>
      </c>
      <c r="BX270" s="100" t="n">
        <v>85000</v>
      </c>
      <c r="BY270" s="100"/>
      <c r="BZ270" s="100"/>
      <c r="CA270" s="100"/>
      <c r="CB270" s="100"/>
      <c r="CC270" s="100"/>
      <c r="CD270" s="100"/>
      <c r="CE270" s="100"/>
      <c r="CF270" s="100"/>
      <c r="CG270" s="100"/>
      <c r="CH270" s="100"/>
      <c r="CI270" s="100"/>
      <c r="CJ270" s="100"/>
      <c r="CK270" s="100"/>
      <c r="CL270" s="100"/>
      <c r="CM270" s="100"/>
      <c r="CN270" s="100"/>
      <c r="CO270" s="100"/>
      <c r="CP270" s="100"/>
      <c r="CQ270" s="100"/>
      <c r="CR270" s="100"/>
      <c r="CS270" s="100"/>
      <c r="CT270" s="100"/>
      <c r="CU270" s="100"/>
      <c r="CV270" s="100"/>
      <c r="CW270" s="100"/>
    </row>
    <row r="271" customFormat="false" ht="15" hidden="true" customHeight="true" outlineLevel="0" collapsed="false">
      <c r="B271" s="101"/>
      <c r="C271" s="98"/>
      <c r="D271" s="99" t="s">
        <v>309</v>
      </c>
      <c r="E271" s="100" t="n">
        <v>16000</v>
      </c>
      <c r="F271" s="100" t="n">
        <v>16000</v>
      </c>
      <c r="G271" s="100"/>
      <c r="H271" s="100" t="n">
        <v>16000</v>
      </c>
      <c r="I271" s="100" t="n">
        <v>16000</v>
      </c>
      <c r="J271" s="100" t="n">
        <v>16000</v>
      </c>
      <c r="K271" s="100"/>
      <c r="L271" s="100" t="n">
        <v>16000</v>
      </c>
      <c r="M271" s="100"/>
      <c r="N271" s="100" t="n">
        <v>16000</v>
      </c>
      <c r="O271" s="100"/>
      <c r="P271" s="100" t="n">
        <v>16000</v>
      </c>
      <c r="Q271" s="100" t="n">
        <v>16000</v>
      </c>
      <c r="R271" s="100" t="n">
        <v>16000</v>
      </c>
      <c r="S271" s="100"/>
      <c r="T271" s="100" t="n">
        <v>16000</v>
      </c>
      <c r="U271" s="100" t="n">
        <v>16000</v>
      </c>
      <c r="V271" s="100" t="n">
        <v>16000</v>
      </c>
      <c r="W271" s="100" t="n">
        <v>16000</v>
      </c>
      <c r="X271" s="100"/>
      <c r="Y271" s="100" t="n">
        <v>16000</v>
      </c>
      <c r="Z271" s="100" t="n">
        <v>16000</v>
      </c>
      <c r="AA271" s="100"/>
      <c r="AB271" s="100"/>
      <c r="AC271" s="100"/>
      <c r="AD271" s="100"/>
      <c r="AE271" s="100"/>
      <c r="AF271" s="100" t="n">
        <v>16000</v>
      </c>
      <c r="AG271" s="100" t="n">
        <v>16000</v>
      </c>
      <c r="AH271" s="100"/>
      <c r="AI271" s="100" t="n">
        <v>16000</v>
      </c>
      <c r="AJ271" s="100" t="n">
        <v>16000</v>
      </c>
      <c r="AK271" s="100"/>
      <c r="AL271" s="100"/>
      <c r="AM271" s="100"/>
      <c r="AN271" s="100" t="n">
        <v>16000</v>
      </c>
      <c r="AO271" s="100" t="n">
        <v>16000</v>
      </c>
      <c r="AP271" s="100"/>
      <c r="AQ271" s="100"/>
      <c r="AR271" s="100"/>
      <c r="AS271" s="100"/>
      <c r="AT271" s="100" t="n">
        <v>16000</v>
      </c>
      <c r="AU271" s="100"/>
      <c r="AV271" s="100" t="n">
        <v>16000</v>
      </c>
      <c r="AW271" s="100"/>
      <c r="AX271" s="100"/>
      <c r="AY271" s="100"/>
      <c r="AZ271" s="100"/>
      <c r="BA271" s="100"/>
      <c r="BB271" s="100" t="n">
        <v>16000</v>
      </c>
      <c r="BC271" s="100" t="n">
        <v>16000</v>
      </c>
      <c r="BD271" s="100" t="n">
        <v>16000</v>
      </c>
      <c r="BE271" s="100" t="n">
        <v>16000</v>
      </c>
      <c r="BF271" s="100"/>
      <c r="BG271" s="100"/>
      <c r="BH271" s="100"/>
      <c r="BI271" s="100" t="n">
        <v>16000</v>
      </c>
      <c r="BJ271" s="100" t="n">
        <v>16000</v>
      </c>
      <c r="BK271" s="100"/>
      <c r="BL271" s="100"/>
      <c r="BM271" s="100"/>
      <c r="BN271" s="100"/>
      <c r="BO271" s="100"/>
      <c r="BP271" s="100" t="n">
        <v>16000</v>
      </c>
      <c r="BQ271" s="100" t="n">
        <v>16000</v>
      </c>
      <c r="BR271" s="100"/>
      <c r="BS271" s="100"/>
      <c r="BT271" s="100"/>
      <c r="BU271" s="100"/>
      <c r="BV271" s="100"/>
      <c r="BW271" s="100" t="n">
        <v>16000</v>
      </c>
      <c r="BX271" s="100" t="n">
        <v>16000</v>
      </c>
      <c r="BY271" s="100"/>
      <c r="BZ271" s="100"/>
      <c r="CA271" s="100"/>
      <c r="CB271" s="100"/>
      <c r="CC271" s="100"/>
      <c r="CD271" s="100"/>
      <c r="CE271" s="100"/>
      <c r="CF271" s="100"/>
      <c r="CG271" s="100"/>
      <c r="CH271" s="100"/>
      <c r="CI271" s="100"/>
      <c r="CJ271" s="100"/>
      <c r="CK271" s="100"/>
      <c r="CL271" s="100"/>
      <c r="CM271" s="100"/>
      <c r="CN271" s="100"/>
      <c r="CO271" s="100"/>
      <c r="CP271" s="100"/>
      <c r="CQ271" s="100"/>
      <c r="CR271" s="100"/>
      <c r="CS271" s="100"/>
      <c r="CT271" s="100"/>
      <c r="CU271" s="100"/>
      <c r="CV271" s="100"/>
      <c r="CW271" s="100"/>
    </row>
    <row r="272" customFormat="false" ht="15" hidden="true" customHeight="true" outlineLevel="0" collapsed="false">
      <c r="B272" s="101"/>
      <c r="C272" s="98"/>
      <c r="D272" s="99" t="s">
        <v>310</v>
      </c>
      <c r="E272" s="100" t="n">
        <v>59000</v>
      </c>
      <c r="F272" s="100" t="n">
        <v>59000</v>
      </c>
      <c r="G272" s="100"/>
      <c r="H272" s="100" t="n">
        <v>59000</v>
      </c>
      <c r="I272" s="100" t="n">
        <v>59000</v>
      </c>
      <c r="J272" s="100" t="n">
        <v>59000</v>
      </c>
      <c r="K272" s="100"/>
      <c r="L272" s="100" t="n">
        <v>59000</v>
      </c>
      <c r="M272" s="100"/>
      <c r="N272" s="100" t="n">
        <v>59000</v>
      </c>
      <c r="O272" s="100"/>
      <c r="P272" s="100" t="n">
        <v>59000</v>
      </c>
      <c r="Q272" s="100" t="n">
        <v>59000</v>
      </c>
      <c r="R272" s="100" t="n">
        <v>59000</v>
      </c>
      <c r="S272" s="100"/>
      <c r="T272" s="100" t="n">
        <v>59000</v>
      </c>
      <c r="U272" s="100" t="n">
        <v>59000</v>
      </c>
      <c r="V272" s="100" t="n">
        <v>59000</v>
      </c>
      <c r="W272" s="100" t="n">
        <v>59000</v>
      </c>
      <c r="X272" s="100"/>
      <c r="Y272" s="100" t="n">
        <v>59000</v>
      </c>
      <c r="Z272" s="100" t="n">
        <v>59000</v>
      </c>
      <c r="AA272" s="100"/>
      <c r="AB272" s="100"/>
      <c r="AC272" s="100"/>
      <c r="AD272" s="100"/>
      <c r="AE272" s="100"/>
      <c r="AF272" s="100" t="n">
        <v>59000</v>
      </c>
      <c r="AG272" s="100" t="n">
        <v>59000</v>
      </c>
      <c r="AH272" s="100"/>
      <c r="AI272" s="100" t="n">
        <v>59000</v>
      </c>
      <c r="AJ272" s="100" t="n">
        <v>59000</v>
      </c>
      <c r="AK272" s="100"/>
      <c r="AL272" s="100"/>
      <c r="AM272" s="100"/>
      <c r="AN272" s="100" t="n">
        <v>59000</v>
      </c>
      <c r="AO272" s="100" t="n">
        <v>59000</v>
      </c>
      <c r="AP272" s="100"/>
      <c r="AQ272" s="100"/>
      <c r="AR272" s="100"/>
      <c r="AS272" s="100"/>
      <c r="AT272" s="100" t="n">
        <v>59000</v>
      </c>
      <c r="AU272" s="100"/>
      <c r="AV272" s="100" t="n">
        <v>59000</v>
      </c>
      <c r="AW272" s="100"/>
      <c r="AX272" s="100"/>
      <c r="AY272" s="100"/>
      <c r="AZ272" s="100"/>
      <c r="BA272" s="100"/>
      <c r="BB272" s="100" t="n">
        <v>59000</v>
      </c>
      <c r="BC272" s="100" t="n">
        <v>59000</v>
      </c>
      <c r="BD272" s="100" t="n">
        <v>59000</v>
      </c>
      <c r="BE272" s="100" t="n">
        <v>59000</v>
      </c>
      <c r="BF272" s="100"/>
      <c r="BG272" s="100"/>
      <c r="BH272" s="100"/>
      <c r="BI272" s="100" t="n">
        <v>59000</v>
      </c>
      <c r="BJ272" s="100" t="n">
        <v>59000</v>
      </c>
      <c r="BK272" s="100"/>
      <c r="BL272" s="100"/>
      <c r="BM272" s="100"/>
      <c r="BN272" s="100"/>
      <c r="BO272" s="100"/>
      <c r="BP272" s="100" t="n">
        <v>59000</v>
      </c>
      <c r="BQ272" s="100" t="n">
        <v>59000</v>
      </c>
      <c r="BR272" s="100"/>
      <c r="BS272" s="100"/>
      <c r="BT272" s="100"/>
      <c r="BU272" s="100"/>
      <c r="BV272" s="100"/>
      <c r="BW272" s="100" t="n">
        <v>59000</v>
      </c>
      <c r="BX272" s="100" t="n">
        <v>59000</v>
      </c>
      <c r="BY272" s="100"/>
      <c r="BZ272" s="100"/>
      <c r="CA272" s="100"/>
      <c r="CB272" s="100"/>
      <c r="CC272" s="100"/>
      <c r="CD272" s="100"/>
      <c r="CE272" s="100"/>
      <c r="CF272" s="100"/>
      <c r="CG272" s="100"/>
      <c r="CH272" s="100"/>
      <c r="CI272" s="100"/>
      <c r="CJ272" s="100"/>
      <c r="CK272" s="100"/>
      <c r="CL272" s="100"/>
      <c r="CM272" s="100"/>
      <c r="CN272" s="100"/>
      <c r="CO272" s="100"/>
      <c r="CP272" s="100"/>
      <c r="CQ272" s="100"/>
      <c r="CR272" s="100"/>
      <c r="CS272" s="100"/>
      <c r="CT272" s="100"/>
      <c r="CU272" s="100"/>
      <c r="CV272" s="100"/>
      <c r="CW272" s="100"/>
    </row>
    <row r="273" customFormat="false" ht="15" hidden="true" customHeight="true" outlineLevel="0" collapsed="false">
      <c r="B273" s="101"/>
      <c r="C273" s="98"/>
      <c r="D273" s="99" t="s">
        <v>311</v>
      </c>
      <c r="E273" s="100" t="n">
        <v>16000</v>
      </c>
      <c r="F273" s="100" t="n">
        <v>16000</v>
      </c>
      <c r="G273" s="100"/>
      <c r="H273" s="100" t="n">
        <v>16000</v>
      </c>
      <c r="I273" s="100" t="n">
        <v>16000</v>
      </c>
      <c r="J273" s="100" t="n">
        <v>16000</v>
      </c>
      <c r="K273" s="100"/>
      <c r="L273" s="100" t="n">
        <v>16000</v>
      </c>
      <c r="M273" s="100"/>
      <c r="N273" s="100" t="n">
        <v>16000</v>
      </c>
      <c r="O273" s="100"/>
      <c r="P273" s="100" t="n">
        <v>16000</v>
      </c>
      <c r="Q273" s="100" t="n">
        <v>16000</v>
      </c>
      <c r="R273" s="100" t="n">
        <v>16000</v>
      </c>
      <c r="S273" s="100"/>
      <c r="T273" s="100" t="n">
        <v>16000</v>
      </c>
      <c r="U273" s="100" t="n">
        <v>16000</v>
      </c>
      <c r="V273" s="100" t="n">
        <v>16000</v>
      </c>
      <c r="W273" s="100" t="n">
        <v>16000</v>
      </c>
      <c r="X273" s="100"/>
      <c r="Y273" s="100" t="n">
        <v>16000</v>
      </c>
      <c r="Z273" s="100" t="n">
        <v>16000</v>
      </c>
      <c r="AA273" s="100"/>
      <c r="AB273" s="100"/>
      <c r="AC273" s="100"/>
      <c r="AD273" s="100"/>
      <c r="AE273" s="100"/>
      <c r="AF273" s="100" t="n">
        <v>16000</v>
      </c>
      <c r="AG273" s="100" t="n">
        <v>16000</v>
      </c>
      <c r="AH273" s="100"/>
      <c r="AI273" s="100" t="n">
        <v>16000</v>
      </c>
      <c r="AJ273" s="100" t="n">
        <v>16000</v>
      </c>
      <c r="AK273" s="100"/>
      <c r="AL273" s="100"/>
      <c r="AM273" s="100"/>
      <c r="AN273" s="100" t="n">
        <v>16000</v>
      </c>
      <c r="AO273" s="100" t="n">
        <v>16000</v>
      </c>
      <c r="AP273" s="100"/>
      <c r="AQ273" s="100"/>
      <c r="AR273" s="100"/>
      <c r="AS273" s="100"/>
      <c r="AT273" s="100" t="n">
        <v>16000</v>
      </c>
      <c r="AU273" s="100"/>
      <c r="AV273" s="100" t="n">
        <v>16000</v>
      </c>
      <c r="AW273" s="100"/>
      <c r="AX273" s="100"/>
      <c r="AY273" s="100"/>
      <c r="AZ273" s="100"/>
      <c r="BA273" s="100"/>
      <c r="BB273" s="100" t="n">
        <v>16000</v>
      </c>
      <c r="BC273" s="100" t="n">
        <v>16000</v>
      </c>
      <c r="BD273" s="100" t="n">
        <v>16000</v>
      </c>
      <c r="BE273" s="100" t="n">
        <v>16000</v>
      </c>
      <c r="BF273" s="100"/>
      <c r="BG273" s="100"/>
      <c r="BH273" s="100"/>
      <c r="BI273" s="100" t="n">
        <v>16000</v>
      </c>
      <c r="BJ273" s="100" t="n">
        <v>16000</v>
      </c>
      <c r="BK273" s="100"/>
      <c r="BL273" s="100"/>
      <c r="BM273" s="100"/>
      <c r="BN273" s="100"/>
      <c r="BO273" s="100"/>
      <c r="BP273" s="100" t="n">
        <v>16000</v>
      </c>
      <c r="BQ273" s="100" t="n">
        <v>16000</v>
      </c>
      <c r="BR273" s="100"/>
      <c r="BS273" s="100"/>
      <c r="BT273" s="100"/>
      <c r="BU273" s="100"/>
      <c r="BV273" s="100"/>
      <c r="BW273" s="100" t="n">
        <v>16000</v>
      </c>
      <c r="BX273" s="100" t="n">
        <v>16000</v>
      </c>
      <c r="BY273" s="100"/>
      <c r="BZ273" s="100"/>
      <c r="CA273" s="100"/>
      <c r="CB273" s="100"/>
      <c r="CC273" s="100"/>
      <c r="CD273" s="100"/>
      <c r="CE273" s="100"/>
      <c r="CF273" s="100"/>
      <c r="CG273" s="100"/>
      <c r="CH273" s="100"/>
      <c r="CI273" s="100"/>
      <c r="CJ273" s="100"/>
      <c r="CK273" s="100"/>
      <c r="CL273" s="100"/>
      <c r="CM273" s="100"/>
      <c r="CN273" s="100"/>
      <c r="CO273" s="100"/>
      <c r="CP273" s="100"/>
      <c r="CQ273" s="100"/>
      <c r="CR273" s="100"/>
      <c r="CS273" s="100"/>
      <c r="CT273" s="100"/>
      <c r="CU273" s="100"/>
      <c r="CV273" s="100"/>
      <c r="CW273" s="100"/>
    </row>
    <row r="274" customFormat="false" ht="15" hidden="true" customHeight="true" outlineLevel="0" collapsed="false">
      <c r="B274" s="101"/>
      <c r="C274" s="98"/>
      <c r="D274" s="99" t="s">
        <v>312</v>
      </c>
      <c r="E274" s="100" t="n">
        <v>18000</v>
      </c>
      <c r="F274" s="100" t="n">
        <v>18000</v>
      </c>
      <c r="G274" s="100"/>
      <c r="H274" s="100" t="n">
        <v>18000</v>
      </c>
      <c r="I274" s="100" t="n">
        <v>18000</v>
      </c>
      <c r="J274" s="100" t="n">
        <v>18000</v>
      </c>
      <c r="K274" s="100"/>
      <c r="L274" s="100" t="n">
        <v>18000</v>
      </c>
      <c r="M274" s="100"/>
      <c r="N274" s="100" t="n">
        <v>18000</v>
      </c>
      <c r="O274" s="100"/>
      <c r="P274" s="100" t="n">
        <v>18000</v>
      </c>
      <c r="Q274" s="100" t="n">
        <v>18000</v>
      </c>
      <c r="R274" s="100" t="n">
        <v>18000</v>
      </c>
      <c r="S274" s="100"/>
      <c r="T274" s="100" t="n">
        <v>18000</v>
      </c>
      <c r="U274" s="100" t="n">
        <v>18000</v>
      </c>
      <c r="V274" s="100" t="n">
        <v>18000</v>
      </c>
      <c r="W274" s="100" t="n">
        <v>18000</v>
      </c>
      <c r="X274" s="100"/>
      <c r="Y274" s="100" t="n">
        <v>18000</v>
      </c>
      <c r="Z274" s="100" t="n">
        <v>18000</v>
      </c>
      <c r="AA274" s="100"/>
      <c r="AB274" s="100"/>
      <c r="AC274" s="100"/>
      <c r="AD274" s="100"/>
      <c r="AE274" s="100"/>
      <c r="AF274" s="100" t="n">
        <v>18000</v>
      </c>
      <c r="AG274" s="100" t="n">
        <v>18000</v>
      </c>
      <c r="AH274" s="100"/>
      <c r="AI274" s="100" t="n">
        <v>18000</v>
      </c>
      <c r="AJ274" s="100" t="n">
        <v>18000</v>
      </c>
      <c r="AK274" s="100"/>
      <c r="AL274" s="100"/>
      <c r="AM274" s="100"/>
      <c r="AN274" s="100" t="n">
        <v>18000</v>
      </c>
      <c r="AO274" s="100" t="n">
        <v>18000</v>
      </c>
      <c r="AP274" s="100"/>
      <c r="AQ274" s="100"/>
      <c r="AR274" s="100"/>
      <c r="AS274" s="100"/>
      <c r="AT274" s="100" t="n">
        <v>18000</v>
      </c>
      <c r="AU274" s="100"/>
      <c r="AV274" s="100" t="n">
        <v>18000</v>
      </c>
      <c r="AW274" s="100"/>
      <c r="AX274" s="100"/>
      <c r="AY274" s="100"/>
      <c r="AZ274" s="100"/>
      <c r="BA274" s="100"/>
      <c r="BB274" s="100" t="n">
        <v>18000</v>
      </c>
      <c r="BC274" s="100" t="n">
        <v>18000</v>
      </c>
      <c r="BD274" s="100" t="n">
        <v>18000</v>
      </c>
      <c r="BE274" s="100" t="n">
        <v>18000</v>
      </c>
      <c r="BF274" s="100"/>
      <c r="BG274" s="100"/>
      <c r="BH274" s="100"/>
      <c r="BI274" s="100" t="n">
        <v>18000</v>
      </c>
      <c r="BJ274" s="100" t="n">
        <v>18000</v>
      </c>
      <c r="BK274" s="100"/>
      <c r="BL274" s="100"/>
      <c r="BM274" s="100"/>
      <c r="BN274" s="100"/>
      <c r="BO274" s="100"/>
      <c r="BP274" s="100" t="n">
        <v>18000</v>
      </c>
      <c r="BQ274" s="100" t="n">
        <v>18000</v>
      </c>
      <c r="BR274" s="100"/>
      <c r="BS274" s="100"/>
      <c r="BT274" s="100"/>
      <c r="BU274" s="100"/>
      <c r="BV274" s="100"/>
      <c r="BW274" s="100" t="n">
        <v>18000</v>
      </c>
      <c r="BX274" s="100" t="n">
        <v>18000</v>
      </c>
      <c r="BY274" s="100"/>
      <c r="BZ274" s="100"/>
      <c r="CA274" s="100"/>
      <c r="CB274" s="100"/>
      <c r="CC274" s="100"/>
      <c r="CD274" s="100"/>
      <c r="CE274" s="100"/>
      <c r="CF274" s="100"/>
      <c r="CG274" s="100"/>
      <c r="CH274" s="100"/>
      <c r="CI274" s="100"/>
      <c r="CJ274" s="100"/>
      <c r="CK274" s="100"/>
      <c r="CL274" s="100"/>
      <c r="CM274" s="100"/>
      <c r="CN274" s="100"/>
      <c r="CO274" s="100"/>
      <c r="CP274" s="100"/>
      <c r="CQ274" s="100"/>
      <c r="CR274" s="100"/>
      <c r="CS274" s="100"/>
      <c r="CT274" s="100"/>
      <c r="CU274" s="100"/>
      <c r="CV274" s="100"/>
      <c r="CW274" s="100"/>
    </row>
    <row r="275" customFormat="false" ht="15" hidden="true" customHeight="true" outlineLevel="0" collapsed="false">
      <c r="B275" s="101"/>
      <c r="C275" s="98"/>
      <c r="D275" s="99" t="s">
        <v>313</v>
      </c>
      <c r="E275" s="100" t="n">
        <v>22000</v>
      </c>
      <c r="F275" s="100" t="n">
        <v>22000</v>
      </c>
      <c r="G275" s="100"/>
      <c r="H275" s="100" t="n">
        <v>22000</v>
      </c>
      <c r="I275" s="100" t="n">
        <v>22000</v>
      </c>
      <c r="J275" s="100" t="n">
        <v>22000</v>
      </c>
      <c r="K275" s="100"/>
      <c r="L275" s="100" t="n">
        <v>22000</v>
      </c>
      <c r="M275" s="100"/>
      <c r="N275" s="100" t="n">
        <v>22000</v>
      </c>
      <c r="O275" s="100"/>
      <c r="P275" s="100" t="n">
        <v>22000</v>
      </c>
      <c r="Q275" s="100" t="n">
        <v>22000</v>
      </c>
      <c r="R275" s="100" t="n">
        <v>22000</v>
      </c>
      <c r="S275" s="100"/>
      <c r="T275" s="100" t="n">
        <v>22000</v>
      </c>
      <c r="U275" s="100" t="n">
        <v>22000</v>
      </c>
      <c r="V275" s="100" t="n">
        <v>22000</v>
      </c>
      <c r="W275" s="100" t="n">
        <v>22000</v>
      </c>
      <c r="X275" s="100"/>
      <c r="Y275" s="100" t="n">
        <v>22000</v>
      </c>
      <c r="Z275" s="100" t="n">
        <v>22000</v>
      </c>
      <c r="AA275" s="100"/>
      <c r="AB275" s="100"/>
      <c r="AC275" s="100"/>
      <c r="AD275" s="100"/>
      <c r="AE275" s="100"/>
      <c r="AF275" s="100" t="n">
        <v>22000</v>
      </c>
      <c r="AG275" s="100" t="n">
        <v>22000</v>
      </c>
      <c r="AH275" s="100"/>
      <c r="AI275" s="100" t="n">
        <v>22000</v>
      </c>
      <c r="AJ275" s="100" t="n">
        <v>22000</v>
      </c>
      <c r="AK275" s="100"/>
      <c r="AL275" s="100"/>
      <c r="AM275" s="100"/>
      <c r="AN275" s="100" t="n">
        <v>22000</v>
      </c>
      <c r="AO275" s="100" t="n">
        <v>22000</v>
      </c>
      <c r="AP275" s="100"/>
      <c r="AQ275" s="100"/>
      <c r="AR275" s="100"/>
      <c r="AS275" s="100"/>
      <c r="AT275" s="100" t="n">
        <v>22000</v>
      </c>
      <c r="AU275" s="100"/>
      <c r="AV275" s="100" t="n">
        <v>22000</v>
      </c>
      <c r="AW275" s="100"/>
      <c r="AX275" s="100"/>
      <c r="AY275" s="100"/>
      <c r="AZ275" s="100"/>
      <c r="BA275" s="100"/>
      <c r="BB275" s="100" t="n">
        <v>22000</v>
      </c>
      <c r="BC275" s="100" t="n">
        <v>22000</v>
      </c>
      <c r="BD275" s="100" t="n">
        <v>22000</v>
      </c>
      <c r="BE275" s="100" t="n">
        <v>22000</v>
      </c>
      <c r="BF275" s="100"/>
      <c r="BG275" s="100"/>
      <c r="BH275" s="100"/>
      <c r="BI275" s="100" t="n">
        <v>22000</v>
      </c>
      <c r="BJ275" s="100" t="n">
        <v>22000</v>
      </c>
      <c r="BK275" s="100"/>
      <c r="BL275" s="100"/>
      <c r="BM275" s="100"/>
      <c r="BN275" s="100"/>
      <c r="BO275" s="100"/>
      <c r="BP275" s="100" t="n">
        <v>22000</v>
      </c>
      <c r="BQ275" s="100" t="n">
        <v>22000</v>
      </c>
      <c r="BR275" s="100"/>
      <c r="BS275" s="100"/>
      <c r="BT275" s="100"/>
      <c r="BU275" s="100"/>
      <c r="BV275" s="100"/>
      <c r="BW275" s="100" t="n">
        <v>22000</v>
      </c>
      <c r="BX275" s="100" t="n">
        <v>22000</v>
      </c>
      <c r="BY275" s="100"/>
      <c r="BZ275" s="100"/>
      <c r="CA275" s="100"/>
      <c r="CB275" s="100"/>
      <c r="CC275" s="100"/>
      <c r="CD275" s="100"/>
      <c r="CE275" s="100"/>
      <c r="CF275" s="100"/>
      <c r="CG275" s="100"/>
      <c r="CH275" s="100"/>
      <c r="CI275" s="100"/>
      <c r="CJ275" s="100"/>
      <c r="CK275" s="100"/>
      <c r="CL275" s="100"/>
      <c r="CM275" s="100"/>
      <c r="CN275" s="100"/>
      <c r="CO275" s="100"/>
      <c r="CP275" s="100"/>
      <c r="CQ275" s="100"/>
      <c r="CR275" s="100"/>
      <c r="CS275" s="100"/>
      <c r="CT275" s="100"/>
      <c r="CU275" s="100"/>
      <c r="CV275" s="100"/>
      <c r="CW275" s="100"/>
    </row>
    <row r="276" customFormat="false" ht="15" hidden="true" customHeight="true" outlineLevel="0" collapsed="false">
      <c r="B276" s="101"/>
      <c r="C276" s="98"/>
      <c r="D276" s="99" t="s">
        <v>314</v>
      </c>
      <c r="E276" s="100" t="n">
        <v>14000</v>
      </c>
      <c r="F276" s="100" t="n">
        <v>14000</v>
      </c>
      <c r="G276" s="100"/>
      <c r="H276" s="100" t="n">
        <v>14000</v>
      </c>
      <c r="I276" s="100" t="n">
        <v>14000</v>
      </c>
      <c r="J276" s="100" t="n">
        <v>14000</v>
      </c>
      <c r="K276" s="100"/>
      <c r="L276" s="100" t="n">
        <v>14000</v>
      </c>
      <c r="M276" s="100"/>
      <c r="N276" s="100" t="n">
        <v>14000</v>
      </c>
      <c r="O276" s="100"/>
      <c r="P276" s="100" t="n">
        <v>14000</v>
      </c>
      <c r="Q276" s="100" t="n">
        <v>14000</v>
      </c>
      <c r="R276" s="100" t="n">
        <v>14000</v>
      </c>
      <c r="S276" s="100"/>
      <c r="T276" s="100" t="n">
        <v>14000</v>
      </c>
      <c r="U276" s="100" t="n">
        <v>14000</v>
      </c>
      <c r="V276" s="100" t="n">
        <v>14000</v>
      </c>
      <c r="W276" s="100" t="n">
        <v>14000</v>
      </c>
      <c r="X276" s="100"/>
      <c r="Y276" s="100" t="n">
        <v>14000</v>
      </c>
      <c r="Z276" s="100" t="n">
        <v>14000</v>
      </c>
      <c r="AA276" s="100"/>
      <c r="AB276" s="100"/>
      <c r="AC276" s="100"/>
      <c r="AD276" s="100"/>
      <c r="AE276" s="100"/>
      <c r="AF276" s="100" t="n">
        <v>14000</v>
      </c>
      <c r="AG276" s="100" t="n">
        <v>14000</v>
      </c>
      <c r="AH276" s="100"/>
      <c r="AI276" s="100" t="n">
        <v>14000</v>
      </c>
      <c r="AJ276" s="100" t="n">
        <v>14000</v>
      </c>
      <c r="AK276" s="100"/>
      <c r="AL276" s="100"/>
      <c r="AM276" s="100"/>
      <c r="AN276" s="100" t="n">
        <v>14000</v>
      </c>
      <c r="AO276" s="100" t="n">
        <v>14000</v>
      </c>
      <c r="AP276" s="100"/>
      <c r="AQ276" s="100"/>
      <c r="AR276" s="100"/>
      <c r="AS276" s="100"/>
      <c r="AT276" s="100" t="n">
        <v>14000</v>
      </c>
      <c r="AU276" s="100"/>
      <c r="AV276" s="100" t="n">
        <v>14000</v>
      </c>
      <c r="AW276" s="100"/>
      <c r="AX276" s="100"/>
      <c r="AY276" s="100"/>
      <c r="AZ276" s="100"/>
      <c r="BA276" s="100"/>
      <c r="BB276" s="100" t="n">
        <v>14000</v>
      </c>
      <c r="BC276" s="100" t="n">
        <v>14000</v>
      </c>
      <c r="BD276" s="100" t="n">
        <v>14000</v>
      </c>
      <c r="BE276" s="100" t="n">
        <v>14000</v>
      </c>
      <c r="BF276" s="100"/>
      <c r="BG276" s="100"/>
      <c r="BH276" s="100"/>
      <c r="BI276" s="100" t="n">
        <v>14000</v>
      </c>
      <c r="BJ276" s="100" t="n">
        <v>14000</v>
      </c>
      <c r="BK276" s="100"/>
      <c r="BL276" s="100"/>
      <c r="BM276" s="100"/>
      <c r="BN276" s="100"/>
      <c r="BO276" s="100"/>
      <c r="BP276" s="100" t="n">
        <v>14000</v>
      </c>
      <c r="BQ276" s="100" t="n">
        <v>14000</v>
      </c>
      <c r="BR276" s="100"/>
      <c r="BS276" s="100"/>
      <c r="BT276" s="100"/>
      <c r="BU276" s="100"/>
      <c r="BV276" s="100"/>
      <c r="BW276" s="100" t="n">
        <v>14000</v>
      </c>
      <c r="BX276" s="100" t="n">
        <v>14000</v>
      </c>
      <c r="BY276" s="100"/>
      <c r="BZ276" s="100"/>
      <c r="CA276" s="100"/>
      <c r="CB276" s="100"/>
      <c r="CC276" s="100"/>
      <c r="CD276" s="100"/>
      <c r="CE276" s="100"/>
      <c r="CF276" s="100"/>
      <c r="CG276" s="100"/>
      <c r="CH276" s="100"/>
      <c r="CI276" s="100"/>
      <c r="CJ276" s="100"/>
      <c r="CK276" s="100"/>
      <c r="CL276" s="100"/>
      <c r="CM276" s="100"/>
      <c r="CN276" s="100"/>
      <c r="CO276" s="100"/>
      <c r="CP276" s="100"/>
      <c r="CQ276" s="100"/>
      <c r="CR276" s="100"/>
      <c r="CS276" s="100"/>
      <c r="CT276" s="100"/>
      <c r="CU276" s="100"/>
      <c r="CV276" s="100"/>
      <c r="CW276" s="100"/>
    </row>
    <row r="277" customFormat="false" ht="15" hidden="true" customHeight="true" outlineLevel="0" collapsed="false">
      <c r="B277" s="101"/>
      <c r="C277" s="98"/>
      <c r="D277" s="99" t="s">
        <v>315</v>
      </c>
      <c r="E277" s="100" t="n">
        <v>25000</v>
      </c>
      <c r="F277" s="100" t="n">
        <v>25000</v>
      </c>
      <c r="G277" s="100"/>
      <c r="H277" s="100" t="n">
        <v>25000</v>
      </c>
      <c r="I277" s="100" t="n">
        <v>25000</v>
      </c>
      <c r="J277" s="100" t="n">
        <v>25000</v>
      </c>
      <c r="K277" s="100"/>
      <c r="L277" s="100" t="n">
        <v>25000</v>
      </c>
      <c r="M277" s="100"/>
      <c r="N277" s="100" t="n">
        <v>25000</v>
      </c>
      <c r="O277" s="100"/>
      <c r="P277" s="100" t="n">
        <v>25000</v>
      </c>
      <c r="Q277" s="100" t="n">
        <v>25000</v>
      </c>
      <c r="R277" s="100" t="n">
        <v>25000</v>
      </c>
      <c r="S277" s="100"/>
      <c r="T277" s="100" t="n">
        <v>25000</v>
      </c>
      <c r="U277" s="100" t="n">
        <v>25000</v>
      </c>
      <c r="V277" s="100" t="n">
        <v>25000</v>
      </c>
      <c r="W277" s="100" t="n">
        <v>25000</v>
      </c>
      <c r="X277" s="100"/>
      <c r="Y277" s="100" t="n">
        <v>25000</v>
      </c>
      <c r="Z277" s="100" t="n">
        <v>25000</v>
      </c>
      <c r="AA277" s="100"/>
      <c r="AB277" s="100"/>
      <c r="AC277" s="100"/>
      <c r="AD277" s="100"/>
      <c r="AE277" s="100"/>
      <c r="AF277" s="100" t="n">
        <v>25000</v>
      </c>
      <c r="AG277" s="100" t="n">
        <v>25000</v>
      </c>
      <c r="AH277" s="100"/>
      <c r="AI277" s="100" t="n">
        <v>25000</v>
      </c>
      <c r="AJ277" s="100" t="n">
        <v>25000</v>
      </c>
      <c r="AK277" s="100"/>
      <c r="AL277" s="100"/>
      <c r="AM277" s="100"/>
      <c r="AN277" s="100" t="n">
        <v>25000</v>
      </c>
      <c r="AO277" s="100" t="n">
        <v>25000</v>
      </c>
      <c r="AP277" s="100"/>
      <c r="AQ277" s="100"/>
      <c r="AR277" s="100"/>
      <c r="AS277" s="100"/>
      <c r="AT277" s="100" t="n">
        <v>25000</v>
      </c>
      <c r="AU277" s="100"/>
      <c r="AV277" s="100" t="n">
        <v>25000</v>
      </c>
      <c r="AW277" s="100"/>
      <c r="AX277" s="100"/>
      <c r="AY277" s="100"/>
      <c r="AZ277" s="100"/>
      <c r="BA277" s="100"/>
      <c r="BB277" s="100" t="n">
        <v>25000</v>
      </c>
      <c r="BC277" s="100" t="n">
        <v>25000</v>
      </c>
      <c r="BD277" s="100" t="n">
        <v>25000</v>
      </c>
      <c r="BE277" s="100" t="n">
        <v>25000</v>
      </c>
      <c r="BF277" s="100"/>
      <c r="BG277" s="100"/>
      <c r="BH277" s="100"/>
      <c r="BI277" s="100" t="n">
        <v>25000</v>
      </c>
      <c r="BJ277" s="100" t="n">
        <v>25000</v>
      </c>
      <c r="BK277" s="100"/>
      <c r="BL277" s="100"/>
      <c r="BM277" s="100"/>
      <c r="BN277" s="100"/>
      <c r="BO277" s="100"/>
      <c r="BP277" s="100" t="n">
        <v>25000</v>
      </c>
      <c r="BQ277" s="100" t="n">
        <v>25000</v>
      </c>
      <c r="BR277" s="100"/>
      <c r="BS277" s="100"/>
      <c r="BT277" s="100"/>
      <c r="BU277" s="100"/>
      <c r="BV277" s="100"/>
      <c r="BW277" s="100" t="n">
        <v>25000</v>
      </c>
      <c r="BX277" s="100" t="n">
        <v>25000</v>
      </c>
      <c r="BY277" s="100"/>
      <c r="BZ277" s="100"/>
      <c r="CA277" s="100"/>
      <c r="CB277" s="100"/>
      <c r="CC277" s="100"/>
      <c r="CD277" s="100"/>
      <c r="CE277" s="100"/>
      <c r="CF277" s="100"/>
      <c r="CG277" s="100"/>
      <c r="CH277" s="100"/>
      <c r="CI277" s="100"/>
      <c r="CJ277" s="100"/>
      <c r="CK277" s="100"/>
      <c r="CL277" s="100"/>
      <c r="CM277" s="100"/>
      <c r="CN277" s="100"/>
      <c r="CO277" s="100"/>
      <c r="CP277" s="100"/>
      <c r="CQ277" s="100"/>
      <c r="CR277" s="100"/>
      <c r="CS277" s="100"/>
      <c r="CT277" s="100"/>
      <c r="CU277" s="100"/>
      <c r="CV277" s="100"/>
      <c r="CW277" s="100"/>
    </row>
    <row r="278" customFormat="false" ht="15" hidden="true" customHeight="true" outlineLevel="0" collapsed="false">
      <c r="B278" s="101"/>
      <c r="C278" s="98"/>
      <c r="D278" s="99" t="s">
        <v>316</v>
      </c>
      <c r="E278" s="100" t="n">
        <v>14000</v>
      </c>
      <c r="F278" s="100" t="n">
        <v>14000</v>
      </c>
      <c r="G278" s="100"/>
      <c r="H278" s="100" t="n">
        <v>14000</v>
      </c>
      <c r="I278" s="100" t="n">
        <v>14000</v>
      </c>
      <c r="J278" s="100" t="n">
        <v>14000</v>
      </c>
      <c r="K278" s="100"/>
      <c r="L278" s="100" t="n">
        <v>14000</v>
      </c>
      <c r="M278" s="100"/>
      <c r="N278" s="100" t="n">
        <v>14000</v>
      </c>
      <c r="O278" s="100"/>
      <c r="P278" s="100" t="n">
        <v>14000</v>
      </c>
      <c r="Q278" s="100" t="n">
        <v>14000</v>
      </c>
      <c r="R278" s="100" t="n">
        <v>14000</v>
      </c>
      <c r="S278" s="100"/>
      <c r="T278" s="100" t="n">
        <v>14000</v>
      </c>
      <c r="U278" s="100" t="n">
        <v>14000</v>
      </c>
      <c r="V278" s="100" t="n">
        <v>14000</v>
      </c>
      <c r="W278" s="100" t="n">
        <v>14000</v>
      </c>
      <c r="X278" s="100"/>
      <c r="Y278" s="100" t="n">
        <v>14000</v>
      </c>
      <c r="Z278" s="100" t="n">
        <v>14000</v>
      </c>
      <c r="AA278" s="100"/>
      <c r="AB278" s="100"/>
      <c r="AC278" s="100"/>
      <c r="AD278" s="100"/>
      <c r="AE278" s="100"/>
      <c r="AF278" s="100" t="n">
        <v>14000</v>
      </c>
      <c r="AG278" s="100" t="n">
        <v>14000</v>
      </c>
      <c r="AH278" s="100"/>
      <c r="AI278" s="100" t="n">
        <v>14000</v>
      </c>
      <c r="AJ278" s="100" t="n">
        <v>14000</v>
      </c>
      <c r="AK278" s="100"/>
      <c r="AL278" s="100"/>
      <c r="AM278" s="100"/>
      <c r="AN278" s="100" t="n">
        <v>14000</v>
      </c>
      <c r="AO278" s="100" t="n">
        <v>14000</v>
      </c>
      <c r="AP278" s="100"/>
      <c r="AQ278" s="100"/>
      <c r="AR278" s="100"/>
      <c r="AS278" s="100"/>
      <c r="AT278" s="100" t="n">
        <v>14000</v>
      </c>
      <c r="AU278" s="100"/>
      <c r="AV278" s="100" t="n">
        <v>14000</v>
      </c>
      <c r="AW278" s="100"/>
      <c r="AX278" s="100"/>
      <c r="AY278" s="100"/>
      <c r="AZ278" s="100"/>
      <c r="BA278" s="100"/>
      <c r="BB278" s="100" t="n">
        <v>14000</v>
      </c>
      <c r="BC278" s="100" t="n">
        <v>14000</v>
      </c>
      <c r="BD278" s="100" t="n">
        <v>14000</v>
      </c>
      <c r="BE278" s="100" t="n">
        <v>14000</v>
      </c>
      <c r="BF278" s="100"/>
      <c r="BG278" s="100"/>
      <c r="BH278" s="100"/>
      <c r="BI278" s="100" t="n">
        <v>14000</v>
      </c>
      <c r="BJ278" s="100" t="n">
        <v>14000</v>
      </c>
      <c r="BK278" s="100"/>
      <c r="BL278" s="100"/>
      <c r="BM278" s="100"/>
      <c r="BN278" s="100"/>
      <c r="BO278" s="100"/>
      <c r="BP278" s="100" t="n">
        <v>14000</v>
      </c>
      <c r="BQ278" s="100" t="n">
        <v>14000</v>
      </c>
      <c r="BR278" s="100"/>
      <c r="BS278" s="100"/>
      <c r="BT278" s="100"/>
      <c r="BU278" s="100"/>
      <c r="BV278" s="100"/>
      <c r="BW278" s="100" t="n">
        <v>14000</v>
      </c>
      <c r="BX278" s="100" t="n">
        <v>14000</v>
      </c>
      <c r="BY278" s="100"/>
      <c r="BZ278" s="100"/>
      <c r="CA278" s="100"/>
      <c r="CB278" s="100"/>
      <c r="CC278" s="100"/>
      <c r="CD278" s="100"/>
      <c r="CE278" s="100"/>
      <c r="CF278" s="100"/>
      <c r="CG278" s="100"/>
      <c r="CH278" s="100"/>
      <c r="CI278" s="100"/>
      <c r="CJ278" s="100"/>
      <c r="CK278" s="100"/>
      <c r="CL278" s="100"/>
      <c r="CM278" s="100"/>
      <c r="CN278" s="100"/>
      <c r="CO278" s="100"/>
      <c r="CP278" s="100"/>
      <c r="CQ278" s="100"/>
      <c r="CR278" s="100"/>
      <c r="CS278" s="100"/>
      <c r="CT278" s="100"/>
      <c r="CU278" s="100"/>
      <c r="CV278" s="100"/>
      <c r="CW278" s="100"/>
    </row>
    <row r="279" customFormat="false" ht="15" hidden="true" customHeight="true" outlineLevel="0" collapsed="false">
      <c r="B279" s="101"/>
      <c r="C279" s="98"/>
      <c r="D279" s="99" t="s">
        <v>317</v>
      </c>
      <c r="E279" s="100" t="n">
        <v>35000</v>
      </c>
      <c r="F279" s="100" t="n">
        <v>35000</v>
      </c>
      <c r="G279" s="100"/>
      <c r="H279" s="100" t="n">
        <v>35000</v>
      </c>
      <c r="I279" s="100" t="n">
        <v>35000</v>
      </c>
      <c r="J279" s="100" t="n">
        <v>35000</v>
      </c>
      <c r="K279" s="100"/>
      <c r="L279" s="100" t="n">
        <v>35000</v>
      </c>
      <c r="M279" s="100"/>
      <c r="N279" s="100" t="n">
        <v>35000</v>
      </c>
      <c r="O279" s="100"/>
      <c r="P279" s="100" t="n">
        <v>35000</v>
      </c>
      <c r="Q279" s="100" t="n">
        <v>35000</v>
      </c>
      <c r="R279" s="100" t="n">
        <v>35000</v>
      </c>
      <c r="S279" s="100"/>
      <c r="T279" s="100" t="n">
        <v>35000</v>
      </c>
      <c r="U279" s="100" t="n">
        <v>35000</v>
      </c>
      <c r="V279" s="100" t="n">
        <v>35000</v>
      </c>
      <c r="W279" s="100" t="n">
        <v>35000</v>
      </c>
      <c r="X279" s="100"/>
      <c r="Y279" s="100" t="n">
        <v>35000</v>
      </c>
      <c r="Z279" s="100" t="n">
        <v>35000</v>
      </c>
      <c r="AA279" s="100"/>
      <c r="AB279" s="100"/>
      <c r="AC279" s="100"/>
      <c r="AD279" s="100"/>
      <c r="AE279" s="100"/>
      <c r="AF279" s="100" t="n">
        <v>35000</v>
      </c>
      <c r="AG279" s="100" t="n">
        <v>35000</v>
      </c>
      <c r="AH279" s="100"/>
      <c r="AI279" s="100" t="n">
        <v>35000</v>
      </c>
      <c r="AJ279" s="100" t="n">
        <v>35000</v>
      </c>
      <c r="AK279" s="100"/>
      <c r="AL279" s="100"/>
      <c r="AM279" s="100"/>
      <c r="AN279" s="100" t="n">
        <v>35000</v>
      </c>
      <c r="AO279" s="100" t="n">
        <v>35000</v>
      </c>
      <c r="AP279" s="100"/>
      <c r="AQ279" s="100"/>
      <c r="AR279" s="100"/>
      <c r="AS279" s="100"/>
      <c r="AT279" s="100" t="n">
        <v>35000</v>
      </c>
      <c r="AU279" s="100"/>
      <c r="AV279" s="100" t="n">
        <v>35000</v>
      </c>
      <c r="AW279" s="100"/>
      <c r="AX279" s="100"/>
      <c r="AY279" s="100"/>
      <c r="AZ279" s="100"/>
      <c r="BA279" s="100"/>
      <c r="BB279" s="100" t="n">
        <v>35000</v>
      </c>
      <c r="BC279" s="100" t="n">
        <v>35000</v>
      </c>
      <c r="BD279" s="100" t="n">
        <v>35000</v>
      </c>
      <c r="BE279" s="100" t="n">
        <v>35000</v>
      </c>
      <c r="BF279" s="100"/>
      <c r="BG279" s="100"/>
      <c r="BH279" s="100"/>
      <c r="BI279" s="100" t="n">
        <v>35000</v>
      </c>
      <c r="BJ279" s="100" t="n">
        <v>35000</v>
      </c>
      <c r="BK279" s="100"/>
      <c r="BL279" s="100"/>
      <c r="BM279" s="100"/>
      <c r="BN279" s="100"/>
      <c r="BO279" s="100"/>
      <c r="BP279" s="100" t="n">
        <v>35000</v>
      </c>
      <c r="BQ279" s="100" t="n">
        <v>35000</v>
      </c>
      <c r="BR279" s="100"/>
      <c r="BS279" s="100"/>
      <c r="BT279" s="100"/>
      <c r="BU279" s="100"/>
      <c r="BV279" s="100"/>
      <c r="BW279" s="100" t="n">
        <v>35000</v>
      </c>
      <c r="BX279" s="100" t="n">
        <v>35000</v>
      </c>
      <c r="BY279" s="100"/>
      <c r="BZ279" s="100"/>
      <c r="CA279" s="100"/>
      <c r="CB279" s="100"/>
      <c r="CC279" s="100"/>
      <c r="CD279" s="100"/>
      <c r="CE279" s="100"/>
      <c r="CF279" s="100"/>
      <c r="CG279" s="100"/>
      <c r="CH279" s="100"/>
      <c r="CI279" s="100"/>
      <c r="CJ279" s="100"/>
      <c r="CK279" s="100"/>
      <c r="CL279" s="100"/>
      <c r="CM279" s="100"/>
      <c r="CN279" s="100"/>
      <c r="CO279" s="100"/>
      <c r="CP279" s="100"/>
      <c r="CQ279" s="100"/>
      <c r="CR279" s="100"/>
      <c r="CS279" s="100"/>
      <c r="CT279" s="100"/>
      <c r="CU279" s="100"/>
      <c r="CV279" s="100"/>
      <c r="CW279" s="100"/>
    </row>
    <row r="280" customFormat="false" ht="15" hidden="true" customHeight="true" outlineLevel="0" collapsed="false">
      <c r="B280" s="101"/>
      <c r="C280" s="98"/>
      <c r="D280" s="99" t="s">
        <v>318</v>
      </c>
      <c r="E280" s="100" t="n">
        <v>40000</v>
      </c>
      <c r="F280" s="100" t="n">
        <v>40000</v>
      </c>
      <c r="G280" s="100"/>
      <c r="H280" s="100" t="n">
        <v>40000</v>
      </c>
      <c r="I280" s="100" t="n">
        <v>40000</v>
      </c>
      <c r="J280" s="100" t="n">
        <v>40000</v>
      </c>
      <c r="K280" s="100"/>
      <c r="L280" s="100" t="n">
        <v>40000</v>
      </c>
      <c r="M280" s="100"/>
      <c r="N280" s="100" t="n">
        <v>40000</v>
      </c>
      <c r="O280" s="100"/>
      <c r="P280" s="100" t="n">
        <v>40000</v>
      </c>
      <c r="Q280" s="100" t="n">
        <v>40000</v>
      </c>
      <c r="R280" s="100" t="n">
        <v>40000</v>
      </c>
      <c r="S280" s="100"/>
      <c r="T280" s="100" t="n">
        <v>40000</v>
      </c>
      <c r="U280" s="100" t="n">
        <v>40000</v>
      </c>
      <c r="V280" s="100" t="n">
        <v>40000</v>
      </c>
      <c r="W280" s="100" t="n">
        <v>40000</v>
      </c>
      <c r="X280" s="100"/>
      <c r="Y280" s="100" t="n">
        <v>40000</v>
      </c>
      <c r="Z280" s="100" t="n">
        <v>40000</v>
      </c>
      <c r="AA280" s="100"/>
      <c r="AB280" s="100"/>
      <c r="AC280" s="100"/>
      <c r="AD280" s="100"/>
      <c r="AE280" s="100"/>
      <c r="AF280" s="100" t="n">
        <v>40000</v>
      </c>
      <c r="AG280" s="100" t="n">
        <v>40000</v>
      </c>
      <c r="AH280" s="100"/>
      <c r="AI280" s="100" t="n">
        <v>40000</v>
      </c>
      <c r="AJ280" s="100" t="n">
        <v>40000</v>
      </c>
      <c r="AK280" s="100"/>
      <c r="AL280" s="100"/>
      <c r="AM280" s="100"/>
      <c r="AN280" s="100" t="n">
        <v>40000</v>
      </c>
      <c r="AO280" s="100" t="n">
        <v>40000</v>
      </c>
      <c r="AP280" s="100"/>
      <c r="AQ280" s="100"/>
      <c r="AR280" s="100"/>
      <c r="AS280" s="100"/>
      <c r="AT280" s="100" t="n">
        <v>40000</v>
      </c>
      <c r="AU280" s="100"/>
      <c r="AV280" s="100" t="n">
        <v>40000</v>
      </c>
      <c r="AW280" s="100"/>
      <c r="AX280" s="100"/>
      <c r="AY280" s="100"/>
      <c r="AZ280" s="100"/>
      <c r="BA280" s="100"/>
      <c r="BB280" s="100" t="n">
        <v>40000</v>
      </c>
      <c r="BC280" s="100" t="n">
        <v>40000</v>
      </c>
      <c r="BD280" s="100" t="n">
        <v>40000</v>
      </c>
      <c r="BE280" s="100" t="n">
        <v>40000</v>
      </c>
      <c r="BF280" s="100"/>
      <c r="BG280" s="100"/>
      <c r="BH280" s="100"/>
      <c r="BI280" s="100" t="n">
        <v>40000</v>
      </c>
      <c r="BJ280" s="100" t="n">
        <v>40000</v>
      </c>
      <c r="BK280" s="100"/>
      <c r="BL280" s="100"/>
      <c r="BM280" s="100"/>
      <c r="BN280" s="100"/>
      <c r="BO280" s="100"/>
      <c r="BP280" s="100" t="n">
        <v>40000</v>
      </c>
      <c r="BQ280" s="100" t="n">
        <v>40000</v>
      </c>
      <c r="BR280" s="100"/>
      <c r="BS280" s="100"/>
      <c r="BT280" s="100"/>
      <c r="BU280" s="100"/>
      <c r="BV280" s="100"/>
      <c r="BW280" s="100" t="n">
        <v>40000</v>
      </c>
      <c r="BX280" s="100" t="n">
        <v>40000</v>
      </c>
      <c r="BY280" s="100"/>
      <c r="BZ280" s="100"/>
      <c r="CA280" s="100"/>
      <c r="CB280" s="100"/>
      <c r="CC280" s="100"/>
      <c r="CD280" s="100"/>
      <c r="CE280" s="100"/>
      <c r="CF280" s="100"/>
      <c r="CG280" s="100"/>
      <c r="CH280" s="100"/>
      <c r="CI280" s="100"/>
      <c r="CJ280" s="100"/>
      <c r="CK280" s="100"/>
      <c r="CL280" s="100"/>
      <c r="CM280" s="100"/>
      <c r="CN280" s="100"/>
      <c r="CO280" s="100"/>
      <c r="CP280" s="100"/>
      <c r="CQ280" s="100"/>
      <c r="CR280" s="100"/>
      <c r="CS280" s="100"/>
      <c r="CT280" s="100"/>
      <c r="CU280" s="100"/>
      <c r="CV280" s="100"/>
      <c r="CW280" s="100"/>
    </row>
    <row r="281" customFormat="false" ht="15" hidden="true" customHeight="true" outlineLevel="0" collapsed="false">
      <c r="B281" s="101"/>
      <c r="C281" s="98"/>
      <c r="D281" s="99" t="s">
        <v>319</v>
      </c>
      <c r="E281" s="100" t="n">
        <v>81000</v>
      </c>
      <c r="F281" s="100" t="n">
        <v>81000</v>
      </c>
      <c r="G281" s="100"/>
      <c r="H281" s="100" t="n">
        <v>81000</v>
      </c>
      <c r="I281" s="100" t="n">
        <v>81000</v>
      </c>
      <c r="J281" s="100" t="n">
        <v>81000</v>
      </c>
      <c r="K281" s="100"/>
      <c r="L281" s="100" t="n">
        <v>81000</v>
      </c>
      <c r="M281" s="100"/>
      <c r="N281" s="100" t="n">
        <v>81000</v>
      </c>
      <c r="O281" s="100"/>
      <c r="P281" s="100" t="n">
        <v>81000</v>
      </c>
      <c r="Q281" s="100" t="n">
        <v>81000</v>
      </c>
      <c r="R281" s="100" t="n">
        <v>81000</v>
      </c>
      <c r="S281" s="100"/>
      <c r="T281" s="100" t="n">
        <v>81000</v>
      </c>
      <c r="U281" s="100" t="n">
        <v>81000</v>
      </c>
      <c r="V281" s="100" t="n">
        <v>81000</v>
      </c>
      <c r="W281" s="100" t="n">
        <v>81000</v>
      </c>
      <c r="X281" s="100"/>
      <c r="Y281" s="100" t="n">
        <v>81000</v>
      </c>
      <c r="Z281" s="100" t="n">
        <v>81000</v>
      </c>
      <c r="AA281" s="100"/>
      <c r="AB281" s="100"/>
      <c r="AC281" s="100"/>
      <c r="AD281" s="100"/>
      <c r="AE281" s="100"/>
      <c r="AF281" s="100" t="n">
        <v>81000</v>
      </c>
      <c r="AG281" s="100" t="n">
        <v>81000</v>
      </c>
      <c r="AH281" s="100"/>
      <c r="AI281" s="100" t="n">
        <v>81000</v>
      </c>
      <c r="AJ281" s="100" t="n">
        <v>81000</v>
      </c>
      <c r="AK281" s="100"/>
      <c r="AL281" s="100"/>
      <c r="AM281" s="100"/>
      <c r="AN281" s="100" t="n">
        <v>81000</v>
      </c>
      <c r="AO281" s="100" t="n">
        <v>81000</v>
      </c>
      <c r="AP281" s="100"/>
      <c r="AQ281" s="100"/>
      <c r="AR281" s="100"/>
      <c r="AS281" s="100"/>
      <c r="AT281" s="100" t="n">
        <v>81000</v>
      </c>
      <c r="AU281" s="100"/>
      <c r="AV281" s="100" t="n">
        <v>81000</v>
      </c>
      <c r="AW281" s="100"/>
      <c r="AX281" s="100"/>
      <c r="AY281" s="100"/>
      <c r="AZ281" s="100"/>
      <c r="BA281" s="100"/>
      <c r="BB281" s="100" t="n">
        <v>81000</v>
      </c>
      <c r="BC281" s="100" t="n">
        <v>81000</v>
      </c>
      <c r="BD281" s="100" t="n">
        <v>81000</v>
      </c>
      <c r="BE281" s="100" t="n">
        <v>81000</v>
      </c>
      <c r="BF281" s="100"/>
      <c r="BG281" s="100"/>
      <c r="BH281" s="100"/>
      <c r="BI281" s="100" t="n">
        <v>81000</v>
      </c>
      <c r="BJ281" s="100" t="n">
        <v>81000</v>
      </c>
      <c r="BK281" s="100"/>
      <c r="BL281" s="100"/>
      <c r="BM281" s="100"/>
      <c r="BN281" s="100"/>
      <c r="BO281" s="100"/>
      <c r="BP281" s="100" t="n">
        <v>81000</v>
      </c>
      <c r="BQ281" s="100" t="n">
        <v>81000</v>
      </c>
      <c r="BR281" s="100"/>
      <c r="BS281" s="100"/>
      <c r="BT281" s="100"/>
      <c r="BU281" s="100"/>
      <c r="BV281" s="100"/>
      <c r="BW281" s="100" t="n">
        <v>81000</v>
      </c>
      <c r="BX281" s="100" t="n">
        <v>81000</v>
      </c>
      <c r="BY281" s="100"/>
      <c r="BZ281" s="100"/>
      <c r="CA281" s="100"/>
      <c r="CB281" s="100"/>
      <c r="CC281" s="100"/>
      <c r="CD281" s="100"/>
      <c r="CE281" s="100"/>
      <c r="CF281" s="100"/>
      <c r="CG281" s="100"/>
      <c r="CH281" s="100"/>
      <c r="CI281" s="100"/>
      <c r="CJ281" s="100"/>
      <c r="CK281" s="100"/>
      <c r="CL281" s="100"/>
      <c r="CM281" s="100"/>
      <c r="CN281" s="100"/>
      <c r="CO281" s="100"/>
      <c r="CP281" s="100"/>
      <c r="CQ281" s="100"/>
      <c r="CR281" s="100"/>
      <c r="CS281" s="100"/>
      <c r="CT281" s="100"/>
      <c r="CU281" s="100"/>
      <c r="CV281" s="100"/>
      <c r="CW281" s="100"/>
    </row>
    <row r="282" customFormat="false" ht="15" hidden="true" customHeight="true" outlineLevel="0" collapsed="false">
      <c r="B282" s="101"/>
      <c r="C282" s="98"/>
      <c r="D282" s="99"/>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c r="AN282" s="100"/>
      <c r="AO282" s="100"/>
      <c r="AP282" s="100"/>
      <c r="AQ282" s="100"/>
      <c r="AR282" s="100"/>
      <c r="AS282" s="100"/>
      <c r="AT282" s="100"/>
      <c r="AU282" s="100"/>
      <c r="AV282" s="100"/>
      <c r="AW282" s="100"/>
      <c r="AX282" s="100"/>
      <c r="AY282" s="100"/>
      <c r="AZ282" s="100"/>
      <c r="BA282" s="100"/>
      <c r="BB282" s="100"/>
      <c r="BC282" s="100"/>
      <c r="BD282" s="100"/>
      <c r="BE282" s="100"/>
      <c r="BF282" s="100"/>
      <c r="BG282" s="100"/>
      <c r="BH282" s="100"/>
      <c r="BI282" s="100"/>
      <c r="BJ282" s="100"/>
      <c r="BK282" s="100"/>
      <c r="BL282" s="100"/>
      <c r="BM282" s="100"/>
      <c r="BN282" s="100"/>
      <c r="BO282" s="100"/>
      <c r="BP282" s="100"/>
      <c r="BQ282" s="100"/>
      <c r="BR282" s="100"/>
      <c r="BS282" s="100"/>
      <c r="BT282" s="100"/>
      <c r="BU282" s="100"/>
      <c r="BV282" s="100"/>
      <c r="BW282" s="100"/>
      <c r="BX282" s="100"/>
      <c r="BY282" s="100"/>
      <c r="BZ282" s="100"/>
      <c r="CA282" s="100"/>
      <c r="CB282" s="100"/>
      <c r="CC282" s="100"/>
      <c r="CD282" s="100"/>
      <c r="CE282" s="100"/>
      <c r="CF282" s="100"/>
      <c r="CG282" s="100"/>
      <c r="CH282" s="100"/>
      <c r="CI282" s="100"/>
      <c r="CJ282" s="100"/>
      <c r="CK282" s="100"/>
      <c r="CL282" s="100"/>
      <c r="CM282" s="100"/>
      <c r="CN282" s="100"/>
      <c r="CO282" s="100"/>
      <c r="CP282" s="100"/>
      <c r="CQ282" s="100"/>
      <c r="CR282" s="100"/>
      <c r="CS282" s="100"/>
      <c r="CT282" s="100"/>
      <c r="CU282" s="100"/>
      <c r="CV282" s="100"/>
      <c r="CW282" s="100"/>
    </row>
    <row r="283" customFormat="false" ht="15" hidden="true" customHeight="true" outlineLevel="0" collapsed="false">
      <c r="B283" s="101"/>
      <c r="C283" s="98"/>
      <c r="D283" s="99"/>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c r="AN283" s="100"/>
      <c r="AO283" s="100"/>
      <c r="AP283" s="100"/>
      <c r="AQ283" s="100"/>
      <c r="AR283" s="100"/>
      <c r="AS283" s="100"/>
      <c r="AT283" s="100"/>
      <c r="AU283" s="100"/>
      <c r="AV283" s="100"/>
      <c r="AW283" s="100"/>
      <c r="AX283" s="100"/>
      <c r="AY283" s="100"/>
      <c r="AZ283" s="100"/>
      <c r="BA283" s="100"/>
      <c r="BB283" s="100"/>
      <c r="BC283" s="100"/>
      <c r="BD283" s="100"/>
      <c r="BE283" s="100"/>
      <c r="BF283" s="100"/>
      <c r="BG283" s="100"/>
      <c r="BH283" s="100"/>
      <c r="BI283" s="100"/>
      <c r="BJ283" s="100"/>
      <c r="BK283" s="100"/>
      <c r="BL283" s="100"/>
      <c r="BM283" s="100"/>
      <c r="BN283" s="100"/>
      <c r="BO283" s="100"/>
      <c r="BP283" s="100"/>
      <c r="BQ283" s="100"/>
      <c r="BR283" s="100"/>
      <c r="BS283" s="100"/>
      <c r="BT283" s="100"/>
      <c r="BU283" s="100"/>
      <c r="BV283" s="100"/>
      <c r="BW283" s="100"/>
      <c r="BX283" s="100"/>
      <c r="BY283" s="100"/>
      <c r="BZ283" s="100"/>
      <c r="CA283" s="100"/>
      <c r="CB283" s="100"/>
      <c r="CC283" s="100"/>
      <c r="CD283" s="100"/>
      <c r="CE283" s="100"/>
      <c r="CF283" s="100"/>
      <c r="CG283" s="100"/>
      <c r="CH283" s="100"/>
      <c r="CI283" s="100"/>
      <c r="CJ283" s="100"/>
      <c r="CK283" s="100"/>
      <c r="CL283" s="100"/>
      <c r="CM283" s="100"/>
      <c r="CN283" s="100"/>
      <c r="CO283" s="100"/>
      <c r="CP283" s="100"/>
      <c r="CQ283" s="100"/>
      <c r="CR283" s="100"/>
      <c r="CS283" s="100"/>
      <c r="CT283" s="100"/>
      <c r="CU283" s="100"/>
      <c r="CV283" s="100"/>
      <c r="CW283" s="100"/>
    </row>
    <row r="284" customFormat="false" ht="15" hidden="true" customHeight="true" outlineLevel="0" collapsed="false">
      <c r="B284" s="101"/>
      <c r="C284" s="98"/>
      <c r="D284" s="99"/>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c r="AN284" s="100"/>
      <c r="AO284" s="100"/>
      <c r="AP284" s="100"/>
      <c r="AQ284" s="100"/>
      <c r="AR284" s="100"/>
      <c r="AS284" s="100"/>
      <c r="AT284" s="100"/>
      <c r="AU284" s="100"/>
      <c r="AV284" s="100"/>
      <c r="AW284" s="100"/>
      <c r="AX284" s="100"/>
      <c r="AY284" s="100"/>
      <c r="AZ284" s="100"/>
      <c r="BA284" s="100"/>
      <c r="BB284" s="100"/>
      <c r="BC284" s="100"/>
      <c r="BD284" s="100"/>
      <c r="BE284" s="100"/>
      <c r="BF284" s="100"/>
      <c r="BG284" s="100"/>
      <c r="BH284" s="100"/>
      <c r="BI284" s="100"/>
      <c r="BJ284" s="100"/>
      <c r="BK284" s="100"/>
      <c r="BL284" s="100"/>
      <c r="BM284" s="100"/>
      <c r="BN284" s="100"/>
      <c r="BO284" s="100"/>
      <c r="BP284" s="100"/>
      <c r="BQ284" s="100"/>
      <c r="BR284" s="100"/>
      <c r="BS284" s="100"/>
      <c r="BT284" s="100"/>
      <c r="BU284" s="100"/>
      <c r="BV284" s="100"/>
      <c r="BW284" s="100"/>
      <c r="BX284" s="100"/>
      <c r="BY284" s="100"/>
      <c r="BZ284" s="100"/>
      <c r="CA284" s="100"/>
      <c r="CB284" s="100"/>
      <c r="CC284" s="100"/>
      <c r="CD284" s="100"/>
      <c r="CE284" s="100"/>
      <c r="CF284" s="100"/>
      <c r="CG284" s="100"/>
      <c r="CH284" s="100"/>
      <c r="CI284" s="100"/>
      <c r="CJ284" s="100"/>
      <c r="CK284" s="100"/>
      <c r="CL284" s="100"/>
      <c r="CM284" s="100"/>
      <c r="CN284" s="100"/>
      <c r="CO284" s="100"/>
      <c r="CP284" s="100"/>
      <c r="CQ284" s="100"/>
      <c r="CR284" s="100"/>
      <c r="CS284" s="100"/>
      <c r="CT284" s="100"/>
      <c r="CU284" s="100"/>
      <c r="CV284" s="100"/>
      <c r="CW284" s="100"/>
    </row>
    <row r="285" customFormat="false" ht="15" hidden="true" customHeight="true" outlineLevel="0" collapsed="false">
      <c r="B285" s="101"/>
      <c r="C285" s="98"/>
      <c r="D285" s="99"/>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c r="AN285" s="100"/>
      <c r="AO285" s="100"/>
      <c r="AP285" s="100"/>
      <c r="AQ285" s="100"/>
      <c r="AR285" s="100"/>
      <c r="AS285" s="100"/>
      <c r="AT285" s="100"/>
      <c r="AU285" s="100"/>
      <c r="AV285" s="100"/>
      <c r="AW285" s="100"/>
      <c r="AX285" s="100"/>
      <c r="AY285" s="100"/>
      <c r="AZ285" s="100"/>
      <c r="BA285" s="100"/>
      <c r="BB285" s="100"/>
      <c r="BC285" s="100"/>
      <c r="BD285" s="100"/>
      <c r="BE285" s="100"/>
      <c r="BF285" s="100"/>
      <c r="BG285" s="100"/>
      <c r="BH285" s="100"/>
      <c r="BI285" s="100"/>
      <c r="BJ285" s="100"/>
      <c r="BK285" s="100"/>
      <c r="BL285" s="100"/>
      <c r="BM285" s="100"/>
      <c r="BN285" s="100"/>
      <c r="BO285" s="100"/>
      <c r="BP285" s="100"/>
      <c r="BQ285" s="100"/>
      <c r="BR285" s="100"/>
      <c r="BS285" s="100"/>
      <c r="BT285" s="100"/>
      <c r="BU285" s="100"/>
      <c r="BV285" s="100"/>
      <c r="BW285" s="100"/>
      <c r="BX285" s="100"/>
      <c r="BY285" s="100"/>
      <c r="BZ285" s="100"/>
      <c r="CA285" s="100"/>
      <c r="CB285" s="100"/>
      <c r="CC285" s="100"/>
      <c r="CD285" s="100"/>
      <c r="CE285" s="100"/>
      <c r="CF285" s="100"/>
      <c r="CG285" s="100"/>
      <c r="CH285" s="100"/>
      <c r="CI285" s="100"/>
      <c r="CJ285" s="100"/>
      <c r="CK285" s="100"/>
      <c r="CL285" s="100"/>
      <c r="CM285" s="100"/>
      <c r="CN285" s="100"/>
      <c r="CO285" s="100"/>
      <c r="CP285" s="100"/>
      <c r="CQ285" s="100"/>
      <c r="CR285" s="100"/>
      <c r="CS285" s="100"/>
      <c r="CT285" s="100"/>
      <c r="CU285" s="100"/>
      <c r="CV285" s="100"/>
      <c r="CW285" s="100"/>
    </row>
    <row r="286" customFormat="false" ht="38.25" hidden="true" customHeight="false" outlineLevel="0" collapsed="false">
      <c r="B286" s="119" t="s">
        <v>320</v>
      </c>
      <c r="C286" s="120"/>
      <c r="D286" s="121" t="s">
        <v>321</v>
      </c>
      <c r="E286" s="122" t="n">
        <f aca="false">E287+E299</f>
        <v>3007800</v>
      </c>
      <c r="F286" s="122" t="n">
        <f aca="false">F287+F299</f>
        <v>3007800</v>
      </c>
      <c r="G286" s="106"/>
      <c r="H286" s="122" t="n">
        <f aca="false">H287+H299</f>
        <v>3007800</v>
      </c>
      <c r="I286" s="122" t="n">
        <f aca="false">I287+I299</f>
        <v>3007800</v>
      </c>
      <c r="J286" s="122" t="n">
        <f aca="false">J287+J299</f>
        <v>3007800</v>
      </c>
      <c r="K286" s="122"/>
      <c r="L286" s="122" t="n">
        <f aca="false">L287+L299</f>
        <v>3007800</v>
      </c>
      <c r="M286" s="122"/>
      <c r="N286" s="122" t="n">
        <f aca="false">N287+N299</f>
        <v>3007800</v>
      </c>
      <c r="O286" s="122"/>
      <c r="P286" s="122" t="n">
        <f aca="false">P287+P299</f>
        <v>3007800</v>
      </c>
      <c r="Q286" s="122" t="n">
        <f aca="false">Q287+Q299</f>
        <v>3007800</v>
      </c>
      <c r="R286" s="122" t="n">
        <f aca="false">R287+R299</f>
        <v>3007800</v>
      </c>
      <c r="S286" s="122"/>
      <c r="T286" s="122" t="n">
        <f aca="false">T287+T299</f>
        <v>3007800</v>
      </c>
      <c r="U286" s="122" t="n">
        <f aca="false">U287+U299</f>
        <v>3007800</v>
      </c>
      <c r="V286" s="122" t="n">
        <f aca="false">V287+V299</f>
        <v>3007800</v>
      </c>
      <c r="W286" s="122" t="n">
        <f aca="false">W287+W299</f>
        <v>3007800</v>
      </c>
      <c r="X286" s="122"/>
      <c r="Y286" s="122" t="n">
        <f aca="false">Y287+Y299</f>
        <v>3007800</v>
      </c>
      <c r="Z286" s="122" t="n">
        <f aca="false">Z287+Z299</f>
        <v>3007800</v>
      </c>
      <c r="AA286" s="106"/>
      <c r="AB286" s="106"/>
      <c r="AC286" s="106"/>
      <c r="AD286" s="106"/>
      <c r="AE286" s="106"/>
      <c r="AF286" s="122" t="n">
        <f aca="false">AF287+AF299</f>
        <v>3007800</v>
      </c>
      <c r="AG286" s="122" t="n">
        <f aca="false">AG287+AG299</f>
        <v>3007800</v>
      </c>
      <c r="AH286" s="122"/>
      <c r="AI286" s="122" t="n">
        <f aca="false">AI287+AI299</f>
        <v>3007800</v>
      </c>
      <c r="AJ286" s="122" t="n">
        <f aca="false">AJ287+AJ299</f>
        <v>3007800</v>
      </c>
      <c r="AK286" s="106"/>
      <c r="AL286" s="106"/>
      <c r="AM286" s="122"/>
      <c r="AN286" s="122" t="n">
        <f aca="false">AN287+AN299</f>
        <v>3007800</v>
      </c>
      <c r="AO286" s="122" t="n">
        <f aca="false">AO287+AO299</f>
        <v>3007800</v>
      </c>
      <c r="AP286" s="106"/>
      <c r="AQ286" s="106"/>
      <c r="AR286" s="106"/>
      <c r="AS286" s="122"/>
      <c r="AT286" s="122" t="n">
        <f aca="false">AT287+AT299</f>
        <v>3007800</v>
      </c>
      <c r="AU286" s="122"/>
      <c r="AV286" s="122" t="n">
        <f aca="false">AV287+AV299</f>
        <v>3007800</v>
      </c>
      <c r="AW286" s="106"/>
      <c r="AX286" s="106"/>
      <c r="AY286" s="106"/>
      <c r="AZ286" s="106"/>
      <c r="BA286" s="122"/>
      <c r="BB286" s="122" t="n">
        <f aca="false">BB287+BB299</f>
        <v>3007800</v>
      </c>
      <c r="BC286" s="122" t="n">
        <f aca="false">BC287+BC299</f>
        <v>3007800</v>
      </c>
      <c r="BD286" s="122" t="n">
        <f aca="false">BD287+BD299</f>
        <v>3007800</v>
      </c>
      <c r="BE286" s="122" t="n">
        <f aca="false">BE287+BE299</f>
        <v>3007800</v>
      </c>
      <c r="BF286" s="106"/>
      <c r="BG286" s="106"/>
      <c r="BH286" s="122"/>
      <c r="BI286" s="122" t="n">
        <f aca="false">BI287+BI299</f>
        <v>3007800</v>
      </c>
      <c r="BJ286" s="122" t="n">
        <f aca="false">BJ287+BJ299</f>
        <v>3007800</v>
      </c>
      <c r="BK286" s="106"/>
      <c r="BL286" s="106"/>
      <c r="BM286" s="106"/>
      <c r="BN286" s="106"/>
      <c r="BO286" s="122"/>
      <c r="BP286" s="122" t="n">
        <f aca="false">BP287+BP299</f>
        <v>3007800</v>
      </c>
      <c r="BQ286" s="122" t="n">
        <f aca="false">BQ287+BQ299</f>
        <v>3007800</v>
      </c>
      <c r="BR286" s="106"/>
      <c r="BS286" s="106"/>
      <c r="BT286" s="106"/>
      <c r="BU286" s="106"/>
      <c r="BV286" s="122"/>
      <c r="BW286" s="122" t="n">
        <f aca="false">BW287+BW299</f>
        <v>3007800</v>
      </c>
      <c r="BX286" s="122" t="n">
        <f aca="false">BX287+BX299</f>
        <v>3007800</v>
      </c>
      <c r="BY286" s="106"/>
      <c r="BZ286" s="106"/>
      <c r="CA286" s="106"/>
      <c r="CB286" s="106"/>
      <c r="CC286" s="106"/>
      <c r="CD286" s="106"/>
      <c r="CE286" s="106"/>
      <c r="CF286" s="106"/>
      <c r="CG286" s="106"/>
      <c r="CH286" s="106"/>
      <c r="CI286" s="106"/>
      <c r="CJ286" s="106"/>
      <c r="CK286" s="106"/>
      <c r="CL286" s="106"/>
      <c r="CM286" s="106"/>
      <c r="CN286" s="106"/>
      <c r="CO286" s="106"/>
      <c r="CP286" s="106"/>
      <c r="CQ286" s="106"/>
      <c r="CR286" s="106"/>
      <c r="CS286" s="106"/>
      <c r="CT286" s="106"/>
      <c r="CU286" s="106"/>
      <c r="CV286" s="106"/>
      <c r="CW286" s="106"/>
    </row>
    <row r="287" customFormat="false" ht="12.75" hidden="true" customHeight="false" outlineLevel="0" collapsed="false">
      <c r="B287" s="107" t="s">
        <v>71</v>
      </c>
      <c r="C287" s="108"/>
      <c r="D287" s="109" t="s">
        <v>241</v>
      </c>
      <c r="E287" s="110" t="n">
        <f aca="false">E288+E290+E296</f>
        <v>2037800</v>
      </c>
      <c r="F287" s="110" t="n">
        <f aca="false">F288+F290+F296</f>
        <v>2037800</v>
      </c>
      <c r="G287" s="110"/>
      <c r="H287" s="110" t="n">
        <f aca="false">H288+H290+H296</f>
        <v>2037800</v>
      </c>
      <c r="I287" s="110" t="n">
        <f aca="false">I288+I290+I296</f>
        <v>2037800</v>
      </c>
      <c r="J287" s="110" t="n">
        <f aca="false">J288+J290+J296</f>
        <v>2037800</v>
      </c>
      <c r="K287" s="110"/>
      <c r="L287" s="110" t="n">
        <f aca="false">L288+L290+L296</f>
        <v>2037800</v>
      </c>
      <c r="M287" s="110"/>
      <c r="N287" s="110" t="n">
        <f aca="false">N288+N290+N296</f>
        <v>2037800</v>
      </c>
      <c r="O287" s="110"/>
      <c r="P287" s="110" t="n">
        <f aca="false">P288+P290+P296</f>
        <v>2037800</v>
      </c>
      <c r="Q287" s="110" t="n">
        <f aca="false">Q288+Q290+Q296</f>
        <v>2037800</v>
      </c>
      <c r="R287" s="110" t="n">
        <f aca="false">R288+R290+R296</f>
        <v>2037800</v>
      </c>
      <c r="S287" s="110"/>
      <c r="T287" s="110" t="n">
        <f aca="false">T288+T290+T296</f>
        <v>2037800</v>
      </c>
      <c r="U287" s="110" t="n">
        <f aca="false">U288+U290+U296</f>
        <v>2037800</v>
      </c>
      <c r="V287" s="110" t="n">
        <f aca="false">V288+V290+V296</f>
        <v>2037800</v>
      </c>
      <c r="W287" s="110" t="n">
        <f aca="false">W288+W290+W296</f>
        <v>2037800</v>
      </c>
      <c r="X287" s="110"/>
      <c r="Y287" s="110" t="n">
        <f aca="false">Y288+Y290+Y296</f>
        <v>2037800</v>
      </c>
      <c r="Z287" s="110" t="n">
        <f aca="false">Z288+Z290+Z296</f>
        <v>2037800</v>
      </c>
      <c r="AA287" s="110"/>
      <c r="AB287" s="110"/>
      <c r="AC287" s="110"/>
      <c r="AD287" s="110"/>
      <c r="AE287" s="110"/>
      <c r="AF287" s="110" t="n">
        <f aca="false">AF288+AF290+AF296</f>
        <v>2037800</v>
      </c>
      <c r="AG287" s="110" t="n">
        <f aca="false">AG288+AG290+AG296</f>
        <v>2037800</v>
      </c>
      <c r="AH287" s="110"/>
      <c r="AI287" s="110" t="n">
        <f aca="false">AI288+AI290+AI296</f>
        <v>2037800</v>
      </c>
      <c r="AJ287" s="110" t="n">
        <f aca="false">AJ288+AJ290+AJ296</f>
        <v>2037800</v>
      </c>
      <c r="AK287" s="110"/>
      <c r="AL287" s="110"/>
      <c r="AM287" s="110"/>
      <c r="AN287" s="110" t="n">
        <f aca="false">AN288+AN290+AN296</f>
        <v>2037800</v>
      </c>
      <c r="AO287" s="110" t="n">
        <f aca="false">AO288+AO290+AO296</f>
        <v>2037800</v>
      </c>
      <c r="AP287" s="110"/>
      <c r="AQ287" s="110"/>
      <c r="AR287" s="110"/>
      <c r="AS287" s="110"/>
      <c r="AT287" s="110" t="n">
        <f aca="false">AT288+AT290+AT296</f>
        <v>2037800</v>
      </c>
      <c r="AU287" s="110"/>
      <c r="AV287" s="110" t="n">
        <f aca="false">AV288+AV290+AV296</f>
        <v>2037800</v>
      </c>
      <c r="AW287" s="110"/>
      <c r="AX287" s="110"/>
      <c r="AY287" s="110"/>
      <c r="AZ287" s="110"/>
      <c r="BA287" s="110"/>
      <c r="BB287" s="110" t="n">
        <f aca="false">BB288+BB290+BB296</f>
        <v>2037800</v>
      </c>
      <c r="BC287" s="110" t="n">
        <f aca="false">BC288+BC290+BC296</f>
        <v>2037800</v>
      </c>
      <c r="BD287" s="110" t="n">
        <f aca="false">BD288+BD290+BD296</f>
        <v>2037800</v>
      </c>
      <c r="BE287" s="110" t="n">
        <f aca="false">BE288+BE290+BE296</f>
        <v>2037800</v>
      </c>
      <c r="BF287" s="110"/>
      <c r="BG287" s="110"/>
      <c r="BH287" s="110"/>
      <c r="BI287" s="110" t="n">
        <f aca="false">BI288+BI290+BI296</f>
        <v>2037800</v>
      </c>
      <c r="BJ287" s="110" t="n">
        <f aca="false">BJ288+BJ290+BJ296</f>
        <v>2037800</v>
      </c>
      <c r="BK287" s="110"/>
      <c r="BL287" s="110"/>
      <c r="BM287" s="110"/>
      <c r="BN287" s="110"/>
      <c r="BO287" s="110"/>
      <c r="BP287" s="110" t="n">
        <f aca="false">BP288+BP290+BP296</f>
        <v>2037800</v>
      </c>
      <c r="BQ287" s="110" t="n">
        <f aca="false">BQ288+BQ290+BQ296</f>
        <v>2037800</v>
      </c>
      <c r="BR287" s="110"/>
      <c r="BS287" s="110"/>
      <c r="BT287" s="110"/>
      <c r="BU287" s="110"/>
      <c r="BV287" s="110"/>
      <c r="BW287" s="110" t="n">
        <f aca="false">BW288+BW290+BW296</f>
        <v>2037800</v>
      </c>
      <c r="BX287" s="110" t="n">
        <f aca="false">BX288+BX290+BX296</f>
        <v>2037800</v>
      </c>
      <c r="BY287" s="110"/>
      <c r="BZ287" s="110"/>
      <c r="CA287" s="110"/>
      <c r="CB287" s="110"/>
      <c r="CC287" s="110"/>
      <c r="CD287" s="110"/>
      <c r="CE287" s="110"/>
      <c r="CF287" s="110"/>
      <c r="CG287" s="110"/>
      <c r="CH287" s="110"/>
      <c r="CI287" s="110"/>
      <c r="CJ287" s="110"/>
      <c r="CK287" s="110"/>
      <c r="CL287" s="110"/>
      <c r="CM287" s="110"/>
      <c r="CN287" s="110"/>
      <c r="CO287" s="110"/>
      <c r="CP287" s="110"/>
      <c r="CQ287" s="110"/>
      <c r="CR287" s="110"/>
      <c r="CS287" s="110"/>
      <c r="CT287" s="110"/>
      <c r="CU287" s="110"/>
      <c r="CV287" s="110"/>
      <c r="CW287" s="110"/>
    </row>
    <row r="288" customFormat="false" ht="12.75" hidden="true" customHeight="false" outlineLevel="0" collapsed="false">
      <c r="B288" s="107" t="s">
        <v>73</v>
      </c>
      <c r="C288" s="108"/>
      <c r="D288" s="111" t="s">
        <v>275</v>
      </c>
      <c r="E288" s="112" t="n">
        <f aca="false">E289</f>
        <v>295000</v>
      </c>
      <c r="F288" s="112" t="n">
        <f aca="false">F289</f>
        <v>295000</v>
      </c>
      <c r="G288" s="112"/>
      <c r="H288" s="112" t="n">
        <f aca="false">H289</f>
        <v>295000</v>
      </c>
      <c r="I288" s="112" t="n">
        <f aca="false">I289</f>
        <v>295000</v>
      </c>
      <c r="J288" s="112" t="n">
        <f aca="false">J289</f>
        <v>295000</v>
      </c>
      <c r="K288" s="112"/>
      <c r="L288" s="112" t="n">
        <f aca="false">L289</f>
        <v>295000</v>
      </c>
      <c r="M288" s="112"/>
      <c r="N288" s="112" t="n">
        <f aca="false">N289</f>
        <v>295000</v>
      </c>
      <c r="O288" s="112"/>
      <c r="P288" s="112" t="n">
        <f aca="false">P289</f>
        <v>295000</v>
      </c>
      <c r="Q288" s="112" t="n">
        <f aca="false">Q289</f>
        <v>295000</v>
      </c>
      <c r="R288" s="112" t="n">
        <f aca="false">R289</f>
        <v>295000</v>
      </c>
      <c r="S288" s="112"/>
      <c r="T288" s="112" t="n">
        <f aca="false">T289</f>
        <v>295000</v>
      </c>
      <c r="U288" s="112" t="n">
        <f aca="false">U289</f>
        <v>295000</v>
      </c>
      <c r="V288" s="112" t="n">
        <f aca="false">V289</f>
        <v>295000</v>
      </c>
      <c r="W288" s="112" t="n">
        <f aca="false">W289</f>
        <v>295000</v>
      </c>
      <c r="X288" s="112"/>
      <c r="Y288" s="112" t="n">
        <f aca="false">Y289</f>
        <v>295000</v>
      </c>
      <c r="Z288" s="112" t="n">
        <f aca="false">Z289</f>
        <v>295000</v>
      </c>
      <c r="AA288" s="112"/>
      <c r="AB288" s="112"/>
      <c r="AC288" s="112"/>
      <c r="AD288" s="112"/>
      <c r="AE288" s="112"/>
      <c r="AF288" s="112" t="n">
        <f aca="false">AF289</f>
        <v>295000</v>
      </c>
      <c r="AG288" s="112" t="n">
        <f aca="false">AG289</f>
        <v>295000</v>
      </c>
      <c r="AH288" s="112"/>
      <c r="AI288" s="112" t="n">
        <f aca="false">AI289</f>
        <v>295000</v>
      </c>
      <c r="AJ288" s="112" t="n">
        <f aca="false">AJ289</f>
        <v>295000</v>
      </c>
      <c r="AK288" s="112"/>
      <c r="AL288" s="112"/>
      <c r="AM288" s="112"/>
      <c r="AN288" s="112" t="n">
        <f aca="false">AN289</f>
        <v>295000</v>
      </c>
      <c r="AO288" s="112" t="n">
        <f aca="false">AO289</f>
        <v>295000</v>
      </c>
      <c r="AP288" s="112"/>
      <c r="AQ288" s="112"/>
      <c r="AR288" s="112"/>
      <c r="AS288" s="112"/>
      <c r="AT288" s="112" t="n">
        <f aca="false">AT289</f>
        <v>295000</v>
      </c>
      <c r="AU288" s="112"/>
      <c r="AV288" s="112" t="n">
        <f aca="false">AV289</f>
        <v>295000</v>
      </c>
      <c r="AW288" s="112"/>
      <c r="AX288" s="112"/>
      <c r="AY288" s="112"/>
      <c r="AZ288" s="112"/>
      <c r="BA288" s="112"/>
      <c r="BB288" s="112" t="n">
        <f aca="false">BB289</f>
        <v>295000</v>
      </c>
      <c r="BC288" s="112" t="n">
        <f aca="false">BC289</f>
        <v>295000</v>
      </c>
      <c r="BD288" s="112" t="n">
        <f aca="false">BD289</f>
        <v>295000</v>
      </c>
      <c r="BE288" s="112" t="n">
        <f aca="false">BE289</f>
        <v>295000</v>
      </c>
      <c r="BF288" s="112"/>
      <c r="BG288" s="112"/>
      <c r="BH288" s="112"/>
      <c r="BI288" s="112" t="n">
        <f aca="false">BI289</f>
        <v>295000</v>
      </c>
      <c r="BJ288" s="112" t="n">
        <f aca="false">BJ289</f>
        <v>295000</v>
      </c>
      <c r="BK288" s="112"/>
      <c r="BL288" s="112"/>
      <c r="BM288" s="112"/>
      <c r="BN288" s="112"/>
      <c r="BO288" s="112"/>
      <c r="BP288" s="112" t="n">
        <f aca="false">BP289</f>
        <v>295000</v>
      </c>
      <c r="BQ288" s="112" t="n">
        <f aca="false">BQ289</f>
        <v>295000</v>
      </c>
      <c r="BR288" s="112"/>
      <c r="BS288" s="112"/>
      <c r="BT288" s="112"/>
      <c r="BU288" s="112"/>
      <c r="BV288" s="112"/>
      <c r="BW288" s="112" t="n">
        <f aca="false">BW289</f>
        <v>295000</v>
      </c>
      <c r="BX288" s="112" t="n">
        <f aca="false">BX289</f>
        <v>295000</v>
      </c>
      <c r="BY288" s="112"/>
      <c r="BZ288" s="112"/>
      <c r="CA288" s="112"/>
      <c r="CB288" s="112"/>
      <c r="CC288" s="112"/>
      <c r="CD288" s="112"/>
      <c r="CE288" s="112"/>
      <c r="CF288" s="112"/>
      <c r="CG288" s="112"/>
      <c r="CH288" s="112"/>
      <c r="CI288" s="112"/>
      <c r="CJ288" s="112"/>
      <c r="CK288" s="112"/>
      <c r="CL288" s="112"/>
      <c r="CM288" s="112"/>
      <c r="CN288" s="112"/>
      <c r="CO288" s="112"/>
      <c r="CP288" s="112"/>
      <c r="CQ288" s="112"/>
      <c r="CR288" s="112"/>
      <c r="CS288" s="112"/>
      <c r="CT288" s="112"/>
      <c r="CU288" s="112"/>
      <c r="CV288" s="112"/>
      <c r="CW288" s="112"/>
    </row>
    <row r="289" customFormat="false" ht="12.75" hidden="true" customHeight="false" outlineLevel="0" collapsed="false">
      <c r="B289" s="101"/>
      <c r="C289" s="98"/>
      <c r="D289" s="99" t="s">
        <v>322</v>
      </c>
      <c r="E289" s="144" t="n">
        <v>295000</v>
      </c>
      <c r="F289" s="144" t="n">
        <v>295000</v>
      </c>
      <c r="G289" s="144"/>
      <c r="H289" s="144" t="n">
        <v>295000</v>
      </c>
      <c r="I289" s="144" t="n">
        <v>295000</v>
      </c>
      <c r="J289" s="144" t="n">
        <v>295000</v>
      </c>
      <c r="K289" s="144"/>
      <c r="L289" s="144" t="n">
        <v>295000</v>
      </c>
      <c r="M289" s="144"/>
      <c r="N289" s="144" t="n">
        <v>295000</v>
      </c>
      <c r="O289" s="144"/>
      <c r="P289" s="144" t="n">
        <v>295000</v>
      </c>
      <c r="Q289" s="144" t="n">
        <v>295000</v>
      </c>
      <c r="R289" s="144" t="n">
        <v>295000</v>
      </c>
      <c r="S289" s="144"/>
      <c r="T289" s="144" t="n">
        <v>295000</v>
      </c>
      <c r="U289" s="144" t="n">
        <v>295000</v>
      </c>
      <c r="V289" s="144" t="n">
        <v>295000</v>
      </c>
      <c r="W289" s="144" t="n">
        <v>295000</v>
      </c>
      <c r="X289" s="144"/>
      <c r="Y289" s="144" t="n">
        <v>295000</v>
      </c>
      <c r="Z289" s="144" t="n">
        <v>295000</v>
      </c>
      <c r="AA289" s="144"/>
      <c r="AB289" s="144"/>
      <c r="AC289" s="144"/>
      <c r="AD289" s="144"/>
      <c r="AE289" s="144"/>
      <c r="AF289" s="144" t="n">
        <v>295000</v>
      </c>
      <c r="AG289" s="144" t="n">
        <v>295000</v>
      </c>
      <c r="AH289" s="144"/>
      <c r="AI289" s="144" t="n">
        <v>295000</v>
      </c>
      <c r="AJ289" s="144" t="n">
        <v>295000</v>
      </c>
      <c r="AK289" s="144"/>
      <c r="AL289" s="144"/>
      <c r="AM289" s="144"/>
      <c r="AN289" s="144" t="n">
        <v>295000</v>
      </c>
      <c r="AO289" s="144" t="n">
        <v>295000</v>
      </c>
      <c r="AP289" s="144"/>
      <c r="AQ289" s="144"/>
      <c r="AR289" s="144"/>
      <c r="AS289" s="144"/>
      <c r="AT289" s="144" t="n">
        <v>295000</v>
      </c>
      <c r="AU289" s="144"/>
      <c r="AV289" s="144" t="n">
        <v>295000</v>
      </c>
      <c r="AW289" s="144"/>
      <c r="AX289" s="144"/>
      <c r="AY289" s="144"/>
      <c r="AZ289" s="144"/>
      <c r="BA289" s="144"/>
      <c r="BB289" s="144" t="n">
        <v>295000</v>
      </c>
      <c r="BC289" s="144" t="n">
        <v>295000</v>
      </c>
      <c r="BD289" s="144" t="n">
        <v>295000</v>
      </c>
      <c r="BE289" s="144" t="n">
        <v>295000</v>
      </c>
      <c r="BF289" s="144"/>
      <c r="BG289" s="144"/>
      <c r="BH289" s="144"/>
      <c r="BI289" s="144" t="n">
        <v>295000</v>
      </c>
      <c r="BJ289" s="144" t="n">
        <v>295000</v>
      </c>
      <c r="BK289" s="144"/>
      <c r="BL289" s="144"/>
      <c r="BM289" s="144"/>
      <c r="BN289" s="144"/>
      <c r="BO289" s="144"/>
      <c r="BP289" s="144" t="n">
        <v>295000</v>
      </c>
      <c r="BQ289" s="144" t="n">
        <v>295000</v>
      </c>
      <c r="BR289" s="144"/>
      <c r="BS289" s="144"/>
      <c r="BT289" s="144"/>
      <c r="BU289" s="144"/>
      <c r="BV289" s="144"/>
      <c r="BW289" s="144" t="n">
        <v>295000</v>
      </c>
      <c r="BX289" s="144" t="n">
        <v>295000</v>
      </c>
      <c r="BY289" s="144"/>
      <c r="BZ289" s="144"/>
      <c r="CA289" s="144"/>
      <c r="CB289" s="144"/>
      <c r="CC289" s="144"/>
      <c r="CD289" s="144"/>
      <c r="CE289" s="144"/>
      <c r="CF289" s="144"/>
      <c r="CG289" s="144"/>
      <c r="CH289" s="144"/>
      <c r="CI289" s="144"/>
      <c r="CJ289" s="144"/>
      <c r="CK289" s="144"/>
      <c r="CL289" s="144"/>
      <c r="CM289" s="144"/>
      <c r="CN289" s="144"/>
      <c r="CO289" s="144"/>
      <c r="CP289" s="144"/>
      <c r="CQ289" s="144"/>
      <c r="CR289" s="144"/>
      <c r="CS289" s="144"/>
      <c r="CT289" s="144"/>
      <c r="CU289" s="144"/>
      <c r="CV289" s="144"/>
      <c r="CW289" s="144"/>
    </row>
    <row r="290" customFormat="false" ht="12.75" hidden="true" customHeight="false" outlineLevel="0" collapsed="false">
      <c r="B290" s="107" t="s">
        <v>77</v>
      </c>
      <c r="C290" s="108"/>
      <c r="D290" s="111" t="s">
        <v>323</v>
      </c>
      <c r="E290" s="112" t="n">
        <f aca="false">SUM(E291:E295)</f>
        <v>1072800</v>
      </c>
      <c r="F290" s="112" t="n">
        <f aca="false">SUM(F291:F295)</f>
        <v>1072800</v>
      </c>
      <c r="G290" s="112"/>
      <c r="H290" s="112" t="n">
        <f aca="false">SUM(H291:H295)</f>
        <v>1072800</v>
      </c>
      <c r="I290" s="112" t="n">
        <f aca="false">SUM(I291:I295)</f>
        <v>1072800</v>
      </c>
      <c r="J290" s="112" t="n">
        <f aca="false">SUM(J291:J295)</f>
        <v>1072800</v>
      </c>
      <c r="K290" s="112"/>
      <c r="L290" s="112" t="n">
        <f aca="false">SUM(L291:L295)</f>
        <v>1072800</v>
      </c>
      <c r="M290" s="112"/>
      <c r="N290" s="112" t="n">
        <f aca="false">SUM(N291:N295)</f>
        <v>1072800</v>
      </c>
      <c r="O290" s="112"/>
      <c r="P290" s="112" t="n">
        <f aca="false">SUM(P291:P295)</f>
        <v>1072800</v>
      </c>
      <c r="Q290" s="112" t="n">
        <f aca="false">SUM(Q291:Q295)</f>
        <v>1072800</v>
      </c>
      <c r="R290" s="112" t="n">
        <f aca="false">SUM(R291:R295)</f>
        <v>1072800</v>
      </c>
      <c r="S290" s="112"/>
      <c r="T290" s="112" t="n">
        <f aca="false">SUM(T291:T295)</f>
        <v>1072800</v>
      </c>
      <c r="U290" s="112" t="n">
        <f aca="false">SUM(U291:U295)</f>
        <v>1072800</v>
      </c>
      <c r="V290" s="112" t="n">
        <f aca="false">SUM(V291:V295)</f>
        <v>1072800</v>
      </c>
      <c r="W290" s="112" t="n">
        <f aca="false">SUM(W291:W295)</f>
        <v>1072800</v>
      </c>
      <c r="X290" s="112"/>
      <c r="Y290" s="112" t="n">
        <f aca="false">SUM(Y291:Y295)</f>
        <v>1072800</v>
      </c>
      <c r="Z290" s="112" t="n">
        <f aca="false">SUM(Z291:Z295)</f>
        <v>1072800</v>
      </c>
      <c r="AA290" s="112"/>
      <c r="AB290" s="112"/>
      <c r="AC290" s="112"/>
      <c r="AD290" s="112"/>
      <c r="AE290" s="112"/>
      <c r="AF290" s="112" t="n">
        <f aca="false">SUM(AF291:AF295)</f>
        <v>1072800</v>
      </c>
      <c r="AG290" s="112" t="n">
        <f aca="false">SUM(AG291:AG295)</f>
        <v>1072800</v>
      </c>
      <c r="AH290" s="112"/>
      <c r="AI290" s="112" t="n">
        <f aca="false">SUM(AI291:AI295)</f>
        <v>1072800</v>
      </c>
      <c r="AJ290" s="112" t="n">
        <f aca="false">SUM(AJ291:AJ295)</f>
        <v>1072800</v>
      </c>
      <c r="AK290" s="112"/>
      <c r="AL290" s="112"/>
      <c r="AM290" s="112"/>
      <c r="AN290" s="112" t="n">
        <f aca="false">SUM(AN291:AN295)</f>
        <v>1072800</v>
      </c>
      <c r="AO290" s="112" t="n">
        <f aca="false">SUM(AO291:AO295)</f>
        <v>1072800</v>
      </c>
      <c r="AP290" s="112"/>
      <c r="AQ290" s="112"/>
      <c r="AR290" s="112"/>
      <c r="AS290" s="112"/>
      <c r="AT290" s="112" t="n">
        <f aca="false">SUM(AT291:AT295)</f>
        <v>1072800</v>
      </c>
      <c r="AU290" s="112"/>
      <c r="AV290" s="112" t="n">
        <f aca="false">SUM(AV291:AV295)</f>
        <v>1072800</v>
      </c>
      <c r="AW290" s="112"/>
      <c r="AX290" s="112"/>
      <c r="AY290" s="112"/>
      <c r="AZ290" s="112"/>
      <c r="BA290" s="112"/>
      <c r="BB290" s="112" t="n">
        <f aca="false">SUM(BB291:BB295)</f>
        <v>1072800</v>
      </c>
      <c r="BC290" s="112" t="n">
        <f aca="false">SUM(BC291:BC295)</f>
        <v>1072800</v>
      </c>
      <c r="BD290" s="112" t="n">
        <f aca="false">SUM(BD291:BD295)</f>
        <v>1072800</v>
      </c>
      <c r="BE290" s="112" t="n">
        <f aca="false">SUM(BE291:BE295)</f>
        <v>1072800</v>
      </c>
      <c r="BF290" s="112"/>
      <c r="BG290" s="112"/>
      <c r="BH290" s="112"/>
      <c r="BI290" s="112" t="n">
        <f aca="false">SUM(BI291:BI295)</f>
        <v>1072800</v>
      </c>
      <c r="BJ290" s="112" t="n">
        <f aca="false">SUM(BJ291:BJ295)</f>
        <v>1072800</v>
      </c>
      <c r="BK290" s="112"/>
      <c r="BL290" s="112"/>
      <c r="BM290" s="112"/>
      <c r="BN290" s="112"/>
      <c r="BO290" s="112"/>
      <c r="BP290" s="112" t="n">
        <f aca="false">SUM(BP291:BP295)</f>
        <v>1072800</v>
      </c>
      <c r="BQ290" s="112" t="n">
        <f aca="false">SUM(BQ291:BQ295)</f>
        <v>1072800</v>
      </c>
      <c r="BR290" s="112"/>
      <c r="BS290" s="112"/>
      <c r="BT290" s="112"/>
      <c r="BU290" s="112"/>
      <c r="BV290" s="112"/>
      <c r="BW290" s="112" t="n">
        <f aca="false">SUM(BW291:BW295)</f>
        <v>1072800</v>
      </c>
      <c r="BX290" s="112" t="n">
        <f aca="false">SUM(BX291:BX295)</f>
        <v>1072800</v>
      </c>
      <c r="BY290" s="112"/>
      <c r="BZ290" s="112"/>
      <c r="CA290" s="112"/>
      <c r="CB290" s="112"/>
      <c r="CC290" s="112"/>
      <c r="CD290" s="112"/>
      <c r="CE290" s="112"/>
      <c r="CF290" s="112"/>
      <c r="CG290" s="112"/>
      <c r="CH290" s="112"/>
      <c r="CI290" s="112"/>
      <c r="CJ290" s="112"/>
      <c r="CK290" s="112"/>
      <c r="CL290" s="112"/>
      <c r="CM290" s="112"/>
      <c r="CN290" s="112"/>
      <c r="CO290" s="112"/>
      <c r="CP290" s="112"/>
      <c r="CQ290" s="112"/>
      <c r="CR290" s="112"/>
      <c r="CS290" s="112"/>
      <c r="CT290" s="112"/>
      <c r="CU290" s="112"/>
      <c r="CV290" s="112"/>
      <c r="CW290" s="112"/>
    </row>
    <row r="291" customFormat="false" ht="15.95" hidden="true" customHeight="true" outlineLevel="0" collapsed="false">
      <c r="B291" s="107"/>
      <c r="C291" s="98"/>
      <c r="D291" s="99" t="s">
        <v>324</v>
      </c>
      <c r="E291" s="151" t="n">
        <v>11000</v>
      </c>
      <c r="F291" s="151" t="n">
        <v>11000</v>
      </c>
      <c r="G291" s="151"/>
      <c r="H291" s="151" t="n">
        <v>11000</v>
      </c>
      <c r="I291" s="151" t="n">
        <v>11000</v>
      </c>
      <c r="J291" s="151" t="n">
        <v>11000</v>
      </c>
      <c r="K291" s="151"/>
      <c r="L291" s="151" t="n">
        <v>11000</v>
      </c>
      <c r="M291" s="151"/>
      <c r="N291" s="151" t="n">
        <v>11000</v>
      </c>
      <c r="O291" s="151"/>
      <c r="P291" s="151" t="n">
        <v>11000</v>
      </c>
      <c r="Q291" s="151" t="n">
        <v>11000</v>
      </c>
      <c r="R291" s="151" t="n">
        <v>11000</v>
      </c>
      <c r="S291" s="151"/>
      <c r="T291" s="151" t="n">
        <v>11000</v>
      </c>
      <c r="U291" s="151" t="n">
        <v>11000</v>
      </c>
      <c r="V291" s="151" t="n">
        <v>11000</v>
      </c>
      <c r="W291" s="151" t="n">
        <v>11000</v>
      </c>
      <c r="X291" s="151"/>
      <c r="Y291" s="151" t="n">
        <v>11000</v>
      </c>
      <c r="Z291" s="151" t="n">
        <v>11000</v>
      </c>
      <c r="AA291" s="151"/>
      <c r="AB291" s="151"/>
      <c r="AC291" s="151"/>
      <c r="AD291" s="151"/>
      <c r="AE291" s="151"/>
      <c r="AF291" s="151" t="n">
        <v>11000</v>
      </c>
      <c r="AG291" s="151" t="n">
        <v>11000</v>
      </c>
      <c r="AH291" s="151"/>
      <c r="AI291" s="151" t="n">
        <v>11000</v>
      </c>
      <c r="AJ291" s="151" t="n">
        <v>11000</v>
      </c>
      <c r="AK291" s="151"/>
      <c r="AL291" s="151"/>
      <c r="AM291" s="151"/>
      <c r="AN291" s="151" t="n">
        <v>11000</v>
      </c>
      <c r="AO291" s="151" t="n">
        <v>11000</v>
      </c>
      <c r="AP291" s="151"/>
      <c r="AQ291" s="151"/>
      <c r="AR291" s="151"/>
      <c r="AS291" s="151"/>
      <c r="AT291" s="151" t="n">
        <v>11000</v>
      </c>
      <c r="AU291" s="151"/>
      <c r="AV291" s="151" t="n">
        <v>11000</v>
      </c>
      <c r="AW291" s="151"/>
      <c r="AX291" s="151"/>
      <c r="AY291" s="151"/>
      <c r="AZ291" s="151"/>
      <c r="BA291" s="151"/>
      <c r="BB291" s="151" t="n">
        <v>11000</v>
      </c>
      <c r="BC291" s="151" t="n">
        <v>11000</v>
      </c>
      <c r="BD291" s="151" t="n">
        <v>11000</v>
      </c>
      <c r="BE291" s="151" t="n">
        <v>11000</v>
      </c>
      <c r="BF291" s="151"/>
      <c r="BG291" s="151"/>
      <c r="BH291" s="151"/>
      <c r="BI291" s="151" t="n">
        <v>11000</v>
      </c>
      <c r="BJ291" s="151" t="n">
        <v>11000</v>
      </c>
      <c r="BK291" s="151"/>
      <c r="BL291" s="151"/>
      <c r="BM291" s="151"/>
      <c r="BN291" s="151"/>
      <c r="BO291" s="151"/>
      <c r="BP291" s="151" t="n">
        <v>11000</v>
      </c>
      <c r="BQ291" s="151" t="n">
        <v>11000</v>
      </c>
      <c r="BR291" s="151"/>
      <c r="BS291" s="151"/>
      <c r="BT291" s="151"/>
      <c r="BU291" s="151"/>
      <c r="BV291" s="151"/>
      <c r="BW291" s="151" t="n">
        <v>11000</v>
      </c>
      <c r="BX291" s="151" t="n">
        <v>11000</v>
      </c>
      <c r="BY291" s="151"/>
      <c r="BZ291" s="151"/>
      <c r="CA291" s="151"/>
      <c r="CB291" s="151"/>
      <c r="CC291" s="151"/>
      <c r="CD291" s="151"/>
      <c r="CE291" s="151"/>
      <c r="CF291" s="151"/>
      <c r="CG291" s="151"/>
      <c r="CH291" s="151"/>
      <c r="CI291" s="151"/>
      <c r="CJ291" s="151"/>
      <c r="CK291" s="151"/>
      <c r="CL291" s="151"/>
      <c r="CM291" s="151"/>
      <c r="CN291" s="151"/>
      <c r="CO291" s="151"/>
      <c r="CP291" s="151"/>
      <c r="CQ291" s="151"/>
      <c r="CR291" s="151"/>
      <c r="CS291" s="151"/>
      <c r="CT291" s="151"/>
      <c r="CU291" s="151"/>
      <c r="CV291" s="151"/>
      <c r="CW291" s="151"/>
    </row>
    <row r="292" customFormat="false" ht="15.95" hidden="true" customHeight="true" outlineLevel="0" collapsed="false">
      <c r="B292" s="101"/>
      <c r="C292" s="98"/>
      <c r="D292" s="99" t="s">
        <v>325</v>
      </c>
      <c r="E292" s="151" t="n">
        <f aca="false">1420000-628200</f>
        <v>791800</v>
      </c>
      <c r="F292" s="151" t="n">
        <f aca="false">1420000-628200</f>
        <v>791800</v>
      </c>
      <c r="G292" s="151"/>
      <c r="H292" s="151" t="n">
        <f aca="false">1420000-628200</f>
        <v>791800</v>
      </c>
      <c r="I292" s="151" t="n">
        <f aca="false">1420000-628200</f>
        <v>791800</v>
      </c>
      <c r="J292" s="151" t="n">
        <f aca="false">1420000-628200</f>
        <v>791800</v>
      </c>
      <c r="K292" s="151"/>
      <c r="L292" s="151" t="n">
        <f aca="false">1420000-628200</f>
        <v>791800</v>
      </c>
      <c r="M292" s="151"/>
      <c r="N292" s="151" t="n">
        <f aca="false">1420000-628200</f>
        <v>791800</v>
      </c>
      <c r="O292" s="151"/>
      <c r="P292" s="151" t="n">
        <f aca="false">1420000-628200</f>
        <v>791800</v>
      </c>
      <c r="Q292" s="151" t="n">
        <f aca="false">1420000-628200</f>
        <v>791800</v>
      </c>
      <c r="R292" s="151" t="n">
        <f aca="false">1420000-628200</f>
        <v>791800</v>
      </c>
      <c r="S292" s="151"/>
      <c r="T292" s="151" t="n">
        <f aca="false">1420000-628200</f>
        <v>791800</v>
      </c>
      <c r="U292" s="151" t="n">
        <f aca="false">1420000-628200</f>
        <v>791800</v>
      </c>
      <c r="V292" s="151" t="n">
        <f aca="false">1420000-628200</f>
        <v>791800</v>
      </c>
      <c r="W292" s="151" t="n">
        <f aca="false">1420000-628200</f>
        <v>791800</v>
      </c>
      <c r="X292" s="151"/>
      <c r="Y292" s="151" t="n">
        <f aca="false">1420000-628200</f>
        <v>791800</v>
      </c>
      <c r="Z292" s="151" t="n">
        <f aca="false">1420000-628200</f>
        <v>791800</v>
      </c>
      <c r="AA292" s="151"/>
      <c r="AB292" s="151"/>
      <c r="AC292" s="151"/>
      <c r="AD292" s="151"/>
      <c r="AE292" s="151"/>
      <c r="AF292" s="151" t="n">
        <f aca="false">1420000-628200</f>
        <v>791800</v>
      </c>
      <c r="AG292" s="151" t="n">
        <f aca="false">1420000-628200</f>
        <v>791800</v>
      </c>
      <c r="AH292" s="151"/>
      <c r="AI292" s="151" t="n">
        <f aca="false">1420000-628200</f>
        <v>791800</v>
      </c>
      <c r="AJ292" s="151" t="n">
        <f aca="false">1420000-628200</f>
        <v>791800</v>
      </c>
      <c r="AK292" s="151"/>
      <c r="AL292" s="151"/>
      <c r="AM292" s="151"/>
      <c r="AN292" s="151" t="n">
        <f aca="false">1420000-628200</f>
        <v>791800</v>
      </c>
      <c r="AO292" s="151" t="n">
        <f aca="false">1420000-628200</f>
        <v>791800</v>
      </c>
      <c r="AP292" s="151"/>
      <c r="AQ292" s="151"/>
      <c r="AR292" s="151"/>
      <c r="AS292" s="151"/>
      <c r="AT292" s="151" t="n">
        <f aca="false">1420000-628200</f>
        <v>791800</v>
      </c>
      <c r="AU292" s="151"/>
      <c r="AV292" s="151" t="n">
        <f aca="false">1420000-628200</f>
        <v>791800</v>
      </c>
      <c r="AW292" s="151"/>
      <c r="AX292" s="151"/>
      <c r="AY292" s="151"/>
      <c r="AZ292" s="151"/>
      <c r="BA292" s="151"/>
      <c r="BB292" s="151" t="n">
        <f aca="false">1420000-628200</f>
        <v>791800</v>
      </c>
      <c r="BC292" s="151" t="n">
        <f aca="false">1420000-628200</f>
        <v>791800</v>
      </c>
      <c r="BD292" s="151" t="n">
        <f aca="false">1420000-628200</f>
        <v>791800</v>
      </c>
      <c r="BE292" s="151" t="n">
        <f aca="false">1420000-628200</f>
        <v>791800</v>
      </c>
      <c r="BF292" s="151"/>
      <c r="BG292" s="151"/>
      <c r="BH292" s="151"/>
      <c r="BI292" s="151" t="n">
        <f aca="false">1420000-628200</f>
        <v>791800</v>
      </c>
      <c r="BJ292" s="151" t="n">
        <f aca="false">1420000-628200</f>
        <v>791800</v>
      </c>
      <c r="BK292" s="151"/>
      <c r="BL292" s="151"/>
      <c r="BM292" s="151"/>
      <c r="BN292" s="151"/>
      <c r="BO292" s="151"/>
      <c r="BP292" s="151" t="n">
        <f aca="false">1420000-628200</f>
        <v>791800</v>
      </c>
      <c r="BQ292" s="151" t="n">
        <f aca="false">1420000-628200</f>
        <v>791800</v>
      </c>
      <c r="BR292" s="151"/>
      <c r="BS292" s="151"/>
      <c r="BT292" s="151"/>
      <c r="BU292" s="151"/>
      <c r="BV292" s="151"/>
      <c r="BW292" s="151" t="n">
        <f aca="false">1420000-628200</f>
        <v>791800</v>
      </c>
      <c r="BX292" s="151" t="n">
        <f aca="false">1420000-628200</f>
        <v>791800</v>
      </c>
      <c r="BY292" s="151"/>
      <c r="BZ292" s="151"/>
      <c r="CA292" s="151"/>
      <c r="CB292" s="151"/>
      <c r="CC292" s="151"/>
      <c r="CD292" s="151"/>
      <c r="CE292" s="151"/>
      <c r="CF292" s="151"/>
      <c r="CG292" s="151"/>
      <c r="CH292" s="151"/>
      <c r="CI292" s="151"/>
      <c r="CJ292" s="151"/>
      <c r="CK292" s="151"/>
      <c r="CL292" s="151"/>
      <c r="CM292" s="151"/>
      <c r="CN292" s="151"/>
      <c r="CO292" s="151"/>
      <c r="CP292" s="151"/>
      <c r="CQ292" s="151"/>
      <c r="CR292" s="151"/>
      <c r="CS292" s="151"/>
      <c r="CT292" s="151"/>
      <c r="CU292" s="151"/>
      <c r="CV292" s="151"/>
      <c r="CW292" s="151"/>
    </row>
    <row r="293" customFormat="false" ht="15.95" hidden="true" customHeight="true" outlineLevel="0" collapsed="false">
      <c r="B293" s="101"/>
      <c r="C293" s="98"/>
      <c r="D293" s="99" t="s">
        <v>326</v>
      </c>
      <c r="E293" s="151" t="n">
        <v>40000</v>
      </c>
      <c r="F293" s="151" t="n">
        <v>40000</v>
      </c>
      <c r="G293" s="151"/>
      <c r="H293" s="151" t="n">
        <v>40000</v>
      </c>
      <c r="I293" s="151" t="n">
        <v>40000</v>
      </c>
      <c r="J293" s="151" t="n">
        <v>40000</v>
      </c>
      <c r="K293" s="151"/>
      <c r="L293" s="151" t="n">
        <v>40000</v>
      </c>
      <c r="M293" s="151"/>
      <c r="N293" s="151" t="n">
        <v>40000</v>
      </c>
      <c r="O293" s="151"/>
      <c r="P293" s="151" t="n">
        <v>40000</v>
      </c>
      <c r="Q293" s="151" t="n">
        <v>40000</v>
      </c>
      <c r="R293" s="151" t="n">
        <v>40000</v>
      </c>
      <c r="S293" s="151"/>
      <c r="T293" s="151" t="n">
        <v>40000</v>
      </c>
      <c r="U293" s="151" t="n">
        <v>40000</v>
      </c>
      <c r="V293" s="151" t="n">
        <v>40000</v>
      </c>
      <c r="W293" s="151" t="n">
        <v>40000</v>
      </c>
      <c r="X293" s="151"/>
      <c r="Y293" s="151" t="n">
        <v>40000</v>
      </c>
      <c r="Z293" s="151" t="n">
        <v>40000</v>
      </c>
      <c r="AA293" s="151"/>
      <c r="AB293" s="151"/>
      <c r="AC293" s="151"/>
      <c r="AD293" s="151"/>
      <c r="AE293" s="151"/>
      <c r="AF293" s="151" t="n">
        <v>40000</v>
      </c>
      <c r="AG293" s="151" t="n">
        <v>40000</v>
      </c>
      <c r="AH293" s="151"/>
      <c r="AI293" s="151" t="n">
        <v>40000</v>
      </c>
      <c r="AJ293" s="151" t="n">
        <v>40000</v>
      </c>
      <c r="AK293" s="151"/>
      <c r="AL293" s="151"/>
      <c r="AM293" s="151"/>
      <c r="AN293" s="151" t="n">
        <v>40000</v>
      </c>
      <c r="AO293" s="151" t="n">
        <v>40000</v>
      </c>
      <c r="AP293" s="151"/>
      <c r="AQ293" s="151"/>
      <c r="AR293" s="151"/>
      <c r="AS293" s="151"/>
      <c r="AT293" s="151" t="n">
        <v>40000</v>
      </c>
      <c r="AU293" s="151"/>
      <c r="AV293" s="151" t="n">
        <v>40000</v>
      </c>
      <c r="AW293" s="151"/>
      <c r="AX293" s="151"/>
      <c r="AY293" s="151"/>
      <c r="AZ293" s="151"/>
      <c r="BA293" s="151"/>
      <c r="BB293" s="151" t="n">
        <v>40000</v>
      </c>
      <c r="BC293" s="151" t="n">
        <v>40000</v>
      </c>
      <c r="BD293" s="151" t="n">
        <v>40000</v>
      </c>
      <c r="BE293" s="151" t="n">
        <v>40000</v>
      </c>
      <c r="BF293" s="151"/>
      <c r="BG293" s="151"/>
      <c r="BH293" s="151"/>
      <c r="BI293" s="151" t="n">
        <v>40000</v>
      </c>
      <c r="BJ293" s="151" t="n">
        <v>40000</v>
      </c>
      <c r="BK293" s="151"/>
      <c r="BL293" s="151"/>
      <c r="BM293" s="151"/>
      <c r="BN293" s="151"/>
      <c r="BO293" s="151"/>
      <c r="BP293" s="151" t="n">
        <v>40000</v>
      </c>
      <c r="BQ293" s="151" t="n">
        <v>40000</v>
      </c>
      <c r="BR293" s="151"/>
      <c r="BS293" s="151"/>
      <c r="BT293" s="151"/>
      <c r="BU293" s="151"/>
      <c r="BV293" s="151"/>
      <c r="BW293" s="151" t="n">
        <v>40000</v>
      </c>
      <c r="BX293" s="151" t="n">
        <v>40000</v>
      </c>
      <c r="BY293" s="151"/>
      <c r="BZ293" s="151"/>
      <c r="CA293" s="151"/>
      <c r="CB293" s="151"/>
      <c r="CC293" s="151"/>
      <c r="CD293" s="151"/>
      <c r="CE293" s="151"/>
      <c r="CF293" s="151"/>
      <c r="CG293" s="151"/>
      <c r="CH293" s="151"/>
      <c r="CI293" s="151"/>
      <c r="CJ293" s="151"/>
      <c r="CK293" s="151"/>
      <c r="CL293" s="151"/>
      <c r="CM293" s="151"/>
      <c r="CN293" s="151"/>
      <c r="CO293" s="151"/>
      <c r="CP293" s="151"/>
      <c r="CQ293" s="151"/>
      <c r="CR293" s="151"/>
      <c r="CS293" s="151"/>
      <c r="CT293" s="151"/>
      <c r="CU293" s="151"/>
      <c r="CV293" s="151"/>
      <c r="CW293" s="151"/>
    </row>
    <row r="294" customFormat="false" ht="15.95" hidden="true" customHeight="true" outlineLevel="0" collapsed="false">
      <c r="B294" s="101"/>
      <c r="C294" s="98"/>
      <c r="D294" s="99" t="s">
        <v>327</v>
      </c>
      <c r="E294" s="151" t="n">
        <v>50000</v>
      </c>
      <c r="F294" s="151" t="n">
        <v>50000</v>
      </c>
      <c r="G294" s="151"/>
      <c r="H294" s="151" t="n">
        <v>50000</v>
      </c>
      <c r="I294" s="151" t="n">
        <v>50000</v>
      </c>
      <c r="J294" s="151" t="n">
        <v>50000</v>
      </c>
      <c r="K294" s="151"/>
      <c r="L294" s="151" t="n">
        <v>50000</v>
      </c>
      <c r="M294" s="151"/>
      <c r="N294" s="151" t="n">
        <v>50000</v>
      </c>
      <c r="O294" s="151"/>
      <c r="P294" s="151" t="n">
        <v>50000</v>
      </c>
      <c r="Q294" s="151" t="n">
        <v>50000</v>
      </c>
      <c r="R294" s="151" t="n">
        <v>50000</v>
      </c>
      <c r="S294" s="151"/>
      <c r="T294" s="151" t="n">
        <v>50000</v>
      </c>
      <c r="U294" s="151" t="n">
        <v>50000</v>
      </c>
      <c r="V294" s="151" t="n">
        <v>50000</v>
      </c>
      <c r="W294" s="151" t="n">
        <v>50000</v>
      </c>
      <c r="X294" s="151"/>
      <c r="Y294" s="151" t="n">
        <v>50000</v>
      </c>
      <c r="Z294" s="151" t="n">
        <v>50000</v>
      </c>
      <c r="AA294" s="151"/>
      <c r="AB294" s="151"/>
      <c r="AC294" s="151"/>
      <c r="AD294" s="151"/>
      <c r="AE294" s="151"/>
      <c r="AF294" s="151" t="n">
        <v>50000</v>
      </c>
      <c r="AG294" s="151" t="n">
        <v>50000</v>
      </c>
      <c r="AH294" s="151"/>
      <c r="AI294" s="151" t="n">
        <v>50000</v>
      </c>
      <c r="AJ294" s="151" t="n">
        <v>50000</v>
      </c>
      <c r="AK294" s="151"/>
      <c r="AL294" s="151"/>
      <c r="AM294" s="151"/>
      <c r="AN294" s="151" t="n">
        <v>50000</v>
      </c>
      <c r="AO294" s="151" t="n">
        <v>50000</v>
      </c>
      <c r="AP294" s="151"/>
      <c r="AQ294" s="151"/>
      <c r="AR294" s="151"/>
      <c r="AS294" s="151"/>
      <c r="AT294" s="151" t="n">
        <v>50000</v>
      </c>
      <c r="AU294" s="151"/>
      <c r="AV294" s="151" t="n">
        <v>50000</v>
      </c>
      <c r="AW294" s="151"/>
      <c r="AX294" s="151"/>
      <c r="AY294" s="151"/>
      <c r="AZ294" s="151"/>
      <c r="BA294" s="151"/>
      <c r="BB294" s="151" t="n">
        <v>50000</v>
      </c>
      <c r="BC294" s="151" t="n">
        <v>50000</v>
      </c>
      <c r="BD294" s="151" t="n">
        <v>50000</v>
      </c>
      <c r="BE294" s="151" t="n">
        <v>50000</v>
      </c>
      <c r="BF294" s="151"/>
      <c r="BG294" s="151"/>
      <c r="BH294" s="151"/>
      <c r="BI294" s="151" t="n">
        <v>50000</v>
      </c>
      <c r="BJ294" s="151" t="n">
        <v>50000</v>
      </c>
      <c r="BK294" s="151"/>
      <c r="BL294" s="151"/>
      <c r="BM294" s="151"/>
      <c r="BN294" s="151"/>
      <c r="BO294" s="151"/>
      <c r="BP294" s="151" t="n">
        <v>50000</v>
      </c>
      <c r="BQ294" s="151" t="n">
        <v>50000</v>
      </c>
      <c r="BR294" s="151"/>
      <c r="BS294" s="151"/>
      <c r="BT294" s="151"/>
      <c r="BU294" s="151"/>
      <c r="BV294" s="151"/>
      <c r="BW294" s="151" t="n">
        <v>50000</v>
      </c>
      <c r="BX294" s="151" t="n">
        <v>50000</v>
      </c>
      <c r="BY294" s="151"/>
      <c r="BZ294" s="151"/>
      <c r="CA294" s="151"/>
      <c r="CB294" s="151"/>
      <c r="CC294" s="151"/>
      <c r="CD294" s="151"/>
      <c r="CE294" s="151"/>
      <c r="CF294" s="151"/>
      <c r="CG294" s="151"/>
      <c r="CH294" s="151"/>
      <c r="CI294" s="151"/>
      <c r="CJ294" s="151"/>
      <c r="CK294" s="151"/>
      <c r="CL294" s="151"/>
      <c r="CM294" s="151"/>
      <c r="CN294" s="151"/>
      <c r="CO294" s="151"/>
      <c r="CP294" s="151"/>
      <c r="CQ294" s="151"/>
      <c r="CR294" s="151"/>
      <c r="CS294" s="151"/>
      <c r="CT294" s="151"/>
      <c r="CU294" s="151"/>
      <c r="CV294" s="151"/>
      <c r="CW294" s="151"/>
    </row>
    <row r="295" customFormat="false" ht="15.95" hidden="true" customHeight="true" outlineLevel="0" collapsed="false">
      <c r="B295" s="101"/>
      <c r="C295" s="98"/>
      <c r="D295" s="99" t="s">
        <v>328</v>
      </c>
      <c r="E295" s="151" t="n">
        <v>180000</v>
      </c>
      <c r="F295" s="151" t="n">
        <v>180000</v>
      </c>
      <c r="G295" s="151"/>
      <c r="H295" s="151" t="n">
        <v>180000</v>
      </c>
      <c r="I295" s="151" t="n">
        <v>180000</v>
      </c>
      <c r="J295" s="151" t="n">
        <v>180000</v>
      </c>
      <c r="K295" s="151"/>
      <c r="L295" s="151" t="n">
        <v>180000</v>
      </c>
      <c r="M295" s="151"/>
      <c r="N295" s="151" t="n">
        <v>180000</v>
      </c>
      <c r="O295" s="151"/>
      <c r="P295" s="151" t="n">
        <v>180000</v>
      </c>
      <c r="Q295" s="151" t="n">
        <v>180000</v>
      </c>
      <c r="R295" s="151" t="n">
        <v>180000</v>
      </c>
      <c r="S295" s="151"/>
      <c r="T295" s="151" t="n">
        <v>180000</v>
      </c>
      <c r="U295" s="151" t="n">
        <v>180000</v>
      </c>
      <c r="V295" s="151" t="n">
        <v>180000</v>
      </c>
      <c r="W295" s="151" t="n">
        <v>180000</v>
      </c>
      <c r="X295" s="151"/>
      <c r="Y295" s="151" t="n">
        <v>180000</v>
      </c>
      <c r="Z295" s="151" t="n">
        <v>180000</v>
      </c>
      <c r="AA295" s="151"/>
      <c r="AB295" s="151"/>
      <c r="AC295" s="151"/>
      <c r="AD295" s="151"/>
      <c r="AE295" s="151"/>
      <c r="AF295" s="151" t="n">
        <v>180000</v>
      </c>
      <c r="AG295" s="151" t="n">
        <v>180000</v>
      </c>
      <c r="AH295" s="151"/>
      <c r="AI295" s="151" t="n">
        <v>180000</v>
      </c>
      <c r="AJ295" s="151" t="n">
        <v>180000</v>
      </c>
      <c r="AK295" s="151"/>
      <c r="AL295" s="151"/>
      <c r="AM295" s="151"/>
      <c r="AN295" s="151" t="n">
        <v>180000</v>
      </c>
      <c r="AO295" s="151" t="n">
        <v>180000</v>
      </c>
      <c r="AP295" s="151"/>
      <c r="AQ295" s="151"/>
      <c r="AR295" s="151"/>
      <c r="AS295" s="151"/>
      <c r="AT295" s="151" t="n">
        <v>180000</v>
      </c>
      <c r="AU295" s="151"/>
      <c r="AV295" s="151" t="n">
        <v>180000</v>
      </c>
      <c r="AW295" s="151"/>
      <c r="AX295" s="151"/>
      <c r="AY295" s="151"/>
      <c r="AZ295" s="151"/>
      <c r="BA295" s="151"/>
      <c r="BB295" s="151" t="n">
        <v>180000</v>
      </c>
      <c r="BC295" s="151" t="n">
        <v>180000</v>
      </c>
      <c r="BD295" s="151" t="n">
        <v>180000</v>
      </c>
      <c r="BE295" s="151" t="n">
        <v>180000</v>
      </c>
      <c r="BF295" s="151"/>
      <c r="BG295" s="151"/>
      <c r="BH295" s="151"/>
      <c r="BI295" s="151" t="n">
        <v>180000</v>
      </c>
      <c r="BJ295" s="151" t="n">
        <v>180000</v>
      </c>
      <c r="BK295" s="151"/>
      <c r="BL295" s="151"/>
      <c r="BM295" s="151"/>
      <c r="BN295" s="151"/>
      <c r="BO295" s="151"/>
      <c r="BP295" s="151" t="n">
        <v>180000</v>
      </c>
      <c r="BQ295" s="151" t="n">
        <v>180000</v>
      </c>
      <c r="BR295" s="151"/>
      <c r="BS295" s="151"/>
      <c r="BT295" s="151"/>
      <c r="BU295" s="151"/>
      <c r="BV295" s="151"/>
      <c r="BW295" s="151" t="n">
        <v>180000</v>
      </c>
      <c r="BX295" s="151" t="n">
        <v>180000</v>
      </c>
      <c r="BY295" s="151"/>
      <c r="BZ295" s="151"/>
      <c r="CA295" s="151"/>
      <c r="CB295" s="151"/>
      <c r="CC295" s="151"/>
      <c r="CD295" s="151"/>
      <c r="CE295" s="151"/>
      <c r="CF295" s="151"/>
      <c r="CG295" s="151"/>
      <c r="CH295" s="151"/>
      <c r="CI295" s="151"/>
      <c r="CJ295" s="151"/>
      <c r="CK295" s="151"/>
      <c r="CL295" s="151"/>
      <c r="CM295" s="151"/>
      <c r="CN295" s="151"/>
      <c r="CO295" s="151"/>
      <c r="CP295" s="151"/>
      <c r="CQ295" s="151"/>
      <c r="CR295" s="151"/>
      <c r="CS295" s="151"/>
      <c r="CT295" s="151"/>
      <c r="CU295" s="151"/>
      <c r="CV295" s="151"/>
      <c r="CW295" s="151"/>
    </row>
    <row r="296" customFormat="false" ht="15.95" hidden="true" customHeight="true" outlineLevel="0" collapsed="false">
      <c r="B296" s="75" t="s">
        <v>83</v>
      </c>
      <c r="C296" s="108"/>
      <c r="D296" s="111" t="s">
        <v>248</v>
      </c>
      <c r="E296" s="152" t="n">
        <f aca="false">E297+E298</f>
        <v>670000</v>
      </c>
      <c r="F296" s="152" t="n">
        <f aca="false">F297+F298</f>
        <v>670000</v>
      </c>
      <c r="G296" s="152"/>
      <c r="H296" s="152" t="n">
        <f aca="false">H297+H298</f>
        <v>670000</v>
      </c>
      <c r="I296" s="152" t="n">
        <f aca="false">I297+I298</f>
        <v>670000</v>
      </c>
      <c r="J296" s="152" t="n">
        <f aca="false">J297+J298</f>
        <v>670000</v>
      </c>
      <c r="K296" s="152"/>
      <c r="L296" s="152" t="n">
        <f aca="false">L297+L298</f>
        <v>670000</v>
      </c>
      <c r="M296" s="152"/>
      <c r="N296" s="152" t="n">
        <f aca="false">N297+N298</f>
        <v>670000</v>
      </c>
      <c r="O296" s="152"/>
      <c r="P296" s="152" t="n">
        <f aca="false">P297+P298</f>
        <v>670000</v>
      </c>
      <c r="Q296" s="152" t="n">
        <f aca="false">Q297+Q298</f>
        <v>670000</v>
      </c>
      <c r="R296" s="152" t="n">
        <f aca="false">R297+R298</f>
        <v>670000</v>
      </c>
      <c r="S296" s="152"/>
      <c r="T296" s="152" t="n">
        <f aca="false">T297+T298</f>
        <v>670000</v>
      </c>
      <c r="U296" s="152" t="n">
        <f aca="false">U297+U298</f>
        <v>670000</v>
      </c>
      <c r="V296" s="152" t="n">
        <f aca="false">V297+V298</f>
        <v>670000</v>
      </c>
      <c r="W296" s="152" t="n">
        <f aca="false">W297+W298</f>
        <v>670000</v>
      </c>
      <c r="X296" s="152"/>
      <c r="Y296" s="152" t="n">
        <f aca="false">Y297+Y298</f>
        <v>670000</v>
      </c>
      <c r="Z296" s="152" t="n">
        <f aca="false">Z297+Z298</f>
        <v>670000</v>
      </c>
      <c r="AA296" s="152"/>
      <c r="AB296" s="152"/>
      <c r="AC296" s="152"/>
      <c r="AD296" s="152"/>
      <c r="AE296" s="152"/>
      <c r="AF296" s="152" t="n">
        <f aca="false">AF297+AF298</f>
        <v>670000</v>
      </c>
      <c r="AG296" s="152" t="n">
        <f aca="false">AG297+AG298</f>
        <v>670000</v>
      </c>
      <c r="AH296" s="152"/>
      <c r="AI296" s="152" t="n">
        <f aca="false">AI297+AI298</f>
        <v>670000</v>
      </c>
      <c r="AJ296" s="152" t="n">
        <f aca="false">AJ297+AJ298</f>
        <v>670000</v>
      </c>
      <c r="AK296" s="152"/>
      <c r="AL296" s="152"/>
      <c r="AM296" s="152"/>
      <c r="AN296" s="152" t="n">
        <f aca="false">AN297+AN298</f>
        <v>670000</v>
      </c>
      <c r="AO296" s="152" t="n">
        <f aca="false">AO297+AO298</f>
        <v>670000</v>
      </c>
      <c r="AP296" s="152"/>
      <c r="AQ296" s="152"/>
      <c r="AR296" s="152"/>
      <c r="AS296" s="152"/>
      <c r="AT296" s="152" t="n">
        <f aca="false">AT297+AT298</f>
        <v>670000</v>
      </c>
      <c r="AU296" s="152"/>
      <c r="AV296" s="152" t="n">
        <f aca="false">AV297+AV298</f>
        <v>670000</v>
      </c>
      <c r="AW296" s="152"/>
      <c r="AX296" s="152"/>
      <c r="AY296" s="152"/>
      <c r="AZ296" s="152"/>
      <c r="BA296" s="152"/>
      <c r="BB296" s="152" t="n">
        <f aca="false">BB297+BB298</f>
        <v>670000</v>
      </c>
      <c r="BC296" s="152" t="n">
        <f aca="false">BC297+BC298</f>
        <v>670000</v>
      </c>
      <c r="BD296" s="152" t="n">
        <f aca="false">BD297+BD298</f>
        <v>670000</v>
      </c>
      <c r="BE296" s="152" t="n">
        <f aca="false">BE297+BE298</f>
        <v>670000</v>
      </c>
      <c r="BF296" s="152"/>
      <c r="BG296" s="152"/>
      <c r="BH296" s="152"/>
      <c r="BI296" s="152" t="n">
        <f aca="false">BI297+BI298</f>
        <v>670000</v>
      </c>
      <c r="BJ296" s="152" t="n">
        <f aca="false">BJ297+BJ298</f>
        <v>670000</v>
      </c>
      <c r="BK296" s="152"/>
      <c r="BL296" s="152"/>
      <c r="BM296" s="152"/>
      <c r="BN296" s="152"/>
      <c r="BO296" s="152"/>
      <c r="BP296" s="152" t="n">
        <f aca="false">BP297+BP298</f>
        <v>670000</v>
      </c>
      <c r="BQ296" s="152" t="n">
        <f aca="false">BQ297+BQ298</f>
        <v>670000</v>
      </c>
      <c r="BR296" s="152"/>
      <c r="BS296" s="152"/>
      <c r="BT296" s="152"/>
      <c r="BU296" s="152"/>
      <c r="BV296" s="152"/>
      <c r="BW296" s="152" t="n">
        <f aca="false">BW297+BW298</f>
        <v>670000</v>
      </c>
      <c r="BX296" s="152" t="n">
        <f aca="false">BX297+BX298</f>
        <v>670000</v>
      </c>
      <c r="BY296" s="152"/>
      <c r="BZ296" s="152"/>
      <c r="CA296" s="152"/>
      <c r="CB296" s="152"/>
      <c r="CC296" s="152"/>
      <c r="CD296" s="152"/>
      <c r="CE296" s="152"/>
      <c r="CF296" s="152"/>
      <c r="CG296" s="152"/>
      <c r="CH296" s="152"/>
      <c r="CI296" s="152"/>
      <c r="CJ296" s="152"/>
      <c r="CK296" s="152"/>
      <c r="CL296" s="152"/>
      <c r="CM296" s="152"/>
      <c r="CN296" s="152"/>
      <c r="CO296" s="152"/>
      <c r="CP296" s="152"/>
      <c r="CQ296" s="152"/>
      <c r="CR296" s="152"/>
      <c r="CS296" s="152"/>
      <c r="CT296" s="152"/>
      <c r="CU296" s="152"/>
      <c r="CV296" s="152"/>
      <c r="CW296" s="152"/>
    </row>
    <row r="297" customFormat="false" ht="15.95" hidden="true" customHeight="true" outlineLevel="0" collapsed="false">
      <c r="B297" s="127"/>
      <c r="C297" s="98"/>
      <c r="D297" s="99" t="s">
        <v>329</v>
      </c>
      <c r="E297" s="144" t="n">
        <v>70000</v>
      </c>
      <c r="F297" s="144" t="n">
        <v>70000</v>
      </c>
      <c r="G297" s="144"/>
      <c r="H297" s="144" t="n">
        <v>70000</v>
      </c>
      <c r="I297" s="144" t="n">
        <v>70000</v>
      </c>
      <c r="J297" s="144" t="n">
        <v>70000</v>
      </c>
      <c r="K297" s="144"/>
      <c r="L297" s="144" t="n">
        <v>70000</v>
      </c>
      <c r="M297" s="144"/>
      <c r="N297" s="144" t="n">
        <v>70000</v>
      </c>
      <c r="O297" s="144"/>
      <c r="P297" s="144" t="n">
        <v>70000</v>
      </c>
      <c r="Q297" s="144" t="n">
        <v>70000</v>
      </c>
      <c r="R297" s="144" t="n">
        <v>70000</v>
      </c>
      <c r="S297" s="144"/>
      <c r="T297" s="144" t="n">
        <v>70000</v>
      </c>
      <c r="U297" s="144" t="n">
        <v>70000</v>
      </c>
      <c r="V297" s="144" t="n">
        <v>70000</v>
      </c>
      <c r="W297" s="144" t="n">
        <v>70000</v>
      </c>
      <c r="X297" s="144"/>
      <c r="Y297" s="144" t="n">
        <v>70000</v>
      </c>
      <c r="Z297" s="144" t="n">
        <v>70000</v>
      </c>
      <c r="AA297" s="144"/>
      <c r="AB297" s="144"/>
      <c r="AC297" s="144"/>
      <c r="AD297" s="144"/>
      <c r="AE297" s="144"/>
      <c r="AF297" s="144" t="n">
        <v>70000</v>
      </c>
      <c r="AG297" s="144" t="n">
        <v>70000</v>
      </c>
      <c r="AH297" s="144"/>
      <c r="AI297" s="144" t="n">
        <v>70000</v>
      </c>
      <c r="AJ297" s="144" t="n">
        <v>70000</v>
      </c>
      <c r="AK297" s="144"/>
      <c r="AL297" s="144"/>
      <c r="AM297" s="144"/>
      <c r="AN297" s="144" t="n">
        <v>70000</v>
      </c>
      <c r="AO297" s="144" t="n">
        <v>70000</v>
      </c>
      <c r="AP297" s="144"/>
      <c r="AQ297" s="144"/>
      <c r="AR297" s="144"/>
      <c r="AS297" s="144"/>
      <c r="AT297" s="144" t="n">
        <v>70000</v>
      </c>
      <c r="AU297" s="144"/>
      <c r="AV297" s="144" t="n">
        <v>70000</v>
      </c>
      <c r="AW297" s="144"/>
      <c r="AX297" s="144"/>
      <c r="AY297" s="144"/>
      <c r="AZ297" s="144"/>
      <c r="BA297" s="144"/>
      <c r="BB297" s="144" t="n">
        <v>70000</v>
      </c>
      <c r="BC297" s="144" t="n">
        <v>70000</v>
      </c>
      <c r="BD297" s="144" t="n">
        <v>70000</v>
      </c>
      <c r="BE297" s="144" t="n">
        <v>70000</v>
      </c>
      <c r="BF297" s="144"/>
      <c r="BG297" s="144"/>
      <c r="BH297" s="144"/>
      <c r="BI297" s="144" t="n">
        <v>70000</v>
      </c>
      <c r="BJ297" s="144" t="n">
        <v>70000</v>
      </c>
      <c r="BK297" s="144"/>
      <c r="BL297" s="144"/>
      <c r="BM297" s="144"/>
      <c r="BN297" s="144"/>
      <c r="BO297" s="144"/>
      <c r="BP297" s="144" t="n">
        <v>70000</v>
      </c>
      <c r="BQ297" s="144" t="n">
        <v>70000</v>
      </c>
      <c r="BR297" s="144"/>
      <c r="BS297" s="144"/>
      <c r="BT297" s="144"/>
      <c r="BU297" s="144"/>
      <c r="BV297" s="144"/>
      <c r="BW297" s="144" t="n">
        <v>70000</v>
      </c>
      <c r="BX297" s="144" t="n">
        <v>70000</v>
      </c>
      <c r="BY297" s="144"/>
      <c r="BZ297" s="144"/>
      <c r="CA297" s="144"/>
      <c r="CB297" s="144"/>
      <c r="CC297" s="144"/>
      <c r="CD297" s="144"/>
      <c r="CE297" s="144"/>
      <c r="CF297" s="144"/>
      <c r="CG297" s="144"/>
      <c r="CH297" s="144"/>
      <c r="CI297" s="144"/>
      <c r="CJ297" s="144"/>
      <c r="CK297" s="144"/>
      <c r="CL297" s="144"/>
      <c r="CM297" s="144"/>
      <c r="CN297" s="144"/>
      <c r="CO297" s="144"/>
      <c r="CP297" s="144"/>
      <c r="CQ297" s="144"/>
      <c r="CR297" s="144"/>
      <c r="CS297" s="144"/>
      <c r="CT297" s="144"/>
      <c r="CU297" s="144"/>
      <c r="CV297" s="144"/>
      <c r="CW297" s="144"/>
    </row>
    <row r="298" customFormat="false" ht="12.75" hidden="true" customHeight="false" outlineLevel="0" collapsed="false">
      <c r="B298" s="125"/>
      <c r="C298" s="98"/>
      <c r="D298" s="99" t="s">
        <v>330</v>
      </c>
      <c r="E298" s="144" t="n">
        <v>600000</v>
      </c>
      <c r="F298" s="144" t="n">
        <v>600000</v>
      </c>
      <c r="G298" s="144"/>
      <c r="H298" s="144" t="n">
        <v>600000</v>
      </c>
      <c r="I298" s="144" t="n">
        <v>600000</v>
      </c>
      <c r="J298" s="144" t="n">
        <v>600000</v>
      </c>
      <c r="K298" s="144"/>
      <c r="L298" s="144" t="n">
        <v>600000</v>
      </c>
      <c r="M298" s="144"/>
      <c r="N298" s="144" t="n">
        <v>600000</v>
      </c>
      <c r="O298" s="144"/>
      <c r="P298" s="144" t="n">
        <v>600000</v>
      </c>
      <c r="Q298" s="144" t="n">
        <v>600000</v>
      </c>
      <c r="R298" s="144" t="n">
        <v>600000</v>
      </c>
      <c r="S298" s="144"/>
      <c r="T298" s="144" t="n">
        <v>600000</v>
      </c>
      <c r="U298" s="144" t="n">
        <v>600000</v>
      </c>
      <c r="V298" s="144" t="n">
        <v>600000</v>
      </c>
      <c r="W298" s="144" t="n">
        <v>600000</v>
      </c>
      <c r="X298" s="144"/>
      <c r="Y298" s="144" t="n">
        <v>600000</v>
      </c>
      <c r="Z298" s="144" t="n">
        <v>600000</v>
      </c>
      <c r="AA298" s="144"/>
      <c r="AB298" s="144"/>
      <c r="AC298" s="144"/>
      <c r="AD298" s="144"/>
      <c r="AE298" s="144"/>
      <c r="AF298" s="144" t="n">
        <v>600000</v>
      </c>
      <c r="AG298" s="144" t="n">
        <v>600000</v>
      </c>
      <c r="AH298" s="144"/>
      <c r="AI298" s="144" t="n">
        <v>600000</v>
      </c>
      <c r="AJ298" s="144" t="n">
        <v>600000</v>
      </c>
      <c r="AK298" s="144"/>
      <c r="AL298" s="144"/>
      <c r="AM298" s="144"/>
      <c r="AN298" s="144" t="n">
        <v>600000</v>
      </c>
      <c r="AO298" s="144" t="n">
        <v>600000</v>
      </c>
      <c r="AP298" s="144"/>
      <c r="AQ298" s="144"/>
      <c r="AR298" s="144"/>
      <c r="AS298" s="144"/>
      <c r="AT298" s="144" t="n">
        <v>600000</v>
      </c>
      <c r="AU298" s="144"/>
      <c r="AV298" s="144" t="n">
        <v>600000</v>
      </c>
      <c r="AW298" s="144"/>
      <c r="AX298" s="144"/>
      <c r="AY298" s="144"/>
      <c r="AZ298" s="144"/>
      <c r="BA298" s="144"/>
      <c r="BB298" s="144" t="n">
        <v>600000</v>
      </c>
      <c r="BC298" s="144" t="n">
        <v>600000</v>
      </c>
      <c r="BD298" s="144" t="n">
        <v>600000</v>
      </c>
      <c r="BE298" s="144" t="n">
        <v>600000</v>
      </c>
      <c r="BF298" s="144"/>
      <c r="BG298" s="144"/>
      <c r="BH298" s="144"/>
      <c r="BI298" s="144" t="n">
        <v>600000</v>
      </c>
      <c r="BJ298" s="144" t="n">
        <v>600000</v>
      </c>
      <c r="BK298" s="144"/>
      <c r="BL298" s="144"/>
      <c r="BM298" s="144"/>
      <c r="BN298" s="144"/>
      <c r="BO298" s="144"/>
      <c r="BP298" s="144" t="n">
        <v>600000</v>
      </c>
      <c r="BQ298" s="144" t="n">
        <v>600000</v>
      </c>
      <c r="BR298" s="144"/>
      <c r="BS298" s="144"/>
      <c r="BT298" s="144"/>
      <c r="BU298" s="144"/>
      <c r="BV298" s="144"/>
      <c r="BW298" s="144" t="n">
        <v>600000</v>
      </c>
      <c r="BX298" s="144" t="n">
        <v>600000</v>
      </c>
      <c r="BY298" s="144"/>
      <c r="BZ298" s="144"/>
      <c r="CA298" s="144"/>
      <c r="CB298" s="144"/>
      <c r="CC298" s="144"/>
      <c r="CD298" s="144"/>
      <c r="CE298" s="144"/>
      <c r="CF298" s="144"/>
      <c r="CG298" s="144"/>
      <c r="CH298" s="144"/>
      <c r="CI298" s="144"/>
      <c r="CJ298" s="144"/>
      <c r="CK298" s="144"/>
      <c r="CL298" s="144"/>
      <c r="CM298" s="144"/>
      <c r="CN298" s="144"/>
      <c r="CO298" s="144"/>
      <c r="CP298" s="144"/>
      <c r="CQ298" s="144"/>
      <c r="CR298" s="144"/>
      <c r="CS298" s="144"/>
      <c r="CT298" s="144"/>
      <c r="CU298" s="144"/>
      <c r="CV298" s="144"/>
      <c r="CW298" s="144"/>
    </row>
    <row r="299" customFormat="false" ht="15" hidden="true" customHeight="true" outlineLevel="0" collapsed="false">
      <c r="B299" s="107" t="s">
        <v>97</v>
      </c>
      <c r="C299" s="114"/>
      <c r="D299" s="109" t="s">
        <v>256</v>
      </c>
      <c r="E299" s="110" t="n">
        <f aca="false">E300+E302+E304+E307</f>
        <v>970000</v>
      </c>
      <c r="F299" s="110" t="n">
        <f aca="false">F300+F302+F304+F307</f>
        <v>970000</v>
      </c>
      <c r="G299" s="110"/>
      <c r="H299" s="110" t="n">
        <f aca="false">H300+H302+H304+H307</f>
        <v>970000</v>
      </c>
      <c r="I299" s="110" t="n">
        <f aca="false">I300+I302+I304+I307</f>
        <v>970000</v>
      </c>
      <c r="J299" s="110" t="n">
        <f aca="false">J300+J302+J304+J307</f>
        <v>970000</v>
      </c>
      <c r="K299" s="110"/>
      <c r="L299" s="110" t="n">
        <f aca="false">L300+L302+L304+L307</f>
        <v>970000</v>
      </c>
      <c r="M299" s="110"/>
      <c r="N299" s="110" t="n">
        <f aca="false">N300+N302+N304+N307</f>
        <v>970000</v>
      </c>
      <c r="O299" s="110"/>
      <c r="P299" s="110" t="n">
        <f aca="false">P300+P302+P304+P307</f>
        <v>970000</v>
      </c>
      <c r="Q299" s="110" t="n">
        <f aca="false">Q300+Q302+Q304+Q307</f>
        <v>970000</v>
      </c>
      <c r="R299" s="110" t="n">
        <f aca="false">R300+R302+R304+R307</f>
        <v>970000</v>
      </c>
      <c r="S299" s="110"/>
      <c r="T299" s="110" t="n">
        <f aca="false">T300+T302+T304+T307</f>
        <v>970000</v>
      </c>
      <c r="U299" s="110" t="n">
        <f aca="false">U300+U302+U304+U307</f>
        <v>970000</v>
      </c>
      <c r="V299" s="110" t="n">
        <f aca="false">V300+V302+V304+V307</f>
        <v>970000</v>
      </c>
      <c r="W299" s="110" t="n">
        <f aca="false">W300+W302+W304+W307</f>
        <v>970000</v>
      </c>
      <c r="X299" s="110"/>
      <c r="Y299" s="110" t="n">
        <f aca="false">Y300+Y302+Y304+Y307</f>
        <v>970000</v>
      </c>
      <c r="Z299" s="110" t="n">
        <f aca="false">Z300+Z302+Z304+Z307</f>
        <v>970000</v>
      </c>
      <c r="AA299" s="110"/>
      <c r="AB299" s="110"/>
      <c r="AC299" s="110"/>
      <c r="AD299" s="110"/>
      <c r="AE299" s="110"/>
      <c r="AF299" s="110" t="n">
        <f aca="false">AF300+AF302+AF304+AF307</f>
        <v>970000</v>
      </c>
      <c r="AG299" s="110" t="n">
        <f aca="false">AG300+AG302+AG304+AG307</f>
        <v>970000</v>
      </c>
      <c r="AH299" s="110"/>
      <c r="AI299" s="110" t="n">
        <f aca="false">AI300+AI302+AI304+AI307</f>
        <v>970000</v>
      </c>
      <c r="AJ299" s="110" t="n">
        <f aca="false">AJ300+AJ302+AJ304+AJ307</f>
        <v>970000</v>
      </c>
      <c r="AK299" s="110"/>
      <c r="AL299" s="110"/>
      <c r="AM299" s="110"/>
      <c r="AN299" s="110" t="n">
        <f aca="false">AN300+AN302+AN304+AN307</f>
        <v>970000</v>
      </c>
      <c r="AO299" s="110" t="n">
        <f aca="false">AO300+AO302+AO304+AO307</f>
        <v>970000</v>
      </c>
      <c r="AP299" s="110"/>
      <c r="AQ299" s="110"/>
      <c r="AR299" s="110"/>
      <c r="AS299" s="110"/>
      <c r="AT299" s="110" t="n">
        <f aca="false">AT300+AT302+AT304+AT307</f>
        <v>970000</v>
      </c>
      <c r="AU299" s="110"/>
      <c r="AV299" s="110" t="n">
        <f aca="false">AV300+AV302+AV304+AV307</f>
        <v>970000</v>
      </c>
      <c r="AW299" s="110"/>
      <c r="AX299" s="110"/>
      <c r="AY299" s="110"/>
      <c r="AZ299" s="110"/>
      <c r="BA299" s="110"/>
      <c r="BB299" s="110" t="n">
        <f aca="false">BB300+BB302+BB304+BB307</f>
        <v>970000</v>
      </c>
      <c r="BC299" s="110" t="n">
        <f aca="false">BC300+BC302+BC304+BC307</f>
        <v>970000</v>
      </c>
      <c r="BD299" s="110" t="n">
        <f aca="false">BD300+BD302+BD304+BD307</f>
        <v>970000</v>
      </c>
      <c r="BE299" s="110" t="n">
        <f aca="false">BE300+BE302+BE304+BE307</f>
        <v>970000</v>
      </c>
      <c r="BF299" s="110"/>
      <c r="BG299" s="110"/>
      <c r="BH299" s="110"/>
      <c r="BI299" s="110" t="n">
        <f aca="false">BI300+BI302+BI304+BI307</f>
        <v>970000</v>
      </c>
      <c r="BJ299" s="110" t="n">
        <f aca="false">BJ300+BJ302+BJ304+BJ307</f>
        <v>970000</v>
      </c>
      <c r="BK299" s="110"/>
      <c r="BL299" s="110"/>
      <c r="BM299" s="110"/>
      <c r="BN299" s="110"/>
      <c r="BO299" s="110"/>
      <c r="BP299" s="110" t="n">
        <f aca="false">BP300+BP302+BP304+BP307</f>
        <v>970000</v>
      </c>
      <c r="BQ299" s="110" t="n">
        <f aca="false">BQ300+BQ302+BQ304+BQ307</f>
        <v>970000</v>
      </c>
      <c r="BR299" s="110"/>
      <c r="BS299" s="110"/>
      <c r="BT299" s="110"/>
      <c r="BU299" s="110"/>
      <c r="BV299" s="110"/>
      <c r="BW299" s="110" t="n">
        <f aca="false">BW300+BW302+BW304+BW307</f>
        <v>970000</v>
      </c>
      <c r="BX299" s="110" t="n">
        <f aca="false">BX300+BX302+BX304+BX307</f>
        <v>970000</v>
      </c>
      <c r="BY299" s="110"/>
      <c r="BZ299" s="110"/>
      <c r="CA299" s="110"/>
      <c r="CB299" s="110"/>
      <c r="CC299" s="110"/>
      <c r="CD299" s="110"/>
      <c r="CE299" s="110"/>
      <c r="CF299" s="110"/>
      <c r="CG299" s="110"/>
      <c r="CH299" s="110"/>
      <c r="CI299" s="110"/>
      <c r="CJ299" s="110"/>
      <c r="CK299" s="110"/>
      <c r="CL299" s="110"/>
      <c r="CM299" s="110"/>
      <c r="CN299" s="110"/>
      <c r="CO299" s="110"/>
      <c r="CP299" s="110"/>
      <c r="CQ299" s="110"/>
      <c r="CR299" s="110"/>
      <c r="CS299" s="110"/>
      <c r="CT299" s="110"/>
      <c r="CU299" s="110"/>
      <c r="CV299" s="110"/>
      <c r="CW299" s="110"/>
    </row>
    <row r="300" customFormat="false" ht="15" hidden="true" customHeight="true" outlineLevel="0" collapsed="false">
      <c r="B300" s="107" t="s">
        <v>99</v>
      </c>
      <c r="C300" s="108"/>
      <c r="D300" s="129" t="s">
        <v>331</v>
      </c>
      <c r="E300" s="112" t="n">
        <f aca="false">E301</f>
        <v>200000</v>
      </c>
      <c r="F300" s="112" t="n">
        <f aca="false">F301</f>
        <v>200000</v>
      </c>
      <c r="G300" s="112"/>
      <c r="H300" s="112" t="n">
        <f aca="false">H301</f>
        <v>200000</v>
      </c>
      <c r="I300" s="112" t="n">
        <f aca="false">I301</f>
        <v>200000</v>
      </c>
      <c r="J300" s="112" t="n">
        <f aca="false">J301</f>
        <v>200000</v>
      </c>
      <c r="K300" s="112"/>
      <c r="L300" s="112" t="n">
        <f aca="false">L301</f>
        <v>200000</v>
      </c>
      <c r="M300" s="112"/>
      <c r="N300" s="112" t="n">
        <f aca="false">N301</f>
        <v>200000</v>
      </c>
      <c r="O300" s="112"/>
      <c r="P300" s="112" t="n">
        <f aca="false">P301</f>
        <v>200000</v>
      </c>
      <c r="Q300" s="112" t="n">
        <f aca="false">Q301</f>
        <v>200000</v>
      </c>
      <c r="R300" s="112" t="n">
        <f aca="false">R301</f>
        <v>200000</v>
      </c>
      <c r="S300" s="112"/>
      <c r="T300" s="112" t="n">
        <f aca="false">T301</f>
        <v>200000</v>
      </c>
      <c r="U300" s="112" t="n">
        <f aca="false">U301</f>
        <v>200000</v>
      </c>
      <c r="V300" s="112" t="n">
        <f aca="false">V301</f>
        <v>200000</v>
      </c>
      <c r="W300" s="112" t="n">
        <f aca="false">W301</f>
        <v>200000</v>
      </c>
      <c r="X300" s="112"/>
      <c r="Y300" s="112" t="n">
        <f aca="false">Y301</f>
        <v>200000</v>
      </c>
      <c r="Z300" s="112" t="n">
        <f aca="false">Z301</f>
        <v>200000</v>
      </c>
      <c r="AA300" s="112"/>
      <c r="AB300" s="112"/>
      <c r="AC300" s="112"/>
      <c r="AD300" s="112"/>
      <c r="AE300" s="112"/>
      <c r="AF300" s="112" t="n">
        <f aca="false">AF301</f>
        <v>200000</v>
      </c>
      <c r="AG300" s="112" t="n">
        <f aca="false">AG301</f>
        <v>200000</v>
      </c>
      <c r="AH300" s="112"/>
      <c r="AI300" s="112" t="n">
        <f aca="false">AI301</f>
        <v>200000</v>
      </c>
      <c r="AJ300" s="112" t="n">
        <f aca="false">AJ301</f>
        <v>200000</v>
      </c>
      <c r="AK300" s="112"/>
      <c r="AL300" s="112"/>
      <c r="AM300" s="112"/>
      <c r="AN300" s="112" t="n">
        <f aca="false">AN301</f>
        <v>200000</v>
      </c>
      <c r="AO300" s="112" t="n">
        <f aca="false">AO301</f>
        <v>200000</v>
      </c>
      <c r="AP300" s="112"/>
      <c r="AQ300" s="112"/>
      <c r="AR300" s="112"/>
      <c r="AS300" s="112"/>
      <c r="AT300" s="112" t="n">
        <f aca="false">AT301</f>
        <v>200000</v>
      </c>
      <c r="AU300" s="112"/>
      <c r="AV300" s="112" t="n">
        <f aca="false">AV301</f>
        <v>200000</v>
      </c>
      <c r="AW300" s="112"/>
      <c r="AX300" s="112"/>
      <c r="AY300" s="112"/>
      <c r="AZ300" s="112"/>
      <c r="BA300" s="112"/>
      <c r="BB300" s="112" t="n">
        <f aca="false">BB301</f>
        <v>200000</v>
      </c>
      <c r="BC300" s="112" t="n">
        <f aca="false">BC301</f>
        <v>200000</v>
      </c>
      <c r="BD300" s="112" t="n">
        <f aca="false">BD301</f>
        <v>200000</v>
      </c>
      <c r="BE300" s="112" t="n">
        <f aca="false">BE301</f>
        <v>200000</v>
      </c>
      <c r="BF300" s="112"/>
      <c r="BG300" s="112"/>
      <c r="BH300" s="112"/>
      <c r="BI300" s="112" t="n">
        <f aca="false">BI301</f>
        <v>200000</v>
      </c>
      <c r="BJ300" s="112" t="n">
        <f aca="false">BJ301</f>
        <v>200000</v>
      </c>
      <c r="BK300" s="112"/>
      <c r="BL300" s="112"/>
      <c r="BM300" s="112"/>
      <c r="BN300" s="112"/>
      <c r="BO300" s="112"/>
      <c r="BP300" s="112" t="n">
        <f aca="false">BP301</f>
        <v>200000</v>
      </c>
      <c r="BQ300" s="112" t="n">
        <f aca="false">BQ301</f>
        <v>200000</v>
      </c>
      <c r="BR300" s="112"/>
      <c r="BS300" s="112"/>
      <c r="BT300" s="112"/>
      <c r="BU300" s="112"/>
      <c r="BV300" s="112"/>
      <c r="BW300" s="112" t="n">
        <f aca="false">BW301</f>
        <v>200000</v>
      </c>
      <c r="BX300" s="112" t="n">
        <f aca="false">BX301</f>
        <v>200000</v>
      </c>
      <c r="BY300" s="112"/>
      <c r="BZ300" s="112"/>
      <c r="CA300" s="112"/>
      <c r="CB300" s="112"/>
      <c r="CC300" s="112"/>
      <c r="CD300" s="112"/>
      <c r="CE300" s="112"/>
      <c r="CF300" s="112"/>
      <c r="CG300" s="112"/>
      <c r="CH300" s="112"/>
      <c r="CI300" s="112"/>
      <c r="CJ300" s="112"/>
      <c r="CK300" s="112"/>
      <c r="CL300" s="112"/>
      <c r="CM300" s="112"/>
      <c r="CN300" s="112"/>
      <c r="CO300" s="112"/>
      <c r="CP300" s="112"/>
      <c r="CQ300" s="112"/>
      <c r="CR300" s="112"/>
      <c r="CS300" s="112"/>
      <c r="CT300" s="112"/>
      <c r="CU300" s="112"/>
      <c r="CV300" s="112"/>
      <c r="CW300" s="112"/>
    </row>
    <row r="301" customFormat="false" ht="27.4" hidden="true" customHeight="true" outlineLevel="0" collapsed="false">
      <c r="B301" s="107"/>
      <c r="C301" s="98"/>
      <c r="D301" s="99" t="s">
        <v>332</v>
      </c>
      <c r="E301" s="132" t="n">
        <v>200000</v>
      </c>
      <c r="F301" s="132" t="n">
        <v>200000</v>
      </c>
      <c r="G301" s="132"/>
      <c r="H301" s="132" t="n">
        <v>200000</v>
      </c>
      <c r="I301" s="132" t="n">
        <v>200000</v>
      </c>
      <c r="J301" s="132" t="n">
        <v>200000</v>
      </c>
      <c r="K301" s="132"/>
      <c r="L301" s="132" t="n">
        <v>200000</v>
      </c>
      <c r="M301" s="132"/>
      <c r="N301" s="132" t="n">
        <v>200000</v>
      </c>
      <c r="O301" s="132"/>
      <c r="P301" s="132" t="n">
        <v>200000</v>
      </c>
      <c r="Q301" s="132" t="n">
        <v>200000</v>
      </c>
      <c r="R301" s="132" t="n">
        <v>200000</v>
      </c>
      <c r="S301" s="132"/>
      <c r="T301" s="132" t="n">
        <v>200000</v>
      </c>
      <c r="U301" s="132" t="n">
        <v>200000</v>
      </c>
      <c r="V301" s="132" t="n">
        <v>200000</v>
      </c>
      <c r="W301" s="132" t="n">
        <v>200000</v>
      </c>
      <c r="X301" s="132"/>
      <c r="Y301" s="132" t="n">
        <v>200000</v>
      </c>
      <c r="Z301" s="132" t="n">
        <v>200000</v>
      </c>
      <c r="AA301" s="132"/>
      <c r="AB301" s="132"/>
      <c r="AC301" s="132"/>
      <c r="AD301" s="132"/>
      <c r="AE301" s="132"/>
      <c r="AF301" s="132" t="n">
        <v>200000</v>
      </c>
      <c r="AG301" s="132" t="n">
        <v>200000</v>
      </c>
      <c r="AH301" s="132"/>
      <c r="AI301" s="132" t="n">
        <v>200000</v>
      </c>
      <c r="AJ301" s="132" t="n">
        <v>200000</v>
      </c>
      <c r="AK301" s="132"/>
      <c r="AL301" s="132"/>
      <c r="AM301" s="132"/>
      <c r="AN301" s="132" t="n">
        <v>200000</v>
      </c>
      <c r="AO301" s="132" t="n">
        <v>200000</v>
      </c>
      <c r="AP301" s="132"/>
      <c r="AQ301" s="132"/>
      <c r="AR301" s="132"/>
      <c r="AS301" s="132"/>
      <c r="AT301" s="132" t="n">
        <v>200000</v>
      </c>
      <c r="AU301" s="132"/>
      <c r="AV301" s="132" t="n">
        <v>200000</v>
      </c>
      <c r="AW301" s="132"/>
      <c r="AX301" s="132"/>
      <c r="AY301" s="132"/>
      <c r="AZ301" s="132"/>
      <c r="BA301" s="132"/>
      <c r="BB301" s="132" t="n">
        <v>200000</v>
      </c>
      <c r="BC301" s="132" t="n">
        <v>200000</v>
      </c>
      <c r="BD301" s="132" t="n">
        <v>200000</v>
      </c>
      <c r="BE301" s="132" t="n">
        <v>200000</v>
      </c>
      <c r="BF301" s="132"/>
      <c r="BG301" s="132"/>
      <c r="BH301" s="132"/>
      <c r="BI301" s="132" t="n">
        <v>200000</v>
      </c>
      <c r="BJ301" s="132" t="n">
        <v>200000</v>
      </c>
      <c r="BK301" s="132"/>
      <c r="BL301" s="132"/>
      <c r="BM301" s="132"/>
      <c r="BN301" s="132"/>
      <c r="BO301" s="132"/>
      <c r="BP301" s="132" t="n">
        <v>200000</v>
      </c>
      <c r="BQ301" s="132" t="n">
        <v>200000</v>
      </c>
      <c r="BR301" s="132"/>
      <c r="BS301" s="132"/>
      <c r="BT301" s="132"/>
      <c r="BU301" s="132"/>
      <c r="BV301" s="132"/>
      <c r="BW301" s="132" t="n">
        <v>200000</v>
      </c>
      <c r="BX301" s="132" t="n">
        <v>200000</v>
      </c>
      <c r="BY301" s="132"/>
      <c r="BZ301" s="132"/>
      <c r="CA301" s="132"/>
      <c r="CB301" s="132"/>
      <c r="CC301" s="132"/>
      <c r="CD301" s="132"/>
      <c r="CE301" s="132"/>
      <c r="CF301" s="132"/>
      <c r="CG301" s="132"/>
      <c r="CH301" s="132"/>
      <c r="CI301" s="132"/>
      <c r="CJ301" s="132"/>
      <c r="CK301" s="132"/>
      <c r="CL301" s="132"/>
      <c r="CM301" s="132"/>
      <c r="CN301" s="132"/>
      <c r="CO301" s="132"/>
      <c r="CP301" s="132"/>
      <c r="CQ301" s="132"/>
      <c r="CR301" s="132"/>
      <c r="CS301" s="132"/>
      <c r="CT301" s="132"/>
      <c r="CU301" s="132"/>
      <c r="CV301" s="132"/>
      <c r="CW301" s="132"/>
    </row>
    <row r="302" customFormat="false" ht="15.95" hidden="true" customHeight="true" outlineLevel="0" collapsed="false">
      <c r="B302" s="75" t="s">
        <v>107</v>
      </c>
      <c r="C302" s="128"/>
      <c r="D302" s="129" t="s">
        <v>333</v>
      </c>
      <c r="E302" s="130" t="n">
        <f aca="false">E303</f>
        <v>120000</v>
      </c>
      <c r="F302" s="130" t="n">
        <f aca="false">F303</f>
        <v>120000</v>
      </c>
      <c r="G302" s="130"/>
      <c r="H302" s="130" t="n">
        <f aca="false">H303</f>
        <v>120000</v>
      </c>
      <c r="I302" s="130" t="n">
        <f aca="false">I303</f>
        <v>120000</v>
      </c>
      <c r="J302" s="130" t="n">
        <f aca="false">J303</f>
        <v>120000</v>
      </c>
      <c r="K302" s="130"/>
      <c r="L302" s="130" t="n">
        <f aca="false">L303</f>
        <v>120000</v>
      </c>
      <c r="M302" s="130"/>
      <c r="N302" s="130" t="n">
        <f aca="false">N303</f>
        <v>120000</v>
      </c>
      <c r="O302" s="130"/>
      <c r="P302" s="130" t="n">
        <f aca="false">P303</f>
        <v>120000</v>
      </c>
      <c r="Q302" s="130" t="n">
        <f aca="false">Q303</f>
        <v>120000</v>
      </c>
      <c r="R302" s="130" t="n">
        <f aca="false">R303</f>
        <v>120000</v>
      </c>
      <c r="S302" s="130"/>
      <c r="T302" s="130" t="n">
        <f aca="false">T303</f>
        <v>120000</v>
      </c>
      <c r="U302" s="130" t="n">
        <f aca="false">U303</f>
        <v>120000</v>
      </c>
      <c r="V302" s="130" t="n">
        <f aca="false">V303</f>
        <v>120000</v>
      </c>
      <c r="W302" s="130" t="n">
        <f aca="false">W303</f>
        <v>120000</v>
      </c>
      <c r="X302" s="130"/>
      <c r="Y302" s="130" t="n">
        <f aca="false">Y303</f>
        <v>120000</v>
      </c>
      <c r="Z302" s="130" t="n">
        <f aca="false">Z303</f>
        <v>120000</v>
      </c>
      <c r="AA302" s="130"/>
      <c r="AB302" s="130"/>
      <c r="AC302" s="130"/>
      <c r="AD302" s="130"/>
      <c r="AE302" s="130"/>
      <c r="AF302" s="130" t="n">
        <f aca="false">AF303</f>
        <v>120000</v>
      </c>
      <c r="AG302" s="130" t="n">
        <f aca="false">AG303</f>
        <v>120000</v>
      </c>
      <c r="AH302" s="130"/>
      <c r="AI302" s="130" t="n">
        <f aca="false">AI303</f>
        <v>120000</v>
      </c>
      <c r="AJ302" s="130" t="n">
        <f aca="false">AJ303</f>
        <v>120000</v>
      </c>
      <c r="AK302" s="130"/>
      <c r="AL302" s="130"/>
      <c r="AM302" s="130"/>
      <c r="AN302" s="130" t="n">
        <f aca="false">AN303</f>
        <v>120000</v>
      </c>
      <c r="AO302" s="130" t="n">
        <f aca="false">AO303</f>
        <v>120000</v>
      </c>
      <c r="AP302" s="130"/>
      <c r="AQ302" s="130"/>
      <c r="AR302" s="130"/>
      <c r="AS302" s="130"/>
      <c r="AT302" s="130" t="n">
        <f aca="false">AT303</f>
        <v>120000</v>
      </c>
      <c r="AU302" s="130"/>
      <c r="AV302" s="130" t="n">
        <f aca="false">AV303</f>
        <v>120000</v>
      </c>
      <c r="AW302" s="130"/>
      <c r="AX302" s="130"/>
      <c r="AY302" s="130"/>
      <c r="AZ302" s="130"/>
      <c r="BA302" s="130"/>
      <c r="BB302" s="130" t="n">
        <f aca="false">BB303</f>
        <v>120000</v>
      </c>
      <c r="BC302" s="130" t="n">
        <f aca="false">BC303</f>
        <v>120000</v>
      </c>
      <c r="BD302" s="130" t="n">
        <f aca="false">BD303</f>
        <v>120000</v>
      </c>
      <c r="BE302" s="130" t="n">
        <f aca="false">BE303</f>
        <v>120000</v>
      </c>
      <c r="BF302" s="130"/>
      <c r="BG302" s="130"/>
      <c r="BH302" s="130"/>
      <c r="BI302" s="130" t="n">
        <f aca="false">BI303</f>
        <v>120000</v>
      </c>
      <c r="BJ302" s="130" t="n">
        <f aca="false">BJ303</f>
        <v>120000</v>
      </c>
      <c r="BK302" s="130"/>
      <c r="BL302" s="130"/>
      <c r="BM302" s="130"/>
      <c r="BN302" s="130"/>
      <c r="BO302" s="130"/>
      <c r="BP302" s="130" t="n">
        <f aca="false">BP303</f>
        <v>120000</v>
      </c>
      <c r="BQ302" s="130" t="n">
        <f aca="false">BQ303</f>
        <v>120000</v>
      </c>
      <c r="BR302" s="130"/>
      <c r="BS302" s="130"/>
      <c r="BT302" s="130"/>
      <c r="BU302" s="130"/>
      <c r="BV302" s="130"/>
      <c r="BW302" s="130" t="n">
        <f aca="false">BW303</f>
        <v>120000</v>
      </c>
      <c r="BX302" s="130" t="n">
        <f aca="false">BX303</f>
        <v>120000</v>
      </c>
      <c r="BY302" s="130"/>
      <c r="BZ302" s="130"/>
      <c r="CA302" s="130"/>
      <c r="CB302" s="130"/>
      <c r="CC302" s="130"/>
      <c r="CD302" s="130"/>
      <c r="CE302" s="130"/>
      <c r="CF302" s="130"/>
      <c r="CG302" s="130"/>
      <c r="CH302" s="130"/>
      <c r="CI302" s="130"/>
      <c r="CJ302" s="130"/>
      <c r="CK302" s="130"/>
      <c r="CL302" s="130"/>
      <c r="CM302" s="130"/>
      <c r="CN302" s="130"/>
      <c r="CO302" s="130"/>
      <c r="CP302" s="130"/>
      <c r="CQ302" s="130"/>
      <c r="CR302" s="130"/>
      <c r="CS302" s="130"/>
      <c r="CT302" s="130"/>
      <c r="CU302" s="130"/>
      <c r="CV302" s="130"/>
      <c r="CW302" s="130"/>
    </row>
    <row r="303" customFormat="false" ht="24.95" hidden="true" customHeight="true" outlineLevel="0" collapsed="false">
      <c r="B303" s="68"/>
      <c r="C303" s="98"/>
      <c r="D303" s="99" t="s">
        <v>334</v>
      </c>
      <c r="E303" s="132" t="n">
        <v>120000</v>
      </c>
      <c r="F303" s="132" t="n">
        <v>120000</v>
      </c>
      <c r="G303" s="132"/>
      <c r="H303" s="132" t="n">
        <v>120000</v>
      </c>
      <c r="I303" s="132" t="n">
        <v>120000</v>
      </c>
      <c r="J303" s="132" t="n">
        <v>120000</v>
      </c>
      <c r="K303" s="132"/>
      <c r="L303" s="132" t="n">
        <v>120000</v>
      </c>
      <c r="M303" s="132"/>
      <c r="N303" s="132" t="n">
        <v>120000</v>
      </c>
      <c r="O303" s="132"/>
      <c r="P303" s="132" t="n">
        <v>120000</v>
      </c>
      <c r="Q303" s="132" t="n">
        <v>120000</v>
      </c>
      <c r="R303" s="132" t="n">
        <v>120000</v>
      </c>
      <c r="S303" s="132"/>
      <c r="T303" s="132" t="n">
        <v>120000</v>
      </c>
      <c r="U303" s="132" t="n">
        <v>120000</v>
      </c>
      <c r="V303" s="132" t="n">
        <v>120000</v>
      </c>
      <c r="W303" s="132" t="n">
        <v>120000</v>
      </c>
      <c r="X303" s="132"/>
      <c r="Y303" s="132" t="n">
        <v>120000</v>
      </c>
      <c r="Z303" s="132" t="n">
        <v>120000</v>
      </c>
      <c r="AA303" s="132"/>
      <c r="AB303" s="132"/>
      <c r="AC303" s="132"/>
      <c r="AD303" s="132"/>
      <c r="AE303" s="132"/>
      <c r="AF303" s="132" t="n">
        <v>120000</v>
      </c>
      <c r="AG303" s="132" t="n">
        <v>120000</v>
      </c>
      <c r="AH303" s="132"/>
      <c r="AI303" s="132" t="n">
        <v>120000</v>
      </c>
      <c r="AJ303" s="132" t="n">
        <v>120000</v>
      </c>
      <c r="AK303" s="132"/>
      <c r="AL303" s="132"/>
      <c r="AM303" s="132"/>
      <c r="AN303" s="132" t="n">
        <v>120000</v>
      </c>
      <c r="AO303" s="132" t="n">
        <v>120000</v>
      </c>
      <c r="AP303" s="132"/>
      <c r="AQ303" s="132"/>
      <c r="AR303" s="132"/>
      <c r="AS303" s="132"/>
      <c r="AT303" s="132" t="n">
        <v>120000</v>
      </c>
      <c r="AU303" s="132"/>
      <c r="AV303" s="132" t="n">
        <v>120000</v>
      </c>
      <c r="AW303" s="132"/>
      <c r="AX303" s="132"/>
      <c r="AY303" s="132"/>
      <c r="AZ303" s="132"/>
      <c r="BA303" s="132"/>
      <c r="BB303" s="132" t="n">
        <v>120000</v>
      </c>
      <c r="BC303" s="132" t="n">
        <v>120000</v>
      </c>
      <c r="BD303" s="132" t="n">
        <v>120000</v>
      </c>
      <c r="BE303" s="132" t="n">
        <v>120000</v>
      </c>
      <c r="BF303" s="132"/>
      <c r="BG303" s="132"/>
      <c r="BH303" s="132"/>
      <c r="BI303" s="132" t="n">
        <v>120000</v>
      </c>
      <c r="BJ303" s="132" t="n">
        <v>120000</v>
      </c>
      <c r="BK303" s="132"/>
      <c r="BL303" s="132"/>
      <c r="BM303" s="132"/>
      <c r="BN303" s="132"/>
      <c r="BO303" s="132"/>
      <c r="BP303" s="132" t="n">
        <v>120000</v>
      </c>
      <c r="BQ303" s="132" t="n">
        <v>120000</v>
      </c>
      <c r="BR303" s="132"/>
      <c r="BS303" s="132"/>
      <c r="BT303" s="132"/>
      <c r="BU303" s="132"/>
      <c r="BV303" s="132"/>
      <c r="BW303" s="132" t="n">
        <v>120000</v>
      </c>
      <c r="BX303" s="132" t="n">
        <v>120000</v>
      </c>
      <c r="BY303" s="132"/>
      <c r="BZ303" s="132"/>
      <c r="CA303" s="132"/>
      <c r="CB303" s="132"/>
      <c r="CC303" s="132"/>
      <c r="CD303" s="132"/>
      <c r="CE303" s="132"/>
      <c r="CF303" s="132"/>
      <c r="CG303" s="132"/>
      <c r="CH303" s="132"/>
      <c r="CI303" s="132"/>
      <c r="CJ303" s="132"/>
      <c r="CK303" s="132"/>
      <c r="CL303" s="132"/>
      <c r="CM303" s="132"/>
      <c r="CN303" s="132"/>
      <c r="CO303" s="132"/>
      <c r="CP303" s="132"/>
      <c r="CQ303" s="132"/>
      <c r="CR303" s="132"/>
      <c r="CS303" s="132"/>
      <c r="CT303" s="132"/>
      <c r="CU303" s="132"/>
      <c r="CV303" s="132"/>
      <c r="CW303" s="132"/>
    </row>
    <row r="304" customFormat="false" ht="18.75" hidden="true" customHeight="true" outlineLevel="0" collapsed="false">
      <c r="B304" s="75" t="s">
        <v>169</v>
      </c>
      <c r="C304" s="128"/>
      <c r="D304" s="129" t="s">
        <v>335</v>
      </c>
      <c r="E304" s="131" t="n">
        <f aca="false">SUM(E305:E306)</f>
        <v>450000</v>
      </c>
      <c r="F304" s="131" t="n">
        <f aca="false">SUM(F305:F306)</f>
        <v>450000</v>
      </c>
      <c r="G304" s="131"/>
      <c r="H304" s="131" t="n">
        <f aca="false">SUM(H305:H306)</f>
        <v>450000</v>
      </c>
      <c r="I304" s="131" t="n">
        <f aca="false">SUM(I305:I306)</f>
        <v>450000</v>
      </c>
      <c r="J304" s="131" t="n">
        <f aca="false">SUM(J305:J306)</f>
        <v>450000</v>
      </c>
      <c r="K304" s="131"/>
      <c r="L304" s="131" t="n">
        <f aca="false">SUM(L305:L306)</f>
        <v>450000</v>
      </c>
      <c r="M304" s="131"/>
      <c r="N304" s="131" t="n">
        <f aca="false">SUM(N305:N306)</f>
        <v>450000</v>
      </c>
      <c r="O304" s="131"/>
      <c r="P304" s="131" t="n">
        <f aca="false">SUM(P305:P306)</f>
        <v>450000</v>
      </c>
      <c r="Q304" s="131" t="n">
        <f aca="false">SUM(Q305:Q306)</f>
        <v>450000</v>
      </c>
      <c r="R304" s="131" t="n">
        <f aca="false">SUM(R305:R306)</f>
        <v>450000</v>
      </c>
      <c r="S304" s="131"/>
      <c r="T304" s="131" t="n">
        <f aca="false">SUM(T305:T306)</f>
        <v>450000</v>
      </c>
      <c r="U304" s="131" t="n">
        <f aca="false">SUM(U305:U306)</f>
        <v>450000</v>
      </c>
      <c r="V304" s="131" t="n">
        <f aca="false">SUM(V305:V306)</f>
        <v>450000</v>
      </c>
      <c r="W304" s="131" t="n">
        <f aca="false">SUM(W305:W306)</f>
        <v>450000</v>
      </c>
      <c r="X304" s="131"/>
      <c r="Y304" s="131" t="n">
        <f aca="false">SUM(Y305:Y306)</f>
        <v>450000</v>
      </c>
      <c r="Z304" s="131" t="n">
        <f aca="false">SUM(Z305:Z306)</f>
        <v>450000</v>
      </c>
      <c r="AA304" s="131"/>
      <c r="AB304" s="131"/>
      <c r="AC304" s="131"/>
      <c r="AD304" s="131"/>
      <c r="AE304" s="131"/>
      <c r="AF304" s="131" t="n">
        <f aca="false">SUM(AF305:AF306)</f>
        <v>450000</v>
      </c>
      <c r="AG304" s="131" t="n">
        <f aca="false">SUM(AG305:AG306)</f>
        <v>450000</v>
      </c>
      <c r="AH304" s="131"/>
      <c r="AI304" s="131" t="n">
        <f aca="false">SUM(AI305:AI306)</f>
        <v>450000</v>
      </c>
      <c r="AJ304" s="131" t="n">
        <f aca="false">SUM(AJ305:AJ306)</f>
        <v>450000</v>
      </c>
      <c r="AK304" s="131"/>
      <c r="AL304" s="131"/>
      <c r="AM304" s="131"/>
      <c r="AN304" s="131" t="n">
        <f aca="false">SUM(AN305:AN306)</f>
        <v>450000</v>
      </c>
      <c r="AO304" s="131" t="n">
        <f aca="false">SUM(AO305:AO306)</f>
        <v>450000</v>
      </c>
      <c r="AP304" s="131"/>
      <c r="AQ304" s="131"/>
      <c r="AR304" s="131"/>
      <c r="AS304" s="131"/>
      <c r="AT304" s="131" t="n">
        <f aca="false">SUM(AT305:AT306)</f>
        <v>450000</v>
      </c>
      <c r="AU304" s="131"/>
      <c r="AV304" s="131" t="n">
        <f aca="false">SUM(AV305:AV306)</f>
        <v>450000</v>
      </c>
      <c r="AW304" s="131"/>
      <c r="AX304" s="131"/>
      <c r="AY304" s="131"/>
      <c r="AZ304" s="131"/>
      <c r="BA304" s="131"/>
      <c r="BB304" s="131" t="n">
        <f aca="false">SUM(BB305:BB306)</f>
        <v>450000</v>
      </c>
      <c r="BC304" s="131" t="n">
        <f aca="false">SUM(BC305:BC306)</f>
        <v>450000</v>
      </c>
      <c r="BD304" s="131" t="n">
        <f aca="false">SUM(BD305:BD306)</f>
        <v>450000</v>
      </c>
      <c r="BE304" s="131" t="n">
        <f aca="false">SUM(BE305:BE306)</f>
        <v>450000</v>
      </c>
      <c r="BF304" s="131"/>
      <c r="BG304" s="131"/>
      <c r="BH304" s="131"/>
      <c r="BI304" s="131" t="n">
        <f aca="false">SUM(BI305:BI306)</f>
        <v>450000</v>
      </c>
      <c r="BJ304" s="131" t="n">
        <f aca="false">SUM(BJ305:BJ306)</f>
        <v>450000</v>
      </c>
      <c r="BK304" s="131"/>
      <c r="BL304" s="131"/>
      <c r="BM304" s="131"/>
      <c r="BN304" s="131"/>
      <c r="BO304" s="131"/>
      <c r="BP304" s="131" t="n">
        <f aca="false">SUM(BP305:BP306)</f>
        <v>450000</v>
      </c>
      <c r="BQ304" s="131" t="n">
        <f aca="false">SUM(BQ305:BQ306)</f>
        <v>450000</v>
      </c>
      <c r="BR304" s="131"/>
      <c r="BS304" s="131"/>
      <c r="BT304" s="131"/>
      <c r="BU304" s="131"/>
      <c r="BV304" s="131"/>
      <c r="BW304" s="131" t="n">
        <f aca="false">SUM(BW305:BW306)</f>
        <v>450000</v>
      </c>
      <c r="BX304" s="131" t="n">
        <f aca="false">SUM(BX305:BX306)</f>
        <v>450000</v>
      </c>
      <c r="BY304" s="131"/>
      <c r="BZ304" s="131"/>
      <c r="CA304" s="131"/>
      <c r="CB304" s="131"/>
      <c r="CC304" s="131"/>
      <c r="CD304" s="131"/>
      <c r="CE304" s="131"/>
      <c r="CF304" s="131"/>
      <c r="CG304" s="131"/>
      <c r="CH304" s="131"/>
      <c r="CI304" s="131"/>
      <c r="CJ304" s="131"/>
      <c r="CK304" s="131"/>
      <c r="CL304" s="131"/>
      <c r="CM304" s="131"/>
      <c r="CN304" s="131"/>
      <c r="CO304" s="131"/>
      <c r="CP304" s="131"/>
      <c r="CQ304" s="131"/>
      <c r="CR304" s="131"/>
      <c r="CS304" s="131"/>
      <c r="CT304" s="131"/>
      <c r="CU304" s="131"/>
      <c r="CV304" s="131"/>
      <c r="CW304" s="131"/>
    </row>
    <row r="305" customFormat="false" ht="15.95" hidden="true" customHeight="true" outlineLevel="0" collapsed="false">
      <c r="B305" s="101"/>
      <c r="C305" s="98"/>
      <c r="D305" s="99" t="s">
        <v>336</v>
      </c>
      <c r="E305" s="100" t="n">
        <f aca="false">900000-850000</f>
        <v>50000</v>
      </c>
      <c r="F305" s="100" t="n">
        <f aca="false">900000-850000</f>
        <v>50000</v>
      </c>
      <c r="G305" s="100"/>
      <c r="H305" s="100" t="n">
        <f aca="false">900000-850000</f>
        <v>50000</v>
      </c>
      <c r="I305" s="100" t="n">
        <f aca="false">900000-850000</f>
        <v>50000</v>
      </c>
      <c r="J305" s="100" t="n">
        <f aca="false">900000-850000</f>
        <v>50000</v>
      </c>
      <c r="K305" s="100"/>
      <c r="L305" s="100" t="n">
        <f aca="false">900000-850000</f>
        <v>50000</v>
      </c>
      <c r="M305" s="100"/>
      <c r="N305" s="100" t="n">
        <f aca="false">900000-850000</f>
        <v>50000</v>
      </c>
      <c r="O305" s="100"/>
      <c r="P305" s="100" t="n">
        <f aca="false">900000-850000</f>
        <v>50000</v>
      </c>
      <c r="Q305" s="100" t="n">
        <f aca="false">900000-850000</f>
        <v>50000</v>
      </c>
      <c r="R305" s="100" t="n">
        <f aca="false">900000-850000</f>
        <v>50000</v>
      </c>
      <c r="S305" s="100"/>
      <c r="T305" s="100" t="n">
        <f aca="false">900000-850000</f>
        <v>50000</v>
      </c>
      <c r="U305" s="100" t="n">
        <f aca="false">900000-850000</f>
        <v>50000</v>
      </c>
      <c r="V305" s="100" t="n">
        <f aca="false">900000-850000</f>
        <v>50000</v>
      </c>
      <c r="W305" s="100" t="n">
        <f aca="false">900000-850000</f>
        <v>50000</v>
      </c>
      <c r="X305" s="100"/>
      <c r="Y305" s="100" t="n">
        <f aca="false">900000-850000</f>
        <v>50000</v>
      </c>
      <c r="Z305" s="100" t="n">
        <f aca="false">900000-850000</f>
        <v>50000</v>
      </c>
      <c r="AA305" s="100"/>
      <c r="AB305" s="100"/>
      <c r="AC305" s="100"/>
      <c r="AD305" s="100"/>
      <c r="AE305" s="100"/>
      <c r="AF305" s="100" t="n">
        <f aca="false">900000-850000</f>
        <v>50000</v>
      </c>
      <c r="AG305" s="100" t="n">
        <f aca="false">900000-850000</f>
        <v>50000</v>
      </c>
      <c r="AH305" s="100"/>
      <c r="AI305" s="100" t="n">
        <f aca="false">900000-850000</f>
        <v>50000</v>
      </c>
      <c r="AJ305" s="100" t="n">
        <f aca="false">900000-850000</f>
        <v>50000</v>
      </c>
      <c r="AK305" s="100"/>
      <c r="AL305" s="100"/>
      <c r="AM305" s="100"/>
      <c r="AN305" s="100" t="n">
        <f aca="false">900000-850000</f>
        <v>50000</v>
      </c>
      <c r="AO305" s="100" t="n">
        <f aca="false">900000-850000</f>
        <v>50000</v>
      </c>
      <c r="AP305" s="100"/>
      <c r="AQ305" s="100"/>
      <c r="AR305" s="100"/>
      <c r="AS305" s="100"/>
      <c r="AT305" s="100" t="n">
        <f aca="false">900000-850000</f>
        <v>50000</v>
      </c>
      <c r="AU305" s="100"/>
      <c r="AV305" s="100" t="n">
        <f aca="false">900000-850000</f>
        <v>50000</v>
      </c>
      <c r="AW305" s="100"/>
      <c r="AX305" s="100"/>
      <c r="AY305" s="100"/>
      <c r="AZ305" s="100"/>
      <c r="BA305" s="100"/>
      <c r="BB305" s="100" t="n">
        <f aca="false">900000-850000</f>
        <v>50000</v>
      </c>
      <c r="BC305" s="100" t="n">
        <f aca="false">900000-850000</f>
        <v>50000</v>
      </c>
      <c r="BD305" s="100" t="n">
        <f aca="false">900000-850000</f>
        <v>50000</v>
      </c>
      <c r="BE305" s="100" t="n">
        <f aca="false">900000-850000</f>
        <v>50000</v>
      </c>
      <c r="BF305" s="100"/>
      <c r="BG305" s="100"/>
      <c r="BH305" s="100"/>
      <c r="BI305" s="100" t="n">
        <f aca="false">900000-850000</f>
        <v>50000</v>
      </c>
      <c r="BJ305" s="100" t="n">
        <f aca="false">900000-850000</f>
        <v>50000</v>
      </c>
      <c r="BK305" s="100"/>
      <c r="BL305" s="100"/>
      <c r="BM305" s="100"/>
      <c r="BN305" s="100"/>
      <c r="BO305" s="100"/>
      <c r="BP305" s="100" t="n">
        <f aca="false">900000-850000</f>
        <v>50000</v>
      </c>
      <c r="BQ305" s="100" t="n">
        <f aca="false">900000-850000</f>
        <v>50000</v>
      </c>
      <c r="BR305" s="100"/>
      <c r="BS305" s="100"/>
      <c r="BT305" s="100"/>
      <c r="BU305" s="100"/>
      <c r="BV305" s="100"/>
      <c r="BW305" s="100" t="n">
        <f aca="false">900000-850000</f>
        <v>50000</v>
      </c>
      <c r="BX305" s="100" t="n">
        <f aca="false">900000-850000</f>
        <v>50000</v>
      </c>
      <c r="BY305" s="100"/>
      <c r="BZ305" s="100"/>
      <c r="CA305" s="100"/>
      <c r="CB305" s="100"/>
      <c r="CC305" s="100"/>
      <c r="CD305" s="100"/>
      <c r="CE305" s="100"/>
      <c r="CF305" s="100"/>
      <c r="CG305" s="100"/>
      <c r="CH305" s="100"/>
      <c r="CI305" s="100"/>
      <c r="CJ305" s="100"/>
      <c r="CK305" s="100"/>
      <c r="CL305" s="100"/>
      <c r="CM305" s="100"/>
      <c r="CN305" s="100"/>
      <c r="CO305" s="100"/>
      <c r="CP305" s="100"/>
      <c r="CQ305" s="100"/>
      <c r="CR305" s="100"/>
      <c r="CS305" s="100"/>
      <c r="CT305" s="100"/>
      <c r="CU305" s="100"/>
      <c r="CV305" s="100"/>
      <c r="CW305" s="100"/>
    </row>
    <row r="306" customFormat="false" ht="15.95" hidden="true" customHeight="true" outlineLevel="0" collapsed="false">
      <c r="B306" s="101"/>
      <c r="C306" s="98"/>
      <c r="D306" s="99" t="s">
        <v>337</v>
      </c>
      <c r="E306" s="100" t="n">
        <v>400000</v>
      </c>
      <c r="F306" s="100" t="n">
        <v>400000</v>
      </c>
      <c r="G306" s="100"/>
      <c r="H306" s="100" t="n">
        <v>400000</v>
      </c>
      <c r="I306" s="100" t="n">
        <v>400000</v>
      </c>
      <c r="J306" s="100" t="n">
        <v>400000</v>
      </c>
      <c r="K306" s="100"/>
      <c r="L306" s="100" t="n">
        <v>400000</v>
      </c>
      <c r="M306" s="100"/>
      <c r="N306" s="100" t="n">
        <v>400000</v>
      </c>
      <c r="O306" s="100"/>
      <c r="P306" s="100" t="n">
        <v>400000</v>
      </c>
      <c r="Q306" s="100" t="n">
        <v>400000</v>
      </c>
      <c r="R306" s="100" t="n">
        <v>400000</v>
      </c>
      <c r="S306" s="100"/>
      <c r="T306" s="100" t="n">
        <v>400000</v>
      </c>
      <c r="U306" s="100" t="n">
        <v>400000</v>
      </c>
      <c r="V306" s="100" t="n">
        <v>400000</v>
      </c>
      <c r="W306" s="100" t="n">
        <v>400000</v>
      </c>
      <c r="X306" s="100"/>
      <c r="Y306" s="100" t="n">
        <v>400000</v>
      </c>
      <c r="Z306" s="100" t="n">
        <v>400000</v>
      </c>
      <c r="AA306" s="100"/>
      <c r="AB306" s="100"/>
      <c r="AC306" s="100"/>
      <c r="AD306" s="100"/>
      <c r="AE306" s="100"/>
      <c r="AF306" s="100" t="n">
        <v>400000</v>
      </c>
      <c r="AG306" s="100" t="n">
        <v>400000</v>
      </c>
      <c r="AH306" s="100"/>
      <c r="AI306" s="100" t="n">
        <v>400000</v>
      </c>
      <c r="AJ306" s="100" t="n">
        <v>400000</v>
      </c>
      <c r="AK306" s="100"/>
      <c r="AL306" s="100"/>
      <c r="AM306" s="100"/>
      <c r="AN306" s="100" t="n">
        <v>400000</v>
      </c>
      <c r="AO306" s="100" t="n">
        <v>400000</v>
      </c>
      <c r="AP306" s="100"/>
      <c r="AQ306" s="100"/>
      <c r="AR306" s="100"/>
      <c r="AS306" s="100"/>
      <c r="AT306" s="100" t="n">
        <v>400000</v>
      </c>
      <c r="AU306" s="100"/>
      <c r="AV306" s="100" t="n">
        <v>400000</v>
      </c>
      <c r="AW306" s="100"/>
      <c r="AX306" s="100"/>
      <c r="AY306" s="100"/>
      <c r="AZ306" s="100"/>
      <c r="BA306" s="100"/>
      <c r="BB306" s="100" t="n">
        <v>400000</v>
      </c>
      <c r="BC306" s="100" t="n">
        <v>400000</v>
      </c>
      <c r="BD306" s="100" t="n">
        <v>400000</v>
      </c>
      <c r="BE306" s="100" t="n">
        <v>400000</v>
      </c>
      <c r="BF306" s="100"/>
      <c r="BG306" s="100"/>
      <c r="BH306" s="100"/>
      <c r="BI306" s="100" t="n">
        <v>400000</v>
      </c>
      <c r="BJ306" s="100" t="n">
        <v>400000</v>
      </c>
      <c r="BK306" s="100"/>
      <c r="BL306" s="100"/>
      <c r="BM306" s="100"/>
      <c r="BN306" s="100"/>
      <c r="BO306" s="100"/>
      <c r="BP306" s="100" t="n">
        <v>400000</v>
      </c>
      <c r="BQ306" s="100" t="n">
        <v>400000</v>
      </c>
      <c r="BR306" s="100"/>
      <c r="BS306" s="100"/>
      <c r="BT306" s="100"/>
      <c r="BU306" s="100"/>
      <c r="BV306" s="100"/>
      <c r="BW306" s="100" t="n">
        <v>400000</v>
      </c>
      <c r="BX306" s="100" t="n">
        <v>400000</v>
      </c>
      <c r="BY306" s="100"/>
      <c r="BZ306" s="100"/>
      <c r="CA306" s="100"/>
      <c r="CB306" s="100"/>
      <c r="CC306" s="100"/>
      <c r="CD306" s="100"/>
      <c r="CE306" s="100"/>
      <c r="CF306" s="100"/>
      <c r="CG306" s="100"/>
      <c r="CH306" s="100"/>
      <c r="CI306" s="100"/>
      <c r="CJ306" s="100"/>
      <c r="CK306" s="100"/>
      <c r="CL306" s="100"/>
      <c r="CM306" s="100"/>
      <c r="CN306" s="100"/>
      <c r="CO306" s="100"/>
      <c r="CP306" s="100"/>
      <c r="CQ306" s="100"/>
      <c r="CR306" s="100"/>
      <c r="CS306" s="100"/>
      <c r="CT306" s="100"/>
      <c r="CU306" s="100"/>
      <c r="CV306" s="100"/>
      <c r="CW306" s="100"/>
    </row>
    <row r="307" customFormat="false" ht="12.75" hidden="true" customHeight="false" outlineLevel="0" collapsed="false">
      <c r="B307" s="107" t="s">
        <v>173</v>
      </c>
      <c r="C307" s="128"/>
      <c r="D307" s="129" t="s">
        <v>338</v>
      </c>
      <c r="E307" s="130" t="n">
        <f aca="false">E308</f>
        <v>200000</v>
      </c>
      <c r="F307" s="130" t="n">
        <f aca="false">F308</f>
        <v>200000</v>
      </c>
      <c r="G307" s="130"/>
      <c r="H307" s="130" t="n">
        <f aca="false">H308</f>
        <v>200000</v>
      </c>
      <c r="I307" s="130" t="n">
        <f aca="false">I308</f>
        <v>200000</v>
      </c>
      <c r="J307" s="130" t="n">
        <f aca="false">J308</f>
        <v>200000</v>
      </c>
      <c r="K307" s="130"/>
      <c r="L307" s="130" t="n">
        <f aca="false">L308</f>
        <v>200000</v>
      </c>
      <c r="M307" s="130"/>
      <c r="N307" s="130" t="n">
        <f aca="false">N308</f>
        <v>200000</v>
      </c>
      <c r="O307" s="130"/>
      <c r="P307" s="130" t="n">
        <f aca="false">P308</f>
        <v>200000</v>
      </c>
      <c r="Q307" s="130" t="n">
        <f aca="false">Q308</f>
        <v>200000</v>
      </c>
      <c r="R307" s="130" t="n">
        <f aca="false">R308</f>
        <v>200000</v>
      </c>
      <c r="S307" s="130"/>
      <c r="T307" s="130" t="n">
        <f aca="false">T308</f>
        <v>200000</v>
      </c>
      <c r="U307" s="130" t="n">
        <f aca="false">U308</f>
        <v>200000</v>
      </c>
      <c r="V307" s="130" t="n">
        <f aca="false">V308</f>
        <v>200000</v>
      </c>
      <c r="W307" s="130" t="n">
        <f aca="false">W308</f>
        <v>200000</v>
      </c>
      <c r="X307" s="130"/>
      <c r="Y307" s="130" t="n">
        <f aca="false">Y308</f>
        <v>200000</v>
      </c>
      <c r="Z307" s="130" t="n">
        <f aca="false">Z308</f>
        <v>200000</v>
      </c>
      <c r="AA307" s="130"/>
      <c r="AB307" s="130"/>
      <c r="AC307" s="130"/>
      <c r="AD307" s="130"/>
      <c r="AE307" s="130"/>
      <c r="AF307" s="130" t="n">
        <f aca="false">AF308</f>
        <v>200000</v>
      </c>
      <c r="AG307" s="130" t="n">
        <f aca="false">AG308</f>
        <v>200000</v>
      </c>
      <c r="AH307" s="130"/>
      <c r="AI307" s="130" t="n">
        <f aca="false">AI308</f>
        <v>200000</v>
      </c>
      <c r="AJ307" s="130" t="n">
        <f aca="false">AJ308</f>
        <v>200000</v>
      </c>
      <c r="AK307" s="130"/>
      <c r="AL307" s="130"/>
      <c r="AM307" s="130"/>
      <c r="AN307" s="130" t="n">
        <f aca="false">AN308</f>
        <v>200000</v>
      </c>
      <c r="AO307" s="130" t="n">
        <f aca="false">AO308</f>
        <v>200000</v>
      </c>
      <c r="AP307" s="130"/>
      <c r="AQ307" s="130"/>
      <c r="AR307" s="130"/>
      <c r="AS307" s="130"/>
      <c r="AT307" s="130" t="n">
        <f aca="false">AT308</f>
        <v>200000</v>
      </c>
      <c r="AU307" s="130"/>
      <c r="AV307" s="130" t="n">
        <f aca="false">AV308</f>
        <v>200000</v>
      </c>
      <c r="AW307" s="130"/>
      <c r="AX307" s="130"/>
      <c r="AY307" s="130"/>
      <c r="AZ307" s="130"/>
      <c r="BA307" s="130"/>
      <c r="BB307" s="130" t="n">
        <f aca="false">BB308</f>
        <v>200000</v>
      </c>
      <c r="BC307" s="130" t="n">
        <f aca="false">BC308</f>
        <v>200000</v>
      </c>
      <c r="BD307" s="130" t="n">
        <f aca="false">BD308</f>
        <v>200000</v>
      </c>
      <c r="BE307" s="130" t="n">
        <f aca="false">BE308</f>
        <v>200000</v>
      </c>
      <c r="BF307" s="130"/>
      <c r="BG307" s="130"/>
      <c r="BH307" s="130"/>
      <c r="BI307" s="130" t="n">
        <f aca="false">BI308</f>
        <v>200000</v>
      </c>
      <c r="BJ307" s="130" t="n">
        <f aca="false">BJ308</f>
        <v>200000</v>
      </c>
      <c r="BK307" s="130"/>
      <c r="BL307" s="130"/>
      <c r="BM307" s="130"/>
      <c r="BN307" s="130"/>
      <c r="BO307" s="130"/>
      <c r="BP307" s="130" t="n">
        <f aca="false">BP308</f>
        <v>200000</v>
      </c>
      <c r="BQ307" s="130" t="n">
        <f aca="false">BQ308</f>
        <v>200000</v>
      </c>
      <c r="BR307" s="130"/>
      <c r="BS307" s="130"/>
      <c r="BT307" s="130"/>
      <c r="BU307" s="130"/>
      <c r="BV307" s="130"/>
      <c r="BW307" s="130" t="n">
        <f aca="false">BW308</f>
        <v>200000</v>
      </c>
      <c r="BX307" s="130" t="n">
        <f aca="false">BX308</f>
        <v>200000</v>
      </c>
      <c r="BY307" s="130"/>
      <c r="BZ307" s="130"/>
      <c r="CA307" s="130"/>
      <c r="CB307" s="130"/>
      <c r="CC307" s="130"/>
      <c r="CD307" s="130"/>
      <c r="CE307" s="130"/>
      <c r="CF307" s="130"/>
      <c r="CG307" s="130"/>
      <c r="CH307" s="130"/>
      <c r="CI307" s="130"/>
      <c r="CJ307" s="130"/>
      <c r="CK307" s="130"/>
      <c r="CL307" s="130"/>
      <c r="CM307" s="130"/>
      <c r="CN307" s="130"/>
      <c r="CO307" s="130"/>
      <c r="CP307" s="130"/>
      <c r="CQ307" s="130"/>
      <c r="CR307" s="130"/>
      <c r="CS307" s="130"/>
      <c r="CT307" s="130"/>
      <c r="CU307" s="130"/>
      <c r="CV307" s="130"/>
      <c r="CW307" s="130"/>
    </row>
    <row r="308" customFormat="false" ht="12.75" hidden="true" customHeight="false" outlineLevel="0" collapsed="false">
      <c r="B308" s="107"/>
      <c r="C308" s="98"/>
      <c r="D308" s="99" t="s">
        <v>339</v>
      </c>
      <c r="E308" s="132" t="n">
        <v>200000</v>
      </c>
      <c r="F308" s="132" t="n">
        <v>200000</v>
      </c>
      <c r="G308" s="132"/>
      <c r="H308" s="132" t="n">
        <v>200000</v>
      </c>
      <c r="I308" s="132" t="n">
        <v>200000</v>
      </c>
      <c r="J308" s="132" t="n">
        <v>200000</v>
      </c>
      <c r="K308" s="132"/>
      <c r="L308" s="132" t="n">
        <v>200000</v>
      </c>
      <c r="M308" s="132"/>
      <c r="N308" s="132" t="n">
        <v>200000</v>
      </c>
      <c r="O308" s="132"/>
      <c r="P308" s="132" t="n">
        <v>200000</v>
      </c>
      <c r="Q308" s="132" t="n">
        <v>200000</v>
      </c>
      <c r="R308" s="132" t="n">
        <v>200000</v>
      </c>
      <c r="S308" s="132"/>
      <c r="T308" s="132" t="n">
        <v>200000</v>
      </c>
      <c r="U308" s="132" t="n">
        <v>200000</v>
      </c>
      <c r="V308" s="132" t="n">
        <v>200000</v>
      </c>
      <c r="W308" s="132" t="n">
        <v>200000</v>
      </c>
      <c r="X308" s="132"/>
      <c r="Y308" s="132" t="n">
        <v>200000</v>
      </c>
      <c r="Z308" s="132" t="n">
        <v>200000</v>
      </c>
      <c r="AA308" s="132"/>
      <c r="AB308" s="132"/>
      <c r="AC308" s="132"/>
      <c r="AD308" s="132"/>
      <c r="AE308" s="132"/>
      <c r="AF308" s="132" t="n">
        <v>200000</v>
      </c>
      <c r="AG308" s="132" t="n">
        <v>200000</v>
      </c>
      <c r="AH308" s="132"/>
      <c r="AI308" s="132" t="n">
        <v>200000</v>
      </c>
      <c r="AJ308" s="132" t="n">
        <v>200000</v>
      </c>
      <c r="AK308" s="132"/>
      <c r="AL308" s="132"/>
      <c r="AM308" s="132"/>
      <c r="AN308" s="132" t="n">
        <v>200000</v>
      </c>
      <c r="AO308" s="132" t="n">
        <v>200000</v>
      </c>
      <c r="AP308" s="132"/>
      <c r="AQ308" s="132"/>
      <c r="AR308" s="132"/>
      <c r="AS308" s="132"/>
      <c r="AT308" s="132" t="n">
        <v>200000</v>
      </c>
      <c r="AU308" s="132"/>
      <c r="AV308" s="132" t="n">
        <v>200000</v>
      </c>
      <c r="AW308" s="132"/>
      <c r="AX308" s="132"/>
      <c r="AY308" s="132"/>
      <c r="AZ308" s="132"/>
      <c r="BA308" s="132"/>
      <c r="BB308" s="132" t="n">
        <v>200000</v>
      </c>
      <c r="BC308" s="132" t="n">
        <v>200000</v>
      </c>
      <c r="BD308" s="132" t="n">
        <v>200000</v>
      </c>
      <c r="BE308" s="132" t="n">
        <v>200000</v>
      </c>
      <c r="BF308" s="132"/>
      <c r="BG308" s="132"/>
      <c r="BH308" s="132"/>
      <c r="BI308" s="132" t="n">
        <v>200000</v>
      </c>
      <c r="BJ308" s="132" t="n">
        <v>200000</v>
      </c>
      <c r="BK308" s="132"/>
      <c r="BL308" s="132"/>
      <c r="BM308" s="132"/>
      <c r="BN308" s="132"/>
      <c r="BO308" s="132"/>
      <c r="BP308" s="132" t="n">
        <v>200000</v>
      </c>
      <c r="BQ308" s="132" t="n">
        <v>200000</v>
      </c>
      <c r="BR308" s="132"/>
      <c r="BS308" s="132"/>
      <c r="BT308" s="132"/>
      <c r="BU308" s="132"/>
      <c r="BV308" s="132"/>
      <c r="BW308" s="132" t="n">
        <v>200000</v>
      </c>
      <c r="BX308" s="132" t="n">
        <v>200000</v>
      </c>
      <c r="BY308" s="132"/>
      <c r="BZ308" s="132"/>
      <c r="CA308" s="132"/>
      <c r="CB308" s="132"/>
      <c r="CC308" s="132"/>
      <c r="CD308" s="132"/>
      <c r="CE308" s="132"/>
      <c r="CF308" s="132"/>
      <c r="CG308" s="132"/>
      <c r="CH308" s="132"/>
      <c r="CI308" s="132"/>
      <c r="CJ308" s="132"/>
      <c r="CK308" s="132"/>
      <c r="CL308" s="132"/>
      <c r="CM308" s="132"/>
      <c r="CN308" s="132"/>
      <c r="CO308" s="132"/>
      <c r="CP308" s="132"/>
      <c r="CQ308" s="132"/>
      <c r="CR308" s="132"/>
      <c r="CS308" s="132"/>
      <c r="CT308" s="132"/>
      <c r="CU308" s="132"/>
      <c r="CV308" s="132"/>
      <c r="CW308" s="132"/>
    </row>
    <row r="309" customFormat="false" ht="12.75" hidden="true" customHeight="false" outlineLevel="0" collapsed="false">
      <c r="B309" s="153" t="s">
        <v>340</v>
      </c>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c r="BU309" s="41"/>
      <c r="BV309" s="41"/>
      <c r="BW309" s="41"/>
      <c r="BX309" s="41"/>
      <c r="BY309" s="41"/>
      <c r="BZ309" s="41"/>
      <c r="CA309" s="41"/>
      <c r="CB309" s="41"/>
      <c r="CC309" s="41"/>
      <c r="CD309" s="41"/>
      <c r="CE309" s="41"/>
      <c r="CF309" s="41"/>
      <c r="CG309" s="41"/>
      <c r="CH309" s="41"/>
      <c r="CI309" s="41"/>
      <c r="CJ309" s="41"/>
      <c r="CK309" s="41"/>
      <c r="CL309" s="41"/>
      <c r="CM309" s="41"/>
      <c r="CN309" s="41"/>
      <c r="CO309" s="41"/>
      <c r="CP309" s="41"/>
      <c r="CQ309" s="41"/>
      <c r="CR309" s="41"/>
      <c r="CS309" s="41"/>
      <c r="CT309" s="41"/>
      <c r="CU309" s="41"/>
      <c r="CV309" s="41"/>
      <c r="CW309" s="41"/>
    </row>
    <row r="310" customFormat="false" ht="25.5" hidden="true" customHeight="false" outlineLevel="0" collapsed="false">
      <c r="B310" s="119" t="s">
        <v>341</v>
      </c>
      <c r="C310" s="120"/>
      <c r="D310" s="121" t="s">
        <v>342</v>
      </c>
      <c r="E310" s="122" t="n">
        <f aca="false">E311+E318</f>
        <v>517000</v>
      </c>
      <c r="F310" s="122" t="n">
        <f aca="false">F311+F318</f>
        <v>517000</v>
      </c>
      <c r="G310" s="106"/>
      <c r="H310" s="122" t="n">
        <f aca="false">H311+H318</f>
        <v>517000</v>
      </c>
      <c r="I310" s="122" t="n">
        <f aca="false">I311+I318</f>
        <v>517000</v>
      </c>
      <c r="J310" s="122" t="n">
        <f aca="false">J311+J318</f>
        <v>517000</v>
      </c>
      <c r="K310" s="122"/>
      <c r="L310" s="122" t="n">
        <f aca="false">L311+L318</f>
        <v>517000</v>
      </c>
      <c r="M310" s="122"/>
      <c r="N310" s="122" t="n">
        <f aca="false">N311+N318</f>
        <v>517000</v>
      </c>
      <c r="O310" s="122"/>
      <c r="P310" s="122" t="n">
        <f aca="false">P311+P318</f>
        <v>517000</v>
      </c>
      <c r="Q310" s="122" t="n">
        <f aca="false">Q311+Q318</f>
        <v>517000</v>
      </c>
      <c r="R310" s="122" t="n">
        <f aca="false">R311+R318</f>
        <v>517000</v>
      </c>
      <c r="S310" s="122"/>
      <c r="T310" s="122" t="n">
        <f aca="false">T311+T318</f>
        <v>517000</v>
      </c>
      <c r="U310" s="122" t="n">
        <f aca="false">U311+U318</f>
        <v>517000</v>
      </c>
      <c r="V310" s="122" t="n">
        <f aca="false">V311+V318</f>
        <v>517000</v>
      </c>
      <c r="W310" s="122" t="n">
        <f aca="false">W311+W318</f>
        <v>517000</v>
      </c>
      <c r="X310" s="122"/>
      <c r="Y310" s="122" t="n">
        <f aca="false">Y311+Y318</f>
        <v>517000</v>
      </c>
      <c r="Z310" s="122" t="n">
        <f aca="false">Z311+Z318</f>
        <v>517000</v>
      </c>
      <c r="AA310" s="106"/>
      <c r="AB310" s="106"/>
      <c r="AC310" s="106"/>
      <c r="AD310" s="106"/>
      <c r="AE310" s="106"/>
      <c r="AF310" s="122" t="n">
        <f aca="false">AF311+AF318</f>
        <v>517000</v>
      </c>
      <c r="AG310" s="122" t="n">
        <f aca="false">AG311+AG318</f>
        <v>517000</v>
      </c>
      <c r="AH310" s="122"/>
      <c r="AI310" s="122" t="n">
        <f aca="false">AI311+AI318</f>
        <v>517000</v>
      </c>
      <c r="AJ310" s="122" t="n">
        <f aca="false">AJ311+AJ318</f>
        <v>517000</v>
      </c>
      <c r="AK310" s="106"/>
      <c r="AL310" s="106"/>
      <c r="AM310" s="122"/>
      <c r="AN310" s="122" t="n">
        <f aca="false">AN311+AN318</f>
        <v>517000</v>
      </c>
      <c r="AO310" s="122" t="n">
        <f aca="false">AO311+AO318</f>
        <v>517000</v>
      </c>
      <c r="AP310" s="106"/>
      <c r="AQ310" s="106"/>
      <c r="AR310" s="106"/>
      <c r="AS310" s="122"/>
      <c r="AT310" s="122" t="n">
        <f aca="false">AT311+AT318</f>
        <v>517000</v>
      </c>
      <c r="AU310" s="122"/>
      <c r="AV310" s="122" t="n">
        <f aca="false">AV311+AV318</f>
        <v>517000</v>
      </c>
      <c r="AW310" s="106"/>
      <c r="AX310" s="106"/>
      <c r="AY310" s="106"/>
      <c r="AZ310" s="106"/>
      <c r="BA310" s="122"/>
      <c r="BB310" s="122" t="n">
        <f aca="false">BB311+BB318</f>
        <v>517000</v>
      </c>
      <c r="BC310" s="122" t="n">
        <f aca="false">BC311+BC318</f>
        <v>517000</v>
      </c>
      <c r="BD310" s="122" t="n">
        <f aca="false">BD311+BD318</f>
        <v>517000</v>
      </c>
      <c r="BE310" s="122" t="n">
        <f aca="false">BE311+BE318</f>
        <v>517000</v>
      </c>
      <c r="BF310" s="106"/>
      <c r="BG310" s="106"/>
      <c r="BH310" s="122"/>
      <c r="BI310" s="122" t="n">
        <f aca="false">BI311+BI318</f>
        <v>517000</v>
      </c>
      <c r="BJ310" s="122" t="n">
        <f aca="false">BJ311+BJ318</f>
        <v>517000</v>
      </c>
      <c r="BK310" s="106"/>
      <c r="BL310" s="106"/>
      <c r="BM310" s="106"/>
      <c r="BN310" s="106"/>
      <c r="BO310" s="122"/>
      <c r="BP310" s="122" t="n">
        <f aca="false">BP311+BP318</f>
        <v>517000</v>
      </c>
      <c r="BQ310" s="122" t="n">
        <f aca="false">BQ311+BQ318</f>
        <v>517000</v>
      </c>
      <c r="BR310" s="106"/>
      <c r="BS310" s="106"/>
      <c r="BT310" s="106"/>
      <c r="BU310" s="106"/>
      <c r="BV310" s="122"/>
      <c r="BW310" s="122" t="n">
        <f aca="false">BW311+BW318</f>
        <v>517000</v>
      </c>
      <c r="BX310" s="122" t="n">
        <f aca="false">BX311+BX318</f>
        <v>517000</v>
      </c>
      <c r="BY310" s="106"/>
      <c r="BZ310" s="106"/>
      <c r="CA310" s="106"/>
      <c r="CB310" s="106"/>
      <c r="CC310" s="106"/>
      <c r="CD310" s="106"/>
      <c r="CE310" s="106"/>
      <c r="CF310" s="106"/>
      <c r="CG310" s="106"/>
      <c r="CH310" s="106"/>
      <c r="CI310" s="106"/>
      <c r="CJ310" s="106"/>
      <c r="CK310" s="106"/>
      <c r="CL310" s="106"/>
      <c r="CM310" s="106"/>
      <c r="CN310" s="106"/>
      <c r="CO310" s="106"/>
      <c r="CP310" s="106"/>
      <c r="CQ310" s="106"/>
      <c r="CR310" s="106"/>
      <c r="CS310" s="106"/>
      <c r="CT310" s="106"/>
      <c r="CU310" s="106"/>
      <c r="CV310" s="106"/>
      <c r="CW310" s="106"/>
    </row>
    <row r="311" customFormat="false" ht="19.7" hidden="true" customHeight="true" outlineLevel="0" collapsed="false">
      <c r="B311" s="107" t="s">
        <v>71</v>
      </c>
      <c r="C311" s="108"/>
      <c r="D311" s="109" t="s">
        <v>241</v>
      </c>
      <c r="E311" s="110" t="n">
        <f aca="false">SUM(E312:E317)</f>
        <v>462000</v>
      </c>
      <c r="F311" s="110" t="n">
        <f aca="false">SUM(F312:F317)</f>
        <v>462000</v>
      </c>
      <c r="G311" s="110"/>
      <c r="H311" s="110" t="n">
        <f aca="false">SUM(H312:H317)</f>
        <v>462000</v>
      </c>
      <c r="I311" s="110" t="n">
        <f aca="false">SUM(I312:I317)</f>
        <v>462000</v>
      </c>
      <c r="J311" s="110" t="n">
        <f aca="false">SUM(J312:J317)</f>
        <v>462000</v>
      </c>
      <c r="K311" s="110"/>
      <c r="L311" s="110" t="n">
        <f aca="false">SUM(L312:L317)</f>
        <v>462000</v>
      </c>
      <c r="M311" s="110"/>
      <c r="N311" s="110" t="n">
        <f aca="false">SUM(N312:N317)</f>
        <v>462000</v>
      </c>
      <c r="O311" s="110"/>
      <c r="P311" s="110" t="n">
        <f aca="false">SUM(P312:P317)</f>
        <v>462000</v>
      </c>
      <c r="Q311" s="110" t="n">
        <f aca="false">SUM(Q312:Q317)</f>
        <v>462000</v>
      </c>
      <c r="R311" s="110" t="n">
        <f aca="false">SUM(R312:R317)</f>
        <v>462000</v>
      </c>
      <c r="S311" s="110"/>
      <c r="T311" s="110" t="n">
        <f aca="false">SUM(T312:T317)</f>
        <v>462000</v>
      </c>
      <c r="U311" s="110" t="n">
        <f aca="false">SUM(U312:U317)</f>
        <v>462000</v>
      </c>
      <c r="V311" s="110" t="n">
        <f aca="false">SUM(V312:V317)</f>
        <v>462000</v>
      </c>
      <c r="W311" s="110" t="n">
        <f aca="false">SUM(W312:W317)</f>
        <v>462000</v>
      </c>
      <c r="X311" s="110"/>
      <c r="Y311" s="110" t="n">
        <f aca="false">SUM(Y312:Y317)</f>
        <v>462000</v>
      </c>
      <c r="Z311" s="110" t="n">
        <f aca="false">SUM(Z312:Z317)</f>
        <v>462000</v>
      </c>
      <c r="AA311" s="110"/>
      <c r="AB311" s="110"/>
      <c r="AC311" s="110"/>
      <c r="AD311" s="110"/>
      <c r="AE311" s="110"/>
      <c r="AF311" s="110" t="n">
        <f aca="false">SUM(AF312:AF317)</f>
        <v>462000</v>
      </c>
      <c r="AG311" s="110" t="n">
        <f aca="false">SUM(AG312:AG317)</f>
        <v>462000</v>
      </c>
      <c r="AH311" s="110"/>
      <c r="AI311" s="110" t="n">
        <f aca="false">SUM(AI312:AI317)</f>
        <v>462000</v>
      </c>
      <c r="AJ311" s="110" t="n">
        <f aca="false">SUM(AJ312:AJ317)</f>
        <v>462000</v>
      </c>
      <c r="AK311" s="110"/>
      <c r="AL311" s="110"/>
      <c r="AM311" s="110"/>
      <c r="AN311" s="110" t="n">
        <f aca="false">SUM(AN312:AN317)</f>
        <v>462000</v>
      </c>
      <c r="AO311" s="110" t="n">
        <f aca="false">SUM(AO312:AO317)</f>
        <v>462000</v>
      </c>
      <c r="AP311" s="110"/>
      <c r="AQ311" s="110"/>
      <c r="AR311" s="110"/>
      <c r="AS311" s="110"/>
      <c r="AT311" s="110" t="n">
        <f aca="false">SUM(AT312:AT317)</f>
        <v>462000</v>
      </c>
      <c r="AU311" s="110"/>
      <c r="AV311" s="110" t="n">
        <f aca="false">SUM(AV312:AV317)</f>
        <v>462000</v>
      </c>
      <c r="AW311" s="110"/>
      <c r="AX311" s="110"/>
      <c r="AY311" s="110"/>
      <c r="AZ311" s="110"/>
      <c r="BA311" s="110"/>
      <c r="BB311" s="110" t="n">
        <f aca="false">SUM(BB312:BB317)</f>
        <v>462000</v>
      </c>
      <c r="BC311" s="110" t="n">
        <f aca="false">SUM(BC312:BC317)</f>
        <v>462000</v>
      </c>
      <c r="BD311" s="110" t="n">
        <f aca="false">SUM(BD312:BD317)</f>
        <v>462000</v>
      </c>
      <c r="BE311" s="110" t="n">
        <f aca="false">SUM(BE312:BE317)</f>
        <v>462000</v>
      </c>
      <c r="BF311" s="110"/>
      <c r="BG311" s="110"/>
      <c r="BH311" s="110"/>
      <c r="BI311" s="110" t="n">
        <f aca="false">SUM(BI312:BI317)</f>
        <v>462000</v>
      </c>
      <c r="BJ311" s="110" t="n">
        <f aca="false">SUM(BJ312:BJ317)</f>
        <v>462000</v>
      </c>
      <c r="BK311" s="110"/>
      <c r="BL311" s="110"/>
      <c r="BM311" s="110"/>
      <c r="BN311" s="110"/>
      <c r="BO311" s="110"/>
      <c r="BP311" s="110" t="n">
        <f aca="false">SUM(BP312:BP317)</f>
        <v>462000</v>
      </c>
      <c r="BQ311" s="110" t="n">
        <f aca="false">SUM(BQ312:BQ317)</f>
        <v>462000</v>
      </c>
      <c r="BR311" s="110"/>
      <c r="BS311" s="110"/>
      <c r="BT311" s="110"/>
      <c r="BU311" s="110"/>
      <c r="BV311" s="110"/>
      <c r="BW311" s="110" t="n">
        <f aca="false">SUM(BW312:BW317)</f>
        <v>462000</v>
      </c>
      <c r="BX311" s="110" t="n">
        <f aca="false">SUM(BX312:BX317)</f>
        <v>462000</v>
      </c>
      <c r="BY311" s="110"/>
      <c r="BZ311" s="110"/>
      <c r="CA311" s="110"/>
      <c r="CB311" s="110"/>
      <c r="CC311" s="110"/>
      <c r="CD311" s="110"/>
      <c r="CE311" s="110"/>
      <c r="CF311" s="110"/>
      <c r="CG311" s="110"/>
      <c r="CH311" s="110"/>
      <c r="CI311" s="110"/>
      <c r="CJ311" s="110"/>
      <c r="CK311" s="110"/>
      <c r="CL311" s="110"/>
      <c r="CM311" s="110"/>
      <c r="CN311" s="110"/>
      <c r="CO311" s="110"/>
      <c r="CP311" s="110"/>
      <c r="CQ311" s="110"/>
      <c r="CR311" s="110"/>
      <c r="CS311" s="110"/>
      <c r="CT311" s="110"/>
      <c r="CU311" s="110"/>
      <c r="CV311" s="110"/>
      <c r="CW311" s="110"/>
    </row>
    <row r="312" customFormat="false" ht="12.75" hidden="true" customHeight="false" outlineLevel="0" collapsed="false">
      <c r="B312" s="107"/>
      <c r="C312" s="114"/>
      <c r="D312" s="154" t="s">
        <v>343</v>
      </c>
      <c r="E312" s="80"/>
      <c r="F312" s="80"/>
      <c r="G312" s="80"/>
      <c r="H312" s="80"/>
      <c r="I312" s="80"/>
      <c r="J312" s="80"/>
      <c r="K312" s="80"/>
      <c r="L312" s="80"/>
      <c r="M312" s="80"/>
      <c r="N312" s="80"/>
      <c r="O312" s="80"/>
      <c r="P312" s="80"/>
      <c r="Q312" s="80"/>
      <c r="R312" s="80"/>
      <c r="S312" s="80"/>
      <c r="T312" s="80"/>
      <c r="U312" s="80"/>
      <c r="V312" s="80"/>
      <c r="W312" s="80"/>
      <c r="X312" s="80"/>
      <c r="Y312" s="80"/>
      <c r="Z312" s="80"/>
      <c r="AA312" s="80"/>
      <c r="AB312" s="80"/>
      <c r="AC312" s="80"/>
      <c r="AD312" s="80"/>
      <c r="AE312" s="80"/>
      <c r="AF312" s="80"/>
      <c r="AG312" s="80"/>
      <c r="AH312" s="80"/>
      <c r="AI312" s="80"/>
      <c r="AJ312" s="80"/>
      <c r="AK312" s="80"/>
      <c r="AL312" s="80"/>
      <c r="AM312" s="80"/>
      <c r="AN312" s="80"/>
      <c r="AO312" s="80"/>
      <c r="AP312" s="80"/>
      <c r="AQ312" s="80"/>
      <c r="AR312" s="80"/>
      <c r="AS312" s="80"/>
      <c r="AT312" s="80"/>
      <c r="AU312" s="80"/>
      <c r="AV312" s="80"/>
      <c r="AW312" s="80"/>
      <c r="AX312" s="80"/>
      <c r="AY312" s="80"/>
      <c r="AZ312" s="80"/>
      <c r="BA312" s="80"/>
      <c r="BB312" s="80"/>
      <c r="BC312" s="80"/>
      <c r="BD312" s="80"/>
      <c r="BE312" s="80"/>
      <c r="BF312" s="80"/>
      <c r="BG312" s="80"/>
      <c r="BH312" s="80"/>
      <c r="BI312" s="80"/>
      <c r="BJ312" s="80"/>
      <c r="BK312" s="80"/>
      <c r="BL312" s="80"/>
      <c r="BM312" s="80"/>
      <c r="BN312" s="80"/>
      <c r="BO312" s="80"/>
      <c r="BP312" s="80"/>
      <c r="BQ312" s="80"/>
      <c r="BR312" s="80"/>
      <c r="BS312" s="80"/>
      <c r="BT312" s="80"/>
      <c r="BU312" s="80"/>
      <c r="BV312" s="80"/>
      <c r="BW312" s="80"/>
      <c r="BX312" s="80"/>
      <c r="BY312" s="80"/>
      <c r="BZ312" s="80"/>
      <c r="CA312" s="80"/>
      <c r="CB312" s="80"/>
      <c r="CC312" s="80"/>
      <c r="CD312" s="80"/>
      <c r="CE312" s="80"/>
      <c r="CF312" s="80"/>
      <c r="CG312" s="80"/>
      <c r="CH312" s="80"/>
      <c r="CI312" s="80"/>
      <c r="CJ312" s="80"/>
      <c r="CK312" s="80"/>
      <c r="CL312" s="80"/>
      <c r="CM312" s="80"/>
      <c r="CN312" s="80"/>
      <c r="CO312" s="80"/>
      <c r="CP312" s="80"/>
      <c r="CQ312" s="80"/>
      <c r="CR312" s="80"/>
      <c r="CS312" s="80"/>
      <c r="CT312" s="80"/>
      <c r="CU312" s="80"/>
      <c r="CV312" s="80"/>
      <c r="CW312" s="80"/>
    </row>
    <row r="313" customFormat="false" ht="15" hidden="true" customHeight="true" outlineLevel="0" collapsed="false">
      <c r="B313" s="107"/>
      <c r="C313" s="114"/>
      <c r="D313" s="99" t="s">
        <v>344</v>
      </c>
      <c r="E313" s="80" t="n">
        <v>345000</v>
      </c>
      <c r="F313" s="80" t="n">
        <v>345000</v>
      </c>
      <c r="G313" s="80"/>
      <c r="H313" s="80" t="n">
        <v>345000</v>
      </c>
      <c r="I313" s="80" t="n">
        <v>345000</v>
      </c>
      <c r="J313" s="80" t="n">
        <v>345000</v>
      </c>
      <c r="K313" s="80"/>
      <c r="L313" s="80" t="n">
        <v>345000</v>
      </c>
      <c r="M313" s="80"/>
      <c r="N313" s="80" t="n">
        <v>345000</v>
      </c>
      <c r="O313" s="80"/>
      <c r="P313" s="80" t="n">
        <v>345000</v>
      </c>
      <c r="Q313" s="80" t="n">
        <v>345000</v>
      </c>
      <c r="R313" s="80" t="n">
        <v>345000</v>
      </c>
      <c r="S313" s="80"/>
      <c r="T313" s="80" t="n">
        <v>345000</v>
      </c>
      <c r="U313" s="80" t="n">
        <v>345000</v>
      </c>
      <c r="V313" s="80" t="n">
        <v>345000</v>
      </c>
      <c r="W313" s="80" t="n">
        <v>345000</v>
      </c>
      <c r="X313" s="80"/>
      <c r="Y313" s="80" t="n">
        <v>345000</v>
      </c>
      <c r="Z313" s="80" t="n">
        <v>345000</v>
      </c>
      <c r="AA313" s="80"/>
      <c r="AB313" s="80"/>
      <c r="AC313" s="80"/>
      <c r="AD313" s="80"/>
      <c r="AE313" s="80"/>
      <c r="AF313" s="80" t="n">
        <v>345000</v>
      </c>
      <c r="AG313" s="80" t="n">
        <v>345000</v>
      </c>
      <c r="AH313" s="80"/>
      <c r="AI313" s="80" t="n">
        <v>345000</v>
      </c>
      <c r="AJ313" s="80" t="n">
        <v>345000</v>
      </c>
      <c r="AK313" s="80"/>
      <c r="AL313" s="80"/>
      <c r="AM313" s="80"/>
      <c r="AN313" s="80" t="n">
        <v>345000</v>
      </c>
      <c r="AO313" s="80" t="n">
        <v>345000</v>
      </c>
      <c r="AP313" s="80"/>
      <c r="AQ313" s="80"/>
      <c r="AR313" s="80"/>
      <c r="AS313" s="80"/>
      <c r="AT313" s="80" t="n">
        <v>345000</v>
      </c>
      <c r="AU313" s="80"/>
      <c r="AV313" s="80" t="n">
        <v>345000</v>
      </c>
      <c r="AW313" s="80"/>
      <c r="AX313" s="80"/>
      <c r="AY313" s="80"/>
      <c r="AZ313" s="80"/>
      <c r="BA313" s="80"/>
      <c r="BB313" s="80" t="n">
        <v>345000</v>
      </c>
      <c r="BC313" s="80" t="n">
        <v>345000</v>
      </c>
      <c r="BD313" s="80" t="n">
        <v>345000</v>
      </c>
      <c r="BE313" s="80" t="n">
        <v>345000</v>
      </c>
      <c r="BF313" s="80"/>
      <c r="BG313" s="80"/>
      <c r="BH313" s="80"/>
      <c r="BI313" s="80" t="n">
        <v>345000</v>
      </c>
      <c r="BJ313" s="80" t="n">
        <v>345000</v>
      </c>
      <c r="BK313" s="80"/>
      <c r="BL313" s="80"/>
      <c r="BM313" s="80"/>
      <c r="BN313" s="80"/>
      <c r="BO313" s="80"/>
      <c r="BP313" s="80" t="n">
        <v>345000</v>
      </c>
      <c r="BQ313" s="80" t="n">
        <v>345000</v>
      </c>
      <c r="BR313" s="80"/>
      <c r="BS313" s="80"/>
      <c r="BT313" s="80"/>
      <c r="BU313" s="80"/>
      <c r="BV313" s="80"/>
      <c r="BW313" s="80" t="n">
        <v>345000</v>
      </c>
      <c r="BX313" s="80" t="n">
        <v>345000</v>
      </c>
      <c r="BY313" s="80"/>
      <c r="BZ313" s="80"/>
      <c r="CA313" s="80"/>
      <c r="CB313" s="80"/>
      <c r="CC313" s="80"/>
      <c r="CD313" s="80"/>
      <c r="CE313" s="80"/>
      <c r="CF313" s="80"/>
      <c r="CG313" s="80"/>
      <c r="CH313" s="80"/>
      <c r="CI313" s="80"/>
      <c r="CJ313" s="80"/>
      <c r="CK313" s="80"/>
      <c r="CL313" s="80"/>
      <c r="CM313" s="80"/>
      <c r="CN313" s="80"/>
      <c r="CO313" s="80"/>
      <c r="CP313" s="80"/>
      <c r="CQ313" s="80"/>
      <c r="CR313" s="80"/>
      <c r="CS313" s="80"/>
      <c r="CT313" s="80"/>
      <c r="CU313" s="80"/>
      <c r="CV313" s="80"/>
      <c r="CW313" s="80"/>
    </row>
    <row r="314" customFormat="false" ht="12.75" hidden="true" customHeight="false" outlineLevel="0" collapsed="false">
      <c r="B314" s="107"/>
      <c r="C314" s="114"/>
      <c r="D314" s="149" t="s">
        <v>345</v>
      </c>
      <c r="E314" s="80"/>
      <c r="F314" s="80"/>
      <c r="G314" s="80"/>
      <c r="H314" s="80"/>
      <c r="I314" s="80"/>
      <c r="J314" s="80"/>
      <c r="K314" s="80"/>
      <c r="L314" s="80"/>
      <c r="M314" s="80"/>
      <c r="N314" s="80"/>
      <c r="O314" s="80"/>
      <c r="P314" s="80"/>
      <c r="Q314" s="80"/>
      <c r="R314" s="80"/>
      <c r="S314" s="80"/>
      <c r="T314" s="80"/>
      <c r="U314" s="80"/>
      <c r="V314" s="80"/>
      <c r="W314" s="80"/>
      <c r="X314" s="80"/>
      <c r="Y314" s="80"/>
      <c r="Z314" s="80"/>
      <c r="AA314" s="80"/>
      <c r="AB314" s="80"/>
      <c r="AC314" s="80"/>
      <c r="AD314" s="80"/>
      <c r="AE314" s="80"/>
      <c r="AF314" s="80"/>
      <c r="AG314" s="80"/>
      <c r="AH314" s="80"/>
      <c r="AI314" s="80"/>
      <c r="AJ314" s="80"/>
      <c r="AK314" s="80"/>
      <c r="AL314" s="80"/>
      <c r="AM314" s="80"/>
      <c r="AN314" s="80"/>
      <c r="AO314" s="80"/>
      <c r="AP314" s="80"/>
      <c r="AQ314" s="80"/>
      <c r="AR314" s="80"/>
      <c r="AS314" s="80"/>
      <c r="AT314" s="80"/>
      <c r="AU314" s="80"/>
      <c r="AV314" s="80"/>
      <c r="AW314" s="80"/>
      <c r="AX314" s="80"/>
      <c r="AY314" s="80"/>
      <c r="AZ314" s="80"/>
      <c r="BA314" s="80"/>
      <c r="BB314" s="80"/>
      <c r="BC314" s="80"/>
      <c r="BD314" s="80"/>
      <c r="BE314" s="80"/>
      <c r="BF314" s="80"/>
      <c r="BG314" s="80"/>
      <c r="BH314" s="80"/>
      <c r="BI314" s="80"/>
      <c r="BJ314" s="80"/>
      <c r="BK314" s="80"/>
      <c r="BL314" s="80"/>
      <c r="BM314" s="80"/>
      <c r="BN314" s="80"/>
      <c r="BO314" s="80"/>
      <c r="BP314" s="80"/>
      <c r="BQ314" s="80"/>
      <c r="BR314" s="80"/>
      <c r="BS314" s="80"/>
      <c r="BT314" s="80"/>
      <c r="BU314" s="80"/>
      <c r="BV314" s="80"/>
      <c r="BW314" s="80"/>
      <c r="BX314" s="80"/>
      <c r="BY314" s="80"/>
      <c r="BZ314" s="80"/>
      <c r="CA314" s="80"/>
      <c r="CB314" s="80"/>
      <c r="CC314" s="80"/>
      <c r="CD314" s="80"/>
      <c r="CE314" s="80"/>
      <c r="CF314" s="80"/>
      <c r="CG314" s="80"/>
      <c r="CH314" s="80"/>
      <c r="CI314" s="80"/>
      <c r="CJ314" s="80"/>
      <c r="CK314" s="80"/>
      <c r="CL314" s="80"/>
      <c r="CM314" s="80"/>
      <c r="CN314" s="80"/>
      <c r="CO314" s="80"/>
      <c r="CP314" s="80"/>
      <c r="CQ314" s="80"/>
      <c r="CR314" s="80"/>
      <c r="CS314" s="80"/>
      <c r="CT314" s="80"/>
      <c r="CU314" s="80"/>
      <c r="CV314" s="80"/>
      <c r="CW314" s="80"/>
    </row>
    <row r="315" customFormat="false" ht="15" hidden="true" customHeight="true" outlineLevel="0" collapsed="false">
      <c r="B315" s="107"/>
      <c r="C315" s="114"/>
      <c r="D315" s="99" t="s">
        <v>346</v>
      </c>
      <c r="E315" s="80" t="n">
        <v>54000</v>
      </c>
      <c r="F315" s="80" t="n">
        <v>54000</v>
      </c>
      <c r="G315" s="80"/>
      <c r="H315" s="80" t="n">
        <v>54000</v>
      </c>
      <c r="I315" s="80" t="n">
        <v>54000</v>
      </c>
      <c r="J315" s="80" t="n">
        <v>54000</v>
      </c>
      <c r="K315" s="80"/>
      <c r="L315" s="80" t="n">
        <v>54000</v>
      </c>
      <c r="M315" s="80"/>
      <c r="N315" s="80" t="n">
        <v>54000</v>
      </c>
      <c r="O315" s="80"/>
      <c r="P315" s="80" t="n">
        <v>54000</v>
      </c>
      <c r="Q315" s="80" t="n">
        <v>54000</v>
      </c>
      <c r="R315" s="80" t="n">
        <v>54000</v>
      </c>
      <c r="S315" s="80"/>
      <c r="T315" s="80" t="n">
        <v>54000</v>
      </c>
      <c r="U315" s="80" t="n">
        <v>54000</v>
      </c>
      <c r="V315" s="80" t="n">
        <v>54000</v>
      </c>
      <c r="W315" s="80" t="n">
        <v>54000</v>
      </c>
      <c r="X315" s="80"/>
      <c r="Y315" s="80" t="n">
        <v>54000</v>
      </c>
      <c r="Z315" s="80" t="n">
        <v>54000</v>
      </c>
      <c r="AA315" s="80"/>
      <c r="AB315" s="80"/>
      <c r="AC315" s="80"/>
      <c r="AD315" s="80"/>
      <c r="AE315" s="80"/>
      <c r="AF315" s="80" t="n">
        <v>54000</v>
      </c>
      <c r="AG315" s="80" t="n">
        <v>54000</v>
      </c>
      <c r="AH315" s="80"/>
      <c r="AI315" s="80" t="n">
        <v>54000</v>
      </c>
      <c r="AJ315" s="80" t="n">
        <v>54000</v>
      </c>
      <c r="AK315" s="80"/>
      <c r="AL315" s="80"/>
      <c r="AM315" s="80"/>
      <c r="AN315" s="80" t="n">
        <v>54000</v>
      </c>
      <c r="AO315" s="80" t="n">
        <v>54000</v>
      </c>
      <c r="AP315" s="80"/>
      <c r="AQ315" s="80"/>
      <c r="AR315" s="80"/>
      <c r="AS315" s="80"/>
      <c r="AT315" s="80" t="n">
        <v>54000</v>
      </c>
      <c r="AU315" s="80"/>
      <c r="AV315" s="80" t="n">
        <v>54000</v>
      </c>
      <c r="AW315" s="80"/>
      <c r="AX315" s="80"/>
      <c r="AY315" s="80"/>
      <c r="AZ315" s="80"/>
      <c r="BA315" s="80"/>
      <c r="BB315" s="80" t="n">
        <v>54000</v>
      </c>
      <c r="BC315" s="80" t="n">
        <v>54000</v>
      </c>
      <c r="BD315" s="80" t="n">
        <v>54000</v>
      </c>
      <c r="BE315" s="80" t="n">
        <v>54000</v>
      </c>
      <c r="BF315" s="80"/>
      <c r="BG315" s="80"/>
      <c r="BH315" s="80"/>
      <c r="BI315" s="80" t="n">
        <v>54000</v>
      </c>
      <c r="BJ315" s="80" t="n">
        <v>54000</v>
      </c>
      <c r="BK315" s="80"/>
      <c r="BL315" s="80"/>
      <c r="BM315" s="80"/>
      <c r="BN315" s="80"/>
      <c r="BO315" s="80"/>
      <c r="BP315" s="80" t="n">
        <v>54000</v>
      </c>
      <c r="BQ315" s="80" t="n">
        <v>54000</v>
      </c>
      <c r="BR315" s="80"/>
      <c r="BS315" s="80"/>
      <c r="BT315" s="80"/>
      <c r="BU315" s="80"/>
      <c r="BV315" s="80"/>
      <c r="BW315" s="80" t="n">
        <v>54000</v>
      </c>
      <c r="BX315" s="80" t="n">
        <v>54000</v>
      </c>
      <c r="BY315" s="80"/>
      <c r="BZ315" s="80"/>
      <c r="CA315" s="80"/>
      <c r="CB315" s="80"/>
      <c r="CC315" s="80"/>
      <c r="CD315" s="80"/>
      <c r="CE315" s="80"/>
      <c r="CF315" s="80"/>
      <c r="CG315" s="80"/>
      <c r="CH315" s="80"/>
      <c r="CI315" s="80"/>
      <c r="CJ315" s="80"/>
      <c r="CK315" s="80"/>
      <c r="CL315" s="80"/>
      <c r="CM315" s="80"/>
      <c r="CN315" s="80"/>
      <c r="CO315" s="80"/>
      <c r="CP315" s="80"/>
      <c r="CQ315" s="80"/>
      <c r="CR315" s="80"/>
      <c r="CS315" s="80"/>
      <c r="CT315" s="80"/>
      <c r="CU315" s="80"/>
      <c r="CV315" s="80"/>
      <c r="CW315" s="80"/>
    </row>
    <row r="316" customFormat="false" ht="15" hidden="true" customHeight="true" outlineLevel="0" collapsed="false">
      <c r="B316" s="107"/>
      <c r="C316" s="114"/>
      <c r="D316" s="99" t="s">
        <v>347</v>
      </c>
      <c r="E316" s="80" t="n">
        <v>21000</v>
      </c>
      <c r="F316" s="80" t="n">
        <v>21000</v>
      </c>
      <c r="G316" s="80"/>
      <c r="H316" s="80" t="n">
        <v>21000</v>
      </c>
      <c r="I316" s="80" t="n">
        <v>21000</v>
      </c>
      <c r="J316" s="80" t="n">
        <v>21000</v>
      </c>
      <c r="K316" s="80"/>
      <c r="L316" s="80" t="n">
        <v>21000</v>
      </c>
      <c r="M316" s="80"/>
      <c r="N316" s="80" t="n">
        <v>21000</v>
      </c>
      <c r="O316" s="80"/>
      <c r="P316" s="80" t="n">
        <v>21000</v>
      </c>
      <c r="Q316" s="80" t="n">
        <v>21000</v>
      </c>
      <c r="R316" s="80" t="n">
        <v>21000</v>
      </c>
      <c r="S316" s="80"/>
      <c r="T316" s="80" t="n">
        <v>21000</v>
      </c>
      <c r="U316" s="80" t="n">
        <v>21000</v>
      </c>
      <c r="V316" s="80" t="n">
        <v>21000</v>
      </c>
      <c r="W316" s="80" t="n">
        <v>21000</v>
      </c>
      <c r="X316" s="80"/>
      <c r="Y316" s="80" t="n">
        <v>21000</v>
      </c>
      <c r="Z316" s="80" t="n">
        <v>21000</v>
      </c>
      <c r="AA316" s="80"/>
      <c r="AB316" s="80"/>
      <c r="AC316" s="80"/>
      <c r="AD316" s="80"/>
      <c r="AE316" s="80"/>
      <c r="AF316" s="80" t="n">
        <v>21000</v>
      </c>
      <c r="AG316" s="80" t="n">
        <v>21000</v>
      </c>
      <c r="AH316" s="80"/>
      <c r="AI316" s="80" t="n">
        <v>21000</v>
      </c>
      <c r="AJ316" s="80" t="n">
        <v>21000</v>
      </c>
      <c r="AK316" s="80"/>
      <c r="AL316" s="80"/>
      <c r="AM316" s="80"/>
      <c r="AN316" s="80" t="n">
        <v>21000</v>
      </c>
      <c r="AO316" s="80" t="n">
        <v>21000</v>
      </c>
      <c r="AP316" s="80"/>
      <c r="AQ316" s="80"/>
      <c r="AR316" s="80"/>
      <c r="AS316" s="80"/>
      <c r="AT316" s="80" t="n">
        <v>21000</v>
      </c>
      <c r="AU316" s="80"/>
      <c r="AV316" s="80" t="n">
        <v>21000</v>
      </c>
      <c r="AW316" s="80"/>
      <c r="AX316" s="80"/>
      <c r="AY316" s="80"/>
      <c r="AZ316" s="80"/>
      <c r="BA316" s="80"/>
      <c r="BB316" s="80" t="n">
        <v>21000</v>
      </c>
      <c r="BC316" s="80" t="n">
        <v>21000</v>
      </c>
      <c r="BD316" s="80" t="n">
        <v>21000</v>
      </c>
      <c r="BE316" s="80" t="n">
        <v>21000</v>
      </c>
      <c r="BF316" s="80"/>
      <c r="BG316" s="80"/>
      <c r="BH316" s="80"/>
      <c r="BI316" s="80" t="n">
        <v>21000</v>
      </c>
      <c r="BJ316" s="80" t="n">
        <v>21000</v>
      </c>
      <c r="BK316" s="80"/>
      <c r="BL316" s="80"/>
      <c r="BM316" s="80"/>
      <c r="BN316" s="80"/>
      <c r="BO316" s="80"/>
      <c r="BP316" s="80" t="n">
        <v>21000</v>
      </c>
      <c r="BQ316" s="80" t="n">
        <v>21000</v>
      </c>
      <c r="BR316" s="80"/>
      <c r="BS316" s="80"/>
      <c r="BT316" s="80"/>
      <c r="BU316" s="80"/>
      <c r="BV316" s="80"/>
      <c r="BW316" s="80" t="n">
        <v>21000</v>
      </c>
      <c r="BX316" s="80" t="n">
        <v>21000</v>
      </c>
      <c r="BY316" s="80"/>
      <c r="BZ316" s="80"/>
      <c r="CA316" s="80"/>
      <c r="CB316" s="80"/>
      <c r="CC316" s="80"/>
      <c r="CD316" s="80"/>
      <c r="CE316" s="80"/>
      <c r="CF316" s="80"/>
      <c r="CG316" s="80"/>
      <c r="CH316" s="80"/>
      <c r="CI316" s="80"/>
      <c r="CJ316" s="80"/>
      <c r="CK316" s="80"/>
      <c r="CL316" s="80"/>
      <c r="CM316" s="80"/>
      <c r="CN316" s="80"/>
      <c r="CO316" s="80"/>
      <c r="CP316" s="80"/>
      <c r="CQ316" s="80"/>
      <c r="CR316" s="80"/>
      <c r="CS316" s="80"/>
      <c r="CT316" s="80"/>
      <c r="CU316" s="80"/>
      <c r="CV316" s="80"/>
      <c r="CW316" s="80"/>
    </row>
    <row r="317" customFormat="false" ht="15" hidden="true" customHeight="true" outlineLevel="0" collapsed="false">
      <c r="B317" s="107"/>
      <c r="C317" s="114"/>
      <c r="D317" s="99" t="s">
        <v>348</v>
      </c>
      <c r="E317" s="80" t="n">
        <v>42000</v>
      </c>
      <c r="F317" s="80" t="n">
        <v>42000</v>
      </c>
      <c r="G317" s="80"/>
      <c r="H317" s="80" t="n">
        <v>42000</v>
      </c>
      <c r="I317" s="80" t="n">
        <v>42000</v>
      </c>
      <c r="J317" s="80" t="n">
        <v>42000</v>
      </c>
      <c r="K317" s="80"/>
      <c r="L317" s="80" t="n">
        <v>42000</v>
      </c>
      <c r="M317" s="80"/>
      <c r="N317" s="80" t="n">
        <v>42000</v>
      </c>
      <c r="O317" s="80"/>
      <c r="P317" s="80" t="n">
        <v>42000</v>
      </c>
      <c r="Q317" s="80" t="n">
        <v>42000</v>
      </c>
      <c r="R317" s="80" t="n">
        <v>42000</v>
      </c>
      <c r="S317" s="80"/>
      <c r="T317" s="80" t="n">
        <v>42000</v>
      </c>
      <c r="U317" s="80" t="n">
        <v>42000</v>
      </c>
      <c r="V317" s="80" t="n">
        <v>42000</v>
      </c>
      <c r="W317" s="80" t="n">
        <v>42000</v>
      </c>
      <c r="X317" s="80"/>
      <c r="Y317" s="80" t="n">
        <v>42000</v>
      </c>
      <c r="Z317" s="80" t="n">
        <v>42000</v>
      </c>
      <c r="AA317" s="80"/>
      <c r="AB317" s="80"/>
      <c r="AC317" s="80"/>
      <c r="AD317" s="80"/>
      <c r="AE317" s="80"/>
      <c r="AF317" s="80" t="n">
        <v>42000</v>
      </c>
      <c r="AG317" s="80" t="n">
        <v>42000</v>
      </c>
      <c r="AH317" s="80"/>
      <c r="AI317" s="80" t="n">
        <v>42000</v>
      </c>
      <c r="AJ317" s="80" t="n">
        <v>42000</v>
      </c>
      <c r="AK317" s="80"/>
      <c r="AL317" s="80"/>
      <c r="AM317" s="80"/>
      <c r="AN317" s="80" t="n">
        <v>42000</v>
      </c>
      <c r="AO317" s="80" t="n">
        <v>42000</v>
      </c>
      <c r="AP317" s="80"/>
      <c r="AQ317" s="80"/>
      <c r="AR317" s="80"/>
      <c r="AS317" s="80"/>
      <c r="AT317" s="80" t="n">
        <v>42000</v>
      </c>
      <c r="AU317" s="80"/>
      <c r="AV317" s="80" t="n">
        <v>42000</v>
      </c>
      <c r="AW317" s="80"/>
      <c r="AX317" s="80"/>
      <c r="AY317" s="80"/>
      <c r="AZ317" s="80"/>
      <c r="BA317" s="80"/>
      <c r="BB317" s="80" t="n">
        <v>42000</v>
      </c>
      <c r="BC317" s="80" t="n">
        <v>42000</v>
      </c>
      <c r="BD317" s="80" t="n">
        <v>42000</v>
      </c>
      <c r="BE317" s="80" t="n">
        <v>42000</v>
      </c>
      <c r="BF317" s="80"/>
      <c r="BG317" s="80"/>
      <c r="BH317" s="80"/>
      <c r="BI317" s="80" t="n">
        <v>42000</v>
      </c>
      <c r="BJ317" s="80" t="n">
        <v>42000</v>
      </c>
      <c r="BK317" s="80"/>
      <c r="BL317" s="80"/>
      <c r="BM317" s="80"/>
      <c r="BN317" s="80"/>
      <c r="BO317" s="80"/>
      <c r="BP317" s="80" t="n">
        <v>42000</v>
      </c>
      <c r="BQ317" s="80" t="n">
        <v>42000</v>
      </c>
      <c r="BR317" s="80"/>
      <c r="BS317" s="80"/>
      <c r="BT317" s="80"/>
      <c r="BU317" s="80"/>
      <c r="BV317" s="80"/>
      <c r="BW317" s="80" t="n">
        <v>42000</v>
      </c>
      <c r="BX317" s="80" t="n">
        <v>42000</v>
      </c>
      <c r="BY317" s="80"/>
      <c r="BZ317" s="80"/>
      <c r="CA317" s="80"/>
      <c r="CB317" s="80"/>
      <c r="CC317" s="80"/>
      <c r="CD317" s="80"/>
      <c r="CE317" s="80"/>
      <c r="CF317" s="80"/>
      <c r="CG317" s="80"/>
      <c r="CH317" s="80"/>
      <c r="CI317" s="80"/>
      <c r="CJ317" s="80"/>
      <c r="CK317" s="80"/>
      <c r="CL317" s="80"/>
      <c r="CM317" s="80"/>
      <c r="CN317" s="80"/>
      <c r="CO317" s="80"/>
      <c r="CP317" s="80"/>
      <c r="CQ317" s="80"/>
      <c r="CR317" s="80"/>
      <c r="CS317" s="80"/>
      <c r="CT317" s="80"/>
      <c r="CU317" s="80"/>
      <c r="CV317" s="80"/>
      <c r="CW317" s="80"/>
    </row>
    <row r="318" customFormat="false" ht="12.75" hidden="true" customHeight="false" outlineLevel="0" collapsed="false">
      <c r="B318" s="107" t="s">
        <v>97</v>
      </c>
      <c r="C318" s="114"/>
      <c r="D318" s="109" t="s">
        <v>256</v>
      </c>
      <c r="E318" s="110" t="n">
        <f aca="false">E319</f>
        <v>55000</v>
      </c>
      <c r="F318" s="110" t="n">
        <f aca="false">F319</f>
        <v>55000</v>
      </c>
      <c r="G318" s="110"/>
      <c r="H318" s="110" t="n">
        <f aca="false">H319</f>
        <v>55000</v>
      </c>
      <c r="I318" s="110" t="n">
        <f aca="false">I319</f>
        <v>55000</v>
      </c>
      <c r="J318" s="110" t="n">
        <f aca="false">J319</f>
        <v>55000</v>
      </c>
      <c r="K318" s="110"/>
      <c r="L318" s="110" t="n">
        <f aca="false">L319</f>
        <v>55000</v>
      </c>
      <c r="M318" s="110"/>
      <c r="N318" s="110" t="n">
        <f aca="false">N319</f>
        <v>55000</v>
      </c>
      <c r="O318" s="110"/>
      <c r="P318" s="110" t="n">
        <f aca="false">P319</f>
        <v>55000</v>
      </c>
      <c r="Q318" s="110" t="n">
        <f aca="false">Q319</f>
        <v>55000</v>
      </c>
      <c r="R318" s="110" t="n">
        <f aca="false">R319</f>
        <v>55000</v>
      </c>
      <c r="S318" s="110"/>
      <c r="T318" s="110" t="n">
        <f aca="false">T319</f>
        <v>55000</v>
      </c>
      <c r="U318" s="110" t="n">
        <f aca="false">U319</f>
        <v>55000</v>
      </c>
      <c r="V318" s="110" t="n">
        <f aca="false">V319</f>
        <v>55000</v>
      </c>
      <c r="W318" s="110" t="n">
        <f aca="false">W319</f>
        <v>55000</v>
      </c>
      <c r="X318" s="110"/>
      <c r="Y318" s="110" t="n">
        <f aca="false">Y319</f>
        <v>55000</v>
      </c>
      <c r="Z318" s="110" t="n">
        <f aca="false">Z319</f>
        <v>55000</v>
      </c>
      <c r="AA318" s="110"/>
      <c r="AB318" s="110"/>
      <c r="AC318" s="110"/>
      <c r="AD318" s="110"/>
      <c r="AE318" s="110"/>
      <c r="AF318" s="110" t="n">
        <f aca="false">AF319</f>
        <v>55000</v>
      </c>
      <c r="AG318" s="110" t="n">
        <f aca="false">AG319</f>
        <v>55000</v>
      </c>
      <c r="AH318" s="110"/>
      <c r="AI318" s="110" t="n">
        <f aca="false">AI319</f>
        <v>55000</v>
      </c>
      <c r="AJ318" s="110" t="n">
        <f aca="false">AJ319</f>
        <v>55000</v>
      </c>
      <c r="AK318" s="110"/>
      <c r="AL318" s="110"/>
      <c r="AM318" s="110"/>
      <c r="AN318" s="110" t="n">
        <f aca="false">AN319</f>
        <v>55000</v>
      </c>
      <c r="AO318" s="110" t="n">
        <f aca="false">AO319</f>
        <v>55000</v>
      </c>
      <c r="AP318" s="110"/>
      <c r="AQ318" s="110"/>
      <c r="AR318" s="110"/>
      <c r="AS318" s="110"/>
      <c r="AT318" s="110" t="n">
        <f aca="false">AT319</f>
        <v>55000</v>
      </c>
      <c r="AU318" s="110"/>
      <c r="AV318" s="110" t="n">
        <f aca="false">AV319</f>
        <v>55000</v>
      </c>
      <c r="AW318" s="110"/>
      <c r="AX318" s="110"/>
      <c r="AY318" s="110"/>
      <c r="AZ318" s="110"/>
      <c r="BA318" s="110"/>
      <c r="BB318" s="110" t="n">
        <f aca="false">BB319</f>
        <v>55000</v>
      </c>
      <c r="BC318" s="110" t="n">
        <f aca="false">BC319</f>
        <v>55000</v>
      </c>
      <c r="BD318" s="110" t="n">
        <f aca="false">BD319</f>
        <v>55000</v>
      </c>
      <c r="BE318" s="110" t="n">
        <f aca="false">BE319</f>
        <v>55000</v>
      </c>
      <c r="BF318" s="110"/>
      <c r="BG318" s="110"/>
      <c r="BH318" s="110"/>
      <c r="BI318" s="110" t="n">
        <f aca="false">BI319</f>
        <v>55000</v>
      </c>
      <c r="BJ318" s="110" t="n">
        <f aca="false">BJ319</f>
        <v>55000</v>
      </c>
      <c r="BK318" s="110"/>
      <c r="BL318" s="110"/>
      <c r="BM318" s="110"/>
      <c r="BN318" s="110"/>
      <c r="BO318" s="110"/>
      <c r="BP318" s="110" t="n">
        <f aca="false">BP319</f>
        <v>55000</v>
      </c>
      <c r="BQ318" s="110" t="n">
        <f aca="false">BQ319</f>
        <v>55000</v>
      </c>
      <c r="BR318" s="110"/>
      <c r="BS318" s="110"/>
      <c r="BT318" s="110"/>
      <c r="BU318" s="110"/>
      <c r="BV318" s="110"/>
      <c r="BW318" s="110" t="n">
        <f aca="false">BW319</f>
        <v>55000</v>
      </c>
      <c r="BX318" s="110" t="n">
        <f aca="false">BX319</f>
        <v>55000</v>
      </c>
      <c r="BY318" s="110"/>
      <c r="BZ318" s="110"/>
      <c r="CA318" s="110"/>
      <c r="CB318" s="110"/>
      <c r="CC318" s="110"/>
      <c r="CD318" s="110"/>
      <c r="CE318" s="110"/>
      <c r="CF318" s="110"/>
      <c r="CG318" s="110"/>
      <c r="CH318" s="110"/>
      <c r="CI318" s="110"/>
      <c r="CJ318" s="110"/>
      <c r="CK318" s="110"/>
      <c r="CL318" s="110"/>
      <c r="CM318" s="110"/>
      <c r="CN318" s="110"/>
      <c r="CO318" s="110"/>
      <c r="CP318" s="110"/>
      <c r="CQ318" s="110"/>
      <c r="CR318" s="110"/>
      <c r="CS318" s="110"/>
      <c r="CT318" s="110"/>
      <c r="CU318" s="110"/>
      <c r="CV318" s="110"/>
      <c r="CW318" s="110"/>
    </row>
    <row r="319" customFormat="false" ht="27.4" hidden="true" customHeight="true" outlineLevel="0" collapsed="false">
      <c r="B319" s="107"/>
      <c r="C319" s="114"/>
      <c r="D319" s="99" t="s">
        <v>349</v>
      </c>
      <c r="E319" s="80" t="n">
        <v>55000</v>
      </c>
      <c r="F319" s="80" t="n">
        <v>55000</v>
      </c>
      <c r="G319" s="80"/>
      <c r="H319" s="80" t="n">
        <v>55000</v>
      </c>
      <c r="I319" s="80" t="n">
        <v>55000</v>
      </c>
      <c r="J319" s="80" t="n">
        <v>55000</v>
      </c>
      <c r="K319" s="80"/>
      <c r="L319" s="80" t="n">
        <v>55000</v>
      </c>
      <c r="M319" s="80"/>
      <c r="N319" s="80" t="n">
        <v>55000</v>
      </c>
      <c r="O319" s="80"/>
      <c r="P319" s="80" t="n">
        <v>55000</v>
      </c>
      <c r="Q319" s="80" t="n">
        <v>55000</v>
      </c>
      <c r="R319" s="80" t="n">
        <v>55000</v>
      </c>
      <c r="S319" s="80"/>
      <c r="T319" s="80" t="n">
        <v>55000</v>
      </c>
      <c r="U319" s="80" t="n">
        <v>55000</v>
      </c>
      <c r="V319" s="80" t="n">
        <v>55000</v>
      </c>
      <c r="W319" s="80" t="n">
        <v>55000</v>
      </c>
      <c r="X319" s="80"/>
      <c r="Y319" s="80" t="n">
        <v>55000</v>
      </c>
      <c r="Z319" s="80" t="n">
        <v>55000</v>
      </c>
      <c r="AA319" s="80"/>
      <c r="AB319" s="80"/>
      <c r="AC319" s="80"/>
      <c r="AD319" s="80"/>
      <c r="AE319" s="80"/>
      <c r="AF319" s="80" t="n">
        <v>55000</v>
      </c>
      <c r="AG319" s="80" t="n">
        <v>55000</v>
      </c>
      <c r="AH319" s="80"/>
      <c r="AI319" s="80" t="n">
        <v>55000</v>
      </c>
      <c r="AJ319" s="80" t="n">
        <v>55000</v>
      </c>
      <c r="AK319" s="80"/>
      <c r="AL319" s="80"/>
      <c r="AM319" s="80"/>
      <c r="AN319" s="80" t="n">
        <v>55000</v>
      </c>
      <c r="AO319" s="80" t="n">
        <v>55000</v>
      </c>
      <c r="AP319" s="80"/>
      <c r="AQ319" s="80"/>
      <c r="AR319" s="80"/>
      <c r="AS319" s="80"/>
      <c r="AT319" s="80" t="n">
        <v>55000</v>
      </c>
      <c r="AU319" s="80"/>
      <c r="AV319" s="80" t="n">
        <v>55000</v>
      </c>
      <c r="AW319" s="80"/>
      <c r="AX319" s="80"/>
      <c r="AY319" s="80"/>
      <c r="AZ319" s="80"/>
      <c r="BA319" s="80"/>
      <c r="BB319" s="80" t="n">
        <v>55000</v>
      </c>
      <c r="BC319" s="80" t="n">
        <v>55000</v>
      </c>
      <c r="BD319" s="80" t="n">
        <v>55000</v>
      </c>
      <c r="BE319" s="80" t="n">
        <v>55000</v>
      </c>
      <c r="BF319" s="80"/>
      <c r="BG319" s="80"/>
      <c r="BH319" s="80"/>
      <c r="BI319" s="80" t="n">
        <v>55000</v>
      </c>
      <c r="BJ319" s="80" t="n">
        <v>55000</v>
      </c>
      <c r="BK319" s="80"/>
      <c r="BL319" s="80"/>
      <c r="BM319" s="80"/>
      <c r="BN319" s="80"/>
      <c r="BO319" s="80"/>
      <c r="BP319" s="80" t="n">
        <v>55000</v>
      </c>
      <c r="BQ319" s="80" t="n">
        <v>55000</v>
      </c>
      <c r="BR319" s="80"/>
      <c r="BS319" s="80"/>
      <c r="BT319" s="80"/>
      <c r="BU319" s="80"/>
      <c r="BV319" s="80"/>
      <c r="BW319" s="80" t="n">
        <v>55000</v>
      </c>
      <c r="BX319" s="80" t="n">
        <v>55000</v>
      </c>
      <c r="BY319" s="80"/>
      <c r="BZ319" s="80"/>
      <c r="CA319" s="80"/>
      <c r="CB319" s="80"/>
      <c r="CC319" s="80"/>
      <c r="CD319" s="80"/>
      <c r="CE319" s="80"/>
      <c r="CF319" s="80"/>
      <c r="CG319" s="80"/>
      <c r="CH319" s="80"/>
      <c r="CI319" s="80"/>
      <c r="CJ319" s="80"/>
      <c r="CK319" s="80"/>
      <c r="CL319" s="80"/>
      <c r="CM319" s="80"/>
      <c r="CN319" s="80"/>
      <c r="CO319" s="80"/>
      <c r="CP319" s="80"/>
      <c r="CQ319" s="80"/>
      <c r="CR319" s="80"/>
      <c r="CS319" s="80"/>
      <c r="CT319" s="80"/>
      <c r="CU319" s="80"/>
      <c r="CV319" s="80"/>
      <c r="CW319" s="80"/>
    </row>
    <row r="320" customFormat="false" ht="12.75" hidden="true" customHeight="false" outlineLevel="0" collapsed="false">
      <c r="B320" s="107"/>
      <c r="C320" s="114"/>
      <c r="D320" s="99"/>
      <c r="E320" s="80"/>
      <c r="F320" s="80"/>
      <c r="G320" s="80"/>
      <c r="H320" s="80"/>
      <c r="I320" s="80"/>
      <c r="J320" s="80"/>
      <c r="K320" s="80"/>
      <c r="L320" s="80"/>
      <c r="M320" s="80"/>
      <c r="N320" s="80"/>
      <c r="O320" s="80"/>
      <c r="P320" s="80"/>
      <c r="Q320" s="80"/>
      <c r="R320" s="80"/>
      <c r="S320" s="80"/>
      <c r="T320" s="80"/>
      <c r="U320" s="80"/>
      <c r="V320" s="80"/>
      <c r="W320" s="80"/>
      <c r="X320" s="80"/>
      <c r="Y320" s="80"/>
      <c r="Z320" s="80"/>
      <c r="AA320" s="80"/>
      <c r="AB320" s="80"/>
      <c r="AC320" s="80"/>
      <c r="AD320" s="80"/>
      <c r="AE320" s="80"/>
      <c r="AF320" s="80"/>
      <c r="AG320" s="80"/>
      <c r="AH320" s="80"/>
      <c r="AI320" s="80"/>
      <c r="AJ320" s="80"/>
      <c r="AK320" s="80"/>
      <c r="AL320" s="80"/>
      <c r="AM320" s="80"/>
      <c r="AN320" s="80"/>
      <c r="AO320" s="80"/>
      <c r="AP320" s="80"/>
      <c r="AQ320" s="80"/>
      <c r="AR320" s="80"/>
      <c r="AS320" s="80"/>
      <c r="AT320" s="80"/>
      <c r="AU320" s="80"/>
      <c r="AV320" s="80"/>
      <c r="AW320" s="80"/>
      <c r="AX320" s="80"/>
      <c r="AY320" s="80"/>
      <c r="AZ320" s="80"/>
      <c r="BA320" s="80"/>
      <c r="BB320" s="80"/>
      <c r="BC320" s="80"/>
      <c r="BD320" s="80"/>
      <c r="BE320" s="80"/>
      <c r="BF320" s="80"/>
      <c r="BG320" s="80"/>
      <c r="BH320" s="80"/>
      <c r="BI320" s="80"/>
      <c r="BJ320" s="80"/>
      <c r="BK320" s="80"/>
      <c r="BL320" s="80"/>
      <c r="BM320" s="80"/>
      <c r="BN320" s="80"/>
      <c r="BO320" s="80"/>
      <c r="BP320" s="80"/>
      <c r="BQ320" s="80"/>
      <c r="BR320" s="80"/>
      <c r="BS320" s="80"/>
      <c r="BT320" s="80"/>
      <c r="BU320" s="80"/>
      <c r="BV320" s="80"/>
      <c r="BW320" s="80"/>
      <c r="BX320" s="80"/>
      <c r="BY320" s="80"/>
      <c r="BZ320" s="80"/>
      <c r="CA320" s="80"/>
      <c r="CB320" s="80"/>
      <c r="CC320" s="80"/>
      <c r="CD320" s="80"/>
      <c r="CE320" s="80"/>
      <c r="CF320" s="80"/>
      <c r="CG320" s="80"/>
      <c r="CH320" s="80"/>
      <c r="CI320" s="80"/>
      <c r="CJ320" s="80"/>
      <c r="CK320" s="80"/>
      <c r="CL320" s="80"/>
      <c r="CM320" s="80"/>
      <c r="CN320" s="80"/>
      <c r="CO320" s="80"/>
      <c r="CP320" s="80"/>
      <c r="CQ320" s="80"/>
      <c r="CR320" s="80"/>
      <c r="CS320" s="80"/>
      <c r="CT320" s="80"/>
      <c r="CU320" s="80"/>
      <c r="CV320" s="80"/>
      <c r="CW320" s="80"/>
    </row>
    <row r="321" customFormat="false" ht="25.5" hidden="true" customHeight="false" outlineLevel="0" collapsed="false">
      <c r="B321" s="155" t="s">
        <v>350</v>
      </c>
      <c r="C321" s="120"/>
      <c r="D321" s="121" t="s">
        <v>351</v>
      </c>
      <c r="E321" s="122" t="n">
        <f aca="false">E322+E328</f>
        <v>4287000</v>
      </c>
      <c r="F321" s="122" t="n">
        <f aca="false">F322+F328</f>
        <v>4287000</v>
      </c>
      <c r="G321" s="106"/>
      <c r="H321" s="122" t="n">
        <f aca="false">H322+H328</f>
        <v>4287000</v>
      </c>
      <c r="I321" s="122" t="n">
        <f aca="false">I322+I328</f>
        <v>4287000</v>
      </c>
      <c r="J321" s="122" t="n">
        <f aca="false">J322+J328</f>
        <v>4287000</v>
      </c>
      <c r="K321" s="122"/>
      <c r="L321" s="122" t="n">
        <f aca="false">L322+L328</f>
        <v>4287000</v>
      </c>
      <c r="M321" s="122"/>
      <c r="N321" s="122" t="n">
        <f aca="false">N322+N328</f>
        <v>4287000</v>
      </c>
      <c r="O321" s="122"/>
      <c r="P321" s="122" t="n">
        <f aca="false">P322+P328</f>
        <v>4287000</v>
      </c>
      <c r="Q321" s="122" t="n">
        <f aca="false">Q322+Q328</f>
        <v>4287000</v>
      </c>
      <c r="R321" s="122" t="n">
        <f aca="false">R322+R328</f>
        <v>4287000</v>
      </c>
      <c r="S321" s="122"/>
      <c r="T321" s="122" t="n">
        <f aca="false">T322+T328</f>
        <v>4287000</v>
      </c>
      <c r="U321" s="122" t="n">
        <f aca="false">U322+U328</f>
        <v>4287000</v>
      </c>
      <c r="V321" s="122" t="n">
        <f aca="false">V322+V328</f>
        <v>4287000</v>
      </c>
      <c r="W321" s="122" t="n">
        <f aca="false">W322+W328</f>
        <v>4287000</v>
      </c>
      <c r="X321" s="122"/>
      <c r="Y321" s="122" t="n">
        <f aca="false">Y322+Y328</f>
        <v>4287000</v>
      </c>
      <c r="Z321" s="122" t="n">
        <f aca="false">Z322+Z328</f>
        <v>4287000</v>
      </c>
      <c r="AA321" s="106"/>
      <c r="AB321" s="106"/>
      <c r="AC321" s="106"/>
      <c r="AD321" s="106"/>
      <c r="AE321" s="106"/>
      <c r="AF321" s="122" t="n">
        <f aca="false">AF322+AF328</f>
        <v>4287000</v>
      </c>
      <c r="AG321" s="122" t="n">
        <f aca="false">AG322+AG328</f>
        <v>4287000</v>
      </c>
      <c r="AH321" s="122"/>
      <c r="AI321" s="122" t="n">
        <f aca="false">AI322+AI328</f>
        <v>4287000</v>
      </c>
      <c r="AJ321" s="122" t="n">
        <f aca="false">AJ322+AJ328</f>
        <v>4287000</v>
      </c>
      <c r="AK321" s="106"/>
      <c r="AL321" s="106"/>
      <c r="AM321" s="122"/>
      <c r="AN321" s="122" t="n">
        <f aca="false">AN322+AN328</f>
        <v>4287000</v>
      </c>
      <c r="AO321" s="122" t="n">
        <f aca="false">AO322+AO328</f>
        <v>4287000</v>
      </c>
      <c r="AP321" s="106"/>
      <c r="AQ321" s="106"/>
      <c r="AR321" s="106"/>
      <c r="AS321" s="122"/>
      <c r="AT321" s="122" t="n">
        <f aca="false">AT322+AT328</f>
        <v>4287000</v>
      </c>
      <c r="AU321" s="122"/>
      <c r="AV321" s="122" t="n">
        <f aca="false">AV322+AV328</f>
        <v>4287000</v>
      </c>
      <c r="AW321" s="106"/>
      <c r="AX321" s="106"/>
      <c r="AY321" s="106"/>
      <c r="AZ321" s="106"/>
      <c r="BA321" s="122"/>
      <c r="BB321" s="122" t="n">
        <f aca="false">BB322+BB328</f>
        <v>4287000</v>
      </c>
      <c r="BC321" s="122" t="n">
        <f aca="false">BC322+BC328</f>
        <v>4287000</v>
      </c>
      <c r="BD321" s="122" t="n">
        <f aca="false">BD322+BD328</f>
        <v>4287000</v>
      </c>
      <c r="BE321" s="122" t="n">
        <f aca="false">BE322+BE328</f>
        <v>4287000</v>
      </c>
      <c r="BF321" s="106"/>
      <c r="BG321" s="106"/>
      <c r="BH321" s="122"/>
      <c r="BI321" s="122" t="n">
        <f aca="false">BI322+BI328</f>
        <v>4287000</v>
      </c>
      <c r="BJ321" s="122" t="n">
        <f aca="false">BJ322+BJ328</f>
        <v>4287000</v>
      </c>
      <c r="BK321" s="106"/>
      <c r="BL321" s="106"/>
      <c r="BM321" s="106"/>
      <c r="BN321" s="106"/>
      <c r="BO321" s="122"/>
      <c r="BP321" s="122" t="n">
        <f aca="false">BP322+BP328</f>
        <v>4287000</v>
      </c>
      <c r="BQ321" s="122" t="n">
        <f aca="false">BQ322+BQ328</f>
        <v>4287000</v>
      </c>
      <c r="BR321" s="106"/>
      <c r="BS321" s="106"/>
      <c r="BT321" s="106"/>
      <c r="BU321" s="106"/>
      <c r="BV321" s="122"/>
      <c r="BW321" s="122" t="n">
        <f aca="false">BW322+BW328</f>
        <v>4287000</v>
      </c>
      <c r="BX321" s="122" t="n">
        <f aca="false">BX322+BX328</f>
        <v>4287000</v>
      </c>
      <c r="BY321" s="106"/>
      <c r="BZ321" s="106"/>
      <c r="CA321" s="106"/>
      <c r="CB321" s="106"/>
      <c r="CC321" s="106"/>
      <c r="CD321" s="106"/>
      <c r="CE321" s="106"/>
      <c r="CF321" s="106"/>
      <c r="CG321" s="106"/>
      <c r="CH321" s="106"/>
      <c r="CI321" s="106"/>
      <c r="CJ321" s="106"/>
      <c r="CK321" s="106"/>
      <c r="CL321" s="106"/>
      <c r="CM321" s="106"/>
      <c r="CN321" s="106"/>
      <c r="CO321" s="106"/>
      <c r="CP321" s="106"/>
      <c r="CQ321" s="106"/>
      <c r="CR321" s="106"/>
      <c r="CS321" s="106"/>
      <c r="CT321" s="106"/>
      <c r="CU321" s="106"/>
      <c r="CV321" s="106"/>
      <c r="CW321" s="106"/>
    </row>
    <row r="322" customFormat="false" ht="12.75" hidden="true" customHeight="false" outlineLevel="0" collapsed="false">
      <c r="B322" s="133" t="s">
        <v>71</v>
      </c>
      <c r="C322" s="143"/>
      <c r="D322" s="109" t="s">
        <v>241</v>
      </c>
      <c r="E322" s="146" t="n">
        <f aca="false">E323+E325</f>
        <v>910000</v>
      </c>
      <c r="F322" s="146" t="n">
        <f aca="false">F323+F325</f>
        <v>910000</v>
      </c>
      <c r="G322" s="110"/>
      <c r="H322" s="146" t="n">
        <f aca="false">H323+H325</f>
        <v>910000</v>
      </c>
      <c r="I322" s="146" t="n">
        <f aca="false">I323+I325</f>
        <v>910000</v>
      </c>
      <c r="J322" s="146" t="n">
        <f aca="false">J323+J325</f>
        <v>910000</v>
      </c>
      <c r="K322" s="146"/>
      <c r="L322" s="146" t="n">
        <f aca="false">L323+L325</f>
        <v>910000</v>
      </c>
      <c r="M322" s="146"/>
      <c r="N322" s="146" t="n">
        <f aca="false">N323+N325</f>
        <v>910000</v>
      </c>
      <c r="O322" s="146"/>
      <c r="P322" s="146" t="n">
        <f aca="false">P323+P325</f>
        <v>910000</v>
      </c>
      <c r="Q322" s="146" t="n">
        <f aca="false">Q323+Q325</f>
        <v>910000</v>
      </c>
      <c r="R322" s="146" t="n">
        <f aca="false">R323+R325</f>
        <v>910000</v>
      </c>
      <c r="S322" s="146"/>
      <c r="T322" s="146" t="n">
        <f aca="false">T323+T325</f>
        <v>910000</v>
      </c>
      <c r="U322" s="146" t="n">
        <f aca="false">U323+U325</f>
        <v>910000</v>
      </c>
      <c r="V322" s="146" t="n">
        <f aca="false">V323+V325</f>
        <v>910000</v>
      </c>
      <c r="W322" s="146" t="n">
        <f aca="false">W323+W325</f>
        <v>910000</v>
      </c>
      <c r="X322" s="146"/>
      <c r="Y322" s="146" t="n">
        <f aca="false">Y323+Y325</f>
        <v>910000</v>
      </c>
      <c r="Z322" s="146" t="n">
        <f aca="false">Z323+Z325</f>
        <v>910000</v>
      </c>
      <c r="AA322" s="110"/>
      <c r="AB322" s="110"/>
      <c r="AC322" s="110"/>
      <c r="AD322" s="110"/>
      <c r="AE322" s="110"/>
      <c r="AF322" s="146" t="n">
        <f aca="false">AF323+AF325</f>
        <v>910000</v>
      </c>
      <c r="AG322" s="146" t="n">
        <f aca="false">AG323+AG325</f>
        <v>910000</v>
      </c>
      <c r="AH322" s="146"/>
      <c r="AI322" s="146" t="n">
        <f aca="false">AI323+AI325</f>
        <v>910000</v>
      </c>
      <c r="AJ322" s="146" t="n">
        <f aca="false">AJ323+AJ325</f>
        <v>910000</v>
      </c>
      <c r="AK322" s="110"/>
      <c r="AL322" s="110"/>
      <c r="AM322" s="146"/>
      <c r="AN322" s="146" t="n">
        <f aca="false">AN323+AN325</f>
        <v>910000</v>
      </c>
      <c r="AO322" s="146" t="n">
        <f aca="false">AO323+AO325</f>
        <v>910000</v>
      </c>
      <c r="AP322" s="110"/>
      <c r="AQ322" s="110"/>
      <c r="AR322" s="110"/>
      <c r="AS322" s="146"/>
      <c r="AT322" s="146" t="n">
        <f aca="false">AT323+AT325</f>
        <v>910000</v>
      </c>
      <c r="AU322" s="146"/>
      <c r="AV322" s="146" t="n">
        <f aca="false">AV323+AV325</f>
        <v>910000</v>
      </c>
      <c r="AW322" s="110"/>
      <c r="AX322" s="110"/>
      <c r="AY322" s="110"/>
      <c r="AZ322" s="110"/>
      <c r="BA322" s="146"/>
      <c r="BB322" s="146" t="n">
        <f aca="false">BB323+BB325</f>
        <v>910000</v>
      </c>
      <c r="BC322" s="146" t="n">
        <f aca="false">BC323+BC325</f>
        <v>910000</v>
      </c>
      <c r="BD322" s="146" t="n">
        <f aca="false">BD323+BD325</f>
        <v>910000</v>
      </c>
      <c r="BE322" s="146" t="n">
        <f aca="false">BE323+BE325</f>
        <v>910000</v>
      </c>
      <c r="BF322" s="110"/>
      <c r="BG322" s="110"/>
      <c r="BH322" s="146"/>
      <c r="BI322" s="146" t="n">
        <f aca="false">BI323+BI325</f>
        <v>910000</v>
      </c>
      <c r="BJ322" s="146" t="n">
        <f aca="false">BJ323+BJ325</f>
        <v>910000</v>
      </c>
      <c r="BK322" s="110"/>
      <c r="BL322" s="110"/>
      <c r="BM322" s="110"/>
      <c r="BN322" s="110"/>
      <c r="BO322" s="146"/>
      <c r="BP322" s="146" t="n">
        <f aca="false">BP323+BP325</f>
        <v>910000</v>
      </c>
      <c r="BQ322" s="146" t="n">
        <f aca="false">BQ323+BQ325</f>
        <v>910000</v>
      </c>
      <c r="BR322" s="110"/>
      <c r="BS322" s="110"/>
      <c r="BT322" s="110"/>
      <c r="BU322" s="110"/>
      <c r="BV322" s="146"/>
      <c r="BW322" s="146" t="n">
        <f aca="false">BW323+BW325</f>
        <v>910000</v>
      </c>
      <c r="BX322" s="146" t="n">
        <f aca="false">BX323+BX325</f>
        <v>910000</v>
      </c>
      <c r="BY322" s="110"/>
      <c r="BZ322" s="110"/>
      <c r="CA322" s="110"/>
      <c r="CB322" s="110"/>
      <c r="CC322" s="110"/>
      <c r="CD322" s="110"/>
      <c r="CE322" s="110"/>
      <c r="CF322" s="110"/>
      <c r="CG322" s="110"/>
      <c r="CH322" s="110"/>
      <c r="CI322" s="110"/>
      <c r="CJ322" s="110"/>
      <c r="CK322" s="110"/>
      <c r="CL322" s="110"/>
      <c r="CM322" s="110"/>
      <c r="CN322" s="110"/>
      <c r="CO322" s="110"/>
      <c r="CP322" s="110"/>
      <c r="CQ322" s="110"/>
      <c r="CR322" s="110"/>
      <c r="CS322" s="110"/>
      <c r="CT322" s="110"/>
      <c r="CU322" s="110"/>
      <c r="CV322" s="110"/>
      <c r="CW322" s="110"/>
    </row>
    <row r="323" customFormat="false" ht="12.75" hidden="true" customHeight="false" outlineLevel="0" collapsed="false">
      <c r="B323" s="107" t="s">
        <v>73</v>
      </c>
      <c r="C323" s="108"/>
      <c r="D323" s="111" t="s">
        <v>252</v>
      </c>
      <c r="E323" s="112" t="n">
        <f aca="false">E324</f>
        <v>30000</v>
      </c>
      <c r="F323" s="112" t="n">
        <f aca="false">F324</f>
        <v>30000</v>
      </c>
      <c r="G323" s="112"/>
      <c r="H323" s="112" t="n">
        <f aca="false">H324</f>
        <v>30000</v>
      </c>
      <c r="I323" s="112" t="n">
        <f aca="false">I324</f>
        <v>30000</v>
      </c>
      <c r="J323" s="112" t="n">
        <f aca="false">J324</f>
        <v>30000</v>
      </c>
      <c r="K323" s="112"/>
      <c r="L323" s="112" t="n">
        <f aca="false">L324</f>
        <v>30000</v>
      </c>
      <c r="M323" s="112"/>
      <c r="N323" s="112" t="n">
        <f aca="false">N324</f>
        <v>30000</v>
      </c>
      <c r="O323" s="112"/>
      <c r="P323" s="112" t="n">
        <f aca="false">P324</f>
        <v>30000</v>
      </c>
      <c r="Q323" s="112" t="n">
        <f aca="false">Q324</f>
        <v>30000</v>
      </c>
      <c r="R323" s="112" t="n">
        <f aca="false">R324</f>
        <v>30000</v>
      </c>
      <c r="S323" s="112"/>
      <c r="T323" s="112" t="n">
        <f aca="false">T324</f>
        <v>30000</v>
      </c>
      <c r="U323" s="112" t="n">
        <f aca="false">U324</f>
        <v>30000</v>
      </c>
      <c r="V323" s="112" t="n">
        <f aca="false">V324</f>
        <v>30000</v>
      </c>
      <c r="W323" s="112" t="n">
        <f aca="false">W324</f>
        <v>30000</v>
      </c>
      <c r="X323" s="112"/>
      <c r="Y323" s="112" t="n">
        <f aca="false">Y324</f>
        <v>30000</v>
      </c>
      <c r="Z323" s="112" t="n">
        <f aca="false">Z324</f>
        <v>30000</v>
      </c>
      <c r="AA323" s="112"/>
      <c r="AB323" s="112"/>
      <c r="AC323" s="112"/>
      <c r="AD323" s="112"/>
      <c r="AE323" s="112"/>
      <c r="AF323" s="112" t="n">
        <f aca="false">AF324</f>
        <v>30000</v>
      </c>
      <c r="AG323" s="112" t="n">
        <f aca="false">AG324</f>
        <v>30000</v>
      </c>
      <c r="AH323" s="112"/>
      <c r="AI323" s="112" t="n">
        <f aca="false">AI324</f>
        <v>30000</v>
      </c>
      <c r="AJ323" s="112" t="n">
        <f aca="false">AJ324</f>
        <v>30000</v>
      </c>
      <c r="AK323" s="112"/>
      <c r="AL323" s="112"/>
      <c r="AM323" s="112"/>
      <c r="AN323" s="112" t="n">
        <f aca="false">AN324</f>
        <v>30000</v>
      </c>
      <c r="AO323" s="112" t="n">
        <f aca="false">AO324</f>
        <v>30000</v>
      </c>
      <c r="AP323" s="112"/>
      <c r="AQ323" s="112"/>
      <c r="AR323" s="112"/>
      <c r="AS323" s="112"/>
      <c r="AT323" s="112" t="n">
        <f aca="false">AT324</f>
        <v>30000</v>
      </c>
      <c r="AU323" s="112"/>
      <c r="AV323" s="112" t="n">
        <f aca="false">AV324</f>
        <v>30000</v>
      </c>
      <c r="AW323" s="112"/>
      <c r="AX323" s="112"/>
      <c r="AY323" s="112"/>
      <c r="AZ323" s="112"/>
      <c r="BA323" s="112"/>
      <c r="BB323" s="112" t="n">
        <f aca="false">BB324</f>
        <v>30000</v>
      </c>
      <c r="BC323" s="112" t="n">
        <f aca="false">BC324</f>
        <v>30000</v>
      </c>
      <c r="BD323" s="112" t="n">
        <f aca="false">BD324</f>
        <v>30000</v>
      </c>
      <c r="BE323" s="112" t="n">
        <f aca="false">BE324</f>
        <v>30000</v>
      </c>
      <c r="BF323" s="112"/>
      <c r="BG323" s="112"/>
      <c r="BH323" s="112"/>
      <c r="BI323" s="112" t="n">
        <f aca="false">BI324</f>
        <v>30000</v>
      </c>
      <c r="BJ323" s="112" t="n">
        <f aca="false">BJ324</f>
        <v>30000</v>
      </c>
      <c r="BK323" s="112"/>
      <c r="BL323" s="112"/>
      <c r="BM323" s="112"/>
      <c r="BN323" s="112"/>
      <c r="BO323" s="112"/>
      <c r="BP323" s="112" t="n">
        <f aca="false">BP324</f>
        <v>30000</v>
      </c>
      <c r="BQ323" s="112" t="n">
        <f aca="false">BQ324</f>
        <v>30000</v>
      </c>
      <c r="BR323" s="112"/>
      <c r="BS323" s="112"/>
      <c r="BT323" s="112"/>
      <c r="BU323" s="112"/>
      <c r="BV323" s="112"/>
      <c r="BW323" s="112" t="n">
        <f aca="false">BW324</f>
        <v>30000</v>
      </c>
      <c r="BX323" s="112" t="n">
        <f aca="false">BX324</f>
        <v>30000</v>
      </c>
      <c r="BY323" s="112"/>
      <c r="BZ323" s="112"/>
      <c r="CA323" s="112"/>
      <c r="CB323" s="112"/>
      <c r="CC323" s="112"/>
      <c r="CD323" s="112"/>
      <c r="CE323" s="112"/>
      <c r="CF323" s="112"/>
      <c r="CG323" s="112"/>
      <c r="CH323" s="112"/>
      <c r="CI323" s="112"/>
      <c r="CJ323" s="112"/>
      <c r="CK323" s="112"/>
      <c r="CL323" s="112"/>
      <c r="CM323" s="112"/>
      <c r="CN323" s="112"/>
      <c r="CO323" s="112"/>
      <c r="CP323" s="112"/>
      <c r="CQ323" s="112"/>
      <c r="CR323" s="112"/>
      <c r="CS323" s="112"/>
      <c r="CT323" s="112"/>
      <c r="CU323" s="112"/>
      <c r="CV323" s="112"/>
      <c r="CW323" s="112"/>
    </row>
    <row r="324" customFormat="false" ht="15.95" hidden="true" customHeight="true" outlineLevel="0" collapsed="false">
      <c r="B324" s="101"/>
      <c r="C324" s="98"/>
      <c r="D324" s="99" t="s">
        <v>352</v>
      </c>
      <c r="E324" s="144" t="n">
        <v>30000</v>
      </c>
      <c r="F324" s="144" t="n">
        <v>30000</v>
      </c>
      <c r="G324" s="144"/>
      <c r="H324" s="144" t="n">
        <v>30000</v>
      </c>
      <c r="I324" s="144" t="n">
        <v>30000</v>
      </c>
      <c r="J324" s="144" t="n">
        <v>30000</v>
      </c>
      <c r="K324" s="144"/>
      <c r="L324" s="144" t="n">
        <v>30000</v>
      </c>
      <c r="M324" s="144"/>
      <c r="N324" s="144" t="n">
        <v>30000</v>
      </c>
      <c r="O324" s="144"/>
      <c r="P324" s="144" t="n">
        <v>30000</v>
      </c>
      <c r="Q324" s="144" t="n">
        <v>30000</v>
      </c>
      <c r="R324" s="144" t="n">
        <v>30000</v>
      </c>
      <c r="S324" s="144"/>
      <c r="T324" s="144" t="n">
        <v>30000</v>
      </c>
      <c r="U324" s="144" t="n">
        <v>30000</v>
      </c>
      <c r="V324" s="144" t="n">
        <v>30000</v>
      </c>
      <c r="W324" s="144" t="n">
        <v>30000</v>
      </c>
      <c r="X324" s="144"/>
      <c r="Y324" s="144" t="n">
        <v>30000</v>
      </c>
      <c r="Z324" s="144" t="n">
        <v>30000</v>
      </c>
      <c r="AA324" s="144"/>
      <c r="AB324" s="144"/>
      <c r="AC324" s="144"/>
      <c r="AD324" s="144"/>
      <c r="AE324" s="144"/>
      <c r="AF324" s="144" t="n">
        <v>30000</v>
      </c>
      <c r="AG324" s="144" t="n">
        <v>30000</v>
      </c>
      <c r="AH324" s="144"/>
      <c r="AI324" s="144" t="n">
        <v>30000</v>
      </c>
      <c r="AJ324" s="144" t="n">
        <v>30000</v>
      </c>
      <c r="AK324" s="144"/>
      <c r="AL324" s="144"/>
      <c r="AM324" s="144"/>
      <c r="AN324" s="144" t="n">
        <v>30000</v>
      </c>
      <c r="AO324" s="144" t="n">
        <v>30000</v>
      </c>
      <c r="AP324" s="144"/>
      <c r="AQ324" s="144"/>
      <c r="AR324" s="144"/>
      <c r="AS324" s="144"/>
      <c r="AT324" s="144" t="n">
        <v>30000</v>
      </c>
      <c r="AU324" s="144"/>
      <c r="AV324" s="144" t="n">
        <v>30000</v>
      </c>
      <c r="AW324" s="144"/>
      <c r="AX324" s="144"/>
      <c r="AY324" s="144"/>
      <c r="AZ324" s="144"/>
      <c r="BA324" s="144"/>
      <c r="BB324" s="144" t="n">
        <v>30000</v>
      </c>
      <c r="BC324" s="144" t="n">
        <v>30000</v>
      </c>
      <c r="BD324" s="144" t="n">
        <v>30000</v>
      </c>
      <c r="BE324" s="144" t="n">
        <v>30000</v>
      </c>
      <c r="BF324" s="144"/>
      <c r="BG324" s="144"/>
      <c r="BH324" s="144"/>
      <c r="BI324" s="144" t="n">
        <v>30000</v>
      </c>
      <c r="BJ324" s="144" t="n">
        <v>30000</v>
      </c>
      <c r="BK324" s="144"/>
      <c r="BL324" s="144"/>
      <c r="BM324" s="144"/>
      <c r="BN324" s="144"/>
      <c r="BO324" s="144"/>
      <c r="BP324" s="144" t="n">
        <v>30000</v>
      </c>
      <c r="BQ324" s="144" t="n">
        <v>30000</v>
      </c>
      <c r="BR324" s="144"/>
      <c r="BS324" s="144"/>
      <c r="BT324" s="144"/>
      <c r="BU324" s="144"/>
      <c r="BV324" s="144"/>
      <c r="BW324" s="144" t="n">
        <v>30000</v>
      </c>
      <c r="BX324" s="144" t="n">
        <v>30000</v>
      </c>
      <c r="BY324" s="144"/>
      <c r="BZ324" s="144"/>
      <c r="CA324" s="144"/>
      <c r="CB324" s="144"/>
      <c r="CC324" s="144"/>
      <c r="CD324" s="144"/>
      <c r="CE324" s="144"/>
      <c r="CF324" s="144"/>
      <c r="CG324" s="144"/>
      <c r="CH324" s="144"/>
      <c r="CI324" s="144"/>
      <c r="CJ324" s="144"/>
      <c r="CK324" s="144"/>
      <c r="CL324" s="144"/>
      <c r="CM324" s="144"/>
      <c r="CN324" s="144"/>
      <c r="CO324" s="144"/>
      <c r="CP324" s="144"/>
      <c r="CQ324" s="144"/>
      <c r="CR324" s="144"/>
      <c r="CS324" s="144"/>
      <c r="CT324" s="144"/>
      <c r="CU324" s="144"/>
      <c r="CV324" s="144"/>
      <c r="CW324" s="144"/>
    </row>
    <row r="325" customFormat="false" ht="15.95" hidden="true" customHeight="true" outlineLevel="0" collapsed="false">
      <c r="B325" s="101" t="s">
        <v>77</v>
      </c>
      <c r="C325" s="128"/>
      <c r="D325" s="129" t="s">
        <v>353</v>
      </c>
      <c r="E325" s="130" t="n">
        <f aca="false">E326+E327</f>
        <v>880000</v>
      </c>
      <c r="F325" s="130" t="n">
        <f aca="false">F326+F327</f>
        <v>880000</v>
      </c>
      <c r="G325" s="130"/>
      <c r="H325" s="130" t="n">
        <f aca="false">H326+H327</f>
        <v>880000</v>
      </c>
      <c r="I325" s="130" t="n">
        <f aca="false">I326+I327</f>
        <v>880000</v>
      </c>
      <c r="J325" s="130" t="n">
        <f aca="false">J326+J327</f>
        <v>880000</v>
      </c>
      <c r="K325" s="130"/>
      <c r="L325" s="130" t="n">
        <f aca="false">L326+L327</f>
        <v>880000</v>
      </c>
      <c r="M325" s="130"/>
      <c r="N325" s="130" t="n">
        <f aca="false">N326+N327</f>
        <v>880000</v>
      </c>
      <c r="O325" s="130"/>
      <c r="P325" s="130" t="n">
        <f aca="false">P326+P327</f>
        <v>880000</v>
      </c>
      <c r="Q325" s="130" t="n">
        <f aca="false">Q326+Q327</f>
        <v>880000</v>
      </c>
      <c r="R325" s="130" t="n">
        <f aca="false">R326+R327</f>
        <v>880000</v>
      </c>
      <c r="S325" s="130"/>
      <c r="T325" s="130" t="n">
        <f aca="false">T326+T327</f>
        <v>880000</v>
      </c>
      <c r="U325" s="130" t="n">
        <f aca="false">U326+U327</f>
        <v>880000</v>
      </c>
      <c r="V325" s="130" t="n">
        <f aca="false">V326+V327</f>
        <v>880000</v>
      </c>
      <c r="W325" s="130" t="n">
        <f aca="false">W326+W327</f>
        <v>880000</v>
      </c>
      <c r="X325" s="130"/>
      <c r="Y325" s="130" t="n">
        <f aca="false">Y326+Y327</f>
        <v>880000</v>
      </c>
      <c r="Z325" s="130" t="n">
        <f aca="false">Z326+Z327</f>
        <v>880000</v>
      </c>
      <c r="AA325" s="130"/>
      <c r="AB325" s="130"/>
      <c r="AC325" s="130"/>
      <c r="AD325" s="130"/>
      <c r="AE325" s="130"/>
      <c r="AF325" s="130" t="n">
        <f aca="false">AF326+AF327</f>
        <v>880000</v>
      </c>
      <c r="AG325" s="130" t="n">
        <f aca="false">AG326+AG327</f>
        <v>880000</v>
      </c>
      <c r="AH325" s="130"/>
      <c r="AI325" s="130" t="n">
        <f aca="false">AI326+AI327</f>
        <v>880000</v>
      </c>
      <c r="AJ325" s="130" t="n">
        <f aca="false">AJ326+AJ327</f>
        <v>880000</v>
      </c>
      <c r="AK325" s="130"/>
      <c r="AL325" s="130"/>
      <c r="AM325" s="130"/>
      <c r="AN325" s="130" t="n">
        <f aca="false">AN326+AN327</f>
        <v>880000</v>
      </c>
      <c r="AO325" s="130" t="n">
        <f aca="false">AO326+AO327</f>
        <v>880000</v>
      </c>
      <c r="AP325" s="130"/>
      <c r="AQ325" s="130"/>
      <c r="AR325" s="130"/>
      <c r="AS325" s="130"/>
      <c r="AT325" s="130" t="n">
        <f aca="false">AT326+AT327</f>
        <v>880000</v>
      </c>
      <c r="AU325" s="130"/>
      <c r="AV325" s="130" t="n">
        <f aca="false">AV326+AV327</f>
        <v>880000</v>
      </c>
      <c r="AW325" s="130"/>
      <c r="AX325" s="130"/>
      <c r="AY325" s="130"/>
      <c r="AZ325" s="130"/>
      <c r="BA325" s="130"/>
      <c r="BB325" s="130" t="n">
        <f aca="false">BB326+BB327</f>
        <v>880000</v>
      </c>
      <c r="BC325" s="130" t="n">
        <f aca="false">BC326+BC327</f>
        <v>880000</v>
      </c>
      <c r="BD325" s="130" t="n">
        <f aca="false">BD326+BD327</f>
        <v>880000</v>
      </c>
      <c r="BE325" s="130" t="n">
        <f aca="false">BE326+BE327</f>
        <v>880000</v>
      </c>
      <c r="BF325" s="130"/>
      <c r="BG325" s="130"/>
      <c r="BH325" s="130"/>
      <c r="BI325" s="130" t="n">
        <f aca="false">BI326+BI327</f>
        <v>880000</v>
      </c>
      <c r="BJ325" s="130" t="n">
        <f aca="false">BJ326+BJ327</f>
        <v>880000</v>
      </c>
      <c r="BK325" s="130"/>
      <c r="BL325" s="130"/>
      <c r="BM325" s="130"/>
      <c r="BN325" s="130"/>
      <c r="BO325" s="130"/>
      <c r="BP325" s="130" t="n">
        <f aca="false">BP326+BP327</f>
        <v>880000</v>
      </c>
      <c r="BQ325" s="130" t="n">
        <f aca="false">BQ326+BQ327</f>
        <v>880000</v>
      </c>
      <c r="BR325" s="130"/>
      <c r="BS325" s="130"/>
      <c r="BT325" s="130"/>
      <c r="BU325" s="130"/>
      <c r="BV325" s="130"/>
      <c r="BW325" s="130" t="n">
        <f aca="false">BW326+BW327</f>
        <v>880000</v>
      </c>
      <c r="BX325" s="130" t="n">
        <f aca="false">BX326+BX327</f>
        <v>880000</v>
      </c>
      <c r="BY325" s="130"/>
      <c r="BZ325" s="130"/>
      <c r="CA325" s="130"/>
      <c r="CB325" s="130"/>
      <c r="CC325" s="130"/>
      <c r="CD325" s="130"/>
      <c r="CE325" s="130"/>
      <c r="CF325" s="130"/>
      <c r="CG325" s="130"/>
      <c r="CH325" s="130"/>
      <c r="CI325" s="130"/>
      <c r="CJ325" s="130"/>
      <c r="CK325" s="130"/>
      <c r="CL325" s="130"/>
      <c r="CM325" s="130"/>
      <c r="CN325" s="130"/>
      <c r="CO325" s="130"/>
      <c r="CP325" s="130"/>
      <c r="CQ325" s="130"/>
      <c r="CR325" s="130"/>
      <c r="CS325" s="130"/>
      <c r="CT325" s="130"/>
      <c r="CU325" s="130"/>
      <c r="CV325" s="130"/>
      <c r="CW325" s="130"/>
    </row>
    <row r="326" customFormat="false" ht="15.95" hidden="true" customHeight="true" outlineLevel="0" collapsed="false">
      <c r="B326" s="75"/>
      <c r="C326" s="98"/>
      <c r="D326" s="99" t="s">
        <v>354</v>
      </c>
      <c r="E326" s="132" t="n">
        <v>90000</v>
      </c>
      <c r="F326" s="132" t="n">
        <v>90000</v>
      </c>
      <c r="G326" s="132"/>
      <c r="H326" s="132" t="n">
        <v>90000</v>
      </c>
      <c r="I326" s="132" t="n">
        <v>90000</v>
      </c>
      <c r="J326" s="132" t="n">
        <v>90000</v>
      </c>
      <c r="K326" s="132"/>
      <c r="L326" s="132" t="n">
        <v>90000</v>
      </c>
      <c r="M326" s="132"/>
      <c r="N326" s="132" t="n">
        <v>90000</v>
      </c>
      <c r="O326" s="132"/>
      <c r="P326" s="132" t="n">
        <v>90000</v>
      </c>
      <c r="Q326" s="132" t="n">
        <v>90000</v>
      </c>
      <c r="R326" s="132" t="n">
        <v>90000</v>
      </c>
      <c r="S326" s="132"/>
      <c r="T326" s="132" t="n">
        <v>90000</v>
      </c>
      <c r="U326" s="132" t="n">
        <v>90000</v>
      </c>
      <c r="V326" s="132" t="n">
        <v>90000</v>
      </c>
      <c r="W326" s="132" t="n">
        <v>90000</v>
      </c>
      <c r="X326" s="132"/>
      <c r="Y326" s="132" t="n">
        <v>90000</v>
      </c>
      <c r="Z326" s="132" t="n">
        <v>90000</v>
      </c>
      <c r="AA326" s="132"/>
      <c r="AB326" s="132"/>
      <c r="AC326" s="132"/>
      <c r="AD326" s="132"/>
      <c r="AE326" s="132"/>
      <c r="AF326" s="132" t="n">
        <v>90000</v>
      </c>
      <c r="AG326" s="132" t="n">
        <v>90000</v>
      </c>
      <c r="AH326" s="132"/>
      <c r="AI326" s="132" t="n">
        <v>90000</v>
      </c>
      <c r="AJ326" s="132" t="n">
        <v>90000</v>
      </c>
      <c r="AK326" s="132"/>
      <c r="AL326" s="132"/>
      <c r="AM326" s="132"/>
      <c r="AN326" s="132" t="n">
        <v>90000</v>
      </c>
      <c r="AO326" s="132" t="n">
        <v>90000</v>
      </c>
      <c r="AP326" s="132"/>
      <c r="AQ326" s="132"/>
      <c r="AR326" s="132"/>
      <c r="AS326" s="132"/>
      <c r="AT326" s="132" t="n">
        <v>90000</v>
      </c>
      <c r="AU326" s="132"/>
      <c r="AV326" s="132" t="n">
        <v>90000</v>
      </c>
      <c r="AW326" s="132"/>
      <c r="AX326" s="132"/>
      <c r="AY326" s="132"/>
      <c r="AZ326" s="132"/>
      <c r="BA326" s="132"/>
      <c r="BB326" s="132" t="n">
        <v>90000</v>
      </c>
      <c r="BC326" s="132" t="n">
        <v>90000</v>
      </c>
      <c r="BD326" s="132" t="n">
        <v>90000</v>
      </c>
      <c r="BE326" s="132" t="n">
        <v>90000</v>
      </c>
      <c r="BF326" s="132"/>
      <c r="BG326" s="132"/>
      <c r="BH326" s="132"/>
      <c r="BI326" s="132" t="n">
        <v>90000</v>
      </c>
      <c r="BJ326" s="132" t="n">
        <v>90000</v>
      </c>
      <c r="BK326" s="132"/>
      <c r="BL326" s="132"/>
      <c r="BM326" s="132"/>
      <c r="BN326" s="132"/>
      <c r="BO326" s="132"/>
      <c r="BP326" s="132" t="n">
        <v>90000</v>
      </c>
      <c r="BQ326" s="132" t="n">
        <v>90000</v>
      </c>
      <c r="BR326" s="132"/>
      <c r="BS326" s="132"/>
      <c r="BT326" s="132"/>
      <c r="BU326" s="132"/>
      <c r="BV326" s="132"/>
      <c r="BW326" s="132" t="n">
        <v>90000</v>
      </c>
      <c r="BX326" s="132" t="n">
        <v>90000</v>
      </c>
      <c r="BY326" s="132"/>
      <c r="BZ326" s="132"/>
      <c r="CA326" s="132"/>
      <c r="CB326" s="132"/>
      <c r="CC326" s="132"/>
      <c r="CD326" s="132"/>
      <c r="CE326" s="132"/>
      <c r="CF326" s="132"/>
      <c r="CG326" s="132"/>
      <c r="CH326" s="132"/>
      <c r="CI326" s="132"/>
      <c r="CJ326" s="132"/>
      <c r="CK326" s="132"/>
      <c r="CL326" s="132"/>
      <c r="CM326" s="132"/>
      <c r="CN326" s="132"/>
      <c r="CO326" s="132"/>
      <c r="CP326" s="132"/>
      <c r="CQ326" s="132"/>
      <c r="CR326" s="132"/>
      <c r="CS326" s="132"/>
      <c r="CT326" s="132"/>
      <c r="CU326" s="132"/>
      <c r="CV326" s="132"/>
      <c r="CW326" s="132"/>
    </row>
    <row r="327" customFormat="false" ht="15.95" hidden="true" customHeight="true" outlineLevel="0" collapsed="false">
      <c r="B327" s="101"/>
      <c r="C327" s="98"/>
      <c r="D327" s="99" t="s">
        <v>355</v>
      </c>
      <c r="E327" s="100" t="n">
        <v>790000</v>
      </c>
      <c r="F327" s="100" t="n">
        <v>790000</v>
      </c>
      <c r="G327" s="100"/>
      <c r="H327" s="100" t="n">
        <v>790000</v>
      </c>
      <c r="I327" s="100" t="n">
        <v>790000</v>
      </c>
      <c r="J327" s="100" t="n">
        <v>790000</v>
      </c>
      <c r="K327" s="100"/>
      <c r="L327" s="100" t="n">
        <v>790000</v>
      </c>
      <c r="M327" s="100"/>
      <c r="N327" s="100" t="n">
        <v>790000</v>
      </c>
      <c r="O327" s="100"/>
      <c r="P327" s="100" t="n">
        <v>790000</v>
      </c>
      <c r="Q327" s="100" t="n">
        <v>790000</v>
      </c>
      <c r="R327" s="100" t="n">
        <v>790000</v>
      </c>
      <c r="S327" s="100"/>
      <c r="T327" s="100" t="n">
        <v>790000</v>
      </c>
      <c r="U327" s="100" t="n">
        <v>790000</v>
      </c>
      <c r="V327" s="100" t="n">
        <v>790000</v>
      </c>
      <c r="W327" s="100" t="n">
        <v>790000</v>
      </c>
      <c r="X327" s="100"/>
      <c r="Y327" s="100" t="n">
        <v>790000</v>
      </c>
      <c r="Z327" s="100" t="n">
        <v>790000</v>
      </c>
      <c r="AA327" s="100"/>
      <c r="AB327" s="100"/>
      <c r="AC327" s="100"/>
      <c r="AD327" s="100"/>
      <c r="AE327" s="100"/>
      <c r="AF327" s="100" t="n">
        <v>790000</v>
      </c>
      <c r="AG327" s="100" t="n">
        <v>790000</v>
      </c>
      <c r="AH327" s="100"/>
      <c r="AI327" s="100" t="n">
        <v>790000</v>
      </c>
      <c r="AJ327" s="100" t="n">
        <v>790000</v>
      </c>
      <c r="AK327" s="100"/>
      <c r="AL327" s="100"/>
      <c r="AM327" s="100"/>
      <c r="AN327" s="100" t="n">
        <v>790000</v>
      </c>
      <c r="AO327" s="100" t="n">
        <v>790000</v>
      </c>
      <c r="AP327" s="100"/>
      <c r="AQ327" s="100"/>
      <c r="AR327" s="100"/>
      <c r="AS327" s="100"/>
      <c r="AT327" s="100" t="n">
        <v>790000</v>
      </c>
      <c r="AU327" s="100"/>
      <c r="AV327" s="100" t="n">
        <v>790000</v>
      </c>
      <c r="AW327" s="100"/>
      <c r="AX327" s="100"/>
      <c r="AY327" s="100"/>
      <c r="AZ327" s="100"/>
      <c r="BA327" s="100"/>
      <c r="BB327" s="100" t="n">
        <v>790000</v>
      </c>
      <c r="BC327" s="100" t="n">
        <v>790000</v>
      </c>
      <c r="BD327" s="100" t="n">
        <v>790000</v>
      </c>
      <c r="BE327" s="100" t="n">
        <v>790000</v>
      </c>
      <c r="BF327" s="100"/>
      <c r="BG327" s="100"/>
      <c r="BH327" s="100"/>
      <c r="BI327" s="100" t="n">
        <v>790000</v>
      </c>
      <c r="BJ327" s="100" t="n">
        <v>790000</v>
      </c>
      <c r="BK327" s="100"/>
      <c r="BL327" s="100"/>
      <c r="BM327" s="100"/>
      <c r="BN327" s="100"/>
      <c r="BO327" s="100"/>
      <c r="BP327" s="100" t="n">
        <v>790000</v>
      </c>
      <c r="BQ327" s="100" t="n">
        <v>790000</v>
      </c>
      <c r="BR327" s="100"/>
      <c r="BS327" s="100"/>
      <c r="BT327" s="100"/>
      <c r="BU327" s="100"/>
      <c r="BV327" s="100"/>
      <c r="BW327" s="100" t="n">
        <v>790000</v>
      </c>
      <c r="BX327" s="100" t="n">
        <v>790000</v>
      </c>
      <c r="BY327" s="100"/>
      <c r="BZ327" s="100"/>
      <c r="CA327" s="100"/>
      <c r="CB327" s="100"/>
      <c r="CC327" s="100"/>
      <c r="CD327" s="100"/>
      <c r="CE327" s="100"/>
      <c r="CF327" s="100"/>
      <c r="CG327" s="100"/>
      <c r="CH327" s="100"/>
      <c r="CI327" s="100"/>
      <c r="CJ327" s="100"/>
      <c r="CK327" s="100"/>
      <c r="CL327" s="100"/>
      <c r="CM327" s="100"/>
      <c r="CN327" s="100"/>
      <c r="CO327" s="100"/>
      <c r="CP327" s="100"/>
      <c r="CQ327" s="100"/>
      <c r="CR327" s="100"/>
      <c r="CS327" s="100"/>
      <c r="CT327" s="100"/>
      <c r="CU327" s="100"/>
      <c r="CV327" s="100"/>
      <c r="CW327" s="100"/>
    </row>
    <row r="328" customFormat="false" ht="12.75" hidden="true" customHeight="false" outlineLevel="0" collapsed="false">
      <c r="B328" s="107" t="s">
        <v>97</v>
      </c>
      <c r="C328" s="128"/>
      <c r="D328" s="129" t="s">
        <v>356</v>
      </c>
      <c r="E328" s="156" t="n">
        <f aca="false">E329+E330</f>
        <v>3377000</v>
      </c>
      <c r="F328" s="156" t="n">
        <f aca="false">F329+F330</f>
        <v>3377000</v>
      </c>
      <c r="G328" s="156"/>
      <c r="H328" s="156" t="n">
        <f aca="false">H329+H330</f>
        <v>3377000</v>
      </c>
      <c r="I328" s="156" t="n">
        <f aca="false">I329+I330</f>
        <v>3377000</v>
      </c>
      <c r="J328" s="156" t="n">
        <f aca="false">J329+J330</f>
        <v>3377000</v>
      </c>
      <c r="K328" s="156"/>
      <c r="L328" s="156" t="n">
        <f aca="false">L329+L330</f>
        <v>3377000</v>
      </c>
      <c r="M328" s="156"/>
      <c r="N328" s="156" t="n">
        <f aca="false">N329+N330</f>
        <v>3377000</v>
      </c>
      <c r="O328" s="156"/>
      <c r="P328" s="156" t="n">
        <f aca="false">P329+P330</f>
        <v>3377000</v>
      </c>
      <c r="Q328" s="156" t="n">
        <f aca="false">Q329+Q330</f>
        <v>3377000</v>
      </c>
      <c r="R328" s="156" t="n">
        <f aca="false">R329+R330</f>
        <v>3377000</v>
      </c>
      <c r="S328" s="156"/>
      <c r="T328" s="156" t="n">
        <f aca="false">T329+T330</f>
        <v>3377000</v>
      </c>
      <c r="U328" s="156" t="n">
        <f aca="false">U329+U330</f>
        <v>3377000</v>
      </c>
      <c r="V328" s="156" t="n">
        <f aca="false">V329+V330</f>
        <v>3377000</v>
      </c>
      <c r="W328" s="156" t="n">
        <f aca="false">W329+W330</f>
        <v>3377000</v>
      </c>
      <c r="X328" s="156"/>
      <c r="Y328" s="156" t="n">
        <f aca="false">Y329+Y330</f>
        <v>3377000</v>
      </c>
      <c r="Z328" s="156" t="n">
        <f aca="false">Z329+Z330</f>
        <v>3377000</v>
      </c>
      <c r="AA328" s="156"/>
      <c r="AB328" s="156"/>
      <c r="AC328" s="156"/>
      <c r="AD328" s="156"/>
      <c r="AE328" s="156"/>
      <c r="AF328" s="156" t="n">
        <f aca="false">AF329+AF330</f>
        <v>3377000</v>
      </c>
      <c r="AG328" s="156" t="n">
        <f aca="false">AG329+AG330</f>
        <v>3377000</v>
      </c>
      <c r="AH328" s="156"/>
      <c r="AI328" s="156" t="n">
        <f aca="false">AI329+AI330</f>
        <v>3377000</v>
      </c>
      <c r="AJ328" s="156" t="n">
        <f aca="false">AJ329+AJ330</f>
        <v>3377000</v>
      </c>
      <c r="AK328" s="156"/>
      <c r="AL328" s="156"/>
      <c r="AM328" s="156"/>
      <c r="AN328" s="156" t="n">
        <f aca="false">AN329+AN330</f>
        <v>3377000</v>
      </c>
      <c r="AO328" s="156" t="n">
        <f aca="false">AO329+AO330</f>
        <v>3377000</v>
      </c>
      <c r="AP328" s="156"/>
      <c r="AQ328" s="156"/>
      <c r="AR328" s="156"/>
      <c r="AS328" s="156"/>
      <c r="AT328" s="156" t="n">
        <f aca="false">AT329+AT330</f>
        <v>3377000</v>
      </c>
      <c r="AU328" s="156"/>
      <c r="AV328" s="156" t="n">
        <f aca="false">AV329+AV330</f>
        <v>3377000</v>
      </c>
      <c r="AW328" s="156"/>
      <c r="AX328" s="156"/>
      <c r="AY328" s="156"/>
      <c r="AZ328" s="156"/>
      <c r="BA328" s="156"/>
      <c r="BB328" s="156" t="n">
        <f aca="false">BB329+BB330</f>
        <v>3377000</v>
      </c>
      <c r="BC328" s="156" t="n">
        <f aca="false">BC329+BC330</f>
        <v>3377000</v>
      </c>
      <c r="BD328" s="156" t="n">
        <f aca="false">BD329+BD330</f>
        <v>3377000</v>
      </c>
      <c r="BE328" s="156" t="n">
        <f aca="false">BE329+BE330</f>
        <v>3377000</v>
      </c>
      <c r="BF328" s="156"/>
      <c r="BG328" s="156"/>
      <c r="BH328" s="156"/>
      <c r="BI328" s="156" t="n">
        <f aca="false">BI329+BI330</f>
        <v>3377000</v>
      </c>
      <c r="BJ328" s="156" t="n">
        <f aca="false">BJ329+BJ330</f>
        <v>3377000</v>
      </c>
      <c r="BK328" s="156"/>
      <c r="BL328" s="156"/>
      <c r="BM328" s="156"/>
      <c r="BN328" s="156"/>
      <c r="BO328" s="156"/>
      <c r="BP328" s="156" t="n">
        <f aca="false">BP329+BP330</f>
        <v>3377000</v>
      </c>
      <c r="BQ328" s="156" t="n">
        <f aca="false">BQ329+BQ330</f>
        <v>3377000</v>
      </c>
      <c r="BR328" s="156"/>
      <c r="BS328" s="156"/>
      <c r="BT328" s="156"/>
      <c r="BU328" s="156"/>
      <c r="BV328" s="156"/>
      <c r="BW328" s="156" t="n">
        <f aca="false">BW329+BW330</f>
        <v>3377000</v>
      </c>
      <c r="BX328" s="156" t="n">
        <f aca="false">BX329+BX330</f>
        <v>3377000</v>
      </c>
      <c r="BY328" s="156"/>
      <c r="BZ328" s="156"/>
      <c r="CA328" s="156"/>
      <c r="CB328" s="156"/>
      <c r="CC328" s="156"/>
      <c r="CD328" s="156"/>
      <c r="CE328" s="156"/>
      <c r="CF328" s="156"/>
      <c r="CG328" s="156"/>
      <c r="CH328" s="156"/>
      <c r="CI328" s="156"/>
      <c r="CJ328" s="156"/>
      <c r="CK328" s="156"/>
      <c r="CL328" s="156"/>
      <c r="CM328" s="156"/>
      <c r="CN328" s="156"/>
      <c r="CO328" s="156"/>
      <c r="CP328" s="156"/>
      <c r="CQ328" s="156"/>
      <c r="CR328" s="156"/>
      <c r="CS328" s="156"/>
      <c r="CT328" s="156"/>
      <c r="CU328" s="156"/>
      <c r="CV328" s="156"/>
      <c r="CW328" s="156"/>
    </row>
    <row r="329" customFormat="false" ht="15.95" hidden="true" customHeight="true" outlineLevel="0" collapsed="false">
      <c r="B329" s="101"/>
      <c r="C329" s="98"/>
      <c r="D329" s="99" t="s">
        <v>356</v>
      </c>
      <c r="E329" s="144" t="n">
        <f aca="false">2446400+12000</f>
        <v>2458400</v>
      </c>
      <c r="F329" s="144" t="n">
        <f aca="false">2446400+12000</f>
        <v>2458400</v>
      </c>
      <c r="G329" s="144"/>
      <c r="H329" s="144" t="n">
        <f aca="false">2446400+12000</f>
        <v>2458400</v>
      </c>
      <c r="I329" s="144" t="n">
        <f aca="false">2446400+12000</f>
        <v>2458400</v>
      </c>
      <c r="J329" s="144" t="n">
        <f aca="false">2446400+12000</f>
        <v>2458400</v>
      </c>
      <c r="K329" s="144"/>
      <c r="L329" s="144" t="n">
        <f aca="false">2446400+12000</f>
        <v>2458400</v>
      </c>
      <c r="M329" s="144"/>
      <c r="N329" s="144" t="n">
        <f aca="false">2446400+12000</f>
        <v>2458400</v>
      </c>
      <c r="O329" s="144"/>
      <c r="P329" s="144" t="n">
        <f aca="false">2446400+12000</f>
        <v>2458400</v>
      </c>
      <c r="Q329" s="144" t="n">
        <f aca="false">2446400+12000</f>
        <v>2458400</v>
      </c>
      <c r="R329" s="144" t="n">
        <f aca="false">2446400+12000</f>
        <v>2458400</v>
      </c>
      <c r="S329" s="144"/>
      <c r="T329" s="144" t="n">
        <f aca="false">2446400+12000</f>
        <v>2458400</v>
      </c>
      <c r="U329" s="144" t="n">
        <f aca="false">2446400+12000</f>
        <v>2458400</v>
      </c>
      <c r="V329" s="144" t="n">
        <f aca="false">2446400+12000</f>
        <v>2458400</v>
      </c>
      <c r="W329" s="144" t="n">
        <f aca="false">2446400+12000</f>
        <v>2458400</v>
      </c>
      <c r="X329" s="144"/>
      <c r="Y329" s="144" t="n">
        <f aca="false">2446400+12000</f>
        <v>2458400</v>
      </c>
      <c r="Z329" s="144" t="n">
        <f aca="false">2446400+12000</f>
        <v>2458400</v>
      </c>
      <c r="AA329" s="144"/>
      <c r="AB329" s="144"/>
      <c r="AC329" s="144"/>
      <c r="AD329" s="144"/>
      <c r="AE329" s="144"/>
      <c r="AF329" s="144" t="n">
        <f aca="false">2446400+12000</f>
        <v>2458400</v>
      </c>
      <c r="AG329" s="144" t="n">
        <f aca="false">2446400+12000</f>
        <v>2458400</v>
      </c>
      <c r="AH329" s="144"/>
      <c r="AI329" s="144" t="n">
        <f aca="false">2446400+12000</f>
        <v>2458400</v>
      </c>
      <c r="AJ329" s="144" t="n">
        <f aca="false">2446400+12000</f>
        <v>2458400</v>
      </c>
      <c r="AK329" s="144"/>
      <c r="AL329" s="144"/>
      <c r="AM329" s="144"/>
      <c r="AN329" s="144" t="n">
        <f aca="false">2446400+12000</f>
        <v>2458400</v>
      </c>
      <c r="AO329" s="144" t="n">
        <f aca="false">2446400+12000</f>
        <v>2458400</v>
      </c>
      <c r="AP329" s="144"/>
      <c r="AQ329" s="144"/>
      <c r="AR329" s="144"/>
      <c r="AS329" s="144"/>
      <c r="AT329" s="144" t="n">
        <f aca="false">2446400+12000</f>
        <v>2458400</v>
      </c>
      <c r="AU329" s="144"/>
      <c r="AV329" s="144" t="n">
        <f aca="false">2446400+12000</f>
        <v>2458400</v>
      </c>
      <c r="AW329" s="144"/>
      <c r="AX329" s="144"/>
      <c r="AY329" s="144"/>
      <c r="AZ329" s="144"/>
      <c r="BA329" s="144"/>
      <c r="BB329" s="144" t="n">
        <f aca="false">2446400+12000</f>
        <v>2458400</v>
      </c>
      <c r="BC329" s="144" t="n">
        <f aca="false">2446400+12000</f>
        <v>2458400</v>
      </c>
      <c r="BD329" s="144" t="n">
        <f aca="false">2446400+12000</f>
        <v>2458400</v>
      </c>
      <c r="BE329" s="144" t="n">
        <f aca="false">2446400+12000</f>
        <v>2458400</v>
      </c>
      <c r="BF329" s="144"/>
      <c r="BG329" s="144"/>
      <c r="BH329" s="144"/>
      <c r="BI329" s="144" t="n">
        <f aca="false">2446400+12000</f>
        <v>2458400</v>
      </c>
      <c r="BJ329" s="144" t="n">
        <f aca="false">2446400+12000</f>
        <v>2458400</v>
      </c>
      <c r="BK329" s="144"/>
      <c r="BL329" s="144"/>
      <c r="BM329" s="144"/>
      <c r="BN329" s="144"/>
      <c r="BO329" s="144"/>
      <c r="BP329" s="144" t="n">
        <f aca="false">2446400+12000</f>
        <v>2458400</v>
      </c>
      <c r="BQ329" s="144" t="n">
        <f aca="false">2446400+12000</f>
        <v>2458400</v>
      </c>
      <c r="BR329" s="144"/>
      <c r="BS329" s="144"/>
      <c r="BT329" s="144"/>
      <c r="BU329" s="144"/>
      <c r="BV329" s="144"/>
      <c r="BW329" s="144" t="n">
        <f aca="false">2446400+12000</f>
        <v>2458400</v>
      </c>
      <c r="BX329" s="144" t="n">
        <f aca="false">2446400+12000</f>
        <v>2458400</v>
      </c>
      <c r="BY329" s="144"/>
      <c r="BZ329" s="144"/>
      <c r="CA329" s="144"/>
      <c r="CB329" s="144"/>
      <c r="CC329" s="144"/>
      <c r="CD329" s="144"/>
      <c r="CE329" s="144"/>
      <c r="CF329" s="144"/>
      <c r="CG329" s="144"/>
      <c r="CH329" s="144"/>
      <c r="CI329" s="144"/>
      <c r="CJ329" s="144"/>
      <c r="CK329" s="144"/>
      <c r="CL329" s="144"/>
      <c r="CM329" s="144"/>
      <c r="CN329" s="144"/>
      <c r="CO329" s="144"/>
      <c r="CP329" s="144"/>
      <c r="CQ329" s="144"/>
      <c r="CR329" s="144"/>
      <c r="CS329" s="144"/>
      <c r="CT329" s="144"/>
      <c r="CU329" s="144"/>
      <c r="CV329" s="144"/>
      <c r="CW329" s="144"/>
    </row>
    <row r="330" customFormat="false" ht="12.75" hidden="true" customHeight="false" outlineLevel="0" collapsed="false">
      <c r="B330" s="107"/>
      <c r="C330" s="98"/>
      <c r="D330" s="99" t="s">
        <v>357</v>
      </c>
      <c r="E330" s="144" t="n">
        <f aca="false">850200+68400</f>
        <v>918600</v>
      </c>
      <c r="F330" s="144" t="n">
        <f aca="false">850200+68400</f>
        <v>918600</v>
      </c>
      <c r="G330" s="144"/>
      <c r="H330" s="144" t="n">
        <f aca="false">850200+68400</f>
        <v>918600</v>
      </c>
      <c r="I330" s="144" t="n">
        <f aca="false">850200+68400</f>
        <v>918600</v>
      </c>
      <c r="J330" s="144" t="n">
        <f aca="false">850200+68400</f>
        <v>918600</v>
      </c>
      <c r="K330" s="144"/>
      <c r="L330" s="144" t="n">
        <f aca="false">850200+68400</f>
        <v>918600</v>
      </c>
      <c r="M330" s="144"/>
      <c r="N330" s="144" t="n">
        <f aca="false">850200+68400</f>
        <v>918600</v>
      </c>
      <c r="O330" s="144"/>
      <c r="P330" s="144" t="n">
        <f aca="false">850200+68400</f>
        <v>918600</v>
      </c>
      <c r="Q330" s="144" t="n">
        <f aca="false">850200+68400</f>
        <v>918600</v>
      </c>
      <c r="R330" s="144" t="n">
        <f aca="false">850200+68400</f>
        <v>918600</v>
      </c>
      <c r="S330" s="144"/>
      <c r="T330" s="144" t="n">
        <f aca="false">850200+68400</f>
        <v>918600</v>
      </c>
      <c r="U330" s="144" t="n">
        <f aca="false">850200+68400</f>
        <v>918600</v>
      </c>
      <c r="V330" s="144" t="n">
        <f aca="false">850200+68400</f>
        <v>918600</v>
      </c>
      <c r="W330" s="144" t="n">
        <f aca="false">850200+68400</f>
        <v>918600</v>
      </c>
      <c r="X330" s="144"/>
      <c r="Y330" s="144" t="n">
        <f aca="false">850200+68400</f>
        <v>918600</v>
      </c>
      <c r="Z330" s="144" t="n">
        <f aca="false">850200+68400</f>
        <v>918600</v>
      </c>
      <c r="AA330" s="144"/>
      <c r="AB330" s="144"/>
      <c r="AC330" s="144"/>
      <c r="AD330" s="144"/>
      <c r="AE330" s="144"/>
      <c r="AF330" s="144" t="n">
        <f aca="false">850200+68400</f>
        <v>918600</v>
      </c>
      <c r="AG330" s="144" t="n">
        <f aca="false">850200+68400</f>
        <v>918600</v>
      </c>
      <c r="AH330" s="144"/>
      <c r="AI330" s="144" t="n">
        <f aca="false">850200+68400</f>
        <v>918600</v>
      </c>
      <c r="AJ330" s="144" t="n">
        <f aca="false">850200+68400</f>
        <v>918600</v>
      </c>
      <c r="AK330" s="144"/>
      <c r="AL330" s="144"/>
      <c r="AM330" s="144"/>
      <c r="AN330" s="144" t="n">
        <f aca="false">850200+68400</f>
        <v>918600</v>
      </c>
      <c r="AO330" s="144" t="n">
        <f aca="false">850200+68400</f>
        <v>918600</v>
      </c>
      <c r="AP330" s="144"/>
      <c r="AQ330" s="144"/>
      <c r="AR330" s="144"/>
      <c r="AS330" s="144"/>
      <c r="AT330" s="144" t="n">
        <f aca="false">850200+68400</f>
        <v>918600</v>
      </c>
      <c r="AU330" s="144"/>
      <c r="AV330" s="144" t="n">
        <f aca="false">850200+68400</f>
        <v>918600</v>
      </c>
      <c r="AW330" s="144"/>
      <c r="AX330" s="144"/>
      <c r="AY330" s="144"/>
      <c r="AZ330" s="144"/>
      <c r="BA330" s="144"/>
      <c r="BB330" s="144" t="n">
        <f aca="false">850200+68400</f>
        <v>918600</v>
      </c>
      <c r="BC330" s="144" t="n">
        <f aca="false">850200+68400</f>
        <v>918600</v>
      </c>
      <c r="BD330" s="144" t="n">
        <f aca="false">850200+68400</f>
        <v>918600</v>
      </c>
      <c r="BE330" s="144" t="n">
        <f aca="false">850200+68400</f>
        <v>918600</v>
      </c>
      <c r="BF330" s="144"/>
      <c r="BG330" s="144"/>
      <c r="BH330" s="144"/>
      <c r="BI330" s="144" t="n">
        <f aca="false">850200+68400</f>
        <v>918600</v>
      </c>
      <c r="BJ330" s="144" t="n">
        <f aca="false">850200+68400</f>
        <v>918600</v>
      </c>
      <c r="BK330" s="144"/>
      <c r="BL330" s="144"/>
      <c r="BM330" s="144"/>
      <c r="BN330" s="144"/>
      <c r="BO330" s="144"/>
      <c r="BP330" s="144" t="n">
        <f aca="false">850200+68400</f>
        <v>918600</v>
      </c>
      <c r="BQ330" s="144" t="n">
        <f aca="false">850200+68400</f>
        <v>918600</v>
      </c>
      <c r="BR330" s="144"/>
      <c r="BS330" s="144"/>
      <c r="BT330" s="144"/>
      <c r="BU330" s="144"/>
      <c r="BV330" s="144"/>
      <c r="BW330" s="144" t="n">
        <f aca="false">850200+68400</f>
        <v>918600</v>
      </c>
      <c r="BX330" s="144" t="n">
        <f aca="false">850200+68400</f>
        <v>918600</v>
      </c>
      <c r="BY330" s="144"/>
      <c r="BZ330" s="144"/>
      <c r="CA330" s="144"/>
      <c r="CB330" s="144"/>
      <c r="CC330" s="144"/>
      <c r="CD330" s="144"/>
      <c r="CE330" s="144"/>
      <c r="CF330" s="144"/>
      <c r="CG330" s="144"/>
      <c r="CH330" s="144"/>
      <c r="CI330" s="144"/>
      <c r="CJ330" s="144"/>
      <c r="CK330" s="144"/>
      <c r="CL330" s="144"/>
      <c r="CM330" s="144"/>
      <c r="CN330" s="144"/>
      <c r="CO330" s="144"/>
      <c r="CP330" s="144"/>
      <c r="CQ330" s="144"/>
      <c r="CR330" s="144"/>
      <c r="CS330" s="144"/>
      <c r="CT330" s="144"/>
      <c r="CU330" s="144"/>
      <c r="CV330" s="144"/>
      <c r="CW330" s="144"/>
    </row>
    <row r="331" customFormat="false" ht="12.75" hidden="true" customHeight="false" outlineLevel="0" collapsed="false">
      <c r="B331" s="107"/>
      <c r="C331" s="98"/>
      <c r="D331" s="99"/>
      <c r="E331" s="144"/>
      <c r="F331" s="144"/>
      <c r="G331" s="144"/>
      <c r="H331" s="144"/>
      <c r="I331" s="144"/>
      <c r="J331" s="144"/>
      <c r="K331" s="144"/>
      <c r="L331" s="144"/>
      <c r="M331" s="144"/>
      <c r="N331" s="144"/>
      <c r="O331" s="144"/>
      <c r="P331" s="144"/>
      <c r="Q331" s="144"/>
      <c r="R331" s="144"/>
      <c r="S331" s="144"/>
      <c r="T331" s="144"/>
      <c r="U331" s="144"/>
      <c r="V331" s="144"/>
      <c r="W331" s="144"/>
      <c r="X331" s="144"/>
      <c r="Y331" s="144"/>
      <c r="Z331" s="144"/>
      <c r="AA331" s="144"/>
      <c r="AB331" s="144"/>
      <c r="AC331" s="144"/>
      <c r="AD331" s="144"/>
      <c r="AE331" s="144"/>
      <c r="AF331" s="144"/>
      <c r="AG331" s="144"/>
      <c r="AH331" s="144"/>
      <c r="AI331" s="144"/>
      <c r="AJ331" s="144"/>
      <c r="AK331" s="144"/>
      <c r="AL331" s="144"/>
      <c r="AM331" s="144"/>
      <c r="AN331" s="144"/>
      <c r="AO331" s="144"/>
      <c r="AP331" s="144"/>
      <c r="AQ331" s="144"/>
      <c r="AR331" s="144"/>
      <c r="AS331" s="144"/>
      <c r="AT331" s="144"/>
      <c r="AU331" s="144"/>
      <c r="AV331" s="144"/>
      <c r="AW331" s="144"/>
      <c r="AX331" s="144"/>
      <c r="AY331" s="144"/>
      <c r="AZ331" s="144"/>
      <c r="BA331" s="144"/>
      <c r="BB331" s="144"/>
      <c r="BC331" s="144"/>
      <c r="BD331" s="144"/>
      <c r="BE331" s="144"/>
      <c r="BF331" s="144"/>
      <c r="BG331" s="144"/>
      <c r="BH331" s="144"/>
      <c r="BI331" s="144"/>
      <c r="BJ331" s="144"/>
      <c r="BK331" s="144"/>
      <c r="BL331" s="144"/>
      <c r="BM331" s="144"/>
      <c r="BN331" s="144"/>
      <c r="BO331" s="144"/>
      <c r="BP331" s="144"/>
      <c r="BQ331" s="144"/>
      <c r="BR331" s="144"/>
      <c r="BS331" s="144"/>
      <c r="BT331" s="144"/>
      <c r="BU331" s="144"/>
      <c r="BV331" s="144"/>
      <c r="BW331" s="144"/>
      <c r="BX331" s="144"/>
      <c r="BY331" s="144"/>
      <c r="BZ331" s="144"/>
      <c r="CA331" s="144"/>
      <c r="CB331" s="144"/>
      <c r="CC331" s="144"/>
      <c r="CD331" s="144"/>
      <c r="CE331" s="144"/>
      <c r="CF331" s="144"/>
      <c r="CG331" s="144"/>
      <c r="CH331" s="144"/>
      <c r="CI331" s="144"/>
      <c r="CJ331" s="144"/>
      <c r="CK331" s="144"/>
      <c r="CL331" s="144"/>
      <c r="CM331" s="144"/>
      <c r="CN331" s="144"/>
      <c r="CO331" s="144"/>
      <c r="CP331" s="144"/>
      <c r="CQ331" s="144"/>
      <c r="CR331" s="144"/>
      <c r="CS331" s="144"/>
      <c r="CT331" s="144"/>
      <c r="CU331" s="144"/>
      <c r="CV331" s="144"/>
      <c r="CW331" s="144"/>
    </row>
    <row r="332" customFormat="false" ht="12.75" hidden="true" customHeight="false" outlineLevel="0" collapsed="false">
      <c r="B332" s="107"/>
      <c r="C332" s="98"/>
      <c r="D332" s="99"/>
      <c r="E332" s="144"/>
      <c r="F332" s="144"/>
      <c r="G332" s="144"/>
      <c r="H332" s="144"/>
      <c r="I332" s="144"/>
      <c r="J332" s="144"/>
      <c r="K332" s="144"/>
      <c r="L332" s="144"/>
      <c r="M332" s="144"/>
      <c r="N332" s="144"/>
      <c r="O332" s="144"/>
      <c r="P332" s="144"/>
      <c r="Q332" s="144"/>
      <c r="R332" s="144"/>
      <c r="S332" s="144"/>
      <c r="T332" s="144"/>
      <c r="U332" s="144"/>
      <c r="V332" s="144"/>
      <c r="W332" s="144"/>
      <c r="X332" s="144"/>
      <c r="Y332" s="144"/>
      <c r="Z332" s="144"/>
      <c r="AA332" s="144"/>
      <c r="AB332" s="144"/>
      <c r="AC332" s="144"/>
      <c r="AD332" s="144"/>
      <c r="AE332" s="144"/>
      <c r="AF332" s="144"/>
      <c r="AG332" s="144"/>
      <c r="AH332" s="144"/>
      <c r="AI332" s="144"/>
      <c r="AJ332" s="144"/>
      <c r="AK332" s="144"/>
      <c r="AL332" s="144"/>
      <c r="AM332" s="144"/>
      <c r="AN332" s="144"/>
      <c r="AO332" s="144"/>
      <c r="AP332" s="144"/>
      <c r="AQ332" s="144"/>
      <c r="AR332" s="144"/>
      <c r="AS332" s="144"/>
      <c r="AT332" s="144"/>
      <c r="AU332" s="144"/>
      <c r="AV332" s="144"/>
      <c r="AW332" s="144"/>
      <c r="AX332" s="144"/>
      <c r="AY332" s="144"/>
      <c r="AZ332" s="144"/>
      <c r="BA332" s="144"/>
      <c r="BB332" s="144"/>
      <c r="BC332" s="144"/>
      <c r="BD332" s="144"/>
      <c r="BE332" s="144"/>
      <c r="BF332" s="144"/>
      <c r="BG332" s="144"/>
      <c r="BH332" s="144"/>
      <c r="BI332" s="144"/>
      <c r="BJ332" s="144"/>
      <c r="BK332" s="144"/>
      <c r="BL332" s="144"/>
      <c r="BM332" s="144"/>
      <c r="BN332" s="144"/>
      <c r="BO332" s="144"/>
      <c r="BP332" s="144"/>
      <c r="BQ332" s="144"/>
      <c r="BR332" s="144"/>
      <c r="BS332" s="144"/>
      <c r="BT332" s="144"/>
      <c r="BU332" s="144"/>
      <c r="BV332" s="144"/>
      <c r="BW332" s="144"/>
      <c r="BX332" s="144"/>
      <c r="BY332" s="144"/>
      <c r="BZ332" s="144"/>
      <c r="CA332" s="144"/>
      <c r="CB332" s="144"/>
      <c r="CC332" s="144"/>
      <c r="CD332" s="144"/>
      <c r="CE332" s="144"/>
      <c r="CF332" s="144"/>
      <c r="CG332" s="144"/>
      <c r="CH332" s="144"/>
      <c r="CI332" s="144"/>
      <c r="CJ332" s="144"/>
      <c r="CK332" s="144"/>
      <c r="CL332" s="144"/>
      <c r="CM332" s="144"/>
      <c r="CN332" s="144"/>
      <c r="CO332" s="144"/>
      <c r="CP332" s="144"/>
      <c r="CQ332" s="144"/>
      <c r="CR332" s="144"/>
      <c r="CS332" s="144"/>
      <c r="CT332" s="144"/>
      <c r="CU332" s="144"/>
      <c r="CV332" s="144"/>
      <c r="CW332" s="144"/>
    </row>
    <row r="333" customFormat="false" ht="12.75" hidden="true" customHeight="false" outlineLevel="0" collapsed="false">
      <c r="B333" s="107"/>
      <c r="C333" s="98"/>
      <c r="D333" s="99"/>
      <c r="E333" s="144"/>
      <c r="F333" s="144"/>
      <c r="G333" s="144"/>
      <c r="H333" s="144"/>
      <c r="I333" s="144"/>
      <c r="J333" s="144"/>
      <c r="K333" s="144"/>
      <c r="L333" s="144"/>
      <c r="M333" s="144"/>
      <c r="N333" s="144"/>
      <c r="O333" s="144"/>
      <c r="P333" s="144"/>
      <c r="Q333" s="144"/>
      <c r="R333" s="144"/>
      <c r="S333" s="144"/>
      <c r="T333" s="144"/>
      <c r="U333" s="144"/>
      <c r="V333" s="144"/>
      <c r="W333" s="144"/>
      <c r="X333" s="144"/>
      <c r="Y333" s="144"/>
      <c r="Z333" s="144"/>
      <c r="AA333" s="144"/>
      <c r="AB333" s="144"/>
      <c r="AC333" s="144"/>
      <c r="AD333" s="144"/>
      <c r="AE333" s="144"/>
      <c r="AF333" s="144"/>
      <c r="AG333" s="144"/>
      <c r="AH333" s="144"/>
      <c r="AI333" s="144"/>
      <c r="AJ333" s="144"/>
      <c r="AK333" s="144"/>
      <c r="AL333" s="144"/>
      <c r="AM333" s="144"/>
      <c r="AN333" s="144"/>
      <c r="AO333" s="144"/>
      <c r="AP333" s="144"/>
      <c r="AQ333" s="144"/>
      <c r="AR333" s="144"/>
      <c r="AS333" s="144"/>
      <c r="AT333" s="144"/>
      <c r="AU333" s="144"/>
      <c r="AV333" s="144"/>
      <c r="AW333" s="144"/>
      <c r="AX333" s="144"/>
      <c r="AY333" s="144"/>
      <c r="AZ333" s="144"/>
      <c r="BA333" s="144"/>
      <c r="BB333" s="144"/>
      <c r="BC333" s="144"/>
      <c r="BD333" s="144"/>
      <c r="BE333" s="144"/>
      <c r="BF333" s="144"/>
      <c r="BG333" s="144"/>
      <c r="BH333" s="144"/>
      <c r="BI333" s="144"/>
      <c r="BJ333" s="144"/>
      <c r="BK333" s="144"/>
      <c r="BL333" s="144"/>
      <c r="BM333" s="144"/>
      <c r="BN333" s="144"/>
      <c r="BO333" s="144"/>
      <c r="BP333" s="144"/>
      <c r="BQ333" s="144"/>
      <c r="BR333" s="144"/>
      <c r="BS333" s="144"/>
      <c r="BT333" s="144"/>
      <c r="BU333" s="144"/>
      <c r="BV333" s="144"/>
      <c r="BW333" s="144"/>
      <c r="BX333" s="144"/>
      <c r="BY333" s="144"/>
      <c r="BZ333" s="144"/>
      <c r="CA333" s="144"/>
      <c r="CB333" s="144"/>
      <c r="CC333" s="144"/>
      <c r="CD333" s="144"/>
      <c r="CE333" s="144"/>
      <c r="CF333" s="144"/>
      <c r="CG333" s="144"/>
      <c r="CH333" s="144"/>
      <c r="CI333" s="144"/>
      <c r="CJ333" s="144"/>
      <c r="CK333" s="144"/>
      <c r="CL333" s="144"/>
      <c r="CM333" s="144"/>
      <c r="CN333" s="144"/>
      <c r="CO333" s="144"/>
      <c r="CP333" s="144"/>
      <c r="CQ333" s="144"/>
      <c r="CR333" s="144"/>
      <c r="CS333" s="144"/>
      <c r="CT333" s="144"/>
      <c r="CU333" s="144"/>
      <c r="CV333" s="144"/>
      <c r="CW333" s="144"/>
    </row>
    <row r="334" customFormat="false" ht="12.75" hidden="true" customHeight="false" outlineLevel="0" collapsed="false">
      <c r="B334" s="107"/>
      <c r="C334" s="98"/>
      <c r="D334" s="99"/>
      <c r="E334" s="144"/>
      <c r="F334" s="144"/>
      <c r="G334" s="144"/>
      <c r="H334" s="144"/>
      <c r="I334" s="144"/>
      <c r="J334" s="144"/>
      <c r="K334" s="144"/>
      <c r="L334" s="144"/>
      <c r="M334" s="144"/>
      <c r="N334" s="144"/>
      <c r="O334" s="144"/>
      <c r="P334" s="144"/>
      <c r="Q334" s="144"/>
      <c r="R334" s="144"/>
      <c r="S334" s="144"/>
      <c r="T334" s="144"/>
      <c r="U334" s="144"/>
      <c r="V334" s="144"/>
      <c r="W334" s="144"/>
      <c r="X334" s="144"/>
      <c r="Y334" s="144"/>
      <c r="Z334" s="144"/>
      <c r="AA334" s="144"/>
      <c r="AB334" s="144"/>
      <c r="AC334" s="144"/>
      <c r="AD334" s="144"/>
      <c r="AE334" s="144"/>
      <c r="AF334" s="144"/>
      <c r="AG334" s="144"/>
      <c r="AH334" s="144"/>
      <c r="AI334" s="144"/>
      <c r="AJ334" s="144"/>
      <c r="AK334" s="144"/>
      <c r="AL334" s="144"/>
      <c r="AM334" s="144"/>
      <c r="AN334" s="144"/>
      <c r="AO334" s="144"/>
      <c r="AP334" s="144"/>
      <c r="AQ334" s="144"/>
      <c r="AR334" s="144"/>
      <c r="AS334" s="144"/>
      <c r="AT334" s="144"/>
      <c r="AU334" s="144"/>
      <c r="AV334" s="144"/>
      <c r="AW334" s="144"/>
      <c r="AX334" s="144"/>
      <c r="AY334" s="144"/>
      <c r="AZ334" s="144"/>
      <c r="BA334" s="144"/>
      <c r="BB334" s="144"/>
      <c r="BC334" s="144"/>
      <c r="BD334" s="144"/>
      <c r="BE334" s="144"/>
      <c r="BF334" s="144"/>
      <c r="BG334" s="144"/>
      <c r="BH334" s="144"/>
      <c r="BI334" s="144"/>
      <c r="BJ334" s="144"/>
      <c r="BK334" s="144"/>
      <c r="BL334" s="144"/>
      <c r="BM334" s="144"/>
      <c r="BN334" s="144"/>
      <c r="BO334" s="144"/>
      <c r="BP334" s="144"/>
      <c r="BQ334" s="144"/>
      <c r="BR334" s="144"/>
      <c r="BS334" s="144"/>
      <c r="BT334" s="144"/>
      <c r="BU334" s="144"/>
      <c r="BV334" s="144"/>
      <c r="BW334" s="144"/>
      <c r="BX334" s="144"/>
      <c r="BY334" s="144"/>
      <c r="BZ334" s="144"/>
      <c r="CA334" s="144"/>
      <c r="CB334" s="144"/>
      <c r="CC334" s="144"/>
      <c r="CD334" s="144"/>
      <c r="CE334" s="144"/>
      <c r="CF334" s="144"/>
      <c r="CG334" s="144"/>
      <c r="CH334" s="144"/>
      <c r="CI334" s="144"/>
      <c r="CJ334" s="144"/>
      <c r="CK334" s="144"/>
      <c r="CL334" s="144"/>
      <c r="CM334" s="144"/>
      <c r="CN334" s="144"/>
      <c r="CO334" s="144"/>
      <c r="CP334" s="144"/>
      <c r="CQ334" s="144"/>
      <c r="CR334" s="144"/>
      <c r="CS334" s="144"/>
      <c r="CT334" s="144"/>
      <c r="CU334" s="144"/>
      <c r="CV334" s="144"/>
      <c r="CW334" s="144"/>
    </row>
    <row r="335" customFormat="false" ht="12.75" hidden="true" customHeight="false" outlineLevel="0" collapsed="false">
      <c r="B335" s="153"/>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c r="BU335" s="41"/>
      <c r="BV335" s="41"/>
      <c r="BW335" s="41"/>
      <c r="BX335" s="41"/>
      <c r="BY335" s="41"/>
      <c r="BZ335" s="41"/>
      <c r="CA335" s="41"/>
      <c r="CB335" s="41"/>
      <c r="CC335" s="41"/>
      <c r="CD335" s="41"/>
      <c r="CE335" s="41"/>
      <c r="CF335" s="41"/>
      <c r="CG335" s="41"/>
      <c r="CH335" s="41"/>
      <c r="CI335" s="41"/>
      <c r="CJ335" s="41"/>
      <c r="CK335" s="41"/>
      <c r="CL335" s="41"/>
      <c r="CM335" s="41"/>
      <c r="CN335" s="41"/>
      <c r="CO335" s="41"/>
      <c r="CP335" s="41"/>
      <c r="CQ335" s="41"/>
      <c r="CR335" s="41"/>
      <c r="CS335" s="41"/>
      <c r="CT335" s="41"/>
      <c r="CU335" s="41"/>
      <c r="CV335" s="41"/>
      <c r="CW335" s="41"/>
    </row>
    <row r="336" customFormat="false" ht="25.5" hidden="true" customHeight="false" outlineLevel="0" collapsed="false">
      <c r="B336" s="119" t="s">
        <v>358</v>
      </c>
      <c r="C336" s="120"/>
      <c r="D336" s="121" t="s">
        <v>359</v>
      </c>
      <c r="E336" s="122" t="n">
        <f aca="false">E337</f>
        <v>10000</v>
      </c>
      <c r="F336" s="122" t="n">
        <f aca="false">F337</f>
        <v>10000</v>
      </c>
      <c r="G336" s="106"/>
      <c r="H336" s="122" t="n">
        <f aca="false">H337</f>
        <v>10000</v>
      </c>
      <c r="I336" s="122" t="n">
        <f aca="false">I337</f>
        <v>10000</v>
      </c>
      <c r="J336" s="122" t="n">
        <f aca="false">J337</f>
        <v>10000</v>
      </c>
      <c r="K336" s="122"/>
      <c r="L336" s="122" t="n">
        <f aca="false">L337</f>
        <v>10000</v>
      </c>
      <c r="M336" s="122"/>
      <c r="N336" s="122" t="n">
        <f aca="false">N337</f>
        <v>10000</v>
      </c>
      <c r="O336" s="122"/>
      <c r="P336" s="122" t="n">
        <f aca="false">P337</f>
        <v>10000</v>
      </c>
      <c r="Q336" s="122" t="n">
        <f aca="false">Q337</f>
        <v>10000</v>
      </c>
      <c r="R336" s="122" t="n">
        <f aca="false">R337</f>
        <v>10000</v>
      </c>
      <c r="S336" s="122"/>
      <c r="T336" s="122" t="n">
        <f aca="false">T337</f>
        <v>10000</v>
      </c>
      <c r="U336" s="122" t="n">
        <f aca="false">U337</f>
        <v>10000</v>
      </c>
      <c r="V336" s="122" t="n">
        <f aca="false">V337</f>
        <v>10000</v>
      </c>
      <c r="W336" s="122" t="n">
        <f aca="false">W337</f>
        <v>10000</v>
      </c>
      <c r="X336" s="122"/>
      <c r="Y336" s="122" t="n">
        <f aca="false">Y337</f>
        <v>10000</v>
      </c>
      <c r="Z336" s="122" t="n">
        <f aca="false">Z337</f>
        <v>10000</v>
      </c>
      <c r="AA336" s="106"/>
      <c r="AB336" s="106"/>
      <c r="AC336" s="106"/>
      <c r="AD336" s="106"/>
      <c r="AE336" s="106"/>
      <c r="AF336" s="122" t="n">
        <f aca="false">AF337</f>
        <v>10000</v>
      </c>
      <c r="AG336" s="122" t="n">
        <f aca="false">AG337</f>
        <v>10000</v>
      </c>
      <c r="AH336" s="122"/>
      <c r="AI336" s="122" t="n">
        <f aca="false">AI337</f>
        <v>10000</v>
      </c>
      <c r="AJ336" s="122" t="n">
        <f aca="false">AJ337</f>
        <v>10000</v>
      </c>
      <c r="AK336" s="106"/>
      <c r="AL336" s="106"/>
      <c r="AM336" s="122"/>
      <c r="AN336" s="122" t="n">
        <f aca="false">AN337</f>
        <v>10000</v>
      </c>
      <c r="AO336" s="122" t="n">
        <f aca="false">AO337</f>
        <v>10000</v>
      </c>
      <c r="AP336" s="106"/>
      <c r="AQ336" s="106"/>
      <c r="AR336" s="106"/>
      <c r="AS336" s="122"/>
      <c r="AT336" s="122" t="n">
        <f aca="false">AT337</f>
        <v>10000</v>
      </c>
      <c r="AU336" s="122"/>
      <c r="AV336" s="122" t="n">
        <f aca="false">AV337</f>
        <v>10000</v>
      </c>
      <c r="AW336" s="106"/>
      <c r="AX336" s="106"/>
      <c r="AY336" s="106"/>
      <c r="AZ336" s="106"/>
      <c r="BA336" s="122"/>
      <c r="BB336" s="122" t="n">
        <f aca="false">BB337</f>
        <v>10000</v>
      </c>
      <c r="BC336" s="122" t="n">
        <f aca="false">BC337</f>
        <v>10000</v>
      </c>
      <c r="BD336" s="122" t="n">
        <f aca="false">BD337</f>
        <v>10000</v>
      </c>
      <c r="BE336" s="122" t="n">
        <f aca="false">BE337</f>
        <v>10000</v>
      </c>
      <c r="BF336" s="106"/>
      <c r="BG336" s="106"/>
      <c r="BH336" s="122"/>
      <c r="BI336" s="122" t="n">
        <f aca="false">BI337</f>
        <v>10000</v>
      </c>
      <c r="BJ336" s="122" t="n">
        <f aca="false">BJ337</f>
        <v>10000</v>
      </c>
      <c r="BK336" s="106"/>
      <c r="BL336" s="106"/>
      <c r="BM336" s="106"/>
      <c r="BN336" s="106"/>
      <c r="BO336" s="122"/>
      <c r="BP336" s="122" t="n">
        <f aca="false">BP337</f>
        <v>10000</v>
      </c>
      <c r="BQ336" s="122" t="n">
        <f aca="false">BQ337</f>
        <v>10000</v>
      </c>
      <c r="BR336" s="106"/>
      <c r="BS336" s="106"/>
      <c r="BT336" s="106"/>
      <c r="BU336" s="106"/>
      <c r="BV336" s="122"/>
      <c r="BW336" s="122" t="n">
        <f aca="false">BW337</f>
        <v>10000</v>
      </c>
      <c r="BX336" s="122" t="n">
        <f aca="false">BX337</f>
        <v>10000</v>
      </c>
      <c r="BY336" s="106"/>
      <c r="BZ336" s="106"/>
      <c r="CA336" s="106"/>
      <c r="CB336" s="106"/>
      <c r="CC336" s="106"/>
      <c r="CD336" s="106"/>
      <c r="CE336" s="106"/>
      <c r="CF336" s="106"/>
      <c r="CG336" s="106"/>
      <c r="CH336" s="106"/>
      <c r="CI336" s="106"/>
      <c r="CJ336" s="106"/>
      <c r="CK336" s="106"/>
      <c r="CL336" s="106"/>
      <c r="CM336" s="106"/>
      <c r="CN336" s="106"/>
      <c r="CO336" s="106"/>
      <c r="CP336" s="106"/>
      <c r="CQ336" s="106"/>
      <c r="CR336" s="106"/>
      <c r="CS336" s="106"/>
      <c r="CT336" s="106"/>
      <c r="CU336" s="106"/>
      <c r="CV336" s="106"/>
      <c r="CW336" s="106"/>
    </row>
    <row r="337" customFormat="false" ht="12.75" hidden="true" customHeight="false" outlineLevel="0" collapsed="false">
      <c r="B337" s="113" t="s">
        <v>71</v>
      </c>
      <c r="C337" s="108"/>
      <c r="D337" s="109" t="s">
        <v>241</v>
      </c>
      <c r="E337" s="112" t="n">
        <f aca="false">E338</f>
        <v>10000</v>
      </c>
      <c r="F337" s="112" t="n">
        <f aca="false">F338</f>
        <v>10000</v>
      </c>
      <c r="G337" s="112"/>
      <c r="H337" s="112" t="n">
        <f aca="false">H338</f>
        <v>10000</v>
      </c>
      <c r="I337" s="112" t="n">
        <f aca="false">I338</f>
        <v>10000</v>
      </c>
      <c r="J337" s="112" t="n">
        <f aca="false">J338</f>
        <v>10000</v>
      </c>
      <c r="K337" s="112"/>
      <c r="L337" s="112" t="n">
        <f aca="false">L338</f>
        <v>10000</v>
      </c>
      <c r="M337" s="112"/>
      <c r="N337" s="112" t="n">
        <f aca="false">N338</f>
        <v>10000</v>
      </c>
      <c r="O337" s="112"/>
      <c r="P337" s="112" t="n">
        <f aca="false">P338</f>
        <v>10000</v>
      </c>
      <c r="Q337" s="112" t="n">
        <f aca="false">Q338</f>
        <v>10000</v>
      </c>
      <c r="R337" s="112" t="n">
        <f aca="false">R338</f>
        <v>10000</v>
      </c>
      <c r="S337" s="112"/>
      <c r="T337" s="112" t="n">
        <f aca="false">T338</f>
        <v>10000</v>
      </c>
      <c r="U337" s="112" t="n">
        <f aca="false">U338</f>
        <v>10000</v>
      </c>
      <c r="V337" s="112" t="n">
        <f aca="false">V338</f>
        <v>10000</v>
      </c>
      <c r="W337" s="112" t="n">
        <f aca="false">W338</f>
        <v>10000</v>
      </c>
      <c r="X337" s="112"/>
      <c r="Y337" s="112" t="n">
        <f aca="false">Y338</f>
        <v>10000</v>
      </c>
      <c r="Z337" s="112" t="n">
        <f aca="false">Z338</f>
        <v>10000</v>
      </c>
      <c r="AA337" s="112"/>
      <c r="AB337" s="112"/>
      <c r="AC337" s="112"/>
      <c r="AD337" s="112"/>
      <c r="AE337" s="112"/>
      <c r="AF337" s="112" t="n">
        <f aca="false">AF338</f>
        <v>10000</v>
      </c>
      <c r="AG337" s="112" t="n">
        <f aca="false">AG338</f>
        <v>10000</v>
      </c>
      <c r="AH337" s="112"/>
      <c r="AI337" s="112" t="n">
        <f aca="false">AI338</f>
        <v>10000</v>
      </c>
      <c r="AJ337" s="112" t="n">
        <f aca="false">AJ338</f>
        <v>10000</v>
      </c>
      <c r="AK337" s="112"/>
      <c r="AL337" s="112"/>
      <c r="AM337" s="112"/>
      <c r="AN337" s="112" t="n">
        <f aca="false">AN338</f>
        <v>10000</v>
      </c>
      <c r="AO337" s="112" t="n">
        <f aca="false">AO338</f>
        <v>10000</v>
      </c>
      <c r="AP337" s="112"/>
      <c r="AQ337" s="112"/>
      <c r="AR337" s="112"/>
      <c r="AS337" s="112"/>
      <c r="AT337" s="112" t="n">
        <f aca="false">AT338</f>
        <v>10000</v>
      </c>
      <c r="AU337" s="112"/>
      <c r="AV337" s="112" t="n">
        <f aca="false">AV338</f>
        <v>10000</v>
      </c>
      <c r="AW337" s="112"/>
      <c r="AX337" s="112"/>
      <c r="AY337" s="112"/>
      <c r="AZ337" s="112"/>
      <c r="BA337" s="112"/>
      <c r="BB337" s="112" t="n">
        <f aca="false">BB338</f>
        <v>10000</v>
      </c>
      <c r="BC337" s="112" t="n">
        <f aca="false">BC338</f>
        <v>10000</v>
      </c>
      <c r="BD337" s="112" t="n">
        <f aca="false">BD338</f>
        <v>10000</v>
      </c>
      <c r="BE337" s="112" t="n">
        <f aca="false">BE338</f>
        <v>10000</v>
      </c>
      <c r="BF337" s="112"/>
      <c r="BG337" s="112"/>
      <c r="BH337" s="112"/>
      <c r="BI337" s="112" t="n">
        <f aca="false">BI338</f>
        <v>10000</v>
      </c>
      <c r="BJ337" s="112" t="n">
        <f aca="false">BJ338</f>
        <v>10000</v>
      </c>
      <c r="BK337" s="112"/>
      <c r="BL337" s="112"/>
      <c r="BM337" s="112"/>
      <c r="BN337" s="112"/>
      <c r="BO337" s="112"/>
      <c r="BP337" s="112" t="n">
        <f aca="false">BP338</f>
        <v>10000</v>
      </c>
      <c r="BQ337" s="112" t="n">
        <f aca="false">BQ338</f>
        <v>10000</v>
      </c>
      <c r="BR337" s="112"/>
      <c r="BS337" s="112"/>
      <c r="BT337" s="112"/>
      <c r="BU337" s="112"/>
      <c r="BV337" s="112"/>
      <c r="BW337" s="112" t="n">
        <f aca="false">BW338</f>
        <v>10000</v>
      </c>
      <c r="BX337" s="112" t="n">
        <f aca="false">BX338</f>
        <v>10000</v>
      </c>
      <c r="BY337" s="112"/>
      <c r="BZ337" s="112"/>
      <c r="CA337" s="112"/>
      <c r="CB337" s="112"/>
      <c r="CC337" s="112"/>
      <c r="CD337" s="112"/>
      <c r="CE337" s="112"/>
      <c r="CF337" s="112"/>
      <c r="CG337" s="112"/>
      <c r="CH337" s="112"/>
      <c r="CI337" s="112"/>
      <c r="CJ337" s="112"/>
      <c r="CK337" s="112"/>
      <c r="CL337" s="112"/>
      <c r="CM337" s="112"/>
      <c r="CN337" s="112"/>
      <c r="CO337" s="112"/>
      <c r="CP337" s="112"/>
      <c r="CQ337" s="112"/>
      <c r="CR337" s="112"/>
      <c r="CS337" s="112"/>
      <c r="CT337" s="112"/>
      <c r="CU337" s="112"/>
      <c r="CV337" s="112"/>
      <c r="CW337" s="112"/>
    </row>
    <row r="338" customFormat="false" ht="12.75" hidden="true" customHeight="false" outlineLevel="0" collapsed="false">
      <c r="B338" s="107"/>
      <c r="C338" s="114"/>
      <c r="D338" s="115" t="s">
        <v>360</v>
      </c>
      <c r="E338" s="80" t="n">
        <v>10000</v>
      </c>
      <c r="F338" s="80" t="n">
        <v>10000</v>
      </c>
      <c r="G338" s="80"/>
      <c r="H338" s="80" t="n">
        <v>10000</v>
      </c>
      <c r="I338" s="80" t="n">
        <v>10000</v>
      </c>
      <c r="J338" s="80" t="n">
        <v>10000</v>
      </c>
      <c r="K338" s="80"/>
      <c r="L338" s="80" t="n">
        <v>10000</v>
      </c>
      <c r="M338" s="80"/>
      <c r="N338" s="80" t="n">
        <v>10000</v>
      </c>
      <c r="O338" s="80"/>
      <c r="P338" s="80" t="n">
        <v>10000</v>
      </c>
      <c r="Q338" s="80" t="n">
        <v>10000</v>
      </c>
      <c r="R338" s="80" t="n">
        <v>10000</v>
      </c>
      <c r="S338" s="80"/>
      <c r="T338" s="80" t="n">
        <v>10000</v>
      </c>
      <c r="U338" s="80" t="n">
        <v>10000</v>
      </c>
      <c r="V338" s="80" t="n">
        <v>10000</v>
      </c>
      <c r="W338" s="80" t="n">
        <v>10000</v>
      </c>
      <c r="X338" s="80"/>
      <c r="Y338" s="80" t="n">
        <v>10000</v>
      </c>
      <c r="Z338" s="80" t="n">
        <v>10000</v>
      </c>
      <c r="AA338" s="80"/>
      <c r="AB338" s="80"/>
      <c r="AC338" s="80"/>
      <c r="AD338" s="80"/>
      <c r="AE338" s="80"/>
      <c r="AF338" s="80" t="n">
        <v>10000</v>
      </c>
      <c r="AG338" s="80" t="n">
        <v>10000</v>
      </c>
      <c r="AH338" s="80"/>
      <c r="AI338" s="80" t="n">
        <v>10000</v>
      </c>
      <c r="AJ338" s="80" t="n">
        <v>10000</v>
      </c>
      <c r="AK338" s="80"/>
      <c r="AL338" s="80"/>
      <c r="AM338" s="80"/>
      <c r="AN338" s="80" t="n">
        <v>10000</v>
      </c>
      <c r="AO338" s="80" t="n">
        <v>10000</v>
      </c>
      <c r="AP338" s="80"/>
      <c r="AQ338" s="80"/>
      <c r="AR338" s="80"/>
      <c r="AS338" s="80"/>
      <c r="AT338" s="80" t="n">
        <v>10000</v>
      </c>
      <c r="AU338" s="80"/>
      <c r="AV338" s="80" t="n">
        <v>10000</v>
      </c>
      <c r="AW338" s="80"/>
      <c r="AX338" s="80"/>
      <c r="AY338" s="80"/>
      <c r="AZ338" s="80"/>
      <c r="BA338" s="80"/>
      <c r="BB338" s="80" t="n">
        <v>10000</v>
      </c>
      <c r="BC338" s="80" t="n">
        <v>10000</v>
      </c>
      <c r="BD338" s="80" t="n">
        <v>10000</v>
      </c>
      <c r="BE338" s="80" t="n">
        <v>10000</v>
      </c>
      <c r="BF338" s="80"/>
      <c r="BG338" s="80"/>
      <c r="BH338" s="80"/>
      <c r="BI338" s="80" t="n">
        <v>10000</v>
      </c>
      <c r="BJ338" s="80" t="n">
        <v>10000</v>
      </c>
      <c r="BK338" s="80"/>
      <c r="BL338" s="80"/>
      <c r="BM338" s="80"/>
      <c r="BN338" s="80"/>
      <c r="BO338" s="80"/>
      <c r="BP338" s="80" t="n">
        <v>10000</v>
      </c>
      <c r="BQ338" s="80" t="n">
        <v>10000</v>
      </c>
      <c r="BR338" s="80"/>
      <c r="BS338" s="80"/>
      <c r="BT338" s="80"/>
      <c r="BU338" s="80"/>
      <c r="BV338" s="80"/>
      <c r="BW338" s="80" t="n">
        <v>10000</v>
      </c>
      <c r="BX338" s="80" t="n">
        <v>10000</v>
      </c>
      <c r="BY338" s="80"/>
      <c r="BZ338" s="80"/>
      <c r="CA338" s="80"/>
      <c r="CB338" s="80"/>
      <c r="CC338" s="80"/>
      <c r="CD338" s="80"/>
      <c r="CE338" s="80"/>
      <c r="CF338" s="80"/>
      <c r="CG338" s="80"/>
      <c r="CH338" s="80"/>
      <c r="CI338" s="80"/>
      <c r="CJ338" s="80"/>
      <c r="CK338" s="80"/>
      <c r="CL338" s="80"/>
      <c r="CM338" s="80"/>
      <c r="CN338" s="80"/>
      <c r="CO338" s="80"/>
      <c r="CP338" s="80"/>
      <c r="CQ338" s="80"/>
      <c r="CR338" s="80"/>
      <c r="CS338" s="80"/>
      <c r="CT338" s="80"/>
      <c r="CU338" s="80"/>
      <c r="CV338" s="80"/>
      <c r="CW338" s="80"/>
    </row>
    <row r="339" customFormat="false" ht="12.75" hidden="true" customHeight="false" outlineLevel="0" collapsed="false">
      <c r="B339" s="107"/>
      <c r="C339" s="114"/>
      <c r="D339" s="99"/>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c r="AS339" s="118"/>
      <c r="AT339" s="118"/>
      <c r="AU339" s="118"/>
      <c r="AV339" s="118"/>
      <c r="AW339" s="118"/>
      <c r="AX339" s="118"/>
      <c r="AY339" s="118"/>
      <c r="AZ339" s="118"/>
      <c r="BA339" s="118"/>
      <c r="BB339" s="118"/>
      <c r="BC339" s="118"/>
      <c r="BD339" s="118"/>
      <c r="BE339" s="118"/>
      <c r="BF339" s="118"/>
      <c r="BG339" s="118"/>
      <c r="BH339" s="118"/>
      <c r="BI339" s="118"/>
      <c r="BJ339" s="118"/>
      <c r="BK339" s="118"/>
      <c r="BL339" s="118"/>
      <c r="BM339" s="118"/>
      <c r="BN339" s="118"/>
      <c r="BO339" s="118"/>
      <c r="BP339" s="118"/>
      <c r="BQ339" s="118"/>
      <c r="BR339" s="118"/>
      <c r="BS339" s="118"/>
      <c r="BT339" s="118"/>
      <c r="BU339" s="118"/>
      <c r="BV339" s="118"/>
      <c r="BW339" s="118"/>
      <c r="BX339" s="118"/>
      <c r="BY339" s="118"/>
      <c r="BZ339" s="118"/>
      <c r="CA339" s="118"/>
      <c r="CB339" s="118"/>
      <c r="CC339" s="118"/>
      <c r="CD339" s="118"/>
      <c r="CE339" s="118"/>
      <c r="CF339" s="118"/>
      <c r="CG339" s="118"/>
      <c r="CH339" s="118"/>
      <c r="CI339" s="118"/>
      <c r="CJ339" s="118"/>
      <c r="CK339" s="118"/>
      <c r="CL339" s="118"/>
      <c r="CM339" s="118"/>
      <c r="CN339" s="118"/>
      <c r="CO339" s="118"/>
      <c r="CP339" s="118"/>
      <c r="CQ339" s="118"/>
      <c r="CR339" s="118"/>
      <c r="CS339" s="118"/>
      <c r="CT339" s="118"/>
      <c r="CU339" s="118"/>
      <c r="CV339" s="118"/>
      <c r="CW339" s="118"/>
    </row>
    <row r="340" customFormat="false" ht="25.5" hidden="true" customHeight="false" outlineLevel="0" collapsed="false">
      <c r="B340" s="119" t="s">
        <v>361</v>
      </c>
      <c r="C340" s="120"/>
      <c r="D340" s="121" t="s">
        <v>362</v>
      </c>
      <c r="E340" s="157" t="n">
        <f aca="false">E341+E357</f>
        <v>535800</v>
      </c>
      <c r="F340" s="157" t="n">
        <f aca="false">F341+F357</f>
        <v>535800</v>
      </c>
      <c r="G340" s="110"/>
      <c r="H340" s="157" t="n">
        <f aca="false">H341+H357</f>
        <v>535800</v>
      </c>
      <c r="I340" s="157" t="n">
        <f aca="false">I341+I357</f>
        <v>535800</v>
      </c>
      <c r="J340" s="157" t="n">
        <f aca="false">J341+J357</f>
        <v>535800</v>
      </c>
      <c r="K340" s="157"/>
      <c r="L340" s="157" t="n">
        <f aca="false">L341+L357</f>
        <v>535800</v>
      </c>
      <c r="M340" s="157"/>
      <c r="N340" s="157" t="n">
        <f aca="false">N341+N357</f>
        <v>535800</v>
      </c>
      <c r="O340" s="157"/>
      <c r="P340" s="157" t="n">
        <f aca="false">P341+P357</f>
        <v>535800</v>
      </c>
      <c r="Q340" s="157" t="n">
        <f aca="false">Q341+Q357</f>
        <v>535800</v>
      </c>
      <c r="R340" s="157" t="n">
        <f aca="false">R341+R357</f>
        <v>535800</v>
      </c>
      <c r="S340" s="157"/>
      <c r="T340" s="157" t="n">
        <f aca="false">T341+T357</f>
        <v>535800</v>
      </c>
      <c r="U340" s="157" t="n">
        <f aca="false">U341+U357</f>
        <v>535800</v>
      </c>
      <c r="V340" s="157" t="n">
        <f aca="false">V341+V357</f>
        <v>535800</v>
      </c>
      <c r="W340" s="157" t="n">
        <f aca="false">W341+W357</f>
        <v>535800</v>
      </c>
      <c r="X340" s="157"/>
      <c r="Y340" s="157" t="n">
        <f aca="false">Y341+Y357</f>
        <v>535800</v>
      </c>
      <c r="Z340" s="157" t="n">
        <f aca="false">Z341+Z357</f>
        <v>535800</v>
      </c>
      <c r="AA340" s="110"/>
      <c r="AB340" s="110"/>
      <c r="AC340" s="110"/>
      <c r="AD340" s="110"/>
      <c r="AE340" s="110"/>
      <c r="AF340" s="157" t="n">
        <f aca="false">AF341+AF357</f>
        <v>535800</v>
      </c>
      <c r="AG340" s="157" t="n">
        <f aca="false">AG341+AG357</f>
        <v>535800</v>
      </c>
      <c r="AH340" s="157"/>
      <c r="AI340" s="157" t="n">
        <f aca="false">AI341+AI357</f>
        <v>535800</v>
      </c>
      <c r="AJ340" s="157" t="n">
        <f aca="false">AJ341+AJ357</f>
        <v>535800</v>
      </c>
      <c r="AK340" s="110"/>
      <c r="AL340" s="110"/>
      <c r="AM340" s="157"/>
      <c r="AN340" s="157" t="n">
        <f aca="false">AN341+AN357</f>
        <v>535800</v>
      </c>
      <c r="AO340" s="157" t="n">
        <f aca="false">AO341+AO357</f>
        <v>535800</v>
      </c>
      <c r="AP340" s="110"/>
      <c r="AQ340" s="110"/>
      <c r="AR340" s="110"/>
      <c r="AS340" s="157"/>
      <c r="AT340" s="157" t="n">
        <f aca="false">AT341+AT357</f>
        <v>535800</v>
      </c>
      <c r="AU340" s="157"/>
      <c r="AV340" s="157" t="n">
        <f aca="false">AV341+AV357</f>
        <v>535800</v>
      </c>
      <c r="AW340" s="110"/>
      <c r="AX340" s="110"/>
      <c r="AY340" s="110"/>
      <c r="AZ340" s="110"/>
      <c r="BA340" s="157"/>
      <c r="BB340" s="157" t="n">
        <f aca="false">BB341+BB357</f>
        <v>535800</v>
      </c>
      <c r="BC340" s="157" t="n">
        <f aca="false">BC341+BC357</f>
        <v>535800</v>
      </c>
      <c r="BD340" s="157" t="n">
        <f aca="false">BD341+BD357</f>
        <v>535800</v>
      </c>
      <c r="BE340" s="157" t="n">
        <f aca="false">BE341+BE357</f>
        <v>535800</v>
      </c>
      <c r="BF340" s="110"/>
      <c r="BG340" s="110"/>
      <c r="BH340" s="157"/>
      <c r="BI340" s="157" t="n">
        <f aca="false">BI341+BI357</f>
        <v>535800</v>
      </c>
      <c r="BJ340" s="157" t="n">
        <f aca="false">BJ341+BJ357</f>
        <v>535800</v>
      </c>
      <c r="BK340" s="110"/>
      <c r="BL340" s="110"/>
      <c r="BM340" s="110"/>
      <c r="BN340" s="110"/>
      <c r="BO340" s="157"/>
      <c r="BP340" s="157" t="n">
        <f aca="false">BP341+BP357</f>
        <v>535800</v>
      </c>
      <c r="BQ340" s="157" t="n">
        <f aca="false">BQ341+BQ357</f>
        <v>535800</v>
      </c>
      <c r="BR340" s="110"/>
      <c r="BS340" s="110"/>
      <c r="BT340" s="110"/>
      <c r="BU340" s="110"/>
      <c r="BV340" s="157"/>
      <c r="BW340" s="157" t="n">
        <f aca="false">BW341+BW357</f>
        <v>535800</v>
      </c>
      <c r="BX340" s="157" t="n">
        <f aca="false">BX341+BX357</f>
        <v>535800</v>
      </c>
      <c r="BY340" s="110"/>
      <c r="BZ340" s="110"/>
      <c r="CA340" s="110"/>
      <c r="CB340" s="110"/>
      <c r="CC340" s="110"/>
      <c r="CD340" s="110"/>
      <c r="CE340" s="110"/>
      <c r="CF340" s="110"/>
      <c r="CG340" s="110"/>
      <c r="CH340" s="110"/>
      <c r="CI340" s="110"/>
      <c r="CJ340" s="110"/>
      <c r="CK340" s="110"/>
      <c r="CL340" s="110"/>
      <c r="CM340" s="110"/>
      <c r="CN340" s="110"/>
      <c r="CO340" s="110"/>
      <c r="CP340" s="110"/>
      <c r="CQ340" s="110"/>
      <c r="CR340" s="110"/>
      <c r="CS340" s="110"/>
      <c r="CT340" s="110"/>
      <c r="CU340" s="110"/>
      <c r="CV340" s="110"/>
      <c r="CW340" s="110"/>
    </row>
    <row r="341" customFormat="false" ht="12.75" hidden="true" customHeight="false" outlineLevel="0" collapsed="false">
      <c r="B341" s="107" t="s">
        <v>71</v>
      </c>
      <c r="C341" s="108"/>
      <c r="D341" s="109" t="s">
        <v>241</v>
      </c>
      <c r="E341" s="110" t="n">
        <f aca="false">E342+E345+E347</f>
        <v>530300</v>
      </c>
      <c r="F341" s="110" t="n">
        <f aca="false">F342+F345+F347</f>
        <v>530300</v>
      </c>
      <c r="G341" s="110"/>
      <c r="H341" s="110" t="n">
        <f aca="false">H342+H345+H347</f>
        <v>530300</v>
      </c>
      <c r="I341" s="110" t="n">
        <f aca="false">I342+I345+I347</f>
        <v>530300</v>
      </c>
      <c r="J341" s="110" t="n">
        <f aca="false">J342+J345+J347</f>
        <v>530300</v>
      </c>
      <c r="K341" s="110"/>
      <c r="L341" s="110" t="n">
        <f aca="false">L342+L345+L347</f>
        <v>530300</v>
      </c>
      <c r="M341" s="110"/>
      <c r="N341" s="110" t="n">
        <f aca="false">N342+N345+N347</f>
        <v>530300</v>
      </c>
      <c r="O341" s="110"/>
      <c r="P341" s="110" t="n">
        <f aca="false">P342+P345+P347</f>
        <v>530300</v>
      </c>
      <c r="Q341" s="110" t="n">
        <f aca="false">Q342+Q345+Q347</f>
        <v>530300</v>
      </c>
      <c r="R341" s="110" t="n">
        <f aca="false">R342+R345+R347</f>
        <v>530300</v>
      </c>
      <c r="S341" s="110"/>
      <c r="T341" s="110" t="n">
        <f aca="false">T342+T345+T347</f>
        <v>530300</v>
      </c>
      <c r="U341" s="110" t="n">
        <f aca="false">U342+U345+U347</f>
        <v>530300</v>
      </c>
      <c r="V341" s="110" t="n">
        <f aca="false">V342+V345+V347</f>
        <v>530300</v>
      </c>
      <c r="W341" s="110" t="n">
        <f aca="false">W342+W345+W347</f>
        <v>530300</v>
      </c>
      <c r="X341" s="110"/>
      <c r="Y341" s="110" t="n">
        <f aca="false">Y342+Y345+Y347</f>
        <v>530300</v>
      </c>
      <c r="Z341" s="110" t="n">
        <f aca="false">Z342+Z345+Z347</f>
        <v>530300</v>
      </c>
      <c r="AA341" s="110"/>
      <c r="AB341" s="110"/>
      <c r="AC341" s="110"/>
      <c r="AD341" s="110"/>
      <c r="AE341" s="110"/>
      <c r="AF341" s="110" t="n">
        <f aca="false">AF342+AF345+AF347</f>
        <v>530300</v>
      </c>
      <c r="AG341" s="110" t="n">
        <f aca="false">AG342+AG345+AG347</f>
        <v>530300</v>
      </c>
      <c r="AH341" s="110"/>
      <c r="AI341" s="110" t="n">
        <f aca="false">AI342+AI345+AI347</f>
        <v>530300</v>
      </c>
      <c r="AJ341" s="110" t="n">
        <f aca="false">AJ342+AJ345+AJ347</f>
        <v>530300</v>
      </c>
      <c r="AK341" s="110"/>
      <c r="AL341" s="110"/>
      <c r="AM341" s="110"/>
      <c r="AN341" s="110" t="n">
        <f aca="false">AN342+AN345+AN347</f>
        <v>530300</v>
      </c>
      <c r="AO341" s="110" t="n">
        <f aca="false">AO342+AO345+AO347</f>
        <v>530300</v>
      </c>
      <c r="AP341" s="110"/>
      <c r="AQ341" s="110"/>
      <c r="AR341" s="110"/>
      <c r="AS341" s="110"/>
      <c r="AT341" s="110" t="n">
        <f aca="false">AT342+AT345+AT347</f>
        <v>530300</v>
      </c>
      <c r="AU341" s="110"/>
      <c r="AV341" s="110" t="n">
        <f aca="false">AV342+AV345+AV347</f>
        <v>530300</v>
      </c>
      <c r="AW341" s="110"/>
      <c r="AX341" s="110"/>
      <c r="AY341" s="110"/>
      <c r="AZ341" s="110"/>
      <c r="BA341" s="110"/>
      <c r="BB341" s="110" t="n">
        <f aca="false">BB342+BB345+BB347</f>
        <v>530300</v>
      </c>
      <c r="BC341" s="110" t="n">
        <f aca="false">BC342+BC345+BC347</f>
        <v>530300</v>
      </c>
      <c r="BD341" s="110" t="n">
        <f aca="false">BD342+BD345+BD347</f>
        <v>530300</v>
      </c>
      <c r="BE341" s="110" t="n">
        <f aca="false">BE342+BE345+BE347</f>
        <v>530300</v>
      </c>
      <c r="BF341" s="110"/>
      <c r="BG341" s="110"/>
      <c r="BH341" s="110"/>
      <c r="BI341" s="110" t="n">
        <f aca="false">BI342+BI345+BI347</f>
        <v>530300</v>
      </c>
      <c r="BJ341" s="110" t="n">
        <f aca="false">BJ342+BJ345+BJ347</f>
        <v>530300</v>
      </c>
      <c r="BK341" s="110"/>
      <c r="BL341" s="110"/>
      <c r="BM341" s="110"/>
      <c r="BN341" s="110"/>
      <c r="BO341" s="110"/>
      <c r="BP341" s="110" t="n">
        <f aca="false">BP342+BP345+BP347</f>
        <v>530300</v>
      </c>
      <c r="BQ341" s="110" t="n">
        <f aca="false">BQ342+BQ345+BQ347</f>
        <v>530300</v>
      </c>
      <c r="BR341" s="110"/>
      <c r="BS341" s="110"/>
      <c r="BT341" s="110"/>
      <c r="BU341" s="110"/>
      <c r="BV341" s="110"/>
      <c r="BW341" s="110" t="n">
        <f aca="false">BW342+BW345+BW347</f>
        <v>530300</v>
      </c>
      <c r="BX341" s="110" t="n">
        <f aca="false">BX342+BX345+BX347</f>
        <v>530300</v>
      </c>
      <c r="BY341" s="110"/>
      <c r="BZ341" s="110"/>
      <c r="CA341" s="110"/>
      <c r="CB341" s="110"/>
      <c r="CC341" s="110"/>
      <c r="CD341" s="110"/>
      <c r="CE341" s="110"/>
      <c r="CF341" s="110"/>
      <c r="CG341" s="110"/>
      <c r="CH341" s="110"/>
      <c r="CI341" s="110"/>
      <c r="CJ341" s="110"/>
      <c r="CK341" s="110"/>
      <c r="CL341" s="110"/>
      <c r="CM341" s="110"/>
      <c r="CN341" s="110"/>
      <c r="CO341" s="110"/>
      <c r="CP341" s="110"/>
      <c r="CQ341" s="110"/>
      <c r="CR341" s="110"/>
      <c r="CS341" s="110"/>
      <c r="CT341" s="110"/>
      <c r="CU341" s="110"/>
      <c r="CV341" s="110"/>
      <c r="CW341" s="110"/>
    </row>
    <row r="342" customFormat="false" ht="12.75" hidden="true" customHeight="false" outlineLevel="0" collapsed="false">
      <c r="B342" s="107" t="s">
        <v>73</v>
      </c>
      <c r="C342" s="108"/>
      <c r="D342" s="111" t="s">
        <v>242</v>
      </c>
      <c r="E342" s="112" t="n">
        <f aca="false">E343+E344</f>
        <v>431000</v>
      </c>
      <c r="F342" s="112" t="n">
        <f aca="false">F343+F344</f>
        <v>431000</v>
      </c>
      <c r="G342" s="112"/>
      <c r="H342" s="112" t="n">
        <f aca="false">H343+H344</f>
        <v>431000</v>
      </c>
      <c r="I342" s="112" t="n">
        <f aca="false">I343+I344</f>
        <v>431000</v>
      </c>
      <c r="J342" s="112" t="n">
        <f aca="false">J343+J344</f>
        <v>431000</v>
      </c>
      <c r="K342" s="112"/>
      <c r="L342" s="112" t="n">
        <f aca="false">L343+L344</f>
        <v>431000</v>
      </c>
      <c r="M342" s="112"/>
      <c r="N342" s="112" t="n">
        <f aca="false">N343+N344</f>
        <v>431000</v>
      </c>
      <c r="O342" s="112"/>
      <c r="P342" s="112" t="n">
        <f aca="false">P343+P344</f>
        <v>431000</v>
      </c>
      <c r="Q342" s="112" t="n">
        <f aca="false">Q343+Q344</f>
        <v>431000</v>
      </c>
      <c r="R342" s="112" t="n">
        <f aca="false">R343+R344</f>
        <v>431000</v>
      </c>
      <c r="S342" s="112"/>
      <c r="T342" s="112" t="n">
        <f aca="false">T343+T344</f>
        <v>431000</v>
      </c>
      <c r="U342" s="112" t="n">
        <f aca="false">U343+U344</f>
        <v>431000</v>
      </c>
      <c r="V342" s="112" t="n">
        <f aca="false">V343+V344</f>
        <v>431000</v>
      </c>
      <c r="W342" s="112" t="n">
        <f aca="false">W343+W344</f>
        <v>431000</v>
      </c>
      <c r="X342" s="112"/>
      <c r="Y342" s="112" t="n">
        <f aca="false">Y343+Y344</f>
        <v>431000</v>
      </c>
      <c r="Z342" s="112" t="n">
        <f aca="false">Z343+Z344</f>
        <v>431000</v>
      </c>
      <c r="AA342" s="112"/>
      <c r="AB342" s="112"/>
      <c r="AC342" s="112"/>
      <c r="AD342" s="112"/>
      <c r="AE342" s="112"/>
      <c r="AF342" s="112" t="n">
        <f aca="false">AF343+AF344</f>
        <v>431000</v>
      </c>
      <c r="AG342" s="112" t="n">
        <f aca="false">AG343+AG344</f>
        <v>431000</v>
      </c>
      <c r="AH342" s="112"/>
      <c r="AI342" s="112" t="n">
        <f aca="false">AI343+AI344</f>
        <v>431000</v>
      </c>
      <c r="AJ342" s="112" t="n">
        <f aca="false">AJ343+AJ344</f>
        <v>431000</v>
      </c>
      <c r="AK342" s="112"/>
      <c r="AL342" s="112"/>
      <c r="AM342" s="112"/>
      <c r="AN342" s="112" t="n">
        <f aca="false">AN343+AN344</f>
        <v>431000</v>
      </c>
      <c r="AO342" s="112" t="n">
        <f aca="false">AO343+AO344</f>
        <v>431000</v>
      </c>
      <c r="AP342" s="112"/>
      <c r="AQ342" s="112"/>
      <c r="AR342" s="112"/>
      <c r="AS342" s="112"/>
      <c r="AT342" s="112" t="n">
        <f aca="false">AT343+AT344</f>
        <v>431000</v>
      </c>
      <c r="AU342" s="112"/>
      <c r="AV342" s="112" t="n">
        <f aca="false">AV343+AV344</f>
        <v>431000</v>
      </c>
      <c r="AW342" s="112"/>
      <c r="AX342" s="112"/>
      <c r="AY342" s="112"/>
      <c r="AZ342" s="112"/>
      <c r="BA342" s="112"/>
      <c r="BB342" s="112" t="n">
        <f aca="false">BB343+BB344</f>
        <v>431000</v>
      </c>
      <c r="BC342" s="112" t="n">
        <f aca="false">BC343+BC344</f>
        <v>431000</v>
      </c>
      <c r="BD342" s="112" t="n">
        <f aca="false">BD343+BD344</f>
        <v>431000</v>
      </c>
      <c r="BE342" s="112" t="n">
        <f aca="false">BE343+BE344</f>
        <v>431000</v>
      </c>
      <c r="BF342" s="112"/>
      <c r="BG342" s="112"/>
      <c r="BH342" s="112"/>
      <c r="BI342" s="112" t="n">
        <f aca="false">BI343+BI344</f>
        <v>431000</v>
      </c>
      <c r="BJ342" s="112" t="n">
        <f aca="false">BJ343+BJ344</f>
        <v>431000</v>
      </c>
      <c r="BK342" s="112"/>
      <c r="BL342" s="112"/>
      <c r="BM342" s="112"/>
      <c r="BN342" s="112"/>
      <c r="BO342" s="112"/>
      <c r="BP342" s="112" t="n">
        <f aca="false">BP343+BP344</f>
        <v>431000</v>
      </c>
      <c r="BQ342" s="112" t="n">
        <f aca="false">BQ343+BQ344</f>
        <v>431000</v>
      </c>
      <c r="BR342" s="112"/>
      <c r="BS342" s="112"/>
      <c r="BT342" s="112"/>
      <c r="BU342" s="112"/>
      <c r="BV342" s="112"/>
      <c r="BW342" s="112" t="n">
        <f aca="false">BW343+BW344</f>
        <v>431000</v>
      </c>
      <c r="BX342" s="112" t="n">
        <f aca="false">BX343+BX344</f>
        <v>431000</v>
      </c>
      <c r="BY342" s="112"/>
      <c r="BZ342" s="112"/>
      <c r="CA342" s="112"/>
      <c r="CB342" s="112"/>
      <c r="CC342" s="112"/>
      <c r="CD342" s="112"/>
      <c r="CE342" s="112"/>
      <c r="CF342" s="112"/>
      <c r="CG342" s="112"/>
      <c r="CH342" s="112"/>
      <c r="CI342" s="112"/>
      <c r="CJ342" s="112"/>
      <c r="CK342" s="112"/>
      <c r="CL342" s="112"/>
      <c r="CM342" s="112"/>
      <c r="CN342" s="112"/>
      <c r="CO342" s="112"/>
      <c r="CP342" s="112"/>
      <c r="CQ342" s="112"/>
      <c r="CR342" s="112"/>
      <c r="CS342" s="112"/>
      <c r="CT342" s="112"/>
      <c r="CU342" s="112"/>
      <c r="CV342" s="112"/>
      <c r="CW342" s="112"/>
    </row>
    <row r="343" customFormat="false" ht="12.75" hidden="true" customHeight="false" outlineLevel="0" collapsed="false">
      <c r="B343" s="107"/>
      <c r="C343" s="114"/>
      <c r="D343" s="115" t="s">
        <v>282</v>
      </c>
      <c r="E343" s="80" t="n">
        <v>339000</v>
      </c>
      <c r="F343" s="80" t="n">
        <v>339000</v>
      </c>
      <c r="G343" s="80"/>
      <c r="H343" s="80" t="n">
        <v>339000</v>
      </c>
      <c r="I343" s="80" t="n">
        <v>339000</v>
      </c>
      <c r="J343" s="80" t="n">
        <v>339000</v>
      </c>
      <c r="K343" s="80"/>
      <c r="L343" s="80" t="n">
        <v>339000</v>
      </c>
      <c r="M343" s="80"/>
      <c r="N343" s="80" t="n">
        <v>339000</v>
      </c>
      <c r="O343" s="80"/>
      <c r="P343" s="80" t="n">
        <v>339000</v>
      </c>
      <c r="Q343" s="80" t="n">
        <v>339000</v>
      </c>
      <c r="R343" s="80" t="n">
        <v>339000</v>
      </c>
      <c r="S343" s="80"/>
      <c r="T343" s="80" t="n">
        <v>339000</v>
      </c>
      <c r="U343" s="80" t="n">
        <v>339000</v>
      </c>
      <c r="V343" s="80" t="n">
        <v>339000</v>
      </c>
      <c r="W343" s="80" t="n">
        <v>339000</v>
      </c>
      <c r="X343" s="80"/>
      <c r="Y343" s="80" t="n">
        <v>339000</v>
      </c>
      <c r="Z343" s="80" t="n">
        <v>339000</v>
      </c>
      <c r="AA343" s="80"/>
      <c r="AB343" s="80"/>
      <c r="AC343" s="80"/>
      <c r="AD343" s="80"/>
      <c r="AE343" s="80"/>
      <c r="AF343" s="80" t="n">
        <v>339000</v>
      </c>
      <c r="AG343" s="80" t="n">
        <v>339000</v>
      </c>
      <c r="AH343" s="80"/>
      <c r="AI343" s="80" t="n">
        <v>339000</v>
      </c>
      <c r="AJ343" s="80" t="n">
        <v>339000</v>
      </c>
      <c r="AK343" s="80"/>
      <c r="AL343" s="80"/>
      <c r="AM343" s="80"/>
      <c r="AN343" s="80" t="n">
        <v>339000</v>
      </c>
      <c r="AO343" s="80" t="n">
        <v>339000</v>
      </c>
      <c r="AP343" s="80"/>
      <c r="AQ343" s="80"/>
      <c r="AR343" s="80"/>
      <c r="AS343" s="80"/>
      <c r="AT343" s="80" t="n">
        <v>339000</v>
      </c>
      <c r="AU343" s="80"/>
      <c r="AV343" s="80" t="n">
        <v>339000</v>
      </c>
      <c r="AW343" s="80"/>
      <c r="AX343" s="80"/>
      <c r="AY343" s="80"/>
      <c r="AZ343" s="80"/>
      <c r="BA343" s="80"/>
      <c r="BB343" s="80" t="n">
        <v>339000</v>
      </c>
      <c r="BC343" s="80" t="n">
        <v>339000</v>
      </c>
      <c r="BD343" s="80" t="n">
        <v>339000</v>
      </c>
      <c r="BE343" s="80" t="n">
        <v>339000</v>
      </c>
      <c r="BF343" s="80"/>
      <c r="BG343" s="80"/>
      <c r="BH343" s="80"/>
      <c r="BI343" s="80" t="n">
        <v>339000</v>
      </c>
      <c r="BJ343" s="80" t="n">
        <v>339000</v>
      </c>
      <c r="BK343" s="80"/>
      <c r="BL343" s="80"/>
      <c r="BM343" s="80"/>
      <c r="BN343" s="80"/>
      <c r="BO343" s="80"/>
      <c r="BP343" s="80" t="n">
        <v>339000</v>
      </c>
      <c r="BQ343" s="80" t="n">
        <v>339000</v>
      </c>
      <c r="BR343" s="80"/>
      <c r="BS343" s="80"/>
      <c r="BT343" s="80"/>
      <c r="BU343" s="80"/>
      <c r="BV343" s="80"/>
      <c r="BW343" s="80" t="n">
        <v>339000</v>
      </c>
      <c r="BX343" s="80" t="n">
        <v>339000</v>
      </c>
      <c r="BY343" s="80"/>
      <c r="BZ343" s="80"/>
      <c r="CA343" s="80"/>
      <c r="CB343" s="80"/>
      <c r="CC343" s="80"/>
      <c r="CD343" s="80"/>
      <c r="CE343" s="80"/>
      <c r="CF343" s="80"/>
      <c r="CG343" s="80"/>
      <c r="CH343" s="80"/>
      <c r="CI343" s="80"/>
      <c r="CJ343" s="80"/>
      <c r="CK343" s="80"/>
      <c r="CL343" s="80"/>
      <c r="CM343" s="80"/>
      <c r="CN343" s="80"/>
      <c r="CO343" s="80"/>
      <c r="CP343" s="80"/>
      <c r="CQ343" s="80"/>
      <c r="CR343" s="80"/>
      <c r="CS343" s="80"/>
      <c r="CT343" s="80"/>
      <c r="CU343" s="80"/>
      <c r="CV343" s="80"/>
      <c r="CW343" s="80"/>
    </row>
    <row r="344" customFormat="false" ht="12.75" hidden="true" customHeight="false" outlineLevel="0" collapsed="false">
      <c r="B344" s="107"/>
      <c r="C344" s="114"/>
      <c r="D344" s="115" t="s">
        <v>283</v>
      </c>
      <c r="E344" s="80" t="n">
        <v>92000</v>
      </c>
      <c r="F344" s="80" t="n">
        <v>92000</v>
      </c>
      <c r="G344" s="80"/>
      <c r="H344" s="80" t="n">
        <v>92000</v>
      </c>
      <c r="I344" s="80" t="n">
        <v>92000</v>
      </c>
      <c r="J344" s="80" t="n">
        <v>92000</v>
      </c>
      <c r="K344" s="80"/>
      <c r="L344" s="80" t="n">
        <v>92000</v>
      </c>
      <c r="M344" s="80"/>
      <c r="N344" s="80" t="n">
        <v>92000</v>
      </c>
      <c r="O344" s="80"/>
      <c r="P344" s="80" t="n">
        <v>92000</v>
      </c>
      <c r="Q344" s="80" t="n">
        <v>92000</v>
      </c>
      <c r="R344" s="80" t="n">
        <v>92000</v>
      </c>
      <c r="S344" s="80"/>
      <c r="T344" s="80" t="n">
        <v>92000</v>
      </c>
      <c r="U344" s="80" t="n">
        <v>92000</v>
      </c>
      <c r="V344" s="80" t="n">
        <v>92000</v>
      </c>
      <c r="W344" s="80" t="n">
        <v>92000</v>
      </c>
      <c r="X344" s="80"/>
      <c r="Y344" s="80" t="n">
        <v>92000</v>
      </c>
      <c r="Z344" s="80" t="n">
        <v>92000</v>
      </c>
      <c r="AA344" s="80"/>
      <c r="AB344" s="80"/>
      <c r="AC344" s="80"/>
      <c r="AD344" s="80"/>
      <c r="AE344" s="80"/>
      <c r="AF344" s="80" t="n">
        <v>92000</v>
      </c>
      <c r="AG344" s="80" t="n">
        <v>92000</v>
      </c>
      <c r="AH344" s="80"/>
      <c r="AI344" s="80" t="n">
        <v>92000</v>
      </c>
      <c r="AJ344" s="80" t="n">
        <v>92000</v>
      </c>
      <c r="AK344" s="80"/>
      <c r="AL344" s="80"/>
      <c r="AM344" s="80"/>
      <c r="AN344" s="80" t="n">
        <v>92000</v>
      </c>
      <c r="AO344" s="80" t="n">
        <v>92000</v>
      </c>
      <c r="AP344" s="80"/>
      <c r="AQ344" s="80"/>
      <c r="AR344" s="80"/>
      <c r="AS344" s="80"/>
      <c r="AT344" s="80" t="n">
        <v>92000</v>
      </c>
      <c r="AU344" s="80"/>
      <c r="AV344" s="80" t="n">
        <v>92000</v>
      </c>
      <c r="AW344" s="80"/>
      <c r="AX344" s="80"/>
      <c r="AY344" s="80"/>
      <c r="AZ344" s="80"/>
      <c r="BA344" s="80"/>
      <c r="BB344" s="80" t="n">
        <v>92000</v>
      </c>
      <c r="BC344" s="80" t="n">
        <v>92000</v>
      </c>
      <c r="BD344" s="80" t="n">
        <v>92000</v>
      </c>
      <c r="BE344" s="80" t="n">
        <v>92000</v>
      </c>
      <c r="BF344" s="80"/>
      <c r="BG344" s="80"/>
      <c r="BH344" s="80"/>
      <c r="BI344" s="80" t="n">
        <v>92000</v>
      </c>
      <c r="BJ344" s="80" t="n">
        <v>92000</v>
      </c>
      <c r="BK344" s="80"/>
      <c r="BL344" s="80"/>
      <c r="BM344" s="80"/>
      <c r="BN344" s="80"/>
      <c r="BO344" s="80"/>
      <c r="BP344" s="80" t="n">
        <v>92000</v>
      </c>
      <c r="BQ344" s="80" t="n">
        <v>92000</v>
      </c>
      <c r="BR344" s="80"/>
      <c r="BS344" s="80"/>
      <c r="BT344" s="80"/>
      <c r="BU344" s="80"/>
      <c r="BV344" s="80"/>
      <c r="BW344" s="80" t="n">
        <v>92000</v>
      </c>
      <c r="BX344" s="80" t="n">
        <v>92000</v>
      </c>
      <c r="BY344" s="80"/>
      <c r="BZ344" s="80"/>
      <c r="CA344" s="80"/>
      <c r="CB344" s="80"/>
      <c r="CC344" s="80"/>
      <c r="CD344" s="80"/>
      <c r="CE344" s="80"/>
      <c r="CF344" s="80"/>
      <c r="CG344" s="80"/>
      <c r="CH344" s="80"/>
      <c r="CI344" s="80"/>
      <c r="CJ344" s="80"/>
      <c r="CK344" s="80"/>
      <c r="CL344" s="80"/>
      <c r="CM344" s="80"/>
      <c r="CN344" s="80"/>
      <c r="CO344" s="80"/>
      <c r="CP344" s="80"/>
      <c r="CQ344" s="80"/>
      <c r="CR344" s="80"/>
      <c r="CS344" s="80"/>
      <c r="CT344" s="80"/>
      <c r="CU344" s="80"/>
      <c r="CV344" s="80"/>
      <c r="CW344" s="80"/>
    </row>
    <row r="345" customFormat="false" ht="12.75" hidden="true" customHeight="false" outlineLevel="0" collapsed="false">
      <c r="B345" s="107" t="s">
        <v>77</v>
      </c>
      <c r="C345" s="108"/>
      <c r="D345" s="111" t="s">
        <v>246</v>
      </c>
      <c r="E345" s="112" t="n">
        <f aca="false">E346</f>
        <v>43000</v>
      </c>
      <c r="F345" s="112" t="n">
        <f aca="false">F346</f>
        <v>43000</v>
      </c>
      <c r="G345" s="112"/>
      <c r="H345" s="112" t="n">
        <f aca="false">H346</f>
        <v>43000</v>
      </c>
      <c r="I345" s="112" t="n">
        <f aca="false">I346</f>
        <v>43000</v>
      </c>
      <c r="J345" s="112" t="n">
        <f aca="false">J346</f>
        <v>43000</v>
      </c>
      <c r="K345" s="112"/>
      <c r="L345" s="112" t="n">
        <f aca="false">L346</f>
        <v>43000</v>
      </c>
      <c r="M345" s="112"/>
      <c r="N345" s="112" t="n">
        <f aca="false">N346</f>
        <v>43000</v>
      </c>
      <c r="O345" s="112"/>
      <c r="P345" s="112" t="n">
        <f aca="false">P346</f>
        <v>43000</v>
      </c>
      <c r="Q345" s="112" t="n">
        <f aca="false">Q346</f>
        <v>43000</v>
      </c>
      <c r="R345" s="112" t="n">
        <f aca="false">R346</f>
        <v>43000</v>
      </c>
      <c r="S345" s="112"/>
      <c r="T345" s="112" t="n">
        <f aca="false">T346</f>
        <v>43000</v>
      </c>
      <c r="U345" s="112" t="n">
        <f aca="false">U346</f>
        <v>43000</v>
      </c>
      <c r="V345" s="112" t="n">
        <f aca="false">V346</f>
        <v>43000</v>
      </c>
      <c r="W345" s="112" t="n">
        <f aca="false">W346</f>
        <v>43000</v>
      </c>
      <c r="X345" s="112"/>
      <c r="Y345" s="112" t="n">
        <f aca="false">Y346</f>
        <v>43000</v>
      </c>
      <c r="Z345" s="112" t="n">
        <f aca="false">Z346</f>
        <v>43000</v>
      </c>
      <c r="AA345" s="112"/>
      <c r="AB345" s="112"/>
      <c r="AC345" s="112"/>
      <c r="AD345" s="112"/>
      <c r="AE345" s="112"/>
      <c r="AF345" s="112" t="n">
        <f aca="false">AF346</f>
        <v>43000</v>
      </c>
      <c r="AG345" s="112" t="n">
        <f aca="false">AG346</f>
        <v>43000</v>
      </c>
      <c r="AH345" s="112"/>
      <c r="AI345" s="112" t="n">
        <f aca="false">AI346</f>
        <v>43000</v>
      </c>
      <c r="AJ345" s="112" t="n">
        <f aca="false">AJ346</f>
        <v>43000</v>
      </c>
      <c r="AK345" s="112"/>
      <c r="AL345" s="112"/>
      <c r="AM345" s="112"/>
      <c r="AN345" s="112" t="n">
        <f aca="false">AN346</f>
        <v>43000</v>
      </c>
      <c r="AO345" s="112" t="n">
        <f aca="false">AO346</f>
        <v>43000</v>
      </c>
      <c r="AP345" s="112"/>
      <c r="AQ345" s="112"/>
      <c r="AR345" s="112"/>
      <c r="AS345" s="112"/>
      <c r="AT345" s="112" t="n">
        <f aca="false">AT346</f>
        <v>43000</v>
      </c>
      <c r="AU345" s="112"/>
      <c r="AV345" s="112" t="n">
        <f aca="false">AV346</f>
        <v>43000</v>
      </c>
      <c r="AW345" s="112"/>
      <c r="AX345" s="112"/>
      <c r="AY345" s="112"/>
      <c r="AZ345" s="112"/>
      <c r="BA345" s="112"/>
      <c r="BB345" s="112" t="n">
        <f aca="false">BB346</f>
        <v>43000</v>
      </c>
      <c r="BC345" s="112" t="n">
        <f aca="false">BC346</f>
        <v>43000</v>
      </c>
      <c r="BD345" s="112" t="n">
        <f aca="false">BD346</f>
        <v>43000</v>
      </c>
      <c r="BE345" s="112" t="n">
        <f aca="false">BE346</f>
        <v>43000</v>
      </c>
      <c r="BF345" s="112"/>
      <c r="BG345" s="112"/>
      <c r="BH345" s="112"/>
      <c r="BI345" s="112" t="n">
        <f aca="false">BI346</f>
        <v>43000</v>
      </c>
      <c r="BJ345" s="112" t="n">
        <f aca="false">BJ346</f>
        <v>43000</v>
      </c>
      <c r="BK345" s="112"/>
      <c r="BL345" s="112"/>
      <c r="BM345" s="112"/>
      <c r="BN345" s="112"/>
      <c r="BO345" s="112"/>
      <c r="BP345" s="112" t="n">
        <f aca="false">BP346</f>
        <v>43000</v>
      </c>
      <c r="BQ345" s="112" t="n">
        <f aca="false">BQ346</f>
        <v>43000</v>
      </c>
      <c r="BR345" s="112"/>
      <c r="BS345" s="112"/>
      <c r="BT345" s="112"/>
      <c r="BU345" s="112"/>
      <c r="BV345" s="112"/>
      <c r="BW345" s="112" t="n">
        <f aca="false">BW346</f>
        <v>43000</v>
      </c>
      <c r="BX345" s="112" t="n">
        <f aca="false">BX346</f>
        <v>43000</v>
      </c>
      <c r="BY345" s="112"/>
      <c r="BZ345" s="112"/>
      <c r="CA345" s="112"/>
      <c r="CB345" s="112"/>
      <c r="CC345" s="112"/>
      <c r="CD345" s="112"/>
      <c r="CE345" s="112"/>
      <c r="CF345" s="112"/>
      <c r="CG345" s="112"/>
      <c r="CH345" s="112"/>
      <c r="CI345" s="112"/>
      <c r="CJ345" s="112"/>
      <c r="CK345" s="112"/>
      <c r="CL345" s="112"/>
      <c r="CM345" s="112"/>
      <c r="CN345" s="112"/>
      <c r="CO345" s="112"/>
      <c r="CP345" s="112"/>
      <c r="CQ345" s="112"/>
      <c r="CR345" s="112"/>
      <c r="CS345" s="112"/>
      <c r="CT345" s="112"/>
      <c r="CU345" s="112"/>
      <c r="CV345" s="112"/>
      <c r="CW345" s="112"/>
    </row>
    <row r="346" customFormat="false" ht="12.75" hidden="true" customHeight="false" outlineLevel="0" collapsed="false">
      <c r="B346" s="107"/>
      <c r="C346" s="114"/>
      <c r="D346" s="115" t="s">
        <v>246</v>
      </c>
      <c r="E346" s="80" t="n">
        <v>43000</v>
      </c>
      <c r="F346" s="80" t="n">
        <v>43000</v>
      </c>
      <c r="G346" s="80"/>
      <c r="H346" s="80" t="n">
        <v>43000</v>
      </c>
      <c r="I346" s="80" t="n">
        <v>43000</v>
      </c>
      <c r="J346" s="80" t="n">
        <v>43000</v>
      </c>
      <c r="K346" s="80"/>
      <c r="L346" s="80" t="n">
        <v>43000</v>
      </c>
      <c r="M346" s="80"/>
      <c r="N346" s="80" t="n">
        <v>43000</v>
      </c>
      <c r="O346" s="80"/>
      <c r="P346" s="80" t="n">
        <v>43000</v>
      </c>
      <c r="Q346" s="80" t="n">
        <v>43000</v>
      </c>
      <c r="R346" s="80" t="n">
        <v>43000</v>
      </c>
      <c r="S346" s="80"/>
      <c r="T346" s="80" t="n">
        <v>43000</v>
      </c>
      <c r="U346" s="80" t="n">
        <v>43000</v>
      </c>
      <c r="V346" s="80" t="n">
        <v>43000</v>
      </c>
      <c r="W346" s="80" t="n">
        <v>43000</v>
      </c>
      <c r="X346" s="80"/>
      <c r="Y346" s="80" t="n">
        <v>43000</v>
      </c>
      <c r="Z346" s="80" t="n">
        <v>43000</v>
      </c>
      <c r="AA346" s="80"/>
      <c r="AB346" s="80"/>
      <c r="AC346" s="80"/>
      <c r="AD346" s="80"/>
      <c r="AE346" s="80"/>
      <c r="AF346" s="80" t="n">
        <v>43000</v>
      </c>
      <c r="AG346" s="80" t="n">
        <v>43000</v>
      </c>
      <c r="AH346" s="80"/>
      <c r="AI346" s="80" t="n">
        <v>43000</v>
      </c>
      <c r="AJ346" s="80" t="n">
        <v>43000</v>
      </c>
      <c r="AK346" s="80"/>
      <c r="AL346" s="80"/>
      <c r="AM346" s="80"/>
      <c r="AN346" s="80" t="n">
        <v>43000</v>
      </c>
      <c r="AO346" s="80" t="n">
        <v>43000</v>
      </c>
      <c r="AP346" s="80"/>
      <c r="AQ346" s="80"/>
      <c r="AR346" s="80"/>
      <c r="AS346" s="80"/>
      <c r="AT346" s="80" t="n">
        <v>43000</v>
      </c>
      <c r="AU346" s="80"/>
      <c r="AV346" s="80" t="n">
        <v>43000</v>
      </c>
      <c r="AW346" s="80"/>
      <c r="AX346" s="80"/>
      <c r="AY346" s="80"/>
      <c r="AZ346" s="80"/>
      <c r="BA346" s="80"/>
      <c r="BB346" s="80" t="n">
        <v>43000</v>
      </c>
      <c r="BC346" s="80" t="n">
        <v>43000</v>
      </c>
      <c r="BD346" s="80" t="n">
        <v>43000</v>
      </c>
      <c r="BE346" s="80" t="n">
        <v>43000</v>
      </c>
      <c r="BF346" s="80"/>
      <c r="BG346" s="80"/>
      <c r="BH346" s="80"/>
      <c r="BI346" s="80" t="n">
        <v>43000</v>
      </c>
      <c r="BJ346" s="80" t="n">
        <v>43000</v>
      </c>
      <c r="BK346" s="80"/>
      <c r="BL346" s="80"/>
      <c r="BM346" s="80"/>
      <c r="BN346" s="80"/>
      <c r="BO346" s="80"/>
      <c r="BP346" s="80" t="n">
        <v>43000</v>
      </c>
      <c r="BQ346" s="80" t="n">
        <v>43000</v>
      </c>
      <c r="BR346" s="80"/>
      <c r="BS346" s="80"/>
      <c r="BT346" s="80"/>
      <c r="BU346" s="80"/>
      <c r="BV346" s="80"/>
      <c r="BW346" s="80" t="n">
        <v>43000</v>
      </c>
      <c r="BX346" s="80" t="n">
        <v>43000</v>
      </c>
      <c r="BY346" s="80"/>
      <c r="BZ346" s="80"/>
      <c r="CA346" s="80"/>
      <c r="CB346" s="80"/>
      <c r="CC346" s="80"/>
      <c r="CD346" s="80"/>
      <c r="CE346" s="80"/>
      <c r="CF346" s="80"/>
      <c r="CG346" s="80"/>
      <c r="CH346" s="80"/>
      <c r="CI346" s="80"/>
      <c r="CJ346" s="80"/>
      <c r="CK346" s="80"/>
      <c r="CL346" s="80"/>
      <c r="CM346" s="80"/>
      <c r="CN346" s="80"/>
      <c r="CO346" s="80"/>
      <c r="CP346" s="80"/>
      <c r="CQ346" s="80"/>
      <c r="CR346" s="80"/>
      <c r="CS346" s="80"/>
      <c r="CT346" s="80"/>
      <c r="CU346" s="80"/>
      <c r="CV346" s="80"/>
      <c r="CW346" s="80"/>
    </row>
    <row r="347" customFormat="false" ht="12.75" hidden="true" customHeight="false" outlineLevel="0" collapsed="false">
      <c r="B347" s="107" t="s">
        <v>83</v>
      </c>
      <c r="C347" s="143"/>
      <c r="D347" s="111" t="s">
        <v>252</v>
      </c>
      <c r="E347" s="112" t="n">
        <f aca="false">SUM(E348:E355)</f>
        <v>56300</v>
      </c>
      <c r="F347" s="112" t="n">
        <f aca="false">SUM(F348:F355)</f>
        <v>56300</v>
      </c>
      <c r="G347" s="112"/>
      <c r="H347" s="112" t="n">
        <f aca="false">SUM(H348:H355)</f>
        <v>56300</v>
      </c>
      <c r="I347" s="112" t="n">
        <f aca="false">SUM(I348:I355)</f>
        <v>56300</v>
      </c>
      <c r="J347" s="112" t="n">
        <f aca="false">SUM(J348:J355)</f>
        <v>56300</v>
      </c>
      <c r="K347" s="112"/>
      <c r="L347" s="112" t="n">
        <f aca="false">SUM(L348:L355)</f>
        <v>56300</v>
      </c>
      <c r="M347" s="112"/>
      <c r="N347" s="112" t="n">
        <f aca="false">SUM(N348:N355)</f>
        <v>56300</v>
      </c>
      <c r="O347" s="112"/>
      <c r="P347" s="112" t="n">
        <f aca="false">SUM(P348:P355)</f>
        <v>56300</v>
      </c>
      <c r="Q347" s="112" t="n">
        <f aca="false">SUM(Q348:Q355)</f>
        <v>56300</v>
      </c>
      <c r="R347" s="112" t="n">
        <f aca="false">SUM(R348:R355)</f>
        <v>56300</v>
      </c>
      <c r="S347" s="112"/>
      <c r="T347" s="112" t="n">
        <f aca="false">SUM(T348:T355)</f>
        <v>56300</v>
      </c>
      <c r="U347" s="112" t="n">
        <f aca="false">SUM(U348:U355)</f>
        <v>56300</v>
      </c>
      <c r="V347" s="112" t="n">
        <f aca="false">SUM(V348:V355)</f>
        <v>56300</v>
      </c>
      <c r="W347" s="112" t="n">
        <f aca="false">SUM(W348:W355)</f>
        <v>56300</v>
      </c>
      <c r="X347" s="112"/>
      <c r="Y347" s="112" t="n">
        <f aca="false">SUM(Y348:Y355)</f>
        <v>56300</v>
      </c>
      <c r="Z347" s="112" t="n">
        <f aca="false">SUM(Z348:Z355)</f>
        <v>56300</v>
      </c>
      <c r="AA347" s="112"/>
      <c r="AB347" s="112"/>
      <c r="AC347" s="112"/>
      <c r="AD347" s="112"/>
      <c r="AE347" s="112"/>
      <c r="AF347" s="112" t="n">
        <f aca="false">SUM(AF348:AF355)</f>
        <v>56300</v>
      </c>
      <c r="AG347" s="112" t="n">
        <f aca="false">SUM(AG348:AG355)</f>
        <v>56300</v>
      </c>
      <c r="AH347" s="112"/>
      <c r="AI347" s="112" t="n">
        <f aca="false">SUM(AI348:AI355)</f>
        <v>56300</v>
      </c>
      <c r="AJ347" s="112" t="n">
        <f aca="false">SUM(AJ348:AJ355)</f>
        <v>56300</v>
      </c>
      <c r="AK347" s="112"/>
      <c r="AL347" s="112"/>
      <c r="AM347" s="112"/>
      <c r="AN347" s="112" t="n">
        <f aca="false">SUM(AN348:AN355)</f>
        <v>56300</v>
      </c>
      <c r="AO347" s="112" t="n">
        <f aca="false">SUM(AO348:AO355)</f>
        <v>56300</v>
      </c>
      <c r="AP347" s="112"/>
      <c r="AQ347" s="112"/>
      <c r="AR347" s="112"/>
      <c r="AS347" s="112"/>
      <c r="AT347" s="112" t="n">
        <f aca="false">SUM(AT348:AT355)</f>
        <v>56300</v>
      </c>
      <c r="AU347" s="112"/>
      <c r="AV347" s="112" t="n">
        <f aca="false">SUM(AV348:AV355)</f>
        <v>56300</v>
      </c>
      <c r="AW347" s="112"/>
      <c r="AX347" s="112"/>
      <c r="AY347" s="112"/>
      <c r="AZ347" s="112"/>
      <c r="BA347" s="112"/>
      <c r="BB347" s="112" t="n">
        <f aca="false">SUM(BB348:BB355)</f>
        <v>56300</v>
      </c>
      <c r="BC347" s="112" t="n">
        <f aca="false">SUM(BC348:BC355)</f>
        <v>56300</v>
      </c>
      <c r="BD347" s="112" t="n">
        <f aca="false">SUM(BD348:BD355)</f>
        <v>56300</v>
      </c>
      <c r="BE347" s="112" t="n">
        <f aca="false">SUM(BE348:BE355)</f>
        <v>56300</v>
      </c>
      <c r="BF347" s="112"/>
      <c r="BG347" s="112"/>
      <c r="BH347" s="112"/>
      <c r="BI347" s="112" t="n">
        <f aca="false">SUM(BI348:BI355)</f>
        <v>56300</v>
      </c>
      <c r="BJ347" s="112" t="n">
        <f aca="false">SUM(BJ348:BJ355)</f>
        <v>56300</v>
      </c>
      <c r="BK347" s="112"/>
      <c r="BL347" s="112"/>
      <c r="BM347" s="112"/>
      <c r="BN347" s="112"/>
      <c r="BO347" s="112"/>
      <c r="BP347" s="112" t="n">
        <f aca="false">SUM(BP348:BP355)</f>
        <v>56300</v>
      </c>
      <c r="BQ347" s="112" t="n">
        <f aca="false">SUM(BQ348:BQ355)</f>
        <v>56300</v>
      </c>
      <c r="BR347" s="112"/>
      <c r="BS347" s="112"/>
      <c r="BT347" s="112"/>
      <c r="BU347" s="112"/>
      <c r="BV347" s="112"/>
      <c r="BW347" s="112" t="n">
        <f aca="false">SUM(BW348:BW355)</f>
        <v>56300</v>
      </c>
      <c r="BX347" s="112" t="n">
        <f aca="false">SUM(BX348:BX355)</f>
        <v>56300</v>
      </c>
      <c r="BY347" s="112"/>
      <c r="BZ347" s="112"/>
      <c r="CA347" s="112"/>
      <c r="CB347" s="112"/>
      <c r="CC347" s="112"/>
      <c r="CD347" s="112"/>
      <c r="CE347" s="112"/>
      <c r="CF347" s="112"/>
      <c r="CG347" s="112"/>
      <c r="CH347" s="112"/>
      <c r="CI347" s="112"/>
      <c r="CJ347" s="112"/>
      <c r="CK347" s="112"/>
      <c r="CL347" s="112"/>
      <c r="CM347" s="112"/>
      <c r="CN347" s="112"/>
      <c r="CO347" s="112"/>
      <c r="CP347" s="112"/>
      <c r="CQ347" s="112"/>
      <c r="CR347" s="112"/>
      <c r="CS347" s="112"/>
      <c r="CT347" s="112"/>
      <c r="CU347" s="112"/>
      <c r="CV347" s="112"/>
      <c r="CW347" s="112"/>
    </row>
    <row r="348" customFormat="false" ht="12.75" hidden="true" customHeight="false" outlineLevel="0" collapsed="false">
      <c r="B348" s="107"/>
      <c r="C348" s="114"/>
      <c r="D348" s="115" t="s">
        <v>285</v>
      </c>
      <c r="E348" s="158" t="n">
        <v>4300</v>
      </c>
      <c r="F348" s="158" t="n">
        <v>4300</v>
      </c>
      <c r="G348" s="158"/>
      <c r="H348" s="158" t="n">
        <v>4300</v>
      </c>
      <c r="I348" s="158" t="n">
        <v>4300</v>
      </c>
      <c r="J348" s="158" t="n">
        <v>4300</v>
      </c>
      <c r="K348" s="158"/>
      <c r="L348" s="158" t="n">
        <v>4300</v>
      </c>
      <c r="M348" s="158"/>
      <c r="N348" s="158" t="n">
        <v>4300</v>
      </c>
      <c r="O348" s="158"/>
      <c r="P348" s="158" t="n">
        <v>4300</v>
      </c>
      <c r="Q348" s="158" t="n">
        <v>4300</v>
      </c>
      <c r="R348" s="158" t="n">
        <v>4300</v>
      </c>
      <c r="S348" s="158"/>
      <c r="T348" s="158" t="n">
        <v>4300</v>
      </c>
      <c r="U348" s="158" t="n">
        <v>4300</v>
      </c>
      <c r="V348" s="158" t="n">
        <v>4300</v>
      </c>
      <c r="W348" s="158" t="n">
        <v>4300</v>
      </c>
      <c r="X348" s="158"/>
      <c r="Y348" s="158" t="n">
        <v>4300</v>
      </c>
      <c r="Z348" s="158" t="n">
        <v>4300</v>
      </c>
      <c r="AA348" s="158"/>
      <c r="AB348" s="158"/>
      <c r="AC348" s="158"/>
      <c r="AD348" s="158"/>
      <c r="AE348" s="158"/>
      <c r="AF348" s="158" t="n">
        <v>4300</v>
      </c>
      <c r="AG348" s="158" t="n">
        <v>4300</v>
      </c>
      <c r="AH348" s="158"/>
      <c r="AI348" s="158" t="n">
        <v>4300</v>
      </c>
      <c r="AJ348" s="158" t="n">
        <v>4300</v>
      </c>
      <c r="AK348" s="158"/>
      <c r="AL348" s="158"/>
      <c r="AM348" s="158"/>
      <c r="AN348" s="158" t="n">
        <v>4300</v>
      </c>
      <c r="AO348" s="158" t="n">
        <v>4300</v>
      </c>
      <c r="AP348" s="158"/>
      <c r="AQ348" s="158"/>
      <c r="AR348" s="158"/>
      <c r="AS348" s="158"/>
      <c r="AT348" s="158" t="n">
        <v>4300</v>
      </c>
      <c r="AU348" s="158"/>
      <c r="AV348" s="158" t="n">
        <v>4300</v>
      </c>
      <c r="AW348" s="158"/>
      <c r="AX348" s="158"/>
      <c r="AY348" s="158"/>
      <c r="AZ348" s="158"/>
      <c r="BA348" s="158"/>
      <c r="BB348" s="158" t="n">
        <v>4300</v>
      </c>
      <c r="BC348" s="158" t="n">
        <v>4300</v>
      </c>
      <c r="BD348" s="158" t="n">
        <v>4300</v>
      </c>
      <c r="BE348" s="158" t="n">
        <v>4300</v>
      </c>
      <c r="BF348" s="158"/>
      <c r="BG348" s="158"/>
      <c r="BH348" s="158"/>
      <c r="BI348" s="158" t="n">
        <v>4300</v>
      </c>
      <c r="BJ348" s="158" t="n">
        <v>4300</v>
      </c>
      <c r="BK348" s="158"/>
      <c r="BL348" s="158"/>
      <c r="BM348" s="158"/>
      <c r="BN348" s="158"/>
      <c r="BO348" s="158"/>
      <c r="BP348" s="158" t="n">
        <v>4300</v>
      </c>
      <c r="BQ348" s="158" t="n">
        <v>4300</v>
      </c>
      <c r="BR348" s="158"/>
      <c r="BS348" s="158"/>
      <c r="BT348" s="158"/>
      <c r="BU348" s="158"/>
      <c r="BV348" s="158"/>
      <c r="BW348" s="158" t="n">
        <v>4300</v>
      </c>
      <c r="BX348" s="158" t="n">
        <v>4300</v>
      </c>
      <c r="BY348" s="158"/>
      <c r="BZ348" s="158"/>
      <c r="CA348" s="158"/>
      <c r="CB348" s="158"/>
      <c r="CC348" s="158"/>
      <c r="CD348" s="158"/>
      <c r="CE348" s="158"/>
      <c r="CF348" s="158"/>
      <c r="CG348" s="158"/>
      <c r="CH348" s="158"/>
      <c r="CI348" s="158"/>
      <c r="CJ348" s="158"/>
      <c r="CK348" s="158"/>
      <c r="CL348" s="158"/>
      <c r="CM348" s="158"/>
      <c r="CN348" s="158"/>
      <c r="CO348" s="158"/>
      <c r="CP348" s="158"/>
      <c r="CQ348" s="158"/>
      <c r="CR348" s="158"/>
      <c r="CS348" s="158"/>
      <c r="CT348" s="158"/>
      <c r="CU348" s="158"/>
      <c r="CV348" s="158"/>
      <c r="CW348" s="158"/>
    </row>
    <row r="349" customFormat="false" ht="12.75" hidden="true" customHeight="false" outlineLevel="0" collapsed="false">
      <c r="B349" s="107"/>
      <c r="C349" s="114"/>
      <c r="D349" s="115" t="s">
        <v>270</v>
      </c>
      <c r="E349" s="158" t="n">
        <v>13000</v>
      </c>
      <c r="F349" s="158" t="n">
        <v>13000</v>
      </c>
      <c r="G349" s="158"/>
      <c r="H349" s="158" t="n">
        <v>13000</v>
      </c>
      <c r="I349" s="158" t="n">
        <v>13000</v>
      </c>
      <c r="J349" s="158" t="n">
        <v>13000</v>
      </c>
      <c r="K349" s="158"/>
      <c r="L349" s="158" t="n">
        <v>13000</v>
      </c>
      <c r="M349" s="158"/>
      <c r="N349" s="158" t="n">
        <v>13000</v>
      </c>
      <c r="O349" s="158"/>
      <c r="P349" s="158" t="n">
        <v>13000</v>
      </c>
      <c r="Q349" s="158" t="n">
        <v>13000</v>
      </c>
      <c r="R349" s="158" t="n">
        <v>13000</v>
      </c>
      <c r="S349" s="158"/>
      <c r="T349" s="158" t="n">
        <v>13000</v>
      </c>
      <c r="U349" s="158" t="n">
        <v>13000</v>
      </c>
      <c r="V349" s="158" t="n">
        <v>13000</v>
      </c>
      <c r="W349" s="158" t="n">
        <v>13000</v>
      </c>
      <c r="X349" s="158"/>
      <c r="Y349" s="158" t="n">
        <v>13000</v>
      </c>
      <c r="Z349" s="158" t="n">
        <v>13000</v>
      </c>
      <c r="AA349" s="158"/>
      <c r="AB349" s="158"/>
      <c r="AC349" s="158"/>
      <c r="AD349" s="158"/>
      <c r="AE349" s="158"/>
      <c r="AF349" s="158" t="n">
        <v>13000</v>
      </c>
      <c r="AG349" s="158" t="n">
        <v>13000</v>
      </c>
      <c r="AH349" s="158"/>
      <c r="AI349" s="158" t="n">
        <v>13000</v>
      </c>
      <c r="AJ349" s="158" t="n">
        <v>13000</v>
      </c>
      <c r="AK349" s="158"/>
      <c r="AL349" s="158"/>
      <c r="AM349" s="158"/>
      <c r="AN349" s="158" t="n">
        <v>13000</v>
      </c>
      <c r="AO349" s="158" t="n">
        <v>13000</v>
      </c>
      <c r="AP349" s="158"/>
      <c r="AQ349" s="158"/>
      <c r="AR349" s="158"/>
      <c r="AS349" s="158"/>
      <c r="AT349" s="158" t="n">
        <v>13000</v>
      </c>
      <c r="AU349" s="158"/>
      <c r="AV349" s="158" t="n">
        <v>13000</v>
      </c>
      <c r="AW349" s="158"/>
      <c r="AX349" s="158"/>
      <c r="AY349" s="158"/>
      <c r="AZ349" s="158"/>
      <c r="BA349" s="158"/>
      <c r="BB349" s="158" t="n">
        <v>13000</v>
      </c>
      <c r="BC349" s="158" t="n">
        <v>13000</v>
      </c>
      <c r="BD349" s="158" t="n">
        <v>13000</v>
      </c>
      <c r="BE349" s="158" t="n">
        <v>13000</v>
      </c>
      <c r="BF349" s="158"/>
      <c r="BG349" s="158"/>
      <c r="BH349" s="158"/>
      <c r="BI349" s="158" t="n">
        <v>13000</v>
      </c>
      <c r="BJ349" s="158" t="n">
        <v>13000</v>
      </c>
      <c r="BK349" s="158"/>
      <c r="BL349" s="158"/>
      <c r="BM349" s="158"/>
      <c r="BN349" s="158"/>
      <c r="BO349" s="158"/>
      <c r="BP349" s="158" t="n">
        <v>13000</v>
      </c>
      <c r="BQ349" s="158" t="n">
        <v>13000</v>
      </c>
      <c r="BR349" s="158"/>
      <c r="BS349" s="158"/>
      <c r="BT349" s="158"/>
      <c r="BU349" s="158"/>
      <c r="BV349" s="158"/>
      <c r="BW349" s="158" t="n">
        <v>13000</v>
      </c>
      <c r="BX349" s="158" t="n">
        <v>13000</v>
      </c>
      <c r="BY349" s="158"/>
      <c r="BZ349" s="158"/>
      <c r="CA349" s="158"/>
      <c r="CB349" s="158"/>
      <c r="CC349" s="158"/>
      <c r="CD349" s="158"/>
      <c r="CE349" s="158"/>
      <c r="CF349" s="158"/>
      <c r="CG349" s="158"/>
      <c r="CH349" s="158"/>
      <c r="CI349" s="158"/>
      <c r="CJ349" s="158"/>
      <c r="CK349" s="158"/>
      <c r="CL349" s="158"/>
      <c r="CM349" s="158"/>
      <c r="CN349" s="158"/>
      <c r="CO349" s="158"/>
      <c r="CP349" s="158"/>
      <c r="CQ349" s="158"/>
      <c r="CR349" s="158"/>
      <c r="CS349" s="158"/>
      <c r="CT349" s="158"/>
      <c r="CU349" s="158"/>
      <c r="CV349" s="158"/>
      <c r="CW349" s="158"/>
    </row>
    <row r="350" customFormat="false" ht="12.75" hidden="true" customHeight="false" outlineLevel="0" collapsed="false">
      <c r="B350" s="107"/>
      <c r="C350" s="114"/>
      <c r="D350" s="115" t="s">
        <v>363</v>
      </c>
      <c r="E350" s="158" t="n">
        <v>16000</v>
      </c>
      <c r="F350" s="158" t="n">
        <v>16000</v>
      </c>
      <c r="G350" s="158"/>
      <c r="H350" s="158" t="n">
        <v>16000</v>
      </c>
      <c r="I350" s="158" t="n">
        <v>16000</v>
      </c>
      <c r="J350" s="158" t="n">
        <v>16000</v>
      </c>
      <c r="K350" s="158"/>
      <c r="L350" s="158" t="n">
        <v>16000</v>
      </c>
      <c r="M350" s="158"/>
      <c r="N350" s="158" t="n">
        <v>16000</v>
      </c>
      <c r="O350" s="158"/>
      <c r="P350" s="158" t="n">
        <v>16000</v>
      </c>
      <c r="Q350" s="158" t="n">
        <v>16000</v>
      </c>
      <c r="R350" s="158" t="n">
        <v>16000</v>
      </c>
      <c r="S350" s="158"/>
      <c r="T350" s="158" t="n">
        <v>16000</v>
      </c>
      <c r="U350" s="158" t="n">
        <v>16000</v>
      </c>
      <c r="V350" s="158" t="n">
        <v>16000</v>
      </c>
      <c r="W350" s="158" t="n">
        <v>16000</v>
      </c>
      <c r="X350" s="158"/>
      <c r="Y350" s="158" t="n">
        <v>16000</v>
      </c>
      <c r="Z350" s="158" t="n">
        <v>16000</v>
      </c>
      <c r="AA350" s="158"/>
      <c r="AB350" s="158"/>
      <c r="AC350" s="158"/>
      <c r="AD350" s="158"/>
      <c r="AE350" s="158"/>
      <c r="AF350" s="158" t="n">
        <v>16000</v>
      </c>
      <c r="AG350" s="158" t="n">
        <v>16000</v>
      </c>
      <c r="AH350" s="158"/>
      <c r="AI350" s="158" t="n">
        <v>16000</v>
      </c>
      <c r="AJ350" s="158" t="n">
        <v>16000</v>
      </c>
      <c r="AK350" s="158"/>
      <c r="AL350" s="158"/>
      <c r="AM350" s="158"/>
      <c r="AN350" s="158" t="n">
        <v>16000</v>
      </c>
      <c r="AO350" s="158" t="n">
        <v>16000</v>
      </c>
      <c r="AP350" s="158"/>
      <c r="AQ350" s="158"/>
      <c r="AR350" s="158"/>
      <c r="AS350" s="158"/>
      <c r="AT350" s="158" t="n">
        <v>16000</v>
      </c>
      <c r="AU350" s="158"/>
      <c r="AV350" s="158" t="n">
        <v>16000</v>
      </c>
      <c r="AW350" s="158"/>
      <c r="AX350" s="158"/>
      <c r="AY350" s="158"/>
      <c r="AZ350" s="158"/>
      <c r="BA350" s="158"/>
      <c r="BB350" s="158" t="n">
        <v>16000</v>
      </c>
      <c r="BC350" s="158" t="n">
        <v>16000</v>
      </c>
      <c r="BD350" s="158" t="n">
        <v>16000</v>
      </c>
      <c r="BE350" s="158" t="n">
        <v>16000</v>
      </c>
      <c r="BF350" s="158"/>
      <c r="BG350" s="158"/>
      <c r="BH350" s="158"/>
      <c r="BI350" s="158" t="n">
        <v>16000</v>
      </c>
      <c r="BJ350" s="158" t="n">
        <v>16000</v>
      </c>
      <c r="BK350" s="158"/>
      <c r="BL350" s="158"/>
      <c r="BM350" s="158"/>
      <c r="BN350" s="158"/>
      <c r="BO350" s="158"/>
      <c r="BP350" s="158" t="n">
        <v>16000</v>
      </c>
      <c r="BQ350" s="158" t="n">
        <v>16000</v>
      </c>
      <c r="BR350" s="158"/>
      <c r="BS350" s="158"/>
      <c r="BT350" s="158"/>
      <c r="BU350" s="158"/>
      <c r="BV350" s="158"/>
      <c r="BW350" s="158" t="n">
        <v>16000</v>
      </c>
      <c r="BX350" s="158" t="n">
        <v>16000</v>
      </c>
      <c r="BY350" s="158"/>
      <c r="BZ350" s="158"/>
      <c r="CA350" s="158"/>
      <c r="CB350" s="158"/>
      <c r="CC350" s="158"/>
      <c r="CD350" s="158"/>
      <c r="CE350" s="158"/>
      <c r="CF350" s="158"/>
      <c r="CG350" s="158"/>
      <c r="CH350" s="158"/>
      <c r="CI350" s="158"/>
      <c r="CJ350" s="158"/>
      <c r="CK350" s="158"/>
      <c r="CL350" s="158"/>
      <c r="CM350" s="158"/>
      <c r="CN350" s="158"/>
      <c r="CO350" s="158"/>
      <c r="CP350" s="158"/>
      <c r="CQ350" s="158"/>
      <c r="CR350" s="158"/>
      <c r="CS350" s="158"/>
      <c r="CT350" s="158"/>
      <c r="CU350" s="158"/>
      <c r="CV350" s="158"/>
      <c r="CW350" s="158"/>
    </row>
    <row r="351" customFormat="false" ht="12.75" hidden="true" customHeight="false" outlineLevel="0" collapsed="false">
      <c r="B351" s="107"/>
      <c r="C351" s="114"/>
      <c r="D351" s="115" t="s">
        <v>272</v>
      </c>
      <c r="E351" s="158" t="n">
        <v>4500</v>
      </c>
      <c r="F351" s="158" t="n">
        <v>4500</v>
      </c>
      <c r="G351" s="158"/>
      <c r="H351" s="158" t="n">
        <v>4500</v>
      </c>
      <c r="I351" s="158" t="n">
        <v>4500</v>
      </c>
      <c r="J351" s="158" t="n">
        <v>4500</v>
      </c>
      <c r="K351" s="158"/>
      <c r="L351" s="158" t="n">
        <v>4500</v>
      </c>
      <c r="M351" s="158"/>
      <c r="N351" s="158" t="n">
        <v>4500</v>
      </c>
      <c r="O351" s="158"/>
      <c r="P351" s="158" t="n">
        <v>4500</v>
      </c>
      <c r="Q351" s="158" t="n">
        <v>4500</v>
      </c>
      <c r="R351" s="158" t="n">
        <v>4500</v>
      </c>
      <c r="S351" s="158"/>
      <c r="T351" s="158" t="n">
        <v>4500</v>
      </c>
      <c r="U351" s="158" t="n">
        <v>4500</v>
      </c>
      <c r="V351" s="158" t="n">
        <v>4500</v>
      </c>
      <c r="W351" s="158" t="n">
        <v>4500</v>
      </c>
      <c r="X351" s="158"/>
      <c r="Y351" s="158" t="n">
        <v>4500</v>
      </c>
      <c r="Z351" s="158" t="n">
        <v>4500</v>
      </c>
      <c r="AA351" s="158"/>
      <c r="AB351" s="158"/>
      <c r="AC351" s="158"/>
      <c r="AD351" s="158"/>
      <c r="AE351" s="158"/>
      <c r="AF351" s="158" t="n">
        <v>4500</v>
      </c>
      <c r="AG351" s="158" t="n">
        <v>4500</v>
      </c>
      <c r="AH351" s="158"/>
      <c r="AI351" s="158" t="n">
        <v>4500</v>
      </c>
      <c r="AJ351" s="158" t="n">
        <v>4500</v>
      </c>
      <c r="AK351" s="158"/>
      <c r="AL351" s="158"/>
      <c r="AM351" s="158"/>
      <c r="AN351" s="158" t="n">
        <v>4500</v>
      </c>
      <c r="AO351" s="158" t="n">
        <v>4500</v>
      </c>
      <c r="AP351" s="158"/>
      <c r="AQ351" s="158"/>
      <c r="AR351" s="158"/>
      <c r="AS351" s="158"/>
      <c r="AT351" s="158" t="n">
        <v>4500</v>
      </c>
      <c r="AU351" s="158"/>
      <c r="AV351" s="158" t="n">
        <v>4500</v>
      </c>
      <c r="AW351" s="158"/>
      <c r="AX351" s="158"/>
      <c r="AY351" s="158"/>
      <c r="AZ351" s="158"/>
      <c r="BA351" s="158"/>
      <c r="BB351" s="158" t="n">
        <v>4500</v>
      </c>
      <c r="BC351" s="158" t="n">
        <v>4500</v>
      </c>
      <c r="BD351" s="158" t="n">
        <v>4500</v>
      </c>
      <c r="BE351" s="158" t="n">
        <v>4500</v>
      </c>
      <c r="BF351" s="158"/>
      <c r="BG351" s="158"/>
      <c r="BH351" s="158"/>
      <c r="BI351" s="158" t="n">
        <v>4500</v>
      </c>
      <c r="BJ351" s="158" t="n">
        <v>4500</v>
      </c>
      <c r="BK351" s="158"/>
      <c r="BL351" s="158"/>
      <c r="BM351" s="158"/>
      <c r="BN351" s="158"/>
      <c r="BO351" s="158"/>
      <c r="BP351" s="158" t="n">
        <v>4500</v>
      </c>
      <c r="BQ351" s="158" t="n">
        <v>4500</v>
      </c>
      <c r="BR351" s="158"/>
      <c r="BS351" s="158"/>
      <c r="BT351" s="158"/>
      <c r="BU351" s="158"/>
      <c r="BV351" s="158"/>
      <c r="BW351" s="158" t="n">
        <v>4500</v>
      </c>
      <c r="BX351" s="158" t="n">
        <v>4500</v>
      </c>
      <c r="BY351" s="158"/>
      <c r="BZ351" s="158"/>
      <c r="CA351" s="158"/>
      <c r="CB351" s="158"/>
      <c r="CC351" s="158"/>
      <c r="CD351" s="158"/>
      <c r="CE351" s="158"/>
      <c r="CF351" s="158"/>
      <c r="CG351" s="158"/>
      <c r="CH351" s="158"/>
      <c r="CI351" s="158"/>
      <c r="CJ351" s="158"/>
      <c r="CK351" s="158"/>
      <c r="CL351" s="158"/>
      <c r="CM351" s="158"/>
      <c r="CN351" s="158"/>
      <c r="CO351" s="158"/>
      <c r="CP351" s="158"/>
      <c r="CQ351" s="158"/>
      <c r="CR351" s="158"/>
      <c r="CS351" s="158"/>
      <c r="CT351" s="158"/>
      <c r="CU351" s="158"/>
      <c r="CV351" s="158"/>
      <c r="CW351" s="158"/>
    </row>
    <row r="352" customFormat="false" ht="12.75" hidden="true" customHeight="false" outlineLevel="0" collapsed="false">
      <c r="B352" s="107"/>
      <c r="C352" s="114"/>
      <c r="D352" s="115" t="s">
        <v>364</v>
      </c>
      <c r="E352" s="158" t="n">
        <v>4000</v>
      </c>
      <c r="F352" s="158" t="n">
        <v>4000</v>
      </c>
      <c r="G352" s="158"/>
      <c r="H352" s="158" t="n">
        <v>4000</v>
      </c>
      <c r="I352" s="158" t="n">
        <v>4000</v>
      </c>
      <c r="J352" s="158" t="n">
        <v>4000</v>
      </c>
      <c r="K352" s="158"/>
      <c r="L352" s="158" t="n">
        <v>4000</v>
      </c>
      <c r="M352" s="158"/>
      <c r="N352" s="158" t="n">
        <v>4000</v>
      </c>
      <c r="O352" s="158"/>
      <c r="P352" s="158" t="n">
        <v>4000</v>
      </c>
      <c r="Q352" s="158" t="n">
        <v>4000</v>
      </c>
      <c r="R352" s="158" t="n">
        <v>4000</v>
      </c>
      <c r="S352" s="158"/>
      <c r="T352" s="158" t="n">
        <v>4000</v>
      </c>
      <c r="U352" s="158" t="n">
        <v>4000</v>
      </c>
      <c r="V352" s="158" t="n">
        <v>4000</v>
      </c>
      <c r="W352" s="158" t="n">
        <v>4000</v>
      </c>
      <c r="X352" s="158"/>
      <c r="Y352" s="158" t="n">
        <v>4000</v>
      </c>
      <c r="Z352" s="158" t="n">
        <v>4000</v>
      </c>
      <c r="AA352" s="158"/>
      <c r="AB352" s="158"/>
      <c r="AC352" s="158"/>
      <c r="AD352" s="158"/>
      <c r="AE352" s="158"/>
      <c r="AF352" s="158" t="n">
        <v>4000</v>
      </c>
      <c r="AG352" s="158" t="n">
        <v>4000</v>
      </c>
      <c r="AH352" s="158"/>
      <c r="AI352" s="158" t="n">
        <v>4000</v>
      </c>
      <c r="AJ352" s="158" t="n">
        <v>4000</v>
      </c>
      <c r="AK352" s="158"/>
      <c r="AL352" s="158"/>
      <c r="AM352" s="158"/>
      <c r="AN352" s="158" t="n">
        <v>4000</v>
      </c>
      <c r="AO352" s="158" t="n">
        <v>4000</v>
      </c>
      <c r="AP352" s="158"/>
      <c r="AQ352" s="158"/>
      <c r="AR352" s="158"/>
      <c r="AS352" s="158"/>
      <c r="AT352" s="158" t="n">
        <v>4000</v>
      </c>
      <c r="AU352" s="158"/>
      <c r="AV352" s="158" t="n">
        <v>4000</v>
      </c>
      <c r="AW352" s="158"/>
      <c r="AX352" s="158"/>
      <c r="AY352" s="158"/>
      <c r="AZ352" s="158"/>
      <c r="BA352" s="158"/>
      <c r="BB352" s="158" t="n">
        <v>4000</v>
      </c>
      <c r="BC352" s="158" t="n">
        <v>4000</v>
      </c>
      <c r="BD352" s="158" t="n">
        <v>4000</v>
      </c>
      <c r="BE352" s="158" t="n">
        <v>4000</v>
      </c>
      <c r="BF352" s="158"/>
      <c r="BG352" s="158"/>
      <c r="BH352" s="158"/>
      <c r="BI352" s="158" t="n">
        <v>4000</v>
      </c>
      <c r="BJ352" s="158" t="n">
        <v>4000</v>
      </c>
      <c r="BK352" s="158"/>
      <c r="BL352" s="158"/>
      <c r="BM352" s="158"/>
      <c r="BN352" s="158"/>
      <c r="BO352" s="158"/>
      <c r="BP352" s="158" t="n">
        <v>4000</v>
      </c>
      <c r="BQ352" s="158" t="n">
        <v>4000</v>
      </c>
      <c r="BR352" s="158"/>
      <c r="BS352" s="158"/>
      <c r="BT352" s="158"/>
      <c r="BU352" s="158"/>
      <c r="BV352" s="158"/>
      <c r="BW352" s="158" t="n">
        <v>4000</v>
      </c>
      <c r="BX352" s="158" t="n">
        <v>4000</v>
      </c>
      <c r="BY352" s="158"/>
      <c r="BZ352" s="158"/>
      <c r="CA352" s="158"/>
      <c r="CB352" s="158"/>
      <c r="CC352" s="158"/>
      <c r="CD352" s="158"/>
      <c r="CE352" s="158"/>
      <c r="CF352" s="158"/>
      <c r="CG352" s="158"/>
      <c r="CH352" s="158"/>
      <c r="CI352" s="158"/>
      <c r="CJ352" s="158"/>
      <c r="CK352" s="158"/>
      <c r="CL352" s="158"/>
      <c r="CM352" s="158"/>
      <c r="CN352" s="158"/>
      <c r="CO352" s="158"/>
      <c r="CP352" s="158"/>
      <c r="CQ352" s="158"/>
      <c r="CR352" s="158"/>
      <c r="CS352" s="158"/>
      <c r="CT352" s="158"/>
      <c r="CU352" s="158"/>
      <c r="CV352" s="158"/>
      <c r="CW352" s="158"/>
    </row>
    <row r="353" customFormat="false" ht="12.75" hidden="true" customHeight="false" outlineLevel="0" collapsed="false">
      <c r="B353" s="107"/>
      <c r="C353" s="114"/>
      <c r="D353" s="115" t="s">
        <v>365</v>
      </c>
      <c r="E353" s="158" t="n">
        <v>3100</v>
      </c>
      <c r="F353" s="158" t="n">
        <v>3100</v>
      </c>
      <c r="G353" s="158"/>
      <c r="H353" s="158" t="n">
        <v>3100</v>
      </c>
      <c r="I353" s="158" t="n">
        <v>3100</v>
      </c>
      <c r="J353" s="158" t="n">
        <v>3100</v>
      </c>
      <c r="K353" s="158"/>
      <c r="L353" s="158" t="n">
        <v>3100</v>
      </c>
      <c r="M353" s="158"/>
      <c r="N353" s="158" t="n">
        <v>3100</v>
      </c>
      <c r="O353" s="158"/>
      <c r="P353" s="158" t="n">
        <v>3100</v>
      </c>
      <c r="Q353" s="158" t="n">
        <v>3100</v>
      </c>
      <c r="R353" s="158" t="n">
        <v>3100</v>
      </c>
      <c r="S353" s="158"/>
      <c r="T353" s="158" t="n">
        <v>3100</v>
      </c>
      <c r="U353" s="158" t="n">
        <v>3100</v>
      </c>
      <c r="V353" s="158" t="n">
        <v>3100</v>
      </c>
      <c r="W353" s="158" t="n">
        <v>3100</v>
      </c>
      <c r="X353" s="158"/>
      <c r="Y353" s="158" t="n">
        <v>3100</v>
      </c>
      <c r="Z353" s="158" t="n">
        <v>3100</v>
      </c>
      <c r="AA353" s="158"/>
      <c r="AB353" s="158"/>
      <c r="AC353" s="158"/>
      <c r="AD353" s="158"/>
      <c r="AE353" s="158"/>
      <c r="AF353" s="158" t="n">
        <v>3100</v>
      </c>
      <c r="AG353" s="158" t="n">
        <v>3100</v>
      </c>
      <c r="AH353" s="158"/>
      <c r="AI353" s="158" t="n">
        <v>3100</v>
      </c>
      <c r="AJ353" s="158" t="n">
        <v>3100</v>
      </c>
      <c r="AK353" s="158"/>
      <c r="AL353" s="158"/>
      <c r="AM353" s="158"/>
      <c r="AN353" s="158" t="n">
        <v>3100</v>
      </c>
      <c r="AO353" s="158" t="n">
        <v>3100</v>
      </c>
      <c r="AP353" s="158"/>
      <c r="AQ353" s="158"/>
      <c r="AR353" s="158"/>
      <c r="AS353" s="158"/>
      <c r="AT353" s="158" t="n">
        <v>3100</v>
      </c>
      <c r="AU353" s="158"/>
      <c r="AV353" s="158" t="n">
        <v>3100</v>
      </c>
      <c r="AW353" s="158"/>
      <c r="AX353" s="158"/>
      <c r="AY353" s="158"/>
      <c r="AZ353" s="158"/>
      <c r="BA353" s="158"/>
      <c r="BB353" s="158" t="n">
        <v>3100</v>
      </c>
      <c r="BC353" s="158" t="n">
        <v>3100</v>
      </c>
      <c r="BD353" s="158" t="n">
        <v>3100</v>
      </c>
      <c r="BE353" s="158" t="n">
        <v>3100</v>
      </c>
      <c r="BF353" s="158"/>
      <c r="BG353" s="158"/>
      <c r="BH353" s="158"/>
      <c r="BI353" s="158" t="n">
        <v>3100</v>
      </c>
      <c r="BJ353" s="158" t="n">
        <v>3100</v>
      </c>
      <c r="BK353" s="158"/>
      <c r="BL353" s="158"/>
      <c r="BM353" s="158"/>
      <c r="BN353" s="158"/>
      <c r="BO353" s="158"/>
      <c r="BP353" s="158" t="n">
        <v>3100</v>
      </c>
      <c r="BQ353" s="158" t="n">
        <v>3100</v>
      </c>
      <c r="BR353" s="158"/>
      <c r="BS353" s="158"/>
      <c r="BT353" s="158"/>
      <c r="BU353" s="158"/>
      <c r="BV353" s="158"/>
      <c r="BW353" s="158" t="n">
        <v>3100</v>
      </c>
      <c r="BX353" s="158" t="n">
        <v>3100</v>
      </c>
      <c r="BY353" s="158"/>
      <c r="BZ353" s="158"/>
      <c r="CA353" s="158"/>
      <c r="CB353" s="158"/>
      <c r="CC353" s="158"/>
      <c r="CD353" s="158"/>
      <c r="CE353" s="158"/>
      <c r="CF353" s="158"/>
      <c r="CG353" s="158"/>
      <c r="CH353" s="158"/>
      <c r="CI353" s="158"/>
      <c r="CJ353" s="158"/>
      <c r="CK353" s="158"/>
      <c r="CL353" s="158"/>
      <c r="CM353" s="158"/>
      <c r="CN353" s="158"/>
      <c r="CO353" s="158"/>
      <c r="CP353" s="158"/>
      <c r="CQ353" s="158"/>
      <c r="CR353" s="158"/>
      <c r="CS353" s="158"/>
      <c r="CT353" s="158"/>
      <c r="CU353" s="158"/>
      <c r="CV353" s="158"/>
      <c r="CW353" s="158"/>
    </row>
    <row r="354" customFormat="false" ht="12.75" hidden="true" customHeight="false" outlineLevel="0" collapsed="false">
      <c r="B354" s="107"/>
      <c r="C354" s="114"/>
      <c r="D354" s="115" t="s">
        <v>286</v>
      </c>
      <c r="E354" s="158" t="n">
        <v>3600</v>
      </c>
      <c r="F354" s="158" t="n">
        <v>3600</v>
      </c>
      <c r="G354" s="158"/>
      <c r="H354" s="158" t="n">
        <v>3600</v>
      </c>
      <c r="I354" s="158" t="n">
        <v>3600</v>
      </c>
      <c r="J354" s="158" t="n">
        <v>3600</v>
      </c>
      <c r="K354" s="158"/>
      <c r="L354" s="158" t="n">
        <v>3600</v>
      </c>
      <c r="M354" s="158"/>
      <c r="N354" s="158" t="n">
        <v>3600</v>
      </c>
      <c r="O354" s="158"/>
      <c r="P354" s="158" t="n">
        <v>3600</v>
      </c>
      <c r="Q354" s="158" t="n">
        <v>3600</v>
      </c>
      <c r="R354" s="158" t="n">
        <v>3600</v>
      </c>
      <c r="S354" s="158"/>
      <c r="T354" s="158" t="n">
        <v>3600</v>
      </c>
      <c r="U354" s="158" t="n">
        <v>3600</v>
      </c>
      <c r="V354" s="158" t="n">
        <v>3600</v>
      </c>
      <c r="W354" s="158" t="n">
        <v>3600</v>
      </c>
      <c r="X354" s="158"/>
      <c r="Y354" s="158" t="n">
        <v>3600</v>
      </c>
      <c r="Z354" s="158" t="n">
        <v>3600</v>
      </c>
      <c r="AA354" s="158"/>
      <c r="AB354" s="158"/>
      <c r="AC354" s="158"/>
      <c r="AD354" s="158"/>
      <c r="AE354" s="158"/>
      <c r="AF354" s="158" t="n">
        <v>3600</v>
      </c>
      <c r="AG354" s="158" t="n">
        <v>3600</v>
      </c>
      <c r="AH354" s="158"/>
      <c r="AI354" s="158" t="n">
        <v>3600</v>
      </c>
      <c r="AJ354" s="158" t="n">
        <v>3600</v>
      </c>
      <c r="AK354" s="158"/>
      <c r="AL354" s="158"/>
      <c r="AM354" s="158"/>
      <c r="AN354" s="158" t="n">
        <v>3600</v>
      </c>
      <c r="AO354" s="158" t="n">
        <v>3600</v>
      </c>
      <c r="AP354" s="158"/>
      <c r="AQ354" s="158"/>
      <c r="AR354" s="158"/>
      <c r="AS354" s="158"/>
      <c r="AT354" s="158" t="n">
        <v>3600</v>
      </c>
      <c r="AU354" s="158"/>
      <c r="AV354" s="158" t="n">
        <v>3600</v>
      </c>
      <c r="AW354" s="158"/>
      <c r="AX354" s="158"/>
      <c r="AY354" s="158"/>
      <c r="AZ354" s="158"/>
      <c r="BA354" s="158"/>
      <c r="BB354" s="158" t="n">
        <v>3600</v>
      </c>
      <c r="BC354" s="158" t="n">
        <v>3600</v>
      </c>
      <c r="BD354" s="158" t="n">
        <v>3600</v>
      </c>
      <c r="BE354" s="158" t="n">
        <v>3600</v>
      </c>
      <c r="BF354" s="158"/>
      <c r="BG354" s="158"/>
      <c r="BH354" s="158"/>
      <c r="BI354" s="158" t="n">
        <v>3600</v>
      </c>
      <c r="BJ354" s="158" t="n">
        <v>3600</v>
      </c>
      <c r="BK354" s="158"/>
      <c r="BL354" s="158"/>
      <c r="BM354" s="158"/>
      <c r="BN354" s="158"/>
      <c r="BO354" s="158"/>
      <c r="BP354" s="158" t="n">
        <v>3600</v>
      </c>
      <c r="BQ354" s="158" t="n">
        <v>3600</v>
      </c>
      <c r="BR354" s="158"/>
      <c r="BS354" s="158"/>
      <c r="BT354" s="158"/>
      <c r="BU354" s="158"/>
      <c r="BV354" s="158"/>
      <c r="BW354" s="158" t="n">
        <v>3600</v>
      </c>
      <c r="BX354" s="158" t="n">
        <v>3600</v>
      </c>
      <c r="BY354" s="158"/>
      <c r="BZ354" s="158"/>
      <c r="CA354" s="158"/>
      <c r="CB354" s="158"/>
      <c r="CC354" s="158"/>
      <c r="CD354" s="158"/>
      <c r="CE354" s="158"/>
      <c r="CF354" s="158"/>
      <c r="CG354" s="158"/>
      <c r="CH354" s="158"/>
      <c r="CI354" s="158"/>
      <c r="CJ354" s="158"/>
      <c r="CK354" s="158"/>
      <c r="CL354" s="158"/>
      <c r="CM354" s="158"/>
      <c r="CN354" s="158"/>
      <c r="CO354" s="158"/>
      <c r="CP354" s="158"/>
      <c r="CQ354" s="158"/>
      <c r="CR354" s="158"/>
      <c r="CS354" s="158"/>
      <c r="CT354" s="158"/>
      <c r="CU354" s="158"/>
      <c r="CV354" s="158"/>
      <c r="CW354" s="158"/>
    </row>
    <row r="355" customFormat="false" ht="12.75" hidden="true" customHeight="false" outlineLevel="0" collapsed="false">
      <c r="B355" s="107"/>
      <c r="C355" s="114"/>
      <c r="D355" s="115" t="s">
        <v>366</v>
      </c>
      <c r="E355" s="158" t="n">
        <v>7800</v>
      </c>
      <c r="F355" s="158" t="n">
        <v>7800</v>
      </c>
      <c r="G355" s="158"/>
      <c r="H355" s="158" t="n">
        <v>7800</v>
      </c>
      <c r="I355" s="158" t="n">
        <v>7800</v>
      </c>
      <c r="J355" s="158" t="n">
        <v>7800</v>
      </c>
      <c r="K355" s="158"/>
      <c r="L355" s="158" t="n">
        <v>7800</v>
      </c>
      <c r="M355" s="158"/>
      <c r="N355" s="158" t="n">
        <v>7800</v>
      </c>
      <c r="O355" s="158"/>
      <c r="P355" s="158" t="n">
        <v>7800</v>
      </c>
      <c r="Q355" s="158" t="n">
        <v>7800</v>
      </c>
      <c r="R355" s="158" t="n">
        <v>7800</v>
      </c>
      <c r="S355" s="158"/>
      <c r="T355" s="158" t="n">
        <v>7800</v>
      </c>
      <c r="U355" s="158" t="n">
        <v>7800</v>
      </c>
      <c r="V355" s="158" t="n">
        <v>7800</v>
      </c>
      <c r="W355" s="158" t="n">
        <v>7800</v>
      </c>
      <c r="X355" s="158"/>
      <c r="Y355" s="158" t="n">
        <v>7800</v>
      </c>
      <c r="Z355" s="158" t="n">
        <v>7800</v>
      </c>
      <c r="AA355" s="158"/>
      <c r="AB355" s="158"/>
      <c r="AC355" s="158"/>
      <c r="AD355" s="158"/>
      <c r="AE355" s="158"/>
      <c r="AF355" s="158" t="n">
        <v>7800</v>
      </c>
      <c r="AG355" s="158" t="n">
        <v>7800</v>
      </c>
      <c r="AH355" s="158"/>
      <c r="AI355" s="158" t="n">
        <v>7800</v>
      </c>
      <c r="AJ355" s="158" t="n">
        <v>7800</v>
      </c>
      <c r="AK355" s="158"/>
      <c r="AL355" s="158"/>
      <c r="AM355" s="158"/>
      <c r="AN355" s="158" t="n">
        <v>7800</v>
      </c>
      <c r="AO355" s="158" t="n">
        <v>7800</v>
      </c>
      <c r="AP355" s="158"/>
      <c r="AQ355" s="158"/>
      <c r="AR355" s="158"/>
      <c r="AS355" s="158"/>
      <c r="AT355" s="158" t="n">
        <v>7800</v>
      </c>
      <c r="AU355" s="158"/>
      <c r="AV355" s="158" t="n">
        <v>7800</v>
      </c>
      <c r="AW355" s="158"/>
      <c r="AX355" s="158"/>
      <c r="AY355" s="158"/>
      <c r="AZ355" s="158"/>
      <c r="BA355" s="158"/>
      <c r="BB355" s="158" t="n">
        <v>7800</v>
      </c>
      <c r="BC355" s="158" t="n">
        <v>7800</v>
      </c>
      <c r="BD355" s="158" t="n">
        <v>7800</v>
      </c>
      <c r="BE355" s="158" t="n">
        <v>7800</v>
      </c>
      <c r="BF355" s="158"/>
      <c r="BG355" s="158"/>
      <c r="BH355" s="158"/>
      <c r="BI355" s="158" t="n">
        <v>7800</v>
      </c>
      <c r="BJ355" s="158" t="n">
        <v>7800</v>
      </c>
      <c r="BK355" s="158"/>
      <c r="BL355" s="158"/>
      <c r="BM355" s="158"/>
      <c r="BN355" s="158"/>
      <c r="BO355" s="158"/>
      <c r="BP355" s="158" t="n">
        <v>7800</v>
      </c>
      <c r="BQ355" s="158" t="n">
        <v>7800</v>
      </c>
      <c r="BR355" s="158"/>
      <c r="BS355" s="158"/>
      <c r="BT355" s="158"/>
      <c r="BU355" s="158"/>
      <c r="BV355" s="158"/>
      <c r="BW355" s="158" t="n">
        <v>7800</v>
      </c>
      <c r="BX355" s="158" t="n">
        <v>7800</v>
      </c>
      <c r="BY355" s="158"/>
      <c r="BZ355" s="158"/>
      <c r="CA355" s="158"/>
      <c r="CB355" s="158"/>
      <c r="CC355" s="158"/>
      <c r="CD355" s="158"/>
      <c r="CE355" s="158"/>
      <c r="CF355" s="158"/>
      <c r="CG355" s="158"/>
      <c r="CH355" s="158"/>
      <c r="CI355" s="158"/>
      <c r="CJ355" s="158"/>
      <c r="CK355" s="158"/>
      <c r="CL355" s="158"/>
      <c r="CM355" s="158"/>
      <c r="CN355" s="158"/>
      <c r="CO355" s="158"/>
      <c r="CP355" s="158"/>
      <c r="CQ355" s="158"/>
      <c r="CR355" s="158"/>
      <c r="CS355" s="158"/>
      <c r="CT355" s="158"/>
      <c r="CU355" s="158"/>
      <c r="CV355" s="158"/>
      <c r="CW355" s="158"/>
    </row>
    <row r="356" customFormat="false" ht="12.75" hidden="true" customHeight="false" outlineLevel="0" collapsed="false">
      <c r="B356" s="107" t="s">
        <v>88</v>
      </c>
      <c r="C356" s="143"/>
      <c r="D356" s="109" t="s">
        <v>367</v>
      </c>
      <c r="E356" s="158" t="n">
        <v>3000</v>
      </c>
      <c r="F356" s="158" t="n">
        <v>3000</v>
      </c>
      <c r="G356" s="158"/>
      <c r="H356" s="158" t="n">
        <v>3000</v>
      </c>
      <c r="I356" s="158" t="n">
        <v>3000</v>
      </c>
      <c r="J356" s="158" t="n">
        <v>3000</v>
      </c>
      <c r="K356" s="158"/>
      <c r="L356" s="158" t="n">
        <v>3000</v>
      </c>
      <c r="M356" s="158"/>
      <c r="N356" s="158" t="n">
        <v>3000</v>
      </c>
      <c r="O356" s="158"/>
      <c r="P356" s="158" t="n">
        <v>3000</v>
      </c>
      <c r="Q356" s="158" t="n">
        <v>3000</v>
      </c>
      <c r="R356" s="158" t="n">
        <v>3000</v>
      </c>
      <c r="S356" s="158"/>
      <c r="T356" s="158" t="n">
        <v>3000</v>
      </c>
      <c r="U356" s="158" t="n">
        <v>3000</v>
      </c>
      <c r="V356" s="158" t="n">
        <v>3000</v>
      </c>
      <c r="W356" s="158" t="n">
        <v>3000</v>
      </c>
      <c r="X356" s="158"/>
      <c r="Y356" s="158" t="n">
        <v>3000</v>
      </c>
      <c r="Z356" s="158" t="n">
        <v>3000</v>
      </c>
      <c r="AA356" s="158"/>
      <c r="AB356" s="158"/>
      <c r="AC356" s="158"/>
      <c r="AD356" s="158"/>
      <c r="AE356" s="158"/>
      <c r="AF356" s="158" t="n">
        <v>3000</v>
      </c>
      <c r="AG356" s="158" t="n">
        <v>3000</v>
      </c>
      <c r="AH356" s="158"/>
      <c r="AI356" s="158" t="n">
        <v>3000</v>
      </c>
      <c r="AJ356" s="158" t="n">
        <v>3000</v>
      </c>
      <c r="AK356" s="158"/>
      <c r="AL356" s="158"/>
      <c r="AM356" s="158"/>
      <c r="AN356" s="158" t="n">
        <v>3000</v>
      </c>
      <c r="AO356" s="158" t="n">
        <v>3000</v>
      </c>
      <c r="AP356" s="158"/>
      <c r="AQ356" s="158"/>
      <c r="AR356" s="158"/>
      <c r="AS356" s="158"/>
      <c r="AT356" s="158" t="n">
        <v>3000</v>
      </c>
      <c r="AU356" s="158"/>
      <c r="AV356" s="158" t="n">
        <v>3000</v>
      </c>
      <c r="AW356" s="158"/>
      <c r="AX356" s="158"/>
      <c r="AY356" s="158"/>
      <c r="AZ356" s="158"/>
      <c r="BA356" s="158"/>
      <c r="BB356" s="158" t="n">
        <v>3000</v>
      </c>
      <c r="BC356" s="158" t="n">
        <v>3000</v>
      </c>
      <c r="BD356" s="158" t="n">
        <v>3000</v>
      </c>
      <c r="BE356" s="158" t="n">
        <v>3000</v>
      </c>
      <c r="BF356" s="158"/>
      <c r="BG356" s="158"/>
      <c r="BH356" s="158"/>
      <c r="BI356" s="158" t="n">
        <v>3000</v>
      </c>
      <c r="BJ356" s="158" t="n">
        <v>3000</v>
      </c>
      <c r="BK356" s="158"/>
      <c r="BL356" s="158"/>
      <c r="BM356" s="158"/>
      <c r="BN356" s="158"/>
      <c r="BO356" s="158"/>
      <c r="BP356" s="158" t="n">
        <v>3000</v>
      </c>
      <c r="BQ356" s="158" t="n">
        <v>3000</v>
      </c>
      <c r="BR356" s="158"/>
      <c r="BS356" s="158"/>
      <c r="BT356" s="158"/>
      <c r="BU356" s="158"/>
      <c r="BV356" s="158"/>
      <c r="BW356" s="158" t="n">
        <v>3000</v>
      </c>
      <c r="BX356" s="158" t="n">
        <v>3000</v>
      </c>
      <c r="BY356" s="158"/>
      <c r="BZ356" s="158"/>
      <c r="CA356" s="158"/>
      <c r="CB356" s="158"/>
      <c r="CC356" s="158"/>
      <c r="CD356" s="158"/>
      <c r="CE356" s="158"/>
      <c r="CF356" s="158"/>
      <c r="CG356" s="158"/>
      <c r="CH356" s="158"/>
      <c r="CI356" s="158"/>
      <c r="CJ356" s="158"/>
      <c r="CK356" s="158"/>
      <c r="CL356" s="158"/>
      <c r="CM356" s="158"/>
      <c r="CN356" s="158"/>
      <c r="CO356" s="158"/>
      <c r="CP356" s="158"/>
      <c r="CQ356" s="158"/>
      <c r="CR356" s="158"/>
      <c r="CS356" s="158"/>
      <c r="CT356" s="158"/>
      <c r="CU356" s="158"/>
      <c r="CV356" s="158"/>
      <c r="CW356" s="158"/>
    </row>
    <row r="357" customFormat="false" ht="12.75" hidden="true" customHeight="false" outlineLevel="0" collapsed="false">
      <c r="B357" s="107" t="s">
        <v>97</v>
      </c>
      <c r="C357" s="114"/>
      <c r="D357" s="109" t="s">
        <v>256</v>
      </c>
      <c r="E357" s="159" t="n">
        <f aca="false">E358+E359</f>
        <v>5500</v>
      </c>
      <c r="F357" s="159" t="n">
        <f aca="false">F358+F359</f>
        <v>5500</v>
      </c>
      <c r="G357" s="159"/>
      <c r="H357" s="159" t="n">
        <f aca="false">H358+H359</f>
        <v>5500</v>
      </c>
      <c r="I357" s="159" t="n">
        <f aca="false">I358+I359</f>
        <v>5500</v>
      </c>
      <c r="J357" s="159" t="n">
        <f aca="false">J358+J359</f>
        <v>5500</v>
      </c>
      <c r="K357" s="159"/>
      <c r="L357" s="159" t="n">
        <f aca="false">L358+L359</f>
        <v>5500</v>
      </c>
      <c r="M357" s="159"/>
      <c r="N357" s="159" t="n">
        <f aca="false">N358+N359</f>
        <v>5500</v>
      </c>
      <c r="O357" s="159"/>
      <c r="P357" s="159" t="n">
        <f aca="false">P358+P359</f>
        <v>5500</v>
      </c>
      <c r="Q357" s="159" t="n">
        <f aca="false">Q358+Q359</f>
        <v>5500</v>
      </c>
      <c r="R357" s="159" t="n">
        <f aca="false">R358+R359</f>
        <v>5500</v>
      </c>
      <c r="S357" s="159"/>
      <c r="T357" s="159" t="n">
        <f aca="false">T358+T359</f>
        <v>5500</v>
      </c>
      <c r="U357" s="159" t="n">
        <f aca="false">U358+U359</f>
        <v>5500</v>
      </c>
      <c r="V357" s="159" t="n">
        <f aca="false">V358+V359</f>
        <v>5500</v>
      </c>
      <c r="W357" s="159" t="n">
        <f aca="false">W358+W359</f>
        <v>5500</v>
      </c>
      <c r="X357" s="159"/>
      <c r="Y357" s="159" t="n">
        <f aca="false">Y358+Y359</f>
        <v>5500</v>
      </c>
      <c r="Z357" s="159" t="n">
        <f aca="false">Z358+Z359</f>
        <v>5500</v>
      </c>
      <c r="AA357" s="159"/>
      <c r="AB357" s="159"/>
      <c r="AC357" s="159"/>
      <c r="AD357" s="159"/>
      <c r="AE357" s="159"/>
      <c r="AF357" s="159" t="n">
        <f aca="false">AF358+AF359</f>
        <v>5500</v>
      </c>
      <c r="AG357" s="159" t="n">
        <f aca="false">AG358+AG359</f>
        <v>5500</v>
      </c>
      <c r="AH357" s="159"/>
      <c r="AI357" s="159" t="n">
        <f aca="false">AI358+AI359</f>
        <v>5500</v>
      </c>
      <c r="AJ357" s="159" t="n">
        <f aca="false">AJ358+AJ359</f>
        <v>5500</v>
      </c>
      <c r="AK357" s="159"/>
      <c r="AL357" s="159"/>
      <c r="AM357" s="159"/>
      <c r="AN357" s="159" t="n">
        <f aca="false">AN358+AN359</f>
        <v>5500</v>
      </c>
      <c r="AO357" s="159" t="n">
        <f aca="false">AO358+AO359</f>
        <v>5500</v>
      </c>
      <c r="AP357" s="159"/>
      <c r="AQ357" s="159"/>
      <c r="AR357" s="159"/>
      <c r="AS357" s="159"/>
      <c r="AT357" s="159" t="n">
        <f aca="false">AT358+AT359</f>
        <v>5500</v>
      </c>
      <c r="AU357" s="159"/>
      <c r="AV357" s="159" t="n">
        <f aca="false">AV358+AV359</f>
        <v>5500</v>
      </c>
      <c r="AW357" s="159"/>
      <c r="AX357" s="159"/>
      <c r="AY357" s="159"/>
      <c r="AZ357" s="159"/>
      <c r="BA357" s="159"/>
      <c r="BB357" s="159" t="n">
        <f aca="false">BB358+BB359</f>
        <v>5500</v>
      </c>
      <c r="BC357" s="159" t="n">
        <f aca="false">BC358+BC359</f>
        <v>5500</v>
      </c>
      <c r="BD357" s="159" t="n">
        <f aca="false">BD358+BD359</f>
        <v>5500</v>
      </c>
      <c r="BE357" s="159" t="n">
        <f aca="false">BE358+BE359</f>
        <v>5500</v>
      </c>
      <c r="BF357" s="159"/>
      <c r="BG357" s="159"/>
      <c r="BH357" s="159"/>
      <c r="BI357" s="159" t="n">
        <f aca="false">BI358+BI359</f>
        <v>5500</v>
      </c>
      <c r="BJ357" s="159" t="n">
        <f aca="false">BJ358+BJ359</f>
        <v>5500</v>
      </c>
      <c r="BK357" s="159"/>
      <c r="BL357" s="159"/>
      <c r="BM357" s="159"/>
      <c r="BN357" s="159"/>
      <c r="BO357" s="159"/>
      <c r="BP357" s="159" t="n">
        <f aca="false">BP358+BP359</f>
        <v>5500</v>
      </c>
      <c r="BQ357" s="159" t="n">
        <f aca="false">BQ358+BQ359</f>
        <v>5500</v>
      </c>
      <c r="BR357" s="159"/>
      <c r="BS357" s="159"/>
      <c r="BT357" s="159"/>
      <c r="BU357" s="159"/>
      <c r="BV357" s="159"/>
      <c r="BW357" s="159" t="n">
        <f aca="false">BW358+BW359</f>
        <v>5500</v>
      </c>
      <c r="BX357" s="159" t="n">
        <f aca="false">BX358+BX359</f>
        <v>5500</v>
      </c>
      <c r="BY357" s="159"/>
      <c r="BZ357" s="159"/>
      <c r="CA357" s="159"/>
      <c r="CB357" s="159"/>
      <c r="CC357" s="159"/>
      <c r="CD357" s="159"/>
      <c r="CE357" s="159"/>
      <c r="CF357" s="159"/>
      <c r="CG357" s="159"/>
      <c r="CH357" s="159"/>
      <c r="CI357" s="159"/>
      <c r="CJ357" s="159"/>
      <c r="CK357" s="159"/>
      <c r="CL357" s="159"/>
      <c r="CM357" s="159"/>
      <c r="CN357" s="159"/>
      <c r="CO357" s="159"/>
      <c r="CP357" s="159"/>
      <c r="CQ357" s="159"/>
      <c r="CR357" s="159"/>
      <c r="CS357" s="159"/>
      <c r="CT357" s="159"/>
      <c r="CU357" s="159"/>
      <c r="CV357" s="159"/>
      <c r="CW357" s="159"/>
    </row>
    <row r="358" customFormat="false" ht="12.75" hidden="true" customHeight="false" outlineLevel="0" collapsed="false">
      <c r="B358" s="107"/>
      <c r="C358" s="114"/>
      <c r="D358" s="115" t="s">
        <v>279</v>
      </c>
      <c r="E358" s="158" t="n">
        <v>2500</v>
      </c>
      <c r="F358" s="158" t="n">
        <v>2500</v>
      </c>
      <c r="G358" s="158"/>
      <c r="H358" s="158" t="n">
        <v>2500</v>
      </c>
      <c r="I358" s="158" t="n">
        <v>2500</v>
      </c>
      <c r="J358" s="158" t="n">
        <v>2500</v>
      </c>
      <c r="K358" s="158"/>
      <c r="L358" s="158" t="n">
        <v>2500</v>
      </c>
      <c r="M358" s="158"/>
      <c r="N358" s="158" t="n">
        <v>2500</v>
      </c>
      <c r="O358" s="158"/>
      <c r="P358" s="158" t="n">
        <v>2500</v>
      </c>
      <c r="Q358" s="158" t="n">
        <v>2500</v>
      </c>
      <c r="R358" s="158" t="n">
        <v>2500</v>
      </c>
      <c r="S358" s="158"/>
      <c r="T358" s="158" t="n">
        <v>2500</v>
      </c>
      <c r="U358" s="158" t="n">
        <v>2500</v>
      </c>
      <c r="V358" s="158" t="n">
        <v>2500</v>
      </c>
      <c r="W358" s="158" t="n">
        <v>2500</v>
      </c>
      <c r="X358" s="158"/>
      <c r="Y358" s="158" t="n">
        <v>2500</v>
      </c>
      <c r="Z358" s="158" t="n">
        <v>2500</v>
      </c>
      <c r="AA358" s="158"/>
      <c r="AB358" s="158"/>
      <c r="AC358" s="158"/>
      <c r="AD358" s="158"/>
      <c r="AE358" s="158"/>
      <c r="AF358" s="158" t="n">
        <v>2500</v>
      </c>
      <c r="AG358" s="158" t="n">
        <v>2500</v>
      </c>
      <c r="AH358" s="158"/>
      <c r="AI358" s="158" t="n">
        <v>2500</v>
      </c>
      <c r="AJ358" s="158" t="n">
        <v>2500</v>
      </c>
      <c r="AK358" s="158"/>
      <c r="AL358" s="158"/>
      <c r="AM358" s="158"/>
      <c r="AN358" s="158" t="n">
        <v>2500</v>
      </c>
      <c r="AO358" s="158" t="n">
        <v>2500</v>
      </c>
      <c r="AP358" s="158"/>
      <c r="AQ358" s="158"/>
      <c r="AR358" s="158"/>
      <c r="AS358" s="158"/>
      <c r="AT358" s="158" t="n">
        <v>2500</v>
      </c>
      <c r="AU358" s="158"/>
      <c r="AV358" s="158" t="n">
        <v>2500</v>
      </c>
      <c r="AW358" s="158"/>
      <c r="AX358" s="158"/>
      <c r="AY358" s="158"/>
      <c r="AZ358" s="158"/>
      <c r="BA358" s="158"/>
      <c r="BB358" s="158" t="n">
        <v>2500</v>
      </c>
      <c r="BC358" s="158" t="n">
        <v>2500</v>
      </c>
      <c r="BD358" s="158" t="n">
        <v>2500</v>
      </c>
      <c r="BE358" s="158" t="n">
        <v>2500</v>
      </c>
      <c r="BF358" s="158"/>
      <c r="BG358" s="158"/>
      <c r="BH358" s="158"/>
      <c r="BI358" s="158" t="n">
        <v>2500</v>
      </c>
      <c r="BJ358" s="158" t="n">
        <v>2500</v>
      </c>
      <c r="BK358" s="158"/>
      <c r="BL358" s="158"/>
      <c r="BM358" s="158"/>
      <c r="BN358" s="158"/>
      <c r="BO358" s="158"/>
      <c r="BP358" s="158" t="n">
        <v>2500</v>
      </c>
      <c r="BQ358" s="158" t="n">
        <v>2500</v>
      </c>
      <c r="BR358" s="158"/>
      <c r="BS358" s="158"/>
      <c r="BT358" s="158"/>
      <c r="BU358" s="158"/>
      <c r="BV358" s="158"/>
      <c r="BW358" s="158" t="n">
        <v>2500</v>
      </c>
      <c r="BX358" s="158" t="n">
        <v>2500</v>
      </c>
      <c r="BY358" s="158"/>
      <c r="BZ358" s="158"/>
      <c r="CA358" s="158"/>
      <c r="CB358" s="158"/>
      <c r="CC358" s="158"/>
      <c r="CD358" s="158"/>
      <c r="CE358" s="158"/>
      <c r="CF358" s="158"/>
      <c r="CG358" s="158"/>
      <c r="CH358" s="158"/>
      <c r="CI358" s="158"/>
      <c r="CJ358" s="158"/>
      <c r="CK358" s="158"/>
      <c r="CL358" s="158"/>
      <c r="CM358" s="158"/>
      <c r="CN358" s="158"/>
      <c r="CO358" s="158"/>
      <c r="CP358" s="158"/>
      <c r="CQ358" s="158"/>
      <c r="CR358" s="158"/>
      <c r="CS358" s="158"/>
      <c r="CT358" s="158"/>
      <c r="CU358" s="158"/>
      <c r="CV358" s="158"/>
      <c r="CW358" s="158"/>
    </row>
    <row r="359" customFormat="false" ht="12.75" hidden="true" customHeight="false" outlineLevel="0" collapsed="false">
      <c r="B359" s="113"/>
      <c r="C359" s="114"/>
      <c r="D359" s="115" t="s">
        <v>368</v>
      </c>
      <c r="E359" s="158" t="n">
        <v>3000</v>
      </c>
      <c r="F359" s="158" t="n">
        <v>3000</v>
      </c>
      <c r="G359" s="158"/>
      <c r="H359" s="158" t="n">
        <v>3000</v>
      </c>
      <c r="I359" s="158" t="n">
        <v>3000</v>
      </c>
      <c r="J359" s="158" t="n">
        <v>3000</v>
      </c>
      <c r="K359" s="158"/>
      <c r="L359" s="158" t="n">
        <v>3000</v>
      </c>
      <c r="M359" s="158"/>
      <c r="N359" s="158" t="n">
        <v>3000</v>
      </c>
      <c r="O359" s="158"/>
      <c r="P359" s="158" t="n">
        <v>3000</v>
      </c>
      <c r="Q359" s="158" t="n">
        <v>3000</v>
      </c>
      <c r="R359" s="158" t="n">
        <v>3000</v>
      </c>
      <c r="S359" s="158"/>
      <c r="T359" s="158" t="n">
        <v>3000</v>
      </c>
      <c r="U359" s="158" t="n">
        <v>3000</v>
      </c>
      <c r="V359" s="158" t="n">
        <v>3000</v>
      </c>
      <c r="W359" s="158" t="n">
        <v>3000</v>
      </c>
      <c r="X359" s="158"/>
      <c r="Y359" s="158" t="n">
        <v>3000</v>
      </c>
      <c r="Z359" s="158" t="n">
        <v>3000</v>
      </c>
      <c r="AA359" s="158"/>
      <c r="AB359" s="158"/>
      <c r="AC359" s="158"/>
      <c r="AD359" s="158"/>
      <c r="AE359" s="158"/>
      <c r="AF359" s="158" t="n">
        <v>3000</v>
      </c>
      <c r="AG359" s="158" t="n">
        <v>3000</v>
      </c>
      <c r="AH359" s="158"/>
      <c r="AI359" s="158" t="n">
        <v>3000</v>
      </c>
      <c r="AJ359" s="158" t="n">
        <v>3000</v>
      </c>
      <c r="AK359" s="158"/>
      <c r="AL359" s="158"/>
      <c r="AM359" s="158"/>
      <c r="AN359" s="158" t="n">
        <v>3000</v>
      </c>
      <c r="AO359" s="158" t="n">
        <v>3000</v>
      </c>
      <c r="AP359" s="158"/>
      <c r="AQ359" s="158"/>
      <c r="AR359" s="158"/>
      <c r="AS359" s="158"/>
      <c r="AT359" s="158" t="n">
        <v>3000</v>
      </c>
      <c r="AU359" s="158"/>
      <c r="AV359" s="158" t="n">
        <v>3000</v>
      </c>
      <c r="AW359" s="158"/>
      <c r="AX359" s="158"/>
      <c r="AY359" s="158"/>
      <c r="AZ359" s="158"/>
      <c r="BA359" s="158"/>
      <c r="BB359" s="158" t="n">
        <v>3000</v>
      </c>
      <c r="BC359" s="158" t="n">
        <v>3000</v>
      </c>
      <c r="BD359" s="158" t="n">
        <v>3000</v>
      </c>
      <c r="BE359" s="158" t="n">
        <v>3000</v>
      </c>
      <c r="BF359" s="158"/>
      <c r="BG359" s="158"/>
      <c r="BH359" s="158"/>
      <c r="BI359" s="158" t="n">
        <v>3000</v>
      </c>
      <c r="BJ359" s="158" t="n">
        <v>3000</v>
      </c>
      <c r="BK359" s="158"/>
      <c r="BL359" s="158"/>
      <c r="BM359" s="158"/>
      <c r="BN359" s="158"/>
      <c r="BO359" s="158"/>
      <c r="BP359" s="158" t="n">
        <v>3000</v>
      </c>
      <c r="BQ359" s="158" t="n">
        <v>3000</v>
      </c>
      <c r="BR359" s="158"/>
      <c r="BS359" s="158"/>
      <c r="BT359" s="158"/>
      <c r="BU359" s="158"/>
      <c r="BV359" s="158"/>
      <c r="BW359" s="158" t="n">
        <v>3000</v>
      </c>
      <c r="BX359" s="158" t="n">
        <v>3000</v>
      </c>
      <c r="BY359" s="158"/>
      <c r="BZ359" s="158"/>
      <c r="CA359" s="158"/>
      <c r="CB359" s="158"/>
      <c r="CC359" s="158"/>
      <c r="CD359" s="158"/>
      <c r="CE359" s="158"/>
      <c r="CF359" s="158"/>
      <c r="CG359" s="158"/>
      <c r="CH359" s="158"/>
      <c r="CI359" s="158"/>
      <c r="CJ359" s="158"/>
      <c r="CK359" s="158"/>
      <c r="CL359" s="158"/>
      <c r="CM359" s="158"/>
      <c r="CN359" s="158"/>
      <c r="CO359" s="158"/>
      <c r="CP359" s="158"/>
      <c r="CQ359" s="158"/>
      <c r="CR359" s="158"/>
      <c r="CS359" s="158"/>
      <c r="CT359" s="158"/>
      <c r="CU359" s="158"/>
      <c r="CV359" s="158"/>
      <c r="CW359" s="158"/>
    </row>
    <row r="360" customFormat="false" ht="12.75" hidden="true" customHeight="false" outlineLevel="0" collapsed="false">
      <c r="B360" s="153"/>
      <c r="C360" s="41"/>
      <c r="D360" s="41"/>
      <c r="E360" s="160"/>
      <c r="F360" s="160"/>
      <c r="G360" s="160"/>
      <c r="H360" s="160"/>
      <c r="I360" s="160"/>
      <c r="J360" s="160"/>
      <c r="K360" s="160"/>
      <c r="L360" s="160"/>
      <c r="M360" s="160"/>
      <c r="N360" s="160"/>
      <c r="O360" s="160"/>
      <c r="P360" s="160"/>
      <c r="Q360" s="160"/>
      <c r="R360" s="160"/>
      <c r="S360" s="160"/>
      <c r="T360" s="160"/>
      <c r="U360" s="160"/>
      <c r="V360" s="160"/>
      <c r="W360" s="160"/>
      <c r="X360" s="160"/>
      <c r="Y360" s="160"/>
      <c r="Z360" s="160"/>
      <c r="AA360" s="160"/>
      <c r="AB360" s="160"/>
      <c r="AC360" s="160"/>
      <c r="AD360" s="160"/>
      <c r="AE360" s="160"/>
      <c r="AF360" s="160"/>
      <c r="AG360" s="160"/>
      <c r="AH360" s="160"/>
      <c r="AI360" s="160"/>
      <c r="AJ360" s="160"/>
      <c r="AK360" s="160"/>
      <c r="AL360" s="160"/>
      <c r="AM360" s="160"/>
      <c r="AN360" s="160"/>
      <c r="AO360" s="160"/>
      <c r="AP360" s="160"/>
      <c r="AQ360" s="160"/>
      <c r="AR360" s="160"/>
      <c r="AS360" s="160"/>
      <c r="AT360" s="160"/>
      <c r="AU360" s="160"/>
      <c r="AV360" s="160"/>
      <c r="AW360" s="160"/>
      <c r="AX360" s="160"/>
      <c r="AY360" s="160"/>
      <c r="AZ360" s="160"/>
      <c r="BA360" s="160"/>
      <c r="BB360" s="160"/>
      <c r="BC360" s="160"/>
      <c r="BD360" s="160"/>
      <c r="BE360" s="160"/>
      <c r="BF360" s="160"/>
      <c r="BG360" s="160"/>
      <c r="BH360" s="160"/>
      <c r="BI360" s="160"/>
      <c r="BJ360" s="160"/>
      <c r="BK360" s="160"/>
      <c r="BL360" s="160"/>
      <c r="BM360" s="160"/>
      <c r="BN360" s="160"/>
      <c r="BO360" s="160"/>
      <c r="BP360" s="160"/>
      <c r="BQ360" s="160"/>
      <c r="BR360" s="160"/>
      <c r="BS360" s="160"/>
      <c r="BT360" s="160"/>
      <c r="BU360" s="160"/>
      <c r="BV360" s="160"/>
      <c r="BW360" s="160"/>
      <c r="BX360" s="160"/>
      <c r="BY360" s="160"/>
      <c r="BZ360" s="160"/>
      <c r="CA360" s="160"/>
      <c r="CB360" s="160"/>
      <c r="CC360" s="160"/>
      <c r="CD360" s="160"/>
      <c r="CE360" s="160"/>
      <c r="CF360" s="160"/>
      <c r="CG360" s="160"/>
      <c r="CH360" s="160"/>
      <c r="CI360" s="160"/>
      <c r="CJ360" s="160"/>
      <c r="CK360" s="160"/>
      <c r="CL360" s="160"/>
      <c r="CM360" s="160"/>
      <c r="CN360" s="160"/>
      <c r="CO360" s="160"/>
      <c r="CP360" s="160"/>
      <c r="CQ360" s="160"/>
      <c r="CR360" s="160"/>
      <c r="CS360" s="160"/>
      <c r="CT360" s="160"/>
      <c r="CU360" s="160"/>
      <c r="CV360" s="160"/>
      <c r="CW360" s="160"/>
    </row>
    <row r="361" customFormat="false" ht="25.5" hidden="true" customHeight="false" outlineLevel="0" collapsed="false">
      <c r="B361" s="161" t="s">
        <v>369</v>
      </c>
      <c r="C361" s="120"/>
      <c r="D361" s="121" t="s">
        <v>370</v>
      </c>
      <c r="E361" s="157" t="n">
        <f aca="false">E362+E364</f>
        <v>1159000</v>
      </c>
      <c r="F361" s="157" t="n">
        <f aca="false">F362+F364</f>
        <v>1159000</v>
      </c>
      <c r="G361" s="110"/>
      <c r="H361" s="157" t="n">
        <f aca="false">H362+H364</f>
        <v>1159000</v>
      </c>
      <c r="I361" s="157" t="n">
        <f aca="false">I362+I364</f>
        <v>1159000</v>
      </c>
      <c r="J361" s="157" t="n">
        <f aca="false">J362+J364</f>
        <v>1159000</v>
      </c>
      <c r="K361" s="157"/>
      <c r="L361" s="157" t="n">
        <f aca="false">L362+L364</f>
        <v>1159000</v>
      </c>
      <c r="M361" s="157"/>
      <c r="N361" s="157" t="n">
        <f aca="false">N362+N364</f>
        <v>1159000</v>
      </c>
      <c r="O361" s="157"/>
      <c r="P361" s="157" t="n">
        <f aca="false">P362+P364</f>
        <v>1159000</v>
      </c>
      <c r="Q361" s="157" t="n">
        <f aca="false">Q362+Q364</f>
        <v>1159000</v>
      </c>
      <c r="R361" s="157" t="n">
        <f aca="false">R362+R364</f>
        <v>1159000</v>
      </c>
      <c r="S361" s="157"/>
      <c r="T361" s="157" t="n">
        <f aca="false">T362+T364</f>
        <v>1159000</v>
      </c>
      <c r="U361" s="157" t="n">
        <f aca="false">U362+U364</f>
        <v>1159000</v>
      </c>
      <c r="V361" s="157" t="n">
        <f aca="false">V362+V364</f>
        <v>1159000</v>
      </c>
      <c r="W361" s="157" t="n">
        <f aca="false">W362+W364</f>
        <v>1159000</v>
      </c>
      <c r="X361" s="157"/>
      <c r="Y361" s="157" t="n">
        <f aca="false">Y362+Y364</f>
        <v>1159000</v>
      </c>
      <c r="Z361" s="157" t="n">
        <f aca="false">Z362+Z364</f>
        <v>1159000</v>
      </c>
      <c r="AA361" s="110"/>
      <c r="AB361" s="110"/>
      <c r="AC361" s="110"/>
      <c r="AD361" s="110"/>
      <c r="AE361" s="110"/>
      <c r="AF361" s="157" t="n">
        <f aca="false">AF362+AF364</f>
        <v>1159000</v>
      </c>
      <c r="AG361" s="157" t="n">
        <f aca="false">AG362+AG364</f>
        <v>1159000</v>
      </c>
      <c r="AH361" s="157"/>
      <c r="AI361" s="157" t="n">
        <f aca="false">AI362+AI364</f>
        <v>1159000</v>
      </c>
      <c r="AJ361" s="157" t="n">
        <f aca="false">AJ362+AJ364</f>
        <v>1159000</v>
      </c>
      <c r="AK361" s="110"/>
      <c r="AL361" s="110"/>
      <c r="AM361" s="157"/>
      <c r="AN361" s="157" t="n">
        <f aca="false">AN362+AN364</f>
        <v>1159000</v>
      </c>
      <c r="AO361" s="157" t="n">
        <f aca="false">AO362+AO364</f>
        <v>1159000</v>
      </c>
      <c r="AP361" s="110"/>
      <c r="AQ361" s="110"/>
      <c r="AR361" s="110"/>
      <c r="AS361" s="157"/>
      <c r="AT361" s="157" t="n">
        <f aca="false">AT362+AT364</f>
        <v>1159000</v>
      </c>
      <c r="AU361" s="157"/>
      <c r="AV361" s="157" t="n">
        <f aca="false">AV362+AV364</f>
        <v>1159000</v>
      </c>
      <c r="AW361" s="110"/>
      <c r="AX361" s="110"/>
      <c r="AY361" s="110"/>
      <c r="AZ361" s="110"/>
      <c r="BA361" s="157"/>
      <c r="BB361" s="157" t="n">
        <f aca="false">BB362+BB364</f>
        <v>1159000</v>
      </c>
      <c r="BC361" s="157" t="n">
        <f aca="false">BC362+BC364</f>
        <v>1159000</v>
      </c>
      <c r="BD361" s="157" t="n">
        <f aca="false">BD362+BD364</f>
        <v>1159000</v>
      </c>
      <c r="BE361" s="157" t="n">
        <f aca="false">BE362+BE364</f>
        <v>1159000</v>
      </c>
      <c r="BF361" s="110"/>
      <c r="BG361" s="110"/>
      <c r="BH361" s="157"/>
      <c r="BI361" s="157" t="n">
        <f aca="false">BI362+BI364</f>
        <v>1159000</v>
      </c>
      <c r="BJ361" s="157" t="n">
        <f aca="false">BJ362+BJ364</f>
        <v>1159000</v>
      </c>
      <c r="BK361" s="110"/>
      <c r="BL361" s="110"/>
      <c r="BM361" s="110"/>
      <c r="BN361" s="110"/>
      <c r="BO361" s="157"/>
      <c r="BP361" s="157" t="n">
        <f aca="false">BP362+BP364</f>
        <v>1159000</v>
      </c>
      <c r="BQ361" s="157" t="n">
        <f aca="false">BQ362+BQ364</f>
        <v>1159000</v>
      </c>
      <c r="BR361" s="110"/>
      <c r="BS361" s="110"/>
      <c r="BT361" s="110"/>
      <c r="BU361" s="110"/>
      <c r="BV361" s="157"/>
      <c r="BW361" s="157" t="n">
        <f aca="false">BW362+BW364</f>
        <v>1159000</v>
      </c>
      <c r="BX361" s="157" t="n">
        <f aca="false">BX362+BX364</f>
        <v>1159000</v>
      </c>
      <c r="BY361" s="110"/>
      <c r="BZ361" s="110"/>
      <c r="CA361" s="110"/>
      <c r="CB361" s="110"/>
      <c r="CC361" s="110"/>
      <c r="CD361" s="110"/>
      <c r="CE361" s="110"/>
      <c r="CF361" s="110"/>
      <c r="CG361" s="110"/>
      <c r="CH361" s="110"/>
      <c r="CI361" s="110"/>
      <c r="CJ361" s="110"/>
      <c r="CK361" s="110"/>
      <c r="CL361" s="110"/>
      <c r="CM361" s="110"/>
      <c r="CN361" s="110"/>
      <c r="CO361" s="110"/>
      <c r="CP361" s="110"/>
      <c r="CQ361" s="110"/>
      <c r="CR361" s="110"/>
      <c r="CS361" s="110"/>
      <c r="CT361" s="110"/>
      <c r="CU361" s="110"/>
      <c r="CV361" s="110"/>
      <c r="CW361" s="110"/>
    </row>
    <row r="362" customFormat="false" ht="12.75" hidden="true" customHeight="false" outlineLevel="0" collapsed="false">
      <c r="B362" s="162" t="s">
        <v>71</v>
      </c>
      <c r="C362" s="108"/>
      <c r="D362" s="111" t="s">
        <v>252</v>
      </c>
      <c r="E362" s="110" t="n">
        <f aca="false">E363</f>
        <v>570500</v>
      </c>
      <c r="F362" s="110" t="n">
        <f aca="false">F363</f>
        <v>570500</v>
      </c>
      <c r="G362" s="110"/>
      <c r="H362" s="110" t="n">
        <f aca="false">H363</f>
        <v>570500</v>
      </c>
      <c r="I362" s="110" t="n">
        <f aca="false">I363</f>
        <v>570500</v>
      </c>
      <c r="J362" s="110" t="n">
        <f aca="false">J363</f>
        <v>570500</v>
      </c>
      <c r="K362" s="110"/>
      <c r="L362" s="110" t="n">
        <f aca="false">L363</f>
        <v>570500</v>
      </c>
      <c r="M362" s="110"/>
      <c r="N362" s="110" t="n">
        <f aca="false">N363</f>
        <v>570500</v>
      </c>
      <c r="O362" s="110"/>
      <c r="P362" s="110" t="n">
        <f aca="false">P363</f>
        <v>570500</v>
      </c>
      <c r="Q362" s="110" t="n">
        <f aca="false">Q363</f>
        <v>570500</v>
      </c>
      <c r="R362" s="110" t="n">
        <f aca="false">R363</f>
        <v>570500</v>
      </c>
      <c r="S362" s="110"/>
      <c r="T362" s="110" t="n">
        <f aca="false">T363</f>
        <v>570500</v>
      </c>
      <c r="U362" s="110" t="n">
        <f aca="false">U363</f>
        <v>570500</v>
      </c>
      <c r="V362" s="110" t="n">
        <f aca="false">V363</f>
        <v>570500</v>
      </c>
      <c r="W362" s="110" t="n">
        <f aca="false">W363</f>
        <v>570500</v>
      </c>
      <c r="X362" s="110"/>
      <c r="Y362" s="110" t="n">
        <f aca="false">Y363</f>
        <v>570500</v>
      </c>
      <c r="Z362" s="110" t="n">
        <f aca="false">Z363</f>
        <v>570500</v>
      </c>
      <c r="AA362" s="110"/>
      <c r="AB362" s="110"/>
      <c r="AC362" s="110"/>
      <c r="AD362" s="110"/>
      <c r="AE362" s="110"/>
      <c r="AF362" s="110" t="n">
        <f aca="false">AF363</f>
        <v>570500</v>
      </c>
      <c r="AG362" s="110" t="n">
        <f aca="false">AG363</f>
        <v>570500</v>
      </c>
      <c r="AH362" s="110"/>
      <c r="AI362" s="110" t="n">
        <f aca="false">AI363</f>
        <v>570500</v>
      </c>
      <c r="AJ362" s="110" t="n">
        <f aca="false">AJ363</f>
        <v>570500</v>
      </c>
      <c r="AK362" s="110"/>
      <c r="AL362" s="110"/>
      <c r="AM362" s="110"/>
      <c r="AN362" s="110" t="n">
        <f aca="false">AN363</f>
        <v>570500</v>
      </c>
      <c r="AO362" s="110" t="n">
        <f aca="false">AO363</f>
        <v>570500</v>
      </c>
      <c r="AP362" s="110"/>
      <c r="AQ362" s="110"/>
      <c r="AR362" s="110"/>
      <c r="AS362" s="110"/>
      <c r="AT362" s="110" t="n">
        <f aca="false">AT363</f>
        <v>570500</v>
      </c>
      <c r="AU362" s="110"/>
      <c r="AV362" s="110" t="n">
        <f aca="false">AV363</f>
        <v>570500</v>
      </c>
      <c r="AW362" s="110"/>
      <c r="AX362" s="110"/>
      <c r="AY362" s="110"/>
      <c r="AZ362" s="110"/>
      <c r="BA362" s="110"/>
      <c r="BB362" s="110" t="n">
        <f aca="false">BB363</f>
        <v>570500</v>
      </c>
      <c r="BC362" s="110" t="n">
        <f aca="false">BC363</f>
        <v>570500</v>
      </c>
      <c r="BD362" s="110" t="n">
        <f aca="false">BD363</f>
        <v>570500</v>
      </c>
      <c r="BE362" s="110" t="n">
        <f aca="false">BE363</f>
        <v>570500</v>
      </c>
      <c r="BF362" s="110"/>
      <c r="BG362" s="110"/>
      <c r="BH362" s="110"/>
      <c r="BI362" s="110" t="n">
        <f aca="false">BI363</f>
        <v>570500</v>
      </c>
      <c r="BJ362" s="110" t="n">
        <f aca="false">BJ363</f>
        <v>570500</v>
      </c>
      <c r="BK362" s="110"/>
      <c r="BL362" s="110"/>
      <c r="BM362" s="110"/>
      <c r="BN362" s="110"/>
      <c r="BO362" s="110"/>
      <c r="BP362" s="110" t="n">
        <f aca="false">BP363</f>
        <v>570500</v>
      </c>
      <c r="BQ362" s="110" t="n">
        <f aca="false">BQ363</f>
        <v>570500</v>
      </c>
      <c r="BR362" s="110"/>
      <c r="BS362" s="110"/>
      <c r="BT362" s="110"/>
      <c r="BU362" s="110"/>
      <c r="BV362" s="110"/>
      <c r="BW362" s="110" t="n">
        <f aca="false">BW363</f>
        <v>570500</v>
      </c>
      <c r="BX362" s="110" t="n">
        <f aca="false">BX363</f>
        <v>570500</v>
      </c>
      <c r="BY362" s="110"/>
      <c r="BZ362" s="110"/>
      <c r="CA362" s="110"/>
      <c r="CB362" s="110"/>
      <c r="CC362" s="110"/>
      <c r="CD362" s="110"/>
      <c r="CE362" s="110"/>
      <c r="CF362" s="110"/>
      <c r="CG362" s="110"/>
      <c r="CH362" s="110"/>
      <c r="CI362" s="110"/>
      <c r="CJ362" s="110"/>
      <c r="CK362" s="110"/>
      <c r="CL362" s="110"/>
      <c r="CM362" s="110"/>
      <c r="CN362" s="110"/>
      <c r="CO362" s="110"/>
      <c r="CP362" s="110"/>
      <c r="CQ362" s="110"/>
      <c r="CR362" s="110"/>
      <c r="CS362" s="110"/>
      <c r="CT362" s="110"/>
      <c r="CU362" s="110"/>
      <c r="CV362" s="110"/>
      <c r="CW362" s="110"/>
    </row>
    <row r="363" customFormat="false" ht="12.75" hidden="true" customHeight="false" outlineLevel="0" collapsed="false">
      <c r="B363" s="162"/>
      <c r="C363" s="114"/>
      <c r="D363" s="115" t="s">
        <v>371</v>
      </c>
      <c r="E363" s="80" t="n">
        <v>570500</v>
      </c>
      <c r="F363" s="80" t="n">
        <v>570500</v>
      </c>
      <c r="G363" s="80"/>
      <c r="H363" s="80" t="n">
        <v>570500</v>
      </c>
      <c r="I363" s="80" t="n">
        <v>570500</v>
      </c>
      <c r="J363" s="80" t="n">
        <v>570500</v>
      </c>
      <c r="K363" s="80"/>
      <c r="L363" s="80" t="n">
        <v>570500</v>
      </c>
      <c r="M363" s="80"/>
      <c r="N363" s="80" t="n">
        <v>570500</v>
      </c>
      <c r="O363" s="80"/>
      <c r="P363" s="80" t="n">
        <v>570500</v>
      </c>
      <c r="Q363" s="80" t="n">
        <v>570500</v>
      </c>
      <c r="R363" s="80" t="n">
        <v>570500</v>
      </c>
      <c r="S363" s="80"/>
      <c r="T363" s="80" t="n">
        <v>570500</v>
      </c>
      <c r="U363" s="80" t="n">
        <v>570500</v>
      </c>
      <c r="V363" s="80" t="n">
        <v>570500</v>
      </c>
      <c r="W363" s="80" t="n">
        <v>570500</v>
      </c>
      <c r="X363" s="80"/>
      <c r="Y363" s="80" t="n">
        <v>570500</v>
      </c>
      <c r="Z363" s="80" t="n">
        <v>570500</v>
      </c>
      <c r="AA363" s="80"/>
      <c r="AB363" s="80"/>
      <c r="AC363" s="80"/>
      <c r="AD363" s="80"/>
      <c r="AE363" s="80"/>
      <c r="AF363" s="80" t="n">
        <v>570500</v>
      </c>
      <c r="AG363" s="80" t="n">
        <v>570500</v>
      </c>
      <c r="AH363" s="80"/>
      <c r="AI363" s="80" t="n">
        <v>570500</v>
      </c>
      <c r="AJ363" s="80" t="n">
        <v>570500</v>
      </c>
      <c r="AK363" s="80"/>
      <c r="AL363" s="80"/>
      <c r="AM363" s="80"/>
      <c r="AN363" s="80" t="n">
        <v>570500</v>
      </c>
      <c r="AO363" s="80" t="n">
        <v>570500</v>
      </c>
      <c r="AP363" s="80"/>
      <c r="AQ363" s="80"/>
      <c r="AR363" s="80"/>
      <c r="AS363" s="80"/>
      <c r="AT363" s="80" t="n">
        <v>570500</v>
      </c>
      <c r="AU363" s="80"/>
      <c r="AV363" s="80" t="n">
        <v>570500</v>
      </c>
      <c r="AW363" s="80"/>
      <c r="AX363" s="80"/>
      <c r="AY363" s="80"/>
      <c r="AZ363" s="80"/>
      <c r="BA363" s="80"/>
      <c r="BB363" s="80" t="n">
        <v>570500</v>
      </c>
      <c r="BC363" s="80" t="n">
        <v>570500</v>
      </c>
      <c r="BD363" s="80" t="n">
        <v>570500</v>
      </c>
      <c r="BE363" s="80" t="n">
        <v>570500</v>
      </c>
      <c r="BF363" s="80"/>
      <c r="BG363" s="80"/>
      <c r="BH363" s="80"/>
      <c r="BI363" s="80" t="n">
        <v>570500</v>
      </c>
      <c r="BJ363" s="80" t="n">
        <v>570500</v>
      </c>
      <c r="BK363" s="80"/>
      <c r="BL363" s="80"/>
      <c r="BM363" s="80"/>
      <c r="BN363" s="80"/>
      <c r="BO363" s="80"/>
      <c r="BP363" s="80" t="n">
        <v>570500</v>
      </c>
      <c r="BQ363" s="80" t="n">
        <v>570500</v>
      </c>
      <c r="BR363" s="80"/>
      <c r="BS363" s="80"/>
      <c r="BT363" s="80"/>
      <c r="BU363" s="80"/>
      <c r="BV363" s="80"/>
      <c r="BW363" s="80" t="n">
        <v>570500</v>
      </c>
      <c r="BX363" s="80" t="n">
        <v>570500</v>
      </c>
      <c r="BY363" s="80"/>
      <c r="BZ363" s="80"/>
      <c r="CA363" s="80"/>
      <c r="CB363" s="80"/>
      <c r="CC363" s="80"/>
      <c r="CD363" s="80"/>
      <c r="CE363" s="80"/>
      <c r="CF363" s="80"/>
      <c r="CG363" s="80"/>
      <c r="CH363" s="80"/>
      <c r="CI363" s="80"/>
      <c r="CJ363" s="80"/>
      <c r="CK363" s="80"/>
      <c r="CL363" s="80"/>
      <c r="CM363" s="80"/>
      <c r="CN363" s="80"/>
      <c r="CO363" s="80"/>
      <c r="CP363" s="80"/>
      <c r="CQ363" s="80"/>
      <c r="CR363" s="80"/>
      <c r="CS363" s="80"/>
      <c r="CT363" s="80"/>
      <c r="CU363" s="80"/>
      <c r="CV363" s="80"/>
      <c r="CW363" s="80"/>
    </row>
    <row r="364" customFormat="false" ht="12.75" hidden="true" customHeight="false" outlineLevel="0" collapsed="false">
      <c r="B364" s="162" t="s">
        <v>97</v>
      </c>
      <c r="C364" s="108"/>
      <c r="D364" s="111" t="s">
        <v>248</v>
      </c>
      <c r="E364" s="110" t="n">
        <f aca="false">E365</f>
        <v>588500</v>
      </c>
      <c r="F364" s="110" t="n">
        <f aca="false">F365</f>
        <v>588500</v>
      </c>
      <c r="G364" s="110"/>
      <c r="H364" s="110" t="n">
        <f aca="false">H365</f>
        <v>588500</v>
      </c>
      <c r="I364" s="110" t="n">
        <f aca="false">I365</f>
        <v>588500</v>
      </c>
      <c r="J364" s="110" t="n">
        <f aca="false">J365</f>
        <v>588500</v>
      </c>
      <c r="K364" s="110"/>
      <c r="L364" s="110" t="n">
        <f aca="false">L365</f>
        <v>588500</v>
      </c>
      <c r="M364" s="110"/>
      <c r="N364" s="110" t="n">
        <f aca="false">N365</f>
        <v>588500</v>
      </c>
      <c r="O364" s="110"/>
      <c r="P364" s="110" t="n">
        <f aca="false">P365</f>
        <v>588500</v>
      </c>
      <c r="Q364" s="110" t="n">
        <f aca="false">Q365</f>
        <v>588500</v>
      </c>
      <c r="R364" s="110" t="n">
        <f aca="false">R365</f>
        <v>588500</v>
      </c>
      <c r="S364" s="110"/>
      <c r="T364" s="110" t="n">
        <f aca="false">T365</f>
        <v>588500</v>
      </c>
      <c r="U364" s="110" t="n">
        <f aca="false">U365</f>
        <v>588500</v>
      </c>
      <c r="V364" s="110" t="n">
        <f aca="false">V365</f>
        <v>588500</v>
      </c>
      <c r="W364" s="110" t="n">
        <f aca="false">W365</f>
        <v>588500</v>
      </c>
      <c r="X364" s="110"/>
      <c r="Y364" s="110" t="n">
        <f aca="false">Y365</f>
        <v>588500</v>
      </c>
      <c r="Z364" s="110" t="n">
        <f aca="false">Z365</f>
        <v>588500</v>
      </c>
      <c r="AA364" s="110"/>
      <c r="AB364" s="110"/>
      <c r="AC364" s="110"/>
      <c r="AD364" s="110"/>
      <c r="AE364" s="110"/>
      <c r="AF364" s="110" t="n">
        <f aca="false">AF365</f>
        <v>588500</v>
      </c>
      <c r="AG364" s="110" t="n">
        <f aca="false">AG365</f>
        <v>588500</v>
      </c>
      <c r="AH364" s="110"/>
      <c r="AI364" s="110" t="n">
        <f aca="false">AI365</f>
        <v>588500</v>
      </c>
      <c r="AJ364" s="110" t="n">
        <f aca="false">AJ365</f>
        <v>588500</v>
      </c>
      <c r="AK364" s="110"/>
      <c r="AL364" s="110"/>
      <c r="AM364" s="110"/>
      <c r="AN364" s="110" t="n">
        <f aca="false">AN365</f>
        <v>588500</v>
      </c>
      <c r="AO364" s="110" t="n">
        <f aca="false">AO365</f>
        <v>588500</v>
      </c>
      <c r="AP364" s="110"/>
      <c r="AQ364" s="110"/>
      <c r="AR364" s="110"/>
      <c r="AS364" s="110"/>
      <c r="AT364" s="110" t="n">
        <f aca="false">AT365</f>
        <v>588500</v>
      </c>
      <c r="AU364" s="110"/>
      <c r="AV364" s="110" t="n">
        <f aca="false">AV365</f>
        <v>588500</v>
      </c>
      <c r="AW364" s="110"/>
      <c r="AX364" s="110"/>
      <c r="AY364" s="110"/>
      <c r="AZ364" s="110"/>
      <c r="BA364" s="110"/>
      <c r="BB364" s="110" t="n">
        <f aca="false">BB365</f>
        <v>588500</v>
      </c>
      <c r="BC364" s="110" t="n">
        <f aca="false">BC365</f>
        <v>588500</v>
      </c>
      <c r="BD364" s="110" t="n">
        <f aca="false">BD365</f>
        <v>588500</v>
      </c>
      <c r="BE364" s="110" t="n">
        <f aca="false">BE365</f>
        <v>588500</v>
      </c>
      <c r="BF364" s="110"/>
      <c r="BG364" s="110"/>
      <c r="BH364" s="110"/>
      <c r="BI364" s="110" t="n">
        <f aca="false">BI365</f>
        <v>588500</v>
      </c>
      <c r="BJ364" s="110" t="n">
        <f aca="false">BJ365</f>
        <v>588500</v>
      </c>
      <c r="BK364" s="110"/>
      <c r="BL364" s="110"/>
      <c r="BM364" s="110"/>
      <c r="BN364" s="110"/>
      <c r="BO364" s="110"/>
      <c r="BP364" s="110" t="n">
        <f aca="false">BP365</f>
        <v>588500</v>
      </c>
      <c r="BQ364" s="110" t="n">
        <f aca="false">BQ365</f>
        <v>588500</v>
      </c>
      <c r="BR364" s="110"/>
      <c r="BS364" s="110"/>
      <c r="BT364" s="110"/>
      <c r="BU364" s="110"/>
      <c r="BV364" s="110"/>
      <c r="BW364" s="110" t="n">
        <f aca="false">BW365</f>
        <v>588500</v>
      </c>
      <c r="BX364" s="110" t="n">
        <f aca="false">BX365</f>
        <v>588500</v>
      </c>
      <c r="BY364" s="110"/>
      <c r="BZ364" s="110"/>
      <c r="CA364" s="110"/>
      <c r="CB364" s="110"/>
      <c r="CC364" s="110"/>
      <c r="CD364" s="110"/>
      <c r="CE364" s="110"/>
      <c r="CF364" s="110"/>
      <c r="CG364" s="110"/>
      <c r="CH364" s="110"/>
      <c r="CI364" s="110"/>
      <c r="CJ364" s="110"/>
      <c r="CK364" s="110"/>
      <c r="CL364" s="110"/>
      <c r="CM364" s="110"/>
      <c r="CN364" s="110"/>
      <c r="CO364" s="110"/>
      <c r="CP364" s="110"/>
      <c r="CQ364" s="110"/>
      <c r="CR364" s="110"/>
      <c r="CS364" s="110"/>
      <c r="CT364" s="110"/>
      <c r="CU364" s="110"/>
      <c r="CV364" s="110"/>
      <c r="CW364" s="110"/>
    </row>
    <row r="365" customFormat="false" ht="12.75" hidden="true" customHeight="false" outlineLevel="0" collapsed="false">
      <c r="B365" s="153"/>
      <c r="C365" s="114"/>
      <c r="D365" s="115" t="s">
        <v>372</v>
      </c>
      <c r="E365" s="158" t="n">
        <f aca="false">534500+54000</f>
        <v>588500</v>
      </c>
      <c r="F365" s="158" t="n">
        <f aca="false">534500+54000</f>
        <v>588500</v>
      </c>
      <c r="G365" s="158"/>
      <c r="H365" s="158" t="n">
        <f aca="false">534500+54000</f>
        <v>588500</v>
      </c>
      <c r="I365" s="158" t="n">
        <f aca="false">534500+54000</f>
        <v>588500</v>
      </c>
      <c r="J365" s="158" t="n">
        <f aca="false">534500+54000</f>
        <v>588500</v>
      </c>
      <c r="K365" s="158"/>
      <c r="L365" s="158" t="n">
        <f aca="false">534500+54000</f>
        <v>588500</v>
      </c>
      <c r="M365" s="158"/>
      <c r="N365" s="158" t="n">
        <f aca="false">534500+54000</f>
        <v>588500</v>
      </c>
      <c r="O365" s="158"/>
      <c r="P365" s="158" t="n">
        <f aca="false">534500+54000</f>
        <v>588500</v>
      </c>
      <c r="Q365" s="158" t="n">
        <f aca="false">534500+54000</f>
        <v>588500</v>
      </c>
      <c r="R365" s="158" t="n">
        <f aca="false">534500+54000</f>
        <v>588500</v>
      </c>
      <c r="S365" s="158"/>
      <c r="T365" s="158" t="n">
        <f aca="false">534500+54000</f>
        <v>588500</v>
      </c>
      <c r="U365" s="158" t="n">
        <f aca="false">534500+54000</f>
        <v>588500</v>
      </c>
      <c r="V365" s="158" t="n">
        <f aca="false">534500+54000</f>
        <v>588500</v>
      </c>
      <c r="W365" s="158" t="n">
        <f aca="false">534500+54000</f>
        <v>588500</v>
      </c>
      <c r="X365" s="158"/>
      <c r="Y365" s="158" t="n">
        <f aca="false">534500+54000</f>
        <v>588500</v>
      </c>
      <c r="Z365" s="158" t="n">
        <f aca="false">534500+54000</f>
        <v>588500</v>
      </c>
      <c r="AA365" s="158"/>
      <c r="AB365" s="158"/>
      <c r="AC365" s="158"/>
      <c r="AD365" s="158"/>
      <c r="AE365" s="158"/>
      <c r="AF365" s="158" t="n">
        <f aca="false">534500+54000</f>
        <v>588500</v>
      </c>
      <c r="AG365" s="158" t="n">
        <f aca="false">534500+54000</f>
        <v>588500</v>
      </c>
      <c r="AH365" s="158"/>
      <c r="AI365" s="158" t="n">
        <f aca="false">534500+54000</f>
        <v>588500</v>
      </c>
      <c r="AJ365" s="158" t="n">
        <f aca="false">534500+54000</f>
        <v>588500</v>
      </c>
      <c r="AK365" s="158"/>
      <c r="AL365" s="158"/>
      <c r="AM365" s="158"/>
      <c r="AN365" s="158" t="n">
        <f aca="false">534500+54000</f>
        <v>588500</v>
      </c>
      <c r="AO365" s="158" t="n">
        <f aca="false">534500+54000</f>
        <v>588500</v>
      </c>
      <c r="AP365" s="158"/>
      <c r="AQ365" s="158"/>
      <c r="AR365" s="158"/>
      <c r="AS365" s="158"/>
      <c r="AT365" s="158" t="n">
        <f aca="false">534500+54000</f>
        <v>588500</v>
      </c>
      <c r="AU365" s="158"/>
      <c r="AV365" s="158" t="n">
        <f aca="false">534500+54000</f>
        <v>588500</v>
      </c>
      <c r="AW365" s="158"/>
      <c r="AX365" s="158"/>
      <c r="AY365" s="158"/>
      <c r="AZ365" s="158"/>
      <c r="BA365" s="158"/>
      <c r="BB365" s="158" t="n">
        <f aca="false">534500+54000</f>
        <v>588500</v>
      </c>
      <c r="BC365" s="158" t="n">
        <f aca="false">534500+54000</f>
        <v>588500</v>
      </c>
      <c r="BD365" s="158" t="n">
        <f aca="false">534500+54000</f>
        <v>588500</v>
      </c>
      <c r="BE365" s="158" t="n">
        <f aca="false">534500+54000</f>
        <v>588500</v>
      </c>
      <c r="BF365" s="158"/>
      <c r="BG365" s="158"/>
      <c r="BH365" s="158"/>
      <c r="BI365" s="158" t="n">
        <f aca="false">534500+54000</f>
        <v>588500</v>
      </c>
      <c r="BJ365" s="158" t="n">
        <f aca="false">534500+54000</f>
        <v>588500</v>
      </c>
      <c r="BK365" s="158"/>
      <c r="BL365" s="158"/>
      <c r="BM365" s="158"/>
      <c r="BN365" s="158"/>
      <c r="BO365" s="158"/>
      <c r="BP365" s="158" t="n">
        <f aca="false">534500+54000</f>
        <v>588500</v>
      </c>
      <c r="BQ365" s="158" t="n">
        <f aca="false">534500+54000</f>
        <v>588500</v>
      </c>
      <c r="BR365" s="158"/>
      <c r="BS365" s="158"/>
      <c r="BT365" s="158"/>
      <c r="BU365" s="158"/>
      <c r="BV365" s="158"/>
      <c r="BW365" s="158" t="n">
        <f aca="false">534500+54000</f>
        <v>588500</v>
      </c>
      <c r="BX365" s="158" t="n">
        <f aca="false">534500+54000</f>
        <v>588500</v>
      </c>
      <c r="BY365" s="158"/>
      <c r="BZ365" s="158"/>
      <c r="CA365" s="158"/>
      <c r="CB365" s="158"/>
      <c r="CC365" s="158"/>
      <c r="CD365" s="158"/>
      <c r="CE365" s="158"/>
      <c r="CF365" s="158"/>
      <c r="CG365" s="158"/>
      <c r="CH365" s="158"/>
      <c r="CI365" s="158"/>
      <c r="CJ365" s="158"/>
      <c r="CK365" s="158"/>
      <c r="CL365" s="158"/>
      <c r="CM365" s="158"/>
      <c r="CN365" s="158"/>
      <c r="CO365" s="158"/>
      <c r="CP365" s="158"/>
      <c r="CQ365" s="158"/>
      <c r="CR365" s="158"/>
      <c r="CS365" s="158"/>
      <c r="CT365" s="158"/>
      <c r="CU365" s="158"/>
      <c r="CV365" s="158"/>
      <c r="CW365" s="158"/>
    </row>
    <row r="366" customFormat="false" ht="12.75" hidden="true" customHeight="false" outlineLevel="0" collapsed="false">
      <c r="B366" s="153"/>
      <c r="C366" s="41"/>
      <c r="D366" s="41"/>
      <c r="E366" s="160"/>
      <c r="F366" s="160"/>
      <c r="G366" s="160"/>
      <c r="H366" s="160"/>
      <c r="I366" s="160"/>
      <c r="J366" s="160"/>
      <c r="K366" s="160"/>
      <c r="L366" s="160"/>
      <c r="M366" s="160"/>
      <c r="N366" s="160"/>
      <c r="O366" s="160"/>
      <c r="P366" s="160"/>
      <c r="Q366" s="160"/>
      <c r="R366" s="160"/>
      <c r="S366" s="160"/>
      <c r="T366" s="160"/>
      <c r="U366" s="160"/>
      <c r="V366" s="160"/>
      <c r="W366" s="160"/>
      <c r="X366" s="160"/>
      <c r="Y366" s="160"/>
      <c r="Z366" s="160"/>
      <c r="AA366" s="160"/>
      <c r="AB366" s="160"/>
      <c r="AC366" s="160"/>
      <c r="AD366" s="160"/>
      <c r="AE366" s="160"/>
      <c r="AF366" s="160"/>
      <c r="AG366" s="160"/>
      <c r="AH366" s="160"/>
      <c r="AI366" s="160"/>
      <c r="AJ366" s="160"/>
      <c r="AK366" s="160"/>
      <c r="AL366" s="160"/>
      <c r="AM366" s="160"/>
      <c r="AN366" s="160"/>
      <c r="AO366" s="160"/>
      <c r="AP366" s="160"/>
      <c r="AQ366" s="160"/>
      <c r="AR366" s="160"/>
      <c r="AS366" s="160"/>
      <c r="AT366" s="160"/>
      <c r="AU366" s="160"/>
      <c r="AV366" s="160"/>
      <c r="AW366" s="160"/>
      <c r="AX366" s="160"/>
      <c r="AY366" s="160"/>
      <c r="AZ366" s="160"/>
      <c r="BA366" s="160"/>
      <c r="BB366" s="160"/>
      <c r="BC366" s="160"/>
      <c r="BD366" s="160"/>
      <c r="BE366" s="160"/>
      <c r="BF366" s="160"/>
      <c r="BG366" s="160"/>
      <c r="BH366" s="160"/>
      <c r="BI366" s="160"/>
      <c r="BJ366" s="160"/>
      <c r="BK366" s="160"/>
      <c r="BL366" s="160"/>
      <c r="BM366" s="160"/>
      <c r="BN366" s="160"/>
      <c r="BO366" s="160"/>
      <c r="BP366" s="160"/>
      <c r="BQ366" s="160"/>
      <c r="BR366" s="160"/>
      <c r="BS366" s="160"/>
      <c r="BT366" s="160"/>
      <c r="BU366" s="160"/>
      <c r="BV366" s="160"/>
      <c r="BW366" s="160"/>
      <c r="BX366" s="160"/>
      <c r="BY366" s="160"/>
      <c r="BZ366" s="160"/>
      <c r="CA366" s="160"/>
      <c r="CB366" s="160"/>
      <c r="CC366" s="160"/>
      <c r="CD366" s="160"/>
      <c r="CE366" s="160"/>
      <c r="CF366" s="160"/>
      <c r="CG366" s="160"/>
      <c r="CH366" s="160"/>
      <c r="CI366" s="160"/>
      <c r="CJ366" s="160"/>
      <c r="CK366" s="160"/>
      <c r="CL366" s="160"/>
      <c r="CM366" s="160"/>
      <c r="CN366" s="160"/>
      <c r="CO366" s="160"/>
      <c r="CP366" s="160"/>
      <c r="CQ366" s="160"/>
      <c r="CR366" s="160"/>
      <c r="CS366" s="160"/>
      <c r="CT366" s="160"/>
      <c r="CU366" s="160"/>
      <c r="CV366" s="160"/>
      <c r="CW366" s="160"/>
    </row>
    <row r="367" customFormat="false" ht="25.5" hidden="true" customHeight="false" outlineLevel="0" collapsed="false">
      <c r="B367" s="119" t="s">
        <v>373</v>
      </c>
      <c r="C367" s="120"/>
      <c r="D367" s="121" t="s">
        <v>374</v>
      </c>
      <c r="E367" s="157" t="n">
        <f aca="false">E368</f>
        <v>740400</v>
      </c>
      <c r="F367" s="157" t="n">
        <f aca="false">F368</f>
        <v>740400</v>
      </c>
      <c r="G367" s="110"/>
      <c r="H367" s="157" t="n">
        <f aca="false">H368</f>
        <v>740400</v>
      </c>
      <c r="I367" s="157" t="n">
        <f aca="false">I368</f>
        <v>740400</v>
      </c>
      <c r="J367" s="157" t="n">
        <f aca="false">J368</f>
        <v>740400</v>
      </c>
      <c r="K367" s="157"/>
      <c r="L367" s="157" t="n">
        <f aca="false">L368</f>
        <v>740400</v>
      </c>
      <c r="M367" s="157"/>
      <c r="N367" s="157" t="n">
        <f aca="false">N368</f>
        <v>740400</v>
      </c>
      <c r="O367" s="157"/>
      <c r="P367" s="157" t="n">
        <f aca="false">P368</f>
        <v>740400</v>
      </c>
      <c r="Q367" s="157" t="n">
        <f aca="false">Q368</f>
        <v>740400</v>
      </c>
      <c r="R367" s="157" t="n">
        <f aca="false">R368</f>
        <v>740400</v>
      </c>
      <c r="S367" s="157"/>
      <c r="T367" s="157" t="n">
        <f aca="false">T368</f>
        <v>740400</v>
      </c>
      <c r="U367" s="157" t="n">
        <f aca="false">U368</f>
        <v>740400</v>
      </c>
      <c r="V367" s="157" t="n">
        <f aca="false">V368</f>
        <v>740400</v>
      </c>
      <c r="W367" s="157" t="n">
        <f aca="false">W368</f>
        <v>740400</v>
      </c>
      <c r="X367" s="157"/>
      <c r="Y367" s="157" t="n">
        <f aca="false">Y368</f>
        <v>740400</v>
      </c>
      <c r="Z367" s="157" t="n">
        <f aca="false">Z368</f>
        <v>740400</v>
      </c>
      <c r="AA367" s="110"/>
      <c r="AB367" s="110"/>
      <c r="AC367" s="110"/>
      <c r="AD367" s="110"/>
      <c r="AE367" s="110"/>
      <c r="AF367" s="157" t="n">
        <f aca="false">AF368</f>
        <v>740400</v>
      </c>
      <c r="AG367" s="157" t="n">
        <f aca="false">AG368</f>
        <v>740400</v>
      </c>
      <c r="AH367" s="157"/>
      <c r="AI367" s="157" t="n">
        <f aca="false">AI368</f>
        <v>740400</v>
      </c>
      <c r="AJ367" s="157" t="n">
        <f aca="false">AJ368</f>
        <v>740400</v>
      </c>
      <c r="AK367" s="110"/>
      <c r="AL367" s="110"/>
      <c r="AM367" s="157"/>
      <c r="AN367" s="157" t="n">
        <f aca="false">AN368</f>
        <v>740400</v>
      </c>
      <c r="AO367" s="157" t="n">
        <f aca="false">AO368</f>
        <v>740400</v>
      </c>
      <c r="AP367" s="110"/>
      <c r="AQ367" s="110"/>
      <c r="AR367" s="110"/>
      <c r="AS367" s="157"/>
      <c r="AT367" s="157" t="n">
        <f aca="false">AT368</f>
        <v>740400</v>
      </c>
      <c r="AU367" s="157"/>
      <c r="AV367" s="157" t="n">
        <f aca="false">AV368</f>
        <v>740400</v>
      </c>
      <c r="AW367" s="110"/>
      <c r="AX367" s="110"/>
      <c r="AY367" s="110"/>
      <c r="AZ367" s="110"/>
      <c r="BA367" s="157"/>
      <c r="BB367" s="157" t="n">
        <f aca="false">BB368</f>
        <v>740400</v>
      </c>
      <c r="BC367" s="157" t="n">
        <f aca="false">BC368</f>
        <v>740400</v>
      </c>
      <c r="BD367" s="157" t="n">
        <f aca="false">BD368</f>
        <v>740400</v>
      </c>
      <c r="BE367" s="157" t="n">
        <f aca="false">BE368</f>
        <v>740400</v>
      </c>
      <c r="BF367" s="110"/>
      <c r="BG367" s="110"/>
      <c r="BH367" s="157"/>
      <c r="BI367" s="157" t="n">
        <f aca="false">BI368</f>
        <v>740400</v>
      </c>
      <c r="BJ367" s="157" t="n">
        <f aca="false">BJ368</f>
        <v>740400</v>
      </c>
      <c r="BK367" s="110"/>
      <c r="BL367" s="110"/>
      <c r="BM367" s="110"/>
      <c r="BN367" s="110"/>
      <c r="BO367" s="157"/>
      <c r="BP367" s="157" t="n">
        <f aca="false">BP368</f>
        <v>740400</v>
      </c>
      <c r="BQ367" s="157" t="n">
        <f aca="false">BQ368</f>
        <v>740400</v>
      </c>
      <c r="BR367" s="110"/>
      <c r="BS367" s="110"/>
      <c r="BT367" s="110"/>
      <c r="BU367" s="110"/>
      <c r="BV367" s="157"/>
      <c r="BW367" s="157" t="n">
        <f aca="false">BW368</f>
        <v>740400</v>
      </c>
      <c r="BX367" s="157" t="n">
        <f aca="false">BX368</f>
        <v>740400</v>
      </c>
      <c r="BY367" s="110"/>
      <c r="BZ367" s="110"/>
      <c r="CA367" s="110"/>
      <c r="CB367" s="110"/>
      <c r="CC367" s="110"/>
      <c r="CD367" s="110"/>
      <c r="CE367" s="110"/>
      <c r="CF367" s="110"/>
      <c r="CG367" s="110"/>
      <c r="CH367" s="110"/>
      <c r="CI367" s="110"/>
      <c r="CJ367" s="110"/>
      <c r="CK367" s="110"/>
      <c r="CL367" s="110"/>
      <c r="CM367" s="110"/>
      <c r="CN367" s="110"/>
      <c r="CO367" s="110"/>
      <c r="CP367" s="110"/>
      <c r="CQ367" s="110"/>
      <c r="CR367" s="110"/>
      <c r="CS367" s="110"/>
      <c r="CT367" s="110"/>
      <c r="CU367" s="110"/>
      <c r="CV367" s="110"/>
      <c r="CW367" s="110"/>
    </row>
    <row r="368" customFormat="false" ht="12.75" hidden="true" customHeight="false" outlineLevel="0" collapsed="false">
      <c r="B368" s="107" t="s">
        <v>71</v>
      </c>
      <c r="C368" s="108"/>
      <c r="D368" s="109" t="s">
        <v>241</v>
      </c>
      <c r="E368" s="110" t="n">
        <f aca="false">E369+E372+E374+E384</f>
        <v>740400</v>
      </c>
      <c r="F368" s="110" t="n">
        <f aca="false">F369+F372+F374+F384</f>
        <v>740400</v>
      </c>
      <c r="G368" s="110"/>
      <c r="H368" s="110" t="n">
        <f aca="false">H369+H372+H374+H384</f>
        <v>740400</v>
      </c>
      <c r="I368" s="110" t="n">
        <f aca="false">I369+I372+I374+I384</f>
        <v>740400</v>
      </c>
      <c r="J368" s="110" t="n">
        <f aca="false">J369+J372+J374+J384</f>
        <v>740400</v>
      </c>
      <c r="K368" s="110"/>
      <c r="L368" s="110" t="n">
        <f aca="false">L369+L372+L374+L384</f>
        <v>740400</v>
      </c>
      <c r="M368" s="110"/>
      <c r="N368" s="110" t="n">
        <f aca="false">N369+N372+N374+N384</f>
        <v>740400</v>
      </c>
      <c r="O368" s="110"/>
      <c r="P368" s="110" t="n">
        <f aca="false">P369+P372+P374+P384</f>
        <v>740400</v>
      </c>
      <c r="Q368" s="110" t="n">
        <f aca="false">Q369+Q372+Q374+Q384</f>
        <v>740400</v>
      </c>
      <c r="R368" s="110" t="n">
        <f aca="false">R369+R372+R374+R384</f>
        <v>740400</v>
      </c>
      <c r="S368" s="110"/>
      <c r="T368" s="110" t="n">
        <f aca="false">T369+T372+T374+T384</f>
        <v>740400</v>
      </c>
      <c r="U368" s="110" t="n">
        <f aca="false">U369+U372+U374+U384</f>
        <v>740400</v>
      </c>
      <c r="V368" s="110" t="n">
        <f aca="false">V369+V372+V374+V384</f>
        <v>740400</v>
      </c>
      <c r="W368" s="110" t="n">
        <f aca="false">W369+W372+W374+W384</f>
        <v>740400</v>
      </c>
      <c r="X368" s="110"/>
      <c r="Y368" s="110" t="n">
        <f aca="false">Y369+Y372+Y374+Y384</f>
        <v>740400</v>
      </c>
      <c r="Z368" s="110" t="n">
        <f aca="false">Z369+Z372+Z374+Z384</f>
        <v>740400</v>
      </c>
      <c r="AA368" s="110"/>
      <c r="AB368" s="110"/>
      <c r="AC368" s="110"/>
      <c r="AD368" s="110"/>
      <c r="AE368" s="110"/>
      <c r="AF368" s="110" t="n">
        <f aca="false">AF369+AF372+AF374+AF384</f>
        <v>740400</v>
      </c>
      <c r="AG368" s="110" t="n">
        <f aca="false">AG369+AG372+AG374+AG384</f>
        <v>740400</v>
      </c>
      <c r="AH368" s="110"/>
      <c r="AI368" s="110" t="n">
        <f aca="false">AI369+AI372+AI374+AI384</f>
        <v>740400</v>
      </c>
      <c r="AJ368" s="110" t="n">
        <f aca="false">AJ369+AJ372+AJ374+AJ384</f>
        <v>740400</v>
      </c>
      <c r="AK368" s="110"/>
      <c r="AL368" s="110"/>
      <c r="AM368" s="110"/>
      <c r="AN368" s="110" t="n">
        <f aca="false">AN369+AN372+AN374+AN384</f>
        <v>740400</v>
      </c>
      <c r="AO368" s="110" t="n">
        <f aca="false">AO369+AO372+AO374+AO384</f>
        <v>740400</v>
      </c>
      <c r="AP368" s="110"/>
      <c r="AQ368" s="110"/>
      <c r="AR368" s="110"/>
      <c r="AS368" s="110"/>
      <c r="AT368" s="110" t="n">
        <f aca="false">AT369+AT372+AT374+AT384</f>
        <v>740400</v>
      </c>
      <c r="AU368" s="110"/>
      <c r="AV368" s="110" t="n">
        <f aca="false">AV369+AV372+AV374+AV384</f>
        <v>740400</v>
      </c>
      <c r="AW368" s="110"/>
      <c r="AX368" s="110"/>
      <c r="AY368" s="110"/>
      <c r="AZ368" s="110"/>
      <c r="BA368" s="110"/>
      <c r="BB368" s="110" t="n">
        <f aca="false">BB369+BB372+BB374+BB384</f>
        <v>740400</v>
      </c>
      <c r="BC368" s="110" t="n">
        <f aca="false">BC369+BC372+BC374+BC384</f>
        <v>740400</v>
      </c>
      <c r="BD368" s="110" t="n">
        <f aca="false">BD369+BD372+BD374+BD384</f>
        <v>740400</v>
      </c>
      <c r="BE368" s="110" t="n">
        <f aca="false">BE369+BE372+BE374+BE384</f>
        <v>740400</v>
      </c>
      <c r="BF368" s="110"/>
      <c r="BG368" s="110"/>
      <c r="BH368" s="110"/>
      <c r="BI368" s="110" t="n">
        <f aca="false">BI369+BI372+BI374+BI384</f>
        <v>740400</v>
      </c>
      <c r="BJ368" s="110" t="n">
        <f aca="false">BJ369+BJ372+BJ374+BJ384</f>
        <v>740400</v>
      </c>
      <c r="BK368" s="110"/>
      <c r="BL368" s="110"/>
      <c r="BM368" s="110"/>
      <c r="BN368" s="110"/>
      <c r="BO368" s="110"/>
      <c r="BP368" s="110" t="n">
        <f aca="false">BP369+BP372+BP374+BP384</f>
        <v>740400</v>
      </c>
      <c r="BQ368" s="110" t="n">
        <f aca="false">BQ369+BQ372+BQ374+BQ384</f>
        <v>740400</v>
      </c>
      <c r="BR368" s="110"/>
      <c r="BS368" s="110"/>
      <c r="BT368" s="110"/>
      <c r="BU368" s="110"/>
      <c r="BV368" s="110"/>
      <c r="BW368" s="110" t="n">
        <f aca="false">BW369+BW372+BW374+BW384</f>
        <v>740400</v>
      </c>
      <c r="BX368" s="110" t="n">
        <f aca="false">BX369+BX372+BX374+BX384</f>
        <v>740400</v>
      </c>
      <c r="BY368" s="110"/>
      <c r="BZ368" s="110"/>
      <c r="CA368" s="110"/>
      <c r="CB368" s="110"/>
      <c r="CC368" s="110"/>
      <c r="CD368" s="110"/>
      <c r="CE368" s="110"/>
      <c r="CF368" s="110"/>
      <c r="CG368" s="110"/>
      <c r="CH368" s="110"/>
      <c r="CI368" s="110"/>
      <c r="CJ368" s="110"/>
      <c r="CK368" s="110"/>
      <c r="CL368" s="110"/>
      <c r="CM368" s="110"/>
      <c r="CN368" s="110"/>
      <c r="CO368" s="110"/>
      <c r="CP368" s="110"/>
      <c r="CQ368" s="110"/>
      <c r="CR368" s="110"/>
      <c r="CS368" s="110"/>
      <c r="CT368" s="110"/>
      <c r="CU368" s="110"/>
      <c r="CV368" s="110"/>
      <c r="CW368" s="110"/>
    </row>
    <row r="369" customFormat="false" ht="12.75" hidden="true" customHeight="false" outlineLevel="0" collapsed="false">
      <c r="B369" s="107" t="s">
        <v>73</v>
      </c>
      <c r="C369" s="108"/>
      <c r="D369" s="111" t="s">
        <v>375</v>
      </c>
      <c r="E369" s="112" t="n">
        <f aca="false">SUM(E370:E371)</f>
        <v>546200</v>
      </c>
      <c r="F369" s="112" t="n">
        <f aca="false">SUM(F370:F371)</f>
        <v>546200</v>
      </c>
      <c r="G369" s="112"/>
      <c r="H369" s="112" t="n">
        <f aca="false">SUM(H370:H371)</f>
        <v>546200</v>
      </c>
      <c r="I369" s="112" t="n">
        <f aca="false">SUM(I370:I371)</f>
        <v>546200</v>
      </c>
      <c r="J369" s="112" t="n">
        <f aca="false">SUM(J370:J371)</f>
        <v>546200</v>
      </c>
      <c r="K369" s="112"/>
      <c r="L369" s="112" t="n">
        <f aca="false">SUM(L370:L371)</f>
        <v>546200</v>
      </c>
      <c r="M369" s="112"/>
      <c r="N369" s="112" t="n">
        <f aca="false">SUM(N370:N371)</f>
        <v>546200</v>
      </c>
      <c r="O369" s="112"/>
      <c r="P369" s="112" t="n">
        <f aca="false">SUM(P370:P371)</f>
        <v>546200</v>
      </c>
      <c r="Q369" s="112" t="n">
        <f aca="false">SUM(Q370:Q371)</f>
        <v>546200</v>
      </c>
      <c r="R369" s="112" t="n">
        <f aca="false">SUM(R370:R371)</f>
        <v>546200</v>
      </c>
      <c r="S369" s="112"/>
      <c r="T369" s="112" t="n">
        <f aca="false">SUM(T370:T371)</f>
        <v>546200</v>
      </c>
      <c r="U369" s="112" t="n">
        <f aca="false">SUM(U370:U371)</f>
        <v>546200</v>
      </c>
      <c r="V369" s="112" t="n">
        <f aca="false">SUM(V370:V371)</f>
        <v>546200</v>
      </c>
      <c r="W369" s="112" t="n">
        <f aca="false">SUM(W370:W371)</f>
        <v>546200</v>
      </c>
      <c r="X369" s="112"/>
      <c r="Y369" s="112" t="n">
        <f aca="false">SUM(Y370:Y371)</f>
        <v>546200</v>
      </c>
      <c r="Z369" s="112" t="n">
        <f aca="false">SUM(Z370:Z371)</f>
        <v>546200</v>
      </c>
      <c r="AA369" s="112"/>
      <c r="AB369" s="112"/>
      <c r="AC369" s="112"/>
      <c r="AD369" s="112"/>
      <c r="AE369" s="112"/>
      <c r="AF369" s="112" t="n">
        <f aca="false">SUM(AF370:AF371)</f>
        <v>546200</v>
      </c>
      <c r="AG369" s="112" t="n">
        <f aca="false">SUM(AG370:AG371)</f>
        <v>546200</v>
      </c>
      <c r="AH369" s="112"/>
      <c r="AI369" s="112" t="n">
        <f aca="false">SUM(AI370:AI371)</f>
        <v>546200</v>
      </c>
      <c r="AJ369" s="112" t="n">
        <f aca="false">SUM(AJ370:AJ371)</f>
        <v>546200</v>
      </c>
      <c r="AK369" s="112"/>
      <c r="AL369" s="112"/>
      <c r="AM369" s="112"/>
      <c r="AN369" s="112" t="n">
        <f aca="false">SUM(AN370:AN371)</f>
        <v>546200</v>
      </c>
      <c r="AO369" s="112" t="n">
        <f aca="false">SUM(AO370:AO371)</f>
        <v>546200</v>
      </c>
      <c r="AP369" s="112"/>
      <c r="AQ369" s="112"/>
      <c r="AR369" s="112"/>
      <c r="AS369" s="112"/>
      <c r="AT369" s="112" t="n">
        <f aca="false">SUM(AT370:AT371)</f>
        <v>546200</v>
      </c>
      <c r="AU369" s="112"/>
      <c r="AV369" s="112" t="n">
        <f aca="false">SUM(AV370:AV371)</f>
        <v>546200</v>
      </c>
      <c r="AW369" s="112"/>
      <c r="AX369" s="112"/>
      <c r="AY369" s="112"/>
      <c r="AZ369" s="112"/>
      <c r="BA369" s="112"/>
      <c r="BB369" s="112" t="n">
        <f aca="false">SUM(BB370:BB371)</f>
        <v>546200</v>
      </c>
      <c r="BC369" s="112" t="n">
        <f aca="false">SUM(BC370:BC371)</f>
        <v>546200</v>
      </c>
      <c r="BD369" s="112" t="n">
        <f aca="false">SUM(BD370:BD371)</f>
        <v>546200</v>
      </c>
      <c r="BE369" s="112" t="n">
        <f aca="false">SUM(BE370:BE371)</f>
        <v>546200</v>
      </c>
      <c r="BF369" s="112"/>
      <c r="BG369" s="112"/>
      <c r="BH369" s="112"/>
      <c r="BI369" s="112" t="n">
        <f aca="false">SUM(BI370:BI371)</f>
        <v>546200</v>
      </c>
      <c r="BJ369" s="112" t="n">
        <f aca="false">SUM(BJ370:BJ371)</f>
        <v>546200</v>
      </c>
      <c r="BK369" s="112"/>
      <c r="BL369" s="112"/>
      <c r="BM369" s="112"/>
      <c r="BN369" s="112"/>
      <c r="BO369" s="112"/>
      <c r="BP369" s="112" t="n">
        <f aca="false">SUM(BP370:BP371)</f>
        <v>546200</v>
      </c>
      <c r="BQ369" s="112" t="n">
        <f aca="false">SUM(BQ370:BQ371)</f>
        <v>546200</v>
      </c>
      <c r="BR369" s="112"/>
      <c r="BS369" s="112"/>
      <c r="BT369" s="112"/>
      <c r="BU369" s="112"/>
      <c r="BV369" s="112"/>
      <c r="BW369" s="112" t="n">
        <f aca="false">SUM(BW370:BW371)</f>
        <v>546200</v>
      </c>
      <c r="BX369" s="112" t="n">
        <f aca="false">SUM(BX370:BX371)</f>
        <v>546200</v>
      </c>
      <c r="BY369" s="112"/>
      <c r="BZ369" s="112"/>
      <c r="CA369" s="112"/>
      <c r="CB369" s="112"/>
      <c r="CC369" s="112"/>
      <c r="CD369" s="112"/>
      <c r="CE369" s="112"/>
      <c r="CF369" s="112"/>
      <c r="CG369" s="112"/>
      <c r="CH369" s="112"/>
      <c r="CI369" s="112"/>
      <c r="CJ369" s="112"/>
      <c r="CK369" s="112"/>
      <c r="CL369" s="112"/>
      <c r="CM369" s="112"/>
      <c r="CN369" s="112"/>
      <c r="CO369" s="112"/>
      <c r="CP369" s="112"/>
      <c r="CQ369" s="112"/>
      <c r="CR369" s="112"/>
      <c r="CS369" s="112"/>
      <c r="CT369" s="112"/>
      <c r="CU369" s="112"/>
      <c r="CV369" s="112"/>
      <c r="CW369" s="112"/>
    </row>
    <row r="370" customFormat="false" ht="12.75" hidden="true" customHeight="false" outlineLevel="0" collapsed="false">
      <c r="B370" s="107"/>
      <c r="C370" s="114"/>
      <c r="D370" s="115" t="s">
        <v>376</v>
      </c>
      <c r="E370" s="80" t="n">
        <f aca="false">447000+44500</f>
        <v>491500</v>
      </c>
      <c r="F370" s="80" t="n">
        <f aca="false">447000+44500</f>
        <v>491500</v>
      </c>
      <c r="G370" s="80"/>
      <c r="H370" s="80" t="n">
        <f aca="false">447000+44500</f>
        <v>491500</v>
      </c>
      <c r="I370" s="80" t="n">
        <f aca="false">447000+44500</f>
        <v>491500</v>
      </c>
      <c r="J370" s="80" t="n">
        <f aca="false">447000+44500</f>
        <v>491500</v>
      </c>
      <c r="K370" s="80"/>
      <c r="L370" s="80" t="n">
        <f aca="false">447000+44500</f>
        <v>491500</v>
      </c>
      <c r="M370" s="80"/>
      <c r="N370" s="80" t="n">
        <f aca="false">447000+44500</f>
        <v>491500</v>
      </c>
      <c r="O370" s="80"/>
      <c r="P370" s="80" t="n">
        <f aca="false">447000+44500</f>
        <v>491500</v>
      </c>
      <c r="Q370" s="80" t="n">
        <f aca="false">447000+44500</f>
        <v>491500</v>
      </c>
      <c r="R370" s="80" t="n">
        <f aca="false">447000+44500</f>
        <v>491500</v>
      </c>
      <c r="S370" s="80"/>
      <c r="T370" s="80" t="n">
        <f aca="false">447000+44500</f>
        <v>491500</v>
      </c>
      <c r="U370" s="80" t="n">
        <f aca="false">447000+44500</f>
        <v>491500</v>
      </c>
      <c r="V370" s="80" t="n">
        <f aca="false">447000+44500</f>
        <v>491500</v>
      </c>
      <c r="W370" s="80" t="n">
        <f aca="false">447000+44500</f>
        <v>491500</v>
      </c>
      <c r="X370" s="80"/>
      <c r="Y370" s="80" t="n">
        <f aca="false">447000+44500</f>
        <v>491500</v>
      </c>
      <c r="Z370" s="80" t="n">
        <f aca="false">447000+44500</f>
        <v>491500</v>
      </c>
      <c r="AA370" s="80"/>
      <c r="AB370" s="80"/>
      <c r="AC370" s="80"/>
      <c r="AD370" s="80"/>
      <c r="AE370" s="80"/>
      <c r="AF370" s="80" t="n">
        <f aca="false">447000+44500</f>
        <v>491500</v>
      </c>
      <c r="AG370" s="80" t="n">
        <f aca="false">447000+44500</f>
        <v>491500</v>
      </c>
      <c r="AH370" s="80"/>
      <c r="AI370" s="80" t="n">
        <f aca="false">447000+44500</f>
        <v>491500</v>
      </c>
      <c r="AJ370" s="80" t="n">
        <f aca="false">447000+44500</f>
        <v>491500</v>
      </c>
      <c r="AK370" s="80"/>
      <c r="AL370" s="80"/>
      <c r="AM370" s="80"/>
      <c r="AN370" s="80" t="n">
        <f aca="false">447000+44500</f>
        <v>491500</v>
      </c>
      <c r="AO370" s="80" t="n">
        <f aca="false">447000+44500</f>
        <v>491500</v>
      </c>
      <c r="AP370" s="80"/>
      <c r="AQ370" s="80"/>
      <c r="AR370" s="80"/>
      <c r="AS370" s="80"/>
      <c r="AT370" s="80" t="n">
        <f aca="false">447000+44500</f>
        <v>491500</v>
      </c>
      <c r="AU370" s="80"/>
      <c r="AV370" s="80" t="n">
        <f aca="false">447000+44500</f>
        <v>491500</v>
      </c>
      <c r="AW370" s="80"/>
      <c r="AX370" s="80"/>
      <c r="AY370" s="80"/>
      <c r="AZ370" s="80"/>
      <c r="BA370" s="80"/>
      <c r="BB370" s="80" t="n">
        <f aca="false">447000+44500</f>
        <v>491500</v>
      </c>
      <c r="BC370" s="80" t="n">
        <f aca="false">447000+44500</f>
        <v>491500</v>
      </c>
      <c r="BD370" s="80" t="n">
        <f aca="false">447000+44500</f>
        <v>491500</v>
      </c>
      <c r="BE370" s="80" t="n">
        <f aca="false">447000+44500</f>
        <v>491500</v>
      </c>
      <c r="BF370" s="80"/>
      <c r="BG370" s="80"/>
      <c r="BH370" s="80"/>
      <c r="BI370" s="80" t="n">
        <f aca="false">447000+44500</f>
        <v>491500</v>
      </c>
      <c r="BJ370" s="80" t="n">
        <f aca="false">447000+44500</f>
        <v>491500</v>
      </c>
      <c r="BK370" s="80"/>
      <c r="BL370" s="80"/>
      <c r="BM370" s="80"/>
      <c r="BN370" s="80"/>
      <c r="BO370" s="80"/>
      <c r="BP370" s="80" t="n">
        <f aca="false">447000+44500</f>
        <v>491500</v>
      </c>
      <c r="BQ370" s="80" t="n">
        <f aca="false">447000+44500</f>
        <v>491500</v>
      </c>
      <c r="BR370" s="80"/>
      <c r="BS370" s="80"/>
      <c r="BT370" s="80"/>
      <c r="BU370" s="80"/>
      <c r="BV370" s="80"/>
      <c r="BW370" s="80" t="n">
        <f aca="false">447000+44500</f>
        <v>491500</v>
      </c>
      <c r="BX370" s="80" t="n">
        <f aca="false">447000+44500</f>
        <v>491500</v>
      </c>
      <c r="BY370" s="80"/>
      <c r="BZ370" s="80"/>
      <c r="CA370" s="80"/>
      <c r="CB370" s="80"/>
      <c r="CC370" s="80"/>
      <c r="CD370" s="80"/>
      <c r="CE370" s="80"/>
      <c r="CF370" s="80"/>
      <c r="CG370" s="80"/>
      <c r="CH370" s="80"/>
      <c r="CI370" s="80"/>
      <c r="CJ370" s="80"/>
      <c r="CK370" s="80"/>
      <c r="CL370" s="80"/>
      <c r="CM370" s="80"/>
      <c r="CN370" s="80"/>
      <c r="CO370" s="80"/>
      <c r="CP370" s="80"/>
      <c r="CQ370" s="80"/>
      <c r="CR370" s="80"/>
      <c r="CS370" s="80"/>
      <c r="CT370" s="80"/>
      <c r="CU370" s="80"/>
      <c r="CV370" s="80"/>
      <c r="CW370" s="80"/>
    </row>
    <row r="371" customFormat="false" ht="12.75" hidden="true" customHeight="false" outlineLevel="0" collapsed="false">
      <c r="B371" s="107"/>
      <c r="C371" s="114"/>
      <c r="D371" s="115" t="s">
        <v>283</v>
      </c>
      <c r="E371" s="80" t="n">
        <v>54700</v>
      </c>
      <c r="F371" s="80" t="n">
        <v>54700</v>
      </c>
      <c r="G371" s="80"/>
      <c r="H371" s="80" t="n">
        <v>54700</v>
      </c>
      <c r="I371" s="80" t="n">
        <v>54700</v>
      </c>
      <c r="J371" s="80" t="n">
        <v>54700</v>
      </c>
      <c r="K371" s="80"/>
      <c r="L371" s="80" t="n">
        <v>54700</v>
      </c>
      <c r="M371" s="80"/>
      <c r="N371" s="80" t="n">
        <v>54700</v>
      </c>
      <c r="O371" s="80"/>
      <c r="P371" s="80" t="n">
        <v>54700</v>
      </c>
      <c r="Q371" s="80" t="n">
        <v>54700</v>
      </c>
      <c r="R371" s="80" t="n">
        <v>54700</v>
      </c>
      <c r="S371" s="80"/>
      <c r="T371" s="80" t="n">
        <v>54700</v>
      </c>
      <c r="U371" s="80" t="n">
        <v>54700</v>
      </c>
      <c r="V371" s="80" t="n">
        <v>54700</v>
      </c>
      <c r="W371" s="80" t="n">
        <v>54700</v>
      </c>
      <c r="X371" s="80"/>
      <c r="Y371" s="80" t="n">
        <v>54700</v>
      </c>
      <c r="Z371" s="80" t="n">
        <v>54700</v>
      </c>
      <c r="AA371" s="80"/>
      <c r="AB371" s="80"/>
      <c r="AC371" s="80"/>
      <c r="AD371" s="80"/>
      <c r="AE371" s="80"/>
      <c r="AF371" s="80" t="n">
        <v>54700</v>
      </c>
      <c r="AG371" s="80" t="n">
        <v>54700</v>
      </c>
      <c r="AH371" s="80"/>
      <c r="AI371" s="80" t="n">
        <v>54700</v>
      </c>
      <c r="AJ371" s="80" t="n">
        <v>54700</v>
      </c>
      <c r="AK371" s="80"/>
      <c r="AL371" s="80"/>
      <c r="AM371" s="80"/>
      <c r="AN371" s="80" t="n">
        <v>54700</v>
      </c>
      <c r="AO371" s="80" t="n">
        <v>54700</v>
      </c>
      <c r="AP371" s="80"/>
      <c r="AQ371" s="80"/>
      <c r="AR371" s="80"/>
      <c r="AS371" s="80"/>
      <c r="AT371" s="80" t="n">
        <v>54700</v>
      </c>
      <c r="AU371" s="80"/>
      <c r="AV371" s="80" t="n">
        <v>54700</v>
      </c>
      <c r="AW371" s="80"/>
      <c r="AX371" s="80"/>
      <c r="AY371" s="80"/>
      <c r="AZ371" s="80"/>
      <c r="BA371" s="80"/>
      <c r="BB371" s="80" t="n">
        <v>54700</v>
      </c>
      <c r="BC371" s="80" t="n">
        <v>54700</v>
      </c>
      <c r="BD371" s="80" t="n">
        <v>54700</v>
      </c>
      <c r="BE371" s="80" t="n">
        <v>54700</v>
      </c>
      <c r="BF371" s="80"/>
      <c r="BG371" s="80"/>
      <c r="BH371" s="80"/>
      <c r="BI371" s="80" t="n">
        <v>54700</v>
      </c>
      <c r="BJ371" s="80" t="n">
        <v>54700</v>
      </c>
      <c r="BK371" s="80"/>
      <c r="BL371" s="80"/>
      <c r="BM371" s="80"/>
      <c r="BN371" s="80"/>
      <c r="BO371" s="80"/>
      <c r="BP371" s="80" t="n">
        <v>54700</v>
      </c>
      <c r="BQ371" s="80" t="n">
        <v>54700</v>
      </c>
      <c r="BR371" s="80"/>
      <c r="BS371" s="80"/>
      <c r="BT371" s="80"/>
      <c r="BU371" s="80"/>
      <c r="BV371" s="80"/>
      <c r="BW371" s="80" t="n">
        <v>54700</v>
      </c>
      <c r="BX371" s="80" t="n">
        <v>54700</v>
      </c>
      <c r="BY371" s="80"/>
      <c r="BZ371" s="80"/>
      <c r="CA371" s="80"/>
      <c r="CB371" s="80"/>
      <c r="CC371" s="80"/>
      <c r="CD371" s="80"/>
      <c r="CE371" s="80"/>
      <c r="CF371" s="80"/>
      <c r="CG371" s="80"/>
      <c r="CH371" s="80"/>
      <c r="CI371" s="80"/>
      <c r="CJ371" s="80"/>
      <c r="CK371" s="80"/>
      <c r="CL371" s="80"/>
      <c r="CM371" s="80"/>
      <c r="CN371" s="80"/>
      <c r="CO371" s="80"/>
      <c r="CP371" s="80"/>
      <c r="CQ371" s="80"/>
      <c r="CR371" s="80"/>
      <c r="CS371" s="80"/>
      <c r="CT371" s="80"/>
      <c r="CU371" s="80"/>
      <c r="CV371" s="80"/>
      <c r="CW371" s="80"/>
    </row>
    <row r="372" customFormat="false" ht="12.75" hidden="true" customHeight="false" outlineLevel="0" collapsed="false">
      <c r="B372" s="107" t="s">
        <v>77</v>
      </c>
      <c r="C372" s="108"/>
      <c r="D372" s="111" t="s">
        <v>246</v>
      </c>
      <c r="E372" s="80" t="n">
        <f aca="false">E373</f>
        <v>0</v>
      </c>
      <c r="F372" s="80" t="n">
        <f aca="false">F373</f>
        <v>0</v>
      </c>
      <c r="G372" s="80"/>
      <c r="H372" s="80" t="n">
        <f aca="false">H373</f>
        <v>0</v>
      </c>
      <c r="I372" s="80" t="n">
        <f aca="false">I373</f>
        <v>0</v>
      </c>
      <c r="J372" s="80" t="n">
        <f aca="false">J373</f>
        <v>0</v>
      </c>
      <c r="K372" s="80"/>
      <c r="L372" s="80" t="n">
        <f aca="false">L373</f>
        <v>0</v>
      </c>
      <c r="M372" s="80"/>
      <c r="N372" s="80" t="n">
        <f aca="false">N373</f>
        <v>0</v>
      </c>
      <c r="O372" s="80"/>
      <c r="P372" s="80" t="n">
        <f aca="false">P373</f>
        <v>0</v>
      </c>
      <c r="Q372" s="80" t="n">
        <f aca="false">Q373</f>
        <v>0</v>
      </c>
      <c r="R372" s="80" t="n">
        <f aca="false">R373</f>
        <v>0</v>
      </c>
      <c r="S372" s="80"/>
      <c r="T372" s="80" t="n">
        <f aca="false">T373</f>
        <v>0</v>
      </c>
      <c r="U372" s="80" t="n">
        <f aca="false">U373</f>
        <v>0</v>
      </c>
      <c r="V372" s="80" t="n">
        <f aca="false">V373</f>
        <v>0</v>
      </c>
      <c r="W372" s="80" t="n">
        <f aca="false">W373</f>
        <v>0</v>
      </c>
      <c r="X372" s="80"/>
      <c r="Y372" s="80" t="n">
        <f aca="false">Y373</f>
        <v>0</v>
      </c>
      <c r="Z372" s="80" t="n">
        <f aca="false">Z373</f>
        <v>0</v>
      </c>
      <c r="AA372" s="80"/>
      <c r="AB372" s="80"/>
      <c r="AC372" s="80"/>
      <c r="AD372" s="80"/>
      <c r="AE372" s="80"/>
      <c r="AF372" s="80" t="n">
        <f aca="false">AF373</f>
        <v>0</v>
      </c>
      <c r="AG372" s="80" t="n">
        <f aca="false">AG373</f>
        <v>0</v>
      </c>
      <c r="AH372" s="80"/>
      <c r="AI372" s="80" t="n">
        <f aca="false">AI373</f>
        <v>0</v>
      </c>
      <c r="AJ372" s="80" t="n">
        <f aca="false">AJ373</f>
        <v>0</v>
      </c>
      <c r="AK372" s="80"/>
      <c r="AL372" s="80"/>
      <c r="AM372" s="80"/>
      <c r="AN372" s="80" t="n">
        <f aca="false">AN373</f>
        <v>0</v>
      </c>
      <c r="AO372" s="80" t="n">
        <f aca="false">AO373</f>
        <v>0</v>
      </c>
      <c r="AP372" s="80"/>
      <c r="AQ372" s="80"/>
      <c r="AR372" s="80"/>
      <c r="AS372" s="80"/>
      <c r="AT372" s="80" t="n">
        <f aca="false">AT373</f>
        <v>0</v>
      </c>
      <c r="AU372" s="80"/>
      <c r="AV372" s="80" t="n">
        <f aca="false">AV373</f>
        <v>0</v>
      </c>
      <c r="AW372" s="80"/>
      <c r="AX372" s="80"/>
      <c r="AY372" s="80"/>
      <c r="AZ372" s="80"/>
      <c r="BA372" s="80"/>
      <c r="BB372" s="80" t="n">
        <f aca="false">BB373</f>
        <v>0</v>
      </c>
      <c r="BC372" s="80" t="n">
        <f aca="false">BC373</f>
        <v>0</v>
      </c>
      <c r="BD372" s="80" t="n">
        <f aca="false">BD373</f>
        <v>0</v>
      </c>
      <c r="BE372" s="80" t="n">
        <f aca="false">BE373</f>
        <v>0</v>
      </c>
      <c r="BF372" s="80"/>
      <c r="BG372" s="80"/>
      <c r="BH372" s="80"/>
      <c r="BI372" s="80" t="n">
        <f aca="false">BI373</f>
        <v>0</v>
      </c>
      <c r="BJ372" s="80" t="n">
        <f aca="false">BJ373</f>
        <v>0</v>
      </c>
      <c r="BK372" s="80"/>
      <c r="BL372" s="80"/>
      <c r="BM372" s="80"/>
      <c r="BN372" s="80"/>
      <c r="BO372" s="80"/>
      <c r="BP372" s="80" t="n">
        <f aca="false">BP373</f>
        <v>0</v>
      </c>
      <c r="BQ372" s="80" t="n">
        <f aca="false">BQ373</f>
        <v>0</v>
      </c>
      <c r="BR372" s="80"/>
      <c r="BS372" s="80"/>
      <c r="BT372" s="80"/>
      <c r="BU372" s="80"/>
      <c r="BV372" s="80"/>
      <c r="BW372" s="80" t="n">
        <f aca="false">BW373</f>
        <v>0</v>
      </c>
      <c r="BX372" s="80" t="n">
        <f aca="false">BX373</f>
        <v>0</v>
      </c>
      <c r="BY372" s="80"/>
      <c r="BZ372" s="80"/>
      <c r="CA372" s="80"/>
      <c r="CB372" s="80"/>
      <c r="CC372" s="80"/>
      <c r="CD372" s="80"/>
      <c r="CE372" s="80"/>
      <c r="CF372" s="80"/>
      <c r="CG372" s="80"/>
      <c r="CH372" s="80"/>
      <c r="CI372" s="80"/>
      <c r="CJ372" s="80"/>
      <c r="CK372" s="80"/>
      <c r="CL372" s="80"/>
      <c r="CM372" s="80"/>
      <c r="CN372" s="80"/>
      <c r="CO372" s="80"/>
      <c r="CP372" s="80"/>
      <c r="CQ372" s="80"/>
      <c r="CR372" s="80"/>
      <c r="CS372" s="80"/>
      <c r="CT372" s="80"/>
      <c r="CU372" s="80"/>
      <c r="CV372" s="80"/>
      <c r="CW372" s="80"/>
    </row>
    <row r="373" customFormat="false" ht="12.75" hidden="true" customHeight="false" outlineLevel="0" collapsed="false">
      <c r="B373" s="107"/>
      <c r="C373" s="114"/>
      <c r="D373" s="115" t="s">
        <v>246</v>
      </c>
      <c r="E373" s="80" t="n">
        <v>0</v>
      </c>
      <c r="F373" s="80" t="n">
        <v>0</v>
      </c>
      <c r="G373" s="80"/>
      <c r="H373" s="80" t="n">
        <v>0</v>
      </c>
      <c r="I373" s="80" t="n">
        <v>0</v>
      </c>
      <c r="J373" s="80" t="n">
        <v>0</v>
      </c>
      <c r="K373" s="80"/>
      <c r="L373" s="80" t="n">
        <v>0</v>
      </c>
      <c r="M373" s="80"/>
      <c r="N373" s="80" t="n">
        <v>0</v>
      </c>
      <c r="O373" s="80"/>
      <c r="P373" s="80" t="n">
        <v>0</v>
      </c>
      <c r="Q373" s="80" t="n">
        <v>0</v>
      </c>
      <c r="R373" s="80" t="n">
        <v>0</v>
      </c>
      <c r="S373" s="80"/>
      <c r="T373" s="80" t="n">
        <v>0</v>
      </c>
      <c r="U373" s="80" t="n">
        <v>0</v>
      </c>
      <c r="V373" s="80" t="n">
        <v>0</v>
      </c>
      <c r="W373" s="80" t="n">
        <v>0</v>
      </c>
      <c r="X373" s="80"/>
      <c r="Y373" s="80" t="n">
        <v>0</v>
      </c>
      <c r="Z373" s="80" t="n">
        <v>0</v>
      </c>
      <c r="AA373" s="80"/>
      <c r="AB373" s="80"/>
      <c r="AC373" s="80"/>
      <c r="AD373" s="80"/>
      <c r="AE373" s="80"/>
      <c r="AF373" s="80" t="n">
        <v>0</v>
      </c>
      <c r="AG373" s="80" t="n">
        <v>0</v>
      </c>
      <c r="AH373" s="80"/>
      <c r="AI373" s="80" t="n">
        <v>0</v>
      </c>
      <c r="AJ373" s="80" t="n">
        <v>0</v>
      </c>
      <c r="AK373" s="80"/>
      <c r="AL373" s="80"/>
      <c r="AM373" s="80"/>
      <c r="AN373" s="80" t="n">
        <v>0</v>
      </c>
      <c r="AO373" s="80" t="n">
        <v>0</v>
      </c>
      <c r="AP373" s="80"/>
      <c r="AQ373" s="80"/>
      <c r="AR373" s="80"/>
      <c r="AS373" s="80"/>
      <c r="AT373" s="80" t="n">
        <v>0</v>
      </c>
      <c r="AU373" s="80"/>
      <c r="AV373" s="80" t="n">
        <v>0</v>
      </c>
      <c r="AW373" s="80"/>
      <c r="AX373" s="80"/>
      <c r="AY373" s="80"/>
      <c r="AZ373" s="80"/>
      <c r="BA373" s="80"/>
      <c r="BB373" s="80" t="n">
        <v>0</v>
      </c>
      <c r="BC373" s="80" t="n">
        <v>0</v>
      </c>
      <c r="BD373" s="80" t="n">
        <v>0</v>
      </c>
      <c r="BE373" s="80" t="n">
        <v>0</v>
      </c>
      <c r="BF373" s="80"/>
      <c r="BG373" s="80"/>
      <c r="BH373" s="80"/>
      <c r="BI373" s="80" t="n">
        <v>0</v>
      </c>
      <c r="BJ373" s="80" t="n">
        <v>0</v>
      </c>
      <c r="BK373" s="80"/>
      <c r="BL373" s="80"/>
      <c r="BM373" s="80"/>
      <c r="BN373" s="80"/>
      <c r="BO373" s="80"/>
      <c r="BP373" s="80" t="n">
        <v>0</v>
      </c>
      <c r="BQ373" s="80" t="n">
        <v>0</v>
      </c>
      <c r="BR373" s="80"/>
      <c r="BS373" s="80"/>
      <c r="BT373" s="80"/>
      <c r="BU373" s="80"/>
      <c r="BV373" s="80"/>
      <c r="BW373" s="80" t="n">
        <v>0</v>
      </c>
      <c r="BX373" s="80" t="n">
        <v>0</v>
      </c>
      <c r="BY373" s="80"/>
      <c r="BZ373" s="80"/>
      <c r="CA373" s="80"/>
      <c r="CB373" s="80"/>
      <c r="CC373" s="80"/>
      <c r="CD373" s="80"/>
      <c r="CE373" s="80"/>
      <c r="CF373" s="80"/>
      <c r="CG373" s="80"/>
      <c r="CH373" s="80"/>
      <c r="CI373" s="80"/>
      <c r="CJ373" s="80"/>
      <c r="CK373" s="80"/>
      <c r="CL373" s="80"/>
      <c r="CM373" s="80"/>
      <c r="CN373" s="80"/>
      <c r="CO373" s="80"/>
      <c r="CP373" s="80"/>
      <c r="CQ373" s="80"/>
      <c r="CR373" s="80"/>
      <c r="CS373" s="80"/>
      <c r="CT373" s="80"/>
      <c r="CU373" s="80"/>
      <c r="CV373" s="80"/>
      <c r="CW373" s="80"/>
    </row>
    <row r="374" customFormat="false" ht="12.75" hidden="true" customHeight="false" outlineLevel="0" collapsed="false">
      <c r="B374" s="107" t="s">
        <v>83</v>
      </c>
      <c r="C374" s="108"/>
      <c r="D374" s="111" t="s">
        <v>252</v>
      </c>
      <c r="E374" s="112" t="n">
        <f aca="false">SUM(E375:E383)</f>
        <v>193200</v>
      </c>
      <c r="F374" s="112" t="n">
        <f aca="false">SUM(F375:F383)</f>
        <v>193200</v>
      </c>
      <c r="G374" s="112"/>
      <c r="H374" s="112" t="n">
        <f aca="false">SUM(H375:H383)</f>
        <v>193200</v>
      </c>
      <c r="I374" s="112" t="n">
        <f aca="false">SUM(I375:I383)</f>
        <v>193200</v>
      </c>
      <c r="J374" s="112" t="n">
        <f aca="false">SUM(J375:J383)</f>
        <v>193200</v>
      </c>
      <c r="K374" s="112"/>
      <c r="L374" s="112" t="n">
        <f aca="false">SUM(L375:L383)</f>
        <v>193200</v>
      </c>
      <c r="M374" s="112"/>
      <c r="N374" s="112" t="n">
        <f aca="false">SUM(N375:N383)</f>
        <v>193200</v>
      </c>
      <c r="O374" s="112"/>
      <c r="P374" s="112" t="n">
        <f aca="false">SUM(P375:P383)</f>
        <v>193200</v>
      </c>
      <c r="Q374" s="112" t="n">
        <f aca="false">SUM(Q375:Q383)</f>
        <v>193200</v>
      </c>
      <c r="R374" s="112" t="n">
        <f aca="false">SUM(R375:R383)</f>
        <v>193200</v>
      </c>
      <c r="S374" s="112"/>
      <c r="T374" s="112" t="n">
        <f aca="false">SUM(T375:T383)</f>
        <v>193200</v>
      </c>
      <c r="U374" s="112" t="n">
        <f aca="false">SUM(U375:U383)</f>
        <v>193200</v>
      </c>
      <c r="V374" s="112" t="n">
        <f aca="false">SUM(V375:V383)</f>
        <v>193200</v>
      </c>
      <c r="W374" s="112" t="n">
        <f aca="false">SUM(W375:W383)</f>
        <v>193200</v>
      </c>
      <c r="X374" s="112"/>
      <c r="Y374" s="112" t="n">
        <f aca="false">SUM(Y375:Y383)</f>
        <v>193200</v>
      </c>
      <c r="Z374" s="112" t="n">
        <f aca="false">SUM(Z375:Z383)</f>
        <v>193200</v>
      </c>
      <c r="AA374" s="112"/>
      <c r="AB374" s="112"/>
      <c r="AC374" s="112"/>
      <c r="AD374" s="112"/>
      <c r="AE374" s="112"/>
      <c r="AF374" s="112" t="n">
        <f aca="false">SUM(AF375:AF383)</f>
        <v>193200</v>
      </c>
      <c r="AG374" s="112" t="n">
        <f aca="false">SUM(AG375:AG383)</f>
        <v>193200</v>
      </c>
      <c r="AH374" s="112"/>
      <c r="AI374" s="112" t="n">
        <f aca="false">SUM(AI375:AI383)</f>
        <v>193200</v>
      </c>
      <c r="AJ374" s="112" t="n">
        <f aca="false">SUM(AJ375:AJ383)</f>
        <v>193200</v>
      </c>
      <c r="AK374" s="112"/>
      <c r="AL374" s="112"/>
      <c r="AM374" s="112"/>
      <c r="AN374" s="112" t="n">
        <f aca="false">SUM(AN375:AN383)</f>
        <v>193200</v>
      </c>
      <c r="AO374" s="112" t="n">
        <f aca="false">SUM(AO375:AO383)</f>
        <v>193200</v>
      </c>
      <c r="AP374" s="112"/>
      <c r="AQ374" s="112"/>
      <c r="AR374" s="112"/>
      <c r="AS374" s="112"/>
      <c r="AT374" s="112" t="n">
        <f aca="false">SUM(AT375:AT383)</f>
        <v>193200</v>
      </c>
      <c r="AU374" s="112"/>
      <c r="AV374" s="112" t="n">
        <f aca="false">SUM(AV375:AV383)</f>
        <v>193200</v>
      </c>
      <c r="AW374" s="112"/>
      <c r="AX374" s="112"/>
      <c r="AY374" s="112"/>
      <c r="AZ374" s="112"/>
      <c r="BA374" s="112"/>
      <c r="BB374" s="112" t="n">
        <f aca="false">SUM(BB375:BB383)</f>
        <v>193200</v>
      </c>
      <c r="BC374" s="112" t="n">
        <f aca="false">SUM(BC375:BC383)</f>
        <v>193200</v>
      </c>
      <c r="BD374" s="112" t="n">
        <f aca="false">SUM(BD375:BD383)</f>
        <v>193200</v>
      </c>
      <c r="BE374" s="112" t="n">
        <f aca="false">SUM(BE375:BE383)</f>
        <v>193200</v>
      </c>
      <c r="BF374" s="112"/>
      <c r="BG374" s="112"/>
      <c r="BH374" s="112"/>
      <c r="BI374" s="112" t="n">
        <f aca="false">SUM(BI375:BI383)</f>
        <v>193200</v>
      </c>
      <c r="BJ374" s="112" t="n">
        <f aca="false">SUM(BJ375:BJ383)</f>
        <v>193200</v>
      </c>
      <c r="BK374" s="112"/>
      <c r="BL374" s="112"/>
      <c r="BM374" s="112"/>
      <c r="BN374" s="112"/>
      <c r="BO374" s="112"/>
      <c r="BP374" s="112" t="n">
        <f aca="false">SUM(BP375:BP383)</f>
        <v>193200</v>
      </c>
      <c r="BQ374" s="112" t="n">
        <f aca="false">SUM(BQ375:BQ383)</f>
        <v>193200</v>
      </c>
      <c r="BR374" s="112"/>
      <c r="BS374" s="112"/>
      <c r="BT374" s="112"/>
      <c r="BU374" s="112"/>
      <c r="BV374" s="112"/>
      <c r="BW374" s="112" t="n">
        <f aca="false">SUM(BW375:BW383)</f>
        <v>193200</v>
      </c>
      <c r="BX374" s="112" t="n">
        <f aca="false">SUM(BX375:BX383)</f>
        <v>193200</v>
      </c>
      <c r="BY374" s="112"/>
      <c r="BZ374" s="112"/>
      <c r="CA374" s="112"/>
      <c r="CB374" s="112"/>
      <c r="CC374" s="112"/>
      <c r="CD374" s="112"/>
      <c r="CE374" s="112"/>
      <c r="CF374" s="112"/>
      <c r="CG374" s="112"/>
      <c r="CH374" s="112"/>
      <c r="CI374" s="112"/>
      <c r="CJ374" s="112"/>
      <c r="CK374" s="112"/>
      <c r="CL374" s="112"/>
      <c r="CM374" s="112"/>
      <c r="CN374" s="112"/>
      <c r="CO374" s="112"/>
      <c r="CP374" s="112"/>
      <c r="CQ374" s="112"/>
      <c r="CR374" s="112"/>
      <c r="CS374" s="112"/>
      <c r="CT374" s="112"/>
      <c r="CU374" s="112"/>
      <c r="CV374" s="112"/>
      <c r="CW374" s="112"/>
    </row>
    <row r="375" customFormat="false" ht="12.75" hidden="true" customHeight="false" outlineLevel="0" collapsed="false">
      <c r="B375" s="107"/>
      <c r="C375" s="114"/>
      <c r="D375" s="115" t="s">
        <v>285</v>
      </c>
      <c r="E375" s="158" t="n">
        <v>2000</v>
      </c>
      <c r="F375" s="158" t="n">
        <v>2000</v>
      </c>
      <c r="G375" s="158"/>
      <c r="H375" s="158" t="n">
        <v>2000</v>
      </c>
      <c r="I375" s="158" t="n">
        <v>2000</v>
      </c>
      <c r="J375" s="158" t="n">
        <v>2000</v>
      </c>
      <c r="K375" s="158"/>
      <c r="L375" s="158" t="n">
        <v>2000</v>
      </c>
      <c r="M375" s="158"/>
      <c r="N375" s="158" t="n">
        <v>2000</v>
      </c>
      <c r="O375" s="158"/>
      <c r="P375" s="158" t="n">
        <v>2000</v>
      </c>
      <c r="Q375" s="158" t="n">
        <v>2000</v>
      </c>
      <c r="R375" s="158" t="n">
        <v>2000</v>
      </c>
      <c r="S375" s="158"/>
      <c r="T375" s="158" t="n">
        <v>2000</v>
      </c>
      <c r="U375" s="158" t="n">
        <v>2000</v>
      </c>
      <c r="V375" s="158" t="n">
        <v>2000</v>
      </c>
      <c r="W375" s="158" t="n">
        <v>2000</v>
      </c>
      <c r="X375" s="158"/>
      <c r="Y375" s="158" t="n">
        <v>2000</v>
      </c>
      <c r="Z375" s="158" t="n">
        <v>2000</v>
      </c>
      <c r="AA375" s="158"/>
      <c r="AB375" s="158"/>
      <c r="AC375" s="158"/>
      <c r="AD375" s="158"/>
      <c r="AE375" s="158"/>
      <c r="AF375" s="158" t="n">
        <v>2000</v>
      </c>
      <c r="AG375" s="158" t="n">
        <v>2000</v>
      </c>
      <c r="AH375" s="158"/>
      <c r="AI375" s="158" t="n">
        <v>2000</v>
      </c>
      <c r="AJ375" s="158" t="n">
        <v>2000</v>
      </c>
      <c r="AK375" s="158"/>
      <c r="AL375" s="158"/>
      <c r="AM375" s="158"/>
      <c r="AN375" s="158" t="n">
        <v>2000</v>
      </c>
      <c r="AO375" s="158" t="n">
        <v>2000</v>
      </c>
      <c r="AP375" s="158"/>
      <c r="AQ375" s="158"/>
      <c r="AR375" s="158"/>
      <c r="AS375" s="158"/>
      <c r="AT375" s="158" t="n">
        <v>2000</v>
      </c>
      <c r="AU375" s="158"/>
      <c r="AV375" s="158" t="n">
        <v>2000</v>
      </c>
      <c r="AW375" s="158"/>
      <c r="AX375" s="158"/>
      <c r="AY375" s="158"/>
      <c r="AZ375" s="158"/>
      <c r="BA375" s="158"/>
      <c r="BB375" s="158" t="n">
        <v>2000</v>
      </c>
      <c r="BC375" s="158" t="n">
        <v>2000</v>
      </c>
      <c r="BD375" s="158" t="n">
        <v>2000</v>
      </c>
      <c r="BE375" s="158" t="n">
        <v>2000</v>
      </c>
      <c r="BF375" s="158"/>
      <c r="BG375" s="158"/>
      <c r="BH375" s="158"/>
      <c r="BI375" s="158" t="n">
        <v>2000</v>
      </c>
      <c r="BJ375" s="158" t="n">
        <v>2000</v>
      </c>
      <c r="BK375" s="158"/>
      <c r="BL375" s="158"/>
      <c r="BM375" s="158"/>
      <c r="BN375" s="158"/>
      <c r="BO375" s="158"/>
      <c r="BP375" s="158" t="n">
        <v>2000</v>
      </c>
      <c r="BQ375" s="158" t="n">
        <v>2000</v>
      </c>
      <c r="BR375" s="158"/>
      <c r="BS375" s="158"/>
      <c r="BT375" s="158"/>
      <c r="BU375" s="158"/>
      <c r="BV375" s="158"/>
      <c r="BW375" s="158" t="n">
        <v>2000</v>
      </c>
      <c r="BX375" s="158" t="n">
        <v>2000</v>
      </c>
      <c r="BY375" s="158"/>
      <c r="BZ375" s="158"/>
      <c r="CA375" s="158"/>
      <c r="CB375" s="158"/>
      <c r="CC375" s="158"/>
      <c r="CD375" s="158"/>
      <c r="CE375" s="158"/>
      <c r="CF375" s="158"/>
      <c r="CG375" s="158"/>
      <c r="CH375" s="158"/>
      <c r="CI375" s="158"/>
      <c r="CJ375" s="158"/>
      <c r="CK375" s="158"/>
      <c r="CL375" s="158"/>
      <c r="CM375" s="158"/>
      <c r="CN375" s="158"/>
      <c r="CO375" s="158"/>
      <c r="CP375" s="158"/>
      <c r="CQ375" s="158"/>
      <c r="CR375" s="158"/>
      <c r="CS375" s="158"/>
      <c r="CT375" s="158"/>
      <c r="CU375" s="158"/>
      <c r="CV375" s="158"/>
      <c r="CW375" s="158"/>
    </row>
    <row r="376" customFormat="false" ht="12.75" hidden="true" customHeight="false" outlineLevel="0" collapsed="false">
      <c r="B376" s="107"/>
      <c r="C376" s="114"/>
      <c r="D376" s="115" t="s">
        <v>270</v>
      </c>
      <c r="E376" s="158" t="n">
        <v>36300</v>
      </c>
      <c r="F376" s="158" t="n">
        <v>36300</v>
      </c>
      <c r="G376" s="158"/>
      <c r="H376" s="158" t="n">
        <v>36300</v>
      </c>
      <c r="I376" s="158" t="n">
        <v>36300</v>
      </c>
      <c r="J376" s="158" t="n">
        <v>36300</v>
      </c>
      <c r="K376" s="158"/>
      <c r="L376" s="158" t="n">
        <v>36300</v>
      </c>
      <c r="M376" s="158"/>
      <c r="N376" s="158" t="n">
        <v>36300</v>
      </c>
      <c r="O376" s="158"/>
      <c r="P376" s="158" t="n">
        <v>36300</v>
      </c>
      <c r="Q376" s="158" t="n">
        <v>36300</v>
      </c>
      <c r="R376" s="158" t="n">
        <v>36300</v>
      </c>
      <c r="S376" s="158"/>
      <c r="T376" s="158" t="n">
        <v>36300</v>
      </c>
      <c r="U376" s="158" t="n">
        <v>36300</v>
      </c>
      <c r="V376" s="158" t="n">
        <v>36300</v>
      </c>
      <c r="W376" s="158" t="n">
        <v>36300</v>
      </c>
      <c r="X376" s="158"/>
      <c r="Y376" s="158" t="n">
        <v>36300</v>
      </c>
      <c r="Z376" s="158" t="n">
        <v>36300</v>
      </c>
      <c r="AA376" s="158"/>
      <c r="AB376" s="158"/>
      <c r="AC376" s="158"/>
      <c r="AD376" s="158"/>
      <c r="AE376" s="158"/>
      <c r="AF376" s="158" t="n">
        <v>36300</v>
      </c>
      <c r="AG376" s="158" t="n">
        <v>36300</v>
      </c>
      <c r="AH376" s="158"/>
      <c r="AI376" s="158" t="n">
        <v>36300</v>
      </c>
      <c r="AJ376" s="158" t="n">
        <v>36300</v>
      </c>
      <c r="AK376" s="158"/>
      <c r="AL376" s="158"/>
      <c r="AM376" s="158"/>
      <c r="AN376" s="158" t="n">
        <v>36300</v>
      </c>
      <c r="AO376" s="158" t="n">
        <v>36300</v>
      </c>
      <c r="AP376" s="158"/>
      <c r="AQ376" s="158"/>
      <c r="AR376" s="158"/>
      <c r="AS376" s="158"/>
      <c r="AT376" s="158" t="n">
        <v>36300</v>
      </c>
      <c r="AU376" s="158"/>
      <c r="AV376" s="158" t="n">
        <v>36300</v>
      </c>
      <c r="AW376" s="158"/>
      <c r="AX376" s="158"/>
      <c r="AY376" s="158"/>
      <c r="AZ376" s="158"/>
      <c r="BA376" s="158"/>
      <c r="BB376" s="158" t="n">
        <v>36300</v>
      </c>
      <c r="BC376" s="158" t="n">
        <v>36300</v>
      </c>
      <c r="BD376" s="158" t="n">
        <v>36300</v>
      </c>
      <c r="BE376" s="158" t="n">
        <v>36300</v>
      </c>
      <c r="BF376" s="158"/>
      <c r="BG376" s="158"/>
      <c r="BH376" s="158"/>
      <c r="BI376" s="158" t="n">
        <v>36300</v>
      </c>
      <c r="BJ376" s="158" t="n">
        <v>36300</v>
      </c>
      <c r="BK376" s="158"/>
      <c r="BL376" s="158"/>
      <c r="BM376" s="158"/>
      <c r="BN376" s="158"/>
      <c r="BO376" s="158"/>
      <c r="BP376" s="158" t="n">
        <v>36300</v>
      </c>
      <c r="BQ376" s="158" t="n">
        <v>36300</v>
      </c>
      <c r="BR376" s="158"/>
      <c r="BS376" s="158"/>
      <c r="BT376" s="158"/>
      <c r="BU376" s="158"/>
      <c r="BV376" s="158"/>
      <c r="BW376" s="158" t="n">
        <v>36300</v>
      </c>
      <c r="BX376" s="158" t="n">
        <v>36300</v>
      </c>
      <c r="BY376" s="158"/>
      <c r="BZ376" s="158"/>
      <c r="CA376" s="158"/>
      <c r="CB376" s="158"/>
      <c r="CC376" s="158"/>
      <c r="CD376" s="158"/>
      <c r="CE376" s="158"/>
      <c r="CF376" s="158"/>
      <c r="CG376" s="158"/>
      <c r="CH376" s="158"/>
      <c r="CI376" s="158"/>
      <c r="CJ376" s="158"/>
      <c r="CK376" s="158"/>
      <c r="CL376" s="158"/>
      <c r="CM376" s="158"/>
      <c r="CN376" s="158"/>
      <c r="CO376" s="158"/>
      <c r="CP376" s="158"/>
      <c r="CQ376" s="158"/>
      <c r="CR376" s="158"/>
      <c r="CS376" s="158"/>
      <c r="CT376" s="158"/>
      <c r="CU376" s="158"/>
      <c r="CV376" s="158"/>
      <c r="CW376" s="158"/>
    </row>
    <row r="377" customFormat="false" ht="12.75" hidden="true" customHeight="false" outlineLevel="0" collapsed="false">
      <c r="B377" s="107"/>
      <c r="C377" s="114"/>
      <c r="D377" s="115" t="s">
        <v>363</v>
      </c>
      <c r="E377" s="158" t="n">
        <v>9500</v>
      </c>
      <c r="F377" s="158" t="n">
        <v>9500</v>
      </c>
      <c r="G377" s="158"/>
      <c r="H377" s="158" t="n">
        <v>9500</v>
      </c>
      <c r="I377" s="158" t="n">
        <v>9500</v>
      </c>
      <c r="J377" s="158" t="n">
        <v>9500</v>
      </c>
      <c r="K377" s="158"/>
      <c r="L377" s="158" t="n">
        <v>9500</v>
      </c>
      <c r="M377" s="158"/>
      <c r="N377" s="158" t="n">
        <v>9500</v>
      </c>
      <c r="O377" s="158"/>
      <c r="P377" s="158" t="n">
        <v>9500</v>
      </c>
      <c r="Q377" s="158" t="n">
        <v>9500</v>
      </c>
      <c r="R377" s="158" t="n">
        <v>9500</v>
      </c>
      <c r="S377" s="158"/>
      <c r="T377" s="158" t="n">
        <v>9500</v>
      </c>
      <c r="U377" s="158" t="n">
        <v>9500</v>
      </c>
      <c r="V377" s="158" t="n">
        <v>9500</v>
      </c>
      <c r="W377" s="158" t="n">
        <v>9500</v>
      </c>
      <c r="X377" s="158"/>
      <c r="Y377" s="158" t="n">
        <v>9500</v>
      </c>
      <c r="Z377" s="158" t="n">
        <v>9500</v>
      </c>
      <c r="AA377" s="158"/>
      <c r="AB377" s="158"/>
      <c r="AC377" s="158"/>
      <c r="AD377" s="158"/>
      <c r="AE377" s="158"/>
      <c r="AF377" s="158" t="n">
        <v>9500</v>
      </c>
      <c r="AG377" s="158" t="n">
        <v>9500</v>
      </c>
      <c r="AH377" s="158"/>
      <c r="AI377" s="158" t="n">
        <v>9500</v>
      </c>
      <c r="AJ377" s="158" t="n">
        <v>9500</v>
      </c>
      <c r="AK377" s="158"/>
      <c r="AL377" s="158"/>
      <c r="AM377" s="158"/>
      <c r="AN377" s="158" t="n">
        <v>9500</v>
      </c>
      <c r="AO377" s="158" t="n">
        <v>9500</v>
      </c>
      <c r="AP377" s="158"/>
      <c r="AQ377" s="158"/>
      <c r="AR377" s="158"/>
      <c r="AS377" s="158"/>
      <c r="AT377" s="158" t="n">
        <v>9500</v>
      </c>
      <c r="AU377" s="158"/>
      <c r="AV377" s="158" t="n">
        <v>9500</v>
      </c>
      <c r="AW377" s="158"/>
      <c r="AX377" s="158"/>
      <c r="AY377" s="158"/>
      <c r="AZ377" s="158"/>
      <c r="BA377" s="158"/>
      <c r="BB377" s="158" t="n">
        <v>9500</v>
      </c>
      <c r="BC377" s="158" t="n">
        <v>9500</v>
      </c>
      <c r="BD377" s="158" t="n">
        <v>9500</v>
      </c>
      <c r="BE377" s="158" t="n">
        <v>9500</v>
      </c>
      <c r="BF377" s="158"/>
      <c r="BG377" s="158"/>
      <c r="BH377" s="158"/>
      <c r="BI377" s="158" t="n">
        <v>9500</v>
      </c>
      <c r="BJ377" s="158" t="n">
        <v>9500</v>
      </c>
      <c r="BK377" s="158"/>
      <c r="BL377" s="158"/>
      <c r="BM377" s="158"/>
      <c r="BN377" s="158"/>
      <c r="BO377" s="158"/>
      <c r="BP377" s="158" t="n">
        <v>9500</v>
      </c>
      <c r="BQ377" s="158" t="n">
        <v>9500</v>
      </c>
      <c r="BR377" s="158"/>
      <c r="BS377" s="158"/>
      <c r="BT377" s="158"/>
      <c r="BU377" s="158"/>
      <c r="BV377" s="158"/>
      <c r="BW377" s="158" t="n">
        <v>9500</v>
      </c>
      <c r="BX377" s="158" t="n">
        <v>9500</v>
      </c>
      <c r="BY377" s="158"/>
      <c r="BZ377" s="158"/>
      <c r="CA377" s="158"/>
      <c r="CB377" s="158"/>
      <c r="CC377" s="158"/>
      <c r="CD377" s="158"/>
      <c r="CE377" s="158"/>
      <c r="CF377" s="158"/>
      <c r="CG377" s="158"/>
      <c r="CH377" s="158"/>
      <c r="CI377" s="158"/>
      <c r="CJ377" s="158"/>
      <c r="CK377" s="158"/>
      <c r="CL377" s="158"/>
      <c r="CM377" s="158"/>
      <c r="CN377" s="158"/>
      <c r="CO377" s="158"/>
      <c r="CP377" s="158"/>
      <c r="CQ377" s="158"/>
      <c r="CR377" s="158"/>
      <c r="CS377" s="158"/>
      <c r="CT377" s="158"/>
      <c r="CU377" s="158"/>
      <c r="CV377" s="158"/>
      <c r="CW377" s="158"/>
    </row>
    <row r="378" customFormat="false" ht="12.75" hidden="true" customHeight="false" outlineLevel="0" collapsed="false">
      <c r="B378" s="107"/>
      <c r="C378" s="114"/>
      <c r="D378" s="115" t="s">
        <v>272</v>
      </c>
      <c r="E378" s="158" t="n">
        <v>88900</v>
      </c>
      <c r="F378" s="158" t="n">
        <v>88900</v>
      </c>
      <c r="G378" s="158"/>
      <c r="H378" s="158" t="n">
        <v>88900</v>
      </c>
      <c r="I378" s="158" t="n">
        <v>88900</v>
      </c>
      <c r="J378" s="158" t="n">
        <v>88900</v>
      </c>
      <c r="K378" s="158"/>
      <c r="L378" s="158" t="n">
        <v>88900</v>
      </c>
      <c r="M378" s="158"/>
      <c r="N378" s="158" t="n">
        <v>88900</v>
      </c>
      <c r="O378" s="158"/>
      <c r="P378" s="158" t="n">
        <v>88900</v>
      </c>
      <c r="Q378" s="158" t="n">
        <v>88900</v>
      </c>
      <c r="R378" s="158" t="n">
        <v>88900</v>
      </c>
      <c r="S378" s="158"/>
      <c r="T378" s="158" t="n">
        <v>88900</v>
      </c>
      <c r="U378" s="158" t="n">
        <v>88900</v>
      </c>
      <c r="V378" s="158" t="n">
        <v>88900</v>
      </c>
      <c r="W378" s="158" t="n">
        <v>88900</v>
      </c>
      <c r="X378" s="158"/>
      <c r="Y378" s="158" t="n">
        <v>88900</v>
      </c>
      <c r="Z378" s="158" t="n">
        <v>88900</v>
      </c>
      <c r="AA378" s="158"/>
      <c r="AB378" s="158"/>
      <c r="AC378" s="158"/>
      <c r="AD378" s="158"/>
      <c r="AE378" s="158"/>
      <c r="AF378" s="158" t="n">
        <v>88900</v>
      </c>
      <c r="AG378" s="158" t="n">
        <v>88900</v>
      </c>
      <c r="AH378" s="158"/>
      <c r="AI378" s="158" t="n">
        <v>88900</v>
      </c>
      <c r="AJ378" s="158" t="n">
        <v>88900</v>
      </c>
      <c r="AK378" s="158"/>
      <c r="AL378" s="158"/>
      <c r="AM378" s="158"/>
      <c r="AN378" s="158" t="n">
        <v>88900</v>
      </c>
      <c r="AO378" s="158" t="n">
        <v>88900</v>
      </c>
      <c r="AP378" s="158"/>
      <c r="AQ378" s="158"/>
      <c r="AR378" s="158"/>
      <c r="AS378" s="158"/>
      <c r="AT378" s="158" t="n">
        <v>88900</v>
      </c>
      <c r="AU378" s="158"/>
      <c r="AV378" s="158" t="n">
        <v>88900</v>
      </c>
      <c r="AW378" s="158"/>
      <c r="AX378" s="158"/>
      <c r="AY378" s="158"/>
      <c r="AZ378" s="158"/>
      <c r="BA378" s="158"/>
      <c r="BB378" s="158" t="n">
        <v>88900</v>
      </c>
      <c r="BC378" s="158" t="n">
        <v>88900</v>
      </c>
      <c r="BD378" s="158" t="n">
        <v>88900</v>
      </c>
      <c r="BE378" s="158" t="n">
        <v>88900</v>
      </c>
      <c r="BF378" s="158"/>
      <c r="BG378" s="158"/>
      <c r="BH378" s="158"/>
      <c r="BI378" s="158" t="n">
        <v>88900</v>
      </c>
      <c r="BJ378" s="158" t="n">
        <v>88900</v>
      </c>
      <c r="BK378" s="158"/>
      <c r="BL378" s="158"/>
      <c r="BM378" s="158"/>
      <c r="BN378" s="158"/>
      <c r="BO378" s="158"/>
      <c r="BP378" s="158" t="n">
        <v>88900</v>
      </c>
      <c r="BQ378" s="158" t="n">
        <v>88900</v>
      </c>
      <c r="BR378" s="158"/>
      <c r="BS378" s="158"/>
      <c r="BT378" s="158"/>
      <c r="BU378" s="158"/>
      <c r="BV378" s="158"/>
      <c r="BW378" s="158" t="n">
        <v>88900</v>
      </c>
      <c r="BX378" s="158" t="n">
        <v>88900</v>
      </c>
      <c r="BY378" s="158"/>
      <c r="BZ378" s="158"/>
      <c r="CA378" s="158"/>
      <c r="CB378" s="158"/>
      <c r="CC378" s="158"/>
      <c r="CD378" s="158"/>
      <c r="CE378" s="158"/>
      <c r="CF378" s="158"/>
      <c r="CG378" s="158"/>
      <c r="CH378" s="158"/>
      <c r="CI378" s="158"/>
      <c r="CJ378" s="158"/>
      <c r="CK378" s="158"/>
      <c r="CL378" s="158"/>
      <c r="CM378" s="158"/>
      <c r="CN378" s="158"/>
      <c r="CO378" s="158"/>
      <c r="CP378" s="158"/>
      <c r="CQ378" s="158"/>
      <c r="CR378" s="158"/>
      <c r="CS378" s="158"/>
      <c r="CT378" s="158"/>
      <c r="CU378" s="158"/>
      <c r="CV378" s="158"/>
      <c r="CW378" s="158"/>
    </row>
    <row r="379" customFormat="false" ht="12.75" hidden="true" customHeight="false" outlineLevel="0" collapsed="false">
      <c r="B379" s="107"/>
      <c r="C379" s="114"/>
      <c r="D379" s="115" t="s">
        <v>364</v>
      </c>
      <c r="E379" s="158" t="n">
        <v>5300</v>
      </c>
      <c r="F379" s="158" t="n">
        <v>5300</v>
      </c>
      <c r="G379" s="158"/>
      <c r="H379" s="158" t="n">
        <v>5300</v>
      </c>
      <c r="I379" s="158" t="n">
        <v>5300</v>
      </c>
      <c r="J379" s="158" t="n">
        <v>5300</v>
      </c>
      <c r="K379" s="158"/>
      <c r="L379" s="158" t="n">
        <v>5300</v>
      </c>
      <c r="M379" s="158"/>
      <c r="N379" s="158" t="n">
        <v>5300</v>
      </c>
      <c r="O379" s="158"/>
      <c r="P379" s="158" t="n">
        <v>5300</v>
      </c>
      <c r="Q379" s="158" t="n">
        <v>5300</v>
      </c>
      <c r="R379" s="158" t="n">
        <v>5300</v>
      </c>
      <c r="S379" s="158"/>
      <c r="T379" s="158" t="n">
        <v>5300</v>
      </c>
      <c r="U379" s="158" t="n">
        <v>5300</v>
      </c>
      <c r="V379" s="158" t="n">
        <v>5300</v>
      </c>
      <c r="W379" s="158" t="n">
        <v>5300</v>
      </c>
      <c r="X379" s="158"/>
      <c r="Y379" s="158" t="n">
        <v>5300</v>
      </c>
      <c r="Z379" s="158" t="n">
        <v>5300</v>
      </c>
      <c r="AA379" s="158"/>
      <c r="AB379" s="158"/>
      <c r="AC379" s="158"/>
      <c r="AD379" s="158"/>
      <c r="AE379" s="158"/>
      <c r="AF379" s="158" t="n">
        <v>5300</v>
      </c>
      <c r="AG379" s="158" t="n">
        <v>5300</v>
      </c>
      <c r="AH379" s="158"/>
      <c r="AI379" s="158" t="n">
        <v>5300</v>
      </c>
      <c r="AJ379" s="158" t="n">
        <v>5300</v>
      </c>
      <c r="AK379" s="158"/>
      <c r="AL379" s="158"/>
      <c r="AM379" s="158"/>
      <c r="AN379" s="158" t="n">
        <v>5300</v>
      </c>
      <c r="AO379" s="158" t="n">
        <v>5300</v>
      </c>
      <c r="AP379" s="158"/>
      <c r="AQ379" s="158"/>
      <c r="AR379" s="158"/>
      <c r="AS379" s="158"/>
      <c r="AT379" s="158" t="n">
        <v>5300</v>
      </c>
      <c r="AU379" s="158"/>
      <c r="AV379" s="158" t="n">
        <v>5300</v>
      </c>
      <c r="AW379" s="158"/>
      <c r="AX379" s="158"/>
      <c r="AY379" s="158"/>
      <c r="AZ379" s="158"/>
      <c r="BA379" s="158"/>
      <c r="BB379" s="158" t="n">
        <v>5300</v>
      </c>
      <c r="BC379" s="158" t="n">
        <v>5300</v>
      </c>
      <c r="BD379" s="158" t="n">
        <v>5300</v>
      </c>
      <c r="BE379" s="158" t="n">
        <v>5300</v>
      </c>
      <c r="BF379" s="158"/>
      <c r="BG379" s="158"/>
      <c r="BH379" s="158"/>
      <c r="BI379" s="158" t="n">
        <v>5300</v>
      </c>
      <c r="BJ379" s="158" t="n">
        <v>5300</v>
      </c>
      <c r="BK379" s="158"/>
      <c r="BL379" s="158"/>
      <c r="BM379" s="158"/>
      <c r="BN379" s="158"/>
      <c r="BO379" s="158"/>
      <c r="BP379" s="158" t="n">
        <v>5300</v>
      </c>
      <c r="BQ379" s="158" t="n">
        <v>5300</v>
      </c>
      <c r="BR379" s="158"/>
      <c r="BS379" s="158"/>
      <c r="BT379" s="158"/>
      <c r="BU379" s="158"/>
      <c r="BV379" s="158"/>
      <c r="BW379" s="158" t="n">
        <v>5300</v>
      </c>
      <c r="BX379" s="158" t="n">
        <v>5300</v>
      </c>
      <c r="BY379" s="158"/>
      <c r="BZ379" s="158"/>
      <c r="CA379" s="158"/>
      <c r="CB379" s="158"/>
      <c r="CC379" s="158"/>
      <c r="CD379" s="158"/>
      <c r="CE379" s="158"/>
      <c r="CF379" s="158"/>
      <c r="CG379" s="158"/>
      <c r="CH379" s="158"/>
      <c r="CI379" s="158"/>
      <c r="CJ379" s="158"/>
      <c r="CK379" s="158"/>
      <c r="CL379" s="158"/>
      <c r="CM379" s="158"/>
      <c r="CN379" s="158"/>
      <c r="CO379" s="158"/>
      <c r="CP379" s="158"/>
      <c r="CQ379" s="158"/>
      <c r="CR379" s="158"/>
      <c r="CS379" s="158"/>
      <c r="CT379" s="158"/>
      <c r="CU379" s="158"/>
      <c r="CV379" s="158"/>
      <c r="CW379" s="158"/>
    </row>
    <row r="380" customFormat="false" ht="12.75" hidden="true" customHeight="false" outlineLevel="0" collapsed="false">
      <c r="B380" s="107"/>
      <c r="C380" s="114"/>
      <c r="D380" s="115" t="s">
        <v>377</v>
      </c>
      <c r="E380" s="158" t="n">
        <v>7200</v>
      </c>
      <c r="F380" s="158" t="n">
        <v>7200</v>
      </c>
      <c r="G380" s="158"/>
      <c r="H380" s="158" t="n">
        <v>7200</v>
      </c>
      <c r="I380" s="158" t="n">
        <v>7200</v>
      </c>
      <c r="J380" s="158" t="n">
        <v>7200</v>
      </c>
      <c r="K380" s="158"/>
      <c r="L380" s="158" t="n">
        <v>7200</v>
      </c>
      <c r="M380" s="158"/>
      <c r="N380" s="158" t="n">
        <v>7200</v>
      </c>
      <c r="O380" s="158"/>
      <c r="P380" s="158" t="n">
        <v>7200</v>
      </c>
      <c r="Q380" s="158" t="n">
        <v>7200</v>
      </c>
      <c r="R380" s="158" t="n">
        <v>7200</v>
      </c>
      <c r="S380" s="158"/>
      <c r="T380" s="158" t="n">
        <v>7200</v>
      </c>
      <c r="U380" s="158" t="n">
        <v>7200</v>
      </c>
      <c r="V380" s="158" t="n">
        <v>7200</v>
      </c>
      <c r="W380" s="158" t="n">
        <v>7200</v>
      </c>
      <c r="X380" s="158"/>
      <c r="Y380" s="158" t="n">
        <v>7200</v>
      </c>
      <c r="Z380" s="158" t="n">
        <v>7200</v>
      </c>
      <c r="AA380" s="158"/>
      <c r="AB380" s="158"/>
      <c r="AC380" s="158"/>
      <c r="AD380" s="158"/>
      <c r="AE380" s="158"/>
      <c r="AF380" s="158" t="n">
        <v>7200</v>
      </c>
      <c r="AG380" s="158" t="n">
        <v>7200</v>
      </c>
      <c r="AH380" s="158"/>
      <c r="AI380" s="158" t="n">
        <v>7200</v>
      </c>
      <c r="AJ380" s="158" t="n">
        <v>7200</v>
      </c>
      <c r="AK380" s="158"/>
      <c r="AL380" s="158"/>
      <c r="AM380" s="158"/>
      <c r="AN380" s="158" t="n">
        <v>7200</v>
      </c>
      <c r="AO380" s="158" t="n">
        <v>7200</v>
      </c>
      <c r="AP380" s="158"/>
      <c r="AQ380" s="158"/>
      <c r="AR380" s="158"/>
      <c r="AS380" s="158"/>
      <c r="AT380" s="158" t="n">
        <v>7200</v>
      </c>
      <c r="AU380" s="158"/>
      <c r="AV380" s="158" t="n">
        <v>7200</v>
      </c>
      <c r="AW380" s="158"/>
      <c r="AX380" s="158"/>
      <c r="AY380" s="158"/>
      <c r="AZ380" s="158"/>
      <c r="BA380" s="158"/>
      <c r="BB380" s="158" t="n">
        <v>7200</v>
      </c>
      <c r="BC380" s="158" t="n">
        <v>7200</v>
      </c>
      <c r="BD380" s="158" t="n">
        <v>7200</v>
      </c>
      <c r="BE380" s="158" t="n">
        <v>7200</v>
      </c>
      <c r="BF380" s="158"/>
      <c r="BG380" s="158"/>
      <c r="BH380" s="158"/>
      <c r="BI380" s="158" t="n">
        <v>7200</v>
      </c>
      <c r="BJ380" s="158" t="n">
        <v>7200</v>
      </c>
      <c r="BK380" s="158"/>
      <c r="BL380" s="158"/>
      <c r="BM380" s="158"/>
      <c r="BN380" s="158"/>
      <c r="BO380" s="158"/>
      <c r="BP380" s="158" t="n">
        <v>7200</v>
      </c>
      <c r="BQ380" s="158" t="n">
        <v>7200</v>
      </c>
      <c r="BR380" s="158"/>
      <c r="BS380" s="158"/>
      <c r="BT380" s="158"/>
      <c r="BU380" s="158"/>
      <c r="BV380" s="158"/>
      <c r="BW380" s="158" t="n">
        <v>7200</v>
      </c>
      <c r="BX380" s="158" t="n">
        <v>7200</v>
      </c>
      <c r="BY380" s="158"/>
      <c r="BZ380" s="158"/>
      <c r="CA380" s="158"/>
      <c r="CB380" s="158"/>
      <c r="CC380" s="158"/>
      <c r="CD380" s="158"/>
      <c r="CE380" s="158"/>
      <c r="CF380" s="158"/>
      <c r="CG380" s="158"/>
      <c r="CH380" s="158"/>
      <c r="CI380" s="158"/>
      <c r="CJ380" s="158"/>
      <c r="CK380" s="158"/>
      <c r="CL380" s="158"/>
      <c r="CM380" s="158"/>
      <c r="CN380" s="158"/>
      <c r="CO380" s="158"/>
      <c r="CP380" s="158"/>
      <c r="CQ380" s="158"/>
      <c r="CR380" s="158"/>
      <c r="CS380" s="158"/>
      <c r="CT380" s="158"/>
      <c r="CU380" s="158"/>
      <c r="CV380" s="158"/>
      <c r="CW380" s="158"/>
    </row>
    <row r="381" customFormat="false" ht="12.75" hidden="true" customHeight="false" outlineLevel="0" collapsed="false">
      <c r="B381" s="107"/>
      <c r="C381" s="114"/>
      <c r="D381" s="115" t="s">
        <v>365</v>
      </c>
      <c r="E381" s="158" t="n">
        <v>17000</v>
      </c>
      <c r="F381" s="158" t="n">
        <v>17000</v>
      </c>
      <c r="G381" s="158"/>
      <c r="H381" s="158" t="n">
        <v>17000</v>
      </c>
      <c r="I381" s="158" t="n">
        <v>17000</v>
      </c>
      <c r="J381" s="158" t="n">
        <v>17000</v>
      </c>
      <c r="K381" s="158"/>
      <c r="L381" s="158" t="n">
        <v>17000</v>
      </c>
      <c r="M381" s="158"/>
      <c r="N381" s="158" t="n">
        <v>17000</v>
      </c>
      <c r="O381" s="158"/>
      <c r="P381" s="158" t="n">
        <v>17000</v>
      </c>
      <c r="Q381" s="158" t="n">
        <v>17000</v>
      </c>
      <c r="R381" s="158" t="n">
        <v>17000</v>
      </c>
      <c r="S381" s="158"/>
      <c r="T381" s="158" t="n">
        <v>17000</v>
      </c>
      <c r="U381" s="158" t="n">
        <v>17000</v>
      </c>
      <c r="V381" s="158" t="n">
        <v>17000</v>
      </c>
      <c r="W381" s="158" t="n">
        <v>17000</v>
      </c>
      <c r="X381" s="158"/>
      <c r="Y381" s="158" t="n">
        <v>17000</v>
      </c>
      <c r="Z381" s="158" t="n">
        <v>17000</v>
      </c>
      <c r="AA381" s="158"/>
      <c r="AB381" s="158"/>
      <c r="AC381" s="158"/>
      <c r="AD381" s="158"/>
      <c r="AE381" s="158"/>
      <c r="AF381" s="158" t="n">
        <v>17000</v>
      </c>
      <c r="AG381" s="158" t="n">
        <v>17000</v>
      </c>
      <c r="AH381" s="158"/>
      <c r="AI381" s="158" t="n">
        <v>17000</v>
      </c>
      <c r="AJ381" s="158" t="n">
        <v>17000</v>
      </c>
      <c r="AK381" s="158"/>
      <c r="AL381" s="158"/>
      <c r="AM381" s="158"/>
      <c r="AN381" s="158" t="n">
        <v>17000</v>
      </c>
      <c r="AO381" s="158" t="n">
        <v>17000</v>
      </c>
      <c r="AP381" s="158"/>
      <c r="AQ381" s="158"/>
      <c r="AR381" s="158"/>
      <c r="AS381" s="158"/>
      <c r="AT381" s="158" t="n">
        <v>17000</v>
      </c>
      <c r="AU381" s="158"/>
      <c r="AV381" s="158" t="n">
        <v>17000</v>
      </c>
      <c r="AW381" s="158"/>
      <c r="AX381" s="158"/>
      <c r="AY381" s="158"/>
      <c r="AZ381" s="158"/>
      <c r="BA381" s="158"/>
      <c r="BB381" s="158" t="n">
        <v>17000</v>
      </c>
      <c r="BC381" s="158" t="n">
        <v>17000</v>
      </c>
      <c r="BD381" s="158" t="n">
        <v>17000</v>
      </c>
      <c r="BE381" s="158" t="n">
        <v>17000</v>
      </c>
      <c r="BF381" s="158"/>
      <c r="BG381" s="158"/>
      <c r="BH381" s="158"/>
      <c r="BI381" s="158" t="n">
        <v>17000</v>
      </c>
      <c r="BJ381" s="158" t="n">
        <v>17000</v>
      </c>
      <c r="BK381" s="158"/>
      <c r="BL381" s="158"/>
      <c r="BM381" s="158"/>
      <c r="BN381" s="158"/>
      <c r="BO381" s="158"/>
      <c r="BP381" s="158" t="n">
        <v>17000</v>
      </c>
      <c r="BQ381" s="158" t="n">
        <v>17000</v>
      </c>
      <c r="BR381" s="158"/>
      <c r="BS381" s="158"/>
      <c r="BT381" s="158"/>
      <c r="BU381" s="158"/>
      <c r="BV381" s="158"/>
      <c r="BW381" s="158" t="n">
        <v>17000</v>
      </c>
      <c r="BX381" s="158" t="n">
        <v>17000</v>
      </c>
      <c r="BY381" s="158"/>
      <c r="BZ381" s="158"/>
      <c r="CA381" s="158"/>
      <c r="CB381" s="158"/>
      <c r="CC381" s="158"/>
      <c r="CD381" s="158"/>
      <c r="CE381" s="158"/>
      <c r="CF381" s="158"/>
      <c r="CG381" s="158"/>
      <c r="CH381" s="158"/>
      <c r="CI381" s="158"/>
      <c r="CJ381" s="158"/>
      <c r="CK381" s="158"/>
      <c r="CL381" s="158"/>
      <c r="CM381" s="158"/>
      <c r="CN381" s="158"/>
      <c r="CO381" s="158"/>
      <c r="CP381" s="158"/>
      <c r="CQ381" s="158"/>
      <c r="CR381" s="158"/>
      <c r="CS381" s="158"/>
      <c r="CT381" s="158"/>
      <c r="CU381" s="158"/>
      <c r="CV381" s="158"/>
      <c r="CW381" s="158"/>
    </row>
    <row r="382" customFormat="false" ht="12.75" hidden="true" customHeight="false" outlineLevel="0" collapsed="false">
      <c r="B382" s="107"/>
      <c r="C382" s="114"/>
      <c r="D382" s="115" t="s">
        <v>286</v>
      </c>
      <c r="E382" s="158" t="n">
        <v>3800</v>
      </c>
      <c r="F382" s="158" t="n">
        <v>3800</v>
      </c>
      <c r="G382" s="158"/>
      <c r="H382" s="158" t="n">
        <v>3800</v>
      </c>
      <c r="I382" s="158" t="n">
        <v>3800</v>
      </c>
      <c r="J382" s="158" t="n">
        <v>3800</v>
      </c>
      <c r="K382" s="158"/>
      <c r="L382" s="158" t="n">
        <v>3800</v>
      </c>
      <c r="M382" s="158"/>
      <c r="N382" s="158" t="n">
        <v>3800</v>
      </c>
      <c r="O382" s="158"/>
      <c r="P382" s="158" t="n">
        <v>3800</v>
      </c>
      <c r="Q382" s="158" t="n">
        <v>3800</v>
      </c>
      <c r="R382" s="158" t="n">
        <v>3800</v>
      </c>
      <c r="S382" s="158"/>
      <c r="T382" s="158" t="n">
        <v>3800</v>
      </c>
      <c r="U382" s="158" t="n">
        <v>3800</v>
      </c>
      <c r="V382" s="158" t="n">
        <v>3800</v>
      </c>
      <c r="W382" s="158" t="n">
        <v>3800</v>
      </c>
      <c r="X382" s="158"/>
      <c r="Y382" s="158" t="n">
        <v>3800</v>
      </c>
      <c r="Z382" s="158" t="n">
        <v>3800</v>
      </c>
      <c r="AA382" s="158"/>
      <c r="AB382" s="158"/>
      <c r="AC382" s="158"/>
      <c r="AD382" s="158"/>
      <c r="AE382" s="158"/>
      <c r="AF382" s="158" t="n">
        <v>3800</v>
      </c>
      <c r="AG382" s="158" t="n">
        <v>3800</v>
      </c>
      <c r="AH382" s="158"/>
      <c r="AI382" s="158" t="n">
        <v>3800</v>
      </c>
      <c r="AJ382" s="158" t="n">
        <v>3800</v>
      </c>
      <c r="AK382" s="158"/>
      <c r="AL382" s="158"/>
      <c r="AM382" s="158"/>
      <c r="AN382" s="158" t="n">
        <v>3800</v>
      </c>
      <c r="AO382" s="158" t="n">
        <v>3800</v>
      </c>
      <c r="AP382" s="158"/>
      <c r="AQ382" s="158"/>
      <c r="AR382" s="158"/>
      <c r="AS382" s="158"/>
      <c r="AT382" s="158" t="n">
        <v>3800</v>
      </c>
      <c r="AU382" s="158"/>
      <c r="AV382" s="158" t="n">
        <v>3800</v>
      </c>
      <c r="AW382" s="158"/>
      <c r="AX382" s="158"/>
      <c r="AY382" s="158"/>
      <c r="AZ382" s="158"/>
      <c r="BA382" s="158"/>
      <c r="BB382" s="158" t="n">
        <v>3800</v>
      </c>
      <c r="BC382" s="158" t="n">
        <v>3800</v>
      </c>
      <c r="BD382" s="158" t="n">
        <v>3800</v>
      </c>
      <c r="BE382" s="158" t="n">
        <v>3800</v>
      </c>
      <c r="BF382" s="158"/>
      <c r="BG382" s="158"/>
      <c r="BH382" s="158"/>
      <c r="BI382" s="158" t="n">
        <v>3800</v>
      </c>
      <c r="BJ382" s="158" t="n">
        <v>3800</v>
      </c>
      <c r="BK382" s="158"/>
      <c r="BL382" s="158"/>
      <c r="BM382" s="158"/>
      <c r="BN382" s="158"/>
      <c r="BO382" s="158"/>
      <c r="BP382" s="158" t="n">
        <v>3800</v>
      </c>
      <c r="BQ382" s="158" t="n">
        <v>3800</v>
      </c>
      <c r="BR382" s="158"/>
      <c r="BS382" s="158"/>
      <c r="BT382" s="158"/>
      <c r="BU382" s="158"/>
      <c r="BV382" s="158"/>
      <c r="BW382" s="158" t="n">
        <v>3800</v>
      </c>
      <c r="BX382" s="158" t="n">
        <v>3800</v>
      </c>
      <c r="BY382" s="158"/>
      <c r="BZ382" s="158"/>
      <c r="CA382" s="158"/>
      <c r="CB382" s="158"/>
      <c r="CC382" s="158"/>
      <c r="CD382" s="158"/>
      <c r="CE382" s="158"/>
      <c r="CF382" s="158"/>
      <c r="CG382" s="158"/>
      <c r="CH382" s="158"/>
      <c r="CI382" s="158"/>
      <c r="CJ382" s="158"/>
      <c r="CK382" s="158"/>
      <c r="CL382" s="158"/>
      <c r="CM382" s="158"/>
      <c r="CN382" s="158"/>
      <c r="CO382" s="158"/>
      <c r="CP382" s="158"/>
      <c r="CQ382" s="158"/>
      <c r="CR382" s="158"/>
      <c r="CS382" s="158"/>
      <c r="CT382" s="158"/>
      <c r="CU382" s="158"/>
      <c r="CV382" s="158"/>
      <c r="CW382" s="158"/>
    </row>
    <row r="383" customFormat="false" ht="12.75" hidden="true" customHeight="false" outlineLevel="0" collapsed="false">
      <c r="B383" s="107"/>
      <c r="C383" s="114"/>
      <c r="D383" s="115" t="s">
        <v>366</v>
      </c>
      <c r="E383" s="158" t="n">
        <v>23200</v>
      </c>
      <c r="F383" s="158" t="n">
        <v>23200</v>
      </c>
      <c r="G383" s="158"/>
      <c r="H383" s="158" t="n">
        <v>23200</v>
      </c>
      <c r="I383" s="158" t="n">
        <v>23200</v>
      </c>
      <c r="J383" s="158" t="n">
        <v>23200</v>
      </c>
      <c r="K383" s="158"/>
      <c r="L383" s="158" t="n">
        <v>23200</v>
      </c>
      <c r="M383" s="158"/>
      <c r="N383" s="158" t="n">
        <v>23200</v>
      </c>
      <c r="O383" s="158"/>
      <c r="P383" s="158" t="n">
        <v>23200</v>
      </c>
      <c r="Q383" s="158" t="n">
        <v>23200</v>
      </c>
      <c r="R383" s="158" t="n">
        <v>23200</v>
      </c>
      <c r="S383" s="158"/>
      <c r="T383" s="158" t="n">
        <v>23200</v>
      </c>
      <c r="U383" s="158" t="n">
        <v>23200</v>
      </c>
      <c r="V383" s="158" t="n">
        <v>23200</v>
      </c>
      <c r="W383" s="158" t="n">
        <v>23200</v>
      </c>
      <c r="X383" s="158"/>
      <c r="Y383" s="158" t="n">
        <v>23200</v>
      </c>
      <c r="Z383" s="158" t="n">
        <v>23200</v>
      </c>
      <c r="AA383" s="158"/>
      <c r="AB383" s="158"/>
      <c r="AC383" s="158"/>
      <c r="AD383" s="158"/>
      <c r="AE383" s="158"/>
      <c r="AF383" s="158" t="n">
        <v>23200</v>
      </c>
      <c r="AG383" s="158" t="n">
        <v>23200</v>
      </c>
      <c r="AH383" s="158"/>
      <c r="AI383" s="158" t="n">
        <v>23200</v>
      </c>
      <c r="AJ383" s="158" t="n">
        <v>23200</v>
      </c>
      <c r="AK383" s="158"/>
      <c r="AL383" s="158"/>
      <c r="AM383" s="158"/>
      <c r="AN383" s="158" t="n">
        <v>23200</v>
      </c>
      <c r="AO383" s="158" t="n">
        <v>23200</v>
      </c>
      <c r="AP383" s="158"/>
      <c r="AQ383" s="158"/>
      <c r="AR383" s="158"/>
      <c r="AS383" s="158"/>
      <c r="AT383" s="158" t="n">
        <v>23200</v>
      </c>
      <c r="AU383" s="158"/>
      <c r="AV383" s="158" t="n">
        <v>23200</v>
      </c>
      <c r="AW383" s="158"/>
      <c r="AX383" s="158"/>
      <c r="AY383" s="158"/>
      <c r="AZ383" s="158"/>
      <c r="BA383" s="158"/>
      <c r="BB383" s="158" t="n">
        <v>23200</v>
      </c>
      <c r="BC383" s="158" t="n">
        <v>23200</v>
      </c>
      <c r="BD383" s="158" t="n">
        <v>23200</v>
      </c>
      <c r="BE383" s="158" t="n">
        <v>23200</v>
      </c>
      <c r="BF383" s="158"/>
      <c r="BG383" s="158"/>
      <c r="BH383" s="158"/>
      <c r="BI383" s="158" t="n">
        <v>23200</v>
      </c>
      <c r="BJ383" s="158" t="n">
        <v>23200</v>
      </c>
      <c r="BK383" s="158"/>
      <c r="BL383" s="158"/>
      <c r="BM383" s="158"/>
      <c r="BN383" s="158"/>
      <c r="BO383" s="158"/>
      <c r="BP383" s="158" t="n">
        <v>23200</v>
      </c>
      <c r="BQ383" s="158" t="n">
        <v>23200</v>
      </c>
      <c r="BR383" s="158"/>
      <c r="BS383" s="158"/>
      <c r="BT383" s="158"/>
      <c r="BU383" s="158"/>
      <c r="BV383" s="158"/>
      <c r="BW383" s="158" t="n">
        <v>23200</v>
      </c>
      <c r="BX383" s="158" t="n">
        <v>23200</v>
      </c>
      <c r="BY383" s="158"/>
      <c r="BZ383" s="158"/>
      <c r="CA383" s="158"/>
      <c r="CB383" s="158"/>
      <c r="CC383" s="158"/>
      <c r="CD383" s="158"/>
      <c r="CE383" s="158"/>
      <c r="CF383" s="158"/>
      <c r="CG383" s="158"/>
      <c r="CH383" s="158"/>
      <c r="CI383" s="158"/>
      <c r="CJ383" s="158"/>
      <c r="CK383" s="158"/>
      <c r="CL383" s="158"/>
      <c r="CM383" s="158"/>
      <c r="CN383" s="158"/>
      <c r="CO383" s="158"/>
      <c r="CP383" s="158"/>
      <c r="CQ383" s="158"/>
      <c r="CR383" s="158"/>
      <c r="CS383" s="158"/>
      <c r="CT383" s="158"/>
      <c r="CU383" s="158"/>
      <c r="CV383" s="158"/>
      <c r="CW383" s="158"/>
    </row>
    <row r="384" customFormat="false" ht="12.75" hidden="true" customHeight="false" outlineLevel="0" collapsed="false">
      <c r="B384" s="107" t="s">
        <v>97</v>
      </c>
      <c r="C384" s="108"/>
      <c r="D384" s="111" t="s">
        <v>378</v>
      </c>
      <c r="E384" s="163" t="n">
        <f aca="false">E385</f>
        <v>1000</v>
      </c>
      <c r="F384" s="163" t="n">
        <f aca="false">F385</f>
        <v>1000</v>
      </c>
      <c r="G384" s="163"/>
      <c r="H384" s="163" t="n">
        <f aca="false">H385</f>
        <v>1000</v>
      </c>
      <c r="I384" s="163" t="n">
        <f aca="false">I385</f>
        <v>1000</v>
      </c>
      <c r="J384" s="163" t="n">
        <f aca="false">J385</f>
        <v>1000</v>
      </c>
      <c r="K384" s="163"/>
      <c r="L384" s="163" t="n">
        <f aca="false">L385</f>
        <v>1000</v>
      </c>
      <c r="M384" s="163"/>
      <c r="N384" s="163" t="n">
        <f aca="false">N385</f>
        <v>1000</v>
      </c>
      <c r="O384" s="163"/>
      <c r="P384" s="163" t="n">
        <f aca="false">P385</f>
        <v>1000</v>
      </c>
      <c r="Q384" s="163" t="n">
        <f aca="false">Q385</f>
        <v>1000</v>
      </c>
      <c r="R384" s="163" t="n">
        <f aca="false">R385</f>
        <v>1000</v>
      </c>
      <c r="S384" s="163"/>
      <c r="T384" s="163" t="n">
        <f aca="false">T385</f>
        <v>1000</v>
      </c>
      <c r="U384" s="163" t="n">
        <f aca="false">U385</f>
        <v>1000</v>
      </c>
      <c r="V384" s="163" t="n">
        <f aca="false">V385</f>
        <v>1000</v>
      </c>
      <c r="W384" s="163" t="n">
        <f aca="false">W385</f>
        <v>1000</v>
      </c>
      <c r="X384" s="163"/>
      <c r="Y384" s="163" t="n">
        <f aca="false">Y385</f>
        <v>1000</v>
      </c>
      <c r="Z384" s="163" t="n">
        <f aca="false">Z385</f>
        <v>1000</v>
      </c>
      <c r="AA384" s="163"/>
      <c r="AB384" s="163"/>
      <c r="AC384" s="163"/>
      <c r="AD384" s="163"/>
      <c r="AE384" s="163"/>
      <c r="AF384" s="163" t="n">
        <f aca="false">AF385</f>
        <v>1000</v>
      </c>
      <c r="AG384" s="163" t="n">
        <f aca="false">AG385</f>
        <v>1000</v>
      </c>
      <c r="AH384" s="163"/>
      <c r="AI384" s="163" t="n">
        <f aca="false">AI385</f>
        <v>1000</v>
      </c>
      <c r="AJ384" s="163" t="n">
        <f aca="false">AJ385</f>
        <v>1000</v>
      </c>
      <c r="AK384" s="163"/>
      <c r="AL384" s="163"/>
      <c r="AM384" s="163"/>
      <c r="AN384" s="163" t="n">
        <f aca="false">AN385</f>
        <v>1000</v>
      </c>
      <c r="AO384" s="163" t="n">
        <f aca="false">AO385</f>
        <v>1000</v>
      </c>
      <c r="AP384" s="163"/>
      <c r="AQ384" s="163"/>
      <c r="AR384" s="163"/>
      <c r="AS384" s="163"/>
      <c r="AT384" s="163" t="n">
        <f aca="false">AT385</f>
        <v>1000</v>
      </c>
      <c r="AU384" s="163"/>
      <c r="AV384" s="163" t="n">
        <f aca="false">AV385</f>
        <v>1000</v>
      </c>
      <c r="AW384" s="163"/>
      <c r="AX384" s="163"/>
      <c r="AY384" s="163"/>
      <c r="AZ384" s="163"/>
      <c r="BA384" s="163"/>
      <c r="BB384" s="163" t="n">
        <f aca="false">BB385</f>
        <v>1000</v>
      </c>
      <c r="BC384" s="163" t="n">
        <f aca="false">BC385</f>
        <v>1000</v>
      </c>
      <c r="BD384" s="163" t="n">
        <f aca="false">BD385</f>
        <v>1000</v>
      </c>
      <c r="BE384" s="163" t="n">
        <f aca="false">BE385</f>
        <v>1000</v>
      </c>
      <c r="BF384" s="163"/>
      <c r="BG384" s="163"/>
      <c r="BH384" s="163"/>
      <c r="BI384" s="163" t="n">
        <f aca="false">BI385</f>
        <v>1000</v>
      </c>
      <c r="BJ384" s="163" t="n">
        <f aca="false">BJ385</f>
        <v>1000</v>
      </c>
      <c r="BK384" s="163"/>
      <c r="BL384" s="163"/>
      <c r="BM384" s="163"/>
      <c r="BN384" s="163"/>
      <c r="BO384" s="163"/>
      <c r="BP384" s="163" t="n">
        <f aca="false">BP385</f>
        <v>1000</v>
      </c>
      <c r="BQ384" s="163" t="n">
        <f aca="false">BQ385</f>
        <v>1000</v>
      </c>
      <c r="BR384" s="163"/>
      <c r="BS384" s="163"/>
      <c r="BT384" s="163"/>
      <c r="BU384" s="163"/>
      <c r="BV384" s="163"/>
      <c r="BW384" s="163" t="n">
        <f aca="false">BW385</f>
        <v>1000</v>
      </c>
      <c r="BX384" s="163" t="n">
        <f aca="false">BX385</f>
        <v>1000</v>
      </c>
      <c r="BY384" s="163"/>
      <c r="BZ384" s="163"/>
      <c r="CA384" s="163"/>
      <c r="CB384" s="163"/>
      <c r="CC384" s="163"/>
      <c r="CD384" s="163"/>
      <c r="CE384" s="163"/>
      <c r="CF384" s="163"/>
      <c r="CG384" s="163"/>
      <c r="CH384" s="163"/>
      <c r="CI384" s="163"/>
      <c r="CJ384" s="163"/>
      <c r="CK384" s="163"/>
      <c r="CL384" s="163"/>
      <c r="CM384" s="163"/>
      <c r="CN384" s="163"/>
      <c r="CO384" s="163"/>
      <c r="CP384" s="163"/>
      <c r="CQ384" s="163"/>
      <c r="CR384" s="163"/>
      <c r="CS384" s="163"/>
      <c r="CT384" s="163"/>
      <c r="CU384" s="163"/>
      <c r="CV384" s="163"/>
      <c r="CW384" s="163"/>
    </row>
    <row r="385" customFormat="false" ht="12.75" hidden="true" customHeight="false" outlineLevel="0" collapsed="false">
      <c r="B385" s="107"/>
      <c r="C385" s="114"/>
      <c r="D385" s="115" t="s">
        <v>379</v>
      </c>
      <c r="E385" s="158" t="n">
        <v>1000</v>
      </c>
      <c r="F385" s="158" t="n">
        <v>1000</v>
      </c>
      <c r="G385" s="158"/>
      <c r="H385" s="158" t="n">
        <v>1000</v>
      </c>
      <c r="I385" s="158" t="n">
        <v>1000</v>
      </c>
      <c r="J385" s="158" t="n">
        <v>1000</v>
      </c>
      <c r="K385" s="158"/>
      <c r="L385" s="158" t="n">
        <v>1000</v>
      </c>
      <c r="M385" s="158"/>
      <c r="N385" s="158" t="n">
        <v>1000</v>
      </c>
      <c r="O385" s="158"/>
      <c r="P385" s="158" t="n">
        <v>1000</v>
      </c>
      <c r="Q385" s="158" t="n">
        <v>1000</v>
      </c>
      <c r="R385" s="158" t="n">
        <v>1000</v>
      </c>
      <c r="S385" s="158"/>
      <c r="T385" s="158" t="n">
        <v>1000</v>
      </c>
      <c r="U385" s="158" t="n">
        <v>1000</v>
      </c>
      <c r="V385" s="158" t="n">
        <v>1000</v>
      </c>
      <c r="W385" s="158" t="n">
        <v>1000</v>
      </c>
      <c r="X385" s="158"/>
      <c r="Y385" s="158" t="n">
        <v>1000</v>
      </c>
      <c r="Z385" s="158" t="n">
        <v>1000</v>
      </c>
      <c r="AA385" s="158"/>
      <c r="AB385" s="158"/>
      <c r="AC385" s="158"/>
      <c r="AD385" s="158"/>
      <c r="AE385" s="158"/>
      <c r="AF385" s="158" t="n">
        <v>1000</v>
      </c>
      <c r="AG385" s="158" t="n">
        <v>1000</v>
      </c>
      <c r="AH385" s="158"/>
      <c r="AI385" s="158" t="n">
        <v>1000</v>
      </c>
      <c r="AJ385" s="158" t="n">
        <v>1000</v>
      </c>
      <c r="AK385" s="158"/>
      <c r="AL385" s="158"/>
      <c r="AM385" s="158"/>
      <c r="AN385" s="158" t="n">
        <v>1000</v>
      </c>
      <c r="AO385" s="158" t="n">
        <v>1000</v>
      </c>
      <c r="AP385" s="158"/>
      <c r="AQ385" s="158"/>
      <c r="AR385" s="158"/>
      <c r="AS385" s="158"/>
      <c r="AT385" s="158" t="n">
        <v>1000</v>
      </c>
      <c r="AU385" s="158"/>
      <c r="AV385" s="158" t="n">
        <v>1000</v>
      </c>
      <c r="AW385" s="158"/>
      <c r="AX385" s="158"/>
      <c r="AY385" s="158"/>
      <c r="AZ385" s="158"/>
      <c r="BA385" s="158"/>
      <c r="BB385" s="158" t="n">
        <v>1000</v>
      </c>
      <c r="BC385" s="158" t="n">
        <v>1000</v>
      </c>
      <c r="BD385" s="158" t="n">
        <v>1000</v>
      </c>
      <c r="BE385" s="158" t="n">
        <v>1000</v>
      </c>
      <c r="BF385" s="158"/>
      <c r="BG385" s="158"/>
      <c r="BH385" s="158"/>
      <c r="BI385" s="158" t="n">
        <v>1000</v>
      </c>
      <c r="BJ385" s="158" t="n">
        <v>1000</v>
      </c>
      <c r="BK385" s="158"/>
      <c r="BL385" s="158"/>
      <c r="BM385" s="158"/>
      <c r="BN385" s="158"/>
      <c r="BO385" s="158"/>
      <c r="BP385" s="158" t="n">
        <v>1000</v>
      </c>
      <c r="BQ385" s="158" t="n">
        <v>1000</v>
      </c>
      <c r="BR385" s="158"/>
      <c r="BS385" s="158"/>
      <c r="BT385" s="158"/>
      <c r="BU385" s="158"/>
      <c r="BV385" s="158"/>
      <c r="BW385" s="158" t="n">
        <v>1000</v>
      </c>
      <c r="BX385" s="158" t="n">
        <v>1000</v>
      </c>
      <c r="BY385" s="158"/>
      <c r="BZ385" s="158"/>
      <c r="CA385" s="158"/>
      <c r="CB385" s="158"/>
      <c r="CC385" s="158"/>
      <c r="CD385" s="158"/>
      <c r="CE385" s="158"/>
      <c r="CF385" s="158"/>
      <c r="CG385" s="158"/>
      <c r="CH385" s="158"/>
      <c r="CI385" s="158"/>
      <c r="CJ385" s="158"/>
      <c r="CK385" s="158"/>
      <c r="CL385" s="158"/>
      <c r="CM385" s="158"/>
      <c r="CN385" s="158"/>
      <c r="CO385" s="158"/>
      <c r="CP385" s="158"/>
      <c r="CQ385" s="158"/>
      <c r="CR385" s="158"/>
      <c r="CS385" s="158"/>
      <c r="CT385" s="158"/>
      <c r="CU385" s="158"/>
      <c r="CV385" s="158"/>
      <c r="CW385" s="158"/>
    </row>
    <row r="386" customFormat="false" ht="12.75" hidden="true" customHeight="false" outlineLevel="0" collapsed="false">
      <c r="B386" s="153"/>
      <c r="C386" s="41"/>
      <c r="D386" s="41"/>
      <c r="E386" s="41"/>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c r="BU386" s="41"/>
      <c r="BV386" s="41"/>
      <c r="BW386" s="41"/>
      <c r="BX386" s="41"/>
      <c r="BY386" s="41"/>
      <c r="BZ386" s="41"/>
      <c r="CA386" s="41"/>
      <c r="CB386" s="41"/>
      <c r="CC386" s="41"/>
      <c r="CD386" s="41"/>
      <c r="CE386" s="41"/>
      <c r="CF386" s="41"/>
      <c r="CG386" s="41"/>
      <c r="CH386" s="41"/>
      <c r="CI386" s="41"/>
      <c r="CJ386" s="41"/>
      <c r="CK386" s="41"/>
      <c r="CL386" s="41"/>
      <c r="CM386" s="41"/>
      <c r="CN386" s="41"/>
      <c r="CO386" s="41"/>
      <c r="CP386" s="41"/>
      <c r="CQ386" s="41"/>
      <c r="CR386" s="41"/>
      <c r="CS386" s="41"/>
      <c r="CT386" s="41"/>
      <c r="CU386" s="41"/>
      <c r="CV386" s="41"/>
      <c r="CW386" s="41"/>
    </row>
    <row r="387" customFormat="false" ht="25.5" hidden="true" customHeight="true" outlineLevel="0" collapsed="false">
      <c r="B387" s="119" t="s">
        <v>380</v>
      </c>
      <c r="C387" s="120"/>
      <c r="D387" s="121" t="s">
        <v>381</v>
      </c>
      <c r="E387" s="157" t="n">
        <f aca="false">E388+E402</f>
        <v>193700</v>
      </c>
      <c r="F387" s="157" t="n">
        <f aca="false">F388+F402</f>
        <v>193700</v>
      </c>
      <c r="G387" s="110"/>
      <c r="H387" s="157" t="n">
        <f aca="false">H388+H402</f>
        <v>193700</v>
      </c>
      <c r="I387" s="157" t="n">
        <f aca="false">I388+I402</f>
        <v>193700</v>
      </c>
      <c r="J387" s="157" t="n">
        <f aca="false">J388+J402</f>
        <v>193700</v>
      </c>
      <c r="K387" s="157"/>
      <c r="L387" s="157" t="n">
        <f aca="false">L388+L402</f>
        <v>193700</v>
      </c>
      <c r="M387" s="157"/>
      <c r="N387" s="157" t="n">
        <f aca="false">N388+N402</f>
        <v>193700</v>
      </c>
      <c r="O387" s="157"/>
      <c r="P387" s="157" t="n">
        <f aca="false">P388+P402</f>
        <v>193700</v>
      </c>
      <c r="Q387" s="157" t="n">
        <f aca="false">Q388+Q402</f>
        <v>193700</v>
      </c>
      <c r="R387" s="157" t="n">
        <f aca="false">R388+R402</f>
        <v>193700</v>
      </c>
      <c r="S387" s="157"/>
      <c r="T387" s="157" t="n">
        <f aca="false">T388+T402</f>
        <v>193700</v>
      </c>
      <c r="U387" s="157" t="n">
        <f aca="false">U388+U402</f>
        <v>193700</v>
      </c>
      <c r="V387" s="157" t="n">
        <f aca="false">V388+V402</f>
        <v>193700</v>
      </c>
      <c r="W387" s="157" t="n">
        <f aca="false">W388+W402</f>
        <v>193700</v>
      </c>
      <c r="X387" s="157"/>
      <c r="Y387" s="157" t="n">
        <f aca="false">Y388+Y402</f>
        <v>193700</v>
      </c>
      <c r="Z387" s="157" t="n">
        <f aca="false">Z388+Z402</f>
        <v>193700</v>
      </c>
      <c r="AA387" s="110"/>
      <c r="AB387" s="110"/>
      <c r="AC387" s="110"/>
      <c r="AD387" s="110"/>
      <c r="AE387" s="110"/>
      <c r="AF387" s="157" t="n">
        <f aca="false">AF388+AF402</f>
        <v>193700</v>
      </c>
      <c r="AG387" s="157" t="n">
        <f aca="false">AG388+AG402</f>
        <v>193700</v>
      </c>
      <c r="AH387" s="157"/>
      <c r="AI387" s="157" t="n">
        <f aca="false">AI388+AI402</f>
        <v>193700</v>
      </c>
      <c r="AJ387" s="157" t="n">
        <f aca="false">AJ388+AJ402</f>
        <v>193700</v>
      </c>
      <c r="AK387" s="110"/>
      <c r="AL387" s="110"/>
      <c r="AM387" s="157"/>
      <c r="AN387" s="157" t="n">
        <f aca="false">AN388+AN402</f>
        <v>193700</v>
      </c>
      <c r="AO387" s="157" t="n">
        <f aca="false">AO388+AO402</f>
        <v>193700</v>
      </c>
      <c r="AP387" s="110"/>
      <c r="AQ387" s="110"/>
      <c r="AR387" s="110"/>
      <c r="AS387" s="157"/>
      <c r="AT387" s="157" t="n">
        <f aca="false">AT388+AT402</f>
        <v>193700</v>
      </c>
      <c r="AU387" s="157"/>
      <c r="AV387" s="157" t="n">
        <f aca="false">AV388+AV402</f>
        <v>193700</v>
      </c>
      <c r="AW387" s="110"/>
      <c r="AX387" s="110"/>
      <c r="AY387" s="110"/>
      <c r="AZ387" s="110"/>
      <c r="BA387" s="157"/>
      <c r="BB387" s="157" t="n">
        <f aca="false">BB388+BB402</f>
        <v>193700</v>
      </c>
      <c r="BC387" s="157" t="n">
        <f aca="false">BC388+BC402</f>
        <v>193700</v>
      </c>
      <c r="BD387" s="157" t="n">
        <f aca="false">BD388+BD402</f>
        <v>193700</v>
      </c>
      <c r="BE387" s="157" t="n">
        <f aca="false">BE388+BE402</f>
        <v>193700</v>
      </c>
      <c r="BF387" s="110"/>
      <c r="BG387" s="110"/>
      <c r="BH387" s="157"/>
      <c r="BI387" s="157" t="n">
        <f aca="false">BI388+BI402</f>
        <v>193700</v>
      </c>
      <c r="BJ387" s="157" t="n">
        <f aca="false">BJ388+BJ402</f>
        <v>193700</v>
      </c>
      <c r="BK387" s="110"/>
      <c r="BL387" s="110"/>
      <c r="BM387" s="110"/>
      <c r="BN387" s="110"/>
      <c r="BO387" s="157"/>
      <c r="BP387" s="157" t="n">
        <f aca="false">BP388+BP402</f>
        <v>193700</v>
      </c>
      <c r="BQ387" s="157" t="n">
        <f aca="false">BQ388+BQ402</f>
        <v>193700</v>
      </c>
      <c r="BR387" s="110"/>
      <c r="BS387" s="110"/>
      <c r="BT387" s="110"/>
      <c r="BU387" s="110"/>
      <c r="BV387" s="157"/>
      <c r="BW387" s="157" t="n">
        <f aca="false">BW388+BW402</f>
        <v>193700</v>
      </c>
      <c r="BX387" s="157" t="n">
        <f aca="false">BX388+BX402</f>
        <v>193700</v>
      </c>
      <c r="BY387" s="110"/>
      <c r="BZ387" s="110"/>
      <c r="CA387" s="110"/>
      <c r="CB387" s="110"/>
      <c r="CC387" s="110"/>
      <c r="CD387" s="110"/>
      <c r="CE387" s="110"/>
      <c r="CF387" s="110"/>
      <c r="CG387" s="110"/>
      <c r="CH387" s="110"/>
      <c r="CI387" s="110"/>
      <c r="CJ387" s="110"/>
      <c r="CK387" s="110"/>
      <c r="CL387" s="110"/>
      <c r="CM387" s="110"/>
      <c r="CN387" s="110"/>
      <c r="CO387" s="110"/>
      <c r="CP387" s="110"/>
      <c r="CQ387" s="110"/>
      <c r="CR387" s="110"/>
      <c r="CS387" s="110"/>
      <c r="CT387" s="110"/>
      <c r="CU387" s="110"/>
      <c r="CV387" s="110"/>
      <c r="CW387" s="110"/>
    </row>
    <row r="388" customFormat="false" ht="12.75" hidden="true" customHeight="false" outlineLevel="0" collapsed="false">
      <c r="B388" s="107" t="s">
        <v>71</v>
      </c>
      <c r="C388" s="108"/>
      <c r="D388" s="109" t="s">
        <v>241</v>
      </c>
      <c r="E388" s="110" t="n">
        <f aca="false">E389+E392+E394</f>
        <v>182700</v>
      </c>
      <c r="F388" s="110" t="n">
        <f aca="false">F389+F392+F394</f>
        <v>182700</v>
      </c>
      <c r="G388" s="110"/>
      <c r="H388" s="110" t="n">
        <f aca="false">H389+H392+H394</f>
        <v>182700</v>
      </c>
      <c r="I388" s="110" t="n">
        <f aca="false">I389+I392+I394</f>
        <v>182700</v>
      </c>
      <c r="J388" s="110" t="n">
        <f aca="false">J389+J392+J394</f>
        <v>182700</v>
      </c>
      <c r="K388" s="110"/>
      <c r="L388" s="110" t="n">
        <f aca="false">L389+L392+L394</f>
        <v>182700</v>
      </c>
      <c r="M388" s="110"/>
      <c r="N388" s="110" t="n">
        <f aca="false">N389+N392+N394</f>
        <v>182700</v>
      </c>
      <c r="O388" s="110"/>
      <c r="P388" s="110" t="n">
        <f aca="false">P389+P392+P394</f>
        <v>182700</v>
      </c>
      <c r="Q388" s="110" t="n">
        <f aca="false">Q389+Q392+Q394</f>
        <v>182700</v>
      </c>
      <c r="R388" s="110" t="n">
        <f aca="false">R389+R392+R394</f>
        <v>182700</v>
      </c>
      <c r="S388" s="110"/>
      <c r="T388" s="110" t="n">
        <f aca="false">T389+T392+T394</f>
        <v>182700</v>
      </c>
      <c r="U388" s="110" t="n">
        <f aca="false">U389+U392+U394</f>
        <v>182700</v>
      </c>
      <c r="V388" s="110" t="n">
        <f aca="false">V389+V392+V394</f>
        <v>182700</v>
      </c>
      <c r="W388" s="110" t="n">
        <f aca="false">W389+W392+W394</f>
        <v>182700</v>
      </c>
      <c r="X388" s="110"/>
      <c r="Y388" s="110" t="n">
        <f aca="false">Y389+Y392+Y394</f>
        <v>182700</v>
      </c>
      <c r="Z388" s="110" t="n">
        <f aca="false">Z389+Z392+Z394</f>
        <v>182700</v>
      </c>
      <c r="AA388" s="110"/>
      <c r="AB388" s="110"/>
      <c r="AC388" s="110"/>
      <c r="AD388" s="110"/>
      <c r="AE388" s="110"/>
      <c r="AF388" s="110" t="n">
        <f aca="false">AF389+AF392+AF394</f>
        <v>182700</v>
      </c>
      <c r="AG388" s="110" t="n">
        <f aca="false">AG389+AG392+AG394</f>
        <v>182700</v>
      </c>
      <c r="AH388" s="110"/>
      <c r="AI388" s="110" t="n">
        <f aca="false">AI389+AI392+AI394</f>
        <v>182700</v>
      </c>
      <c r="AJ388" s="110" t="n">
        <f aca="false">AJ389+AJ392+AJ394</f>
        <v>182700</v>
      </c>
      <c r="AK388" s="110"/>
      <c r="AL388" s="110"/>
      <c r="AM388" s="110"/>
      <c r="AN388" s="110" t="n">
        <f aca="false">AN389+AN392+AN394</f>
        <v>182700</v>
      </c>
      <c r="AO388" s="110" t="n">
        <f aca="false">AO389+AO392+AO394</f>
        <v>182700</v>
      </c>
      <c r="AP388" s="110"/>
      <c r="AQ388" s="110"/>
      <c r="AR388" s="110"/>
      <c r="AS388" s="110"/>
      <c r="AT388" s="110" t="n">
        <f aca="false">AT389+AT392+AT394</f>
        <v>182700</v>
      </c>
      <c r="AU388" s="110"/>
      <c r="AV388" s="110" t="n">
        <f aca="false">AV389+AV392+AV394</f>
        <v>182700</v>
      </c>
      <c r="AW388" s="110"/>
      <c r="AX388" s="110"/>
      <c r="AY388" s="110"/>
      <c r="AZ388" s="110"/>
      <c r="BA388" s="110"/>
      <c r="BB388" s="110" t="n">
        <f aca="false">BB389+BB392+BB394</f>
        <v>182700</v>
      </c>
      <c r="BC388" s="110" t="n">
        <f aca="false">BC389+BC392+BC394</f>
        <v>182700</v>
      </c>
      <c r="BD388" s="110" t="n">
        <f aca="false">BD389+BD392+BD394</f>
        <v>182700</v>
      </c>
      <c r="BE388" s="110" t="n">
        <f aca="false">BE389+BE392+BE394</f>
        <v>182700</v>
      </c>
      <c r="BF388" s="110"/>
      <c r="BG388" s="110"/>
      <c r="BH388" s="110"/>
      <c r="BI388" s="110" t="n">
        <f aca="false">BI389+BI392+BI394</f>
        <v>182700</v>
      </c>
      <c r="BJ388" s="110" t="n">
        <f aca="false">BJ389+BJ392+BJ394</f>
        <v>182700</v>
      </c>
      <c r="BK388" s="110"/>
      <c r="BL388" s="110"/>
      <c r="BM388" s="110"/>
      <c r="BN388" s="110"/>
      <c r="BO388" s="110"/>
      <c r="BP388" s="110" t="n">
        <f aca="false">BP389+BP392+BP394</f>
        <v>182700</v>
      </c>
      <c r="BQ388" s="110" t="n">
        <f aca="false">BQ389+BQ392+BQ394</f>
        <v>182700</v>
      </c>
      <c r="BR388" s="110"/>
      <c r="BS388" s="110"/>
      <c r="BT388" s="110"/>
      <c r="BU388" s="110"/>
      <c r="BV388" s="110"/>
      <c r="BW388" s="110" t="n">
        <f aca="false">BW389+BW392+BW394</f>
        <v>182700</v>
      </c>
      <c r="BX388" s="110" t="n">
        <f aca="false">BX389+BX392+BX394</f>
        <v>182700</v>
      </c>
      <c r="BY388" s="110"/>
      <c r="BZ388" s="110"/>
      <c r="CA388" s="110"/>
      <c r="CB388" s="110"/>
      <c r="CC388" s="110"/>
      <c r="CD388" s="110"/>
      <c r="CE388" s="110"/>
      <c r="CF388" s="110"/>
      <c r="CG388" s="110"/>
      <c r="CH388" s="110"/>
      <c r="CI388" s="110"/>
      <c r="CJ388" s="110"/>
      <c r="CK388" s="110"/>
      <c r="CL388" s="110"/>
      <c r="CM388" s="110"/>
      <c r="CN388" s="110"/>
      <c r="CO388" s="110"/>
      <c r="CP388" s="110"/>
      <c r="CQ388" s="110"/>
      <c r="CR388" s="110"/>
      <c r="CS388" s="110"/>
      <c r="CT388" s="110"/>
      <c r="CU388" s="110"/>
      <c r="CV388" s="110"/>
      <c r="CW388" s="110"/>
    </row>
    <row r="389" customFormat="false" ht="12.75" hidden="true" customHeight="false" outlineLevel="0" collapsed="false">
      <c r="B389" s="107" t="s">
        <v>73</v>
      </c>
      <c r="C389" s="143"/>
      <c r="D389" s="111" t="s">
        <v>375</v>
      </c>
      <c r="E389" s="112" t="n">
        <f aca="false">SUM(E390:E391)</f>
        <v>130600</v>
      </c>
      <c r="F389" s="112" t="n">
        <f aca="false">SUM(F390:F391)</f>
        <v>130600</v>
      </c>
      <c r="G389" s="112"/>
      <c r="H389" s="112" t="n">
        <f aca="false">SUM(H390:H391)</f>
        <v>130600</v>
      </c>
      <c r="I389" s="112" t="n">
        <f aca="false">SUM(I390:I391)</f>
        <v>130600</v>
      </c>
      <c r="J389" s="112" t="n">
        <f aca="false">SUM(J390:J391)</f>
        <v>130600</v>
      </c>
      <c r="K389" s="112"/>
      <c r="L389" s="112" t="n">
        <f aca="false">SUM(L390:L391)</f>
        <v>130600</v>
      </c>
      <c r="M389" s="112"/>
      <c r="N389" s="112" t="n">
        <f aca="false">SUM(N390:N391)</f>
        <v>130600</v>
      </c>
      <c r="O389" s="112"/>
      <c r="P389" s="112" t="n">
        <f aca="false">SUM(P390:P391)</f>
        <v>130600</v>
      </c>
      <c r="Q389" s="112" t="n">
        <f aca="false">SUM(Q390:Q391)</f>
        <v>130600</v>
      </c>
      <c r="R389" s="112" t="n">
        <f aca="false">SUM(R390:R391)</f>
        <v>130600</v>
      </c>
      <c r="S389" s="112"/>
      <c r="T389" s="112" t="n">
        <f aca="false">SUM(T390:T391)</f>
        <v>130600</v>
      </c>
      <c r="U389" s="112" t="n">
        <f aca="false">SUM(U390:U391)</f>
        <v>130600</v>
      </c>
      <c r="V389" s="112" t="n">
        <f aca="false">SUM(V390:V391)</f>
        <v>130600</v>
      </c>
      <c r="W389" s="112" t="n">
        <f aca="false">SUM(W390:W391)</f>
        <v>130600</v>
      </c>
      <c r="X389" s="112"/>
      <c r="Y389" s="112" t="n">
        <f aca="false">SUM(Y390:Y391)</f>
        <v>130600</v>
      </c>
      <c r="Z389" s="112" t="n">
        <f aca="false">SUM(Z390:Z391)</f>
        <v>130600</v>
      </c>
      <c r="AA389" s="112"/>
      <c r="AB389" s="112"/>
      <c r="AC389" s="112"/>
      <c r="AD389" s="112"/>
      <c r="AE389" s="112"/>
      <c r="AF389" s="112" t="n">
        <f aca="false">SUM(AF390:AF391)</f>
        <v>130600</v>
      </c>
      <c r="AG389" s="112" t="n">
        <f aca="false">SUM(AG390:AG391)</f>
        <v>130600</v>
      </c>
      <c r="AH389" s="112"/>
      <c r="AI389" s="112" t="n">
        <f aca="false">SUM(AI390:AI391)</f>
        <v>130600</v>
      </c>
      <c r="AJ389" s="112" t="n">
        <f aca="false">SUM(AJ390:AJ391)</f>
        <v>130600</v>
      </c>
      <c r="AK389" s="112"/>
      <c r="AL389" s="112"/>
      <c r="AM389" s="112"/>
      <c r="AN389" s="112" t="n">
        <f aca="false">SUM(AN390:AN391)</f>
        <v>130600</v>
      </c>
      <c r="AO389" s="112" t="n">
        <f aca="false">SUM(AO390:AO391)</f>
        <v>130600</v>
      </c>
      <c r="AP389" s="112"/>
      <c r="AQ389" s="112"/>
      <c r="AR389" s="112"/>
      <c r="AS389" s="112"/>
      <c r="AT389" s="112" t="n">
        <f aca="false">SUM(AT390:AT391)</f>
        <v>130600</v>
      </c>
      <c r="AU389" s="112"/>
      <c r="AV389" s="112" t="n">
        <f aca="false">SUM(AV390:AV391)</f>
        <v>130600</v>
      </c>
      <c r="AW389" s="112"/>
      <c r="AX389" s="112"/>
      <c r="AY389" s="112"/>
      <c r="AZ389" s="112"/>
      <c r="BA389" s="112"/>
      <c r="BB389" s="112" t="n">
        <f aca="false">SUM(BB390:BB391)</f>
        <v>130600</v>
      </c>
      <c r="BC389" s="112" t="n">
        <f aca="false">SUM(BC390:BC391)</f>
        <v>130600</v>
      </c>
      <c r="BD389" s="112" t="n">
        <f aca="false">SUM(BD390:BD391)</f>
        <v>130600</v>
      </c>
      <c r="BE389" s="112" t="n">
        <f aca="false">SUM(BE390:BE391)</f>
        <v>130600</v>
      </c>
      <c r="BF389" s="112"/>
      <c r="BG389" s="112"/>
      <c r="BH389" s="112"/>
      <c r="BI389" s="112" t="n">
        <f aca="false">SUM(BI390:BI391)</f>
        <v>130600</v>
      </c>
      <c r="BJ389" s="112" t="n">
        <f aca="false">SUM(BJ390:BJ391)</f>
        <v>130600</v>
      </c>
      <c r="BK389" s="112"/>
      <c r="BL389" s="112"/>
      <c r="BM389" s="112"/>
      <c r="BN389" s="112"/>
      <c r="BO389" s="112"/>
      <c r="BP389" s="112" t="n">
        <f aca="false">SUM(BP390:BP391)</f>
        <v>130600</v>
      </c>
      <c r="BQ389" s="112" t="n">
        <f aca="false">SUM(BQ390:BQ391)</f>
        <v>130600</v>
      </c>
      <c r="BR389" s="112"/>
      <c r="BS389" s="112"/>
      <c r="BT389" s="112"/>
      <c r="BU389" s="112"/>
      <c r="BV389" s="112"/>
      <c r="BW389" s="112" t="n">
        <f aca="false">SUM(BW390:BW391)</f>
        <v>130600</v>
      </c>
      <c r="BX389" s="112" t="n">
        <f aca="false">SUM(BX390:BX391)</f>
        <v>130600</v>
      </c>
      <c r="BY389" s="112"/>
      <c r="BZ389" s="112"/>
      <c r="CA389" s="112"/>
      <c r="CB389" s="112"/>
      <c r="CC389" s="112"/>
      <c r="CD389" s="112"/>
      <c r="CE389" s="112"/>
      <c r="CF389" s="112"/>
      <c r="CG389" s="112"/>
      <c r="CH389" s="112"/>
      <c r="CI389" s="112"/>
      <c r="CJ389" s="112"/>
      <c r="CK389" s="112"/>
      <c r="CL389" s="112"/>
      <c r="CM389" s="112"/>
      <c r="CN389" s="112"/>
      <c r="CO389" s="112"/>
      <c r="CP389" s="112"/>
      <c r="CQ389" s="112"/>
      <c r="CR389" s="112"/>
      <c r="CS389" s="112"/>
      <c r="CT389" s="112"/>
      <c r="CU389" s="112"/>
      <c r="CV389" s="112"/>
      <c r="CW389" s="112"/>
    </row>
    <row r="390" customFormat="false" ht="12.75" hidden="true" customHeight="false" outlineLevel="0" collapsed="false">
      <c r="B390" s="107"/>
      <c r="C390" s="114"/>
      <c r="D390" s="115" t="s">
        <v>376</v>
      </c>
      <c r="E390" s="80" t="n">
        <v>100000</v>
      </c>
      <c r="F390" s="80" t="n">
        <v>100000</v>
      </c>
      <c r="G390" s="80"/>
      <c r="H390" s="80" t="n">
        <v>100000</v>
      </c>
      <c r="I390" s="80" t="n">
        <v>100000</v>
      </c>
      <c r="J390" s="80" t="n">
        <v>100000</v>
      </c>
      <c r="K390" s="80"/>
      <c r="L390" s="80" t="n">
        <v>100000</v>
      </c>
      <c r="M390" s="80"/>
      <c r="N390" s="80" t="n">
        <v>100000</v>
      </c>
      <c r="O390" s="80"/>
      <c r="P390" s="80" t="n">
        <v>100000</v>
      </c>
      <c r="Q390" s="80" t="n">
        <v>100000</v>
      </c>
      <c r="R390" s="80" t="n">
        <v>100000</v>
      </c>
      <c r="S390" s="80"/>
      <c r="T390" s="80" t="n">
        <v>100000</v>
      </c>
      <c r="U390" s="80" t="n">
        <v>100000</v>
      </c>
      <c r="V390" s="80" t="n">
        <v>100000</v>
      </c>
      <c r="W390" s="80" t="n">
        <v>100000</v>
      </c>
      <c r="X390" s="80"/>
      <c r="Y390" s="80" t="n">
        <v>100000</v>
      </c>
      <c r="Z390" s="80" t="n">
        <v>100000</v>
      </c>
      <c r="AA390" s="80"/>
      <c r="AB390" s="80"/>
      <c r="AC390" s="80"/>
      <c r="AD390" s="80"/>
      <c r="AE390" s="80"/>
      <c r="AF390" s="80" t="n">
        <v>100000</v>
      </c>
      <c r="AG390" s="80" t="n">
        <v>100000</v>
      </c>
      <c r="AH390" s="80"/>
      <c r="AI390" s="80" t="n">
        <v>100000</v>
      </c>
      <c r="AJ390" s="80" t="n">
        <v>100000</v>
      </c>
      <c r="AK390" s="80"/>
      <c r="AL390" s="80"/>
      <c r="AM390" s="80"/>
      <c r="AN390" s="80" t="n">
        <v>100000</v>
      </c>
      <c r="AO390" s="80" t="n">
        <v>100000</v>
      </c>
      <c r="AP390" s="80"/>
      <c r="AQ390" s="80"/>
      <c r="AR390" s="80"/>
      <c r="AS390" s="80"/>
      <c r="AT390" s="80" t="n">
        <v>100000</v>
      </c>
      <c r="AU390" s="80"/>
      <c r="AV390" s="80" t="n">
        <v>100000</v>
      </c>
      <c r="AW390" s="80"/>
      <c r="AX390" s="80"/>
      <c r="AY390" s="80"/>
      <c r="AZ390" s="80"/>
      <c r="BA390" s="80"/>
      <c r="BB390" s="80" t="n">
        <v>100000</v>
      </c>
      <c r="BC390" s="80" t="n">
        <v>100000</v>
      </c>
      <c r="BD390" s="80" t="n">
        <v>100000</v>
      </c>
      <c r="BE390" s="80" t="n">
        <v>100000</v>
      </c>
      <c r="BF390" s="80"/>
      <c r="BG390" s="80"/>
      <c r="BH390" s="80"/>
      <c r="BI390" s="80" t="n">
        <v>100000</v>
      </c>
      <c r="BJ390" s="80" t="n">
        <v>100000</v>
      </c>
      <c r="BK390" s="80"/>
      <c r="BL390" s="80"/>
      <c r="BM390" s="80"/>
      <c r="BN390" s="80"/>
      <c r="BO390" s="80"/>
      <c r="BP390" s="80" t="n">
        <v>100000</v>
      </c>
      <c r="BQ390" s="80" t="n">
        <v>100000</v>
      </c>
      <c r="BR390" s="80"/>
      <c r="BS390" s="80"/>
      <c r="BT390" s="80"/>
      <c r="BU390" s="80"/>
      <c r="BV390" s="80"/>
      <c r="BW390" s="80" t="n">
        <v>100000</v>
      </c>
      <c r="BX390" s="80" t="n">
        <v>100000</v>
      </c>
      <c r="BY390" s="80"/>
      <c r="BZ390" s="80"/>
      <c r="CA390" s="80"/>
      <c r="CB390" s="80"/>
      <c r="CC390" s="80"/>
      <c r="CD390" s="80"/>
      <c r="CE390" s="80"/>
      <c r="CF390" s="80"/>
      <c r="CG390" s="80"/>
      <c r="CH390" s="80"/>
      <c r="CI390" s="80"/>
      <c r="CJ390" s="80"/>
      <c r="CK390" s="80"/>
      <c r="CL390" s="80"/>
      <c r="CM390" s="80"/>
      <c r="CN390" s="80"/>
      <c r="CO390" s="80"/>
      <c r="CP390" s="80"/>
      <c r="CQ390" s="80"/>
      <c r="CR390" s="80"/>
      <c r="CS390" s="80"/>
      <c r="CT390" s="80"/>
      <c r="CU390" s="80"/>
      <c r="CV390" s="80"/>
      <c r="CW390" s="80"/>
    </row>
    <row r="391" customFormat="false" ht="12.75" hidden="true" customHeight="false" outlineLevel="0" collapsed="false">
      <c r="B391" s="107"/>
      <c r="C391" s="114"/>
      <c r="D391" s="115" t="s">
        <v>283</v>
      </c>
      <c r="E391" s="80" t="n">
        <v>30600</v>
      </c>
      <c r="F391" s="80" t="n">
        <v>30600</v>
      </c>
      <c r="G391" s="80"/>
      <c r="H391" s="80" t="n">
        <v>30600</v>
      </c>
      <c r="I391" s="80" t="n">
        <v>30600</v>
      </c>
      <c r="J391" s="80" t="n">
        <v>30600</v>
      </c>
      <c r="K391" s="80"/>
      <c r="L391" s="80" t="n">
        <v>30600</v>
      </c>
      <c r="M391" s="80"/>
      <c r="N391" s="80" t="n">
        <v>30600</v>
      </c>
      <c r="O391" s="80"/>
      <c r="P391" s="80" t="n">
        <v>30600</v>
      </c>
      <c r="Q391" s="80" t="n">
        <v>30600</v>
      </c>
      <c r="R391" s="80" t="n">
        <v>30600</v>
      </c>
      <c r="S391" s="80"/>
      <c r="T391" s="80" t="n">
        <v>30600</v>
      </c>
      <c r="U391" s="80" t="n">
        <v>30600</v>
      </c>
      <c r="V391" s="80" t="n">
        <v>30600</v>
      </c>
      <c r="W391" s="80" t="n">
        <v>30600</v>
      </c>
      <c r="X391" s="80"/>
      <c r="Y391" s="80" t="n">
        <v>30600</v>
      </c>
      <c r="Z391" s="80" t="n">
        <v>30600</v>
      </c>
      <c r="AA391" s="80"/>
      <c r="AB391" s="80"/>
      <c r="AC391" s="80"/>
      <c r="AD391" s="80"/>
      <c r="AE391" s="80"/>
      <c r="AF391" s="80" t="n">
        <v>30600</v>
      </c>
      <c r="AG391" s="80" t="n">
        <v>30600</v>
      </c>
      <c r="AH391" s="80"/>
      <c r="AI391" s="80" t="n">
        <v>30600</v>
      </c>
      <c r="AJ391" s="80" t="n">
        <v>30600</v>
      </c>
      <c r="AK391" s="80"/>
      <c r="AL391" s="80"/>
      <c r="AM391" s="80"/>
      <c r="AN391" s="80" t="n">
        <v>30600</v>
      </c>
      <c r="AO391" s="80" t="n">
        <v>30600</v>
      </c>
      <c r="AP391" s="80"/>
      <c r="AQ391" s="80"/>
      <c r="AR391" s="80"/>
      <c r="AS391" s="80"/>
      <c r="AT391" s="80" t="n">
        <v>30600</v>
      </c>
      <c r="AU391" s="80"/>
      <c r="AV391" s="80" t="n">
        <v>30600</v>
      </c>
      <c r="AW391" s="80"/>
      <c r="AX391" s="80"/>
      <c r="AY391" s="80"/>
      <c r="AZ391" s="80"/>
      <c r="BA391" s="80"/>
      <c r="BB391" s="80" t="n">
        <v>30600</v>
      </c>
      <c r="BC391" s="80" t="n">
        <v>30600</v>
      </c>
      <c r="BD391" s="80" t="n">
        <v>30600</v>
      </c>
      <c r="BE391" s="80" t="n">
        <v>30600</v>
      </c>
      <c r="BF391" s="80"/>
      <c r="BG391" s="80"/>
      <c r="BH391" s="80"/>
      <c r="BI391" s="80" t="n">
        <v>30600</v>
      </c>
      <c r="BJ391" s="80" t="n">
        <v>30600</v>
      </c>
      <c r="BK391" s="80"/>
      <c r="BL391" s="80"/>
      <c r="BM391" s="80"/>
      <c r="BN391" s="80"/>
      <c r="BO391" s="80"/>
      <c r="BP391" s="80" t="n">
        <v>30600</v>
      </c>
      <c r="BQ391" s="80" t="n">
        <v>30600</v>
      </c>
      <c r="BR391" s="80"/>
      <c r="BS391" s="80"/>
      <c r="BT391" s="80"/>
      <c r="BU391" s="80"/>
      <c r="BV391" s="80"/>
      <c r="BW391" s="80" t="n">
        <v>30600</v>
      </c>
      <c r="BX391" s="80" t="n">
        <v>30600</v>
      </c>
      <c r="BY391" s="80"/>
      <c r="BZ391" s="80"/>
      <c r="CA391" s="80"/>
      <c r="CB391" s="80"/>
      <c r="CC391" s="80"/>
      <c r="CD391" s="80"/>
      <c r="CE391" s="80"/>
      <c r="CF391" s="80"/>
      <c r="CG391" s="80"/>
      <c r="CH391" s="80"/>
      <c r="CI391" s="80"/>
      <c r="CJ391" s="80"/>
      <c r="CK391" s="80"/>
      <c r="CL391" s="80"/>
      <c r="CM391" s="80"/>
      <c r="CN391" s="80"/>
      <c r="CO391" s="80"/>
      <c r="CP391" s="80"/>
      <c r="CQ391" s="80"/>
      <c r="CR391" s="80"/>
      <c r="CS391" s="80"/>
      <c r="CT391" s="80"/>
      <c r="CU391" s="80"/>
      <c r="CV391" s="80"/>
      <c r="CW391" s="80"/>
    </row>
    <row r="392" customFormat="false" ht="12.75" hidden="true" customHeight="false" outlineLevel="0" collapsed="false">
      <c r="B392" s="107" t="s">
        <v>77</v>
      </c>
      <c r="C392" s="108"/>
      <c r="D392" s="111" t="s">
        <v>246</v>
      </c>
      <c r="E392" s="112" t="n">
        <f aca="false">E393</f>
        <v>8200</v>
      </c>
      <c r="F392" s="112" t="n">
        <f aca="false">F393</f>
        <v>8200</v>
      </c>
      <c r="G392" s="112"/>
      <c r="H392" s="112" t="n">
        <f aca="false">H393</f>
        <v>8200</v>
      </c>
      <c r="I392" s="112" t="n">
        <f aca="false">I393</f>
        <v>8200</v>
      </c>
      <c r="J392" s="112" t="n">
        <f aca="false">J393</f>
        <v>8200</v>
      </c>
      <c r="K392" s="112"/>
      <c r="L392" s="112" t="n">
        <f aca="false">L393</f>
        <v>8200</v>
      </c>
      <c r="M392" s="112"/>
      <c r="N392" s="112" t="n">
        <f aca="false">N393</f>
        <v>8200</v>
      </c>
      <c r="O392" s="112"/>
      <c r="P392" s="112" t="n">
        <f aca="false">P393</f>
        <v>8200</v>
      </c>
      <c r="Q392" s="112" t="n">
        <f aca="false">Q393</f>
        <v>8200</v>
      </c>
      <c r="R392" s="112" t="n">
        <f aca="false">R393</f>
        <v>8200</v>
      </c>
      <c r="S392" s="112"/>
      <c r="T392" s="112" t="n">
        <f aca="false">T393</f>
        <v>8200</v>
      </c>
      <c r="U392" s="112" t="n">
        <f aca="false">U393</f>
        <v>8200</v>
      </c>
      <c r="V392" s="112" t="n">
        <f aca="false">V393</f>
        <v>8200</v>
      </c>
      <c r="W392" s="112" t="n">
        <f aca="false">W393</f>
        <v>8200</v>
      </c>
      <c r="X392" s="112"/>
      <c r="Y392" s="112" t="n">
        <f aca="false">Y393</f>
        <v>8200</v>
      </c>
      <c r="Z392" s="112" t="n">
        <f aca="false">Z393</f>
        <v>8200</v>
      </c>
      <c r="AA392" s="112"/>
      <c r="AB392" s="112"/>
      <c r="AC392" s="112"/>
      <c r="AD392" s="112"/>
      <c r="AE392" s="112"/>
      <c r="AF392" s="112" t="n">
        <f aca="false">AF393</f>
        <v>8200</v>
      </c>
      <c r="AG392" s="112" t="n">
        <f aca="false">AG393</f>
        <v>8200</v>
      </c>
      <c r="AH392" s="112"/>
      <c r="AI392" s="112" t="n">
        <f aca="false">AI393</f>
        <v>8200</v>
      </c>
      <c r="AJ392" s="112" t="n">
        <f aca="false">AJ393</f>
        <v>8200</v>
      </c>
      <c r="AK392" s="112"/>
      <c r="AL392" s="112"/>
      <c r="AM392" s="112"/>
      <c r="AN392" s="112" t="n">
        <f aca="false">AN393</f>
        <v>8200</v>
      </c>
      <c r="AO392" s="112" t="n">
        <f aca="false">AO393</f>
        <v>8200</v>
      </c>
      <c r="AP392" s="112"/>
      <c r="AQ392" s="112"/>
      <c r="AR392" s="112"/>
      <c r="AS392" s="112"/>
      <c r="AT392" s="112" t="n">
        <f aca="false">AT393</f>
        <v>8200</v>
      </c>
      <c r="AU392" s="112"/>
      <c r="AV392" s="112" t="n">
        <f aca="false">AV393</f>
        <v>8200</v>
      </c>
      <c r="AW392" s="112"/>
      <c r="AX392" s="112"/>
      <c r="AY392" s="112"/>
      <c r="AZ392" s="112"/>
      <c r="BA392" s="112"/>
      <c r="BB392" s="112" t="n">
        <f aca="false">BB393</f>
        <v>8200</v>
      </c>
      <c r="BC392" s="112" t="n">
        <f aca="false">BC393</f>
        <v>8200</v>
      </c>
      <c r="BD392" s="112" t="n">
        <f aca="false">BD393</f>
        <v>8200</v>
      </c>
      <c r="BE392" s="112" t="n">
        <f aca="false">BE393</f>
        <v>8200</v>
      </c>
      <c r="BF392" s="112"/>
      <c r="BG392" s="112"/>
      <c r="BH392" s="112"/>
      <c r="BI392" s="112" t="n">
        <f aca="false">BI393</f>
        <v>8200</v>
      </c>
      <c r="BJ392" s="112" t="n">
        <f aca="false">BJ393</f>
        <v>8200</v>
      </c>
      <c r="BK392" s="112"/>
      <c r="BL392" s="112"/>
      <c r="BM392" s="112"/>
      <c r="BN392" s="112"/>
      <c r="BO392" s="112"/>
      <c r="BP392" s="112" t="n">
        <f aca="false">BP393</f>
        <v>8200</v>
      </c>
      <c r="BQ392" s="112" t="n">
        <f aca="false">BQ393</f>
        <v>8200</v>
      </c>
      <c r="BR392" s="112"/>
      <c r="BS392" s="112"/>
      <c r="BT392" s="112"/>
      <c r="BU392" s="112"/>
      <c r="BV392" s="112"/>
      <c r="BW392" s="112" t="n">
        <f aca="false">BW393</f>
        <v>8200</v>
      </c>
      <c r="BX392" s="112" t="n">
        <f aca="false">BX393</f>
        <v>8200</v>
      </c>
      <c r="BY392" s="112"/>
      <c r="BZ392" s="112"/>
      <c r="CA392" s="112"/>
      <c r="CB392" s="112"/>
      <c r="CC392" s="112"/>
      <c r="CD392" s="112"/>
      <c r="CE392" s="112"/>
      <c r="CF392" s="112"/>
      <c r="CG392" s="112"/>
      <c r="CH392" s="112"/>
      <c r="CI392" s="112"/>
      <c r="CJ392" s="112"/>
      <c r="CK392" s="112"/>
      <c r="CL392" s="112"/>
      <c r="CM392" s="112"/>
      <c r="CN392" s="112"/>
      <c r="CO392" s="112"/>
      <c r="CP392" s="112"/>
      <c r="CQ392" s="112"/>
      <c r="CR392" s="112"/>
      <c r="CS392" s="112"/>
      <c r="CT392" s="112"/>
      <c r="CU392" s="112"/>
      <c r="CV392" s="112"/>
      <c r="CW392" s="112"/>
    </row>
    <row r="393" customFormat="false" ht="12.75" hidden="true" customHeight="false" outlineLevel="0" collapsed="false">
      <c r="B393" s="107"/>
      <c r="C393" s="114"/>
      <c r="D393" s="115" t="s">
        <v>246</v>
      </c>
      <c r="E393" s="80" t="n">
        <v>8200</v>
      </c>
      <c r="F393" s="80" t="n">
        <v>8200</v>
      </c>
      <c r="G393" s="80"/>
      <c r="H393" s="80" t="n">
        <v>8200</v>
      </c>
      <c r="I393" s="80" t="n">
        <v>8200</v>
      </c>
      <c r="J393" s="80" t="n">
        <v>8200</v>
      </c>
      <c r="K393" s="80"/>
      <c r="L393" s="80" t="n">
        <v>8200</v>
      </c>
      <c r="M393" s="80"/>
      <c r="N393" s="80" t="n">
        <v>8200</v>
      </c>
      <c r="O393" s="80"/>
      <c r="P393" s="80" t="n">
        <v>8200</v>
      </c>
      <c r="Q393" s="80" t="n">
        <v>8200</v>
      </c>
      <c r="R393" s="80" t="n">
        <v>8200</v>
      </c>
      <c r="S393" s="80"/>
      <c r="T393" s="80" t="n">
        <v>8200</v>
      </c>
      <c r="U393" s="80" t="n">
        <v>8200</v>
      </c>
      <c r="V393" s="80" t="n">
        <v>8200</v>
      </c>
      <c r="W393" s="80" t="n">
        <v>8200</v>
      </c>
      <c r="X393" s="80"/>
      <c r="Y393" s="80" t="n">
        <v>8200</v>
      </c>
      <c r="Z393" s="80" t="n">
        <v>8200</v>
      </c>
      <c r="AA393" s="80"/>
      <c r="AB393" s="80"/>
      <c r="AC393" s="80"/>
      <c r="AD393" s="80"/>
      <c r="AE393" s="80"/>
      <c r="AF393" s="80" t="n">
        <v>8200</v>
      </c>
      <c r="AG393" s="80" t="n">
        <v>8200</v>
      </c>
      <c r="AH393" s="80"/>
      <c r="AI393" s="80" t="n">
        <v>8200</v>
      </c>
      <c r="AJ393" s="80" t="n">
        <v>8200</v>
      </c>
      <c r="AK393" s="80"/>
      <c r="AL393" s="80"/>
      <c r="AM393" s="80"/>
      <c r="AN393" s="80" t="n">
        <v>8200</v>
      </c>
      <c r="AO393" s="80" t="n">
        <v>8200</v>
      </c>
      <c r="AP393" s="80"/>
      <c r="AQ393" s="80"/>
      <c r="AR393" s="80"/>
      <c r="AS393" s="80"/>
      <c r="AT393" s="80" t="n">
        <v>8200</v>
      </c>
      <c r="AU393" s="80"/>
      <c r="AV393" s="80" t="n">
        <v>8200</v>
      </c>
      <c r="AW393" s="80"/>
      <c r="AX393" s="80"/>
      <c r="AY393" s="80"/>
      <c r="AZ393" s="80"/>
      <c r="BA393" s="80"/>
      <c r="BB393" s="80" t="n">
        <v>8200</v>
      </c>
      <c r="BC393" s="80" t="n">
        <v>8200</v>
      </c>
      <c r="BD393" s="80" t="n">
        <v>8200</v>
      </c>
      <c r="BE393" s="80" t="n">
        <v>8200</v>
      </c>
      <c r="BF393" s="80"/>
      <c r="BG393" s="80"/>
      <c r="BH393" s="80"/>
      <c r="BI393" s="80" t="n">
        <v>8200</v>
      </c>
      <c r="BJ393" s="80" t="n">
        <v>8200</v>
      </c>
      <c r="BK393" s="80"/>
      <c r="BL393" s="80"/>
      <c r="BM393" s="80"/>
      <c r="BN393" s="80"/>
      <c r="BO393" s="80"/>
      <c r="BP393" s="80" t="n">
        <v>8200</v>
      </c>
      <c r="BQ393" s="80" t="n">
        <v>8200</v>
      </c>
      <c r="BR393" s="80"/>
      <c r="BS393" s="80"/>
      <c r="BT393" s="80"/>
      <c r="BU393" s="80"/>
      <c r="BV393" s="80"/>
      <c r="BW393" s="80" t="n">
        <v>8200</v>
      </c>
      <c r="BX393" s="80" t="n">
        <v>8200</v>
      </c>
      <c r="BY393" s="80"/>
      <c r="BZ393" s="80"/>
      <c r="CA393" s="80"/>
      <c r="CB393" s="80"/>
      <c r="CC393" s="80"/>
      <c r="CD393" s="80"/>
      <c r="CE393" s="80"/>
      <c r="CF393" s="80"/>
      <c r="CG393" s="80"/>
      <c r="CH393" s="80"/>
      <c r="CI393" s="80"/>
      <c r="CJ393" s="80"/>
      <c r="CK393" s="80"/>
      <c r="CL393" s="80"/>
      <c r="CM393" s="80"/>
      <c r="CN393" s="80"/>
      <c r="CO393" s="80"/>
      <c r="CP393" s="80"/>
      <c r="CQ393" s="80"/>
      <c r="CR393" s="80"/>
      <c r="CS393" s="80"/>
      <c r="CT393" s="80"/>
      <c r="CU393" s="80"/>
      <c r="CV393" s="80"/>
      <c r="CW393" s="80"/>
    </row>
    <row r="394" customFormat="false" ht="12.75" hidden="true" customHeight="false" outlineLevel="0" collapsed="false">
      <c r="B394" s="107" t="s">
        <v>83</v>
      </c>
      <c r="C394" s="108"/>
      <c r="D394" s="111" t="s">
        <v>252</v>
      </c>
      <c r="E394" s="112" t="n">
        <f aca="false">SUM(E395:E401)</f>
        <v>43900</v>
      </c>
      <c r="F394" s="112" t="n">
        <f aca="false">SUM(F395:F401)</f>
        <v>43900</v>
      </c>
      <c r="G394" s="112"/>
      <c r="H394" s="112" t="n">
        <f aca="false">SUM(H395:H401)</f>
        <v>43900</v>
      </c>
      <c r="I394" s="112" t="n">
        <f aca="false">SUM(I395:I401)</f>
        <v>43900</v>
      </c>
      <c r="J394" s="112" t="n">
        <f aca="false">SUM(J395:J401)</f>
        <v>43900</v>
      </c>
      <c r="K394" s="112"/>
      <c r="L394" s="112" t="n">
        <f aca="false">SUM(L395:L401)</f>
        <v>43900</v>
      </c>
      <c r="M394" s="112"/>
      <c r="N394" s="112" t="n">
        <f aca="false">SUM(N395:N401)</f>
        <v>43900</v>
      </c>
      <c r="O394" s="112"/>
      <c r="P394" s="112" t="n">
        <f aca="false">SUM(P395:P401)</f>
        <v>43900</v>
      </c>
      <c r="Q394" s="112" t="n">
        <f aca="false">SUM(Q395:Q401)</f>
        <v>43900</v>
      </c>
      <c r="R394" s="112" t="n">
        <f aca="false">SUM(R395:R401)</f>
        <v>43900</v>
      </c>
      <c r="S394" s="112"/>
      <c r="T394" s="112" t="n">
        <f aca="false">SUM(T395:T401)</f>
        <v>43900</v>
      </c>
      <c r="U394" s="112" t="n">
        <f aca="false">SUM(U395:U401)</f>
        <v>43900</v>
      </c>
      <c r="V394" s="112" t="n">
        <f aca="false">SUM(V395:V401)</f>
        <v>43900</v>
      </c>
      <c r="W394" s="112" t="n">
        <f aca="false">SUM(W395:W401)</f>
        <v>43900</v>
      </c>
      <c r="X394" s="112"/>
      <c r="Y394" s="112" t="n">
        <f aca="false">SUM(Y395:Y401)</f>
        <v>43900</v>
      </c>
      <c r="Z394" s="112" t="n">
        <f aca="false">SUM(Z395:Z401)</f>
        <v>43900</v>
      </c>
      <c r="AA394" s="112"/>
      <c r="AB394" s="112"/>
      <c r="AC394" s="112"/>
      <c r="AD394" s="112"/>
      <c r="AE394" s="112"/>
      <c r="AF394" s="112" t="n">
        <f aca="false">SUM(AF395:AF401)</f>
        <v>43900</v>
      </c>
      <c r="AG394" s="112" t="n">
        <f aca="false">SUM(AG395:AG401)</f>
        <v>43900</v>
      </c>
      <c r="AH394" s="112"/>
      <c r="AI394" s="112" t="n">
        <f aca="false">SUM(AI395:AI401)</f>
        <v>43900</v>
      </c>
      <c r="AJ394" s="112" t="n">
        <f aca="false">SUM(AJ395:AJ401)</f>
        <v>43900</v>
      </c>
      <c r="AK394" s="112"/>
      <c r="AL394" s="112"/>
      <c r="AM394" s="112"/>
      <c r="AN394" s="112" t="n">
        <f aca="false">SUM(AN395:AN401)</f>
        <v>43900</v>
      </c>
      <c r="AO394" s="112" t="n">
        <f aca="false">SUM(AO395:AO401)</f>
        <v>43900</v>
      </c>
      <c r="AP394" s="112"/>
      <c r="AQ394" s="112"/>
      <c r="AR394" s="112"/>
      <c r="AS394" s="112"/>
      <c r="AT394" s="112" t="n">
        <f aca="false">SUM(AT395:AT401)</f>
        <v>43900</v>
      </c>
      <c r="AU394" s="112"/>
      <c r="AV394" s="112" t="n">
        <f aca="false">SUM(AV395:AV401)</f>
        <v>43900</v>
      </c>
      <c r="AW394" s="112"/>
      <c r="AX394" s="112"/>
      <c r="AY394" s="112"/>
      <c r="AZ394" s="112"/>
      <c r="BA394" s="112"/>
      <c r="BB394" s="112" t="n">
        <f aca="false">SUM(BB395:BB401)</f>
        <v>43900</v>
      </c>
      <c r="BC394" s="112" t="n">
        <f aca="false">SUM(BC395:BC401)</f>
        <v>43900</v>
      </c>
      <c r="BD394" s="112" t="n">
        <f aca="false">SUM(BD395:BD401)</f>
        <v>43900</v>
      </c>
      <c r="BE394" s="112" t="n">
        <f aca="false">SUM(BE395:BE401)</f>
        <v>43900</v>
      </c>
      <c r="BF394" s="112"/>
      <c r="BG394" s="112"/>
      <c r="BH394" s="112"/>
      <c r="BI394" s="112" t="n">
        <f aca="false">SUM(BI395:BI401)</f>
        <v>43900</v>
      </c>
      <c r="BJ394" s="112" t="n">
        <f aca="false">SUM(BJ395:BJ401)</f>
        <v>43900</v>
      </c>
      <c r="BK394" s="112"/>
      <c r="BL394" s="112"/>
      <c r="BM394" s="112"/>
      <c r="BN394" s="112"/>
      <c r="BO394" s="112"/>
      <c r="BP394" s="112" t="n">
        <f aca="false">SUM(BP395:BP401)</f>
        <v>43900</v>
      </c>
      <c r="BQ394" s="112" t="n">
        <f aca="false">SUM(BQ395:BQ401)</f>
        <v>43900</v>
      </c>
      <c r="BR394" s="112"/>
      <c r="BS394" s="112"/>
      <c r="BT394" s="112"/>
      <c r="BU394" s="112"/>
      <c r="BV394" s="112"/>
      <c r="BW394" s="112" t="n">
        <f aca="false">SUM(BW395:BW401)</f>
        <v>43900</v>
      </c>
      <c r="BX394" s="112" t="n">
        <f aca="false">SUM(BX395:BX401)</f>
        <v>43900</v>
      </c>
      <c r="BY394" s="112"/>
      <c r="BZ394" s="112"/>
      <c r="CA394" s="112"/>
      <c r="CB394" s="112"/>
      <c r="CC394" s="112"/>
      <c r="CD394" s="112"/>
      <c r="CE394" s="112"/>
      <c r="CF394" s="112"/>
      <c r="CG394" s="112"/>
      <c r="CH394" s="112"/>
      <c r="CI394" s="112"/>
      <c r="CJ394" s="112"/>
      <c r="CK394" s="112"/>
      <c r="CL394" s="112"/>
      <c r="CM394" s="112"/>
      <c r="CN394" s="112"/>
      <c r="CO394" s="112"/>
      <c r="CP394" s="112"/>
      <c r="CQ394" s="112"/>
      <c r="CR394" s="112"/>
      <c r="CS394" s="112"/>
      <c r="CT394" s="112"/>
      <c r="CU394" s="112"/>
      <c r="CV394" s="112"/>
      <c r="CW394" s="112"/>
    </row>
    <row r="395" customFormat="false" ht="12.75" hidden="true" customHeight="false" outlineLevel="0" collapsed="false">
      <c r="B395" s="107"/>
      <c r="C395" s="114"/>
      <c r="D395" s="115" t="s">
        <v>285</v>
      </c>
      <c r="E395" s="158" t="n">
        <v>8000</v>
      </c>
      <c r="F395" s="158" t="n">
        <v>8000</v>
      </c>
      <c r="G395" s="158"/>
      <c r="H395" s="158" t="n">
        <v>8000</v>
      </c>
      <c r="I395" s="158" t="n">
        <v>8000</v>
      </c>
      <c r="J395" s="158" t="n">
        <v>8000</v>
      </c>
      <c r="K395" s="158"/>
      <c r="L395" s="158" t="n">
        <v>8000</v>
      </c>
      <c r="M395" s="158"/>
      <c r="N395" s="158" t="n">
        <v>8000</v>
      </c>
      <c r="O395" s="158"/>
      <c r="P395" s="158" t="n">
        <v>8000</v>
      </c>
      <c r="Q395" s="158" t="n">
        <v>8000</v>
      </c>
      <c r="R395" s="158" t="n">
        <v>8000</v>
      </c>
      <c r="S395" s="158"/>
      <c r="T395" s="158" t="n">
        <v>8000</v>
      </c>
      <c r="U395" s="158" t="n">
        <v>8000</v>
      </c>
      <c r="V395" s="158" t="n">
        <v>8000</v>
      </c>
      <c r="W395" s="158" t="n">
        <v>8000</v>
      </c>
      <c r="X395" s="158"/>
      <c r="Y395" s="158" t="n">
        <v>8000</v>
      </c>
      <c r="Z395" s="158" t="n">
        <v>8000</v>
      </c>
      <c r="AA395" s="158"/>
      <c r="AB395" s="158"/>
      <c r="AC395" s="158"/>
      <c r="AD395" s="158"/>
      <c r="AE395" s="158"/>
      <c r="AF395" s="158" t="n">
        <v>8000</v>
      </c>
      <c r="AG395" s="158" t="n">
        <v>8000</v>
      </c>
      <c r="AH395" s="158"/>
      <c r="AI395" s="158" t="n">
        <v>8000</v>
      </c>
      <c r="AJ395" s="158" t="n">
        <v>8000</v>
      </c>
      <c r="AK395" s="158"/>
      <c r="AL395" s="158"/>
      <c r="AM395" s="158"/>
      <c r="AN395" s="158" t="n">
        <v>8000</v>
      </c>
      <c r="AO395" s="158" t="n">
        <v>8000</v>
      </c>
      <c r="AP395" s="158"/>
      <c r="AQ395" s="158"/>
      <c r="AR395" s="158"/>
      <c r="AS395" s="158"/>
      <c r="AT395" s="158" t="n">
        <v>8000</v>
      </c>
      <c r="AU395" s="158"/>
      <c r="AV395" s="158" t="n">
        <v>8000</v>
      </c>
      <c r="AW395" s="158"/>
      <c r="AX395" s="158"/>
      <c r="AY395" s="158"/>
      <c r="AZ395" s="158"/>
      <c r="BA395" s="158"/>
      <c r="BB395" s="158" t="n">
        <v>8000</v>
      </c>
      <c r="BC395" s="158" t="n">
        <v>8000</v>
      </c>
      <c r="BD395" s="158" t="n">
        <v>8000</v>
      </c>
      <c r="BE395" s="158" t="n">
        <v>8000</v>
      </c>
      <c r="BF395" s="158"/>
      <c r="BG395" s="158"/>
      <c r="BH395" s="158"/>
      <c r="BI395" s="158" t="n">
        <v>8000</v>
      </c>
      <c r="BJ395" s="158" t="n">
        <v>8000</v>
      </c>
      <c r="BK395" s="158"/>
      <c r="BL395" s="158"/>
      <c r="BM395" s="158"/>
      <c r="BN395" s="158"/>
      <c r="BO395" s="158"/>
      <c r="BP395" s="158" t="n">
        <v>8000</v>
      </c>
      <c r="BQ395" s="158" t="n">
        <v>8000</v>
      </c>
      <c r="BR395" s="158"/>
      <c r="BS395" s="158"/>
      <c r="BT395" s="158"/>
      <c r="BU395" s="158"/>
      <c r="BV395" s="158"/>
      <c r="BW395" s="158" t="n">
        <v>8000</v>
      </c>
      <c r="BX395" s="158" t="n">
        <v>8000</v>
      </c>
      <c r="BY395" s="158"/>
      <c r="BZ395" s="158"/>
      <c r="CA395" s="158"/>
      <c r="CB395" s="158"/>
      <c r="CC395" s="158"/>
      <c r="CD395" s="158"/>
      <c r="CE395" s="158"/>
      <c r="CF395" s="158"/>
      <c r="CG395" s="158"/>
      <c r="CH395" s="158"/>
      <c r="CI395" s="158"/>
      <c r="CJ395" s="158"/>
      <c r="CK395" s="158"/>
      <c r="CL395" s="158"/>
      <c r="CM395" s="158"/>
      <c r="CN395" s="158"/>
      <c r="CO395" s="158"/>
      <c r="CP395" s="158"/>
      <c r="CQ395" s="158"/>
      <c r="CR395" s="158"/>
      <c r="CS395" s="158"/>
      <c r="CT395" s="158"/>
      <c r="CU395" s="158"/>
      <c r="CV395" s="158"/>
      <c r="CW395" s="158"/>
    </row>
    <row r="396" customFormat="false" ht="14.45" hidden="true" customHeight="true" outlineLevel="0" collapsed="false">
      <c r="B396" s="107"/>
      <c r="C396" s="114"/>
      <c r="D396" s="115" t="s">
        <v>270</v>
      </c>
      <c r="E396" s="158" t="n">
        <v>4200</v>
      </c>
      <c r="F396" s="158" t="n">
        <v>4200</v>
      </c>
      <c r="G396" s="158"/>
      <c r="H396" s="158" t="n">
        <v>4200</v>
      </c>
      <c r="I396" s="158" t="n">
        <v>4200</v>
      </c>
      <c r="J396" s="158" t="n">
        <v>4200</v>
      </c>
      <c r="K396" s="158"/>
      <c r="L396" s="158" t="n">
        <v>4200</v>
      </c>
      <c r="M396" s="158"/>
      <c r="N396" s="158" t="n">
        <v>4200</v>
      </c>
      <c r="O396" s="158"/>
      <c r="P396" s="158" t="n">
        <v>4200</v>
      </c>
      <c r="Q396" s="158" t="n">
        <v>4200</v>
      </c>
      <c r="R396" s="158" t="n">
        <v>4200</v>
      </c>
      <c r="S396" s="158"/>
      <c r="T396" s="158" t="n">
        <v>4200</v>
      </c>
      <c r="U396" s="158" t="n">
        <v>4200</v>
      </c>
      <c r="V396" s="158" t="n">
        <v>4200</v>
      </c>
      <c r="W396" s="158" t="n">
        <v>4200</v>
      </c>
      <c r="X396" s="158"/>
      <c r="Y396" s="158" t="n">
        <v>4200</v>
      </c>
      <c r="Z396" s="158" t="n">
        <v>4200</v>
      </c>
      <c r="AA396" s="158"/>
      <c r="AB396" s="158"/>
      <c r="AC396" s="158"/>
      <c r="AD396" s="158"/>
      <c r="AE396" s="158"/>
      <c r="AF396" s="158" t="n">
        <v>4200</v>
      </c>
      <c r="AG396" s="158" t="n">
        <v>4200</v>
      </c>
      <c r="AH396" s="158"/>
      <c r="AI396" s="158" t="n">
        <v>4200</v>
      </c>
      <c r="AJ396" s="158" t="n">
        <v>4200</v>
      </c>
      <c r="AK396" s="158"/>
      <c r="AL396" s="158"/>
      <c r="AM396" s="158"/>
      <c r="AN396" s="158" t="n">
        <v>4200</v>
      </c>
      <c r="AO396" s="158" t="n">
        <v>4200</v>
      </c>
      <c r="AP396" s="158"/>
      <c r="AQ396" s="158"/>
      <c r="AR396" s="158"/>
      <c r="AS396" s="158"/>
      <c r="AT396" s="158" t="n">
        <v>4200</v>
      </c>
      <c r="AU396" s="158"/>
      <c r="AV396" s="158" t="n">
        <v>4200</v>
      </c>
      <c r="AW396" s="158"/>
      <c r="AX396" s="158"/>
      <c r="AY396" s="158"/>
      <c r="AZ396" s="158"/>
      <c r="BA396" s="158"/>
      <c r="BB396" s="158" t="n">
        <v>4200</v>
      </c>
      <c r="BC396" s="158" t="n">
        <v>4200</v>
      </c>
      <c r="BD396" s="158" t="n">
        <v>4200</v>
      </c>
      <c r="BE396" s="158" t="n">
        <v>4200</v>
      </c>
      <c r="BF396" s="158"/>
      <c r="BG396" s="158"/>
      <c r="BH396" s="158"/>
      <c r="BI396" s="158" t="n">
        <v>4200</v>
      </c>
      <c r="BJ396" s="158" t="n">
        <v>4200</v>
      </c>
      <c r="BK396" s="158"/>
      <c r="BL396" s="158"/>
      <c r="BM396" s="158"/>
      <c r="BN396" s="158"/>
      <c r="BO396" s="158"/>
      <c r="BP396" s="158" t="n">
        <v>4200</v>
      </c>
      <c r="BQ396" s="158" t="n">
        <v>4200</v>
      </c>
      <c r="BR396" s="158"/>
      <c r="BS396" s="158"/>
      <c r="BT396" s="158"/>
      <c r="BU396" s="158"/>
      <c r="BV396" s="158"/>
      <c r="BW396" s="158" t="n">
        <v>4200</v>
      </c>
      <c r="BX396" s="158" t="n">
        <v>4200</v>
      </c>
      <c r="BY396" s="158"/>
      <c r="BZ396" s="158"/>
      <c r="CA396" s="158"/>
      <c r="CB396" s="158"/>
      <c r="CC396" s="158"/>
      <c r="CD396" s="158"/>
      <c r="CE396" s="158"/>
      <c r="CF396" s="158"/>
      <c r="CG396" s="158"/>
      <c r="CH396" s="158"/>
      <c r="CI396" s="158"/>
      <c r="CJ396" s="158"/>
      <c r="CK396" s="158"/>
      <c r="CL396" s="158"/>
      <c r="CM396" s="158"/>
      <c r="CN396" s="158"/>
      <c r="CO396" s="158"/>
      <c r="CP396" s="158"/>
      <c r="CQ396" s="158"/>
      <c r="CR396" s="158"/>
      <c r="CS396" s="158"/>
      <c r="CT396" s="158"/>
      <c r="CU396" s="158"/>
      <c r="CV396" s="158"/>
      <c r="CW396" s="158"/>
    </row>
    <row r="397" customFormat="false" ht="12.75" hidden="true" customHeight="false" outlineLevel="0" collapsed="false">
      <c r="B397" s="107"/>
      <c r="C397" s="114"/>
      <c r="D397" s="115" t="s">
        <v>272</v>
      </c>
      <c r="E397" s="158" t="n">
        <v>2000</v>
      </c>
      <c r="F397" s="158" t="n">
        <v>2000</v>
      </c>
      <c r="G397" s="158"/>
      <c r="H397" s="158" t="n">
        <v>2000</v>
      </c>
      <c r="I397" s="158" t="n">
        <v>2000</v>
      </c>
      <c r="J397" s="158" t="n">
        <v>2000</v>
      </c>
      <c r="K397" s="158"/>
      <c r="L397" s="158" t="n">
        <v>2000</v>
      </c>
      <c r="M397" s="158"/>
      <c r="N397" s="158" t="n">
        <v>2000</v>
      </c>
      <c r="O397" s="158"/>
      <c r="P397" s="158" t="n">
        <v>2000</v>
      </c>
      <c r="Q397" s="158" t="n">
        <v>2000</v>
      </c>
      <c r="R397" s="158" t="n">
        <v>2000</v>
      </c>
      <c r="S397" s="158"/>
      <c r="T397" s="158" t="n">
        <v>2000</v>
      </c>
      <c r="U397" s="158" t="n">
        <v>2000</v>
      </c>
      <c r="V397" s="158" t="n">
        <v>2000</v>
      </c>
      <c r="W397" s="158" t="n">
        <v>2000</v>
      </c>
      <c r="X397" s="158"/>
      <c r="Y397" s="158" t="n">
        <v>2000</v>
      </c>
      <c r="Z397" s="158" t="n">
        <v>2000</v>
      </c>
      <c r="AA397" s="158"/>
      <c r="AB397" s="158"/>
      <c r="AC397" s="158"/>
      <c r="AD397" s="158"/>
      <c r="AE397" s="158"/>
      <c r="AF397" s="158" t="n">
        <v>2000</v>
      </c>
      <c r="AG397" s="158" t="n">
        <v>2000</v>
      </c>
      <c r="AH397" s="158"/>
      <c r="AI397" s="158" t="n">
        <v>2000</v>
      </c>
      <c r="AJ397" s="158" t="n">
        <v>2000</v>
      </c>
      <c r="AK397" s="158"/>
      <c r="AL397" s="158"/>
      <c r="AM397" s="158"/>
      <c r="AN397" s="158" t="n">
        <v>2000</v>
      </c>
      <c r="AO397" s="158" t="n">
        <v>2000</v>
      </c>
      <c r="AP397" s="158"/>
      <c r="AQ397" s="158"/>
      <c r="AR397" s="158"/>
      <c r="AS397" s="158"/>
      <c r="AT397" s="158" t="n">
        <v>2000</v>
      </c>
      <c r="AU397" s="158"/>
      <c r="AV397" s="158" t="n">
        <v>2000</v>
      </c>
      <c r="AW397" s="158"/>
      <c r="AX397" s="158"/>
      <c r="AY397" s="158"/>
      <c r="AZ397" s="158"/>
      <c r="BA397" s="158"/>
      <c r="BB397" s="158" t="n">
        <v>2000</v>
      </c>
      <c r="BC397" s="158" t="n">
        <v>2000</v>
      </c>
      <c r="BD397" s="158" t="n">
        <v>2000</v>
      </c>
      <c r="BE397" s="158" t="n">
        <v>2000</v>
      </c>
      <c r="BF397" s="158"/>
      <c r="BG397" s="158"/>
      <c r="BH397" s="158"/>
      <c r="BI397" s="158" t="n">
        <v>2000</v>
      </c>
      <c r="BJ397" s="158" t="n">
        <v>2000</v>
      </c>
      <c r="BK397" s="158"/>
      <c r="BL397" s="158"/>
      <c r="BM397" s="158"/>
      <c r="BN397" s="158"/>
      <c r="BO397" s="158"/>
      <c r="BP397" s="158" t="n">
        <v>2000</v>
      </c>
      <c r="BQ397" s="158" t="n">
        <v>2000</v>
      </c>
      <c r="BR397" s="158"/>
      <c r="BS397" s="158"/>
      <c r="BT397" s="158"/>
      <c r="BU397" s="158"/>
      <c r="BV397" s="158"/>
      <c r="BW397" s="158" t="n">
        <v>2000</v>
      </c>
      <c r="BX397" s="158" t="n">
        <v>2000</v>
      </c>
      <c r="BY397" s="158"/>
      <c r="BZ397" s="158"/>
      <c r="CA397" s="158"/>
      <c r="CB397" s="158"/>
      <c r="CC397" s="158"/>
      <c r="CD397" s="158"/>
      <c r="CE397" s="158"/>
      <c r="CF397" s="158"/>
      <c r="CG397" s="158"/>
      <c r="CH397" s="158"/>
      <c r="CI397" s="158"/>
      <c r="CJ397" s="158"/>
      <c r="CK397" s="158"/>
      <c r="CL397" s="158"/>
      <c r="CM397" s="158"/>
      <c r="CN397" s="158"/>
      <c r="CO397" s="158"/>
      <c r="CP397" s="158"/>
      <c r="CQ397" s="158"/>
      <c r="CR397" s="158"/>
      <c r="CS397" s="158"/>
      <c r="CT397" s="158"/>
      <c r="CU397" s="158"/>
      <c r="CV397" s="158"/>
      <c r="CW397" s="158"/>
    </row>
    <row r="398" customFormat="false" ht="12.75" hidden="true" customHeight="false" outlineLevel="0" collapsed="false">
      <c r="B398" s="107"/>
      <c r="C398" s="114"/>
      <c r="D398" s="115" t="s">
        <v>364</v>
      </c>
      <c r="E398" s="158" t="n">
        <v>1100</v>
      </c>
      <c r="F398" s="158" t="n">
        <v>1100</v>
      </c>
      <c r="G398" s="158"/>
      <c r="H398" s="158" t="n">
        <v>1100</v>
      </c>
      <c r="I398" s="158" t="n">
        <v>1100</v>
      </c>
      <c r="J398" s="158" t="n">
        <v>1100</v>
      </c>
      <c r="K398" s="158"/>
      <c r="L398" s="158" t="n">
        <v>1100</v>
      </c>
      <c r="M398" s="158"/>
      <c r="N398" s="158" t="n">
        <v>1100</v>
      </c>
      <c r="O398" s="158"/>
      <c r="P398" s="158" t="n">
        <v>1100</v>
      </c>
      <c r="Q398" s="158" t="n">
        <v>1100</v>
      </c>
      <c r="R398" s="158" t="n">
        <v>1100</v>
      </c>
      <c r="S398" s="158"/>
      <c r="T398" s="158" t="n">
        <v>1100</v>
      </c>
      <c r="U398" s="158" t="n">
        <v>1100</v>
      </c>
      <c r="V398" s="158" t="n">
        <v>1100</v>
      </c>
      <c r="W398" s="158" t="n">
        <v>1100</v>
      </c>
      <c r="X398" s="158"/>
      <c r="Y398" s="158" t="n">
        <v>1100</v>
      </c>
      <c r="Z398" s="158" t="n">
        <v>1100</v>
      </c>
      <c r="AA398" s="158"/>
      <c r="AB398" s="158"/>
      <c r="AC398" s="158"/>
      <c r="AD398" s="158"/>
      <c r="AE398" s="158"/>
      <c r="AF398" s="158" t="n">
        <v>1100</v>
      </c>
      <c r="AG398" s="158" t="n">
        <v>1100</v>
      </c>
      <c r="AH398" s="158"/>
      <c r="AI398" s="158" t="n">
        <v>1100</v>
      </c>
      <c r="AJ398" s="158" t="n">
        <v>1100</v>
      </c>
      <c r="AK398" s="158"/>
      <c r="AL398" s="158"/>
      <c r="AM398" s="158"/>
      <c r="AN398" s="158" t="n">
        <v>1100</v>
      </c>
      <c r="AO398" s="158" t="n">
        <v>1100</v>
      </c>
      <c r="AP398" s="158"/>
      <c r="AQ398" s="158"/>
      <c r="AR398" s="158"/>
      <c r="AS398" s="158"/>
      <c r="AT398" s="158" t="n">
        <v>1100</v>
      </c>
      <c r="AU398" s="158"/>
      <c r="AV398" s="158" t="n">
        <v>1100</v>
      </c>
      <c r="AW398" s="158"/>
      <c r="AX398" s="158"/>
      <c r="AY398" s="158"/>
      <c r="AZ398" s="158"/>
      <c r="BA398" s="158"/>
      <c r="BB398" s="158" t="n">
        <v>1100</v>
      </c>
      <c r="BC398" s="158" t="n">
        <v>1100</v>
      </c>
      <c r="BD398" s="158" t="n">
        <v>1100</v>
      </c>
      <c r="BE398" s="158" t="n">
        <v>1100</v>
      </c>
      <c r="BF398" s="158"/>
      <c r="BG398" s="158"/>
      <c r="BH398" s="158"/>
      <c r="BI398" s="158" t="n">
        <v>1100</v>
      </c>
      <c r="BJ398" s="158" t="n">
        <v>1100</v>
      </c>
      <c r="BK398" s="158"/>
      <c r="BL398" s="158"/>
      <c r="BM398" s="158"/>
      <c r="BN398" s="158"/>
      <c r="BO398" s="158"/>
      <c r="BP398" s="158" t="n">
        <v>1100</v>
      </c>
      <c r="BQ398" s="158" t="n">
        <v>1100</v>
      </c>
      <c r="BR398" s="158"/>
      <c r="BS398" s="158"/>
      <c r="BT398" s="158"/>
      <c r="BU398" s="158"/>
      <c r="BV398" s="158"/>
      <c r="BW398" s="158" t="n">
        <v>1100</v>
      </c>
      <c r="BX398" s="158" t="n">
        <v>1100</v>
      </c>
      <c r="BY398" s="158"/>
      <c r="BZ398" s="158"/>
      <c r="CA398" s="158"/>
      <c r="CB398" s="158"/>
      <c r="CC398" s="158"/>
      <c r="CD398" s="158"/>
      <c r="CE398" s="158"/>
      <c r="CF398" s="158"/>
      <c r="CG398" s="158"/>
      <c r="CH398" s="158"/>
      <c r="CI398" s="158"/>
      <c r="CJ398" s="158"/>
      <c r="CK398" s="158"/>
      <c r="CL398" s="158"/>
      <c r="CM398" s="158"/>
      <c r="CN398" s="158"/>
      <c r="CO398" s="158"/>
      <c r="CP398" s="158"/>
      <c r="CQ398" s="158"/>
      <c r="CR398" s="158"/>
      <c r="CS398" s="158"/>
      <c r="CT398" s="158"/>
      <c r="CU398" s="158"/>
      <c r="CV398" s="158"/>
      <c r="CW398" s="158"/>
    </row>
    <row r="399" customFormat="false" ht="12.75" hidden="true" customHeight="false" outlineLevel="0" collapsed="false">
      <c r="B399" s="107"/>
      <c r="C399" s="114"/>
      <c r="D399" s="115" t="s">
        <v>365</v>
      </c>
      <c r="E399" s="158" t="n">
        <v>19000</v>
      </c>
      <c r="F399" s="158" t="n">
        <v>19000</v>
      </c>
      <c r="G399" s="158"/>
      <c r="H399" s="158" t="n">
        <v>19000</v>
      </c>
      <c r="I399" s="158" t="n">
        <v>19000</v>
      </c>
      <c r="J399" s="158" t="n">
        <v>19000</v>
      </c>
      <c r="K399" s="158"/>
      <c r="L399" s="158" t="n">
        <v>19000</v>
      </c>
      <c r="M399" s="158"/>
      <c r="N399" s="158" t="n">
        <v>19000</v>
      </c>
      <c r="O399" s="158"/>
      <c r="P399" s="158" t="n">
        <v>19000</v>
      </c>
      <c r="Q399" s="158" t="n">
        <v>19000</v>
      </c>
      <c r="R399" s="158" t="n">
        <v>19000</v>
      </c>
      <c r="S399" s="158"/>
      <c r="T399" s="158" t="n">
        <v>19000</v>
      </c>
      <c r="U399" s="158" t="n">
        <v>19000</v>
      </c>
      <c r="V399" s="158" t="n">
        <v>19000</v>
      </c>
      <c r="W399" s="158" t="n">
        <v>19000</v>
      </c>
      <c r="X399" s="158"/>
      <c r="Y399" s="158" t="n">
        <v>19000</v>
      </c>
      <c r="Z399" s="158" t="n">
        <v>19000</v>
      </c>
      <c r="AA399" s="158"/>
      <c r="AB399" s="158"/>
      <c r="AC399" s="158"/>
      <c r="AD399" s="158"/>
      <c r="AE399" s="158"/>
      <c r="AF399" s="158" t="n">
        <v>19000</v>
      </c>
      <c r="AG399" s="158" t="n">
        <v>19000</v>
      </c>
      <c r="AH399" s="158"/>
      <c r="AI399" s="158" t="n">
        <v>19000</v>
      </c>
      <c r="AJ399" s="158" t="n">
        <v>19000</v>
      </c>
      <c r="AK399" s="158"/>
      <c r="AL399" s="158"/>
      <c r="AM399" s="158"/>
      <c r="AN399" s="158" t="n">
        <v>19000</v>
      </c>
      <c r="AO399" s="158" t="n">
        <v>19000</v>
      </c>
      <c r="AP399" s="158"/>
      <c r="AQ399" s="158"/>
      <c r="AR399" s="158"/>
      <c r="AS399" s="158"/>
      <c r="AT399" s="158" t="n">
        <v>19000</v>
      </c>
      <c r="AU399" s="158"/>
      <c r="AV399" s="158" t="n">
        <v>19000</v>
      </c>
      <c r="AW399" s="158"/>
      <c r="AX399" s="158"/>
      <c r="AY399" s="158"/>
      <c r="AZ399" s="158"/>
      <c r="BA399" s="158"/>
      <c r="BB399" s="158" t="n">
        <v>19000</v>
      </c>
      <c r="BC399" s="158" t="n">
        <v>19000</v>
      </c>
      <c r="BD399" s="158" t="n">
        <v>19000</v>
      </c>
      <c r="BE399" s="158" t="n">
        <v>19000</v>
      </c>
      <c r="BF399" s="158"/>
      <c r="BG399" s="158"/>
      <c r="BH399" s="158"/>
      <c r="BI399" s="158" t="n">
        <v>19000</v>
      </c>
      <c r="BJ399" s="158" t="n">
        <v>19000</v>
      </c>
      <c r="BK399" s="158"/>
      <c r="BL399" s="158"/>
      <c r="BM399" s="158"/>
      <c r="BN399" s="158"/>
      <c r="BO399" s="158"/>
      <c r="BP399" s="158" t="n">
        <v>19000</v>
      </c>
      <c r="BQ399" s="158" t="n">
        <v>19000</v>
      </c>
      <c r="BR399" s="158"/>
      <c r="BS399" s="158"/>
      <c r="BT399" s="158"/>
      <c r="BU399" s="158"/>
      <c r="BV399" s="158"/>
      <c r="BW399" s="158" t="n">
        <v>19000</v>
      </c>
      <c r="BX399" s="158" t="n">
        <v>19000</v>
      </c>
      <c r="BY399" s="158"/>
      <c r="BZ399" s="158"/>
      <c r="CA399" s="158"/>
      <c r="CB399" s="158"/>
      <c r="CC399" s="158"/>
      <c r="CD399" s="158"/>
      <c r="CE399" s="158"/>
      <c r="CF399" s="158"/>
      <c r="CG399" s="158"/>
      <c r="CH399" s="158"/>
      <c r="CI399" s="158"/>
      <c r="CJ399" s="158"/>
      <c r="CK399" s="158"/>
      <c r="CL399" s="158"/>
      <c r="CM399" s="158"/>
      <c r="CN399" s="158"/>
      <c r="CO399" s="158"/>
      <c r="CP399" s="158"/>
      <c r="CQ399" s="158"/>
      <c r="CR399" s="158"/>
      <c r="CS399" s="158"/>
      <c r="CT399" s="158"/>
      <c r="CU399" s="158"/>
      <c r="CV399" s="158"/>
      <c r="CW399" s="158"/>
    </row>
    <row r="400" customFormat="false" ht="12.75" hidden="true" customHeight="false" outlineLevel="0" collapsed="false">
      <c r="B400" s="107"/>
      <c r="C400" s="114"/>
      <c r="D400" s="115" t="s">
        <v>286</v>
      </c>
      <c r="E400" s="158" t="n">
        <v>2600</v>
      </c>
      <c r="F400" s="158" t="n">
        <v>2600</v>
      </c>
      <c r="G400" s="158"/>
      <c r="H400" s="158" t="n">
        <v>2600</v>
      </c>
      <c r="I400" s="158" t="n">
        <v>2600</v>
      </c>
      <c r="J400" s="158" t="n">
        <v>2600</v>
      </c>
      <c r="K400" s="158"/>
      <c r="L400" s="158" t="n">
        <v>2600</v>
      </c>
      <c r="M400" s="158"/>
      <c r="N400" s="158" t="n">
        <v>2600</v>
      </c>
      <c r="O400" s="158"/>
      <c r="P400" s="158" t="n">
        <v>2600</v>
      </c>
      <c r="Q400" s="158" t="n">
        <v>2600</v>
      </c>
      <c r="R400" s="158" t="n">
        <v>2600</v>
      </c>
      <c r="S400" s="158"/>
      <c r="T400" s="158" t="n">
        <v>2600</v>
      </c>
      <c r="U400" s="158" t="n">
        <v>2600</v>
      </c>
      <c r="V400" s="158" t="n">
        <v>2600</v>
      </c>
      <c r="W400" s="158" t="n">
        <v>2600</v>
      </c>
      <c r="X400" s="158"/>
      <c r="Y400" s="158" t="n">
        <v>2600</v>
      </c>
      <c r="Z400" s="158" t="n">
        <v>2600</v>
      </c>
      <c r="AA400" s="158"/>
      <c r="AB400" s="158"/>
      <c r="AC400" s="158"/>
      <c r="AD400" s="158"/>
      <c r="AE400" s="158"/>
      <c r="AF400" s="158" t="n">
        <v>2600</v>
      </c>
      <c r="AG400" s="158" t="n">
        <v>2600</v>
      </c>
      <c r="AH400" s="158"/>
      <c r="AI400" s="158" t="n">
        <v>2600</v>
      </c>
      <c r="AJ400" s="158" t="n">
        <v>2600</v>
      </c>
      <c r="AK400" s="158"/>
      <c r="AL400" s="158"/>
      <c r="AM400" s="158"/>
      <c r="AN400" s="158" t="n">
        <v>2600</v>
      </c>
      <c r="AO400" s="158" t="n">
        <v>2600</v>
      </c>
      <c r="AP400" s="158"/>
      <c r="AQ400" s="158"/>
      <c r="AR400" s="158"/>
      <c r="AS400" s="158"/>
      <c r="AT400" s="158" t="n">
        <v>2600</v>
      </c>
      <c r="AU400" s="158"/>
      <c r="AV400" s="158" t="n">
        <v>2600</v>
      </c>
      <c r="AW400" s="158"/>
      <c r="AX400" s="158"/>
      <c r="AY400" s="158"/>
      <c r="AZ400" s="158"/>
      <c r="BA400" s="158"/>
      <c r="BB400" s="158" t="n">
        <v>2600</v>
      </c>
      <c r="BC400" s="158" t="n">
        <v>2600</v>
      </c>
      <c r="BD400" s="158" t="n">
        <v>2600</v>
      </c>
      <c r="BE400" s="158" t="n">
        <v>2600</v>
      </c>
      <c r="BF400" s="158"/>
      <c r="BG400" s="158"/>
      <c r="BH400" s="158"/>
      <c r="BI400" s="158" t="n">
        <v>2600</v>
      </c>
      <c r="BJ400" s="158" t="n">
        <v>2600</v>
      </c>
      <c r="BK400" s="158"/>
      <c r="BL400" s="158"/>
      <c r="BM400" s="158"/>
      <c r="BN400" s="158"/>
      <c r="BO400" s="158"/>
      <c r="BP400" s="158" t="n">
        <v>2600</v>
      </c>
      <c r="BQ400" s="158" t="n">
        <v>2600</v>
      </c>
      <c r="BR400" s="158"/>
      <c r="BS400" s="158"/>
      <c r="BT400" s="158"/>
      <c r="BU400" s="158"/>
      <c r="BV400" s="158"/>
      <c r="BW400" s="158" t="n">
        <v>2600</v>
      </c>
      <c r="BX400" s="158" t="n">
        <v>2600</v>
      </c>
      <c r="BY400" s="158"/>
      <c r="BZ400" s="158"/>
      <c r="CA400" s="158"/>
      <c r="CB400" s="158"/>
      <c r="CC400" s="158"/>
      <c r="CD400" s="158"/>
      <c r="CE400" s="158"/>
      <c r="CF400" s="158"/>
      <c r="CG400" s="158"/>
      <c r="CH400" s="158"/>
      <c r="CI400" s="158"/>
      <c r="CJ400" s="158"/>
      <c r="CK400" s="158"/>
      <c r="CL400" s="158"/>
      <c r="CM400" s="158"/>
      <c r="CN400" s="158"/>
      <c r="CO400" s="158"/>
      <c r="CP400" s="158"/>
      <c r="CQ400" s="158"/>
      <c r="CR400" s="158"/>
      <c r="CS400" s="158"/>
      <c r="CT400" s="158"/>
      <c r="CU400" s="158"/>
      <c r="CV400" s="158"/>
      <c r="CW400" s="158"/>
    </row>
    <row r="401" customFormat="false" ht="12.75" hidden="true" customHeight="false" outlineLevel="0" collapsed="false">
      <c r="B401" s="107"/>
      <c r="C401" s="114"/>
      <c r="D401" s="115" t="s">
        <v>366</v>
      </c>
      <c r="E401" s="158" t="n">
        <v>7000</v>
      </c>
      <c r="F401" s="158" t="n">
        <v>7000</v>
      </c>
      <c r="G401" s="158"/>
      <c r="H401" s="158" t="n">
        <v>7000</v>
      </c>
      <c r="I401" s="158" t="n">
        <v>7000</v>
      </c>
      <c r="J401" s="158" t="n">
        <v>7000</v>
      </c>
      <c r="K401" s="158"/>
      <c r="L401" s="158" t="n">
        <v>7000</v>
      </c>
      <c r="M401" s="158"/>
      <c r="N401" s="158" t="n">
        <v>7000</v>
      </c>
      <c r="O401" s="158"/>
      <c r="P401" s="158" t="n">
        <v>7000</v>
      </c>
      <c r="Q401" s="158" t="n">
        <v>7000</v>
      </c>
      <c r="R401" s="158" t="n">
        <v>7000</v>
      </c>
      <c r="S401" s="158"/>
      <c r="T401" s="158" t="n">
        <v>7000</v>
      </c>
      <c r="U401" s="158" t="n">
        <v>7000</v>
      </c>
      <c r="V401" s="158" t="n">
        <v>7000</v>
      </c>
      <c r="W401" s="158" t="n">
        <v>7000</v>
      </c>
      <c r="X401" s="158"/>
      <c r="Y401" s="158" t="n">
        <v>7000</v>
      </c>
      <c r="Z401" s="158" t="n">
        <v>7000</v>
      </c>
      <c r="AA401" s="158"/>
      <c r="AB401" s="158"/>
      <c r="AC401" s="158"/>
      <c r="AD401" s="158"/>
      <c r="AE401" s="158"/>
      <c r="AF401" s="158" t="n">
        <v>7000</v>
      </c>
      <c r="AG401" s="158" t="n">
        <v>7000</v>
      </c>
      <c r="AH401" s="158"/>
      <c r="AI401" s="158" t="n">
        <v>7000</v>
      </c>
      <c r="AJ401" s="158" t="n">
        <v>7000</v>
      </c>
      <c r="AK401" s="158"/>
      <c r="AL401" s="158"/>
      <c r="AM401" s="158"/>
      <c r="AN401" s="158" t="n">
        <v>7000</v>
      </c>
      <c r="AO401" s="158" t="n">
        <v>7000</v>
      </c>
      <c r="AP401" s="158"/>
      <c r="AQ401" s="158"/>
      <c r="AR401" s="158"/>
      <c r="AS401" s="158"/>
      <c r="AT401" s="158" t="n">
        <v>7000</v>
      </c>
      <c r="AU401" s="158"/>
      <c r="AV401" s="158" t="n">
        <v>7000</v>
      </c>
      <c r="AW401" s="158"/>
      <c r="AX401" s="158"/>
      <c r="AY401" s="158"/>
      <c r="AZ401" s="158"/>
      <c r="BA401" s="158"/>
      <c r="BB401" s="158" t="n">
        <v>7000</v>
      </c>
      <c r="BC401" s="158" t="n">
        <v>7000</v>
      </c>
      <c r="BD401" s="158" t="n">
        <v>7000</v>
      </c>
      <c r="BE401" s="158" t="n">
        <v>7000</v>
      </c>
      <c r="BF401" s="158"/>
      <c r="BG401" s="158"/>
      <c r="BH401" s="158"/>
      <c r="BI401" s="158" t="n">
        <v>7000</v>
      </c>
      <c r="BJ401" s="158" t="n">
        <v>7000</v>
      </c>
      <c r="BK401" s="158"/>
      <c r="BL401" s="158"/>
      <c r="BM401" s="158"/>
      <c r="BN401" s="158"/>
      <c r="BO401" s="158"/>
      <c r="BP401" s="158" t="n">
        <v>7000</v>
      </c>
      <c r="BQ401" s="158" t="n">
        <v>7000</v>
      </c>
      <c r="BR401" s="158"/>
      <c r="BS401" s="158"/>
      <c r="BT401" s="158"/>
      <c r="BU401" s="158"/>
      <c r="BV401" s="158"/>
      <c r="BW401" s="158" t="n">
        <v>7000</v>
      </c>
      <c r="BX401" s="158" t="n">
        <v>7000</v>
      </c>
      <c r="BY401" s="158"/>
      <c r="BZ401" s="158"/>
      <c r="CA401" s="158"/>
      <c r="CB401" s="158"/>
      <c r="CC401" s="158"/>
      <c r="CD401" s="158"/>
      <c r="CE401" s="158"/>
      <c r="CF401" s="158"/>
      <c r="CG401" s="158"/>
      <c r="CH401" s="158"/>
      <c r="CI401" s="158"/>
      <c r="CJ401" s="158"/>
      <c r="CK401" s="158"/>
      <c r="CL401" s="158"/>
      <c r="CM401" s="158"/>
      <c r="CN401" s="158"/>
      <c r="CO401" s="158"/>
      <c r="CP401" s="158"/>
      <c r="CQ401" s="158"/>
      <c r="CR401" s="158"/>
      <c r="CS401" s="158"/>
      <c r="CT401" s="158"/>
      <c r="CU401" s="158"/>
      <c r="CV401" s="158"/>
      <c r="CW401" s="158"/>
    </row>
    <row r="402" customFormat="false" ht="12.75" hidden="true" customHeight="false" outlineLevel="0" collapsed="false">
      <c r="B402" s="107" t="s">
        <v>176</v>
      </c>
      <c r="C402" s="143"/>
      <c r="D402" s="109" t="s">
        <v>256</v>
      </c>
      <c r="E402" s="159" t="n">
        <f aca="false">E403</f>
        <v>11000</v>
      </c>
      <c r="F402" s="159" t="n">
        <f aca="false">F403</f>
        <v>11000</v>
      </c>
      <c r="G402" s="159"/>
      <c r="H402" s="159" t="n">
        <f aca="false">H403</f>
        <v>11000</v>
      </c>
      <c r="I402" s="159" t="n">
        <f aca="false">I403</f>
        <v>11000</v>
      </c>
      <c r="J402" s="159" t="n">
        <f aca="false">J403</f>
        <v>11000</v>
      </c>
      <c r="K402" s="159"/>
      <c r="L402" s="159" t="n">
        <f aca="false">L403</f>
        <v>11000</v>
      </c>
      <c r="M402" s="159"/>
      <c r="N402" s="159" t="n">
        <f aca="false">N403</f>
        <v>11000</v>
      </c>
      <c r="O402" s="159"/>
      <c r="P402" s="159" t="n">
        <f aca="false">P403</f>
        <v>11000</v>
      </c>
      <c r="Q402" s="159" t="n">
        <f aca="false">Q403</f>
        <v>11000</v>
      </c>
      <c r="R402" s="159" t="n">
        <f aca="false">R403</f>
        <v>11000</v>
      </c>
      <c r="S402" s="159"/>
      <c r="T402" s="159" t="n">
        <f aca="false">T403</f>
        <v>11000</v>
      </c>
      <c r="U402" s="159" t="n">
        <f aca="false">U403</f>
        <v>11000</v>
      </c>
      <c r="V402" s="159" t="n">
        <f aca="false">V403</f>
        <v>11000</v>
      </c>
      <c r="W402" s="159" t="n">
        <f aca="false">W403</f>
        <v>11000</v>
      </c>
      <c r="X402" s="159"/>
      <c r="Y402" s="159" t="n">
        <f aca="false">Y403</f>
        <v>11000</v>
      </c>
      <c r="Z402" s="159" t="n">
        <f aca="false">Z403</f>
        <v>11000</v>
      </c>
      <c r="AA402" s="159"/>
      <c r="AB402" s="159"/>
      <c r="AC402" s="159"/>
      <c r="AD402" s="159"/>
      <c r="AE402" s="159"/>
      <c r="AF402" s="159" t="n">
        <f aca="false">AF403</f>
        <v>11000</v>
      </c>
      <c r="AG402" s="159" t="n">
        <f aca="false">AG403</f>
        <v>11000</v>
      </c>
      <c r="AH402" s="159"/>
      <c r="AI402" s="159" t="n">
        <f aca="false">AI403</f>
        <v>11000</v>
      </c>
      <c r="AJ402" s="159" t="n">
        <f aca="false">AJ403</f>
        <v>11000</v>
      </c>
      <c r="AK402" s="159"/>
      <c r="AL402" s="159"/>
      <c r="AM402" s="159"/>
      <c r="AN402" s="159" t="n">
        <f aca="false">AN403</f>
        <v>11000</v>
      </c>
      <c r="AO402" s="159" t="n">
        <f aca="false">AO403</f>
        <v>11000</v>
      </c>
      <c r="AP402" s="159"/>
      <c r="AQ402" s="159"/>
      <c r="AR402" s="159"/>
      <c r="AS402" s="159"/>
      <c r="AT402" s="159" t="n">
        <f aca="false">AT403</f>
        <v>11000</v>
      </c>
      <c r="AU402" s="159"/>
      <c r="AV402" s="159" t="n">
        <f aca="false">AV403</f>
        <v>11000</v>
      </c>
      <c r="AW402" s="159"/>
      <c r="AX402" s="159"/>
      <c r="AY402" s="159"/>
      <c r="AZ402" s="159"/>
      <c r="BA402" s="159"/>
      <c r="BB402" s="159" t="n">
        <f aca="false">BB403</f>
        <v>11000</v>
      </c>
      <c r="BC402" s="159" t="n">
        <f aca="false">BC403</f>
        <v>11000</v>
      </c>
      <c r="BD402" s="159" t="n">
        <f aca="false">BD403</f>
        <v>11000</v>
      </c>
      <c r="BE402" s="159" t="n">
        <f aca="false">BE403</f>
        <v>11000</v>
      </c>
      <c r="BF402" s="159"/>
      <c r="BG402" s="159"/>
      <c r="BH402" s="159"/>
      <c r="BI402" s="159" t="n">
        <f aca="false">BI403</f>
        <v>11000</v>
      </c>
      <c r="BJ402" s="159" t="n">
        <f aca="false">BJ403</f>
        <v>11000</v>
      </c>
      <c r="BK402" s="159"/>
      <c r="BL402" s="159"/>
      <c r="BM402" s="159"/>
      <c r="BN402" s="159"/>
      <c r="BO402" s="159"/>
      <c r="BP402" s="159" t="n">
        <f aca="false">BP403</f>
        <v>11000</v>
      </c>
      <c r="BQ402" s="159" t="n">
        <f aca="false">BQ403</f>
        <v>11000</v>
      </c>
      <c r="BR402" s="159"/>
      <c r="BS402" s="159"/>
      <c r="BT402" s="159"/>
      <c r="BU402" s="159"/>
      <c r="BV402" s="159"/>
      <c r="BW402" s="159" t="n">
        <f aca="false">BW403</f>
        <v>11000</v>
      </c>
      <c r="BX402" s="159" t="n">
        <f aca="false">BX403</f>
        <v>11000</v>
      </c>
      <c r="BY402" s="159"/>
      <c r="BZ402" s="159"/>
      <c r="CA402" s="159"/>
      <c r="CB402" s="159"/>
      <c r="CC402" s="159"/>
      <c r="CD402" s="159"/>
      <c r="CE402" s="159"/>
      <c r="CF402" s="159"/>
      <c r="CG402" s="159"/>
      <c r="CH402" s="159"/>
      <c r="CI402" s="159"/>
      <c r="CJ402" s="159"/>
      <c r="CK402" s="159"/>
      <c r="CL402" s="159"/>
      <c r="CM402" s="159"/>
      <c r="CN402" s="159"/>
      <c r="CO402" s="159"/>
      <c r="CP402" s="159"/>
      <c r="CQ402" s="159"/>
      <c r="CR402" s="159"/>
      <c r="CS402" s="159"/>
      <c r="CT402" s="159"/>
      <c r="CU402" s="159"/>
      <c r="CV402" s="159"/>
      <c r="CW402" s="159"/>
    </row>
    <row r="403" customFormat="false" ht="12.75" hidden="true" customHeight="false" outlineLevel="0" collapsed="false">
      <c r="B403" s="107"/>
      <c r="C403" s="114"/>
      <c r="D403" s="115" t="s">
        <v>279</v>
      </c>
      <c r="E403" s="158" t="n">
        <v>11000</v>
      </c>
      <c r="F403" s="158" t="n">
        <v>11000</v>
      </c>
      <c r="G403" s="158"/>
      <c r="H403" s="158" t="n">
        <v>11000</v>
      </c>
      <c r="I403" s="158" t="n">
        <v>11000</v>
      </c>
      <c r="J403" s="158" t="n">
        <v>11000</v>
      </c>
      <c r="K403" s="158"/>
      <c r="L403" s="158" t="n">
        <v>11000</v>
      </c>
      <c r="M403" s="158"/>
      <c r="N403" s="158" t="n">
        <v>11000</v>
      </c>
      <c r="O403" s="158"/>
      <c r="P403" s="158" t="n">
        <v>11000</v>
      </c>
      <c r="Q403" s="158" t="n">
        <v>11000</v>
      </c>
      <c r="R403" s="158" t="n">
        <v>11000</v>
      </c>
      <c r="S403" s="158"/>
      <c r="T403" s="158" t="n">
        <v>11000</v>
      </c>
      <c r="U403" s="158" t="n">
        <v>11000</v>
      </c>
      <c r="V403" s="158" t="n">
        <v>11000</v>
      </c>
      <c r="W403" s="158" t="n">
        <v>11000</v>
      </c>
      <c r="X403" s="158"/>
      <c r="Y403" s="158" t="n">
        <v>11000</v>
      </c>
      <c r="Z403" s="158" t="n">
        <v>11000</v>
      </c>
      <c r="AA403" s="158"/>
      <c r="AB403" s="158"/>
      <c r="AC403" s="158"/>
      <c r="AD403" s="158"/>
      <c r="AE403" s="158"/>
      <c r="AF403" s="158" t="n">
        <v>11000</v>
      </c>
      <c r="AG403" s="158" t="n">
        <v>11000</v>
      </c>
      <c r="AH403" s="158"/>
      <c r="AI403" s="158" t="n">
        <v>11000</v>
      </c>
      <c r="AJ403" s="158" t="n">
        <v>11000</v>
      </c>
      <c r="AK403" s="158"/>
      <c r="AL403" s="158"/>
      <c r="AM403" s="158"/>
      <c r="AN403" s="158" t="n">
        <v>11000</v>
      </c>
      <c r="AO403" s="158" t="n">
        <v>11000</v>
      </c>
      <c r="AP403" s="158"/>
      <c r="AQ403" s="158"/>
      <c r="AR403" s="158"/>
      <c r="AS403" s="158"/>
      <c r="AT403" s="158" t="n">
        <v>11000</v>
      </c>
      <c r="AU403" s="158"/>
      <c r="AV403" s="158" t="n">
        <v>11000</v>
      </c>
      <c r="AW403" s="158"/>
      <c r="AX403" s="158"/>
      <c r="AY403" s="158"/>
      <c r="AZ403" s="158"/>
      <c r="BA403" s="158"/>
      <c r="BB403" s="158" t="n">
        <v>11000</v>
      </c>
      <c r="BC403" s="158" t="n">
        <v>11000</v>
      </c>
      <c r="BD403" s="158" t="n">
        <v>11000</v>
      </c>
      <c r="BE403" s="158" t="n">
        <v>11000</v>
      </c>
      <c r="BF403" s="158"/>
      <c r="BG403" s="158"/>
      <c r="BH403" s="158"/>
      <c r="BI403" s="158" t="n">
        <v>11000</v>
      </c>
      <c r="BJ403" s="158" t="n">
        <v>11000</v>
      </c>
      <c r="BK403" s="158"/>
      <c r="BL403" s="158"/>
      <c r="BM403" s="158"/>
      <c r="BN403" s="158"/>
      <c r="BO403" s="158"/>
      <c r="BP403" s="158" t="n">
        <v>11000</v>
      </c>
      <c r="BQ403" s="158" t="n">
        <v>11000</v>
      </c>
      <c r="BR403" s="158"/>
      <c r="BS403" s="158"/>
      <c r="BT403" s="158"/>
      <c r="BU403" s="158"/>
      <c r="BV403" s="158"/>
      <c r="BW403" s="158" t="n">
        <v>11000</v>
      </c>
      <c r="BX403" s="158" t="n">
        <v>11000</v>
      </c>
      <c r="BY403" s="158"/>
      <c r="BZ403" s="158"/>
      <c r="CA403" s="158"/>
      <c r="CB403" s="158"/>
      <c r="CC403" s="158"/>
      <c r="CD403" s="158"/>
      <c r="CE403" s="158"/>
      <c r="CF403" s="158"/>
      <c r="CG403" s="158"/>
      <c r="CH403" s="158"/>
      <c r="CI403" s="158"/>
      <c r="CJ403" s="158"/>
      <c r="CK403" s="158"/>
      <c r="CL403" s="158"/>
      <c r="CM403" s="158"/>
      <c r="CN403" s="158"/>
      <c r="CO403" s="158"/>
      <c r="CP403" s="158"/>
      <c r="CQ403" s="158"/>
      <c r="CR403" s="158"/>
      <c r="CS403" s="158"/>
      <c r="CT403" s="158"/>
      <c r="CU403" s="158"/>
      <c r="CV403" s="158"/>
      <c r="CW403" s="158"/>
    </row>
    <row r="404" customFormat="false" ht="12.75" hidden="true" customHeight="false" outlineLevel="0" collapsed="false">
      <c r="B404" s="153"/>
      <c r="C404" s="41"/>
      <c r="D404" s="41"/>
      <c r="E404" s="41"/>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c r="BU404" s="41"/>
      <c r="BV404" s="41"/>
      <c r="BW404" s="41"/>
      <c r="BX404" s="41"/>
      <c r="BY404" s="41"/>
      <c r="BZ404" s="41"/>
      <c r="CA404" s="41"/>
      <c r="CB404" s="41"/>
      <c r="CC404" s="41"/>
      <c r="CD404" s="41"/>
      <c r="CE404" s="41"/>
      <c r="CF404" s="41"/>
      <c r="CG404" s="41"/>
      <c r="CH404" s="41"/>
      <c r="CI404" s="41"/>
      <c r="CJ404" s="41"/>
      <c r="CK404" s="41"/>
      <c r="CL404" s="41"/>
      <c r="CM404" s="41"/>
      <c r="CN404" s="41"/>
      <c r="CO404" s="41"/>
      <c r="CP404" s="41"/>
      <c r="CQ404" s="41"/>
      <c r="CR404" s="41"/>
      <c r="CS404" s="41"/>
      <c r="CT404" s="41"/>
      <c r="CU404" s="41"/>
      <c r="CV404" s="41"/>
      <c r="CW404" s="41"/>
    </row>
    <row r="405" customFormat="false" ht="25.5" hidden="true" customHeight="true" outlineLevel="0" collapsed="false">
      <c r="B405" s="119" t="s">
        <v>382</v>
      </c>
      <c r="C405" s="120"/>
      <c r="D405" s="121" t="s">
        <v>383</v>
      </c>
      <c r="E405" s="157" t="n">
        <f aca="false">E406+E420</f>
        <v>424800</v>
      </c>
      <c r="F405" s="157" t="n">
        <f aca="false">F406+F420</f>
        <v>424800</v>
      </c>
      <c r="G405" s="110"/>
      <c r="H405" s="157" t="n">
        <f aca="false">H406+H420</f>
        <v>424800</v>
      </c>
      <c r="I405" s="157" t="n">
        <f aca="false">I406+I420</f>
        <v>424800</v>
      </c>
      <c r="J405" s="157" t="n">
        <f aca="false">J406+J420</f>
        <v>424800</v>
      </c>
      <c r="K405" s="157"/>
      <c r="L405" s="157" t="n">
        <f aca="false">L406+L420</f>
        <v>424800</v>
      </c>
      <c r="M405" s="157"/>
      <c r="N405" s="157" t="n">
        <f aca="false">N406+N420</f>
        <v>424800</v>
      </c>
      <c r="O405" s="157"/>
      <c r="P405" s="157" t="n">
        <f aca="false">P406+P420</f>
        <v>424800</v>
      </c>
      <c r="Q405" s="157" t="n">
        <f aca="false">Q406+Q420</f>
        <v>424800</v>
      </c>
      <c r="R405" s="157" t="n">
        <f aca="false">R406+R420</f>
        <v>424800</v>
      </c>
      <c r="S405" s="157"/>
      <c r="T405" s="157" t="n">
        <f aca="false">T406+T420</f>
        <v>424800</v>
      </c>
      <c r="U405" s="157" t="n">
        <f aca="false">U406+U420</f>
        <v>424800</v>
      </c>
      <c r="V405" s="157" t="n">
        <f aca="false">V406+V420</f>
        <v>424800</v>
      </c>
      <c r="W405" s="157" t="n">
        <f aca="false">W406+W420</f>
        <v>424800</v>
      </c>
      <c r="X405" s="157"/>
      <c r="Y405" s="157" t="n">
        <f aca="false">Y406+Y420</f>
        <v>424800</v>
      </c>
      <c r="Z405" s="157" t="n">
        <f aca="false">Z406+Z420</f>
        <v>424800</v>
      </c>
      <c r="AA405" s="110"/>
      <c r="AB405" s="110"/>
      <c r="AC405" s="110"/>
      <c r="AD405" s="110"/>
      <c r="AE405" s="110"/>
      <c r="AF405" s="157" t="n">
        <f aca="false">AF406+AF420</f>
        <v>424800</v>
      </c>
      <c r="AG405" s="157" t="n">
        <f aca="false">AG406+AG420</f>
        <v>424800</v>
      </c>
      <c r="AH405" s="157"/>
      <c r="AI405" s="157" t="n">
        <f aca="false">AI406+AI420</f>
        <v>424800</v>
      </c>
      <c r="AJ405" s="157" t="n">
        <f aca="false">AJ406+AJ420</f>
        <v>424800</v>
      </c>
      <c r="AK405" s="110"/>
      <c r="AL405" s="110"/>
      <c r="AM405" s="157"/>
      <c r="AN405" s="157" t="n">
        <f aca="false">AN406+AN420</f>
        <v>424800</v>
      </c>
      <c r="AO405" s="157" t="n">
        <f aca="false">AO406+AO420</f>
        <v>424800</v>
      </c>
      <c r="AP405" s="110"/>
      <c r="AQ405" s="110"/>
      <c r="AR405" s="110"/>
      <c r="AS405" s="157"/>
      <c r="AT405" s="157" t="n">
        <f aca="false">AT406+AT420</f>
        <v>424800</v>
      </c>
      <c r="AU405" s="157"/>
      <c r="AV405" s="157" t="n">
        <f aca="false">AV406+AV420</f>
        <v>424800</v>
      </c>
      <c r="AW405" s="110"/>
      <c r="AX405" s="110"/>
      <c r="AY405" s="110"/>
      <c r="AZ405" s="110"/>
      <c r="BA405" s="157"/>
      <c r="BB405" s="157" t="n">
        <f aca="false">BB406+BB420</f>
        <v>424800</v>
      </c>
      <c r="BC405" s="157" t="n">
        <f aca="false">BC406+BC420</f>
        <v>424800</v>
      </c>
      <c r="BD405" s="157" t="n">
        <f aca="false">BD406+BD420</f>
        <v>424800</v>
      </c>
      <c r="BE405" s="157" t="n">
        <f aca="false">BE406+BE420</f>
        <v>424800</v>
      </c>
      <c r="BF405" s="110"/>
      <c r="BG405" s="110"/>
      <c r="BH405" s="157"/>
      <c r="BI405" s="157" t="n">
        <f aca="false">BI406+BI420</f>
        <v>424800</v>
      </c>
      <c r="BJ405" s="157" t="n">
        <f aca="false">BJ406+BJ420</f>
        <v>424800</v>
      </c>
      <c r="BK405" s="110"/>
      <c r="BL405" s="110"/>
      <c r="BM405" s="110"/>
      <c r="BN405" s="110"/>
      <c r="BO405" s="157"/>
      <c r="BP405" s="157" t="n">
        <f aca="false">BP406+BP420</f>
        <v>424800</v>
      </c>
      <c r="BQ405" s="157" t="n">
        <f aca="false">BQ406+BQ420</f>
        <v>424800</v>
      </c>
      <c r="BR405" s="110"/>
      <c r="BS405" s="110"/>
      <c r="BT405" s="110"/>
      <c r="BU405" s="110"/>
      <c r="BV405" s="157"/>
      <c r="BW405" s="157" t="n">
        <f aca="false">BW406+BW420</f>
        <v>424800</v>
      </c>
      <c r="BX405" s="157" t="n">
        <f aca="false">BX406+BX420</f>
        <v>424800</v>
      </c>
      <c r="BY405" s="110"/>
      <c r="BZ405" s="110"/>
      <c r="CA405" s="110"/>
      <c r="CB405" s="110"/>
      <c r="CC405" s="110"/>
      <c r="CD405" s="110"/>
      <c r="CE405" s="110"/>
      <c r="CF405" s="110"/>
      <c r="CG405" s="110"/>
      <c r="CH405" s="110"/>
      <c r="CI405" s="110"/>
      <c r="CJ405" s="110"/>
      <c r="CK405" s="110"/>
      <c r="CL405" s="110"/>
      <c r="CM405" s="110"/>
      <c r="CN405" s="110"/>
      <c r="CO405" s="110"/>
      <c r="CP405" s="110"/>
      <c r="CQ405" s="110"/>
      <c r="CR405" s="110"/>
      <c r="CS405" s="110"/>
      <c r="CT405" s="110"/>
      <c r="CU405" s="110"/>
      <c r="CV405" s="110"/>
      <c r="CW405" s="110"/>
    </row>
    <row r="406" customFormat="false" ht="12.75" hidden="true" customHeight="false" outlineLevel="0" collapsed="false">
      <c r="B406" s="107" t="s">
        <v>71</v>
      </c>
      <c r="C406" s="108"/>
      <c r="D406" s="109" t="s">
        <v>241</v>
      </c>
      <c r="E406" s="110" t="n">
        <f aca="false">E407+E410+E412</f>
        <v>419800</v>
      </c>
      <c r="F406" s="110" t="n">
        <f aca="false">F407+F410+F412</f>
        <v>419800</v>
      </c>
      <c r="G406" s="110"/>
      <c r="H406" s="110" t="n">
        <f aca="false">H407+H410+H412</f>
        <v>419800</v>
      </c>
      <c r="I406" s="110" t="n">
        <f aca="false">I407+I410+I412</f>
        <v>419800</v>
      </c>
      <c r="J406" s="110" t="n">
        <f aca="false">J407+J410+J412</f>
        <v>419800</v>
      </c>
      <c r="K406" s="110"/>
      <c r="L406" s="110" t="n">
        <f aca="false">L407+L410+L412</f>
        <v>419800</v>
      </c>
      <c r="M406" s="110"/>
      <c r="N406" s="110" t="n">
        <f aca="false">N407+N410+N412</f>
        <v>419800</v>
      </c>
      <c r="O406" s="110"/>
      <c r="P406" s="110" t="n">
        <f aca="false">P407+P410+P412</f>
        <v>419800</v>
      </c>
      <c r="Q406" s="110" t="n">
        <f aca="false">Q407+Q410+Q412</f>
        <v>419800</v>
      </c>
      <c r="R406" s="110" t="n">
        <f aca="false">R407+R410+R412</f>
        <v>419800</v>
      </c>
      <c r="S406" s="110"/>
      <c r="T406" s="110" t="n">
        <f aca="false">T407+T410+T412</f>
        <v>419800</v>
      </c>
      <c r="U406" s="110" t="n">
        <f aca="false">U407+U410+U412</f>
        <v>419800</v>
      </c>
      <c r="V406" s="110" t="n">
        <f aca="false">V407+V410+V412</f>
        <v>419800</v>
      </c>
      <c r="W406" s="110" t="n">
        <f aca="false">W407+W410+W412</f>
        <v>419800</v>
      </c>
      <c r="X406" s="110"/>
      <c r="Y406" s="110" t="n">
        <f aca="false">Y407+Y410+Y412</f>
        <v>419800</v>
      </c>
      <c r="Z406" s="110" t="n">
        <f aca="false">Z407+Z410+Z412</f>
        <v>419800</v>
      </c>
      <c r="AA406" s="110"/>
      <c r="AB406" s="110"/>
      <c r="AC406" s="110"/>
      <c r="AD406" s="110"/>
      <c r="AE406" s="110"/>
      <c r="AF406" s="110" t="n">
        <f aca="false">AF407+AF410+AF412</f>
        <v>419800</v>
      </c>
      <c r="AG406" s="110" t="n">
        <f aca="false">AG407+AG410+AG412</f>
        <v>419800</v>
      </c>
      <c r="AH406" s="110"/>
      <c r="AI406" s="110" t="n">
        <f aca="false">AI407+AI410+AI412</f>
        <v>419800</v>
      </c>
      <c r="AJ406" s="110" t="n">
        <f aca="false">AJ407+AJ410+AJ412</f>
        <v>419800</v>
      </c>
      <c r="AK406" s="110"/>
      <c r="AL406" s="110"/>
      <c r="AM406" s="110"/>
      <c r="AN406" s="110" t="n">
        <f aca="false">AN407+AN410+AN412</f>
        <v>419800</v>
      </c>
      <c r="AO406" s="110" t="n">
        <f aca="false">AO407+AO410+AO412</f>
        <v>419800</v>
      </c>
      <c r="AP406" s="110"/>
      <c r="AQ406" s="110"/>
      <c r="AR406" s="110"/>
      <c r="AS406" s="110"/>
      <c r="AT406" s="110" t="n">
        <f aca="false">AT407+AT410+AT412</f>
        <v>419800</v>
      </c>
      <c r="AU406" s="110"/>
      <c r="AV406" s="110" t="n">
        <f aca="false">AV407+AV410+AV412</f>
        <v>419800</v>
      </c>
      <c r="AW406" s="110"/>
      <c r="AX406" s="110"/>
      <c r="AY406" s="110"/>
      <c r="AZ406" s="110"/>
      <c r="BA406" s="110"/>
      <c r="BB406" s="110" t="n">
        <f aca="false">BB407+BB410+BB412</f>
        <v>419800</v>
      </c>
      <c r="BC406" s="110" t="n">
        <f aca="false">BC407+BC410+BC412</f>
        <v>419800</v>
      </c>
      <c r="BD406" s="110" t="n">
        <f aca="false">BD407+BD410+BD412</f>
        <v>419800</v>
      </c>
      <c r="BE406" s="110" t="n">
        <f aca="false">BE407+BE410+BE412</f>
        <v>419800</v>
      </c>
      <c r="BF406" s="110"/>
      <c r="BG406" s="110"/>
      <c r="BH406" s="110"/>
      <c r="BI406" s="110" t="n">
        <f aca="false">BI407+BI410+BI412</f>
        <v>419800</v>
      </c>
      <c r="BJ406" s="110" t="n">
        <f aca="false">BJ407+BJ410+BJ412</f>
        <v>419800</v>
      </c>
      <c r="BK406" s="110"/>
      <c r="BL406" s="110"/>
      <c r="BM406" s="110"/>
      <c r="BN406" s="110"/>
      <c r="BO406" s="110"/>
      <c r="BP406" s="110" t="n">
        <f aca="false">BP407+BP410+BP412</f>
        <v>419800</v>
      </c>
      <c r="BQ406" s="110" t="n">
        <f aca="false">BQ407+BQ410+BQ412</f>
        <v>419800</v>
      </c>
      <c r="BR406" s="110"/>
      <c r="BS406" s="110"/>
      <c r="BT406" s="110"/>
      <c r="BU406" s="110"/>
      <c r="BV406" s="110"/>
      <c r="BW406" s="110" t="n">
        <f aca="false">BW407+BW410+BW412</f>
        <v>419800</v>
      </c>
      <c r="BX406" s="110" t="n">
        <f aca="false">BX407+BX410+BX412</f>
        <v>419800</v>
      </c>
      <c r="BY406" s="110"/>
      <c r="BZ406" s="110"/>
      <c r="CA406" s="110"/>
      <c r="CB406" s="110"/>
      <c r="CC406" s="110"/>
      <c r="CD406" s="110"/>
      <c r="CE406" s="110"/>
      <c r="CF406" s="110"/>
      <c r="CG406" s="110"/>
      <c r="CH406" s="110"/>
      <c r="CI406" s="110"/>
      <c r="CJ406" s="110"/>
      <c r="CK406" s="110"/>
      <c r="CL406" s="110"/>
      <c r="CM406" s="110"/>
      <c r="CN406" s="110"/>
      <c r="CO406" s="110"/>
      <c r="CP406" s="110"/>
      <c r="CQ406" s="110"/>
      <c r="CR406" s="110"/>
      <c r="CS406" s="110"/>
      <c r="CT406" s="110"/>
      <c r="CU406" s="110"/>
      <c r="CV406" s="110"/>
      <c r="CW406" s="110"/>
    </row>
    <row r="407" customFormat="false" ht="12.75" hidden="true" customHeight="false" outlineLevel="0" collapsed="false">
      <c r="B407" s="107" t="s">
        <v>73</v>
      </c>
      <c r="C407" s="108"/>
      <c r="D407" s="111" t="s">
        <v>375</v>
      </c>
      <c r="E407" s="112" t="n">
        <f aca="false">SUM(E408:E409)</f>
        <v>282000</v>
      </c>
      <c r="F407" s="112" t="n">
        <f aca="false">SUM(F408:F409)</f>
        <v>282000</v>
      </c>
      <c r="G407" s="112"/>
      <c r="H407" s="112" t="n">
        <f aca="false">SUM(H408:H409)</f>
        <v>282000</v>
      </c>
      <c r="I407" s="112" t="n">
        <f aca="false">SUM(I408:I409)</f>
        <v>282000</v>
      </c>
      <c r="J407" s="112" t="n">
        <f aca="false">SUM(J408:J409)</f>
        <v>282000</v>
      </c>
      <c r="K407" s="112"/>
      <c r="L407" s="112" t="n">
        <f aca="false">SUM(L408:L409)</f>
        <v>282000</v>
      </c>
      <c r="M407" s="112"/>
      <c r="N407" s="112" t="n">
        <f aca="false">SUM(N408:N409)</f>
        <v>282000</v>
      </c>
      <c r="O407" s="112"/>
      <c r="P407" s="112" t="n">
        <f aca="false">SUM(P408:P409)</f>
        <v>282000</v>
      </c>
      <c r="Q407" s="112" t="n">
        <f aca="false">SUM(Q408:Q409)</f>
        <v>282000</v>
      </c>
      <c r="R407" s="112" t="n">
        <f aca="false">SUM(R408:R409)</f>
        <v>282000</v>
      </c>
      <c r="S407" s="112"/>
      <c r="T407" s="112" t="n">
        <f aca="false">SUM(T408:T409)</f>
        <v>282000</v>
      </c>
      <c r="U407" s="112" t="n">
        <f aca="false">SUM(U408:U409)</f>
        <v>282000</v>
      </c>
      <c r="V407" s="112" t="n">
        <f aca="false">SUM(V408:V409)</f>
        <v>282000</v>
      </c>
      <c r="W407" s="112" t="n">
        <f aca="false">SUM(W408:W409)</f>
        <v>282000</v>
      </c>
      <c r="X407" s="112"/>
      <c r="Y407" s="112" t="n">
        <f aca="false">SUM(Y408:Y409)</f>
        <v>282000</v>
      </c>
      <c r="Z407" s="112" t="n">
        <f aca="false">SUM(Z408:Z409)</f>
        <v>282000</v>
      </c>
      <c r="AA407" s="112"/>
      <c r="AB407" s="112"/>
      <c r="AC407" s="112"/>
      <c r="AD407" s="112"/>
      <c r="AE407" s="112"/>
      <c r="AF407" s="112" t="n">
        <f aca="false">SUM(AF408:AF409)</f>
        <v>282000</v>
      </c>
      <c r="AG407" s="112" t="n">
        <f aca="false">SUM(AG408:AG409)</f>
        <v>282000</v>
      </c>
      <c r="AH407" s="112"/>
      <c r="AI407" s="112" t="n">
        <f aca="false">SUM(AI408:AI409)</f>
        <v>282000</v>
      </c>
      <c r="AJ407" s="112" t="n">
        <f aca="false">SUM(AJ408:AJ409)</f>
        <v>282000</v>
      </c>
      <c r="AK407" s="112"/>
      <c r="AL407" s="112"/>
      <c r="AM407" s="112"/>
      <c r="AN407" s="112" t="n">
        <f aca="false">SUM(AN408:AN409)</f>
        <v>282000</v>
      </c>
      <c r="AO407" s="112" t="n">
        <f aca="false">SUM(AO408:AO409)</f>
        <v>282000</v>
      </c>
      <c r="AP407" s="112"/>
      <c r="AQ407" s="112"/>
      <c r="AR407" s="112"/>
      <c r="AS407" s="112"/>
      <c r="AT407" s="112" t="n">
        <f aca="false">SUM(AT408:AT409)</f>
        <v>282000</v>
      </c>
      <c r="AU407" s="112"/>
      <c r="AV407" s="112" t="n">
        <f aca="false">SUM(AV408:AV409)</f>
        <v>282000</v>
      </c>
      <c r="AW407" s="112"/>
      <c r="AX407" s="112"/>
      <c r="AY407" s="112"/>
      <c r="AZ407" s="112"/>
      <c r="BA407" s="112"/>
      <c r="BB407" s="112" t="n">
        <f aca="false">SUM(BB408:BB409)</f>
        <v>282000</v>
      </c>
      <c r="BC407" s="112" t="n">
        <f aca="false">SUM(BC408:BC409)</f>
        <v>282000</v>
      </c>
      <c r="BD407" s="112" t="n">
        <f aca="false">SUM(BD408:BD409)</f>
        <v>282000</v>
      </c>
      <c r="BE407" s="112" t="n">
        <f aca="false">SUM(BE408:BE409)</f>
        <v>282000</v>
      </c>
      <c r="BF407" s="112"/>
      <c r="BG407" s="112"/>
      <c r="BH407" s="112"/>
      <c r="BI407" s="112" t="n">
        <f aca="false">SUM(BI408:BI409)</f>
        <v>282000</v>
      </c>
      <c r="BJ407" s="112" t="n">
        <f aca="false">SUM(BJ408:BJ409)</f>
        <v>282000</v>
      </c>
      <c r="BK407" s="112"/>
      <c r="BL407" s="112"/>
      <c r="BM407" s="112"/>
      <c r="BN407" s="112"/>
      <c r="BO407" s="112"/>
      <c r="BP407" s="112" t="n">
        <f aca="false">SUM(BP408:BP409)</f>
        <v>282000</v>
      </c>
      <c r="BQ407" s="112" t="n">
        <f aca="false">SUM(BQ408:BQ409)</f>
        <v>282000</v>
      </c>
      <c r="BR407" s="112"/>
      <c r="BS407" s="112"/>
      <c r="BT407" s="112"/>
      <c r="BU407" s="112"/>
      <c r="BV407" s="112"/>
      <c r="BW407" s="112" t="n">
        <f aca="false">SUM(BW408:BW409)</f>
        <v>282000</v>
      </c>
      <c r="BX407" s="112" t="n">
        <f aca="false">SUM(BX408:BX409)</f>
        <v>282000</v>
      </c>
      <c r="BY407" s="112"/>
      <c r="BZ407" s="112"/>
      <c r="CA407" s="112"/>
      <c r="CB407" s="112"/>
      <c r="CC407" s="112"/>
      <c r="CD407" s="112"/>
      <c r="CE407" s="112"/>
      <c r="CF407" s="112"/>
      <c r="CG407" s="112"/>
      <c r="CH407" s="112"/>
      <c r="CI407" s="112"/>
      <c r="CJ407" s="112"/>
      <c r="CK407" s="112"/>
      <c r="CL407" s="112"/>
      <c r="CM407" s="112"/>
      <c r="CN407" s="112"/>
      <c r="CO407" s="112"/>
      <c r="CP407" s="112"/>
      <c r="CQ407" s="112"/>
      <c r="CR407" s="112"/>
      <c r="CS407" s="112"/>
      <c r="CT407" s="112"/>
      <c r="CU407" s="112"/>
      <c r="CV407" s="112"/>
      <c r="CW407" s="112"/>
    </row>
    <row r="408" customFormat="false" ht="12.75" hidden="true" customHeight="false" outlineLevel="0" collapsed="false">
      <c r="B408" s="107"/>
      <c r="C408" s="114"/>
      <c r="D408" s="115" t="s">
        <v>376</v>
      </c>
      <c r="E408" s="80" t="n">
        <v>233000</v>
      </c>
      <c r="F408" s="80" t="n">
        <v>233000</v>
      </c>
      <c r="G408" s="80"/>
      <c r="H408" s="80" t="n">
        <v>233000</v>
      </c>
      <c r="I408" s="80" t="n">
        <v>233000</v>
      </c>
      <c r="J408" s="80" t="n">
        <v>233000</v>
      </c>
      <c r="K408" s="80"/>
      <c r="L408" s="80" t="n">
        <v>233000</v>
      </c>
      <c r="M408" s="80"/>
      <c r="N408" s="80" t="n">
        <v>233000</v>
      </c>
      <c r="O408" s="80"/>
      <c r="P408" s="80" t="n">
        <v>233000</v>
      </c>
      <c r="Q408" s="80" t="n">
        <v>233000</v>
      </c>
      <c r="R408" s="80" t="n">
        <v>233000</v>
      </c>
      <c r="S408" s="80"/>
      <c r="T408" s="80" t="n">
        <v>233000</v>
      </c>
      <c r="U408" s="80" t="n">
        <v>233000</v>
      </c>
      <c r="V408" s="80" t="n">
        <v>233000</v>
      </c>
      <c r="W408" s="80" t="n">
        <v>233000</v>
      </c>
      <c r="X408" s="80"/>
      <c r="Y408" s="80" t="n">
        <v>233000</v>
      </c>
      <c r="Z408" s="80" t="n">
        <v>233000</v>
      </c>
      <c r="AA408" s="80"/>
      <c r="AB408" s="80"/>
      <c r="AC408" s="80"/>
      <c r="AD408" s="80"/>
      <c r="AE408" s="80"/>
      <c r="AF408" s="80" t="n">
        <v>233000</v>
      </c>
      <c r="AG408" s="80" t="n">
        <v>233000</v>
      </c>
      <c r="AH408" s="80"/>
      <c r="AI408" s="80" t="n">
        <v>233000</v>
      </c>
      <c r="AJ408" s="80" t="n">
        <v>233000</v>
      </c>
      <c r="AK408" s="80"/>
      <c r="AL408" s="80"/>
      <c r="AM408" s="80"/>
      <c r="AN408" s="80" t="n">
        <v>233000</v>
      </c>
      <c r="AO408" s="80" t="n">
        <v>233000</v>
      </c>
      <c r="AP408" s="80"/>
      <c r="AQ408" s="80"/>
      <c r="AR408" s="80"/>
      <c r="AS408" s="80"/>
      <c r="AT408" s="80" t="n">
        <v>233000</v>
      </c>
      <c r="AU408" s="80"/>
      <c r="AV408" s="80" t="n">
        <v>233000</v>
      </c>
      <c r="AW408" s="80"/>
      <c r="AX408" s="80"/>
      <c r="AY408" s="80"/>
      <c r="AZ408" s="80"/>
      <c r="BA408" s="80"/>
      <c r="BB408" s="80" t="n">
        <v>233000</v>
      </c>
      <c r="BC408" s="80" t="n">
        <v>233000</v>
      </c>
      <c r="BD408" s="80" t="n">
        <v>233000</v>
      </c>
      <c r="BE408" s="80" t="n">
        <v>233000</v>
      </c>
      <c r="BF408" s="80"/>
      <c r="BG408" s="80"/>
      <c r="BH408" s="80"/>
      <c r="BI408" s="80" t="n">
        <v>233000</v>
      </c>
      <c r="BJ408" s="80" t="n">
        <v>233000</v>
      </c>
      <c r="BK408" s="80"/>
      <c r="BL408" s="80"/>
      <c r="BM408" s="80"/>
      <c r="BN408" s="80"/>
      <c r="BO408" s="80"/>
      <c r="BP408" s="80" t="n">
        <v>233000</v>
      </c>
      <c r="BQ408" s="80" t="n">
        <v>233000</v>
      </c>
      <c r="BR408" s="80"/>
      <c r="BS408" s="80"/>
      <c r="BT408" s="80"/>
      <c r="BU408" s="80"/>
      <c r="BV408" s="80"/>
      <c r="BW408" s="80" t="n">
        <v>233000</v>
      </c>
      <c r="BX408" s="80" t="n">
        <v>233000</v>
      </c>
      <c r="BY408" s="80"/>
      <c r="BZ408" s="80"/>
      <c r="CA408" s="80"/>
      <c r="CB408" s="80"/>
      <c r="CC408" s="80"/>
      <c r="CD408" s="80"/>
      <c r="CE408" s="80"/>
      <c r="CF408" s="80"/>
      <c r="CG408" s="80"/>
      <c r="CH408" s="80"/>
      <c r="CI408" s="80"/>
      <c r="CJ408" s="80"/>
      <c r="CK408" s="80"/>
      <c r="CL408" s="80"/>
      <c r="CM408" s="80"/>
      <c r="CN408" s="80"/>
      <c r="CO408" s="80"/>
      <c r="CP408" s="80"/>
      <c r="CQ408" s="80"/>
      <c r="CR408" s="80"/>
      <c r="CS408" s="80"/>
      <c r="CT408" s="80"/>
      <c r="CU408" s="80"/>
      <c r="CV408" s="80"/>
      <c r="CW408" s="80"/>
    </row>
    <row r="409" customFormat="false" ht="12.75" hidden="true" customHeight="false" outlineLevel="0" collapsed="false">
      <c r="B409" s="107"/>
      <c r="C409" s="114"/>
      <c r="D409" s="115" t="s">
        <v>283</v>
      </c>
      <c r="E409" s="80" t="n">
        <v>49000</v>
      </c>
      <c r="F409" s="80" t="n">
        <v>49000</v>
      </c>
      <c r="G409" s="80"/>
      <c r="H409" s="80" t="n">
        <v>49000</v>
      </c>
      <c r="I409" s="80" t="n">
        <v>49000</v>
      </c>
      <c r="J409" s="80" t="n">
        <v>49000</v>
      </c>
      <c r="K409" s="80"/>
      <c r="L409" s="80" t="n">
        <v>49000</v>
      </c>
      <c r="M409" s="80"/>
      <c r="N409" s="80" t="n">
        <v>49000</v>
      </c>
      <c r="O409" s="80"/>
      <c r="P409" s="80" t="n">
        <v>49000</v>
      </c>
      <c r="Q409" s="80" t="n">
        <v>49000</v>
      </c>
      <c r="R409" s="80" t="n">
        <v>49000</v>
      </c>
      <c r="S409" s="80"/>
      <c r="T409" s="80" t="n">
        <v>49000</v>
      </c>
      <c r="U409" s="80" t="n">
        <v>49000</v>
      </c>
      <c r="V409" s="80" t="n">
        <v>49000</v>
      </c>
      <c r="W409" s="80" t="n">
        <v>49000</v>
      </c>
      <c r="X409" s="80"/>
      <c r="Y409" s="80" t="n">
        <v>49000</v>
      </c>
      <c r="Z409" s="80" t="n">
        <v>49000</v>
      </c>
      <c r="AA409" s="80"/>
      <c r="AB409" s="80"/>
      <c r="AC409" s="80"/>
      <c r="AD409" s="80"/>
      <c r="AE409" s="80"/>
      <c r="AF409" s="80" t="n">
        <v>49000</v>
      </c>
      <c r="AG409" s="80" t="n">
        <v>49000</v>
      </c>
      <c r="AH409" s="80"/>
      <c r="AI409" s="80" t="n">
        <v>49000</v>
      </c>
      <c r="AJ409" s="80" t="n">
        <v>49000</v>
      </c>
      <c r="AK409" s="80"/>
      <c r="AL409" s="80"/>
      <c r="AM409" s="80"/>
      <c r="AN409" s="80" t="n">
        <v>49000</v>
      </c>
      <c r="AO409" s="80" t="n">
        <v>49000</v>
      </c>
      <c r="AP409" s="80"/>
      <c r="AQ409" s="80"/>
      <c r="AR409" s="80"/>
      <c r="AS409" s="80"/>
      <c r="AT409" s="80" t="n">
        <v>49000</v>
      </c>
      <c r="AU409" s="80"/>
      <c r="AV409" s="80" t="n">
        <v>49000</v>
      </c>
      <c r="AW409" s="80"/>
      <c r="AX409" s="80"/>
      <c r="AY409" s="80"/>
      <c r="AZ409" s="80"/>
      <c r="BA409" s="80"/>
      <c r="BB409" s="80" t="n">
        <v>49000</v>
      </c>
      <c r="BC409" s="80" t="n">
        <v>49000</v>
      </c>
      <c r="BD409" s="80" t="n">
        <v>49000</v>
      </c>
      <c r="BE409" s="80" t="n">
        <v>49000</v>
      </c>
      <c r="BF409" s="80"/>
      <c r="BG409" s="80"/>
      <c r="BH409" s="80"/>
      <c r="BI409" s="80" t="n">
        <v>49000</v>
      </c>
      <c r="BJ409" s="80" t="n">
        <v>49000</v>
      </c>
      <c r="BK409" s="80"/>
      <c r="BL409" s="80"/>
      <c r="BM409" s="80"/>
      <c r="BN409" s="80"/>
      <c r="BO409" s="80"/>
      <c r="BP409" s="80" t="n">
        <v>49000</v>
      </c>
      <c r="BQ409" s="80" t="n">
        <v>49000</v>
      </c>
      <c r="BR409" s="80"/>
      <c r="BS409" s="80"/>
      <c r="BT409" s="80"/>
      <c r="BU409" s="80"/>
      <c r="BV409" s="80"/>
      <c r="BW409" s="80" t="n">
        <v>49000</v>
      </c>
      <c r="BX409" s="80" t="n">
        <v>49000</v>
      </c>
      <c r="BY409" s="80"/>
      <c r="BZ409" s="80"/>
      <c r="CA409" s="80"/>
      <c r="CB409" s="80"/>
      <c r="CC409" s="80"/>
      <c r="CD409" s="80"/>
      <c r="CE409" s="80"/>
      <c r="CF409" s="80"/>
      <c r="CG409" s="80"/>
      <c r="CH409" s="80"/>
      <c r="CI409" s="80"/>
      <c r="CJ409" s="80"/>
      <c r="CK409" s="80"/>
      <c r="CL409" s="80"/>
      <c r="CM409" s="80"/>
      <c r="CN409" s="80"/>
      <c r="CO409" s="80"/>
      <c r="CP409" s="80"/>
      <c r="CQ409" s="80"/>
      <c r="CR409" s="80"/>
      <c r="CS409" s="80"/>
      <c r="CT409" s="80"/>
      <c r="CU409" s="80"/>
      <c r="CV409" s="80"/>
      <c r="CW409" s="80"/>
    </row>
    <row r="410" customFormat="false" ht="12.75" hidden="true" customHeight="false" outlineLevel="0" collapsed="false">
      <c r="B410" s="107" t="s">
        <v>77</v>
      </c>
      <c r="C410" s="108"/>
      <c r="D410" s="111" t="s">
        <v>246</v>
      </c>
      <c r="E410" s="112" t="n">
        <f aca="false">E411</f>
        <v>19300</v>
      </c>
      <c r="F410" s="112" t="n">
        <f aca="false">F411</f>
        <v>19300</v>
      </c>
      <c r="G410" s="112"/>
      <c r="H410" s="112" t="n">
        <f aca="false">H411</f>
        <v>19300</v>
      </c>
      <c r="I410" s="112" t="n">
        <f aca="false">I411</f>
        <v>19300</v>
      </c>
      <c r="J410" s="112" t="n">
        <f aca="false">J411</f>
        <v>19300</v>
      </c>
      <c r="K410" s="112"/>
      <c r="L410" s="112" t="n">
        <f aca="false">L411</f>
        <v>19300</v>
      </c>
      <c r="M410" s="112"/>
      <c r="N410" s="112" t="n">
        <f aca="false">N411</f>
        <v>19300</v>
      </c>
      <c r="O410" s="112"/>
      <c r="P410" s="112" t="n">
        <f aca="false">P411</f>
        <v>19300</v>
      </c>
      <c r="Q410" s="112" t="n">
        <f aca="false">Q411</f>
        <v>19300</v>
      </c>
      <c r="R410" s="112" t="n">
        <f aca="false">R411</f>
        <v>19300</v>
      </c>
      <c r="S410" s="112"/>
      <c r="T410" s="112" t="n">
        <f aca="false">T411</f>
        <v>19300</v>
      </c>
      <c r="U410" s="112" t="n">
        <f aca="false">U411</f>
        <v>19300</v>
      </c>
      <c r="V410" s="112" t="n">
        <f aca="false">V411</f>
        <v>19300</v>
      </c>
      <c r="W410" s="112" t="n">
        <f aca="false">W411</f>
        <v>19300</v>
      </c>
      <c r="X410" s="112"/>
      <c r="Y410" s="112" t="n">
        <f aca="false">Y411</f>
        <v>19300</v>
      </c>
      <c r="Z410" s="112" t="n">
        <f aca="false">Z411</f>
        <v>19300</v>
      </c>
      <c r="AA410" s="112"/>
      <c r="AB410" s="112"/>
      <c r="AC410" s="112"/>
      <c r="AD410" s="112"/>
      <c r="AE410" s="112"/>
      <c r="AF410" s="112" t="n">
        <f aca="false">AF411</f>
        <v>19300</v>
      </c>
      <c r="AG410" s="112" t="n">
        <f aca="false">AG411</f>
        <v>19300</v>
      </c>
      <c r="AH410" s="112"/>
      <c r="AI410" s="112" t="n">
        <f aca="false">AI411</f>
        <v>19300</v>
      </c>
      <c r="AJ410" s="112" t="n">
        <f aca="false">AJ411</f>
        <v>19300</v>
      </c>
      <c r="AK410" s="112"/>
      <c r="AL410" s="112"/>
      <c r="AM410" s="112"/>
      <c r="AN410" s="112" t="n">
        <f aca="false">AN411</f>
        <v>19300</v>
      </c>
      <c r="AO410" s="112" t="n">
        <f aca="false">AO411</f>
        <v>19300</v>
      </c>
      <c r="AP410" s="112"/>
      <c r="AQ410" s="112"/>
      <c r="AR410" s="112"/>
      <c r="AS410" s="112"/>
      <c r="AT410" s="112" t="n">
        <f aca="false">AT411</f>
        <v>19300</v>
      </c>
      <c r="AU410" s="112"/>
      <c r="AV410" s="112" t="n">
        <f aca="false">AV411</f>
        <v>19300</v>
      </c>
      <c r="AW410" s="112"/>
      <c r="AX410" s="112"/>
      <c r="AY410" s="112"/>
      <c r="AZ410" s="112"/>
      <c r="BA410" s="112"/>
      <c r="BB410" s="112" t="n">
        <f aca="false">BB411</f>
        <v>19300</v>
      </c>
      <c r="BC410" s="112" t="n">
        <f aca="false">BC411</f>
        <v>19300</v>
      </c>
      <c r="BD410" s="112" t="n">
        <f aca="false">BD411</f>
        <v>19300</v>
      </c>
      <c r="BE410" s="112" t="n">
        <f aca="false">BE411</f>
        <v>19300</v>
      </c>
      <c r="BF410" s="112"/>
      <c r="BG410" s="112"/>
      <c r="BH410" s="112"/>
      <c r="BI410" s="112" t="n">
        <f aca="false">BI411</f>
        <v>19300</v>
      </c>
      <c r="BJ410" s="112" t="n">
        <f aca="false">BJ411</f>
        <v>19300</v>
      </c>
      <c r="BK410" s="112"/>
      <c r="BL410" s="112"/>
      <c r="BM410" s="112"/>
      <c r="BN410" s="112"/>
      <c r="BO410" s="112"/>
      <c r="BP410" s="112" t="n">
        <f aca="false">BP411</f>
        <v>19300</v>
      </c>
      <c r="BQ410" s="112" t="n">
        <f aca="false">BQ411</f>
        <v>19300</v>
      </c>
      <c r="BR410" s="112"/>
      <c r="BS410" s="112"/>
      <c r="BT410" s="112"/>
      <c r="BU410" s="112"/>
      <c r="BV410" s="112"/>
      <c r="BW410" s="112" t="n">
        <f aca="false">BW411</f>
        <v>19300</v>
      </c>
      <c r="BX410" s="112" t="n">
        <f aca="false">BX411</f>
        <v>19300</v>
      </c>
      <c r="BY410" s="112"/>
      <c r="BZ410" s="112"/>
      <c r="CA410" s="112"/>
      <c r="CB410" s="112"/>
      <c r="CC410" s="112"/>
      <c r="CD410" s="112"/>
      <c r="CE410" s="112"/>
      <c r="CF410" s="112"/>
      <c r="CG410" s="112"/>
      <c r="CH410" s="112"/>
      <c r="CI410" s="112"/>
      <c r="CJ410" s="112"/>
      <c r="CK410" s="112"/>
      <c r="CL410" s="112"/>
      <c r="CM410" s="112"/>
      <c r="CN410" s="112"/>
      <c r="CO410" s="112"/>
      <c r="CP410" s="112"/>
      <c r="CQ410" s="112"/>
      <c r="CR410" s="112"/>
      <c r="CS410" s="112"/>
      <c r="CT410" s="112"/>
      <c r="CU410" s="112"/>
      <c r="CV410" s="112"/>
      <c r="CW410" s="112"/>
    </row>
    <row r="411" customFormat="false" ht="12.75" hidden="true" customHeight="false" outlineLevel="0" collapsed="false">
      <c r="B411" s="107"/>
      <c r="C411" s="114"/>
      <c r="D411" s="115" t="s">
        <v>246</v>
      </c>
      <c r="E411" s="80" t="n">
        <v>19300</v>
      </c>
      <c r="F411" s="80" t="n">
        <v>19300</v>
      </c>
      <c r="G411" s="80"/>
      <c r="H411" s="80" t="n">
        <v>19300</v>
      </c>
      <c r="I411" s="80" t="n">
        <v>19300</v>
      </c>
      <c r="J411" s="80" t="n">
        <v>19300</v>
      </c>
      <c r="K411" s="80"/>
      <c r="L411" s="80" t="n">
        <v>19300</v>
      </c>
      <c r="M411" s="80"/>
      <c r="N411" s="80" t="n">
        <v>19300</v>
      </c>
      <c r="O411" s="80"/>
      <c r="P411" s="80" t="n">
        <v>19300</v>
      </c>
      <c r="Q411" s="80" t="n">
        <v>19300</v>
      </c>
      <c r="R411" s="80" t="n">
        <v>19300</v>
      </c>
      <c r="S411" s="80"/>
      <c r="T411" s="80" t="n">
        <v>19300</v>
      </c>
      <c r="U411" s="80" t="n">
        <v>19300</v>
      </c>
      <c r="V411" s="80" t="n">
        <v>19300</v>
      </c>
      <c r="W411" s="80" t="n">
        <v>19300</v>
      </c>
      <c r="X411" s="80"/>
      <c r="Y411" s="80" t="n">
        <v>19300</v>
      </c>
      <c r="Z411" s="80" t="n">
        <v>19300</v>
      </c>
      <c r="AA411" s="80"/>
      <c r="AB411" s="80"/>
      <c r="AC411" s="80"/>
      <c r="AD411" s="80"/>
      <c r="AE411" s="80"/>
      <c r="AF411" s="80" t="n">
        <v>19300</v>
      </c>
      <c r="AG411" s="80" t="n">
        <v>19300</v>
      </c>
      <c r="AH411" s="80"/>
      <c r="AI411" s="80" t="n">
        <v>19300</v>
      </c>
      <c r="AJ411" s="80" t="n">
        <v>19300</v>
      </c>
      <c r="AK411" s="80"/>
      <c r="AL411" s="80"/>
      <c r="AM411" s="80"/>
      <c r="AN411" s="80" t="n">
        <v>19300</v>
      </c>
      <c r="AO411" s="80" t="n">
        <v>19300</v>
      </c>
      <c r="AP411" s="80"/>
      <c r="AQ411" s="80"/>
      <c r="AR411" s="80"/>
      <c r="AS411" s="80"/>
      <c r="AT411" s="80" t="n">
        <v>19300</v>
      </c>
      <c r="AU411" s="80"/>
      <c r="AV411" s="80" t="n">
        <v>19300</v>
      </c>
      <c r="AW411" s="80"/>
      <c r="AX411" s="80"/>
      <c r="AY411" s="80"/>
      <c r="AZ411" s="80"/>
      <c r="BA411" s="80"/>
      <c r="BB411" s="80" t="n">
        <v>19300</v>
      </c>
      <c r="BC411" s="80" t="n">
        <v>19300</v>
      </c>
      <c r="BD411" s="80" t="n">
        <v>19300</v>
      </c>
      <c r="BE411" s="80" t="n">
        <v>19300</v>
      </c>
      <c r="BF411" s="80"/>
      <c r="BG411" s="80"/>
      <c r="BH411" s="80"/>
      <c r="BI411" s="80" t="n">
        <v>19300</v>
      </c>
      <c r="BJ411" s="80" t="n">
        <v>19300</v>
      </c>
      <c r="BK411" s="80"/>
      <c r="BL411" s="80"/>
      <c r="BM411" s="80"/>
      <c r="BN411" s="80"/>
      <c r="BO411" s="80"/>
      <c r="BP411" s="80" t="n">
        <v>19300</v>
      </c>
      <c r="BQ411" s="80" t="n">
        <v>19300</v>
      </c>
      <c r="BR411" s="80"/>
      <c r="BS411" s="80"/>
      <c r="BT411" s="80"/>
      <c r="BU411" s="80"/>
      <c r="BV411" s="80"/>
      <c r="BW411" s="80" t="n">
        <v>19300</v>
      </c>
      <c r="BX411" s="80" t="n">
        <v>19300</v>
      </c>
      <c r="BY411" s="80"/>
      <c r="BZ411" s="80"/>
      <c r="CA411" s="80"/>
      <c r="CB411" s="80"/>
      <c r="CC411" s="80"/>
      <c r="CD411" s="80"/>
      <c r="CE411" s="80"/>
      <c r="CF411" s="80"/>
      <c r="CG411" s="80"/>
      <c r="CH411" s="80"/>
      <c r="CI411" s="80"/>
      <c r="CJ411" s="80"/>
      <c r="CK411" s="80"/>
      <c r="CL411" s="80"/>
      <c r="CM411" s="80"/>
      <c r="CN411" s="80"/>
      <c r="CO411" s="80"/>
      <c r="CP411" s="80"/>
      <c r="CQ411" s="80"/>
      <c r="CR411" s="80"/>
      <c r="CS411" s="80"/>
      <c r="CT411" s="80"/>
      <c r="CU411" s="80"/>
      <c r="CV411" s="80"/>
      <c r="CW411" s="80"/>
    </row>
    <row r="412" customFormat="false" ht="12.75" hidden="true" customHeight="false" outlineLevel="0" collapsed="false">
      <c r="B412" s="107" t="s">
        <v>83</v>
      </c>
      <c r="C412" s="108"/>
      <c r="D412" s="111" t="s">
        <v>252</v>
      </c>
      <c r="E412" s="112" t="n">
        <f aca="false">SUM(E413:E419)</f>
        <v>118500</v>
      </c>
      <c r="F412" s="112" t="n">
        <f aca="false">SUM(F413:F419)</f>
        <v>118500</v>
      </c>
      <c r="G412" s="112"/>
      <c r="H412" s="112" t="n">
        <f aca="false">SUM(H413:H419)</f>
        <v>118500</v>
      </c>
      <c r="I412" s="112" t="n">
        <f aca="false">SUM(I413:I419)</f>
        <v>118500</v>
      </c>
      <c r="J412" s="112" t="n">
        <f aca="false">SUM(J413:J419)</f>
        <v>118500</v>
      </c>
      <c r="K412" s="112"/>
      <c r="L412" s="112" t="n">
        <f aca="false">SUM(L413:L419)</f>
        <v>118500</v>
      </c>
      <c r="M412" s="112"/>
      <c r="N412" s="112" t="n">
        <f aca="false">SUM(N413:N419)</f>
        <v>118500</v>
      </c>
      <c r="O412" s="112"/>
      <c r="P412" s="112" t="n">
        <f aca="false">SUM(P413:P419)</f>
        <v>118500</v>
      </c>
      <c r="Q412" s="112" t="n">
        <f aca="false">SUM(Q413:Q419)</f>
        <v>118500</v>
      </c>
      <c r="R412" s="112" t="n">
        <f aca="false">SUM(R413:R419)</f>
        <v>118500</v>
      </c>
      <c r="S412" s="112"/>
      <c r="T412" s="112" t="n">
        <f aca="false">SUM(T413:T419)</f>
        <v>118500</v>
      </c>
      <c r="U412" s="112" t="n">
        <f aca="false">SUM(U413:U419)</f>
        <v>118500</v>
      </c>
      <c r="V412" s="112" t="n">
        <f aca="false">SUM(V413:V419)</f>
        <v>118500</v>
      </c>
      <c r="W412" s="112" t="n">
        <f aca="false">SUM(W413:W419)</f>
        <v>118500</v>
      </c>
      <c r="X412" s="112"/>
      <c r="Y412" s="112" t="n">
        <f aca="false">SUM(Y413:Y419)</f>
        <v>118500</v>
      </c>
      <c r="Z412" s="112" t="n">
        <f aca="false">SUM(Z413:Z419)</f>
        <v>118500</v>
      </c>
      <c r="AA412" s="112"/>
      <c r="AB412" s="112"/>
      <c r="AC412" s="112"/>
      <c r="AD412" s="112"/>
      <c r="AE412" s="112"/>
      <c r="AF412" s="112" t="n">
        <f aca="false">SUM(AF413:AF419)</f>
        <v>118500</v>
      </c>
      <c r="AG412" s="112" t="n">
        <f aca="false">SUM(AG413:AG419)</f>
        <v>118500</v>
      </c>
      <c r="AH412" s="112"/>
      <c r="AI412" s="112" t="n">
        <f aca="false">SUM(AI413:AI419)</f>
        <v>118500</v>
      </c>
      <c r="AJ412" s="112" t="n">
        <f aca="false">SUM(AJ413:AJ419)</f>
        <v>118500</v>
      </c>
      <c r="AK412" s="112"/>
      <c r="AL412" s="112"/>
      <c r="AM412" s="112"/>
      <c r="AN412" s="112" t="n">
        <f aca="false">SUM(AN413:AN419)</f>
        <v>118500</v>
      </c>
      <c r="AO412" s="112" t="n">
        <f aca="false">SUM(AO413:AO419)</f>
        <v>118500</v>
      </c>
      <c r="AP412" s="112"/>
      <c r="AQ412" s="112"/>
      <c r="AR412" s="112"/>
      <c r="AS412" s="112"/>
      <c r="AT412" s="112" t="n">
        <f aca="false">SUM(AT413:AT419)</f>
        <v>118500</v>
      </c>
      <c r="AU412" s="112"/>
      <c r="AV412" s="112" t="n">
        <f aca="false">SUM(AV413:AV419)</f>
        <v>118500</v>
      </c>
      <c r="AW412" s="112"/>
      <c r="AX412" s="112"/>
      <c r="AY412" s="112"/>
      <c r="AZ412" s="112"/>
      <c r="BA412" s="112"/>
      <c r="BB412" s="112" t="n">
        <f aca="false">SUM(BB413:BB419)</f>
        <v>118500</v>
      </c>
      <c r="BC412" s="112" t="n">
        <f aca="false">SUM(BC413:BC419)</f>
        <v>118500</v>
      </c>
      <c r="BD412" s="112" t="n">
        <f aca="false">SUM(BD413:BD419)</f>
        <v>118500</v>
      </c>
      <c r="BE412" s="112" t="n">
        <f aca="false">SUM(BE413:BE419)</f>
        <v>118500</v>
      </c>
      <c r="BF412" s="112"/>
      <c r="BG412" s="112"/>
      <c r="BH412" s="112"/>
      <c r="BI412" s="112" t="n">
        <f aca="false">SUM(BI413:BI419)</f>
        <v>118500</v>
      </c>
      <c r="BJ412" s="112" t="n">
        <f aca="false">SUM(BJ413:BJ419)</f>
        <v>118500</v>
      </c>
      <c r="BK412" s="112"/>
      <c r="BL412" s="112"/>
      <c r="BM412" s="112"/>
      <c r="BN412" s="112"/>
      <c r="BO412" s="112"/>
      <c r="BP412" s="112" t="n">
        <f aca="false">SUM(BP413:BP419)</f>
        <v>118500</v>
      </c>
      <c r="BQ412" s="112" t="n">
        <f aca="false">SUM(BQ413:BQ419)</f>
        <v>118500</v>
      </c>
      <c r="BR412" s="112"/>
      <c r="BS412" s="112"/>
      <c r="BT412" s="112"/>
      <c r="BU412" s="112"/>
      <c r="BV412" s="112"/>
      <c r="BW412" s="112" t="n">
        <f aca="false">SUM(BW413:BW419)</f>
        <v>118500</v>
      </c>
      <c r="BX412" s="112" t="n">
        <f aca="false">SUM(BX413:BX419)</f>
        <v>118500</v>
      </c>
      <c r="BY412" s="112"/>
      <c r="BZ412" s="112"/>
      <c r="CA412" s="112"/>
      <c r="CB412" s="112"/>
      <c r="CC412" s="112"/>
      <c r="CD412" s="112"/>
      <c r="CE412" s="112"/>
      <c r="CF412" s="112"/>
      <c r="CG412" s="112"/>
      <c r="CH412" s="112"/>
      <c r="CI412" s="112"/>
      <c r="CJ412" s="112"/>
      <c r="CK412" s="112"/>
      <c r="CL412" s="112"/>
      <c r="CM412" s="112"/>
      <c r="CN412" s="112"/>
      <c r="CO412" s="112"/>
      <c r="CP412" s="112"/>
      <c r="CQ412" s="112"/>
      <c r="CR412" s="112"/>
      <c r="CS412" s="112"/>
      <c r="CT412" s="112"/>
      <c r="CU412" s="112"/>
      <c r="CV412" s="112"/>
      <c r="CW412" s="112"/>
    </row>
    <row r="413" customFormat="false" ht="12.75" hidden="true" customHeight="false" outlineLevel="0" collapsed="false">
      <c r="B413" s="107"/>
      <c r="C413" s="114"/>
      <c r="D413" s="115" t="s">
        <v>285</v>
      </c>
      <c r="E413" s="158" t="n">
        <v>2500</v>
      </c>
      <c r="F413" s="158" t="n">
        <v>2500</v>
      </c>
      <c r="G413" s="158"/>
      <c r="H413" s="158" t="n">
        <v>2500</v>
      </c>
      <c r="I413" s="158" t="n">
        <v>2500</v>
      </c>
      <c r="J413" s="158" t="n">
        <v>2500</v>
      </c>
      <c r="K413" s="158"/>
      <c r="L413" s="158" t="n">
        <v>2500</v>
      </c>
      <c r="M413" s="158"/>
      <c r="N413" s="158" t="n">
        <v>2500</v>
      </c>
      <c r="O413" s="158"/>
      <c r="P413" s="158" t="n">
        <v>2500</v>
      </c>
      <c r="Q413" s="158" t="n">
        <v>2500</v>
      </c>
      <c r="R413" s="158" t="n">
        <v>2500</v>
      </c>
      <c r="S413" s="158"/>
      <c r="T413" s="158" t="n">
        <v>2500</v>
      </c>
      <c r="U413" s="158" t="n">
        <v>2500</v>
      </c>
      <c r="V413" s="158" t="n">
        <v>2500</v>
      </c>
      <c r="W413" s="158" t="n">
        <v>2500</v>
      </c>
      <c r="X413" s="158"/>
      <c r="Y413" s="158" t="n">
        <v>2500</v>
      </c>
      <c r="Z413" s="158" t="n">
        <v>2500</v>
      </c>
      <c r="AA413" s="158"/>
      <c r="AB413" s="158"/>
      <c r="AC413" s="158"/>
      <c r="AD413" s="158"/>
      <c r="AE413" s="158"/>
      <c r="AF413" s="158" t="n">
        <v>2500</v>
      </c>
      <c r="AG413" s="158" t="n">
        <v>2500</v>
      </c>
      <c r="AH413" s="158"/>
      <c r="AI413" s="158" t="n">
        <v>2500</v>
      </c>
      <c r="AJ413" s="158" t="n">
        <v>2500</v>
      </c>
      <c r="AK413" s="158"/>
      <c r="AL413" s="158"/>
      <c r="AM413" s="158"/>
      <c r="AN413" s="158" t="n">
        <v>2500</v>
      </c>
      <c r="AO413" s="158" t="n">
        <v>2500</v>
      </c>
      <c r="AP413" s="158"/>
      <c r="AQ413" s="158"/>
      <c r="AR413" s="158"/>
      <c r="AS413" s="158"/>
      <c r="AT413" s="158" t="n">
        <v>2500</v>
      </c>
      <c r="AU413" s="158"/>
      <c r="AV413" s="158" t="n">
        <v>2500</v>
      </c>
      <c r="AW413" s="158"/>
      <c r="AX413" s="158"/>
      <c r="AY413" s="158"/>
      <c r="AZ413" s="158"/>
      <c r="BA413" s="158"/>
      <c r="BB413" s="158" t="n">
        <v>2500</v>
      </c>
      <c r="BC413" s="158" t="n">
        <v>2500</v>
      </c>
      <c r="BD413" s="158" t="n">
        <v>2500</v>
      </c>
      <c r="BE413" s="158" t="n">
        <v>2500</v>
      </c>
      <c r="BF413" s="158"/>
      <c r="BG413" s="158"/>
      <c r="BH413" s="158"/>
      <c r="BI413" s="158" t="n">
        <v>2500</v>
      </c>
      <c r="BJ413" s="158" t="n">
        <v>2500</v>
      </c>
      <c r="BK413" s="158"/>
      <c r="BL413" s="158"/>
      <c r="BM413" s="158"/>
      <c r="BN413" s="158"/>
      <c r="BO413" s="158"/>
      <c r="BP413" s="158" t="n">
        <v>2500</v>
      </c>
      <c r="BQ413" s="158" t="n">
        <v>2500</v>
      </c>
      <c r="BR413" s="158"/>
      <c r="BS413" s="158"/>
      <c r="BT413" s="158"/>
      <c r="BU413" s="158"/>
      <c r="BV413" s="158"/>
      <c r="BW413" s="158" t="n">
        <v>2500</v>
      </c>
      <c r="BX413" s="158" t="n">
        <v>2500</v>
      </c>
      <c r="BY413" s="158"/>
      <c r="BZ413" s="158"/>
      <c r="CA413" s="158"/>
      <c r="CB413" s="158"/>
      <c r="CC413" s="158"/>
      <c r="CD413" s="158"/>
      <c r="CE413" s="158"/>
      <c r="CF413" s="158"/>
      <c r="CG413" s="158"/>
      <c r="CH413" s="158"/>
      <c r="CI413" s="158"/>
      <c r="CJ413" s="158"/>
      <c r="CK413" s="158"/>
      <c r="CL413" s="158"/>
      <c r="CM413" s="158"/>
      <c r="CN413" s="158"/>
      <c r="CO413" s="158"/>
      <c r="CP413" s="158"/>
      <c r="CQ413" s="158"/>
      <c r="CR413" s="158"/>
      <c r="CS413" s="158"/>
      <c r="CT413" s="158"/>
      <c r="CU413" s="158"/>
      <c r="CV413" s="158"/>
      <c r="CW413" s="158"/>
    </row>
    <row r="414" customFormat="false" ht="12.75" hidden="true" customHeight="false" outlineLevel="0" collapsed="false">
      <c r="B414" s="107"/>
      <c r="C414" s="114"/>
      <c r="D414" s="115" t="s">
        <v>270</v>
      </c>
      <c r="E414" s="158" t="n">
        <v>46000</v>
      </c>
      <c r="F414" s="158" t="n">
        <v>46000</v>
      </c>
      <c r="G414" s="158"/>
      <c r="H414" s="158" t="n">
        <v>46000</v>
      </c>
      <c r="I414" s="158" t="n">
        <v>46000</v>
      </c>
      <c r="J414" s="158" t="n">
        <v>46000</v>
      </c>
      <c r="K414" s="158"/>
      <c r="L414" s="158" t="n">
        <v>46000</v>
      </c>
      <c r="M414" s="158"/>
      <c r="N414" s="158" t="n">
        <v>46000</v>
      </c>
      <c r="O414" s="158"/>
      <c r="P414" s="158" t="n">
        <v>46000</v>
      </c>
      <c r="Q414" s="158" t="n">
        <v>46000</v>
      </c>
      <c r="R414" s="158" t="n">
        <v>46000</v>
      </c>
      <c r="S414" s="158"/>
      <c r="T414" s="158" t="n">
        <v>46000</v>
      </c>
      <c r="U414" s="158" t="n">
        <v>46000</v>
      </c>
      <c r="V414" s="158" t="n">
        <v>46000</v>
      </c>
      <c r="W414" s="158" t="n">
        <v>46000</v>
      </c>
      <c r="X414" s="158"/>
      <c r="Y414" s="158" t="n">
        <v>46000</v>
      </c>
      <c r="Z414" s="158" t="n">
        <v>46000</v>
      </c>
      <c r="AA414" s="158"/>
      <c r="AB414" s="158"/>
      <c r="AC414" s="158"/>
      <c r="AD414" s="158"/>
      <c r="AE414" s="158"/>
      <c r="AF414" s="158" t="n">
        <v>46000</v>
      </c>
      <c r="AG414" s="158" t="n">
        <v>46000</v>
      </c>
      <c r="AH414" s="158"/>
      <c r="AI414" s="158" t="n">
        <v>46000</v>
      </c>
      <c r="AJ414" s="158" t="n">
        <v>46000</v>
      </c>
      <c r="AK414" s="158"/>
      <c r="AL414" s="158"/>
      <c r="AM414" s="158"/>
      <c r="AN414" s="158" t="n">
        <v>46000</v>
      </c>
      <c r="AO414" s="158" t="n">
        <v>46000</v>
      </c>
      <c r="AP414" s="158"/>
      <c r="AQ414" s="158"/>
      <c r="AR414" s="158"/>
      <c r="AS414" s="158"/>
      <c r="AT414" s="158" t="n">
        <v>46000</v>
      </c>
      <c r="AU414" s="158"/>
      <c r="AV414" s="158" t="n">
        <v>46000</v>
      </c>
      <c r="AW414" s="158"/>
      <c r="AX414" s="158"/>
      <c r="AY414" s="158"/>
      <c r="AZ414" s="158"/>
      <c r="BA414" s="158"/>
      <c r="BB414" s="158" t="n">
        <v>46000</v>
      </c>
      <c r="BC414" s="158" t="n">
        <v>46000</v>
      </c>
      <c r="BD414" s="158" t="n">
        <v>46000</v>
      </c>
      <c r="BE414" s="158" t="n">
        <v>46000</v>
      </c>
      <c r="BF414" s="158"/>
      <c r="BG414" s="158"/>
      <c r="BH414" s="158"/>
      <c r="BI414" s="158" t="n">
        <v>46000</v>
      </c>
      <c r="BJ414" s="158" t="n">
        <v>46000</v>
      </c>
      <c r="BK414" s="158"/>
      <c r="BL414" s="158"/>
      <c r="BM414" s="158"/>
      <c r="BN414" s="158"/>
      <c r="BO414" s="158"/>
      <c r="BP414" s="158" t="n">
        <v>46000</v>
      </c>
      <c r="BQ414" s="158" t="n">
        <v>46000</v>
      </c>
      <c r="BR414" s="158"/>
      <c r="BS414" s="158"/>
      <c r="BT414" s="158"/>
      <c r="BU414" s="158"/>
      <c r="BV414" s="158"/>
      <c r="BW414" s="158" t="n">
        <v>46000</v>
      </c>
      <c r="BX414" s="158" t="n">
        <v>46000</v>
      </c>
      <c r="BY414" s="158"/>
      <c r="BZ414" s="158"/>
      <c r="CA414" s="158"/>
      <c r="CB414" s="158"/>
      <c r="CC414" s="158"/>
      <c r="CD414" s="158"/>
      <c r="CE414" s="158"/>
      <c r="CF414" s="158"/>
      <c r="CG414" s="158"/>
      <c r="CH414" s="158"/>
      <c r="CI414" s="158"/>
      <c r="CJ414" s="158"/>
      <c r="CK414" s="158"/>
      <c r="CL414" s="158"/>
      <c r="CM414" s="158"/>
      <c r="CN414" s="158"/>
      <c r="CO414" s="158"/>
      <c r="CP414" s="158"/>
      <c r="CQ414" s="158"/>
      <c r="CR414" s="158"/>
      <c r="CS414" s="158"/>
      <c r="CT414" s="158"/>
      <c r="CU414" s="158"/>
      <c r="CV414" s="158"/>
      <c r="CW414" s="158"/>
    </row>
    <row r="415" customFormat="false" ht="12.75" hidden="true" customHeight="false" outlineLevel="0" collapsed="false">
      <c r="B415" s="107"/>
      <c r="C415" s="114"/>
      <c r="D415" s="115" t="s">
        <v>363</v>
      </c>
      <c r="E415" s="158" t="n">
        <v>11400</v>
      </c>
      <c r="F415" s="158" t="n">
        <v>11400</v>
      </c>
      <c r="G415" s="158"/>
      <c r="H415" s="158" t="n">
        <v>11400</v>
      </c>
      <c r="I415" s="158" t="n">
        <v>11400</v>
      </c>
      <c r="J415" s="158" t="n">
        <v>11400</v>
      </c>
      <c r="K415" s="158"/>
      <c r="L415" s="158" t="n">
        <v>11400</v>
      </c>
      <c r="M415" s="158"/>
      <c r="N415" s="158" t="n">
        <v>11400</v>
      </c>
      <c r="O415" s="158"/>
      <c r="P415" s="158" t="n">
        <v>11400</v>
      </c>
      <c r="Q415" s="158" t="n">
        <v>11400</v>
      </c>
      <c r="R415" s="158" t="n">
        <v>11400</v>
      </c>
      <c r="S415" s="158"/>
      <c r="T415" s="158" t="n">
        <v>11400</v>
      </c>
      <c r="U415" s="158" t="n">
        <v>11400</v>
      </c>
      <c r="V415" s="158" t="n">
        <v>11400</v>
      </c>
      <c r="W415" s="158" t="n">
        <v>11400</v>
      </c>
      <c r="X415" s="158"/>
      <c r="Y415" s="158" t="n">
        <v>11400</v>
      </c>
      <c r="Z415" s="158" t="n">
        <v>11400</v>
      </c>
      <c r="AA415" s="158"/>
      <c r="AB415" s="158"/>
      <c r="AC415" s="158"/>
      <c r="AD415" s="158"/>
      <c r="AE415" s="158"/>
      <c r="AF415" s="158" t="n">
        <v>11400</v>
      </c>
      <c r="AG415" s="158" t="n">
        <v>11400</v>
      </c>
      <c r="AH415" s="158"/>
      <c r="AI415" s="158" t="n">
        <v>11400</v>
      </c>
      <c r="AJ415" s="158" t="n">
        <v>11400</v>
      </c>
      <c r="AK415" s="158"/>
      <c r="AL415" s="158"/>
      <c r="AM415" s="158"/>
      <c r="AN415" s="158" t="n">
        <v>11400</v>
      </c>
      <c r="AO415" s="158" t="n">
        <v>11400</v>
      </c>
      <c r="AP415" s="158"/>
      <c r="AQ415" s="158"/>
      <c r="AR415" s="158"/>
      <c r="AS415" s="158"/>
      <c r="AT415" s="158" t="n">
        <v>11400</v>
      </c>
      <c r="AU415" s="158"/>
      <c r="AV415" s="158" t="n">
        <v>11400</v>
      </c>
      <c r="AW415" s="158"/>
      <c r="AX415" s="158"/>
      <c r="AY415" s="158"/>
      <c r="AZ415" s="158"/>
      <c r="BA415" s="158"/>
      <c r="BB415" s="158" t="n">
        <v>11400</v>
      </c>
      <c r="BC415" s="158" t="n">
        <v>11400</v>
      </c>
      <c r="BD415" s="158" t="n">
        <v>11400</v>
      </c>
      <c r="BE415" s="158" t="n">
        <v>11400</v>
      </c>
      <c r="BF415" s="158"/>
      <c r="BG415" s="158"/>
      <c r="BH415" s="158"/>
      <c r="BI415" s="158" t="n">
        <v>11400</v>
      </c>
      <c r="BJ415" s="158" t="n">
        <v>11400</v>
      </c>
      <c r="BK415" s="158"/>
      <c r="BL415" s="158"/>
      <c r="BM415" s="158"/>
      <c r="BN415" s="158"/>
      <c r="BO415" s="158"/>
      <c r="BP415" s="158" t="n">
        <v>11400</v>
      </c>
      <c r="BQ415" s="158" t="n">
        <v>11400</v>
      </c>
      <c r="BR415" s="158"/>
      <c r="BS415" s="158"/>
      <c r="BT415" s="158"/>
      <c r="BU415" s="158"/>
      <c r="BV415" s="158"/>
      <c r="BW415" s="158" t="n">
        <v>11400</v>
      </c>
      <c r="BX415" s="158" t="n">
        <v>11400</v>
      </c>
      <c r="BY415" s="158"/>
      <c r="BZ415" s="158"/>
      <c r="CA415" s="158"/>
      <c r="CB415" s="158"/>
      <c r="CC415" s="158"/>
      <c r="CD415" s="158"/>
      <c r="CE415" s="158"/>
      <c r="CF415" s="158"/>
      <c r="CG415" s="158"/>
      <c r="CH415" s="158"/>
      <c r="CI415" s="158"/>
      <c r="CJ415" s="158"/>
      <c r="CK415" s="158"/>
      <c r="CL415" s="158"/>
      <c r="CM415" s="158"/>
      <c r="CN415" s="158"/>
      <c r="CO415" s="158"/>
      <c r="CP415" s="158"/>
      <c r="CQ415" s="158"/>
      <c r="CR415" s="158"/>
      <c r="CS415" s="158"/>
      <c r="CT415" s="158"/>
      <c r="CU415" s="158"/>
      <c r="CV415" s="158"/>
      <c r="CW415" s="158"/>
    </row>
    <row r="416" customFormat="false" ht="12.75" hidden="true" customHeight="false" outlineLevel="0" collapsed="false">
      <c r="B416" s="107"/>
      <c r="C416" s="114"/>
      <c r="D416" s="115" t="s">
        <v>272</v>
      </c>
      <c r="E416" s="158" t="n">
        <v>3500</v>
      </c>
      <c r="F416" s="158" t="n">
        <v>3500</v>
      </c>
      <c r="G416" s="158"/>
      <c r="H416" s="158" t="n">
        <v>3500</v>
      </c>
      <c r="I416" s="158" t="n">
        <v>3500</v>
      </c>
      <c r="J416" s="158" t="n">
        <v>3500</v>
      </c>
      <c r="K416" s="158"/>
      <c r="L416" s="158" t="n">
        <v>3500</v>
      </c>
      <c r="M416" s="158"/>
      <c r="N416" s="158" t="n">
        <v>3500</v>
      </c>
      <c r="O416" s="158"/>
      <c r="P416" s="158" t="n">
        <v>3500</v>
      </c>
      <c r="Q416" s="158" t="n">
        <v>3500</v>
      </c>
      <c r="R416" s="158" t="n">
        <v>3500</v>
      </c>
      <c r="S416" s="158"/>
      <c r="T416" s="158" t="n">
        <v>3500</v>
      </c>
      <c r="U416" s="158" t="n">
        <v>3500</v>
      </c>
      <c r="V416" s="158" t="n">
        <v>3500</v>
      </c>
      <c r="W416" s="158" t="n">
        <v>3500</v>
      </c>
      <c r="X416" s="158"/>
      <c r="Y416" s="158" t="n">
        <v>3500</v>
      </c>
      <c r="Z416" s="158" t="n">
        <v>3500</v>
      </c>
      <c r="AA416" s="158"/>
      <c r="AB416" s="158"/>
      <c r="AC416" s="158"/>
      <c r="AD416" s="158"/>
      <c r="AE416" s="158"/>
      <c r="AF416" s="158" t="n">
        <v>3500</v>
      </c>
      <c r="AG416" s="158" t="n">
        <v>3500</v>
      </c>
      <c r="AH416" s="158"/>
      <c r="AI416" s="158" t="n">
        <v>3500</v>
      </c>
      <c r="AJ416" s="158" t="n">
        <v>3500</v>
      </c>
      <c r="AK416" s="158"/>
      <c r="AL416" s="158"/>
      <c r="AM416" s="158"/>
      <c r="AN416" s="158" t="n">
        <v>3500</v>
      </c>
      <c r="AO416" s="158" t="n">
        <v>3500</v>
      </c>
      <c r="AP416" s="158"/>
      <c r="AQ416" s="158"/>
      <c r="AR416" s="158"/>
      <c r="AS416" s="158"/>
      <c r="AT416" s="158" t="n">
        <v>3500</v>
      </c>
      <c r="AU416" s="158"/>
      <c r="AV416" s="158" t="n">
        <v>3500</v>
      </c>
      <c r="AW416" s="158"/>
      <c r="AX416" s="158"/>
      <c r="AY416" s="158"/>
      <c r="AZ416" s="158"/>
      <c r="BA416" s="158"/>
      <c r="BB416" s="158" t="n">
        <v>3500</v>
      </c>
      <c r="BC416" s="158" t="n">
        <v>3500</v>
      </c>
      <c r="BD416" s="158" t="n">
        <v>3500</v>
      </c>
      <c r="BE416" s="158" t="n">
        <v>3500</v>
      </c>
      <c r="BF416" s="158"/>
      <c r="BG416" s="158"/>
      <c r="BH416" s="158"/>
      <c r="BI416" s="158" t="n">
        <v>3500</v>
      </c>
      <c r="BJ416" s="158" t="n">
        <v>3500</v>
      </c>
      <c r="BK416" s="158"/>
      <c r="BL416" s="158"/>
      <c r="BM416" s="158"/>
      <c r="BN416" s="158"/>
      <c r="BO416" s="158"/>
      <c r="BP416" s="158" t="n">
        <v>3500</v>
      </c>
      <c r="BQ416" s="158" t="n">
        <v>3500</v>
      </c>
      <c r="BR416" s="158"/>
      <c r="BS416" s="158"/>
      <c r="BT416" s="158"/>
      <c r="BU416" s="158"/>
      <c r="BV416" s="158"/>
      <c r="BW416" s="158" t="n">
        <v>3500</v>
      </c>
      <c r="BX416" s="158" t="n">
        <v>3500</v>
      </c>
      <c r="BY416" s="158"/>
      <c r="BZ416" s="158"/>
      <c r="CA416" s="158"/>
      <c r="CB416" s="158"/>
      <c r="CC416" s="158"/>
      <c r="CD416" s="158"/>
      <c r="CE416" s="158"/>
      <c r="CF416" s="158"/>
      <c r="CG416" s="158"/>
      <c r="CH416" s="158"/>
      <c r="CI416" s="158"/>
      <c r="CJ416" s="158"/>
      <c r="CK416" s="158"/>
      <c r="CL416" s="158"/>
      <c r="CM416" s="158"/>
      <c r="CN416" s="158"/>
      <c r="CO416" s="158"/>
      <c r="CP416" s="158"/>
      <c r="CQ416" s="158"/>
      <c r="CR416" s="158"/>
      <c r="CS416" s="158"/>
      <c r="CT416" s="158"/>
      <c r="CU416" s="158"/>
      <c r="CV416" s="158"/>
      <c r="CW416" s="158"/>
    </row>
    <row r="417" customFormat="false" ht="12.75" hidden="true" customHeight="false" outlineLevel="0" collapsed="false">
      <c r="B417" s="107"/>
      <c r="C417" s="114"/>
      <c r="D417" s="115" t="s">
        <v>365</v>
      </c>
      <c r="E417" s="158" t="n">
        <v>6000</v>
      </c>
      <c r="F417" s="158" t="n">
        <v>6000</v>
      </c>
      <c r="G417" s="158"/>
      <c r="H417" s="158" t="n">
        <v>6000</v>
      </c>
      <c r="I417" s="158" t="n">
        <v>6000</v>
      </c>
      <c r="J417" s="158" t="n">
        <v>6000</v>
      </c>
      <c r="K417" s="158"/>
      <c r="L417" s="158" t="n">
        <v>6000</v>
      </c>
      <c r="M417" s="158"/>
      <c r="N417" s="158" t="n">
        <v>6000</v>
      </c>
      <c r="O417" s="158"/>
      <c r="P417" s="158" t="n">
        <v>6000</v>
      </c>
      <c r="Q417" s="158" t="n">
        <v>6000</v>
      </c>
      <c r="R417" s="158" t="n">
        <v>6000</v>
      </c>
      <c r="S417" s="158"/>
      <c r="T417" s="158" t="n">
        <v>6000</v>
      </c>
      <c r="U417" s="158" t="n">
        <v>6000</v>
      </c>
      <c r="V417" s="158" t="n">
        <v>6000</v>
      </c>
      <c r="W417" s="158" t="n">
        <v>6000</v>
      </c>
      <c r="X417" s="158"/>
      <c r="Y417" s="158" t="n">
        <v>6000</v>
      </c>
      <c r="Z417" s="158" t="n">
        <v>6000</v>
      </c>
      <c r="AA417" s="158"/>
      <c r="AB417" s="158"/>
      <c r="AC417" s="158"/>
      <c r="AD417" s="158"/>
      <c r="AE417" s="158"/>
      <c r="AF417" s="158" t="n">
        <v>6000</v>
      </c>
      <c r="AG417" s="158" t="n">
        <v>6000</v>
      </c>
      <c r="AH417" s="158"/>
      <c r="AI417" s="158" t="n">
        <v>6000</v>
      </c>
      <c r="AJ417" s="158" t="n">
        <v>6000</v>
      </c>
      <c r="AK417" s="158"/>
      <c r="AL417" s="158"/>
      <c r="AM417" s="158"/>
      <c r="AN417" s="158" t="n">
        <v>6000</v>
      </c>
      <c r="AO417" s="158" t="n">
        <v>6000</v>
      </c>
      <c r="AP417" s="158"/>
      <c r="AQ417" s="158"/>
      <c r="AR417" s="158"/>
      <c r="AS417" s="158"/>
      <c r="AT417" s="158" t="n">
        <v>6000</v>
      </c>
      <c r="AU417" s="158"/>
      <c r="AV417" s="158" t="n">
        <v>6000</v>
      </c>
      <c r="AW417" s="158"/>
      <c r="AX417" s="158"/>
      <c r="AY417" s="158"/>
      <c r="AZ417" s="158"/>
      <c r="BA417" s="158"/>
      <c r="BB417" s="158" t="n">
        <v>6000</v>
      </c>
      <c r="BC417" s="158" t="n">
        <v>6000</v>
      </c>
      <c r="BD417" s="158" t="n">
        <v>6000</v>
      </c>
      <c r="BE417" s="158" t="n">
        <v>6000</v>
      </c>
      <c r="BF417" s="158"/>
      <c r="BG417" s="158"/>
      <c r="BH417" s="158"/>
      <c r="BI417" s="158" t="n">
        <v>6000</v>
      </c>
      <c r="BJ417" s="158" t="n">
        <v>6000</v>
      </c>
      <c r="BK417" s="158"/>
      <c r="BL417" s="158"/>
      <c r="BM417" s="158"/>
      <c r="BN417" s="158"/>
      <c r="BO417" s="158"/>
      <c r="BP417" s="158" t="n">
        <v>6000</v>
      </c>
      <c r="BQ417" s="158" t="n">
        <v>6000</v>
      </c>
      <c r="BR417" s="158"/>
      <c r="BS417" s="158"/>
      <c r="BT417" s="158"/>
      <c r="BU417" s="158"/>
      <c r="BV417" s="158"/>
      <c r="BW417" s="158" t="n">
        <v>6000</v>
      </c>
      <c r="BX417" s="158" t="n">
        <v>6000</v>
      </c>
      <c r="BY417" s="158"/>
      <c r="BZ417" s="158"/>
      <c r="CA417" s="158"/>
      <c r="CB417" s="158"/>
      <c r="CC417" s="158"/>
      <c r="CD417" s="158"/>
      <c r="CE417" s="158"/>
      <c r="CF417" s="158"/>
      <c r="CG417" s="158"/>
      <c r="CH417" s="158"/>
      <c r="CI417" s="158"/>
      <c r="CJ417" s="158"/>
      <c r="CK417" s="158"/>
      <c r="CL417" s="158"/>
      <c r="CM417" s="158"/>
      <c r="CN417" s="158"/>
      <c r="CO417" s="158"/>
      <c r="CP417" s="158"/>
      <c r="CQ417" s="158"/>
      <c r="CR417" s="158"/>
      <c r="CS417" s="158"/>
      <c r="CT417" s="158"/>
      <c r="CU417" s="158"/>
      <c r="CV417" s="158"/>
      <c r="CW417" s="158"/>
    </row>
    <row r="418" customFormat="false" ht="12.75" hidden="true" customHeight="false" outlineLevel="0" collapsed="false">
      <c r="B418" s="107"/>
      <c r="C418" s="114"/>
      <c r="D418" s="115" t="s">
        <v>286</v>
      </c>
      <c r="E418" s="158" t="n">
        <v>7600</v>
      </c>
      <c r="F418" s="158" t="n">
        <v>7600</v>
      </c>
      <c r="G418" s="158"/>
      <c r="H418" s="158" t="n">
        <v>7600</v>
      </c>
      <c r="I418" s="158" t="n">
        <v>7600</v>
      </c>
      <c r="J418" s="158" t="n">
        <v>7600</v>
      </c>
      <c r="K418" s="158"/>
      <c r="L418" s="158" t="n">
        <v>7600</v>
      </c>
      <c r="M418" s="158"/>
      <c r="N418" s="158" t="n">
        <v>7600</v>
      </c>
      <c r="O418" s="158"/>
      <c r="P418" s="158" t="n">
        <v>7600</v>
      </c>
      <c r="Q418" s="158" t="n">
        <v>7600</v>
      </c>
      <c r="R418" s="158" t="n">
        <v>7600</v>
      </c>
      <c r="S418" s="158"/>
      <c r="T418" s="158" t="n">
        <v>7600</v>
      </c>
      <c r="U418" s="158" t="n">
        <v>7600</v>
      </c>
      <c r="V418" s="158" t="n">
        <v>7600</v>
      </c>
      <c r="W418" s="158" t="n">
        <v>7600</v>
      </c>
      <c r="X418" s="158"/>
      <c r="Y418" s="158" t="n">
        <v>7600</v>
      </c>
      <c r="Z418" s="158" t="n">
        <v>7600</v>
      </c>
      <c r="AA418" s="158"/>
      <c r="AB418" s="158"/>
      <c r="AC418" s="158"/>
      <c r="AD418" s="158"/>
      <c r="AE418" s="158"/>
      <c r="AF418" s="158" t="n">
        <v>7600</v>
      </c>
      <c r="AG418" s="158" t="n">
        <v>7600</v>
      </c>
      <c r="AH418" s="158"/>
      <c r="AI418" s="158" t="n">
        <v>7600</v>
      </c>
      <c r="AJ418" s="158" t="n">
        <v>7600</v>
      </c>
      <c r="AK418" s="158"/>
      <c r="AL418" s="158"/>
      <c r="AM418" s="158"/>
      <c r="AN418" s="158" t="n">
        <v>7600</v>
      </c>
      <c r="AO418" s="158" t="n">
        <v>7600</v>
      </c>
      <c r="AP418" s="158"/>
      <c r="AQ418" s="158"/>
      <c r="AR418" s="158"/>
      <c r="AS418" s="158"/>
      <c r="AT418" s="158" t="n">
        <v>7600</v>
      </c>
      <c r="AU418" s="158"/>
      <c r="AV418" s="158" t="n">
        <v>7600</v>
      </c>
      <c r="AW418" s="158"/>
      <c r="AX418" s="158"/>
      <c r="AY418" s="158"/>
      <c r="AZ418" s="158"/>
      <c r="BA418" s="158"/>
      <c r="BB418" s="158" t="n">
        <v>7600</v>
      </c>
      <c r="BC418" s="158" t="n">
        <v>7600</v>
      </c>
      <c r="BD418" s="158" t="n">
        <v>7600</v>
      </c>
      <c r="BE418" s="158" t="n">
        <v>7600</v>
      </c>
      <c r="BF418" s="158"/>
      <c r="BG418" s="158"/>
      <c r="BH418" s="158"/>
      <c r="BI418" s="158" t="n">
        <v>7600</v>
      </c>
      <c r="BJ418" s="158" t="n">
        <v>7600</v>
      </c>
      <c r="BK418" s="158"/>
      <c r="BL418" s="158"/>
      <c r="BM418" s="158"/>
      <c r="BN418" s="158"/>
      <c r="BO418" s="158"/>
      <c r="BP418" s="158" t="n">
        <v>7600</v>
      </c>
      <c r="BQ418" s="158" t="n">
        <v>7600</v>
      </c>
      <c r="BR418" s="158"/>
      <c r="BS418" s="158"/>
      <c r="BT418" s="158"/>
      <c r="BU418" s="158"/>
      <c r="BV418" s="158"/>
      <c r="BW418" s="158" t="n">
        <v>7600</v>
      </c>
      <c r="BX418" s="158" t="n">
        <v>7600</v>
      </c>
      <c r="BY418" s="158"/>
      <c r="BZ418" s="158"/>
      <c r="CA418" s="158"/>
      <c r="CB418" s="158"/>
      <c r="CC418" s="158"/>
      <c r="CD418" s="158"/>
      <c r="CE418" s="158"/>
      <c r="CF418" s="158"/>
      <c r="CG418" s="158"/>
      <c r="CH418" s="158"/>
      <c r="CI418" s="158"/>
      <c r="CJ418" s="158"/>
      <c r="CK418" s="158"/>
      <c r="CL418" s="158"/>
      <c r="CM418" s="158"/>
      <c r="CN418" s="158"/>
      <c r="CO418" s="158"/>
      <c r="CP418" s="158"/>
      <c r="CQ418" s="158"/>
      <c r="CR418" s="158"/>
      <c r="CS418" s="158"/>
      <c r="CT418" s="158"/>
      <c r="CU418" s="158"/>
      <c r="CV418" s="158"/>
      <c r="CW418" s="158"/>
    </row>
    <row r="419" customFormat="false" ht="12.75" hidden="true" customHeight="false" outlineLevel="0" collapsed="false">
      <c r="B419" s="107"/>
      <c r="C419" s="114"/>
      <c r="D419" s="115" t="s">
        <v>366</v>
      </c>
      <c r="E419" s="158" t="n">
        <v>41500</v>
      </c>
      <c r="F419" s="158" t="n">
        <v>41500</v>
      </c>
      <c r="G419" s="158"/>
      <c r="H419" s="158" t="n">
        <v>41500</v>
      </c>
      <c r="I419" s="158" t="n">
        <v>41500</v>
      </c>
      <c r="J419" s="158" t="n">
        <v>41500</v>
      </c>
      <c r="K419" s="158"/>
      <c r="L419" s="158" t="n">
        <v>41500</v>
      </c>
      <c r="M419" s="158"/>
      <c r="N419" s="158" t="n">
        <v>41500</v>
      </c>
      <c r="O419" s="158"/>
      <c r="P419" s="158" t="n">
        <v>41500</v>
      </c>
      <c r="Q419" s="158" t="n">
        <v>41500</v>
      </c>
      <c r="R419" s="158" t="n">
        <v>41500</v>
      </c>
      <c r="S419" s="158"/>
      <c r="T419" s="158" t="n">
        <v>41500</v>
      </c>
      <c r="U419" s="158" t="n">
        <v>41500</v>
      </c>
      <c r="V419" s="158" t="n">
        <v>41500</v>
      </c>
      <c r="W419" s="158" t="n">
        <v>41500</v>
      </c>
      <c r="X419" s="158"/>
      <c r="Y419" s="158" t="n">
        <v>41500</v>
      </c>
      <c r="Z419" s="158" t="n">
        <v>41500</v>
      </c>
      <c r="AA419" s="158"/>
      <c r="AB419" s="158"/>
      <c r="AC419" s="158"/>
      <c r="AD419" s="158"/>
      <c r="AE419" s="158"/>
      <c r="AF419" s="158" t="n">
        <v>41500</v>
      </c>
      <c r="AG419" s="158" t="n">
        <v>41500</v>
      </c>
      <c r="AH419" s="158"/>
      <c r="AI419" s="158" t="n">
        <v>41500</v>
      </c>
      <c r="AJ419" s="158" t="n">
        <v>41500</v>
      </c>
      <c r="AK419" s="158"/>
      <c r="AL419" s="158"/>
      <c r="AM419" s="158"/>
      <c r="AN419" s="158" t="n">
        <v>41500</v>
      </c>
      <c r="AO419" s="158" t="n">
        <v>41500</v>
      </c>
      <c r="AP419" s="158"/>
      <c r="AQ419" s="158"/>
      <c r="AR419" s="158"/>
      <c r="AS419" s="158"/>
      <c r="AT419" s="158" t="n">
        <v>41500</v>
      </c>
      <c r="AU419" s="158"/>
      <c r="AV419" s="158" t="n">
        <v>41500</v>
      </c>
      <c r="AW419" s="158"/>
      <c r="AX419" s="158"/>
      <c r="AY419" s="158"/>
      <c r="AZ419" s="158"/>
      <c r="BA419" s="158"/>
      <c r="BB419" s="158" t="n">
        <v>41500</v>
      </c>
      <c r="BC419" s="158" t="n">
        <v>41500</v>
      </c>
      <c r="BD419" s="158" t="n">
        <v>41500</v>
      </c>
      <c r="BE419" s="158" t="n">
        <v>41500</v>
      </c>
      <c r="BF419" s="158"/>
      <c r="BG419" s="158"/>
      <c r="BH419" s="158"/>
      <c r="BI419" s="158" t="n">
        <v>41500</v>
      </c>
      <c r="BJ419" s="158" t="n">
        <v>41500</v>
      </c>
      <c r="BK419" s="158"/>
      <c r="BL419" s="158"/>
      <c r="BM419" s="158"/>
      <c r="BN419" s="158"/>
      <c r="BO419" s="158"/>
      <c r="BP419" s="158" t="n">
        <v>41500</v>
      </c>
      <c r="BQ419" s="158" t="n">
        <v>41500</v>
      </c>
      <c r="BR419" s="158"/>
      <c r="BS419" s="158"/>
      <c r="BT419" s="158"/>
      <c r="BU419" s="158"/>
      <c r="BV419" s="158"/>
      <c r="BW419" s="158" t="n">
        <v>41500</v>
      </c>
      <c r="BX419" s="158" t="n">
        <v>41500</v>
      </c>
      <c r="BY419" s="158"/>
      <c r="BZ419" s="158"/>
      <c r="CA419" s="158"/>
      <c r="CB419" s="158"/>
      <c r="CC419" s="158"/>
      <c r="CD419" s="158"/>
      <c r="CE419" s="158"/>
      <c r="CF419" s="158"/>
      <c r="CG419" s="158"/>
      <c r="CH419" s="158"/>
      <c r="CI419" s="158"/>
      <c r="CJ419" s="158"/>
      <c r="CK419" s="158"/>
      <c r="CL419" s="158"/>
      <c r="CM419" s="158"/>
      <c r="CN419" s="158"/>
      <c r="CO419" s="158"/>
      <c r="CP419" s="158"/>
      <c r="CQ419" s="158"/>
      <c r="CR419" s="158"/>
      <c r="CS419" s="158"/>
      <c r="CT419" s="158"/>
      <c r="CU419" s="158"/>
      <c r="CV419" s="158"/>
      <c r="CW419" s="158"/>
    </row>
    <row r="420" customFormat="false" ht="12.75" hidden="true" customHeight="false" outlineLevel="0" collapsed="false">
      <c r="B420" s="107" t="s">
        <v>97</v>
      </c>
      <c r="C420" s="143"/>
      <c r="D420" s="109" t="s">
        <v>256</v>
      </c>
      <c r="E420" s="159" t="n">
        <f aca="false">E421</f>
        <v>5000</v>
      </c>
      <c r="F420" s="159" t="n">
        <f aca="false">F421</f>
        <v>5000</v>
      </c>
      <c r="G420" s="159"/>
      <c r="H420" s="159" t="n">
        <f aca="false">H421</f>
        <v>5000</v>
      </c>
      <c r="I420" s="159" t="n">
        <f aca="false">I421</f>
        <v>5000</v>
      </c>
      <c r="J420" s="159" t="n">
        <f aca="false">J421</f>
        <v>5000</v>
      </c>
      <c r="K420" s="159"/>
      <c r="L420" s="159" t="n">
        <f aca="false">L421</f>
        <v>5000</v>
      </c>
      <c r="M420" s="159"/>
      <c r="N420" s="159" t="n">
        <f aca="false">N421</f>
        <v>5000</v>
      </c>
      <c r="O420" s="159"/>
      <c r="P420" s="159" t="n">
        <f aca="false">P421</f>
        <v>5000</v>
      </c>
      <c r="Q420" s="159" t="n">
        <f aca="false">Q421</f>
        <v>5000</v>
      </c>
      <c r="R420" s="159" t="n">
        <f aca="false">R421</f>
        <v>5000</v>
      </c>
      <c r="S420" s="159"/>
      <c r="T420" s="159" t="n">
        <f aca="false">T421</f>
        <v>5000</v>
      </c>
      <c r="U420" s="159" t="n">
        <f aca="false">U421</f>
        <v>5000</v>
      </c>
      <c r="V420" s="159" t="n">
        <f aca="false">V421</f>
        <v>5000</v>
      </c>
      <c r="W420" s="159" t="n">
        <f aca="false">W421</f>
        <v>5000</v>
      </c>
      <c r="X420" s="159"/>
      <c r="Y420" s="159" t="n">
        <f aca="false">Y421</f>
        <v>5000</v>
      </c>
      <c r="Z420" s="159" t="n">
        <f aca="false">Z421</f>
        <v>5000</v>
      </c>
      <c r="AA420" s="159"/>
      <c r="AB420" s="159"/>
      <c r="AC420" s="159"/>
      <c r="AD420" s="159"/>
      <c r="AE420" s="159"/>
      <c r="AF420" s="159" t="n">
        <f aca="false">AF421</f>
        <v>5000</v>
      </c>
      <c r="AG420" s="159" t="n">
        <f aca="false">AG421</f>
        <v>5000</v>
      </c>
      <c r="AH420" s="159"/>
      <c r="AI420" s="159" t="n">
        <f aca="false">AI421</f>
        <v>5000</v>
      </c>
      <c r="AJ420" s="159" t="n">
        <f aca="false">AJ421</f>
        <v>5000</v>
      </c>
      <c r="AK420" s="159"/>
      <c r="AL420" s="159"/>
      <c r="AM420" s="159"/>
      <c r="AN420" s="159" t="n">
        <f aca="false">AN421</f>
        <v>5000</v>
      </c>
      <c r="AO420" s="159" t="n">
        <f aca="false">AO421</f>
        <v>5000</v>
      </c>
      <c r="AP420" s="159"/>
      <c r="AQ420" s="159"/>
      <c r="AR420" s="159"/>
      <c r="AS420" s="159"/>
      <c r="AT420" s="159" t="n">
        <f aca="false">AT421</f>
        <v>5000</v>
      </c>
      <c r="AU420" s="159"/>
      <c r="AV420" s="159" t="n">
        <f aca="false">AV421</f>
        <v>5000</v>
      </c>
      <c r="AW420" s="159"/>
      <c r="AX420" s="159"/>
      <c r="AY420" s="159"/>
      <c r="AZ420" s="159"/>
      <c r="BA420" s="159"/>
      <c r="BB420" s="159" t="n">
        <f aca="false">BB421</f>
        <v>5000</v>
      </c>
      <c r="BC420" s="159" t="n">
        <f aca="false">BC421</f>
        <v>5000</v>
      </c>
      <c r="BD420" s="159" t="n">
        <f aca="false">BD421</f>
        <v>5000</v>
      </c>
      <c r="BE420" s="159" t="n">
        <f aca="false">BE421</f>
        <v>5000</v>
      </c>
      <c r="BF420" s="159"/>
      <c r="BG420" s="159"/>
      <c r="BH420" s="159"/>
      <c r="BI420" s="159" t="n">
        <f aca="false">BI421</f>
        <v>5000</v>
      </c>
      <c r="BJ420" s="159" t="n">
        <f aca="false">BJ421</f>
        <v>5000</v>
      </c>
      <c r="BK420" s="159"/>
      <c r="BL420" s="159"/>
      <c r="BM420" s="159"/>
      <c r="BN420" s="159"/>
      <c r="BO420" s="159"/>
      <c r="BP420" s="159" t="n">
        <f aca="false">BP421</f>
        <v>5000</v>
      </c>
      <c r="BQ420" s="159" t="n">
        <f aca="false">BQ421</f>
        <v>5000</v>
      </c>
      <c r="BR420" s="159"/>
      <c r="BS420" s="159"/>
      <c r="BT420" s="159"/>
      <c r="BU420" s="159"/>
      <c r="BV420" s="159"/>
      <c r="BW420" s="159" t="n">
        <f aca="false">BW421</f>
        <v>5000</v>
      </c>
      <c r="BX420" s="159" t="n">
        <f aca="false">BX421</f>
        <v>5000</v>
      </c>
      <c r="BY420" s="159"/>
      <c r="BZ420" s="159"/>
      <c r="CA420" s="159"/>
      <c r="CB420" s="159"/>
      <c r="CC420" s="159"/>
      <c r="CD420" s="159"/>
      <c r="CE420" s="159"/>
      <c r="CF420" s="159"/>
      <c r="CG420" s="159"/>
      <c r="CH420" s="159"/>
      <c r="CI420" s="159"/>
      <c r="CJ420" s="159"/>
      <c r="CK420" s="159"/>
      <c r="CL420" s="159"/>
      <c r="CM420" s="159"/>
      <c r="CN420" s="159"/>
      <c r="CO420" s="159"/>
      <c r="CP420" s="159"/>
      <c r="CQ420" s="159"/>
      <c r="CR420" s="159"/>
      <c r="CS420" s="159"/>
      <c r="CT420" s="159"/>
      <c r="CU420" s="159"/>
      <c r="CV420" s="159"/>
      <c r="CW420" s="159"/>
    </row>
    <row r="421" customFormat="false" ht="12.75" hidden="true" customHeight="false" outlineLevel="0" collapsed="false">
      <c r="B421" s="107"/>
      <c r="C421" s="114"/>
      <c r="D421" s="115" t="s">
        <v>279</v>
      </c>
      <c r="E421" s="158" t="n">
        <v>5000</v>
      </c>
      <c r="F421" s="158" t="n">
        <v>5000</v>
      </c>
      <c r="G421" s="158"/>
      <c r="H421" s="158" t="n">
        <v>5000</v>
      </c>
      <c r="I421" s="158" t="n">
        <v>5000</v>
      </c>
      <c r="J421" s="158" t="n">
        <v>5000</v>
      </c>
      <c r="K421" s="158"/>
      <c r="L421" s="158" t="n">
        <v>5000</v>
      </c>
      <c r="M421" s="158"/>
      <c r="N421" s="158" t="n">
        <v>5000</v>
      </c>
      <c r="O421" s="158"/>
      <c r="P421" s="158" t="n">
        <v>5000</v>
      </c>
      <c r="Q421" s="158" t="n">
        <v>5000</v>
      </c>
      <c r="R421" s="158" t="n">
        <v>5000</v>
      </c>
      <c r="S421" s="158"/>
      <c r="T421" s="158" t="n">
        <v>5000</v>
      </c>
      <c r="U421" s="158" t="n">
        <v>5000</v>
      </c>
      <c r="V421" s="158" t="n">
        <v>5000</v>
      </c>
      <c r="W421" s="158" t="n">
        <v>5000</v>
      </c>
      <c r="X421" s="158"/>
      <c r="Y421" s="158" t="n">
        <v>5000</v>
      </c>
      <c r="Z421" s="158" t="n">
        <v>5000</v>
      </c>
      <c r="AA421" s="158"/>
      <c r="AB421" s="158"/>
      <c r="AC421" s="158"/>
      <c r="AD421" s="158"/>
      <c r="AE421" s="158"/>
      <c r="AF421" s="158" t="n">
        <v>5000</v>
      </c>
      <c r="AG421" s="158" t="n">
        <v>5000</v>
      </c>
      <c r="AH421" s="158"/>
      <c r="AI421" s="158" t="n">
        <v>5000</v>
      </c>
      <c r="AJ421" s="158" t="n">
        <v>5000</v>
      </c>
      <c r="AK421" s="158"/>
      <c r="AL421" s="158"/>
      <c r="AM421" s="158"/>
      <c r="AN421" s="158" t="n">
        <v>5000</v>
      </c>
      <c r="AO421" s="158" t="n">
        <v>5000</v>
      </c>
      <c r="AP421" s="158"/>
      <c r="AQ421" s="158"/>
      <c r="AR421" s="158"/>
      <c r="AS421" s="158"/>
      <c r="AT421" s="158" t="n">
        <v>5000</v>
      </c>
      <c r="AU421" s="158"/>
      <c r="AV421" s="158" t="n">
        <v>5000</v>
      </c>
      <c r="AW421" s="158"/>
      <c r="AX421" s="158"/>
      <c r="AY421" s="158"/>
      <c r="AZ421" s="158"/>
      <c r="BA421" s="158"/>
      <c r="BB421" s="158" t="n">
        <v>5000</v>
      </c>
      <c r="BC421" s="158" t="n">
        <v>5000</v>
      </c>
      <c r="BD421" s="158" t="n">
        <v>5000</v>
      </c>
      <c r="BE421" s="158" t="n">
        <v>5000</v>
      </c>
      <c r="BF421" s="158"/>
      <c r="BG421" s="158"/>
      <c r="BH421" s="158"/>
      <c r="BI421" s="158" t="n">
        <v>5000</v>
      </c>
      <c r="BJ421" s="158" t="n">
        <v>5000</v>
      </c>
      <c r="BK421" s="158"/>
      <c r="BL421" s="158"/>
      <c r="BM421" s="158"/>
      <c r="BN421" s="158"/>
      <c r="BO421" s="158"/>
      <c r="BP421" s="158" t="n">
        <v>5000</v>
      </c>
      <c r="BQ421" s="158" t="n">
        <v>5000</v>
      </c>
      <c r="BR421" s="158"/>
      <c r="BS421" s="158"/>
      <c r="BT421" s="158"/>
      <c r="BU421" s="158"/>
      <c r="BV421" s="158"/>
      <c r="BW421" s="158" t="n">
        <v>5000</v>
      </c>
      <c r="BX421" s="158" t="n">
        <v>5000</v>
      </c>
      <c r="BY421" s="158"/>
      <c r="BZ421" s="158"/>
      <c r="CA421" s="158"/>
      <c r="CB421" s="158"/>
      <c r="CC421" s="158"/>
      <c r="CD421" s="158"/>
      <c r="CE421" s="158"/>
      <c r="CF421" s="158"/>
      <c r="CG421" s="158"/>
      <c r="CH421" s="158"/>
      <c r="CI421" s="158"/>
      <c r="CJ421" s="158"/>
      <c r="CK421" s="158"/>
      <c r="CL421" s="158"/>
      <c r="CM421" s="158"/>
      <c r="CN421" s="158"/>
      <c r="CO421" s="158"/>
      <c r="CP421" s="158"/>
      <c r="CQ421" s="158"/>
      <c r="CR421" s="158"/>
      <c r="CS421" s="158"/>
      <c r="CT421" s="158"/>
      <c r="CU421" s="158"/>
      <c r="CV421" s="158"/>
      <c r="CW421" s="158"/>
    </row>
    <row r="422" customFormat="false" ht="12.75" hidden="true" customHeight="false" outlineLevel="0" collapsed="false">
      <c r="B422" s="153"/>
      <c r="C422" s="41"/>
      <c r="D422" s="41"/>
      <c r="E422" s="41"/>
      <c r="F422" s="41"/>
      <c r="G422" s="41"/>
      <c r="H422" s="41"/>
      <c r="I422" s="41"/>
      <c r="J422" s="41"/>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c r="BU422" s="41"/>
      <c r="BV422" s="41"/>
      <c r="BW422" s="41"/>
      <c r="BX422" s="41"/>
      <c r="BY422" s="41"/>
      <c r="BZ422" s="41"/>
      <c r="CA422" s="41"/>
      <c r="CB422" s="41"/>
      <c r="CC422" s="41"/>
      <c r="CD422" s="41"/>
      <c r="CE422" s="41"/>
      <c r="CF422" s="41"/>
      <c r="CG422" s="41"/>
      <c r="CH422" s="41"/>
      <c r="CI422" s="41"/>
      <c r="CJ422" s="41"/>
      <c r="CK422" s="41"/>
      <c r="CL422" s="41"/>
      <c r="CM422" s="41"/>
      <c r="CN422" s="41"/>
      <c r="CO422" s="41"/>
      <c r="CP422" s="41"/>
      <c r="CQ422" s="41"/>
      <c r="CR422" s="41"/>
      <c r="CS422" s="41"/>
      <c r="CT422" s="41"/>
      <c r="CU422" s="41"/>
      <c r="CV422" s="41"/>
      <c r="CW422" s="41"/>
    </row>
    <row r="423" customFormat="false" ht="25.5" hidden="true" customHeight="false" outlineLevel="0" collapsed="false">
      <c r="B423" s="119" t="s">
        <v>384</v>
      </c>
      <c r="C423" s="120"/>
      <c r="D423" s="121" t="s">
        <v>385</v>
      </c>
      <c r="E423" s="157" t="n">
        <f aca="false">E424+E440</f>
        <v>691700</v>
      </c>
      <c r="F423" s="157" t="n">
        <f aca="false">F424+F440</f>
        <v>691700</v>
      </c>
      <c r="G423" s="110"/>
      <c r="H423" s="157" t="n">
        <f aca="false">H424+H440</f>
        <v>691700</v>
      </c>
      <c r="I423" s="157" t="n">
        <f aca="false">I424+I440</f>
        <v>691700</v>
      </c>
      <c r="J423" s="157" t="n">
        <f aca="false">J424+J440</f>
        <v>691700</v>
      </c>
      <c r="K423" s="157"/>
      <c r="L423" s="157" t="n">
        <f aca="false">L424+L440</f>
        <v>691700</v>
      </c>
      <c r="M423" s="157"/>
      <c r="N423" s="157" t="n">
        <f aca="false">N424+N440</f>
        <v>691700</v>
      </c>
      <c r="O423" s="157"/>
      <c r="P423" s="157" t="n">
        <f aca="false">P424+P440</f>
        <v>691700</v>
      </c>
      <c r="Q423" s="157" t="n">
        <f aca="false">Q424+Q440</f>
        <v>691700</v>
      </c>
      <c r="R423" s="157" t="n">
        <f aca="false">R424+R440</f>
        <v>691700</v>
      </c>
      <c r="S423" s="157"/>
      <c r="T423" s="157" t="n">
        <f aca="false">T424+T440</f>
        <v>691700</v>
      </c>
      <c r="U423" s="157" t="n">
        <f aca="false">U424+U440</f>
        <v>691700</v>
      </c>
      <c r="V423" s="157" t="n">
        <f aca="false">V424+V440</f>
        <v>691700</v>
      </c>
      <c r="W423" s="157" t="n">
        <f aca="false">W424+W440</f>
        <v>691700</v>
      </c>
      <c r="X423" s="157"/>
      <c r="Y423" s="157" t="n">
        <f aca="false">Y424+Y440</f>
        <v>691700</v>
      </c>
      <c r="Z423" s="157" t="n">
        <f aca="false">Z424+Z440</f>
        <v>691700</v>
      </c>
      <c r="AA423" s="110"/>
      <c r="AB423" s="110"/>
      <c r="AC423" s="110"/>
      <c r="AD423" s="110"/>
      <c r="AE423" s="110"/>
      <c r="AF423" s="157" t="n">
        <f aca="false">AF424+AF440</f>
        <v>691700</v>
      </c>
      <c r="AG423" s="157" t="n">
        <f aca="false">AG424+AG440</f>
        <v>691700</v>
      </c>
      <c r="AH423" s="157"/>
      <c r="AI423" s="157" t="n">
        <f aca="false">AI424+AI440</f>
        <v>691700</v>
      </c>
      <c r="AJ423" s="157" t="n">
        <f aca="false">AJ424+AJ440</f>
        <v>691700</v>
      </c>
      <c r="AK423" s="110"/>
      <c r="AL423" s="110"/>
      <c r="AM423" s="157"/>
      <c r="AN423" s="157" t="n">
        <f aca="false">AN424+AN440</f>
        <v>691700</v>
      </c>
      <c r="AO423" s="157" t="n">
        <f aca="false">AO424+AO440</f>
        <v>691700</v>
      </c>
      <c r="AP423" s="110"/>
      <c r="AQ423" s="110"/>
      <c r="AR423" s="110"/>
      <c r="AS423" s="157"/>
      <c r="AT423" s="157" t="n">
        <f aca="false">AT424+AT440</f>
        <v>691700</v>
      </c>
      <c r="AU423" s="157"/>
      <c r="AV423" s="157" t="n">
        <f aca="false">AV424+AV440</f>
        <v>691700</v>
      </c>
      <c r="AW423" s="110"/>
      <c r="AX423" s="110"/>
      <c r="AY423" s="110"/>
      <c r="AZ423" s="110"/>
      <c r="BA423" s="157"/>
      <c r="BB423" s="157" t="n">
        <f aca="false">BB424+BB440</f>
        <v>691700</v>
      </c>
      <c r="BC423" s="157" t="n">
        <f aca="false">BC424+BC440</f>
        <v>691700</v>
      </c>
      <c r="BD423" s="157" t="n">
        <f aca="false">BD424+BD440</f>
        <v>691700</v>
      </c>
      <c r="BE423" s="157" t="n">
        <f aca="false">BE424+BE440</f>
        <v>691700</v>
      </c>
      <c r="BF423" s="110"/>
      <c r="BG423" s="110"/>
      <c r="BH423" s="157"/>
      <c r="BI423" s="157" t="n">
        <f aca="false">BI424+BI440</f>
        <v>691700</v>
      </c>
      <c r="BJ423" s="157" t="n">
        <f aca="false">BJ424+BJ440</f>
        <v>691700</v>
      </c>
      <c r="BK423" s="110"/>
      <c r="BL423" s="110"/>
      <c r="BM423" s="110"/>
      <c r="BN423" s="110"/>
      <c r="BO423" s="157"/>
      <c r="BP423" s="157" t="n">
        <f aca="false">BP424+BP440</f>
        <v>691700</v>
      </c>
      <c r="BQ423" s="157" t="n">
        <f aca="false">BQ424+BQ440</f>
        <v>691700</v>
      </c>
      <c r="BR423" s="110"/>
      <c r="BS423" s="110"/>
      <c r="BT423" s="110"/>
      <c r="BU423" s="110"/>
      <c r="BV423" s="157"/>
      <c r="BW423" s="157" t="n">
        <f aca="false">BW424+BW440</f>
        <v>691700</v>
      </c>
      <c r="BX423" s="157" t="n">
        <f aca="false">BX424+BX440</f>
        <v>691700</v>
      </c>
      <c r="BY423" s="110"/>
      <c r="BZ423" s="110"/>
      <c r="CA423" s="110"/>
      <c r="CB423" s="110"/>
      <c r="CC423" s="110"/>
      <c r="CD423" s="110"/>
      <c r="CE423" s="110"/>
      <c r="CF423" s="110"/>
      <c r="CG423" s="110"/>
      <c r="CH423" s="110"/>
      <c r="CI423" s="110"/>
      <c r="CJ423" s="110"/>
      <c r="CK423" s="110"/>
      <c r="CL423" s="110"/>
      <c r="CM423" s="110"/>
      <c r="CN423" s="110"/>
      <c r="CO423" s="110"/>
      <c r="CP423" s="110"/>
      <c r="CQ423" s="110"/>
      <c r="CR423" s="110"/>
      <c r="CS423" s="110"/>
      <c r="CT423" s="110"/>
      <c r="CU423" s="110"/>
      <c r="CV423" s="110"/>
      <c r="CW423" s="110"/>
    </row>
    <row r="424" customFormat="false" ht="12.75" hidden="true" customHeight="false" outlineLevel="0" collapsed="false">
      <c r="B424" s="107" t="s">
        <v>71</v>
      </c>
      <c r="C424" s="108"/>
      <c r="D424" s="109" t="s">
        <v>241</v>
      </c>
      <c r="E424" s="110" t="n">
        <f aca="false">E425+E428+E430</f>
        <v>691700</v>
      </c>
      <c r="F424" s="110" t="n">
        <f aca="false">F425+F428+F430</f>
        <v>691700</v>
      </c>
      <c r="G424" s="110"/>
      <c r="H424" s="110" t="n">
        <f aca="false">H425+H428+H430</f>
        <v>691700</v>
      </c>
      <c r="I424" s="110" t="n">
        <f aca="false">I425+I428+I430</f>
        <v>691700</v>
      </c>
      <c r="J424" s="110" t="n">
        <f aca="false">J425+J428+J430</f>
        <v>691700</v>
      </c>
      <c r="K424" s="110"/>
      <c r="L424" s="110" t="n">
        <f aca="false">L425+L428+L430</f>
        <v>691700</v>
      </c>
      <c r="M424" s="110"/>
      <c r="N424" s="110" t="n">
        <f aca="false">N425+N428+N430</f>
        <v>691700</v>
      </c>
      <c r="O424" s="110"/>
      <c r="P424" s="110" t="n">
        <f aca="false">P425+P428+P430</f>
        <v>691700</v>
      </c>
      <c r="Q424" s="110" t="n">
        <f aca="false">Q425+Q428+Q430</f>
        <v>691700</v>
      </c>
      <c r="R424" s="110" t="n">
        <f aca="false">R425+R428+R430</f>
        <v>691700</v>
      </c>
      <c r="S424" s="110"/>
      <c r="T424" s="110" t="n">
        <f aca="false">T425+T428+T430</f>
        <v>691700</v>
      </c>
      <c r="U424" s="110" t="n">
        <f aca="false">U425+U428+U430</f>
        <v>691700</v>
      </c>
      <c r="V424" s="110" t="n">
        <f aca="false">V425+V428+V430</f>
        <v>691700</v>
      </c>
      <c r="W424" s="110" t="n">
        <f aca="false">W425+W428+W430</f>
        <v>691700</v>
      </c>
      <c r="X424" s="110"/>
      <c r="Y424" s="110" t="n">
        <f aca="false">Y425+Y428+Y430</f>
        <v>691700</v>
      </c>
      <c r="Z424" s="110" t="n">
        <f aca="false">Z425+Z428+Z430</f>
        <v>691700</v>
      </c>
      <c r="AA424" s="110"/>
      <c r="AB424" s="110"/>
      <c r="AC424" s="110"/>
      <c r="AD424" s="110"/>
      <c r="AE424" s="110"/>
      <c r="AF424" s="110" t="n">
        <f aca="false">AF425+AF428+AF430</f>
        <v>691700</v>
      </c>
      <c r="AG424" s="110" t="n">
        <f aca="false">AG425+AG428+AG430</f>
        <v>691700</v>
      </c>
      <c r="AH424" s="110"/>
      <c r="AI424" s="110" t="n">
        <f aca="false">AI425+AI428+AI430</f>
        <v>691700</v>
      </c>
      <c r="AJ424" s="110" t="n">
        <f aca="false">AJ425+AJ428+AJ430</f>
        <v>691700</v>
      </c>
      <c r="AK424" s="110"/>
      <c r="AL424" s="110"/>
      <c r="AM424" s="110"/>
      <c r="AN424" s="110" t="n">
        <f aca="false">AN425+AN428+AN430</f>
        <v>691700</v>
      </c>
      <c r="AO424" s="110" t="n">
        <f aca="false">AO425+AO428+AO430</f>
        <v>691700</v>
      </c>
      <c r="AP424" s="110"/>
      <c r="AQ424" s="110"/>
      <c r="AR424" s="110"/>
      <c r="AS424" s="110"/>
      <c r="AT424" s="110" t="n">
        <f aca="false">AT425+AT428+AT430</f>
        <v>691700</v>
      </c>
      <c r="AU424" s="110"/>
      <c r="AV424" s="110" t="n">
        <f aca="false">AV425+AV428+AV430</f>
        <v>691700</v>
      </c>
      <c r="AW424" s="110"/>
      <c r="AX424" s="110"/>
      <c r="AY424" s="110"/>
      <c r="AZ424" s="110"/>
      <c r="BA424" s="110"/>
      <c r="BB424" s="110" t="n">
        <f aca="false">BB425+BB428+BB430</f>
        <v>691700</v>
      </c>
      <c r="BC424" s="110" t="n">
        <f aca="false">BC425+BC428+BC430</f>
        <v>691700</v>
      </c>
      <c r="BD424" s="110" t="n">
        <f aca="false">BD425+BD428+BD430</f>
        <v>691700</v>
      </c>
      <c r="BE424" s="110" t="n">
        <f aca="false">BE425+BE428+BE430</f>
        <v>691700</v>
      </c>
      <c r="BF424" s="110"/>
      <c r="BG424" s="110"/>
      <c r="BH424" s="110"/>
      <c r="BI424" s="110" t="n">
        <f aca="false">BI425+BI428+BI430</f>
        <v>691700</v>
      </c>
      <c r="BJ424" s="110" t="n">
        <f aca="false">BJ425+BJ428+BJ430</f>
        <v>691700</v>
      </c>
      <c r="BK424" s="110"/>
      <c r="BL424" s="110"/>
      <c r="BM424" s="110"/>
      <c r="BN424" s="110"/>
      <c r="BO424" s="110"/>
      <c r="BP424" s="110" t="n">
        <f aca="false">BP425+BP428+BP430</f>
        <v>691700</v>
      </c>
      <c r="BQ424" s="110" t="n">
        <f aca="false">BQ425+BQ428+BQ430</f>
        <v>691700</v>
      </c>
      <c r="BR424" s="110"/>
      <c r="BS424" s="110"/>
      <c r="BT424" s="110"/>
      <c r="BU424" s="110"/>
      <c r="BV424" s="110"/>
      <c r="BW424" s="110" t="n">
        <f aca="false">BW425+BW428+BW430</f>
        <v>691700</v>
      </c>
      <c r="BX424" s="110" t="n">
        <f aca="false">BX425+BX428+BX430</f>
        <v>691700</v>
      </c>
      <c r="BY424" s="110"/>
      <c r="BZ424" s="110"/>
      <c r="CA424" s="110"/>
      <c r="CB424" s="110"/>
      <c r="CC424" s="110"/>
      <c r="CD424" s="110"/>
      <c r="CE424" s="110"/>
      <c r="CF424" s="110"/>
      <c r="CG424" s="110"/>
      <c r="CH424" s="110"/>
      <c r="CI424" s="110"/>
      <c r="CJ424" s="110"/>
      <c r="CK424" s="110"/>
      <c r="CL424" s="110"/>
      <c r="CM424" s="110"/>
      <c r="CN424" s="110"/>
      <c r="CO424" s="110"/>
      <c r="CP424" s="110"/>
      <c r="CQ424" s="110"/>
      <c r="CR424" s="110"/>
      <c r="CS424" s="110"/>
      <c r="CT424" s="110"/>
      <c r="CU424" s="110"/>
      <c r="CV424" s="110"/>
      <c r="CW424" s="110"/>
    </row>
    <row r="425" customFormat="false" ht="12.75" hidden="true" customHeight="false" outlineLevel="0" collapsed="false">
      <c r="B425" s="107" t="s">
        <v>73</v>
      </c>
      <c r="C425" s="108"/>
      <c r="D425" s="111" t="s">
        <v>375</v>
      </c>
      <c r="E425" s="112" t="n">
        <f aca="false">SUM(E426:E427)</f>
        <v>568000</v>
      </c>
      <c r="F425" s="112" t="n">
        <f aca="false">SUM(F426:F427)</f>
        <v>568000</v>
      </c>
      <c r="G425" s="112"/>
      <c r="H425" s="112" t="n">
        <f aca="false">SUM(H426:H427)</f>
        <v>568000</v>
      </c>
      <c r="I425" s="112" t="n">
        <f aca="false">SUM(I426:I427)</f>
        <v>568000</v>
      </c>
      <c r="J425" s="112" t="n">
        <f aca="false">SUM(J426:J427)</f>
        <v>568000</v>
      </c>
      <c r="K425" s="112"/>
      <c r="L425" s="112" t="n">
        <f aca="false">SUM(L426:L427)</f>
        <v>568000</v>
      </c>
      <c r="M425" s="112"/>
      <c r="N425" s="112" t="n">
        <f aca="false">SUM(N426:N427)</f>
        <v>568000</v>
      </c>
      <c r="O425" s="112"/>
      <c r="P425" s="112" t="n">
        <f aca="false">SUM(P426:P427)</f>
        <v>568000</v>
      </c>
      <c r="Q425" s="112" t="n">
        <f aca="false">SUM(Q426:Q427)</f>
        <v>568000</v>
      </c>
      <c r="R425" s="112" t="n">
        <f aca="false">SUM(R426:R427)</f>
        <v>568000</v>
      </c>
      <c r="S425" s="112"/>
      <c r="T425" s="112" t="n">
        <f aca="false">SUM(T426:T427)</f>
        <v>568000</v>
      </c>
      <c r="U425" s="112" t="n">
        <f aca="false">SUM(U426:U427)</f>
        <v>568000</v>
      </c>
      <c r="V425" s="112" t="n">
        <f aca="false">SUM(V426:V427)</f>
        <v>568000</v>
      </c>
      <c r="W425" s="112" t="n">
        <f aca="false">SUM(W426:W427)</f>
        <v>568000</v>
      </c>
      <c r="X425" s="112"/>
      <c r="Y425" s="112" t="n">
        <f aca="false">SUM(Y426:Y427)</f>
        <v>568000</v>
      </c>
      <c r="Z425" s="112" t="n">
        <f aca="false">SUM(Z426:Z427)</f>
        <v>568000</v>
      </c>
      <c r="AA425" s="112"/>
      <c r="AB425" s="112"/>
      <c r="AC425" s="112"/>
      <c r="AD425" s="112"/>
      <c r="AE425" s="112"/>
      <c r="AF425" s="112" t="n">
        <f aca="false">SUM(AF426:AF427)</f>
        <v>568000</v>
      </c>
      <c r="AG425" s="112" t="n">
        <f aca="false">SUM(AG426:AG427)</f>
        <v>568000</v>
      </c>
      <c r="AH425" s="112"/>
      <c r="AI425" s="112" t="n">
        <f aca="false">SUM(AI426:AI427)</f>
        <v>568000</v>
      </c>
      <c r="AJ425" s="112" t="n">
        <f aca="false">SUM(AJ426:AJ427)</f>
        <v>568000</v>
      </c>
      <c r="AK425" s="112"/>
      <c r="AL425" s="112"/>
      <c r="AM425" s="112"/>
      <c r="AN425" s="112" t="n">
        <f aca="false">SUM(AN426:AN427)</f>
        <v>568000</v>
      </c>
      <c r="AO425" s="112" t="n">
        <f aca="false">SUM(AO426:AO427)</f>
        <v>568000</v>
      </c>
      <c r="AP425" s="112"/>
      <c r="AQ425" s="112"/>
      <c r="AR425" s="112"/>
      <c r="AS425" s="112"/>
      <c r="AT425" s="112" t="n">
        <f aca="false">SUM(AT426:AT427)</f>
        <v>568000</v>
      </c>
      <c r="AU425" s="112"/>
      <c r="AV425" s="112" t="n">
        <f aca="false">SUM(AV426:AV427)</f>
        <v>568000</v>
      </c>
      <c r="AW425" s="112"/>
      <c r="AX425" s="112"/>
      <c r="AY425" s="112"/>
      <c r="AZ425" s="112"/>
      <c r="BA425" s="112"/>
      <c r="BB425" s="112" t="n">
        <f aca="false">SUM(BB426:BB427)</f>
        <v>568000</v>
      </c>
      <c r="BC425" s="112" t="n">
        <f aca="false">SUM(BC426:BC427)</f>
        <v>568000</v>
      </c>
      <c r="BD425" s="112" t="n">
        <f aca="false">SUM(BD426:BD427)</f>
        <v>568000</v>
      </c>
      <c r="BE425" s="112" t="n">
        <f aca="false">SUM(BE426:BE427)</f>
        <v>568000</v>
      </c>
      <c r="BF425" s="112"/>
      <c r="BG425" s="112"/>
      <c r="BH425" s="112"/>
      <c r="BI425" s="112" t="n">
        <f aca="false">SUM(BI426:BI427)</f>
        <v>568000</v>
      </c>
      <c r="BJ425" s="112" t="n">
        <f aca="false">SUM(BJ426:BJ427)</f>
        <v>568000</v>
      </c>
      <c r="BK425" s="112"/>
      <c r="BL425" s="112"/>
      <c r="BM425" s="112"/>
      <c r="BN425" s="112"/>
      <c r="BO425" s="112"/>
      <c r="BP425" s="112" t="n">
        <f aca="false">SUM(BP426:BP427)</f>
        <v>568000</v>
      </c>
      <c r="BQ425" s="112" t="n">
        <f aca="false">SUM(BQ426:BQ427)</f>
        <v>568000</v>
      </c>
      <c r="BR425" s="112"/>
      <c r="BS425" s="112"/>
      <c r="BT425" s="112"/>
      <c r="BU425" s="112"/>
      <c r="BV425" s="112"/>
      <c r="BW425" s="112" t="n">
        <f aca="false">SUM(BW426:BW427)</f>
        <v>568000</v>
      </c>
      <c r="BX425" s="112" t="n">
        <f aca="false">SUM(BX426:BX427)</f>
        <v>568000</v>
      </c>
      <c r="BY425" s="112"/>
      <c r="BZ425" s="112"/>
      <c r="CA425" s="112"/>
      <c r="CB425" s="112"/>
      <c r="CC425" s="112"/>
      <c r="CD425" s="112"/>
      <c r="CE425" s="112"/>
      <c r="CF425" s="112"/>
      <c r="CG425" s="112"/>
      <c r="CH425" s="112"/>
      <c r="CI425" s="112"/>
      <c r="CJ425" s="112"/>
      <c r="CK425" s="112"/>
      <c r="CL425" s="112"/>
      <c r="CM425" s="112"/>
      <c r="CN425" s="112"/>
      <c r="CO425" s="112"/>
      <c r="CP425" s="112"/>
      <c r="CQ425" s="112"/>
      <c r="CR425" s="112"/>
      <c r="CS425" s="112"/>
      <c r="CT425" s="112"/>
      <c r="CU425" s="112"/>
      <c r="CV425" s="112"/>
      <c r="CW425" s="112"/>
    </row>
    <row r="426" customFormat="false" ht="12.75" hidden="true" customHeight="false" outlineLevel="0" collapsed="false">
      <c r="B426" s="107"/>
      <c r="C426" s="114"/>
      <c r="D426" s="115" t="s">
        <v>376</v>
      </c>
      <c r="E426" s="80" t="n">
        <v>476000</v>
      </c>
      <c r="F426" s="80" t="n">
        <v>476000</v>
      </c>
      <c r="G426" s="80"/>
      <c r="H426" s="80" t="n">
        <v>476000</v>
      </c>
      <c r="I426" s="80" t="n">
        <v>476000</v>
      </c>
      <c r="J426" s="80" t="n">
        <v>476000</v>
      </c>
      <c r="K426" s="80"/>
      <c r="L426" s="80" t="n">
        <v>476000</v>
      </c>
      <c r="M426" s="80"/>
      <c r="N426" s="80" t="n">
        <v>476000</v>
      </c>
      <c r="O426" s="80"/>
      <c r="P426" s="80" t="n">
        <v>476000</v>
      </c>
      <c r="Q426" s="80" t="n">
        <v>476000</v>
      </c>
      <c r="R426" s="80" t="n">
        <v>476000</v>
      </c>
      <c r="S426" s="80"/>
      <c r="T426" s="80" t="n">
        <v>476000</v>
      </c>
      <c r="U426" s="80" t="n">
        <v>476000</v>
      </c>
      <c r="V426" s="80" t="n">
        <v>476000</v>
      </c>
      <c r="W426" s="80" t="n">
        <v>476000</v>
      </c>
      <c r="X426" s="80"/>
      <c r="Y426" s="80" t="n">
        <v>476000</v>
      </c>
      <c r="Z426" s="80" t="n">
        <v>476000</v>
      </c>
      <c r="AA426" s="80"/>
      <c r="AB426" s="80"/>
      <c r="AC426" s="80"/>
      <c r="AD426" s="80"/>
      <c r="AE426" s="80"/>
      <c r="AF426" s="80" t="n">
        <v>476000</v>
      </c>
      <c r="AG426" s="80" t="n">
        <v>476000</v>
      </c>
      <c r="AH426" s="80"/>
      <c r="AI426" s="80" t="n">
        <v>476000</v>
      </c>
      <c r="AJ426" s="80" t="n">
        <v>476000</v>
      </c>
      <c r="AK426" s="80"/>
      <c r="AL426" s="80"/>
      <c r="AM426" s="80"/>
      <c r="AN426" s="80" t="n">
        <v>476000</v>
      </c>
      <c r="AO426" s="80" t="n">
        <v>476000</v>
      </c>
      <c r="AP426" s="80"/>
      <c r="AQ426" s="80"/>
      <c r="AR426" s="80"/>
      <c r="AS426" s="80"/>
      <c r="AT426" s="80" t="n">
        <v>476000</v>
      </c>
      <c r="AU426" s="80"/>
      <c r="AV426" s="80" t="n">
        <v>476000</v>
      </c>
      <c r="AW426" s="80"/>
      <c r="AX426" s="80"/>
      <c r="AY426" s="80"/>
      <c r="AZ426" s="80"/>
      <c r="BA426" s="80"/>
      <c r="BB426" s="80" t="n">
        <v>476000</v>
      </c>
      <c r="BC426" s="80" t="n">
        <v>476000</v>
      </c>
      <c r="BD426" s="80" t="n">
        <v>476000</v>
      </c>
      <c r="BE426" s="80" t="n">
        <v>476000</v>
      </c>
      <c r="BF426" s="80"/>
      <c r="BG426" s="80"/>
      <c r="BH426" s="80"/>
      <c r="BI426" s="80" t="n">
        <v>476000</v>
      </c>
      <c r="BJ426" s="80" t="n">
        <v>476000</v>
      </c>
      <c r="BK426" s="80"/>
      <c r="BL426" s="80"/>
      <c r="BM426" s="80"/>
      <c r="BN426" s="80"/>
      <c r="BO426" s="80"/>
      <c r="BP426" s="80" t="n">
        <v>476000</v>
      </c>
      <c r="BQ426" s="80" t="n">
        <v>476000</v>
      </c>
      <c r="BR426" s="80"/>
      <c r="BS426" s="80"/>
      <c r="BT426" s="80"/>
      <c r="BU426" s="80"/>
      <c r="BV426" s="80"/>
      <c r="BW426" s="80" t="n">
        <v>476000</v>
      </c>
      <c r="BX426" s="80" t="n">
        <v>476000</v>
      </c>
      <c r="BY426" s="80"/>
      <c r="BZ426" s="80"/>
      <c r="CA426" s="80"/>
      <c r="CB426" s="80"/>
      <c r="CC426" s="80"/>
      <c r="CD426" s="80"/>
      <c r="CE426" s="80"/>
      <c r="CF426" s="80"/>
      <c r="CG426" s="80"/>
      <c r="CH426" s="80"/>
      <c r="CI426" s="80"/>
      <c r="CJ426" s="80"/>
      <c r="CK426" s="80"/>
      <c r="CL426" s="80"/>
      <c r="CM426" s="80"/>
      <c r="CN426" s="80"/>
      <c r="CO426" s="80"/>
      <c r="CP426" s="80"/>
      <c r="CQ426" s="80"/>
      <c r="CR426" s="80"/>
      <c r="CS426" s="80"/>
      <c r="CT426" s="80"/>
      <c r="CU426" s="80"/>
      <c r="CV426" s="80"/>
      <c r="CW426" s="80"/>
    </row>
    <row r="427" customFormat="false" ht="12.75" hidden="true" customHeight="false" outlineLevel="0" collapsed="false">
      <c r="B427" s="107"/>
      <c r="C427" s="114"/>
      <c r="D427" s="115" t="s">
        <v>283</v>
      </c>
      <c r="E427" s="80" t="n">
        <v>92000</v>
      </c>
      <c r="F427" s="80" t="n">
        <v>92000</v>
      </c>
      <c r="G427" s="80"/>
      <c r="H427" s="80" t="n">
        <v>92000</v>
      </c>
      <c r="I427" s="80" t="n">
        <v>92000</v>
      </c>
      <c r="J427" s="80" t="n">
        <v>92000</v>
      </c>
      <c r="K427" s="80"/>
      <c r="L427" s="80" t="n">
        <v>92000</v>
      </c>
      <c r="M427" s="80"/>
      <c r="N427" s="80" t="n">
        <v>92000</v>
      </c>
      <c r="O427" s="80"/>
      <c r="P427" s="80" t="n">
        <v>92000</v>
      </c>
      <c r="Q427" s="80" t="n">
        <v>92000</v>
      </c>
      <c r="R427" s="80" t="n">
        <v>92000</v>
      </c>
      <c r="S427" s="80"/>
      <c r="T427" s="80" t="n">
        <v>92000</v>
      </c>
      <c r="U427" s="80" t="n">
        <v>92000</v>
      </c>
      <c r="V427" s="80" t="n">
        <v>92000</v>
      </c>
      <c r="W427" s="80" t="n">
        <v>92000</v>
      </c>
      <c r="X427" s="80"/>
      <c r="Y427" s="80" t="n">
        <v>92000</v>
      </c>
      <c r="Z427" s="80" t="n">
        <v>92000</v>
      </c>
      <c r="AA427" s="80"/>
      <c r="AB427" s="80"/>
      <c r="AC427" s="80"/>
      <c r="AD427" s="80"/>
      <c r="AE427" s="80"/>
      <c r="AF427" s="80" t="n">
        <v>92000</v>
      </c>
      <c r="AG427" s="80" t="n">
        <v>92000</v>
      </c>
      <c r="AH427" s="80"/>
      <c r="AI427" s="80" t="n">
        <v>92000</v>
      </c>
      <c r="AJ427" s="80" t="n">
        <v>92000</v>
      </c>
      <c r="AK427" s="80"/>
      <c r="AL427" s="80"/>
      <c r="AM427" s="80"/>
      <c r="AN427" s="80" t="n">
        <v>92000</v>
      </c>
      <c r="AO427" s="80" t="n">
        <v>92000</v>
      </c>
      <c r="AP427" s="80"/>
      <c r="AQ427" s="80"/>
      <c r="AR427" s="80"/>
      <c r="AS427" s="80"/>
      <c r="AT427" s="80" t="n">
        <v>92000</v>
      </c>
      <c r="AU427" s="80"/>
      <c r="AV427" s="80" t="n">
        <v>92000</v>
      </c>
      <c r="AW427" s="80"/>
      <c r="AX427" s="80"/>
      <c r="AY427" s="80"/>
      <c r="AZ427" s="80"/>
      <c r="BA427" s="80"/>
      <c r="BB427" s="80" t="n">
        <v>92000</v>
      </c>
      <c r="BC427" s="80" t="n">
        <v>92000</v>
      </c>
      <c r="BD427" s="80" t="n">
        <v>92000</v>
      </c>
      <c r="BE427" s="80" t="n">
        <v>92000</v>
      </c>
      <c r="BF427" s="80"/>
      <c r="BG427" s="80"/>
      <c r="BH427" s="80"/>
      <c r="BI427" s="80" t="n">
        <v>92000</v>
      </c>
      <c r="BJ427" s="80" t="n">
        <v>92000</v>
      </c>
      <c r="BK427" s="80"/>
      <c r="BL427" s="80"/>
      <c r="BM427" s="80"/>
      <c r="BN427" s="80"/>
      <c r="BO427" s="80"/>
      <c r="BP427" s="80" t="n">
        <v>92000</v>
      </c>
      <c r="BQ427" s="80" t="n">
        <v>92000</v>
      </c>
      <c r="BR427" s="80"/>
      <c r="BS427" s="80"/>
      <c r="BT427" s="80"/>
      <c r="BU427" s="80"/>
      <c r="BV427" s="80"/>
      <c r="BW427" s="80" t="n">
        <v>92000</v>
      </c>
      <c r="BX427" s="80" t="n">
        <v>92000</v>
      </c>
      <c r="BY427" s="80"/>
      <c r="BZ427" s="80"/>
      <c r="CA427" s="80"/>
      <c r="CB427" s="80"/>
      <c r="CC427" s="80"/>
      <c r="CD427" s="80"/>
      <c r="CE427" s="80"/>
      <c r="CF427" s="80"/>
      <c r="CG427" s="80"/>
      <c r="CH427" s="80"/>
      <c r="CI427" s="80"/>
      <c r="CJ427" s="80"/>
      <c r="CK427" s="80"/>
      <c r="CL427" s="80"/>
      <c r="CM427" s="80"/>
      <c r="CN427" s="80"/>
      <c r="CO427" s="80"/>
      <c r="CP427" s="80"/>
      <c r="CQ427" s="80"/>
      <c r="CR427" s="80"/>
      <c r="CS427" s="80"/>
      <c r="CT427" s="80"/>
      <c r="CU427" s="80"/>
      <c r="CV427" s="80"/>
      <c r="CW427" s="80"/>
    </row>
    <row r="428" customFormat="false" ht="12.75" hidden="true" customHeight="false" outlineLevel="0" collapsed="false">
      <c r="B428" s="107" t="s">
        <v>77</v>
      </c>
      <c r="C428" s="108"/>
      <c r="D428" s="111" t="s">
        <v>246</v>
      </c>
      <c r="E428" s="110" t="n">
        <f aca="false">E429</f>
        <v>40900</v>
      </c>
      <c r="F428" s="110" t="n">
        <f aca="false">F429</f>
        <v>40900</v>
      </c>
      <c r="G428" s="110"/>
      <c r="H428" s="110" t="n">
        <f aca="false">H429</f>
        <v>40900</v>
      </c>
      <c r="I428" s="110" t="n">
        <f aca="false">I429</f>
        <v>40900</v>
      </c>
      <c r="J428" s="110" t="n">
        <f aca="false">J429</f>
        <v>40900</v>
      </c>
      <c r="K428" s="110"/>
      <c r="L428" s="110" t="n">
        <f aca="false">L429</f>
        <v>40900</v>
      </c>
      <c r="M428" s="110"/>
      <c r="N428" s="110" t="n">
        <f aca="false">N429</f>
        <v>40900</v>
      </c>
      <c r="O428" s="110"/>
      <c r="P428" s="110" t="n">
        <f aca="false">P429</f>
        <v>40900</v>
      </c>
      <c r="Q428" s="110" t="n">
        <f aca="false">Q429</f>
        <v>40900</v>
      </c>
      <c r="R428" s="110" t="n">
        <f aca="false">R429</f>
        <v>40900</v>
      </c>
      <c r="S428" s="110"/>
      <c r="T428" s="110" t="n">
        <f aca="false">T429</f>
        <v>40900</v>
      </c>
      <c r="U428" s="110" t="n">
        <f aca="false">U429</f>
        <v>40900</v>
      </c>
      <c r="V428" s="110" t="n">
        <f aca="false">V429</f>
        <v>40900</v>
      </c>
      <c r="W428" s="110" t="n">
        <f aca="false">W429</f>
        <v>40900</v>
      </c>
      <c r="X428" s="110"/>
      <c r="Y428" s="110" t="n">
        <f aca="false">Y429</f>
        <v>40900</v>
      </c>
      <c r="Z428" s="110" t="n">
        <f aca="false">Z429</f>
        <v>40900</v>
      </c>
      <c r="AA428" s="110"/>
      <c r="AB428" s="110"/>
      <c r="AC428" s="110"/>
      <c r="AD428" s="110"/>
      <c r="AE428" s="110"/>
      <c r="AF428" s="110" t="n">
        <f aca="false">AF429</f>
        <v>40900</v>
      </c>
      <c r="AG428" s="110" t="n">
        <f aca="false">AG429</f>
        <v>40900</v>
      </c>
      <c r="AH428" s="110"/>
      <c r="AI428" s="110" t="n">
        <f aca="false">AI429</f>
        <v>40900</v>
      </c>
      <c r="AJ428" s="110" t="n">
        <f aca="false">AJ429</f>
        <v>40900</v>
      </c>
      <c r="AK428" s="110"/>
      <c r="AL428" s="110"/>
      <c r="AM428" s="110"/>
      <c r="AN428" s="110" t="n">
        <f aca="false">AN429</f>
        <v>40900</v>
      </c>
      <c r="AO428" s="110" t="n">
        <f aca="false">AO429</f>
        <v>40900</v>
      </c>
      <c r="AP428" s="110"/>
      <c r="AQ428" s="110"/>
      <c r="AR428" s="110"/>
      <c r="AS428" s="110"/>
      <c r="AT428" s="110" t="n">
        <f aca="false">AT429</f>
        <v>40900</v>
      </c>
      <c r="AU428" s="110"/>
      <c r="AV428" s="110" t="n">
        <f aca="false">AV429</f>
        <v>40900</v>
      </c>
      <c r="AW428" s="110"/>
      <c r="AX428" s="110"/>
      <c r="AY428" s="110"/>
      <c r="AZ428" s="110"/>
      <c r="BA428" s="110"/>
      <c r="BB428" s="110" t="n">
        <f aca="false">BB429</f>
        <v>40900</v>
      </c>
      <c r="BC428" s="110" t="n">
        <f aca="false">BC429</f>
        <v>40900</v>
      </c>
      <c r="BD428" s="110" t="n">
        <f aca="false">BD429</f>
        <v>40900</v>
      </c>
      <c r="BE428" s="110" t="n">
        <f aca="false">BE429</f>
        <v>40900</v>
      </c>
      <c r="BF428" s="110"/>
      <c r="BG428" s="110"/>
      <c r="BH428" s="110"/>
      <c r="BI428" s="110" t="n">
        <f aca="false">BI429</f>
        <v>40900</v>
      </c>
      <c r="BJ428" s="110" t="n">
        <f aca="false">BJ429</f>
        <v>40900</v>
      </c>
      <c r="BK428" s="110"/>
      <c r="BL428" s="110"/>
      <c r="BM428" s="110"/>
      <c r="BN428" s="110"/>
      <c r="BO428" s="110"/>
      <c r="BP428" s="110" t="n">
        <f aca="false">BP429</f>
        <v>40900</v>
      </c>
      <c r="BQ428" s="110" t="n">
        <f aca="false">BQ429</f>
        <v>40900</v>
      </c>
      <c r="BR428" s="110"/>
      <c r="BS428" s="110"/>
      <c r="BT428" s="110"/>
      <c r="BU428" s="110"/>
      <c r="BV428" s="110"/>
      <c r="BW428" s="110" t="n">
        <f aca="false">BW429</f>
        <v>40900</v>
      </c>
      <c r="BX428" s="110" t="n">
        <f aca="false">BX429</f>
        <v>40900</v>
      </c>
      <c r="BY428" s="110"/>
      <c r="BZ428" s="110"/>
      <c r="CA428" s="110"/>
      <c r="CB428" s="110"/>
      <c r="CC428" s="110"/>
      <c r="CD428" s="110"/>
      <c r="CE428" s="110"/>
      <c r="CF428" s="110"/>
      <c r="CG428" s="110"/>
      <c r="CH428" s="110"/>
      <c r="CI428" s="110"/>
      <c r="CJ428" s="110"/>
      <c r="CK428" s="110"/>
      <c r="CL428" s="110"/>
      <c r="CM428" s="110"/>
      <c r="CN428" s="110"/>
      <c r="CO428" s="110"/>
      <c r="CP428" s="110"/>
      <c r="CQ428" s="110"/>
      <c r="CR428" s="110"/>
      <c r="CS428" s="110"/>
      <c r="CT428" s="110"/>
      <c r="CU428" s="110"/>
      <c r="CV428" s="110"/>
      <c r="CW428" s="110"/>
    </row>
    <row r="429" customFormat="false" ht="12.75" hidden="true" customHeight="false" outlineLevel="0" collapsed="false">
      <c r="B429" s="107"/>
      <c r="C429" s="114"/>
      <c r="D429" s="115" t="s">
        <v>246</v>
      </c>
      <c r="E429" s="80" t="n">
        <v>40900</v>
      </c>
      <c r="F429" s="80" t="n">
        <v>40900</v>
      </c>
      <c r="G429" s="80"/>
      <c r="H429" s="80" t="n">
        <v>40900</v>
      </c>
      <c r="I429" s="80" t="n">
        <v>40900</v>
      </c>
      <c r="J429" s="80" t="n">
        <v>40900</v>
      </c>
      <c r="K429" s="80"/>
      <c r="L429" s="80" t="n">
        <v>40900</v>
      </c>
      <c r="M429" s="80"/>
      <c r="N429" s="80" t="n">
        <v>40900</v>
      </c>
      <c r="O429" s="80"/>
      <c r="P429" s="80" t="n">
        <v>40900</v>
      </c>
      <c r="Q429" s="80" t="n">
        <v>40900</v>
      </c>
      <c r="R429" s="80" t="n">
        <v>40900</v>
      </c>
      <c r="S429" s="80"/>
      <c r="T429" s="80" t="n">
        <v>40900</v>
      </c>
      <c r="U429" s="80" t="n">
        <v>40900</v>
      </c>
      <c r="V429" s="80" t="n">
        <v>40900</v>
      </c>
      <c r="W429" s="80" t="n">
        <v>40900</v>
      </c>
      <c r="X429" s="80"/>
      <c r="Y429" s="80" t="n">
        <v>40900</v>
      </c>
      <c r="Z429" s="80" t="n">
        <v>40900</v>
      </c>
      <c r="AA429" s="80"/>
      <c r="AB429" s="80"/>
      <c r="AC429" s="80"/>
      <c r="AD429" s="80"/>
      <c r="AE429" s="80"/>
      <c r="AF429" s="80" t="n">
        <v>40900</v>
      </c>
      <c r="AG429" s="80" t="n">
        <v>40900</v>
      </c>
      <c r="AH429" s="80"/>
      <c r="AI429" s="80" t="n">
        <v>40900</v>
      </c>
      <c r="AJ429" s="80" t="n">
        <v>40900</v>
      </c>
      <c r="AK429" s="80"/>
      <c r="AL429" s="80"/>
      <c r="AM429" s="80"/>
      <c r="AN429" s="80" t="n">
        <v>40900</v>
      </c>
      <c r="AO429" s="80" t="n">
        <v>40900</v>
      </c>
      <c r="AP429" s="80"/>
      <c r="AQ429" s="80"/>
      <c r="AR429" s="80"/>
      <c r="AS429" s="80"/>
      <c r="AT429" s="80" t="n">
        <v>40900</v>
      </c>
      <c r="AU429" s="80"/>
      <c r="AV429" s="80" t="n">
        <v>40900</v>
      </c>
      <c r="AW429" s="80"/>
      <c r="AX429" s="80"/>
      <c r="AY429" s="80"/>
      <c r="AZ429" s="80"/>
      <c r="BA429" s="80"/>
      <c r="BB429" s="80" t="n">
        <v>40900</v>
      </c>
      <c r="BC429" s="80" t="n">
        <v>40900</v>
      </c>
      <c r="BD429" s="80" t="n">
        <v>40900</v>
      </c>
      <c r="BE429" s="80" t="n">
        <v>40900</v>
      </c>
      <c r="BF429" s="80"/>
      <c r="BG429" s="80"/>
      <c r="BH429" s="80"/>
      <c r="BI429" s="80" t="n">
        <v>40900</v>
      </c>
      <c r="BJ429" s="80" t="n">
        <v>40900</v>
      </c>
      <c r="BK429" s="80"/>
      <c r="BL429" s="80"/>
      <c r="BM429" s="80"/>
      <c r="BN429" s="80"/>
      <c r="BO429" s="80"/>
      <c r="BP429" s="80" t="n">
        <v>40900</v>
      </c>
      <c r="BQ429" s="80" t="n">
        <v>40900</v>
      </c>
      <c r="BR429" s="80"/>
      <c r="BS429" s="80"/>
      <c r="BT429" s="80"/>
      <c r="BU429" s="80"/>
      <c r="BV429" s="80"/>
      <c r="BW429" s="80" t="n">
        <v>40900</v>
      </c>
      <c r="BX429" s="80" t="n">
        <v>40900</v>
      </c>
      <c r="BY429" s="80"/>
      <c r="BZ429" s="80"/>
      <c r="CA429" s="80"/>
      <c r="CB429" s="80"/>
      <c r="CC429" s="80"/>
      <c r="CD429" s="80"/>
      <c r="CE429" s="80"/>
      <c r="CF429" s="80"/>
      <c r="CG429" s="80"/>
      <c r="CH429" s="80"/>
      <c r="CI429" s="80"/>
      <c r="CJ429" s="80"/>
      <c r="CK429" s="80"/>
      <c r="CL429" s="80"/>
      <c r="CM429" s="80"/>
      <c r="CN429" s="80"/>
      <c r="CO429" s="80"/>
      <c r="CP429" s="80"/>
      <c r="CQ429" s="80"/>
      <c r="CR429" s="80"/>
      <c r="CS429" s="80"/>
      <c r="CT429" s="80"/>
      <c r="CU429" s="80"/>
      <c r="CV429" s="80"/>
      <c r="CW429" s="80"/>
    </row>
    <row r="430" customFormat="false" ht="12.75" hidden="true" customHeight="false" outlineLevel="0" collapsed="false">
      <c r="B430" s="107" t="s">
        <v>83</v>
      </c>
      <c r="C430" s="108"/>
      <c r="D430" s="111" t="s">
        <v>252</v>
      </c>
      <c r="E430" s="112" t="n">
        <f aca="false">SUM(E431:E438)</f>
        <v>82800</v>
      </c>
      <c r="F430" s="112" t="n">
        <f aca="false">SUM(F431:F438)</f>
        <v>82800</v>
      </c>
      <c r="G430" s="112"/>
      <c r="H430" s="112" t="n">
        <f aca="false">SUM(H431:H438)</f>
        <v>82800</v>
      </c>
      <c r="I430" s="112" t="n">
        <f aca="false">SUM(I431:I438)</f>
        <v>82800</v>
      </c>
      <c r="J430" s="112" t="n">
        <f aca="false">SUM(J431:J438)</f>
        <v>82800</v>
      </c>
      <c r="K430" s="112"/>
      <c r="L430" s="112" t="n">
        <f aca="false">SUM(L431:L438)</f>
        <v>82800</v>
      </c>
      <c r="M430" s="112"/>
      <c r="N430" s="112" t="n">
        <f aca="false">SUM(N431:N438)</f>
        <v>82800</v>
      </c>
      <c r="O430" s="112"/>
      <c r="P430" s="112" t="n">
        <f aca="false">SUM(P431:P438)</f>
        <v>82800</v>
      </c>
      <c r="Q430" s="112" t="n">
        <f aca="false">SUM(Q431:Q438)</f>
        <v>82800</v>
      </c>
      <c r="R430" s="112" t="n">
        <f aca="false">SUM(R431:R438)</f>
        <v>82800</v>
      </c>
      <c r="S430" s="112"/>
      <c r="T430" s="112" t="n">
        <f aca="false">SUM(T431:T438)</f>
        <v>82800</v>
      </c>
      <c r="U430" s="112" t="n">
        <f aca="false">SUM(U431:U438)</f>
        <v>82800</v>
      </c>
      <c r="V430" s="112" t="n">
        <f aca="false">SUM(V431:V438)</f>
        <v>82800</v>
      </c>
      <c r="W430" s="112" t="n">
        <f aca="false">SUM(W431:W438)</f>
        <v>82800</v>
      </c>
      <c r="X430" s="112"/>
      <c r="Y430" s="112" t="n">
        <f aca="false">SUM(Y431:Y438)</f>
        <v>82800</v>
      </c>
      <c r="Z430" s="112" t="n">
        <f aca="false">SUM(Z431:Z438)</f>
        <v>82800</v>
      </c>
      <c r="AA430" s="112"/>
      <c r="AB430" s="112"/>
      <c r="AC430" s="112"/>
      <c r="AD430" s="112"/>
      <c r="AE430" s="112"/>
      <c r="AF430" s="112" t="n">
        <f aca="false">SUM(AF431:AF438)</f>
        <v>82800</v>
      </c>
      <c r="AG430" s="112" t="n">
        <f aca="false">SUM(AG431:AG438)</f>
        <v>82800</v>
      </c>
      <c r="AH430" s="112"/>
      <c r="AI430" s="112" t="n">
        <f aca="false">SUM(AI431:AI438)</f>
        <v>82800</v>
      </c>
      <c r="AJ430" s="112" t="n">
        <f aca="false">SUM(AJ431:AJ438)</f>
        <v>82800</v>
      </c>
      <c r="AK430" s="112"/>
      <c r="AL430" s="112"/>
      <c r="AM430" s="112"/>
      <c r="AN430" s="112" t="n">
        <f aca="false">SUM(AN431:AN438)</f>
        <v>82800</v>
      </c>
      <c r="AO430" s="112" t="n">
        <f aca="false">SUM(AO431:AO438)</f>
        <v>82800</v>
      </c>
      <c r="AP430" s="112"/>
      <c r="AQ430" s="112"/>
      <c r="AR430" s="112"/>
      <c r="AS430" s="112"/>
      <c r="AT430" s="112" t="n">
        <f aca="false">SUM(AT431:AT438)</f>
        <v>82800</v>
      </c>
      <c r="AU430" s="112"/>
      <c r="AV430" s="112" t="n">
        <f aca="false">SUM(AV431:AV438)</f>
        <v>82800</v>
      </c>
      <c r="AW430" s="112"/>
      <c r="AX430" s="112"/>
      <c r="AY430" s="112"/>
      <c r="AZ430" s="112"/>
      <c r="BA430" s="112"/>
      <c r="BB430" s="112" t="n">
        <f aca="false">SUM(BB431:BB438)</f>
        <v>82800</v>
      </c>
      <c r="BC430" s="112" t="n">
        <f aca="false">SUM(BC431:BC438)</f>
        <v>82800</v>
      </c>
      <c r="BD430" s="112" t="n">
        <f aca="false">SUM(BD431:BD438)</f>
        <v>82800</v>
      </c>
      <c r="BE430" s="112" t="n">
        <f aca="false">SUM(BE431:BE438)</f>
        <v>82800</v>
      </c>
      <c r="BF430" s="112"/>
      <c r="BG430" s="112"/>
      <c r="BH430" s="112"/>
      <c r="BI430" s="112" t="n">
        <f aca="false">SUM(BI431:BI438)</f>
        <v>82800</v>
      </c>
      <c r="BJ430" s="112" t="n">
        <f aca="false">SUM(BJ431:BJ438)</f>
        <v>82800</v>
      </c>
      <c r="BK430" s="112"/>
      <c r="BL430" s="112"/>
      <c r="BM430" s="112"/>
      <c r="BN430" s="112"/>
      <c r="BO430" s="112"/>
      <c r="BP430" s="112" t="n">
        <f aca="false">SUM(BP431:BP438)</f>
        <v>82800</v>
      </c>
      <c r="BQ430" s="112" t="n">
        <f aca="false">SUM(BQ431:BQ438)</f>
        <v>82800</v>
      </c>
      <c r="BR430" s="112"/>
      <c r="BS430" s="112"/>
      <c r="BT430" s="112"/>
      <c r="BU430" s="112"/>
      <c r="BV430" s="112"/>
      <c r="BW430" s="112" t="n">
        <f aca="false">SUM(BW431:BW438)</f>
        <v>82800</v>
      </c>
      <c r="BX430" s="112" t="n">
        <f aca="false">SUM(BX431:BX438)</f>
        <v>82800</v>
      </c>
      <c r="BY430" s="112"/>
      <c r="BZ430" s="112"/>
      <c r="CA430" s="112"/>
      <c r="CB430" s="112"/>
      <c r="CC430" s="112"/>
      <c r="CD430" s="112"/>
      <c r="CE430" s="112"/>
      <c r="CF430" s="112"/>
      <c r="CG430" s="112"/>
      <c r="CH430" s="112"/>
      <c r="CI430" s="112"/>
      <c r="CJ430" s="112"/>
      <c r="CK430" s="112"/>
      <c r="CL430" s="112"/>
      <c r="CM430" s="112"/>
      <c r="CN430" s="112"/>
      <c r="CO430" s="112"/>
      <c r="CP430" s="112"/>
      <c r="CQ430" s="112"/>
      <c r="CR430" s="112"/>
      <c r="CS430" s="112"/>
      <c r="CT430" s="112"/>
      <c r="CU430" s="112"/>
      <c r="CV430" s="112"/>
      <c r="CW430" s="112"/>
    </row>
    <row r="431" customFormat="false" ht="12.75" hidden="true" customHeight="false" outlineLevel="0" collapsed="false">
      <c r="B431" s="107"/>
      <c r="C431" s="114"/>
      <c r="D431" s="115" t="s">
        <v>285</v>
      </c>
      <c r="E431" s="158" t="n">
        <v>1500</v>
      </c>
      <c r="F431" s="158" t="n">
        <v>1500</v>
      </c>
      <c r="G431" s="158"/>
      <c r="H431" s="158" t="n">
        <v>1500</v>
      </c>
      <c r="I431" s="158" t="n">
        <v>1500</v>
      </c>
      <c r="J431" s="158" t="n">
        <v>1500</v>
      </c>
      <c r="K431" s="158"/>
      <c r="L431" s="158" t="n">
        <v>1500</v>
      </c>
      <c r="M431" s="158"/>
      <c r="N431" s="158" t="n">
        <v>1500</v>
      </c>
      <c r="O431" s="158"/>
      <c r="P431" s="158" t="n">
        <v>1500</v>
      </c>
      <c r="Q431" s="158" t="n">
        <v>1500</v>
      </c>
      <c r="R431" s="158" t="n">
        <v>1500</v>
      </c>
      <c r="S431" s="158"/>
      <c r="T431" s="158" t="n">
        <v>1500</v>
      </c>
      <c r="U431" s="158" t="n">
        <v>1500</v>
      </c>
      <c r="V431" s="158" t="n">
        <v>1500</v>
      </c>
      <c r="W431" s="158" t="n">
        <v>1500</v>
      </c>
      <c r="X431" s="158"/>
      <c r="Y431" s="158" t="n">
        <v>1500</v>
      </c>
      <c r="Z431" s="158" t="n">
        <v>1500</v>
      </c>
      <c r="AA431" s="158"/>
      <c r="AB431" s="158"/>
      <c r="AC431" s="158"/>
      <c r="AD431" s="158"/>
      <c r="AE431" s="158"/>
      <c r="AF431" s="158" t="n">
        <v>1500</v>
      </c>
      <c r="AG431" s="158" t="n">
        <v>1500</v>
      </c>
      <c r="AH431" s="158"/>
      <c r="AI431" s="158" t="n">
        <v>1500</v>
      </c>
      <c r="AJ431" s="158" t="n">
        <v>1500</v>
      </c>
      <c r="AK431" s="158"/>
      <c r="AL431" s="158"/>
      <c r="AM431" s="158"/>
      <c r="AN431" s="158" t="n">
        <v>1500</v>
      </c>
      <c r="AO431" s="158" t="n">
        <v>1500</v>
      </c>
      <c r="AP431" s="158"/>
      <c r="AQ431" s="158"/>
      <c r="AR431" s="158"/>
      <c r="AS431" s="158"/>
      <c r="AT431" s="158" t="n">
        <v>1500</v>
      </c>
      <c r="AU431" s="158"/>
      <c r="AV431" s="158" t="n">
        <v>1500</v>
      </c>
      <c r="AW431" s="158"/>
      <c r="AX431" s="158"/>
      <c r="AY431" s="158"/>
      <c r="AZ431" s="158"/>
      <c r="BA431" s="158"/>
      <c r="BB431" s="158" t="n">
        <v>1500</v>
      </c>
      <c r="BC431" s="158" t="n">
        <v>1500</v>
      </c>
      <c r="BD431" s="158" t="n">
        <v>1500</v>
      </c>
      <c r="BE431" s="158" t="n">
        <v>1500</v>
      </c>
      <c r="BF431" s="158"/>
      <c r="BG431" s="158"/>
      <c r="BH431" s="158"/>
      <c r="BI431" s="158" t="n">
        <v>1500</v>
      </c>
      <c r="BJ431" s="158" t="n">
        <v>1500</v>
      </c>
      <c r="BK431" s="158"/>
      <c r="BL431" s="158"/>
      <c r="BM431" s="158"/>
      <c r="BN431" s="158"/>
      <c r="BO431" s="158"/>
      <c r="BP431" s="158" t="n">
        <v>1500</v>
      </c>
      <c r="BQ431" s="158" t="n">
        <v>1500</v>
      </c>
      <c r="BR431" s="158"/>
      <c r="BS431" s="158"/>
      <c r="BT431" s="158"/>
      <c r="BU431" s="158"/>
      <c r="BV431" s="158"/>
      <c r="BW431" s="158" t="n">
        <v>1500</v>
      </c>
      <c r="BX431" s="158" t="n">
        <v>1500</v>
      </c>
      <c r="BY431" s="158"/>
      <c r="BZ431" s="158"/>
      <c r="CA431" s="158"/>
      <c r="CB431" s="158"/>
      <c r="CC431" s="158"/>
      <c r="CD431" s="158"/>
      <c r="CE431" s="158"/>
      <c r="CF431" s="158"/>
      <c r="CG431" s="158"/>
      <c r="CH431" s="158"/>
      <c r="CI431" s="158"/>
      <c r="CJ431" s="158"/>
      <c r="CK431" s="158"/>
      <c r="CL431" s="158"/>
      <c r="CM431" s="158"/>
      <c r="CN431" s="158"/>
      <c r="CO431" s="158"/>
      <c r="CP431" s="158"/>
      <c r="CQ431" s="158"/>
      <c r="CR431" s="158"/>
      <c r="CS431" s="158"/>
      <c r="CT431" s="158"/>
      <c r="CU431" s="158"/>
      <c r="CV431" s="158"/>
      <c r="CW431" s="158"/>
    </row>
    <row r="432" customFormat="false" ht="12.75" hidden="true" customHeight="false" outlineLevel="0" collapsed="false">
      <c r="B432" s="107"/>
      <c r="C432" s="114"/>
      <c r="D432" s="115" t="s">
        <v>270</v>
      </c>
      <c r="E432" s="158" t="n">
        <v>13500</v>
      </c>
      <c r="F432" s="158" t="n">
        <v>13500</v>
      </c>
      <c r="G432" s="158"/>
      <c r="H432" s="158" t="n">
        <v>13500</v>
      </c>
      <c r="I432" s="158" t="n">
        <v>13500</v>
      </c>
      <c r="J432" s="158" t="n">
        <v>13500</v>
      </c>
      <c r="K432" s="158"/>
      <c r="L432" s="158" t="n">
        <v>13500</v>
      </c>
      <c r="M432" s="158"/>
      <c r="N432" s="158" t="n">
        <v>13500</v>
      </c>
      <c r="O432" s="158"/>
      <c r="P432" s="158" t="n">
        <v>13500</v>
      </c>
      <c r="Q432" s="158" t="n">
        <v>13500</v>
      </c>
      <c r="R432" s="158" t="n">
        <v>13500</v>
      </c>
      <c r="S432" s="158"/>
      <c r="T432" s="158" t="n">
        <v>13500</v>
      </c>
      <c r="U432" s="158" t="n">
        <v>13500</v>
      </c>
      <c r="V432" s="158" t="n">
        <v>13500</v>
      </c>
      <c r="W432" s="158" t="n">
        <v>13500</v>
      </c>
      <c r="X432" s="158"/>
      <c r="Y432" s="158" t="n">
        <v>13500</v>
      </c>
      <c r="Z432" s="158" t="n">
        <v>13500</v>
      </c>
      <c r="AA432" s="158"/>
      <c r="AB432" s="158"/>
      <c r="AC432" s="158"/>
      <c r="AD432" s="158"/>
      <c r="AE432" s="158"/>
      <c r="AF432" s="158" t="n">
        <v>13500</v>
      </c>
      <c r="AG432" s="158" t="n">
        <v>13500</v>
      </c>
      <c r="AH432" s="158"/>
      <c r="AI432" s="158" t="n">
        <v>13500</v>
      </c>
      <c r="AJ432" s="158" t="n">
        <v>13500</v>
      </c>
      <c r="AK432" s="158"/>
      <c r="AL432" s="158"/>
      <c r="AM432" s="158"/>
      <c r="AN432" s="158" t="n">
        <v>13500</v>
      </c>
      <c r="AO432" s="158" t="n">
        <v>13500</v>
      </c>
      <c r="AP432" s="158"/>
      <c r="AQ432" s="158"/>
      <c r="AR432" s="158"/>
      <c r="AS432" s="158"/>
      <c r="AT432" s="158" t="n">
        <v>13500</v>
      </c>
      <c r="AU432" s="158"/>
      <c r="AV432" s="158" t="n">
        <v>13500</v>
      </c>
      <c r="AW432" s="158"/>
      <c r="AX432" s="158"/>
      <c r="AY432" s="158"/>
      <c r="AZ432" s="158"/>
      <c r="BA432" s="158"/>
      <c r="BB432" s="158" t="n">
        <v>13500</v>
      </c>
      <c r="BC432" s="158" t="n">
        <v>13500</v>
      </c>
      <c r="BD432" s="158" t="n">
        <v>13500</v>
      </c>
      <c r="BE432" s="158" t="n">
        <v>13500</v>
      </c>
      <c r="BF432" s="158"/>
      <c r="BG432" s="158"/>
      <c r="BH432" s="158"/>
      <c r="BI432" s="158" t="n">
        <v>13500</v>
      </c>
      <c r="BJ432" s="158" t="n">
        <v>13500</v>
      </c>
      <c r="BK432" s="158"/>
      <c r="BL432" s="158"/>
      <c r="BM432" s="158"/>
      <c r="BN432" s="158"/>
      <c r="BO432" s="158"/>
      <c r="BP432" s="158" t="n">
        <v>13500</v>
      </c>
      <c r="BQ432" s="158" t="n">
        <v>13500</v>
      </c>
      <c r="BR432" s="158"/>
      <c r="BS432" s="158"/>
      <c r="BT432" s="158"/>
      <c r="BU432" s="158"/>
      <c r="BV432" s="158"/>
      <c r="BW432" s="158" t="n">
        <v>13500</v>
      </c>
      <c r="BX432" s="158" t="n">
        <v>13500</v>
      </c>
      <c r="BY432" s="158"/>
      <c r="BZ432" s="158"/>
      <c r="CA432" s="158"/>
      <c r="CB432" s="158"/>
      <c r="CC432" s="158"/>
      <c r="CD432" s="158"/>
      <c r="CE432" s="158"/>
      <c r="CF432" s="158"/>
      <c r="CG432" s="158"/>
      <c r="CH432" s="158"/>
      <c r="CI432" s="158"/>
      <c r="CJ432" s="158"/>
      <c r="CK432" s="158"/>
      <c r="CL432" s="158"/>
      <c r="CM432" s="158"/>
      <c r="CN432" s="158"/>
      <c r="CO432" s="158"/>
      <c r="CP432" s="158"/>
      <c r="CQ432" s="158"/>
      <c r="CR432" s="158"/>
      <c r="CS432" s="158"/>
      <c r="CT432" s="158"/>
      <c r="CU432" s="158"/>
      <c r="CV432" s="158"/>
      <c r="CW432" s="158"/>
    </row>
    <row r="433" customFormat="false" ht="12.75" hidden="true" customHeight="false" outlineLevel="0" collapsed="false">
      <c r="B433" s="107"/>
      <c r="C433" s="114"/>
      <c r="D433" s="115" t="s">
        <v>363</v>
      </c>
      <c r="E433" s="158" t="n">
        <v>12400</v>
      </c>
      <c r="F433" s="158" t="n">
        <v>12400</v>
      </c>
      <c r="G433" s="158"/>
      <c r="H433" s="158" t="n">
        <v>12400</v>
      </c>
      <c r="I433" s="158" t="n">
        <v>12400</v>
      </c>
      <c r="J433" s="158" t="n">
        <v>12400</v>
      </c>
      <c r="K433" s="158"/>
      <c r="L433" s="158" t="n">
        <v>12400</v>
      </c>
      <c r="M433" s="158"/>
      <c r="N433" s="158" t="n">
        <v>12400</v>
      </c>
      <c r="O433" s="158"/>
      <c r="P433" s="158" t="n">
        <v>12400</v>
      </c>
      <c r="Q433" s="158" t="n">
        <v>12400</v>
      </c>
      <c r="R433" s="158" t="n">
        <v>12400</v>
      </c>
      <c r="S433" s="158"/>
      <c r="T433" s="158" t="n">
        <v>12400</v>
      </c>
      <c r="U433" s="158" t="n">
        <v>12400</v>
      </c>
      <c r="V433" s="158" t="n">
        <v>12400</v>
      </c>
      <c r="W433" s="158" t="n">
        <v>12400</v>
      </c>
      <c r="X433" s="158"/>
      <c r="Y433" s="158" t="n">
        <v>12400</v>
      </c>
      <c r="Z433" s="158" t="n">
        <v>12400</v>
      </c>
      <c r="AA433" s="158"/>
      <c r="AB433" s="158"/>
      <c r="AC433" s="158"/>
      <c r="AD433" s="158"/>
      <c r="AE433" s="158"/>
      <c r="AF433" s="158" t="n">
        <v>12400</v>
      </c>
      <c r="AG433" s="158" t="n">
        <v>12400</v>
      </c>
      <c r="AH433" s="158"/>
      <c r="AI433" s="158" t="n">
        <v>12400</v>
      </c>
      <c r="AJ433" s="158" t="n">
        <v>12400</v>
      </c>
      <c r="AK433" s="158"/>
      <c r="AL433" s="158"/>
      <c r="AM433" s="158"/>
      <c r="AN433" s="158" t="n">
        <v>12400</v>
      </c>
      <c r="AO433" s="158" t="n">
        <v>12400</v>
      </c>
      <c r="AP433" s="158"/>
      <c r="AQ433" s="158"/>
      <c r="AR433" s="158"/>
      <c r="AS433" s="158"/>
      <c r="AT433" s="158" t="n">
        <v>12400</v>
      </c>
      <c r="AU433" s="158"/>
      <c r="AV433" s="158" t="n">
        <v>12400</v>
      </c>
      <c r="AW433" s="158"/>
      <c r="AX433" s="158"/>
      <c r="AY433" s="158"/>
      <c r="AZ433" s="158"/>
      <c r="BA433" s="158"/>
      <c r="BB433" s="158" t="n">
        <v>12400</v>
      </c>
      <c r="BC433" s="158" t="n">
        <v>12400</v>
      </c>
      <c r="BD433" s="158" t="n">
        <v>12400</v>
      </c>
      <c r="BE433" s="158" t="n">
        <v>12400</v>
      </c>
      <c r="BF433" s="158"/>
      <c r="BG433" s="158"/>
      <c r="BH433" s="158"/>
      <c r="BI433" s="158" t="n">
        <v>12400</v>
      </c>
      <c r="BJ433" s="158" t="n">
        <v>12400</v>
      </c>
      <c r="BK433" s="158"/>
      <c r="BL433" s="158"/>
      <c r="BM433" s="158"/>
      <c r="BN433" s="158"/>
      <c r="BO433" s="158"/>
      <c r="BP433" s="158" t="n">
        <v>12400</v>
      </c>
      <c r="BQ433" s="158" t="n">
        <v>12400</v>
      </c>
      <c r="BR433" s="158"/>
      <c r="BS433" s="158"/>
      <c r="BT433" s="158"/>
      <c r="BU433" s="158"/>
      <c r="BV433" s="158"/>
      <c r="BW433" s="158" t="n">
        <v>12400</v>
      </c>
      <c r="BX433" s="158" t="n">
        <v>12400</v>
      </c>
      <c r="BY433" s="158"/>
      <c r="BZ433" s="158"/>
      <c r="CA433" s="158"/>
      <c r="CB433" s="158"/>
      <c r="CC433" s="158"/>
      <c r="CD433" s="158"/>
      <c r="CE433" s="158"/>
      <c r="CF433" s="158"/>
      <c r="CG433" s="158"/>
      <c r="CH433" s="158"/>
      <c r="CI433" s="158"/>
      <c r="CJ433" s="158"/>
      <c r="CK433" s="158"/>
      <c r="CL433" s="158"/>
      <c r="CM433" s="158"/>
      <c r="CN433" s="158"/>
      <c r="CO433" s="158"/>
      <c r="CP433" s="158"/>
      <c r="CQ433" s="158"/>
      <c r="CR433" s="158"/>
      <c r="CS433" s="158"/>
      <c r="CT433" s="158"/>
      <c r="CU433" s="158"/>
      <c r="CV433" s="158"/>
      <c r="CW433" s="158"/>
    </row>
    <row r="434" customFormat="false" ht="12.75" hidden="true" customHeight="false" outlineLevel="0" collapsed="false">
      <c r="B434" s="107"/>
      <c r="C434" s="114"/>
      <c r="D434" s="115" t="s">
        <v>272</v>
      </c>
      <c r="E434" s="158" t="n">
        <v>11200</v>
      </c>
      <c r="F434" s="158" t="n">
        <v>11200</v>
      </c>
      <c r="G434" s="158"/>
      <c r="H434" s="158" t="n">
        <v>11200</v>
      </c>
      <c r="I434" s="158" t="n">
        <v>11200</v>
      </c>
      <c r="J434" s="158" t="n">
        <v>11200</v>
      </c>
      <c r="K434" s="158"/>
      <c r="L434" s="158" t="n">
        <v>11200</v>
      </c>
      <c r="M434" s="158"/>
      <c r="N434" s="158" t="n">
        <v>11200</v>
      </c>
      <c r="O434" s="158"/>
      <c r="P434" s="158" t="n">
        <v>11200</v>
      </c>
      <c r="Q434" s="158" t="n">
        <v>11200</v>
      </c>
      <c r="R434" s="158" t="n">
        <v>11200</v>
      </c>
      <c r="S434" s="158"/>
      <c r="T434" s="158" t="n">
        <v>11200</v>
      </c>
      <c r="U434" s="158" t="n">
        <v>11200</v>
      </c>
      <c r="V434" s="158" t="n">
        <v>11200</v>
      </c>
      <c r="W434" s="158" t="n">
        <v>11200</v>
      </c>
      <c r="X434" s="158"/>
      <c r="Y434" s="158" t="n">
        <v>11200</v>
      </c>
      <c r="Z434" s="158" t="n">
        <v>11200</v>
      </c>
      <c r="AA434" s="158"/>
      <c r="AB434" s="158"/>
      <c r="AC434" s="158"/>
      <c r="AD434" s="158"/>
      <c r="AE434" s="158"/>
      <c r="AF434" s="158" t="n">
        <v>11200</v>
      </c>
      <c r="AG434" s="158" t="n">
        <v>11200</v>
      </c>
      <c r="AH434" s="158"/>
      <c r="AI434" s="158" t="n">
        <v>11200</v>
      </c>
      <c r="AJ434" s="158" t="n">
        <v>11200</v>
      </c>
      <c r="AK434" s="158"/>
      <c r="AL434" s="158"/>
      <c r="AM434" s="158"/>
      <c r="AN434" s="158" t="n">
        <v>11200</v>
      </c>
      <c r="AO434" s="158" t="n">
        <v>11200</v>
      </c>
      <c r="AP434" s="158"/>
      <c r="AQ434" s="158"/>
      <c r="AR434" s="158"/>
      <c r="AS434" s="158"/>
      <c r="AT434" s="158" t="n">
        <v>11200</v>
      </c>
      <c r="AU434" s="158"/>
      <c r="AV434" s="158" t="n">
        <v>11200</v>
      </c>
      <c r="AW434" s="158"/>
      <c r="AX434" s="158"/>
      <c r="AY434" s="158"/>
      <c r="AZ434" s="158"/>
      <c r="BA434" s="158"/>
      <c r="BB434" s="158" t="n">
        <v>11200</v>
      </c>
      <c r="BC434" s="158" t="n">
        <v>11200</v>
      </c>
      <c r="BD434" s="158" t="n">
        <v>11200</v>
      </c>
      <c r="BE434" s="158" t="n">
        <v>11200</v>
      </c>
      <c r="BF434" s="158"/>
      <c r="BG434" s="158"/>
      <c r="BH434" s="158"/>
      <c r="BI434" s="158" t="n">
        <v>11200</v>
      </c>
      <c r="BJ434" s="158" t="n">
        <v>11200</v>
      </c>
      <c r="BK434" s="158"/>
      <c r="BL434" s="158"/>
      <c r="BM434" s="158"/>
      <c r="BN434" s="158"/>
      <c r="BO434" s="158"/>
      <c r="BP434" s="158" t="n">
        <v>11200</v>
      </c>
      <c r="BQ434" s="158" t="n">
        <v>11200</v>
      </c>
      <c r="BR434" s="158"/>
      <c r="BS434" s="158"/>
      <c r="BT434" s="158"/>
      <c r="BU434" s="158"/>
      <c r="BV434" s="158"/>
      <c r="BW434" s="158" t="n">
        <v>11200</v>
      </c>
      <c r="BX434" s="158" t="n">
        <v>11200</v>
      </c>
      <c r="BY434" s="158"/>
      <c r="BZ434" s="158"/>
      <c r="CA434" s="158"/>
      <c r="CB434" s="158"/>
      <c r="CC434" s="158"/>
      <c r="CD434" s="158"/>
      <c r="CE434" s="158"/>
      <c r="CF434" s="158"/>
      <c r="CG434" s="158"/>
      <c r="CH434" s="158"/>
      <c r="CI434" s="158"/>
      <c r="CJ434" s="158"/>
      <c r="CK434" s="158"/>
      <c r="CL434" s="158"/>
      <c r="CM434" s="158"/>
      <c r="CN434" s="158"/>
      <c r="CO434" s="158"/>
      <c r="CP434" s="158"/>
      <c r="CQ434" s="158"/>
      <c r="CR434" s="158"/>
      <c r="CS434" s="158"/>
      <c r="CT434" s="158"/>
      <c r="CU434" s="158"/>
      <c r="CV434" s="158"/>
      <c r="CW434" s="158"/>
    </row>
    <row r="435" customFormat="false" ht="12.75" hidden="true" customHeight="false" outlineLevel="0" collapsed="false">
      <c r="B435" s="107"/>
      <c r="C435" s="114"/>
      <c r="D435" s="115" t="s">
        <v>364</v>
      </c>
      <c r="E435" s="158" t="n">
        <v>12000</v>
      </c>
      <c r="F435" s="158" t="n">
        <v>12000</v>
      </c>
      <c r="G435" s="158"/>
      <c r="H435" s="158" t="n">
        <v>12000</v>
      </c>
      <c r="I435" s="158" t="n">
        <v>12000</v>
      </c>
      <c r="J435" s="158" t="n">
        <v>12000</v>
      </c>
      <c r="K435" s="158"/>
      <c r="L435" s="158" t="n">
        <v>12000</v>
      </c>
      <c r="M435" s="158"/>
      <c r="N435" s="158" t="n">
        <v>12000</v>
      </c>
      <c r="O435" s="158"/>
      <c r="P435" s="158" t="n">
        <v>12000</v>
      </c>
      <c r="Q435" s="158" t="n">
        <v>12000</v>
      </c>
      <c r="R435" s="158" t="n">
        <v>12000</v>
      </c>
      <c r="S435" s="158"/>
      <c r="T435" s="158" t="n">
        <v>12000</v>
      </c>
      <c r="U435" s="158" t="n">
        <v>12000</v>
      </c>
      <c r="V435" s="158" t="n">
        <v>12000</v>
      </c>
      <c r="W435" s="158" t="n">
        <v>12000</v>
      </c>
      <c r="X435" s="158"/>
      <c r="Y435" s="158" t="n">
        <v>12000</v>
      </c>
      <c r="Z435" s="158" t="n">
        <v>12000</v>
      </c>
      <c r="AA435" s="158"/>
      <c r="AB435" s="158"/>
      <c r="AC435" s="158"/>
      <c r="AD435" s="158"/>
      <c r="AE435" s="158"/>
      <c r="AF435" s="158" t="n">
        <v>12000</v>
      </c>
      <c r="AG435" s="158" t="n">
        <v>12000</v>
      </c>
      <c r="AH435" s="158"/>
      <c r="AI435" s="158" t="n">
        <v>12000</v>
      </c>
      <c r="AJ435" s="158" t="n">
        <v>12000</v>
      </c>
      <c r="AK435" s="158"/>
      <c r="AL435" s="158"/>
      <c r="AM435" s="158"/>
      <c r="AN435" s="158" t="n">
        <v>12000</v>
      </c>
      <c r="AO435" s="158" t="n">
        <v>12000</v>
      </c>
      <c r="AP435" s="158"/>
      <c r="AQ435" s="158"/>
      <c r="AR435" s="158"/>
      <c r="AS435" s="158"/>
      <c r="AT435" s="158" t="n">
        <v>12000</v>
      </c>
      <c r="AU435" s="158"/>
      <c r="AV435" s="158" t="n">
        <v>12000</v>
      </c>
      <c r="AW435" s="158"/>
      <c r="AX435" s="158"/>
      <c r="AY435" s="158"/>
      <c r="AZ435" s="158"/>
      <c r="BA435" s="158"/>
      <c r="BB435" s="158" t="n">
        <v>12000</v>
      </c>
      <c r="BC435" s="158" t="n">
        <v>12000</v>
      </c>
      <c r="BD435" s="158" t="n">
        <v>12000</v>
      </c>
      <c r="BE435" s="158" t="n">
        <v>12000</v>
      </c>
      <c r="BF435" s="158"/>
      <c r="BG435" s="158"/>
      <c r="BH435" s="158"/>
      <c r="BI435" s="158" t="n">
        <v>12000</v>
      </c>
      <c r="BJ435" s="158" t="n">
        <v>12000</v>
      </c>
      <c r="BK435" s="158"/>
      <c r="BL435" s="158"/>
      <c r="BM435" s="158"/>
      <c r="BN435" s="158"/>
      <c r="BO435" s="158"/>
      <c r="BP435" s="158" t="n">
        <v>12000</v>
      </c>
      <c r="BQ435" s="158" t="n">
        <v>12000</v>
      </c>
      <c r="BR435" s="158"/>
      <c r="BS435" s="158"/>
      <c r="BT435" s="158"/>
      <c r="BU435" s="158"/>
      <c r="BV435" s="158"/>
      <c r="BW435" s="158" t="n">
        <v>12000</v>
      </c>
      <c r="BX435" s="158" t="n">
        <v>12000</v>
      </c>
      <c r="BY435" s="158"/>
      <c r="BZ435" s="158"/>
      <c r="CA435" s="158"/>
      <c r="CB435" s="158"/>
      <c r="CC435" s="158"/>
      <c r="CD435" s="158"/>
      <c r="CE435" s="158"/>
      <c r="CF435" s="158"/>
      <c r="CG435" s="158"/>
      <c r="CH435" s="158"/>
      <c r="CI435" s="158"/>
      <c r="CJ435" s="158"/>
      <c r="CK435" s="158"/>
      <c r="CL435" s="158"/>
      <c r="CM435" s="158"/>
      <c r="CN435" s="158"/>
      <c r="CO435" s="158"/>
      <c r="CP435" s="158"/>
      <c r="CQ435" s="158"/>
      <c r="CR435" s="158"/>
      <c r="CS435" s="158"/>
      <c r="CT435" s="158"/>
      <c r="CU435" s="158"/>
      <c r="CV435" s="158"/>
      <c r="CW435" s="158"/>
    </row>
    <row r="436" customFormat="false" ht="12.75" hidden="true" customHeight="false" outlineLevel="0" collapsed="false">
      <c r="B436" s="107"/>
      <c r="C436" s="114"/>
      <c r="D436" s="115" t="s">
        <v>365</v>
      </c>
      <c r="E436" s="158" t="n">
        <v>11000</v>
      </c>
      <c r="F436" s="158" t="n">
        <v>11000</v>
      </c>
      <c r="G436" s="158"/>
      <c r="H436" s="158" t="n">
        <v>11000</v>
      </c>
      <c r="I436" s="158" t="n">
        <v>11000</v>
      </c>
      <c r="J436" s="158" t="n">
        <v>11000</v>
      </c>
      <c r="K436" s="158"/>
      <c r="L436" s="158" t="n">
        <v>11000</v>
      </c>
      <c r="M436" s="158"/>
      <c r="N436" s="158" t="n">
        <v>11000</v>
      </c>
      <c r="O436" s="158"/>
      <c r="P436" s="158" t="n">
        <v>11000</v>
      </c>
      <c r="Q436" s="158" t="n">
        <v>11000</v>
      </c>
      <c r="R436" s="158" t="n">
        <v>11000</v>
      </c>
      <c r="S436" s="158"/>
      <c r="T436" s="158" t="n">
        <v>11000</v>
      </c>
      <c r="U436" s="158" t="n">
        <v>11000</v>
      </c>
      <c r="V436" s="158" t="n">
        <v>11000</v>
      </c>
      <c r="W436" s="158" t="n">
        <v>11000</v>
      </c>
      <c r="X436" s="158"/>
      <c r="Y436" s="158" t="n">
        <v>11000</v>
      </c>
      <c r="Z436" s="158" t="n">
        <v>11000</v>
      </c>
      <c r="AA436" s="158"/>
      <c r="AB436" s="158"/>
      <c r="AC436" s="158"/>
      <c r="AD436" s="158"/>
      <c r="AE436" s="158"/>
      <c r="AF436" s="158" t="n">
        <v>11000</v>
      </c>
      <c r="AG436" s="158" t="n">
        <v>11000</v>
      </c>
      <c r="AH436" s="158"/>
      <c r="AI436" s="158" t="n">
        <v>11000</v>
      </c>
      <c r="AJ436" s="158" t="n">
        <v>11000</v>
      </c>
      <c r="AK436" s="158"/>
      <c r="AL436" s="158"/>
      <c r="AM436" s="158"/>
      <c r="AN436" s="158" t="n">
        <v>11000</v>
      </c>
      <c r="AO436" s="158" t="n">
        <v>11000</v>
      </c>
      <c r="AP436" s="158"/>
      <c r="AQ436" s="158"/>
      <c r="AR436" s="158"/>
      <c r="AS436" s="158"/>
      <c r="AT436" s="158" t="n">
        <v>11000</v>
      </c>
      <c r="AU436" s="158"/>
      <c r="AV436" s="158" t="n">
        <v>11000</v>
      </c>
      <c r="AW436" s="158"/>
      <c r="AX436" s="158"/>
      <c r="AY436" s="158"/>
      <c r="AZ436" s="158"/>
      <c r="BA436" s="158"/>
      <c r="BB436" s="158" t="n">
        <v>11000</v>
      </c>
      <c r="BC436" s="158" t="n">
        <v>11000</v>
      </c>
      <c r="BD436" s="158" t="n">
        <v>11000</v>
      </c>
      <c r="BE436" s="158" t="n">
        <v>11000</v>
      </c>
      <c r="BF436" s="158"/>
      <c r="BG436" s="158"/>
      <c r="BH436" s="158"/>
      <c r="BI436" s="158" t="n">
        <v>11000</v>
      </c>
      <c r="BJ436" s="158" t="n">
        <v>11000</v>
      </c>
      <c r="BK436" s="158"/>
      <c r="BL436" s="158"/>
      <c r="BM436" s="158"/>
      <c r="BN436" s="158"/>
      <c r="BO436" s="158"/>
      <c r="BP436" s="158" t="n">
        <v>11000</v>
      </c>
      <c r="BQ436" s="158" t="n">
        <v>11000</v>
      </c>
      <c r="BR436" s="158"/>
      <c r="BS436" s="158"/>
      <c r="BT436" s="158"/>
      <c r="BU436" s="158"/>
      <c r="BV436" s="158"/>
      <c r="BW436" s="158" t="n">
        <v>11000</v>
      </c>
      <c r="BX436" s="158" t="n">
        <v>11000</v>
      </c>
      <c r="BY436" s="158"/>
      <c r="BZ436" s="158"/>
      <c r="CA436" s="158"/>
      <c r="CB436" s="158"/>
      <c r="CC436" s="158"/>
      <c r="CD436" s="158"/>
      <c r="CE436" s="158"/>
      <c r="CF436" s="158"/>
      <c r="CG436" s="158"/>
      <c r="CH436" s="158"/>
      <c r="CI436" s="158"/>
      <c r="CJ436" s="158"/>
      <c r="CK436" s="158"/>
      <c r="CL436" s="158"/>
      <c r="CM436" s="158"/>
      <c r="CN436" s="158"/>
      <c r="CO436" s="158"/>
      <c r="CP436" s="158"/>
      <c r="CQ436" s="158"/>
      <c r="CR436" s="158"/>
      <c r="CS436" s="158"/>
      <c r="CT436" s="158"/>
      <c r="CU436" s="158"/>
      <c r="CV436" s="158"/>
      <c r="CW436" s="158"/>
    </row>
    <row r="437" customFormat="false" ht="12.75" hidden="true" customHeight="false" outlineLevel="0" collapsed="false">
      <c r="B437" s="107"/>
      <c r="C437" s="114"/>
      <c r="D437" s="115" t="s">
        <v>286</v>
      </c>
      <c r="E437" s="158" t="n">
        <v>8400</v>
      </c>
      <c r="F437" s="158" t="n">
        <v>8400</v>
      </c>
      <c r="G437" s="158"/>
      <c r="H437" s="158" t="n">
        <v>8400</v>
      </c>
      <c r="I437" s="158" t="n">
        <v>8400</v>
      </c>
      <c r="J437" s="158" t="n">
        <v>8400</v>
      </c>
      <c r="K437" s="158"/>
      <c r="L437" s="158" t="n">
        <v>8400</v>
      </c>
      <c r="M437" s="158"/>
      <c r="N437" s="158" t="n">
        <v>8400</v>
      </c>
      <c r="O437" s="158"/>
      <c r="P437" s="158" t="n">
        <v>8400</v>
      </c>
      <c r="Q437" s="158" t="n">
        <v>8400</v>
      </c>
      <c r="R437" s="158" t="n">
        <v>8400</v>
      </c>
      <c r="S437" s="158"/>
      <c r="T437" s="158" t="n">
        <v>8400</v>
      </c>
      <c r="U437" s="158" t="n">
        <v>8400</v>
      </c>
      <c r="V437" s="158" t="n">
        <v>8400</v>
      </c>
      <c r="W437" s="158" t="n">
        <v>8400</v>
      </c>
      <c r="X437" s="158"/>
      <c r="Y437" s="158" t="n">
        <v>8400</v>
      </c>
      <c r="Z437" s="158" t="n">
        <v>8400</v>
      </c>
      <c r="AA437" s="158"/>
      <c r="AB437" s="158"/>
      <c r="AC437" s="158"/>
      <c r="AD437" s="158"/>
      <c r="AE437" s="158"/>
      <c r="AF437" s="158" t="n">
        <v>8400</v>
      </c>
      <c r="AG437" s="158" t="n">
        <v>8400</v>
      </c>
      <c r="AH437" s="158"/>
      <c r="AI437" s="158" t="n">
        <v>8400</v>
      </c>
      <c r="AJ437" s="158" t="n">
        <v>8400</v>
      </c>
      <c r="AK437" s="158"/>
      <c r="AL437" s="158"/>
      <c r="AM437" s="158"/>
      <c r="AN437" s="158" t="n">
        <v>8400</v>
      </c>
      <c r="AO437" s="158" t="n">
        <v>8400</v>
      </c>
      <c r="AP437" s="158"/>
      <c r="AQ437" s="158"/>
      <c r="AR437" s="158"/>
      <c r="AS437" s="158"/>
      <c r="AT437" s="158" t="n">
        <v>8400</v>
      </c>
      <c r="AU437" s="158"/>
      <c r="AV437" s="158" t="n">
        <v>8400</v>
      </c>
      <c r="AW437" s="158"/>
      <c r="AX437" s="158"/>
      <c r="AY437" s="158"/>
      <c r="AZ437" s="158"/>
      <c r="BA437" s="158"/>
      <c r="BB437" s="158" t="n">
        <v>8400</v>
      </c>
      <c r="BC437" s="158" t="n">
        <v>8400</v>
      </c>
      <c r="BD437" s="158" t="n">
        <v>8400</v>
      </c>
      <c r="BE437" s="158" t="n">
        <v>8400</v>
      </c>
      <c r="BF437" s="158"/>
      <c r="BG437" s="158"/>
      <c r="BH437" s="158"/>
      <c r="BI437" s="158" t="n">
        <v>8400</v>
      </c>
      <c r="BJ437" s="158" t="n">
        <v>8400</v>
      </c>
      <c r="BK437" s="158"/>
      <c r="BL437" s="158"/>
      <c r="BM437" s="158"/>
      <c r="BN437" s="158"/>
      <c r="BO437" s="158"/>
      <c r="BP437" s="158" t="n">
        <v>8400</v>
      </c>
      <c r="BQ437" s="158" t="n">
        <v>8400</v>
      </c>
      <c r="BR437" s="158"/>
      <c r="BS437" s="158"/>
      <c r="BT437" s="158"/>
      <c r="BU437" s="158"/>
      <c r="BV437" s="158"/>
      <c r="BW437" s="158" t="n">
        <v>8400</v>
      </c>
      <c r="BX437" s="158" t="n">
        <v>8400</v>
      </c>
      <c r="BY437" s="158"/>
      <c r="BZ437" s="158"/>
      <c r="CA437" s="158"/>
      <c r="CB437" s="158"/>
      <c r="CC437" s="158"/>
      <c r="CD437" s="158"/>
      <c r="CE437" s="158"/>
      <c r="CF437" s="158"/>
      <c r="CG437" s="158"/>
      <c r="CH437" s="158"/>
      <c r="CI437" s="158"/>
      <c r="CJ437" s="158"/>
      <c r="CK437" s="158"/>
      <c r="CL437" s="158"/>
      <c r="CM437" s="158"/>
      <c r="CN437" s="158"/>
      <c r="CO437" s="158"/>
      <c r="CP437" s="158"/>
      <c r="CQ437" s="158"/>
      <c r="CR437" s="158"/>
      <c r="CS437" s="158"/>
      <c r="CT437" s="158"/>
      <c r="CU437" s="158"/>
      <c r="CV437" s="158"/>
      <c r="CW437" s="158"/>
    </row>
    <row r="438" customFormat="false" ht="12.75" hidden="true" customHeight="false" outlineLevel="0" collapsed="false">
      <c r="B438" s="107"/>
      <c r="C438" s="114"/>
      <c r="D438" s="115" t="s">
        <v>366</v>
      </c>
      <c r="E438" s="158" t="n">
        <v>12800</v>
      </c>
      <c r="F438" s="158" t="n">
        <v>12800</v>
      </c>
      <c r="G438" s="158"/>
      <c r="H438" s="158" t="n">
        <v>12800</v>
      </c>
      <c r="I438" s="158" t="n">
        <v>12800</v>
      </c>
      <c r="J438" s="158" t="n">
        <v>12800</v>
      </c>
      <c r="K438" s="158"/>
      <c r="L438" s="158" t="n">
        <v>12800</v>
      </c>
      <c r="M438" s="158"/>
      <c r="N438" s="158" t="n">
        <v>12800</v>
      </c>
      <c r="O438" s="158"/>
      <c r="P438" s="158" t="n">
        <v>12800</v>
      </c>
      <c r="Q438" s="158" t="n">
        <v>12800</v>
      </c>
      <c r="R438" s="158" t="n">
        <v>12800</v>
      </c>
      <c r="S438" s="158"/>
      <c r="T438" s="158" t="n">
        <v>12800</v>
      </c>
      <c r="U438" s="158" t="n">
        <v>12800</v>
      </c>
      <c r="V438" s="158" t="n">
        <v>12800</v>
      </c>
      <c r="W438" s="158" t="n">
        <v>12800</v>
      </c>
      <c r="X438" s="158"/>
      <c r="Y438" s="158" t="n">
        <v>12800</v>
      </c>
      <c r="Z438" s="158" t="n">
        <v>12800</v>
      </c>
      <c r="AA438" s="158"/>
      <c r="AB438" s="158"/>
      <c r="AC438" s="158"/>
      <c r="AD438" s="158"/>
      <c r="AE438" s="158"/>
      <c r="AF438" s="158" t="n">
        <v>12800</v>
      </c>
      <c r="AG438" s="158" t="n">
        <v>12800</v>
      </c>
      <c r="AH438" s="158"/>
      <c r="AI438" s="158" t="n">
        <v>12800</v>
      </c>
      <c r="AJ438" s="158" t="n">
        <v>12800</v>
      </c>
      <c r="AK438" s="158"/>
      <c r="AL438" s="158"/>
      <c r="AM438" s="158"/>
      <c r="AN438" s="158" t="n">
        <v>12800</v>
      </c>
      <c r="AO438" s="158" t="n">
        <v>12800</v>
      </c>
      <c r="AP438" s="158"/>
      <c r="AQ438" s="158"/>
      <c r="AR438" s="158"/>
      <c r="AS438" s="158"/>
      <c r="AT438" s="158" t="n">
        <v>12800</v>
      </c>
      <c r="AU438" s="158"/>
      <c r="AV438" s="158" t="n">
        <v>12800</v>
      </c>
      <c r="AW438" s="158"/>
      <c r="AX438" s="158"/>
      <c r="AY438" s="158"/>
      <c r="AZ438" s="158"/>
      <c r="BA438" s="158"/>
      <c r="BB438" s="158" t="n">
        <v>12800</v>
      </c>
      <c r="BC438" s="158" t="n">
        <v>12800</v>
      </c>
      <c r="BD438" s="158" t="n">
        <v>12800</v>
      </c>
      <c r="BE438" s="158" t="n">
        <v>12800</v>
      </c>
      <c r="BF438" s="158"/>
      <c r="BG438" s="158"/>
      <c r="BH438" s="158"/>
      <c r="BI438" s="158" t="n">
        <v>12800</v>
      </c>
      <c r="BJ438" s="158" t="n">
        <v>12800</v>
      </c>
      <c r="BK438" s="158"/>
      <c r="BL438" s="158"/>
      <c r="BM438" s="158"/>
      <c r="BN438" s="158"/>
      <c r="BO438" s="158"/>
      <c r="BP438" s="158" t="n">
        <v>12800</v>
      </c>
      <c r="BQ438" s="158" t="n">
        <v>12800</v>
      </c>
      <c r="BR438" s="158"/>
      <c r="BS438" s="158"/>
      <c r="BT438" s="158"/>
      <c r="BU438" s="158"/>
      <c r="BV438" s="158"/>
      <c r="BW438" s="158" t="n">
        <v>12800</v>
      </c>
      <c r="BX438" s="158" t="n">
        <v>12800</v>
      </c>
      <c r="BY438" s="158"/>
      <c r="BZ438" s="158"/>
      <c r="CA438" s="158"/>
      <c r="CB438" s="158"/>
      <c r="CC438" s="158"/>
      <c r="CD438" s="158"/>
      <c r="CE438" s="158"/>
      <c r="CF438" s="158"/>
      <c r="CG438" s="158"/>
      <c r="CH438" s="158"/>
      <c r="CI438" s="158"/>
      <c r="CJ438" s="158"/>
      <c r="CK438" s="158"/>
      <c r="CL438" s="158"/>
      <c r="CM438" s="158"/>
      <c r="CN438" s="158"/>
      <c r="CO438" s="158"/>
      <c r="CP438" s="158"/>
      <c r="CQ438" s="158"/>
      <c r="CR438" s="158"/>
      <c r="CS438" s="158"/>
      <c r="CT438" s="158"/>
      <c r="CU438" s="158"/>
      <c r="CV438" s="158"/>
      <c r="CW438" s="158"/>
    </row>
    <row r="439" customFormat="false" ht="12.75" hidden="true" customHeight="false" outlineLevel="0" collapsed="false">
      <c r="B439" s="107"/>
      <c r="C439" s="114"/>
      <c r="D439" s="115"/>
      <c r="E439" s="158" t="n">
        <v>31000</v>
      </c>
      <c r="F439" s="158" t="n">
        <v>31000</v>
      </c>
      <c r="G439" s="158"/>
      <c r="H439" s="158" t="n">
        <v>31000</v>
      </c>
      <c r="I439" s="158" t="n">
        <v>31000</v>
      </c>
      <c r="J439" s="158" t="n">
        <v>31000</v>
      </c>
      <c r="K439" s="158"/>
      <c r="L439" s="158" t="n">
        <v>31000</v>
      </c>
      <c r="M439" s="158"/>
      <c r="N439" s="158" t="n">
        <v>31000</v>
      </c>
      <c r="O439" s="158"/>
      <c r="P439" s="158" t="n">
        <v>31000</v>
      </c>
      <c r="Q439" s="158" t="n">
        <v>31000</v>
      </c>
      <c r="R439" s="158" t="n">
        <v>31000</v>
      </c>
      <c r="S439" s="158"/>
      <c r="T439" s="158" t="n">
        <v>31000</v>
      </c>
      <c r="U439" s="158" t="n">
        <v>31000</v>
      </c>
      <c r="V439" s="158" t="n">
        <v>31000</v>
      </c>
      <c r="W439" s="158" t="n">
        <v>31000</v>
      </c>
      <c r="X439" s="158"/>
      <c r="Y439" s="158" t="n">
        <v>31000</v>
      </c>
      <c r="Z439" s="158" t="n">
        <v>31000</v>
      </c>
      <c r="AA439" s="158"/>
      <c r="AB439" s="158"/>
      <c r="AC439" s="158"/>
      <c r="AD439" s="158"/>
      <c r="AE439" s="158"/>
      <c r="AF439" s="158" t="n">
        <v>31000</v>
      </c>
      <c r="AG439" s="158" t="n">
        <v>31000</v>
      </c>
      <c r="AH439" s="158"/>
      <c r="AI439" s="158" t="n">
        <v>31000</v>
      </c>
      <c r="AJ439" s="158" t="n">
        <v>31000</v>
      </c>
      <c r="AK439" s="158"/>
      <c r="AL439" s="158"/>
      <c r="AM439" s="158"/>
      <c r="AN439" s="158" t="n">
        <v>31000</v>
      </c>
      <c r="AO439" s="158" t="n">
        <v>31000</v>
      </c>
      <c r="AP439" s="158"/>
      <c r="AQ439" s="158"/>
      <c r="AR439" s="158"/>
      <c r="AS439" s="158"/>
      <c r="AT439" s="158" t="n">
        <v>31000</v>
      </c>
      <c r="AU439" s="158"/>
      <c r="AV439" s="158" t="n">
        <v>31000</v>
      </c>
      <c r="AW439" s="158"/>
      <c r="AX439" s="158"/>
      <c r="AY439" s="158"/>
      <c r="AZ439" s="158"/>
      <c r="BA439" s="158"/>
      <c r="BB439" s="158" t="n">
        <v>31000</v>
      </c>
      <c r="BC439" s="158" t="n">
        <v>31000</v>
      </c>
      <c r="BD439" s="158" t="n">
        <v>31000</v>
      </c>
      <c r="BE439" s="158" t="n">
        <v>31000</v>
      </c>
      <c r="BF439" s="158"/>
      <c r="BG439" s="158"/>
      <c r="BH439" s="158"/>
      <c r="BI439" s="158" t="n">
        <v>31000</v>
      </c>
      <c r="BJ439" s="158" t="n">
        <v>31000</v>
      </c>
      <c r="BK439" s="158"/>
      <c r="BL439" s="158"/>
      <c r="BM439" s="158"/>
      <c r="BN439" s="158"/>
      <c r="BO439" s="158"/>
      <c r="BP439" s="158" t="n">
        <v>31000</v>
      </c>
      <c r="BQ439" s="158" t="n">
        <v>31000</v>
      </c>
      <c r="BR439" s="158"/>
      <c r="BS439" s="158"/>
      <c r="BT439" s="158"/>
      <c r="BU439" s="158"/>
      <c r="BV439" s="158"/>
      <c r="BW439" s="158" t="n">
        <v>31000</v>
      </c>
      <c r="BX439" s="158" t="n">
        <v>31000</v>
      </c>
      <c r="BY439" s="158"/>
      <c r="BZ439" s="158"/>
      <c r="CA439" s="158"/>
      <c r="CB439" s="158"/>
      <c r="CC439" s="158"/>
      <c r="CD439" s="158"/>
      <c r="CE439" s="158"/>
      <c r="CF439" s="158"/>
      <c r="CG439" s="158"/>
      <c r="CH439" s="158"/>
      <c r="CI439" s="158"/>
      <c r="CJ439" s="158"/>
      <c r="CK439" s="158"/>
      <c r="CL439" s="158"/>
      <c r="CM439" s="158"/>
      <c r="CN439" s="158"/>
      <c r="CO439" s="158"/>
      <c r="CP439" s="158"/>
      <c r="CQ439" s="158"/>
      <c r="CR439" s="158"/>
      <c r="CS439" s="158"/>
      <c r="CT439" s="158"/>
      <c r="CU439" s="158"/>
      <c r="CV439" s="158"/>
      <c r="CW439" s="158"/>
    </row>
    <row r="440" customFormat="false" ht="12.75" hidden="true" customHeight="false" outlineLevel="0" collapsed="false">
      <c r="B440" s="107" t="s">
        <v>97</v>
      </c>
      <c r="C440" s="143"/>
      <c r="D440" s="109" t="s">
        <v>256</v>
      </c>
      <c r="E440" s="159" t="n">
        <f aca="false">E441</f>
        <v>0</v>
      </c>
      <c r="F440" s="159" t="n">
        <f aca="false">F441</f>
        <v>0</v>
      </c>
      <c r="G440" s="159"/>
      <c r="H440" s="159" t="n">
        <f aca="false">H441</f>
        <v>0</v>
      </c>
      <c r="I440" s="159" t="n">
        <f aca="false">I441</f>
        <v>0</v>
      </c>
      <c r="J440" s="159" t="n">
        <f aca="false">J441</f>
        <v>0</v>
      </c>
      <c r="K440" s="159"/>
      <c r="L440" s="159" t="n">
        <f aca="false">L441</f>
        <v>0</v>
      </c>
      <c r="M440" s="159"/>
      <c r="N440" s="159" t="n">
        <f aca="false">N441</f>
        <v>0</v>
      </c>
      <c r="O440" s="159"/>
      <c r="P440" s="159" t="n">
        <f aca="false">P441</f>
        <v>0</v>
      </c>
      <c r="Q440" s="159" t="n">
        <f aca="false">Q441</f>
        <v>0</v>
      </c>
      <c r="R440" s="159" t="n">
        <f aca="false">R441</f>
        <v>0</v>
      </c>
      <c r="S440" s="159"/>
      <c r="T440" s="159" t="n">
        <f aca="false">T441</f>
        <v>0</v>
      </c>
      <c r="U440" s="159" t="n">
        <f aca="false">U441</f>
        <v>0</v>
      </c>
      <c r="V440" s="159" t="n">
        <f aca="false">V441</f>
        <v>0</v>
      </c>
      <c r="W440" s="159" t="n">
        <f aca="false">W441</f>
        <v>0</v>
      </c>
      <c r="X440" s="159"/>
      <c r="Y440" s="159" t="n">
        <f aca="false">Y441</f>
        <v>0</v>
      </c>
      <c r="Z440" s="159" t="n">
        <f aca="false">Z441</f>
        <v>0</v>
      </c>
      <c r="AA440" s="159"/>
      <c r="AB440" s="159"/>
      <c r="AC440" s="159"/>
      <c r="AD440" s="159"/>
      <c r="AE440" s="159"/>
      <c r="AF440" s="159" t="n">
        <f aca="false">AF441</f>
        <v>0</v>
      </c>
      <c r="AG440" s="159" t="n">
        <f aca="false">AG441</f>
        <v>0</v>
      </c>
      <c r="AH440" s="159"/>
      <c r="AI440" s="159" t="n">
        <f aca="false">AI441</f>
        <v>0</v>
      </c>
      <c r="AJ440" s="159" t="n">
        <f aca="false">AJ441</f>
        <v>0</v>
      </c>
      <c r="AK440" s="159"/>
      <c r="AL440" s="159"/>
      <c r="AM440" s="159"/>
      <c r="AN440" s="159" t="n">
        <f aca="false">AN441</f>
        <v>0</v>
      </c>
      <c r="AO440" s="159" t="n">
        <f aca="false">AO441</f>
        <v>0</v>
      </c>
      <c r="AP440" s="159"/>
      <c r="AQ440" s="159"/>
      <c r="AR440" s="159"/>
      <c r="AS440" s="159"/>
      <c r="AT440" s="159" t="n">
        <f aca="false">AT441</f>
        <v>0</v>
      </c>
      <c r="AU440" s="159"/>
      <c r="AV440" s="159" t="n">
        <f aca="false">AV441</f>
        <v>0</v>
      </c>
      <c r="AW440" s="159"/>
      <c r="AX440" s="159"/>
      <c r="AY440" s="159"/>
      <c r="AZ440" s="159"/>
      <c r="BA440" s="159"/>
      <c r="BB440" s="159" t="n">
        <f aca="false">BB441</f>
        <v>0</v>
      </c>
      <c r="BC440" s="159" t="n">
        <f aca="false">BC441</f>
        <v>0</v>
      </c>
      <c r="BD440" s="159" t="n">
        <f aca="false">BD441</f>
        <v>0</v>
      </c>
      <c r="BE440" s="159" t="n">
        <f aca="false">BE441</f>
        <v>0</v>
      </c>
      <c r="BF440" s="159"/>
      <c r="BG440" s="159"/>
      <c r="BH440" s="159"/>
      <c r="BI440" s="159" t="n">
        <f aca="false">BI441</f>
        <v>0</v>
      </c>
      <c r="BJ440" s="159" t="n">
        <f aca="false">BJ441</f>
        <v>0</v>
      </c>
      <c r="BK440" s="159"/>
      <c r="BL440" s="159"/>
      <c r="BM440" s="159"/>
      <c r="BN440" s="159"/>
      <c r="BO440" s="159"/>
      <c r="BP440" s="159" t="n">
        <f aca="false">BP441</f>
        <v>0</v>
      </c>
      <c r="BQ440" s="159" t="n">
        <f aca="false">BQ441</f>
        <v>0</v>
      </c>
      <c r="BR440" s="159"/>
      <c r="BS440" s="159"/>
      <c r="BT440" s="159"/>
      <c r="BU440" s="159"/>
      <c r="BV440" s="159"/>
      <c r="BW440" s="159" t="n">
        <f aca="false">BW441</f>
        <v>0</v>
      </c>
      <c r="BX440" s="159" t="n">
        <f aca="false">BX441</f>
        <v>0</v>
      </c>
      <c r="BY440" s="159"/>
      <c r="BZ440" s="159"/>
      <c r="CA440" s="159"/>
      <c r="CB440" s="159"/>
      <c r="CC440" s="159"/>
      <c r="CD440" s="159"/>
      <c r="CE440" s="159"/>
      <c r="CF440" s="159"/>
      <c r="CG440" s="159"/>
      <c r="CH440" s="159"/>
      <c r="CI440" s="159"/>
      <c r="CJ440" s="159"/>
      <c r="CK440" s="159"/>
      <c r="CL440" s="159"/>
      <c r="CM440" s="159"/>
      <c r="CN440" s="159"/>
      <c r="CO440" s="159"/>
      <c r="CP440" s="159"/>
      <c r="CQ440" s="159"/>
      <c r="CR440" s="159"/>
      <c r="CS440" s="159"/>
      <c r="CT440" s="159"/>
      <c r="CU440" s="159"/>
      <c r="CV440" s="159"/>
      <c r="CW440" s="159"/>
    </row>
    <row r="441" customFormat="false" ht="12.75" hidden="true" customHeight="false" outlineLevel="0" collapsed="false">
      <c r="B441" s="107"/>
      <c r="C441" s="114"/>
      <c r="D441" s="115" t="s">
        <v>279</v>
      </c>
      <c r="E441" s="158"/>
      <c r="F441" s="158"/>
      <c r="G441" s="158"/>
      <c r="H441" s="158"/>
      <c r="I441" s="158"/>
      <c r="J441" s="158"/>
      <c r="K441" s="158"/>
      <c r="L441" s="158"/>
      <c r="M441" s="158"/>
      <c r="N441" s="158"/>
      <c r="O441" s="158"/>
      <c r="P441" s="158"/>
      <c r="Q441" s="158"/>
      <c r="R441" s="158"/>
      <c r="S441" s="158"/>
      <c r="T441" s="158"/>
      <c r="U441" s="158"/>
      <c r="V441" s="158"/>
      <c r="W441" s="158"/>
      <c r="X441" s="158"/>
      <c r="Y441" s="158"/>
      <c r="Z441" s="158"/>
      <c r="AA441" s="158"/>
      <c r="AB441" s="158"/>
      <c r="AC441" s="158"/>
      <c r="AD441" s="158"/>
      <c r="AE441" s="158"/>
      <c r="AF441" s="158"/>
      <c r="AG441" s="158"/>
      <c r="AH441" s="158"/>
      <c r="AI441" s="158"/>
      <c r="AJ441" s="158"/>
      <c r="AK441" s="158"/>
      <c r="AL441" s="158"/>
      <c r="AM441" s="158"/>
      <c r="AN441" s="158"/>
      <c r="AO441" s="158"/>
      <c r="AP441" s="158"/>
      <c r="AQ441" s="158"/>
      <c r="AR441" s="158"/>
      <c r="AS441" s="158"/>
      <c r="AT441" s="158"/>
      <c r="AU441" s="158"/>
      <c r="AV441" s="158"/>
      <c r="AW441" s="158"/>
      <c r="AX441" s="158"/>
      <c r="AY441" s="158"/>
      <c r="AZ441" s="158"/>
      <c r="BA441" s="158"/>
      <c r="BB441" s="158"/>
      <c r="BC441" s="158"/>
      <c r="BD441" s="158"/>
      <c r="BE441" s="158"/>
      <c r="BF441" s="158"/>
      <c r="BG441" s="158"/>
      <c r="BH441" s="158"/>
      <c r="BI441" s="158"/>
      <c r="BJ441" s="158"/>
      <c r="BK441" s="158"/>
      <c r="BL441" s="158"/>
      <c r="BM441" s="158"/>
      <c r="BN441" s="158"/>
      <c r="BO441" s="158"/>
      <c r="BP441" s="158"/>
      <c r="BQ441" s="158"/>
      <c r="BR441" s="158"/>
      <c r="BS441" s="158"/>
      <c r="BT441" s="158"/>
      <c r="BU441" s="158"/>
      <c r="BV441" s="158"/>
      <c r="BW441" s="158"/>
      <c r="BX441" s="158"/>
      <c r="BY441" s="158"/>
      <c r="BZ441" s="158"/>
      <c r="CA441" s="158"/>
      <c r="CB441" s="158"/>
      <c r="CC441" s="158"/>
      <c r="CD441" s="158"/>
      <c r="CE441" s="158"/>
      <c r="CF441" s="158"/>
      <c r="CG441" s="158"/>
      <c r="CH441" s="158"/>
      <c r="CI441" s="158"/>
      <c r="CJ441" s="158"/>
      <c r="CK441" s="158"/>
      <c r="CL441" s="158"/>
      <c r="CM441" s="158"/>
      <c r="CN441" s="158"/>
      <c r="CO441" s="158"/>
      <c r="CP441" s="158"/>
      <c r="CQ441" s="158"/>
      <c r="CR441" s="158"/>
      <c r="CS441" s="158"/>
      <c r="CT441" s="158"/>
      <c r="CU441" s="158"/>
      <c r="CV441" s="158"/>
      <c r="CW441" s="158"/>
    </row>
    <row r="442" customFormat="false" ht="12.75" hidden="true" customHeight="false" outlineLevel="0" collapsed="false">
      <c r="B442" s="107"/>
      <c r="C442" s="114"/>
      <c r="D442" s="115"/>
      <c r="E442" s="158" t="n">
        <v>40000</v>
      </c>
      <c r="F442" s="158" t="n">
        <v>40000</v>
      </c>
      <c r="G442" s="158"/>
      <c r="H442" s="158" t="n">
        <v>40000</v>
      </c>
      <c r="I442" s="158" t="n">
        <v>40000</v>
      </c>
      <c r="J442" s="158" t="n">
        <v>40000</v>
      </c>
      <c r="K442" s="158"/>
      <c r="L442" s="158" t="n">
        <v>40000</v>
      </c>
      <c r="M442" s="158"/>
      <c r="N442" s="158" t="n">
        <v>40000</v>
      </c>
      <c r="O442" s="158"/>
      <c r="P442" s="158" t="n">
        <v>40000</v>
      </c>
      <c r="Q442" s="158" t="n">
        <v>40000</v>
      </c>
      <c r="R442" s="158" t="n">
        <v>40000</v>
      </c>
      <c r="S442" s="158"/>
      <c r="T442" s="158" t="n">
        <v>40000</v>
      </c>
      <c r="U442" s="158" t="n">
        <v>40000</v>
      </c>
      <c r="V442" s="158" t="n">
        <v>40000</v>
      </c>
      <c r="W442" s="158" t="n">
        <v>40000</v>
      </c>
      <c r="X442" s="158"/>
      <c r="Y442" s="158" t="n">
        <v>40000</v>
      </c>
      <c r="Z442" s="158" t="n">
        <v>40000</v>
      </c>
      <c r="AA442" s="158"/>
      <c r="AB442" s="158"/>
      <c r="AC442" s="158"/>
      <c r="AD442" s="158"/>
      <c r="AE442" s="158"/>
      <c r="AF442" s="158" t="n">
        <v>40000</v>
      </c>
      <c r="AG442" s="158" t="n">
        <v>40000</v>
      </c>
      <c r="AH442" s="158"/>
      <c r="AI442" s="158" t="n">
        <v>40000</v>
      </c>
      <c r="AJ442" s="158" t="n">
        <v>40000</v>
      </c>
      <c r="AK442" s="158"/>
      <c r="AL442" s="158"/>
      <c r="AM442" s="158"/>
      <c r="AN442" s="158" t="n">
        <v>40000</v>
      </c>
      <c r="AO442" s="158" t="n">
        <v>40000</v>
      </c>
      <c r="AP442" s="158"/>
      <c r="AQ442" s="158"/>
      <c r="AR442" s="158"/>
      <c r="AS442" s="158"/>
      <c r="AT442" s="158" t="n">
        <v>40000</v>
      </c>
      <c r="AU442" s="158"/>
      <c r="AV442" s="158" t="n">
        <v>40000</v>
      </c>
      <c r="AW442" s="158"/>
      <c r="AX442" s="158"/>
      <c r="AY442" s="158"/>
      <c r="AZ442" s="158"/>
      <c r="BA442" s="158"/>
      <c r="BB442" s="158" t="n">
        <v>40000</v>
      </c>
      <c r="BC442" s="158" t="n">
        <v>40000</v>
      </c>
      <c r="BD442" s="158" t="n">
        <v>40000</v>
      </c>
      <c r="BE442" s="158" t="n">
        <v>40000</v>
      </c>
      <c r="BF442" s="158"/>
      <c r="BG442" s="158"/>
      <c r="BH442" s="158"/>
      <c r="BI442" s="158" t="n">
        <v>40000</v>
      </c>
      <c r="BJ442" s="158" t="n">
        <v>40000</v>
      </c>
      <c r="BK442" s="158"/>
      <c r="BL442" s="158"/>
      <c r="BM442" s="158"/>
      <c r="BN442" s="158"/>
      <c r="BO442" s="158"/>
      <c r="BP442" s="158" t="n">
        <v>40000</v>
      </c>
      <c r="BQ442" s="158" t="n">
        <v>40000</v>
      </c>
      <c r="BR442" s="158"/>
      <c r="BS442" s="158"/>
      <c r="BT442" s="158"/>
      <c r="BU442" s="158"/>
      <c r="BV442" s="158"/>
      <c r="BW442" s="158" t="n">
        <v>40000</v>
      </c>
      <c r="BX442" s="158" t="n">
        <v>40000</v>
      </c>
      <c r="BY442" s="158"/>
      <c r="BZ442" s="158"/>
      <c r="CA442" s="158"/>
      <c r="CB442" s="158"/>
      <c r="CC442" s="158"/>
      <c r="CD442" s="158"/>
      <c r="CE442" s="158"/>
      <c r="CF442" s="158"/>
      <c r="CG442" s="158"/>
      <c r="CH442" s="158"/>
      <c r="CI442" s="158"/>
      <c r="CJ442" s="158"/>
      <c r="CK442" s="158"/>
      <c r="CL442" s="158"/>
      <c r="CM442" s="158"/>
      <c r="CN442" s="158"/>
      <c r="CO442" s="158"/>
      <c r="CP442" s="158"/>
      <c r="CQ442" s="158"/>
      <c r="CR442" s="158"/>
      <c r="CS442" s="158"/>
      <c r="CT442" s="158"/>
      <c r="CU442" s="158"/>
      <c r="CV442" s="158"/>
      <c r="CW442" s="158"/>
    </row>
    <row r="443" customFormat="false" ht="12.75" hidden="true" customHeight="false" outlineLevel="0" collapsed="false">
      <c r="B443" s="153"/>
      <c r="C443" s="41"/>
      <c r="D443" s="41"/>
      <c r="E443" s="160"/>
      <c r="F443" s="160"/>
      <c r="G443" s="160"/>
      <c r="H443" s="160"/>
      <c r="I443" s="160"/>
      <c r="J443" s="160"/>
      <c r="K443" s="160"/>
      <c r="L443" s="160"/>
      <c r="M443" s="160"/>
      <c r="N443" s="160"/>
      <c r="O443" s="160"/>
      <c r="P443" s="160"/>
      <c r="Q443" s="160"/>
      <c r="R443" s="160"/>
      <c r="S443" s="160"/>
      <c r="T443" s="160"/>
      <c r="U443" s="160"/>
      <c r="V443" s="160"/>
      <c r="W443" s="160"/>
      <c r="X443" s="160"/>
      <c r="Y443" s="160"/>
      <c r="Z443" s="160"/>
      <c r="AA443" s="160"/>
      <c r="AB443" s="160"/>
      <c r="AC443" s="160"/>
      <c r="AD443" s="160"/>
      <c r="AE443" s="160"/>
      <c r="AF443" s="160"/>
      <c r="AG443" s="160"/>
      <c r="AH443" s="160"/>
      <c r="AI443" s="160"/>
      <c r="AJ443" s="160"/>
      <c r="AK443" s="160"/>
      <c r="AL443" s="160"/>
      <c r="AM443" s="160"/>
      <c r="AN443" s="160"/>
      <c r="AO443" s="160"/>
      <c r="AP443" s="160"/>
      <c r="AQ443" s="160"/>
      <c r="AR443" s="160"/>
      <c r="AS443" s="160"/>
      <c r="AT443" s="160"/>
      <c r="AU443" s="160"/>
      <c r="AV443" s="160"/>
      <c r="AW443" s="160"/>
      <c r="AX443" s="160"/>
      <c r="AY443" s="160"/>
      <c r="AZ443" s="160"/>
      <c r="BA443" s="160"/>
      <c r="BB443" s="160"/>
      <c r="BC443" s="160"/>
      <c r="BD443" s="160"/>
      <c r="BE443" s="160"/>
      <c r="BF443" s="160"/>
      <c r="BG443" s="160"/>
      <c r="BH443" s="160"/>
      <c r="BI443" s="160"/>
      <c r="BJ443" s="160"/>
      <c r="BK443" s="160"/>
      <c r="BL443" s="160"/>
      <c r="BM443" s="160"/>
      <c r="BN443" s="160"/>
      <c r="BO443" s="160"/>
      <c r="BP443" s="160"/>
      <c r="BQ443" s="160"/>
      <c r="BR443" s="160"/>
      <c r="BS443" s="160"/>
      <c r="BT443" s="160"/>
      <c r="BU443" s="160"/>
      <c r="BV443" s="160"/>
      <c r="BW443" s="160"/>
      <c r="BX443" s="160"/>
      <c r="BY443" s="160"/>
      <c r="BZ443" s="160"/>
      <c r="CA443" s="160"/>
      <c r="CB443" s="160"/>
      <c r="CC443" s="160"/>
      <c r="CD443" s="160"/>
      <c r="CE443" s="160"/>
      <c r="CF443" s="160"/>
      <c r="CG443" s="160"/>
      <c r="CH443" s="160"/>
      <c r="CI443" s="160"/>
      <c r="CJ443" s="160"/>
      <c r="CK443" s="160"/>
      <c r="CL443" s="160"/>
      <c r="CM443" s="160"/>
      <c r="CN443" s="160"/>
      <c r="CO443" s="160"/>
      <c r="CP443" s="160"/>
      <c r="CQ443" s="160"/>
      <c r="CR443" s="160"/>
      <c r="CS443" s="160"/>
      <c r="CT443" s="160"/>
      <c r="CU443" s="160"/>
      <c r="CV443" s="160"/>
      <c r="CW443" s="160"/>
    </row>
    <row r="444" customFormat="false" ht="25.5" hidden="true" customHeight="false" outlineLevel="0" collapsed="false">
      <c r="B444" s="161" t="s">
        <v>386</v>
      </c>
      <c r="C444" s="120"/>
      <c r="D444" s="121" t="s">
        <v>387</v>
      </c>
      <c r="E444" s="157" t="n">
        <f aca="false">E445</f>
        <v>71500</v>
      </c>
      <c r="F444" s="157" t="n">
        <f aca="false">F445</f>
        <v>71500</v>
      </c>
      <c r="G444" s="110"/>
      <c r="H444" s="157" t="n">
        <f aca="false">H445</f>
        <v>71500</v>
      </c>
      <c r="I444" s="157" t="n">
        <f aca="false">I445</f>
        <v>71500</v>
      </c>
      <c r="J444" s="157" t="n">
        <f aca="false">J445</f>
        <v>71500</v>
      </c>
      <c r="K444" s="157"/>
      <c r="L444" s="157" t="n">
        <f aca="false">L445</f>
        <v>71500</v>
      </c>
      <c r="M444" s="157"/>
      <c r="N444" s="157" t="n">
        <f aca="false">N445</f>
        <v>71500</v>
      </c>
      <c r="O444" s="157"/>
      <c r="P444" s="157" t="n">
        <f aca="false">P445</f>
        <v>71500</v>
      </c>
      <c r="Q444" s="157" t="n">
        <f aca="false">Q445</f>
        <v>71500</v>
      </c>
      <c r="R444" s="157" t="n">
        <f aca="false">R445</f>
        <v>71500</v>
      </c>
      <c r="S444" s="157"/>
      <c r="T444" s="157" t="n">
        <f aca="false">T445</f>
        <v>71500</v>
      </c>
      <c r="U444" s="157" t="n">
        <f aca="false">U445</f>
        <v>71500</v>
      </c>
      <c r="V444" s="157" t="n">
        <f aca="false">V445</f>
        <v>71500</v>
      </c>
      <c r="W444" s="157" t="n">
        <f aca="false">W445</f>
        <v>71500</v>
      </c>
      <c r="X444" s="157"/>
      <c r="Y444" s="157" t="n">
        <f aca="false">Y445</f>
        <v>71500</v>
      </c>
      <c r="Z444" s="157" t="n">
        <f aca="false">Z445</f>
        <v>71500</v>
      </c>
      <c r="AA444" s="110"/>
      <c r="AB444" s="110"/>
      <c r="AC444" s="110"/>
      <c r="AD444" s="110"/>
      <c r="AE444" s="110"/>
      <c r="AF444" s="157" t="n">
        <f aca="false">AF445</f>
        <v>71500</v>
      </c>
      <c r="AG444" s="157" t="n">
        <f aca="false">AG445</f>
        <v>71500</v>
      </c>
      <c r="AH444" s="157"/>
      <c r="AI444" s="157" t="n">
        <f aca="false">AI445</f>
        <v>71500</v>
      </c>
      <c r="AJ444" s="157" t="n">
        <f aca="false">AJ445</f>
        <v>71500</v>
      </c>
      <c r="AK444" s="110"/>
      <c r="AL444" s="110"/>
      <c r="AM444" s="157"/>
      <c r="AN444" s="157" t="n">
        <f aca="false">AN445</f>
        <v>71500</v>
      </c>
      <c r="AO444" s="157" t="n">
        <f aca="false">AO445</f>
        <v>71500</v>
      </c>
      <c r="AP444" s="110"/>
      <c r="AQ444" s="110"/>
      <c r="AR444" s="110"/>
      <c r="AS444" s="157"/>
      <c r="AT444" s="157" t="n">
        <f aca="false">AT445</f>
        <v>71500</v>
      </c>
      <c r="AU444" s="157"/>
      <c r="AV444" s="157" t="n">
        <f aca="false">AV445</f>
        <v>71500</v>
      </c>
      <c r="AW444" s="110"/>
      <c r="AX444" s="110"/>
      <c r="AY444" s="110"/>
      <c r="AZ444" s="110"/>
      <c r="BA444" s="157"/>
      <c r="BB444" s="157" t="n">
        <f aca="false">BB445</f>
        <v>71500</v>
      </c>
      <c r="BC444" s="157" t="n">
        <f aca="false">BC445</f>
        <v>71500</v>
      </c>
      <c r="BD444" s="157" t="n">
        <f aca="false">BD445</f>
        <v>71500</v>
      </c>
      <c r="BE444" s="157" t="n">
        <f aca="false">BE445</f>
        <v>71500</v>
      </c>
      <c r="BF444" s="110"/>
      <c r="BG444" s="110"/>
      <c r="BH444" s="157"/>
      <c r="BI444" s="157" t="n">
        <f aca="false">BI445</f>
        <v>71500</v>
      </c>
      <c r="BJ444" s="157" t="n">
        <f aca="false">BJ445</f>
        <v>71500</v>
      </c>
      <c r="BK444" s="110"/>
      <c r="BL444" s="110"/>
      <c r="BM444" s="110"/>
      <c r="BN444" s="110"/>
      <c r="BO444" s="157"/>
      <c r="BP444" s="157" t="n">
        <f aca="false">BP445</f>
        <v>71500</v>
      </c>
      <c r="BQ444" s="157" t="n">
        <f aca="false">BQ445</f>
        <v>71500</v>
      </c>
      <c r="BR444" s="110"/>
      <c r="BS444" s="110"/>
      <c r="BT444" s="110"/>
      <c r="BU444" s="110"/>
      <c r="BV444" s="157"/>
      <c r="BW444" s="157" t="n">
        <f aca="false">BW445</f>
        <v>71500</v>
      </c>
      <c r="BX444" s="157" t="n">
        <f aca="false">BX445</f>
        <v>71500</v>
      </c>
      <c r="BY444" s="110"/>
      <c r="BZ444" s="110"/>
      <c r="CA444" s="110"/>
      <c r="CB444" s="110"/>
      <c r="CC444" s="110"/>
      <c r="CD444" s="110"/>
      <c r="CE444" s="110"/>
      <c r="CF444" s="110"/>
      <c r="CG444" s="110"/>
      <c r="CH444" s="110"/>
      <c r="CI444" s="110"/>
      <c r="CJ444" s="110"/>
      <c r="CK444" s="110"/>
      <c r="CL444" s="110"/>
      <c r="CM444" s="110"/>
      <c r="CN444" s="110"/>
      <c r="CO444" s="110"/>
      <c r="CP444" s="110"/>
      <c r="CQ444" s="110"/>
      <c r="CR444" s="110"/>
      <c r="CS444" s="110"/>
      <c r="CT444" s="110"/>
      <c r="CU444" s="110"/>
      <c r="CV444" s="110"/>
      <c r="CW444" s="110"/>
    </row>
    <row r="445" customFormat="false" ht="12.75" hidden="true" customHeight="false" outlineLevel="0" collapsed="false">
      <c r="B445" s="107" t="s">
        <v>71</v>
      </c>
      <c r="C445" s="108"/>
      <c r="D445" s="109" t="s">
        <v>241</v>
      </c>
      <c r="E445" s="110" t="n">
        <f aca="false">E446+E448</f>
        <v>71500</v>
      </c>
      <c r="F445" s="110" t="n">
        <f aca="false">F446+F448</f>
        <v>71500</v>
      </c>
      <c r="G445" s="110"/>
      <c r="H445" s="110" t="n">
        <f aca="false">H446+H448</f>
        <v>71500</v>
      </c>
      <c r="I445" s="110" t="n">
        <f aca="false">I446+I448</f>
        <v>71500</v>
      </c>
      <c r="J445" s="110" t="n">
        <f aca="false">J446+J448</f>
        <v>71500</v>
      </c>
      <c r="K445" s="110"/>
      <c r="L445" s="110" t="n">
        <f aca="false">L446+L448</f>
        <v>71500</v>
      </c>
      <c r="M445" s="110"/>
      <c r="N445" s="110" t="n">
        <f aca="false">N446+N448</f>
        <v>71500</v>
      </c>
      <c r="O445" s="110"/>
      <c r="P445" s="110" t="n">
        <f aca="false">P446+P448</f>
        <v>71500</v>
      </c>
      <c r="Q445" s="110" t="n">
        <f aca="false">Q446+Q448</f>
        <v>71500</v>
      </c>
      <c r="R445" s="110" t="n">
        <f aca="false">R446+R448</f>
        <v>71500</v>
      </c>
      <c r="S445" s="110"/>
      <c r="T445" s="110" t="n">
        <f aca="false">T446+T448</f>
        <v>71500</v>
      </c>
      <c r="U445" s="110" t="n">
        <f aca="false">U446+U448</f>
        <v>71500</v>
      </c>
      <c r="V445" s="110" t="n">
        <f aca="false">V446+V448</f>
        <v>71500</v>
      </c>
      <c r="W445" s="110" t="n">
        <f aca="false">W446+W448</f>
        <v>71500</v>
      </c>
      <c r="X445" s="110"/>
      <c r="Y445" s="110" t="n">
        <f aca="false">Y446+Y448</f>
        <v>71500</v>
      </c>
      <c r="Z445" s="110" t="n">
        <f aca="false">Z446+Z448</f>
        <v>71500</v>
      </c>
      <c r="AA445" s="110"/>
      <c r="AB445" s="110"/>
      <c r="AC445" s="110"/>
      <c r="AD445" s="110"/>
      <c r="AE445" s="110"/>
      <c r="AF445" s="110" t="n">
        <f aca="false">AF446+AF448</f>
        <v>71500</v>
      </c>
      <c r="AG445" s="110" t="n">
        <f aca="false">AG446+AG448</f>
        <v>71500</v>
      </c>
      <c r="AH445" s="110"/>
      <c r="AI445" s="110" t="n">
        <f aca="false">AI446+AI448</f>
        <v>71500</v>
      </c>
      <c r="AJ445" s="110" t="n">
        <f aca="false">AJ446+AJ448</f>
        <v>71500</v>
      </c>
      <c r="AK445" s="110"/>
      <c r="AL445" s="110"/>
      <c r="AM445" s="110"/>
      <c r="AN445" s="110" t="n">
        <f aca="false">AN446+AN448</f>
        <v>71500</v>
      </c>
      <c r="AO445" s="110" t="n">
        <f aca="false">AO446+AO448</f>
        <v>71500</v>
      </c>
      <c r="AP445" s="110"/>
      <c r="AQ445" s="110"/>
      <c r="AR445" s="110"/>
      <c r="AS445" s="110"/>
      <c r="AT445" s="110" t="n">
        <f aca="false">AT446+AT448</f>
        <v>71500</v>
      </c>
      <c r="AU445" s="110"/>
      <c r="AV445" s="110" t="n">
        <f aca="false">AV446+AV448</f>
        <v>71500</v>
      </c>
      <c r="AW445" s="110"/>
      <c r="AX445" s="110"/>
      <c r="AY445" s="110"/>
      <c r="AZ445" s="110"/>
      <c r="BA445" s="110"/>
      <c r="BB445" s="110" t="n">
        <f aca="false">BB446+BB448</f>
        <v>71500</v>
      </c>
      <c r="BC445" s="110" t="n">
        <f aca="false">BC446+BC448</f>
        <v>71500</v>
      </c>
      <c r="BD445" s="110" t="n">
        <f aca="false">BD446+BD448</f>
        <v>71500</v>
      </c>
      <c r="BE445" s="110" t="n">
        <f aca="false">BE446+BE448</f>
        <v>71500</v>
      </c>
      <c r="BF445" s="110"/>
      <c r="BG445" s="110"/>
      <c r="BH445" s="110"/>
      <c r="BI445" s="110" t="n">
        <f aca="false">BI446+BI448</f>
        <v>71500</v>
      </c>
      <c r="BJ445" s="110" t="n">
        <f aca="false">BJ446+BJ448</f>
        <v>71500</v>
      </c>
      <c r="BK445" s="110"/>
      <c r="BL445" s="110"/>
      <c r="BM445" s="110"/>
      <c r="BN445" s="110"/>
      <c r="BO445" s="110"/>
      <c r="BP445" s="110" t="n">
        <f aca="false">BP446+BP448</f>
        <v>71500</v>
      </c>
      <c r="BQ445" s="110" t="n">
        <f aca="false">BQ446+BQ448</f>
        <v>71500</v>
      </c>
      <c r="BR445" s="110"/>
      <c r="BS445" s="110"/>
      <c r="BT445" s="110"/>
      <c r="BU445" s="110"/>
      <c r="BV445" s="110"/>
      <c r="BW445" s="110" t="n">
        <f aca="false">BW446+BW448</f>
        <v>71500</v>
      </c>
      <c r="BX445" s="110" t="n">
        <f aca="false">BX446+BX448</f>
        <v>71500</v>
      </c>
      <c r="BY445" s="110"/>
      <c r="BZ445" s="110"/>
      <c r="CA445" s="110"/>
      <c r="CB445" s="110"/>
      <c r="CC445" s="110"/>
      <c r="CD445" s="110"/>
      <c r="CE445" s="110"/>
      <c r="CF445" s="110"/>
      <c r="CG445" s="110"/>
      <c r="CH445" s="110"/>
      <c r="CI445" s="110"/>
      <c r="CJ445" s="110"/>
      <c r="CK445" s="110"/>
      <c r="CL445" s="110"/>
      <c r="CM445" s="110"/>
      <c r="CN445" s="110"/>
      <c r="CO445" s="110"/>
      <c r="CP445" s="110"/>
      <c r="CQ445" s="110"/>
      <c r="CR445" s="110"/>
      <c r="CS445" s="110"/>
      <c r="CT445" s="110"/>
      <c r="CU445" s="110"/>
      <c r="CV445" s="110"/>
      <c r="CW445" s="110"/>
    </row>
    <row r="446" customFormat="false" ht="12.75" hidden="true" customHeight="false" outlineLevel="0" collapsed="false">
      <c r="B446" s="107" t="s">
        <v>73</v>
      </c>
      <c r="C446" s="108"/>
      <c r="D446" s="111" t="s">
        <v>242</v>
      </c>
      <c r="E446" s="112" t="n">
        <f aca="false">E447</f>
        <v>65000</v>
      </c>
      <c r="F446" s="112" t="n">
        <f aca="false">F447</f>
        <v>65000</v>
      </c>
      <c r="G446" s="112"/>
      <c r="H446" s="112" t="n">
        <f aca="false">H447</f>
        <v>65000</v>
      </c>
      <c r="I446" s="112" t="n">
        <f aca="false">I447</f>
        <v>65000</v>
      </c>
      <c r="J446" s="112" t="n">
        <f aca="false">J447</f>
        <v>65000</v>
      </c>
      <c r="K446" s="112"/>
      <c r="L446" s="112" t="n">
        <f aca="false">L447</f>
        <v>65000</v>
      </c>
      <c r="M446" s="112"/>
      <c r="N446" s="112" t="n">
        <f aca="false">N447</f>
        <v>65000</v>
      </c>
      <c r="O446" s="112"/>
      <c r="P446" s="112" t="n">
        <f aca="false">P447</f>
        <v>65000</v>
      </c>
      <c r="Q446" s="112" t="n">
        <f aca="false">Q447</f>
        <v>65000</v>
      </c>
      <c r="R446" s="112" t="n">
        <f aca="false">R447</f>
        <v>65000</v>
      </c>
      <c r="S446" s="112"/>
      <c r="T446" s="112" t="n">
        <f aca="false">T447</f>
        <v>65000</v>
      </c>
      <c r="U446" s="112" t="n">
        <f aca="false">U447</f>
        <v>65000</v>
      </c>
      <c r="V446" s="112" t="n">
        <f aca="false">V447</f>
        <v>65000</v>
      </c>
      <c r="W446" s="112" t="n">
        <f aca="false">W447</f>
        <v>65000</v>
      </c>
      <c r="X446" s="112"/>
      <c r="Y446" s="112" t="n">
        <f aca="false">Y447</f>
        <v>65000</v>
      </c>
      <c r="Z446" s="112" t="n">
        <f aca="false">Z447</f>
        <v>65000</v>
      </c>
      <c r="AA446" s="112"/>
      <c r="AB446" s="112"/>
      <c r="AC446" s="112"/>
      <c r="AD446" s="112"/>
      <c r="AE446" s="112"/>
      <c r="AF446" s="112" t="n">
        <f aca="false">AF447</f>
        <v>65000</v>
      </c>
      <c r="AG446" s="112" t="n">
        <f aca="false">AG447</f>
        <v>65000</v>
      </c>
      <c r="AH446" s="112"/>
      <c r="AI446" s="112" t="n">
        <f aca="false">AI447</f>
        <v>65000</v>
      </c>
      <c r="AJ446" s="112" t="n">
        <f aca="false">AJ447</f>
        <v>65000</v>
      </c>
      <c r="AK446" s="112"/>
      <c r="AL446" s="112"/>
      <c r="AM446" s="112"/>
      <c r="AN446" s="112" t="n">
        <f aca="false">AN447</f>
        <v>65000</v>
      </c>
      <c r="AO446" s="112" t="n">
        <f aca="false">AO447</f>
        <v>65000</v>
      </c>
      <c r="AP446" s="112"/>
      <c r="AQ446" s="112"/>
      <c r="AR446" s="112"/>
      <c r="AS446" s="112"/>
      <c r="AT446" s="112" t="n">
        <f aca="false">AT447</f>
        <v>65000</v>
      </c>
      <c r="AU446" s="112"/>
      <c r="AV446" s="112" t="n">
        <f aca="false">AV447</f>
        <v>65000</v>
      </c>
      <c r="AW446" s="112"/>
      <c r="AX446" s="112"/>
      <c r="AY446" s="112"/>
      <c r="AZ446" s="112"/>
      <c r="BA446" s="112"/>
      <c r="BB446" s="112" t="n">
        <f aca="false">BB447</f>
        <v>65000</v>
      </c>
      <c r="BC446" s="112" t="n">
        <f aca="false">BC447</f>
        <v>65000</v>
      </c>
      <c r="BD446" s="112" t="n">
        <f aca="false">BD447</f>
        <v>65000</v>
      </c>
      <c r="BE446" s="112" t="n">
        <f aca="false">BE447</f>
        <v>65000</v>
      </c>
      <c r="BF446" s="112"/>
      <c r="BG446" s="112"/>
      <c r="BH446" s="112"/>
      <c r="BI446" s="112" t="n">
        <f aca="false">BI447</f>
        <v>65000</v>
      </c>
      <c r="BJ446" s="112" t="n">
        <f aca="false">BJ447</f>
        <v>65000</v>
      </c>
      <c r="BK446" s="112"/>
      <c r="BL446" s="112"/>
      <c r="BM446" s="112"/>
      <c r="BN446" s="112"/>
      <c r="BO446" s="112"/>
      <c r="BP446" s="112" t="n">
        <f aca="false">BP447</f>
        <v>65000</v>
      </c>
      <c r="BQ446" s="112" t="n">
        <f aca="false">BQ447</f>
        <v>65000</v>
      </c>
      <c r="BR446" s="112"/>
      <c r="BS446" s="112"/>
      <c r="BT446" s="112"/>
      <c r="BU446" s="112"/>
      <c r="BV446" s="112"/>
      <c r="BW446" s="112" t="n">
        <f aca="false">BW447</f>
        <v>65000</v>
      </c>
      <c r="BX446" s="112" t="n">
        <f aca="false">BX447</f>
        <v>65000</v>
      </c>
      <c r="BY446" s="112"/>
      <c r="BZ446" s="112"/>
      <c r="CA446" s="112"/>
      <c r="CB446" s="112"/>
      <c r="CC446" s="112"/>
      <c r="CD446" s="112"/>
      <c r="CE446" s="112"/>
      <c r="CF446" s="112"/>
      <c r="CG446" s="112"/>
      <c r="CH446" s="112"/>
      <c r="CI446" s="112"/>
      <c r="CJ446" s="112"/>
      <c r="CK446" s="112"/>
      <c r="CL446" s="112"/>
      <c r="CM446" s="112"/>
      <c r="CN446" s="112"/>
      <c r="CO446" s="112"/>
      <c r="CP446" s="112"/>
      <c r="CQ446" s="112"/>
      <c r="CR446" s="112"/>
      <c r="CS446" s="112"/>
      <c r="CT446" s="112"/>
      <c r="CU446" s="112"/>
      <c r="CV446" s="112"/>
      <c r="CW446" s="112"/>
    </row>
    <row r="447" customFormat="false" ht="12.75" hidden="true" customHeight="false" outlineLevel="0" collapsed="false">
      <c r="B447" s="107"/>
      <c r="C447" s="114"/>
      <c r="D447" s="115" t="s">
        <v>283</v>
      </c>
      <c r="E447" s="80" t="n">
        <v>65000</v>
      </c>
      <c r="F447" s="80" t="n">
        <v>65000</v>
      </c>
      <c r="G447" s="80"/>
      <c r="H447" s="80" t="n">
        <v>65000</v>
      </c>
      <c r="I447" s="80" t="n">
        <v>65000</v>
      </c>
      <c r="J447" s="80" t="n">
        <v>65000</v>
      </c>
      <c r="K447" s="80"/>
      <c r="L447" s="80" t="n">
        <v>65000</v>
      </c>
      <c r="M447" s="80"/>
      <c r="N447" s="80" t="n">
        <v>65000</v>
      </c>
      <c r="O447" s="80"/>
      <c r="P447" s="80" t="n">
        <v>65000</v>
      </c>
      <c r="Q447" s="80" t="n">
        <v>65000</v>
      </c>
      <c r="R447" s="80" t="n">
        <v>65000</v>
      </c>
      <c r="S447" s="80"/>
      <c r="T447" s="80" t="n">
        <v>65000</v>
      </c>
      <c r="U447" s="80" t="n">
        <v>65000</v>
      </c>
      <c r="V447" s="80" t="n">
        <v>65000</v>
      </c>
      <c r="W447" s="80" t="n">
        <v>65000</v>
      </c>
      <c r="X447" s="80"/>
      <c r="Y447" s="80" t="n">
        <v>65000</v>
      </c>
      <c r="Z447" s="80" t="n">
        <v>65000</v>
      </c>
      <c r="AA447" s="80"/>
      <c r="AB447" s="80"/>
      <c r="AC447" s="80"/>
      <c r="AD447" s="80"/>
      <c r="AE447" s="80"/>
      <c r="AF447" s="80" t="n">
        <v>65000</v>
      </c>
      <c r="AG447" s="80" t="n">
        <v>65000</v>
      </c>
      <c r="AH447" s="80"/>
      <c r="AI447" s="80" t="n">
        <v>65000</v>
      </c>
      <c r="AJ447" s="80" t="n">
        <v>65000</v>
      </c>
      <c r="AK447" s="80"/>
      <c r="AL447" s="80"/>
      <c r="AM447" s="80"/>
      <c r="AN447" s="80" t="n">
        <v>65000</v>
      </c>
      <c r="AO447" s="80" t="n">
        <v>65000</v>
      </c>
      <c r="AP447" s="80"/>
      <c r="AQ447" s="80"/>
      <c r="AR447" s="80"/>
      <c r="AS447" s="80"/>
      <c r="AT447" s="80" t="n">
        <v>65000</v>
      </c>
      <c r="AU447" s="80"/>
      <c r="AV447" s="80" t="n">
        <v>65000</v>
      </c>
      <c r="AW447" s="80"/>
      <c r="AX447" s="80"/>
      <c r="AY447" s="80"/>
      <c r="AZ447" s="80"/>
      <c r="BA447" s="80"/>
      <c r="BB447" s="80" t="n">
        <v>65000</v>
      </c>
      <c r="BC447" s="80" t="n">
        <v>65000</v>
      </c>
      <c r="BD447" s="80" t="n">
        <v>65000</v>
      </c>
      <c r="BE447" s="80" t="n">
        <v>65000</v>
      </c>
      <c r="BF447" s="80"/>
      <c r="BG447" s="80"/>
      <c r="BH447" s="80"/>
      <c r="BI447" s="80" t="n">
        <v>65000</v>
      </c>
      <c r="BJ447" s="80" t="n">
        <v>65000</v>
      </c>
      <c r="BK447" s="80"/>
      <c r="BL447" s="80"/>
      <c r="BM447" s="80"/>
      <c r="BN447" s="80"/>
      <c r="BO447" s="80"/>
      <c r="BP447" s="80" t="n">
        <v>65000</v>
      </c>
      <c r="BQ447" s="80" t="n">
        <v>65000</v>
      </c>
      <c r="BR447" s="80"/>
      <c r="BS447" s="80"/>
      <c r="BT447" s="80"/>
      <c r="BU447" s="80"/>
      <c r="BV447" s="80"/>
      <c r="BW447" s="80" t="n">
        <v>65000</v>
      </c>
      <c r="BX447" s="80" t="n">
        <v>65000</v>
      </c>
      <c r="BY447" s="80"/>
      <c r="BZ447" s="80"/>
      <c r="CA447" s="80"/>
      <c r="CB447" s="80"/>
      <c r="CC447" s="80"/>
      <c r="CD447" s="80"/>
      <c r="CE447" s="80"/>
      <c r="CF447" s="80"/>
      <c r="CG447" s="80"/>
      <c r="CH447" s="80"/>
      <c r="CI447" s="80"/>
      <c r="CJ447" s="80"/>
      <c r="CK447" s="80"/>
      <c r="CL447" s="80"/>
      <c r="CM447" s="80"/>
      <c r="CN447" s="80"/>
      <c r="CO447" s="80"/>
      <c r="CP447" s="80"/>
      <c r="CQ447" s="80"/>
      <c r="CR447" s="80"/>
      <c r="CS447" s="80"/>
      <c r="CT447" s="80"/>
      <c r="CU447" s="80"/>
      <c r="CV447" s="80"/>
      <c r="CW447" s="80"/>
    </row>
    <row r="448" customFormat="false" ht="12.75" hidden="true" customHeight="false" outlineLevel="0" collapsed="false">
      <c r="B448" s="107" t="s">
        <v>77</v>
      </c>
      <c r="C448" s="108"/>
      <c r="D448" s="111" t="s">
        <v>246</v>
      </c>
      <c r="E448" s="112" t="n">
        <f aca="false">E449</f>
        <v>6500</v>
      </c>
      <c r="F448" s="112" t="n">
        <f aca="false">F449</f>
        <v>6500</v>
      </c>
      <c r="G448" s="112"/>
      <c r="H448" s="112" t="n">
        <f aca="false">H449</f>
        <v>6500</v>
      </c>
      <c r="I448" s="112" t="n">
        <f aca="false">I449</f>
        <v>6500</v>
      </c>
      <c r="J448" s="112" t="n">
        <f aca="false">J449</f>
        <v>6500</v>
      </c>
      <c r="K448" s="112"/>
      <c r="L448" s="112" t="n">
        <f aca="false">L449</f>
        <v>6500</v>
      </c>
      <c r="M448" s="112"/>
      <c r="N448" s="112" t="n">
        <f aca="false">N449</f>
        <v>6500</v>
      </c>
      <c r="O448" s="112"/>
      <c r="P448" s="112" t="n">
        <f aca="false">P449</f>
        <v>6500</v>
      </c>
      <c r="Q448" s="112" t="n">
        <f aca="false">Q449</f>
        <v>6500</v>
      </c>
      <c r="R448" s="112" t="n">
        <f aca="false">R449</f>
        <v>6500</v>
      </c>
      <c r="S448" s="112"/>
      <c r="T448" s="112" t="n">
        <f aca="false">T449</f>
        <v>6500</v>
      </c>
      <c r="U448" s="112" t="n">
        <f aca="false">U449</f>
        <v>6500</v>
      </c>
      <c r="V448" s="112" t="n">
        <f aca="false">V449</f>
        <v>6500</v>
      </c>
      <c r="W448" s="112" t="n">
        <f aca="false">W449</f>
        <v>6500</v>
      </c>
      <c r="X448" s="112"/>
      <c r="Y448" s="112" t="n">
        <f aca="false">Y449</f>
        <v>6500</v>
      </c>
      <c r="Z448" s="112" t="n">
        <f aca="false">Z449</f>
        <v>6500</v>
      </c>
      <c r="AA448" s="112"/>
      <c r="AB448" s="112"/>
      <c r="AC448" s="112"/>
      <c r="AD448" s="112"/>
      <c r="AE448" s="112"/>
      <c r="AF448" s="112" t="n">
        <f aca="false">AF449</f>
        <v>6500</v>
      </c>
      <c r="AG448" s="112" t="n">
        <f aca="false">AG449</f>
        <v>6500</v>
      </c>
      <c r="AH448" s="112"/>
      <c r="AI448" s="112" t="n">
        <f aca="false">AI449</f>
        <v>6500</v>
      </c>
      <c r="AJ448" s="112" t="n">
        <f aca="false">AJ449</f>
        <v>6500</v>
      </c>
      <c r="AK448" s="112"/>
      <c r="AL448" s="112"/>
      <c r="AM448" s="112"/>
      <c r="AN448" s="112" t="n">
        <f aca="false">AN449</f>
        <v>6500</v>
      </c>
      <c r="AO448" s="112" t="n">
        <f aca="false">AO449</f>
        <v>6500</v>
      </c>
      <c r="AP448" s="112"/>
      <c r="AQ448" s="112"/>
      <c r="AR448" s="112"/>
      <c r="AS448" s="112"/>
      <c r="AT448" s="112" t="n">
        <f aca="false">AT449</f>
        <v>6500</v>
      </c>
      <c r="AU448" s="112"/>
      <c r="AV448" s="112" t="n">
        <f aca="false">AV449</f>
        <v>6500</v>
      </c>
      <c r="AW448" s="112"/>
      <c r="AX448" s="112"/>
      <c r="AY448" s="112"/>
      <c r="AZ448" s="112"/>
      <c r="BA448" s="112"/>
      <c r="BB448" s="112" t="n">
        <f aca="false">BB449</f>
        <v>6500</v>
      </c>
      <c r="BC448" s="112" t="n">
        <f aca="false">BC449</f>
        <v>6500</v>
      </c>
      <c r="BD448" s="112" t="n">
        <f aca="false">BD449</f>
        <v>6500</v>
      </c>
      <c r="BE448" s="112" t="n">
        <f aca="false">BE449</f>
        <v>6500</v>
      </c>
      <c r="BF448" s="112"/>
      <c r="BG448" s="112"/>
      <c r="BH448" s="112"/>
      <c r="BI448" s="112" t="n">
        <f aca="false">BI449</f>
        <v>6500</v>
      </c>
      <c r="BJ448" s="112" t="n">
        <f aca="false">BJ449</f>
        <v>6500</v>
      </c>
      <c r="BK448" s="112"/>
      <c r="BL448" s="112"/>
      <c r="BM448" s="112"/>
      <c r="BN448" s="112"/>
      <c r="BO448" s="112"/>
      <c r="BP448" s="112" t="n">
        <f aca="false">BP449</f>
        <v>6500</v>
      </c>
      <c r="BQ448" s="112" t="n">
        <f aca="false">BQ449</f>
        <v>6500</v>
      </c>
      <c r="BR448" s="112"/>
      <c r="BS448" s="112"/>
      <c r="BT448" s="112"/>
      <c r="BU448" s="112"/>
      <c r="BV448" s="112"/>
      <c r="BW448" s="112" t="n">
        <f aca="false">BW449</f>
        <v>6500</v>
      </c>
      <c r="BX448" s="112" t="n">
        <f aca="false">BX449</f>
        <v>6500</v>
      </c>
      <c r="BY448" s="112"/>
      <c r="BZ448" s="112"/>
      <c r="CA448" s="112"/>
      <c r="CB448" s="112"/>
      <c r="CC448" s="112"/>
      <c r="CD448" s="112"/>
      <c r="CE448" s="112"/>
      <c r="CF448" s="112"/>
      <c r="CG448" s="112"/>
      <c r="CH448" s="112"/>
      <c r="CI448" s="112"/>
      <c r="CJ448" s="112"/>
      <c r="CK448" s="112"/>
      <c r="CL448" s="112"/>
      <c r="CM448" s="112"/>
      <c r="CN448" s="112"/>
      <c r="CO448" s="112"/>
      <c r="CP448" s="112"/>
      <c r="CQ448" s="112"/>
      <c r="CR448" s="112"/>
      <c r="CS448" s="112"/>
      <c r="CT448" s="112"/>
      <c r="CU448" s="112"/>
      <c r="CV448" s="112"/>
      <c r="CW448" s="112"/>
    </row>
    <row r="449" customFormat="false" ht="12.75" hidden="true" customHeight="false" outlineLevel="0" collapsed="false">
      <c r="B449" s="113"/>
      <c r="C449" s="114"/>
      <c r="D449" s="115" t="s">
        <v>246</v>
      </c>
      <c r="E449" s="80" t="n">
        <v>6500</v>
      </c>
      <c r="F449" s="80" t="n">
        <v>6500</v>
      </c>
      <c r="G449" s="80"/>
      <c r="H449" s="80" t="n">
        <v>6500</v>
      </c>
      <c r="I449" s="80" t="n">
        <v>6500</v>
      </c>
      <c r="J449" s="80" t="n">
        <v>6500</v>
      </c>
      <c r="K449" s="80"/>
      <c r="L449" s="80" t="n">
        <v>6500</v>
      </c>
      <c r="M449" s="80"/>
      <c r="N449" s="80" t="n">
        <v>6500</v>
      </c>
      <c r="O449" s="80"/>
      <c r="P449" s="80" t="n">
        <v>6500</v>
      </c>
      <c r="Q449" s="80" t="n">
        <v>6500</v>
      </c>
      <c r="R449" s="80" t="n">
        <v>6500</v>
      </c>
      <c r="S449" s="80"/>
      <c r="T449" s="80" t="n">
        <v>6500</v>
      </c>
      <c r="U449" s="80" t="n">
        <v>6500</v>
      </c>
      <c r="V449" s="80" t="n">
        <v>6500</v>
      </c>
      <c r="W449" s="80" t="n">
        <v>6500</v>
      </c>
      <c r="X449" s="80"/>
      <c r="Y449" s="80" t="n">
        <v>6500</v>
      </c>
      <c r="Z449" s="80" t="n">
        <v>6500</v>
      </c>
      <c r="AA449" s="80"/>
      <c r="AB449" s="80"/>
      <c r="AC449" s="80"/>
      <c r="AD449" s="80"/>
      <c r="AE449" s="80"/>
      <c r="AF449" s="80" t="n">
        <v>6500</v>
      </c>
      <c r="AG449" s="80" t="n">
        <v>6500</v>
      </c>
      <c r="AH449" s="80"/>
      <c r="AI449" s="80" t="n">
        <v>6500</v>
      </c>
      <c r="AJ449" s="80" t="n">
        <v>6500</v>
      </c>
      <c r="AK449" s="80"/>
      <c r="AL449" s="80"/>
      <c r="AM449" s="80"/>
      <c r="AN449" s="80" t="n">
        <v>6500</v>
      </c>
      <c r="AO449" s="80" t="n">
        <v>6500</v>
      </c>
      <c r="AP449" s="80"/>
      <c r="AQ449" s="80"/>
      <c r="AR449" s="80"/>
      <c r="AS449" s="80"/>
      <c r="AT449" s="80" t="n">
        <v>6500</v>
      </c>
      <c r="AU449" s="80"/>
      <c r="AV449" s="80" t="n">
        <v>6500</v>
      </c>
      <c r="AW449" s="80"/>
      <c r="AX449" s="80"/>
      <c r="AY449" s="80"/>
      <c r="AZ449" s="80"/>
      <c r="BA449" s="80"/>
      <c r="BB449" s="80" t="n">
        <v>6500</v>
      </c>
      <c r="BC449" s="80" t="n">
        <v>6500</v>
      </c>
      <c r="BD449" s="80" t="n">
        <v>6500</v>
      </c>
      <c r="BE449" s="80" t="n">
        <v>6500</v>
      </c>
      <c r="BF449" s="80"/>
      <c r="BG449" s="80"/>
      <c r="BH449" s="80"/>
      <c r="BI449" s="80" t="n">
        <v>6500</v>
      </c>
      <c r="BJ449" s="80" t="n">
        <v>6500</v>
      </c>
      <c r="BK449" s="80"/>
      <c r="BL449" s="80"/>
      <c r="BM449" s="80"/>
      <c r="BN449" s="80"/>
      <c r="BO449" s="80"/>
      <c r="BP449" s="80" t="n">
        <v>6500</v>
      </c>
      <c r="BQ449" s="80" t="n">
        <v>6500</v>
      </c>
      <c r="BR449" s="80"/>
      <c r="BS449" s="80"/>
      <c r="BT449" s="80"/>
      <c r="BU449" s="80"/>
      <c r="BV449" s="80"/>
      <c r="BW449" s="80" t="n">
        <v>6500</v>
      </c>
      <c r="BX449" s="80" t="n">
        <v>6500</v>
      </c>
      <c r="BY449" s="80"/>
      <c r="BZ449" s="80"/>
      <c r="CA449" s="80"/>
      <c r="CB449" s="80"/>
      <c r="CC449" s="80"/>
      <c r="CD449" s="80"/>
      <c r="CE449" s="80"/>
      <c r="CF449" s="80"/>
      <c r="CG449" s="80"/>
      <c r="CH449" s="80"/>
      <c r="CI449" s="80"/>
      <c r="CJ449" s="80"/>
      <c r="CK449" s="80"/>
      <c r="CL449" s="80"/>
      <c r="CM449" s="80"/>
      <c r="CN449" s="80"/>
      <c r="CO449" s="80"/>
      <c r="CP449" s="80"/>
      <c r="CQ449" s="80"/>
      <c r="CR449" s="80"/>
      <c r="CS449" s="80"/>
      <c r="CT449" s="80"/>
      <c r="CU449" s="80"/>
      <c r="CV449" s="80"/>
      <c r="CW449" s="80"/>
    </row>
    <row r="450" customFormat="false" ht="12.75" hidden="true" customHeight="false" outlineLevel="0" collapsed="false">
      <c r="B450" s="113"/>
      <c r="C450" s="114"/>
      <c r="D450" s="115"/>
      <c r="E450" s="80"/>
      <c r="F450" s="80"/>
      <c r="G450" s="80"/>
      <c r="H450" s="80"/>
      <c r="I450" s="80"/>
      <c r="J450" s="80"/>
      <c r="K450" s="80"/>
      <c r="L450" s="80"/>
      <c r="M450" s="80"/>
      <c r="N450" s="80"/>
      <c r="O450" s="80"/>
      <c r="P450" s="80"/>
      <c r="Q450" s="80"/>
      <c r="R450" s="80"/>
      <c r="S450" s="80"/>
      <c r="T450" s="80"/>
      <c r="U450" s="80"/>
      <c r="V450" s="80"/>
      <c r="W450" s="80"/>
      <c r="X450" s="80"/>
      <c r="Y450" s="80"/>
      <c r="Z450" s="80"/>
      <c r="AA450" s="80"/>
      <c r="AB450" s="80"/>
      <c r="AC450" s="80"/>
      <c r="AD450" s="80"/>
      <c r="AE450" s="80"/>
      <c r="AF450" s="80"/>
      <c r="AG450" s="80"/>
      <c r="AH450" s="80"/>
      <c r="AI450" s="80"/>
      <c r="AJ450" s="80"/>
      <c r="AK450" s="80"/>
      <c r="AL450" s="80"/>
      <c r="AM450" s="80"/>
      <c r="AN450" s="80"/>
      <c r="AO450" s="80"/>
      <c r="AP450" s="80"/>
      <c r="AQ450" s="80"/>
      <c r="AR450" s="80"/>
      <c r="AS450" s="80"/>
      <c r="AT450" s="80"/>
      <c r="AU450" s="80"/>
      <c r="AV450" s="80"/>
      <c r="AW450" s="80"/>
      <c r="AX450" s="80"/>
      <c r="AY450" s="80"/>
      <c r="AZ450" s="80"/>
      <c r="BA450" s="80"/>
      <c r="BB450" s="80"/>
      <c r="BC450" s="80"/>
      <c r="BD450" s="80"/>
      <c r="BE450" s="80"/>
      <c r="BF450" s="80"/>
      <c r="BG450" s="80"/>
      <c r="BH450" s="80"/>
      <c r="BI450" s="80"/>
      <c r="BJ450" s="80"/>
      <c r="BK450" s="80"/>
      <c r="BL450" s="80"/>
      <c r="BM450" s="80"/>
      <c r="BN450" s="80"/>
      <c r="BO450" s="80"/>
      <c r="BP450" s="80"/>
      <c r="BQ450" s="80"/>
      <c r="BR450" s="80"/>
      <c r="BS450" s="80"/>
      <c r="BT450" s="80"/>
      <c r="BU450" s="80"/>
      <c r="BV450" s="80"/>
      <c r="BW450" s="80"/>
      <c r="BX450" s="80"/>
      <c r="BY450" s="80"/>
      <c r="BZ450" s="80"/>
      <c r="CA450" s="80"/>
      <c r="CB450" s="80"/>
      <c r="CC450" s="80"/>
      <c r="CD450" s="80"/>
      <c r="CE450" s="80"/>
      <c r="CF450" s="80"/>
      <c r="CG450" s="80"/>
      <c r="CH450" s="80"/>
      <c r="CI450" s="80"/>
      <c r="CJ450" s="80"/>
      <c r="CK450" s="80"/>
      <c r="CL450" s="80"/>
      <c r="CM450" s="80"/>
      <c r="CN450" s="80"/>
      <c r="CO450" s="80"/>
      <c r="CP450" s="80"/>
      <c r="CQ450" s="80"/>
      <c r="CR450" s="80"/>
      <c r="CS450" s="80"/>
      <c r="CT450" s="80"/>
      <c r="CU450" s="80"/>
      <c r="CV450" s="80"/>
      <c r="CW450" s="80"/>
    </row>
    <row r="451" customFormat="false" ht="12.75" hidden="true" customHeight="false" outlineLevel="0" collapsed="false">
      <c r="B451" s="113"/>
      <c r="C451" s="114"/>
      <c r="D451" s="115"/>
      <c r="E451" s="80"/>
      <c r="F451" s="80"/>
      <c r="G451" s="80"/>
      <c r="H451" s="80"/>
      <c r="I451" s="80"/>
      <c r="J451" s="80"/>
      <c r="K451" s="80"/>
      <c r="L451" s="80"/>
      <c r="M451" s="80"/>
      <c r="N451" s="80"/>
      <c r="O451" s="80"/>
      <c r="P451" s="80"/>
      <c r="Q451" s="80"/>
      <c r="R451" s="80"/>
      <c r="S451" s="80"/>
      <c r="T451" s="80"/>
      <c r="U451" s="80"/>
      <c r="V451" s="80"/>
      <c r="W451" s="80"/>
      <c r="X451" s="80"/>
      <c r="Y451" s="80"/>
      <c r="Z451" s="80"/>
      <c r="AA451" s="80"/>
      <c r="AB451" s="80"/>
      <c r="AC451" s="80"/>
      <c r="AD451" s="80"/>
      <c r="AE451" s="80"/>
      <c r="AF451" s="80"/>
      <c r="AG451" s="80"/>
      <c r="AH451" s="80"/>
      <c r="AI451" s="80"/>
      <c r="AJ451" s="80"/>
      <c r="AK451" s="80"/>
      <c r="AL451" s="80"/>
      <c r="AM451" s="80"/>
      <c r="AN451" s="80"/>
      <c r="AO451" s="80"/>
      <c r="AP451" s="80"/>
      <c r="AQ451" s="80"/>
      <c r="AR451" s="80"/>
      <c r="AS451" s="80"/>
      <c r="AT451" s="80"/>
      <c r="AU451" s="80"/>
      <c r="AV451" s="80"/>
      <c r="AW451" s="80"/>
      <c r="AX451" s="80"/>
      <c r="AY451" s="80"/>
      <c r="AZ451" s="80"/>
      <c r="BA451" s="80"/>
      <c r="BB451" s="80"/>
      <c r="BC451" s="80"/>
      <c r="BD451" s="80"/>
      <c r="BE451" s="80"/>
      <c r="BF451" s="80"/>
      <c r="BG451" s="80"/>
      <c r="BH451" s="80"/>
      <c r="BI451" s="80"/>
      <c r="BJ451" s="80"/>
      <c r="BK451" s="80"/>
      <c r="BL451" s="80"/>
      <c r="BM451" s="80"/>
      <c r="BN451" s="80"/>
      <c r="BO451" s="80"/>
      <c r="BP451" s="80"/>
      <c r="BQ451" s="80"/>
      <c r="BR451" s="80"/>
      <c r="BS451" s="80"/>
      <c r="BT451" s="80"/>
      <c r="BU451" s="80"/>
      <c r="BV451" s="80"/>
      <c r="BW451" s="80"/>
      <c r="BX451" s="80"/>
      <c r="BY451" s="80"/>
      <c r="BZ451" s="80"/>
      <c r="CA451" s="80"/>
      <c r="CB451" s="80"/>
      <c r="CC451" s="80"/>
      <c r="CD451" s="80"/>
      <c r="CE451" s="80"/>
      <c r="CF451" s="80"/>
      <c r="CG451" s="80"/>
      <c r="CH451" s="80"/>
      <c r="CI451" s="80"/>
      <c r="CJ451" s="80"/>
      <c r="CK451" s="80"/>
      <c r="CL451" s="80"/>
      <c r="CM451" s="80"/>
      <c r="CN451" s="80"/>
      <c r="CO451" s="80"/>
      <c r="CP451" s="80"/>
      <c r="CQ451" s="80"/>
      <c r="CR451" s="80"/>
      <c r="CS451" s="80"/>
      <c r="CT451" s="80"/>
      <c r="CU451" s="80"/>
      <c r="CV451" s="80"/>
      <c r="CW451" s="80"/>
    </row>
    <row r="452" customFormat="false" ht="12.75" hidden="true" customHeight="false" outlineLevel="0" collapsed="false">
      <c r="B452" s="113"/>
      <c r="C452" s="114"/>
      <c r="D452" s="115"/>
      <c r="E452" s="80"/>
      <c r="F452" s="80"/>
      <c r="G452" s="80"/>
      <c r="H452" s="80"/>
      <c r="I452" s="80"/>
      <c r="J452" s="80"/>
      <c r="K452" s="80"/>
      <c r="L452" s="80"/>
      <c r="M452" s="80"/>
      <c r="N452" s="80"/>
      <c r="O452" s="80"/>
      <c r="P452" s="80"/>
      <c r="Q452" s="80"/>
      <c r="R452" s="80"/>
      <c r="S452" s="80"/>
      <c r="T452" s="80"/>
      <c r="U452" s="80"/>
      <c r="V452" s="80"/>
      <c r="W452" s="80"/>
      <c r="X452" s="80"/>
      <c r="Y452" s="80"/>
      <c r="Z452" s="80"/>
      <c r="AA452" s="80"/>
      <c r="AB452" s="80"/>
      <c r="AC452" s="80"/>
      <c r="AD452" s="80"/>
      <c r="AE452" s="80"/>
      <c r="AF452" s="80"/>
      <c r="AG452" s="80"/>
      <c r="AH452" s="80"/>
      <c r="AI452" s="80"/>
      <c r="AJ452" s="80"/>
      <c r="AK452" s="80"/>
      <c r="AL452" s="80"/>
      <c r="AM452" s="80"/>
      <c r="AN452" s="80"/>
      <c r="AO452" s="80"/>
      <c r="AP452" s="80"/>
      <c r="AQ452" s="80"/>
      <c r="AR452" s="80"/>
      <c r="AS452" s="80"/>
      <c r="AT452" s="80"/>
      <c r="AU452" s="80"/>
      <c r="AV452" s="80"/>
      <c r="AW452" s="80"/>
      <c r="AX452" s="80"/>
      <c r="AY452" s="80"/>
      <c r="AZ452" s="80"/>
      <c r="BA452" s="80"/>
      <c r="BB452" s="80"/>
      <c r="BC452" s="80"/>
      <c r="BD452" s="80"/>
      <c r="BE452" s="80"/>
      <c r="BF452" s="80"/>
      <c r="BG452" s="80"/>
      <c r="BH452" s="80"/>
      <c r="BI452" s="80"/>
      <c r="BJ452" s="80"/>
      <c r="BK452" s="80"/>
      <c r="BL452" s="80"/>
      <c r="BM452" s="80"/>
      <c r="BN452" s="80"/>
      <c r="BO452" s="80"/>
      <c r="BP452" s="80"/>
      <c r="BQ452" s="80"/>
      <c r="BR452" s="80"/>
      <c r="BS452" s="80"/>
      <c r="BT452" s="80"/>
      <c r="BU452" s="80"/>
      <c r="BV452" s="80"/>
      <c r="BW452" s="80"/>
      <c r="BX452" s="80"/>
      <c r="BY452" s="80"/>
      <c r="BZ452" s="80"/>
      <c r="CA452" s="80"/>
      <c r="CB452" s="80"/>
      <c r="CC452" s="80"/>
      <c r="CD452" s="80"/>
      <c r="CE452" s="80"/>
      <c r="CF452" s="80"/>
      <c r="CG452" s="80"/>
      <c r="CH452" s="80"/>
      <c r="CI452" s="80"/>
      <c r="CJ452" s="80"/>
      <c r="CK452" s="80"/>
      <c r="CL452" s="80"/>
      <c r="CM452" s="80"/>
      <c r="CN452" s="80"/>
      <c r="CO452" s="80"/>
      <c r="CP452" s="80"/>
      <c r="CQ452" s="80"/>
      <c r="CR452" s="80"/>
      <c r="CS452" s="80"/>
      <c r="CT452" s="80"/>
      <c r="CU452" s="80"/>
      <c r="CV452" s="80"/>
      <c r="CW452" s="80"/>
    </row>
    <row r="453" customFormat="false" ht="12.75" hidden="true" customHeight="false" outlineLevel="0" collapsed="false">
      <c r="B453" s="113"/>
      <c r="C453" s="114"/>
      <c r="D453" s="115"/>
      <c r="E453" s="80"/>
      <c r="F453" s="80"/>
      <c r="G453" s="80"/>
      <c r="H453" s="80"/>
      <c r="I453" s="80"/>
      <c r="J453" s="80"/>
      <c r="K453" s="80"/>
      <c r="L453" s="80"/>
      <c r="M453" s="80"/>
      <c r="N453" s="80"/>
      <c r="O453" s="80"/>
      <c r="P453" s="80"/>
      <c r="Q453" s="80"/>
      <c r="R453" s="80"/>
      <c r="S453" s="80"/>
      <c r="T453" s="80"/>
      <c r="U453" s="80"/>
      <c r="V453" s="80"/>
      <c r="W453" s="80"/>
      <c r="X453" s="80"/>
      <c r="Y453" s="80"/>
      <c r="Z453" s="80"/>
      <c r="AA453" s="80"/>
      <c r="AB453" s="80"/>
      <c r="AC453" s="80"/>
      <c r="AD453" s="80"/>
      <c r="AE453" s="80"/>
      <c r="AF453" s="80"/>
      <c r="AG453" s="80"/>
      <c r="AH453" s="80"/>
      <c r="AI453" s="80"/>
      <c r="AJ453" s="80"/>
      <c r="AK453" s="80"/>
      <c r="AL453" s="80"/>
      <c r="AM453" s="80"/>
      <c r="AN453" s="80"/>
      <c r="AO453" s="80"/>
      <c r="AP453" s="80"/>
      <c r="AQ453" s="80"/>
      <c r="AR453" s="80"/>
      <c r="AS453" s="80"/>
      <c r="AT453" s="80"/>
      <c r="AU453" s="80"/>
      <c r="AV453" s="80"/>
      <c r="AW453" s="80"/>
      <c r="AX453" s="80"/>
      <c r="AY453" s="80"/>
      <c r="AZ453" s="80"/>
      <c r="BA453" s="80"/>
      <c r="BB453" s="80"/>
      <c r="BC453" s="80"/>
      <c r="BD453" s="80"/>
      <c r="BE453" s="80"/>
      <c r="BF453" s="80"/>
      <c r="BG453" s="80"/>
      <c r="BH453" s="80"/>
      <c r="BI453" s="80"/>
      <c r="BJ453" s="80"/>
      <c r="BK453" s="80"/>
      <c r="BL453" s="80"/>
      <c r="BM453" s="80"/>
      <c r="BN453" s="80"/>
      <c r="BO453" s="80"/>
      <c r="BP453" s="80"/>
      <c r="BQ453" s="80"/>
      <c r="BR453" s="80"/>
      <c r="BS453" s="80"/>
      <c r="BT453" s="80"/>
      <c r="BU453" s="80"/>
      <c r="BV453" s="80"/>
      <c r="BW453" s="80"/>
      <c r="BX453" s="80"/>
      <c r="BY453" s="80"/>
      <c r="BZ453" s="80"/>
      <c r="CA453" s="80"/>
      <c r="CB453" s="80"/>
      <c r="CC453" s="80"/>
      <c r="CD453" s="80"/>
      <c r="CE453" s="80"/>
      <c r="CF453" s="80"/>
      <c r="CG453" s="80"/>
      <c r="CH453" s="80"/>
      <c r="CI453" s="80"/>
      <c r="CJ453" s="80"/>
      <c r="CK453" s="80"/>
      <c r="CL453" s="80"/>
      <c r="CM453" s="80"/>
      <c r="CN453" s="80"/>
      <c r="CO453" s="80"/>
      <c r="CP453" s="80"/>
      <c r="CQ453" s="80"/>
      <c r="CR453" s="80"/>
      <c r="CS453" s="80"/>
      <c r="CT453" s="80"/>
      <c r="CU453" s="80"/>
      <c r="CV453" s="80"/>
      <c r="CW453" s="80"/>
    </row>
    <row r="454" customFormat="false" ht="12.75" hidden="true" customHeight="false" outlineLevel="0" collapsed="false">
      <c r="B454" s="113"/>
      <c r="C454" s="114"/>
      <c r="D454" s="115"/>
      <c r="E454" s="80"/>
      <c r="F454" s="80"/>
      <c r="G454" s="80"/>
      <c r="H454" s="80"/>
      <c r="I454" s="80"/>
      <c r="J454" s="80"/>
      <c r="K454" s="80"/>
      <c r="L454" s="80"/>
      <c r="M454" s="80"/>
      <c r="N454" s="80"/>
      <c r="O454" s="80"/>
      <c r="P454" s="80"/>
      <c r="Q454" s="80"/>
      <c r="R454" s="80"/>
      <c r="S454" s="80"/>
      <c r="T454" s="80"/>
      <c r="U454" s="80"/>
      <c r="V454" s="80"/>
      <c r="W454" s="80"/>
      <c r="X454" s="80"/>
      <c r="Y454" s="80"/>
      <c r="Z454" s="80"/>
      <c r="AA454" s="80"/>
      <c r="AB454" s="80"/>
      <c r="AC454" s="80"/>
      <c r="AD454" s="80"/>
      <c r="AE454" s="80"/>
      <c r="AF454" s="80"/>
      <c r="AG454" s="80"/>
      <c r="AH454" s="80"/>
      <c r="AI454" s="80"/>
      <c r="AJ454" s="80"/>
      <c r="AK454" s="80"/>
      <c r="AL454" s="80"/>
      <c r="AM454" s="80"/>
      <c r="AN454" s="80"/>
      <c r="AO454" s="80"/>
      <c r="AP454" s="80"/>
      <c r="AQ454" s="80"/>
      <c r="AR454" s="80"/>
      <c r="AS454" s="80"/>
      <c r="AT454" s="80"/>
      <c r="AU454" s="80"/>
      <c r="AV454" s="80"/>
      <c r="AW454" s="80"/>
      <c r="AX454" s="80"/>
      <c r="AY454" s="80"/>
      <c r="AZ454" s="80"/>
      <c r="BA454" s="80"/>
      <c r="BB454" s="80"/>
      <c r="BC454" s="80"/>
      <c r="BD454" s="80"/>
      <c r="BE454" s="80"/>
      <c r="BF454" s="80"/>
      <c r="BG454" s="80"/>
      <c r="BH454" s="80"/>
      <c r="BI454" s="80"/>
      <c r="BJ454" s="80"/>
      <c r="BK454" s="80"/>
      <c r="BL454" s="80"/>
      <c r="BM454" s="80"/>
      <c r="BN454" s="80"/>
      <c r="BO454" s="80"/>
      <c r="BP454" s="80"/>
      <c r="BQ454" s="80"/>
      <c r="BR454" s="80"/>
      <c r="BS454" s="80"/>
      <c r="BT454" s="80"/>
      <c r="BU454" s="80"/>
      <c r="BV454" s="80"/>
      <c r="BW454" s="80"/>
      <c r="BX454" s="80"/>
      <c r="BY454" s="80"/>
      <c r="BZ454" s="80"/>
      <c r="CA454" s="80"/>
      <c r="CB454" s="80"/>
      <c r="CC454" s="80"/>
      <c r="CD454" s="80"/>
      <c r="CE454" s="80"/>
      <c r="CF454" s="80"/>
      <c r="CG454" s="80"/>
      <c r="CH454" s="80"/>
      <c r="CI454" s="80"/>
      <c r="CJ454" s="80"/>
      <c r="CK454" s="80"/>
      <c r="CL454" s="80"/>
      <c r="CM454" s="80"/>
      <c r="CN454" s="80"/>
      <c r="CO454" s="80"/>
      <c r="CP454" s="80"/>
      <c r="CQ454" s="80"/>
      <c r="CR454" s="80"/>
      <c r="CS454" s="80"/>
      <c r="CT454" s="80"/>
      <c r="CU454" s="80"/>
      <c r="CV454" s="80"/>
      <c r="CW454" s="80"/>
    </row>
    <row r="455" customFormat="false" ht="25.5" hidden="true" customHeight="false" outlineLevel="0" collapsed="false">
      <c r="B455" s="119" t="s">
        <v>388</v>
      </c>
      <c r="C455" s="120"/>
      <c r="D455" s="121" t="s">
        <v>389</v>
      </c>
      <c r="E455" s="157" t="n">
        <f aca="false">E456+E471</f>
        <v>226000</v>
      </c>
      <c r="F455" s="157" t="n">
        <f aca="false">F456+F471</f>
        <v>226000</v>
      </c>
      <c r="G455" s="110"/>
      <c r="H455" s="157" t="n">
        <f aca="false">H456+H471</f>
        <v>226000</v>
      </c>
      <c r="I455" s="157" t="n">
        <f aca="false">I456+I471</f>
        <v>226000</v>
      </c>
      <c r="J455" s="157" t="n">
        <f aca="false">J456+J471</f>
        <v>226000</v>
      </c>
      <c r="K455" s="157"/>
      <c r="L455" s="157" t="n">
        <f aca="false">L456+L471</f>
        <v>226000</v>
      </c>
      <c r="M455" s="157"/>
      <c r="N455" s="157" t="n">
        <f aca="false">N456+N471</f>
        <v>226000</v>
      </c>
      <c r="O455" s="157"/>
      <c r="P455" s="157" t="n">
        <f aca="false">P456+P471</f>
        <v>226000</v>
      </c>
      <c r="Q455" s="157" t="n">
        <f aca="false">Q456+Q471</f>
        <v>226000</v>
      </c>
      <c r="R455" s="157" t="n">
        <f aca="false">R456+R471</f>
        <v>226000</v>
      </c>
      <c r="S455" s="157"/>
      <c r="T455" s="157" t="n">
        <f aca="false">T456+T471</f>
        <v>226000</v>
      </c>
      <c r="U455" s="157" t="n">
        <f aca="false">U456+U471</f>
        <v>226000</v>
      </c>
      <c r="V455" s="157" t="n">
        <f aca="false">V456+V471</f>
        <v>226000</v>
      </c>
      <c r="W455" s="157" t="n">
        <f aca="false">W456+W471</f>
        <v>226000</v>
      </c>
      <c r="X455" s="157"/>
      <c r="Y455" s="157" t="n">
        <f aca="false">Y456+Y471</f>
        <v>226000</v>
      </c>
      <c r="Z455" s="157" t="n">
        <f aca="false">Z456+Z471</f>
        <v>226000</v>
      </c>
      <c r="AA455" s="110"/>
      <c r="AB455" s="110"/>
      <c r="AC455" s="110"/>
      <c r="AD455" s="110"/>
      <c r="AE455" s="110"/>
      <c r="AF455" s="157" t="n">
        <f aca="false">AF456+AF471</f>
        <v>226000</v>
      </c>
      <c r="AG455" s="157" t="n">
        <f aca="false">AG456+AG471</f>
        <v>226000</v>
      </c>
      <c r="AH455" s="157"/>
      <c r="AI455" s="157" t="n">
        <f aca="false">AI456+AI471</f>
        <v>226000</v>
      </c>
      <c r="AJ455" s="157" t="n">
        <f aca="false">AJ456+AJ471</f>
        <v>226000</v>
      </c>
      <c r="AK455" s="110"/>
      <c r="AL455" s="110"/>
      <c r="AM455" s="157"/>
      <c r="AN455" s="157" t="n">
        <f aca="false">AN456+AN471</f>
        <v>226000</v>
      </c>
      <c r="AO455" s="157" t="n">
        <f aca="false">AO456+AO471</f>
        <v>226000</v>
      </c>
      <c r="AP455" s="110"/>
      <c r="AQ455" s="110"/>
      <c r="AR455" s="110"/>
      <c r="AS455" s="157"/>
      <c r="AT455" s="157" t="n">
        <f aca="false">AT456+AT471</f>
        <v>226000</v>
      </c>
      <c r="AU455" s="157"/>
      <c r="AV455" s="157" t="n">
        <f aca="false">AV456+AV471</f>
        <v>226000</v>
      </c>
      <c r="AW455" s="110"/>
      <c r="AX455" s="110"/>
      <c r="AY455" s="110"/>
      <c r="AZ455" s="110"/>
      <c r="BA455" s="157"/>
      <c r="BB455" s="157" t="n">
        <f aca="false">BB456+BB471</f>
        <v>226000</v>
      </c>
      <c r="BC455" s="157" t="n">
        <f aca="false">BC456+BC471</f>
        <v>226000</v>
      </c>
      <c r="BD455" s="157" t="n">
        <f aca="false">BD456+BD471</f>
        <v>226000</v>
      </c>
      <c r="BE455" s="157" t="n">
        <f aca="false">BE456+BE471</f>
        <v>226000</v>
      </c>
      <c r="BF455" s="110"/>
      <c r="BG455" s="110"/>
      <c r="BH455" s="157"/>
      <c r="BI455" s="157" t="n">
        <f aca="false">BI456+BI471</f>
        <v>226000</v>
      </c>
      <c r="BJ455" s="157" t="n">
        <f aca="false">BJ456+BJ471</f>
        <v>226000</v>
      </c>
      <c r="BK455" s="110"/>
      <c r="BL455" s="110"/>
      <c r="BM455" s="110"/>
      <c r="BN455" s="110"/>
      <c r="BO455" s="157"/>
      <c r="BP455" s="157" t="n">
        <f aca="false">BP456+BP471</f>
        <v>226000</v>
      </c>
      <c r="BQ455" s="157" t="n">
        <f aca="false">BQ456+BQ471</f>
        <v>226000</v>
      </c>
      <c r="BR455" s="110"/>
      <c r="BS455" s="110"/>
      <c r="BT455" s="110"/>
      <c r="BU455" s="110"/>
      <c r="BV455" s="157"/>
      <c r="BW455" s="157" t="n">
        <f aca="false">BW456+BW471</f>
        <v>226000</v>
      </c>
      <c r="BX455" s="157" t="n">
        <f aca="false">BX456+BX471</f>
        <v>226000</v>
      </c>
      <c r="BY455" s="110"/>
      <c r="BZ455" s="110"/>
      <c r="CA455" s="110"/>
      <c r="CB455" s="110"/>
      <c r="CC455" s="110"/>
      <c r="CD455" s="110"/>
      <c r="CE455" s="110"/>
      <c r="CF455" s="110"/>
      <c r="CG455" s="110"/>
      <c r="CH455" s="110"/>
      <c r="CI455" s="110"/>
      <c r="CJ455" s="110"/>
      <c r="CK455" s="110"/>
      <c r="CL455" s="110"/>
      <c r="CM455" s="110"/>
      <c r="CN455" s="110"/>
      <c r="CO455" s="110"/>
      <c r="CP455" s="110"/>
      <c r="CQ455" s="110"/>
      <c r="CR455" s="110"/>
      <c r="CS455" s="110"/>
      <c r="CT455" s="110"/>
      <c r="CU455" s="110"/>
      <c r="CV455" s="110"/>
      <c r="CW455" s="110"/>
    </row>
    <row r="456" customFormat="false" ht="12.75" hidden="true" customHeight="false" outlineLevel="0" collapsed="false">
      <c r="B456" s="107" t="s">
        <v>71</v>
      </c>
      <c r="C456" s="143"/>
      <c r="D456" s="109" t="s">
        <v>241</v>
      </c>
      <c r="E456" s="110" t="n">
        <f aca="false">E457+E460+E462</f>
        <v>221000</v>
      </c>
      <c r="F456" s="110" t="n">
        <f aca="false">F457+F460+F462</f>
        <v>221000</v>
      </c>
      <c r="G456" s="110"/>
      <c r="H456" s="110" t="n">
        <f aca="false">H457+H460+H462</f>
        <v>221000</v>
      </c>
      <c r="I456" s="110" t="n">
        <f aca="false">I457+I460+I462</f>
        <v>221000</v>
      </c>
      <c r="J456" s="110" t="n">
        <f aca="false">J457+J460+J462</f>
        <v>221000</v>
      </c>
      <c r="K456" s="110"/>
      <c r="L456" s="110" t="n">
        <f aca="false">L457+L460+L462</f>
        <v>221000</v>
      </c>
      <c r="M456" s="110"/>
      <c r="N456" s="110" t="n">
        <f aca="false">N457+N460+N462</f>
        <v>221000</v>
      </c>
      <c r="O456" s="110"/>
      <c r="P456" s="110" t="n">
        <f aca="false">P457+P460+P462</f>
        <v>221000</v>
      </c>
      <c r="Q456" s="110" t="n">
        <f aca="false">Q457+Q460+Q462</f>
        <v>221000</v>
      </c>
      <c r="R456" s="110" t="n">
        <f aca="false">R457+R460+R462</f>
        <v>221000</v>
      </c>
      <c r="S456" s="110"/>
      <c r="T456" s="110" t="n">
        <f aca="false">T457+T460+T462</f>
        <v>221000</v>
      </c>
      <c r="U456" s="110" t="n">
        <f aca="false">U457+U460+U462</f>
        <v>221000</v>
      </c>
      <c r="V456" s="110" t="n">
        <f aca="false">V457+V460+V462</f>
        <v>221000</v>
      </c>
      <c r="W456" s="110" t="n">
        <f aca="false">W457+W460+W462</f>
        <v>221000</v>
      </c>
      <c r="X456" s="110"/>
      <c r="Y456" s="110" t="n">
        <f aca="false">Y457+Y460+Y462</f>
        <v>221000</v>
      </c>
      <c r="Z456" s="110" t="n">
        <f aca="false">Z457+Z460+Z462</f>
        <v>221000</v>
      </c>
      <c r="AA456" s="110"/>
      <c r="AB456" s="110"/>
      <c r="AC456" s="110"/>
      <c r="AD456" s="110"/>
      <c r="AE456" s="110"/>
      <c r="AF456" s="110" t="n">
        <f aca="false">AF457+AF460+AF462</f>
        <v>221000</v>
      </c>
      <c r="AG456" s="110" t="n">
        <f aca="false">AG457+AG460+AG462</f>
        <v>221000</v>
      </c>
      <c r="AH456" s="110"/>
      <c r="AI456" s="110" t="n">
        <f aca="false">AI457+AI460+AI462</f>
        <v>221000</v>
      </c>
      <c r="AJ456" s="110" t="n">
        <f aca="false">AJ457+AJ460+AJ462</f>
        <v>221000</v>
      </c>
      <c r="AK456" s="110"/>
      <c r="AL456" s="110"/>
      <c r="AM456" s="110"/>
      <c r="AN456" s="110" t="n">
        <f aca="false">AN457+AN460+AN462</f>
        <v>221000</v>
      </c>
      <c r="AO456" s="110" t="n">
        <f aca="false">AO457+AO460+AO462</f>
        <v>221000</v>
      </c>
      <c r="AP456" s="110"/>
      <c r="AQ456" s="110"/>
      <c r="AR456" s="110"/>
      <c r="AS456" s="110"/>
      <c r="AT456" s="110" t="n">
        <f aca="false">AT457+AT460+AT462</f>
        <v>221000</v>
      </c>
      <c r="AU456" s="110"/>
      <c r="AV456" s="110" t="n">
        <f aca="false">AV457+AV460+AV462</f>
        <v>221000</v>
      </c>
      <c r="AW456" s="110"/>
      <c r="AX456" s="110"/>
      <c r="AY456" s="110"/>
      <c r="AZ456" s="110"/>
      <c r="BA456" s="110"/>
      <c r="BB456" s="110" t="n">
        <f aca="false">BB457+BB460+BB462</f>
        <v>221000</v>
      </c>
      <c r="BC456" s="110" t="n">
        <f aca="false">BC457+BC460+BC462</f>
        <v>221000</v>
      </c>
      <c r="BD456" s="110" t="n">
        <f aca="false">BD457+BD460+BD462</f>
        <v>221000</v>
      </c>
      <c r="BE456" s="110" t="n">
        <f aca="false">BE457+BE460+BE462</f>
        <v>221000</v>
      </c>
      <c r="BF456" s="110"/>
      <c r="BG456" s="110"/>
      <c r="BH456" s="110"/>
      <c r="BI456" s="110" t="n">
        <f aca="false">BI457+BI460+BI462</f>
        <v>221000</v>
      </c>
      <c r="BJ456" s="110" t="n">
        <f aca="false">BJ457+BJ460+BJ462</f>
        <v>221000</v>
      </c>
      <c r="BK456" s="110"/>
      <c r="BL456" s="110"/>
      <c r="BM456" s="110"/>
      <c r="BN456" s="110"/>
      <c r="BO456" s="110"/>
      <c r="BP456" s="110" t="n">
        <f aca="false">BP457+BP460+BP462</f>
        <v>221000</v>
      </c>
      <c r="BQ456" s="110" t="n">
        <f aca="false">BQ457+BQ460+BQ462</f>
        <v>221000</v>
      </c>
      <c r="BR456" s="110"/>
      <c r="BS456" s="110"/>
      <c r="BT456" s="110"/>
      <c r="BU456" s="110"/>
      <c r="BV456" s="110"/>
      <c r="BW456" s="110" t="n">
        <f aca="false">BW457+BW460+BW462</f>
        <v>221000</v>
      </c>
      <c r="BX456" s="110" t="n">
        <f aca="false">BX457+BX460+BX462</f>
        <v>221000</v>
      </c>
      <c r="BY456" s="110"/>
      <c r="BZ456" s="110"/>
      <c r="CA456" s="110"/>
      <c r="CB456" s="110"/>
      <c r="CC456" s="110"/>
      <c r="CD456" s="110"/>
      <c r="CE456" s="110"/>
      <c r="CF456" s="110"/>
      <c r="CG456" s="110"/>
      <c r="CH456" s="110"/>
      <c r="CI456" s="110"/>
      <c r="CJ456" s="110"/>
      <c r="CK456" s="110"/>
      <c r="CL456" s="110"/>
      <c r="CM456" s="110"/>
      <c r="CN456" s="110"/>
      <c r="CO456" s="110"/>
      <c r="CP456" s="110"/>
      <c r="CQ456" s="110"/>
      <c r="CR456" s="110"/>
      <c r="CS456" s="110"/>
      <c r="CT456" s="110"/>
      <c r="CU456" s="110"/>
      <c r="CV456" s="110"/>
      <c r="CW456" s="110"/>
    </row>
    <row r="457" customFormat="false" ht="12.75" hidden="true" customHeight="false" outlineLevel="0" collapsed="false">
      <c r="B457" s="107" t="s">
        <v>73</v>
      </c>
      <c r="C457" s="108"/>
      <c r="D457" s="111" t="s">
        <v>375</v>
      </c>
      <c r="E457" s="112" t="n">
        <f aca="false">SUM(E458:E459)</f>
        <v>185800</v>
      </c>
      <c r="F457" s="112" t="n">
        <f aca="false">SUM(F458:F459)</f>
        <v>185800</v>
      </c>
      <c r="G457" s="112"/>
      <c r="H457" s="112" t="n">
        <f aca="false">SUM(H458:H459)</f>
        <v>185800</v>
      </c>
      <c r="I457" s="112" t="n">
        <f aca="false">SUM(I458:I459)</f>
        <v>185800</v>
      </c>
      <c r="J457" s="112" t="n">
        <f aca="false">SUM(J458:J459)</f>
        <v>185800</v>
      </c>
      <c r="K457" s="112"/>
      <c r="L457" s="112" t="n">
        <f aca="false">SUM(L458:L459)</f>
        <v>185800</v>
      </c>
      <c r="M457" s="112"/>
      <c r="N457" s="112" t="n">
        <f aca="false">SUM(N458:N459)</f>
        <v>185800</v>
      </c>
      <c r="O457" s="112"/>
      <c r="P457" s="112" t="n">
        <f aca="false">SUM(P458:P459)</f>
        <v>185800</v>
      </c>
      <c r="Q457" s="112" t="n">
        <f aca="false">SUM(Q458:Q459)</f>
        <v>185800</v>
      </c>
      <c r="R457" s="112" t="n">
        <f aca="false">SUM(R458:R459)</f>
        <v>185800</v>
      </c>
      <c r="S457" s="112"/>
      <c r="T457" s="112" t="n">
        <f aca="false">SUM(T458:T459)</f>
        <v>185800</v>
      </c>
      <c r="U457" s="112" t="n">
        <f aca="false">SUM(U458:U459)</f>
        <v>185800</v>
      </c>
      <c r="V457" s="112" t="n">
        <f aca="false">SUM(V458:V459)</f>
        <v>185800</v>
      </c>
      <c r="W457" s="112" t="n">
        <f aca="false">SUM(W458:W459)</f>
        <v>185800</v>
      </c>
      <c r="X457" s="112"/>
      <c r="Y457" s="112" t="n">
        <f aca="false">SUM(Y458:Y459)</f>
        <v>185800</v>
      </c>
      <c r="Z457" s="112" t="n">
        <f aca="false">SUM(Z458:Z459)</f>
        <v>185800</v>
      </c>
      <c r="AA457" s="112"/>
      <c r="AB457" s="112"/>
      <c r="AC457" s="112"/>
      <c r="AD457" s="112"/>
      <c r="AE457" s="112"/>
      <c r="AF457" s="112" t="n">
        <f aca="false">SUM(AF458:AF459)</f>
        <v>185800</v>
      </c>
      <c r="AG457" s="112" t="n">
        <f aca="false">SUM(AG458:AG459)</f>
        <v>185800</v>
      </c>
      <c r="AH457" s="112"/>
      <c r="AI457" s="112" t="n">
        <f aca="false">SUM(AI458:AI459)</f>
        <v>185800</v>
      </c>
      <c r="AJ457" s="112" t="n">
        <f aca="false">SUM(AJ458:AJ459)</f>
        <v>185800</v>
      </c>
      <c r="AK457" s="112"/>
      <c r="AL457" s="112"/>
      <c r="AM457" s="112"/>
      <c r="AN457" s="112" t="n">
        <f aca="false">SUM(AN458:AN459)</f>
        <v>185800</v>
      </c>
      <c r="AO457" s="112" t="n">
        <f aca="false">SUM(AO458:AO459)</f>
        <v>185800</v>
      </c>
      <c r="AP457" s="112"/>
      <c r="AQ457" s="112"/>
      <c r="AR457" s="112"/>
      <c r="AS457" s="112"/>
      <c r="AT457" s="112" t="n">
        <f aca="false">SUM(AT458:AT459)</f>
        <v>185800</v>
      </c>
      <c r="AU457" s="112"/>
      <c r="AV457" s="112" t="n">
        <f aca="false">SUM(AV458:AV459)</f>
        <v>185800</v>
      </c>
      <c r="AW457" s="112"/>
      <c r="AX457" s="112"/>
      <c r="AY457" s="112"/>
      <c r="AZ457" s="112"/>
      <c r="BA457" s="112"/>
      <c r="BB457" s="112" t="n">
        <f aca="false">SUM(BB458:BB459)</f>
        <v>185800</v>
      </c>
      <c r="BC457" s="112" t="n">
        <f aca="false">SUM(BC458:BC459)</f>
        <v>185800</v>
      </c>
      <c r="BD457" s="112" t="n">
        <f aca="false">SUM(BD458:BD459)</f>
        <v>185800</v>
      </c>
      <c r="BE457" s="112" t="n">
        <f aca="false">SUM(BE458:BE459)</f>
        <v>185800</v>
      </c>
      <c r="BF457" s="112"/>
      <c r="BG457" s="112"/>
      <c r="BH457" s="112"/>
      <c r="BI457" s="112" t="n">
        <f aca="false">SUM(BI458:BI459)</f>
        <v>185800</v>
      </c>
      <c r="BJ457" s="112" t="n">
        <f aca="false">SUM(BJ458:BJ459)</f>
        <v>185800</v>
      </c>
      <c r="BK457" s="112"/>
      <c r="BL457" s="112"/>
      <c r="BM457" s="112"/>
      <c r="BN457" s="112"/>
      <c r="BO457" s="112"/>
      <c r="BP457" s="112" t="n">
        <f aca="false">SUM(BP458:BP459)</f>
        <v>185800</v>
      </c>
      <c r="BQ457" s="112" t="n">
        <f aca="false">SUM(BQ458:BQ459)</f>
        <v>185800</v>
      </c>
      <c r="BR457" s="112"/>
      <c r="BS457" s="112"/>
      <c r="BT457" s="112"/>
      <c r="BU457" s="112"/>
      <c r="BV457" s="112"/>
      <c r="BW457" s="112" t="n">
        <f aca="false">SUM(BW458:BW459)</f>
        <v>185800</v>
      </c>
      <c r="BX457" s="112" t="n">
        <f aca="false">SUM(BX458:BX459)</f>
        <v>185800</v>
      </c>
      <c r="BY457" s="112"/>
      <c r="BZ457" s="112"/>
      <c r="CA457" s="112"/>
      <c r="CB457" s="112"/>
      <c r="CC457" s="112"/>
      <c r="CD457" s="112"/>
      <c r="CE457" s="112"/>
      <c r="CF457" s="112"/>
      <c r="CG457" s="112"/>
      <c r="CH457" s="112"/>
      <c r="CI457" s="112"/>
      <c r="CJ457" s="112"/>
      <c r="CK457" s="112"/>
      <c r="CL457" s="112"/>
      <c r="CM457" s="112"/>
      <c r="CN457" s="112"/>
      <c r="CO457" s="112"/>
      <c r="CP457" s="112"/>
      <c r="CQ457" s="112"/>
      <c r="CR457" s="112"/>
      <c r="CS457" s="112"/>
      <c r="CT457" s="112"/>
      <c r="CU457" s="112"/>
      <c r="CV457" s="112"/>
      <c r="CW457" s="112"/>
    </row>
    <row r="458" customFormat="false" ht="12.75" hidden="true" customHeight="false" outlineLevel="0" collapsed="false">
      <c r="B458" s="107"/>
      <c r="C458" s="114"/>
      <c r="D458" s="115" t="s">
        <v>376</v>
      </c>
      <c r="E458" s="80" t="n">
        <v>173800</v>
      </c>
      <c r="F458" s="80" t="n">
        <v>173800</v>
      </c>
      <c r="G458" s="80"/>
      <c r="H458" s="80" t="n">
        <v>173800</v>
      </c>
      <c r="I458" s="80" t="n">
        <v>173800</v>
      </c>
      <c r="J458" s="80" t="n">
        <v>173800</v>
      </c>
      <c r="K458" s="80"/>
      <c r="L458" s="80" t="n">
        <v>173800</v>
      </c>
      <c r="M458" s="80"/>
      <c r="N458" s="80" t="n">
        <v>173800</v>
      </c>
      <c r="O458" s="80"/>
      <c r="P458" s="80" t="n">
        <v>173800</v>
      </c>
      <c r="Q458" s="80" t="n">
        <v>173800</v>
      </c>
      <c r="R458" s="80" t="n">
        <v>173800</v>
      </c>
      <c r="S458" s="80"/>
      <c r="T458" s="80" t="n">
        <v>173800</v>
      </c>
      <c r="U458" s="80" t="n">
        <v>173800</v>
      </c>
      <c r="V458" s="80" t="n">
        <v>173800</v>
      </c>
      <c r="W458" s="80" t="n">
        <v>173800</v>
      </c>
      <c r="X458" s="80"/>
      <c r="Y458" s="80" t="n">
        <v>173800</v>
      </c>
      <c r="Z458" s="80" t="n">
        <v>173800</v>
      </c>
      <c r="AA458" s="80"/>
      <c r="AB458" s="80"/>
      <c r="AC458" s="80"/>
      <c r="AD458" s="80"/>
      <c r="AE458" s="80"/>
      <c r="AF458" s="80" t="n">
        <v>173800</v>
      </c>
      <c r="AG458" s="80" t="n">
        <v>173800</v>
      </c>
      <c r="AH458" s="80"/>
      <c r="AI458" s="80" t="n">
        <v>173800</v>
      </c>
      <c r="AJ458" s="80" t="n">
        <v>173800</v>
      </c>
      <c r="AK458" s="80"/>
      <c r="AL458" s="80"/>
      <c r="AM458" s="80"/>
      <c r="AN458" s="80" t="n">
        <v>173800</v>
      </c>
      <c r="AO458" s="80" t="n">
        <v>173800</v>
      </c>
      <c r="AP458" s="80"/>
      <c r="AQ458" s="80"/>
      <c r="AR458" s="80"/>
      <c r="AS458" s="80"/>
      <c r="AT458" s="80" t="n">
        <v>173800</v>
      </c>
      <c r="AU458" s="80"/>
      <c r="AV458" s="80" t="n">
        <v>173800</v>
      </c>
      <c r="AW458" s="80"/>
      <c r="AX458" s="80"/>
      <c r="AY458" s="80"/>
      <c r="AZ458" s="80"/>
      <c r="BA458" s="80"/>
      <c r="BB458" s="80" t="n">
        <v>173800</v>
      </c>
      <c r="BC458" s="80" t="n">
        <v>173800</v>
      </c>
      <c r="BD458" s="80" t="n">
        <v>173800</v>
      </c>
      <c r="BE458" s="80" t="n">
        <v>173800</v>
      </c>
      <c r="BF458" s="80"/>
      <c r="BG458" s="80"/>
      <c r="BH458" s="80"/>
      <c r="BI458" s="80" t="n">
        <v>173800</v>
      </c>
      <c r="BJ458" s="80" t="n">
        <v>173800</v>
      </c>
      <c r="BK458" s="80"/>
      <c r="BL458" s="80"/>
      <c r="BM458" s="80"/>
      <c r="BN458" s="80"/>
      <c r="BO458" s="80"/>
      <c r="BP458" s="80" t="n">
        <v>173800</v>
      </c>
      <c r="BQ458" s="80" t="n">
        <v>173800</v>
      </c>
      <c r="BR458" s="80"/>
      <c r="BS458" s="80"/>
      <c r="BT458" s="80"/>
      <c r="BU458" s="80"/>
      <c r="BV458" s="80"/>
      <c r="BW458" s="80" t="n">
        <v>173800</v>
      </c>
      <c r="BX458" s="80" t="n">
        <v>173800</v>
      </c>
      <c r="BY458" s="80"/>
      <c r="BZ458" s="80"/>
      <c r="CA458" s="80"/>
      <c r="CB458" s="80"/>
      <c r="CC458" s="80"/>
      <c r="CD458" s="80"/>
      <c r="CE458" s="80"/>
      <c r="CF458" s="80"/>
      <c r="CG458" s="80"/>
      <c r="CH458" s="80"/>
      <c r="CI458" s="80"/>
      <c r="CJ458" s="80"/>
      <c r="CK458" s="80"/>
      <c r="CL458" s="80"/>
      <c r="CM458" s="80"/>
      <c r="CN458" s="80"/>
      <c r="CO458" s="80"/>
      <c r="CP458" s="80"/>
      <c r="CQ458" s="80"/>
      <c r="CR458" s="80"/>
      <c r="CS458" s="80"/>
      <c r="CT458" s="80"/>
      <c r="CU458" s="80"/>
      <c r="CV458" s="80"/>
      <c r="CW458" s="80"/>
    </row>
    <row r="459" customFormat="false" ht="12.75" hidden="true" customHeight="false" outlineLevel="0" collapsed="false">
      <c r="B459" s="107"/>
      <c r="C459" s="114"/>
      <c r="D459" s="115" t="s">
        <v>283</v>
      </c>
      <c r="E459" s="80" t="n">
        <v>12000</v>
      </c>
      <c r="F459" s="80" t="n">
        <v>12000</v>
      </c>
      <c r="G459" s="80"/>
      <c r="H459" s="80" t="n">
        <v>12000</v>
      </c>
      <c r="I459" s="80" t="n">
        <v>12000</v>
      </c>
      <c r="J459" s="80" t="n">
        <v>12000</v>
      </c>
      <c r="K459" s="80"/>
      <c r="L459" s="80" t="n">
        <v>12000</v>
      </c>
      <c r="M459" s="80"/>
      <c r="N459" s="80" t="n">
        <v>12000</v>
      </c>
      <c r="O459" s="80"/>
      <c r="P459" s="80" t="n">
        <v>12000</v>
      </c>
      <c r="Q459" s="80" t="n">
        <v>12000</v>
      </c>
      <c r="R459" s="80" t="n">
        <v>12000</v>
      </c>
      <c r="S459" s="80"/>
      <c r="T459" s="80" t="n">
        <v>12000</v>
      </c>
      <c r="U459" s="80" t="n">
        <v>12000</v>
      </c>
      <c r="V459" s="80" t="n">
        <v>12000</v>
      </c>
      <c r="W459" s="80" t="n">
        <v>12000</v>
      </c>
      <c r="X459" s="80"/>
      <c r="Y459" s="80" t="n">
        <v>12000</v>
      </c>
      <c r="Z459" s="80" t="n">
        <v>12000</v>
      </c>
      <c r="AA459" s="80"/>
      <c r="AB459" s="80"/>
      <c r="AC459" s="80"/>
      <c r="AD459" s="80"/>
      <c r="AE459" s="80"/>
      <c r="AF459" s="80" t="n">
        <v>12000</v>
      </c>
      <c r="AG459" s="80" t="n">
        <v>12000</v>
      </c>
      <c r="AH459" s="80"/>
      <c r="AI459" s="80" t="n">
        <v>12000</v>
      </c>
      <c r="AJ459" s="80" t="n">
        <v>12000</v>
      </c>
      <c r="AK459" s="80"/>
      <c r="AL459" s="80"/>
      <c r="AM459" s="80"/>
      <c r="AN459" s="80" t="n">
        <v>12000</v>
      </c>
      <c r="AO459" s="80" t="n">
        <v>12000</v>
      </c>
      <c r="AP459" s="80"/>
      <c r="AQ459" s="80"/>
      <c r="AR459" s="80"/>
      <c r="AS459" s="80"/>
      <c r="AT459" s="80" t="n">
        <v>12000</v>
      </c>
      <c r="AU459" s="80"/>
      <c r="AV459" s="80" t="n">
        <v>12000</v>
      </c>
      <c r="AW459" s="80"/>
      <c r="AX459" s="80"/>
      <c r="AY459" s="80"/>
      <c r="AZ459" s="80"/>
      <c r="BA459" s="80"/>
      <c r="BB459" s="80" t="n">
        <v>12000</v>
      </c>
      <c r="BC459" s="80" t="n">
        <v>12000</v>
      </c>
      <c r="BD459" s="80" t="n">
        <v>12000</v>
      </c>
      <c r="BE459" s="80" t="n">
        <v>12000</v>
      </c>
      <c r="BF459" s="80"/>
      <c r="BG459" s="80"/>
      <c r="BH459" s="80"/>
      <c r="BI459" s="80" t="n">
        <v>12000</v>
      </c>
      <c r="BJ459" s="80" t="n">
        <v>12000</v>
      </c>
      <c r="BK459" s="80"/>
      <c r="BL459" s="80"/>
      <c r="BM459" s="80"/>
      <c r="BN459" s="80"/>
      <c r="BO459" s="80"/>
      <c r="BP459" s="80" t="n">
        <v>12000</v>
      </c>
      <c r="BQ459" s="80" t="n">
        <v>12000</v>
      </c>
      <c r="BR459" s="80"/>
      <c r="BS459" s="80"/>
      <c r="BT459" s="80"/>
      <c r="BU459" s="80"/>
      <c r="BV459" s="80"/>
      <c r="BW459" s="80" t="n">
        <v>12000</v>
      </c>
      <c r="BX459" s="80" t="n">
        <v>12000</v>
      </c>
      <c r="BY459" s="80"/>
      <c r="BZ459" s="80"/>
      <c r="CA459" s="80"/>
      <c r="CB459" s="80"/>
      <c r="CC459" s="80"/>
      <c r="CD459" s="80"/>
      <c r="CE459" s="80"/>
      <c r="CF459" s="80"/>
      <c r="CG459" s="80"/>
      <c r="CH459" s="80"/>
      <c r="CI459" s="80"/>
      <c r="CJ459" s="80"/>
      <c r="CK459" s="80"/>
      <c r="CL459" s="80"/>
      <c r="CM459" s="80"/>
      <c r="CN459" s="80"/>
      <c r="CO459" s="80"/>
      <c r="CP459" s="80"/>
      <c r="CQ459" s="80"/>
      <c r="CR459" s="80"/>
      <c r="CS459" s="80"/>
      <c r="CT459" s="80"/>
      <c r="CU459" s="80"/>
      <c r="CV459" s="80"/>
      <c r="CW459" s="80"/>
    </row>
    <row r="460" customFormat="false" ht="12.75" hidden="true" customHeight="false" outlineLevel="0" collapsed="false">
      <c r="B460" s="107" t="s">
        <v>77</v>
      </c>
      <c r="C460" s="108"/>
      <c r="D460" s="111" t="s">
        <v>246</v>
      </c>
      <c r="E460" s="110" t="n">
        <f aca="false">E461</f>
        <v>6200</v>
      </c>
      <c r="F460" s="110" t="n">
        <f aca="false">F461</f>
        <v>6200</v>
      </c>
      <c r="G460" s="110"/>
      <c r="H460" s="110" t="n">
        <f aca="false">H461</f>
        <v>6200</v>
      </c>
      <c r="I460" s="110" t="n">
        <f aca="false">I461</f>
        <v>6200</v>
      </c>
      <c r="J460" s="110" t="n">
        <f aca="false">J461</f>
        <v>6200</v>
      </c>
      <c r="K460" s="110"/>
      <c r="L460" s="110" t="n">
        <f aca="false">L461</f>
        <v>6200</v>
      </c>
      <c r="M460" s="110"/>
      <c r="N460" s="110" t="n">
        <f aca="false">N461</f>
        <v>6200</v>
      </c>
      <c r="O460" s="110"/>
      <c r="P460" s="110" t="n">
        <f aca="false">P461</f>
        <v>6200</v>
      </c>
      <c r="Q460" s="110" t="n">
        <f aca="false">Q461</f>
        <v>6200</v>
      </c>
      <c r="R460" s="110" t="n">
        <f aca="false">R461</f>
        <v>6200</v>
      </c>
      <c r="S460" s="110"/>
      <c r="T460" s="110" t="n">
        <f aca="false">T461</f>
        <v>6200</v>
      </c>
      <c r="U460" s="110" t="n">
        <f aca="false">U461</f>
        <v>6200</v>
      </c>
      <c r="V460" s="110" t="n">
        <f aca="false">V461</f>
        <v>6200</v>
      </c>
      <c r="W460" s="110" t="n">
        <f aca="false">W461</f>
        <v>6200</v>
      </c>
      <c r="X460" s="110"/>
      <c r="Y460" s="110" t="n">
        <f aca="false">Y461</f>
        <v>6200</v>
      </c>
      <c r="Z460" s="110" t="n">
        <f aca="false">Z461</f>
        <v>6200</v>
      </c>
      <c r="AA460" s="110"/>
      <c r="AB460" s="110"/>
      <c r="AC460" s="110"/>
      <c r="AD460" s="110"/>
      <c r="AE460" s="110"/>
      <c r="AF460" s="110" t="n">
        <f aca="false">AF461</f>
        <v>6200</v>
      </c>
      <c r="AG460" s="110" t="n">
        <f aca="false">AG461</f>
        <v>6200</v>
      </c>
      <c r="AH460" s="110"/>
      <c r="AI460" s="110" t="n">
        <f aca="false">AI461</f>
        <v>6200</v>
      </c>
      <c r="AJ460" s="110" t="n">
        <f aca="false">AJ461</f>
        <v>6200</v>
      </c>
      <c r="AK460" s="110"/>
      <c r="AL460" s="110"/>
      <c r="AM460" s="110"/>
      <c r="AN460" s="110" t="n">
        <f aca="false">AN461</f>
        <v>6200</v>
      </c>
      <c r="AO460" s="110" t="n">
        <f aca="false">AO461</f>
        <v>6200</v>
      </c>
      <c r="AP460" s="110"/>
      <c r="AQ460" s="110"/>
      <c r="AR460" s="110"/>
      <c r="AS460" s="110"/>
      <c r="AT460" s="110" t="n">
        <f aca="false">AT461</f>
        <v>6200</v>
      </c>
      <c r="AU460" s="110"/>
      <c r="AV460" s="110" t="n">
        <f aca="false">AV461</f>
        <v>6200</v>
      </c>
      <c r="AW460" s="110"/>
      <c r="AX460" s="110"/>
      <c r="AY460" s="110"/>
      <c r="AZ460" s="110"/>
      <c r="BA460" s="110"/>
      <c r="BB460" s="110" t="n">
        <f aca="false">BB461</f>
        <v>6200</v>
      </c>
      <c r="BC460" s="110" t="n">
        <f aca="false">BC461</f>
        <v>6200</v>
      </c>
      <c r="BD460" s="110" t="n">
        <f aca="false">BD461</f>
        <v>6200</v>
      </c>
      <c r="BE460" s="110" t="n">
        <f aca="false">BE461</f>
        <v>6200</v>
      </c>
      <c r="BF460" s="110"/>
      <c r="BG460" s="110"/>
      <c r="BH460" s="110"/>
      <c r="BI460" s="110" t="n">
        <f aca="false">BI461</f>
        <v>6200</v>
      </c>
      <c r="BJ460" s="110" t="n">
        <f aca="false">BJ461</f>
        <v>6200</v>
      </c>
      <c r="BK460" s="110"/>
      <c r="BL460" s="110"/>
      <c r="BM460" s="110"/>
      <c r="BN460" s="110"/>
      <c r="BO460" s="110"/>
      <c r="BP460" s="110" t="n">
        <f aca="false">BP461</f>
        <v>6200</v>
      </c>
      <c r="BQ460" s="110" t="n">
        <f aca="false">BQ461</f>
        <v>6200</v>
      </c>
      <c r="BR460" s="110"/>
      <c r="BS460" s="110"/>
      <c r="BT460" s="110"/>
      <c r="BU460" s="110"/>
      <c r="BV460" s="110"/>
      <c r="BW460" s="110" t="n">
        <f aca="false">BW461</f>
        <v>6200</v>
      </c>
      <c r="BX460" s="110" t="n">
        <f aca="false">BX461</f>
        <v>6200</v>
      </c>
      <c r="BY460" s="110"/>
      <c r="BZ460" s="110"/>
      <c r="CA460" s="110"/>
      <c r="CB460" s="110"/>
      <c r="CC460" s="110"/>
      <c r="CD460" s="110"/>
      <c r="CE460" s="110"/>
      <c r="CF460" s="110"/>
      <c r="CG460" s="110"/>
      <c r="CH460" s="110"/>
      <c r="CI460" s="110"/>
      <c r="CJ460" s="110"/>
      <c r="CK460" s="110"/>
      <c r="CL460" s="110"/>
      <c r="CM460" s="110"/>
      <c r="CN460" s="110"/>
      <c r="CO460" s="110"/>
      <c r="CP460" s="110"/>
      <c r="CQ460" s="110"/>
      <c r="CR460" s="110"/>
      <c r="CS460" s="110"/>
      <c r="CT460" s="110"/>
      <c r="CU460" s="110"/>
      <c r="CV460" s="110"/>
      <c r="CW460" s="110"/>
    </row>
    <row r="461" customFormat="false" ht="12.75" hidden="true" customHeight="false" outlineLevel="0" collapsed="false">
      <c r="B461" s="107"/>
      <c r="C461" s="114"/>
      <c r="D461" s="115" t="s">
        <v>246</v>
      </c>
      <c r="E461" s="80" t="n">
        <v>6200</v>
      </c>
      <c r="F461" s="80" t="n">
        <v>6200</v>
      </c>
      <c r="G461" s="80"/>
      <c r="H461" s="80" t="n">
        <v>6200</v>
      </c>
      <c r="I461" s="80" t="n">
        <v>6200</v>
      </c>
      <c r="J461" s="80" t="n">
        <v>6200</v>
      </c>
      <c r="K461" s="80"/>
      <c r="L461" s="80" t="n">
        <v>6200</v>
      </c>
      <c r="M461" s="80"/>
      <c r="N461" s="80" t="n">
        <v>6200</v>
      </c>
      <c r="O461" s="80"/>
      <c r="P461" s="80" t="n">
        <v>6200</v>
      </c>
      <c r="Q461" s="80" t="n">
        <v>6200</v>
      </c>
      <c r="R461" s="80" t="n">
        <v>6200</v>
      </c>
      <c r="S461" s="80"/>
      <c r="T461" s="80" t="n">
        <v>6200</v>
      </c>
      <c r="U461" s="80" t="n">
        <v>6200</v>
      </c>
      <c r="V461" s="80" t="n">
        <v>6200</v>
      </c>
      <c r="W461" s="80" t="n">
        <v>6200</v>
      </c>
      <c r="X461" s="80"/>
      <c r="Y461" s="80" t="n">
        <v>6200</v>
      </c>
      <c r="Z461" s="80" t="n">
        <v>6200</v>
      </c>
      <c r="AA461" s="80"/>
      <c r="AB461" s="80"/>
      <c r="AC461" s="80"/>
      <c r="AD461" s="80"/>
      <c r="AE461" s="80"/>
      <c r="AF461" s="80" t="n">
        <v>6200</v>
      </c>
      <c r="AG461" s="80" t="n">
        <v>6200</v>
      </c>
      <c r="AH461" s="80"/>
      <c r="AI461" s="80" t="n">
        <v>6200</v>
      </c>
      <c r="AJ461" s="80" t="n">
        <v>6200</v>
      </c>
      <c r="AK461" s="80"/>
      <c r="AL461" s="80"/>
      <c r="AM461" s="80"/>
      <c r="AN461" s="80" t="n">
        <v>6200</v>
      </c>
      <c r="AO461" s="80" t="n">
        <v>6200</v>
      </c>
      <c r="AP461" s="80"/>
      <c r="AQ461" s="80"/>
      <c r="AR461" s="80"/>
      <c r="AS461" s="80"/>
      <c r="AT461" s="80" t="n">
        <v>6200</v>
      </c>
      <c r="AU461" s="80"/>
      <c r="AV461" s="80" t="n">
        <v>6200</v>
      </c>
      <c r="AW461" s="80"/>
      <c r="AX461" s="80"/>
      <c r="AY461" s="80"/>
      <c r="AZ461" s="80"/>
      <c r="BA461" s="80"/>
      <c r="BB461" s="80" t="n">
        <v>6200</v>
      </c>
      <c r="BC461" s="80" t="n">
        <v>6200</v>
      </c>
      <c r="BD461" s="80" t="n">
        <v>6200</v>
      </c>
      <c r="BE461" s="80" t="n">
        <v>6200</v>
      </c>
      <c r="BF461" s="80"/>
      <c r="BG461" s="80"/>
      <c r="BH461" s="80"/>
      <c r="BI461" s="80" t="n">
        <v>6200</v>
      </c>
      <c r="BJ461" s="80" t="n">
        <v>6200</v>
      </c>
      <c r="BK461" s="80"/>
      <c r="BL461" s="80"/>
      <c r="BM461" s="80"/>
      <c r="BN461" s="80"/>
      <c r="BO461" s="80"/>
      <c r="BP461" s="80" t="n">
        <v>6200</v>
      </c>
      <c r="BQ461" s="80" t="n">
        <v>6200</v>
      </c>
      <c r="BR461" s="80"/>
      <c r="BS461" s="80"/>
      <c r="BT461" s="80"/>
      <c r="BU461" s="80"/>
      <c r="BV461" s="80"/>
      <c r="BW461" s="80" t="n">
        <v>6200</v>
      </c>
      <c r="BX461" s="80" t="n">
        <v>6200</v>
      </c>
      <c r="BY461" s="80"/>
      <c r="BZ461" s="80"/>
      <c r="CA461" s="80"/>
      <c r="CB461" s="80"/>
      <c r="CC461" s="80"/>
      <c r="CD461" s="80"/>
      <c r="CE461" s="80"/>
      <c r="CF461" s="80"/>
      <c r="CG461" s="80"/>
      <c r="CH461" s="80"/>
      <c r="CI461" s="80"/>
      <c r="CJ461" s="80"/>
      <c r="CK461" s="80"/>
      <c r="CL461" s="80"/>
      <c r="CM461" s="80"/>
      <c r="CN461" s="80"/>
      <c r="CO461" s="80"/>
      <c r="CP461" s="80"/>
      <c r="CQ461" s="80"/>
      <c r="CR461" s="80"/>
      <c r="CS461" s="80"/>
      <c r="CT461" s="80"/>
      <c r="CU461" s="80"/>
      <c r="CV461" s="80"/>
      <c r="CW461" s="80"/>
    </row>
    <row r="462" customFormat="false" ht="12.75" hidden="true" customHeight="false" outlineLevel="0" collapsed="false">
      <c r="B462" s="107" t="s">
        <v>83</v>
      </c>
      <c r="C462" s="108"/>
      <c r="D462" s="111" t="s">
        <v>252</v>
      </c>
      <c r="E462" s="112" t="n">
        <f aca="false">SUM(E463:E470)</f>
        <v>29000</v>
      </c>
      <c r="F462" s="112" t="n">
        <f aca="false">SUM(F463:F470)</f>
        <v>29000</v>
      </c>
      <c r="G462" s="112"/>
      <c r="H462" s="112" t="n">
        <f aca="false">SUM(H463:H470)</f>
        <v>29000</v>
      </c>
      <c r="I462" s="112" t="n">
        <f aca="false">SUM(I463:I470)</f>
        <v>29000</v>
      </c>
      <c r="J462" s="112" t="n">
        <f aca="false">SUM(J463:J470)</f>
        <v>29000</v>
      </c>
      <c r="K462" s="112"/>
      <c r="L462" s="112" t="n">
        <f aca="false">SUM(L463:L470)</f>
        <v>29000</v>
      </c>
      <c r="M462" s="112"/>
      <c r="N462" s="112" t="n">
        <f aca="false">SUM(N463:N470)</f>
        <v>29000</v>
      </c>
      <c r="O462" s="112"/>
      <c r="P462" s="112" t="n">
        <f aca="false">SUM(P463:P470)</f>
        <v>29000</v>
      </c>
      <c r="Q462" s="112" t="n">
        <f aca="false">SUM(Q463:Q470)</f>
        <v>29000</v>
      </c>
      <c r="R462" s="112" t="n">
        <f aca="false">SUM(R463:R470)</f>
        <v>29000</v>
      </c>
      <c r="S462" s="112"/>
      <c r="T462" s="112" t="n">
        <f aca="false">SUM(T463:T470)</f>
        <v>29000</v>
      </c>
      <c r="U462" s="112" t="n">
        <f aca="false">SUM(U463:U470)</f>
        <v>29000</v>
      </c>
      <c r="V462" s="112" t="n">
        <f aca="false">SUM(V463:V470)</f>
        <v>29000</v>
      </c>
      <c r="W462" s="112" t="n">
        <f aca="false">SUM(W463:W470)</f>
        <v>29000</v>
      </c>
      <c r="X462" s="112"/>
      <c r="Y462" s="112" t="n">
        <f aca="false">SUM(Y463:Y470)</f>
        <v>29000</v>
      </c>
      <c r="Z462" s="112" t="n">
        <f aca="false">SUM(Z463:Z470)</f>
        <v>29000</v>
      </c>
      <c r="AA462" s="112"/>
      <c r="AB462" s="112"/>
      <c r="AC462" s="112"/>
      <c r="AD462" s="112"/>
      <c r="AE462" s="112"/>
      <c r="AF462" s="112" t="n">
        <f aca="false">SUM(AF463:AF470)</f>
        <v>29000</v>
      </c>
      <c r="AG462" s="112" t="n">
        <f aca="false">SUM(AG463:AG470)</f>
        <v>29000</v>
      </c>
      <c r="AH462" s="112"/>
      <c r="AI462" s="112" t="n">
        <f aca="false">SUM(AI463:AI470)</f>
        <v>29000</v>
      </c>
      <c r="AJ462" s="112" t="n">
        <f aca="false">SUM(AJ463:AJ470)</f>
        <v>29000</v>
      </c>
      <c r="AK462" s="112"/>
      <c r="AL462" s="112"/>
      <c r="AM462" s="112"/>
      <c r="AN462" s="112" t="n">
        <f aca="false">SUM(AN463:AN470)</f>
        <v>29000</v>
      </c>
      <c r="AO462" s="112" t="n">
        <f aca="false">SUM(AO463:AO470)</f>
        <v>29000</v>
      </c>
      <c r="AP462" s="112"/>
      <c r="AQ462" s="112"/>
      <c r="AR462" s="112"/>
      <c r="AS462" s="112"/>
      <c r="AT462" s="112" t="n">
        <f aca="false">SUM(AT463:AT470)</f>
        <v>29000</v>
      </c>
      <c r="AU462" s="112"/>
      <c r="AV462" s="112" t="n">
        <f aca="false">SUM(AV463:AV470)</f>
        <v>29000</v>
      </c>
      <c r="AW462" s="112"/>
      <c r="AX462" s="112"/>
      <c r="AY462" s="112"/>
      <c r="AZ462" s="112"/>
      <c r="BA462" s="112"/>
      <c r="BB462" s="112" t="n">
        <f aca="false">SUM(BB463:BB470)</f>
        <v>29000</v>
      </c>
      <c r="BC462" s="112" t="n">
        <f aca="false">SUM(BC463:BC470)</f>
        <v>29000</v>
      </c>
      <c r="BD462" s="112" t="n">
        <f aca="false">SUM(BD463:BD470)</f>
        <v>29000</v>
      </c>
      <c r="BE462" s="112" t="n">
        <f aca="false">SUM(BE463:BE470)</f>
        <v>29000</v>
      </c>
      <c r="BF462" s="112"/>
      <c r="BG462" s="112"/>
      <c r="BH462" s="112"/>
      <c r="BI462" s="112" t="n">
        <f aca="false">SUM(BI463:BI470)</f>
        <v>29000</v>
      </c>
      <c r="BJ462" s="112" t="n">
        <f aca="false">SUM(BJ463:BJ470)</f>
        <v>29000</v>
      </c>
      <c r="BK462" s="112"/>
      <c r="BL462" s="112"/>
      <c r="BM462" s="112"/>
      <c r="BN462" s="112"/>
      <c r="BO462" s="112"/>
      <c r="BP462" s="112" t="n">
        <f aca="false">SUM(BP463:BP470)</f>
        <v>29000</v>
      </c>
      <c r="BQ462" s="112" t="n">
        <f aca="false">SUM(BQ463:BQ470)</f>
        <v>29000</v>
      </c>
      <c r="BR462" s="112"/>
      <c r="BS462" s="112"/>
      <c r="BT462" s="112"/>
      <c r="BU462" s="112"/>
      <c r="BV462" s="112"/>
      <c r="BW462" s="112" t="n">
        <f aca="false">SUM(BW463:BW470)</f>
        <v>29000</v>
      </c>
      <c r="BX462" s="112" t="n">
        <f aca="false">SUM(BX463:BX470)</f>
        <v>29000</v>
      </c>
      <c r="BY462" s="112"/>
      <c r="BZ462" s="112"/>
      <c r="CA462" s="112"/>
      <c r="CB462" s="112"/>
      <c r="CC462" s="112"/>
      <c r="CD462" s="112"/>
      <c r="CE462" s="112"/>
      <c r="CF462" s="112"/>
      <c r="CG462" s="112"/>
      <c r="CH462" s="112"/>
      <c r="CI462" s="112"/>
      <c r="CJ462" s="112"/>
      <c r="CK462" s="112"/>
      <c r="CL462" s="112"/>
      <c r="CM462" s="112"/>
      <c r="CN462" s="112"/>
      <c r="CO462" s="112"/>
      <c r="CP462" s="112"/>
      <c r="CQ462" s="112"/>
      <c r="CR462" s="112"/>
      <c r="CS462" s="112"/>
      <c r="CT462" s="112"/>
      <c r="CU462" s="112"/>
      <c r="CV462" s="112"/>
      <c r="CW462" s="112"/>
    </row>
    <row r="463" customFormat="false" ht="12.75" hidden="true" customHeight="false" outlineLevel="0" collapsed="false">
      <c r="B463" s="107"/>
      <c r="C463" s="114"/>
      <c r="D463" s="115" t="s">
        <v>285</v>
      </c>
      <c r="E463" s="158" t="n">
        <v>6000</v>
      </c>
      <c r="F463" s="158" t="n">
        <v>6000</v>
      </c>
      <c r="G463" s="158"/>
      <c r="H463" s="158" t="n">
        <v>6000</v>
      </c>
      <c r="I463" s="158" t="n">
        <v>6000</v>
      </c>
      <c r="J463" s="158" t="n">
        <v>6000</v>
      </c>
      <c r="K463" s="158"/>
      <c r="L463" s="158" t="n">
        <v>6000</v>
      </c>
      <c r="M463" s="158"/>
      <c r="N463" s="158" t="n">
        <v>6000</v>
      </c>
      <c r="O463" s="158"/>
      <c r="P463" s="158" t="n">
        <v>6000</v>
      </c>
      <c r="Q463" s="158" t="n">
        <v>6000</v>
      </c>
      <c r="R463" s="158" t="n">
        <v>6000</v>
      </c>
      <c r="S463" s="158"/>
      <c r="T463" s="158" t="n">
        <v>6000</v>
      </c>
      <c r="U463" s="158" t="n">
        <v>6000</v>
      </c>
      <c r="V463" s="158" t="n">
        <v>6000</v>
      </c>
      <c r="W463" s="158" t="n">
        <v>6000</v>
      </c>
      <c r="X463" s="158"/>
      <c r="Y463" s="158" t="n">
        <v>6000</v>
      </c>
      <c r="Z463" s="158" t="n">
        <v>6000</v>
      </c>
      <c r="AA463" s="158"/>
      <c r="AB463" s="158"/>
      <c r="AC463" s="158"/>
      <c r="AD463" s="158"/>
      <c r="AE463" s="158"/>
      <c r="AF463" s="158" t="n">
        <v>6000</v>
      </c>
      <c r="AG463" s="158" t="n">
        <v>6000</v>
      </c>
      <c r="AH463" s="158"/>
      <c r="AI463" s="158" t="n">
        <v>6000</v>
      </c>
      <c r="AJ463" s="158" t="n">
        <v>6000</v>
      </c>
      <c r="AK463" s="158"/>
      <c r="AL463" s="158"/>
      <c r="AM463" s="158"/>
      <c r="AN463" s="158" t="n">
        <v>6000</v>
      </c>
      <c r="AO463" s="158" t="n">
        <v>6000</v>
      </c>
      <c r="AP463" s="158"/>
      <c r="AQ463" s="158"/>
      <c r="AR463" s="158"/>
      <c r="AS463" s="158"/>
      <c r="AT463" s="158" t="n">
        <v>6000</v>
      </c>
      <c r="AU463" s="158"/>
      <c r="AV463" s="158" t="n">
        <v>6000</v>
      </c>
      <c r="AW463" s="158"/>
      <c r="AX463" s="158"/>
      <c r="AY463" s="158"/>
      <c r="AZ463" s="158"/>
      <c r="BA463" s="158"/>
      <c r="BB463" s="158" t="n">
        <v>6000</v>
      </c>
      <c r="BC463" s="158" t="n">
        <v>6000</v>
      </c>
      <c r="BD463" s="158" t="n">
        <v>6000</v>
      </c>
      <c r="BE463" s="158" t="n">
        <v>6000</v>
      </c>
      <c r="BF463" s="158"/>
      <c r="BG463" s="158"/>
      <c r="BH463" s="158"/>
      <c r="BI463" s="158" t="n">
        <v>6000</v>
      </c>
      <c r="BJ463" s="158" t="n">
        <v>6000</v>
      </c>
      <c r="BK463" s="158"/>
      <c r="BL463" s="158"/>
      <c r="BM463" s="158"/>
      <c r="BN463" s="158"/>
      <c r="BO463" s="158"/>
      <c r="BP463" s="158" t="n">
        <v>6000</v>
      </c>
      <c r="BQ463" s="158" t="n">
        <v>6000</v>
      </c>
      <c r="BR463" s="158"/>
      <c r="BS463" s="158"/>
      <c r="BT463" s="158"/>
      <c r="BU463" s="158"/>
      <c r="BV463" s="158"/>
      <c r="BW463" s="158" t="n">
        <v>6000</v>
      </c>
      <c r="BX463" s="158" t="n">
        <v>6000</v>
      </c>
      <c r="BY463" s="158"/>
      <c r="BZ463" s="158"/>
      <c r="CA463" s="158"/>
      <c r="CB463" s="158"/>
      <c r="CC463" s="158"/>
      <c r="CD463" s="158"/>
      <c r="CE463" s="158"/>
      <c r="CF463" s="158"/>
      <c r="CG463" s="158"/>
      <c r="CH463" s="158"/>
      <c r="CI463" s="158"/>
      <c r="CJ463" s="158"/>
      <c r="CK463" s="158"/>
      <c r="CL463" s="158"/>
      <c r="CM463" s="158"/>
      <c r="CN463" s="158"/>
      <c r="CO463" s="158"/>
      <c r="CP463" s="158"/>
      <c r="CQ463" s="158"/>
      <c r="CR463" s="158"/>
      <c r="CS463" s="158"/>
      <c r="CT463" s="158"/>
      <c r="CU463" s="158"/>
      <c r="CV463" s="158"/>
      <c r="CW463" s="158"/>
    </row>
    <row r="464" customFormat="false" ht="12.75" hidden="true" customHeight="false" outlineLevel="0" collapsed="false">
      <c r="B464" s="107"/>
      <c r="C464" s="114"/>
      <c r="D464" s="115" t="s">
        <v>270</v>
      </c>
      <c r="E464" s="158" t="n">
        <v>6000</v>
      </c>
      <c r="F464" s="158" t="n">
        <v>6000</v>
      </c>
      <c r="G464" s="158"/>
      <c r="H464" s="158" t="n">
        <v>6000</v>
      </c>
      <c r="I464" s="158" t="n">
        <v>6000</v>
      </c>
      <c r="J464" s="158" t="n">
        <v>6000</v>
      </c>
      <c r="K464" s="158"/>
      <c r="L464" s="158" t="n">
        <v>6000</v>
      </c>
      <c r="M464" s="158"/>
      <c r="N464" s="158" t="n">
        <v>6000</v>
      </c>
      <c r="O464" s="158"/>
      <c r="P464" s="158" t="n">
        <v>6000</v>
      </c>
      <c r="Q464" s="158" t="n">
        <v>6000</v>
      </c>
      <c r="R464" s="158" t="n">
        <v>6000</v>
      </c>
      <c r="S464" s="158"/>
      <c r="T464" s="158" t="n">
        <v>6000</v>
      </c>
      <c r="U464" s="158" t="n">
        <v>6000</v>
      </c>
      <c r="V464" s="158" t="n">
        <v>6000</v>
      </c>
      <c r="W464" s="158" t="n">
        <v>6000</v>
      </c>
      <c r="X464" s="158"/>
      <c r="Y464" s="158" t="n">
        <v>6000</v>
      </c>
      <c r="Z464" s="158" t="n">
        <v>6000</v>
      </c>
      <c r="AA464" s="158"/>
      <c r="AB464" s="158"/>
      <c r="AC464" s="158"/>
      <c r="AD464" s="158"/>
      <c r="AE464" s="158"/>
      <c r="AF464" s="158" t="n">
        <v>6000</v>
      </c>
      <c r="AG464" s="158" t="n">
        <v>6000</v>
      </c>
      <c r="AH464" s="158"/>
      <c r="AI464" s="158" t="n">
        <v>6000</v>
      </c>
      <c r="AJ464" s="158" t="n">
        <v>6000</v>
      </c>
      <c r="AK464" s="158"/>
      <c r="AL464" s="158"/>
      <c r="AM464" s="158"/>
      <c r="AN464" s="158" t="n">
        <v>6000</v>
      </c>
      <c r="AO464" s="158" t="n">
        <v>6000</v>
      </c>
      <c r="AP464" s="158"/>
      <c r="AQ464" s="158"/>
      <c r="AR464" s="158"/>
      <c r="AS464" s="158"/>
      <c r="AT464" s="158" t="n">
        <v>6000</v>
      </c>
      <c r="AU464" s="158"/>
      <c r="AV464" s="158" t="n">
        <v>6000</v>
      </c>
      <c r="AW464" s="158"/>
      <c r="AX464" s="158"/>
      <c r="AY464" s="158"/>
      <c r="AZ464" s="158"/>
      <c r="BA464" s="158"/>
      <c r="BB464" s="158" t="n">
        <v>6000</v>
      </c>
      <c r="BC464" s="158" t="n">
        <v>6000</v>
      </c>
      <c r="BD464" s="158" t="n">
        <v>6000</v>
      </c>
      <c r="BE464" s="158" t="n">
        <v>6000</v>
      </c>
      <c r="BF464" s="158"/>
      <c r="BG464" s="158"/>
      <c r="BH464" s="158"/>
      <c r="BI464" s="158" t="n">
        <v>6000</v>
      </c>
      <c r="BJ464" s="158" t="n">
        <v>6000</v>
      </c>
      <c r="BK464" s="158"/>
      <c r="BL464" s="158"/>
      <c r="BM464" s="158"/>
      <c r="BN464" s="158"/>
      <c r="BO464" s="158"/>
      <c r="BP464" s="158" t="n">
        <v>6000</v>
      </c>
      <c r="BQ464" s="158" t="n">
        <v>6000</v>
      </c>
      <c r="BR464" s="158"/>
      <c r="BS464" s="158"/>
      <c r="BT464" s="158"/>
      <c r="BU464" s="158"/>
      <c r="BV464" s="158"/>
      <c r="BW464" s="158" t="n">
        <v>6000</v>
      </c>
      <c r="BX464" s="158" t="n">
        <v>6000</v>
      </c>
      <c r="BY464" s="158"/>
      <c r="BZ464" s="158"/>
      <c r="CA464" s="158"/>
      <c r="CB464" s="158"/>
      <c r="CC464" s="158"/>
      <c r="CD464" s="158"/>
      <c r="CE464" s="158"/>
      <c r="CF464" s="158"/>
      <c r="CG464" s="158"/>
      <c r="CH464" s="158"/>
      <c r="CI464" s="158"/>
      <c r="CJ464" s="158"/>
      <c r="CK464" s="158"/>
      <c r="CL464" s="158"/>
      <c r="CM464" s="158"/>
      <c r="CN464" s="158"/>
      <c r="CO464" s="158"/>
      <c r="CP464" s="158"/>
      <c r="CQ464" s="158"/>
      <c r="CR464" s="158"/>
      <c r="CS464" s="158"/>
      <c r="CT464" s="158"/>
      <c r="CU464" s="158"/>
      <c r="CV464" s="158"/>
      <c r="CW464" s="158"/>
    </row>
    <row r="465" customFormat="false" ht="12.75" hidden="true" customHeight="false" outlineLevel="0" collapsed="false">
      <c r="B465" s="107"/>
      <c r="C465" s="114"/>
      <c r="D465" s="115" t="s">
        <v>363</v>
      </c>
      <c r="E465" s="158" t="n">
        <v>3000</v>
      </c>
      <c r="F465" s="158" t="n">
        <v>3000</v>
      </c>
      <c r="G465" s="158"/>
      <c r="H465" s="158" t="n">
        <v>3000</v>
      </c>
      <c r="I465" s="158" t="n">
        <v>3000</v>
      </c>
      <c r="J465" s="158" t="n">
        <v>3000</v>
      </c>
      <c r="K465" s="158"/>
      <c r="L465" s="158" t="n">
        <v>3000</v>
      </c>
      <c r="M465" s="158"/>
      <c r="N465" s="158" t="n">
        <v>3000</v>
      </c>
      <c r="O465" s="158"/>
      <c r="P465" s="158" t="n">
        <v>3000</v>
      </c>
      <c r="Q465" s="158" t="n">
        <v>3000</v>
      </c>
      <c r="R465" s="158" t="n">
        <v>3000</v>
      </c>
      <c r="S465" s="158"/>
      <c r="T465" s="158" t="n">
        <v>3000</v>
      </c>
      <c r="U465" s="158" t="n">
        <v>3000</v>
      </c>
      <c r="V465" s="158" t="n">
        <v>3000</v>
      </c>
      <c r="W465" s="158" t="n">
        <v>3000</v>
      </c>
      <c r="X465" s="158"/>
      <c r="Y465" s="158" t="n">
        <v>3000</v>
      </c>
      <c r="Z465" s="158" t="n">
        <v>3000</v>
      </c>
      <c r="AA465" s="158"/>
      <c r="AB465" s="158"/>
      <c r="AC465" s="158"/>
      <c r="AD465" s="158"/>
      <c r="AE465" s="158"/>
      <c r="AF465" s="158" t="n">
        <v>3000</v>
      </c>
      <c r="AG465" s="158" t="n">
        <v>3000</v>
      </c>
      <c r="AH465" s="158"/>
      <c r="AI465" s="158" t="n">
        <v>3000</v>
      </c>
      <c r="AJ465" s="158" t="n">
        <v>3000</v>
      </c>
      <c r="AK465" s="158"/>
      <c r="AL465" s="158"/>
      <c r="AM465" s="158"/>
      <c r="AN465" s="158" t="n">
        <v>3000</v>
      </c>
      <c r="AO465" s="158" t="n">
        <v>3000</v>
      </c>
      <c r="AP465" s="158"/>
      <c r="AQ465" s="158"/>
      <c r="AR465" s="158"/>
      <c r="AS465" s="158"/>
      <c r="AT465" s="158" t="n">
        <v>3000</v>
      </c>
      <c r="AU465" s="158"/>
      <c r="AV465" s="158" t="n">
        <v>3000</v>
      </c>
      <c r="AW465" s="158"/>
      <c r="AX465" s="158"/>
      <c r="AY465" s="158"/>
      <c r="AZ465" s="158"/>
      <c r="BA465" s="158"/>
      <c r="BB465" s="158" t="n">
        <v>3000</v>
      </c>
      <c r="BC465" s="158" t="n">
        <v>3000</v>
      </c>
      <c r="BD465" s="158" t="n">
        <v>3000</v>
      </c>
      <c r="BE465" s="158" t="n">
        <v>3000</v>
      </c>
      <c r="BF465" s="158"/>
      <c r="BG465" s="158"/>
      <c r="BH465" s="158"/>
      <c r="BI465" s="158" t="n">
        <v>3000</v>
      </c>
      <c r="BJ465" s="158" t="n">
        <v>3000</v>
      </c>
      <c r="BK465" s="158"/>
      <c r="BL465" s="158"/>
      <c r="BM465" s="158"/>
      <c r="BN465" s="158"/>
      <c r="BO465" s="158"/>
      <c r="BP465" s="158" t="n">
        <v>3000</v>
      </c>
      <c r="BQ465" s="158" t="n">
        <v>3000</v>
      </c>
      <c r="BR465" s="158"/>
      <c r="BS465" s="158"/>
      <c r="BT465" s="158"/>
      <c r="BU465" s="158"/>
      <c r="BV465" s="158"/>
      <c r="BW465" s="158" t="n">
        <v>3000</v>
      </c>
      <c r="BX465" s="158" t="n">
        <v>3000</v>
      </c>
      <c r="BY465" s="158"/>
      <c r="BZ465" s="158"/>
      <c r="CA465" s="158"/>
      <c r="CB465" s="158"/>
      <c r="CC465" s="158"/>
      <c r="CD465" s="158"/>
      <c r="CE465" s="158"/>
      <c r="CF465" s="158"/>
      <c r="CG465" s="158"/>
      <c r="CH465" s="158"/>
      <c r="CI465" s="158"/>
      <c r="CJ465" s="158"/>
      <c r="CK465" s="158"/>
      <c r="CL465" s="158"/>
      <c r="CM465" s="158"/>
      <c r="CN465" s="158"/>
      <c r="CO465" s="158"/>
      <c r="CP465" s="158"/>
      <c r="CQ465" s="158"/>
      <c r="CR465" s="158"/>
      <c r="CS465" s="158"/>
      <c r="CT465" s="158"/>
      <c r="CU465" s="158"/>
      <c r="CV465" s="158"/>
      <c r="CW465" s="158"/>
    </row>
    <row r="466" customFormat="false" ht="12.75" hidden="true" customHeight="false" outlineLevel="0" collapsed="false">
      <c r="B466" s="107"/>
      <c r="C466" s="114"/>
      <c r="D466" s="115" t="s">
        <v>272</v>
      </c>
      <c r="E466" s="158" t="n">
        <v>10000</v>
      </c>
      <c r="F466" s="158" t="n">
        <v>10000</v>
      </c>
      <c r="G466" s="158"/>
      <c r="H466" s="158" t="n">
        <v>10000</v>
      </c>
      <c r="I466" s="158" t="n">
        <v>10000</v>
      </c>
      <c r="J466" s="158" t="n">
        <v>10000</v>
      </c>
      <c r="K466" s="158"/>
      <c r="L466" s="158" t="n">
        <v>10000</v>
      </c>
      <c r="M466" s="158"/>
      <c r="N466" s="158" t="n">
        <v>10000</v>
      </c>
      <c r="O466" s="158"/>
      <c r="P466" s="158" t="n">
        <v>10000</v>
      </c>
      <c r="Q466" s="158" t="n">
        <v>10000</v>
      </c>
      <c r="R466" s="158" t="n">
        <v>10000</v>
      </c>
      <c r="S466" s="158"/>
      <c r="T466" s="158" t="n">
        <v>10000</v>
      </c>
      <c r="U466" s="158" t="n">
        <v>10000</v>
      </c>
      <c r="V466" s="158" t="n">
        <v>10000</v>
      </c>
      <c r="W466" s="158" t="n">
        <v>10000</v>
      </c>
      <c r="X466" s="158"/>
      <c r="Y466" s="158" t="n">
        <v>10000</v>
      </c>
      <c r="Z466" s="158" t="n">
        <v>10000</v>
      </c>
      <c r="AA466" s="158"/>
      <c r="AB466" s="158"/>
      <c r="AC466" s="158"/>
      <c r="AD466" s="158"/>
      <c r="AE466" s="158"/>
      <c r="AF466" s="158" t="n">
        <v>10000</v>
      </c>
      <c r="AG466" s="158" t="n">
        <v>10000</v>
      </c>
      <c r="AH466" s="158"/>
      <c r="AI466" s="158" t="n">
        <v>10000</v>
      </c>
      <c r="AJ466" s="158" t="n">
        <v>10000</v>
      </c>
      <c r="AK466" s="158"/>
      <c r="AL466" s="158"/>
      <c r="AM466" s="158"/>
      <c r="AN466" s="158" t="n">
        <v>10000</v>
      </c>
      <c r="AO466" s="158" t="n">
        <v>10000</v>
      </c>
      <c r="AP466" s="158"/>
      <c r="AQ466" s="158"/>
      <c r="AR466" s="158"/>
      <c r="AS466" s="158"/>
      <c r="AT466" s="158" t="n">
        <v>10000</v>
      </c>
      <c r="AU466" s="158"/>
      <c r="AV466" s="158" t="n">
        <v>10000</v>
      </c>
      <c r="AW466" s="158"/>
      <c r="AX466" s="158"/>
      <c r="AY466" s="158"/>
      <c r="AZ466" s="158"/>
      <c r="BA466" s="158"/>
      <c r="BB466" s="158" t="n">
        <v>10000</v>
      </c>
      <c r="BC466" s="158" t="n">
        <v>10000</v>
      </c>
      <c r="BD466" s="158" t="n">
        <v>10000</v>
      </c>
      <c r="BE466" s="158" t="n">
        <v>10000</v>
      </c>
      <c r="BF466" s="158"/>
      <c r="BG466" s="158"/>
      <c r="BH466" s="158"/>
      <c r="BI466" s="158" t="n">
        <v>10000</v>
      </c>
      <c r="BJ466" s="158" t="n">
        <v>10000</v>
      </c>
      <c r="BK466" s="158"/>
      <c r="BL466" s="158"/>
      <c r="BM466" s="158"/>
      <c r="BN466" s="158"/>
      <c r="BO466" s="158"/>
      <c r="BP466" s="158" t="n">
        <v>10000</v>
      </c>
      <c r="BQ466" s="158" t="n">
        <v>10000</v>
      </c>
      <c r="BR466" s="158"/>
      <c r="BS466" s="158"/>
      <c r="BT466" s="158"/>
      <c r="BU466" s="158"/>
      <c r="BV466" s="158"/>
      <c r="BW466" s="158" t="n">
        <v>10000</v>
      </c>
      <c r="BX466" s="158" t="n">
        <v>10000</v>
      </c>
      <c r="BY466" s="158"/>
      <c r="BZ466" s="158"/>
      <c r="CA466" s="158"/>
      <c r="CB466" s="158"/>
      <c r="CC466" s="158"/>
      <c r="CD466" s="158"/>
      <c r="CE466" s="158"/>
      <c r="CF466" s="158"/>
      <c r="CG466" s="158"/>
      <c r="CH466" s="158"/>
      <c r="CI466" s="158"/>
      <c r="CJ466" s="158"/>
      <c r="CK466" s="158"/>
      <c r="CL466" s="158"/>
      <c r="CM466" s="158"/>
      <c r="CN466" s="158"/>
      <c r="CO466" s="158"/>
      <c r="CP466" s="158"/>
      <c r="CQ466" s="158"/>
      <c r="CR466" s="158"/>
      <c r="CS466" s="158"/>
      <c r="CT466" s="158"/>
      <c r="CU466" s="158"/>
      <c r="CV466" s="158"/>
      <c r="CW466" s="158"/>
    </row>
    <row r="467" customFormat="false" ht="12.75" hidden="true" customHeight="false" outlineLevel="0" collapsed="false">
      <c r="B467" s="107"/>
      <c r="C467" s="114"/>
      <c r="D467" s="115" t="s">
        <v>364</v>
      </c>
      <c r="E467" s="158" t="n">
        <v>1000</v>
      </c>
      <c r="F467" s="158" t="n">
        <v>1000</v>
      </c>
      <c r="G467" s="158"/>
      <c r="H467" s="158" t="n">
        <v>1000</v>
      </c>
      <c r="I467" s="158" t="n">
        <v>1000</v>
      </c>
      <c r="J467" s="158" t="n">
        <v>1000</v>
      </c>
      <c r="K467" s="158"/>
      <c r="L467" s="158" t="n">
        <v>1000</v>
      </c>
      <c r="M467" s="158"/>
      <c r="N467" s="158" t="n">
        <v>1000</v>
      </c>
      <c r="O467" s="158"/>
      <c r="P467" s="158" t="n">
        <v>1000</v>
      </c>
      <c r="Q467" s="158" t="n">
        <v>1000</v>
      </c>
      <c r="R467" s="158" t="n">
        <v>1000</v>
      </c>
      <c r="S467" s="158"/>
      <c r="T467" s="158" t="n">
        <v>1000</v>
      </c>
      <c r="U467" s="158" t="n">
        <v>1000</v>
      </c>
      <c r="V467" s="158" t="n">
        <v>1000</v>
      </c>
      <c r="W467" s="158" t="n">
        <v>1000</v>
      </c>
      <c r="X467" s="158"/>
      <c r="Y467" s="158" t="n">
        <v>1000</v>
      </c>
      <c r="Z467" s="158" t="n">
        <v>1000</v>
      </c>
      <c r="AA467" s="158"/>
      <c r="AB467" s="158"/>
      <c r="AC467" s="158"/>
      <c r="AD467" s="158"/>
      <c r="AE467" s="158"/>
      <c r="AF467" s="158" t="n">
        <v>1000</v>
      </c>
      <c r="AG467" s="158" t="n">
        <v>1000</v>
      </c>
      <c r="AH467" s="158"/>
      <c r="AI467" s="158" t="n">
        <v>1000</v>
      </c>
      <c r="AJ467" s="158" t="n">
        <v>1000</v>
      </c>
      <c r="AK467" s="158"/>
      <c r="AL467" s="158"/>
      <c r="AM467" s="158"/>
      <c r="AN467" s="158" t="n">
        <v>1000</v>
      </c>
      <c r="AO467" s="158" t="n">
        <v>1000</v>
      </c>
      <c r="AP467" s="158"/>
      <c r="AQ467" s="158"/>
      <c r="AR467" s="158"/>
      <c r="AS467" s="158"/>
      <c r="AT467" s="158" t="n">
        <v>1000</v>
      </c>
      <c r="AU467" s="158"/>
      <c r="AV467" s="158" t="n">
        <v>1000</v>
      </c>
      <c r="AW467" s="158"/>
      <c r="AX467" s="158"/>
      <c r="AY467" s="158"/>
      <c r="AZ467" s="158"/>
      <c r="BA467" s="158"/>
      <c r="BB467" s="158" t="n">
        <v>1000</v>
      </c>
      <c r="BC467" s="158" t="n">
        <v>1000</v>
      </c>
      <c r="BD467" s="158" t="n">
        <v>1000</v>
      </c>
      <c r="BE467" s="158" t="n">
        <v>1000</v>
      </c>
      <c r="BF467" s="158"/>
      <c r="BG467" s="158"/>
      <c r="BH467" s="158"/>
      <c r="BI467" s="158" t="n">
        <v>1000</v>
      </c>
      <c r="BJ467" s="158" t="n">
        <v>1000</v>
      </c>
      <c r="BK467" s="158"/>
      <c r="BL467" s="158"/>
      <c r="BM467" s="158"/>
      <c r="BN467" s="158"/>
      <c r="BO467" s="158"/>
      <c r="BP467" s="158" t="n">
        <v>1000</v>
      </c>
      <c r="BQ467" s="158" t="n">
        <v>1000</v>
      </c>
      <c r="BR467" s="158"/>
      <c r="BS467" s="158"/>
      <c r="BT467" s="158"/>
      <c r="BU467" s="158"/>
      <c r="BV467" s="158"/>
      <c r="BW467" s="158" t="n">
        <v>1000</v>
      </c>
      <c r="BX467" s="158" t="n">
        <v>1000</v>
      </c>
      <c r="BY467" s="158"/>
      <c r="BZ467" s="158"/>
      <c r="CA467" s="158"/>
      <c r="CB467" s="158"/>
      <c r="CC467" s="158"/>
      <c r="CD467" s="158"/>
      <c r="CE467" s="158"/>
      <c r="CF467" s="158"/>
      <c r="CG467" s="158"/>
      <c r="CH467" s="158"/>
      <c r="CI467" s="158"/>
      <c r="CJ467" s="158"/>
      <c r="CK467" s="158"/>
      <c r="CL467" s="158"/>
      <c r="CM467" s="158"/>
      <c r="CN467" s="158"/>
      <c r="CO467" s="158"/>
      <c r="CP467" s="158"/>
      <c r="CQ467" s="158"/>
      <c r="CR467" s="158"/>
      <c r="CS467" s="158"/>
      <c r="CT467" s="158"/>
      <c r="CU467" s="158"/>
      <c r="CV467" s="158"/>
      <c r="CW467" s="158"/>
    </row>
    <row r="468" customFormat="false" ht="12.75" hidden="true" customHeight="false" outlineLevel="0" collapsed="false">
      <c r="B468" s="107"/>
      <c r="C468" s="114"/>
      <c r="D468" s="115" t="s">
        <v>365</v>
      </c>
      <c r="E468" s="158" t="n">
        <v>1000</v>
      </c>
      <c r="F468" s="158" t="n">
        <v>1000</v>
      </c>
      <c r="G468" s="158"/>
      <c r="H468" s="158" t="n">
        <v>1000</v>
      </c>
      <c r="I468" s="158" t="n">
        <v>1000</v>
      </c>
      <c r="J468" s="158" t="n">
        <v>1000</v>
      </c>
      <c r="K468" s="158"/>
      <c r="L468" s="158" t="n">
        <v>1000</v>
      </c>
      <c r="M468" s="158"/>
      <c r="N468" s="158" t="n">
        <v>1000</v>
      </c>
      <c r="O468" s="158"/>
      <c r="P468" s="158" t="n">
        <v>1000</v>
      </c>
      <c r="Q468" s="158" t="n">
        <v>1000</v>
      </c>
      <c r="R468" s="158" t="n">
        <v>1000</v>
      </c>
      <c r="S468" s="158"/>
      <c r="T468" s="158" t="n">
        <v>1000</v>
      </c>
      <c r="U468" s="158" t="n">
        <v>1000</v>
      </c>
      <c r="V468" s="158" t="n">
        <v>1000</v>
      </c>
      <c r="W468" s="158" t="n">
        <v>1000</v>
      </c>
      <c r="X468" s="158"/>
      <c r="Y468" s="158" t="n">
        <v>1000</v>
      </c>
      <c r="Z468" s="158" t="n">
        <v>1000</v>
      </c>
      <c r="AA468" s="158"/>
      <c r="AB468" s="158"/>
      <c r="AC468" s="158"/>
      <c r="AD468" s="158"/>
      <c r="AE468" s="158"/>
      <c r="AF468" s="158" t="n">
        <v>1000</v>
      </c>
      <c r="AG468" s="158" t="n">
        <v>1000</v>
      </c>
      <c r="AH468" s="158"/>
      <c r="AI468" s="158" t="n">
        <v>1000</v>
      </c>
      <c r="AJ468" s="158" t="n">
        <v>1000</v>
      </c>
      <c r="AK468" s="158"/>
      <c r="AL468" s="158"/>
      <c r="AM468" s="158"/>
      <c r="AN468" s="158" t="n">
        <v>1000</v>
      </c>
      <c r="AO468" s="158" t="n">
        <v>1000</v>
      </c>
      <c r="AP468" s="158"/>
      <c r="AQ468" s="158"/>
      <c r="AR468" s="158"/>
      <c r="AS468" s="158"/>
      <c r="AT468" s="158" t="n">
        <v>1000</v>
      </c>
      <c r="AU468" s="158"/>
      <c r="AV468" s="158" t="n">
        <v>1000</v>
      </c>
      <c r="AW468" s="158"/>
      <c r="AX468" s="158"/>
      <c r="AY468" s="158"/>
      <c r="AZ468" s="158"/>
      <c r="BA468" s="158"/>
      <c r="BB468" s="158" t="n">
        <v>1000</v>
      </c>
      <c r="BC468" s="158" t="n">
        <v>1000</v>
      </c>
      <c r="BD468" s="158" t="n">
        <v>1000</v>
      </c>
      <c r="BE468" s="158" t="n">
        <v>1000</v>
      </c>
      <c r="BF468" s="158"/>
      <c r="BG468" s="158"/>
      <c r="BH468" s="158"/>
      <c r="BI468" s="158" t="n">
        <v>1000</v>
      </c>
      <c r="BJ468" s="158" t="n">
        <v>1000</v>
      </c>
      <c r="BK468" s="158"/>
      <c r="BL468" s="158"/>
      <c r="BM468" s="158"/>
      <c r="BN468" s="158"/>
      <c r="BO468" s="158"/>
      <c r="BP468" s="158" t="n">
        <v>1000</v>
      </c>
      <c r="BQ468" s="158" t="n">
        <v>1000</v>
      </c>
      <c r="BR468" s="158"/>
      <c r="BS468" s="158"/>
      <c r="BT468" s="158"/>
      <c r="BU468" s="158"/>
      <c r="BV468" s="158"/>
      <c r="BW468" s="158" t="n">
        <v>1000</v>
      </c>
      <c r="BX468" s="158" t="n">
        <v>1000</v>
      </c>
      <c r="BY468" s="158"/>
      <c r="BZ468" s="158"/>
      <c r="CA468" s="158"/>
      <c r="CB468" s="158"/>
      <c r="CC468" s="158"/>
      <c r="CD468" s="158"/>
      <c r="CE468" s="158"/>
      <c r="CF468" s="158"/>
      <c r="CG468" s="158"/>
      <c r="CH468" s="158"/>
      <c r="CI468" s="158"/>
      <c r="CJ468" s="158"/>
      <c r="CK468" s="158"/>
      <c r="CL468" s="158"/>
      <c r="CM468" s="158"/>
      <c r="CN468" s="158"/>
      <c r="CO468" s="158"/>
      <c r="CP468" s="158"/>
      <c r="CQ468" s="158"/>
      <c r="CR468" s="158"/>
      <c r="CS468" s="158"/>
      <c r="CT468" s="158"/>
      <c r="CU468" s="158"/>
      <c r="CV468" s="158"/>
      <c r="CW468" s="158"/>
    </row>
    <row r="469" customFormat="false" ht="12.75" hidden="true" customHeight="false" outlineLevel="0" collapsed="false">
      <c r="B469" s="107"/>
      <c r="C469" s="114"/>
      <c r="D469" s="115" t="s">
        <v>286</v>
      </c>
      <c r="E469" s="158" t="n">
        <v>1000</v>
      </c>
      <c r="F469" s="158" t="n">
        <v>1000</v>
      </c>
      <c r="G469" s="158"/>
      <c r="H469" s="158" t="n">
        <v>1000</v>
      </c>
      <c r="I469" s="158" t="n">
        <v>1000</v>
      </c>
      <c r="J469" s="158" t="n">
        <v>1000</v>
      </c>
      <c r="K469" s="158"/>
      <c r="L469" s="158" t="n">
        <v>1000</v>
      </c>
      <c r="M469" s="158"/>
      <c r="N469" s="158" t="n">
        <v>1000</v>
      </c>
      <c r="O469" s="158"/>
      <c r="P469" s="158" t="n">
        <v>1000</v>
      </c>
      <c r="Q469" s="158" t="n">
        <v>1000</v>
      </c>
      <c r="R469" s="158" t="n">
        <v>1000</v>
      </c>
      <c r="S469" s="158"/>
      <c r="T469" s="158" t="n">
        <v>1000</v>
      </c>
      <c r="U469" s="158" t="n">
        <v>1000</v>
      </c>
      <c r="V469" s="158" t="n">
        <v>1000</v>
      </c>
      <c r="W469" s="158" t="n">
        <v>1000</v>
      </c>
      <c r="X469" s="158"/>
      <c r="Y469" s="158" t="n">
        <v>1000</v>
      </c>
      <c r="Z469" s="158" t="n">
        <v>1000</v>
      </c>
      <c r="AA469" s="158"/>
      <c r="AB469" s="158"/>
      <c r="AC469" s="158"/>
      <c r="AD469" s="158"/>
      <c r="AE469" s="158"/>
      <c r="AF469" s="158" t="n">
        <v>1000</v>
      </c>
      <c r="AG469" s="158" t="n">
        <v>1000</v>
      </c>
      <c r="AH469" s="158"/>
      <c r="AI469" s="158" t="n">
        <v>1000</v>
      </c>
      <c r="AJ469" s="158" t="n">
        <v>1000</v>
      </c>
      <c r="AK469" s="158"/>
      <c r="AL469" s="158"/>
      <c r="AM469" s="158"/>
      <c r="AN469" s="158" t="n">
        <v>1000</v>
      </c>
      <c r="AO469" s="158" t="n">
        <v>1000</v>
      </c>
      <c r="AP469" s="158"/>
      <c r="AQ469" s="158"/>
      <c r="AR469" s="158"/>
      <c r="AS469" s="158"/>
      <c r="AT469" s="158" t="n">
        <v>1000</v>
      </c>
      <c r="AU469" s="158"/>
      <c r="AV469" s="158" t="n">
        <v>1000</v>
      </c>
      <c r="AW469" s="158"/>
      <c r="AX469" s="158"/>
      <c r="AY469" s="158"/>
      <c r="AZ469" s="158"/>
      <c r="BA469" s="158"/>
      <c r="BB469" s="158" t="n">
        <v>1000</v>
      </c>
      <c r="BC469" s="158" t="n">
        <v>1000</v>
      </c>
      <c r="BD469" s="158" t="n">
        <v>1000</v>
      </c>
      <c r="BE469" s="158" t="n">
        <v>1000</v>
      </c>
      <c r="BF469" s="158"/>
      <c r="BG469" s="158"/>
      <c r="BH469" s="158"/>
      <c r="BI469" s="158" t="n">
        <v>1000</v>
      </c>
      <c r="BJ469" s="158" t="n">
        <v>1000</v>
      </c>
      <c r="BK469" s="158"/>
      <c r="BL469" s="158"/>
      <c r="BM469" s="158"/>
      <c r="BN469" s="158"/>
      <c r="BO469" s="158"/>
      <c r="BP469" s="158" t="n">
        <v>1000</v>
      </c>
      <c r="BQ469" s="158" t="n">
        <v>1000</v>
      </c>
      <c r="BR469" s="158"/>
      <c r="BS469" s="158"/>
      <c r="BT469" s="158"/>
      <c r="BU469" s="158"/>
      <c r="BV469" s="158"/>
      <c r="BW469" s="158" t="n">
        <v>1000</v>
      </c>
      <c r="BX469" s="158" t="n">
        <v>1000</v>
      </c>
      <c r="BY469" s="158"/>
      <c r="BZ469" s="158"/>
      <c r="CA469" s="158"/>
      <c r="CB469" s="158"/>
      <c r="CC469" s="158"/>
      <c r="CD469" s="158"/>
      <c r="CE469" s="158"/>
      <c r="CF469" s="158"/>
      <c r="CG469" s="158"/>
      <c r="CH469" s="158"/>
      <c r="CI469" s="158"/>
      <c r="CJ469" s="158"/>
      <c r="CK469" s="158"/>
      <c r="CL469" s="158"/>
      <c r="CM469" s="158"/>
      <c r="CN469" s="158"/>
      <c r="CO469" s="158"/>
      <c r="CP469" s="158"/>
      <c r="CQ469" s="158"/>
      <c r="CR469" s="158"/>
      <c r="CS469" s="158"/>
      <c r="CT469" s="158"/>
      <c r="CU469" s="158"/>
      <c r="CV469" s="158"/>
      <c r="CW469" s="158"/>
    </row>
    <row r="470" customFormat="false" ht="12.75" hidden="true" customHeight="false" outlineLevel="0" collapsed="false">
      <c r="B470" s="107"/>
      <c r="C470" s="114"/>
      <c r="D470" s="115" t="s">
        <v>366</v>
      </c>
      <c r="E470" s="158" t="n">
        <v>1000</v>
      </c>
      <c r="F470" s="158" t="n">
        <v>1000</v>
      </c>
      <c r="G470" s="158"/>
      <c r="H470" s="158" t="n">
        <v>1000</v>
      </c>
      <c r="I470" s="158" t="n">
        <v>1000</v>
      </c>
      <c r="J470" s="158" t="n">
        <v>1000</v>
      </c>
      <c r="K470" s="158"/>
      <c r="L470" s="158" t="n">
        <v>1000</v>
      </c>
      <c r="M470" s="158"/>
      <c r="N470" s="158" t="n">
        <v>1000</v>
      </c>
      <c r="O470" s="158"/>
      <c r="P470" s="158" t="n">
        <v>1000</v>
      </c>
      <c r="Q470" s="158" t="n">
        <v>1000</v>
      </c>
      <c r="R470" s="158" t="n">
        <v>1000</v>
      </c>
      <c r="S470" s="158"/>
      <c r="T470" s="158" t="n">
        <v>1000</v>
      </c>
      <c r="U470" s="158" t="n">
        <v>1000</v>
      </c>
      <c r="V470" s="158" t="n">
        <v>1000</v>
      </c>
      <c r="W470" s="158" t="n">
        <v>1000</v>
      </c>
      <c r="X470" s="158"/>
      <c r="Y470" s="158" t="n">
        <v>1000</v>
      </c>
      <c r="Z470" s="158" t="n">
        <v>1000</v>
      </c>
      <c r="AA470" s="158"/>
      <c r="AB470" s="158"/>
      <c r="AC470" s="158"/>
      <c r="AD470" s="158"/>
      <c r="AE470" s="158"/>
      <c r="AF470" s="158" t="n">
        <v>1000</v>
      </c>
      <c r="AG470" s="158" t="n">
        <v>1000</v>
      </c>
      <c r="AH470" s="158"/>
      <c r="AI470" s="158" t="n">
        <v>1000</v>
      </c>
      <c r="AJ470" s="158" t="n">
        <v>1000</v>
      </c>
      <c r="AK470" s="158"/>
      <c r="AL470" s="158"/>
      <c r="AM470" s="158"/>
      <c r="AN470" s="158" t="n">
        <v>1000</v>
      </c>
      <c r="AO470" s="158" t="n">
        <v>1000</v>
      </c>
      <c r="AP470" s="158"/>
      <c r="AQ470" s="158"/>
      <c r="AR470" s="158"/>
      <c r="AS470" s="158"/>
      <c r="AT470" s="158" t="n">
        <v>1000</v>
      </c>
      <c r="AU470" s="158"/>
      <c r="AV470" s="158" t="n">
        <v>1000</v>
      </c>
      <c r="AW470" s="158"/>
      <c r="AX470" s="158"/>
      <c r="AY470" s="158"/>
      <c r="AZ470" s="158"/>
      <c r="BA470" s="158"/>
      <c r="BB470" s="158" t="n">
        <v>1000</v>
      </c>
      <c r="BC470" s="158" t="n">
        <v>1000</v>
      </c>
      <c r="BD470" s="158" t="n">
        <v>1000</v>
      </c>
      <c r="BE470" s="158" t="n">
        <v>1000</v>
      </c>
      <c r="BF470" s="158"/>
      <c r="BG470" s="158"/>
      <c r="BH470" s="158"/>
      <c r="BI470" s="158" t="n">
        <v>1000</v>
      </c>
      <c r="BJ470" s="158" t="n">
        <v>1000</v>
      </c>
      <c r="BK470" s="158"/>
      <c r="BL470" s="158"/>
      <c r="BM470" s="158"/>
      <c r="BN470" s="158"/>
      <c r="BO470" s="158"/>
      <c r="BP470" s="158" t="n">
        <v>1000</v>
      </c>
      <c r="BQ470" s="158" t="n">
        <v>1000</v>
      </c>
      <c r="BR470" s="158"/>
      <c r="BS470" s="158"/>
      <c r="BT470" s="158"/>
      <c r="BU470" s="158"/>
      <c r="BV470" s="158"/>
      <c r="BW470" s="158" t="n">
        <v>1000</v>
      </c>
      <c r="BX470" s="158" t="n">
        <v>1000</v>
      </c>
      <c r="BY470" s="158"/>
      <c r="BZ470" s="158"/>
      <c r="CA470" s="158"/>
      <c r="CB470" s="158"/>
      <c r="CC470" s="158"/>
      <c r="CD470" s="158"/>
      <c r="CE470" s="158"/>
      <c r="CF470" s="158"/>
      <c r="CG470" s="158"/>
      <c r="CH470" s="158"/>
      <c r="CI470" s="158"/>
      <c r="CJ470" s="158"/>
      <c r="CK470" s="158"/>
      <c r="CL470" s="158"/>
      <c r="CM470" s="158"/>
      <c r="CN470" s="158"/>
      <c r="CO470" s="158"/>
      <c r="CP470" s="158"/>
      <c r="CQ470" s="158"/>
      <c r="CR470" s="158"/>
      <c r="CS470" s="158"/>
      <c r="CT470" s="158"/>
      <c r="CU470" s="158"/>
      <c r="CV470" s="158"/>
      <c r="CW470" s="158"/>
    </row>
    <row r="471" customFormat="false" ht="12.75" hidden="true" customHeight="true" outlineLevel="0" collapsed="false">
      <c r="B471" s="107" t="s">
        <v>97</v>
      </c>
      <c r="C471" s="143"/>
      <c r="D471" s="109" t="s">
        <v>256</v>
      </c>
      <c r="E471" s="159" t="n">
        <f aca="false">E472+E473</f>
        <v>5000</v>
      </c>
      <c r="F471" s="159" t="n">
        <f aca="false">F472+F473</f>
        <v>5000</v>
      </c>
      <c r="G471" s="159"/>
      <c r="H471" s="159" t="n">
        <f aca="false">H472+H473</f>
        <v>5000</v>
      </c>
      <c r="I471" s="159" t="n">
        <f aca="false">I472+I473</f>
        <v>5000</v>
      </c>
      <c r="J471" s="159" t="n">
        <f aca="false">J472+J473</f>
        <v>5000</v>
      </c>
      <c r="K471" s="159"/>
      <c r="L471" s="159" t="n">
        <f aca="false">L472+L473</f>
        <v>5000</v>
      </c>
      <c r="M471" s="159"/>
      <c r="N471" s="159" t="n">
        <f aca="false">N472+N473</f>
        <v>5000</v>
      </c>
      <c r="O471" s="159"/>
      <c r="P471" s="159" t="n">
        <f aca="false">P472+P473</f>
        <v>5000</v>
      </c>
      <c r="Q471" s="159" t="n">
        <f aca="false">Q472+Q473</f>
        <v>5000</v>
      </c>
      <c r="R471" s="159" t="n">
        <f aca="false">R472+R473</f>
        <v>5000</v>
      </c>
      <c r="S471" s="159"/>
      <c r="T471" s="159" t="n">
        <f aca="false">T472+T473</f>
        <v>5000</v>
      </c>
      <c r="U471" s="159" t="n">
        <f aca="false">U472+U473</f>
        <v>5000</v>
      </c>
      <c r="V471" s="159" t="n">
        <f aca="false">V472+V473</f>
        <v>5000</v>
      </c>
      <c r="W471" s="159" t="n">
        <f aca="false">W472+W473</f>
        <v>5000</v>
      </c>
      <c r="X471" s="159"/>
      <c r="Y471" s="159" t="n">
        <f aca="false">Y472+Y473</f>
        <v>5000</v>
      </c>
      <c r="Z471" s="159" t="n">
        <f aca="false">Z472+Z473</f>
        <v>5000</v>
      </c>
      <c r="AA471" s="159"/>
      <c r="AB471" s="159"/>
      <c r="AC471" s="159"/>
      <c r="AD471" s="159"/>
      <c r="AE471" s="159"/>
      <c r="AF471" s="159" t="n">
        <f aca="false">AF472+AF473</f>
        <v>5000</v>
      </c>
      <c r="AG471" s="159" t="n">
        <f aca="false">AG472+AG473</f>
        <v>5000</v>
      </c>
      <c r="AH471" s="159"/>
      <c r="AI471" s="159" t="n">
        <f aca="false">AI472+AI473</f>
        <v>5000</v>
      </c>
      <c r="AJ471" s="159" t="n">
        <f aca="false">AJ472+AJ473</f>
        <v>5000</v>
      </c>
      <c r="AK471" s="159"/>
      <c r="AL471" s="159"/>
      <c r="AM471" s="159"/>
      <c r="AN471" s="159" t="n">
        <f aca="false">AN472+AN473</f>
        <v>5000</v>
      </c>
      <c r="AO471" s="159" t="n">
        <f aca="false">AO472+AO473</f>
        <v>5000</v>
      </c>
      <c r="AP471" s="159"/>
      <c r="AQ471" s="159"/>
      <c r="AR471" s="159"/>
      <c r="AS471" s="159"/>
      <c r="AT471" s="159" t="n">
        <f aca="false">AT472+AT473</f>
        <v>5000</v>
      </c>
      <c r="AU471" s="159"/>
      <c r="AV471" s="159" t="n">
        <f aca="false">AV472+AV473</f>
        <v>5000</v>
      </c>
      <c r="AW471" s="159"/>
      <c r="AX471" s="159"/>
      <c r="AY471" s="159"/>
      <c r="AZ471" s="159"/>
      <c r="BA471" s="159"/>
      <c r="BB471" s="159" t="n">
        <f aca="false">BB472+BB473</f>
        <v>5000</v>
      </c>
      <c r="BC471" s="159" t="n">
        <f aca="false">BC472+BC473</f>
        <v>5000</v>
      </c>
      <c r="BD471" s="159" t="n">
        <f aca="false">BD472+BD473</f>
        <v>5000</v>
      </c>
      <c r="BE471" s="159" t="n">
        <f aca="false">BE472+BE473</f>
        <v>5000</v>
      </c>
      <c r="BF471" s="159"/>
      <c r="BG471" s="159"/>
      <c r="BH471" s="159"/>
      <c r="BI471" s="159" t="n">
        <f aca="false">BI472+BI473</f>
        <v>5000</v>
      </c>
      <c r="BJ471" s="159" t="n">
        <f aca="false">BJ472+BJ473</f>
        <v>5000</v>
      </c>
      <c r="BK471" s="159"/>
      <c r="BL471" s="159"/>
      <c r="BM471" s="159"/>
      <c r="BN471" s="159"/>
      <c r="BO471" s="159"/>
      <c r="BP471" s="159" t="n">
        <f aca="false">BP472+BP473</f>
        <v>5000</v>
      </c>
      <c r="BQ471" s="159" t="n">
        <f aca="false">BQ472+BQ473</f>
        <v>5000</v>
      </c>
      <c r="BR471" s="159"/>
      <c r="BS471" s="159"/>
      <c r="BT471" s="159"/>
      <c r="BU471" s="159"/>
      <c r="BV471" s="159"/>
      <c r="BW471" s="159" t="n">
        <f aca="false">BW472+BW473</f>
        <v>5000</v>
      </c>
      <c r="BX471" s="159" t="n">
        <f aca="false">BX472+BX473</f>
        <v>5000</v>
      </c>
      <c r="BY471" s="159"/>
      <c r="BZ471" s="159"/>
      <c r="CA471" s="159"/>
      <c r="CB471" s="159"/>
      <c r="CC471" s="159"/>
      <c r="CD471" s="159"/>
      <c r="CE471" s="159"/>
      <c r="CF471" s="159"/>
      <c r="CG471" s="159"/>
      <c r="CH471" s="159"/>
      <c r="CI471" s="159"/>
      <c r="CJ471" s="159"/>
      <c r="CK471" s="159"/>
      <c r="CL471" s="159"/>
      <c r="CM471" s="159"/>
      <c r="CN471" s="159"/>
      <c r="CO471" s="159"/>
      <c r="CP471" s="159"/>
      <c r="CQ471" s="159"/>
      <c r="CR471" s="159"/>
      <c r="CS471" s="159"/>
      <c r="CT471" s="159"/>
      <c r="CU471" s="159"/>
      <c r="CV471" s="159"/>
      <c r="CW471" s="159"/>
    </row>
    <row r="472" customFormat="false" ht="12.75" hidden="true" customHeight="true" outlineLevel="0" collapsed="false">
      <c r="B472" s="107"/>
      <c r="C472" s="114"/>
      <c r="D472" s="115" t="s">
        <v>279</v>
      </c>
      <c r="E472" s="158" t="n">
        <v>3000</v>
      </c>
      <c r="F472" s="158" t="n">
        <v>3000</v>
      </c>
      <c r="G472" s="158"/>
      <c r="H472" s="158" t="n">
        <v>3000</v>
      </c>
      <c r="I472" s="158" t="n">
        <v>3000</v>
      </c>
      <c r="J472" s="158" t="n">
        <v>3000</v>
      </c>
      <c r="K472" s="158"/>
      <c r="L472" s="158" t="n">
        <v>3000</v>
      </c>
      <c r="M472" s="158"/>
      <c r="N472" s="158" t="n">
        <v>3000</v>
      </c>
      <c r="O472" s="158"/>
      <c r="P472" s="158" t="n">
        <v>3000</v>
      </c>
      <c r="Q472" s="158" t="n">
        <v>3000</v>
      </c>
      <c r="R472" s="158" t="n">
        <v>3000</v>
      </c>
      <c r="S472" s="158"/>
      <c r="T472" s="158" t="n">
        <v>3000</v>
      </c>
      <c r="U472" s="158" t="n">
        <v>3000</v>
      </c>
      <c r="V472" s="158" t="n">
        <v>3000</v>
      </c>
      <c r="W472" s="158" t="n">
        <v>3000</v>
      </c>
      <c r="X472" s="158"/>
      <c r="Y472" s="158" t="n">
        <v>3000</v>
      </c>
      <c r="Z472" s="158" t="n">
        <v>3000</v>
      </c>
      <c r="AA472" s="158"/>
      <c r="AB472" s="158"/>
      <c r="AC472" s="158"/>
      <c r="AD472" s="158"/>
      <c r="AE472" s="158"/>
      <c r="AF472" s="158" t="n">
        <v>3000</v>
      </c>
      <c r="AG472" s="158" t="n">
        <v>3000</v>
      </c>
      <c r="AH472" s="158"/>
      <c r="AI472" s="158" t="n">
        <v>3000</v>
      </c>
      <c r="AJ472" s="158" t="n">
        <v>3000</v>
      </c>
      <c r="AK472" s="158"/>
      <c r="AL472" s="158"/>
      <c r="AM472" s="158"/>
      <c r="AN472" s="158" t="n">
        <v>3000</v>
      </c>
      <c r="AO472" s="158" t="n">
        <v>3000</v>
      </c>
      <c r="AP472" s="158"/>
      <c r="AQ472" s="158"/>
      <c r="AR472" s="158"/>
      <c r="AS472" s="158"/>
      <c r="AT472" s="158" t="n">
        <v>3000</v>
      </c>
      <c r="AU472" s="158"/>
      <c r="AV472" s="158" t="n">
        <v>3000</v>
      </c>
      <c r="AW472" s="158"/>
      <c r="AX472" s="158"/>
      <c r="AY472" s="158"/>
      <c r="AZ472" s="158"/>
      <c r="BA472" s="158"/>
      <c r="BB472" s="158" t="n">
        <v>3000</v>
      </c>
      <c r="BC472" s="158" t="n">
        <v>3000</v>
      </c>
      <c r="BD472" s="158" t="n">
        <v>3000</v>
      </c>
      <c r="BE472" s="158" t="n">
        <v>3000</v>
      </c>
      <c r="BF472" s="158"/>
      <c r="BG472" s="158"/>
      <c r="BH472" s="158"/>
      <c r="BI472" s="158" t="n">
        <v>3000</v>
      </c>
      <c r="BJ472" s="158" t="n">
        <v>3000</v>
      </c>
      <c r="BK472" s="158"/>
      <c r="BL472" s="158"/>
      <c r="BM472" s="158"/>
      <c r="BN472" s="158"/>
      <c r="BO472" s="158"/>
      <c r="BP472" s="158" t="n">
        <v>3000</v>
      </c>
      <c r="BQ472" s="158" t="n">
        <v>3000</v>
      </c>
      <c r="BR472" s="158"/>
      <c r="BS472" s="158"/>
      <c r="BT472" s="158"/>
      <c r="BU472" s="158"/>
      <c r="BV472" s="158"/>
      <c r="BW472" s="158" t="n">
        <v>3000</v>
      </c>
      <c r="BX472" s="158" t="n">
        <v>3000</v>
      </c>
      <c r="BY472" s="158"/>
      <c r="BZ472" s="158"/>
      <c r="CA472" s="158"/>
      <c r="CB472" s="158"/>
      <c r="CC472" s="158"/>
      <c r="CD472" s="158"/>
      <c r="CE472" s="158"/>
      <c r="CF472" s="158"/>
      <c r="CG472" s="158"/>
      <c r="CH472" s="158"/>
      <c r="CI472" s="158"/>
      <c r="CJ472" s="158"/>
      <c r="CK472" s="158"/>
      <c r="CL472" s="158"/>
      <c r="CM472" s="158"/>
      <c r="CN472" s="158"/>
      <c r="CO472" s="158"/>
      <c r="CP472" s="158"/>
      <c r="CQ472" s="158"/>
      <c r="CR472" s="158"/>
      <c r="CS472" s="158"/>
      <c r="CT472" s="158"/>
      <c r="CU472" s="158"/>
      <c r="CV472" s="158"/>
      <c r="CW472" s="158"/>
    </row>
    <row r="473" customFormat="false" ht="12.75" hidden="true" customHeight="true" outlineLevel="0" collapsed="false">
      <c r="B473" s="113"/>
      <c r="C473" s="114"/>
      <c r="D473" s="115" t="s">
        <v>368</v>
      </c>
      <c r="E473" s="158" t="n">
        <v>2000</v>
      </c>
      <c r="F473" s="158" t="n">
        <v>2000</v>
      </c>
      <c r="G473" s="158"/>
      <c r="H473" s="158" t="n">
        <v>2000</v>
      </c>
      <c r="I473" s="158" t="n">
        <v>2000</v>
      </c>
      <c r="J473" s="158" t="n">
        <v>2000</v>
      </c>
      <c r="K473" s="158"/>
      <c r="L473" s="158" t="n">
        <v>2000</v>
      </c>
      <c r="M473" s="158"/>
      <c r="N473" s="158" t="n">
        <v>2000</v>
      </c>
      <c r="O473" s="158"/>
      <c r="P473" s="158" t="n">
        <v>2000</v>
      </c>
      <c r="Q473" s="158" t="n">
        <v>2000</v>
      </c>
      <c r="R473" s="158" t="n">
        <v>2000</v>
      </c>
      <c r="S473" s="158"/>
      <c r="T473" s="158" t="n">
        <v>2000</v>
      </c>
      <c r="U473" s="158" t="n">
        <v>2000</v>
      </c>
      <c r="V473" s="158" t="n">
        <v>2000</v>
      </c>
      <c r="W473" s="158" t="n">
        <v>2000</v>
      </c>
      <c r="X473" s="158"/>
      <c r="Y473" s="158" t="n">
        <v>2000</v>
      </c>
      <c r="Z473" s="158" t="n">
        <v>2000</v>
      </c>
      <c r="AA473" s="158"/>
      <c r="AB473" s="158"/>
      <c r="AC473" s="158"/>
      <c r="AD473" s="158"/>
      <c r="AE473" s="158"/>
      <c r="AF473" s="158" t="n">
        <v>2000</v>
      </c>
      <c r="AG473" s="158" t="n">
        <v>2000</v>
      </c>
      <c r="AH473" s="158"/>
      <c r="AI473" s="158" t="n">
        <v>2000</v>
      </c>
      <c r="AJ473" s="158" t="n">
        <v>2000</v>
      </c>
      <c r="AK473" s="158"/>
      <c r="AL473" s="158"/>
      <c r="AM473" s="158"/>
      <c r="AN473" s="158" t="n">
        <v>2000</v>
      </c>
      <c r="AO473" s="158" t="n">
        <v>2000</v>
      </c>
      <c r="AP473" s="158"/>
      <c r="AQ473" s="158"/>
      <c r="AR473" s="158"/>
      <c r="AS473" s="158"/>
      <c r="AT473" s="158" t="n">
        <v>2000</v>
      </c>
      <c r="AU473" s="158"/>
      <c r="AV473" s="158" t="n">
        <v>2000</v>
      </c>
      <c r="AW473" s="158"/>
      <c r="AX473" s="158"/>
      <c r="AY473" s="158"/>
      <c r="AZ473" s="158"/>
      <c r="BA473" s="158"/>
      <c r="BB473" s="158" t="n">
        <v>2000</v>
      </c>
      <c r="BC473" s="158" t="n">
        <v>2000</v>
      </c>
      <c r="BD473" s="158" t="n">
        <v>2000</v>
      </c>
      <c r="BE473" s="158" t="n">
        <v>2000</v>
      </c>
      <c r="BF473" s="158"/>
      <c r="BG473" s="158"/>
      <c r="BH473" s="158"/>
      <c r="BI473" s="158" t="n">
        <v>2000</v>
      </c>
      <c r="BJ473" s="158" t="n">
        <v>2000</v>
      </c>
      <c r="BK473" s="158"/>
      <c r="BL473" s="158"/>
      <c r="BM473" s="158"/>
      <c r="BN473" s="158"/>
      <c r="BO473" s="158"/>
      <c r="BP473" s="158" t="n">
        <v>2000</v>
      </c>
      <c r="BQ473" s="158" t="n">
        <v>2000</v>
      </c>
      <c r="BR473" s="158"/>
      <c r="BS473" s="158"/>
      <c r="BT473" s="158"/>
      <c r="BU473" s="158"/>
      <c r="BV473" s="158"/>
      <c r="BW473" s="158" t="n">
        <v>2000</v>
      </c>
      <c r="BX473" s="158" t="n">
        <v>2000</v>
      </c>
      <c r="BY473" s="158"/>
      <c r="BZ473" s="158"/>
      <c r="CA473" s="158"/>
      <c r="CB473" s="158"/>
      <c r="CC473" s="158"/>
      <c r="CD473" s="158"/>
      <c r="CE473" s="158"/>
      <c r="CF473" s="158"/>
      <c r="CG473" s="158"/>
      <c r="CH473" s="158"/>
      <c r="CI473" s="158"/>
      <c r="CJ473" s="158"/>
      <c r="CK473" s="158"/>
      <c r="CL473" s="158"/>
      <c r="CM473" s="158"/>
      <c r="CN473" s="158"/>
      <c r="CO473" s="158"/>
      <c r="CP473" s="158"/>
      <c r="CQ473" s="158"/>
      <c r="CR473" s="158"/>
      <c r="CS473" s="158"/>
      <c r="CT473" s="158"/>
      <c r="CU473" s="158"/>
      <c r="CV473" s="158"/>
      <c r="CW473" s="158"/>
    </row>
    <row r="474" customFormat="false" ht="12.75" hidden="true" customHeight="false" outlineLevel="0" collapsed="false">
      <c r="B474" s="86"/>
      <c r="C474" s="86"/>
      <c r="D474" s="86"/>
      <c r="E474" s="80"/>
      <c r="F474" s="80"/>
      <c r="G474" s="80"/>
      <c r="H474" s="80"/>
      <c r="I474" s="80"/>
      <c r="J474" s="80"/>
      <c r="K474" s="80"/>
      <c r="L474" s="80"/>
      <c r="M474" s="80"/>
      <c r="N474" s="80"/>
      <c r="O474" s="80"/>
      <c r="P474" s="80"/>
      <c r="Q474" s="80"/>
      <c r="R474" s="80"/>
      <c r="S474" s="80"/>
      <c r="T474" s="80"/>
      <c r="U474" s="80"/>
      <c r="V474" s="80"/>
      <c r="W474" s="80"/>
      <c r="X474" s="80"/>
      <c r="Y474" s="80"/>
      <c r="Z474" s="80"/>
      <c r="AA474" s="80"/>
      <c r="AB474" s="80"/>
      <c r="AC474" s="80"/>
      <c r="AD474" s="80"/>
      <c r="AE474" s="80"/>
      <c r="AF474" s="80"/>
      <c r="AG474" s="80"/>
      <c r="AH474" s="80"/>
      <c r="AI474" s="80"/>
      <c r="AJ474" s="80"/>
      <c r="AK474" s="80"/>
      <c r="AL474" s="80"/>
      <c r="AM474" s="80"/>
      <c r="AN474" s="80"/>
      <c r="AO474" s="80"/>
      <c r="AP474" s="80"/>
      <c r="AQ474" s="80"/>
      <c r="AR474" s="80"/>
      <c r="AS474" s="80"/>
      <c r="AT474" s="80"/>
      <c r="AU474" s="80"/>
      <c r="AV474" s="80"/>
      <c r="AW474" s="80"/>
      <c r="AX474" s="80"/>
      <c r="AY474" s="80"/>
      <c r="AZ474" s="80"/>
      <c r="BA474" s="80"/>
      <c r="BB474" s="80"/>
      <c r="BC474" s="80"/>
      <c r="BD474" s="80"/>
      <c r="BE474" s="80"/>
      <c r="BF474" s="80"/>
      <c r="BG474" s="80"/>
      <c r="BH474" s="80"/>
      <c r="BI474" s="80"/>
      <c r="BJ474" s="80"/>
      <c r="BK474" s="80"/>
      <c r="BL474" s="80"/>
      <c r="BM474" s="80"/>
      <c r="BN474" s="80"/>
      <c r="BO474" s="80"/>
      <c r="BP474" s="80"/>
      <c r="BQ474" s="80"/>
      <c r="BR474" s="80"/>
      <c r="BS474" s="80"/>
      <c r="BT474" s="80"/>
      <c r="BU474" s="80"/>
      <c r="BV474" s="80"/>
      <c r="BW474" s="80"/>
      <c r="BX474" s="80"/>
      <c r="BY474" s="80"/>
      <c r="BZ474" s="80"/>
      <c r="CA474" s="80"/>
      <c r="CB474" s="80"/>
      <c r="CC474" s="80"/>
      <c r="CD474" s="80"/>
      <c r="CE474" s="80"/>
      <c r="CF474" s="80"/>
      <c r="CG474" s="80"/>
      <c r="CH474" s="80"/>
      <c r="CI474" s="80"/>
      <c r="CJ474" s="80"/>
      <c r="CK474" s="80"/>
      <c r="CL474" s="80"/>
      <c r="CM474" s="80"/>
      <c r="CN474" s="80"/>
      <c r="CO474" s="80"/>
      <c r="CP474" s="80"/>
      <c r="CQ474" s="80"/>
      <c r="CR474" s="80"/>
      <c r="CS474" s="80"/>
      <c r="CT474" s="80"/>
      <c r="CU474" s="80"/>
      <c r="CV474" s="80"/>
      <c r="CW474" s="80"/>
    </row>
    <row r="475" customFormat="false" ht="25.5" hidden="true" customHeight="false" outlineLevel="0" collapsed="false">
      <c r="B475" s="119" t="s">
        <v>390</v>
      </c>
      <c r="C475" s="120"/>
      <c r="D475" s="121" t="s">
        <v>391</v>
      </c>
      <c r="E475" s="157" t="n">
        <f aca="false">E476</f>
        <v>102000</v>
      </c>
      <c r="F475" s="157" t="n">
        <f aca="false">F476</f>
        <v>102000</v>
      </c>
      <c r="G475" s="110"/>
      <c r="H475" s="157" t="n">
        <f aca="false">H476</f>
        <v>102000</v>
      </c>
      <c r="I475" s="157" t="n">
        <f aca="false">I476</f>
        <v>102000</v>
      </c>
      <c r="J475" s="157" t="n">
        <f aca="false">J476</f>
        <v>102000</v>
      </c>
      <c r="K475" s="157"/>
      <c r="L475" s="157" t="n">
        <f aca="false">L476</f>
        <v>102000</v>
      </c>
      <c r="M475" s="157"/>
      <c r="N475" s="157" t="n">
        <f aca="false">N476</f>
        <v>102000</v>
      </c>
      <c r="O475" s="157"/>
      <c r="P475" s="157" t="n">
        <f aca="false">P476</f>
        <v>102000</v>
      </c>
      <c r="Q475" s="157" t="n">
        <f aca="false">Q476</f>
        <v>102000</v>
      </c>
      <c r="R475" s="157" t="n">
        <f aca="false">R476</f>
        <v>102000</v>
      </c>
      <c r="S475" s="157"/>
      <c r="T475" s="157" t="n">
        <f aca="false">T476</f>
        <v>102000</v>
      </c>
      <c r="U475" s="157" t="n">
        <f aca="false">U476</f>
        <v>102000</v>
      </c>
      <c r="V475" s="157" t="n">
        <f aca="false">V476</f>
        <v>102000</v>
      </c>
      <c r="W475" s="157" t="n">
        <f aca="false">W476</f>
        <v>102000</v>
      </c>
      <c r="X475" s="157"/>
      <c r="Y475" s="157" t="n">
        <f aca="false">Y476</f>
        <v>102000</v>
      </c>
      <c r="Z475" s="157" t="n">
        <f aca="false">Z476</f>
        <v>102000</v>
      </c>
      <c r="AA475" s="110"/>
      <c r="AB475" s="110"/>
      <c r="AC475" s="110"/>
      <c r="AD475" s="110"/>
      <c r="AE475" s="110"/>
      <c r="AF475" s="157" t="n">
        <f aca="false">AF476</f>
        <v>102000</v>
      </c>
      <c r="AG475" s="157" t="n">
        <f aca="false">AG476</f>
        <v>102000</v>
      </c>
      <c r="AH475" s="157"/>
      <c r="AI475" s="157" t="n">
        <f aca="false">AI476</f>
        <v>102000</v>
      </c>
      <c r="AJ475" s="157" t="n">
        <f aca="false">AJ476</f>
        <v>102000</v>
      </c>
      <c r="AK475" s="110"/>
      <c r="AL475" s="110"/>
      <c r="AM475" s="157"/>
      <c r="AN475" s="157" t="n">
        <f aca="false">AN476</f>
        <v>102000</v>
      </c>
      <c r="AO475" s="157" t="n">
        <f aca="false">AO476</f>
        <v>102000</v>
      </c>
      <c r="AP475" s="110"/>
      <c r="AQ475" s="110"/>
      <c r="AR475" s="110"/>
      <c r="AS475" s="157"/>
      <c r="AT475" s="157" t="n">
        <f aca="false">AT476</f>
        <v>102000</v>
      </c>
      <c r="AU475" s="157"/>
      <c r="AV475" s="157" t="n">
        <f aca="false">AV476</f>
        <v>102000</v>
      </c>
      <c r="AW475" s="110"/>
      <c r="AX475" s="110"/>
      <c r="AY475" s="110"/>
      <c r="AZ475" s="110"/>
      <c r="BA475" s="157"/>
      <c r="BB475" s="157" t="n">
        <f aca="false">BB476</f>
        <v>102000</v>
      </c>
      <c r="BC475" s="157" t="n">
        <f aca="false">BC476</f>
        <v>102000</v>
      </c>
      <c r="BD475" s="157" t="n">
        <f aca="false">BD476</f>
        <v>102000</v>
      </c>
      <c r="BE475" s="157" t="n">
        <f aca="false">BE476</f>
        <v>102000</v>
      </c>
      <c r="BF475" s="110"/>
      <c r="BG475" s="110"/>
      <c r="BH475" s="157"/>
      <c r="BI475" s="157" t="n">
        <f aca="false">BI476</f>
        <v>102000</v>
      </c>
      <c r="BJ475" s="157" t="n">
        <f aca="false">BJ476</f>
        <v>102000</v>
      </c>
      <c r="BK475" s="110"/>
      <c r="BL475" s="110"/>
      <c r="BM475" s="110"/>
      <c r="BN475" s="110"/>
      <c r="BO475" s="157"/>
      <c r="BP475" s="157" t="n">
        <f aca="false">BP476</f>
        <v>102000</v>
      </c>
      <c r="BQ475" s="157" t="n">
        <f aca="false">BQ476</f>
        <v>102000</v>
      </c>
      <c r="BR475" s="110"/>
      <c r="BS475" s="110"/>
      <c r="BT475" s="110"/>
      <c r="BU475" s="110"/>
      <c r="BV475" s="157"/>
      <c r="BW475" s="157" t="n">
        <f aca="false">BW476</f>
        <v>102000</v>
      </c>
      <c r="BX475" s="157" t="n">
        <f aca="false">BX476</f>
        <v>102000</v>
      </c>
      <c r="BY475" s="110"/>
      <c r="BZ475" s="110"/>
      <c r="CA475" s="110"/>
      <c r="CB475" s="110"/>
      <c r="CC475" s="110"/>
      <c r="CD475" s="110"/>
      <c r="CE475" s="110"/>
      <c r="CF475" s="110"/>
      <c r="CG475" s="110"/>
      <c r="CH475" s="110"/>
      <c r="CI475" s="110"/>
      <c r="CJ475" s="110"/>
      <c r="CK475" s="110"/>
      <c r="CL475" s="110"/>
      <c r="CM475" s="110"/>
      <c r="CN475" s="110"/>
      <c r="CO475" s="110"/>
      <c r="CP475" s="110"/>
      <c r="CQ475" s="110"/>
      <c r="CR475" s="110"/>
      <c r="CS475" s="110"/>
      <c r="CT475" s="110"/>
      <c r="CU475" s="110"/>
      <c r="CV475" s="110"/>
      <c r="CW475" s="110"/>
    </row>
    <row r="476" customFormat="false" ht="12.75" hidden="true" customHeight="false" outlineLevel="0" collapsed="false">
      <c r="B476" s="107" t="s">
        <v>71</v>
      </c>
      <c r="C476" s="114"/>
      <c r="D476" s="109" t="s">
        <v>241</v>
      </c>
      <c r="E476" s="110" t="n">
        <f aca="false">E477+E480+E482</f>
        <v>102000</v>
      </c>
      <c r="F476" s="110" t="n">
        <f aca="false">F477+F480+F482</f>
        <v>102000</v>
      </c>
      <c r="G476" s="110"/>
      <c r="H476" s="110" t="n">
        <f aca="false">H477+H480+H482</f>
        <v>102000</v>
      </c>
      <c r="I476" s="110" t="n">
        <f aca="false">I477+I480+I482</f>
        <v>102000</v>
      </c>
      <c r="J476" s="110" t="n">
        <f aca="false">J477+J480+J482</f>
        <v>102000</v>
      </c>
      <c r="K476" s="110"/>
      <c r="L476" s="110" t="n">
        <f aca="false">L477+L480+L482</f>
        <v>102000</v>
      </c>
      <c r="M476" s="110"/>
      <c r="N476" s="110" t="n">
        <f aca="false">N477+N480+N482</f>
        <v>102000</v>
      </c>
      <c r="O476" s="110"/>
      <c r="P476" s="110" t="n">
        <f aca="false">P477+P480+P482</f>
        <v>102000</v>
      </c>
      <c r="Q476" s="110" t="n">
        <f aca="false">Q477+Q480+Q482</f>
        <v>102000</v>
      </c>
      <c r="R476" s="110" t="n">
        <f aca="false">R477+R480+R482</f>
        <v>102000</v>
      </c>
      <c r="S476" s="110"/>
      <c r="T476" s="110" t="n">
        <f aca="false">T477+T480+T482</f>
        <v>102000</v>
      </c>
      <c r="U476" s="110" t="n">
        <f aca="false">U477+U480+U482</f>
        <v>102000</v>
      </c>
      <c r="V476" s="110" t="n">
        <f aca="false">V477+V480+V482</f>
        <v>102000</v>
      </c>
      <c r="W476" s="110" t="n">
        <f aca="false">W477+W480+W482</f>
        <v>102000</v>
      </c>
      <c r="X476" s="110"/>
      <c r="Y476" s="110" t="n">
        <f aca="false">Y477+Y480+Y482</f>
        <v>102000</v>
      </c>
      <c r="Z476" s="110" t="n">
        <f aca="false">Z477+Z480+Z482</f>
        <v>102000</v>
      </c>
      <c r="AA476" s="110"/>
      <c r="AB476" s="110"/>
      <c r="AC476" s="110"/>
      <c r="AD476" s="110"/>
      <c r="AE476" s="110"/>
      <c r="AF476" s="110" t="n">
        <f aca="false">AF477+AF480+AF482</f>
        <v>102000</v>
      </c>
      <c r="AG476" s="110" t="n">
        <f aca="false">AG477+AG480+AG482</f>
        <v>102000</v>
      </c>
      <c r="AH476" s="110"/>
      <c r="AI476" s="110" t="n">
        <f aca="false">AI477+AI480+AI482</f>
        <v>102000</v>
      </c>
      <c r="AJ476" s="110" t="n">
        <f aca="false">AJ477+AJ480+AJ482</f>
        <v>102000</v>
      </c>
      <c r="AK476" s="110"/>
      <c r="AL476" s="110"/>
      <c r="AM476" s="110"/>
      <c r="AN476" s="110" t="n">
        <f aca="false">AN477+AN480+AN482</f>
        <v>102000</v>
      </c>
      <c r="AO476" s="110" t="n">
        <f aca="false">AO477+AO480+AO482</f>
        <v>102000</v>
      </c>
      <c r="AP476" s="110"/>
      <c r="AQ476" s="110"/>
      <c r="AR476" s="110"/>
      <c r="AS476" s="110"/>
      <c r="AT476" s="110" t="n">
        <f aca="false">AT477+AT480+AT482</f>
        <v>102000</v>
      </c>
      <c r="AU476" s="110"/>
      <c r="AV476" s="110" t="n">
        <f aca="false">AV477+AV480+AV482</f>
        <v>102000</v>
      </c>
      <c r="AW476" s="110"/>
      <c r="AX476" s="110"/>
      <c r="AY476" s="110"/>
      <c r="AZ476" s="110"/>
      <c r="BA476" s="110"/>
      <c r="BB476" s="110" t="n">
        <f aca="false">BB477+BB480+BB482</f>
        <v>102000</v>
      </c>
      <c r="BC476" s="110" t="n">
        <f aca="false">BC477+BC480+BC482</f>
        <v>102000</v>
      </c>
      <c r="BD476" s="110" t="n">
        <f aca="false">BD477+BD480+BD482</f>
        <v>102000</v>
      </c>
      <c r="BE476" s="110" t="n">
        <f aca="false">BE477+BE480+BE482</f>
        <v>102000</v>
      </c>
      <c r="BF476" s="110"/>
      <c r="BG476" s="110"/>
      <c r="BH476" s="110"/>
      <c r="BI476" s="110" t="n">
        <f aca="false">BI477+BI480+BI482</f>
        <v>102000</v>
      </c>
      <c r="BJ476" s="110" t="n">
        <f aca="false">BJ477+BJ480+BJ482</f>
        <v>102000</v>
      </c>
      <c r="BK476" s="110"/>
      <c r="BL476" s="110"/>
      <c r="BM476" s="110"/>
      <c r="BN476" s="110"/>
      <c r="BO476" s="110"/>
      <c r="BP476" s="110" t="n">
        <f aca="false">BP477+BP480+BP482</f>
        <v>102000</v>
      </c>
      <c r="BQ476" s="110" t="n">
        <f aca="false">BQ477+BQ480+BQ482</f>
        <v>102000</v>
      </c>
      <c r="BR476" s="110"/>
      <c r="BS476" s="110"/>
      <c r="BT476" s="110"/>
      <c r="BU476" s="110"/>
      <c r="BV476" s="110"/>
      <c r="BW476" s="110" t="n">
        <f aca="false">BW477+BW480+BW482</f>
        <v>102000</v>
      </c>
      <c r="BX476" s="110" t="n">
        <f aca="false">BX477+BX480+BX482</f>
        <v>102000</v>
      </c>
      <c r="BY476" s="110"/>
      <c r="BZ476" s="110"/>
      <c r="CA476" s="110"/>
      <c r="CB476" s="110"/>
      <c r="CC476" s="110"/>
      <c r="CD476" s="110"/>
      <c r="CE476" s="110"/>
      <c r="CF476" s="110"/>
      <c r="CG476" s="110"/>
      <c r="CH476" s="110"/>
      <c r="CI476" s="110"/>
      <c r="CJ476" s="110"/>
      <c r="CK476" s="110"/>
      <c r="CL476" s="110"/>
      <c r="CM476" s="110"/>
      <c r="CN476" s="110"/>
      <c r="CO476" s="110"/>
      <c r="CP476" s="110"/>
      <c r="CQ476" s="110"/>
      <c r="CR476" s="110"/>
      <c r="CS476" s="110"/>
      <c r="CT476" s="110"/>
      <c r="CU476" s="110"/>
      <c r="CV476" s="110"/>
      <c r="CW476" s="110"/>
    </row>
    <row r="477" customFormat="false" ht="12.75" hidden="true" customHeight="false" outlineLevel="0" collapsed="false">
      <c r="B477" s="107" t="s">
        <v>73</v>
      </c>
      <c r="C477" s="143"/>
      <c r="D477" s="111" t="s">
        <v>375</v>
      </c>
      <c r="E477" s="112" t="n">
        <f aca="false">SUM(E478:E479)</f>
        <v>59400</v>
      </c>
      <c r="F477" s="112" t="n">
        <f aca="false">SUM(F478:F479)</f>
        <v>59400</v>
      </c>
      <c r="G477" s="112"/>
      <c r="H477" s="112" t="n">
        <f aca="false">SUM(H478:H479)</f>
        <v>59400</v>
      </c>
      <c r="I477" s="112" t="n">
        <f aca="false">SUM(I478:I479)</f>
        <v>59400</v>
      </c>
      <c r="J477" s="112" t="n">
        <f aca="false">SUM(J478:J479)</f>
        <v>59400</v>
      </c>
      <c r="K477" s="112"/>
      <c r="L477" s="112" t="n">
        <f aca="false">SUM(L478:L479)</f>
        <v>59400</v>
      </c>
      <c r="M477" s="112"/>
      <c r="N477" s="112" t="n">
        <f aca="false">SUM(N478:N479)</f>
        <v>59400</v>
      </c>
      <c r="O477" s="112"/>
      <c r="P477" s="112" t="n">
        <f aca="false">SUM(P478:P479)</f>
        <v>59400</v>
      </c>
      <c r="Q477" s="112" t="n">
        <f aca="false">SUM(Q478:Q479)</f>
        <v>59400</v>
      </c>
      <c r="R477" s="112" t="n">
        <f aca="false">SUM(R478:R479)</f>
        <v>59400</v>
      </c>
      <c r="S477" s="112"/>
      <c r="T477" s="112" t="n">
        <f aca="false">SUM(T478:T479)</f>
        <v>59400</v>
      </c>
      <c r="U477" s="112" t="n">
        <f aca="false">SUM(U478:U479)</f>
        <v>59400</v>
      </c>
      <c r="V477" s="112" t="n">
        <f aca="false">SUM(V478:V479)</f>
        <v>59400</v>
      </c>
      <c r="W477" s="112" t="n">
        <f aca="false">SUM(W478:W479)</f>
        <v>59400</v>
      </c>
      <c r="X477" s="112"/>
      <c r="Y477" s="112" t="n">
        <f aca="false">SUM(Y478:Y479)</f>
        <v>59400</v>
      </c>
      <c r="Z477" s="112" t="n">
        <f aca="false">SUM(Z478:Z479)</f>
        <v>59400</v>
      </c>
      <c r="AA477" s="112"/>
      <c r="AB477" s="112"/>
      <c r="AC477" s="112"/>
      <c r="AD477" s="112"/>
      <c r="AE477" s="112"/>
      <c r="AF477" s="112" t="n">
        <f aca="false">SUM(AF478:AF479)</f>
        <v>59400</v>
      </c>
      <c r="AG477" s="112" t="n">
        <f aca="false">SUM(AG478:AG479)</f>
        <v>59400</v>
      </c>
      <c r="AH477" s="112"/>
      <c r="AI477" s="112" t="n">
        <f aca="false">SUM(AI478:AI479)</f>
        <v>59400</v>
      </c>
      <c r="AJ477" s="112" t="n">
        <f aca="false">SUM(AJ478:AJ479)</f>
        <v>59400</v>
      </c>
      <c r="AK477" s="112"/>
      <c r="AL477" s="112"/>
      <c r="AM477" s="112"/>
      <c r="AN477" s="112" t="n">
        <f aca="false">SUM(AN478:AN479)</f>
        <v>59400</v>
      </c>
      <c r="AO477" s="112" t="n">
        <f aca="false">SUM(AO478:AO479)</f>
        <v>59400</v>
      </c>
      <c r="AP477" s="112"/>
      <c r="AQ477" s="112"/>
      <c r="AR477" s="112"/>
      <c r="AS477" s="112"/>
      <c r="AT477" s="112" t="n">
        <f aca="false">SUM(AT478:AT479)</f>
        <v>59400</v>
      </c>
      <c r="AU477" s="112"/>
      <c r="AV477" s="112" t="n">
        <f aca="false">SUM(AV478:AV479)</f>
        <v>59400</v>
      </c>
      <c r="AW477" s="112"/>
      <c r="AX477" s="112"/>
      <c r="AY477" s="112"/>
      <c r="AZ477" s="112"/>
      <c r="BA477" s="112"/>
      <c r="BB477" s="112" t="n">
        <f aca="false">SUM(BB478:BB479)</f>
        <v>59400</v>
      </c>
      <c r="BC477" s="112" t="n">
        <f aca="false">SUM(BC478:BC479)</f>
        <v>59400</v>
      </c>
      <c r="BD477" s="112" t="n">
        <f aca="false">SUM(BD478:BD479)</f>
        <v>59400</v>
      </c>
      <c r="BE477" s="112" t="n">
        <f aca="false">SUM(BE478:BE479)</f>
        <v>59400</v>
      </c>
      <c r="BF477" s="112"/>
      <c r="BG477" s="112"/>
      <c r="BH477" s="112"/>
      <c r="BI477" s="112" t="n">
        <f aca="false">SUM(BI478:BI479)</f>
        <v>59400</v>
      </c>
      <c r="BJ477" s="112" t="n">
        <f aca="false">SUM(BJ478:BJ479)</f>
        <v>59400</v>
      </c>
      <c r="BK477" s="112"/>
      <c r="BL477" s="112"/>
      <c r="BM477" s="112"/>
      <c r="BN477" s="112"/>
      <c r="BO477" s="112"/>
      <c r="BP477" s="112" t="n">
        <f aca="false">SUM(BP478:BP479)</f>
        <v>59400</v>
      </c>
      <c r="BQ477" s="112" t="n">
        <f aca="false">SUM(BQ478:BQ479)</f>
        <v>59400</v>
      </c>
      <c r="BR477" s="112"/>
      <c r="BS477" s="112"/>
      <c r="BT477" s="112"/>
      <c r="BU477" s="112"/>
      <c r="BV477" s="112"/>
      <c r="BW477" s="112" t="n">
        <f aca="false">SUM(BW478:BW479)</f>
        <v>59400</v>
      </c>
      <c r="BX477" s="112" t="n">
        <f aca="false">SUM(BX478:BX479)</f>
        <v>59400</v>
      </c>
      <c r="BY477" s="112"/>
      <c r="BZ477" s="112"/>
      <c r="CA477" s="112"/>
      <c r="CB477" s="112"/>
      <c r="CC477" s="112"/>
      <c r="CD477" s="112"/>
      <c r="CE477" s="112"/>
      <c r="CF477" s="112"/>
      <c r="CG477" s="112"/>
      <c r="CH477" s="112"/>
      <c r="CI477" s="112"/>
      <c r="CJ477" s="112"/>
      <c r="CK477" s="112"/>
      <c r="CL477" s="112"/>
      <c r="CM477" s="112"/>
      <c r="CN477" s="112"/>
      <c r="CO477" s="112"/>
      <c r="CP477" s="112"/>
      <c r="CQ477" s="112"/>
      <c r="CR477" s="112"/>
      <c r="CS477" s="112"/>
      <c r="CT477" s="112"/>
      <c r="CU477" s="112"/>
      <c r="CV477" s="112"/>
      <c r="CW477" s="112"/>
    </row>
    <row r="478" customFormat="false" ht="12.75" hidden="true" customHeight="false" outlineLevel="0" collapsed="false">
      <c r="B478" s="107"/>
      <c r="C478" s="114"/>
      <c r="D478" s="115" t="s">
        <v>376</v>
      </c>
      <c r="E478" s="80" t="n">
        <v>54600</v>
      </c>
      <c r="F478" s="80" t="n">
        <v>54600</v>
      </c>
      <c r="G478" s="80"/>
      <c r="H478" s="80" t="n">
        <v>54600</v>
      </c>
      <c r="I478" s="80" t="n">
        <v>54600</v>
      </c>
      <c r="J478" s="80" t="n">
        <v>54600</v>
      </c>
      <c r="K478" s="80"/>
      <c r="L478" s="80" t="n">
        <v>54600</v>
      </c>
      <c r="M478" s="80"/>
      <c r="N478" s="80" t="n">
        <v>54600</v>
      </c>
      <c r="O478" s="80"/>
      <c r="P478" s="80" t="n">
        <v>54600</v>
      </c>
      <c r="Q478" s="80" t="n">
        <v>54600</v>
      </c>
      <c r="R478" s="80" t="n">
        <v>54600</v>
      </c>
      <c r="S478" s="80"/>
      <c r="T478" s="80" t="n">
        <v>54600</v>
      </c>
      <c r="U478" s="80" t="n">
        <v>54600</v>
      </c>
      <c r="V478" s="80" t="n">
        <v>54600</v>
      </c>
      <c r="W478" s="80" t="n">
        <v>54600</v>
      </c>
      <c r="X478" s="80"/>
      <c r="Y478" s="80" t="n">
        <v>54600</v>
      </c>
      <c r="Z478" s="80" t="n">
        <v>54600</v>
      </c>
      <c r="AA478" s="80"/>
      <c r="AB478" s="80"/>
      <c r="AC478" s="80"/>
      <c r="AD478" s="80"/>
      <c r="AE478" s="80"/>
      <c r="AF478" s="80" t="n">
        <v>54600</v>
      </c>
      <c r="AG478" s="80" t="n">
        <v>54600</v>
      </c>
      <c r="AH478" s="80"/>
      <c r="AI478" s="80" t="n">
        <v>54600</v>
      </c>
      <c r="AJ478" s="80" t="n">
        <v>54600</v>
      </c>
      <c r="AK478" s="80"/>
      <c r="AL478" s="80"/>
      <c r="AM478" s="80"/>
      <c r="AN478" s="80" t="n">
        <v>54600</v>
      </c>
      <c r="AO478" s="80" t="n">
        <v>54600</v>
      </c>
      <c r="AP478" s="80"/>
      <c r="AQ478" s="80"/>
      <c r="AR478" s="80"/>
      <c r="AS478" s="80"/>
      <c r="AT478" s="80" t="n">
        <v>54600</v>
      </c>
      <c r="AU478" s="80"/>
      <c r="AV478" s="80" t="n">
        <v>54600</v>
      </c>
      <c r="AW478" s="80"/>
      <c r="AX478" s="80"/>
      <c r="AY478" s="80"/>
      <c r="AZ478" s="80"/>
      <c r="BA478" s="80"/>
      <c r="BB478" s="80" t="n">
        <v>54600</v>
      </c>
      <c r="BC478" s="80" t="n">
        <v>54600</v>
      </c>
      <c r="BD478" s="80" t="n">
        <v>54600</v>
      </c>
      <c r="BE478" s="80" t="n">
        <v>54600</v>
      </c>
      <c r="BF478" s="80"/>
      <c r="BG478" s="80"/>
      <c r="BH478" s="80"/>
      <c r="BI478" s="80" t="n">
        <v>54600</v>
      </c>
      <c r="BJ478" s="80" t="n">
        <v>54600</v>
      </c>
      <c r="BK478" s="80"/>
      <c r="BL478" s="80"/>
      <c r="BM478" s="80"/>
      <c r="BN478" s="80"/>
      <c r="BO478" s="80"/>
      <c r="BP478" s="80" t="n">
        <v>54600</v>
      </c>
      <c r="BQ478" s="80" t="n">
        <v>54600</v>
      </c>
      <c r="BR478" s="80"/>
      <c r="BS478" s="80"/>
      <c r="BT478" s="80"/>
      <c r="BU478" s="80"/>
      <c r="BV478" s="80"/>
      <c r="BW478" s="80" t="n">
        <v>54600</v>
      </c>
      <c r="BX478" s="80" t="n">
        <v>54600</v>
      </c>
      <c r="BY478" s="80"/>
      <c r="BZ478" s="80"/>
      <c r="CA478" s="80"/>
      <c r="CB478" s="80"/>
      <c r="CC478" s="80"/>
      <c r="CD478" s="80"/>
      <c r="CE478" s="80"/>
      <c r="CF478" s="80"/>
      <c r="CG478" s="80"/>
      <c r="CH478" s="80"/>
      <c r="CI478" s="80"/>
      <c r="CJ478" s="80"/>
      <c r="CK478" s="80"/>
      <c r="CL478" s="80"/>
      <c r="CM478" s="80"/>
      <c r="CN478" s="80"/>
      <c r="CO478" s="80"/>
      <c r="CP478" s="80"/>
      <c r="CQ478" s="80"/>
      <c r="CR478" s="80"/>
      <c r="CS478" s="80"/>
      <c r="CT478" s="80"/>
      <c r="CU478" s="80"/>
      <c r="CV478" s="80"/>
      <c r="CW478" s="80"/>
    </row>
    <row r="479" customFormat="false" ht="12.75" hidden="true" customHeight="false" outlineLevel="0" collapsed="false">
      <c r="B479" s="107"/>
      <c r="C479" s="114"/>
      <c r="D479" s="115" t="s">
        <v>283</v>
      </c>
      <c r="E479" s="80" t="n">
        <v>4800</v>
      </c>
      <c r="F479" s="80" t="n">
        <v>4800</v>
      </c>
      <c r="G479" s="80"/>
      <c r="H479" s="80" t="n">
        <v>4800</v>
      </c>
      <c r="I479" s="80" t="n">
        <v>4800</v>
      </c>
      <c r="J479" s="80" t="n">
        <v>4800</v>
      </c>
      <c r="K479" s="80"/>
      <c r="L479" s="80" t="n">
        <v>4800</v>
      </c>
      <c r="M479" s="80"/>
      <c r="N479" s="80" t="n">
        <v>4800</v>
      </c>
      <c r="O479" s="80"/>
      <c r="P479" s="80" t="n">
        <v>4800</v>
      </c>
      <c r="Q479" s="80" t="n">
        <v>4800</v>
      </c>
      <c r="R479" s="80" t="n">
        <v>4800</v>
      </c>
      <c r="S479" s="80"/>
      <c r="T479" s="80" t="n">
        <v>4800</v>
      </c>
      <c r="U479" s="80" t="n">
        <v>4800</v>
      </c>
      <c r="V479" s="80" t="n">
        <v>4800</v>
      </c>
      <c r="W479" s="80" t="n">
        <v>4800</v>
      </c>
      <c r="X479" s="80"/>
      <c r="Y479" s="80" t="n">
        <v>4800</v>
      </c>
      <c r="Z479" s="80" t="n">
        <v>4800</v>
      </c>
      <c r="AA479" s="80"/>
      <c r="AB479" s="80"/>
      <c r="AC479" s="80"/>
      <c r="AD479" s="80"/>
      <c r="AE479" s="80"/>
      <c r="AF479" s="80" t="n">
        <v>4800</v>
      </c>
      <c r="AG479" s="80" t="n">
        <v>4800</v>
      </c>
      <c r="AH479" s="80"/>
      <c r="AI479" s="80" t="n">
        <v>4800</v>
      </c>
      <c r="AJ479" s="80" t="n">
        <v>4800</v>
      </c>
      <c r="AK479" s="80"/>
      <c r="AL479" s="80"/>
      <c r="AM479" s="80"/>
      <c r="AN479" s="80" t="n">
        <v>4800</v>
      </c>
      <c r="AO479" s="80" t="n">
        <v>4800</v>
      </c>
      <c r="AP479" s="80"/>
      <c r="AQ479" s="80"/>
      <c r="AR479" s="80"/>
      <c r="AS479" s="80"/>
      <c r="AT479" s="80" t="n">
        <v>4800</v>
      </c>
      <c r="AU479" s="80"/>
      <c r="AV479" s="80" t="n">
        <v>4800</v>
      </c>
      <c r="AW479" s="80"/>
      <c r="AX479" s="80"/>
      <c r="AY479" s="80"/>
      <c r="AZ479" s="80"/>
      <c r="BA479" s="80"/>
      <c r="BB479" s="80" t="n">
        <v>4800</v>
      </c>
      <c r="BC479" s="80" t="n">
        <v>4800</v>
      </c>
      <c r="BD479" s="80" t="n">
        <v>4800</v>
      </c>
      <c r="BE479" s="80" t="n">
        <v>4800</v>
      </c>
      <c r="BF479" s="80"/>
      <c r="BG479" s="80"/>
      <c r="BH479" s="80"/>
      <c r="BI479" s="80" t="n">
        <v>4800</v>
      </c>
      <c r="BJ479" s="80" t="n">
        <v>4800</v>
      </c>
      <c r="BK479" s="80"/>
      <c r="BL479" s="80"/>
      <c r="BM479" s="80"/>
      <c r="BN479" s="80"/>
      <c r="BO479" s="80"/>
      <c r="BP479" s="80" t="n">
        <v>4800</v>
      </c>
      <c r="BQ479" s="80" t="n">
        <v>4800</v>
      </c>
      <c r="BR479" s="80"/>
      <c r="BS479" s="80"/>
      <c r="BT479" s="80"/>
      <c r="BU479" s="80"/>
      <c r="BV479" s="80"/>
      <c r="BW479" s="80" t="n">
        <v>4800</v>
      </c>
      <c r="BX479" s="80" t="n">
        <v>4800</v>
      </c>
      <c r="BY479" s="80"/>
      <c r="BZ479" s="80"/>
      <c r="CA479" s="80"/>
      <c r="CB479" s="80"/>
      <c r="CC479" s="80"/>
      <c r="CD479" s="80"/>
      <c r="CE479" s="80"/>
      <c r="CF479" s="80"/>
      <c r="CG479" s="80"/>
      <c r="CH479" s="80"/>
      <c r="CI479" s="80"/>
      <c r="CJ479" s="80"/>
      <c r="CK479" s="80"/>
      <c r="CL479" s="80"/>
      <c r="CM479" s="80"/>
      <c r="CN479" s="80"/>
      <c r="CO479" s="80"/>
      <c r="CP479" s="80"/>
      <c r="CQ479" s="80"/>
      <c r="CR479" s="80"/>
      <c r="CS479" s="80"/>
      <c r="CT479" s="80"/>
      <c r="CU479" s="80"/>
      <c r="CV479" s="80"/>
      <c r="CW479" s="80"/>
    </row>
    <row r="480" customFormat="false" ht="12.75" hidden="true" customHeight="false" outlineLevel="0" collapsed="false">
      <c r="B480" s="107" t="s">
        <v>77</v>
      </c>
      <c r="C480" s="143"/>
      <c r="D480" s="111" t="s">
        <v>246</v>
      </c>
      <c r="E480" s="110" t="n">
        <f aca="false">E481</f>
        <v>2500</v>
      </c>
      <c r="F480" s="110" t="n">
        <f aca="false">F481</f>
        <v>2500</v>
      </c>
      <c r="G480" s="110"/>
      <c r="H480" s="110" t="n">
        <f aca="false">H481</f>
        <v>2500</v>
      </c>
      <c r="I480" s="110" t="n">
        <f aca="false">I481</f>
        <v>2500</v>
      </c>
      <c r="J480" s="110" t="n">
        <f aca="false">J481</f>
        <v>2500</v>
      </c>
      <c r="K480" s="110"/>
      <c r="L480" s="110" t="n">
        <f aca="false">L481</f>
        <v>2500</v>
      </c>
      <c r="M480" s="110"/>
      <c r="N480" s="110" t="n">
        <f aca="false">N481</f>
        <v>2500</v>
      </c>
      <c r="O480" s="110"/>
      <c r="P480" s="110" t="n">
        <f aca="false">P481</f>
        <v>2500</v>
      </c>
      <c r="Q480" s="110" t="n">
        <f aca="false">Q481</f>
        <v>2500</v>
      </c>
      <c r="R480" s="110" t="n">
        <f aca="false">R481</f>
        <v>2500</v>
      </c>
      <c r="S480" s="110"/>
      <c r="T480" s="110" t="n">
        <f aca="false">T481</f>
        <v>2500</v>
      </c>
      <c r="U480" s="110" t="n">
        <f aca="false">U481</f>
        <v>2500</v>
      </c>
      <c r="V480" s="110" t="n">
        <f aca="false">V481</f>
        <v>2500</v>
      </c>
      <c r="W480" s="110" t="n">
        <f aca="false">W481</f>
        <v>2500</v>
      </c>
      <c r="X480" s="110"/>
      <c r="Y480" s="110" t="n">
        <f aca="false">Y481</f>
        <v>2500</v>
      </c>
      <c r="Z480" s="110" t="n">
        <f aca="false">Z481</f>
        <v>2500</v>
      </c>
      <c r="AA480" s="110"/>
      <c r="AB480" s="110"/>
      <c r="AC480" s="110"/>
      <c r="AD480" s="110"/>
      <c r="AE480" s="110"/>
      <c r="AF480" s="110" t="n">
        <f aca="false">AF481</f>
        <v>2500</v>
      </c>
      <c r="AG480" s="110" t="n">
        <f aca="false">AG481</f>
        <v>2500</v>
      </c>
      <c r="AH480" s="110"/>
      <c r="AI480" s="110" t="n">
        <f aca="false">AI481</f>
        <v>2500</v>
      </c>
      <c r="AJ480" s="110" t="n">
        <f aca="false">AJ481</f>
        <v>2500</v>
      </c>
      <c r="AK480" s="110"/>
      <c r="AL480" s="110"/>
      <c r="AM480" s="110"/>
      <c r="AN480" s="110" t="n">
        <f aca="false">AN481</f>
        <v>2500</v>
      </c>
      <c r="AO480" s="110" t="n">
        <f aca="false">AO481</f>
        <v>2500</v>
      </c>
      <c r="AP480" s="110"/>
      <c r="AQ480" s="110"/>
      <c r="AR480" s="110"/>
      <c r="AS480" s="110"/>
      <c r="AT480" s="110" t="n">
        <f aca="false">AT481</f>
        <v>2500</v>
      </c>
      <c r="AU480" s="110"/>
      <c r="AV480" s="110" t="n">
        <f aca="false">AV481</f>
        <v>2500</v>
      </c>
      <c r="AW480" s="110"/>
      <c r="AX480" s="110"/>
      <c r="AY480" s="110"/>
      <c r="AZ480" s="110"/>
      <c r="BA480" s="110"/>
      <c r="BB480" s="110" t="n">
        <f aca="false">BB481</f>
        <v>2500</v>
      </c>
      <c r="BC480" s="110" t="n">
        <f aca="false">BC481</f>
        <v>2500</v>
      </c>
      <c r="BD480" s="110" t="n">
        <f aca="false">BD481</f>
        <v>2500</v>
      </c>
      <c r="BE480" s="110" t="n">
        <f aca="false">BE481</f>
        <v>2500</v>
      </c>
      <c r="BF480" s="110"/>
      <c r="BG480" s="110"/>
      <c r="BH480" s="110"/>
      <c r="BI480" s="110" t="n">
        <f aca="false">BI481</f>
        <v>2500</v>
      </c>
      <c r="BJ480" s="110" t="n">
        <f aca="false">BJ481</f>
        <v>2500</v>
      </c>
      <c r="BK480" s="110"/>
      <c r="BL480" s="110"/>
      <c r="BM480" s="110"/>
      <c r="BN480" s="110"/>
      <c r="BO480" s="110"/>
      <c r="BP480" s="110" t="n">
        <f aca="false">BP481</f>
        <v>2500</v>
      </c>
      <c r="BQ480" s="110" t="n">
        <f aca="false">BQ481</f>
        <v>2500</v>
      </c>
      <c r="BR480" s="110"/>
      <c r="BS480" s="110"/>
      <c r="BT480" s="110"/>
      <c r="BU480" s="110"/>
      <c r="BV480" s="110"/>
      <c r="BW480" s="110" t="n">
        <f aca="false">BW481</f>
        <v>2500</v>
      </c>
      <c r="BX480" s="110" t="n">
        <f aca="false">BX481</f>
        <v>2500</v>
      </c>
      <c r="BY480" s="110"/>
      <c r="BZ480" s="110"/>
      <c r="CA480" s="110"/>
      <c r="CB480" s="110"/>
      <c r="CC480" s="110"/>
      <c r="CD480" s="110"/>
      <c r="CE480" s="110"/>
      <c r="CF480" s="110"/>
      <c r="CG480" s="110"/>
      <c r="CH480" s="110"/>
      <c r="CI480" s="110"/>
      <c r="CJ480" s="110"/>
      <c r="CK480" s="110"/>
      <c r="CL480" s="110"/>
      <c r="CM480" s="110"/>
      <c r="CN480" s="110"/>
      <c r="CO480" s="110"/>
      <c r="CP480" s="110"/>
      <c r="CQ480" s="110"/>
      <c r="CR480" s="110"/>
      <c r="CS480" s="110"/>
      <c r="CT480" s="110"/>
      <c r="CU480" s="110"/>
      <c r="CV480" s="110"/>
      <c r="CW480" s="110"/>
    </row>
    <row r="481" customFormat="false" ht="12.75" hidden="true" customHeight="false" outlineLevel="0" collapsed="false">
      <c r="B481" s="107"/>
      <c r="C481" s="114"/>
      <c r="D481" s="115" t="s">
        <v>246</v>
      </c>
      <c r="E481" s="80" t="n">
        <v>2500</v>
      </c>
      <c r="F481" s="80" t="n">
        <v>2500</v>
      </c>
      <c r="G481" s="80"/>
      <c r="H481" s="80" t="n">
        <v>2500</v>
      </c>
      <c r="I481" s="80" t="n">
        <v>2500</v>
      </c>
      <c r="J481" s="80" t="n">
        <v>2500</v>
      </c>
      <c r="K481" s="80"/>
      <c r="L481" s="80" t="n">
        <v>2500</v>
      </c>
      <c r="M481" s="80"/>
      <c r="N481" s="80" t="n">
        <v>2500</v>
      </c>
      <c r="O481" s="80"/>
      <c r="P481" s="80" t="n">
        <v>2500</v>
      </c>
      <c r="Q481" s="80" t="n">
        <v>2500</v>
      </c>
      <c r="R481" s="80" t="n">
        <v>2500</v>
      </c>
      <c r="S481" s="80"/>
      <c r="T481" s="80" t="n">
        <v>2500</v>
      </c>
      <c r="U481" s="80" t="n">
        <v>2500</v>
      </c>
      <c r="V481" s="80" t="n">
        <v>2500</v>
      </c>
      <c r="W481" s="80" t="n">
        <v>2500</v>
      </c>
      <c r="X481" s="80"/>
      <c r="Y481" s="80" t="n">
        <v>2500</v>
      </c>
      <c r="Z481" s="80" t="n">
        <v>2500</v>
      </c>
      <c r="AA481" s="80"/>
      <c r="AB481" s="80"/>
      <c r="AC481" s="80"/>
      <c r="AD481" s="80"/>
      <c r="AE481" s="80"/>
      <c r="AF481" s="80" t="n">
        <v>2500</v>
      </c>
      <c r="AG481" s="80" t="n">
        <v>2500</v>
      </c>
      <c r="AH481" s="80"/>
      <c r="AI481" s="80" t="n">
        <v>2500</v>
      </c>
      <c r="AJ481" s="80" t="n">
        <v>2500</v>
      </c>
      <c r="AK481" s="80"/>
      <c r="AL481" s="80"/>
      <c r="AM481" s="80"/>
      <c r="AN481" s="80" t="n">
        <v>2500</v>
      </c>
      <c r="AO481" s="80" t="n">
        <v>2500</v>
      </c>
      <c r="AP481" s="80"/>
      <c r="AQ481" s="80"/>
      <c r="AR481" s="80"/>
      <c r="AS481" s="80"/>
      <c r="AT481" s="80" t="n">
        <v>2500</v>
      </c>
      <c r="AU481" s="80"/>
      <c r="AV481" s="80" t="n">
        <v>2500</v>
      </c>
      <c r="AW481" s="80"/>
      <c r="AX481" s="80"/>
      <c r="AY481" s="80"/>
      <c r="AZ481" s="80"/>
      <c r="BA481" s="80"/>
      <c r="BB481" s="80" t="n">
        <v>2500</v>
      </c>
      <c r="BC481" s="80" t="n">
        <v>2500</v>
      </c>
      <c r="BD481" s="80" t="n">
        <v>2500</v>
      </c>
      <c r="BE481" s="80" t="n">
        <v>2500</v>
      </c>
      <c r="BF481" s="80"/>
      <c r="BG481" s="80"/>
      <c r="BH481" s="80"/>
      <c r="BI481" s="80" t="n">
        <v>2500</v>
      </c>
      <c r="BJ481" s="80" t="n">
        <v>2500</v>
      </c>
      <c r="BK481" s="80"/>
      <c r="BL481" s="80"/>
      <c r="BM481" s="80"/>
      <c r="BN481" s="80"/>
      <c r="BO481" s="80"/>
      <c r="BP481" s="80" t="n">
        <v>2500</v>
      </c>
      <c r="BQ481" s="80" t="n">
        <v>2500</v>
      </c>
      <c r="BR481" s="80"/>
      <c r="BS481" s="80"/>
      <c r="BT481" s="80"/>
      <c r="BU481" s="80"/>
      <c r="BV481" s="80"/>
      <c r="BW481" s="80" t="n">
        <v>2500</v>
      </c>
      <c r="BX481" s="80" t="n">
        <v>2500</v>
      </c>
      <c r="BY481" s="80"/>
      <c r="BZ481" s="80"/>
      <c r="CA481" s="80"/>
      <c r="CB481" s="80"/>
      <c r="CC481" s="80"/>
      <c r="CD481" s="80"/>
      <c r="CE481" s="80"/>
      <c r="CF481" s="80"/>
      <c r="CG481" s="80"/>
      <c r="CH481" s="80"/>
      <c r="CI481" s="80"/>
      <c r="CJ481" s="80"/>
      <c r="CK481" s="80"/>
      <c r="CL481" s="80"/>
      <c r="CM481" s="80"/>
      <c r="CN481" s="80"/>
      <c r="CO481" s="80"/>
      <c r="CP481" s="80"/>
      <c r="CQ481" s="80"/>
      <c r="CR481" s="80"/>
      <c r="CS481" s="80"/>
      <c r="CT481" s="80"/>
      <c r="CU481" s="80"/>
      <c r="CV481" s="80"/>
      <c r="CW481" s="80"/>
    </row>
    <row r="482" customFormat="false" ht="12.75" hidden="true" customHeight="false" outlineLevel="0" collapsed="false">
      <c r="B482" s="107" t="s">
        <v>83</v>
      </c>
      <c r="C482" s="143"/>
      <c r="D482" s="111" t="s">
        <v>252</v>
      </c>
      <c r="E482" s="112" t="n">
        <f aca="false">SUM(E483:E491)</f>
        <v>40100</v>
      </c>
      <c r="F482" s="112" t="n">
        <f aca="false">SUM(F483:F491)</f>
        <v>40100</v>
      </c>
      <c r="G482" s="112"/>
      <c r="H482" s="112" t="n">
        <f aca="false">SUM(H483:H491)</f>
        <v>40100</v>
      </c>
      <c r="I482" s="112" t="n">
        <f aca="false">SUM(I483:I491)</f>
        <v>40100</v>
      </c>
      <c r="J482" s="112" t="n">
        <f aca="false">SUM(J483:J491)</f>
        <v>40100</v>
      </c>
      <c r="K482" s="112"/>
      <c r="L482" s="112" t="n">
        <f aca="false">SUM(L483:L491)</f>
        <v>40100</v>
      </c>
      <c r="M482" s="112"/>
      <c r="N482" s="112" t="n">
        <f aca="false">SUM(N483:N491)</f>
        <v>40100</v>
      </c>
      <c r="O482" s="112"/>
      <c r="P482" s="112" t="n">
        <f aca="false">SUM(P483:P491)</f>
        <v>40100</v>
      </c>
      <c r="Q482" s="112" t="n">
        <f aca="false">SUM(Q483:Q491)</f>
        <v>40100</v>
      </c>
      <c r="R482" s="112" t="n">
        <f aca="false">SUM(R483:R491)</f>
        <v>40100</v>
      </c>
      <c r="S482" s="112"/>
      <c r="T482" s="112" t="n">
        <f aca="false">SUM(T483:T491)</f>
        <v>40100</v>
      </c>
      <c r="U482" s="112" t="n">
        <f aca="false">SUM(U483:U491)</f>
        <v>40100</v>
      </c>
      <c r="V482" s="112" t="n">
        <f aca="false">SUM(V483:V491)</f>
        <v>40100</v>
      </c>
      <c r="W482" s="112" t="n">
        <f aca="false">SUM(W483:W491)</f>
        <v>40100</v>
      </c>
      <c r="X482" s="112"/>
      <c r="Y482" s="112" t="n">
        <f aca="false">SUM(Y483:Y491)</f>
        <v>40100</v>
      </c>
      <c r="Z482" s="112" t="n">
        <f aca="false">SUM(Z483:Z491)</f>
        <v>40100</v>
      </c>
      <c r="AA482" s="112"/>
      <c r="AB482" s="112"/>
      <c r="AC482" s="112"/>
      <c r="AD482" s="112"/>
      <c r="AE482" s="112"/>
      <c r="AF482" s="112" t="n">
        <f aca="false">SUM(AF483:AF491)</f>
        <v>40100</v>
      </c>
      <c r="AG482" s="112" t="n">
        <f aca="false">SUM(AG483:AG491)</f>
        <v>40100</v>
      </c>
      <c r="AH482" s="112"/>
      <c r="AI482" s="112" t="n">
        <f aca="false">SUM(AI483:AI491)</f>
        <v>40100</v>
      </c>
      <c r="AJ482" s="112" t="n">
        <f aca="false">SUM(AJ483:AJ491)</f>
        <v>40100</v>
      </c>
      <c r="AK482" s="112"/>
      <c r="AL482" s="112"/>
      <c r="AM482" s="112"/>
      <c r="AN482" s="112" t="n">
        <f aca="false">SUM(AN483:AN491)</f>
        <v>40100</v>
      </c>
      <c r="AO482" s="112" t="n">
        <f aca="false">SUM(AO483:AO491)</f>
        <v>40100</v>
      </c>
      <c r="AP482" s="112"/>
      <c r="AQ482" s="112"/>
      <c r="AR482" s="112"/>
      <c r="AS482" s="112"/>
      <c r="AT482" s="112" t="n">
        <f aca="false">SUM(AT483:AT491)</f>
        <v>40100</v>
      </c>
      <c r="AU482" s="112"/>
      <c r="AV482" s="112" t="n">
        <f aca="false">SUM(AV483:AV491)</f>
        <v>40100</v>
      </c>
      <c r="AW482" s="112"/>
      <c r="AX482" s="112"/>
      <c r="AY482" s="112"/>
      <c r="AZ482" s="112"/>
      <c r="BA482" s="112"/>
      <c r="BB482" s="112" t="n">
        <f aca="false">SUM(BB483:BB491)</f>
        <v>40100</v>
      </c>
      <c r="BC482" s="112" t="n">
        <f aca="false">SUM(BC483:BC491)</f>
        <v>40100</v>
      </c>
      <c r="BD482" s="112" t="n">
        <f aca="false">SUM(BD483:BD491)</f>
        <v>40100</v>
      </c>
      <c r="BE482" s="112" t="n">
        <f aca="false">SUM(BE483:BE491)</f>
        <v>40100</v>
      </c>
      <c r="BF482" s="112"/>
      <c r="BG482" s="112"/>
      <c r="BH482" s="112"/>
      <c r="BI482" s="112" t="n">
        <f aca="false">SUM(BI483:BI491)</f>
        <v>40100</v>
      </c>
      <c r="BJ482" s="112" t="n">
        <f aca="false">SUM(BJ483:BJ491)</f>
        <v>40100</v>
      </c>
      <c r="BK482" s="112"/>
      <c r="BL482" s="112"/>
      <c r="BM482" s="112"/>
      <c r="BN482" s="112"/>
      <c r="BO482" s="112"/>
      <c r="BP482" s="112" t="n">
        <f aca="false">SUM(BP483:BP491)</f>
        <v>40100</v>
      </c>
      <c r="BQ482" s="112" t="n">
        <f aca="false">SUM(BQ483:BQ491)</f>
        <v>40100</v>
      </c>
      <c r="BR482" s="112"/>
      <c r="BS482" s="112"/>
      <c r="BT482" s="112"/>
      <c r="BU482" s="112"/>
      <c r="BV482" s="112"/>
      <c r="BW482" s="112" t="n">
        <f aca="false">SUM(BW483:BW491)</f>
        <v>40100</v>
      </c>
      <c r="BX482" s="112" t="n">
        <f aca="false">SUM(BX483:BX491)</f>
        <v>40100</v>
      </c>
      <c r="BY482" s="112"/>
      <c r="BZ482" s="112"/>
      <c r="CA482" s="112"/>
      <c r="CB482" s="112"/>
      <c r="CC482" s="112"/>
      <c r="CD482" s="112"/>
      <c r="CE482" s="112"/>
      <c r="CF482" s="112"/>
      <c r="CG482" s="112"/>
      <c r="CH482" s="112"/>
      <c r="CI482" s="112"/>
      <c r="CJ482" s="112"/>
      <c r="CK482" s="112"/>
      <c r="CL482" s="112"/>
      <c r="CM482" s="112"/>
      <c r="CN482" s="112"/>
      <c r="CO482" s="112"/>
      <c r="CP482" s="112"/>
      <c r="CQ482" s="112"/>
      <c r="CR482" s="112"/>
      <c r="CS482" s="112"/>
      <c r="CT482" s="112"/>
      <c r="CU482" s="112"/>
      <c r="CV482" s="112"/>
      <c r="CW482" s="112"/>
    </row>
    <row r="483" customFormat="false" ht="12.75" hidden="true" customHeight="false" outlineLevel="0" collapsed="false">
      <c r="B483" s="107"/>
      <c r="C483" s="114"/>
      <c r="D483" s="115" t="s">
        <v>285</v>
      </c>
      <c r="E483" s="158" t="n">
        <v>11200</v>
      </c>
      <c r="F483" s="158" t="n">
        <v>11200</v>
      </c>
      <c r="G483" s="158"/>
      <c r="H483" s="158" t="n">
        <v>11200</v>
      </c>
      <c r="I483" s="158" t="n">
        <v>11200</v>
      </c>
      <c r="J483" s="158" t="n">
        <v>11200</v>
      </c>
      <c r="K483" s="158"/>
      <c r="L483" s="158" t="n">
        <v>11200</v>
      </c>
      <c r="M483" s="158"/>
      <c r="N483" s="158" t="n">
        <v>11200</v>
      </c>
      <c r="O483" s="158"/>
      <c r="P483" s="158" t="n">
        <v>11200</v>
      </c>
      <c r="Q483" s="158" t="n">
        <v>11200</v>
      </c>
      <c r="R483" s="158" t="n">
        <v>11200</v>
      </c>
      <c r="S483" s="158"/>
      <c r="T483" s="158" t="n">
        <v>11200</v>
      </c>
      <c r="U483" s="158" t="n">
        <v>11200</v>
      </c>
      <c r="V483" s="158" t="n">
        <v>11200</v>
      </c>
      <c r="W483" s="158" t="n">
        <v>11200</v>
      </c>
      <c r="X483" s="158"/>
      <c r="Y483" s="158" t="n">
        <v>11200</v>
      </c>
      <c r="Z483" s="158" t="n">
        <v>11200</v>
      </c>
      <c r="AA483" s="158"/>
      <c r="AB483" s="158"/>
      <c r="AC483" s="158"/>
      <c r="AD483" s="158"/>
      <c r="AE483" s="158"/>
      <c r="AF483" s="158" t="n">
        <v>11200</v>
      </c>
      <c r="AG483" s="158" t="n">
        <v>11200</v>
      </c>
      <c r="AH483" s="158"/>
      <c r="AI483" s="158" t="n">
        <v>11200</v>
      </c>
      <c r="AJ483" s="158" t="n">
        <v>11200</v>
      </c>
      <c r="AK483" s="158"/>
      <c r="AL483" s="158"/>
      <c r="AM483" s="158"/>
      <c r="AN483" s="158" t="n">
        <v>11200</v>
      </c>
      <c r="AO483" s="158" t="n">
        <v>11200</v>
      </c>
      <c r="AP483" s="158"/>
      <c r="AQ483" s="158"/>
      <c r="AR483" s="158"/>
      <c r="AS483" s="158"/>
      <c r="AT483" s="158" t="n">
        <v>11200</v>
      </c>
      <c r="AU483" s="158"/>
      <c r="AV483" s="158" t="n">
        <v>11200</v>
      </c>
      <c r="AW483" s="158"/>
      <c r="AX483" s="158"/>
      <c r="AY483" s="158"/>
      <c r="AZ483" s="158"/>
      <c r="BA483" s="158"/>
      <c r="BB483" s="158" t="n">
        <v>11200</v>
      </c>
      <c r="BC483" s="158" t="n">
        <v>11200</v>
      </c>
      <c r="BD483" s="158" t="n">
        <v>11200</v>
      </c>
      <c r="BE483" s="158" t="n">
        <v>11200</v>
      </c>
      <c r="BF483" s="158"/>
      <c r="BG483" s="158"/>
      <c r="BH483" s="158"/>
      <c r="BI483" s="158" t="n">
        <v>11200</v>
      </c>
      <c r="BJ483" s="158" t="n">
        <v>11200</v>
      </c>
      <c r="BK483" s="158"/>
      <c r="BL483" s="158"/>
      <c r="BM483" s="158"/>
      <c r="BN483" s="158"/>
      <c r="BO483" s="158"/>
      <c r="BP483" s="158" t="n">
        <v>11200</v>
      </c>
      <c r="BQ483" s="158" t="n">
        <v>11200</v>
      </c>
      <c r="BR483" s="158"/>
      <c r="BS483" s="158"/>
      <c r="BT483" s="158"/>
      <c r="BU483" s="158"/>
      <c r="BV483" s="158"/>
      <c r="BW483" s="158" t="n">
        <v>11200</v>
      </c>
      <c r="BX483" s="158" t="n">
        <v>11200</v>
      </c>
      <c r="BY483" s="158"/>
      <c r="BZ483" s="158"/>
      <c r="CA483" s="158"/>
      <c r="CB483" s="158"/>
      <c r="CC483" s="158"/>
      <c r="CD483" s="158"/>
      <c r="CE483" s="158"/>
      <c r="CF483" s="158"/>
      <c r="CG483" s="158"/>
      <c r="CH483" s="158"/>
      <c r="CI483" s="158"/>
      <c r="CJ483" s="158"/>
      <c r="CK483" s="158"/>
      <c r="CL483" s="158"/>
      <c r="CM483" s="158"/>
      <c r="CN483" s="158"/>
      <c r="CO483" s="158"/>
      <c r="CP483" s="158"/>
      <c r="CQ483" s="158"/>
      <c r="CR483" s="158"/>
      <c r="CS483" s="158"/>
      <c r="CT483" s="158"/>
      <c r="CU483" s="158"/>
      <c r="CV483" s="158"/>
      <c r="CW483" s="158"/>
    </row>
    <row r="484" customFormat="false" ht="12.75" hidden="true" customHeight="false" outlineLevel="0" collapsed="false">
      <c r="B484" s="107"/>
      <c r="C484" s="114"/>
      <c r="D484" s="115" t="s">
        <v>270</v>
      </c>
      <c r="E484" s="158" t="n">
        <v>600</v>
      </c>
      <c r="F484" s="158" t="n">
        <v>600</v>
      </c>
      <c r="G484" s="158"/>
      <c r="H484" s="158" t="n">
        <v>600</v>
      </c>
      <c r="I484" s="158" t="n">
        <v>600</v>
      </c>
      <c r="J484" s="158" t="n">
        <v>600</v>
      </c>
      <c r="K484" s="158"/>
      <c r="L484" s="158" t="n">
        <v>600</v>
      </c>
      <c r="M484" s="158"/>
      <c r="N484" s="158" t="n">
        <v>600</v>
      </c>
      <c r="O484" s="158"/>
      <c r="P484" s="158" t="n">
        <v>600</v>
      </c>
      <c r="Q484" s="158" t="n">
        <v>600</v>
      </c>
      <c r="R484" s="158" t="n">
        <v>600</v>
      </c>
      <c r="S484" s="158"/>
      <c r="T484" s="158" t="n">
        <v>600</v>
      </c>
      <c r="U484" s="158" t="n">
        <v>600</v>
      </c>
      <c r="V484" s="158" t="n">
        <v>600</v>
      </c>
      <c r="W484" s="158" t="n">
        <v>600</v>
      </c>
      <c r="X484" s="158"/>
      <c r="Y484" s="158" t="n">
        <v>600</v>
      </c>
      <c r="Z484" s="158" t="n">
        <v>600</v>
      </c>
      <c r="AA484" s="158"/>
      <c r="AB484" s="158"/>
      <c r="AC484" s="158"/>
      <c r="AD484" s="158"/>
      <c r="AE484" s="158"/>
      <c r="AF484" s="158" t="n">
        <v>600</v>
      </c>
      <c r="AG484" s="158" t="n">
        <v>600</v>
      </c>
      <c r="AH484" s="158"/>
      <c r="AI484" s="158" t="n">
        <v>600</v>
      </c>
      <c r="AJ484" s="158" t="n">
        <v>600</v>
      </c>
      <c r="AK484" s="158"/>
      <c r="AL484" s="158"/>
      <c r="AM484" s="158"/>
      <c r="AN484" s="158" t="n">
        <v>600</v>
      </c>
      <c r="AO484" s="158" t="n">
        <v>600</v>
      </c>
      <c r="AP484" s="158"/>
      <c r="AQ484" s="158"/>
      <c r="AR484" s="158"/>
      <c r="AS484" s="158"/>
      <c r="AT484" s="158" t="n">
        <v>600</v>
      </c>
      <c r="AU484" s="158"/>
      <c r="AV484" s="158" t="n">
        <v>600</v>
      </c>
      <c r="AW484" s="158"/>
      <c r="AX484" s="158"/>
      <c r="AY484" s="158"/>
      <c r="AZ484" s="158"/>
      <c r="BA484" s="158"/>
      <c r="BB484" s="158" t="n">
        <v>600</v>
      </c>
      <c r="BC484" s="158" t="n">
        <v>600</v>
      </c>
      <c r="BD484" s="158" t="n">
        <v>600</v>
      </c>
      <c r="BE484" s="158" t="n">
        <v>600</v>
      </c>
      <c r="BF484" s="158"/>
      <c r="BG484" s="158"/>
      <c r="BH484" s="158"/>
      <c r="BI484" s="158" t="n">
        <v>600</v>
      </c>
      <c r="BJ484" s="158" t="n">
        <v>600</v>
      </c>
      <c r="BK484" s="158"/>
      <c r="BL484" s="158"/>
      <c r="BM484" s="158"/>
      <c r="BN484" s="158"/>
      <c r="BO484" s="158"/>
      <c r="BP484" s="158" t="n">
        <v>600</v>
      </c>
      <c r="BQ484" s="158" t="n">
        <v>600</v>
      </c>
      <c r="BR484" s="158"/>
      <c r="BS484" s="158"/>
      <c r="BT484" s="158"/>
      <c r="BU484" s="158"/>
      <c r="BV484" s="158"/>
      <c r="BW484" s="158" t="n">
        <v>600</v>
      </c>
      <c r="BX484" s="158" t="n">
        <v>600</v>
      </c>
      <c r="BY484" s="158"/>
      <c r="BZ484" s="158"/>
      <c r="CA484" s="158"/>
      <c r="CB484" s="158"/>
      <c r="CC484" s="158"/>
      <c r="CD484" s="158"/>
      <c r="CE484" s="158"/>
      <c r="CF484" s="158"/>
      <c r="CG484" s="158"/>
      <c r="CH484" s="158"/>
      <c r="CI484" s="158"/>
      <c r="CJ484" s="158"/>
      <c r="CK484" s="158"/>
      <c r="CL484" s="158"/>
      <c r="CM484" s="158"/>
      <c r="CN484" s="158"/>
      <c r="CO484" s="158"/>
      <c r="CP484" s="158"/>
      <c r="CQ484" s="158"/>
      <c r="CR484" s="158"/>
      <c r="CS484" s="158"/>
      <c r="CT484" s="158"/>
      <c r="CU484" s="158"/>
      <c r="CV484" s="158"/>
      <c r="CW484" s="158"/>
    </row>
    <row r="485" customFormat="false" ht="12.75" hidden="true" customHeight="false" outlineLevel="0" collapsed="false">
      <c r="B485" s="107"/>
      <c r="C485" s="114"/>
      <c r="D485" s="115" t="s">
        <v>363</v>
      </c>
      <c r="E485" s="158" t="n">
        <v>4800</v>
      </c>
      <c r="F485" s="158" t="n">
        <v>4800</v>
      </c>
      <c r="G485" s="158"/>
      <c r="H485" s="158" t="n">
        <v>4800</v>
      </c>
      <c r="I485" s="158" t="n">
        <v>4800</v>
      </c>
      <c r="J485" s="158" t="n">
        <v>4800</v>
      </c>
      <c r="K485" s="158"/>
      <c r="L485" s="158" t="n">
        <v>4800</v>
      </c>
      <c r="M485" s="158"/>
      <c r="N485" s="158" t="n">
        <v>4800</v>
      </c>
      <c r="O485" s="158"/>
      <c r="P485" s="158" t="n">
        <v>4800</v>
      </c>
      <c r="Q485" s="158" t="n">
        <v>4800</v>
      </c>
      <c r="R485" s="158" t="n">
        <v>4800</v>
      </c>
      <c r="S485" s="158"/>
      <c r="T485" s="158" t="n">
        <v>4800</v>
      </c>
      <c r="U485" s="158" t="n">
        <v>4800</v>
      </c>
      <c r="V485" s="158" t="n">
        <v>4800</v>
      </c>
      <c r="W485" s="158" t="n">
        <v>4800</v>
      </c>
      <c r="X485" s="158"/>
      <c r="Y485" s="158" t="n">
        <v>4800</v>
      </c>
      <c r="Z485" s="158" t="n">
        <v>4800</v>
      </c>
      <c r="AA485" s="158"/>
      <c r="AB485" s="158"/>
      <c r="AC485" s="158"/>
      <c r="AD485" s="158"/>
      <c r="AE485" s="158"/>
      <c r="AF485" s="158" t="n">
        <v>4800</v>
      </c>
      <c r="AG485" s="158" t="n">
        <v>4800</v>
      </c>
      <c r="AH485" s="158"/>
      <c r="AI485" s="158" t="n">
        <v>4800</v>
      </c>
      <c r="AJ485" s="158" t="n">
        <v>4800</v>
      </c>
      <c r="AK485" s="158"/>
      <c r="AL485" s="158"/>
      <c r="AM485" s="158"/>
      <c r="AN485" s="158" t="n">
        <v>4800</v>
      </c>
      <c r="AO485" s="158" t="n">
        <v>4800</v>
      </c>
      <c r="AP485" s="158"/>
      <c r="AQ485" s="158"/>
      <c r="AR485" s="158"/>
      <c r="AS485" s="158"/>
      <c r="AT485" s="158" t="n">
        <v>4800</v>
      </c>
      <c r="AU485" s="158"/>
      <c r="AV485" s="158" t="n">
        <v>4800</v>
      </c>
      <c r="AW485" s="158"/>
      <c r="AX485" s="158"/>
      <c r="AY485" s="158"/>
      <c r="AZ485" s="158"/>
      <c r="BA485" s="158"/>
      <c r="BB485" s="158" t="n">
        <v>4800</v>
      </c>
      <c r="BC485" s="158" t="n">
        <v>4800</v>
      </c>
      <c r="BD485" s="158" t="n">
        <v>4800</v>
      </c>
      <c r="BE485" s="158" t="n">
        <v>4800</v>
      </c>
      <c r="BF485" s="158"/>
      <c r="BG485" s="158"/>
      <c r="BH485" s="158"/>
      <c r="BI485" s="158" t="n">
        <v>4800</v>
      </c>
      <c r="BJ485" s="158" t="n">
        <v>4800</v>
      </c>
      <c r="BK485" s="158"/>
      <c r="BL485" s="158"/>
      <c r="BM485" s="158"/>
      <c r="BN485" s="158"/>
      <c r="BO485" s="158"/>
      <c r="BP485" s="158" t="n">
        <v>4800</v>
      </c>
      <c r="BQ485" s="158" t="n">
        <v>4800</v>
      </c>
      <c r="BR485" s="158"/>
      <c r="BS485" s="158"/>
      <c r="BT485" s="158"/>
      <c r="BU485" s="158"/>
      <c r="BV485" s="158"/>
      <c r="BW485" s="158" t="n">
        <v>4800</v>
      </c>
      <c r="BX485" s="158" t="n">
        <v>4800</v>
      </c>
      <c r="BY485" s="158"/>
      <c r="BZ485" s="158"/>
      <c r="CA485" s="158"/>
      <c r="CB485" s="158"/>
      <c r="CC485" s="158"/>
      <c r="CD485" s="158"/>
      <c r="CE485" s="158"/>
      <c r="CF485" s="158"/>
      <c r="CG485" s="158"/>
      <c r="CH485" s="158"/>
      <c r="CI485" s="158"/>
      <c r="CJ485" s="158"/>
      <c r="CK485" s="158"/>
      <c r="CL485" s="158"/>
      <c r="CM485" s="158"/>
      <c r="CN485" s="158"/>
      <c r="CO485" s="158"/>
      <c r="CP485" s="158"/>
      <c r="CQ485" s="158"/>
      <c r="CR485" s="158"/>
      <c r="CS485" s="158"/>
      <c r="CT485" s="158"/>
      <c r="CU485" s="158"/>
      <c r="CV485" s="158"/>
      <c r="CW485" s="158"/>
    </row>
    <row r="486" customFormat="false" ht="12.75" hidden="true" customHeight="false" outlineLevel="0" collapsed="false">
      <c r="B486" s="107"/>
      <c r="C486" s="114"/>
      <c r="D486" s="115" t="s">
        <v>272</v>
      </c>
      <c r="E486" s="158" t="n">
        <v>1200</v>
      </c>
      <c r="F486" s="158" t="n">
        <v>1200</v>
      </c>
      <c r="G486" s="158"/>
      <c r="H486" s="158" t="n">
        <v>1200</v>
      </c>
      <c r="I486" s="158" t="n">
        <v>1200</v>
      </c>
      <c r="J486" s="158" t="n">
        <v>1200</v>
      </c>
      <c r="K486" s="158"/>
      <c r="L486" s="158" t="n">
        <v>1200</v>
      </c>
      <c r="M486" s="158"/>
      <c r="N486" s="158" t="n">
        <v>1200</v>
      </c>
      <c r="O486" s="158"/>
      <c r="P486" s="158" t="n">
        <v>1200</v>
      </c>
      <c r="Q486" s="158" t="n">
        <v>1200</v>
      </c>
      <c r="R486" s="158" t="n">
        <v>1200</v>
      </c>
      <c r="S486" s="158"/>
      <c r="T486" s="158" t="n">
        <v>1200</v>
      </c>
      <c r="U486" s="158" t="n">
        <v>1200</v>
      </c>
      <c r="V486" s="158" t="n">
        <v>1200</v>
      </c>
      <c r="W486" s="158" t="n">
        <v>1200</v>
      </c>
      <c r="X486" s="158"/>
      <c r="Y486" s="158" t="n">
        <v>1200</v>
      </c>
      <c r="Z486" s="158" t="n">
        <v>1200</v>
      </c>
      <c r="AA486" s="158"/>
      <c r="AB486" s="158"/>
      <c r="AC486" s="158"/>
      <c r="AD486" s="158"/>
      <c r="AE486" s="158"/>
      <c r="AF486" s="158" t="n">
        <v>1200</v>
      </c>
      <c r="AG486" s="158" t="n">
        <v>1200</v>
      </c>
      <c r="AH486" s="158"/>
      <c r="AI486" s="158" t="n">
        <v>1200</v>
      </c>
      <c r="AJ486" s="158" t="n">
        <v>1200</v>
      </c>
      <c r="AK486" s="158"/>
      <c r="AL486" s="158"/>
      <c r="AM486" s="158"/>
      <c r="AN486" s="158" t="n">
        <v>1200</v>
      </c>
      <c r="AO486" s="158" t="n">
        <v>1200</v>
      </c>
      <c r="AP486" s="158"/>
      <c r="AQ486" s="158"/>
      <c r="AR486" s="158"/>
      <c r="AS486" s="158"/>
      <c r="AT486" s="158" t="n">
        <v>1200</v>
      </c>
      <c r="AU486" s="158"/>
      <c r="AV486" s="158" t="n">
        <v>1200</v>
      </c>
      <c r="AW486" s="158"/>
      <c r="AX486" s="158"/>
      <c r="AY486" s="158"/>
      <c r="AZ486" s="158"/>
      <c r="BA486" s="158"/>
      <c r="BB486" s="158" t="n">
        <v>1200</v>
      </c>
      <c r="BC486" s="158" t="n">
        <v>1200</v>
      </c>
      <c r="BD486" s="158" t="n">
        <v>1200</v>
      </c>
      <c r="BE486" s="158" t="n">
        <v>1200</v>
      </c>
      <c r="BF486" s="158"/>
      <c r="BG486" s="158"/>
      <c r="BH486" s="158"/>
      <c r="BI486" s="158" t="n">
        <v>1200</v>
      </c>
      <c r="BJ486" s="158" t="n">
        <v>1200</v>
      </c>
      <c r="BK486" s="158"/>
      <c r="BL486" s="158"/>
      <c r="BM486" s="158"/>
      <c r="BN486" s="158"/>
      <c r="BO486" s="158"/>
      <c r="BP486" s="158" t="n">
        <v>1200</v>
      </c>
      <c r="BQ486" s="158" t="n">
        <v>1200</v>
      </c>
      <c r="BR486" s="158"/>
      <c r="BS486" s="158"/>
      <c r="BT486" s="158"/>
      <c r="BU486" s="158"/>
      <c r="BV486" s="158"/>
      <c r="BW486" s="158" t="n">
        <v>1200</v>
      </c>
      <c r="BX486" s="158" t="n">
        <v>1200</v>
      </c>
      <c r="BY486" s="158"/>
      <c r="BZ486" s="158"/>
      <c r="CA486" s="158"/>
      <c r="CB486" s="158"/>
      <c r="CC486" s="158"/>
      <c r="CD486" s="158"/>
      <c r="CE486" s="158"/>
      <c r="CF486" s="158"/>
      <c r="CG486" s="158"/>
      <c r="CH486" s="158"/>
      <c r="CI486" s="158"/>
      <c r="CJ486" s="158"/>
      <c r="CK486" s="158"/>
      <c r="CL486" s="158"/>
      <c r="CM486" s="158"/>
      <c r="CN486" s="158"/>
      <c r="CO486" s="158"/>
      <c r="CP486" s="158"/>
      <c r="CQ486" s="158"/>
      <c r="CR486" s="158"/>
      <c r="CS486" s="158"/>
      <c r="CT486" s="158"/>
      <c r="CU486" s="158"/>
      <c r="CV486" s="158"/>
      <c r="CW486" s="158"/>
    </row>
    <row r="487" customFormat="false" ht="12.75" hidden="true" customHeight="false" outlineLevel="0" collapsed="false">
      <c r="B487" s="107"/>
      <c r="C487" s="114"/>
      <c r="D487" s="115" t="s">
        <v>364</v>
      </c>
      <c r="E487" s="158" t="n">
        <v>5450</v>
      </c>
      <c r="F487" s="158" t="n">
        <v>5450</v>
      </c>
      <c r="G487" s="158"/>
      <c r="H487" s="158" t="n">
        <v>5450</v>
      </c>
      <c r="I487" s="158" t="n">
        <v>5450</v>
      </c>
      <c r="J487" s="158" t="n">
        <v>5450</v>
      </c>
      <c r="K487" s="158"/>
      <c r="L487" s="158" t="n">
        <v>5450</v>
      </c>
      <c r="M487" s="158"/>
      <c r="N487" s="158" t="n">
        <v>5450</v>
      </c>
      <c r="O487" s="158"/>
      <c r="P487" s="158" t="n">
        <v>5450</v>
      </c>
      <c r="Q487" s="158" t="n">
        <v>5450</v>
      </c>
      <c r="R487" s="158" t="n">
        <v>5450</v>
      </c>
      <c r="S487" s="158"/>
      <c r="T487" s="158" t="n">
        <v>5450</v>
      </c>
      <c r="U487" s="158" t="n">
        <v>5450</v>
      </c>
      <c r="V487" s="158" t="n">
        <v>5450</v>
      </c>
      <c r="W487" s="158" t="n">
        <v>5450</v>
      </c>
      <c r="X487" s="158"/>
      <c r="Y487" s="158" t="n">
        <v>5450</v>
      </c>
      <c r="Z487" s="158" t="n">
        <v>5450</v>
      </c>
      <c r="AA487" s="158"/>
      <c r="AB487" s="158"/>
      <c r="AC487" s="158"/>
      <c r="AD487" s="158"/>
      <c r="AE487" s="158"/>
      <c r="AF487" s="158" t="n">
        <v>5450</v>
      </c>
      <c r="AG487" s="158" t="n">
        <v>5450</v>
      </c>
      <c r="AH487" s="158"/>
      <c r="AI487" s="158" t="n">
        <v>5450</v>
      </c>
      <c r="AJ487" s="158" t="n">
        <v>5450</v>
      </c>
      <c r="AK487" s="158"/>
      <c r="AL487" s="158"/>
      <c r="AM487" s="158"/>
      <c r="AN487" s="158" t="n">
        <v>5450</v>
      </c>
      <c r="AO487" s="158" t="n">
        <v>5450</v>
      </c>
      <c r="AP487" s="158"/>
      <c r="AQ487" s="158"/>
      <c r="AR487" s="158"/>
      <c r="AS487" s="158"/>
      <c r="AT487" s="158" t="n">
        <v>5450</v>
      </c>
      <c r="AU487" s="158"/>
      <c r="AV487" s="158" t="n">
        <v>5450</v>
      </c>
      <c r="AW487" s="158"/>
      <c r="AX487" s="158"/>
      <c r="AY487" s="158"/>
      <c r="AZ487" s="158"/>
      <c r="BA487" s="158"/>
      <c r="BB487" s="158" t="n">
        <v>5450</v>
      </c>
      <c r="BC487" s="158" t="n">
        <v>5450</v>
      </c>
      <c r="BD487" s="158" t="n">
        <v>5450</v>
      </c>
      <c r="BE487" s="158" t="n">
        <v>5450</v>
      </c>
      <c r="BF487" s="158"/>
      <c r="BG487" s="158"/>
      <c r="BH487" s="158"/>
      <c r="BI487" s="158" t="n">
        <v>5450</v>
      </c>
      <c r="BJ487" s="158" t="n">
        <v>5450</v>
      </c>
      <c r="BK487" s="158"/>
      <c r="BL487" s="158"/>
      <c r="BM487" s="158"/>
      <c r="BN487" s="158"/>
      <c r="BO487" s="158"/>
      <c r="BP487" s="158" t="n">
        <v>5450</v>
      </c>
      <c r="BQ487" s="158" t="n">
        <v>5450</v>
      </c>
      <c r="BR487" s="158"/>
      <c r="BS487" s="158"/>
      <c r="BT487" s="158"/>
      <c r="BU487" s="158"/>
      <c r="BV487" s="158"/>
      <c r="BW487" s="158" t="n">
        <v>5450</v>
      </c>
      <c r="BX487" s="158" t="n">
        <v>5450</v>
      </c>
      <c r="BY487" s="158"/>
      <c r="BZ487" s="158"/>
      <c r="CA487" s="158"/>
      <c r="CB487" s="158"/>
      <c r="CC487" s="158"/>
      <c r="CD487" s="158"/>
      <c r="CE487" s="158"/>
      <c r="CF487" s="158"/>
      <c r="CG487" s="158"/>
      <c r="CH487" s="158"/>
      <c r="CI487" s="158"/>
      <c r="CJ487" s="158"/>
      <c r="CK487" s="158"/>
      <c r="CL487" s="158"/>
      <c r="CM487" s="158"/>
      <c r="CN487" s="158"/>
      <c r="CO487" s="158"/>
      <c r="CP487" s="158"/>
      <c r="CQ487" s="158"/>
      <c r="CR487" s="158"/>
      <c r="CS487" s="158"/>
      <c r="CT487" s="158"/>
      <c r="CU487" s="158"/>
      <c r="CV487" s="158"/>
      <c r="CW487" s="158"/>
    </row>
    <row r="488" customFormat="false" ht="12.75" hidden="true" customHeight="false" outlineLevel="0" collapsed="false">
      <c r="B488" s="107"/>
      <c r="C488" s="114"/>
      <c r="D488" s="115" t="s">
        <v>377</v>
      </c>
      <c r="E488" s="158" t="n">
        <v>600</v>
      </c>
      <c r="F488" s="158" t="n">
        <v>600</v>
      </c>
      <c r="G488" s="158"/>
      <c r="H488" s="158" t="n">
        <v>600</v>
      </c>
      <c r="I488" s="158" t="n">
        <v>600</v>
      </c>
      <c r="J488" s="158" t="n">
        <v>600</v>
      </c>
      <c r="K488" s="158"/>
      <c r="L488" s="158" t="n">
        <v>600</v>
      </c>
      <c r="M488" s="158"/>
      <c r="N488" s="158" t="n">
        <v>600</v>
      </c>
      <c r="O488" s="158"/>
      <c r="P488" s="158" t="n">
        <v>600</v>
      </c>
      <c r="Q488" s="158" t="n">
        <v>600</v>
      </c>
      <c r="R488" s="158" t="n">
        <v>600</v>
      </c>
      <c r="S488" s="158"/>
      <c r="T488" s="158" t="n">
        <v>600</v>
      </c>
      <c r="U488" s="158" t="n">
        <v>600</v>
      </c>
      <c r="V488" s="158" t="n">
        <v>600</v>
      </c>
      <c r="W488" s="158" t="n">
        <v>600</v>
      </c>
      <c r="X488" s="158"/>
      <c r="Y488" s="158" t="n">
        <v>600</v>
      </c>
      <c r="Z488" s="158" t="n">
        <v>600</v>
      </c>
      <c r="AA488" s="158"/>
      <c r="AB488" s="158"/>
      <c r="AC488" s="158"/>
      <c r="AD488" s="158"/>
      <c r="AE488" s="158"/>
      <c r="AF488" s="158" t="n">
        <v>600</v>
      </c>
      <c r="AG488" s="158" t="n">
        <v>600</v>
      </c>
      <c r="AH488" s="158"/>
      <c r="AI488" s="158" t="n">
        <v>600</v>
      </c>
      <c r="AJ488" s="158" t="n">
        <v>600</v>
      </c>
      <c r="AK488" s="158"/>
      <c r="AL488" s="158"/>
      <c r="AM488" s="158"/>
      <c r="AN488" s="158" t="n">
        <v>600</v>
      </c>
      <c r="AO488" s="158" t="n">
        <v>600</v>
      </c>
      <c r="AP488" s="158"/>
      <c r="AQ488" s="158"/>
      <c r="AR488" s="158"/>
      <c r="AS488" s="158"/>
      <c r="AT488" s="158" t="n">
        <v>600</v>
      </c>
      <c r="AU488" s="158"/>
      <c r="AV488" s="158" t="n">
        <v>600</v>
      </c>
      <c r="AW488" s="158"/>
      <c r="AX488" s="158"/>
      <c r="AY488" s="158"/>
      <c r="AZ488" s="158"/>
      <c r="BA488" s="158"/>
      <c r="BB488" s="158" t="n">
        <v>600</v>
      </c>
      <c r="BC488" s="158" t="n">
        <v>600</v>
      </c>
      <c r="BD488" s="158" t="n">
        <v>600</v>
      </c>
      <c r="BE488" s="158" t="n">
        <v>600</v>
      </c>
      <c r="BF488" s="158"/>
      <c r="BG488" s="158"/>
      <c r="BH488" s="158"/>
      <c r="BI488" s="158" t="n">
        <v>600</v>
      </c>
      <c r="BJ488" s="158" t="n">
        <v>600</v>
      </c>
      <c r="BK488" s="158"/>
      <c r="BL488" s="158"/>
      <c r="BM488" s="158"/>
      <c r="BN488" s="158"/>
      <c r="BO488" s="158"/>
      <c r="BP488" s="158" t="n">
        <v>600</v>
      </c>
      <c r="BQ488" s="158" t="n">
        <v>600</v>
      </c>
      <c r="BR488" s="158"/>
      <c r="BS488" s="158"/>
      <c r="BT488" s="158"/>
      <c r="BU488" s="158"/>
      <c r="BV488" s="158"/>
      <c r="BW488" s="158" t="n">
        <v>600</v>
      </c>
      <c r="BX488" s="158" t="n">
        <v>600</v>
      </c>
      <c r="BY488" s="158"/>
      <c r="BZ488" s="158"/>
      <c r="CA488" s="158"/>
      <c r="CB488" s="158"/>
      <c r="CC488" s="158"/>
      <c r="CD488" s="158"/>
      <c r="CE488" s="158"/>
      <c r="CF488" s="158"/>
      <c r="CG488" s="158"/>
      <c r="CH488" s="158"/>
      <c r="CI488" s="158"/>
      <c r="CJ488" s="158"/>
      <c r="CK488" s="158"/>
      <c r="CL488" s="158"/>
      <c r="CM488" s="158"/>
      <c r="CN488" s="158"/>
      <c r="CO488" s="158"/>
      <c r="CP488" s="158"/>
      <c r="CQ488" s="158"/>
      <c r="CR488" s="158"/>
      <c r="CS488" s="158"/>
      <c r="CT488" s="158"/>
      <c r="CU488" s="158"/>
      <c r="CV488" s="158"/>
      <c r="CW488" s="158"/>
    </row>
    <row r="489" customFormat="false" ht="12.75" hidden="true" customHeight="false" outlineLevel="0" collapsed="false">
      <c r="B489" s="107"/>
      <c r="C489" s="114"/>
      <c r="D489" s="115" t="s">
        <v>365</v>
      </c>
      <c r="E489" s="158" t="n">
        <v>700</v>
      </c>
      <c r="F489" s="158" t="n">
        <v>700</v>
      </c>
      <c r="G489" s="158"/>
      <c r="H489" s="158" t="n">
        <v>700</v>
      </c>
      <c r="I489" s="158" t="n">
        <v>700</v>
      </c>
      <c r="J489" s="158" t="n">
        <v>700</v>
      </c>
      <c r="K489" s="158"/>
      <c r="L489" s="158" t="n">
        <v>700</v>
      </c>
      <c r="M489" s="158"/>
      <c r="N489" s="158" t="n">
        <v>700</v>
      </c>
      <c r="O489" s="158"/>
      <c r="P489" s="158" t="n">
        <v>700</v>
      </c>
      <c r="Q489" s="158" t="n">
        <v>700</v>
      </c>
      <c r="R489" s="158" t="n">
        <v>700</v>
      </c>
      <c r="S489" s="158"/>
      <c r="T489" s="158" t="n">
        <v>700</v>
      </c>
      <c r="U489" s="158" t="n">
        <v>700</v>
      </c>
      <c r="V489" s="158" t="n">
        <v>700</v>
      </c>
      <c r="W489" s="158" t="n">
        <v>700</v>
      </c>
      <c r="X489" s="158"/>
      <c r="Y489" s="158" t="n">
        <v>700</v>
      </c>
      <c r="Z489" s="158" t="n">
        <v>700</v>
      </c>
      <c r="AA489" s="158"/>
      <c r="AB489" s="158"/>
      <c r="AC489" s="158"/>
      <c r="AD489" s="158"/>
      <c r="AE489" s="158"/>
      <c r="AF489" s="158" t="n">
        <v>700</v>
      </c>
      <c r="AG489" s="158" t="n">
        <v>700</v>
      </c>
      <c r="AH489" s="158"/>
      <c r="AI489" s="158" t="n">
        <v>700</v>
      </c>
      <c r="AJ489" s="158" t="n">
        <v>700</v>
      </c>
      <c r="AK489" s="158"/>
      <c r="AL489" s="158"/>
      <c r="AM489" s="158"/>
      <c r="AN489" s="158" t="n">
        <v>700</v>
      </c>
      <c r="AO489" s="158" t="n">
        <v>700</v>
      </c>
      <c r="AP489" s="158"/>
      <c r="AQ489" s="158"/>
      <c r="AR489" s="158"/>
      <c r="AS489" s="158"/>
      <c r="AT489" s="158" t="n">
        <v>700</v>
      </c>
      <c r="AU489" s="158"/>
      <c r="AV489" s="158" t="n">
        <v>700</v>
      </c>
      <c r="AW489" s="158"/>
      <c r="AX489" s="158"/>
      <c r="AY489" s="158"/>
      <c r="AZ489" s="158"/>
      <c r="BA489" s="158"/>
      <c r="BB489" s="158" t="n">
        <v>700</v>
      </c>
      <c r="BC489" s="158" t="n">
        <v>700</v>
      </c>
      <c r="BD489" s="158" t="n">
        <v>700</v>
      </c>
      <c r="BE489" s="158" t="n">
        <v>700</v>
      </c>
      <c r="BF489" s="158"/>
      <c r="BG489" s="158"/>
      <c r="BH489" s="158"/>
      <c r="BI489" s="158" t="n">
        <v>700</v>
      </c>
      <c r="BJ489" s="158" t="n">
        <v>700</v>
      </c>
      <c r="BK489" s="158"/>
      <c r="BL489" s="158"/>
      <c r="BM489" s="158"/>
      <c r="BN489" s="158"/>
      <c r="BO489" s="158"/>
      <c r="BP489" s="158" t="n">
        <v>700</v>
      </c>
      <c r="BQ489" s="158" t="n">
        <v>700</v>
      </c>
      <c r="BR489" s="158"/>
      <c r="BS489" s="158"/>
      <c r="BT489" s="158"/>
      <c r="BU489" s="158"/>
      <c r="BV489" s="158"/>
      <c r="BW489" s="158" t="n">
        <v>700</v>
      </c>
      <c r="BX489" s="158" t="n">
        <v>700</v>
      </c>
      <c r="BY489" s="158"/>
      <c r="BZ489" s="158"/>
      <c r="CA489" s="158"/>
      <c r="CB489" s="158"/>
      <c r="CC489" s="158"/>
      <c r="CD489" s="158"/>
      <c r="CE489" s="158"/>
      <c r="CF489" s="158"/>
      <c r="CG489" s="158"/>
      <c r="CH489" s="158"/>
      <c r="CI489" s="158"/>
      <c r="CJ489" s="158"/>
      <c r="CK489" s="158"/>
      <c r="CL489" s="158"/>
      <c r="CM489" s="158"/>
      <c r="CN489" s="158"/>
      <c r="CO489" s="158"/>
      <c r="CP489" s="158"/>
      <c r="CQ489" s="158"/>
      <c r="CR489" s="158"/>
      <c r="CS489" s="158"/>
      <c r="CT489" s="158"/>
      <c r="CU489" s="158"/>
      <c r="CV489" s="158"/>
      <c r="CW489" s="158"/>
    </row>
    <row r="490" customFormat="false" ht="12.75" hidden="true" customHeight="false" outlineLevel="0" collapsed="false">
      <c r="B490" s="107"/>
      <c r="C490" s="114"/>
      <c r="D490" s="115" t="s">
        <v>286</v>
      </c>
      <c r="E490" s="158" t="n">
        <v>1150</v>
      </c>
      <c r="F490" s="158" t="n">
        <v>1150</v>
      </c>
      <c r="G490" s="158"/>
      <c r="H490" s="158" t="n">
        <v>1150</v>
      </c>
      <c r="I490" s="158" t="n">
        <v>1150</v>
      </c>
      <c r="J490" s="158" t="n">
        <v>1150</v>
      </c>
      <c r="K490" s="158"/>
      <c r="L490" s="158" t="n">
        <v>1150</v>
      </c>
      <c r="M490" s="158"/>
      <c r="N490" s="158" t="n">
        <v>1150</v>
      </c>
      <c r="O490" s="158"/>
      <c r="P490" s="158" t="n">
        <v>1150</v>
      </c>
      <c r="Q490" s="158" t="n">
        <v>1150</v>
      </c>
      <c r="R490" s="158" t="n">
        <v>1150</v>
      </c>
      <c r="S490" s="158"/>
      <c r="T490" s="158" t="n">
        <v>1150</v>
      </c>
      <c r="U490" s="158" t="n">
        <v>1150</v>
      </c>
      <c r="V490" s="158" t="n">
        <v>1150</v>
      </c>
      <c r="W490" s="158" t="n">
        <v>1150</v>
      </c>
      <c r="X490" s="158"/>
      <c r="Y490" s="158" t="n">
        <v>1150</v>
      </c>
      <c r="Z490" s="158" t="n">
        <v>1150</v>
      </c>
      <c r="AA490" s="158"/>
      <c r="AB490" s="158"/>
      <c r="AC490" s="158"/>
      <c r="AD490" s="158"/>
      <c r="AE490" s="158"/>
      <c r="AF490" s="158" t="n">
        <v>1150</v>
      </c>
      <c r="AG490" s="158" t="n">
        <v>1150</v>
      </c>
      <c r="AH490" s="158"/>
      <c r="AI490" s="158" t="n">
        <v>1150</v>
      </c>
      <c r="AJ490" s="158" t="n">
        <v>1150</v>
      </c>
      <c r="AK490" s="158"/>
      <c r="AL490" s="158"/>
      <c r="AM490" s="158"/>
      <c r="AN490" s="158" t="n">
        <v>1150</v>
      </c>
      <c r="AO490" s="158" t="n">
        <v>1150</v>
      </c>
      <c r="AP490" s="158"/>
      <c r="AQ490" s="158"/>
      <c r="AR490" s="158"/>
      <c r="AS490" s="158"/>
      <c r="AT490" s="158" t="n">
        <v>1150</v>
      </c>
      <c r="AU490" s="158"/>
      <c r="AV490" s="158" t="n">
        <v>1150</v>
      </c>
      <c r="AW490" s="158"/>
      <c r="AX490" s="158"/>
      <c r="AY490" s="158"/>
      <c r="AZ490" s="158"/>
      <c r="BA490" s="158"/>
      <c r="BB490" s="158" t="n">
        <v>1150</v>
      </c>
      <c r="BC490" s="158" t="n">
        <v>1150</v>
      </c>
      <c r="BD490" s="158" t="n">
        <v>1150</v>
      </c>
      <c r="BE490" s="158" t="n">
        <v>1150</v>
      </c>
      <c r="BF490" s="158"/>
      <c r="BG490" s="158"/>
      <c r="BH490" s="158"/>
      <c r="BI490" s="158" t="n">
        <v>1150</v>
      </c>
      <c r="BJ490" s="158" t="n">
        <v>1150</v>
      </c>
      <c r="BK490" s="158"/>
      <c r="BL490" s="158"/>
      <c r="BM490" s="158"/>
      <c r="BN490" s="158"/>
      <c r="BO490" s="158"/>
      <c r="BP490" s="158" t="n">
        <v>1150</v>
      </c>
      <c r="BQ490" s="158" t="n">
        <v>1150</v>
      </c>
      <c r="BR490" s="158"/>
      <c r="BS490" s="158"/>
      <c r="BT490" s="158"/>
      <c r="BU490" s="158"/>
      <c r="BV490" s="158"/>
      <c r="BW490" s="158" t="n">
        <v>1150</v>
      </c>
      <c r="BX490" s="158" t="n">
        <v>1150</v>
      </c>
      <c r="BY490" s="158"/>
      <c r="BZ490" s="158"/>
      <c r="CA490" s="158"/>
      <c r="CB490" s="158"/>
      <c r="CC490" s="158"/>
      <c r="CD490" s="158"/>
      <c r="CE490" s="158"/>
      <c r="CF490" s="158"/>
      <c r="CG490" s="158"/>
      <c r="CH490" s="158"/>
      <c r="CI490" s="158"/>
      <c r="CJ490" s="158"/>
      <c r="CK490" s="158"/>
      <c r="CL490" s="158"/>
      <c r="CM490" s="158"/>
      <c r="CN490" s="158"/>
      <c r="CO490" s="158"/>
      <c r="CP490" s="158"/>
      <c r="CQ490" s="158"/>
      <c r="CR490" s="158"/>
      <c r="CS490" s="158"/>
      <c r="CT490" s="158"/>
      <c r="CU490" s="158"/>
      <c r="CV490" s="158"/>
      <c r="CW490" s="158"/>
    </row>
    <row r="491" customFormat="false" ht="12.75" hidden="true" customHeight="false" outlineLevel="0" collapsed="false">
      <c r="B491" s="107"/>
      <c r="C491" s="114"/>
      <c r="D491" s="115" t="s">
        <v>366</v>
      </c>
      <c r="E491" s="158" t="n">
        <v>14400</v>
      </c>
      <c r="F491" s="158" t="n">
        <v>14400</v>
      </c>
      <c r="G491" s="158"/>
      <c r="H491" s="158" t="n">
        <v>14400</v>
      </c>
      <c r="I491" s="158" t="n">
        <v>14400</v>
      </c>
      <c r="J491" s="158" t="n">
        <v>14400</v>
      </c>
      <c r="K491" s="158"/>
      <c r="L491" s="158" t="n">
        <v>14400</v>
      </c>
      <c r="M491" s="158"/>
      <c r="N491" s="158" t="n">
        <v>14400</v>
      </c>
      <c r="O491" s="158"/>
      <c r="P491" s="158" t="n">
        <v>14400</v>
      </c>
      <c r="Q491" s="158" t="n">
        <v>14400</v>
      </c>
      <c r="R491" s="158" t="n">
        <v>14400</v>
      </c>
      <c r="S491" s="158"/>
      <c r="T491" s="158" t="n">
        <v>14400</v>
      </c>
      <c r="U491" s="158" t="n">
        <v>14400</v>
      </c>
      <c r="V491" s="158" t="n">
        <v>14400</v>
      </c>
      <c r="W491" s="158" t="n">
        <v>14400</v>
      </c>
      <c r="X491" s="158"/>
      <c r="Y491" s="158" t="n">
        <v>14400</v>
      </c>
      <c r="Z491" s="158" t="n">
        <v>14400</v>
      </c>
      <c r="AA491" s="158"/>
      <c r="AB491" s="158"/>
      <c r="AC491" s="158"/>
      <c r="AD491" s="158"/>
      <c r="AE491" s="158"/>
      <c r="AF491" s="158" t="n">
        <v>14400</v>
      </c>
      <c r="AG491" s="158" t="n">
        <v>14400</v>
      </c>
      <c r="AH491" s="158"/>
      <c r="AI491" s="158" t="n">
        <v>14400</v>
      </c>
      <c r="AJ491" s="158" t="n">
        <v>14400</v>
      </c>
      <c r="AK491" s="158"/>
      <c r="AL491" s="158"/>
      <c r="AM491" s="158"/>
      <c r="AN491" s="158" t="n">
        <v>14400</v>
      </c>
      <c r="AO491" s="158" t="n">
        <v>14400</v>
      </c>
      <c r="AP491" s="158"/>
      <c r="AQ491" s="158"/>
      <c r="AR491" s="158"/>
      <c r="AS491" s="158"/>
      <c r="AT491" s="158" t="n">
        <v>14400</v>
      </c>
      <c r="AU491" s="158"/>
      <c r="AV491" s="158" t="n">
        <v>14400</v>
      </c>
      <c r="AW491" s="158"/>
      <c r="AX491" s="158"/>
      <c r="AY491" s="158"/>
      <c r="AZ491" s="158"/>
      <c r="BA491" s="158"/>
      <c r="BB491" s="158" t="n">
        <v>14400</v>
      </c>
      <c r="BC491" s="158" t="n">
        <v>14400</v>
      </c>
      <c r="BD491" s="158" t="n">
        <v>14400</v>
      </c>
      <c r="BE491" s="158" t="n">
        <v>14400</v>
      </c>
      <c r="BF491" s="158"/>
      <c r="BG491" s="158"/>
      <c r="BH491" s="158"/>
      <c r="BI491" s="158" t="n">
        <v>14400</v>
      </c>
      <c r="BJ491" s="158" t="n">
        <v>14400</v>
      </c>
      <c r="BK491" s="158"/>
      <c r="BL491" s="158"/>
      <c r="BM491" s="158"/>
      <c r="BN491" s="158"/>
      <c r="BO491" s="158"/>
      <c r="BP491" s="158" t="n">
        <v>14400</v>
      </c>
      <c r="BQ491" s="158" t="n">
        <v>14400</v>
      </c>
      <c r="BR491" s="158"/>
      <c r="BS491" s="158"/>
      <c r="BT491" s="158"/>
      <c r="BU491" s="158"/>
      <c r="BV491" s="158"/>
      <c r="BW491" s="158" t="n">
        <v>14400</v>
      </c>
      <c r="BX491" s="158" t="n">
        <v>14400</v>
      </c>
      <c r="BY491" s="158"/>
      <c r="BZ491" s="158"/>
      <c r="CA491" s="158"/>
      <c r="CB491" s="158"/>
      <c r="CC491" s="158"/>
      <c r="CD491" s="158"/>
      <c r="CE491" s="158"/>
      <c r="CF491" s="158"/>
      <c r="CG491" s="158"/>
      <c r="CH491" s="158"/>
      <c r="CI491" s="158"/>
      <c r="CJ491" s="158"/>
      <c r="CK491" s="158"/>
      <c r="CL491" s="158"/>
      <c r="CM491" s="158"/>
      <c r="CN491" s="158"/>
      <c r="CO491" s="158"/>
      <c r="CP491" s="158"/>
      <c r="CQ491" s="158"/>
      <c r="CR491" s="158"/>
      <c r="CS491" s="158"/>
      <c r="CT491" s="158"/>
      <c r="CU491" s="158"/>
      <c r="CV491" s="158"/>
      <c r="CW491" s="158"/>
    </row>
    <row r="492" customFormat="false" ht="12.75" hidden="true" customHeight="false" outlineLevel="0" collapsed="false">
      <c r="B492" s="153"/>
      <c r="C492" s="41"/>
      <c r="D492" s="41"/>
      <c r="E492" s="160"/>
      <c r="F492" s="160"/>
      <c r="G492" s="160"/>
      <c r="H492" s="160"/>
      <c r="I492" s="160"/>
      <c r="J492" s="160"/>
      <c r="K492" s="160"/>
      <c r="L492" s="160"/>
      <c r="M492" s="160"/>
      <c r="N492" s="160"/>
      <c r="O492" s="160"/>
      <c r="P492" s="160"/>
      <c r="Q492" s="160"/>
      <c r="R492" s="160"/>
      <c r="S492" s="160"/>
      <c r="T492" s="160"/>
      <c r="U492" s="160"/>
      <c r="V492" s="160"/>
      <c r="W492" s="160"/>
      <c r="X492" s="160"/>
      <c r="Y492" s="160"/>
      <c r="Z492" s="160"/>
      <c r="AA492" s="160"/>
      <c r="AB492" s="160"/>
      <c r="AC492" s="160"/>
      <c r="AD492" s="160"/>
      <c r="AE492" s="160"/>
      <c r="AF492" s="160"/>
      <c r="AG492" s="160"/>
      <c r="AH492" s="160"/>
      <c r="AI492" s="160"/>
      <c r="AJ492" s="160"/>
      <c r="AK492" s="160"/>
      <c r="AL492" s="160"/>
      <c r="AM492" s="160"/>
      <c r="AN492" s="160"/>
      <c r="AO492" s="160"/>
      <c r="AP492" s="160"/>
      <c r="AQ492" s="160"/>
      <c r="AR492" s="160"/>
      <c r="AS492" s="160"/>
      <c r="AT492" s="160"/>
      <c r="AU492" s="160"/>
      <c r="AV492" s="160"/>
      <c r="AW492" s="160"/>
      <c r="AX492" s="160"/>
      <c r="AY492" s="160"/>
      <c r="AZ492" s="160"/>
      <c r="BA492" s="160"/>
      <c r="BB492" s="160"/>
      <c r="BC492" s="160"/>
      <c r="BD492" s="160"/>
      <c r="BE492" s="160"/>
      <c r="BF492" s="160"/>
      <c r="BG492" s="160"/>
      <c r="BH492" s="160"/>
      <c r="BI492" s="160"/>
      <c r="BJ492" s="160"/>
      <c r="BK492" s="160"/>
      <c r="BL492" s="160"/>
      <c r="BM492" s="160"/>
      <c r="BN492" s="160"/>
      <c r="BO492" s="160"/>
      <c r="BP492" s="160"/>
      <c r="BQ492" s="160"/>
      <c r="BR492" s="160"/>
      <c r="BS492" s="160"/>
      <c r="BT492" s="160"/>
      <c r="BU492" s="160"/>
      <c r="BV492" s="160"/>
      <c r="BW492" s="160"/>
      <c r="BX492" s="160"/>
      <c r="BY492" s="160"/>
      <c r="BZ492" s="160"/>
      <c r="CA492" s="160"/>
      <c r="CB492" s="160"/>
      <c r="CC492" s="160"/>
      <c r="CD492" s="160"/>
      <c r="CE492" s="160"/>
      <c r="CF492" s="160"/>
      <c r="CG492" s="160"/>
      <c r="CH492" s="160"/>
      <c r="CI492" s="160"/>
      <c r="CJ492" s="160"/>
      <c r="CK492" s="160"/>
      <c r="CL492" s="160"/>
      <c r="CM492" s="160"/>
      <c r="CN492" s="160"/>
      <c r="CO492" s="160"/>
      <c r="CP492" s="160"/>
      <c r="CQ492" s="160"/>
      <c r="CR492" s="160"/>
      <c r="CS492" s="160"/>
      <c r="CT492" s="160"/>
      <c r="CU492" s="160"/>
      <c r="CV492" s="160"/>
      <c r="CW492" s="160"/>
    </row>
    <row r="493" customFormat="false" ht="20.1" hidden="true" customHeight="true" outlineLevel="0" collapsed="false">
      <c r="B493" s="119" t="s">
        <v>392</v>
      </c>
      <c r="C493" s="120"/>
      <c r="D493" s="121" t="s">
        <v>393</v>
      </c>
      <c r="E493" s="157" t="n">
        <f aca="false">E494+E508</f>
        <v>218000</v>
      </c>
      <c r="F493" s="157" t="n">
        <f aca="false">F494+F508</f>
        <v>218000</v>
      </c>
      <c r="G493" s="110"/>
      <c r="H493" s="157" t="n">
        <f aca="false">H494+H508</f>
        <v>218000</v>
      </c>
      <c r="I493" s="157" t="n">
        <f aca="false">I494+I508</f>
        <v>218000</v>
      </c>
      <c r="J493" s="157" t="n">
        <f aca="false">J494+J508</f>
        <v>218000</v>
      </c>
      <c r="K493" s="157"/>
      <c r="L493" s="157" t="n">
        <f aca="false">L494+L508</f>
        <v>218000</v>
      </c>
      <c r="M493" s="157"/>
      <c r="N493" s="157" t="n">
        <f aca="false">N494+N508</f>
        <v>218000</v>
      </c>
      <c r="O493" s="157"/>
      <c r="P493" s="157" t="n">
        <f aca="false">P494+P508</f>
        <v>218000</v>
      </c>
      <c r="Q493" s="157" t="n">
        <f aca="false">Q494+Q508</f>
        <v>218000</v>
      </c>
      <c r="R493" s="157" t="n">
        <f aca="false">R494+R508</f>
        <v>218000</v>
      </c>
      <c r="S493" s="157"/>
      <c r="T493" s="157" t="n">
        <f aca="false">T494+T508</f>
        <v>218000</v>
      </c>
      <c r="U493" s="157" t="n">
        <f aca="false">U494+U508</f>
        <v>218000</v>
      </c>
      <c r="V493" s="157" t="n">
        <f aca="false">V494+V508</f>
        <v>218000</v>
      </c>
      <c r="W493" s="157" t="n">
        <f aca="false">W494+W508</f>
        <v>218000</v>
      </c>
      <c r="X493" s="157"/>
      <c r="Y493" s="157" t="n">
        <f aca="false">Y494+Y508</f>
        <v>218000</v>
      </c>
      <c r="Z493" s="157" t="n">
        <f aca="false">Z494+Z508</f>
        <v>218000</v>
      </c>
      <c r="AA493" s="110"/>
      <c r="AB493" s="110"/>
      <c r="AC493" s="110"/>
      <c r="AD493" s="110"/>
      <c r="AE493" s="110"/>
      <c r="AF493" s="157" t="n">
        <f aca="false">AF494+AF508</f>
        <v>218000</v>
      </c>
      <c r="AG493" s="157" t="n">
        <f aca="false">AG494+AG508</f>
        <v>218000</v>
      </c>
      <c r="AH493" s="157"/>
      <c r="AI493" s="157" t="n">
        <f aca="false">AI494+AI508</f>
        <v>218000</v>
      </c>
      <c r="AJ493" s="157" t="n">
        <f aca="false">AJ494+AJ508</f>
        <v>218000</v>
      </c>
      <c r="AK493" s="110"/>
      <c r="AL493" s="110"/>
      <c r="AM493" s="157"/>
      <c r="AN493" s="157" t="n">
        <f aca="false">AN494+AN508</f>
        <v>218000</v>
      </c>
      <c r="AO493" s="157" t="n">
        <f aca="false">AO494+AO508</f>
        <v>218000</v>
      </c>
      <c r="AP493" s="110"/>
      <c r="AQ493" s="110"/>
      <c r="AR493" s="110"/>
      <c r="AS493" s="157"/>
      <c r="AT493" s="157" t="n">
        <f aca="false">AT494+AT508</f>
        <v>218000</v>
      </c>
      <c r="AU493" s="157"/>
      <c r="AV493" s="157" t="n">
        <f aca="false">AV494+AV508</f>
        <v>218000</v>
      </c>
      <c r="AW493" s="110"/>
      <c r="AX493" s="110"/>
      <c r="AY493" s="110"/>
      <c r="AZ493" s="110"/>
      <c r="BA493" s="157"/>
      <c r="BB493" s="157" t="n">
        <f aca="false">BB494+BB508</f>
        <v>218000</v>
      </c>
      <c r="BC493" s="157" t="n">
        <f aca="false">BC494+BC508</f>
        <v>218000</v>
      </c>
      <c r="BD493" s="157" t="n">
        <f aca="false">BD494+BD508</f>
        <v>218000</v>
      </c>
      <c r="BE493" s="157" t="n">
        <f aca="false">BE494+BE508</f>
        <v>218000</v>
      </c>
      <c r="BF493" s="110"/>
      <c r="BG493" s="110"/>
      <c r="BH493" s="157"/>
      <c r="BI493" s="157" t="n">
        <f aca="false">BI494+BI508</f>
        <v>218000</v>
      </c>
      <c r="BJ493" s="157" t="n">
        <f aca="false">BJ494+BJ508</f>
        <v>218000</v>
      </c>
      <c r="BK493" s="110"/>
      <c r="BL493" s="110"/>
      <c r="BM493" s="110"/>
      <c r="BN493" s="110"/>
      <c r="BO493" s="157"/>
      <c r="BP493" s="157" t="n">
        <f aca="false">BP494+BP508</f>
        <v>218000</v>
      </c>
      <c r="BQ493" s="157" t="n">
        <f aca="false">BQ494+BQ508</f>
        <v>218000</v>
      </c>
      <c r="BR493" s="110"/>
      <c r="BS493" s="110"/>
      <c r="BT493" s="110"/>
      <c r="BU493" s="110"/>
      <c r="BV493" s="157"/>
      <c r="BW493" s="157" t="n">
        <f aca="false">BW494+BW508</f>
        <v>218000</v>
      </c>
      <c r="BX493" s="157" t="n">
        <f aca="false">BX494+BX508</f>
        <v>218000</v>
      </c>
      <c r="BY493" s="110"/>
      <c r="BZ493" s="110"/>
      <c r="CA493" s="110"/>
      <c r="CB493" s="110"/>
      <c r="CC493" s="110"/>
      <c r="CD493" s="110"/>
      <c r="CE493" s="110"/>
      <c r="CF493" s="110"/>
      <c r="CG493" s="110"/>
      <c r="CH493" s="110"/>
      <c r="CI493" s="110"/>
      <c r="CJ493" s="110"/>
      <c r="CK493" s="110"/>
      <c r="CL493" s="110"/>
      <c r="CM493" s="110"/>
      <c r="CN493" s="110"/>
      <c r="CO493" s="110"/>
      <c r="CP493" s="110"/>
      <c r="CQ493" s="110"/>
      <c r="CR493" s="110"/>
      <c r="CS493" s="110"/>
      <c r="CT493" s="110"/>
      <c r="CU493" s="110"/>
      <c r="CV493" s="110"/>
      <c r="CW493" s="110"/>
    </row>
    <row r="494" customFormat="false" ht="12.75" hidden="true" customHeight="false" outlineLevel="0" collapsed="false">
      <c r="B494" s="107" t="s">
        <v>71</v>
      </c>
      <c r="C494" s="114"/>
      <c r="D494" s="109" t="s">
        <v>241</v>
      </c>
      <c r="E494" s="110" t="n">
        <f aca="false">E495+E497+E499</f>
        <v>216100</v>
      </c>
      <c r="F494" s="110" t="n">
        <f aca="false">F495+F497+F499</f>
        <v>216100</v>
      </c>
      <c r="G494" s="110"/>
      <c r="H494" s="110" t="n">
        <f aca="false">H495+H497+H499</f>
        <v>216100</v>
      </c>
      <c r="I494" s="110" t="n">
        <f aca="false">I495+I497+I499</f>
        <v>216100</v>
      </c>
      <c r="J494" s="110" t="n">
        <f aca="false">J495+J497+J499</f>
        <v>216100</v>
      </c>
      <c r="K494" s="110"/>
      <c r="L494" s="110" t="n">
        <f aca="false">L495+L497+L499</f>
        <v>216100</v>
      </c>
      <c r="M494" s="110"/>
      <c r="N494" s="110" t="n">
        <f aca="false">N495+N497+N499</f>
        <v>216100</v>
      </c>
      <c r="O494" s="110"/>
      <c r="P494" s="110" t="n">
        <f aca="false">P495+P497+P499</f>
        <v>216100</v>
      </c>
      <c r="Q494" s="110" t="n">
        <f aca="false">Q495+Q497+Q499</f>
        <v>216100</v>
      </c>
      <c r="R494" s="110" t="n">
        <f aca="false">R495+R497+R499</f>
        <v>216100</v>
      </c>
      <c r="S494" s="110"/>
      <c r="T494" s="110" t="n">
        <f aca="false">T495+T497+T499</f>
        <v>216100</v>
      </c>
      <c r="U494" s="110" t="n">
        <f aca="false">U495+U497+U499</f>
        <v>216100</v>
      </c>
      <c r="V494" s="110" t="n">
        <f aca="false">V495+V497+V499</f>
        <v>216100</v>
      </c>
      <c r="W494" s="110" t="n">
        <f aca="false">W495+W497+W499</f>
        <v>216100</v>
      </c>
      <c r="X494" s="110"/>
      <c r="Y494" s="110" t="n">
        <f aca="false">Y495+Y497+Y499</f>
        <v>216100</v>
      </c>
      <c r="Z494" s="110" t="n">
        <f aca="false">Z495+Z497+Z499</f>
        <v>216100</v>
      </c>
      <c r="AA494" s="110"/>
      <c r="AB494" s="110"/>
      <c r="AC494" s="110"/>
      <c r="AD494" s="110"/>
      <c r="AE494" s="110"/>
      <c r="AF494" s="110" t="n">
        <f aca="false">AF495+AF497+AF499</f>
        <v>216100</v>
      </c>
      <c r="AG494" s="110" t="n">
        <f aca="false">AG495+AG497+AG499</f>
        <v>216100</v>
      </c>
      <c r="AH494" s="110"/>
      <c r="AI494" s="110" t="n">
        <f aca="false">AI495+AI497+AI499</f>
        <v>216100</v>
      </c>
      <c r="AJ494" s="110" t="n">
        <f aca="false">AJ495+AJ497+AJ499</f>
        <v>216100</v>
      </c>
      <c r="AK494" s="110"/>
      <c r="AL494" s="110"/>
      <c r="AM494" s="110"/>
      <c r="AN494" s="110" t="n">
        <f aca="false">AN495+AN497+AN499</f>
        <v>216100</v>
      </c>
      <c r="AO494" s="110" t="n">
        <f aca="false">AO495+AO497+AO499</f>
        <v>216100</v>
      </c>
      <c r="AP494" s="110"/>
      <c r="AQ494" s="110"/>
      <c r="AR494" s="110"/>
      <c r="AS494" s="110"/>
      <c r="AT494" s="110" t="n">
        <f aca="false">AT495+AT497+AT499</f>
        <v>216100</v>
      </c>
      <c r="AU494" s="110"/>
      <c r="AV494" s="110" t="n">
        <f aca="false">AV495+AV497+AV499</f>
        <v>216100</v>
      </c>
      <c r="AW494" s="110"/>
      <c r="AX494" s="110"/>
      <c r="AY494" s="110"/>
      <c r="AZ494" s="110"/>
      <c r="BA494" s="110"/>
      <c r="BB494" s="110" t="n">
        <f aca="false">BB495+BB497+BB499</f>
        <v>216100</v>
      </c>
      <c r="BC494" s="110" t="n">
        <f aca="false">BC495+BC497+BC499</f>
        <v>216100</v>
      </c>
      <c r="BD494" s="110" t="n">
        <f aca="false">BD495+BD497+BD499</f>
        <v>216100</v>
      </c>
      <c r="BE494" s="110" t="n">
        <f aca="false">BE495+BE497+BE499</f>
        <v>216100</v>
      </c>
      <c r="BF494" s="110"/>
      <c r="BG494" s="110"/>
      <c r="BH494" s="110"/>
      <c r="BI494" s="110" t="n">
        <f aca="false">BI495+BI497+BI499</f>
        <v>216100</v>
      </c>
      <c r="BJ494" s="110" t="n">
        <f aca="false">BJ495+BJ497+BJ499</f>
        <v>216100</v>
      </c>
      <c r="BK494" s="110"/>
      <c r="BL494" s="110"/>
      <c r="BM494" s="110"/>
      <c r="BN494" s="110"/>
      <c r="BO494" s="110"/>
      <c r="BP494" s="110" t="n">
        <f aca="false">BP495+BP497+BP499</f>
        <v>216100</v>
      </c>
      <c r="BQ494" s="110" t="n">
        <f aca="false">BQ495+BQ497+BQ499</f>
        <v>216100</v>
      </c>
      <c r="BR494" s="110"/>
      <c r="BS494" s="110"/>
      <c r="BT494" s="110"/>
      <c r="BU494" s="110"/>
      <c r="BV494" s="110"/>
      <c r="BW494" s="110" t="n">
        <f aca="false">BW495+BW497+BW499</f>
        <v>216100</v>
      </c>
      <c r="BX494" s="110" t="n">
        <f aca="false">BX495+BX497+BX499</f>
        <v>216100</v>
      </c>
      <c r="BY494" s="110"/>
      <c r="BZ494" s="110"/>
      <c r="CA494" s="110"/>
      <c r="CB494" s="110"/>
      <c r="CC494" s="110"/>
      <c r="CD494" s="110"/>
      <c r="CE494" s="110"/>
      <c r="CF494" s="110"/>
      <c r="CG494" s="110"/>
      <c r="CH494" s="110"/>
      <c r="CI494" s="110"/>
      <c r="CJ494" s="110"/>
      <c r="CK494" s="110"/>
      <c r="CL494" s="110"/>
      <c r="CM494" s="110"/>
      <c r="CN494" s="110"/>
      <c r="CO494" s="110"/>
      <c r="CP494" s="110"/>
      <c r="CQ494" s="110"/>
      <c r="CR494" s="110"/>
      <c r="CS494" s="110"/>
      <c r="CT494" s="110"/>
      <c r="CU494" s="110"/>
      <c r="CV494" s="110"/>
      <c r="CW494" s="110"/>
    </row>
    <row r="495" customFormat="false" ht="12.75" hidden="true" customHeight="false" outlineLevel="0" collapsed="false">
      <c r="B495" s="107" t="s">
        <v>73</v>
      </c>
      <c r="C495" s="143"/>
      <c r="D495" s="111" t="s">
        <v>375</v>
      </c>
      <c r="E495" s="112" t="n">
        <f aca="false">SUM(E496:E496)</f>
        <v>32700</v>
      </c>
      <c r="F495" s="112" t="n">
        <f aca="false">SUM(F496:F496)</f>
        <v>32700</v>
      </c>
      <c r="G495" s="112"/>
      <c r="H495" s="112" t="n">
        <f aca="false">SUM(H496:H496)</f>
        <v>32700</v>
      </c>
      <c r="I495" s="112" t="n">
        <f aca="false">SUM(I496:I496)</f>
        <v>32700</v>
      </c>
      <c r="J495" s="112" t="n">
        <f aca="false">SUM(J496:J496)</f>
        <v>32700</v>
      </c>
      <c r="K495" s="112"/>
      <c r="L495" s="112" t="n">
        <f aca="false">SUM(L496:L496)</f>
        <v>32700</v>
      </c>
      <c r="M495" s="112"/>
      <c r="N495" s="112" t="n">
        <f aca="false">SUM(N496:N496)</f>
        <v>32700</v>
      </c>
      <c r="O495" s="112"/>
      <c r="P495" s="112" t="n">
        <f aca="false">SUM(P496:P496)</f>
        <v>32700</v>
      </c>
      <c r="Q495" s="112" t="n">
        <f aca="false">SUM(Q496:Q496)</f>
        <v>32700</v>
      </c>
      <c r="R495" s="112" t="n">
        <f aca="false">SUM(R496:R496)</f>
        <v>32700</v>
      </c>
      <c r="S495" s="112"/>
      <c r="T495" s="112" t="n">
        <f aca="false">SUM(T496:T496)</f>
        <v>32700</v>
      </c>
      <c r="U495" s="112" t="n">
        <f aca="false">SUM(U496:U496)</f>
        <v>32700</v>
      </c>
      <c r="V495" s="112" t="n">
        <f aca="false">SUM(V496:V496)</f>
        <v>32700</v>
      </c>
      <c r="W495" s="112" t="n">
        <f aca="false">SUM(W496:W496)</f>
        <v>32700</v>
      </c>
      <c r="X495" s="112"/>
      <c r="Y495" s="112" t="n">
        <f aca="false">SUM(Y496:Y496)</f>
        <v>32700</v>
      </c>
      <c r="Z495" s="112" t="n">
        <f aca="false">SUM(Z496:Z496)</f>
        <v>32700</v>
      </c>
      <c r="AA495" s="112"/>
      <c r="AB495" s="112"/>
      <c r="AC495" s="112"/>
      <c r="AD495" s="112"/>
      <c r="AE495" s="112"/>
      <c r="AF495" s="112" t="n">
        <f aca="false">SUM(AF496:AF496)</f>
        <v>32700</v>
      </c>
      <c r="AG495" s="112" t="n">
        <f aca="false">SUM(AG496:AG496)</f>
        <v>32700</v>
      </c>
      <c r="AH495" s="112"/>
      <c r="AI495" s="112" t="n">
        <f aca="false">SUM(AI496:AI496)</f>
        <v>32700</v>
      </c>
      <c r="AJ495" s="112" t="n">
        <f aca="false">SUM(AJ496:AJ496)</f>
        <v>32700</v>
      </c>
      <c r="AK495" s="112"/>
      <c r="AL495" s="112"/>
      <c r="AM495" s="112"/>
      <c r="AN495" s="112" t="n">
        <f aca="false">SUM(AN496:AN496)</f>
        <v>32700</v>
      </c>
      <c r="AO495" s="112" t="n">
        <f aca="false">SUM(AO496:AO496)</f>
        <v>32700</v>
      </c>
      <c r="AP495" s="112"/>
      <c r="AQ495" s="112"/>
      <c r="AR495" s="112"/>
      <c r="AS495" s="112"/>
      <c r="AT495" s="112" t="n">
        <f aca="false">SUM(AT496:AT496)</f>
        <v>32700</v>
      </c>
      <c r="AU495" s="112"/>
      <c r="AV495" s="112" t="n">
        <f aca="false">SUM(AV496:AV496)</f>
        <v>32700</v>
      </c>
      <c r="AW495" s="112"/>
      <c r="AX495" s="112"/>
      <c r="AY495" s="112"/>
      <c r="AZ495" s="112"/>
      <c r="BA495" s="112"/>
      <c r="BB495" s="112" t="n">
        <f aca="false">SUM(BB496:BB496)</f>
        <v>32700</v>
      </c>
      <c r="BC495" s="112" t="n">
        <f aca="false">SUM(BC496:BC496)</f>
        <v>32700</v>
      </c>
      <c r="BD495" s="112" t="n">
        <f aca="false">SUM(BD496:BD496)</f>
        <v>32700</v>
      </c>
      <c r="BE495" s="112" t="n">
        <f aca="false">SUM(BE496:BE496)</f>
        <v>32700</v>
      </c>
      <c r="BF495" s="112"/>
      <c r="BG495" s="112"/>
      <c r="BH495" s="112"/>
      <c r="BI495" s="112" t="n">
        <f aca="false">SUM(BI496:BI496)</f>
        <v>32700</v>
      </c>
      <c r="BJ495" s="112" t="n">
        <f aca="false">SUM(BJ496:BJ496)</f>
        <v>32700</v>
      </c>
      <c r="BK495" s="112"/>
      <c r="BL495" s="112"/>
      <c r="BM495" s="112"/>
      <c r="BN495" s="112"/>
      <c r="BO495" s="112"/>
      <c r="BP495" s="112" t="n">
        <f aca="false">SUM(BP496:BP496)</f>
        <v>32700</v>
      </c>
      <c r="BQ495" s="112" t="n">
        <f aca="false">SUM(BQ496:BQ496)</f>
        <v>32700</v>
      </c>
      <c r="BR495" s="112"/>
      <c r="BS495" s="112"/>
      <c r="BT495" s="112"/>
      <c r="BU495" s="112"/>
      <c r="BV495" s="112"/>
      <c r="BW495" s="112" t="n">
        <f aca="false">SUM(BW496:BW496)</f>
        <v>32700</v>
      </c>
      <c r="BX495" s="112" t="n">
        <f aca="false">SUM(BX496:BX496)</f>
        <v>32700</v>
      </c>
      <c r="BY495" s="112"/>
      <c r="BZ495" s="112"/>
      <c r="CA495" s="112"/>
      <c r="CB495" s="112"/>
      <c r="CC495" s="112"/>
      <c r="CD495" s="112"/>
      <c r="CE495" s="112"/>
      <c r="CF495" s="112"/>
      <c r="CG495" s="112"/>
      <c r="CH495" s="112"/>
      <c r="CI495" s="112"/>
      <c r="CJ495" s="112"/>
      <c r="CK495" s="112"/>
      <c r="CL495" s="112"/>
      <c r="CM495" s="112"/>
      <c r="CN495" s="112"/>
      <c r="CO495" s="112"/>
      <c r="CP495" s="112"/>
      <c r="CQ495" s="112"/>
      <c r="CR495" s="112"/>
      <c r="CS495" s="112"/>
      <c r="CT495" s="112"/>
      <c r="CU495" s="112"/>
      <c r="CV495" s="112"/>
      <c r="CW495" s="112"/>
    </row>
    <row r="496" customFormat="false" ht="12.75" hidden="true" customHeight="false" outlineLevel="0" collapsed="false">
      <c r="B496" s="107"/>
      <c r="C496" s="114"/>
      <c r="D496" s="115" t="s">
        <v>283</v>
      </c>
      <c r="E496" s="80" t="n">
        <v>32700</v>
      </c>
      <c r="F496" s="80" t="n">
        <v>32700</v>
      </c>
      <c r="G496" s="80"/>
      <c r="H496" s="80" t="n">
        <v>32700</v>
      </c>
      <c r="I496" s="80" t="n">
        <v>32700</v>
      </c>
      <c r="J496" s="80" t="n">
        <v>32700</v>
      </c>
      <c r="K496" s="80"/>
      <c r="L496" s="80" t="n">
        <v>32700</v>
      </c>
      <c r="M496" s="80"/>
      <c r="N496" s="80" t="n">
        <v>32700</v>
      </c>
      <c r="O496" s="80"/>
      <c r="P496" s="80" t="n">
        <v>32700</v>
      </c>
      <c r="Q496" s="80" t="n">
        <v>32700</v>
      </c>
      <c r="R496" s="80" t="n">
        <v>32700</v>
      </c>
      <c r="S496" s="80"/>
      <c r="T496" s="80" t="n">
        <v>32700</v>
      </c>
      <c r="U496" s="80" t="n">
        <v>32700</v>
      </c>
      <c r="V496" s="80" t="n">
        <v>32700</v>
      </c>
      <c r="W496" s="80" t="n">
        <v>32700</v>
      </c>
      <c r="X496" s="80"/>
      <c r="Y496" s="80" t="n">
        <v>32700</v>
      </c>
      <c r="Z496" s="80" t="n">
        <v>32700</v>
      </c>
      <c r="AA496" s="80"/>
      <c r="AB496" s="80"/>
      <c r="AC496" s="80"/>
      <c r="AD496" s="80"/>
      <c r="AE496" s="80"/>
      <c r="AF496" s="80" t="n">
        <v>32700</v>
      </c>
      <c r="AG496" s="80" t="n">
        <v>32700</v>
      </c>
      <c r="AH496" s="80"/>
      <c r="AI496" s="80" t="n">
        <v>32700</v>
      </c>
      <c r="AJ496" s="80" t="n">
        <v>32700</v>
      </c>
      <c r="AK496" s="80"/>
      <c r="AL496" s="80"/>
      <c r="AM496" s="80"/>
      <c r="AN496" s="80" t="n">
        <v>32700</v>
      </c>
      <c r="AO496" s="80" t="n">
        <v>32700</v>
      </c>
      <c r="AP496" s="80"/>
      <c r="AQ496" s="80"/>
      <c r="AR496" s="80"/>
      <c r="AS496" s="80"/>
      <c r="AT496" s="80" t="n">
        <v>32700</v>
      </c>
      <c r="AU496" s="80"/>
      <c r="AV496" s="80" t="n">
        <v>32700</v>
      </c>
      <c r="AW496" s="80"/>
      <c r="AX496" s="80"/>
      <c r="AY496" s="80"/>
      <c r="AZ496" s="80"/>
      <c r="BA496" s="80"/>
      <c r="BB496" s="80" t="n">
        <v>32700</v>
      </c>
      <c r="BC496" s="80" t="n">
        <v>32700</v>
      </c>
      <c r="BD496" s="80" t="n">
        <v>32700</v>
      </c>
      <c r="BE496" s="80" t="n">
        <v>32700</v>
      </c>
      <c r="BF496" s="80"/>
      <c r="BG496" s="80"/>
      <c r="BH496" s="80"/>
      <c r="BI496" s="80" t="n">
        <v>32700</v>
      </c>
      <c r="BJ496" s="80" t="n">
        <v>32700</v>
      </c>
      <c r="BK496" s="80"/>
      <c r="BL496" s="80"/>
      <c r="BM496" s="80"/>
      <c r="BN496" s="80"/>
      <c r="BO496" s="80"/>
      <c r="BP496" s="80" t="n">
        <v>32700</v>
      </c>
      <c r="BQ496" s="80" t="n">
        <v>32700</v>
      </c>
      <c r="BR496" s="80"/>
      <c r="BS496" s="80"/>
      <c r="BT496" s="80"/>
      <c r="BU496" s="80"/>
      <c r="BV496" s="80"/>
      <c r="BW496" s="80" t="n">
        <v>32700</v>
      </c>
      <c r="BX496" s="80" t="n">
        <v>32700</v>
      </c>
      <c r="BY496" s="80"/>
      <c r="BZ496" s="80"/>
      <c r="CA496" s="80"/>
      <c r="CB496" s="80"/>
      <c r="CC496" s="80"/>
      <c r="CD496" s="80"/>
      <c r="CE496" s="80"/>
      <c r="CF496" s="80"/>
      <c r="CG496" s="80"/>
      <c r="CH496" s="80"/>
      <c r="CI496" s="80"/>
      <c r="CJ496" s="80"/>
      <c r="CK496" s="80"/>
      <c r="CL496" s="80"/>
      <c r="CM496" s="80"/>
      <c r="CN496" s="80"/>
      <c r="CO496" s="80"/>
      <c r="CP496" s="80"/>
      <c r="CQ496" s="80"/>
      <c r="CR496" s="80"/>
      <c r="CS496" s="80"/>
      <c r="CT496" s="80"/>
      <c r="CU496" s="80"/>
      <c r="CV496" s="80"/>
      <c r="CW496" s="80"/>
    </row>
    <row r="497" customFormat="false" ht="12.75" hidden="true" customHeight="false" outlineLevel="0" collapsed="false">
      <c r="B497" s="107" t="s">
        <v>77</v>
      </c>
      <c r="C497" s="143"/>
      <c r="D497" s="111" t="s">
        <v>246</v>
      </c>
      <c r="E497" s="110" t="n">
        <f aca="false">E498</f>
        <v>7000</v>
      </c>
      <c r="F497" s="110" t="n">
        <f aca="false">F498</f>
        <v>7000</v>
      </c>
      <c r="G497" s="110"/>
      <c r="H497" s="110" t="n">
        <f aca="false">H498</f>
        <v>7000</v>
      </c>
      <c r="I497" s="110" t="n">
        <f aca="false">I498</f>
        <v>7000</v>
      </c>
      <c r="J497" s="110" t="n">
        <f aca="false">J498</f>
        <v>7000</v>
      </c>
      <c r="K497" s="110"/>
      <c r="L497" s="110" t="n">
        <f aca="false">L498</f>
        <v>7000</v>
      </c>
      <c r="M497" s="110"/>
      <c r="N497" s="110" t="n">
        <f aca="false">N498</f>
        <v>7000</v>
      </c>
      <c r="O497" s="110"/>
      <c r="P497" s="110" t="n">
        <f aca="false">P498</f>
        <v>7000</v>
      </c>
      <c r="Q497" s="110" t="n">
        <f aca="false">Q498</f>
        <v>7000</v>
      </c>
      <c r="R497" s="110" t="n">
        <f aca="false">R498</f>
        <v>7000</v>
      </c>
      <c r="S497" s="110"/>
      <c r="T497" s="110" t="n">
        <f aca="false">T498</f>
        <v>7000</v>
      </c>
      <c r="U497" s="110" t="n">
        <f aca="false">U498</f>
        <v>7000</v>
      </c>
      <c r="V497" s="110" t="n">
        <f aca="false">V498</f>
        <v>7000</v>
      </c>
      <c r="W497" s="110" t="n">
        <f aca="false">W498</f>
        <v>7000</v>
      </c>
      <c r="X497" s="110"/>
      <c r="Y497" s="110" t="n">
        <f aca="false">Y498</f>
        <v>7000</v>
      </c>
      <c r="Z497" s="110" t="n">
        <f aca="false">Z498</f>
        <v>7000</v>
      </c>
      <c r="AA497" s="110"/>
      <c r="AB497" s="110"/>
      <c r="AC497" s="110"/>
      <c r="AD497" s="110"/>
      <c r="AE497" s="110"/>
      <c r="AF497" s="110" t="n">
        <f aca="false">AF498</f>
        <v>7000</v>
      </c>
      <c r="AG497" s="110" t="n">
        <f aca="false">AG498</f>
        <v>7000</v>
      </c>
      <c r="AH497" s="110"/>
      <c r="AI497" s="110" t="n">
        <f aca="false">AI498</f>
        <v>7000</v>
      </c>
      <c r="AJ497" s="110" t="n">
        <f aca="false">AJ498</f>
        <v>7000</v>
      </c>
      <c r="AK497" s="110"/>
      <c r="AL497" s="110"/>
      <c r="AM497" s="110"/>
      <c r="AN497" s="110" t="n">
        <f aca="false">AN498</f>
        <v>7000</v>
      </c>
      <c r="AO497" s="110" t="n">
        <f aca="false">AO498</f>
        <v>7000</v>
      </c>
      <c r="AP497" s="110"/>
      <c r="AQ497" s="110"/>
      <c r="AR497" s="110"/>
      <c r="AS497" s="110"/>
      <c r="AT497" s="110" t="n">
        <f aca="false">AT498</f>
        <v>7000</v>
      </c>
      <c r="AU497" s="110"/>
      <c r="AV497" s="110" t="n">
        <f aca="false">AV498</f>
        <v>7000</v>
      </c>
      <c r="AW497" s="110"/>
      <c r="AX497" s="110"/>
      <c r="AY497" s="110"/>
      <c r="AZ497" s="110"/>
      <c r="BA497" s="110"/>
      <c r="BB497" s="110" t="n">
        <f aca="false">BB498</f>
        <v>7000</v>
      </c>
      <c r="BC497" s="110" t="n">
        <f aca="false">BC498</f>
        <v>7000</v>
      </c>
      <c r="BD497" s="110" t="n">
        <f aca="false">BD498</f>
        <v>7000</v>
      </c>
      <c r="BE497" s="110" t="n">
        <f aca="false">BE498</f>
        <v>7000</v>
      </c>
      <c r="BF497" s="110"/>
      <c r="BG497" s="110"/>
      <c r="BH497" s="110"/>
      <c r="BI497" s="110" t="n">
        <f aca="false">BI498</f>
        <v>7000</v>
      </c>
      <c r="BJ497" s="110" t="n">
        <f aca="false">BJ498</f>
        <v>7000</v>
      </c>
      <c r="BK497" s="110"/>
      <c r="BL497" s="110"/>
      <c r="BM497" s="110"/>
      <c r="BN497" s="110"/>
      <c r="BO497" s="110"/>
      <c r="BP497" s="110" t="n">
        <f aca="false">BP498</f>
        <v>7000</v>
      </c>
      <c r="BQ497" s="110" t="n">
        <f aca="false">BQ498</f>
        <v>7000</v>
      </c>
      <c r="BR497" s="110"/>
      <c r="BS497" s="110"/>
      <c r="BT497" s="110"/>
      <c r="BU497" s="110"/>
      <c r="BV497" s="110"/>
      <c r="BW497" s="110" t="n">
        <f aca="false">BW498</f>
        <v>7000</v>
      </c>
      <c r="BX497" s="110" t="n">
        <f aca="false">BX498</f>
        <v>7000</v>
      </c>
      <c r="BY497" s="110"/>
      <c r="BZ497" s="110"/>
      <c r="CA497" s="110"/>
      <c r="CB497" s="110"/>
      <c r="CC497" s="110"/>
      <c r="CD497" s="110"/>
      <c r="CE497" s="110"/>
      <c r="CF497" s="110"/>
      <c r="CG497" s="110"/>
      <c r="CH497" s="110"/>
      <c r="CI497" s="110"/>
      <c r="CJ497" s="110"/>
      <c r="CK497" s="110"/>
      <c r="CL497" s="110"/>
      <c r="CM497" s="110"/>
      <c r="CN497" s="110"/>
      <c r="CO497" s="110"/>
      <c r="CP497" s="110"/>
      <c r="CQ497" s="110"/>
      <c r="CR497" s="110"/>
      <c r="CS497" s="110"/>
      <c r="CT497" s="110"/>
      <c r="CU497" s="110"/>
      <c r="CV497" s="110"/>
      <c r="CW497" s="110"/>
    </row>
    <row r="498" customFormat="false" ht="12.75" hidden="true" customHeight="false" outlineLevel="0" collapsed="false">
      <c r="B498" s="107"/>
      <c r="C498" s="114"/>
      <c r="D498" s="115" t="s">
        <v>246</v>
      </c>
      <c r="E498" s="80" t="n">
        <v>7000</v>
      </c>
      <c r="F498" s="80" t="n">
        <v>7000</v>
      </c>
      <c r="G498" s="80"/>
      <c r="H498" s="80" t="n">
        <v>7000</v>
      </c>
      <c r="I498" s="80" t="n">
        <v>7000</v>
      </c>
      <c r="J498" s="80" t="n">
        <v>7000</v>
      </c>
      <c r="K498" s="80"/>
      <c r="L498" s="80" t="n">
        <v>7000</v>
      </c>
      <c r="M498" s="80"/>
      <c r="N498" s="80" t="n">
        <v>7000</v>
      </c>
      <c r="O498" s="80"/>
      <c r="P498" s="80" t="n">
        <v>7000</v>
      </c>
      <c r="Q498" s="80" t="n">
        <v>7000</v>
      </c>
      <c r="R498" s="80" t="n">
        <v>7000</v>
      </c>
      <c r="S498" s="80"/>
      <c r="T498" s="80" t="n">
        <v>7000</v>
      </c>
      <c r="U498" s="80" t="n">
        <v>7000</v>
      </c>
      <c r="V498" s="80" t="n">
        <v>7000</v>
      </c>
      <c r="W498" s="80" t="n">
        <v>7000</v>
      </c>
      <c r="X498" s="80"/>
      <c r="Y498" s="80" t="n">
        <v>7000</v>
      </c>
      <c r="Z498" s="80" t="n">
        <v>7000</v>
      </c>
      <c r="AA498" s="80"/>
      <c r="AB498" s="80"/>
      <c r="AC498" s="80"/>
      <c r="AD498" s="80"/>
      <c r="AE498" s="80"/>
      <c r="AF498" s="80" t="n">
        <v>7000</v>
      </c>
      <c r="AG498" s="80" t="n">
        <v>7000</v>
      </c>
      <c r="AH498" s="80"/>
      <c r="AI498" s="80" t="n">
        <v>7000</v>
      </c>
      <c r="AJ498" s="80" t="n">
        <v>7000</v>
      </c>
      <c r="AK498" s="80"/>
      <c r="AL498" s="80"/>
      <c r="AM498" s="80"/>
      <c r="AN498" s="80" t="n">
        <v>7000</v>
      </c>
      <c r="AO498" s="80" t="n">
        <v>7000</v>
      </c>
      <c r="AP498" s="80"/>
      <c r="AQ498" s="80"/>
      <c r="AR498" s="80"/>
      <c r="AS498" s="80"/>
      <c r="AT498" s="80" t="n">
        <v>7000</v>
      </c>
      <c r="AU498" s="80"/>
      <c r="AV498" s="80" t="n">
        <v>7000</v>
      </c>
      <c r="AW498" s="80"/>
      <c r="AX498" s="80"/>
      <c r="AY498" s="80"/>
      <c r="AZ498" s="80"/>
      <c r="BA498" s="80"/>
      <c r="BB498" s="80" t="n">
        <v>7000</v>
      </c>
      <c r="BC498" s="80" t="n">
        <v>7000</v>
      </c>
      <c r="BD498" s="80" t="n">
        <v>7000</v>
      </c>
      <c r="BE498" s="80" t="n">
        <v>7000</v>
      </c>
      <c r="BF498" s="80"/>
      <c r="BG498" s="80"/>
      <c r="BH498" s="80"/>
      <c r="BI498" s="80" t="n">
        <v>7000</v>
      </c>
      <c r="BJ498" s="80" t="n">
        <v>7000</v>
      </c>
      <c r="BK498" s="80"/>
      <c r="BL498" s="80"/>
      <c r="BM498" s="80"/>
      <c r="BN498" s="80"/>
      <c r="BO498" s="80"/>
      <c r="BP498" s="80" t="n">
        <v>7000</v>
      </c>
      <c r="BQ498" s="80" t="n">
        <v>7000</v>
      </c>
      <c r="BR498" s="80"/>
      <c r="BS498" s="80"/>
      <c r="BT498" s="80"/>
      <c r="BU498" s="80"/>
      <c r="BV498" s="80"/>
      <c r="BW498" s="80" t="n">
        <v>7000</v>
      </c>
      <c r="BX498" s="80" t="n">
        <v>7000</v>
      </c>
      <c r="BY498" s="80"/>
      <c r="BZ498" s="80"/>
      <c r="CA498" s="80"/>
      <c r="CB498" s="80"/>
      <c r="CC498" s="80"/>
      <c r="CD498" s="80"/>
      <c r="CE498" s="80"/>
      <c r="CF498" s="80"/>
      <c r="CG498" s="80"/>
      <c r="CH498" s="80"/>
      <c r="CI498" s="80"/>
      <c r="CJ498" s="80"/>
      <c r="CK498" s="80"/>
      <c r="CL498" s="80"/>
      <c r="CM498" s="80"/>
      <c r="CN498" s="80"/>
      <c r="CO498" s="80"/>
      <c r="CP498" s="80"/>
      <c r="CQ498" s="80"/>
      <c r="CR498" s="80"/>
      <c r="CS498" s="80"/>
      <c r="CT498" s="80"/>
      <c r="CU498" s="80"/>
      <c r="CV498" s="80"/>
      <c r="CW498" s="80"/>
    </row>
    <row r="499" customFormat="false" ht="12.75" hidden="true" customHeight="false" outlineLevel="0" collapsed="false">
      <c r="B499" s="107" t="s">
        <v>83</v>
      </c>
      <c r="C499" s="143"/>
      <c r="D499" s="111" t="s">
        <v>252</v>
      </c>
      <c r="E499" s="112" t="n">
        <f aca="false">SUM(E500:E507)</f>
        <v>176400</v>
      </c>
      <c r="F499" s="112" t="n">
        <f aca="false">SUM(F500:F507)</f>
        <v>176400</v>
      </c>
      <c r="G499" s="112"/>
      <c r="H499" s="112" t="n">
        <f aca="false">SUM(H500:H507)</f>
        <v>176400</v>
      </c>
      <c r="I499" s="112" t="n">
        <f aca="false">SUM(I500:I507)</f>
        <v>176400</v>
      </c>
      <c r="J499" s="112" t="n">
        <f aca="false">SUM(J500:J507)</f>
        <v>176400</v>
      </c>
      <c r="K499" s="112"/>
      <c r="L499" s="112" t="n">
        <f aca="false">SUM(L500:L507)</f>
        <v>176400</v>
      </c>
      <c r="M499" s="112"/>
      <c r="N499" s="112" t="n">
        <f aca="false">SUM(N500:N507)</f>
        <v>176400</v>
      </c>
      <c r="O499" s="112"/>
      <c r="P499" s="112" t="n">
        <f aca="false">SUM(P500:P507)</f>
        <v>176400</v>
      </c>
      <c r="Q499" s="112" t="n">
        <f aca="false">SUM(Q500:Q507)</f>
        <v>176400</v>
      </c>
      <c r="R499" s="112" t="n">
        <f aca="false">SUM(R500:R507)</f>
        <v>176400</v>
      </c>
      <c r="S499" s="112"/>
      <c r="T499" s="112" t="n">
        <f aca="false">SUM(T500:T507)</f>
        <v>176400</v>
      </c>
      <c r="U499" s="112" t="n">
        <f aca="false">SUM(U500:U507)</f>
        <v>176400</v>
      </c>
      <c r="V499" s="112" t="n">
        <f aca="false">SUM(V500:V507)</f>
        <v>176400</v>
      </c>
      <c r="W499" s="112" t="n">
        <f aca="false">SUM(W500:W507)</f>
        <v>176400</v>
      </c>
      <c r="X499" s="112"/>
      <c r="Y499" s="112" t="n">
        <f aca="false">SUM(Y500:Y507)</f>
        <v>176400</v>
      </c>
      <c r="Z499" s="112" t="n">
        <f aca="false">SUM(Z500:Z507)</f>
        <v>176400</v>
      </c>
      <c r="AA499" s="112"/>
      <c r="AB499" s="112"/>
      <c r="AC499" s="112"/>
      <c r="AD499" s="112"/>
      <c r="AE499" s="112"/>
      <c r="AF499" s="112" t="n">
        <f aca="false">SUM(AF500:AF507)</f>
        <v>176400</v>
      </c>
      <c r="AG499" s="112" t="n">
        <f aca="false">SUM(AG500:AG507)</f>
        <v>176400</v>
      </c>
      <c r="AH499" s="112"/>
      <c r="AI499" s="112" t="n">
        <f aca="false">SUM(AI500:AI507)</f>
        <v>176400</v>
      </c>
      <c r="AJ499" s="112" t="n">
        <f aca="false">SUM(AJ500:AJ507)</f>
        <v>176400</v>
      </c>
      <c r="AK499" s="112"/>
      <c r="AL499" s="112"/>
      <c r="AM499" s="112"/>
      <c r="AN499" s="112" t="n">
        <f aca="false">SUM(AN500:AN507)</f>
        <v>176400</v>
      </c>
      <c r="AO499" s="112" t="n">
        <f aca="false">SUM(AO500:AO507)</f>
        <v>176400</v>
      </c>
      <c r="AP499" s="112"/>
      <c r="AQ499" s="112"/>
      <c r="AR499" s="112"/>
      <c r="AS499" s="112"/>
      <c r="AT499" s="112" t="n">
        <f aca="false">SUM(AT500:AT507)</f>
        <v>176400</v>
      </c>
      <c r="AU499" s="112"/>
      <c r="AV499" s="112" t="n">
        <f aca="false">SUM(AV500:AV507)</f>
        <v>176400</v>
      </c>
      <c r="AW499" s="112"/>
      <c r="AX499" s="112"/>
      <c r="AY499" s="112"/>
      <c r="AZ499" s="112"/>
      <c r="BA499" s="112"/>
      <c r="BB499" s="112" t="n">
        <f aca="false">SUM(BB500:BB507)</f>
        <v>176400</v>
      </c>
      <c r="BC499" s="112" t="n">
        <f aca="false">SUM(BC500:BC507)</f>
        <v>176400</v>
      </c>
      <c r="BD499" s="112" t="n">
        <f aca="false">SUM(BD500:BD507)</f>
        <v>176400</v>
      </c>
      <c r="BE499" s="112" t="n">
        <f aca="false">SUM(BE500:BE507)</f>
        <v>176400</v>
      </c>
      <c r="BF499" s="112"/>
      <c r="BG499" s="112"/>
      <c r="BH499" s="112"/>
      <c r="BI499" s="112" t="n">
        <f aca="false">SUM(BI500:BI507)</f>
        <v>176400</v>
      </c>
      <c r="BJ499" s="112" t="n">
        <f aca="false">SUM(BJ500:BJ507)</f>
        <v>176400</v>
      </c>
      <c r="BK499" s="112"/>
      <c r="BL499" s="112"/>
      <c r="BM499" s="112"/>
      <c r="BN499" s="112"/>
      <c r="BO499" s="112"/>
      <c r="BP499" s="112" t="n">
        <f aca="false">SUM(BP500:BP507)</f>
        <v>176400</v>
      </c>
      <c r="BQ499" s="112" t="n">
        <f aca="false">SUM(BQ500:BQ507)</f>
        <v>176400</v>
      </c>
      <c r="BR499" s="112"/>
      <c r="BS499" s="112"/>
      <c r="BT499" s="112"/>
      <c r="BU499" s="112"/>
      <c r="BV499" s="112"/>
      <c r="BW499" s="112" t="n">
        <f aca="false">SUM(BW500:BW507)</f>
        <v>176400</v>
      </c>
      <c r="BX499" s="112" t="n">
        <f aca="false">SUM(BX500:BX507)</f>
        <v>176400</v>
      </c>
      <c r="BY499" s="112"/>
      <c r="BZ499" s="112"/>
      <c r="CA499" s="112"/>
      <c r="CB499" s="112"/>
      <c r="CC499" s="112"/>
      <c r="CD499" s="112"/>
      <c r="CE499" s="112"/>
      <c r="CF499" s="112"/>
      <c r="CG499" s="112"/>
      <c r="CH499" s="112"/>
      <c r="CI499" s="112"/>
      <c r="CJ499" s="112"/>
      <c r="CK499" s="112"/>
      <c r="CL499" s="112"/>
      <c r="CM499" s="112"/>
      <c r="CN499" s="112"/>
      <c r="CO499" s="112"/>
      <c r="CP499" s="112"/>
      <c r="CQ499" s="112"/>
      <c r="CR499" s="112"/>
      <c r="CS499" s="112"/>
      <c r="CT499" s="112"/>
      <c r="CU499" s="112"/>
      <c r="CV499" s="112"/>
      <c r="CW499" s="112"/>
    </row>
    <row r="500" customFormat="false" ht="12.75" hidden="true" customHeight="false" outlineLevel="0" collapsed="false">
      <c r="B500" s="107"/>
      <c r="C500" s="114"/>
      <c r="D500" s="115" t="s">
        <v>285</v>
      </c>
      <c r="E500" s="158" t="n">
        <v>15000</v>
      </c>
      <c r="F500" s="158" t="n">
        <v>15000</v>
      </c>
      <c r="G500" s="158"/>
      <c r="H500" s="158" t="n">
        <v>15000</v>
      </c>
      <c r="I500" s="158" t="n">
        <v>15000</v>
      </c>
      <c r="J500" s="158" t="n">
        <v>15000</v>
      </c>
      <c r="K500" s="158"/>
      <c r="L500" s="158" t="n">
        <v>15000</v>
      </c>
      <c r="M500" s="158"/>
      <c r="N500" s="158" t="n">
        <v>15000</v>
      </c>
      <c r="O500" s="158"/>
      <c r="P500" s="158" t="n">
        <v>15000</v>
      </c>
      <c r="Q500" s="158" t="n">
        <v>15000</v>
      </c>
      <c r="R500" s="158" t="n">
        <v>15000</v>
      </c>
      <c r="S500" s="158"/>
      <c r="T500" s="158" t="n">
        <v>15000</v>
      </c>
      <c r="U500" s="158" t="n">
        <v>15000</v>
      </c>
      <c r="V500" s="158" t="n">
        <v>15000</v>
      </c>
      <c r="W500" s="158" t="n">
        <v>15000</v>
      </c>
      <c r="X500" s="158"/>
      <c r="Y500" s="158" t="n">
        <v>15000</v>
      </c>
      <c r="Z500" s="158" t="n">
        <v>15000</v>
      </c>
      <c r="AA500" s="158"/>
      <c r="AB500" s="158"/>
      <c r="AC500" s="158"/>
      <c r="AD500" s="158"/>
      <c r="AE500" s="158"/>
      <c r="AF500" s="158" t="n">
        <v>15000</v>
      </c>
      <c r="AG500" s="158" t="n">
        <v>15000</v>
      </c>
      <c r="AH500" s="158"/>
      <c r="AI500" s="158" t="n">
        <v>15000</v>
      </c>
      <c r="AJ500" s="158" t="n">
        <v>15000</v>
      </c>
      <c r="AK500" s="158"/>
      <c r="AL500" s="158"/>
      <c r="AM500" s="158"/>
      <c r="AN500" s="158" t="n">
        <v>15000</v>
      </c>
      <c r="AO500" s="158" t="n">
        <v>15000</v>
      </c>
      <c r="AP500" s="158"/>
      <c r="AQ500" s="158"/>
      <c r="AR500" s="158"/>
      <c r="AS500" s="158"/>
      <c r="AT500" s="158" t="n">
        <v>15000</v>
      </c>
      <c r="AU500" s="158"/>
      <c r="AV500" s="158" t="n">
        <v>15000</v>
      </c>
      <c r="AW500" s="158"/>
      <c r="AX500" s="158"/>
      <c r="AY500" s="158"/>
      <c r="AZ500" s="158"/>
      <c r="BA500" s="158"/>
      <c r="BB500" s="158" t="n">
        <v>15000</v>
      </c>
      <c r="BC500" s="158" t="n">
        <v>15000</v>
      </c>
      <c r="BD500" s="158" t="n">
        <v>15000</v>
      </c>
      <c r="BE500" s="158" t="n">
        <v>15000</v>
      </c>
      <c r="BF500" s="158"/>
      <c r="BG500" s="158"/>
      <c r="BH500" s="158"/>
      <c r="BI500" s="158" t="n">
        <v>15000</v>
      </c>
      <c r="BJ500" s="158" t="n">
        <v>15000</v>
      </c>
      <c r="BK500" s="158"/>
      <c r="BL500" s="158"/>
      <c r="BM500" s="158"/>
      <c r="BN500" s="158"/>
      <c r="BO500" s="158"/>
      <c r="BP500" s="158" t="n">
        <v>15000</v>
      </c>
      <c r="BQ500" s="158" t="n">
        <v>15000</v>
      </c>
      <c r="BR500" s="158"/>
      <c r="BS500" s="158"/>
      <c r="BT500" s="158"/>
      <c r="BU500" s="158"/>
      <c r="BV500" s="158"/>
      <c r="BW500" s="158" t="n">
        <v>15000</v>
      </c>
      <c r="BX500" s="158" t="n">
        <v>15000</v>
      </c>
      <c r="BY500" s="158"/>
      <c r="BZ500" s="158"/>
      <c r="CA500" s="158"/>
      <c r="CB500" s="158"/>
      <c r="CC500" s="158"/>
      <c r="CD500" s="158"/>
      <c r="CE500" s="158"/>
      <c r="CF500" s="158"/>
      <c r="CG500" s="158"/>
      <c r="CH500" s="158"/>
      <c r="CI500" s="158"/>
      <c r="CJ500" s="158"/>
      <c r="CK500" s="158"/>
      <c r="CL500" s="158"/>
      <c r="CM500" s="158"/>
      <c r="CN500" s="158"/>
      <c r="CO500" s="158"/>
      <c r="CP500" s="158"/>
      <c r="CQ500" s="158"/>
      <c r="CR500" s="158"/>
      <c r="CS500" s="158"/>
      <c r="CT500" s="158"/>
      <c r="CU500" s="158"/>
      <c r="CV500" s="158"/>
      <c r="CW500" s="158"/>
    </row>
    <row r="501" customFormat="false" ht="12.75" hidden="true" customHeight="false" outlineLevel="0" collapsed="false">
      <c r="B501" s="107"/>
      <c r="C501" s="114"/>
      <c r="D501" s="115" t="s">
        <v>270</v>
      </c>
      <c r="E501" s="158" t="n">
        <v>40000</v>
      </c>
      <c r="F501" s="158" t="n">
        <v>40000</v>
      </c>
      <c r="G501" s="158"/>
      <c r="H501" s="158" t="n">
        <v>40000</v>
      </c>
      <c r="I501" s="158" t="n">
        <v>40000</v>
      </c>
      <c r="J501" s="158" t="n">
        <v>40000</v>
      </c>
      <c r="K501" s="158"/>
      <c r="L501" s="158" t="n">
        <v>40000</v>
      </c>
      <c r="M501" s="158"/>
      <c r="N501" s="158" t="n">
        <v>40000</v>
      </c>
      <c r="O501" s="158"/>
      <c r="P501" s="158" t="n">
        <v>40000</v>
      </c>
      <c r="Q501" s="158" t="n">
        <v>40000</v>
      </c>
      <c r="R501" s="158" t="n">
        <v>40000</v>
      </c>
      <c r="S501" s="158"/>
      <c r="T501" s="158" t="n">
        <v>40000</v>
      </c>
      <c r="U501" s="158" t="n">
        <v>40000</v>
      </c>
      <c r="V501" s="158" t="n">
        <v>40000</v>
      </c>
      <c r="W501" s="158" t="n">
        <v>40000</v>
      </c>
      <c r="X501" s="158"/>
      <c r="Y501" s="158" t="n">
        <v>40000</v>
      </c>
      <c r="Z501" s="158" t="n">
        <v>40000</v>
      </c>
      <c r="AA501" s="158"/>
      <c r="AB501" s="158"/>
      <c r="AC501" s="158"/>
      <c r="AD501" s="158"/>
      <c r="AE501" s="158"/>
      <c r="AF501" s="158" t="n">
        <v>40000</v>
      </c>
      <c r="AG501" s="158" t="n">
        <v>40000</v>
      </c>
      <c r="AH501" s="158"/>
      <c r="AI501" s="158" t="n">
        <v>40000</v>
      </c>
      <c r="AJ501" s="158" t="n">
        <v>40000</v>
      </c>
      <c r="AK501" s="158"/>
      <c r="AL501" s="158"/>
      <c r="AM501" s="158"/>
      <c r="AN501" s="158" t="n">
        <v>40000</v>
      </c>
      <c r="AO501" s="158" t="n">
        <v>40000</v>
      </c>
      <c r="AP501" s="158"/>
      <c r="AQ501" s="158"/>
      <c r="AR501" s="158"/>
      <c r="AS501" s="158"/>
      <c r="AT501" s="158" t="n">
        <v>40000</v>
      </c>
      <c r="AU501" s="158"/>
      <c r="AV501" s="158" t="n">
        <v>40000</v>
      </c>
      <c r="AW501" s="158"/>
      <c r="AX501" s="158"/>
      <c r="AY501" s="158"/>
      <c r="AZ501" s="158"/>
      <c r="BA501" s="158"/>
      <c r="BB501" s="158" t="n">
        <v>40000</v>
      </c>
      <c r="BC501" s="158" t="n">
        <v>40000</v>
      </c>
      <c r="BD501" s="158" t="n">
        <v>40000</v>
      </c>
      <c r="BE501" s="158" t="n">
        <v>40000</v>
      </c>
      <c r="BF501" s="158"/>
      <c r="BG501" s="158"/>
      <c r="BH501" s="158"/>
      <c r="BI501" s="158" t="n">
        <v>40000</v>
      </c>
      <c r="BJ501" s="158" t="n">
        <v>40000</v>
      </c>
      <c r="BK501" s="158"/>
      <c r="BL501" s="158"/>
      <c r="BM501" s="158"/>
      <c r="BN501" s="158"/>
      <c r="BO501" s="158"/>
      <c r="BP501" s="158" t="n">
        <v>40000</v>
      </c>
      <c r="BQ501" s="158" t="n">
        <v>40000</v>
      </c>
      <c r="BR501" s="158"/>
      <c r="BS501" s="158"/>
      <c r="BT501" s="158"/>
      <c r="BU501" s="158"/>
      <c r="BV501" s="158"/>
      <c r="BW501" s="158" t="n">
        <v>40000</v>
      </c>
      <c r="BX501" s="158" t="n">
        <v>40000</v>
      </c>
      <c r="BY501" s="158"/>
      <c r="BZ501" s="158"/>
      <c r="CA501" s="158"/>
      <c r="CB501" s="158"/>
      <c r="CC501" s="158"/>
      <c r="CD501" s="158"/>
      <c r="CE501" s="158"/>
      <c r="CF501" s="158"/>
      <c r="CG501" s="158"/>
      <c r="CH501" s="158"/>
      <c r="CI501" s="158"/>
      <c r="CJ501" s="158"/>
      <c r="CK501" s="158"/>
      <c r="CL501" s="158"/>
      <c r="CM501" s="158"/>
      <c r="CN501" s="158"/>
      <c r="CO501" s="158"/>
      <c r="CP501" s="158"/>
      <c r="CQ501" s="158"/>
      <c r="CR501" s="158"/>
      <c r="CS501" s="158"/>
      <c r="CT501" s="158"/>
      <c r="CU501" s="158"/>
      <c r="CV501" s="158"/>
      <c r="CW501" s="158"/>
    </row>
    <row r="502" customFormat="false" ht="12.75" hidden="true" customHeight="false" outlineLevel="0" collapsed="false">
      <c r="B502" s="107"/>
      <c r="C502" s="114"/>
      <c r="D502" s="115" t="s">
        <v>363</v>
      </c>
      <c r="E502" s="158" t="n">
        <v>16500</v>
      </c>
      <c r="F502" s="158" t="n">
        <v>16500</v>
      </c>
      <c r="G502" s="158"/>
      <c r="H502" s="158" t="n">
        <v>16500</v>
      </c>
      <c r="I502" s="158" t="n">
        <v>16500</v>
      </c>
      <c r="J502" s="158" t="n">
        <v>16500</v>
      </c>
      <c r="K502" s="158"/>
      <c r="L502" s="158" t="n">
        <v>16500</v>
      </c>
      <c r="M502" s="158"/>
      <c r="N502" s="158" t="n">
        <v>16500</v>
      </c>
      <c r="O502" s="158"/>
      <c r="P502" s="158" t="n">
        <v>16500</v>
      </c>
      <c r="Q502" s="158" t="n">
        <v>16500</v>
      </c>
      <c r="R502" s="158" t="n">
        <v>16500</v>
      </c>
      <c r="S502" s="158"/>
      <c r="T502" s="158" t="n">
        <v>16500</v>
      </c>
      <c r="U502" s="158" t="n">
        <v>16500</v>
      </c>
      <c r="V502" s="158" t="n">
        <v>16500</v>
      </c>
      <c r="W502" s="158" t="n">
        <v>16500</v>
      </c>
      <c r="X502" s="158"/>
      <c r="Y502" s="158" t="n">
        <v>16500</v>
      </c>
      <c r="Z502" s="158" t="n">
        <v>16500</v>
      </c>
      <c r="AA502" s="158"/>
      <c r="AB502" s="158"/>
      <c r="AC502" s="158"/>
      <c r="AD502" s="158"/>
      <c r="AE502" s="158"/>
      <c r="AF502" s="158" t="n">
        <v>16500</v>
      </c>
      <c r="AG502" s="158" t="n">
        <v>16500</v>
      </c>
      <c r="AH502" s="158"/>
      <c r="AI502" s="158" t="n">
        <v>16500</v>
      </c>
      <c r="AJ502" s="158" t="n">
        <v>16500</v>
      </c>
      <c r="AK502" s="158"/>
      <c r="AL502" s="158"/>
      <c r="AM502" s="158"/>
      <c r="AN502" s="158" t="n">
        <v>16500</v>
      </c>
      <c r="AO502" s="158" t="n">
        <v>16500</v>
      </c>
      <c r="AP502" s="158"/>
      <c r="AQ502" s="158"/>
      <c r="AR502" s="158"/>
      <c r="AS502" s="158"/>
      <c r="AT502" s="158" t="n">
        <v>16500</v>
      </c>
      <c r="AU502" s="158"/>
      <c r="AV502" s="158" t="n">
        <v>16500</v>
      </c>
      <c r="AW502" s="158"/>
      <c r="AX502" s="158"/>
      <c r="AY502" s="158"/>
      <c r="AZ502" s="158"/>
      <c r="BA502" s="158"/>
      <c r="BB502" s="158" t="n">
        <v>16500</v>
      </c>
      <c r="BC502" s="158" t="n">
        <v>16500</v>
      </c>
      <c r="BD502" s="158" t="n">
        <v>16500</v>
      </c>
      <c r="BE502" s="158" t="n">
        <v>16500</v>
      </c>
      <c r="BF502" s="158"/>
      <c r="BG502" s="158"/>
      <c r="BH502" s="158"/>
      <c r="BI502" s="158" t="n">
        <v>16500</v>
      </c>
      <c r="BJ502" s="158" t="n">
        <v>16500</v>
      </c>
      <c r="BK502" s="158"/>
      <c r="BL502" s="158"/>
      <c r="BM502" s="158"/>
      <c r="BN502" s="158"/>
      <c r="BO502" s="158"/>
      <c r="BP502" s="158" t="n">
        <v>16500</v>
      </c>
      <c r="BQ502" s="158" t="n">
        <v>16500</v>
      </c>
      <c r="BR502" s="158"/>
      <c r="BS502" s="158"/>
      <c r="BT502" s="158"/>
      <c r="BU502" s="158"/>
      <c r="BV502" s="158"/>
      <c r="BW502" s="158" t="n">
        <v>16500</v>
      </c>
      <c r="BX502" s="158" t="n">
        <v>16500</v>
      </c>
      <c r="BY502" s="158"/>
      <c r="BZ502" s="158"/>
      <c r="CA502" s="158"/>
      <c r="CB502" s="158"/>
      <c r="CC502" s="158"/>
      <c r="CD502" s="158"/>
      <c r="CE502" s="158"/>
      <c r="CF502" s="158"/>
      <c r="CG502" s="158"/>
      <c r="CH502" s="158"/>
      <c r="CI502" s="158"/>
      <c r="CJ502" s="158"/>
      <c r="CK502" s="158"/>
      <c r="CL502" s="158"/>
      <c r="CM502" s="158"/>
      <c r="CN502" s="158"/>
      <c r="CO502" s="158"/>
      <c r="CP502" s="158"/>
      <c r="CQ502" s="158"/>
      <c r="CR502" s="158"/>
      <c r="CS502" s="158"/>
      <c r="CT502" s="158"/>
      <c r="CU502" s="158"/>
      <c r="CV502" s="158"/>
      <c r="CW502" s="158"/>
    </row>
    <row r="503" customFormat="false" ht="12.75" hidden="true" customHeight="false" outlineLevel="0" collapsed="false">
      <c r="B503" s="107"/>
      <c r="C503" s="114"/>
      <c r="D503" s="115" t="s">
        <v>272</v>
      </c>
      <c r="E503" s="158" t="n">
        <v>25400</v>
      </c>
      <c r="F503" s="158" t="n">
        <v>25400</v>
      </c>
      <c r="G503" s="158"/>
      <c r="H503" s="158" t="n">
        <v>25400</v>
      </c>
      <c r="I503" s="158" t="n">
        <v>25400</v>
      </c>
      <c r="J503" s="158" t="n">
        <v>25400</v>
      </c>
      <c r="K503" s="158"/>
      <c r="L503" s="158" t="n">
        <v>25400</v>
      </c>
      <c r="M503" s="158"/>
      <c r="N503" s="158" t="n">
        <v>25400</v>
      </c>
      <c r="O503" s="158"/>
      <c r="P503" s="158" t="n">
        <v>25400</v>
      </c>
      <c r="Q503" s="158" t="n">
        <v>25400</v>
      </c>
      <c r="R503" s="158" t="n">
        <v>25400</v>
      </c>
      <c r="S503" s="158"/>
      <c r="T503" s="158" t="n">
        <v>25400</v>
      </c>
      <c r="U503" s="158" t="n">
        <v>25400</v>
      </c>
      <c r="V503" s="158" t="n">
        <v>25400</v>
      </c>
      <c r="W503" s="158" t="n">
        <v>25400</v>
      </c>
      <c r="X503" s="158"/>
      <c r="Y503" s="158" t="n">
        <v>25400</v>
      </c>
      <c r="Z503" s="158" t="n">
        <v>25400</v>
      </c>
      <c r="AA503" s="158"/>
      <c r="AB503" s="158"/>
      <c r="AC503" s="158"/>
      <c r="AD503" s="158"/>
      <c r="AE503" s="158"/>
      <c r="AF503" s="158" t="n">
        <v>25400</v>
      </c>
      <c r="AG503" s="158" t="n">
        <v>25400</v>
      </c>
      <c r="AH503" s="158"/>
      <c r="AI503" s="158" t="n">
        <v>25400</v>
      </c>
      <c r="AJ503" s="158" t="n">
        <v>25400</v>
      </c>
      <c r="AK503" s="158"/>
      <c r="AL503" s="158"/>
      <c r="AM503" s="158"/>
      <c r="AN503" s="158" t="n">
        <v>25400</v>
      </c>
      <c r="AO503" s="158" t="n">
        <v>25400</v>
      </c>
      <c r="AP503" s="158"/>
      <c r="AQ503" s="158"/>
      <c r="AR503" s="158"/>
      <c r="AS503" s="158"/>
      <c r="AT503" s="158" t="n">
        <v>25400</v>
      </c>
      <c r="AU503" s="158"/>
      <c r="AV503" s="158" t="n">
        <v>25400</v>
      </c>
      <c r="AW503" s="158"/>
      <c r="AX503" s="158"/>
      <c r="AY503" s="158"/>
      <c r="AZ503" s="158"/>
      <c r="BA503" s="158"/>
      <c r="BB503" s="158" t="n">
        <v>25400</v>
      </c>
      <c r="BC503" s="158" t="n">
        <v>25400</v>
      </c>
      <c r="BD503" s="158" t="n">
        <v>25400</v>
      </c>
      <c r="BE503" s="158" t="n">
        <v>25400</v>
      </c>
      <c r="BF503" s="158"/>
      <c r="BG503" s="158"/>
      <c r="BH503" s="158"/>
      <c r="BI503" s="158" t="n">
        <v>25400</v>
      </c>
      <c r="BJ503" s="158" t="n">
        <v>25400</v>
      </c>
      <c r="BK503" s="158"/>
      <c r="BL503" s="158"/>
      <c r="BM503" s="158"/>
      <c r="BN503" s="158"/>
      <c r="BO503" s="158"/>
      <c r="BP503" s="158" t="n">
        <v>25400</v>
      </c>
      <c r="BQ503" s="158" t="n">
        <v>25400</v>
      </c>
      <c r="BR503" s="158"/>
      <c r="BS503" s="158"/>
      <c r="BT503" s="158"/>
      <c r="BU503" s="158"/>
      <c r="BV503" s="158"/>
      <c r="BW503" s="158" t="n">
        <v>25400</v>
      </c>
      <c r="BX503" s="158" t="n">
        <v>25400</v>
      </c>
      <c r="BY503" s="158"/>
      <c r="BZ503" s="158"/>
      <c r="CA503" s="158"/>
      <c r="CB503" s="158"/>
      <c r="CC503" s="158"/>
      <c r="CD503" s="158"/>
      <c r="CE503" s="158"/>
      <c r="CF503" s="158"/>
      <c r="CG503" s="158"/>
      <c r="CH503" s="158"/>
      <c r="CI503" s="158"/>
      <c r="CJ503" s="158"/>
      <c r="CK503" s="158"/>
      <c r="CL503" s="158"/>
      <c r="CM503" s="158"/>
      <c r="CN503" s="158"/>
      <c r="CO503" s="158"/>
      <c r="CP503" s="158"/>
      <c r="CQ503" s="158"/>
      <c r="CR503" s="158"/>
      <c r="CS503" s="158"/>
      <c r="CT503" s="158"/>
      <c r="CU503" s="158"/>
      <c r="CV503" s="158"/>
      <c r="CW503" s="158"/>
    </row>
    <row r="504" customFormat="false" ht="12.75" hidden="true" customHeight="false" outlineLevel="0" collapsed="false">
      <c r="B504" s="107"/>
      <c r="C504" s="114"/>
      <c r="D504" s="115" t="s">
        <v>364</v>
      </c>
      <c r="E504" s="158" t="n">
        <v>3000</v>
      </c>
      <c r="F504" s="158" t="n">
        <v>3000</v>
      </c>
      <c r="G504" s="158"/>
      <c r="H504" s="158" t="n">
        <v>3000</v>
      </c>
      <c r="I504" s="158" t="n">
        <v>3000</v>
      </c>
      <c r="J504" s="158" t="n">
        <v>3000</v>
      </c>
      <c r="K504" s="158"/>
      <c r="L504" s="158" t="n">
        <v>3000</v>
      </c>
      <c r="M504" s="158"/>
      <c r="N504" s="158" t="n">
        <v>3000</v>
      </c>
      <c r="O504" s="158"/>
      <c r="P504" s="158" t="n">
        <v>3000</v>
      </c>
      <c r="Q504" s="158" t="n">
        <v>3000</v>
      </c>
      <c r="R504" s="158" t="n">
        <v>3000</v>
      </c>
      <c r="S504" s="158"/>
      <c r="T504" s="158" t="n">
        <v>3000</v>
      </c>
      <c r="U504" s="158" t="n">
        <v>3000</v>
      </c>
      <c r="V504" s="158" t="n">
        <v>3000</v>
      </c>
      <c r="W504" s="158" t="n">
        <v>3000</v>
      </c>
      <c r="X504" s="158"/>
      <c r="Y504" s="158" t="n">
        <v>3000</v>
      </c>
      <c r="Z504" s="158" t="n">
        <v>3000</v>
      </c>
      <c r="AA504" s="158"/>
      <c r="AB504" s="158"/>
      <c r="AC504" s="158"/>
      <c r="AD504" s="158"/>
      <c r="AE504" s="158"/>
      <c r="AF504" s="158" t="n">
        <v>3000</v>
      </c>
      <c r="AG504" s="158" t="n">
        <v>3000</v>
      </c>
      <c r="AH504" s="158"/>
      <c r="AI504" s="158" t="n">
        <v>3000</v>
      </c>
      <c r="AJ504" s="158" t="n">
        <v>3000</v>
      </c>
      <c r="AK504" s="158"/>
      <c r="AL504" s="158"/>
      <c r="AM504" s="158"/>
      <c r="AN504" s="158" t="n">
        <v>3000</v>
      </c>
      <c r="AO504" s="158" t="n">
        <v>3000</v>
      </c>
      <c r="AP504" s="158"/>
      <c r="AQ504" s="158"/>
      <c r="AR504" s="158"/>
      <c r="AS504" s="158"/>
      <c r="AT504" s="158" t="n">
        <v>3000</v>
      </c>
      <c r="AU504" s="158"/>
      <c r="AV504" s="158" t="n">
        <v>3000</v>
      </c>
      <c r="AW504" s="158"/>
      <c r="AX504" s="158"/>
      <c r="AY504" s="158"/>
      <c r="AZ504" s="158"/>
      <c r="BA504" s="158"/>
      <c r="BB504" s="158" t="n">
        <v>3000</v>
      </c>
      <c r="BC504" s="158" t="n">
        <v>3000</v>
      </c>
      <c r="BD504" s="158" t="n">
        <v>3000</v>
      </c>
      <c r="BE504" s="158" t="n">
        <v>3000</v>
      </c>
      <c r="BF504" s="158"/>
      <c r="BG504" s="158"/>
      <c r="BH504" s="158"/>
      <c r="BI504" s="158" t="n">
        <v>3000</v>
      </c>
      <c r="BJ504" s="158" t="n">
        <v>3000</v>
      </c>
      <c r="BK504" s="158"/>
      <c r="BL504" s="158"/>
      <c r="BM504" s="158"/>
      <c r="BN504" s="158"/>
      <c r="BO504" s="158"/>
      <c r="BP504" s="158" t="n">
        <v>3000</v>
      </c>
      <c r="BQ504" s="158" t="n">
        <v>3000</v>
      </c>
      <c r="BR504" s="158"/>
      <c r="BS504" s="158"/>
      <c r="BT504" s="158"/>
      <c r="BU504" s="158"/>
      <c r="BV504" s="158"/>
      <c r="BW504" s="158" t="n">
        <v>3000</v>
      </c>
      <c r="BX504" s="158" t="n">
        <v>3000</v>
      </c>
      <c r="BY504" s="158"/>
      <c r="BZ504" s="158"/>
      <c r="CA504" s="158"/>
      <c r="CB504" s="158"/>
      <c r="CC504" s="158"/>
      <c r="CD504" s="158"/>
      <c r="CE504" s="158"/>
      <c r="CF504" s="158"/>
      <c r="CG504" s="158"/>
      <c r="CH504" s="158"/>
      <c r="CI504" s="158"/>
      <c r="CJ504" s="158"/>
      <c r="CK504" s="158"/>
      <c r="CL504" s="158"/>
      <c r="CM504" s="158"/>
      <c r="CN504" s="158"/>
      <c r="CO504" s="158"/>
      <c r="CP504" s="158"/>
      <c r="CQ504" s="158"/>
      <c r="CR504" s="158"/>
      <c r="CS504" s="158"/>
      <c r="CT504" s="158"/>
      <c r="CU504" s="158"/>
      <c r="CV504" s="158"/>
      <c r="CW504" s="158"/>
    </row>
    <row r="505" customFormat="false" ht="12.75" hidden="true" customHeight="false" outlineLevel="0" collapsed="false">
      <c r="B505" s="107"/>
      <c r="C505" s="114"/>
      <c r="D505" s="115" t="s">
        <v>365</v>
      </c>
      <c r="E505" s="158" t="n">
        <v>35500</v>
      </c>
      <c r="F505" s="158" t="n">
        <v>35500</v>
      </c>
      <c r="G505" s="158"/>
      <c r="H505" s="158" t="n">
        <v>35500</v>
      </c>
      <c r="I505" s="158" t="n">
        <v>35500</v>
      </c>
      <c r="J505" s="158" t="n">
        <v>35500</v>
      </c>
      <c r="K505" s="158"/>
      <c r="L505" s="158" t="n">
        <v>35500</v>
      </c>
      <c r="M505" s="158"/>
      <c r="N505" s="158" t="n">
        <v>35500</v>
      </c>
      <c r="O505" s="158"/>
      <c r="P505" s="158" t="n">
        <v>35500</v>
      </c>
      <c r="Q505" s="158" t="n">
        <v>35500</v>
      </c>
      <c r="R505" s="158" t="n">
        <v>35500</v>
      </c>
      <c r="S505" s="158"/>
      <c r="T505" s="158" t="n">
        <v>35500</v>
      </c>
      <c r="U505" s="158" t="n">
        <v>35500</v>
      </c>
      <c r="V505" s="158" t="n">
        <v>35500</v>
      </c>
      <c r="W505" s="158" t="n">
        <v>35500</v>
      </c>
      <c r="X505" s="158"/>
      <c r="Y505" s="158" t="n">
        <v>35500</v>
      </c>
      <c r="Z505" s="158" t="n">
        <v>35500</v>
      </c>
      <c r="AA505" s="158"/>
      <c r="AB505" s="158"/>
      <c r="AC505" s="158"/>
      <c r="AD505" s="158"/>
      <c r="AE505" s="158"/>
      <c r="AF505" s="158" t="n">
        <v>35500</v>
      </c>
      <c r="AG505" s="158" t="n">
        <v>35500</v>
      </c>
      <c r="AH505" s="158"/>
      <c r="AI505" s="158" t="n">
        <v>35500</v>
      </c>
      <c r="AJ505" s="158" t="n">
        <v>35500</v>
      </c>
      <c r="AK505" s="158"/>
      <c r="AL505" s="158"/>
      <c r="AM505" s="158"/>
      <c r="AN505" s="158" t="n">
        <v>35500</v>
      </c>
      <c r="AO505" s="158" t="n">
        <v>35500</v>
      </c>
      <c r="AP505" s="158"/>
      <c r="AQ505" s="158"/>
      <c r="AR505" s="158"/>
      <c r="AS505" s="158"/>
      <c r="AT505" s="158" t="n">
        <v>35500</v>
      </c>
      <c r="AU505" s="158"/>
      <c r="AV505" s="158" t="n">
        <v>35500</v>
      </c>
      <c r="AW505" s="158"/>
      <c r="AX505" s="158"/>
      <c r="AY505" s="158"/>
      <c r="AZ505" s="158"/>
      <c r="BA505" s="158"/>
      <c r="BB505" s="158" t="n">
        <v>35500</v>
      </c>
      <c r="BC505" s="158" t="n">
        <v>35500</v>
      </c>
      <c r="BD505" s="158" t="n">
        <v>35500</v>
      </c>
      <c r="BE505" s="158" t="n">
        <v>35500</v>
      </c>
      <c r="BF505" s="158"/>
      <c r="BG505" s="158"/>
      <c r="BH505" s="158"/>
      <c r="BI505" s="158" t="n">
        <v>35500</v>
      </c>
      <c r="BJ505" s="158" t="n">
        <v>35500</v>
      </c>
      <c r="BK505" s="158"/>
      <c r="BL505" s="158"/>
      <c r="BM505" s="158"/>
      <c r="BN505" s="158"/>
      <c r="BO505" s="158"/>
      <c r="BP505" s="158" t="n">
        <v>35500</v>
      </c>
      <c r="BQ505" s="158" t="n">
        <v>35500</v>
      </c>
      <c r="BR505" s="158"/>
      <c r="BS505" s="158"/>
      <c r="BT505" s="158"/>
      <c r="BU505" s="158"/>
      <c r="BV505" s="158"/>
      <c r="BW505" s="158" t="n">
        <v>35500</v>
      </c>
      <c r="BX505" s="158" t="n">
        <v>35500</v>
      </c>
      <c r="BY505" s="158"/>
      <c r="BZ505" s="158"/>
      <c r="CA505" s="158"/>
      <c r="CB505" s="158"/>
      <c r="CC505" s="158"/>
      <c r="CD505" s="158"/>
      <c r="CE505" s="158"/>
      <c r="CF505" s="158"/>
      <c r="CG505" s="158"/>
      <c r="CH505" s="158"/>
      <c r="CI505" s="158"/>
      <c r="CJ505" s="158"/>
      <c r="CK505" s="158"/>
      <c r="CL505" s="158"/>
      <c r="CM505" s="158"/>
      <c r="CN505" s="158"/>
      <c r="CO505" s="158"/>
      <c r="CP505" s="158"/>
      <c r="CQ505" s="158"/>
      <c r="CR505" s="158"/>
      <c r="CS505" s="158"/>
      <c r="CT505" s="158"/>
      <c r="CU505" s="158"/>
      <c r="CV505" s="158"/>
      <c r="CW505" s="158"/>
    </row>
    <row r="506" customFormat="false" ht="12.75" hidden="true" customHeight="false" outlineLevel="0" collapsed="false">
      <c r="B506" s="107"/>
      <c r="C506" s="114"/>
      <c r="D506" s="115" t="s">
        <v>286</v>
      </c>
      <c r="E506" s="158" t="n">
        <v>10000</v>
      </c>
      <c r="F506" s="158" t="n">
        <v>10000</v>
      </c>
      <c r="G506" s="158"/>
      <c r="H506" s="158" t="n">
        <v>10000</v>
      </c>
      <c r="I506" s="158" t="n">
        <v>10000</v>
      </c>
      <c r="J506" s="158" t="n">
        <v>10000</v>
      </c>
      <c r="K506" s="158"/>
      <c r="L506" s="158" t="n">
        <v>10000</v>
      </c>
      <c r="M506" s="158"/>
      <c r="N506" s="158" t="n">
        <v>10000</v>
      </c>
      <c r="O506" s="158"/>
      <c r="P506" s="158" t="n">
        <v>10000</v>
      </c>
      <c r="Q506" s="158" t="n">
        <v>10000</v>
      </c>
      <c r="R506" s="158" t="n">
        <v>10000</v>
      </c>
      <c r="S506" s="158"/>
      <c r="T506" s="158" t="n">
        <v>10000</v>
      </c>
      <c r="U506" s="158" t="n">
        <v>10000</v>
      </c>
      <c r="V506" s="158" t="n">
        <v>10000</v>
      </c>
      <c r="W506" s="158" t="n">
        <v>10000</v>
      </c>
      <c r="X506" s="158"/>
      <c r="Y506" s="158" t="n">
        <v>10000</v>
      </c>
      <c r="Z506" s="158" t="n">
        <v>10000</v>
      </c>
      <c r="AA506" s="158"/>
      <c r="AB506" s="158"/>
      <c r="AC506" s="158"/>
      <c r="AD506" s="158"/>
      <c r="AE506" s="158"/>
      <c r="AF506" s="158" t="n">
        <v>10000</v>
      </c>
      <c r="AG506" s="158" t="n">
        <v>10000</v>
      </c>
      <c r="AH506" s="158"/>
      <c r="AI506" s="158" t="n">
        <v>10000</v>
      </c>
      <c r="AJ506" s="158" t="n">
        <v>10000</v>
      </c>
      <c r="AK506" s="158"/>
      <c r="AL506" s="158"/>
      <c r="AM506" s="158"/>
      <c r="AN506" s="158" t="n">
        <v>10000</v>
      </c>
      <c r="AO506" s="158" t="n">
        <v>10000</v>
      </c>
      <c r="AP506" s="158"/>
      <c r="AQ506" s="158"/>
      <c r="AR506" s="158"/>
      <c r="AS506" s="158"/>
      <c r="AT506" s="158" t="n">
        <v>10000</v>
      </c>
      <c r="AU506" s="158"/>
      <c r="AV506" s="158" t="n">
        <v>10000</v>
      </c>
      <c r="AW506" s="158"/>
      <c r="AX506" s="158"/>
      <c r="AY506" s="158"/>
      <c r="AZ506" s="158"/>
      <c r="BA506" s="158"/>
      <c r="BB506" s="158" t="n">
        <v>10000</v>
      </c>
      <c r="BC506" s="158" t="n">
        <v>10000</v>
      </c>
      <c r="BD506" s="158" t="n">
        <v>10000</v>
      </c>
      <c r="BE506" s="158" t="n">
        <v>10000</v>
      </c>
      <c r="BF506" s="158"/>
      <c r="BG506" s="158"/>
      <c r="BH506" s="158"/>
      <c r="BI506" s="158" t="n">
        <v>10000</v>
      </c>
      <c r="BJ506" s="158" t="n">
        <v>10000</v>
      </c>
      <c r="BK506" s="158"/>
      <c r="BL506" s="158"/>
      <c r="BM506" s="158"/>
      <c r="BN506" s="158"/>
      <c r="BO506" s="158"/>
      <c r="BP506" s="158" t="n">
        <v>10000</v>
      </c>
      <c r="BQ506" s="158" t="n">
        <v>10000</v>
      </c>
      <c r="BR506" s="158"/>
      <c r="BS506" s="158"/>
      <c r="BT506" s="158"/>
      <c r="BU506" s="158"/>
      <c r="BV506" s="158"/>
      <c r="BW506" s="158" t="n">
        <v>10000</v>
      </c>
      <c r="BX506" s="158" t="n">
        <v>10000</v>
      </c>
      <c r="BY506" s="158"/>
      <c r="BZ506" s="158"/>
      <c r="CA506" s="158"/>
      <c r="CB506" s="158"/>
      <c r="CC506" s="158"/>
      <c r="CD506" s="158"/>
      <c r="CE506" s="158"/>
      <c r="CF506" s="158"/>
      <c r="CG506" s="158"/>
      <c r="CH506" s="158"/>
      <c r="CI506" s="158"/>
      <c r="CJ506" s="158"/>
      <c r="CK506" s="158"/>
      <c r="CL506" s="158"/>
      <c r="CM506" s="158"/>
      <c r="CN506" s="158"/>
      <c r="CO506" s="158"/>
      <c r="CP506" s="158"/>
      <c r="CQ506" s="158"/>
      <c r="CR506" s="158"/>
      <c r="CS506" s="158"/>
      <c r="CT506" s="158"/>
      <c r="CU506" s="158"/>
      <c r="CV506" s="158"/>
      <c r="CW506" s="158"/>
    </row>
    <row r="507" customFormat="false" ht="12.75" hidden="true" customHeight="false" outlineLevel="0" collapsed="false">
      <c r="B507" s="107"/>
      <c r="C507" s="114"/>
      <c r="D507" s="115" t="s">
        <v>366</v>
      </c>
      <c r="E507" s="158" t="n">
        <v>31000</v>
      </c>
      <c r="F507" s="158" t="n">
        <v>31000</v>
      </c>
      <c r="G507" s="158"/>
      <c r="H507" s="158" t="n">
        <v>31000</v>
      </c>
      <c r="I507" s="158" t="n">
        <v>31000</v>
      </c>
      <c r="J507" s="158" t="n">
        <v>31000</v>
      </c>
      <c r="K507" s="158"/>
      <c r="L507" s="158" t="n">
        <v>31000</v>
      </c>
      <c r="M507" s="158"/>
      <c r="N507" s="158" t="n">
        <v>31000</v>
      </c>
      <c r="O507" s="158"/>
      <c r="P507" s="158" t="n">
        <v>31000</v>
      </c>
      <c r="Q507" s="158" t="n">
        <v>31000</v>
      </c>
      <c r="R507" s="158" t="n">
        <v>31000</v>
      </c>
      <c r="S507" s="158"/>
      <c r="T507" s="158" t="n">
        <v>31000</v>
      </c>
      <c r="U507" s="158" t="n">
        <v>31000</v>
      </c>
      <c r="V507" s="158" t="n">
        <v>31000</v>
      </c>
      <c r="W507" s="158" t="n">
        <v>31000</v>
      </c>
      <c r="X507" s="158"/>
      <c r="Y507" s="158" t="n">
        <v>31000</v>
      </c>
      <c r="Z507" s="158" t="n">
        <v>31000</v>
      </c>
      <c r="AA507" s="158"/>
      <c r="AB507" s="158"/>
      <c r="AC507" s="158"/>
      <c r="AD507" s="158"/>
      <c r="AE507" s="158"/>
      <c r="AF507" s="158" t="n">
        <v>31000</v>
      </c>
      <c r="AG507" s="158" t="n">
        <v>31000</v>
      </c>
      <c r="AH507" s="158"/>
      <c r="AI507" s="158" t="n">
        <v>31000</v>
      </c>
      <c r="AJ507" s="158" t="n">
        <v>31000</v>
      </c>
      <c r="AK507" s="158"/>
      <c r="AL507" s="158"/>
      <c r="AM507" s="158"/>
      <c r="AN507" s="158" t="n">
        <v>31000</v>
      </c>
      <c r="AO507" s="158" t="n">
        <v>31000</v>
      </c>
      <c r="AP507" s="158"/>
      <c r="AQ507" s="158"/>
      <c r="AR507" s="158"/>
      <c r="AS507" s="158"/>
      <c r="AT507" s="158" t="n">
        <v>31000</v>
      </c>
      <c r="AU507" s="158"/>
      <c r="AV507" s="158" t="n">
        <v>31000</v>
      </c>
      <c r="AW507" s="158"/>
      <c r="AX507" s="158"/>
      <c r="AY507" s="158"/>
      <c r="AZ507" s="158"/>
      <c r="BA507" s="158"/>
      <c r="BB507" s="158" t="n">
        <v>31000</v>
      </c>
      <c r="BC507" s="158" t="n">
        <v>31000</v>
      </c>
      <c r="BD507" s="158" t="n">
        <v>31000</v>
      </c>
      <c r="BE507" s="158" t="n">
        <v>31000</v>
      </c>
      <c r="BF507" s="158"/>
      <c r="BG507" s="158"/>
      <c r="BH507" s="158"/>
      <c r="BI507" s="158" t="n">
        <v>31000</v>
      </c>
      <c r="BJ507" s="158" t="n">
        <v>31000</v>
      </c>
      <c r="BK507" s="158"/>
      <c r="BL507" s="158"/>
      <c r="BM507" s="158"/>
      <c r="BN507" s="158"/>
      <c r="BO507" s="158"/>
      <c r="BP507" s="158" t="n">
        <v>31000</v>
      </c>
      <c r="BQ507" s="158" t="n">
        <v>31000</v>
      </c>
      <c r="BR507" s="158"/>
      <c r="BS507" s="158"/>
      <c r="BT507" s="158"/>
      <c r="BU507" s="158"/>
      <c r="BV507" s="158"/>
      <c r="BW507" s="158" t="n">
        <v>31000</v>
      </c>
      <c r="BX507" s="158" t="n">
        <v>31000</v>
      </c>
      <c r="BY507" s="158"/>
      <c r="BZ507" s="158"/>
      <c r="CA507" s="158"/>
      <c r="CB507" s="158"/>
      <c r="CC507" s="158"/>
      <c r="CD507" s="158"/>
      <c r="CE507" s="158"/>
      <c r="CF507" s="158"/>
      <c r="CG507" s="158"/>
      <c r="CH507" s="158"/>
      <c r="CI507" s="158"/>
      <c r="CJ507" s="158"/>
      <c r="CK507" s="158"/>
      <c r="CL507" s="158"/>
      <c r="CM507" s="158"/>
      <c r="CN507" s="158"/>
      <c r="CO507" s="158"/>
      <c r="CP507" s="158"/>
      <c r="CQ507" s="158"/>
      <c r="CR507" s="158"/>
      <c r="CS507" s="158"/>
      <c r="CT507" s="158"/>
      <c r="CU507" s="158"/>
      <c r="CV507" s="158"/>
      <c r="CW507" s="158"/>
    </row>
    <row r="508" customFormat="false" ht="12.75" hidden="true" customHeight="true" outlineLevel="0" collapsed="false">
      <c r="B508" s="107" t="s">
        <v>97</v>
      </c>
      <c r="C508" s="143"/>
      <c r="D508" s="109" t="s">
        <v>256</v>
      </c>
      <c r="E508" s="159" t="n">
        <f aca="false">E509</f>
        <v>1900</v>
      </c>
      <c r="F508" s="159" t="n">
        <f aca="false">F509</f>
        <v>1900</v>
      </c>
      <c r="G508" s="159"/>
      <c r="H508" s="159" t="n">
        <f aca="false">H509</f>
        <v>1900</v>
      </c>
      <c r="I508" s="159" t="n">
        <f aca="false">I509</f>
        <v>1900</v>
      </c>
      <c r="J508" s="159" t="n">
        <f aca="false">J509</f>
        <v>1900</v>
      </c>
      <c r="K508" s="159"/>
      <c r="L508" s="159" t="n">
        <f aca="false">L509</f>
        <v>1900</v>
      </c>
      <c r="M508" s="159"/>
      <c r="N508" s="159" t="n">
        <f aca="false">N509</f>
        <v>1900</v>
      </c>
      <c r="O508" s="159"/>
      <c r="P508" s="159" t="n">
        <f aca="false">P509</f>
        <v>1900</v>
      </c>
      <c r="Q508" s="159" t="n">
        <f aca="false">Q509</f>
        <v>1900</v>
      </c>
      <c r="R508" s="159" t="n">
        <f aca="false">R509</f>
        <v>1900</v>
      </c>
      <c r="S508" s="159"/>
      <c r="T508" s="159" t="n">
        <f aca="false">T509</f>
        <v>1900</v>
      </c>
      <c r="U508" s="159" t="n">
        <f aca="false">U509</f>
        <v>1900</v>
      </c>
      <c r="V508" s="159" t="n">
        <f aca="false">V509</f>
        <v>1900</v>
      </c>
      <c r="W508" s="159" t="n">
        <f aca="false">W509</f>
        <v>1900</v>
      </c>
      <c r="X508" s="159"/>
      <c r="Y508" s="159" t="n">
        <f aca="false">Y509</f>
        <v>1900</v>
      </c>
      <c r="Z508" s="159" t="n">
        <f aca="false">Z509</f>
        <v>1900</v>
      </c>
      <c r="AA508" s="159"/>
      <c r="AB508" s="159"/>
      <c r="AC508" s="159"/>
      <c r="AD508" s="159"/>
      <c r="AE508" s="159"/>
      <c r="AF508" s="159" t="n">
        <f aca="false">AF509</f>
        <v>1900</v>
      </c>
      <c r="AG508" s="159" t="n">
        <f aca="false">AG509</f>
        <v>1900</v>
      </c>
      <c r="AH508" s="159"/>
      <c r="AI508" s="159" t="n">
        <f aca="false">AI509</f>
        <v>1900</v>
      </c>
      <c r="AJ508" s="159" t="n">
        <f aca="false">AJ509</f>
        <v>1900</v>
      </c>
      <c r="AK508" s="159"/>
      <c r="AL508" s="159"/>
      <c r="AM508" s="159"/>
      <c r="AN508" s="159" t="n">
        <f aca="false">AN509</f>
        <v>1900</v>
      </c>
      <c r="AO508" s="159" t="n">
        <f aca="false">AO509</f>
        <v>1900</v>
      </c>
      <c r="AP508" s="159"/>
      <c r="AQ508" s="159"/>
      <c r="AR508" s="159"/>
      <c r="AS508" s="159"/>
      <c r="AT508" s="159" t="n">
        <f aca="false">AT509</f>
        <v>1900</v>
      </c>
      <c r="AU508" s="159"/>
      <c r="AV508" s="159" t="n">
        <f aca="false">AV509</f>
        <v>1900</v>
      </c>
      <c r="AW508" s="159"/>
      <c r="AX508" s="159"/>
      <c r="AY508" s="159"/>
      <c r="AZ508" s="159"/>
      <c r="BA508" s="159"/>
      <c r="BB508" s="159" t="n">
        <f aca="false">BB509</f>
        <v>1900</v>
      </c>
      <c r="BC508" s="159" t="n">
        <f aca="false">BC509</f>
        <v>1900</v>
      </c>
      <c r="BD508" s="159" t="n">
        <f aca="false">BD509</f>
        <v>1900</v>
      </c>
      <c r="BE508" s="159" t="n">
        <f aca="false">BE509</f>
        <v>1900</v>
      </c>
      <c r="BF508" s="159"/>
      <c r="BG508" s="159"/>
      <c r="BH508" s="159"/>
      <c r="BI508" s="159" t="n">
        <f aca="false">BI509</f>
        <v>1900</v>
      </c>
      <c r="BJ508" s="159" t="n">
        <f aca="false">BJ509</f>
        <v>1900</v>
      </c>
      <c r="BK508" s="159"/>
      <c r="BL508" s="159"/>
      <c r="BM508" s="159"/>
      <c r="BN508" s="159"/>
      <c r="BO508" s="159"/>
      <c r="BP508" s="159" t="n">
        <f aca="false">BP509</f>
        <v>1900</v>
      </c>
      <c r="BQ508" s="159" t="n">
        <f aca="false">BQ509</f>
        <v>1900</v>
      </c>
      <c r="BR508" s="159"/>
      <c r="BS508" s="159"/>
      <c r="BT508" s="159"/>
      <c r="BU508" s="159"/>
      <c r="BV508" s="159"/>
      <c r="BW508" s="159" t="n">
        <f aca="false">BW509</f>
        <v>1900</v>
      </c>
      <c r="BX508" s="159" t="n">
        <f aca="false">BX509</f>
        <v>1900</v>
      </c>
      <c r="BY508" s="159"/>
      <c r="BZ508" s="159"/>
      <c r="CA508" s="159"/>
      <c r="CB508" s="159"/>
      <c r="CC508" s="159"/>
      <c r="CD508" s="159"/>
      <c r="CE508" s="159"/>
      <c r="CF508" s="159"/>
      <c r="CG508" s="159"/>
      <c r="CH508" s="159"/>
      <c r="CI508" s="159"/>
      <c r="CJ508" s="159"/>
      <c r="CK508" s="159"/>
      <c r="CL508" s="159"/>
      <c r="CM508" s="159"/>
      <c r="CN508" s="159"/>
      <c r="CO508" s="159"/>
      <c r="CP508" s="159"/>
      <c r="CQ508" s="159"/>
      <c r="CR508" s="159"/>
      <c r="CS508" s="159"/>
      <c r="CT508" s="159"/>
      <c r="CU508" s="159"/>
      <c r="CV508" s="159"/>
      <c r="CW508" s="159"/>
    </row>
    <row r="509" customFormat="false" ht="12.75" hidden="true" customHeight="false" outlineLevel="0" collapsed="false">
      <c r="B509" s="107"/>
      <c r="C509" s="114"/>
      <c r="D509" s="115" t="s">
        <v>279</v>
      </c>
      <c r="E509" s="158" t="n">
        <v>1900</v>
      </c>
      <c r="F509" s="158" t="n">
        <v>1900</v>
      </c>
      <c r="G509" s="158"/>
      <c r="H509" s="158" t="n">
        <v>1900</v>
      </c>
      <c r="I509" s="158" t="n">
        <v>1900</v>
      </c>
      <c r="J509" s="158" t="n">
        <v>1900</v>
      </c>
      <c r="K509" s="158"/>
      <c r="L509" s="158" t="n">
        <v>1900</v>
      </c>
      <c r="M509" s="158"/>
      <c r="N509" s="158" t="n">
        <v>1900</v>
      </c>
      <c r="O509" s="158"/>
      <c r="P509" s="158" t="n">
        <v>1900</v>
      </c>
      <c r="Q509" s="158" t="n">
        <v>1900</v>
      </c>
      <c r="R509" s="158" t="n">
        <v>1900</v>
      </c>
      <c r="S509" s="158"/>
      <c r="T509" s="158" t="n">
        <v>1900</v>
      </c>
      <c r="U509" s="158" t="n">
        <v>1900</v>
      </c>
      <c r="V509" s="158" t="n">
        <v>1900</v>
      </c>
      <c r="W509" s="158" t="n">
        <v>1900</v>
      </c>
      <c r="X509" s="158"/>
      <c r="Y509" s="158" t="n">
        <v>1900</v>
      </c>
      <c r="Z509" s="158" t="n">
        <v>1900</v>
      </c>
      <c r="AA509" s="158"/>
      <c r="AB509" s="158"/>
      <c r="AC509" s="158"/>
      <c r="AD509" s="158"/>
      <c r="AE509" s="158"/>
      <c r="AF509" s="158" t="n">
        <v>1900</v>
      </c>
      <c r="AG509" s="158" t="n">
        <v>1900</v>
      </c>
      <c r="AH509" s="158"/>
      <c r="AI509" s="158" t="n">
        <v>1900</v>
      </c>
      <c r="AJ509" s="158" t="n">
        <v>1900</v>
      </c>
      <c r="AK509" s="158"/>
      <c r="AL509" s="158"/>
      <c r="AM509" s="158"/>
      <c r="AN509" s="158" t="n">
        <v>1900</v>
      </c>
      <c r="AO509" s="158" t="n">
        <v>1900</v>
      </c>
      <c r="AP509" s="158"/>
      <c r="AQ509" s="158"/>
      <c r="AR509" s="158"/>
      <c r="AS509" s="158"/>
      <c r="AT509" s="158" t="n">
        <v>1900</v>
      </c>
      <c r="AU509" s="158"/>
      <c r="AV509" s="158" t="n">
        <v>1900</v>
      </c>
      <c r="AW509" s="158"/>
      <c r="AX509" s="158"/>
      <c r="AY509" s="158"/>
      <c r="AZ509" s="158"/>
      <c r="BA509" s="158"/>
      <c r="BB509" s="158" t="n">
        <v>1900</v>
      </c>
      <c r="BC509" s="158" t="n">
        <v>1900</v>
      </c>
      <c r="BD509" s="158" t="n">
        <v>1900</v>
      </c>
      <c r="BE509" s="158" t="n">
        <v>1900</v>
      </c>
      <c r="BF509" s="158"/>
      <c r="BG509" s="158"/>
      <c r="BH509" s="158"/>
      <c r="BI509" s="158" t="n">
        <v>1900</v>
      </c>
      <c r="BJ509" s="158" t="n">
        <v>1900</v>
      </c>
      <c r="BK509" s="158"/>
      <c r="BL509" s="158"/>
      <c r="BM509" s="158"/>
      <c r="BN509" s="158"/>
      <c r="BO509" s="158"/>
      <c r="BP509" s="158" t="n">
        <v>1900</v>
      </c>
      <c r="BQ509" s="158" t="n">
        <v>1900</v>
      </c>
      <c r="BR509" s="158"/>
      <c r="BS509" s="158"/>
      <c r="BT509" s="158"/>
      <c r="BU509" s="158"/>
      <c r="BV509" s="158"/>
      <c r="BW509" s="158" t="n">
        <v>1900</v>
      </c>
      <c r="BX509" s="158" t="n">
        <v>1900</v>
      </c>
      <c r="BY509" s="158"/>
      <c r="BZ509" s="158"/>
      <c r="CA509" s="158"/>
      <c r="CB509" s="158"/>
      <c r="CC509" s="158"/>
      <c r="CD509" s="158"/>
      <c r="CE509" s="158"/>
      <c r="CF509" s="158"/>
      <c r="CG509" s="158"/>
      <c r="CH509" s="158"/>
      <c r="CI509" s="158"/>
      <c r="CJ509" s="158"/>
      <c r="CK509" s="158"/>
      <c r="CL509" s="158"/>
      <c r="CM509" s="158"/>
      <c r="CN509" s="158"/>
      <c r="CO509" s="158"/>
      <c r="CP509" s="158"/>
      <c r="CQ509" s="158"/>
      <c r="CR509" s="158"/>
      <c r="CS509" s="158"/>
      <c r="CT509" s="158"/>
      <c r="CU509" s="158"/>
      <c r="CV509" s="158"/>
      <c r="CW509" s="158"/>
    </row>
    <row r="510" customFormat="false" ht="12.75" hidden="true" customHeight="false" outlineLevel="0" collapsed="false">
      <c r="B510" s="107"/>
      <c r="C510" s="114"/>
      <c r="D510" s="115"/>
      <c r="E510" s="158"/>
      <c r="F510" s="158"/>
      <c r="G510" s="158"/>
      <c r="H510" s="158"/>
      <c r="I510" s="158"/>
      <c r="J510" s="158"/>
      <c r="K510" s="158"/>
      <c r="L510" s="158"/>
      <c r="M510" s="158"/>
      <c r="N510" s="158"/>
      <c r="O510" s="158"/>
      <c r="P510" s="158"/>
      <c r="Q510" s="158"/>
      <c r="R510" s="158"/>
      <c r="S510" s="158"/>
      <c r="T510" s="158"/>
      <c r="U510" s="158"/>
      <c r="V510" s="158"/>
      <c r="W510" s="158"/>
      <c r="X510" s="158"/>
      <c r="Y510" s="158"/>
      <c r="Z510" s="158"/>
      <c r="AA510" s="158"/>
      <c r="AB510" s="158"/>
      <c r="AC510" s="158"/>
      <c r="AD510" s="158"/>
      <c r="AE510" s="158"/>
      <c r="AF510" s="158"/>
      <c r="AG510" s="158"/>
      <c r="AH510" s="158"/>
      <c r="AI510" s="158"/>
      <c r="AJ510" s="158"/>
      <c r="AK510" s="158"/>
      <c r="AL510" s="158"/>
      <c r="AM510" s="158"/>
      <c r="AN510" s="158"/>
      <c r="AO510" s="158"/>
      <c r="AP510" s="158"/>
      <c r="AQ510" s="158"/>
      <c r="AR510" s="158"/>
      <c r="AS510" s="158"/>
      <c r="AT510" s="158"/>
      <c r="AU510" s="158"/>
      <c r="AV510" s="158"/>
      <c r="AW510" s="158"/>
      <c r="AX510" s="158"/>
      <c r="AY510" s="158"/>
      <c r="AZ510" s="158"/>
      <c r="BA510" s="158"/>
      <c r="BB510" s="158"/>
      <c r="BC510" s="158"/>
      <c r="BD510" s="158"/>
      <c r="BE510" s="158"/>
      <c r="BF510" s="158"/>
      <c r="BG510" s="158"/>
      <c r="BH510" s="158"/>
      <c r="BI510" s="158"/>
      <c r="BJ510" s="158"/>
      <c r="BK510" s="158"/>
      <c r="BL510" s="158"/>
      <c r="BM510" s="158"/>
      <c r="BN510" s="158"/>
      <c r="BO510" s="158"/>
      <c r="BP510" s="158"/>
      <c r="BQ510" s="158"/>
      <c r="BR510" s="158"/>
      <c r="BS510" s="158"/>
      <c r="BT510" s="158"/>
      <c r="BU510" s="158"/>
      <c r="BV510" s="158"/>
      <c r="BW510" s="158"/>
      <c r="BX510" s="158"/>
      <c r="BY510" s="158"/>
      <c r="BZ510" s="158"/>
      <c r="CA510" s="158"/>
      <c r="CB510" s="158"/>
      <c r="CC510" s="158"/>
      <c r="CD510" s="158"/>
      <c r="CE510" s="158"/>
      <c r="CF510" s="158"/>
      <c r="CG510" s="158"/>
      <c r="CH510" s="158"/>
      <c r="CI510" s="158"/>
      <c r="CJ510" s="158"/>
      <c r="CK510" s="158"/>
      <c r="CL510" s="158"/>
      <c r="CM510" s="158"/>
      <c r="CN510" s="158"/>
      <c r="CO510" s="158"/>
      <c r="CP510" s="158"/>
      <c r="CQ510" s="158"/>
      <c r="CR510" s="158"/>
      <c r="CS510" s="158"/>
      <c r="CT510" s="158"/>
      <c r="CU510" s="158"/>
      <c r="CV510" s="158"/>
      <c r="CW510" s="158"/>
    </row>
    <row r="511" customFormat="false" ht="12.75" hidden="true" customHeight="false" outlineLevel="0" collapsed="false">
      <c r="B511" s="107"/>
      <c r="C511" s="114"/>
      <c r="D511" s="115"/>
      <c r="E511" s="158"/>
      <c r="F511" s="158"/>
      <c r="G511" s="158"/>
      <c r="H511" s="158"/>
      <c r="I511" s="158"/>
      <c r="J511" s="158"/>
      <c r="K511" s="158"/>
      <c r="L511" s="158"/>
      <c r="M511" s="158"/>
      <c r="N511" s="158"/>
      <c r="O511" s="158"/>
      <c r="P511" s="158"/>
      <c r="Q511" s="158"/>
      <c r="R511" s="158"/>
      <c r="S511" s="158"/>
      <c r="T511" s="158"/>
      <c r="U511" s="158"/>
      <c r="V511" s="158"/>
      <c r="W511" s="158"/>
      <c r="X511" s="158"/>
      <c r="Y511" s="158"/>
      <c r="Z511" s="158"/>
      <c r="AA511" s="158"/>
      <c r="AB511" s="158"/>
      <c r="AC511" s="158"/>
      <c r="AD511" s="158"/>
      <c r="AE511" s="158"/>
      <c r="AF511" s="158"/>
      <c r="AG511" s="158"/>
      <c r="AH511" s="158"/>
      <c r="AI511" s="158"/>
      <c r="AJ511" s="158"/>
      <c r="AK511" s="158"/>
      <c r="AL511" s="158"/>
      <c r="AM511" s="158"/>
      <c r="AN511" s="158"/>
      <c r="AO511" s="158"/>
      <c r="AP511" s="158"/>
      <c r="AQ511" s="158"/>
      <c r="AR511" s="158"/>
      <c r="AS511" s="158"/>
      <c r="AT511" s="158"/>
      <c r="AU511" s="158"/>
      <c r="AV511" s="158"/>
      <c r="AW511" s="158"/>
      <c r="AX511" s="158"/>
      <c r="AY511" s="158"/>
      <c r="AZ511" s="158"/>
      <c r="BA511" s="158"/>
      <c r="BB511" s="158"/>
      <c r="BC511" s="158"/>
      <c r="BD511" s="158"/>
      <c r="BE511" s="158"/>
      <c r="BF511" s="158"/>
      <c r="BG511" s="158"/>
      <c r="BH511" s="158"/>
      <c r="BI511" s="158"/>
      <c r="BJ511" s="158"/>
      <c r="BK511" s="158"/>
      <c r="BL511" s="158"/>
      <c r="BM511" s="158"/>
      <c r="BN511" s="158"/>
      <c r="BO511" s="158"/>
      <c r="BP511" s="158"/>
      <c r="BQ511" s="158"/>
      <c r="BR511" s="158"/>
      <c r="BS511" s="158"/>
      <c r="BT511" s="158"/>
      <c r="BU511" s="158"/>
      <c r="BV511" s="158"/>
      <c r="BW511" s="158"/>
      <c r="BX511" s="158"/>
      <c r="BY511" s="158"/>
      <c r="BZ511" s="158"/>
      <c r="CA511" s="158"/>
      <c r="CB511" s="158"/>
      <c r="CC511" s="158"/>
      <c r="CD511" s="158"/>
      <c r="CE511" s="158"/>
      <c r="CF511" s="158"/>
      <c r="CG511" s="158"/>
      <c r="CH511" s="158"/>
      <c r="CI511" s="158"/>
      <c r="CJ511" s="158"/>
      <c r="CK511" s="158"/>
      <c r="CL511" s="158"/>
      <c r="CM511" s="158"/>
      <c r="CN511" s="158"/>
      <c r="CO511" s="158"/>
      <c r="CP511" s="158"/>
      <c r="CQ511" s="158"/>
      <c r="CR511" s="158"/>
      <c r="CS511" s="158"/>
      <c r="CT511" s="158"/>
      <c r="CU511" s="158"/>
      <c r="CV511" s="158"/>
      <c r="CW511" s="158"/>
    </row>
    <row r="512" customFormat="false" ht="12.75" hidden="true" customHeight="false" outlineLevel="0" collapsed="false">
      <c r="B512" s="107"/>
      <c r="C512" s="114"/>
      <c r="D512" s="115"/>
      <c r="E512" s="158"/>
      <c r="F512" s="158"/>
      <c r="G512" s="158"/>
      <c r="H512" s="158"/>
      <c r="I512" s="158"/>
      <c r="J512" s="158"/>
      <c r="K512" s="158"/>
      <c r="L512" s="158"/>
      <c r="M512" s="158"/>
      <c r="N512" s="158"/>
      <c r="O512" s="158"/>
      <c r="P512" s="158"/>
      <c r="Q512" s="158"/>
      <c r="R512" s="158"/>
      <c r="S512" s="158"/>
      <c r="T512" s="158"/>
      <c r="U512" s="158"/>
      <c r="V512" s="158"/>
      <c r="W512" s="158"/>
      <c r="X512" s="158"/>
      <c r="Y512" s="158"/>
      <c r="Z512" s="158"/>
      <c r="AA512" s="158"/>
      <c r="AB512" s="158"/>
      <c r="AC512" s="158"/>
      <c r="AD512" s="158"/>
      <c r="AE512" s="158"/>
      <c r="AF512" s="158"/>
      <c r="AG512" s="158"/>
      <c r="AH512" s="158"/>
      <c r="AI512" s="158"/>
      <c r="AJ512" s="158"/>
      <c r="AK512" s="158"/>
      <c r="AL512" s="158"/>
      <c r="AM512" s="158"/>
      <c r="AN512" s="158"/>
      <c r="AO512" s="158"/>
      <c r="AP512" s="158"/>
      <c r="AQ512" s="158"/>
      <c r="AR512" s="158"/>
      <c r="AS512" s="158"/>
      <c r="AT512" s="158"/>
      <c r="AU512" s="158"/>
      <c r="AV512" s="158"/>
      <c r="AW512" s="158"/>
      <c r="AX512" s="158"/>
      <c r="AY512" s="158"/>
      <c r="AZ512" s="158"/>
      <c r="BA512" s="158"/>
      <c r="BB512" s="158"/>
      <c r="BC512" s="158"/>
      <c r="BD512" s="158"/>
      <c r="BE512" s="158"/>
      <c r="BF512" s="158"/>
      <c r="BG512" s="158"/>
      <c r="BH512" s="158"/>
      <c r="BI512" s="158"/>
      <c r="BJ512" s="158"/>
      <c r="BK512" s="158"/>
      <c r="BL512" s="158"/>
      <c r="BM512" s="158"/>
      <c r="BN512" s="158"/>
      <c r="BO512" s="158"/>
      <c r="BP512" s="158"/>
      <c r="BQ512" s="158"/>
      <c r="BR512" s="158"/>
      <c r="BS512" s="158"/>
      <c r="BT512" s="158"/>
      <c r="BU512" s="158"/>
      <c r="BV512" s="158"/>
      <c r="BW512" s="158"/>
      <c r="BX512" s="158"/>
      <c r="BY512" s="158"/>
      <c r="BZ512" s="158"/>
      <c r="CA512" s="158"/>
      <c r="CB512" s="158"/>
      <c r="CC512" s="158"/>
      <c r="CD512" s="158"/>
      <c r="CE512" s="158"/>
      <c r="CF512" s="158"/>
      <c r="CG512" s="158"/>
      <c r="CH512" s="158"/>
      <c r="CI512" s="158"/>
      <c r="CJ512" s="158"/>
      <c r="CK512" s="158"/>
      <c r="CL512" s="158"/>
      <c r="CM512" s="158"/>
      <c r="CN512" s="158"/>
      <c r="CO512" s="158"/>
      <c r="CP512" s="158"/>
      <c r="CQ512" s="158"/>
      <c r="CR512" s="158"/>
      <c r="CS512" s="158"/>
      <c r="CT512" s="158"/>
      <c r="CU512" s="158"/>
      <c r="CV512" s="158"/>
      <c r="CW512" s="158"/>
    </row>
    <row r="513" customFormat="false" ht="12.75" hidden="true" customHeight="false" outlineLevel="0" collapsed="false">
      <c r="B513" s="86"/>
      <c r="C513" s="86"/>
      <c r="D513" s="86"/>
      <c r="E513" s="86"/>
      <c r="F513" s="86"/>
      <c r="G513" s="86"/>
      <c r="H513" s="86"/>
      <c r="I513" s="86"/>
      <c r="J513" s="86"/>
      <c r="K513" s="86"/>
      <c r="L513" s="86"/>
      <c r="M513" s="86"/>
      <c r="N513" s="86"/>
      <c r="O513" s="86"/>
      <c r="P513" s="86"/>
      <c r="Q513" s="86"/>
      <c r="R513" s="86"/>
      <c r="S513" s="86"/>
      <c r="T513" s="86"/>
      <c r="U513" s="86"/>
      <c r="V513" s="86"/>
      <c r="W513" s="86"/>
      <c r="X513" s="86"/>
      <c r="Y513" s="86"/>
      <c r="Z513" s="86"/>
      <c r="AA513" s="86"/>
      <c r="AB513" s="86"/>
      <c r="AC513" s="86"/>
      <c r="AD513" s="86"/>
      <c r="AE513" s="86"/>
      <c r="AF513" s="86"/>
      <c r="AG513" s="86"/>
      <c r="AH513" s="86"/>
      <c r="AI513" s="86"/>
      <c r="AJ513" s="86"/>
      <c r="AK513" s="86"/>
      <c r="AL513" s="86"/>
      <c r="AM513" s="86"/>
      <c r="AN513" s="86"/>
      <c r="AO513" s="86"/>
      <c r="AP513" s="86"/>
      <c r="AQ513" s="86"/>
      <c r="AR513" s="86"/>
      <c r="AS513" s="86"/>
      <c r="AT513" s="86"/>
      <c r="AU513" s="86"/>
      <c r="AV513" s="86"/>
      <c r="AW513" s="86"/>
      <c r="AX513" s="86"/>
      <c r="AY513" s="86"/>
      <c r="AZ513" s="86"/>
      <c r="BA513" s="86"/>
      <c r="BB513" s="86"/>
      <c r="BC513" s="86"/>
      <c r="BD513" s="86"/>
      <c r="BE513" s="86"/>
      <c r="BF513" s="86"/>
      <c r="BG513" s="86"/>
      <c r="BH513" s="86"/>
      <c r="BI513" s="86"/>
      <c r="BJ513" s="86"/>
      <c r="BK513" s="86"/>
      <c r="BL513" s="86"/>
      <c r="BM513" s="86"/>
      <c r="BN513" s="86"/>
      <c r="BO513" s="86"/>
      <c r="BP513" s="86"/>
      <c r="BQ513" s="86"/>
      <c r="BR513" s="86"/>
      <c r="BS513" s="86"/>
      <c r="BT513" s="86"/>
      <c r="BU513" s="86"/>
      <c r="BV513" s="86"/>
      <c r="BW513" s="86"/>
      <c r="BX513" s="86"/>
      <c r="BY513" s="86"/>
      <c r="BZ513" s="86"/>
      <c r="CA513" s="86"/>
      <c r="CB513" s="86"/>
      <c r="CC513" s="86"/>
      <c r="CD513" s="86"/>
      <c r="CE513" s="86"/>
      <c r="CF513" s="86"/>
      <c r="CG513" s="86"/>
      <c r="CH513" s="86"/>
      <c r="CI513" s="86"/>
      <c r="CJ513" s="86"/>
      <c r="CK513" s="86"/>
      <c r="CL513" s="86"/>
      <c r="CM513" s="86"/>
      <c r="CN513" s="86"/>
      <c r="CO513" s="86"/>
      <c r="CP513" s="86"/>
      <c r="CQ513" s="86"/>
      <c r="CR513" s="86"/>
      <c r="CS513" s="86"/>
      <c r="CT513" s="86"/>
      <c r="CU513" s="86"/>
      <c r="CV513" s="86"/>
      <c r="CW513" s="86"/>
    </row>
    <row r="514" customFormat="false" ht="18" hidden="true" customHeight="true" outlineLevel="0" collapsed="false">
      <c r="B514" s="119" t="s">
        <v>394</v>
      </c>
      <c r="C514" s="120"/>
      <c r="D514" s="121" t="s">
        <v>395</v>
      </c>
      <c r="E514" s="157" t="n">
        <f aca="false">E515+E530</f>
        <v>259600</v>
      </c>
      <c r="F514" s="157" t="n">
        <f aca="false">F515+F530</f>
        <v>259600</v>
      </c>
      <c r="G514" s="110"/>
      <c r="H514" s="157" t="n">
        <f aca="false">H515+H530</f>
        <v>259600</v>
      </c>
      <c r="I514" s="157" t="n">
        <f aca="false">I515+I530</f>
        <v>259600</v>
      </c>
      <c r="J514" s="157" t="n">
        <f aca="false">J515+J530</f>
        <v>259600</v>
      </c>
      <c r="K514" s="157"/>
      <c r="L514" s="157" t="n">
        <f aca="false">L515+L530</f>
        <v>259600</v>
      </c>
      <c r="M514" s="157"/>
      <c r="N514" s="157" t="n">
        <f aca="false">N515+N530</f>
        <v>259600</v>
      </c>
      <c r="O514" s="157"/>
      <c r="P514" s="157" t="n">
        <f aca="false">P515+P530</f>
        <v>259600</v>
      </c>
      <c r="Q514" s="157" t="n">
        <f aca="false">Q515+Q530</f>
        <v>259600</v>
      </c>
      <c r="R514" s="157" t="n">
        <f aca="false">R515+R530</f>
        <v>259600</v>
      </c>
      <c r="S514" s="157"/>
      <c r="T514" s="157" t="n">
        <f aca="false">T515+T530</f>
        <v>259600</v>
      </c>
      <c r="U514" s="157" t="n">
        <f aca="false">U515+U530</f>
        <v>259600</v>
      </c>
      <c r="V514" s="157" t="n">
        <f aca="false">V515+V530</f>
        <v>259600</v>
      </c>
      <c r="W514" s="157" t="n">
        <f aca="false">W515+W530</f>
        <v>259600</v>
      </c>
      <c r="X514" s="157"/>
      <c r="Y514" s="157" t="n">
        <f aca="false">Y515+Y530</f>
        <v>259600</v>
      </c>
      <c r="Z514" s="157" t="n">
        <f aca="false">Z515+Z530</f>
        <v>259600</v>
      </c>
      <c r="AA514" s="110"/>
      <c r="AB514" s="110"/>
      <c r="AC514" s="110"/>
      <c r="AD514" s="110"/>
      <c r="AE514" s="110"/>
      <c r="AF514" s="157" t="n">
        <f aca="false">AF515+AF530</f>
        <v>259600</v>
      </c>
      <c r="AG514" s="157" t="n">
        <f aca="false">AG515+AG530</f>
        <v>259600</v>
      </c>
      <c r="AH514" s="157"/>
      <c r="AI514" s="157" t="n">
        <f aca="false">AI515+AI530</f>
        <v>259600</v>
      </c>
      <c r="AJ514" s="157" t="n">
        <f aca="false">AJ515+AJ530</f>
        <v>259600</v>
      </c>
      <c r="AK514" s="110"/>
      <c r="AL514" s="110"/>
      <c r="AM514" s="157"/>
      <c r="AN514" s="157" t="n">
        <f aca="false">AN515+AN530</f>
        <v>259600</v>
      </c>
      <c r="AO514" s="157" t="n">
        <f aca="false">AO515+AO530</f>
        <v>259600</v>
      </c>
      <c r="AP514" s="110"/>
      <c r="AQ514" s="110"/>
      <c r="AR514" s="110"/>
      <c r="AS514" s="157"/>
      <c r="AT514" s="157" t="n">
        <f aca="false">AT515+AT530</f>
        <v>259600</v>
      </c>
      <c r="AU514" s="157"/>
      <c r="AV514" s="157" t="n">
        <f aca="false">AV515+AV530</f>
        <v>259600</v>
      </c>
      <c r="AW514" s="110"/>
      <c r="AX514" s="110"/>
      <c r="AY514" s="110"/>
      <c r="AZ514" s="110"/>
      <c r="BA514" s="157"/>
      <c r="BB514" s="157" t="n">
        <f aca="false">BB515+BB530</f>
        <v>259600</v>
      </c>
      <c r="BC514" s="157" t="n">
        <f aca="false">BC515+BC530</f>
        <v>259600</v>
      </c>
      <c r="BD514" s="157" t="n">
        <f aca="false">BD515+BD530</f>
        <v>259600</v>
      </c>
      <c r="BE514" s="157" t="n">
        <f aca="false">BE515+BE530</f>
        <v>259600</v>
      </c>
      <c r="BF514" s="110"/>
      <c r="BG514" s="110"/>
      <c r="BH514" s="157"/>
      <c r="BI514" s="157" t="n">
        <f aca="false">BI515+BI530</f>
        <v>259600</v>
      </c>
      <c r="BJ514" s="157" t="n">
        <f aca="false">BJ515+BJ530</f>
        <v>259600</v>
      </c>
      <c r="BK514" s="110"/>
      <c r="BL514" s="110"/>
      <c r="BM514" s="110"/>
      <c r="BN514" s="110"/>
      <c r="BO514" s="157"/>
      <c r="BP514" s="157" t="n">
        <f aca="false">BP515+BP530</f>
        <v>259600</v>
      </c>
      <c r="BQ514" s="157" t="n">
        <f aca="false">BQ515+BQ530</f>
        <v>259600</v>
      </c>
      <c r="BR514" s="110"/>
      <c r="BS514" s="110"/>
      <c r="BT514" s="110"/>
      <c r="BU514" s="110"/>
      <c r="BV514" s="157"/>
      <c r="BW514" s="157" t="n">
        <f aca="false">BW515+BW530</f>
        <v>259600</v>
      </c>
      <c r="BX514" s="157" t="n">
        <f aca="false">BX515+BX530</f>
        <v>259600</v>
      </c>
      <c r="BY514" s="110"/>
      <c r="BZ514" s="110"/>
      <c r="CA514" s="110"/>
      <c r="CB514" s="110"/>
      <c r="CC514" s="110"/>
      <c r="CD514" s="110"/>
      <c r="CE514" s="110"/>
      <c r="CF514" s="110"/>
      <c r="CG514" s="110"/>
      <c r="CH514" s="110"/>
      <c r="CI514" s="110"/>
      <c r="CJ514" s="110"/>
      <c r="CK514" s="110"/>
      <c r="CL514" s="110"/>
      <c r="CM514" s="110"/>
      <c r="CN514" s="110"/>
      <c r="CO514" s="110"/>
      <c r="CP514" s="110"/>
      <c r="CQ514" s="110"/>
      <c r="CR514" s="110"/>
      <c r="CS514" s="110"/>
      <c r="CT514" s="110"/>
      <c r="CU514" s="110"/>
      <c r="CV514" s="110"/>
      <c r="CW514" s="110"/>
    </row>
    <row r="515" customFormat="false" ht="12.75" hidden="true" customHeight="false" outlineLevel="0" collapsed="false">
      <c r="B515" s="107" t="s">
        <v>71</v>
      </c>
      <c r="C515" s="114"/>
      <c r="D515" s="109" t="s">
        <v>241</v>
      </c>
      <c r="E515" s="110" t="n">
        <f aca="false">E516+E518+E520+E529</f>
        <v>198000</v>
      </c>
      <c r="F515" s="110" t="n">
        <f aca="false">F516+F518+F520+F529</f>
        <v>198000</v>
      </c>
      <c r="G515" s="110"/>
      <c r="H515" s="110" t="n">
        <f aca="false">H516+H518+H520+H529</f>
        <v>198000</v>
      </c>
      <c r="I515" s="110" t="n">
        <f aca="false">I516+I518+I520+I529</f>
        <v>198000</v>
      </c>
      <c r="J515" s="110" t="n">
        <f aca="false">J516+J518+J520+J529</f>
        <v>198000</v>
      </c>
      <c r="K515" s="110"/>
      <c r="L515" s="110" t="n">
        <f aca="false">L516+L518+L520+L529</f>
        <v>198000</v>
      </c>
      <c r="M515" s="110"/>
      <c r="N515" s="110" t="n">
        <f aca="false">N516+N518+N520+N529</f>
        <v>198000</v>
      </c>
      <c r="O515" s="110"/>
      <c r="P515" s="110" t="n">
        <f aca="false">P516+P518+P520+P529</f>
        <v>198000</v>
      </c>
      <c r="Q515" s="110" t="n">
        <f aca="false">Q516+Q518+Q520+Q529</f>
        <v>198000</v>
      </c>
      <c r="R515" s="110" t="n">
        <f aca="false">R516+R518+R520+R529</f>
        <v>198000</v>
      </c>
      <c r="S515" s="110"/>
      <c r="T515" s="110" t="n">
        <f aca="false">T516+T518+T520+T529</f>
        <v>198000</v>
      </c>
      <c r="U515" s="110" t="n">
        <f aca="false">U516+U518+U520+U529</f>
        <v>198000</v>
      </c>
      <c r="V515" s="110" t="n">
        <f aca="false">V516+V518+V520+V529</f>
        <v>198000</v>
      </c>
      <c r="W515" s="110" t="n">
        <f aca="false">W516+W518+W520+W529</f>
        <v>198000</v>
      </c>
      <c r="X515" s="110"/>
      <c r="Y515" s="110" t="n">
        <f aca="false">Y516+Y518+Y520+Y529</f>
        <v>198000</v>
      </c>
      <c r="Z515" s="110" t="n">
        <f aca="false">Z516+Z518+Z520+Z529</f>
        <v>198000</v>
      </c>
      <c r="AA515" s="110"/>
      <c r="AB515" s="110"/>
      <c r="AC515" s="110"/>
      <c r="AD515" s="110"/>
      <c r="AE515" s="110"/>
      <c r="AF515" s="110" t="n">
        <f aca="false">AF516+AF518+AF520+AF529</f>
        <v>198000</v>
      </c>
      <c r="AG515" s="110" t="n">
        <f aca="false">AG516+AG518+AG520+AG529</f>
        <v>198000</v>
      </c>
      <c r="AH515" s="110"/>
      <c r="AI515" s="110" t="n">
        <f aca="false">AI516+AI518+AI520+AI529</f>
        <v>198000</v>
      </c>
      <c r="AJ515" s="110" t="n">
        <f aca="false">AJ516+AJ518+AJ520+AJ529</f>
        <v>198000</v>
      </c>
      <c r="AK515" s="110"/>
      <c r="AL515" s="110"/>
      <c r="AM515" s="110"/>
      <c r="AN515" s="110" t="n">
        <f aca="false">AN516+AN518+AN520+AN529</f>
        <v>198000</v>
      </c>
      <c r="AO515" s="110" t="n">
        <f aca="false">AO516+AO518+AO520+AO529</f>
        <v>198000</v>
      </c>
      <c r="AP515" s="110"/>
      <c r="AQ515" s="110"/>
      <c r="AR515" s="110"/>
      <c r="AS515" s="110"/>
      <c r="AT515" s="110" t="n">
        <f aca="false">AT516+AT518+AT520+AT529</f>
        <v>198000</v>
      </c>
      <c r="AU515" s="110"/>
      <c r="AV515" s="110" t="n">
        <f aca="false">AV516+AV518+AV520+AV529</f>
        <v>198000</v>
      </c>
      <c r="AW515" s="110"/>
      <c r="AX515" s="110"/>
      <c r="AY515" s="110"/>
      <c r="AZ515" s="110"/>
      <c r="BA515" s="110"/>
      <c r="BB515" s="110" t="n">
        <f aca="false">BB516+BB518+BB520+BB529</f>
        <v>198000</v>
      </c>
      <c r="BC515" s="110" t="n">
        <f aca="false">BC516+BC518+BC520+BC529</f>
        <v>198000</v>
      </c>
      <c r="BD515" s="110" t="n">
        <f aca="false">BD516+BD518+BD520+BD529</f>
        <v>198000</v>
      </c>
      <c r="BE515" s="110" t="n">
        <f aca="false">BE516+BE518+BE520+BE529</f>
        <v>198000</v>
      </c>
      <c r="BF515" s="110"/>
      <c r="BG515" s="110"/>
      <c r="BH515" s="110"/>
      <c r="BI515" s="110" t="n">
        <f aca="false">BI516+BI518+BI520+BI529</f>
        <v>198000</v>
      </c>
      <c r="BJ515" s="110" t="n">
        <f aca="false">BJ516+BJ518+BJ520+BJ529</f>
        <v>198000</v>
      </c>
      <c r="BK515" s="110"/>
      <c r="BL515" s="110"/>
      <c r="BM515" s="110"/>
      <c r="BN515" s="110"/>
      <c r="BO515" s="110"/>
      <c r="BP515" s="110" t="n">
        <f aca="false">BP516+BP518+BP520+BP529</f>
        <v>198000</v>
      </c>
      <c r="BQ515" s="110" t="n">
        <f aca="false">BQ516+BQ518+BQ520+BQ529</f>
        <v>198000</v>
      </c>
      <c r="BR515" s="110"/>
      <c r="BS515" s="110"/>
      <c r="BT515" s="110"/>
      <c r="BU515" s="110"/>
      <c r="BV515" s="110"/>
      <c r="BW515" s="110" t="n">
        <f aca="false">BW516+BW518+BW520+BW529</f>
        <v>198000</v>
      </c>
      <c r="BX515" s="110" t="n">
        <f aca="false">BX516+BX518+BX520+BX529</f>
        <v>198000</v>
      </c>
      <c r="BY515" s="110"/>
      <c r="BZ515" s="110"/>
      <c r="CA515" s="110"/>
      <c r="CB515" s="110"/>
      <c r="CC515" s="110"/>
      <c r="CD515" s="110"/>
      <c r="CE515" s="110"/>
      <c r="CF515" s="110"/>
      <c r="CG515" s="110"/>
      <c r="CH515" s="110"/>
      <c r="CI515" s="110"/>
      <c r="CJ515" s="110"/>
      <c r="CK515" s="110"/>
      <c r="CL515" s="110"/>
      <c r="CM515" s="110"/>
      <c r="CN515" s="110"/>
      <c r="CO515" s="110"/>
      <c r="CP515" s="110"/>
      <c r="CQ515" s="110"/>
      <c r="CR515" s="110"/>
      <c r="CS515" s="110"/>
      <c r="CT515" s="110"/>
      <c r="CU515" s="110"/>
      <c r="CV515" s="110"/>
      <c r="CW515" s="110"/>
    </row>
    <row r="516" customFormat="false" ht="12.75" hidden="true" customHeight="false" outlineLevel="0" collapsed="false">
      <c r="B516" s="107" t="s">
        <v>73</v>
      </c>
      <c r="C516" s="143"/>
      <c r="D516" s="111" t="s">
        <v>375</v>
      </c>
      <c r="E516" s="112" t="n">
        <f aca="false">SUM(E517:E517)</f>
        <v>9300</v>
      </c>
      <c r="F516" s="112" t="n">
        <f aca="false">SUM(F517:F517)</f>
        <v>9300</v>
      </c>
      <c r="G516" s="112"/>
      <c r="H516" s="112" t="n">
        <f aca="false">SUM(H517:H517)</f>
        <v>9300</v>
      </c>
      <c r="I516" s="112" t="n">
        <f aca="false">SUM(I517:I517)</f>
        <v>9300</v>
      </c>
      <c r="J516" s="112" t="n">
        <f aca="false">SUM(J517:J517)</f>
        <v>9300</v>
      </c>
      <c r="K516" s="112"/>
      <c r="L516" s="112" t="n">
        <f aca="false">SUM(L517:L517)</f>
        <v>9300</v>
      </c>
      <c r="M516" s="112"/>
      <c r="N516" s="112" t="n">
        <f aca="false">SUM(N517:N517)</f>
        <v>9300</v>
      </c>
      <c r="O516" s="112"/>
      <c r="P516" s="112" t="n">
        <f aca="false">SUM(P517:P517)</f>
        <v>9300</v>
      </c>
      <c r="Q516" s="112" t="n">
        <f aca="false">SUM(Q517:Q517)</f>
        <v>9300</v>
      </c>
      <c r="R516" s="112" t="n">
        <f aca="false">SUM(R517:R517)</f>
        <v>9300</v>
      </c>
      <c r="S516" s="112"/>
      <c r="T516" s="112" t="n">
        <f aca="false">SUM(T517:T517)</f>
        <v>9300</v>
      </c>
      <c r="U516" s="112" t="n">
        <f aca="false">SUM(U517:U517)</f>
        <v>9300</v>
      </c>
      <c r="V516" s="112" t="n">
        <f aca="false">SUM(V517:V517)</f>
        <v>9300</v>
      </c>
      <c r="W516" s="112" t="n">
        <f aca="false">SUM(W517:W517)</f>
        <v>9300</v>
      </c>
      <c r="X516" s="112"/>
      <c r="Y516" s="112" t="n">
        <f aca="false">SUM(Y517:Y517)</f>
        <v>9300</v>
      </c>
      <c r="Z516" s="112" t="n">
        <f aca="false">SUM(Z517:Z517)</f>
        <v>9300</v>
      </c>
      <c r="AA516" s="112"/>
      <c r="AB516" s="112"/>
      <c r="AC516" s="112"/>
      <c r="AD516" s="112"/>
      <c r="AE516" s="112"/>
      <c r="AF516" s="112" t="n">
        <f aca="false">SUM(AF517:AF517)</f>
        <v>9300</v>
      </c>
      <c r="AG516" s="112" t="n">
        <f aca="false">SUM(AG517:AG517)</f>
        <v>9300</v>
      </c>
      <c r="AH516" s="112"/>
      <c r="AI516" s="112" t="n">
        <f aca="false">SUM(AI517:AI517)</f>
        <v>9300</v>
      </c>
      <c r="AJ516" s="112" t="n">
        <f aca="false">SUM(AJ517:AJ517)</f>
        <v>9300</v>
      </c>
      <c r="AK516" s="112"/>
      <c r="AL516" s="112"/>
      <c r="AM516" s="112"/>
      <c r="AN516" s="112" t="n">
        <f aca="false">SUM(AN517:AN517)</f>
        <v>9300</v>
      </c>
      <c r="AO516" s="112" t="n">
        <f aca="false">SUM(AO517:AO517)</f>
        <v>9300</v>
      </c>
      <c r="AP516" s="112"/>
      <c r="AQ516" s="112"/>
      <c r="AR516" s="112"/>
      <c r="AS516" s="112"/>
      <c r="AT516" s="112" t="n">
        <f aca="false">SUM(AT517:AT517)</f>
        <v>9300</v>
      </c>
      <c r="AU516" s="112"/>
      <c r="AV516" s="112" t="n">
        <f aca="false">SUM(AV517:AV517)</f>
        <v>9300</v>
      </c>
      <c r="AW516" s="112"/>
      <c r="AX516" s="112"/>
      <c r="AY516" s="112"/>
      <c r="AZ516" s="112"/>
      <c r="BA516" s="112"/>
      <c r="BB516" s="112" t="n">
        <f aca="false">SUM(BB517:BB517)</f>
        <v>9300</v>
      </c>
      <c r="BC516" s="112" t="n">
        <f aca="false">SUM(BC517:BC517)</f>
        <v>9300</v>
      </c>
      <c r="BD516" s="112" t="n">
        <f aca="false">SUM(BD517:BD517)</f>
        <v>9300</v>
      </c>
      <c r="BE516" s="112" t="n">
        <f aca="false">SUM(BE517:BE517)</f>
        <v>9300</v>
      </c>
      <c r="BF516" s="112"/>
      <c r="BG516" s="112"/>
      <c r="BH516" s="112"/>
      <c r="BI516" s="112" t="n">
        <f aca="false">SUM(BI517:BI517)</f>
        <v>9300</v>
      </c>
      <c r="BJ516" s="112" t="n">
        <f aca="false">SUM(BJ517:BJ517)</f>
        <v>9300</v>
      </c>
      <c r="BK516" s="112"/>
      <c r="BL516" s="112"/>
      <c r="BM516" s="112"/>
      <c r="BN516" s="112"/>
      <c r="BO516" s="112"/>
      <c r="BP516" s="112" t="n">
        <f aca="false">SUM(BP517:BP517)</f>
        <v>9300</v>
      </c>
      <c r="BQ516" s="112" t="n">
        <f aca="false">SUM(BQ517:BQ517)</f>
        <v>9300</v>
      </c>
      <c r="BR516" s="112"/>
      <c r="BS516" s="112"/>
      <c r="BT516" s="112"/>
      <c r="BU516" s="112"/>
      <c r="BV516" s="112"/>
      <c r="BW516" s="112" t="n">
        <f aca="false">SUM(BW517:BW517)</f>
        <v>9300</v>
      </c>
      <c r="BX516" s="112" t="n">
        <f aca="false">SUM(BX517:BX517)</f>
        <v>9300</v>
      </c>
      <c r="BY516" s="112"/>
      <c r="BZ516" s="112"/>
      <c r="CA516" s="112"/>
      <c r="CB516" s="112"/>
      <c r="CC516" s="112"/>
      <c r="CD516" s="112"/>
      <c r="CE516" s="112"/>
      <c r="CF516" s="112"/>
      <c r="CG516" s="112"/>
      <c r="CH516" s="112"/>
      <c r="CI516" s="112"/>
      <c r="CJ516" s="112"/>
      <c r="CK516" s="112"/>
      <c r="CL516" s="112"/>
      <c r="CM516" s="112"/>
      <c r="CN516" s="112"/>
      <c r="CO516" s="112"/>
      <c r="CP516" s="112"/>
      <c r="CQ516" s="112"/>
      <c r="CR516" s="112"/>
      <c r="CS516" s="112"/>
      <c r="CT516" s="112"/>
      <c r="CU516" s="112"/>
      <c r="CV516" s="112"/>
      <c r="CW516" s="112"/>
    </row>
    <row r="517" customFormat="false" ht="12.75" hidden="true" customHeight="false" outlineLevel="0" collapsed="false">
      <c r="B517" s="107"/>
      <c r="C517" s="114"/>
      <c r="D517" s="115" t="s">
        <v>283</v>
      </c>
      <c r="E517" s="80" t="n">
        <v>9300</v>
      </c>
      <c r="F517" s="80" t="n">
        <v>9300</v>
      </c>
      <c r="G517" s="80"/>
      <c r="H517" s="80" t="n">
        <v>9300</v>
      </c>
      <c r="I517" s="80" t="n">
        <v>9300</v>
      </c>
      <c r="J517" s="80" t="n">
        <v>9300</v>
      </c>
      <c r="K517" s="80"/>
      <c r="L517" s="80" t="n">
        <v>9300</v>
      </c>
      <c r="M517" s="80"/>
      <c r="N517" s="80" t="n">
        <v>9300</v>
      </c>
      <c r="O517" s="80"/>
      <c r="P517" s="80" t="n">
        <v>9300</v>
      </c>
      <c r="Q517" s="80" t="n">
        <v>9300</v>
      </c>
      <c r="R517" s="80" t="n">
        <v>9300</v>
      </c>
      <c r="S517" s="80"/>
      <c r="T517" s="80" t="n">
        <v>9300</v>
      </c>
      <c r="U517" s="80" t="n">
        <v>9300</v>
      </c>
      <c r="V517" s="80" t="n">
        <v>9300</v>
      </c>
      <c r="W517" s="80" t="n">
        <v>9300</v>
      </c>
      <c r="X517" s="80"/>
      <c r="Y517" s="80" t="n">
        <v>9300</v>
      </c>
      <c r="Z517" s="80" t="n">
        <v>9300</v>
      </c>
      <c r="AA517" s="80"/>
      <c r="AB517" s="80"/>
      <c r="AC517" s="80"/>
      <c r="AD517" s="80"/>
      <c r="AE517" s="80"/>
      <c r="AF517" s="80" t="n">
        <v>9300</v>
      </c>
      <c r="AG517" s="80" t="n">
        <v>9300</v>
      </c>
      <c r="AH517" s="80"/>
      <c r="AI517" s="80" t="n">
        <v>9300</v>
      </c>
      <c r="AJ517" s="80" t="n">
        <v>9300</v>
      </c>
      <c r="AK517" s="80"/>
      <c r="AL517" s="80"/>
      <c r="AM517" s="80"/>
      <c r="AN517" s="80" t="n">
        <v>9300</v>
      </c>
      <c r="AO517" s="80" t="n">
        <v>9300</v>
      </c>
      <c r="AP517" s="80"/>
      <c r="AQ517" s="80"/>
      <c r="AR517" s="80"/>
      <c r="AS517" s="80"/>
      <c r="AT517" s="80" t="n">
        <v>9300</v>
      </c>
      <c r="AU517" s="80"/>
      <c r="AV517" s="80" t="n">
        <v>9300</v>
      </c>
      <c r="AW517" s="80"/>
      <c r="AX517" s="80"/>
      <c r="AY517" s="80"/>
      <c r="AZ517" s="80"/>
      <c r="BA517" s="80"/>
      <c r="BB517" s="80" t="n">
        <v>9300</v>
      </c>
      <c r="BC517" s="80" t="n">
        <v>9300</v>
      </c>
      <c r="BD517" s="80" t="n">
        <v>9300</v>
      </c>
      <c r="BE517" s="80" t="n">
        <v>9300</v>
      </c>
      <c r="BF517" s="80"/>
      <c r="BG517" s="80"/>
      <c r="BH517" s="80"/>
      <c r="BI517" s="80" t="n">
        <v>9300</v>
      </c>
      <c r="BJ517" s="80" t="n">
        <v>9300</v>
      </c>
      <c r="BK517" s="80"/>
      <c r="BL517" s="80"/>
      <c r="BM517" s="80"/>
      <c r="BN517" s="80"/>
      <c r="BO517" s="80"/>
      <c r="BP517" s="80" t="n">
        <v>9300</v>
      </c>
      <c r="BQ517" s="80" t="n">
        <v>9300</v>
      </c>
      <c r="BR517" s="80"/>
      <c r="BS517" s="80"/>
      <c r="BT517" s="80"/>
      <c r="BU517" s="80"/>
      <c r="BV517" s="80"/>
      <c r="BW517" s="80" t="n">
        <v>9300</v>
      </c>
      <c r="BX517" s="80" t="n">
        <v>9300</v>
      </c>
      <c r="BY517" s="80"/>
      <c r="BZ517" s="80"/>
      <c r="CA517" s="80"/>
      <c r="CB517" s="80"/>
      <c r="CC517" s="80"/>
      <c r="CD517" s="80"/>
      <c r="CE517" s="80"/>
      <c r="CF517" s="80"/>
      <c r="CG517" s="80"/>
      <c r="CH517" s="80"/>
      <c r="CI517" s="80"/>
      <c r="CJ517" s="80"/>
      <c r="CK517" s="80"/>
      <c r="CL517" s="80"/>
      <c r="CM517" s="80"/>
      <c r="CN517" s="80"/>
      <c r="CO517" s="80"/>
      <c r="CP517" s="80"/>
      <c r="CQ517" s="80"/>
      <c r="CR517" s="80"/>
      <c r="CS517" s="80"/>
      <c r="CT517" s="80"/>
      <c r="CU517" s="80"/>
      <c r="CV517" s="80"/>
      <c r="CW517" s="80"/>
    </row>
    <row r="518" customFormat="false" ht="12.75" hidden="true" customHeight="false" outlineLevel="0" collapsed="false">
      <c r="B518" s="107" t="s">
        <v>77</v>
      </c>
      <c r="C518" s="143"/>
      <c r="D518" s="111" t="s">
        <v>246</v>
      </c>
      <c r="E518" s="110" t="n">
        <f aca="false">E519</f>
        <v>500</v>
      </c>
      <c r="F518" s="110" t="n">
        <f aca="false">F519</f>
        <v>500</v>
      </c>
      <c r="G518" s="110"/>
      <c r="H518" s="110" t="n">
        <f aca="false">H519</f>
        <v>500</v>
      </c>
      <c r="I518" s="110" t="n">
        <f aca="false">I519</f>
        <v>500</v>
      </c>
      <c r="J518" s="110" t="n">
        <f aca="false">J519</f>
        <v>500</v>
      </c>
      <c r="K518" s="110"/>
      <c r="L518" s="110" t="n">
        <f aca="false">L519</f>
        <v>500</v>
      </c>
      <c r="M518" s="110"/>
      <c r="N518" s="110" t="n">
        <f aca="false">N519</f>
        <v>500</v>
      </c>
      <c r="O518" s="110"/>
      <c r="P518" s="110" t="n">
        <f aca="false">P519</f>
        <v>500</v>
      </c>
      <c r="Q518" s="110" t="n">
        <f aca="false">Q519</f>
        <v>500</v>
      </c>
      <c r="R518" s="110" t="n">
        <f aca="false">R519</f>
        <v>500</v>
      </c>
      <c r="S518" s="110"/>
      <c r="T518" s="110" t="n">
        <f aca="false">T519</f>
        <v>500</v>
      </c>
      <c r="U518" s="110" t="n">
        <f aca="false">U519</f>
        <v>500</v>
      </c>
      <c r="V518" s="110" t="n">
        <f aca="false">V519</f>
        <v>500</v>
      </c>
      <c r="W518" s="110" t="n">
        <f aca="false">W519</f>
        <v>500</v>
      </c>
      <c r="X518" s="110"/>
      <c r="Y518" s="110" t="n">
        <f aca="false">Y519</f>
        <v>500</v>
      </c>
      <c r="Z518" s="110" t="n">
        <f aca="false">Z519</f>
        <v>500</v>
      </c>
      <c r="AA518" s="110"/>
      <c r="AB518" s="110"/>
      <c r="AC518" s="110"/>
      <c r="AD518" s="110"/>
      <c r="AE518" s="110"/>
      <c r="AF518" s="110" t="n">
        <f aca="false">AF519</f>
        <v>500</v>
      </c>
      <c r="AG518" s="110" t="n">
        <f aca="false">AG519</f>
        <v>500</v>
      </c>
      <c r="AH518" s="110"/>
      <c r="AI518" s="110" t="n">
        <f aca="false">AI519</f>
        <v>500</v>
      </c>
      <c r="AJ518" s="110" t="n">
        <f aca="false">AJ519</f>
        <v>500</v>
      </c>
      <c r="AK518" s="110"/>
      <c r="AL518" s="110"/>
      <c r="AM518" s="110"/>
      <c r="AN518" s="110" t="n">
        <f aca="false">AN519</f>
        <v>500</v>
      </c>
      <c r="AO518" s="110" t="n">
        <f aca="false">AO519</f>
        <v>500</v>
      </c>
      <c r="AP518" s="110"/>
      <c r="AQ518" s="110"/>
      <c r="AR518" s="110"/>
      <c r="AS518" s="110"/>
      <c r="AT518" s="110" t="n">
        <f aca="false">AT519</f>
        <v>500</v>
      </c>
      <c r="AU518" s="110"/>
      <c r="AV518" s="110" t="n">
        <f aca="false">AV519</f>
        <v>500</v>
      </c>
      <c r="AW518" s="110"/>
      <c r="AX518" s="110"/>
      <c r="AY518" s="110"/>
      <c r="AZ518" s="110"/>
      <c r="BA518" s="110"/>
      <c r="BB518" s="110" t="n">
        <f aca="false">BB519</f>
        <v>500</v>
      </c>
      <c r="BC518" s="110" t="n">
        <f aca="false">BC519</f>
        <v>500</v>
      </c>
      <c r="BD518" s="110" t="n">
        <f aca="false">BD519</f>
        <v>500</v>
      </c>
      <c r="BE518" s="110" t="n">
        <f aca="false">BE519</f>
        <v>500</v>
      </c>
      <c r="BF518" s="110"/>
      <c r="BG518" s="110"/>
      <c r="BH518" s="110"/>
      <c r="BI518" s="110" t="n">
        <f aca="false">BI519</f>
        <v>500</v>
      </c>
      <c r="BJ518" s="110" t="n">
        <f aca="false">BJ519</f>
        <v>500</v>
      </c>
      <c r="BK518" s="110"/>
      <c r="BL518" s="110"/>
      <c r="BM518" s="110"/>
      <c r="BN518" s="110"/>
      <c r="BO518" s="110"/>
      <c r="BP518" s="110" t="n">
        <f aca="false">BP519</f>
        <v>500</v>
      </c>
      <c r="BQ518" s="110" t="n">
        <f aca="false">BQ519</f>
        <v>500</v>
      </c>
      <c r="BR518" s="110"/>
      <c r="BS518" s="110"/>
      <c r="BT518" s="110"/>
      <c r="BU518" s="110"/>
      <c r="BV518" s="110"/>
      <c r="BW518" s="110" t="n">
        <f aca="false">BW519</f>
        <v>500</v>
      </c>
      <c r="BX518" s="110" t="n">
        <f aca="false">BX519</f>
        <v>500</v>
      </c>
      <c r="BY518" s="110"/>
      <c r="BZ518" s="110"/>
      <c r="CA518" s="110"/>
      <c r="CB518" s="110"/>
      <c r="CC518" s="110"/>
      <c r="CD518" s="110"/>
      <c r="CE518" s="110"/>
      <c r="CF518" s="110"/>
      <c r="CG518" s="110"/>
      <c r="CH518" s="110"/>
      <c r="CI518" s="110"/>
      <c r="CJ518" s="110"/>
      <c r="CK518" s="110"/>
      <c r="CL518" s="110"/>
      <c r="CM518" s="110"/>
      <c r="CN518" s="110"/>
      <c r="CO518" s="110"/>
      <c r="CP518" s="110"/>
      <c r="CQ518" s="110"/>
      <c r="CR518" s="110"/>
      <c r="CS518" s="110"/>
      <c r="CT518" s="110"/>
      <c r="CU518" s="110"/>
      <c r="CV518" s="110"/>
      <c r="CW518" s="110"/>
    </row>
    <row r="519" customFormat="false" ht="12.75" hidden="true" customHeight="false" outlineLevel="0" collapsed="false">
      <c r="B519" s="107"/>
      <c r="C519" s="114"/>
      <c r="D519" s="115" t="s">
        <v>246</v>
      </c>
      <c r="E519" s="80" t="n">
        <v>500</v>
      </c>
      <c r="F519" s="80" t="n">
        <v>500</v>
      </c>
      <c r="G519" s="80"/>
      <c r="H519" s="80" t="n">
        <v>500</v>
      </c>
      <c r="I519" s="80" t="n">
        <v>500</v>
      </c>
      <c r="J519" s="80" t="n">
        <v>500</v>
      </c>
      <c r="K519" s="80"/>
      <c r="L519" s="80" t="n">
        <v>500</v>
      </c>
      <c r="M519" s="80"/>
      <c r="N519" s="80" t="n">
        <v>500</v>
      </c>
      <c r="O519" s="80"/>
      <c r="P519" s="80" t="n">
        <v>500</v>
      </c>
      <c r="Q519" s="80" t="n">
        <v>500</v>
      </c>
      <c r="R519" s="80" t="n">
        <v>500</v>
      </c>
      <c r="S519" s="80"/>
      <c r="T519" s="80" t="n">
        <v>500</v>
      </c>
      <c r="U519" s="80" t="n">
        <v>500</v>
      </c>
      <c r="V519" s="80" t="n">
        <v>500</v>
      </c>
      <c r="W519" s="80" t="n">
        <v>500</v>
      </c>
      <c r="X519" s="80"/>
      <c r="Y519" s="80" t="n">
        <v>500</v>
      </c>
      <c r="Z519" s="80" t="n">
        <v>500</v>
      </c>
      <c r="AA519" s="80"/>
      <c r="AB519" s="80"/>
      <c r="AC519" s="80"/>
      <c r="AD519" s="80"/>
      <c r="AE519" s="80"/>
      <c r="AF519" s="80" t="n">
        <v>500</v>
      </c>
      <c r="AG519" s="80" t="n">
        <v>500</v>
      </c>
      <c r="AH519" s="80"/>
      <c r="AI519" s="80" t="n">
        <v>500</v>
      </c>
      <c r="AJ519" s="80" t="n">
        <v>500</v>
      </c>
      <c r="AK519" s="80"/>
      <c r="AL519" s="80"/>
      <c r="AM519" s="80"/>
      <c r="AN519" s="80" t="n">
        <v>500</v>
      </c>
      <c r="AO519" s="80" t="n">
        <v>500</v>
      </c>
      <c r="AP519" s="80"/>
      <c r="AQ519" s="80"/>
      <c r="AR519" s="80"/>
      <c r="AS519" s="80"/>
      <c r="AT519" s="80" t="n">
        <v>500</v>
      </c>
      <c r="AU519" s="80"/>
      <c r="AV519" s="80" t="n">
        <v>500</v>
      </c>
      <c r="AW519" s="80"/>
      <c r="AX519" s="80"/>
      <c r="AY519" s="80"/>
      <c r="AZ519" s="80"/>
      <c r="BA519" s="80"/>
      <c r="BB519" s="80" t="n">
        <v>500</v>
      </c>
      <c r="BC519" s="80" t="n">
        <v>500</v>
      </c>
      <c r="BD519" s="80" t="n">
        <v>500</v>
      </c>
      <c r="BE519" s="80" t="n">
        <v>500</v>
      </c>
      <c r="BF519" s="80"/>
      <c r="BG519" s="80"/>
      <c r="BH519" s="80"/>
      <c r="BI519" s="80" t="n">
        <v>500</v>
      </c>
      <c r="BJ519" s="80" t="n">
        <v>500</v>
      </c>
      <c r="BK519" s="80"/>
      <c r="BL519" s="80"/>
      <c r="BM519" s="80"/>
      <c r="BN519" s="80"/>
      <c r="BO519" s="80"/>
      <c r="BP519" s="80" t="n">
        <v>500</v>
      </c>
      <c r="BQ519" s="80" t="n">
        <v>500</v>
      </c>
      <c r="BR519" s="80"/>
      <c r="BS519" s="80"/>
      <c r="BT519" s="80"/>
      <c r="BU519" s="80"/>
      <c r="BV519" s="80"/>
      <c r="BW519" s="80" t="n">
        <v>500</v>
      </c>
      <c r="BX519" s="80" t="n">
        <v>500</v>
      </c>
      <c r="BY519" s="80"/>
      <c r="BZ519" s="80"/>
      <c r="CA519" s="80"/>
      <c r="CB519" s="80"/>
      <c r="CC519" s="80"/>
      <c r="CD519" s="80"/>
      <c r="CE519" s="80"/>
      <c r="CF519" s="80"/>
      <c r="CG519" s="80"/>
      <c r="CH519" s="80"/>
      <c r="CI519" s="80"/>
      <c r="CJ519" s="80"/>
      <c r="CK519" s="80"/>
      <c r="CL519" s="80"/>
      <c r="CM519" s="80"/>
      <c r="CN519" s="80"/>
      <c r="CO519" s="80"/>
      <c r="CP519" s="80"/>
      <c r="CQ519" s="80"/>
      <c r="CR519" s="80"/>
      <c r="CS519" s="80"/>
      <c r="CT519" s="80"/>
      <c r="CU519" s="80"/>
      <c r="CV519" s="80"/>
      <c r="CW519" s="80"/>
    </row>
    <row r="520" customFormat="false" ht="12.75" hidden="true" customHeight="false" outlineLevel="0" collapsed="false">
      <c r="B520" s="107" t="s">
        <v>83</v>
      </c>
      <c r="C520" s="143"/>
      <c r="D520" s="111" t="s">
        <v>252</v>
      </c>
      <c r="E520" s="112" t="n">
        <f aca="false">SUM(E521:E528)</f>
        <v>186600</v>
      </c>
      <c r="F520" s="112" t="n">
        <f aca="false">SUM(F521:F528)</f>
        <v>186600</v>
      </c>
      <c r="G520" s="112"/>
      <c r="H520" s="112" t="n">
        <f aca="false">SUM(H521:H528)</f>
        <v>186600</v>
      </c>
      <c r="I520" s="112" t="n">
        <f aca="false">SUM(I521:I528)</f>
        <v>186600</v>
      </c>
      <c r="J520" s="112" t="n">
        <f aca="false">SUM(J521:J528)</f>
        <v>186600</v>
      </c>
      <c r="K520" s="112"/>
      <c r="L520" s="112" t="n">
        <f aca="false">SUM(L521:L528)</f>
        <v>186600</v>
      </c>
      <c r="M520" s="112"/>
      <c r="N520" s="112" t="n">
        <f aca="false">SUM(N521:N528)</f>
        <v>186600</v>
      </c>
      <c r="O520" s="112"/>
      <c r="P520" s="112" t="n">
        <f aca="false">SUM(P521:P528)</f>
        <v>186600</v>
      </c>
      <c r="Q520" s="112" t="n">
        <f aca="false">SUM(Q521:Q528)</f>
        <v>186600</v>
      </c>
      <c r="R520" s="112" t="n">
        <f aca="false">SUM(R521:R528)</f>
        <v>186600</v>
      </c>
      <c r="S520" s="112"/>
      <c r="T520" s="112" t="n">
        <f aca="false">SUM(T521:T528)</f>
        <v>186600</v>
      </c>
      <c r="U520" s="112" t="n">
        <f aca="false">SUM(U521:U528)</f>
        <v>186600</v>
      </c>
      <c r="V520" s="112" t="n">
        <f aca="false">SUM(V521:V528)</f>
        <v>186600</v>
      </c>
      <c r="W520" s="112" t="n">
        <f aca="false">SUM(W521:W528)</f>
        <v>186600</v>
      </c>
      <c r="X520" s="112"/>
      <c r="Y520" s="112" t="n">
        <f aca="false">SUM(Y521:Y528)</f>
        <v>186600</v>
      </c>
      <c r="Z520" s="112" t="n">
        <f aca="false">SUM(Z521:Z528)</f>
        <v>186600</v>
      </c>
      <c r="AA520" s="112"/>
      <c r="AB520" s="112"/>
      <c r="AC520" s="112"/>
      <c r="AD520" s="112"/>
      <c r="AE520" s="112"/>
      <c r="AF520" s="112" t="n">
        <f aca="false">SUM(AF521:AF528)</f>
        <v>186600</v>
      </c>
      <c r="AG520" s="112" t="n">
        <f aca="false">SUM(AG521:AG528)</f>
        <v>186600</v>
      </c>
      <c r="AH520" s="112"/>
      <c r="AI520" s="112" t="n">
        <f aca="false">SUM(AI521:AI528)</f>
        <v>186600</v>
      </c>
      <c r="AJ520" s="112" t="n">
        <f aca="false">SUM(AJ521:AJ528)</f>
        <v>186600</v>
      </c>
      <c r="AK520" s="112"/>
      <c r="AL520" s="112"/>
      <c r="AM520" s="112"/>
      <c r="AN520" s="112" t="n">
        <f aca="false">SUM(AN521:AN528)</f>
        <v>186600</v>
      </c>
      <c r="AO520" s="112" t="n">
        <f aca="false">SUM(AO521:AO528)</f>
        <v>186600</v>
      </c>
      <c r="AP520" s="112"/>
      <c r="AQ520" s="112"/>
      <c r="AR520" s="112"/>
      <c r="AS520" s="112"/>
      <c r="AT520" s="112" t="n">
        <f aca="false">SUM(AT521:AT528)</f>
        <v>186600</v>
      </c>
      <c r="AU520" s="112"/>
      <c r="AV520" s="112" t="n">
        <f aca="false">SUM(AV521:AV528)</f>
        <v>186600</v>
      </c>
      <c r="AW520" s="112"/>
      <c r="AX520" s="112"/>
      <c r="AY520" s="112"/>
      <c r="AZ520" s="112"/>
      <c r="BA520" s="112"/>
      <c r="BB520" s="112" t="n">
        <f aca="false">SUM(BB521:BB528)</f>
        <v>186600</v>
      </c>
      <c r="BC520" s="112" t="n">
        <f aca="false">SUM(BC521:BC528)</f>
        <v>186600</v>
      </c>
      <c r="BD520" s="112" t="n">
        <f aca="false">SUM(BD521:BD528)</f>
        <v>186600</v>
      </c>
      <c r="BE520" s="112" t="n">
        <f aca="false">SUM(BE521:BE528)</f>
        <v>186600</v>
      </c>
      <c r="BF520" s="112"/>
      <c r="BG520" s="112"/>
      <c r="BH520" s="112"/>
      <c r="BI520" s="112" t="n">
        <f aca="false">SUM(BI521:BI528)</f>
        <v>186600</v>
      </c>
      <c r="BJ520" s="112" t="n">
        <f aca="false">SUM(BJ521:BJ528)</f>
        <v>186600</v>
      </c>
      <c r="BK520" s="112"/>
      <c r="BL520" s="112"/>
      <c r="BM520" s="112"/>
      <c r="BN520" s="112"/>
      <c r="BO520" s="112"/>
      <c r="BP520" s="112" t="n">
        <f aca="false">SUM(BP521:BP528)</f>
        <v>186600</v>
      </c>
      <c r="BQ520" s="112" t="n">
        <f aca="false">SUM(BQ521:BQ528)</f>
        <v>186600</v>
      </c>
      <c r="BR520" s="112"/>
      <c r="BS520" s="112"/>
      <c r="BT520" s="112"/>
      <c r="BU520" s="112"/>
      <c r="BV520" s="112"/>
      <c r="BW520" s="112" t="n">
        <f aca="false">SUM(BW521:BW528)</f>
        <v>186600</v>
      </c>
      <c r="BX520" s="112" t="n">
        <f aca="false">SUM(BX521:BX528)</f>
        <v>186600</v>
      </c>
      <c r="BY520" s="112"/>
      <c r="BZ520" s="112"/>
      <c r="CA520" s="112"/>
      <c r="CB520" s="112"/>
      <c r="CC520" s="112"/>
      <c r="CD520" s="112"/>
      <c r="CE520" s="112"/>
      <c r="CF520" s="112"/>
      <c r="CG520" s="112"/>
      <c r="CH520" s="112"/>
      <c r="CI520" s="112"/>
      <c r="CJ520" s="112"/>
      <c r="CK520" s="112"/>
      <c r="CL520" s="112"/>
      <c r="CM520" s="112"/>
      <c r="CN520" s="112"/>
      <c r="CO520" s="112"/>
      <c r="CP520" s="112"/>
      <c r="CQ520" s="112"/>
      <c r="CR520" s="112"/>
      <c r="CS520" s="112"/>
      <c r="CT520" s="112"/>
      <c r="CU520" s="112"/>
      <c r="CV520" s="112"/>
      <c r="CW520" s="112"/>
    </row>
    <row r="521" customFormat="false" ht="12.75" hidden="true" customHeight="false" outlineLevel="0" collapsed="false">
      <c r="B521" s="107"/>
      <c r="C521" s="114"/>
      <c r="D521" s="115" t="s">
        <v>285</v>
      </c>
      <c r="E521" s="158" t="n">
        <v>7100</v>
      </c>
      <c r="F521" s="158" t="n">
        <v>7100</v>
      </c>
      <c r="G521" s="158"/>
      <c r="H521" s="158" t="n">
        <v>7100</v>
      </c>
      <c r="I521" s="158" t="n">
        <v>7100</v>
      </c>
      <c r="J521" s="158" t="n">
        <v>7100</v>
      </c>
      <c r="K521" s="158"/>
      <c r="L521" s="158" t="n">
        <v>7100</v>
      </c>
      <c r="M521" s="158"/>
      <c r="N521" s="158" t="n">
        <v>7100</v>
      </c>
      <c r="O521" s="158"/>
      <c r="P521" s="158" t="n">
        <v>7100</v>
      </c>
      <c r="Q521" s="158" t="n">
        <v>7100</v>
      </c>
      <c r="R521" s="158" t="n">
        <v>7100</v>
      </c>
      <c r="S521" s="158"/>
      <c r="T521" s="158" t="n">
        <v>7100</v>
      </c>
      <c r="U521" s="158" t="n">
        <v>7100</v>
      </c>
      <c r="V521" s="158" t="n">
        <v>7100</v>
      </c>
      <c r="W521" s="158" t="n">
        <v>7100</v>
      </c>
      <c r="X521" s="158"/>
      <c r="Y521" s="158" t="n">
        <v>7100</v>
      </c>
      <c r="Z521" s="158" t="n">
        <v>7100</v>
      </c>
      <c r="AA521" s="158"/>
      <c r="AB521" s="158"/>
      <c r="AC521" s="158"/>
      <c r="AD521" s="158"/>
      <c r="AE521" s="158"/>
      <c r="AF521" s="158" t="n">
        <v>7100</v>
      </c>
      <c r="AG521" s="158" t="n">
        <v>7100</v>
      </c>
      <c r="AH521" s="158"/>
      <c r="AI521" s="158" t="n">
        <v>7100</v>
      </c>
      <c r="AJ521" s="158" t="n">
        <v>7100</v>
      </c>
      <c r="AK521" s="158"/>
      <c r="AL521" s="158"/>
      <c r="AM521" s="158"/>
      <c r="AN521" s="158" t="n">
        <v>7100</v>
      </c>
      <c r="AO521" s="158" t="n">
        <v>7100</v>
      </c>
      <c r="AP521" s="158"/>
      <c r="AQ521" s="158"/>
      <c r="AR521" s="158"/>
      <c r="AS521" s="158"/>
      <c r="AT521" s="158" t="n">
        <v>7100</v>
      </c>
      <c r="AU521" s="158"/>
      <c r="AV521" s="158" t="n">
        <v>7100</v>
      </c>
      <c r="AW521" s="158"/>
      <c r="AX521" s="158"/>
      <c r="AY521" s="158"/>
      <c r="AZ521" s="158"/>
      <c r="BA521" s="158"/>
      <c r="BB521" s="158" t="n">
        <v>7100</v>
      </c>
      <c r="BC521" s="158" t="n">
        <v>7100</v>
      </c>
      <c r="BD521" s="158" t="n">
        <v>7100</v>
      </c>
      <c r="BE521" s="158" t="n">
        <v>7100</v>
      </c>
      <c r="BF521" s="158"/>
      <c r="BG521" s="158"/>
      <c r="BH521" s="158"/>
      <c r="BI521" s="158" t="n">
        <v>7100</v>
      </c>
      <c r="BJ521" s="158" t="n">
        <v>7100</v>
      </c>
      <c r="BK521" s="158"/>
      <c r="BL521" s="158"/>
      <c r="BM521" s="158"/>
      <c r="BN521" s="158"/>
      <c r="BO521" s="158"/>
      <c r="BP521" s="158" t="n">
        <v>7100</v>
      </c>
      <c r="BQ521" s="158" t="n">
        <v>7100</v>
      </c>
      <c r="BR521" s="158"/>
      <c r="BS521" s="158"/>
      <c r="BT521" s="158"/>
      <c r="BU521" s="158"/>
      <c r="BV521" s="158"/>
      <c r="BW521" s="158" t="n">
        <v>7100</v>
      </c>
      <c r="BX521" s="158" t="n">
        <v>7100</v>
      </c>
      <c r="BY521" s="158"/>
      <c r="BZ521" s="158"/>
      <c r="CA521" s="158"/>
      <c r="CB521" s="158"/>
      <c r="CC521" s="158"/>
      <c r="CD521" s="158"/>
      <c r="CE521" s="158"/>
      <c r="CF521" s="158"/>
      <c r="CG521" s="158"/>
      <c r="CH521" s="158"/>
      <c r="CI521" s="158"/>
      <c r="CJ521" s="158"/>
      <c r="CK521" s="158"/>
      <c r="CL521" s="158"/>
      <c r="CM521" s="158"/>
      <c r="CN521" s="158"/>
      <c r="CO521" s="158"/>
      <c r="CP521" s="158"/>
      <c r="CQ521" s="158"/>
      <c r="CR521" s="158"/>
      <c r="CS521" s="158"/>
      <c r="CT521" s="158"/>
      <c r="CU521" s="158"/>
      <c r="CV521" s="158"/>
      <c r="CW521" s="158"/>
    </row>
    <row r="522" customFormat="false" ht="12.75" hidden="true" customHeight="false" outlineLevel="0" collapsed="false">
      <c r="B522" s="107"/>
      <c r="C522" s="114"/>
      <c r="D522" s="115" t="s">
        <v>270</v>
      </c>
      <c r="E522" s="158" t="n">
        <v>27600</v>
      </c>
      <c r="F522" s="158" t="n">
        <v>27600</v>
      </c>
      <c r="G522" s="158"/>
      <c r="H522" s="158" t="n">
        <v>27600</v>
      </c>
      <c r="I522" s="158" t="n">
        <v>27600</v>
      </c>
      <c r="J522" s="158" t="n">
        <v>27600</v>
      </c>
      <c r="K522" s="158"/>
      <c r="L522" s="158" t="n">
        <v>27600</v>
      </c>
      <c r="M522" s="158"/>
      <c r="N522" s="158" t="n">
        <v>27600</v>
      </c>
      <c r="O522" s="158"/>
      <c r="P522" s="158" t="n">
        <v>27600</v>
      </c>
      <c r="Q522" s="158" t="n">
        <v>27600</v>
      </c>
      <c r="R522" s="158" t="n">
        <v>27600</v>
      </c>
      <c r="S522" s="158"/>
      <c r="T522" s="158" t="n">
        <v>27600</v>
      </c>
      <c r="U522" s="158" t="n">
        <v>27600</v>
      </c>
      <c r="V522" s="158" t="n">
        <v>27600</v>
      </c>
      <c r="W522" s="158" t="n">
        <v>27600</v>
      </c>
      <c r="X522" s="158"/>
      <c r="Y522" s="158" t="n">
        <v>27600</v>
      </c>
      <c r="Z522" s="158" t="n">
        <v>27600</v>
      </c>
      <c r="AA522" s="158"/>
      <c r="AB522" s="158"/>
      <c r="AC522" s="158"/>
      <c r="AD522" s="158"/>
      <c r="AE522" s="158"/>
      <c r="AF522" s="158" t="n">
        <v>27600</v>
      </c>
      <c r="AG522" s="158" t="n">
        <v>27600</v>
      </c>
      <c r="AH522" s="158"/>
      <c r="AI522" s="158" t="n">
        <v>27600</v>
      </c>
      <c r="AJ522" s="158" t="n">
        <v>27600</v>
      </c>
      <c r="AK522" s="158"/>
      <c r="AL522" s="158"/>
      <c r="AM522" s="158"/>
      <c r="AN522" s="158" t="n">
        <v>27600</v>
      </c>
      <c r="AO522" s="158" t="n">
        <v>27600</v>
      </c>
      <c r="AP522" s="158"/>
      <c r="AQ522" s="158"/>
      <c r="AR522" s="158"/>
      <c r="AS522" s="158"/>
      <c r="AT522" s="158" t="n">
        <v>27600</v>
      </c>
      <c r="AU522" s="158"/>
      <c r="AV522" s="158" t="n">
        <v>27600</v>
      </c>
      <c r="AW522" s="158"/>
      <c r="AX522" s="158"/>
      <c r="AY522" s="158"/>
      <c r="AZ522" s="158"/>
      <c r="BA522" s="158"/>
      <c r="BB522" s="158" t="n">
        <v>27600</v>
      </c>
      <c r="BC522" s="158" t="n">
        <v>27600</v>
      </c>
      <c r="BD522" s="158" t="n">
        <v>27600</v>
      </c>
      <c r="BE522" s="158" t="n">
        <v>27600</v>
      </c>
      <c r="BF522" s="158"/>
      <c r="BG522" s="158"/>
      <c r="BH522" s="158"/>
      <c r="BI522" s="158" t="n">
        <v>27600</v>
      </c>
      <c r="BJ522" s="158" t="n">
        <v>27600</v>
      </c>
      <c r="BK522" s="158"/>
      <c r="BL522" s="158"/>
      <c r="BM522" s="158"/>
      <c r="BN522" s="158"/>
      <c r="BO522" s="158"/>
      <c r="BP522" s="158" t="n">
        <v>27600</v>
      </c>
      <c r="BQ522" s="158" t="n">
        <v>27600</v>
      </c>
      <c r="BR522" s="158"/>
      <c r="BS522" s="158"/>
      <c r="BT522" s="158"/>
      <c r="BU522" s="158"/>
      <c r="BV522" s="158"/>
      <c r="BW522" s="158" t="n">
        <v>27600</v>
      </c>
      <c r="BX522" s="158" t="n">
        <v>27600</v>
      </c>
      <c r="BY522" s="158"/>
      <c r="BZ522" s="158"/>
      <c r="CA522" s="158"/>
      <c r="CB522" s="158"/>
      <c r="CC522" s="158"/>
      <c r="CD522" s="158"/>
      <c r="CE522" s="158"/>
      <c r="CF522" s="158"/>
      <c r="CG522" s="158"/>
      <c r="CH522" s="158"/>
      <c r="CI522" s="158"/>
      <c r="CJ522" s="158"/>
      <c r="CK522" s="158"/>
      <c r="CL522" s="158"/>
      <c r="CM522" s="158"/>
      <c r="CN522" s="158"/>
      <c r="CO522" s="158"/>
      <c r="CP522" s="158"/>
      <c r="CQ522" s="158"/>
      <c r="CR522" s="158"/>
      <c r="CS522" s="158"/>
      <c r="CT522" s="158"/>
      <c r="CU522" s="158"/>
      <c r="CV522" s="158"/>
      <c r="CW522" s="158"/>
    </row>
    <row r="523" customFormat="false" ht="12.75" hidden="true" customHeight="false" outlineLevel="0" collapsed="false">
      <c r="B523" s="107"/>
      <c r="C523" s="114"/>
      <c r="D523" s="115" t="s">
        <v>363</v>
      </c>
      <c r="E523" s="158" t="n">
        <v>12500</v>
      </c>
      <c r="F523" s="158" t="n">
        <v>12500</v>
      </c>
      <c r="G523" s="158"/>
      <c r="H523" s="158" t="n">
        <v>12500</v>
      </c>
      <c r="I523" s="158" t="n">
        <v>12500</v>
      </c>
      <c r="J523" s="158" t="n">
        <v>12500</v>
      </c>
      <c r="K523" s="158"/>
      <c r="L523" s="158" t="n">
        <v>12500</v>
      </c>
      <c r="M523" s="158"/>
      <c r="N523" s="158" t="n">
        <v>12500</v>
      </c>
      <c r="O523" s="158"/>
      <c r="P523" s="158" t="n">
        <v>12500</v>
      </c>
      <c r="Q523" s="158" t="n">
        <v>12500</v>
      </c>
      <c r="R523" s="158" t="n">
        <v>12500</v>
      </c>
      <c r="S523" s="158"/>
      <c r="T523" s="158" t="n">
        <v>12500</v>
      </c>
      <c r="U523" s="158" t="n">
        <v>12500</v>
      </c>
      <c r="V523" s="158" t="n">
        <v>12500</v>
      </c>
      <c r="W523" s="158" t="n">
        <v>12500</v>
      </c>
      <c r="X523" s="158"/>
      <c r="Y523" s="158" t="n">
        <v>12500</v>
      </c>
      <c r="Z523" s="158" t="n">
        <v>12500</v>
      </c>
      <c r="AA523" s="158"/>
      <c r="AB523" s="158"/>
      <c r="AC523" s="158"/>
      <c r="AD523" s="158"/>
      <c r="AE523" s="158"/>
      <c r="AF523" s="158" t="n">
        <v>12500</v>
      </c>
      <c r="AG523" s="158" t="n">
        <v>12500</v>
      </c>
      <c r="AH523" s="158"/>
      <c r="AI523" s="158" t="n">
        <v>12500</v>
      </c>
      <c r="AJ523" s="158" t="n">
        <v>12500</v>
      </c>
      <c r="AK523" s="158"/>
      <c r="AL523" s="158"/>
      <c r="AM523" s="158"/>
      <c r="AN523" s="158" t="n">
        <v>12500</v>
      </c>
      <c r="AO523" s="158" t="n">
        <v>12500</v>
      </c>
      <c r="AP523" s="158"/>
      <c r="AQ523" s="158"/>
      <c r="AR523" s="158"/>
      <c r="AS523" s="158"/>
      <c r="AT523" s="158" t="n">
        <v>12500</v>
      </c>
      <c r="AU523" s="158"/>
      <c r="AV523" s="158" t="n">
        <v>12500</v>
      </c>
      <c r="AW523" s="158"/>
      <c r="AX523" s="158"/>
      <c r="AY523" s="158"/>
      <c r="AZ523" s="158"/>
      <c r="BA523" s="158"/>
      <c r="BB523" s="158" t="n">
        <v>12500</v>
      </c>
      <c r="BC523" s="158" t="n">
        <v>12500</v>
      </c>
      <c r="BD523" s="158" t="n">
        <v>12500</v>
      </c>
      <c r="BE523" s="158" t="n">
        <v>12500</v>
      </c>
      <c r="BF523" s="158"/>
      <c r="BG523" s="158"/>
      <c r="BH523" s="158"/>
      <c r="BI523" s="158" t="n">
        <v>12500</v>
      </c>
      <c r="BJ523" s="158" t="n">
        <v>12500</v>
      </c>
      <c r="BK523" s="158"/>
      <c r="BL523" s="158"/>
      <c r="BM523" s="158"/>
      <c r="BN523" s="158"/>
      <c r="BO523" s="158"/>
      <c r="BP523" s="158" t="n">
        <v>12500</v>
      </c>
      <c r="BQ523" s="158" t="n">
        <v>12500</v>
      </c>
      <c r="BR523" s="158"/>
      <c r="BS523" s="158"/>
      <c r="BT523" s="158"/>
      <c r="BU523" s="158"/>
      <c r="BV523" s="158"/>
      <c r="BW523" s="158" t="n">
        <v>12500</v>
      </c>
      <c r="BX523" s="158" t="n">
        <v>12500</v>
      </c>
      <c r="BY523" s="158"/>
      <c r="BZ523" s="158"/>
      <c r="CA523" s="158"/>
      <c r="CB523" s="158"/>
      <c r="CC523" s="158"/>
      <c r="CD523" s="158"/>
      <c r="CE523" s="158"/>
      <c r="CF523" s="158"/>
      <c r="CG523" s="158"/>
      <c r="CH523" s="158"/>
      <c r="CI523" s="158"/>
      <c r="CJ523" s="158"/>
      <c r="CK523" s="158"/>
      <c r="CL523" s="158"/>
      <c r="CM523" s="158"/>
      <c r="CN523" s="158"/>
      <c r="CO523" s="158"/>
      <c r="CP523" s="158"/>
      <c r="CQ523" s="158"/>
      <c r="CR523" s="158"/>
      <c r="CS523" s="158"/>
      <c r="CT523" s="158"/>
      <c r="CU523" s="158"/>
      <c r="CV523" s="158"/>
      <c r="CW523" s="158"/>
    </row>
    <row r="524" customFormat="false" ht="12.75" hidden="true" customHeight="false" outlineLevel="0" collapsed="false">
      <c r="B524" s="107"/>
      <c r="C524" s="114"/>
      <c r="D524" s="115" t="s">
        <v>272</v>
      </c>
      <c r="E524" s="158" t="n">
        <v>57400</v>
      </c>
      <c r="F524" s="158" t="n">
        <v>57400</v>
      </c>
      <c r="G524" s="158"/>
      <c r="H524" s="158" t="n">
        <v>57400</v>
      </c>
      <c r="I524" s="158" t="n">
        <v>57400</v>
      </c>
      <c r="J524" s="158" t="n">
        <v>57400</v>
      </c>
      <c r="K524" s="158"/>
      <c r="L524" s="158" t="n">
        <v>57400</v>
      </c>
      <c r="M524" s="158"/>
      <c r="N524" s="158" t="n">
        <v>57400</v>
      </c>
      <c r="O524" s="158"/>
      <c r="P524" s="158" t="n">
        <v>57400</v>
      </c>
      <c r="Q524" s="158" t="n">
        <v>57400</v>
      </c>
      <c r="R524" s="158" t="n">
        <v>57400</v>
      </c>
      <c r="S524" s="158"/>
      <c r="T524" s="158" t="n">
        <v>57400</v>
      </c>
      <c r="U524" s="158" t="n">
        <v>57400</v>
      </c>
      <c r="V524" s="158" t="n">
        <v>57400</v>
      </c>
      <c r="W524" s="158" t="n">
        <v>57400</v>
      </c>
      <c r="X524" s="158"/>
      <c r="Y524" s="158" t="n">
        <v>57400</v>
      </c>
      <c r="Z524" s="158" t="n">
        <v>57400</v>
      </c>
      <c r="AA524" s="158"/>
      <c r="AB524" s="158"/>
      <c r="AC524" s="158"/>
      <c r="AD524" s="158"/>
      <c r="AE524" s="158"/>
      <c r="AF524" s="158" t="n">
        <v>57400</v>
      </c>
      <c r="AG524" s="158" t="n">
        <v>57400</v>
      </c>
      <c r="AH524" s="158"/>
      <c r="AI524" s="158" t="n">
        <v>57400</v>
      </c>
      <c r="AJ524" s="158" t="n">
        <v>57400</v>
      </c>
      <c r="AK524" s="158"/>
      <c r="AL524" s="158"/>
      <c r="AM524" s="158"/>
      <c r="AN524" s="158" t="n">
        <v>57400</v>
      </c>
      <c r="AO524" s="158" t="n">
        <v>57400</v>
      </c>
      <c r="AP524" s="158"/>
      <c r="AQ524" s="158"/>
      <c r="AR524" s="158"/>
      <c r="AS524" s="158"/>
      <c r="AT524" s="158" t="n">
        <v>57400</v>
      </c>
      <c r="AU524" s="158"/>
      <c r="AV524" s="158" t="n">
        <v>57400</v>
      </c>
      <c r="AW524" s="158"/>
      <c r="AX524" s="158"/>
      <c r="AY524" s="158"/>
      <c r="AZ524" s="158"/>
      <c r="BA524" s="158"/>
      <c r="BB524" s="158" t="n">
        <v>57400</v>
      </c>
      <c r="BC524" s="158" t="n">
        <v>57400</v>
      </c>
      <c r="BD524" s="158" t="n">
        <v>57400</v>
      </c>
      <c r="BE524" s="158" t="n">
        <v>57400</v>
      </c>
      <c r="BF524" s="158"/>
      <c r="BG524" s="158"/>
      <c r="BH524" s="158"/>
      <c r="BI524" s="158" t="n">
        <v>57400</v>
      </c>
      <c r="BJ524" s="158" t="n">
        <v>57400</v>
      </c>
      <c r="BK524" s="158"/>
      <c r="BL524" s="158"/>
      <c r="BM524" s="158"/>
      <c r="BN524" s="158"/>
      <c r="BO524" s="158"/>
      <c r="BP524" s="158" t="n">
        <v>57400</v>
      </c>
      <c r="BQ524" s="158" t="n">
        <v>57400</v>
      </c>
      <c r="BR524" s="158"/>
      <c r="BS524" s="158"/>
      <c r="BT524" s="158"/>
      <c r="BU524" s="158"/>
      <c r="BV524" s="158"/>
      <c r="BW524" s="158" t="n">
        <v>57400</v>
      </c>
      <c r="BX524" s="158" t="n">
        <v>57400</v>
      </c>
      <c r="BY524" s="158"/>
      <c r="BZ524" s="158"/>
      <c r="CA524" s="158"/>
      <c r="CB524" s="158"/>
      <c r="CC524" s="158"/>
      <c r="CD524" s="158"/>
      <c r="CE524" s="158"/>
      <c r="CF524" s="158"/>
      <c r="CG524" s="158"/>
      <c r="CH524" s="158"/>
      <c r="CI524" s="158"/>
      <c r="CJ524" s="158"/>
      <c r="CK524" s="158"/>
      <c r="CL524" s="158"/>
      <c r="CM524" s="158"/>
      <c r="CN524" s="158"/>
      <c r="CO524" s="158"/>
      <c r="CP524" s="158"/>
      <c r="CQ524" s="158"/>
      <c r="CR524" s="158"/>
      <c r="CS524" s="158"/>
      <c r="CT524" s="158"/>
      <c r="CU524" s="158"/>
      <c r="CV524" s="158"/>
      <c r="CW524" s="158"/>
    </row>
    <row r="525" customFormat="false" ht="12.75" hidden="true" customHeight="false" outlineLevel="0" collapsed="false">
      <c r="B525" s="107"/>
      <c r="C525" s="114"/>
      <c r="D525" s="115" t="s">
        <v>364</v>
      </c>
      <c r="E525" s="158" t="n">
        <v>6500</v>
      </c>
      <c r="F525" s="158" t="n">
        <v>6500</v>
      </c>
      <c r="G525" s="158"/>
      <c r="H525" s="158" t="n">
        <v>6500</v>
      </c>
      <c r="I525" s="158" t="n">
        <v>6500</v>
      </c>
      <c r="J525" s="158" t="n">
        <v>6500</v>
      </c>
      <c r="K525" s="158"/>
      <c r="L525" s="158" t="n">
        <v>6500</v>
      </c>
      <c r="M525" s="158"/>
      <c r="N525" s="158" t="n">
        <v>6500</v>
      </c>
      <c r="O525" s="158"/>
      <c r="P525" s="158" t="n">
        <v>6500</v>
      </c>
      <c r="Q525" s="158" t="n">
        <v>6500</v>
      </c>
      <c r="R525" s="158" t="n">
        <v>6500</v>
      </c>
      <c r="S525" s="158"/>
      <c r="T525" s="158" t="n">
        <v>6500</v>
      </c>
      <c r="U525" s="158" t="n">
        <v>6500</v>
      </c>
      <c r="V525" s="158" t="n">
        <v>6500</v>
      </c>
      <c r="W525" s="158" t="n">
        <v>6500</v>
      </c>
      <c r="X525" s="158"/>
      <c r="Y525" s="158" t="n">
        <v>6500</v>
      </c>
      <c r="Z525" s="158" t="n">
        <v>6500</v>
      </c>
      <c r="AA525" s="158"/>
      <c r="AB525" s="158"/>
      <c r="AC525" s="158"/>
      <c r="AD525" s="158"/>
      <c r="AE525" s="158"/>
      <c r="AF525" s="158" t="n">
        <v>6500</v>
      </c>
      <c r="AG525" s="158" t="n">
        <v>6500</v>
      </c>
      <c r="AH525" s="158"/>
      <c r="AI525" s="158" t="n">
        <v>6500</v>
      </c>
      <c r="AJ525" s="158" t="n">
        <v>6500</v>
      </c>
      <c r="AK525" s="158"/>
      <c r="AL525" s="158"/>
      <c r="AM525" s="158"/>
      <c r="AN525" s="158" t="n">
        <v>6500</v>
      </c>
      <c r="AO525" s="158" t="n">
        <v>6500</v>
      </c>
      <c r="AP525" s="158"/>
      <c r="AQ525" s="158"/>
      <c r="AR525" s="158"/>
      <c r="AS525" s="158"/>
      <c r="AT525" s="158" t="n">
        <v>6500</v>
      </c>
      <c r="AU525" s="158"/>
      <c r="AV525" s="158" t="n">
        <v>6500</v>
      </c>
      <c r="AW525" s="158"/>
      <c r="AX525" s="158"/>
      <c r="AY525" s="158"/>
      <c r="AZ525" s="158"/>
      <c r="BA525" s="158"/>
      <c r="BB525" s="158" t="n">
        <v>6500</v>
      </c>
      <c r="BC525" s="158" t="n">
        <v>6500</v>
      </c>
      <c r="BD525" s="158" t="n">
        <v>6500</v>
      </c>
      <c r="BE525" s="158" t="n">
        <v>6500</v>
      </c>
      <c r="BF525" s="158"/>
      <c r="BG525" s="158"/>
      <c r="BH525" s="158"/>
      <c r="BI525" s="158" t="n">
        <v>6500</v>
      </c>
      <c r="BJ525" s="158" t="n">
        <v>6500</v>
      </c>
      <c r="BK525" s="158"/>
      <c r="BL525" s="158"/>
      <c r="BM525" s="158"/>
      <c r="BN525" s="158"/>
      <c r="BO525" s="158"/>
      <c r="BP525" s="158" t="n">
        <v>6500</v>
      </c>
      <c r="BQ525" s="158" t="n">
        <v>6500</v>
      </c>
      <c r="BR525" s="158"/>
      <c r="BS525" s="158"/>
      <c r="BT525" s="158"/>
      <c r="BU525" s="158"/>
      <c r="BV525" s="158"/>
      <c r="BW525" s="158" t="n">
        <v>6500</v>
      </c>
      <c r="BX525" s="158" t="n">
        <v>6500</v>
      </c>
      <c r="BY525" s="158"/>
      <c r="BZ525" s="158"/>
      <c r="CA525" s="158"/>
      <c r="CB525" s="158"/>
      <c r="CC525" s="158"/>
      <c r="CD525" s="158"/>
      <c r="CE525" s="158"/>
      <c r="CF525" s="158"/>
      <c r="CG525" s="158"/>
      <c r="CH525" s="158"/>
      <c r="CI525" s="158"/>
      <c r="CJ525" s="158"/>
      <c r="CK525" s="158"/>
      <c r="CL525" s="158"/>
      <c r="CM525" s="158"/>
      <c r="CN525" s="158"/>
      <c r="CO525" s="158"/>
      <c r="CP525" s="158"/>
      <c r="CQ525" s="158"/>
      <c r="CR525" s="158"/>
      <c r="CS525" s="158"/>
      <c r="CT525" s="158"/>
      <c r="CU525" s="158"/>
      <c r="CV525" s="158"/>
      <c r="CW525" s="158"/>
    </row>
    <row r="526" customFormat="false" ht="12.75" hidden="true" customHeight="false" outlineLevel="0" collapsed="false">
      <c r="B526" s="107"/>
      <c r="C526" s="114"/>
      <c r="D526" s="115" t="s">
        <v>365</v>
      </c>
      <c r="E526" s="158" t="n">
        <v>40300</v>
      </c>
      <c r="F526" s="158" t="n">
        <v>40300</v>
      </c>
      <c r="G526" s="158"/>
      <c r="H526" s="158" t="n">
        <v>40300</v>
      </c>
      <c r="I526" s="158" t="n">
        <v>40300</v>
      </c>
      <c r="J526" s="158" t="n">
        <v>40300</v>
      </c>
      <c r="K526" s="158"/>
      <c r="L526" s="158" t="n">
        <v>40300</v>
      </c>
      <c r="M526" s="158"/>
      <c r="N526" s="158" t="n">
        <v>40300</v>
      </c>
      <c r="O526" s="158"/>
      <c r="P526" s="158" t="n">
        <v>40300</v>
      </c>
      <c r="Q526" s="158" t="n">
        <v>40300</v>
      </c>
      <c r="R526" s="158" t="n">
        <v>40300</v>
      </c>
      <c r="S526" s="158"/>
      <c r="T526" s="158" t="n">
        <v>40300</v>
      </c>
      <c r="U526" s="158" t="n">
        <v>40300</v>
      </c>
      <c r="V526" s="158" t="n">
        <v>40300</v>
      </c>
      <c r="W526" s="158" t="n">
        <v>40300</v>
      </c>
      <c r="X526" s="158"/>
      <c r="Y526" s="158" t="n">
        <v>40300</v>
      </c>
      <c r="Z526" s="158" t="n">
        <v>40300</v>
      </c>
      <c r="AA526" s="158"/>
      <c r="AB526" s="158"/>
      <c r="AC526" s="158"/>
      <c r="AD526" s="158"/>
      <c r="AE526" s="158"/>
      <c r="AF526" s="158" t="n">
        <v>40300</v>
      </c>
      <c r="AG526" s="158" t="n">
        <v>40300</v>
      </c>
      <c r="AH526" s="158"/>
      <c r="AI526" s="158" t="n">
        <v>40300</v>
      </c>
      <c r="AJ526" s="158" t="n">
        <v>40300</v>
      </c>
      <c r="AK526" s="158"/>
      <c r="AL526" s="158"/>
      <c r="AM526" s="158"/>
      <c r="AN526" s="158" t="n">
        <v>40300</v>
      </c>
      <c r="AO526" s="158" t="n">
        <v>40300</v>
      </c>
      <c r="AP526" s="158"/>
      <c r="AQ526" s="158"/>
      <c r="AR526" s="158"/>
      <c r="AS526" s="158"/>
      <c r="AT526" s="158" t="n">
        <v>40300</v>
      </c>
      <c r="AU526" s="158"/>
      <c r="AV526" s="158" t="n">
        <v>40300</v>
      </c>
      <c r="AW526" s="158"/>
      <c r="AX526" s="158"/>
      <c r="AY526" s="158"/>
      <c r="AZ526" s="158"/>
      <c r="BA526" s="158"/>
      <c r="BB526" s="158" t="n">
        <v>40300</v>
      </c>
      <c r="BC526" s="158" t="n">
        <v>40300</v>
      </c>
      <c r="BD526" s="158" t="n">
        <v>40300</v>
      </c>
      <c r="BE526" s="158" t="n">
        <v>40300</v>
      </c>
      <c r="BF526" s="158"/>
      <c r="BG526" s="158"/>
      <c r="BH526" s="158"/>
      <c r="BI526" s="158" t="n">
        <v>40300</v>
      </c>
      <c r="BJ526" s="158" t="n">
        <v>40300</v>
      </c>
      <c r="BK526" s="158"/>
      <c r="BL526" s="158"/>
      <c r="BM526" s="158"/>
      <c r="BN526" s="158"/>
      <c r="BO526" s="158"/>
      <c r="BP526" s="158" t="n">
        <v>40300</v>
      </c>
      <c r="BQ526" s="158" t="n">
        <v>40300</v>
      </c>
      <c r="BR526" s="158"/>
      <c r="BS526" s="158"/>
      <c r="BT526" s="158"/>
      <c r="BU526" s="158"/>
      <c r="BV526" s="158"/>
      <c r="BW526" s="158" t="n">
        <v>40300</v>
      </c>
      <c r="BX526" s="158" t="n">
        <v>40300</v>
      </c>
      <c r="BY526" s="158"/>
      <c r="BZ526" s="158"/>
      <c r="CA526" s="158"/>
      <c r="CB526" s="158"/>
      <c r="CC526" s="158"/>
      <c r="CD526" s="158"/>
      <c r="CE526" s="158"/>
      <c r="CF526" s="158"/>
      <c r="CG526" s="158"/>
      <c r="CH526" s="158"/>
      <c r="CI526" s="158"/>
      <c r="CJ526" s="158"/>
      <c r="CK526" s="158"/>
      <c r="CL526" s="158"/>
      <c r="CM526" s="158"/>
      <c r="CN526" s="158"/>
      <c r="CO526" s="158"/>
      <c r="CP526" s="158"/>
      <c r="CQ526" s="158"/>
      <c r="CR526" s="158"/>
      <c r="CS526" s="158"/>
      <c r="CT526" s="158"/>
      <c r="CU526" s="158"/>
      <c r="CV526" s="158"/>
      <c r="CW526" s="158"/>
    </row>
    <row r="527" customFormat="false" ht="12.75" hidden="true" customHeight="false" outlineLevel="0" collapsed="false">
      <c r="B527" s="107"/>
      <c r="C527" s="114"/>
      <c r="D527" s="115" t="s">
        <v>286</v>
      </c>
      <c r="E527" s="158" t="n">
        <v>13100</v>
      </c>
      <c r="F527" s="158" t="n">
        <v>13100</v>
      </c>
      <c r="G527" s="158"/>
      <c r="H527" s="158" t="n">
        <v>13100</v>
      </c>
      <c r="I527" s="158" t="n">
        <v>13100</v>
      </c>
      <c r="J527" s="158" t="n">
        <v>13100</v>
      </c>
      <c r="K527" s="158"/>
      <c r="L527" s="158" t="n">
        <v>13100</v>
      </c>
      <c r="M527" s="158"/>
      <c r="N527" s="158" t="n">
        <v>13100</v>
      </c>
      <c r="O527" s="158"/>
      <c r="P527" s="158" t="n">
        <v>13100</v>
      </c>
      <c r="Q527" s="158" t="n">
        <v>13100</v>
      </c>
      <c r="R527" s="158" t="n">
        <v>13100</v>
      </c>
      <c r="S527" s="158"/>
      <c r="T527" s="158" t="n">
        <v>13100</v>
      </c>
      <c r="U527" s="158" t="n">
        <v>13100</v>
      </c>
      <c r="V527" s="158" t="n">
        <v>13100</v>
      </c>
      <c r="W527" s="158" t="n">
        <v>13100</v>
      </c>
      <c r="X527" s="158"/>
      <c r="Y527" s="158" t="n">
        <v>13100</v>
      </c>
      <c r="Z527" s="158" t="n">
        <v>13100</v>
      </c>
      <c r="AA527" s="158"/>
      <c r="AB527" s="158"/>
      <c r="AC527" s="158"/>
      <c r="AD527" s="158"/>
      <c r="AE527" s="158"/>
      <c r="AF527" s="158" t="n">
        <v>13100</v>
      </c>
      <c r="AG527" s="158" t="n">
        <v>13100</v>
      </c>
      <c r="AH527" s="158"/>
      <c r="AI527" s="158" t="n">
        <v>13100</v>
      </c>
      <c r="AJ527" s="158" t="n">
        <v>13100</v>
      </c>
      <c r="AK527" s="158"/>
      <c r="AL527" s="158"/>
      <c r="AM527" s="158"/>
      <c r="AN527" s="158" t="n">
        <v>13100</v>
      </c>
      <c r="AO527" s="158" t="n">
        <v>13100</v>
      </c>
      <c r="AP527" s="158"/>
      <c r="AQ527" s="158"/>
      <c r="AR527" s="158"/>
      <c r="AS527" s="158"/>
      <c r="AT527" s="158" t="n">
        <v>13100</v>
      </c>
      <c r="AU527" s="158"/>
      <c r="AV527" s="158" t="n">
        <v>13100</v>
      </c>
      <c r="AW527" s="158"/>
      <c r="AX527" s="158"/>
      <c r="AY527" s="158"/>
      <c r="AZ527" s="158"/>
      <c r="BA527" s="158"/>
      <c r="BB527" s="158" t="n">
        <v>13100</v>
      </c>
      <c r="BC527" s="158" t="n">
        <v>13100</v>
      </c>
      <c r="BD527" s="158" t="n">
        <v>13100</v>
      </c>
      <c r="BE527" s="158" t="n">
        <v>13100</v>
      </c>
      <c r="BF527" s="158"/>
      <c r="BG527" s="158"/>
      <c r="BH527" s="158"/>
      <c r="BI527" s="158" t="n">
        <v>13100</v>
      </c>
      <c r="BJ527" s="158" t="n">
        <v>13100</v>
      </c>
      <c r="BK527" s="158"/>
      <c r="BL527" s="158"/>
      <c r="BM527" s="158"/>
      <c r="BN527" s="158"/>
      <c r="BO527" s="158"/>
      <c r="BP527" s="158" t="n">
        <v>13100</v>
      </c>
      <c r="BQ527" s="158" t="n">
        <v>13100</v>
      </c>
      <c r="BR527" s="158"/>
      <c r="BS527" s="158"/>
      <c r="BT527" s="158"/>
      <c r="BU527" s="158"/>
      <c r="BV527" s="158"/>
      <c r="BW527" s="158" t="n">
        <v>13100</v>
      </c>
      <c r="BX527" s="158" t="n">
        <v>13100</v>
      </c>
      <c r="BY527" s="158"/>
      <c r="BZ527" s="158"/>
      <c r="CA527" s="158"/>
      <c r="CB527" s="158"/>
      <c r="CC527" s="158"/>
      <c r="CD527" s="158"/>
      <c r="CE527" s="158"/>
      <c r="CF527" s="158"/>
      <c r="CG527" s="158"/>
      <c r="CH527" s="158"/>
      <c r="CI527" s="158"/>
      <c r="CJ527" s="158"/>
      <c r="CK527" s="158"/>
      <c r="CL527" s="158"/>
      <c r="CM527" s="158"/>
      <c r="CN527" s="158"/>
      <c r="CO527" s="158"/>
      <c r="CP527" s="158"/>
      <c r="CQ527" s="158"/>
      <c r="CR527" s="158"/>
      <c r="CS527" s="158"/>
      <c r="CT527" s="158"/>
      <c r="CU527" s="158"/>
      <c r="CV527" s="158"/>
      <c r="CW527" s="158"/>
    </row>
    <row r="528" customFormat="false" ht="12.75" hidden="true" customHeight="false" outlineLevel="0" collapsed="false">
      <c r="B528" s="107"/>
      <c r="C528" s="114"/>
      <c r="D528" s="115" t="s">
        <v>366</v>
      </c>
      <c r="E528" s="158" t="n">
        <v>22100</v>
      </c>
      <c r="F528" s="158" t="n">
        <v>22100</v>
      </c>
      <c r="G528" s="158"/>
      <c r="H528" s="158" t="n">
        <v>22100</v>
      </c>
      <c r="I528" s="158" t="n">
        <v>22100</v>
      </c>
      <c r="J528" s="158" t="n">
        <v>22100</v>
      </c>
      <c r="K528" s="158"/>
      <c r="L528" s="158" t="n">
        <v>22100</v>
      </c>
      <c r="M528" s="158"/>
      <c r="N528" s="158" t="n">
        <v>22100</v>
      </c>
      <c r="O528" s="158"/>
      <c r="P528" s="158" t="n">
        <v>22100</v>
      </c>
      <c r="Q528" s="158" t="n">
        <v>22100</v>
      </c>
      <c r="R528" s="158" t="n">
        <v>22100</v>
      </c>
      <c r="S528" s="158"/>
      <c r="T528" s="158" t="n">
        <v>22100</v>
      </c>
      <c r="U528" s="158" t="n">
        <v>22100</v>
      </c>
      <c r="V528" s="158" t="n">
        <v>22100</v>
      </c>
      <c r="W528" s="158" t="n">
        <v>22100</v>
      </c>
      <c r="X528" s="158"/>
      <c r="Y528" s="158" t="n">
        <v>22100</v>
      </c>
      <c r="Z528" s="158" t="n">
        <v>22100</v>
      </c>
      <c r="AA528" s="158"/>
      <c r="AB528" s="158"/>
      <c r="AC528" s="158"/>
      <c r="AD528" s="158"/>
      <c r="AE528" s="158"/>
      <c r="AF528" s="158" t="n">
        <v>22100</v>
      </c>
      <c r="AG528" s="158" t="n">
        <v>22100</v>
      </c>
      <c r="AH528" s="158"/>
      <c r="AI528" s="158" t="n">
        <v>22100</v>
      </c>
      <c r="AJ528" s="158" t="n">
        <v>22100</v>
      </c>
      <c r="AK528" s="158"/>
      <c r="AL528" s="158"/>
      <c r="AM528" s="158"/>
      <c r="AN528" s="158" t="n">
        <v>22100</v>
      </c>
      <c r="AO528" s="158" t="n">
        <v>22100</v>
      </c>
      <c r="AP528" s="158"/>
      <c r="AQ528" s="158"/>
      <c r="AR528" s="158"/>
      <c r="AS528" s="158"/>
      <c r="AT528" s="158" t="n">
        <v>22100</v>
      </c>
      <c r="AU528" s="158"/>
      <c r="AV528" s="158" t="n">
        <v>22100</v>
      </c>
      <c r="AW528" s="158"/>
      <c r="AX528" s="158"/>
      <c r="AY528" s="158"/>
      <c r="AZ528" s="158"/>
      <c r="BA528" s="158"/>
      <c r="BB528" s="158" t="n">
        <v>22100</v>
      </c>
      <c r="BC528" s="158" t="n">
        <v>22100</v>
      </c>
      <c r="BD528" s="158" t="n">
        <v>22100</v>
      </c>
      <c r="BE528" s="158" t="n">
        <v>22100</v>
      </c>
      <c r="BF528" s="158"/>
      <c r="BG528" s="158"/>
      <c r="BH528" s="158"/>
      <c r="BI528" s="158" t="n">
        <v>22100</v>
      </c>
      <c r="BJ528" s="158" t="n">
        <v>22100</v>
      </c>
      <c r="BK528" s="158"/>
      <c r="BL528" s="158"/>
      <c r="BM528" s="158"/>
      <c r="BN528" s="158"/>
      <c r="BO528" s="158"/>
      <c r="BP528" s="158" t="n">
        <v>22100</v>
      </c>
      <c r="BQ528" s="158" t="n">
        <v>22100</v>
      </c>
      <c r="BR528" s="158"/>
      <c r="BS528" s="158"/>
      <c r="BT528" s="158"/>
      <c r="BU528" s="158"/>
      <c r="BV528" s="158"/>
      <c r="BW528" s="158" t="n">
        <v>22100</v>
      </c>
      <c r="BX528" s="158" t="n">
        <v>22100</v>
      </c>
      <c r="BY528" s="158"/>
      <c r="BZ528" s="158"/>
      <c r="CA528" s="158"/>
      <c r="CB528" s="158"/>
      <c r="CC528" s="158"/>
      <c r="CD528" s="158"/>
      <c r="CE528" s="158"/>
      <c r="CF528" s="158"/>
      <c r="CG528" s="158"/>
      <c r="CH528" s="158"/>
      <c r="CI528" s="158"/>
      <c r="CJ528" s="158"/>
      <c r="CK528" s="158"/>
      <c r="CL528" s="158"/>
      <c r="CM528" s="158"/>
      <c r="CN528" s="158"/>
      <c r="CO528" s="158"/>
      <c r="CP528" s="158"/>
      <c r="CQ528" s="158"/>
      <c r="CR528" s="158"/>
      <c r="CS528" s="158"/>
      <c r="CT528" s="158"/>
      <c r="CU528" s="158"/>
      <c r="CV528" s="158"/>
      <c r="CW528" s="158"/>
    </row>
    <row r="529" customFormat="false" ht="12.75" hidden="true" customHeight="false" outlineLevel="0" collapsed="false">
      <c r="B529" s="107" t="s">
        <v>88</v>
      </c>
      <c r="C529" s="143"/>
      <c r="D529" s="111" t="s">
        <v>355</v>
      </c>
      <c r="E529" s="159" t="n">
        <v>1600</v>
      </c>
      <c r="F529" s="159" t="n">
        <v>1600</v>
      </c>
      <c r="G529" s="159"/>
      <c r="H529" s="159" t="n">
        <v>1600</v>
      </c>
      <c r="I529" s="159" t="n">
        <v>1600</v>
      </c>
      <c r="J529" s="159" t="n">
        <v>1600</v>
      </c>
      <c r="K529" s="159"/>
      <c r="L529" s="159" t="n">
        <v>1600</v>
      </c>
      <c r="M529" s="159"/>
      <c r="N529" s="159" t="n">
        <v>1600</v>
      </c>
      <c r="O529" s="159"/>
      <c r="P529" s="159" t="n">
        <v>1600</v>
      </c>
      <c r="Q529" s="159" t="n">
        <v>1600</v>
      </c>
      <c r="R529" s="159" t="n">
        <v>1600</v>
      </c>
      <c r="S529" s="159"/>
      <c r="T529" s="159" t="n">
        <v>1600</v>
      </c>
      <c r="U529" s="159" t="n">
        <v>1600</v>
      </c>
      <c r="V529" s="159" t="n">
        <v>1600</v>
      </c>
      <c r="W529" s="159" t="n">
        <v>1600</v>
      </c>
      <c r="X529" s="159"/>
      <c r="Y529" s="159" t="n">
        <v>1600</v>
      </c>
      <c r="Z529" s="159" t="n">
        <v>1600</v>
      </c>
      <c r="AA529" s="159"/>
      <c r="AB529" s="159"/>
      <c r="AC529" s="159"/>
      <c r="AD529" s="159"/>
      <c r="AE529" s="159"/>
      <c r="AF529" s="159" t="n">
        <v>1600</v>
      </c>
      <c r="AG529" s="159" t="n">
        <v>1600</v>
      </c>
      <c r="AH529" s="159"/>
      <c r="AI529" s="159" t="n">
        <v>1600</v>
      </c>
      <c r="AJ529" s="159" t="n">
        <v>1600</v>
      </c>
      <c r="AK529" s="159"/>
      <c r="AL529" s="159"/>
      <c r="AM529" s="159"/>
      <c r="AN529" s="159" t="n">
        <v>1600</v>
      </c>
      <c r="AO529" s="159" t="n">
        <v>1600</v>
      </c>
      <c r="AP529" s="159"/>
      <c r="AQ529" s="159"/>
      <c r="AR529" s="159"/>
      <c r="AS529" s="159"/>
      <c r="AT529" s="159" t="n">
        <v>1600</v>
      </c>
      <c r="AU529" s="159"/>
      <c r="AV529" s="159" t="n">
        <v>1600</v>
      </c>
      <c r="AW529" s="159"/>
      <c r="AX529" s="159"/>
      <c r="AY529" s="159"/>
      <c r="AZ529" s="159"/>
      <c r="BA529" s="159"/>
      <c r="BB529" s="159" t="n">
        <v>1600</v>
      </c>
      <c r="BC529" s="159" t="n">
        <v>1600</v>
      </c>
      <c r="BD529" s="159" t="n">
        <v>1600</v>
      </c>
      <c r="BE529" s="159" t="n">
        <v>1600</v>
      </c>
      <c r="BF529" s="159"/>
      <c r="BG529" s="159"/>
      <c r="BH529" s="159"/>
      <c r="BI529" s="159" t="n">
        <v>1600</v>
      </c>
      <c r="BJ529" s="159" t="n">
        <v>1600</v>
      </c>
      <c r="BK529" s="159"/>
      <c r="BL529" s="159"/>
      <c r="BM529" s="159"/>
      <c r="BN529" s="159"/>
      <c r="BO529" s="159"/>
      <c r="BP529" s="159" t="n">
        <v>1600</v>
      </c>
      <c r="BQ529" s="159" t="n">
        <v>1600</v>
      </c>
      <c r="BR529" s="159"/>
      <c r="BS529" s="159"/>
      <c r="BT529" s="159"/>
      <c r="BU529" s="159"/>
      <c r="BV529" s="159"/>
      <c r="BW529" s="159" t="n">
        <v>1600</v>
      </c>
      <c r="BX529" s="159" t="n">
        <v>1600</v>
      </c>
      <c r="BY529" s="159"/>
      <c r="BZ529" s="159"/>
      <c r="CA529" s="159"/>
      <c r="CB529" s="159"/>
      <c r="CC529" s="159"/>
      <c r="CD529" s="159"/>
      <c r="CE529" s="159"/>
      <c r="CF529" s="159"/>
      <c r="CG529" s="159"/>
      <c r="CH529" s="159"/>
      <c r="CI529" s="159"/>
      <c r="CJ529" s="159"/>
      <c r="CK529" s="159"/>
      <c r="CL529" s="159"/>
      <c r="CM529" s="159"/>
      <c r="CN529" s="159"/>
      <c r="CO529" s="159"/>
      <c r="CP529" s="159"/>
      <c r="CQ529" s="159"/>
      <c r="CR529" s="159"/>
      <c r="CS529" s="159"/>
      <c r="CT529" s="159"/>
      <c r="CU529" s="159"/>
      <c r="CV529" s="159"/>
      <c r="CW529" s="159"/>
    </row>
    <row r="530" customFormat="false" ht="12.75" hidden="true" customHeight="true" outlineLevel="0" collapsed="false">
      <c r="B530" s="107" t="s">
        <v>97</v>
      </c>
      <c r="C530" s="143"/>
      <c r="D530" s="109" t="s">
        <v>256</v>
      </c>
      <c r="E530" s="159" t="n">
        <f aca="false">E531+E532</f>
        <v>61600</v>
      </c>
      <c r="F530" s="159" t="n">
        <f aca="false">F531+F532</f>
        <v>61600</v>
      </c>
      <c r="G530" s="159"/>
      <c r="H530" s="159" t="n">
        <f aca="false">H531+H532</f>
        <v>61600</v>
      </c>
      <c r="I530" s="159" t="n">
        <f aca="false">I531+I532</f>
        <v>61600</v>
      </c>
      <c r="J530" s="159" t="n">
        <f aca="false">J531+J532</f>
        <v>61600</v>
      </c>
      <c r="K530" s="159"/>
      <c r="L530" s="159" t="n">
        <f aca="false">L531+L532</f>
        <v>61600</v>
      </c>
      <c r="M530" s="159"/>
      <c r="N530" s="159" t="n">
        <f aca="false">N531+N532</f>
        <v>61600</v>
      </c>
      <c r="O530" s="159"/>
      <c r="P530" s="159" t="n">
        <f aca="false">P531+P532</f>
        <v>61600</v>
      </c>
      <c r="Q530" s="159" t="n">
        <f aca="false">Q531+Q532</f>
        <v>61600</v>
      </c>
      <c r="R530" s="159" t="n">
        <f aca="false">R531+R532</f>
        <v>61600</v>
      </c>
      <c r="S530" s="159"/>
      <c r="T530" s="159" t="n">
        <f aca="false">T531+T532</f>
        <v>61600</v>
      </c>
      <c r="U530" s="159" t="n">
        <f aca="false">U531+U532</f>
        <v>61600</v>
      </c>
      <c r="V530" s="159" t="n">
        <f aca="false">V531+V532</f>
        <v>61600</v>
      </c>
      <c r="W530" s="159" t="n">
        <f aca="false">W531+W532</f>
        <v>61600</v>
      </c>
      <c r="X530" s="159"/>
      <c r="Y530" s="159" t="n">
        <f aca="false">Y531+Y532</f>
        <v>61600</v>
      </c>
      <c r="Z530" s="159" t="n">
        <f aca="false">Z531+Z532</f>
        <v>61600</v>
      </c>
      <c r="AA530" s="159"/>
      <c r="AB530" s="159"/>
      <c r="AC530" s="159"/>
      <c r="AD530" s="159"/>
      <c r="AE530" s="159"/>
      <c r="AF530" s="159" t="n">
        <f aca="false">AF531+AF532</f>
        <v>61600</v>
      </c>
      <c r="AG530" s="159" t="n">
        <f aca="false">AG531+AG532</f>
        <v>61600</v>
      </c>
      <c r="AH530" s="159"/>
      <c r="AI530" s="159" t="n">
        <f aca="false">AI531+AI532</f>
        <v>61600</v>
      </c>
      <c r="AJ530" s="159" t="n">
        <f aca="false">AJ531+AJ532</f>
        <v>61600</v>
      </c>
      <c r="AK530" s="159"/>
      <c r="AL530" s="159"/>
      <c r="AM530" s="159"/>
      <c r="AN530" s="159" t="n">
        <f aca="false">AN531+AN532</f>
        <v>61600</v>
      </c>
      <c r="AO530" s="159" t="n">
        <f aca="false">AO531+AO532</f>
        <v>61600</v>
      </c>
      <c r="AP530" s="159"/>
      <c r="AQ530" s="159"/>
      <c r="AR530" s="159"/>
      <c r="AS530" s="159"/>
      <c r="AT530" s="159" t="n">
        <f aca="false">AT531+AT532</f>
        <v>61600</v>
      </c>
      <c r="AU530" s="159"/>
      <c r="AV530" s="159" t="n">
        <f aca="false">AV531+AV532</f>
        <v>61600</v>
      </c>
      <c r="AW530" s="159"/>
      <c r="AX530" s="159"/>
      <c r="AY530" s="159"/>
      <c r="AZ530" s="159"/>
      <c r="BA530" s="159"/>
      <c r="BB530" s="159" t="n">
        <f aca="false">BB531+BB532</f>
        <v>61600</v>
      </c>
      <c r="BC530" s="159" t="n">
        <f aca="false">BC531+BC532</f>
        <v>61600</v>
      </c>
      <c r="BD530" s="159" t="n">
        <f aca="false">BD531+BD532</f>
        <v>61600</v>
      </c>
      <c r="BE530" s="159" t="n">
        <f aca="false">BE531+BE532</f>
        <v>61600</v>
      </c>
      <c r="BF530" s="159"/>
      <c r="BG530" s="159"/>
      <c r="BH530" s="159"/>
      <c r="BI530" s="159" t="n">
        <f aca="false">BI531+BI532</f>
        <v>61600</v>
      </c>
      <c r="BJ530" s="159" t="n">
        <f aca="false">BJ531+BJ532</f>
        <v>61600</v>
      </c>
      <c r="BK530" s="159"/>
      <c r="BL530" s="159"/>
      <c r="BM530" s="159"/>
      <c r="BN530" s="159"/>
      <c r="BO530" s="159"/>
      <c r="BP530" s="159" t="n">
        <f aca="false">BP531+BP532</f>
        <v>61600</v>
      </c>
      <c r="BQ530" s="159" t="n">
        <f aca="false">BQ531+BQ532</f>
        <v>61600</v>
      </c>
      <c r="BR530" s="159"/>
      <c r="BS530" s="159"/>
      <c r="BT530" s="159"/>
      <c r="BU530" s="159"/>
      <c r="BV530" s="159"/>
      <c r="BW530" s="159" t="n">
        <f aca="false">BW531+BW532</f>
        <v>61600</v>
      </c>
      <c r="BX530" s="159" t="n">
        <f aca="false">BX531+BX532</f>
        <v>61600</v>
      </c>
      <c r="BY530" s="159"/>
      <c r="BZ530" s="159"/>
      <c r="CA530" s="159"/>
      <c r="CB530" s="159"/>
      <c r="CC530" s="159"/>
      <c r="CD530" s="159"/>
      <c r="CE530" s="159"/>
      <c r="CF530" s="159"/>
      <c r="CG530" s="159"/>
      <c r="CH530" s="159"/>
      <c r="CI530" s="159"/>
      <c r="CJ530" s="159"/>
      <c r="CK530" s="159"/>
      <c r="CL530" s="159"/>
      <c r="CM530" s="159"/>
      <c r="CN530" s="159"/>
      <c r="CO530" s="159"/>
      <c r="CP530" s="159"/>
      <c r="CQ530" s="159"/>
      <c r="CR530" s="159"/>
      <c r="CS530" s="159"/>
      <c r="CT530" s="159"/>
      <c r="CU530" s="159"/>
      <c r="CV530" s="159"/>
      <c r="CW530" s="159"/>
    </row>
    <row r="531" customFormat="false" ht="12.2" hidden="true" customHeight="true" outlineLevel="0" collapsed="false">
      <c r="B531" s="107"/>
      <c r="C531" s="114"/>
      <c r="D531" s="115" t="s">
        <v>279</v>
      </c>
      <c r="E531" s="158" t="n">
        <v>28000</v>
      </c>
      <c r="F531" s="158" t="n">
        <v>28000</v>
      </c>
      <c r="G531" s="158"/>
      <c r="H531" s="158" t="n">
        <v>28000</v>
      </c>
      <c r="I531" s="158" t="n">
        <v>28000</v>
      </c>
      <c r="J531" s="158" t="n">
        <v>28000</v>
      </c>
      <c r="K531" s="158"/>
      <c r="L531" s="158" t="n">
        <v>28000</v>
      </c>
      <c r="M531" s="158"/>
      <c r="N531" s="158" t="n">
        <v>28000</v>
      </c>
      <c r="O531" s="158"/>
      <c r="P531" s="158" t="n">
        <v>28000</v>
      </c>
      <c r="Q531" s="158" t="n">
        <v>28000</v>
      </c>
      <c r="R531" s="158" t="n">
        <v>28000</v>
      </c>
      <c r="S531" s="158"/>
      <c r="T531" s="158" t="n">
        <v>28000</v>
      </c>
      <c r="U531" s="158" t="n">
        <v>28000</v>
      </c>
      <c r="V531" s="158" t="n">
        <v>28000</v>
      </c>
      <c r="W531" s="158" t="n">
        <v>28000</v>
      </c>
      <c r="X531" s="158"/>
      <c r="Y531" s="158" t="n">
        <v>28000</v>
      </c>
      <c r="Z531" s="158" t="n">
        <v>28000</v>
      </c>
      <c r="AA531" s="158"/>
      <c r="AB531" s="158"/>
      <c r="AC531" s="158"/>
      <c r="AD531" s="158"/>
      <c r="AE531" s="158"/>
      <c r="AF531" s="158" t="n">
        <v>28000</v>
      </c>
      <c r="AG531" s="158" t="n">
        <v>28000</v>
      </c>
      <c r="AH531" s="158"/>
      <c r="AI531" s="158" t="n">
        <v>28000</v>
      </c>
      <c r="AJ531" s="158" t="n">
        <v>28000</v>
      </c>
      <c r="AK531" s="158"/>
      <c r="AL531" s="158"/>
      <c r="AM531" s="158"/>
      <c r="AN531" s="158" t="n">
        <v>28000</v>
      </c>
      <c r="AO531" s="158" t="n">
        <v>28000</v>
      </c>
      <c r="AP531" s="158"/>
      <c r="AQ531" s="158"/>
      <c r="AR531" s="158"/>
      <c r="AS531" s="158"/>
      <c r="AT531" s="158" t="n">
        <v>28000</v>
      </c>
      <c r="AU531" s="158"/>
      <c r="AV531" s="158" t="n">
        <v>28000</v>
      </c>
      <c r="AW531" s="158"/>
      <c r="AX531" s="158"/>
      <c r="AY531" s="158"/>
      <c r="AZ531" s="158"/>
      <c r="BA531" s="158"/>
      <c r="BB531" s="158" t="n">
        <v>28000</v>
      </c>
      <c r="BC531" s="158" t="n">
        <v>28000</v>
      </c>
      <c r="BD531" s="158" t="n">
        <v>28000</v>
      </c>
      <c r="BE531" s="158" t="n">
        <v>28000</v>
      </c>
      <c r="BF531" s="158"/>
      <c r="BG531" s="158"/>
      <c r="BH531" s="158"/>
      <c r="BI531" s="158" t="n">
        <v>28000</v>
      </c>
      <c r="BJ531" s="158" t="n">
        <v>28000</v>
      </c>
      <c r="BK531" s="158"/>
      <c r="BL531" s="158"/>
      <c r="BM531" s="158"/>
      <c r="BN531" s="158"/>
      <c r="BO531" s="158"/>
      <c r="BP531" s="158" t="n">
        <v>28000</v>
      </c>
      <c r="BQ531" s="158" t="n">
        <v>28000</v>
      </c>
      <c r="BR531" s="158"/>
      <c r="BS531" s="158"/>
      <c r="BT531" s="158"/>
      <c r="BU531" s="158"/>
      <c r="BV531" s="158"/>
      <c r="BW531" s="158" t="n">
        <v>28000</v>
      </c>
      <c r="BX531" s="158" t="n">
        <v>28000</v>
      </c>
      <c r="BY531" s="158"/>
      <c r="BZ531" s="158"/>
      <c r="CA531" s="158"/>
      <c r="CB531" s="158"/>
      <c r="CC531" s="158"/>
      <c r="CD531" s="158"/>
      <c r="CE531" s="158"/>
      <c r="CF531" s="158"/>
      <c r="CG531" s="158"/>
      <c r="CH531" s="158"/>
      <c r="CI531" s="158"/>
      <c r="CJ531" s="158"/>
      <c r="CK531" s="158"/>
      <c r="CL531" s="158"/>
      <c r="CM531" s="158"/>
      <c r="CN531" s="158"/>
      <c r="CO531" s="158"/>
      <c r="CP531" s="158"/>
      <c r="CQ531" s="158"/>
      <c r="CR531" s="158"/>
      <c r="CS531" s="158"/>
      <c r="CT531" s="158"/>
      <c r="CU531" s="158"/>
      <c r="CV531" s="158"/>
      <c r="CW531" s="158"/>
    </row>
    <row r="532" customFormat="false" ht="12.2" hidden="true" customHeight="true" outlineLevel="0" collapsed="false">
      <c r="B532" s="113"/>
      <c r="C532" s="114"/>
      <c r="D532" s="115" t="s">
        <v>396</v>
      </c>
      <c r="E532" s="159" t="n">
        <v>33600</v>
      </c>
      <c r="F532" s="159" t="n">
        <v>33600</v>
      </c>
      <c r="G532" s="159"/>
      <c r="H532" s="159" t="n">
        <v>33600</v>
      </c>
      <c r="I532" s="159" t="n">
        <v>33600</v>
      </c>
      <c r="J532" s="159" t="n">
        <v>33600</v>
      </c>
      <c r="K532" s="159"/>
      <c r="L532" s="159" t="n">
        <v>33600</v>
      </c>
      <c r="M532" s="159"/>
      <c r="N532" s="159" t="n">
        <v>33600</v>
      </c>
      <c r="O532" s="159"/>
      <c r="P532" s="159" t="n">
        <v>33600</v>
      </c>
      <c r="Q532" s="159" t="n">
        <v>33600</v>
      </c>
      <c r="R532" s="159" t="n">
        <v>33600</v>
      </c>
      <c r="S532" s="159"/>
      <c r="T532" s="159" t="n">
        <v>33600</v>
      </c>
      <c r="U532" s="159" t="n">
        <v>33600</v>
      </c>
      <c r="V532" s="159" t="n">
        <v>33600</v>
      </c>
      <c r="W532" s="159" t="n">
        <v>33600</v>
      </c>
      <c r="X532" s="159"/>
      <c r="Y532" s="159" t="n">
        <v>33600</v>
      </c>
      <c r="Z532" s="159" t="n">
        <v>33600</v>
      </c>
      <c r="AA532" s="159"/>
      <c r="AB532" s="159"/>
      <c r="AC532" s="159"/>
      <c r="AD532" s="159"/>
      <c r="AE532" s="159"/>
      <c r="AF532" s="159" t="n">
        <v>33600</v>
      </c>
      <c r="AG532" s="159" t="n">
        <v>33600</v>
      </c>
      <c r="AH532" s="159"/>
      <c r="AI532" s="159" t="n">
        <v>33600</v>
      </c>
      <c r="AJ532" s="159" t="n">
        <v>33600</v>
      </c>
      <c r="AK532" s="159"/>
      <c r="AL532" s="159"/>
      <c r="AM532" s="159"/>
      <c r="AN532" s="159" t="n">
        <v>33600</v>
      </c>
      <c r="AO532" s="159" t="n">
        <v>33600</v>
      </c>
      <c r="AP532" s="159"/>
      <c r="AQ532" s="159"/>
      <c r="AR532" s="159"/>
      <c r="AS532" s="159"/>
      <c r="AT532" s="159" t="n">
        <v>33600</v>
      </c>
      <c r="AU532" s="159"/>
      <c r="AV532" s="159" t="n">
        <v>33600</v>
      </c>
      <c r="AW532" s="159"/>
      <c r="AX532" s="159"/>
      <c r="AY532" s="159"/>
      <c r="AZ532" s="159"/>
      <c r="BA532" s="159"/>
      <c r="BB532" s="159" t="n">
        <v>33600</v>
      </c>
      <c r="BC532" s="159" t="n">
        <v>33600</v>
      </c>
      <c r="BD532" s="159" t="n">
        <v>33600</v>
      </c>
      <c r="BE532" s="159" t="n">
        <v>33600</v>
      </c>
      <c r="BF532" s="159"/>
      <c r="BG532" s="159"/>
      <c r="BH532" s="159"/>
      <c r="BI532" s="159" t="n">
        <v>33600</v>
      </c>
      <c r="BJ532" s="159" t="n">
        <v>33600</v>
      </c>
      <c r="BK532" s="159"/>
      <c r="BL532" s="159"/>
      <c r="BM532" s="159"/>
      <c r="BN532" s="159"/>
      <c r="BO532" s="159"/>
      <c r="BP532" s="159" t="n">
        <v>33600</v>
      </c>
      <c r="BQ532" s="159" t="n">
        <v>33600</v>
      </c>
      <c r="BR532" s="159"/>
      <c r="BS532" s="159"/>
      <c r="BT532" s="159"/>
      <c r="BU532" s="159"/>
      <c r="BV532" s="159"/>
      <c r="BW532" s="159" t="n">
        <v>33600</v>
      </c>
      <c r="BX532" s="159" t="n">
        <v>33600</v>
      </c>
      <c r="BY532" s="159"/>
      <c r="BZ532" s="159"/>
      <c r="CA532" s="159"/>
      <c r="CB532" s="159"/>
      <c r="CC532" s="159"/>
      <c r="CD532" s="159"/>
      <c r="CE532" s="159"/>
      <c r="CF532" s="159"/>
      <c r="CG532" s="159"/>
      <c r="CH532" s="159"/>
      <c r="CI532" s="159"/>
      <c r="CJ532" s="159"/>
      <c r="CK532" s="159"/>
      <c r="CL532" s="159"/>
      <c r="CM532" s="159"/>
      <c r="CN532" s="159"/>
      <c r="CO532" s="159"/>
      <c r="CP532" s="159"/>
      <c r="CQ532" s="159"/>
      <c r="CR532" s="159"/>
      <c r="CS532" s="159"/>
      <c r="CT532" s="159"/>
      <c r="CU532" s="159"/>
      <c r="CV532" s="159"/>
      <c r="CW532" s="159"/>
    </row>
    <row r="533" customFormat="false" ht="12.2" hidden="true" customHeight="true" outlineLevel="0" collapsed="false">
      <c r="B533" s="86"/>
      <c r="C533" s="86"/>
      <c r="D533" s="86"/>
      <c r="E533" s="86"/>
      <c r="F533" s="86"/>
      <c r="G533" s="86"/>
      <c r="H533" s="86"/>
      <c r="I533" s="86"/>
      <c r="J533" s="86"/>
      <c r="K533" s="86"/>
      <c r="L533" s="86"/>
      <c r="M533" s="86"/>
      <c r="N533" s="86"/>
      <c r="O533" s="86"/>
      <c r="P533" s="86"/>
      <c r="Q533" s="86"/>
      <c r="R533" s="86"/>
      <c r="S533" s="86"/>
      <c r="T533" s="86"/>
      <c r="U533" s="86"/>
      <c r="V533" s="86"/>
      <c r="W533" s="86"/>
      <c r="X533" s="86"/>
      <c r="Y533" s="86"/>
      <c r="Z533" s="86"/>
      <c r="AA533" s="86"/>
      <c r="AB533" s="86"/>
      <c r="AC533" s="86"/>
      <c r="AD533" s="86"/>
      <c r="AE533" s="86"/>
      <c r="AF533" s="86"/>
      <c r="AG533" s="86"/>
      <c r="AH533" s="86"/>
      <c r="AI533" s="86"/>
      <c r="AJ533" s="86"/>
      <c r="AK533" s="86"/>
      <c r="AL533" s="86"/>
      <c r="AM533" s="86"/>
      <c r="AN533" s="86"/>
      <c r="AO533" s="86"/>
      <c r="AP533" s="86"/>
      <c r="AQ533" s="86"/>
      <c r="AR533" s="86"/>
      <c r="AS533" s="86"/>
      <c r="AT533" s="86"/>
      <c r="AU533" s="86"/>
      <c r="AV533" s="86"/>
      <c r="AW533" s="86"/>
      <c r="AX533" s="86"/>
      <c r="AY533" s="86"/>
      <c r="AZ533" s="86"/>
      <c r="BA533" s="86"/>
      <c r="BB533" s="86"/>
      <c r="BC533" s="86"/>
      <c r="BD533" s="86"/>
      <c r="BE533" s="86"/>
      <c r="BF533" s="86"/>
      <c r="BG533" s="86"/>
      <c r="BH533" s="86"/>
      <c r="BI533" s="86"/>
      <c r="BJ533" s="86"/>
      <c r="BK533" s="86"/>
      <c r="BL533" s="86"/>
      <c r="BM533" s="86"/>
      <c r="BN533" s="86"/>
      <c r="BO533" s="86"/>
      <c r="BP533" s="86"/>
      <c r="BQ533" s="86"/>
      <c r="BR533" s="86"/>
      <c r="BS533" s="86"/>
      <c r="BT533" s="86"/>
      <c r="BU533" s="86"/>
      <c r="BV533" s="86"/>
      <c r="BW533" s="86"/>
      <c r="BX533" s="86"/>
      <c r="BY533" s="86"/>
      <c r="BZ533" s="86"/>
      <c r="CA533" s="86"/>
      <c r="CB533" s="86"/>
      <c r="CC533" s="86"/>
      <c r="CD533" s="86"/>
      <c r="CE533" s="86"/>
      <c r="CF533" s="86"/>
      <c r="CG533" s="86"/>
      <c r="CH533" s="86"/>
      <c r="CI533" s="86"/>
      <c r="CJ533" s="86"/>
      <c r="CK533" s="86"/>
      <c r="CL533" s="86"/>
      <c r="CM533" s="86"/>
      <c r="CN533" s="86"/>
      <c r="CO533" s="86"/>
      <c r="CP533" s="86"/>
      <c r="CQ533" s="86"/>
      <c r="CR533" s="86"/>
      <c r="CS533" s="86"/>
      <c r="CT533" s="86"/>
      <c r="CU533" s="86"/>
      <c r="CV533" s="86"/>
      <c r="CW533" s="86"/>
    </row>
    <row r="534" customFormat="false" ht="24" hidden="true" customHeight="true" outlineLevel="0" collapsed="false">
      <c r="B534" s="119" t="s">
        <v>397</v>
      </c>
      <c r="C534" s="120"/>
      <c r="D534" s="121" t="s">
        <v>398</v>
      </c>
      <c r="E534" s="157" t="n">
        <f aca="false">E535+E549</f>
        <v>183000</v>
      </c>
      <c r="F534" s="157" t="n">
        <f aca="false">F535+F549</f>
        <v>183000</v>
      </c>
      <c r="G534" s="110"/>
      <c r="H534" s="157" t="n">
        <f aca="false">H535+H549</f>
        <v>183000</v>
      </c>
      <c r="I534" s="157" t="n">
        <f aca="false">I535+I549</f>
        <v>183000</v>
      </c>
      <c r="J534" s="157" t="n">
        <f aca="false">J535+J549</f>
        <v>183000</v>
      </c>
      <c r="K534" s="157"/>
      <c r="L534" s="157" t="n">
        <f aca="false">L535+L549</f>
        <v>183000</v>
      </c>
      <c r="M534" s="157"/>
      <c r="N534" s="157" t="n">
        <f aca="false">N535+N549</f>
        <v>183000</v>
      </c>
      <c r="O534" s="157"/>
      <c r="P534" s="157" t="n">
        <f aca="false">P535+P549</f>
        <v>183000</v>
      </c>
      <c r="Q534" s="157" t="n">
        <f aca="false">Q535+Q549</f>
        <v>183000</v>
      </c>
      <c r="R534" s="157" t="n">
        <f aca="false">R535+R549</f>
        <v>183000</v>
      </c>
      <c r="S534" s="157"/>
      <c r="T534" s="157" t="n">
        <f aca="false">T535+T549</f>
        <v>183000</v>
      </c>
      <c r="U534" s="157" t="n">
        <f aca="false">U535+U549</f>
        <v>183000</v>
      </c>
      <c r="V534" s="157" t="n">
        <f aca="false">V535+V549</f>
        <v>183000</v>
      </c>
      <c r="W534" s="157" t="n">
        <f aca="false">W535+W549</f>
        <v>183000</v>
      </c>
      <c r="X534" s="157"/>
      <c r="Y534" s="157" t="n">
        <f aca="false">Y535+Y549</f>
        <v>183000</v>
      </c>
      <c r="Z534" s="157" t="n">
        <f aca="false">Z535+Z549</f>
        <v>183000</v>
      </c>
      <c r="AA534" s="110"/>
      <c r="AB534" s="110"/>
      <c r="AC534" s="110"/>
      <c r="AD534" s="110"/>
      <c r="AE534" s="110"/>
      <c r="AF534" s="157" t="n">
        <f aca="false">AF535+AF549</f>
        <v>183000</v>
      </c>
      <c r="AG534" s="157" t="n">
        <f aca="false">AG535+AG549</f>
        <v>183000</v>
      </c>
      <c r="AH534" s="157"/>
      <c r="AI534" s="157" t="n">
        <f aca="false">AI535+AI549</f>
        <v>183000</v>
      </c>
      <c r="AJ534" s="157" t="n">
        <f aca="false">AJ535+AJ549</f>
        <v>183000</v>
      </c>
      <c r="AK534" s="110"/>
      <c r="AL534" s="110"/>
      <c r="AM534" s="157"/>
      <c r="AN534" s="157" t="n">
        <f aca="false">AN535+AN549</f>
        <v>183000</v>
      </c>
      <c r="AO534" s="157" t="n">
        <f aca="false">AO535+AO549</f>
        <v>183000</v>
      </c>
      <c r="AP534" s="110"/>
      <c r="AQ534" s="110"/>
      <c r="AR534" s="110"/>
      <c r="AS534" s="157"/>
      <c r="AT534" s="157" t="n">
        <f aca="false">AT535+AT549</f>
        <v>183000</v>
      </c>
      <c r="AU534" s="157"/>
      <c r="AV534" s="157" t="n">
        <f aca="false">AV535+AV549</f>
        <v>183000</v>
      </c>
      <c r="AW534" s="110"/>
      <c r="AX534" s="110"/>
      <c r="AY534" s="110"/>
      <c r="AZ534" s="110"/>
      <c r="BA534" s="157"/>
      <c r="BB534" s="157" t="n">
        <f aca="false">BB535+BB549</f>
        <v>183000</v>
      </c>
      <c r="BC534" s="157" t="n">
        <f aca="false">BC535+BC549</f>
        <v>183000</v>
      </c>
      <c r="BD534" s="157" t="n">
        <f aca="false">BD535+BD549</f>
        <v>183000</v>
      </c>
      <c r="BE534" s="157" t="n">
        <f aca="false">BE535+BE549</f>
        <v>183000</v>
      </c>
      <c r="BF534" s="110"/>
      <c r="BG534" s="110"/>
      <c r="BH534" s="157"/>
      <c r="BI534" s="157" t="n">
        <f aca="false">BI535+BI549</f>
        <v>183000</v>
      </c>
      <c r="BJ534" s="157" t="n">
        <f aca="false">BJ535+BJ549</f>
        <v>183000</v>
      </c>
      <c r="BK534" s="110"/>
      <c r="BL534" s="110"/>
      <c r="BM534" s="110"/>
      <c r="BN534" s="110"/>
      <c r="BO534" s="157"/>
      <c r="BP534" s="157" t="n">
        <f aca="false">BP535+BP549</f>
        <v>183000</v>
      </c>
      <c r="BQ534" s="157" t="n">
        <f aca="false">BQ535+BQ549</f>
        <v>183000</v>
      </c>
      <c r="BR534" s="110"/>
      <c r="BS534" s="110"/>
      <c r="BT534" s="110"/>
      <c r="BU534" s="110"/>
      <c r="BV534" s="157"/>
      <c r="BW534" s="157" t="n">
        <f aca="false">BW535+BW549</f>
        <v>183000</v>
      </c>
      <c r="BX534" s="157" t="n">
        <f aca="false">BX535+BX549</f>
        <v>183000</v>
      </c>
      <c r="BY534" s="110"/>
      <c r="BZ534" s="110"/>
      <c r="CA534" s="110"/>
      <c r="CB534" s="110"/>
      <c r="CC534" s="110"/>
      <c r="CD534" s="110"/>
      <c r="CE534" s="110"/>
      <c r="CF534" s="110"/>
      <c r="CG534" s="110"/>
      <c r="CH534" s="110"/>
      <c r="CI534" s="110"/>
      <c r="CJ534" s="110"/>
      <c r="CK534" s="110"/>
      <c r="CL534" s="110"/>
      <c r="CM534" s="110"/>
      <c r="CN534" s="110"/>
      <c r="CO534" s="110"/>
      <c r="CP534" s="110"/>
      <c r="CQ534" s="110"/>
      <c r="CR534" s="110"/>
      <c r="CS534" s="110"/>
      <c r="CT534" s="110"/>
      <c r="CU534" s="110"/>
      <c r="CV534" s="110"/>
      <c r="CW534" s="110"/>
    </row>
    <row r="535" customFormat="false" ht="12.75" hidden="true" customHeight="false" outlineLevel="0" collapsed="false">
      <c r="B535" s="107" t="s">
        <v>71</v>
      </c>
      <c r="C535" s="114"/>
      <c r="D535" s="109" t="s">
        <v>241</v>
      </c>
      <c r="E535" s="110" t="n">
        <f aca="false">E536+E538+E540</f>
        <v>174200</v>
      </c>
      <c r="F535" s="110" t="n">
        <f aca="false">F536+F538+F540</f>
        <v>174200</v>
      </c>
      <c r="G535" s="110"/>
      <c r="H535" s="110" t="n">
        <f aca="false">H536+H538+H540</f>
        <v>174200</v>
      </c>
      <c r="I535" s="110" t="n">
        <f aca="false">I536+I538+I540</f>
        <v>174200</v>
      </c>
      <c r="J535" s="110" t="n">
        <f aca="false">J536+J538+J540</f>
        <v>174200</v>
      </c>
      <c r="K535" s="110"/>
      <c r="L535" s="110" t="n">
        <f aca="false">L536+L538+L540</f>
        <v>174200</v>
      </c>
      <c r="M535" s="110"/>
      <c r="N535" s="110" t="n">
        <f aca="false">N536+N538+N540</f>
        <v>174200</v>
      </c>
      <c r="O535" s="110"/>
      <c r="P535" s="110" t="n">
        <f aca="false">P536+P538+P540</f>
        <v>174200</v>
      </c>
      <c r="Q535" s="110" t="n">
        <f aca="false">Q536+Q538+Q540</f>
        <v>174200</v>
      </c>
      <c r="R535" s="110" t="n">
        <f aca="false">R536+R538+R540</f>
        <v>174200</v>
      </c>
      <c r="S535" s="110"/>
      <c r="T535" s="110" t="n">
        <f aca="false">T536+T538+T540</f>
        <v>174200</v>
      </c>
      <c r="U535" s="110" t="n">
        <f aca="false">U536+U538+U540</f>
        <v>174200</v>
      </c>
      <c r="V535" s="110" t="n">
        <f aca="false">V536+V538+V540</f>
        <v>174200</v>
      </c>
      <c r="W535" s="110" t="n">
        <f aca="false">W536+W538+W540</f>
        <v>174200</v>
      </c>
      <c r="X535" s="110"/>
      <c r="Y535" s="110" t="n">
        <f aca="false">Y536+Y538+Y540</f>
        <v>174200</v>
      </c>
      <c r="Z535" s="110" t="n">
        <f aca="false">Z536+Z538+Z540</f>
        <v>174200</v>
      </c>
      <c r="AA535" s="110"/>
      <c r="AB535" s="110"/>
      <c r="AC535" s="110"/>
      <c r="AD535" s="110"/>
      <c r="AE535" s="110"/>
      <c r="AF535" s="110" t="n">
        <f aca="false">AF536+AF538+AF540</f>
        <v>174200</v>
      </c>
      <c r="AG535" s="110" t="n">
        <f aca="false">AG536+AG538+AG540</f>
        <v>174200</v>
      </c>
      <c r="AH535" s="110"/>
      <c r="AI535" s="110" t="n">
        <f aca="false">AI536+AI538+AI540</f>
        <v>174200</v>
      </c>
      <c r="AJ535" s="110" t="n">
        <f aca="false">AJ536+AJ538+AJ540</f>
        <v>174200</v>
      </c>
      <c r="AK535" s="110"/>
      <c r="AL535" s="110"/>
      <c r="AM535" s="110"/>
      <c r="AN535" s="110" t="n">
        <f aca="false">AN536+AN538+AN540</f>
        <v>174200</v>
      </c>
      <c r="AO535" s="110" t="n">
        <f aca="false">AO536+AO538+AO540</f>
        <v>174200</v>
      </c>
      <c r="AP535" s="110"/>
      <c r="AQ535" s="110"/>
      <c r="AR535" s="110"/>
      <c r="AS535" s="110"/>
      <c r="AT535" s="110" t="n">
        <f aca="false">AT536+AT538+AT540</f>
        <v>174200</v>
      </c>
      <c r="AU535" s="110"/>
      <c r="AV535" s="110" t="n">
        <f aca="false">AV536+AV538+AV540</f>
        <v>174200</v>
      </c>
      <c r="AW535" s="110"/>
      <c r="AX535" s="110"/>
      <c r="AY535" s="110"/>
      <c r="AZ535" s="110"/>
      <c r="BA535" s="110"/>
      <c r="BB535" s="110" t="n">
        <f aca="false">BB536+BB538+BB540</f>
        <v>174200</v>
      </c>
      <c r="BC535" s="110" t="n">
        <f aca="false">BC536+BC538+BC540</f>
        <v>174200</v>
      </c>
      <c r="BD535" s="110" t="n">
        <f aca="false">BD536+BD538+BD540</f>
        <v>174200</v>
      </c>
      <c r="BE535" s="110" t="n">
        <f aca="false">BE536+BE538+BE540</f>
        <v>174200</v>
      </c>
      <c r="BF535" s="110"/>
      <c r="BG535" s="110"/>
      <c r="BH535" s="110"/>
      <c r="BI535" s="110" t="n">
        <f aca="false">BI536+BI538+BI540</f>
        <v>174200</v>
      </c>
      <c r="BJ535" s="110" t="n">
        <f aca="false">BJ536+BJ538+BJ540</f>
        <v>174200</v>
      </c>
      <c r="BK535" s="110"/>
      <c r="BL535" s="110"/>
      <c r="BM535" s="110"/>
      <c r="BN535" s="110"/>
      <c r="BO535" s="110"/>
      <c r="BP535" s="110" t="n">
        <f aca="false">BP536+BP538+BP540</f>
        <v>174200</v>
      </c>
      <c r="BQ535" s="110" t="n">
        <f aca="false">BQ536+BQ538+BQ540</f>
        <v>174200</v>
      </c>
      <c r="BR535" s="110"/>
      <c r="BS535" s="110"/>
      <c r="BT535" s="110"/>
      <c r="BU535" s="110"/>
      <c r="BV535" s="110"/>
      <c r="BW535" s="110" t="n">
        <f aca="false">BW536+BW538+BW540</f>
        <v>174200</v>
      </c>
      <c r="BX535" s="110" t="n">
        <f aca="false">BX536+BX538+BX540</f>
        <v>174200</v>
      </c>
      <c r="BY535" s="110"/>
      <c r="BZ535" s="110"/>
      <c r="CA535" s="110"/>
      <c r="CB535" s="110"/>
      <c r="CC535" s="110"/>
      <c r="CD535" s="110"/>
      <c r="CE535" s="110"/>
      <c r="CF535" s="110"/>
      <c r="CG535" s="110"/>
      <c r="CH535" s="110"/>
      <c r="CI535" s="110"/>
      <c r="CJ535" s="110"/>
      <c r="CK535" s="110"/>
      <c r="CL535" s="110"/>
      <c r="CM535" s="110"/>
      <c r="CN535" s="110"/>
      <c r="CO535" s="110"/>
      <c r="CP535" s="110"/>
      <c r="CQ535" s="110"/>
      <c r="CR535" s="110"/>
      <c r="CS535" s="110"/>
      <c r="CT535" s="110"/>
      <c r="CU535" s="110"/>
      <c r="CV535" s="110"/>
      <c r="CW535" s="110"/>
    </row>
    <row r="536" customFormat="false" ht="12.75" hidden="true" customHeight="false" outlineLevel="0" collapsed="false">
      <c r="B536" s="107" t="s">
        <v>73</v>
      </c>
      <c r="C536" s="143"/>
      <c r="D536" s="111" t="s">
        <v>375</v>
      </c>
      <c r="E536" s="112" t="n">
        <f aca="false">SUM(E537:E537)</f>
        <v>9300</v>
      </c>
      <c r="F536" s="112" t="n">
        <f aca="false">SUM(F537:F537)</f>
        <v>9300</v>
      </c>
      <c r="G536" s="112"/>
      <c r="H536" s="112" t="n">
        <f aca="false">SUM(H537:H537)</f>
        <v>9300</v>
      </c>
      <c r="I536" s="112" t="n">
        <f aca="false">SUM(I537:I537)</f>
        <v>9300</v>
      </c>
      <c r="J536" s="112" t="n">
        <f aca="false">SUM(J537:J537)</f>
        <v>9300</v>
      </c>
      <c r="K536" s="112"/>
      <c r="L536" s="112" t="n">
        <f aca="false">SUM(L537:L537)</f>
        <v>9300</v>
      </c>
      <c r="M536" s="112"/>
      <c r="N536" s="112" t="n">
        <f aca="false">SUM(N537:N537)</f>
        <v>9300</v>
      </c>
      <c r="O536" s="112"/>
      <c r="P536" s="112" t="n">
        <f aca="false">SUM(P537:P537)</f>
        <v>9300</v>
      </c>
      <c r="Q536" s="112" t="n">
        <f aca="false">SUM(Q537:Q537)</f>
        <v>9300</v>
      </c>
      <c r="R536" s="112" t="n">
        <f aca="false">SUM(R537:R537)</f>
        <v>9300</v>
      </c>
      <c r="S536" s="112"/>
      <c r="T536" s="112" t="n">
        <f aca="false">SUM(T537:T537)</f>
        <v>9300</v>
      </c>
      <c r="U536" s="112" t="n">
        <f aca="false">SUM(U537:U537)</f>
        <v>9300</v>
      </c>
      <c r="V536" s="112" t="n">
        <f aca="false">SUM(V537:V537)</f>
        <v>9300</v>
      </c>
      <c r="W536" s="112" t="n">
        <f aca="false">SUM(W537:W537)</f>
        <v>9300</v>
      </c>
      <c r="X536" s="112"/>
      <c r="Y536" s="112" t="n">
        <f aca="false">SUM(Y537:Y537)</f>
        <v>9300</v>
      </c>
      <c r="Z536" s="112" t="n">
        <f aca="false">SUM(Z537:Z537)</f>
        <v>9300</v>
      </c>
      <c r="AA536" s="112"/>
      <c r="AB536" s="112"/>
      <c r="AC536" s="112"/>
      <c r="AD536" s="112"/>
      <c r="AE536" s="112"/>
      <c r="AF536" s="112" t="n">
        <f aca="false">SUM(AF537:AF537)</f>
        <v>9300</v>
      </c>
      <c r="AG536" s="112" t="n">
        <f aca="false">SUM(AG537:AG537)</f>
        <v>9300</v>
      </c>
      <c r="AH536" s="112"/>
      <c r="AI536" s="112" t="n">
        <f aca="false">SUM(AI537:AI537)</f>
        <v>9300</v>
      </c>
      <c r="AJ536" s="112" t="n">
        <f aca="false">SUM(AJ537:AJ537)</f>
        <v>9300</v>
      </c>
      <c r="AK536" s="112"/>
      <c r="AL536" s="112"/>
      <c r="AM536" s="112"/>
      <c r="AN536" s="112" t="n">
        <f aca="false">SUM(AN537:AN537)</f>
        <v>9300</v>
      </c>
      <c r="AO536" s="112" t="n">
        <f aca="false">SUM(AO537:AO537)</f>
        <v>9300</v>
      </c>
      <c r="AP536" s="112"/>
      <c r="AQ536" s="112"/>
      <c r="AR536" s="112"/>
      <c r="AS536" s="112"/>
      <c r="AT536" s="112" t="n">
        <f aca="false">SUM(AT537:AT537)</f>
        <v>9300</v>
      </c>
      <c r="AU536" s="112"/>
      <c r="AV536" s="112" t="n">
        <f aca="false">SUM(AV537:AV537)</f>
        <v>9300</v>
      </c>
      <c r="AW536" s="112"/>
      <c r="AX536" s="112"/>
      <c r="AY536" s="112"/>
      <c r="AZ536" s="112"/>
      <c r="BA536" s="112"/>
      <c r="BB536" s="112" t="n">
        <f aca="false">SUM(BB537:BB537)</f>
        <v>9300</v>
      </c>
      <c r="BC536" s="112" t="n">
        <f aca="false">SUM(BC537:BC537)</f>
        <v>9300</v>
      </c>
      <c r="BD536" s="112" t="n">
        <f aca="false">SUM(BD537:BD537)</f>
        <v>9300</v>
      </c>
      <c r="BE536" s="112" t="n">
        <f aca="false">SUM(BE537:BE537)</f>
        <v>9300</v>
      </c>
      <c r="BF536" s="112"/>
      <c r="BG536" s="112"/>
      <c r="BH536" s="112"/>
      <c r="BI536" s="112" t="n">
        <f aca="false">SUM(BI537:BI537)</f>
        <v>9300</v>
      </c>
      <c r="BJ536" s="112" t="n">
        <f aca="false">SUM(BJ537:BJ537)</f>
        <v>9300</v>
      </c>
      <c r="BK536" s="112"/>
      <c r="BL536" s="112"/>
      <c r="BM536" s="112"/>
      <c r="BN536" s="112"/>
      <c r="BO536" s="112"/>
      <c r="BP536" s="112" t="n">
        <f aca="false">SUM(BP537:BP537)</f>
        <v>9300</v>
      </c>
      <c r="BQ536" s="112" t="n">
        <f aca="false">SUM(BQ537:BQ537)</f>
        <v>9300</v>
      </c>
      <c r="BR536" s="112"/>
      <c r="BS536" s="112"/>
      <c r="BT536" s="112"/>
      <c r="BU536" s="112"/>
      <c r="BV536" s="112"/>
      <c r="BW536" s="112" t="n">
        <f aca="false">SUM(BW537:BW537)</f>
        <v>9300</v>
      </c>
      <c r="BX536" s="112" t="n">
        <f aca="false">SUM(BX537:BX537)</f>
        <v>9300</v>
      </c>
      <c r="BY536" s="112"/>
      <c r="BZ536" s="112"/>
      <c r="CA536" s="112"/>
      <c r="CB536" s="112"/>
      <c r="CC536" s="112"/>
      <c r="CD536" s="112"/>
      <c r="CE536" s="112"/>
      <c r="CF536" s="112"/>
      <c r="CG536" s="112"/>
      <c r="CH536" s="112"/>
      <c r="CI536" s="112"/>
      <c r="CJ536" s="112"/>
      <c r="CK536" s="112"/>
      <c r="CL536" s="112"/>
      <c r="CM536" s="112"/>
      <c r="CN536" s="112"/>
      <c r="CO536" s="112"/>
      <c r="CP536" s="112"/>
      <c r="CQ536" s="112"/>
      <c r="CR536" s="112"/>
      <c r="CS536" s="112"/>
      <c r="CT536" s="112"/>
      <c r="CU536" s="112"/>
      <c r="CV536" s="112"/>
      <c r="CW536" s="112"/>
    </row>
    <row r="537" customFormat="false" ht="12.75" hidden="true" customHeight="false" outlineLevel="0" collapsed="false">
      <c r="B537" s="107"/>
      <c r="C537" s="114"/>
      <c r="D537" s="115" t="s">
        <v>283</v>
      </c>
      <c r="E537" s="80" t="n">
        <v>9300</v>
      </c>
      <c r="F537" s="80" t="n">
        <v>9300</v>
      </c>
      <c r="G537" s="80"/>
      <c r="H537" s="80" t="n">
        <v>9300</v>
      </c>
      <c r="I537" s="80" t="n">
        <v>9300</v>
      </c>
      <c r="J537" s="80" t="n">
        <v>9300</v>
      </c>
      <c r="K537" s="80"/>
      <c r="L537" s="80" t="n">
        <v>9300</v>
      </c>
      <c r="M537" s="80"/>
      <c r="N537" s="80" t="n">
        <v>9300</v>
      </c>
      <c r="O537" s="80"/>
      <c r="P537" s="80" t="n">
        <v>9300</v>
      </c>
      <c r="Q537" s="80" t="n">
        <v>9300</v>
      </c>
      <c r="R537" s="80" t="n">
        <v>9300</v>
      </c>
      <c r="S537" s="80"/>
      <c r="T537" s="80" t="n">
        <v>9300</v>
      </c>
      <c r="U537" s="80" t="n">
        <v>9300</v>
      </c>
      <c r="V537" s="80" t="n">
        <v>9300</v>
      </c>
      <c r="W537" s="80" t="n">
        <v>9300</v>
      </c>
      <c r="X537" s="80"/>
      <c r="Y537" s="80" t="n">
        <v>9300</v>
      </c>
      <c r="Z537" s="80" t="n">
        <v>9300</v>
      </c>
      <c r="AA537" s="80"/>
      <c r="AB537" s="80"/>
      <c r="AC537" s="80"/>
      <c r="AD537" s="80"/>
      <c r="AE537" s="80"/>
      <c r="AF537" s="80" t="n">
        <v>9300</v>
      </c>
      <c r="AG537" s="80" t="n">
        <v>9300</v>
      </c>
      <c r="AH537" s="80"/>
      <c r="AI537" s="80" t="n">
        <v>9300</v>
      </c>
      <c r="AJ537" s="80" t="n">
        <v>9300</v>
      </c>
      <c r="AK537" s="80"/>
      <c r="AL537" s="80"/>
      <c r="AM537" s="80"/>
      <c r="AN537" s="80" t="n">
        <v>9300</v>
      </c>
      <c r="AO537" s="80" t="n">
        <v>9300</v>
      </c>
      <c r="AP537" s="80"/>
      <c r="AQ537" s="80"/>
      <c r="AR537" s="80"/>
      <c r="AS537" s="80"/>
      <c r="AT537" s="80" t="n">
        <v>9300</v>
      </c>
      <c r="AU537" s="80"/>
      <c r="AV537" s="80" t="n">
        <v>9300</v>
      </c>
      <c r="AW537" s="80"/>
      <c r="AX537" s="80"/>
      <c r="AY537" s="80"/>
      <c r="AZ537" s="80"/>
      <c r="BA537" s="80"/>
      <c r="BB537" s="80" t="n">
        <v>9300</v>
      </c>
      <c r="BC537" s="80" t="n">
        <v>9300</v>
      </c>
      <c r="BD537" s="80" t="n">
        <v>9300</v>
      </c>
      <c r="BE537" s="80" t="n">
        <v>9300</v>
      </c>
      <c r="BF537" s="80"/>
      <c r="BG537" s="80"/>
      <c r="BH537" s="80"/>
      <c r="BI537" s="80" t="n">
        <v>9300</v>
      </c>
      <c r="BJ537" s="80" t="n">
        <v>9300</v>
      </c>
      <c r="BK537" s="80"/>
      <c r="BL537" s="80"/>
      <c r="BM537" s="80"/>
      <c r="BN537" s="80"/>
      <c r="BO537" s="80"/>
      <c r="BP537" s="80" t="n">
        <v>9300</v>
      </c>
      <c r="BQ537" s="80" t="n">
        <v>9300</v>
      </c>
      <c r="BR537" s="80"/>
      <c r="BS537" s="80"/>
      <c r="BT537" s="80"/>
      <c r="BU537" s="80"/>
      <c r="BV537" s="80"/>
      <c r="BW537" s="80" t="n">
        <v>9300</v>
      </c>
      <c r="BX537" s="80" t="n">
        <v>9300</v>
      </c>
      <c r="BY537" s="80"/>
      <c r="BZ537" s="80"/>
      <c r="CA537" s="80"/>
      <c r="CB537" s="80"/>
      <c r="CC537" s="80"/>
      <c r="CD537" s="80"/>
      <c r="CE537" s="80"/>
      <c r="CF537" s="80"/>
      <c r="CG537" s="80"/>
      <c r="CH537" s="80"/>
      <c r="CI537" s="80"/>
      <c r="CJ537" s="80"/>
      <c r="CK537" s="80"/>
      <c r="CL537" s="80"/>
      <c r="CM537" s="80"/>
      <c r="CN537" s="80"/>
      <c r="CO537" s="80"/>
      <c r="CP537" s="80"/>
      <c r="CQ537" s="80"/>
      <c r="CR537" s="80"/>
      <c r="CS537" s="80"/>
      <c r="CT537" s="80"/>
      <c r="CU537" s="80"/>
      <c r="CV537" s="80"/>
      <c r="CW537" s="80"/>
    </row>
    <row r="538" customFormat="false" ht="12.75" hidden="true" customHeight="false" outlineLevel="0" collapsed="false">
      <c r="B538" s="107" t="s">
        <v>77</v>
      </c>
      <c r="C538" s="143"/>
      <c r="D538" s="111" t="s">
        <v>246</v>
      </c>
      <c r="E538" s="110" t="n">
        <f aca="false">E539</f>
        <v>2100</v>
      </c>
      <c r="F538" s="110" t="n">
        <f aca="false">F539</f>
        <v>2100</v>
      </c>
      <c r="G538" s="110"/>
      <c r="H538" s="110" t="n">
        <f aca="false">H539</f>
        <v>2100</v>
      </c>
      <c r="I538" s="110" t="n">
        <f aca="false">I539</f>
        <v>2100</v>
      </c>
      <c r="J538" s="110" t="n">
        <f aca="false">J539</f>
        <v>2100</v>
      </c>
      <c r="K538" s="110"/>
      <c r="L538" s="110" t="n">
        <f aca="false">L539</f>
        <v>2100</v>
      </c>
      <c r="M538" s="110"/>
      <c r="N538" s="110" t="n">
        <f aca="false">N539</f>
        <v>2100</v>
      </c>
      <c r="O538" s="110"/>
      <c r="P538" s="110" t="n">
        <f aca="false">P539</f>
        <v>2100</v>
      </c>
      <c r="Q538" s="110" t="n">
        <f aca="false">Q539</f>
        <v>2100</v>
      </c>
      <c r="R538" s="110" t="n">
        <f aca="false">R539</f>
        <v>2100</v>
      </c>
      <c r="S538" s="110"/>
      <c r="T538" s="110" t="n">
        <f aca="false">T539</f>
        <v>2100</v>
      </c>
      <c r="U538" s="110" t="n">
        <f aca="false">U539</f>
        <v>2100</v>
      </c>
      <c r="V538" s="110" t="n">
        <f aca="false">V539</f>
        <v>2100</v>
      </c>
      <c r="W538" s="110" t="n">
        <f aca="false">W539</f>
        <v>2100</v>
      </c>
      <c r="X538" s="110"/>
      <c r="Y538" s="110" t="n">
        <f aca="false">Y539</f>
        <v>2100</v>
      </c>
      <c r="Z538" s="110" t="n">
        <f aca="false">Z539</f>
        <v>2100</v>
      </c>
      <c r="AA538" s="110"/>
      <c r="AB538" s="110"/>
      <c r="AC538" s="110"/>
      <c r="AD538" s="110"/>
      <c r="AE538" s="110"/>
      <c r="AF538" s="110" t="n">
        <f aca="false">AF539</f>
        <v>2100</v>
      </c>
      <c r="AG538" s="110" t="n">
        <f aca="false">AG539</f>
        <v>2100</v>
      </c>
      <c r="AH538" s="110"/>
      <c r="AI538" s="110" t="n">
        <f aca="false">AI539</f>
        <v>2100</v>
      </c>
      <c r="AJ538" s="110" t="n">
        <f aca="false">AJ539</f>
        <v>2100</v>
      </c>
      <c r="AK538" s="110"/>
      <c r="AL538" s="110"/>
      <c r="AM538" s="110"/>
      <c r="AN538" s="110" t="n">
        <f aca="false">AN539</f>
        <v>2100</v>
      </c>
      <c r="AO538" s="110" t="n">
        <f aca="false">AO539</f>
        <v>2100</v>
      </c>
      <c r="AP538" s="110"/>
      <c r="AQ538" s="110"/>
      <c r="AR538" s="110"/>
      <c r="AS538" s="110"/>
      <c r="AT538" s="110" t="n">
        <f aca="false">AT539</f>
        <v>2100</v>
      </c>
      <c r="AU538" s="110"/>
      <c r="AV538" s="110" t="n">
        <f aca="false">AV539</f>
        <v>2100</v>
      </c>
      <c r="AW538" s="110"/>
      <c r="AX538" s="110"/>
      <c r="AY538" s="110"/>
      <c r="AZ538" s="110"/>
      <c r="BA538" s="110"/>
      <c r="BB538" s="110" t="n">
        <f aca="false">BB539</f>
        <v>2100</v>
      </c>
      <c r="BC538" s="110" t="n">
        <f aca="false">BC539</f>
        <v>2100</v>
      </c>
      <c r="BD538" s="110" t="n">
        <f aca="false">BD539</f>
        <v>2100</v>
      </c>
      <c r="BE538" s="110" t="n">
        <f aca="false">BE539</f>
        <v>2100</v>
      </c>
      <c r="BF538" s="110"/>
      <c r="BG538" s="110"/>
      <c r="BH538" s="110"/>
      <c r="BI538" s="110" t="n">
        <f aca="false">BI539</f>
        <v>2100</v>
      </c>
      <c r="BJ538" s="110" t="n">
        <f aca="false">BJ539</f>
        <v>2100</v>
      </c>
      <c r="BK538" s="110"/>
      <c r="BL538" s="110"/>
      <c r="BM538" s="110"/>
      <c r="BN538" s="110"/>
      <c r="BO538" s="110"/>
      <c r="BP538" s="110" t="n">
        <f aca="false">BP539</f>
        <v>2100</v>
      </c>
      <c r="BQ538" s="110" t="n">
        <f aca="false">BQ539</f>
        <v>2100</v>
      </c>
      <c r="BR538" s="110"/>
      <c r="BS538" s="110"/>
      <c r="BT538" s="110"/>
      <c r="BU538" s="110"/>
      <c r="BV538" s="110"/>
      <c r="BW538" s="110" t="n">
        <f aca="false">BW539</f>
        <v>2100</v>
      </c>
      <c r="BX538" s="110" t="n">
        <f aca="false">BX539</f>
        <v>2100</v>
      </c>
      <c r="BY538" s="110"/>
      <c r="BZ538" s="110"/>
      <c r="CA538" s="110"/>
      <c r="CB538" s="110"/>
      <c r="CC538" s="110"/>
      <c r="CD538" s="110"/>
      <c r="CE538" s="110"/>
      <c r="CF538" s="110"/>
      <c r="CG538" s="110"/>
      <c r="CH538" s="110"/>
      <c r="CI538" s="110"/>
      <c r="CJ538" s="110"/>
      <c r="CK538" s="110"/>
      <c r="CL538" s="110"/>
      <c r="CM538" s="110"/>
      <c r="CN538" s="110"/>
      <c r="CO538" s="110"/>
      <c r="CP538" s="110"/>
      <c r="CQ538" s="110"/>
      <c r="CR538" s="110"/>
      <c r="CS538" s="110"/>
      <c r="CT538" s="110"/>
      <c r="CU538" s="110"/>
      <c r="CV538" s="110"/>
      <c r="CW538" s="110"/>
    </row>
    <row r="539" customFormat="false" ht="12.75" hidden="true" customHeight="false" outlineLevel="0" collapsed="false">
      <c r="B539" s="107"/>
      <c r="C539" s="114"/>
      <c r="D539" s="115" t="s">
        <v>246</v>
      </c>
      <c r="E539" s="80" t="n">
        <v>2100</v>
      </c>
      <c r="F539" s="80" t="n">
        <v>2100</v>
      </c>
      <c r="G539" s="80"/>
      <c r="H539" s="80" t="n">
        <v>2100</v>
      </c>
      <c r="I539" s="80" t="n">
        <v>2100</v>
      </c>
      <c r="J539" s="80" t="n">
        <v>2100</v>
      </c>
      <c r="K539" s="80"/>
      <c r="L539" s="80" t="n">
        <v>2100</v>
      </c>
      <c r="M539" s="80"/>
      <c r="N539" s="80" t="n">
        <v>2100</v>
      </c>
      <c r="O539" s="80"/>
      <c r="P539" s="80" t="n">
        <v>2100</v>
      </c>
      <c r="Q539" s="80" t="n">
        <v>2100</v>
      </c>
      <c r="R539" s="80" t="n">
        <v>2100</v>
      </c>
      <c r="S539" s="80"/>
      <c r="T539" s="80" t="n">
        <v>2100</v>
      </c>
      <c r="U539" s="80" t="n">
        <v>2100</v>
      </c>
      <c r="V539" s="80" t="n">
        <v>2100</v>
      </c>
      <c r="W539" s="80" t="n">
        <v>2100</v>
      </c>
      <c r="X539" s="80"/>
      <c r="Y539" s="80" t="n">
        <v>2100</v>
      </c>
      <c r="Z539" s="80" t="n">
        <v>2100</v>
      </c>
      <c r="AA539" s="80"/>
      <c r="AB539" s="80"/>
      <c r="AC539" s="80"/>
      <c r="AD539" s="80"/>
      <c r="AE539" s="80"/>
      <c r="AF539" s="80" t="n">
        <v>2100</v>
      </c>
      <c r="AG539" s="80" t="n">
        <v>2100</v>
      </c>
      <c r="AH539" s="80"/>
      <c r="AI539" s="80" t="n">
        <v>2100</v>
      </c>
      <c r="AJ539" s="80" t="n">
        <v>2100</v>
      </c>
      <c r="AK539" s="80"/>
      <c r="AL539" s="80"/>
      <c r="AM539" s="80"/>
      <c r="AN539" s="80" t="n">
        <v>2100</v>
      </c>
      <c r="AO539" s="80" t="n">
        <v>2100</v>
      </c>
      <c r="AP539" s="80"/>
      <c r="AQ539" s="80"/>
      <c r="AR539" s="80"/>
      <c r="AS539" s="80"/>
      <c r="AT539" s="80" t="n">
        <v>2100</v>
      </c>
      <c r="AU539" s="80"/>
      <c r="AV539" s="80" t="n">
        <v>2100</v>
      </c>
      <c r="AW539" s="80"/>
      <c r="AX539" s="80"/>
      <c r="AY539" s="80"/>
      <c r="AZ539" s="80"/>
      <c r="BA539" s="80"/>
      <c r="BB539" s="80" t="n">
        <v>2100</v>
      </c>
      <c r="BC539" s="80" t="n">
        <v>2100</v>
      </c>
      <c r="BD539" s="80" t="n">
        <v>2100</v>
      </c>
      <c r="BE539" s="80" t="n">
        <v>2100</v>
      </c>
      <c r="BF539" s="80"/>
      <c r="BG539" s="80"/>
      <c r="BH539" s="80"/>
      <c r="BI539" s="80" t="n">
        <v>2100</v>
      </c>
      <c r="BJ539" s="80" t="n">
        <v>2100</v>
      </c>
      <c r="BK539" s="80"/>
      <c r="BL539" s="80"/>
      <c r="BM539" s="80"/>
      <c r="BN539" s="80"/>
      <c r="BO539" s="80"/>
      <c r="BP539" s="80" t="n">
        <v>2100</v>
      </c>
      <c r="BQ539" s="80" t="n">
        <v>2100</v>
      </c>
      <c r="BR539" s="80"/>
      <c r="BS539" s="80"/>
      <c r="BT539" s="80"/>
      <c r="BU539" s="80"/>
      <c r="BV539" s="80"/>
      <c r="BW539" s="80" t="n">
        <v>2100</v>
      </c>
      <c r="BX539" s="80" t="n">
        <v>2100</v>
      </c>
      <c r="BY539" s="80"/>
      <c r="BZ539" s="80"/>
      <c r="CA539" s="80"/>
      <c r="CB539" s="80"/>
      <c r="CC539" s="80"/>
      <c r="CD539" s="80"/>
      <c r="CE539" s="80"/>
      <c r="CF539" s="80"/>
      <c r="CG539" s="80"/>
      <c r="CH539" s="80"/>
      <c r="CI539" s="80"/>
      <c r="CJ539" s="80"/>
      <c r="CK539" s="80"/>
      <c r="CL539" s="80"/>
      <c r="CM539" s="80"/>
      <c r="CN539" s="80"/>
      <c r="CO539" s="80"/>
      <c r="CP539" s="80"/>
      <c r="CQ539" s="80"/>
      <c r="CR539" s="80"/>
      <c r="CS539" s="80"/>
      <c r="CT539" s="80"/>
      <c r="CU539" s="80"/>
      <c r="CV539" s="80"/>
      <c r="CW539" s="80"/>
    </row>
    <row r="540" customFormat="false" ht="12.75" hidden="true" customHeight="false" outlineLevel="0" collapsed="false">
      <c r="B540" s="107" t="s">
        <v>83</v>
      </c>
      <c r="C540" s="143"/>
      <c r="D540" s="111" t="s">
        <v>252</v>
      </c>
      <c r="E540" s="112" t="n">
        <f aca="false">SUM(E541:E548)</f>
        <v>162800</v>
      </c>
      <c r="F540" s="112" t="n">
        <f aca="false">SUM(F541:F548)</f>
        <v>162800</v>
      </c>
      <c r="G540" s="112"/>
      <c r="H540" s="112" t="n">
        <f aca="false">SUM(H541:H548)</f>
        <v>162800</v>
      </c>
      <c r="I540" s="112" t="n">
        <f aca="false">SUM(I541:I548)</f>
        <v>162800</v>
      </c>
      <c r="J540" s="112" t="n">
        <f aca="false">SUM(J541:J548)</f>
        <v>162800</v>
      </c>
      <c r="K540" s="112"/>
      <c r="L540" s="112" t="n">
        <f aca="false">SUM(L541:L548)</f>
        <v>162800</v>
      </c>
      <c r="M540" s="112"/>
      <c r="N540" s="112" t="n">
        <f aca="false">SUM(N541:N548)</f>
        <v>162800</v>
      </c>
      <c r="O540" s="112"/>
      <c r="P540" s="112" t="n">
        <f aca="false">SUM(P541:P548)</f>
        <v>162800</v>
      </c>
      <c r="Q540" s="112" t="n">
        <f aca="false">SUM(Q541:Q548)</f>
        <v>162800</v>
      </c>
      <c r="R540" s="112" t="n">
        <f aca="false">SUM(R541:R548)</f>
        <v>162800</v>
      </c>
      <c r="S540" s="112"/>
      <c r="T540" s="112" t="n">
        <f aca="false">SUM(T541:T548)</f>
        <v>162800</v>
      </c>
      <c r="U540" s="112" t="n">
        <f aca="false">SUM(U541:U548)</f>
        <v>162800</v>
      </c>
      <c r="V540" s="112" t="n">
        <f aca="false">SUM(V541:V548)</f>
        <v>162800</v>
      </c>
      <c r="W540" s="112" t="n">
        <f aca="false">SUM(W541:W548)</f>
        <v>162800</v>
      </c>
      <c r="X540" s="112"/>
      <c r="Y540" s="112" t="n">
        <f aca="false">SUM(Y541:Y548)</f>
        <v>162800</v>
      </c>
      <c r="Z540" s="112" t="n">
        <f aca="false">SUM(Z541:Z548)</f>
        <v>162800</v>
      </c>
      <c r="AA540" s="112"/>
      <c r="AB540" s="112"/>
      <c r="AC540" s="112"/>
      <c r="AD540" s="112"/>
      <c r="AE540" s="112"/>
      <c r="AF540" s="112" t="n">
        <f aca="false">SUM(AF541:AF548)</f>
        <v>162800</v>
      </c>
      <c r="AG540" s="112" t="n">
        <f aca="false">SUM(AG541:AG548)</f>
        <v>162800</v>
      </c>
      <c r="AH540" s="112"/>
      <c r="AI540" s="112" t="n">
        <f aca="false">SUM(AI541:AI548)</f>
        <v>162800</v>
      </c>
      <c r="AJ540" s="112" t="n">
        <f aca="false">SUM(AJ541:AJ548)</f>
        <v>162800</v>
      </c>
      <c r="AK540" s="112"/>
      <c r="AL540" s="112"/>
      <c r="AM540" s="112"/>
      <c r="AN540" s="112" t="n">
        <f aca="false">SUM(AN541:AN548)</f>
        <v>162800</v>
      </c>
      <c r="AO540" s="112" t="n">
        <f aca="false">SUM(AO541:AO548)</f>
        <v>162800</v>
      </c>
      <c r="AP540" s="112"/>
      <c r="AQ540" s="112"/>
      <c r="AR540" s="112"/>
      <c r="AS540" s="112"/>
      <c r="AT540" s="112" t="n">
        <f aca="false">SUM(AT541:AT548)</f>
        <v>162800</v>
      </c>
      <c r="AU540" s="112"/>
      <c r="AV540" s="112" t="n">
        <f aca="false">SUM(AV541:AV548)</f>
        <v>162800</v>
      </c>
      <c r="AW540" s="112"/>
      <c r="AX540" s="112"/>
      <c r="AY540" s="112"/>
      <c r="AZ540" s="112"/>
      <c r="BA540" s="112"/>
      <c r="BB540" s="112" t="n">
        <f aca="false">SUM(BB541:BB548)</f>
        <v>162800</v>
      </c>
      <c r="BC540" s="112" t="n">
        <f aca="false">SUM(BC541:BC548)</f>
        <v>162800</v>
      </c>
      <c r="BD540" s="112" t="n">
        <f aca="false">SUM(BD541:BD548)</f>
        <v>162800</v>
      </c>
      <c r="BE540" s="112" t="n">
        <f aca="false">SUM(BE541:BE548)</f>
        <v>162800</v>
      </c>
      <c r="BF540" s="112"/>
      <c r="BG540" s="112"/>
      <c r="BH540" s="112"/>
      <c r="BI540" s="112" t="n">
        <f aca="false">SUM(BI541:BI548)</f>
        <v>162800</v>
      </c>
      <c r="BJ540" s="112" t="n">
        <f aca="false">SUM(BJ541:BJ548)</f>
        <v>162800</v>
      </c>
      <c r="BK540" s="112"/>
      <c r="BL540" s="112"/>
      <c r="BM540" s="112"/>
      <c r="BN540" s="112"/>
      <c r="BO540" s="112"/>
      <c r="BP540" s="112" t="n">
        <f aca="false">SUM(BP541:BP548)</f>
        <v>162800</v>
      </c>
      <c r="BQ540" s="112" t="n">
        <f aca="false">SUM(BQ541:BQ548)</f>
        <v>162800</v>
      </c>
      <c r="BR540" s="112"/>
      <c r="BS540" s="112"/>
      <c r="BT540" s="112"/>
      <c r="BU540" s="112"/>
      <c r="BV540" s="112"/>
      <c r="BW540" s="112" t="n">
        <f aca="false">SUM(BW541:BW548)</f>
        <v>162800</v>
      </c>
      <c r="BX540" s="112" t="n">
        <f aca="false">SUM(BX541:BX548)</f>
        <v>162800</v>
      </c>
      <c r="BY540" s="112"/>
      <c r="BZ540" s="112"/>
      <c r="CA540" s="112"/>
      <c r="CB540" s="112"/>
      <c r="CC540" s="112"/>
      <c r="CD540" s="112"/>
      <c r="CE540" s="112"/>
      <c r="CF540" s="112"/>
      <c r="CG540" s="112"/>
      <c r="CH540" s="112"/>
      <c r="CI540" s="112"/>
      <c r="CJ540" s="112"/>
      <c r="CK540" s="112"/>
      <c r="CL540" s="112"/>
      <c r="CM540" s="112"/>
      <c r="CN540" s="112"/>
      <c r="CO540" s="112"/>
      <c r="CP540" s="112"/>
      <c r="CQ540" s="112"/>
      <c r="CR540" s="112"/>
      <c r="CS540" s="112"/>
      <c r="CT540" s="112"/>
      <c r="CU540" s="112"/>
      <c r="CV540" s="112"/>
      <c r="CW540" s="112"/>
    </row>
    <row r="541" customFormat="false" ht="12.75" hidden="true" customHeight="false" outlineLevel="0" collapsed="false">
      <c r="B541" s="107"/>
      <c r="C541" s="114"/>
      <c r="D541" s="115" t="s">
        <v>285</v>
      </c>
      <c r="E541" s="158" t="n">
        <v>8000</v>
      </c>
      <c r="F541" s="158" t="n">
        <v>8000</v>
      </c>
      <c r="G541" s="158"/>
      <c r="H541" s="158" t="n">
        <v>8000</v>
      </c>
      <c r="I541" s="158" t="n">
        <v>8000</v>
      </c>
      <c r="J541" s="158" t="n">
        <v>8000</v>
      </c>
      <c r="K541" s="158"/>
      <c r="L541" s="158" t="n">
        <v>8000</v>
      </c>
      <c r="M541" s="158"/>
      <c r="N541" s="158" t="n">
        <v>8000</v>
      </c>
      <c r="O541" s="158"/>
      <c r="P541" s="158" t="n">
        <v>8000</v>
      </c>
      <c r="Q541" s="158" t="n">
        <v>8000</v>
      </c>
      <c r="R541" s="158" t="n">
        <v>8000</v>
      </c>
      <c r="S541" s="158"/>
      <c r="T541" s="158" t="n">
        <v>8000</v>
      </c>
      <c r="U541" s="158" t="n">
        <v>8000</v>
      </c>
      <c r="V541" s="158" t="n">
        <v>8000</v>
      </c>
      <c r="W541" s="158" t="n">
        <v>8000</v>
      </c>
      <c r="X541" s="158"/>
      <c r="Y541" s="158" t="n">
        <v>8000</v>
      </c>
      <c r="Z541" s="158" t="n">
        <v>8000</v>
      </c>
      <c r="AA541" s="158"/>
      <c r="AB541" s="158"/>
      <c r="AC541" s="158"/>
      <c r="AD541" s="158"/>
      <c r="AE541" s="158"/>
      <c r="AF541" s="158" t="n">
        <v>8000</v>
      </c>
      <c r="AG541" s="158" t="n">
        <v>8000</v>
      </c>
      <c r="AH541" s="158"/>
      <c r="AI541" s="158" t="n">
        <v>8000</v>
      </c>
      <c r="AJ541" s="158" t="n">
        <v>8000</v>
      </c>
      <c r="AK541" s="158"/>
      <c r="AL541" s="158"/>
      <c r="AM541" s="158"/>
      <c r="AN541" s="158" t="n">
        <v>8000</v>
      </c>
      <c r="AO541" s="158" t="n">
        <v>8000</v>
      </c>
      <c r="AP541" s="158"/>
      <c r="AQ541" s="158"/>
      <c r="AR541" s="158"/>
      <c r="AS541" s="158"/>
      <c r="AT541" s="158" t="n">
        <v>8000</v>
      </c>
      <c r="AU541" s="158"/>
      <c r="AV541" s="158" t="n">
        <v>8000</v>
      </c>
      <c r="AW541" s="158"/>
      <c r="AX541" s="158"/>
      <c r="AY541" s="158"/>
      <c r="AZ541" s="158"/>
      <c r="BA541" s="158"/>
      <c r="BB541" s="158" t="n">
        <v>8000</v>
      </c>
      <c r="BC541" s="158" t="n">
        <v>8000</v>
      </c>
      <c r="BD541" s="158" t="n">
        <v>8000</v>
      </c>
      <c r="BE541" s="158" t="n">
        <v>8000</v>
      </c>
      <c r="BF541" s="158"/>
      <c r="BG541" s="158"/>
      <c r="BH541" s="158"/>
      <c r="BI541" s="158" t="n">
        <v>8000</v>
      </c>
      <c r="BJ541" s="158" t="n">
        <v>8000</v>
      </c>
      <c r="BK541" s="158"/>
      <c r="BL541" s="158"/>
      <c r="BM541" s="158"/>
      <c r="BN541" s="158"/>
      <c r="BO541" s="158"/>
      <c r="BP541" s="158" t="n">
        <v>8000</v>
      </c>
      <c r="BQ541" s="158" t="n">
        <v>8000</v>
      </c>
      <c r="BR541" s="158"/>
      <c r="BS541" s="158"/>
      <c r="BT541" s="158"/>
      <c r="BU541" s="158"/>
      <c r="BV541" s="158"/>
      <c r="BW541" s="158" t="n">
        <v>8000</v>
      </c>
      <c r="BX541" s="158" t="n">
        <v>8000</v>
      </c>
      <c r="BY541" s="158"/>
      <c r="BZ541" s="158"/>
      <c r="CA541" s="158"/>
      <c r="CB541" s="158"/>
      <c r="CC541" s="158"/>
      <c r="CD541" s="158"/>
      <c r="CE541" s="158"/>
      <c r="CF541" s="158"/>
      <c r="CG541" s="158"/>
      <c r="CH541" s="158"/>
      <c r="CI541" s="158"/>
      <c r="CJ541" s="158"/>
      <c r="CK541" s="158"/>
      <c r="CL541" s="158"/>
      <c r="CM541" s="158"/>
      <c r="CN541" s="158"/>
      <c r="CO541" s="158"/>
      <c r="CP541" s="158"/>
      <c r="CQ541" s="158"/>
      <c r="CR541" s="158"/>
      <c r="CS541" s="158"/>
      <c r="CT541" s="158"/>
      <c r="CU541" s="158"/>
      <c r="CV541" s="158"/>
      <c r="CW541" s="158"/>
    </row>
    <row r="542" customFormat="false" ht="12.75" hidden="true" customHeight="false" outlineLevel="0" collapsed="false">
      <c r="B542" s="107"/>
      <c r="C542" s="114"/>
      <c r="D542" s="115" t="s">
        <v>270</v>
      </c>
      <c r="E542" s="158" t="n">
        <v>28000</v>
      </c>
      <c r="F542" s="158" t="n">
        <v>28000</v>
      </c>
      <c r="G542" s="158"/>
      <c r="H542" s="158" t="n">
        <v>28000</v>
      </c>
      <c r="I542" s="158" t="n">
        <v>28000</v>
      </c>
      <c r="J542" s="158" t="n">
        <v>28000</v>
      </c>
      <c r="K542" s="158"/>
      <c r="L542" s="158" t="n">
        <v>28000</v>
      </c>
      <c r="M542" s="158"/>
      <c r="N542" s="158" t="n">
        <v>28000</v>
      </c>
      <c r="O542" s="158"/>
      <c r="P542" s="158" t="n">
        <v>28000</v>
      </c>
      <c r="Q542" s="158" t="n">
        <v>28000</v>
      </c>
      <c r="R542" s="158" t="n">
        <v>28000</v>
      </c>
      <c r="S542" s="158"/>
      <c r="T542" s="158" t="n">
        <v>28000</v>
      </c>
      <c r="U542" s="158" t="n">
        <v>28000</v>
      </c>
      <c r="V542" s="158" t="n">
        <v>28000</v>
      </c>
      <c r="W542" s="158" t="n">
        <v>28000</v>
      </c>
      <c r="X542" s="158"/>
      <c r="Y542" s="158" t="n">
        <v>28000</v>
      </c>
      <c r="Z542" s="158" t="n">
        <v>28000</v>
      </c>
      <c r="AA542" s="158"/>
      <c r="AB542" s="158"/>
      <c r="AC542" s="158"/>
      <c r="AD542" s="158"/>
      <c r="AE542" s="158"/>
      <c r="AF542" s="158" t="n">
        <v>28000</v>
      </c>
      <c r="AG542" s="158" t="n">
        <v>28000</v>
      </c>
      <c r="AH542" s="158"/>
      <c r="AI542" s="158" t="n">
        <v>28000</v>
      </c>
      <c r="AJ542" s="158" t="n">
        <v>28000</v>
      </c>
      <c r="AK542" s="158"/>
      <c r="AL542" s="158"/>
      <c r="AM542" s="158"/>
      <c r="AN542" s="158" t="n">
        <v>28000</v>
      </c>
      <c r="AO542" s="158" t="n">
        <v>28000</v>
      </c>
      <c r="AP542" s="158"/>
      <c r="AQ542" s="158"/>
      <c r="AR542" s="158"/>
      <c r="AS542" s="158"/>
      <c r="AT542" s="158" t="n">
        <v>28000</v>
      </c>
      <c r="AU542" s="158"/>
      <c r="AV542" s="158" t="n">
        <v>28000</v>
      </c>
      <c r="AW542" s="158"/>
      <c r="AX542" s="158"/>
      <c r="AY542" s="158"/>
      <c r="AZ542" s="158"/>
      <c r="BA542" s="158"/>
      <c r="BB542" s="158" t="n">
        <v>28000</v>
      </c>
      <c r="BC542" s="158" t="n">
        <v>28000</v>
      </c>
      <c r="BD542" s="158" t="n">
        <v>28000</v>
      </c>
      <c r="BE542" s="158" t="n">
        <v>28000</v>
      </c>
      <c r="BF542" s="158"/>
      <c r="BG542" s="158"/>
      <c r="BH542" s="158"/>
      <c r="BI542" s="158" t="n">
        <v>28000</v>
      </c>
      <c r="BJ542" s="158" t="n">
        <v>28000</v>
      </c>
      <c r="BK542" s="158"/>
      <c r="BL542" s="158"/>
      <c r="BM542" s="158"/>
      <c r="BN542" s="158"/>
      <c r="BO542" s="158"/>
      <c r="BP542" s="158" t="n">
        <v>28000</v>
      </c>
      <c r="BQ542" s="158" t="n">
        <v>28000</v>
      </c>
      <c r="BR542" s="158"/>
      <c r="BS542" s="158"/>
      <c r="BT542" s="158"/>
      <c r="BU542" s="158"/>
      <c r="BV542" s="158"/>
      <c r="BW542" s="158" t="n">
        <v>28000</v>
      </c>
      <c r="BX542" s="158" t="n">
        <v>28000</v>
      </c>
      <c r="BY542" s="158"/>
      <c r="BZ542" s="158"/>
      <c r="CA542" s="158"/>
      <c r="CB542" s="158"/>
      <c r="CC542" s="158"/>
      <c r="CD542" s="158"/>
      <c r="CE542" s="158"/>
      <c r="CF542" s="158"/>
      <c r="CG542" s="158"/>
      <c r="CH542" s="158"/>
      <c r="CI542" s="158"/>
      <c r="CJ542" s="158"/>
      <c r="CK542" s="158"/>
      <c r="CL542" s="158"/>
      <c r="CM542" s="158"/>
      <c r="CN542" s="158"/>
      <c r="CO542" s="158"/>
      <c r="CP542" s="158"/>
      <c r="CQ542" s="158"/>
      <c r="CR542" s="158"/>
      <c r="CS542" s="158"/>
      <c r="CT542" s="158"/>
      <c r="CU542" s="158"/>
      <c r="CV542" s="158"/>
      <c r="CW542" s="158"/>
    </row>
    <row r="543" customFormat="false" ht="12.75" hidden="true" customHeight="false" outlineLevel="0" collapsed="false">
      <c r="B543" s="107"/>
      <c r="C543" s="114"/>
      <c r="D543" s="115" t="s">
        <v>363</v>
      </c>
      <c r="E543" s="158" t="n">
        <v>8000</v>
      </c>
      <c r="F543" s="158" t="n">
        <v>8000</v>
      </c>
      <c r="G543" s="158"/>
      <c r="H543" s="158" t="n">
        <v>8000</v>
      </c>
      <c r="I543" s="158" t="n">
        <v>8000</v>
      </c>
      <c r="J543" s="158" t="n">
        <v>8000</v>
      </c>
      <c r="K543" s="158"/>
      <c r="L543" s="158" t="n">
        <v>8000</v>
      </c>
      <c r="M543" s="158"/>
      <c r="N543" s="158" t="n">
        <v>8000</v>
      </c>
      <c r="O543" s="158"/>
      <c r="P543" s="158" t="n">
        <v>8000</v>
      </c>
      <c r="Q543" s="158" t="n">
        <v>8000</v>
      </c>
      <c r="R543" s="158" t="n">
        <v>8000</v>
      </c>
      <c r="S543" s="158"/>
      <c r="T543" s="158" t="n">
        <v>8000</v>
      </c>
      <c r="U543" s="158" t="n">
        <v>8000</v>
      </c>
      <c r="V543" s="158" t="n">
        <v>8000</v>
      </c>
      <c r="W543" s="158" t="n">
        <v>8000</v>
      </c>
      <c r="X543" s="158"/>
      <c r="Y543" s="158" t="n">
        <v>8000</v>
      </c>
      <c r="Z543" s="158" t="n">
        <v>8000</v>
      </c>
      <c r="AA543" s="158"/>
      <c r="AB543" s="158"/>
      <c r="AC543" s="158"/>
      <c r="AD543" s="158"/>
      <c r="AE543" s="158"/>
      <c r="AF543" s="158" t="n">
        <v>8000</v>
      </c>
      <c r="AG543" s="158" t="n">
        <v>8000</v>
      </c>
      <c r="AH543" s="158"/>
      <c r="AI543" s="158" t="n">
        <v>8000</v>
      </c>
      <c r="AJ543" s="158" t="n">
        <v>8000</v>
      </c>
      <c r="AK543" s="158"/>
      <c r="AL543" s="158"/>
      <c r="AM543" s="158"/>
      <c r="AN543" s="158" t="n">
        <v>8000</v>
      </c>
      <c r="AO543" s="158" t="n">
        <v>8000</v>
      </c>
      <c r="AP543" s="158"/>
      <c r="AQ543" s="158"/>
      <c r="AR543" s="158"/>
      <c r="AS543" s="158"/>
      <c r="AT543" s="158" t="n">
        <v>8000</v>
      </c>
      <c r="AU543" s="158"/>
      <c r="AV543" s="158" t="n">
        <v>8000</v>
      </c>
      <c r="AW543" s="158"/>
      <c r="AX543" s="158"/>
      <c r="AY543" s="158"/>
      <c r="AZ543" s="158"/>
      <c r="BA543" s="158"/>
      <c r="BB543" s="158" t="n">
        <v>8000</v>
      </c>
      <c r="BC543" s="158" t="n">
        <v>8000</v>
      </c>
      <c r="BD543" s="158" t="n">
        <v>8000</v>
      </c>
      <c r="BE543" s="158" t="n">
        <v>8000</v>
      </c>
      <c r="BF543" s="158"/>
      <c r="BG543" s="158"/>
      <c r="BH543" s="158"/>
      <c r="BI543" s="158" t="n">
        <v>8000</v>
      </c>
      <c r="BJ543" s="158" t="n">
        <v>8000</v>
      </c>
      <c r="BK543" s="158"/>
      <c r="BL543" s="158"/>
      <c r="BM543" s="158"/>
      <c r="BN543" s="158"/>
      <c r="BO543" s="158"/>
      <c r="BP543" s="158" t="n">
        <v>8000</v>
      </c>
      <c r="BQ543" s="158" t="n">
        <v>8000</v>
      </c>
      <c r="BR543" s="158"/>
      <c r="BS543" s="158"/>
      <c r="BT543" s="158"/>
      <c r="BU543" s="158"/>
      <c r="BV543" s="158"/>
      <c r="BW543" s="158" t="n">
        <v>8000</v>
      </c>
      <c r="BX543" s="158" t="n">
        <v>8000</v>
      </c>
      <c r="BY543" s="158"/>
      <c r="BZ543" s="158"/>
      <c r="CA543" s="158"/>
      <c r="CB543" s="158"/>
      <c r="CC543" s="158"/>
      <c r="CD543" s="158"/>
      <c r="CE543" s="158"/>
      <c r="CF543" s="158"/>
      <c r="CG543" s="158"/>
      <c r="CH543" s="158"/>
      <c r="CI543" s="158"/>
      <c r="CJ543" s="158"/>
      <c r="CK543" s="158"/>
      <c r="CL543" s="158"/>
      <c r="CM543" s="158"/>
      <c r="CN543" s="158"/>
      <c r="CO543" s="158"/>
      <c r="CP543" s="158"/>
      <c r="CQ543" s="158"/>
      <c r="CR543" s="158"/>
      <c r="CS543" s="158"/>
      <c r="CT543" s="158"/>
      <c r="CU543" s="158"/>
      <c r="CV543" s="158"/>
      <c r="CW543" s="158"/>
    </row>
    <row r="544" customFormat="false" ht="12.75" hidden="true" customHeight="false" outlineLevel="0" collapsed="false">
      <c r="B544" s="107"/>
      <c r="C544" s="114"/>
      <c r="D544" s="115" t="s">
        <v>272</v>
      </c>
      <c r="E544" s="158" t="n">
        <v>27000</v>
      </c>
      <c r="F544" s="158" t="n">
        <v>27000</v>
      </c>
      <c r="G544" s="158"/>
      <c r="H544" s="158" t="n">
        <v>27000</v>
      </c>
      <c r="I544" s="158" t="n">
        <v>27000</v>
      </c>
      <c r="J544" s="158" t="n">
        <v>27000</v>
      </c>
      <c r="K544" s="158"/>
      <c r="L544" s="158" t="n">
        <v>27000</v>
      </c>
      <c r="M544" s="158"/>
      <c r="N544" s="158" t="n">
        <v>27000</v>
      </c>
      <c r="O544" s="158"/>
      <c r="P544" s="158" t="n">
        <v>27000</v>
      </c>
      <c r="Q544" s="158" t="n">
        <v>27000</v>
      </c>
      <c r="R544" s="158" t="n">
        <v>27000</v>
      </c>
      <c r="S544" s="158"/>
      <c r="T544" s="158" t="n">
        <v>27000</v>
      </c>
      <c r="U544" s="158" t="n">
        <v>27000</v>
      </c>
      <c r="V544" s="158" t="n">
        <v>27000</v>
      </c>
      <c r="W544" s="158" t="n">
        <v>27000</v>
      </c>
      <c r="X544" s="158"/>
      <c r="Y544" s="158" t="n">
        <v>27000</v>
      </c>
      <c r="Z544" s="158" t="n">
        <v>27000</v>
      </c>
      <c r="AA544" s="158"/>
      <c r="AB544" s="158"/>
      <c r="AC544" s="158"/>
      <c r="AD544" s="158"/>
      <c r="AE544" s="158"/>
      <c r="AF544" s="158" t="n">
        <v>27000</v>
      </c>
      <c r="AG544" s="158" t="n">
        <v>27000</v>
      </c>
      <c r="AH544" s="158"/>
      <c r="AI544" s="158" t="n">
        <v>27000</v>
      </c>
      <c r="AJ544" s="158" t="n">
        <v>27000</v>
      </c>
      <c r="AK544" s="158"/>
      <c r="AL544" s="158"/>
      <c r="AM544" s="158"/>
      <c r="AN544" s="158" t="n">
        <v>27000</v>
      </c>
      <c r="AO544" s="158" t="n">
        <v>27000</v>
      </c>
      <c r="AP544" s="158"/>
      <c r="AQ544" s="158"/>
      <c r="AR544" s="158"/>
      <c r="AS544" s="158"/>
      <c r="AT544" s="158" t="n">
        <v>27000</v>
      </c>
      <c r="AU544" s="158"/>
      <c r="AV544" s="158" t="n">
        <v>27000</v>
      </c>
      <c r="AW544" s="158"/>
      <c r="AX544" s="158"/>
      <c r="AY544" s="158"/>
      <c r="AZ544" s="158"/>
      <c r="BA544" s="158"/>
      <c r="BB544" s="158" t="n">
        <v>27000</v>
      </c>
      <c r="BC544" s="158" t="n">
        <v>27000</v>
      </c>
      <c r="BD544" s="158" t="n">
        <v>27000</v>
      </c>
      <c r="BE544" s="158" t="n">
        <v>27000</v>
      </c>
      <c r="BF544" s="158"/>
      <c r="BG544" s="158"/>
      <c r="BH544" s="158"/>
      <c r="BI544" s="158" t="n">
        <v>27000</v>
      </c>
      <c r="BJ544" s="158" t="n">
        <v>27000</v>
      </c>
      <c r="BK544" s="158"/>
      <c r="BL544" s="158"/>
      <c r="BM544" s="158"/>
      <c r="BN544" s="158"/>
      <c r="BO544" s="158"/>
      <c r="BP544" s="158" t="n">
        <v>27000</v>
      </c>
      <c r="BQ544" s="158" t="n">
        <v>27000</v>
      </c>
      <c r="BR544" s="158"/>
      <c r="BS544" s="158"/>
      <c r="BT544" s="158"/>
      <c r="BU544" s="158"/>
      <c r="BV544" s="158"/>
      <c r="BW544" s="158" t="n">
        <v>27000</v>
      </c>
      <c r="BX544" s="158" t="n">
        <v>27000</v>
      </c>
      <c r="BY544" s="158"/>
      <c r="BZ544" s="158"/>
      <c r="CA544" s="158"/>
      <c r="CB544" s="158"/>
      <c r="CC544" s="158"/>
      <c r="CD544" s="158"/>
      <c r="CE544" s="158"/>
      <c r="CF544" s="158"/>
      <c r="CG544" s="158"/>
      <c r="CH544" s="158"/>
      <c r="CI544" s="158"/>
      <c r="CJ544" s="158"/>
      <c r="CK544" s="158"/>
      <c r="CL544" s="158"/>
      <c r="CM544" s="158"/>
      <c r="CN544" s="158"/>
      <c r="CO544" s="158"/>
      <c r="CP544" s="158"/>
      <c r="CQ544" s="158"/>
      <c r="CR544" s="158"/>
      <c r="CS544" s="158"/>
      <c r="CT544" s="158"/>
      <c r="CU544" s="158"/>
      <c r="CV544" s="158"/>
      <c r="CW544" s="158"/>
    </row>
    <row r="545" customFormat="false" ht="12.75" hidden="true" customHeight="false" outlineLevel="0" collapsed="false">
      <c r="B545" s="107"/>
      <c r="C545" s="114"/>
      <c r="D545" s="115" t="s">
        <v>364</v>
      </c>
      <c r="E545" s="158" t="n">
        <v>6500</v>
      </c>
      <c r="F545" s="158" t="n">
        <v>6500</v>
      </c>
      <c r="G545" s="158"/>
      <c r="H545" s="158" t="n">
        <v>6500</v>
      </c>
      <c r="I545" s="158" t="n">
        <v>6500</v>
      </c>
      <c r="J545" s="158" t="n">
        <v>6500</v>
      </c>
      <c r="K545" s="158"/>
      <c r="L545" s="158" t="n">
        <v>6500</v>
      </c>
      <c r="M545" s="158"/>
      <c r="N545" s="158" t="n">
        <v>6500</v>
      </c>
      <c r="O545" s="158"/>
      <c r="P545" s="158" t="n">
        <v>6500</v>
      </c>
      <c r="Q545" s="158" t="n">
        <v>6500</v>
      </c>
      <c r="R545" s="158" t="n">
        <v>6500</v>
      </c>
      <c r="S545" s="158"/>
      <c r="T545" s="158" t="n">
        <v>6500</v>
      </c>
      <c r="U545" s="158" t="n">
        <v>6500</v>
      </c>
      <c r="V545" s="158" t="n">
        <v>6500</v>
      </c>
      <c r="W545" s="158" t="n">
        <v>6500</v>
      </c>
      <c r="X545" s="158"/>
      <c r="Y545" s="158" t="n">
        <v>6500</v>
      </c>
      <c r="Z545" s="158" t="n">
        <v>6500</v>
      </c>
      <c r="AA545" s="158"/>
      <c r="AB545" s="158"/>
      <c r="AC545" s="158"/>
      <c r="AD545" s="158"/>
      <c r="AE545" s="158"/>
      <c r="AF545" s="158" t="n">
        <v>6500</v>
      </c>
      <c r="AG545" s="158" t="n">
        <v>6500</v>
      </c>
      <c r="AH545" s="158"/>
      <c r="AI545" s="158" t="n">
        <v>6500</v>
      </c>
      <c r="AJ545" s="158" t="n">
        <v>6500</v>
      </c>
      <c r="AK545" s="158"/>
      <c r="AL545" s="158"/>
      <c r="AM545" s="158"/>
      <c r="AN545" s="158" t="n">
        <v>6500</v>
      </c>
      <c r="AO545" s="158" t="n">
        <v>6500</v>
      </c>
      <c r="AP545" s="158"/>
      <c r="AQ545" s="158"/>
      <c r="AR545" s="158"/>
      <c r="AS545" s="158"/>
      <c r="AT545" s="158" t="n">
        <v>6500</v>
      </c>
      <c r="AU545" s="158"/>
      <c r="AV545" s="158" t="n">
        <v>6500</v>
      </c>
      <c r="AW545" s="158"/>
      <c r="AX545" s="158"/>
      <c r="AY545" s="158"/>
      <c r="AZ545" s="158"/>
      <c r="BA545" s="158"/>
      <c r="BB545" s="158" t="n">
        <v>6500</v>
      </c>
      <c r="BC545" s="158" t="n">
        <v>6500</v>
      </c>
      <c r="BD545" s="158" t="n">
        <v>6500</v>
      </c>
      <c r="BE545" s="158" t="n">
        <v>6500</v>
      </c>
      <c r="BF545" s="158"/>
      <c r="BG545" s="158"/>
      <c r="BH545" s="158"/>
      <c r="BI545" s="158" t="n">
        <v>6500</v>
      </c>
      <c r="BJ545" s="158" t="n">
        <v>6500</v>
      </c>
      <c r="BK545" s="158"/>
      <c r="BL545" s="158"/>
      <c r="BM545" s="158"/>
      <c r="BN545" s="158"/>
      <c r="BO545" s="158"/>
      <c r="BP545" s="158" t="n">
        <v>6500</v>
      </c>
      <c r="BQ545" s="158" t="n">
        <v>6500</v>
      </c>
      <c r="BR545" s="158"/>
      <c r="BS545" s="158"/>
      <c r="BT545" s="158"/>
      <c r="BU545" s="158"/>
      <c r="BV545" s="158"/>
      <c r="BW545" s="158" t="n">
        <v>6500</v>
      </c>
      <c r="BX545" s="158" t="n">
        <v>6500</v>
      </c>
      <c r="BY545" s="158"/>
      <c r="BZ545" s="158"/>
      <c r="CA545" s="158"/>
      <c r="CB545" s="158"/>
      <c r="CC545" s="158"/>
      <c r="CD545" s="158"/>
      <c r="CE545" s="158"/>
      <c r="CF545" s="158"/>
      <c r="CG545" s="158"/>
      <c r="CH545" s="158"/>
      <c r="CI545" s="158"/>
      <c r="CJ545" s="158"/>
      <c r="CK545" s="158"/>
      <c r="CL545" s="158"/>
      <c r="CM545" s="158"/>
      <c r="CN545" s="158"/>
      <c r="CO545" s="158"/>
      <c r="CP545" s="158"/>
      <c r="CQ545" s="158"/>
      <c r="CR545" s="158"/>
      <c r="CS545" s="158"/>
      <c r="CT545" s="158"/>
      <c r="CU545" s="158"/>
      <c r="CV545" s="158"/>
      <c r="CW545" s="158"/>
    </row>
    <row r="546" customFormat="false" ht="12.75" hidden="true" customHeight="false" outlineLevel="0" collapsed="false">
      <c r="B546" s="107"/>
      <c r="C546" s="114"/>
      <c r="D546" s="115" t="s">
        <v>365</v>
      </c>
      <c r="E546" s="158" t="n">
        <v>23000</v>
      </c>
      <c r="F546" s="158" t="n">
        <v>23000</v>
      </c>
      <c r="G546" s="158"/>
      <c r="H546" s="158" t="n">
        <v>23000</v>
      </c>
      <c r="I546" s="158" t="n">
        <v>23000</v>
      </c>
      <c r="J546" s="158" t="n">
        <v>23000</v>
      </c>
      <c r="K546" s="158"/>
      <c r="L546" s="158" t="n">
        <v>23000</v>
      </c>
      <c r="M546" s="158"/>
      <c r="N546" s="158" t="n">
        <v>23000</v>
      </c>
      <c r="O546" s="158"/>
      <c r="P546" s="158" t="n">
        <v>23000</v>
      </c>
      <c r="Q546" s="158" t="n">
        <v>23000</v>
      </c>
      <c r="R546" s="158" t="n">
        <v>23000</v>
      </c>
      <c r="S546" s="158"/>
      <c r="T546" s="158" t="n">
        <v>23000</v>
      </c>
      <c r="U546" s="158" t="n">
        <v>23000</v>
      </c>
      <c r="V546" s="158" t="n">
        <v>23000</v>
      </c>
      <c r="W546" s="158" t="n">
        <v>23000</v>
      </c>
      <c r="X546" s="158"/>
      <c r="Y546" s="158" t="n">
        <v>23000</v>
      </c>
      <c r="Z546" s="158" t="n">
        <v>23000</v>
      </c>
      <c r="AA546" s="158"/>
      <c r="AB546" s="158"/>
      <c r="AC546" s="158"/>
      <c r="AD546" s="158"/>
      <c r="AE546" s="158"/>
      <c r="AF546" s="158" t="n">
        <v>23000</v>
      </c>
      <c r="AG546" s="158" t="n">
        <v>23000</v>
      </c>
      <c r="AH546" s="158"/>
      <c r="AI546" s="158" t="n">
        <v>23000</v>
      </c>
      <c r="AJ546" s="158" t="n">
        <v>23000</v>
      </c>
      <c r="AK546" s="158"/>
      <c r="AL546" s="158"/>
      <c r="AM546" s="158"/>
      <c r="AN546" s="158" t="n">
        <v>23000</v>
      </c>
      <c r="AO546" s="158" t="n">
        <v>23000</v>
      </c>
      <c r="AP546" s="158"/>
      <c r="AQ546" s="158"/>
      <c r="AR546" s="158"/>
      <c r="AS546" s="158"/>
      <c r="AT546" s="158" t="n">
        <v>23000</v>
      </c>
      <c r="AU546" s="158"/>
      <c r="AV546" s="158" t="n">
        <v>23000</v>
      </c>
      <c r="AW546" s="158"/>
      <c r="AX546" s="158"/>
      <c r="AY546" s="158"/>
      <c r="AZ546" s="158"/>
      <c r="BA546" s="158"/>
      <c r="BB546" s="158" t="n">
        <v>23000</v>
      </c>
      <c r="BC546" s="158" t="n">
        <v>23000</v>
      </c>
      <c r="BD546" s="158" t="n">
        <v>23000</v>
      </c>
      <c r="BE546" s="158" t="n">
        <v>23000</v>
      </c>
      <c r="BF546" s="158"/>
      <c r="BG546" s="158"/>
      <c r="BH546" s="158"/>
      <c r="BI546" s="158" t="n">
        <v>23000</v>
      </c>
      <c r="BJ546" s="158" t="n">
        <v>23000</v>
      </c>
      <c r="BK546" s="158"/>
      <c r="BL546" s="158"/>
      <c r="BM546" s="158"/>
      <c r="BN546" s="158"/>
      <c r="BO546" s="158"/>
      <c r="BP546" s="158" t="n">
        <v>23000</v>
      </c>
      <c r="BQ546" s="158" t="n">
        <v>23000</v>
      </c>
      <c r="BR546" s="158"/>
      <c r="BS546" s="158"/>
      <c r="BT546" s="158"/>
      <c r="BU546" s="158"/>
      <c r="BV546" s="158"/>
      <c r="BW546" s="158" t="n">
        <v>23000</v>
      </c>
      <c r="BX546" s="158" t="n">
        <v>23000</v>
      </c>
      <c r="BY546" s="158"/>
      <c r="BZ546" s="158"/>
      <c r="CA546" s="158"/>
      <c r="CB546" s="158"/>
      <c r="CC546" s="158"/>
      <c r="CD546" s="158"/>
      <c r="CE546" s="158"/>
      <c r="CF546" s="158"/>
      <c r="CG546" s="158"/>
      <c r="CH546" s="158"/>
      <c r="CI546" s="158"/>
      <c r="CJ546" s="158"/>
      <c r="CK546" s="158"/>
      <c r="CL546" s="158"/>
      <c r="CM546" s="158"/>
      <c r="CN546" s="158"/>
      <c r="CO546" s="158"/>
      <c r="CP546" s="158"/>
      <c r="CQ546" s="158"/>
      <c r="CR546" s="158"/>
      <c r="CS546" s="158"/>
      <c r="CT546" s="158"/>
      <c r="CU546" s="158"/>
      <c r="CV546" s="158"/>
      <c r="CW546" s="158"/>
    </row>
    <row r="547" customFormat="false" ht="12.75" hidden="true" customHeight="false" outlineLevel="0" collapsed="false">
      <c r="B547" s="107"/>
      <c r="C547" s="114"/>
      <c r="D547" s="115" t="s">
        <v>286</v>
      </c>
      <c r="E547" s="158" t="n">
        <v>9500</v>
      </c>
      <c r="F547" s="158" t="n">
        <v>9500</v>
      </c>
      <c r="G547" s="158"/>
      <c r="H547" s="158" t="n">
        <v>9500</v>
      </c>
      <c r="I547" s="158" t="n">
        <v>9500</v>
      </c>
      <c r="J547" s="158" t="n">
        <v>9500</v>
      </c>
      <c r="K547" s="158"/>
      <c r="L547" s="158" t="n">
        <v>9500</v>
      </c>
      <c r="M547" s="158"/>
      <c r="N547" s="158" t="n">
        <v>9500</v>
      </c>
      <c r="O547" s="158"/>
      <c r="P547" s="158" t="n">
        <v>9500</v>
      </c>
      <c r="Q547" s="158" t="n">
        <v>9500</v>
      </c>
      <c r="R547" s="158" t="n">
        <v>9500</v>
      </c>
      <c r="S547" s="158"/>
      <c r="T547" s="158" t="n">
        <v>9500</v>
      </c>
      <c r="U547" s="158" t="n">
        <v>9500</v>
      </c>
      <c r="V547" s="158" t="n">
        <v>9500</v>
      </c>
      <c r="W547" s="158" t="n">
        <v>9500</v>
      </c>
      <c r="X547" s="158"/>
      <c r="Y547" s="158" t="n">
        <v>9500</v>
      </c>
      <c r="Z547" s="158" t="n">
        <v>9500</v>
      </c>
      <c r="AA547" s="158"/>
      <c r="AB547" s="158"/>
      <c r="AC547" s="158"/>
      <c r="AD547" s="158"/>
      <c r="AE547" s="158"/>
      <c r="AF547" s="158" t="n">
        <v>9500</v>
      </c>
      <c r="AG547" s="158" t="n">
        <v>9500</v>
      </c>
      <c r="AH547" s="158"/>
      <c r="AI547" s="158" t="n">
        <v>9500</v>
      </c>
      <c r="AJ547" s="158" t="n">
        <v>9500</v>
      </c>
      <c r="AK547" s="158"/>
      <c r="AL547" s="158"/>
      <c r="AM547" s="158"/>
      <c r="AN547" s="158" t="n">
        <v>9500</v>
      </c>
      <c r="AO547" s="158" t="n">
        <v>9500</v>
      </c>
      <c r="AP547" s="158"/>
      <c r="AQ547" s="158"/>
      <c r="AR547" s="158"/>
      <c r="AS547" s="158"/>
      <c r="AT547" s="158" t="n">
        <v>9500</v>
      </c>
      <c r="AU547" s="158"/>
      <c r="AV547" s="158" t="n">
        <v>9500</v>
      </c>
      <c r="AW547" s="158"/>
      <c r="AX547" s="158"/>
      <c r="AY547" s="158"/>
      <c r="AZ547" s="158"/>
      <c r="BA547" s="158"/>
      <c r="BB547" s="158" t="n">
        <v>9500</v>
      </c>
      <c r="BC547" s="158" t="n">
        <v>9500</v>
      </c>
      <c r="BD547" s="158" t="n">
        <v>9500</v>
      </c>
      <c r="BE547" s="158" t="n">
        <v>9500</v>
      </c>
      <c r="BF547" s="158"/>
      <c r="BG547" s="158"/>
      <c r="BH547" s="158"/>
      <c r="BI547" s="158" t="n">
        <v>9500</v>
      </c>
      <c r="BJ547" s="158" t="n">
        <v>9500</v>
      </c>
      <c r="BK547" s="158"/>
      <c r="BL547" s="158"/>
      <c r="BM547" s="158"/>
      <c r="BN547" s="158"/>
      <c r="BO547" s="158"/>
      <c r="BP547" s="158" t="n">
        <v>9500</v>
      </c>
      <c r="BQ547" s="158" t="n">
        <v>9500</v>
      </c>
      <c r="BR547" s="158"/>
      <c r="BS547" s="158"/>
      <c r="BT547" s="158"/>
      <c r="BU547" s="158"/>
      <c r="BV547" s="158"/>
      <c r="BW547" s="158" t="n">
        <v>9500</v>
      </c>
      <c r="BX547" s="158" t="n">
        <v>9500</v>
      </c>
      <c r="BY547" s="158"/>
      <c r="BZ547" s="158"/>
      <c r="CA547" s="158"/>
      <c r="CB547" s="158"/>
      <c r="CC547" s="158"/>
      <c r="CD547" s="158"/>
      <c r="CE547" s="158"/>
      <c r="CF547" s="158"/>
      <c r="CG547" s="158"/>
      <c r="CH547" s="158"/>
      <c r="CI547" s="158"/>
      <c r="CJ547" s="158"/>
      <c r="CK547" s="158"/>
      <c r="CL547" s="158"/>
      <c r="CM547" s="158"/>
      <c r="CN547" s="158"/>
      <c r="CO547" s="158"/>
      <c r="CP547" s="158"/>
      <c r="CQ547" s="158"/>
      <c r="CR547" s="158"/>
      <c r="CS547" s="158"/>
      <c r="CT547" s="158"/>
      <c r="CU547" s="158"/>
      <c r="CV547" s="158"/>
      <c r="CW547" s="158"/>
    </row>
    <row r="548" customFormat="false" ht="12.75" hidden="true" customHeight="false" outlineLevel="0" collapsed="false">
      <c r="B548" s="107"/>
      <c r="C548" s="114"/>
      <c r="D548" s="115" t="s">
        <v>366</v>
      </c>
      <c r="E548" s="158" t="n">
        <v>52800</v>
      </c>
      <c r="F548" s="158" t="n">
        <v>52800</v>
      </c>
      <c r="G548" s="158"/>
      <c r="H548" s="158" t="n">
        <v>52800</v>
      </c>
      <c r="I548" s="158" t="n">
        <v>52800</v>
      </c>
      <c r="J548" s="158" t="n">
        <v>52800</v>
      </c>
      <c r="K548" s="158"/>
      <c r="L548" s="158" t="n">
        <v>52800</v>
      </c>
      <c r="M548" s="158"/>
      <c r="N548" s="158" t="n">
        <v>52800</v>
      </c>
      <c r="O548" s="158"/>
      <c r="P548" s="158" t="n">
        <v>52800</v>
      </c>
      <c r="Q548" s="158" t="n">
        <v>52800</v>
      </c>
      <c r="R548" s="158" t="n">
        <v>52800</v>
      </c>
      <c r="S548" s="158"/>
      <c r="T548" s="158" t="n">
        <v>52800</v>
      </c>
      <c r="U548" s="158" t="n">
        <v>52800</v>
      </c>
      <c r="V548" s="158" t="n">
        <v>52800</v>
      </c>
      <c r="W548" s="158" t="n">
        <v>52800</v>
      </c>
      <c r="X548" s="158"/>
      <c r="Y548" s="158" t="n">
        <v>52800</v>
      </c>
      <c r="Z548" s="158" t="n">
        <v>52800</v>
      </c>
      <c r="AA548" s="158"/>
      <c r="AB548" s="158"/>
      <c r="AC548" s="158"/>
      <c r="AD548" s="158"/>
      <c r="AE548" s="158"/>
      <c r="AF548" s="158" t="n">
        <v>52800</v>
      </c>
      <c r="AG548" s="158" t="n">
        <v>52800</v>
      </c>
      <c r="AH548" s="158"/>
      <c r="AI548" s="158" t="n">
        <v>52800</v>
      </c>
      <c r="AJ548" s="158" t="n">
        <v>52800</v>
      </c>
      <c r="AK548" s="158"/>
      <c r="AL548" s="158"/>
      <c r="AM548" s="158"/>
      <c r="AN548" s="158" t="n">
        <v>52800</v>
      </c>
      <c r="AO548" s="158" t="n">
        <v>52800</v>
      </c>
      <c r="AP548" s="158"/>
      <c r="AQ548" s="158"/>
      <c r="AR548" s="158"/>
      <c r="AS548" s="158"/>
      <c r="AT548" s="158" t="n">
        <v>52800</v>
      </c>
      <c r="AU548" s="158"/>
      <c r="AV548" s="158" t="n">
        <v>52800</v>
      </c>
      <c r="AW548" s="158"/>
      <c r="AX548" s="158"/>
      <c r="AY548" s="158"/>
      <c r="AZ548" s="158"/>
      <c r="BA548" s="158"/>
      <c r="BB548" s="158" t="n">
        <v>52800</v>
      </c>
      <c r="BC548" s="158" t="n">
        <v>52800</v>
      </c>
      <c r="BD548" s="158" t="n">
        <v>52800</v>
      </c>
      <c r="BE548" s="158" t="n">
        <v>52800</v>
      </c>
      <c r="BF548" s="158"/>
      <c r="BG548" s="158"/>
      <c r="BH548" s="158"/>
      <c r="BI548" s="158" t="n">
        <v>52800</v>
      </c>
      <c r="BJ548" s="158" t="n">
        <v>52800</v>
      </c>
      <c r="BK548" s="158"/>
      <c r="BL548" s="158"/>
      <c r="BM548" s="158"/>
      <c r="BN548" s="158"/>
      <c r="BO548" s="158"/>
      <c r="BP548" s="158" t="n">
        <v>52800</v>
      </c>
      <c r="BQ548" s="158" t="n">
        <v>52800</v>
      </c>
      <c r="BR548" s="158"/>
      <c r="BS548" s="158"/>
      <c r="BT548" s="158"/>
      <c r="BU548" s="158"/>
      <c r="BV548" s="158"/>
      <c r="BW548" s="158" t="n">
        <v>52800</v>
      </c>
      <c r="BX548" s="158" t="n">
        <v>52800</v>
      </c>
      <c r="BY548" s="158"/>
      <c r="BZ548" s="158"/>
      <c r="CA548" s="158"/>
      <c r="CB548" s="158"/>
      <c r="CC548" s="158"/>
      <c r="CD548" s="158"/>
      <c r="CE548" s="158"/>
      <c r="CF548" s="158"/>
      <c r="CG548" s="158"/>
      <c r="CH548" s="158"/>
      <c r="CI548" s="158"/>
      <c r="CJ548" s="158"/>
      <c r="CK548" s="158"/>
      <c r="CL548" s="158"/>
      <c r="CM548" s="158"/>
      <c r="CN548" s="158"/>
      <c r="CO548" s="158"/>
      <c r="CP548" s="158"/>
      <c r="CQ548" s="158"/>
      <c r="CR548" s="158"/>
      <c r="CS548" s="158"/>
      <c r="CT548" s="158"/>
      <c r="CU548" s="158"/>
      <c r="CV548" s="158"/>
      <c r="CW548" s="158"/>
    </row>
    <row r="549" customFormat="false" ht="12.75" hidden="true" customHeight="true" outlineLevel="0" collapsed="false">
      <c r="B549" s="107" t="s">
        <v>97</v>
      </c>
      <c r="C549" s="143"/>
      <c r="D549" s="109" t="s">
        <v>256</v>
      </c>
      <c r="E549" s="159" t="n">
        <f aca="false">E550</f>
        <v>8800</v>
      </c>
      <c r="F549" s="159" t="n">
        <f aca="false">F550</f>
        <v>8800</v>
      </c>
      <c r="G549" s="159"/>
      <c r="H549" s="159" t="n">
        <f aca="false">H550</f>
        <v>8800</v>
      </c>
      <c r="I549" s="159" t="n">
        <f aca="false">I550</f>
        <v>8800</v>
      </c>
      <c r="J549" s="159" t="n">
        <f aca="false">J550</f>
        <v>8800</v>
      </c>
      <c r="K549" s="159"/>
      <c r="L549" s="159" t="n">
        <f aca="false">L550</f>
        <v>8800</v>
      </c>
      <c r="M549" s="159"/>
      <c r="N549" s="159" t="n">
        <f aca="false">N550</f>
        <v>8800</v>
      </c>
      <c r="O549" s="159"/>
      <c r="P549" s="159" t="n">
        <f aca="false">P550</f>
        <v>8800</v>
      </c>
      <c r="Q549" s="159" t="n">
        <f aca="false">Q550</f>
        <v>8800</v>
      </c>
      <c r="R549" s="159" t="n">
        <f aca="false">R550</f>
        <v>8800</v>
      </c>
      <c r="S549" s="159"/>
      <c r="T549" s="159" t="n">
        <f aca="false">T550</f>
        <v>8800</v>
      </c>
      <c r="U549" s="159" t="n">
        <f aca="false">U550</f>
        <v>8800</v>
      </c>
      <c r="V549" s="159" t="n">
        <f aca="false">V550</f>
        <v>8800</v>
      </c>
      <c r="W549" s="159" t="n">
        <f aca="false">W550</f>
        <v>8800</v>
      </c>
      <c r="X549" s="159"/>
      <c r="Y549" s="159" t="n">
        <f aca="false">Y550</f>
        <v>8800</v>
      </c>
      <c r="Z549" s="159" t="n">
        <f aca="false">Z550</f>
        <v>8800</v>
      </c>
      <c r="AA549" s="159"/>
      <c r="AB549" s="159"/>
      <c r="AC549" s="159"/>
      <c r="AD549" s="159"/>
      <c r="AE549" s="159"/>
      <c r="AF549" s="159" t="n">
        <f aca="false">AF550</f>
        <v>8800</v>
      </c>
      <c r="AG549" s="159" t="n">
        <f aca="false">AG550</f>
        <v>8800</v>
      </c>
      <c r="AH549" s="159"/>
      <c r="AI549" s="159" t="n">
        <f aca="false">AI550</f>
        <v>8800</v>
      </c>
      <c r="AJ549" s="159" t="n">
        <f aca="false">AJ550</f>
        <v>8800</v>
      </c>
      <c r="AK549" s="159"/>
      <c r="AL549" s="159"/>
      <c r="AM549" s="159"/>
      <c r="AN549" s="159" t="n">
        <f aca="false">AN550</f>
        <v>8800</v>
      </c>
      <c r="AO549" s="159" t="n">
        <f aca="false">AO550</f>
        <v>8800</v>
      </c>
      <c r="AP549" s="159"/>
      <c r="AQ549" s="159"/>
      <c r="AR549" s="159"/>
      <c r="AS549" s="159"/>
      <c r="AT549" s="159" t="n">
        <f aca="false">AT550</f>
        <v>8800</v>
      </c>
      <c r="AU549" s="159"/>
      <c r="AV549" s="159" t="n">
        <f aca="false">AV550</f>
        <v>8800</v>
      </c>
      <c r="AW549" s="159"/>
      <c r="AX549" s="159"/>
      <c r="AY549" s="159"/>
      <c r="AZ549" s="159"/>
      <c r="BA549" s="159"/>
      <c r="BB549" s="159" t="n">
        <f aca="false">BB550</f>
        <v>8800</v>
      </c>
      <c r="BC549" s="159" t="n">
        <f aca="false">BC550</f>
        <v>8800</v>
      </c>
      <c r="BD549" s="159" t="n">
        <f aca="false">BD550</f>
        <v>8800</v>
      </c>
      <c r="BE549" s="159" t="n">
        <f aca="false">BE550</f>
        <v>8800</v>
      </c>
      <c r="BF549" s="159"/>
      <c r="BG549" s="159"/>
      <c r="BH549" s="159"/>
      <c r="BI549" s="159" t="n">
        <f aca="false">BI550</f>
        <v>8800</v>
      </c>
      <c r="BJ549" s="159" t="n">
        <f aca="false">BJ550</f>
        <v>8800</v>
      </c>
      <c r="BK549" s="159"/>
      <c r="BL549" s="159"/>
      <c r="BM549" s="159"/>
      <c r="BN549" s="159"/>
      <c r="BO549" s="159"/>
      <c r="BP549" s="159" t="n">
        <f aca="false">BP550</f>
        <v>8800</v>
      </c>
      <c r="BQ549" s="159" t="n">
        <f aca="false">BQ550</f>
        <v>8800</v>
      </c>
      <c r="BR549" s="159"/>
      <c r="BS549" s="159"/>
      <c r="BT549" s="159"/>
      <c r="BU549" s="159"/>
      <c r="BV549" s="159"/>
      <c r="BW549" s="159" t="n">
        <f aca="false">BW550</f>
        <v>8800</v>
      </c>
      <c r="BX549" s="159" t="n">
        <f aca="false">BX550</f>
        <v>8800</v>
      </c>
      <c r="BY549" s="159"/>
      <c r="BZ549" s="159"/>
      <c r="CA549" s="159"/>
      <c r="CB549" s="159"/>
      <c r="CC549" s="159"/>
      <c r="CD549" s="159"/>
      <c r="CE549" s="159"/>
      <c r="CF549" s="159"/>
      <c r="CG549" s="159"/>
      <c r="CH549" s="159"/>
      <c r="CI549" s="159"/>
      <c r="CJ549" s="159"/>
      <c r="CK549" s="159"/>
      <c r="CL549" s="159"/>
      <c r="CM549" s="159"/>
      <c r="CN549" s="159"/>
      <c r="CO549" s="159"/>
      <c r="CP549" s="159"/>
      <c r="CQ549" s="159"/>
      <c r="CR549" s="159"/>
      <c r="CS549" s="159"/>
      <c r="CT549" s="159"/>
      <c r="CU549" s="159"/>
      <c r="CV549" s="159"/>
      <c r="CW549" s="159"/>
    </row>
    <row r="550" customFormat="false" ht="12.75" hidden="true" customHeight="false" outlineLevel="0" collapsed="false">
      <c r="B550" s="107"/>
      <c r="C550" s="114"/>
      <c r="D550" s="115" t="s">
        <v>279</v>
      </c>
      <c r="E550" s="158" t="n">
        <v>8800</v>
      </c>
      <c r="F550" s="158" t="n">
        <v>8800</v>
      </c>
      <c r="G550" s="158"/>
      <c r="H550" s="158" t="n">
        <v>8800</v>
      </c>
      <c r="I550" s="158" t="n">
        <v>8800</v>
      </c>
      <c r="J550" s="158" t="n">
        <v>8800</v>
      </c>
      <c r="K550" s="158"/>
      <c r="L550" s="158" t="n">
        <v>8800</v>
      </c>
      <c r="M550" s="158"/>
      <c r="N550" s="158" t="n">
        <v>8800</v>
      </c>
      <c r="O550" s="158"/>
      <c r="P550" s="158" t="n">
        <v>8800</v>
      </c>
      <c r="Q550" s="158" t="n">
        <v>8800</v>
      </c>
      <c r="R550" s="158" t="n">
        <v>8800</v>
      </c>
      <c r="S550" s="158"/>
      <c r="T550" s="158" t="n">
        <v>8800</v>
      </c>
      <c r="U550" s="158" t="n">
        <v>8800</v>
      </c>
      <c r="V550" s="158" t="n">
        <v>8800</v>
      </c>
      <c r="W550" s="158" t="n">
        <v>8800</v>
      </c>
      <c r="X550" s="158"/>
      <c r="Y550" s="158" t="n">
        <v>8800</v>
      </c>
      <c r="Z550" s="158" t="n">
        <v>8800</v>
      </c>
      <c r="AA550" s="158"/>
      <c r="AB550" s="158"/>
      <c r="AC550" s="158"/>
      <c r="AD550" s="158"/>
      <c r="AE550" s="158"/>
      <c r="AF550" s="158" t="n">
        <v>8800</v>
      </c>
      <c r="AG550" s="158" t="n">
        <v>8800</v>
      </c>
      <c r="AH550" s="158"/>
      <c r="AI550" s="158" t="n">
        <v>8800</v>
      </c>
      <c r="AJ550" s="158" t="n">
        <v>8800</v>
      </c>
      <c r="AK550" s="158"/>
      <c r="AL550" s="158"/>
      <c r="AM550" s="158"/>
      <c r="AN550" s="158" t="n">
        <v>8800</v>
      </c>
      <c r="AO550" s="158" t="n">
        <v>8800</v>
      </c>
      <c r="AP550" s="158"/>
      <c r="AQ550" s="158"/>
      <c r="AR550" s="158"/>
      <c r="AS550" s="158"/>
      <c r="AT550" s="158" t="n">
        <v>8800</v>
      </c>
      <c r="AU550" s="158"/>
      <c r="AV550" s="158" t="n">
        <v>8800</v>
      </c>
      <c r="AW550" s="158"/>
      <c r="AX550" s="158"/>
      <c r="AY550" s="158"/>
      <c r="AZ550" s="158"/>
      <c r="BA550" s="158"/>
      <c r="BB550" s="158" t="n">
        <v>8800</v>
      </c>
      <c r="BC550" s="158" t="n">
        <v>8800</v>
      </c>
      <c r="BD550" s="158" t="n">
        <v>8800</v>
      </c>
      <c r="BE550" s="158" t="n">
        <v>8800</v>
      </c>
      <c r="BF550" s="158"/>
      <c r="BG550" s="158"/>
      <c r="BH550" s="158"/>
      <c r="BI550" s="158" t="n">
        <v>8800</v>
      </c>
      <c r="BJ550" s="158" t="n">
        <v>8800</v>
      </c>
      <c r="BK550" s="158"/>
      <c r="BL550" s="158"/>
      <c r="BM550" s="158"/>
      <c r="BN550" s="158"/>
      <c r="BO550" s="158"/>
      <c r="BP550" s="158" t="n">
        <v>8800</v>
      </c>
      <c r="BQ550" s="158" t="n">
        <v>8800</v>
      </c>
      <c r="BR550" s="158"/>
      <c r="BS550" s="158"/>
      <c r="BT550" s="158"/>
      <c r="BU550" s="158"/>
      <c r="BV550" s="158"/>
      <c r="BW550" s="158" t="n">
        <v>8800</v>
      </c>
      <c r="BX550" s="158" t="n">
        <v>8800</v>
      </c>
      <c r="BY550" s="158"/>
      <c r="BZ550" s="158"/>
      <c r="CA550" s="158"/>
      <c r="CB550" s="158"/>
      <c r="CC550" s="158"/>
      <c r="CD550" s="158"/>
      <c r="CE550" s="158"/>
      <c r="CF550" s="158"/>
      <c r="CG550" s="158"/>
      <c r="CH550" s="158"/>
      <c r="CI550" s="158"/>
      <c r="CJ550" s="158"/>
      <c r="CK550" s="158"/>
      <c r="CL550" s="158"/>
      <c r="CM550" s="158"/>
      <c r="CN550" s="158"/>
      <c r="CO550" s="158"/>
      <c r="CP550" s="158"/>
      <c r="CQ550" s="158"/>
      <c r="CR550" s="158"/>
      <c r="CS550" s="158"/>
      <c r="CT550" s="158"/>
      <c r="CU550" s="158"/>
      <c r="CV550" s="158"/>
      <c r="CW550" s="158"/>
    </row>
    <row r="551" customFormat="false" ht="12.75" hidden="true" customHeight="false" outlineLevel="0" collapsed="false">
      <c r="B551" s="86"/>
      <c r="C551" s="86"/>
      <c r="D551" s="86"/>
      <c r="E551" s="86"/>
      <c r="F551" s="86"/>
      <c r="G551" s="86"/>
      <c r="H551" s="86"/>
      <c r="I551" s="86"/>
      <c r="J551" s="86"/>
      <c r="K551" s="86"/>
      <c r="L551" s="86"/>
      <c r="M551" s="86"/>
      <c r="N551" s="86"/>
      <c r="O551" s="86"/>
      <c r="P551" s="86"/>
      <c r="Q551" s="86"/>
      <c r="R551" s="86"/>
      <c r="S551" s="86"/>
      <c r="T551" s="86"/>
      <c r="U551" s="86"/>
      <c r="V551" s="86"/>
      <c r="W551" s="86"/>
      <c r="X551" s="86"/>
      <c r="Y551" s="86"/>
      <c r="Z551" s="86"/>
      <c r="AA551" s="86"/>
      <c r="AB551" s="86"/>
      <c r="AC551" s="86"/>
      <c r="AD551" s="86"/>
      <c r="AE551" s="86"/>
      <c r="AF551" s="86"/>
      <c r="AG551" s="86"/>
      <c r="AH551" s="86"/>
      <c r="AI551" s="86"/>
      <c r="AJ551" s="86"/>
      <c r="AK551" s="86"/>
      <c r="AL551" s="86"/>
      <c r="AM551" s="86"/>
      <c r="AN551" s="86"/>
      <c r="AO551" s="86"/>
      <c r="AP551" s="86"/>
      <c r="AQ551" s="86"/>
      <c r="AR551" s="86"/>
      <c r="AS551" s="86"/>
      <c r="AT551" s="86"/>
      <c r="AU551" s="86"/>
      <c r="AV551" s="86"/>
      <c r="AW551" s="86"/>
      <c r="AX551" s="86"/>
      <c r="AY551" s="86"/>
      <c r="AZ551" s="86"/>
      <c r="BA551" s="86"/>
      <c r="BB551" s="86"/>
      <c r="BC551" s="86"/>
      <c r="BD551" s="86"/>
      <c r="BE551" s="86"/>
      <c r="BF551" s="86"/>
      <c r="BG551" s="86"/>
      <c r="BH551" s="86"/>
      <c r="BI551" s="86"/>
      <c r="BJ551" s="86"/>
      <c r="BK551" s="86"/>
      <c r="BL551" s="86"/>
      <c r="BM551" s="86"/>
      <c r="BN551" s="86"/>
      <c r="BO551" s="86"/>
      <c r="BP551" s="86"/>
      <c r="BQ551" s="86"/>
      <c r="BR551" s="86"/>
      <c r="BS551" s="86"/>
      <c r="BT551" s="86"/>
      <c r="BU551" s="86"/>
      <c r="BV551" s="86"/>
      <c r="BW551" s="86"/>
      <c r="BX551" s="86"/>
      <c r="BY551" s="86"/>
      <c r="BZ551" s="86"/>
      <c r="CA551" s="86"/>
      <c r="CB551" s="86"/>
      <c r="CC551" s="86"/>
      <c r="CD551" s="86"/>
      <c r="CE551" s="86"/>
      <c r="CF551" s="86"/>
      <c r="CG551" s="86"/>
      <c r="CH551" s="86"/>
      <c r="CI551" s="86"/>
      <c r="CJ551" s="86"/>
      <c r="CK551" s="86"/>
      <c r="CL551" s="86"/>
      <c r="CM551" s="86"/>
      <c r="CN551" s="86"/>
      <c r="CO551" s="86"/>
      <c r="CP551" s="86"/>
      <c r="CQ551" s="86"/>
      <c r="CR551" s="86"/>
      <c r="CS551" s="86"/>
      <c r="CT551" s="86"/>
      <c r="CU551" s="86"/>
      <c r="CV551" s="86"/>
      <c r="CW551" s="86"/>
    </row>
    <row r="552" customFormat="false" ht="25.5" hidden="true" customHeight="false" outlineLevel="0" collapsed="false">
      <c r="B552" s="119" t="s">
        <v>373</v>
      </c>
      <c r="C552" s="120"/>
      <c r="D552" s="121" t="s">
        <v>399</v>
      </c>
      <c r="E552" s="157" t="n">
        <f aca="false">E553+E567</f>
        <v>51000</v>
      </c>
      <c r="F552" s="157" t="n">
        <f aca="false">F553+F567</f>
        <v>51000</v>
      </c>
      <c r="G552" s="110"/>
      <c r="H552" s="157" t="n">
        <f aca="false">H553+H567</f>
        <v>51000</v>
      </c>
      <c r="I552" s="157" t="n">
        <f aca="false">I553+I567</f>
        <v>51000</v>
      </c>
      <c r="J552" s="157" t="n">
        <f aca="false">J553+J567</f>
        <v>51000</v>
      </c>
      <c r="K552" s="157"/>
      <c r="L552" s="157" t="n">
        <f aca="false">L553+L567</f>
        <v>51000</v>
      </c>
      <c r="M552" s="157"/>
      <c r="N552" s="157" t="n">
        <f aca="false">N553+N567</f>
        <v>51000</v>
      </c>
      <c r="O552" s="157"/>
      <c r="P552" s="157" t="n">
        <f aca="false">P553+P567</f>
        <v>51000</v>
      </c>
      <c r="Q552" s="157" t="n">
        <f aca="false">Q553+Q567</f>
        <v>51000</v>
      </c>
      <c r="R552" s="157" t="n">
        <f aca="false">R553+R567</f>
        <v>51000</v>
      </c>
      <c r="S552" s="157"/>
      <c r="T552" s="157" t="n">
        <f aca="false">T553+T567</f>
        <v>51000</v>
      </c>
      <c r="U552" s="157" t="n">
        <f aca="false">U553+U567</f>
        <v>51000</v>
      </c>
      <c r="V552" s="157" t="n">
        <f aca="false">V553+V567</f>
        <v>51000</v>
      </c>
      <c r="W552" s="157" t="n">
        <f aca="false">W553+W567</f>
        <v>51000</v>
      </c>
      <c r="X552" s="157"/>
      <c r="Y552" s="157" t="n">
        <f aca="false">Y553+Y567</f>
        <v>51000</v>
      </c>
      <c r="Z552" s="157" t="n">
        <f aca="false">Z553+Z567</f>
        <v>51000</v>
      </c>
      <c r="AA552" s="110"/>
      <c r="AB552" s="110"/>
      <c r="AC552" s="110"/>
      <c r="AD552" s="110"/>
      <c r="AE552" s="110"/>
      <c r="AF552" s="157" t="n">
        <f aca="false">AF553+AF567</f>
        <v>51000</v>
      </c>
      <c r="AG552" s="157" t="n">
        <f aca="false">AG553+AG567</f>
        <v>51000</v>
      </c>
      <c r="AH552" s="157"/>
      <c r="AI552" s="157" t="n">
        <f aca="false">AI553+AI567</f>
        <v>51000</v>
      </c>
      <c r="AJ552" s="157" t="n">
        <f aca="false">AJ553+AJ567</f>
        <v>51000</v>
      </c>
      <c r="AK552" s="110"/>
      <c r="AL552" s="110"/>
      <c r="AM552" s="157"/>
      <c r="AN552" s="157" t="n">
        <f aca="false">AN553+AN567</f>
        <v>51000</v>
      </c>
      <c r="AO552" s="157" t="n">
        <f aca="false">AO553+AO567</f>
        <v>51000</v>
      </c>
      <c r="AP552" s="110"/>
      <c r="AQ552" s="110"/>
      <c r="AR552" s="110"/>
      <c r="AS552" s="157"/>
      <c r="AT552" s="157" t="n">
        <f aca="false">AT553+AT567</f>
        <v>51000</v>
      </c>
      <c r="AU552" s="157"/>
      <c r="AV552" s="157" t="n">
        <f aca="false">AV553+AV567</f>
        <v>51000</v>
      </c>
      <c r="AW552" s="110"/>
      <c r="AX552" s="110"/>
      <c r="AY552" s="110"/>
      <c r="AZ552" s="110"/>
      <c r="BA552" s="157"/>
      <c r="BB552" s="157" t="n">
        <f aca="false">BB553+BB567</f>
        <v>51000</v>
      </c>
      <c r="BC552" s="157" t="n">
        <f aca="false">BC553+BC567</f>
        <v>51000</v>
      </c>
      <c r="BD552" s="157" t="n">
        <f aca="false">BD553+BD567</f>
        <v>51000</v>
      </c>
      <c r="BE552" s="157" t="n">
        <f aca="false">BE553+BE567</f>
        <v>51000</v>
      </c>
      <c r="BF552" s="110"/>
      <c r="BG552" s="110"/>
      <c r="BH552" s="157"/>
      <c r="BI552" s="157" t="n">
        <f aca="false">BI553+BI567</f>
        <v>51000</v>
      </c>
      <c r="BJ552" s="157" t="n">
        <f aca="false">BJ553+BJ567</f>
        <v>51000</v>
      </c>
      <c r="BK552" s="110"/>
      <c r="BL552" s="110"/>
      <c r="BM552" s="110"/>
      <c r="BN552" s="110"/>
      <c r="BO552" s="157"/>
      <c r="BP552" s="157" t="n">
        <f aca="false">BP553+BP567</f>
        <v>51000</v>
      </c>
      <c r="BQ552" s="157" t="n">
        <f aca="false">BQ553+BQ567</f>
        <v>51000</v>
      </c>
      <c r="BR552" s="110"/>
      <c r="BS552" s="110"/>
      <c r="BT552" s="110"/>
      <c r="BU552" s="110"/>
      <c r="BV552" s="157"/>
      <c r="BW552" s="157" t="n">
        <f aca="false">BW553+BW567</f>
        <v>51000</v>
      </c>
      <c r="BX552" s="157" t="n">
        <f aca="false">BX553+BX567</f>
        <v>51000</v>
      </c>
      <c r="BY552" s="110"/>
      <c r="BZ552" s="110"/>
      <c r="CA552" s="110"/>
      <c r="CB552" s="110"/>
      <c r="CC552" s="110"/>
      <c r="CD552" s="110"/>
      <c r="CE552" s="110"/>
      <c r="CF552" s="110"/>
      <c r="CG552" s="110"/>
      <c r="CH552" s="110"/>
      <c r="CI552" s="110"/>
      <c r="CJ552" s="110"/>
      <c r="CK552" s="110"/>
      <c r="CL552" s="110"/>
      <c r="CM552" s="110"/>
      <c r="CN552" s="110"/>
      <c r="CO552" s="110"/>
      <c r="CP552" s="110"/>
      <c r="CQ552" s="110"/>
      <c r="CR552" s="110"/>
      <c r="CS552" s="110"/>
      <c r="CT552" s="110"/>
      <c r="CU552" s="110"/>
      <c r="CV552" s="110"/>
      <c r="CW552" s="110"/>
    </row>
    <row r="553" customFormat="false" ht="12.75" hidden="true" customHeight="false" outlineLevel="0" collapsed="false">
      <c r="B553" s="107" t="s">
        <v>71</v>
      </c>
      <c r="C553" s="114"/>
      <c r="D553" s="109" t="s">
        <v>241</v>
      </c>
      <c r="E553" s="110" t="n">
        <f aca="false">E554+E556+E558</f>
        <v>43800</v>
      </c>
      <c r="F553" s="110" t="n">
        <f aca="false">F554+F556+F558</f>
        <v>43800</v>
      </c>
      <c r="G553" s="110"/>
      <c r="H553" s="110" t="n">
        <f aca="false">H554+H556+H558</f>
        <v>43800</v>
      </c>
      <c r="I553" s="110" t="n">
        <f aca="false">I554+I556+I558</f>
        <v>43800</v>
      </c>
      <c r="J553" s="110" t="n">
        <f aca="false">J554+J556+J558</f>
        <v>43800</v>
      </c>
      <c r="K553" s="110"/>
      <c r="L553" s="110" t="n">
        <f aca="false">L554+L556+L558</f>
        <v>43800</v>
      </c>
      <c r="M553" s="110"/>
      <c r="N553" s="110" t="n">
        <f aca="false">N554+N556+N558</f>
        <v>43800</v>
      </c>
      <c r="O553" s="110"/>
      <c r="P553" s="110" t="n">
        <f aca="false">P554+P556+P558</f>
        <v>43800</v>
      </c>
      <c r="Q553" s="110" t="n">
        <f aca="false">Q554+Q556+Q558</f>
        <v>43800</v>
      </c>
      <c r="R553" s="110" t="n">
        <f aca="false">R554+R556+R558</f>
        <v>43800</v>
      </c>
      <c r="S553" s="110"/>
      <c r="T553" s="110" t="n">
        <f aca="false">T554+T556+T558</f>
        <v>43800</v>
      </c>
      <c r="U553" s="110" t="n">
        <f aca="false">U554+U556+U558</f>
        <v>43800</v>
      </c>
      <c r="V553" s="110" t="n">
        <f aca="false">V554+V556+V558</f>
        <v>43800</v>
      </c>
      <c r="W553" s="110" t="n">
        <f aca="false">W554+W556+W558</f>
        <v>43800</v>
      </c>
      <c r="X553" s="110"/>
      <c r="Y553" s="110" t="n">
        <f aca="false">Y554+Y556+Y558</f>
        <v>43800</v>
      </c>
      <c r="Z553" s="110" t="n">
        <f aca="false">Z554+Z556+Z558</f>
        <v>43800</v>
      </c>
      <c r="AA553" s="110"/>
      <c r="AB553" s="110"/>
      <c r="AC553" s="110"/>
      <c r="AD553" s="110"/>
      <c r="AE553" s="110"/>
      <c r="AF553" s="110" t="n">
        <f aca="false">AF554+AF556+AF558</f>
        <v>43800</v>
      </c>
      <c r="AG553" s="110" t="n">
        <f aca="false">AG554+AG556+AG558</f>
        <v>43800</v>
      </c>
      <c r="AH553" s="110"/>
      <c r="AI553" s="110" t="n">
        <f aca="false">AI554+AI556+AI558</f>
        <v>43800</v>
      </c>
      <c r="AJ553" s="110" t="n">
        <f aca="false">AJ554+AJ556+AJ558</f>
        <v>43800</v>
      </c>
      <c r="AK553" s="110"/>
      <c r="AL553" s="110"/>
      <c r="AM553" s="110"/>
      <c r="AN553" s="110" t="n">
        <f aca="false">AN554+AN556+AN558</f>
        <v>43800</v>
      </c>
      <c r="AO553" s="110" t="n">
        <f aca="false">AO554+AO556+AO558</f>
        <v>43800</v>
      </c>
      <c r="AP553" s="110"/>
      <c r="AQ553" s="110"/>
      <c r="AR553" s="110"/>
      <c r="AS553" s="110"/>
      <c r="AT553" s="110" t="n">
        <f aca="false">AT554+AT556+AT558</f>
        <v>43800</v>
      </c>
      <c r="AU553" s="110"/>
      <c r="AV553" s="110" t="n">
        <f aca="false">AV554+AV556+AV558</f>
        <v>43800</v>
      </c>
      <c r="AW553" s="110"/>
      <c r="AX553" s="110"/>
      <c r="AY553" s="110"/>
      <c r="AZ553" s="110"/>
      <c r="BA553" s="110"/>
      <c r="BB553" s="110" t="n">
        <f aca="false">BB554+BB556+BB558</f>
        <v>43800</v>
      </c>
      <c r="BC553" s="110" t="n">
        <f aca="false">BC554+BC556+BC558</f>
        <v>43800</v>
      </c>
      <c r="BD553" s="110" t="n">
        <f aca="false">BD554+BD556+BD558</f>
        <v>43800</v>
      </c>
      <c r="BE553" s="110" t="n">
        <f aca="false">BE554+BE556+BE558</f>
        <v>43800</v>
      </c>
      <c r="BF553" s="110"/>
      <c r="BG553" s="110"/>
      <c r="BH553" s="110"/>
      <c r="BI553" s="110" t="n">
        <f aca="false">BI554+BI556+BI558</f>
        <v>43800</v>
      </c>
      <c r="BJ553" s="110" t="n">
        <f aca="false">BJ554+BJ556+BJ558</f>
        <v>43800</v>
      </c>
      <c r="BK553" s="110"/>
      <c r="BL553" s="110"/>
      <c r="BM553" s="110"/>
      <c r="BN553" s="110"/>
      <c r="BO553" s="110"/>
      <c r="BP553" s="110" t="n">
        <f aca="false">BP554+BP556+BP558</f>
        <v>43800</v>
      </c>
      <c r="BQ553" s="110" t="n">
        <f aca="false">BQ554+BQ556+BQ558</f>
        <v>43800</v>
      </c>
      <c r="BR553" s="110"/>
      <c r="BS553" s="110"/>
      <c r="BT553" s="110"/>
      <c r="BU553" s="110"/>
      <c r="BV553" s="110"/>
      <c r="BW553" s="110" t="n">
        <f aca="false">BW554+BW556+BW558</f>
        <v>43800</v>
      </c>
      <c r="BX553" s="110" t="n">
        <f aca="false">BX554+BX556+BX558</f>
        <v>43800</v>
      </c>
      <c r="BY553" s="110"/>
      <c r="BZ553" s="110"/>
      <c r="CA553" s="110"/>
      <c r="CB553" s="110"/>
      <c r="CC553" s="110"/>
      <c r="CD553" s="110"/>
      <c r="CE553" s="110"/>
      <c r="CF553" s="110"/>
      <c r="CG553" s="110"/>
      <c r="CH553" s="110"/>
      <c r="CI553" s="110"/>
      <c r="CJ553" s="110"/>
      <c r="CK553" s="110"/>
      <c r="CL553" s="110"/>
      <c r="CM553" s="110"/>
      <c r="CN553" s="110"/>
      <c r="CO553" s="110"/>
      <c r="CP553" s="110"/>
      <c r="CQ553" s="110"/>
      <c r="CR553" s="110"/>
      <c r="CS553" s="110"/>
      <c r="CT553" s="110"/>
      <c r="CU553" s="110"/>
      <c r="CV553" s="110"/>
      <c r="CW553" s="110"/>
    </row>
    <row r="554" customFormat="false" ht="12.75" hidden="true" customHeight="false" outlineLevel="0" collapsed="false">
      <c r="B554" s="107" t="s">
        <v>73</v>
      </c>
      <c r="C554" s="143"/>
      <c r="D554" s="111" t="s">
        <v>375</v>
      </c>
      <c r="E554" s="112" t="n">
        <f aca="false">SUM(E555:E555)</f>
        <v>5700</v>
      </c>
      <c r="F554" s="112" t="n">
        <f aca="false">SUM(F555:F555)</f>
        <v>5700</v>
      </c>
      <c r="G554" s="112"/>
      <c r="H554" s="112" t="n">
        <f aca="false">SUM(H555:H555)</f>
        <v>5700</v>
      </c>
      <c r="I554" s="112" t="n">
        <f aca="false">SUM(I555:I555)</f>
        <v>5700</v>
      </c>
      <c r="J554" s="112" t="n">
        <f aca="false">SUM(J555:J555)</f>
        <v>5700</v>
      </c>
      <c r="K554" s="112"/>
      <c r="L554" s="112" t="n">
        <f aca="false">SUM(L555:L555)</f>
        <v>5700</v>
      </c>
      <c r="M554" s="112"/>
      <c r="N554" s="112" t="n">
        <f aca="false">SUM(N555:N555)</f>
        <v>5700</v>
      </c>
      <c r="O554" s="112"/>
      <c r="P554" s="112" t="n">
        <f aca="false">SUM(P555:P555)</f>
        <v>5700</v>
      </c>
      <c r="Q554" s="112" t="n">
        <f aca="false">SUM(Q555:Q555)</f>
        <v>5700</v>
      </c>
      <c r="R554" s="112" t="n">
        <f aca="false">SUM(R555:R555)</f>
        <v>5700</v>
      </c>
      <c r="S554" s="112"/>
      <c r="T554" s="112" t="n">
        <f aca="false">SUM(T555:T555)</f>
        <v>5700</v>
      </c>
      <c r="U554" s="112" t="n">
        <f aca="false">SUM(U555:U555)</f>
        <v>5700</v>
      </c>
      <c r="V554" s="112" t="n">
        <f aca="false">SUM(V555:V555)</f>
        <v>5700</v>
      </c>
      <c r="W554" s="112" t="n">
        <f aca="false">SUM(W555:W555)</f>
        <v>5700</v>
      </c>
      <c r="X554" s="112"/>
      <c r="Y554" s="112" t="n">
        <f aca="false">SUM(Y555:Y555)</f>
        <v>5700</v>
      </c>
      <c r="Z554" s="112" t="n">
        <f aca="false">SUM(Z555:Z555)</f>
        <v>5700</v>
      </c>
      <c r="AA554" s="112"/>
      <c r="AB554" s="112"/>
      <c r="AC554" s="112"/>
      <c r="AD554" s="112"/>
      <c r="AE554" s="112"/>
      <c r="AF554" s="112" t="n">
        <f aca="false">SUM(AF555:AF555)</f>
        <v>5700</v>
      </c>
      <c r="AG554" s="112" t="n">
        <f aca="false">SUM(AG555:AG555)</f>
        <v>5700</v>
      </c>
      <c r="AH554" s="112"/>
      <c r="AI554" s="112" t="n">
        <f aca="false">SUM(AI555:AI555)</f>
        <v>5700</v>
      </c>
      <c r="AJ554" s="112" t="n">
        <f aca="false">SUM(AJ555:AJ555)</f>
        <v>5700</v>
      </c>
      <c r="AK554" s="112"/>
      <c r="AL554" s="112"/>
      <c r="AM554" s="112"/>
      <c r="AN554" s="112" t="n">
        <f aca="false">SUM(AN555:AN555)</f>
        <v>5700</v>
      </c>
      <c r="AO554" s="112" t="n">
        <f aca="false">SUM(AO555:AO555)</f>
        <v>5700</v>
      </c>
      <c r="AP554" s="112"/>
      <c r="AQ554" s="112"/>
      <c r="AR554" s="112"/>
      <c r="AS554" s="112"/>
      <c r="AT554" s="112" t="n">
        <f aca="false">SUM(AT555:AT555)</f>
        <v>5700</v>
      </c>
      <c r="AU554" s="112"/>
      <c r="AV554" s="112" t="n">
        <f aca="false">SUM(AV555:AV555)</f>
        <v>5700</v>
      </c>
      <c r="AW554" s="112"/>
      <c r="AX554" s="112"/>
      <c r="AY554" s="112"/>
      <c r="AZ554" s="112"/>
      <c r="BA554" s="112"/>
      <c r="BB554" s="112" t="n">
        <f aca="false">SUM(BB555:BB555)</f>
        <v>5700</v>
      </c>
      <c r="BC554" s="112" t="n">
        <f aca="false">SUM(BC555:BC555)</f>
        <v>5700</v>
      </c>
      <c r="BD554" s="112" t="n">
        <f aca="false">SUM(BD555:BD555)</f>
        <v>5700</v>
      </c>
      <c r="BE554" s="112" t="n">
        <f aca="false">SUM(BE555:BE555)</f>
        <v>5700</v>
      </c>
      <c r="BF554" s="112"/>
      <c r="BG554" s="112"/>
      <c r="BH554" s="112"/>
      <c r="BI554" s="112" t="n">
        <f aca="false">SUM(BI555:BI555)</f>
        <v>5700</v>
      </c>
      <c r="BJ554" s="112" t="n">
        <f aca="false">SUM(BJ555:BJ555)</f>
        <v>5700</v>
      </c>
      <c r="BK554" s="112"/>
      <c r="BL554" s="112"/>
      <c r="BM554" s="112"/>
      <c r="BN554" s="112"/>
      <c r="BO554" s="112"/>
      <c r="BP554" s="112" t="n">
        <f aca="false">SUM(BP555:BP555)</f>
        <v>5700</v>
      </c>
      <c r="BQ554" s="112" t="n">
        <f aca="false">SUM(BQ555:BQ555)</f>
        <v>5700</v>
      </c>
      <c r="BR554" s="112"/>
      <c r="BS554" s="112"/>
      <c r="BT554" s="112"/>
      <c r="BU554" s="112"/>
      <c r="BV554" s="112"/>
      <c r="BW554" s="112" t="n">
        <f aca="false">SUM(BW555:BW555)</f>
        <v>5700</v>
      </c>
      <c r="BX554" s="112" t="n">
        <f aca="false">SUM(BX555:BX555)</f>
        <v>5700</v>
      </c>
      <c r="BY554" s="112"/>
      <c r="BZ554" s="112"/>
      <c r="CA554" s="112"/>
      <c r="CB554" s="112"/>
      <c r="CC554" s="112"/>
      <c r="CD554" s="112"/>
      <c r="CE554" s="112"/>
      <c r="CF554" s="112"/>
      <c r="CG554" s="112"/>
      <c r="CH554" s="112"/>
      <c r="CI554" s="112"/>
      <c r="CJ554" s="112"/>
      <c r="CK554" s="112"/>
      <c r="CL554" s="112"/>
      <c r="CM554" s="112"/>
      <c r="CN554" s="112"/>
      <c r="CO554" s="112"/>
      <c r="CP554" s="112"/>
      <c r="CQ554" s="112"/>
      <c r="CR554" s="112"/>
      <c r="CS554" s="112"/>
      <c r="CT554" s="112"/>
      <c r="CU554" s="112"/>
      <c r="CV554" s="112"/>
      <c r="CW554" s="112"/>
    </row>
    <row r="555" customFormat="false" ht="12.75" hidden="true" customHeight="false" outlineLevel="0" collapsed="false">
      <c r="B555" s="107"/>
      <c r="C555" s="114"/>
      <c r="D555" s="115" t="s">
        <v>283</v>
      </c>
      <c r="E555" s="80" t="n">
        <v>5700</v>
      </c>
      <c r="F555" s="80" t="n">
        <v>5700</v>
      </c>
      <c r="G555" s="80"/>
      <c r="H555" s="80" t="n">
        <v>5700</v>
      </c>
      <c r="I555" s="80" t="n">
        <v>5700</v>
      </c>
      <c r="J555" s="80" t="n">
        <v>5700</v>
      </c>
      <c r="K555" s="80"/>
      <c r="L555" s="80" t="n">
        <v>5700</v>
      </c>
      <c r="M555" s="80"/>
      <c r="N555" s="80" t="n">
        <v>5700</v>
      </c>
      <c r="O555" s="80"/>
      <c r="P555" s="80" t="n">
        <v>5700</v>
      </c>
      <c r="Q555" s="80" t="n">
        <v>5700</v>
      </c>
      <c r="R555" s="80" t="n">
        <v>5700</v>
      </c>
      <c r="S555" s="80"/>
      <c r="T555" s="80" t="n">
        <v>5700</v>
      </c>
      <c r="U555" s="80" t="n">
        <v>5700</v>
      </c>
      <c r="V555" s="80" t="n">
        <v>5700</v>
      </c>
      <c r="W555" s="80" t="n">
        <v>5700</v>
      </c>
      <c r="X555" s="80"/>
      <c r="Y555" s="80" t="n">
        <v>5700</v>
      </c>
      <c r="Z555" s="80" t="n">
        <v>5700</v>
      </c>
      <c r="AA555" s="80"/>
      <c r="AB555" s="80"/>
      <c r="AC555" s="80"/>
      <c r="AD555" s="80"/>
      <c r="AE555" s="80"/>
      <c r="AF555" s="80" t="n">
        <v>5700</v>
      </c>
      <c r="AG555" s="80" t="n">
        <v>5700</v>
      </c>
      <c r="AH555" s="80"/>
      <c r="AI555" s="80" t="n">
        <v>5700</v>
      </c>
      <c r="AJ555" s="80" t="n">
        <v>5700</v>
      </c>
      <c r="AK555" s="80"/>
      <c r="AL555" s="80"/>
      <c r="AM555" s="80"/>
      <c r="AN555" s="80" t="n">
        <v>5700</v>
      </c>
      <c r="AO555" s="80" t="n">
        <v>5700</v>
      </c>
      <c r="AP555" s="80"/>
      <c r="AQ555" s="80"/>
      <c r="AR555" s="80"/>
      <c r="AS555" s="80"/>
      <c r="AT555" s="80" t="n">
        <v>5700</v>
      </c>
      <c r="AU555" s="80"/>
      <c r="AV555" s="80" t="n">
        <v>5700</v>
      </c>
      <c r="AW555" s="80"/>
      <c r="AX555" s="80"/>
      <c r="AY555" s="80"/>
      <c r="AZ555" s="80"/>
      <c r="BA555" s="80"/>
      <c r="BB555" s="80" t="n">
        <v>5700</v>
      </c>
      <c r="BC555" s="80" t="n">
        <v>5700</v>
      </c>
      <c r="BD555" s="80" t="n">
        <v>5700</v>
      </c>
      <c r="BE555" s="80" t="n">
        <v>5700</v>
      </c>
      <c r="BF555" s="80"/>
      <c r="BG555" s="80"/>
      <c r="BH555" s="80"/>
      <c r="BI555" s="80" t="n">
        <v>5700</v>
      </c>
      <c r="BJ555" s="80" t="n">
        <v>5700</v>
      </c>
      <c r="BK555" s="80"/>
      <c r="BL555" s="80"/>
      <c r="BM555" s="80"/>
      <c r="BN555" s="80"/>
      <c r="BO555" s="80"/>
      <c r="BP555" s="80" t="n">
        <v>5700</v>
      </c>
      <c r="BQ555" s="80" t="n">
        <v>5700</v>
      </c>
      <c r="BR555" s="80"/>
      <c r="BS555" s="80"/>
      <c r="BT555" s="80"/>
      <c r="BU555" s="80"/>
      <c r="BV555" s="80"/>
      <c r="BW555" s="80" t="n">
        <v>5700</v>
      </c>
      <c r="BX555" s="80" t="n">
        <v>5700</v>
      </c>
      <c r="BY555" s="80"/>
      <c r="BZ555" s="80"/>
      <c r="CA555" s="80"/>
      <c r="CB555" s="80"/>
      <c r="CC555" s="80"/>
      <c r="CD555" s="80"/>
      <c r="CE555" s="80"/>
      <c r="CF555" s="80"/>
      <c r="CG555" s="80"/>
      <c r="CH555" s="80"/>
      <c r="CI555" s="80"/>
      <c r="CJ555" s="80"/>
      <c r="CK555" s="80"/>
      <c r="CL555" s="80"/>
      <c r="CM555" s="80"/>
      <c r="CN555" s="80"/>
      <c r="CO555" s="80"/>
      <c r="CP555" s="80"/>
      <c r="CQ555" s="80"/>
      <c r="CR555" s="80"/>
      <c r="CS555" s="80"/>
      <c r="CT555" s="80"/>
      <c r="CU555" s="80"/>
      <c r="CV555" s="80"/>
      <c r="CW555" s="80"/>
    </row>
    <row r="556" customFormat="false" ht="12.75" hidden="true" customHeight="false" outlineLevel="0" collapsed="false">
      <c r="B556" s="107" t="s">
        <v>77</v>
      </c>
      <c r="C556" s="143"/>
      <c r="D556" s="111" t="s">
        <v>246</v>
      </c>
      <c r="E556" s="110" t="n">
        <f aca="false">E557</f>
        <v>200</v>
      </c>
      <c r="F556" s="110" t="n">
        <f aca="false">F557</f>
        <v>200</v>
      </c>
      <c r="G556" s="110"/>
      <c r="H556" s="110" t="n">
        <f aca="false">H557</f>
        <v>200</v>
      </c>
      <c r="I556" s="110" t="n">
        <f aca="false">I557</f>
        <v>200</v>
      </c>
      <c r="J556" s="110" t="n">
        <f aca="false">J557</f>
        <v>200</v>
      </c>
      <c r="K556" s="110"/>
      <c r="L556" s="110" t="n">
        <f aca="false">L557</f>
        <v>200</v>
      </c>
      <c r="M556" s="110"/>
      <c r="N556" s="110" t="n">
        <f aca="false">N557</f>
        <v>200</v>
      </c>
      <c r="O556" s="110"/>
      <c r="P556" s="110" t="n">
        <f aca="false">P557</f>
        <v>200</v>
      </c>
      <c r="Q556" s="110" t="n">
        <f aca="false">Q557</f>
        <v>200</v>
      </c>
      <c r="R556" s="110" t="n">
        <f aca="false">R557</f>
        <v>200</v>
      </c>
      <c r="S556" s="110"/>
      <c r="T556" s="110" t="n">
        <f aca="false">T557</f>
        <v>200</v>
      </c>
      <c r="U556" s="110" t="n">
        <f aca="false">U557</f>
        <v>200</v>
      </c>
      <c r="V556" s="110" t="n">
        <f aca="false">V557</f>
        <v>200</v>
      </c>
      <c r="W556" s="110" t="n">
        <f aca="false">W557</f>
        <v>200</v>
      </c>
      <c r="X556" s="110"/>
      <c r="Y556" s="110" t="n">
        <f aca="false">Y557</f>
        <v>200</v>
      </c>
      <c r="Z556" s="110" t="n">
        <f aca="false">Z557</f>
        <v>200</v>
      </c>
      <c r="AA556" s="110"/>
      <c r="AB556" s="110"/>
      <c r="AC556" s="110"/>
      <c r="AD556" s="110"/>
      <c r="AE556" s="110"/>
      <c r="AF556" s="110" t="n">
        <f aca="false">AF557</f>
        <v>200</v>
      </c>
      <c r="AG556" s="110" t="n">
        <f aca="false">AG557</f>
        <v>200</v>
      </c>
      <c r="AH556" s="110"/>
      <c r="AI556" s="110" t="n">
        <f aca="false">AI557</f>
        <v>200</v>
      </c>
      <c r="AJ556" s="110" t="n">
        <f aca="false">AJ557</f>
        <v>200</v>
      </c>
      <c r="AK556" s="110"/>
      <c r="AL556" s="110"/>
      <c r="AM556" s="110"/>
      <c r="AN556" s="110" t="n">
        <f aca="false">AN557</f>
        <v>200</v>
      </c>
      <c r="AO556" s="110" t="n">
        <f aca="false">AO557</f>
        <v>200</v>
      </c>
      <c r="AP556" s="110"/>
      <c r="AQ556" s="110"/>
      <c r="AR556" s="110"/>
      <c r="AS556" s="110"/>
      <c r="AT556" s="110" t="n">
        <f aca="false">AT557</f>
        <v>200</v>
      </c>
      <c r="AU556" s="110"/>
      <c r="AV556" s="110" t="n">
        <f aca="false">AV557</f>
        <v>200</v>
      </c>
      <c r="AW556" s="110"/>
      <c r="AX556" s="110"/>
      <c r="AY556" s="110"/>
      <c r="AZ556" s="110"/>
      <c r="BA556" s="110"/>
      <c r="BB556" s="110" t="n">
        <f aca="false">BB557</f>
        <v>200</v>
      </c>
      <c r="BC556" s="110" t="n">
        <f aca="false">BC557</f>
        <v>200</v>
      </c>
      <c r="BD556" s="110" t="n">
        <f aca="false">BD557</f>
        <v>200</v>
      </c>
      <c r="BE556" s="110" t="n">
        <f aca="false">BE557</f>
        <v>200</v>
      </c>
      <c r="BF556" s="110"/>
      <c r="BG556" s="110"/>
      <c r="BH556" s="110"/>
      <c r="BI556" s="110" t="n">
        <f aca="false">BI557</f>
        <v>200</v>
      </c>
      <c r="BJ556" s="110" t="n">
        <f aca="false">BJ557</f>
        <v>200</v>
      </c>
      <c r="BK556" s="110"/>
      <c r="BL556" s="110"/>
      <c r="BM556" s="110"/>
      <c r="BN556" s="110"/>
      <c r="BO556" s="110"/>
      <c r="BP556" s="110" t="n">
        <f aca="false">BP557</f>
        <v>200</v>
      </c>
      <c r="BQ556" s="110" t="n">
        <f aca="false">BQ557</f>
        <v>200</v>
      </c>
      <c r="BR556" s="110"/>
      <c r="BS556" s="110"/>
      <c r="BT556" s="110"/>
      <c r="BU556" s="110"/>
      <c r="BV556" s="110"/>
      <c r="BW556" s="110" t="n">
        <f aca="false">BW557</f>
        <v>200</v>
      </c>
      <c r="BX556" s="110" t="n">
        <f aca="false">BX557</f>
        <v>200</v>
      </c>
      <c r="BY556" s="110"/>
      <c r="BZ556" s="110"/>
      <c r="CA556" s="110"/>
      <c r="CB556" s="110"/>
      <c r="CC556" s="110"/>
      <c r="CD556" s="110"/>
      <c r="CE556" s="110"/>
      <c r="CF556" s="110"/>
      <c r="CG556" s="110"/>
      <c r="CH556" s="110"/>
      <c r="CI556" s="110"/>
      <c r="CJ556" s="110"/>
      <c r="CK556" s="110"/>
      <c r="CL556" s="110"/>
      <c r="CM556" s="110"/>
      <c r="CN556" s="110"/>
      <c r="CO556" s="110"/>
      <c r="CP556" s="110"/>
      <c r="CQ556" s="110"/>
      <c r="CR556" s="110"/>
      <c r="CS556" s="110"/>
      <c r="CT556" s="110"/>
      <c r="CU556" s="110"/>
      <c r="CV556" s="110"/>
      <c r="CW556" s="110"/>
    </row>
    <row r="557" customFormat="false" ht="12.75" hidden="true" customHeight="false" outlineLevel="0" collapsed="false">
      <c r="B557" s="107"/>
      <c r="C557" s="114"/>
      <c r="D557" s="115" t="s">
        <v>246</v>
      </c>
      <c r="E557" s="80" t="n">
        <v>200</v>
      </c>
      <c r="F557" s="80" t="n">
        <v>200</v>
      </c>
      <c r="G557" s="80"/>
      <c r="H557" s="80" t="n">
        <v>200</v>
      </c>
      <c r="I557" s="80" t="n">
        <v>200</v>
      </c>
      <c r="J557" s="80" t="n">
        <v>200</v>
      </c>
      <c r="K557" s="80"/>
      <c r="L557" s="80" t="n">
        <v>200</v>
      </c>
      <c r="M557" s="80"/>
      <c r="N557" s="80" t="n">
        <v>200</v>
      </c>
      <c r="O557" s="80"/>
      <c r="P557" s="80" t="n">
        <v>200</v>
      </c>
      <c r="Q557" s="80" t="n">
        <v>200</v>
      </c>
      <c r="R557" s="80" t="n">
        <v>200</v>
      </c>
      <c r="S557" s="80"/>
      <c r="T557" s="80" t="n">
        <v>200</v>
      </c>
      <c r="U557" s="80" t="n">
        <v>200</v>
      </c>
      <c r="V557" s="80" t="n">
        <v>200</v>
      </c>
      <c r="W557" s="80" t="n">
        <v>200</v>
      </c>
      <c r="X557" s="80"/>
      <c r="Y557" s="80" t="n">
        <v>200</v>
      </c>
      <c r="Z557" s="80" t="n">
        <v>200</v>
      </c>
      <c r="AA557" s="80"/>
      <c r="AB557" s="80"/>
      <c r="AC557" s="80"/>
      <c r="AD557" s="80"/>
      <c r="AE557" s="80"/>
      <c r="AF557" s="80" t="n">
        <v>200</v>
      </c>
      <c r="AG557" s="80" t="n">
        <v>200</v>
      </c>
      <c r="AH557" s="80"/>
      <c r="AI557" s="80" t="n">
        <v>200</v>
      </c>
      <c r="AJ557" s="80" t="n">
        <v>200</v>
      </c>
      <c r="AK557" s="80"/>
      <c r="AL557" s="80"/>
      <c r="AM557" s="80"/>
      <c r="AN557" s="80" t="n">
        <v>200</v>
      </c>
      <c r="AO557" s="80" t="n">
        <v>200</v>
      </c>
      <c r="AP557" s="80"/>
      <c r="AQ557" s="80"/>
      <c r="AR557" s="80"/>
      <c r="AS557" s="80"/>
      <c r="AT557" s="80" t="n">
        <v>200</v>
      </c>
      <c r="AU557" s="80"/>
      <c r="AV557" s="80" t="n">
        <v>200</v>
      </c>
      <c r="AW557" s="80"/>
      <c r="AX557" s="80"/>
      <c r="AY557" s="80"/>
      <c r="AZ557" s="80"/>
      <c r="BA557" s="80"/>
      <c r="BB557" s="80" t="n">
        <v>200</v>
      </c>
      <c r="BC557" s="80" t="n">
        <v>200</v>
      </c>
      <c r="BD557" s="80" t="n">
        <v>200</v>
      </c>
      <c r="BE557" s="80" t="n">
        <v>200</v>
      </c>
      <c r="BF557" s="80"/>
      <c r="BG557" s="80"/>
      <c r="BH557" s="80"/>
      <c r="BI557" s="80" t="n">
        <v>200</v>
      </c>
      <c r="BJ557" s="80" t="n">
        <v>200</v>
      </c>
      <c r="BK557" s="80"/>
      <c r="BL557" s="80"/>
      <c r="BM557" s="80"/>
      <c r="BN557" s="80"/>
      <c r="BO557" s="80"/>
      <c r="BP557" s="80" t="n">
        <v>200</v>
      </c>
      <c r="BQ557" s="80" t="n">
        <v>200</v>
      </c>
      <c r="BR557" s="80"/>
      <c r="BS557" s="80"/>
      <c r="BT557" s="80"/>
      <c r="BU557" s="80"/>
      <c r="BV557" s="80"/>
      <c r="BW557" s="80" t="n">
        <v>200</v>
      </c>
      <c r="BX557" s="80" t="n">
        <v>200</v>
      </c>
      <c r="BY557" s="80"/>
      <c r="BZ557" s="80"/>
      <c r="CA557" s="80"/>
      <c r="CB557" s="80"/>
      <c r="CC557" s="80"/>
      <c r="CD557" s="80"/>
      <c r="CE557" s="80"/>
      <c r="CF557" s="80"/>
      <c r="CG557" s="80"/>
      <c r="CH557" s="80"/>
      <c r="CI557" s="80"/>
      <c r="CJ557" s="80"/>
      <c r="CK557" s="80"/>
      <c r="CL557" s="80"/>
      <c r="CM557" s="80"/>
      <c r="CN557" s="80"/>
      <c r="CO557" s="80"/>
      <c r="CP557" s="80"/>
      <c r="CQ557" s="80"/>
      <c r="CR557" s="80"/>
      <c r="CS557" s="80"/>
      <c r="CT557" s="80"/>
      <c r="CU557" s="80"/>
      <c r="CV557" s="80"/>
      <c r="CW557" s="80"/>
    </row>
    <row r="558" customFormat="false" ht="12.75" hidden="true" customHeight="false" outlineLevel="0" collapsed="false">
      <c r="B558" s="107" t="s">
        <v>83</v>
      </c>
      <c r="C558" s="143"/>
      <c r="D558" s="111" t="s">
        <v>252</v>
      </c>
      <c r="E558" s="112" t="n">
        <f aca="false">SUM(E559:E566)</f>
        <v>37900</v>
      </c>
      <c r="F558" s="112" t="n">
        <f aca="false">SUM(F559:F566)</f>
        <v>37900</v>
      </c>
      <c r="G558" s="112"/>
      <c r="H558" s="112" t="n">
        <f aca="false">SUM(H559:H566)</f>
        <v>37900</v>
      </c>
      <c r="I558" s="112" t="n">
        <f aca="false">SUM(I559:I566)</f>
        <v>37900</v>
      </c>
      <c r="J558" s="112" t="n">
        <f aca="false">SUM(J559:J566)</f>
        <v>37900</v>
      </c>
      <c r="K558" s="112"/>
      <c r="L558" s="112" t="n">
        <f aca="false">SUM(L559:L566)</f>
        <v>37900</v>
      </c>
      <c r="M558" s="112"/>
      <c r="N558" s="112" t="n">
        <f aca="false">SUM(N559:N566)</f>
        <v>37900</v>
      </c>
      <c r="O558" s="112"/>
      <c r="P558" s="112" t="n">
        <f aca="false">SUM(P559:P566)</f>
        <v>37900</v>
      </c>
      <c r="Q558" s="112" t="n">
        <f aca="false">SUM(Q559:Q566)</f>
        <v>37900</v>
      </c>
      <c r="R558" s="112" t="n">
        <f aca="false">SUM(R559:R566)</f>
        <v>37900</v>
      </c>
      <c r="S558" s="112"/>
      <c r="T558" s="112" t="n">
        <f aca="false">SUM(T559:T566)</f>
        <v>37900</v>
      </c>
      <c r="U558" s="112" t="n">
        <f aca="false">SUM(U559:U566)</f>
        <v>37900</v>
      </c>
      <c r="V558" s="112" t="n">
        <f aca="false">SUM(V559:V566)</f>
        <v>37900</v>
      </c>
      <c r="W558" s="112" t="n">
        <f aca="false">SUM(W559:W566)</f>
        <v>37900</v>
      </c>
      <c r="X558" s="112"/>
      <c r="Y558" s="112" t="n">
        <f aca="false">SUM(Y559:Y566)</f>
        <v>37900</v>
      </c>
      <c r="Z558" s="112" t="n">
        <f aca="false">SUM(Z559:Z566)</f>
        <v>37900</v>
      </c>
      <c r="AA558" s="112"/>
      <c r="AB558" s="112"/>
      <c r="AC558" s="112"/>
      <c r="AD558" s="112"/>
      <c r="AE558" s="112"/>
      <c r="AF558" s="112" t="n">
        <f aca="false">SUM(AF559:AF566)</f>
        <v>37900</v>
      </c>
      <c r="AG558" s="112" t="n">
        <f aca="false">SUM(AG559:AG566)</f>
        <v>37900</v>
      </c>
      <c r="AH558" s="112"/>
      <c r="AI558" s="112" t="n">
        <f aca="false">SUM(AI559:AI566)</f>
        <v>37900</v>
      </c>
      <c r="AJ558" s="112" t="n">
        <f aca="false">SUM(AJ559:AJ566)</f>
        <v>37900</v>
      </c>
      <c r="AK558" s="112"/>
      <c r="AL558" s="112"/>
      <c r="AM558" s="112"/>
      <c r="AN558" s="112" t="n">
        <f aca="false">SUM(AN559:AN566)</f>
        <v>37900</v>
      </c>
      <c r="AO558" s="112" t="n">
        <f aca="false">SUM(AO559:AO566)</f>
        <v>37900</v>
      </c>
      <c r="AP558" s="112"/>
      <c r="AQ558" s="112"/>
      <c r="AR558" s="112"/>
      <c r="AS558" s="112"/>
      <c r="AT558" s="112" t="n">
        <f aca="false">SUM(AT559:AT566)</f>
        <v>37900</v>
      </c>
      <c r="AU558" s="112"/>
      <c r="AV558" s="112" t="n">
        <f aca="false">SUM(AV559:AV566)</f>
        <v>37900</v>
      </c>
      <c r="AW558" s="112"/>
      <c r="AX558" s="112"/>
      <c r="AY558" s="112"/>
      <c r="AZ558" s="112"/>
      <c r="BA558" s="112"/>
      <c r="BB558" s="112" t="n">
        <f aca="false">SUM(BB559:BB566)</f>
        <v>37900</v>
      </c>
      <c r="BC558" s="112" t="n">
        <f aca="false">SUM(BC559:BC566)</f>
        <v>37900</v>
      </c>
      <c r="BD558" s="112" t="n">
        <f aca="false">SUM(BD559:BD566)</f>
        <v>37900</v>
      </c>
      <c r="BE558" s="112" t="n">
        <f aca="false">SUM(BE559:BE566)</f>
        <v>37900</v>
      </c>
      <c r="BF558" s="112"/>
      <c r="BG558" s="112"/>
      <c r="BH558" s="112"/>
      <c r="BI558" s="112" t="n">
        <f aca="false">SUM(BI559:BI566)</f>
        <v>37900</v>
      </c>
      <c r="BJ558" s="112" t="n">
        <f aca="false">SUM(BJ559:BJ566)</f>
        <v>37900</v>
      </c>
      <c r="BK558" s="112"/>
      <c r="BL558" s="112"/>
      <c r="BM558" s="112"/>
      <c r="BN558" s="112"/>
      <c r="BO558" s="112"/>
      <c r="BP558" s="112" t="n">
        <f aca="false">SUM(BP559:BP566)</f>
        <v>37900</v>
      </c>
      <c r="BQ558" s="112" t="n">
        <f aca="false">SUM(BQ559:BQ566)</f>
        <v>37900</v>
      </c>
      <c r="BR558" s="112"/>
      <c r="BS558" s="112"/>
      <c r="BT558" s="112"/>
      <c r="BU558" s="112"/>
      <c r="BV558" s="112"/>
      <c r="BW558" s="112" t="n">
        <f aca="false">SUM(BW559:BW566)</f>
        <v>37900</v>
      </c>
      <c r="BX558" s="112" t="n">
        <f aca="false">SUM(BX559:BX566)</f>
        <v>37900</v>
      </c>
      <c r="BY558" s="112"/>
      <c r="BZ558" s="112"/>
      <c r="CA558" s="112"/>
      <c r="CB558" s="112"/>
      <c r="CC558" s="112"/>
      <c r="CD558" s="112"/>
      <c r="CE558" s="112"/>
      <c r="CF558" s="112"/>
      <c r="CG558" s="112"/>
      <c r="CH558" s="112"/>
      <c r="CI558" s="112"/>
      <c r="CJ558" s="112"/>
      <c r="CK558" s="112"/>
      <c r="CL558" s="112"/>
      <c r="CM558" s="112"/>
      <c r="CN558" s="112"/>
      <c r="CO558" s="112"/>
      <c r="CP558" s="112"/>
      <c r="CQ558" s="112"/>
      <c r="CR558" s="112"/>
      <c r="CS558" s="112"/>
      <c r="CT558" s="112"/>
      <c r="CU558" s="112"/>
      <c r="CV558" s="112"/>
      <c r="CW558" s="112"/>
    </row>
    <row r="559" customFormat="false" ht="12.75" hidden="true" customHeight="false" outlineLevel="0" collapsed="false">
      <c r="B559" s="107"/>
      <c r="C559" s="114"/>
      <c r="D559" s="115" t="s">
        <v>285</v>
      </c>
      <c r="E559" s="158" t="n">
        <v>10000</v>
      </c>
      <c r="F559" s="158" t="n">
        <v>10000</v>
      </c>
      <c r="G559" s="158"/>
      <c r="H559" s="158" t="n">
        <v>10000</v>
      </c>
      <c r="I559" s="158" t="n">
        <v>10000</v>
      </c>
      <c r="J559" s="158" t="n">
        <v>10000</v>
      </c>
      <c r="K559" s="158"/>
      <c r="L559" s="158" t="n">
        <v>10000</v>
      </c>
      <c r="M559" s="158"/>
      <c r="N559" s="158" t="n">
        <v>10000</v>
      </c>
      <c r="O559" s="158"/>
      <c r="P559" s="158" t="n">
        <v>10000</v>
      </c>
      <c r="Q559" s="158" t="n">
        <v>10000</v>
      </c>
      <c r="R559" s="158" t="n">
        <v>10000</v>
      </c>
      <c r="S559" s="158"/>
      <c r="T559" s="158" t="n">
        <v>10000</v>
      </c>
      <c r="U559" s="158" t="n">
        <v>10000</v>
      </c>
      <c r="V559" s="158" t="n">
        <v>10000</v>
      </c>
      <c r="W559" s="158" t="n">
        <v>10000</v>
      </c>
      <c r="X559" s="158"/>
      <c r="Y559" s="158" t="n">
        <v>10000</v>
      </c>
      <c r="Z559" s="158" t="n">
        <v>10000</v>
      </c>
      <c r="AA559" s="158"/>
      <c r="AB559" s="158"/>
      <c r="AC559" s="158"/>
      <c r="AD559" s="158"/>
      <c r="AE559" s="158"/>
      <c r="AF559" s="158" t="n">
        <v>10000</v>
      </c>
      <c r="AG559" s="158" t="n">
        <v>10000</v>
      </c>
      <c r="AH559" s="158"/>
      <c r="AI559" s="158" t="n">
        <v>10000</v>
      </c>
      <c r="AJ559" s="158" t="n">
        <v>10000</v>
      </c>
      <c r="AK559" s="158"/>
      <c r="AL559" s="158"/>
      <c r="AM559" s="158"/>
      <c r="AN559" s="158" t="n">
        <v>10000</v>
      </c>
      <c r="AO559" s="158" t="n">
        <v>10000</v>
      </c>
      <c r="AP559" s="158"/>
      <c r="AQ559" s="158"/>
      <c r="AR559" s="158"/>
      <c r="AS559" s="158"/>
      <c r="AT559" s="158" t="n">
        <v>10000</v>
      </c>
      <c r="AU559" s="158"/>
      <c r="AV559" s="158" t="n">
        <v>10000</v>
      </c>
      <c r="AW559" s="158"/>
      <c r="AX559" s="158"/>
      <c r="AY559" s="158"/>
      <c r="AZ559" s="158"/>
      <c r="BA559" s="158"/>
      <c r="BB559" s="158" t="n">
        <v>10000</v>
      </c>
      <c r="BC559" s="158" t="n">
        <v>10000</v>
      </c>
      <c r="BD559" s="158" t="n">
        <v>10000</v>
      </c>
      <c r="BE559" s="158" t="n">
        <v>10000</v>
      </c>
      <c r="BF559" s="158"/>
      <c r="BG559" s="158"/>
      <c r="BH559" s="158"/>
      <c r="BI559" s="158" t="n">
        <v>10000</v>
      </c>
      <c r="BJ559" s="158" t="n">
        <v>10000</v>
      </c>
      <c r="BK559" s="158"/>
      <c r="BL559" s="158"/>
      <c r="BM559" s="158"/>
      <c r="BN559" s="158"/>
      <c r="BO559" s="158"/>
      <c r="BP559" s="158" t="n">
        <v>10000</v>
      </c>
      <c r="BQ559" s="158" t="n">
        <v>10000</v>
      </c>
      <c r="BR559" s="158"/>
      <c r="BS559" s="158"/>
      <c r="BT559" s="158"/>
      <c r="BU559" s="158"/>
      <c r="BV559" s="158"/>
      <c r="BW559" s="158" t="n">
        <v>10000</v>
      </c>
      <c r="BX559" s="158" t="n">
        <v>10000</v>
      </c>
      <c r="BY559" s="158"/>
      <c r="BZ559" s="158"/>
      <c r="CA559" s="158"/>
      <c r="CB559" s="158"/>
      <c r="CC559" s="158"/>
      <c r="CD559" s="158"/>
      <c r="CE559" s="158"/>
      <c r="CF559" s="158"/>
      <c r="CG559" s="158"/>
      <c r="CH559" s="158"/>
      <c r="CI559" s="158"/>
      <c r="CJ559" s="158"/>
      <c r="CK559" s="158"/>
      <c r="CL559" s="158"/>
      <c r="CM559" s="158"/>
      <c r="CN559" s="158"/>
      <c r="CO559" s="158"/>
      <c r="CP559" s="158"/>
      <c r="CQ559" s="158"/>
      <c r="CR559" s="158"/>
      <c r="CS559" s="158"/>
      <c r="CT559" s="158"/>
      <c r="CU559" s="158"/>
      <c r="CV559" s="158"/>
      <c r="CW559" s="158"/>
    </row>
    <row r="560" customFormat="false" ht="12.75" hidden="true" customHeight="false" outlineLevel="0" collapsed="false">
      <c r="B560" s="107"/>
      <c r="C560" s="114"/>
      <c r="D560" s="115" t="s">
        <v>270</v>
      </c>
      <c r="E560" s="158" t="n">
        <v>3000</v>
      </c>
      <c r="F560" s="158" t="n">
        <v>3000</v>
      </c>
      <c r="G560" s="158"/>
      <c r="H560" s="158" t="n">
        <v>3000</v>
      </c>
      <c r="I560" s="158" t="n">
        <v>3000</v>
      </c>
      <c r="J560" s="158" t="n">
        <v>3000</v>
      </c>
      <c r="K560" s="158"/>
      <c r="L560" s="158" t="n">
        <v>3000</v>
      </c>
      <c r="M560" s="158"/>
      <c r="N560" s="158" t="n">
        <v>3000</v>
      </c>
      <c r="O560" s="158"/>
      <c r="P560" s="158" t="n">
        <v>3000</v>
      </c>
      <c r="Q560" s="158" t="n">
        <v>3000</v>
      </c>
      <c r="R560" s="158" t="n">
        <v>3000</v>
      </c>
      <c r="S560" s="158"/>
      <c r="T560" s="158" t="n">
        <v>3000</v>
      </c>
      <c r="U560" s="158" t="n">
        <v>3000</v>
      </c>
      <c r="V560" s="158" t="n">
        <v>3000</v>
      </c>
      <c r="W560" s="158" t="n">
        <v>3000</v>
      </c>
      <c r="X560" s="158"/>
      <c r="Y560" s="158" t="n">
        <v>3000</v>
      </c>
      <c r="Z560" s="158" t="n">
        <v>3000</v>
      </c>
      <c r="AA560" s="158"/>
      <c r="AB560" s="158"/>
      <c r="AC560" s="158"/>
      <c r="AD560" s="158"/>
      <c r="AE560" s="158"/>
      <c r="AF560" s="158" t="n">
        <v>3000</v>
      </c>
      <c r="AG560" s="158" t="n">
        <v>3000</v>
      </c>
      <c r="AH560" s="158"/>
      <c r="AI560" s="158" t="n">
        <v>3000</v>
      </c>
      <c r="AJ560" s="158" t="n">
        <v>3000</v>
      </c>
      <c r="AK560" s="158"/>
      <c r="AL560" s="158"/>
      <c r="AM560" s="158"/>
      <c r="AN560" s="158" t="n">
        <v>3000</v>
      </c>
      <c r="AO560" s="158" t="n">
        <v>3000</v>
      </c>
      <c r="AP560" s="158"/>
      <c r="AQ560" s="158"/>
      <c r="AR560" s="158"/>
      <c r="AS560" s="158"/>
      <c r="AT560" s="158" t="n">
        <v>3000</v>
      </c>
      <c r="AU560" s="158"/>
      <c r="AV560" s="158" t="n">
        <v>3000</v>
      </c>
      <c r="AW560" s="158"/>
      <c r="AX560" s="158"/>
      <c r="AY560" s="158"/>
      <c r="AZ560" s="158"/>
      <c r="BA560" s="158"/>
      <c r="BB560" s="158" t="n">
        <v>3000</v>
      </c>
      <c r="BC560" s="158" t="n">
        <v>3000</v>
      </c>
      <c r="BD560" s="158" t="n">
        <v>3000</v>
      </c>
      <c r="BE560" s="158" t="n">
        <v>3000</v>
      </c>
      <c r="BF560" s="158"/>
      <c r="BG560" s="158"/>
      <c r="BH560" s="158"/>
      <c r="BI560" s="158" t="n">
        <v>3000</v>
      </c>
      <c r="BJ560" s="158" t="n">
        <v>3000</v>
      </c>
      <c r="BK560" s="158"/>
      <c r="BL560" s="158"/>
      <c r="BM560" s="158"/>
      <c r="BN560" s="158"/>
      <c r="BO560" s="158"/>
      <c r="BP560" s="158" t="n">
        <v>3000</v>
      </c>
      <c r="BQ560" s="158" t="n">
        <v>3000</v>
      </c>
      <c r="BR560" s="158"/>
      <c r="BS560" s="158"/>
      <c r="BT560" s="158"/>
      <c r="BU560" s="158"/>
      <c r="BV560" s="158"/>
      <c r="BW560" s="158" t="n">
        <v>3000</v>
      </c>
      <c r="BX560" s="158" t="n">
        <v>3000</v>
      </c>
      <c r="BY560" s="158"/>
      <c r="BZ560" s="158"/>
      <c r="CA560" s="158"/>
      <c r="CB560" s="158"/>
      <c r="CC560" s="158"/>
      <c r="CD560" s="158"/>
      <c r="CE560" s="158"/>
      <c r="CF560" s="158"/>
      <c r="CG560" s="158"/>
      <c r="CH560" s="158"/>
      <c r="CI560" s="158"/>
      <c r="CJ560" s="158"/>
      <c r="CK560" s="158"/>
      <c r="CL560" s="158"/>
      <c r="CM560" s="158"/>
      <c r="CN560" s="158"/>
      <c r="CO560" s="158"/>
      <c r="CP560" s="158"/>
      <c r="CQ560" s="158"/>
      <c r="CR560" s="158"/>
      <c r="CS560" s="158"/>
      <c r="CT560" s="158"/>
      <c r="CU560" s="158"/>
      <c r="CV560" s="158"/>
      <c r="CW560" s="158"/>
    </row>
    <row r="561" customFormat="false" ht="12.75" hidden="true" customHeight="false" outlineLevel="0" collapsed="false">
      <c r="B561" s="107"/>
      <c r="C561" s="114"/>
      <c r="D561" s="115" t="s">
        <v>363</v>
      </c>
      <c r="E561" s="158" t="n">
        <v>15000</v>
      </c>
      <c r="F561" s="158" t="n">
        <v>15000</v>
      </c>
      <c r="G561" s="158"/>
      <c r="H561" s="158" t="n">
        <v>15000</v>
      </c>
      <c r="I561" s="158" t="n">
        <v>15000</v>
      </c>
      <c r="J561" s="158" t="n">
        <v>15000</v>
      </c>
      <c r="K561" s="158"/>
      <c r="L561" s="158" t="n">
        <v>15000</v>
      </c>
      <c r="M561" s="158"/>
      <c r="N561" s="158" t="n">
        <v>15000</v>
      </c>
      <c r="O561" s="158"/>
      <c r="P561" s="158" t="n">
        <v>15000</v>
      </c>
      <c r="Q561" s="158" t="n">
        <v>15000</v>
      </c>
      <c r="R561" s="158" t="n">
        <v>15000</v>
      </c>
      <c r="S561" s="158"/>
      <c r="T561" s="158" t="n">
        <v>15000</v>
      </c>
      <c r="U561" s="158" t="n">
        <v>15000</v>
      </c>
      <c r="V561" s="158" t="n">
        <v>15000</v>
      </c>
      <c r="W561" s="158" t="n">
        <v>15000</v>
      </c>
      <c r="X561" s="158"/>
      <c r="Y561" s="158" t="n">
        <v>15000</v>
      </c>
      <c r="Z561" s="158" t="n">
        <v>15000</v>
      </c>
      <c r="AA561" s="158"/>
      <c r="AB561" s="158"/>
      <c r="AC561" s="158"/>
      <c r="AD561" s="158"/>
      <c r="AE561" s="158"/>
      <c r="AF561" s="158" t="n">
        <v>15000</v>
      </c>
      <c r="AG561" s="158" t="n">
        <v>15000</v>
      </c>
      <c r="AH561" s="158"/>
      <c r="AI561" s="158" t="n">
        <v>15000</v>
      </c>
      <c r="AJ561" s="158" t="n">
        <v>15000</v>
      </c>
      <c r="AK561" s="158"/>
      <c r="AL561" s="158"/>
      <c r="AM561" s="158"/>
      <c r="AN561" s="158" t="n">
        <v>15000</v>
      </c>
      <c r="AO561" s="158" t="n">
        <v>15000</v>
      </c>
      <c r="AP561" s="158"/>
      <c r="AQ561" s="158"/>
      <c r="AR561" s="158"/>
      <c r="AS561" s="158"/>
      <c r="AT561" s="158" t="n">
        <v>15000</v>
      </c>
      <c r="AU561" s="158"/>
      <c r="AV561" s="158" t="n">
        <v>15000</v>
      </c>
      <c r="AW561" s="158"/>
      <c r="AX561" s="158"/>
      <c r="AY561" s="158"/>
      <c r="AZ561" s="158"/>
      <c r="BA561" s="158"/>
      <c r="BB561" s="158" t="n">
        <v>15000</v>
      </c>
      <c r="BC561" s="158" t="n">
        <v>15000</v>
      </c>
      <c r="BD561" s="158" t="n">
        <v>15000</v>
      </c>
      <c r="BE561" s="158" t="n">
        <v>15000</v>
      </c>
      <c r="BF561" s="158"/>
      <c r="BG561" s="158"/>
      <c r="BH561" s="158"/>
      <c r="BI561" s="158" t="n">
        <v>15000</v>
      </c>
      <c r="BJ561" s="158" t="n">
        <v>15000</v>
      </c>
      <c r="BK561" s="158"/>
      <c r="BL561" s="158"/>
      <c r="BM561" s="158"/>
      <c r="BN561" s="158"/>
      <c r="BO561" s="158"/>
      <c r="BP561" s="158" t="n">
        <v>15000</v>
      </c>
      <c r="BQ561" s="158" t="n">
        <v>15000</v>
      </c>
      <c r="BR561" s="158"/>
      <c r="BS561" s="158"/>
      <c r="BT561" s="158"/>
      <c r="BU561" s="158"/>
      <c r="BV561" s="158"/>
      <c r="BW561" s="158" t="n">
        <v>15000</v>
      </c>
      <c r="BX561" s="158" t="n">
        <v>15000</v>
      </c>
      <c r="BY561" s="158"/>
      <c r="BZ561" s="158"/>
      <c r="CA561" s="158"/>
      <c r="CB561" s="158"/>
      <c r="CC561" s="158"/>
      <c r="CD561" s="158"/>
      <c r="CE561" s="158"/>
      <c r="CF561" s="158"/>
      <c r="CG561" s="158"/>
      <c r="CH561" s="158"/>
      <c r="CI561" s="158"/>
      <c r="CJ561" s="158"/>
      <c r="CK561" s="158"/>
      <c r="CL561" s="158"/>
      <c r="CM561" s="158"/>
      <c r="CN561" s="158"/>
      <c r="CO561" s="158"/>
      <c r="CP561" s="158"/>
      <c r="CQ561" s="158"/>
      <c r="CR561" s="158"/>
      <c r="CS561" s="158"/>
      <c r="CT561" s="158"/>
      <c r="CU561" s="158"/>
      <c r="CV561" s="158"/>
      <c r="CW561" s="158"/>
    </row>
    <row r="562" customFormat="false" ht="12.75" hidden="true" customHeight="false" outlineLevel="0" collapsed="false">
      <c r="B562" s="107"/>
      <c r="C562" s="114"/>
      <c r="D562" s="115" t="s">
        <v>272</v>
      </c>
      <c r="E562" s="158" t="n">
        <v>2000</v>
      </c>
      <c r="F562" s="158" t="n">
        <v>2000</v>
      </c>
      <c r="G562" s="158"/>
      <c r="H562" s="158" t="n">
        <v>2000</v>
      </c>
      <c r="I562" s="158" t="n">
        <v>2000</v>
      </c>
      <c r="J562" s="158" t="n">
        <v>2000</v>
      </c>
      <c r="K562" s="158"/>
      <c r="L562" s="158" t="n">
        <v>2000</v>
      </c>
      <c r="M562" s="158"/>
      <c r="N562" s="158" t="n">
        <v>2000</v>
      </c>
      <c r="O562" s="158"/>
      <c r="P562" s="158" t="n">
        <v>2000</v>
      </c>
      <c r="Q562" s="158" t="n">
        <v>2000</v>
      </c>
      <c r="R562" s="158" t="n">
        <v>2000</v>
      </c>
      <c r="S562" s="158"/>
      <c r="T562" s="158" t="n">
        <v>2000</v>
      </c>
      <c r="U562" s="158" t="n">
        <v>2000</v>
      </c>
      <c r="V562" s="158" t="n">
        <v>2000</v>
      </c>
      <c r="W562" s="158" t="n">
        <v>2000</v>
      </c>
      <c r="X562" s="158"/>
      <c r="Y562" s="158" t="n">
        <v>2000</v>
      </c>
      <c r="Z562" s="158" t="n">
        <v>2000</v>
      </c>
      <c r="AA562" s="158"/>
      <c r="AB562" s="158"/>
      <c r="AC562" s="158"/>
      <c r="AD562" s="158"/>
      <c r="AE562" s="158"/>
      <c r="AF562" s="158" t="n">
        <v>2000</v>
      </c>
      <c r="AG562" s="158" t="n">
        <v>2000</v>
      </c>
      <c r="AH562" s="158"/>
      <c r="AI562" s="158" t="n">
        <v>2000</v>
      </c>
      <c r="AJ562" s="158" t="n">
        <v>2000</v>
      </c>
      <c r="AK562" s="158"/>
      <c r="AL562" s="158"/>
      <c r="AM562" s="158"/>
      <c r="AN562" s="158" t="n">
        <v>2000</v>
      </c>
      <c r="AO562" s="158" t="n">
        <v>2000</v>
      </c>
      <c r="AP562" s="158"/>
      <c r="AQ562" s="158"/>
      <c r="AR562" s="158"/>
      <c r="AS562" s="158"/>
      <c r="AT562" s="158" t="n">
        <v>2000</v>
      </c>
      <c r="AU562" s="158"/>
      <c r="AV562" s="158" t="n">
        <v>2000</v>
      </c>
      <c r="AW562" s="158"/>
      <c r="AX562" s="158"/>
      <c r="AY562" s="158"/>
      <c r="AZ562" s="158"/>
      <c r="BA562" s="158"/>
      <c r="BB562" s="158" t="n">
        <v>2000</v>
      </c>
      <c r="BC562" s="158" t="n">
        <v>2000</v>
      </c>
      <c r="BD562" s="158" t="n">
        <v>2000</v>
      </c>
      <c r="BE562" s="158" t="n">
        <v>2000</v>
      </c>
      <c r="BF562" s="158"/>
      <c r="BG562" s="158"/>
      <c r="BH562" s="158"/>
      <c r="BI562" s="158" t="n">
        <v>2000</v>
      </c>
      <c r="BJ562" s="158" t="n">
        <v>2000</v>
      </c>
      <c r="BK562" s="158"/>
      <c r="BL562" s="158"/>
      <c r="BM562" s="158"/>
      <c r="BN562" s="158"/>
      <c r="BO562" s="158"/>
      <c r="BP562" s="158" t="n">
        <v>2000</v>
      </c>
      <c r="BQ562" s="158" t="n">
        <v>2000</v>
      </c>
      <c r="BR562" s="158"/>
      <c r="BS562" s="158"/>
      <c r="BT562" s="158"/>
      <c r="BU562" s="158"/>
      <c r="BV562" s="158"/>
      <c r="BW562" s="158" t="n">
        <v>2000</v>
      </c>
      <c r="BX562" s="158" t="n">
        <v>2000</v>
      </c>
      <c r="BY562" s="158"/>
      <c r="BZ562" s="158"/>
      <c r="CA562" s="158"/>
      <c r="CB562" s="158"/>
      <c r="CC562" s="158"/>
      <c r="CD562" s="158"/>
      <c r="CE562" s="158"/>
      <c r="CF562" s="158"/>
      <c r="CG562" s="158"/>
      <c r="CH562" s="158"/>
      <c r="CI562" s="158"/>
      <c r="CJ562" s="158"/>
      <c r="CK562" s="158"/>
      <c r="CL562" s="158"/>
      <c r="CM562" s="158"/>
      <c r="CN562" s="158"/>
      <c r="CO562" s="158"/>
      <c r="CP562" s="158"/>
      <c r="CQ562" s="158"/>
      <c r="CR562" s="158"/>
      <c r="CS562" s="158"/>
      <c r="CT562" s="158"/>
      <c r="CU562" s="158"/>
      <c r="CV562" s="158"/>
      <c r="CW562" s="158"/>
    </row>
    <row r="563" customFormat="false" ht="12.75" hidden="true" customHeight="false" outlineLevel="0" collapsed="false">
      <c r="B563" s="107"/>
      <c r="C563" s="114"/>
      <c r="D563" s="115" t="s">
        <v>364</v>
      </c>
      <c r="E563" s="158" t="n">
        <v>500</v>
      </c>
      <c r="F563" s="158" t="n">
        <v>500</v>
      </c>
      <c r="G563" s="158"/>
      <c r="H563" s="158" t="n">
        <v>500</v>
      </c>
      <c r="I563" s="158" t="n">
        <v>500</v>
      </c>
      <c r="J563" s="158" t="n">
        <v>500</v>
      </c>
      <c r="K563" s="158"/>
      <c r="L563" s="158" t="n">
        <v>500</v>
      </c>
      <c r="M563" s="158"/>
      <c r="N563" s="158" t="n">
        <v>500</v>
      </c>
      <c r="O563" s="158"/>
      <c r="P563" s="158" t="n">
        <v>500</v>
      </c>
      <c r="Q563" s="158" t="n">
        <v>500</v>
      </c>
      <c r="R563" s="158" t="n">
        <v>500</v>
      </c>
      <c r="S563" s="158"/>
      <c r="T563" s="158" t="n">
        <v>500</v>
      </c>
      <c r="U563" s="158" t="n">
        <v>500</v>
      </c>
      <c r="V563" s="158" t="n">
        <v>500</v>
      </c>
      <c r="W563" s="158" t="n">
        <v>500</v>
      </c>
      <c r="X563" s="158"/>
      <c r="Y563" s="158" t="n">
        <v>500</v>
      </c>
      <c r="Z563" s="158" t="n">
        <v>500</v>
      </c>
      <c r="AA563" s="158"/>
      <c r="AB563" s="158"/>
      <c r="AC563" s="158"/>
      <c r="AD563" s="158"/>
      <c r="AE563" s="158"/>
      <c r="AF563" s="158" t="n">
        <v>500</v>
      </c>
      <c r="AG563" s="158" t="n">
        <v>500</v>
      </c>
      <c r="AH563" s="158"/>
      <c r="AI563" s="158" t="n">
        <v>500</v>
      </c>
      <c r="AJ563" s="158" t="n">
        <v>500</v>
      </c>
      <c r="AK563" s="158"/>
      <c r="AL563" s="158"/>
      <c r="AM563" s="158"/>
      <c r="AN563" s="158" t="n">
        <v>500</v>
      </c>
      <c r="AO563" s="158" t="n">
        <v>500</v>
      </c>
      <c r="AP563" s="158"/>
      <c r="AQ563" s="158"/>
      <c r="AR563" s="158"/>
      <c r="AS563" s="158"/>
      <c r="AT563" s="158" t="n">
        <v>500</v>
      </c>
      <c r="AU563" s="158"/>
      <c r="AV563" s="158" t="n">
        <v>500</v>
      </c>
      <c r="AW563" s="158"/>
      <c r="AX563" s="158"/>
      <c r="AY563" s="158"/>
      <c r="AZ563" s="158"/>
      <c r="BA563" s="158"/>
      <c r="BB563" s="158" t="n">
        <v>500</v>
      </c>
      <c r="BC563" s="158" t="n">
        <v>500</v>
      </c>
      <c r="BD563" s="158" t="n">
        <v>500</v>
      </c>
      <c r="BE563" s="158" t="n">
        <v>500</v>
      </c>
      <c r="BF563" s="158"/>
      <c r="BG563" s="158"/>
      <c r="BH563" s="158"/>
      <c r="BI563" s="158" t="n">
        <v>500</v>
      </c>
      <c r="BJ563" s="158" t="n">
        <v>500</v>
      </c>
      <c r="BK563" s="158"/>
      <c r="BL563" s="158"/>
      <c r="BM563" s="158"/>
      <c r="BN563" s="158"/>
      <c r="BO563" s="158"/>
      <c r="BP563" s="158" t="n">
        <v>500</v>
      </c>
      <c r="BQ563" s="158" t="n">
        <v>500</v>
      </c>
      <c r="BR563" s="158"/>
      <c r="BS563" s="158"/>
      <c r="BT563" s="158"/>
      <c r="BU563" s="158"/>
      <c r="BV563" s="158"/>
      <c r="BW563" s="158" t="n">
        <v>500</v>
      </c>
      <c r="BX563" s="158" t="n">
        <v>500</v>
      </c>
      <c r="BY563" s="158"/>
      <c r="BZ563" s="158"/>
      <c r="CA563" s="158"/>
      <c r="CB563" s="158"/>
      <c r="CC563" s="158"/>
      <c r="CD563" s="158"/>
      <c r="CE563" s="158"/>
      <c r="CF563" s="158"/>
      <c r="CG563" s="158"/>
      <c r="CH563" s="158"/>
      <c r="CI563" s="158"/>
      <c r="CJ563" s="158"/>
      <c r="CK563" s="158"/>
      <c r="CL563" s="158"/>
      <c r="CM563" s="158"/>
      <c r="CN563" s="158"/>
      <c r="CO563" s="158"/>
      <c r="CP563" s="158"/>
      <c r="CQ563" s="158"/>
      <c r="CR563" s="158"/>
      <c r="CS563" s="158"/>
      <c r="CT563" s="158"/>
      <c r="CU563" s="158"/>
      <c r="CV563" s="158"/>
      <c r="CW563" s="158"/>
    </row>
    <row r="564" customFormat="false" ht="12.75" hidden="true" customHeight="false" outlineLevel="0" collapsed="false">
      <c r="B564" s="107"/>
      <c r="C564" s="114"/>
      <c r="D564" s="115" t="s">
        <v>365</v>
      </c>
      <c r="E564" s="158" t="n">
        <v>1500</v>
      </c>
      <c r="F564" s="158" t="n">
        <v>1500</v>
      </c>
      <c r="G564" s="158"/>
      <c r="H564" s="158" t="n">
        <v>1500</v>
      </c>
      <c r="I564" s="158" t="n">
        <v>1500</v>
      </c>
      <c r="J564" s="158" t="n">
        <v>1500</v>
      </c>
      <c r="K564" s="158"/>
      <c r="L564" s="158" t="n">
        <v>1500</v>
      </c>
      <c r="M564" s="158"/>
      <c r="N564" s="158" t="n">
        <v>1500</v>
      </c>
      <c r="O564" s="158"/>
      <c r="P564" s="158" t="n">
        <v>1500</v>
      </c>
      <c r="Q564" s="158" t="n">
        <v>1500</v>
      </c>
      <c r="R564" s="158" t="n">
        <v>1500</v>
      </c>
      <c r="S564" s="158"/>
      <c r="T564" s="158" t="n">
        <v>1500</v>
      </c>
      <c r="U564" s="158" t="n">
        <v>1500</v>
      </c>
      <c r="V564" s="158" t="n">
        <v>1500</v>
      </c>
      <c r="W564" s="158" t="n">
        <v>1500</v>
      </c>
      <c r="X564" s="158"/>
      <c r="Y564" s="158" t="n">
        <v>1500</v>
      </c>
      <c r="Z564" s="158" t="n">
        <v>1500</v>
      </c>
      <c r="AA564" s="158"/>
      <c r="AB564" s="158"/>
      <c r="AC564" s="158"/>
      <c r="AD564" s="158"/>
      <c r="AE564" s="158"/>
      <c r="AF564" s="158" t="n">
        <v>1500</v>
      </c>
      <c r="AG564" s="158" t="n">
        <v>1500</v>
      </c>
      <c r="AH564" s="158"/>
      <c r="AI564" s="158" t="n">
        <v>1500</v>
      </c>
      <c r="AJ564" s="158" t="n">
        <v>1500</v>
      </c>
      <c r="AK564" s="158"/>
      <c r="AL564" s="158"/>
      <c r="AM564" s="158"/>
      <c r="AN564" s="158" t="n">
        <v>1500</v>
      </c>
      <c r="AO564" s="158" t="n">
        <v>1500</v>
      </c>
      <c r="AP564" s="158"/>
      <c r="AQ564" s="158"/>
      <c r="AR564" s="158"/>
      <c r="AS564" s="158"/>
      <c r="AT564" s="158" t="n">
        <v>1500</v>
      </c>
      <c r="AU564" s="158"/>
      <c r="AV564" s="158" t="n">
        <v>1500</v>
      </c>
      <c r="AW564" s="158"/>
      <c r="AX564" s="158"/>
      <c r="AY564" s="158"/>
      <c r="AZ564" s="158"/>
      <c r="BA564" s="158"/>
      <c r="BB564" s="158" t="n">
        <v>1500</v>
      </c>
      <c r="BC564" s="158" t="n">
        <v>1500</v>
      </c>
      <c r="BD564" s="158" t="n">
        <v>1500</v>
      </c>
      <c r="BE564" s="158" t="n">
        <v>1500</v>
      </c>
      <c r="BF564" s="158"/>
      <c r="BG564" s="158"/>
      <c r="BH564" s="158"/>
      <c r="BI564" s="158" t="n">
        <v>1500</v>
      </c>
      <c r="BJ564" s="158" t="n">
        <v>1500</v>
      </c>
      <c r="BK564" s="158"/>
      <c r="BL564" s="158"/>
      <c r="BM564" s="158"/>
      <c r="BN564" s="158"/>
      <c r="BO564" s="158"/>
      <c r="BP564" s="158" t="n">
        <v>1500</v>
      </c>
      <c r="BQ564" s="158" t="n">
        <v>1500</v>
      </c>
      <c r="BR564" s="158"/>
      <c r="BS564" s="158"/>
      <c r="BT564" s="158"/>
      <c r="BU564" s="158"/>
      <c r="BV564" s="158"/>
      <c r="BW564" s="158" t="n">
        <v>1500</v>
      </c>
      <c r="BX564" s="158" t="n">
        <v>1500</v>
      </c>
      <c r="BY564" s="158"/>
      <c r="BZ564" s="158"/>
      <c r="CA564" s="158"/>
      <c r="CB564" s="158"/>
      <c r="CC564" s="158"/>
      <c r="CD564" s="158"/>
      <c r="CE564" s="158"/>
      <c r="CF564" s="158"/>
      <c r="CG564" s="158"/>
      <c r="CH564" s="158"/>
      <c r="CI564" s="158"/>
      <c r="CJ564" s="158"/>
      <c r="CK564" s="158"/>
      <c r="CL564" s="158"/>
      <c r="CM564" s="158"/>
      <c r="CN564" s="158"/>
      <c r="CO564" s="158"/>
      <c r="CP564" s="158"/>
      <c r="CQ564" s="158"/>
      <c r="CR564" s="158"/>
      <c r="CS564" s="158"/>
      <c r="CT564" s="158"/>
      <c r="CU564" s="158"/>
      <c r="CV564" s="158"/>
      <c r="CW564" s="158"/>
    </row>
    <row r="565" customFormat="false" ht="12.75" hidden="true" customHeight="false" outlineLevel="0" collapsed="false">
      <c r="B565" s="107"/>
      <c r="C565" s="114"/>
      <c r="D565" s="115" t="s">
        <v>286</v>
      </c>
      <c r="E565" s="158" t="n">
        <v>500</v>
      </c>
      <c r="F565" s="158" t="n">
        <v>500</v>
      </c>
      <c r="G565" s="158"/>
      <c r="H565" s="158" t="n">
        <v>500</v>
      </c>
      <c r="I565" s="158" t="n">
        <v>500</v>
      </c>
      <c r="J565" s="158" t="n">
        <v>500</v>
      </c>
      <c r="K565" s="158"/>
      <c r="L565" s="158" t="n">
        <v>500</v>
      </c>
      <c r="M565" s="158"/>
      <c r="N565" s="158" t="n">
        <v>500</v>
      </c>
      <c r="O565" s="158"/>
      <c r="P565" s="158" t="n">
        <v>500</v>
      </c>
      <c r="Q565" s="158" t="n">
        <v>500</v>
      </c>
      <c r="R565" s="158" t="n">
        <v>500</v>
      </c>
      <c r="S565" s="158"/>
      <c r="T565" s="158" t="n">
        <v>500</v>
      </c>
      <c r="U565" s="158" t="n">
        <v>500</v>
      </c>
      <c r="V565" s="158" t="n">
        <v>500</v>
      </c>
      <c r="W565" s="158" t="n">
        <v>500</v>
      </c>
      <c r="X565" s="158"/>
      <c r="Y565" s="158" t="n">
        <v>500</v>
      </c>
      <c r="Z565" s="158" t="n">
        <v>500</v>
      </c>
      <c r="AA565" s="158"/>
      <c r="AB565" s="158"/>
      <c r="AC565" s="158"/>
      <c r="AD565" s="158"/>
      <c r="AE565" s="158"/>
      <c r="AF565" s="158" t="n">
        <v>500</v>
      </c>
      <c r="AG565" s="158" t="n">
        <v>500</v>
      </c>
      <c r="AH565" s="158"/>
      <c r="AI565" s="158" t="n">
        <v>500</v>
      </c>
      <c r="AJ565" s="158" t="n">
        <v>500</v>
      </c>
      <c r="AK565" s="158"/>
      <c r="AL565" s="158"/>
      <c r="AM565" s="158"/>
      <c r="AN565" s="158" t="n">
        <v>500</v>
      </c>
      <c r="AO565" s="158" t="n">
        <v>500</v>
      </c>
      <c r="AP565" s="158"/>
      <c r="AQ565" s="158"/>
      <c r="AR565" s="158"/>
      <c r="AS565" s="158"/>
      <c r="AT565" s="158" t="n">
        <v>500</v>
      </c>
      <c r="AU565" s="158"/>
      <c r="AV565" s="158" t="n">
        <v>500</v>
      </c>
      <c r="AW565" s="158"/>
      <c r="AX565" s="158"/>
      <c r="AY565" s="158"/>
      <c r="AZ565" s="158"/>
      <c r="BA565" s="158"/>
      <c r="BB565" s="158" t="n">
        <v>500</v>
      </c>
      <c r="BC565" s="158" t="n">
        <v>500</v>
      </c>
      <c r="BD565" s="158" t="n">
        <v>500</v>
      </c>
      <c r="BE565" s="158" t="n">
        <v>500</v>
      </c>
      <c r="BF565" s="158"/>
      <c r="BG565" s="158"/>
      <c r="BH565" s="158"/>
      <c r="BI565" s="158" t="n">
        <v>500</v>
      </c>
      <c r="BJ565" s="158" t="n">
        <v>500</v>
      </c>
      <c r="BK565" s="158"/>
      <c r="BL565" s="158"/>
      <c r="BM565" s="158"/>
      <c r="BN565" s="158"/>
      <c r="BO565" s="158"/>
      <c r="BP565" s="158" t="n">
        <v>500</v>
      </c>
      <c r="BQ565" s="158" t="n">
        <v>500</v>
      </c>
      <c r="BR565" s="158"/>
      <c r="BS565" s="158"/>
      <c r="BT565" s="158"/>
      <c r="BU565" s="158"/>
      <c r="BV565" s="158"/>
      <c r="BW565" s="158" t="n">
        <v>500</v>
      </c>
      <c r="BX565" s="158" t="n">
        <v>500</v>
      </c>
      <c r="BY565" s="158"/>
      <c r="BZ565" s="158"/>
      <c r="CA565" s="158"/>
      <c r="CB565" s="158"/>
      <c r="CC565" s="158"/>
      <c r="CD565" s="158"/>
      <c r="CE565" s="158"/>
      <c r="CF565" s="158"/>
      <c r="CG565" s="158"/>
      <c r="CH565" s="158"/>
      <c r="CI565" s="158"/>
      <c r="CJ565" s="158"/>
      <c r="CK565" s="158"/>
      <c r="CL565" s="158"/>
      <c r="CM565" s="158"/>
      <c r="CN565" s="158"/>
      <c r="CO565" s="158"/>
      <c r="CP565" s="158"/>
      <c r="CQ565" s="158"/>
      <c r="CR565" s="158"/>
      <c r="CS565" s="158"/>
      <c r="CT565" s="158"/>
      <c r="CU565" s="158"/>
      <c r="CV565" s="158"/>
      <c r="CW565" s="158"/>
    </row>
    <row r="566" customFormat="false" ht="12.75" hidden="true" customHeight="false" outlineLevel="0" collapsed="false">
      <c r="B566" s="107"/>
      <c r="C566" s="114"/>
      <c r="D566" s="115" t="s">
        <v>366</v>
      </c>
      <c r="E566" s="158" t="n">
        <v>5400</v>
      </c>
      <c r="F566" s="158" t="n">
        <v>5400</v>
      </c>
      <c r="G566" s="158"/>
      <c r="H566" s="158" t="n">
        <v>5400</v>
      </c>
      <c r="I566" s="158" t="n">
        <v>5400</v>
      </c>
      <c r="J566" s="158" t="n">
        <v>5400</v>
      </c>
      <c r="K566" s="158"/>
      <c r="L566" s="158" t="n">
        <v>5400</v>
      </c>
      <c r="M566" s="158"/>
      <c r="N566" s="158" t="n">
        <v>5400</v>
      </c>
      <c r="O566" s="158"/>
      <c r="P566" s="158" t="n">
        <v>5400</v>
      </c>
      <c r="Q566" s="158" t="n">
        <v>5400</v>
      </c>
      <c r="R566" s="158" t="n">
        <v>5400</v>
      </c>
      <c r="S566" s="158"/>
      <c r="T566" s="158" t="n">
        <v>5400</v>
      </c>
      <c r="U566" s="158" t="n">
        <v>5400</v>
      </c>
      <c r="V566" s="158" t="n">
        <v>5400</v>
      </c>
      <c r="W566" s="158" t="n">
        <v>5400</v>
      </c>
      <c r="X566" s="158"/>
      <c r="Y566" s="158" t="n">
        <v>5400</v>
      </c>
      <c r="Z566" s="158" t="n">
        <v>5400</v>
      </c>
      <c r="AA566" s="158"/>
      <c r="AB566" s="158"/>
      <c r="AC566" s="158"/>
      <c r="AD566" s="158"/>
      <c r="AE566" s="158"/>
      <c r="AF566" s="158" t="n">
        <v>5400</v>
      </c>
      <c r="AG566" s="158" t="n">
        <v>5400</v>
      </c>
      <c r="AH566" s="158"/>
      <c r="AI566" s="158" t="n">
        <v>5400</v>
      </c>
      <c r="AJ566" s="158" t="n">
        <v>5400</v>
      </c>
      <c r="AK566" s="158"/>
      <c r="AL566" s="158"/>
      <c r="AM566" s="158"/>
      <c r="AN566" s="158" t="n">
        <v>5400</v>
      </c>
      <c r="AO566" s="158" t="n">
        <v>5400</v>
      </c>
      <c r="AP566" s="158"/>
      <c r="AQ566" s="158"/>
      <c r="AR566" s="158"/>
      <c r="AS566" s="158"/>
      <c r="AT566" s="158" t="n">
        <v>5400</v>
      </c>
      <c r="AU566" s="158"/>
      <c r="AV566" s="158" t="n">
        <v>5400</v>
      </c>
      <c r="AW566" s="158"/>
      <c r="AX566" s="158"/>
      <c r="AY566" s="158"/>
      <c r="AZ566" s="158"/>
      <c r="BA566" s="158"/>
      <c r="BB566" s="158" t="n">
        <v>5400</v>
      </c>
      <c r="BC566" s="158" t="n">
        <v>5400</v>
      </c>
      <c r="BD566" s="158" t="n">
        <v>5400</v>
      </c>
      <c r="BE566" s="158" t="n">
        <v>5400</v>
      </c>
      <c r="BF566" s="158"/>
      <c r="BG566" s="158"/>
      <c r="BH566" s="158"/>
      <c r="BI566" s="158" t="n">
        <v>5400</v>
      </c>
      <c r="BJ566" s="158" t="n">
        <v>5400</v>
      </c>
      <c r="BK566" s="158"/>
      <c r="BL566" s="158"/>
      <c r="BM566" s="158"/>
      <c r="BN566" s="158"/>
      <c r="BO566" s="158"/>
      <c r="BP566" s="158" t="n">
        <v>5400</v>
      </c>
      <c r="BQ566" s="158" t="n">
        <v>5400</v>
      </c>
      <c r="BR566" s="158"/>
      <c r="BS566" s="158"/>
      <c r="BT566" s="158"/>
      <c r="BU566" s="158"/>
      <c r="BV566" s="158"/>
      <c r="BW566" s="158" t="n">
        <v>5400</v>
      </c>
      <c r="BX566" s="158" t="n">
        <v>5400</v>
      </c>
      <c r="BY566" s="158"/>
      <c r="BZ566" s="158"/>
      <c r="CA566" s="158"/>
      <c r="CB566" s="158"/>
      <c r="CC566" s="158"/>
      <c r="CD566" s="158"/>
      <c r="CE566" s="158"/>
      <c r="CF566" s="158"/>
      <c r="CG566" s="158"/>
      <c r="CH566" s="158"/>
      <c r="CI566" s="158"/>
      <c r="CJ566" s="158"/>
      <c r="CK566" s="158"/>
      <c r="CL566" s="158"/>
      <c r="CM566" s="158"/>
      <c r="CN566" s="158"/>
      <c r="CO566" s="158"/>
      <c r="CP566" s="158"/>
      <c r="CQ566" s="158"/>
      <c r="CR566" s="158"/>
      <c r="CS566" s="158"/>
      <c r="CT566" s="158"/>
      <c r="CU566" s="158"/>
      <c r="CV566" s="158"/>
      <c r="CW566" s="158"/>
    </row>
    <row r="567" customFormat="false" ht="12.75" hidden="true" customHeight="true" outlineLevel="0" collapsed="false">
      <c r="B567" s="107" t="s">
        <v>97</v>
      </c>
      <c r="C567" s="143"/>
      <c r="D567" s="109" t="s">
        <v>256</v>
      </c>
      <c r="E567" s="159" t="n">
        <f aca="false">E568</f>
        <v>7200</v>
      </c>
      <c r="F567" s="159" t="n">
        <f aca="false">F568</f>
        <v>7200</v>
      </c>
      <c r="G567" s="159"/>
      <c r="H567" s="159" t="n">
        <f aca="false">H568</f>
        <v>7200</v>
      </c>
      <c r="I567" s="159" t="n">
        <f aca="false">I568</f>
        <v>7200</v>
      </c>
      <c r="J567" s="159" t="n">
        <f aca="false">J568</f>
        <v>7200</v>
      </c>
      <c r="K567" s="159"/>
      <c r="L567" s="159" t="n">
        <f aca="false">L568</f>
        <v>7200</v>
      </c>
      <c r="M567" s="159"/>
      <c r="N567" s="159" t="n">
        <f aca="false">N568</f>
        <v>7200</v>
      </c>
      <c r="O567" s="159"/>
      <c r="P567" s="159" t="n">
        <f aca="false">P568</f>
        <v>7200</v>
      </c>
      <c r="Q567" s="159" t="n">
        <f aca="false">Q568</f>
        <v>7200</v>
      </c>
      <c r="R567" s="159" t="n">
        <f aca="false">R568</f>
        <v>7200</v>
      </c>
      <c r="S567" s="159"/>
      <c r="T567" s="159" t="n">
        <f aca="false">T568</f>
        <v>7200</v>
      </c>
      <c r="U567" s="159" t="n">
        <f aca="false">U568</f>
        <v>7200</v>
      </c>
      <c r="V567" s="159" t="n">
        <f aca="false">V568</f>
        <v>7200</v>
      </c>
      <c r="W567" s="159" t="n">
        <f aca="false">W568</f>
        <v>7200</v>
      </c>
      <c r="X567" s="159"/>
      <c r="Y567" s="159" t="n">
        <f aca="false">Y568</f>
        <v>7200</v>
      </c>
      <c r="Z567" s="159" t="n">
        <f aca="false">Z568</f>
        <v>7200</v>
      </c>
      <c r="AA567" s="159"/>
      <c r="AB567" s="159"/>
      <c r="AC567" s="159"/>
      <c r="AD567" s="159"/>
      <c r="AE567" s="159"/>
      <c r="AF567" s="159" t="n">
        <f aca="false">AF568</f>
        <v>7200</v>
      </c>
      <c r="AG567" s="159" t="n">
        <f aca="false">AG568</f>
        <v>7200</v>
      </c>
      <c r="AH567" s="159"/>
      <c r="AI567" s="159" t="n">
        <f aca="false">AI568</f>
        <v>7200</v>
      </c>
      <c r="AJ567" s="159" t="n">
        <f aca="false">AJ568</f>
        <v>7200</v>
      </c>
      <c r="AK567" s="159"/>
      <c r="AL567" s="159"/>
      <c r="AM567" s="159"/>
      <c r="AN567" s="159" t="n">
        <f aca="false">AN568</f>
        <v>7200</v>
      </c>
      <c r="AO567" s="159" t="n">
        <f aca="false">AO568</f>
        <v>7200</v>
      </c>
      <c r="AP567" s="159"/>
      <c r="AQ567" s="159"/>
      <c r="AR567" s="159"/>
      <c r="AS567" s="159"/>
      <c r="AT567" s="159" t="n">
        <f aca="false">AT568</f>
        <v>7200</v>
      </c>
      <c r="AU567" s="159"/>
      <c r="AV567" s="159" t="n">
        <f aca="false">AV568</f>
        <v>7200</v>
      </c>
      <c r="AW567" s="159"/>
      <c r="AX567" s="159"/>
      <c r="AY567" s="159"/>
      <c r="AZ567" s="159"/>
      <c r="BA567" s="159"/>
      <c r="BB567" s="159" t="n">
        <f aca="false">BB568</f>
        <v>7200</v>
      </c>
      <c r="BC567" s="159" t="n">
        <f aca="false">BC568</f>
        <v>7200</v>
      </c>
      <c r="BD567" s="159" t="n">
        <f aca="false">BD568</f>
        <v>7200</v>
      </c>
      <c r="BE567" s="159" t="n">
        <f aca="false">BE568</f>
        <v>7200</v>
      </c>
      <c r="BF567" s="159"/>
      <c r="BG567" s="159"/>
      <c r="BH567" s="159"/>
      <c r="BI567" s="159" t="n">
        <f aca="false">BI568</f>
        <v>7200</v>
      </c>
      <c r="BJ567" s="159" t="n">
        <f aca="false">BJ568</f>
        <v>7200</v>
      </c>
      <c r="BK567" s="159"/>
      <c r="BL567" s="159"/>
      <c r="BM567" s="159"/>
      <c r="BN567" s="159"/>
      <c r="BO567" s="159"/>
      <c r="BP567" s="159" t="n">
        <f aca="false">BP568</f>
        <v>7200</v>
      </c>
      <c r="BQ567" s="159" t="n">
        <f aca="false">BQ568</f>
        <v>7200</v>
      </c>
      <c r="BR567" s="159"/>
      <c r="BS567" s="159"/>
      <c r="BT567" s="159"/>
      <c r="BU567" s="159"/>
      <c r="BV567" s="159"/>
      <c r="BW567" s="159" t="n">
        <f aca="false">BW568</f>
        <v>7200</v>
      </c>
      <c r="BX567" s="159" t="n">
        <f aca="false">BX568</f>
        <v>7200</v>
      </c>
      <c r="BY567" s="159"/>
      <c r="BZ567" s="159"/>
      <c r="CA567" s="159"/>
      <c r="CB567" s="159"/>
      <c r="CC567" s="159"/>
      <c r="CD567" s="159"/>
      <c r="CE567" s="159"/>
      <c r="CF567" s="159"/>
      <c r="CG567" s="159"/>
      <c r="CH567" s="159"/>
      <c r="CI567" s="159"/>
      <c r="CJ567" s="159"/>
      <c r="CK567" s="159"/>
      <c r="CL567" s="159"/>
      <c r="CM567" s="159"/>
      <c r="CN567" s="159"/>
      <c r="CO567" s="159"/>
      <c r="CP567" s="159"/>
      <c r="CQ567" s="159"/>
      <c r="CR567" s="159"/>
      <c r="CS567" s="159"/>
      <c r="CT567" s="159"/>
      <c r="CU567" s="159"/>
      <c r="CV567" s="159"/>
      <c r="CW567" s="159"/>
    </row>
    <row r="568" customFormat="false" ht="12.75" hidden="true" customHeight="false" outlineLevel="0" collapsed="false">
      <c r="B568" s="107"/>
      <c r="C568" s="114"/>
      <c r="D568" s="115" t="s">
        <v>279</v>
      </c>
      <c r="E568" s="158" t="n">
        <v>7200</v>
      </c>
      <c r="F568" s="158" t="n">
        <v>7200</v>
      </c>
      <c r="G568" s="158"/>
      <c r="H568" s="158" t="n">
        <v>7200</v>
      </c>
      <c r="I568" s="158" t="n">
        <v>7200</v>
      </c>
      <c r="J568" s="158" t="n">
        <v>7200</v>
      </c>
      <c r="K568" s="158"/>
      <c r="L568" s="158" t="n">
        <v>7200</v>
      </c>
      <c r="M568" s="158"/>
      <c r="N568" s="158" t="n">
        <v>7200</v>
      </c>
      <c r="O568" s="158"/>
      <c r="P568" s="158" t="n">
        <v>7200</v>
      </c>
      <c r="Q568" s="158" t="n">
        <v>7200</v>
      </c>
      <c r="R568" s="158" t="n">
        <v>7200</v>
      </c>
      <c r="S568" s="158"/>
      <c r="T568" s="158" t="n">
        <v>7200</v>
      </c>
      <c r="U568" s="158" t="n">
        <v>7200</v>
      </c>
      <c r="V568" s="158" t="n">
        <v>7200</v>
      </c>
      <c r="W568" s="158" t="n">
        <v>7200</v>
      </c>
      <c r="X568" s="158"/>
      <c r="Y568" s="158" t="n">
        <v>7200</v>
      </c>
      <c r="Z568" s="158" t="n">
        <v>7200</v>
      </c>
      <c r="AA568" s="158"/>
      <c r="AB568" s="158"/>
      <c r="AC568" s="158"/>
      <c r="AD568" s="158"/>
      <c r="AE568" s="158"/>
      <c r="AF568" s="158" t="n">
        <v>7200</v>
      </c>
      <c r="AG568" s="158" t="n">
        <v>7200</v>
      </c>
      <c r="AH568" s="158"/>
      <c r="AI568" s="158" t="n">
        <v>7200</v>
      </c>
      <c r="AJ568" s="158" t="n">
        <v>7200</v>
      </c>
      <c r="AK568" s="158"/>
      <c r="AL568" s="158"/>
      <c r="AM568" s="158"/>
      <c r="AN568" s="158" t="n">
        <v>7200</v>
      </c>
      <c r="AO568" s="158" t="n">
        <v>7200</v>
      </c>
      <c r="AP568" s="158"/>
      <c r="AQ568" s="158"/>
      <c r="AR568" s="158"/>
      <c r="AS568" s="158"/>
      <c r="AT568" s="158" t="n">
        <v>7200</v>
      </c>
      <c r="AU568" s="158"/>
      <c r="AV568" s="158" t="n">
        <v>7200</v>
      </c>
      <c r="AW568" s="158"/>
      <c r="AX568" s="158"/>
      <c r="AY568" s="158"/>
      <c r="AZ568" s="158"/>
      <c r="BA568" s="158"/>
      <c r="BB568" s="158" t="n">
        <v>7200</v>
      </c>
      <c r="BC568" s="158" t="n">
        <v>7200</v>
      </c>
      <c r="BD568" s="158" t="n">
        <v>7200</v>
      </c>
      <c r="BE568" s="158" t="n">
        <v>7200</v>
      </c>
      <c r="BF568" s="158"/>
      <c r="BG568" s="158"/>
      <c r="BH568" s="158"/>
      <c r="BI568" s="158" t="n">
        <v>7200</v>
      </c>
      <c r="BJ568" s="158" t="n">
        <v>7200</v>
      </c>
      <c r="BK568" s="158"/>
      <c r="BL568" s="158"/>
      <c r="BM568" s="158"/>
      <c r="BN568" s="158"/>
      <c r="BO568" s="158"/>
      <c r="BP568" s="158" t="n">
        <v>7200</v>
      </c>
      <c r="BQ568" s="158" t="n">
        <v>7200</v>
      </c>
      <c r="BR568" s="158"/>
      <c r="BS568" s="158"/>
      <c r="BT568" s="158"/>
      <c r="BU568" s="158"/>
      <c r="BV568" s="158"/>
      <c r="BW568" s="158" t="n">
        <v>7200</v>
      </c>
      <c r="BX568" s="158" t="n">
        <v>7200</v>
      </c>
      <c r="BY568" s="158"/>
      <c r="BZ568" s="158"/>
      <c r="CA568" s="158"/>
      <c r="CB568" s="158"/>
      <c r="CC568" s="158"/>
      <c r="CD568" s="158"/>
      <c r="CE568" s="158"/>
      <c r="CF568" s="158"/>
      <c r="CG568" s="158"/>
      <c r="CH568" s="158"/>
      <c r="CI568" s="158"/>
      <c r="CJ568" s="158"/>
      <c r="CK568" s="158"/>
      <c r="CL568" s="158"/>
      <c r="CM568" s="158"/>
      <c r="CN568" s="158"/>
      <c r="CO568" s="158"/>
      <c r="CP568" s="158"/>
      <c r="CQ568" s="158"/>
      <c r="CR568" s="158"/>
      <c r="CS568" s="158"/>
      <c r="CT568" s="158"/>
      <c r="CU568" s="158"/>
      <c r="CV568" s="158"/>
      <c r="CW568" s="158"/>
    </row>
  </sheetData>
  <mergeCells count="8">
    <mergeCell ref="B1:F1"/>
    <mergeCell ref="B2:E2"/>
    <mergeCell ref="C3:F3"/>
    <mergeCell ref="B6:CS6"/>
    <mergeCell ref="B7:BG7"/>
    <mergeCell ref="B8:E8"/>
    <mergeCell ref="D11:E11"/>
    <mergeCell ref="D12:E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172"/>
  <sheetViews>
    <sheetView showFormulas="false" showGridLines="true" showRowColHeaders="true" showZeros="true" rightToLeft="false" tabSelected="false" showOutlineSymbols="true" defaultGridColor="true" view="normal" topLeftCell="B144" colorId="64" zoomScale="100" zoomScaleNormal="100" zoomScalePageLayoutView="100" workbookViewId="0">
      <selection pane="topLeft" activeCell="R158" activeCellId="0" sqref="R158"/>
    </sheetView>
  </sheetViews>
  <sheetFormatPr defaultColWidth="9.13671875" defaultRowHeight="12.75" zeroHeight="false" outlineLevelRow="0" outlineLevelCol="0"/>
  <cols>
    <col collapsed="false" customWidth="true" hidden="false" outlineLevel="0" max="1" min="1" style="165" width="6.28"/>
    <col collapsed="false" customWidth="true" hidden="false" outlineLevel="0" max="2" min="2" style="165" width="0.99"/>
    <col collapsed="false" customWidth="true" hidden="false" outlineLevel="0" max="3" min="3" style="165" width="4.85"/>
    <col collapsed="false" customWidth="true" hidden="false" outlineLevel="0" max="4" min="4" style="165" width="5.85"/>
    <col collapsed="false" customWidth="true" hidden="false" outlineLevel="0" max="5" min="5" style="165" width="40.13"/>
    <col collapsed="false" customWidth="true" hidden="true" outlineLevel="0" max="6" min="6" style="165" width="11.28"/>
    <col collapsed="false" customWidth="true" hidden="true" outlineLevel="0" max="7" min="7" style="165" width="12.56"/>
    <col collapsed="false" customWidth="true" hidden="true" outlineLevel="0" max="8" min="8" style="165" width="10.56"/>
    <col collapsed="false" customWidth="true" hidden="true" outlineLevel="0" max="9" min="9" style="165" width="8.7"/>
    <col collapsed="false" customWidth="true" hidden="false" outlineLevel="0" max="10" min="10" style="165" width="10.99"/>
    <col collapsed="false" customWidth="true" hidden="true" outlineLevel="0" max="11" min="11" style="165" width="12.99"/>
    <col collapsed="false" customWidth="true" hidden="false" outlineLevel="0" max="12" min="12" style="165" width="11.13"/>
    <col collapsed="false" customWidth="true" hidden="false" outlineLevel="0" max="13" min="13" style="165" width="11.7"/>
    <col collapsed="false" customWidth="true" hidden="true" outlineLevel="0" max="14" min="14" style="165" width="11.7"/>
    <col collapsed="false" customWidth="true" hidden="false" outlineLevel="0" max="15" min="15" style="165" width="7.7"/>
    <col collapsed="false" customWidth="true" hidden="true" outlineLevel="0" max="16" min="16" style="165" width="6.99"/>
    <col collapsed="false" customWidth="false" hidden="false" outlineLevel="0" max="257" min="17" style="165" width="9.14"/>
  </cols>
  <sheetData>
    <row r="1" customFormat="false" ht="13.5" hidden="false" customHeight="true" outlineLevel="0" collapsed="false"/>
    <row r="2" customFormat="false" ht="15.75" hidden="false" customHeight="true" outlineLevel="0" collapsed="false">
      <c r="C2" s="166"/>
      <c r="D2" s="167" t="s">
        <v>403</v>
      </c>
      <c r="E2" s="167"/>
      <c r="F2" s="167"/>
      <c r="G2" s="167"/>
      <c r="H2" s="167"/>
      <c r="I2" s="167"/>
      <c r="J2" s="167"/>
      <c r="K2" s="167"/>
      <c r="L2" s="167"/>
      <c r="M2" s="167"/>
      <c r="N2" s="168"/>
      <c r="O2" s="168"/>
      <c r="P2" s="168"/>
    </row>
    <row r="3" customFormat="false" ht="12" hidden="false" customHeight="true" outlineLevel="0" collapsed="false">
      <c r="E3" s="169"/>
      <c r="F3" s="169"/>
      <c r="G3" s="169"/>
      <c r="H3" s="169"/>
      <c r="I3" s="170" t="s">
        <v>404</v>
      </c>
      <c r="J3" s="169"/>
      <c r="K3" s="169"/>
      <c r="L3" s="169"/>
      <c r="M3" s="169"/>
      <c r="N3" s="169"/>
      <c r="O3" s="170" t="s">
        <v>404</v>
      </c>
      <c r="P3" s="170" t="s">
        <v>404</v>
      </c>
    </row>
    <row r="4" customFormat="false" ht="53.25" hidden="false" customHeight="true" outlineLevel="0" collapsed="false">
      <c r="C4" s="171" t="s">
        <v>9</v>
      </c>
      <c r="D4" s="171" t="s">
        <v>405</v>
      </c>
      <c r="E4" s="171" t="s">
        <v>406</v>
      </c>
      <c r="F4" s="172" t="s">
        <v>407</v>
      </c>
      <c r="G4" s="173" t="s">
        <v>408</v>
      </c>
      <c r="H4" s="173" t="s">
        <v>409</v>
      </c>
      <c r="I4" s="172" t="s">
        <v>43</v>
      </c>
      <c r="J4" s="173" t="s">
        <v>410</v>
      </c>
      <c r="K4" s="173" t="s">
        <v>411</v>
      </c>
      <c r="L4" s="172" t="s">
        <v>58</v>
      </c>
      <c r="M4" s="173" t="s">
        <v>412</v>
      </c>
      <c r="N4" s="173" t="s">
        <v>413</v>
      </c>
      <c r="O4" s="173" t="s">
        <v>43</v>
      </c>
      <c r="P4" s="173" t="s">
        <v>43</v>
      </c>
    </row>
    <row r="5" customFormat="false" ht="15" hidden="false" customHeight="true" outlineLevel="0" collapsed="false">
      <c r="C5" s="174" t="n">
        <v>1</v>
      </c>
      <c r="D5" s="174" t="n">
        <v>2</v>
      </c>
      <c r="E5" s="174" t="n">
        <v>3</v>
      </c>
      <c r="F5" s="175"/>
      <c r="G5" s="175"/>
      <c r="H5" s="175"/>
      <c r="I5" s="175" t="s">
        <v>414</v>
      </c>
      <c r="J5" s="175" t="s">
        <v>415</v>
      </c>
      <c r="K5" s="175"/>
      <c r="L5" s="175" t="s">
        <v>416</v>
      </c>
      <c r="M5" s="175" t="s">
        <v>414</v>
      </c>
      <c r="N5" s="175" t="s">
        <v>416</v>
      </c>
      <c r="O5" s="176" t="s">
        <v>417</v>
      </c>
      <c r="P5" s="176" t="s">
        <v>418</v>
      </c>
    </row>
    <row r="6" customFormat="false" ht="30" hidden="true" customHeight="true" outlineLevel="0" collapsed="false">
      <c r="C6" s="177"/>
      <c r="D6" s="178"/>
      <c r="E6" s="179" t="s">
        <v>419</v>
      </c>
      <c r="F6" s="180"/>
      <c r="G6" s="181"/>
      <c r="H6" s="181"/>
      <c r="I6" s="181"/>
      <c r="J6" s="181"/>
      <c r="K6" s="181"/>
      <c r="L6" s="181"/>
      <c r="M6" s="181"/>
      <c r="N6" s="181"/>
      <c r="O6" s="181"/>
      <c r="P6" s="181"/>
    </row>
    <row r="7" customFormat="false" ht="20.25" hidden="true" customHeight="true" outlineLevel="0" collapsed="false">
      <c r="C7" s="182"/>
      <c r="D7" s="183"/>
      <c r="E7" s="167"/>
      <c r="F7" s="184"/>
      <c r="G7" s="181"/>
      <c r="H7" s="181"/>
      <c r="I7" s="181"/>
      <c r="J7" s="181"/>
      <c r="K7" s="181"/>
      <c r="L7" s="181"/>
      <c r="M7" s="181"/>
      <c r="N7" s="181"/>
      <c r="O7" s="181"/>
      <c r="P7" s="181"/>
    </row>
    <row r="8" customFormat="false" ht="20.25" hidden="true" customHeight="true" outlineLevel="0" collapsed="false">
      <c r="C8" s="185"/>
      <c r="D8" s="167"/>
      <c r="E8" s="167"/>
      <c r="F8" s="181"/>
      <c r="G8" s="181"/>
      <c r="H8" s="181"/>
      <c r="I8" s="181"/>
      <c r="J8" s="181"/>
      <c r="K8" s="181"/>
      <c r="L8" s="181"/>
      <c r="M8" s="181"/>
      <c r="N8" s="181"/>
      <c r="O8" s="181"/>
      <c r="P8" s="181"/>
    </row>
    <row r="9" customFormat="false" ht="20.25" hidden="true" customHeight="true" outlineLevel="0" collapsed="false">
      <c r="C9" s="185"/>
      <c r="D9" s="167"/>
      <c r="E9" s="167"/>
      <c r="F9" s="181"/>
      <c r="G9" s="181"/>
      <c r="H9" s="181"/>
      <c r="I9" s="181"/>
      <c r="J9" s="181"/>
      <c r="K9" s="181"/>
      <c r="L9" s="181"/>
      <c r="M9" s="181"/>
      <c r="N9" s="181"/>
      <c r="O9" s="181"/>
      <c r="P9" s="181"/>
    </row>
    <row r="10" customFormat="false" ht="9.75" hidden="false" customHeight="true" outlineLevel="0" collapsed="false">
      <c r="C10" s="185"/>
      <c r="D10" s="167"/>
      <c r="E10" s="167"/>
      <c r="F10" s="181"/>
      <c r="G10" s="181"/>
      <c r="H10" s="181"/>
      <c r="I10" s="181"/>
      <c r="J10" s="181"/>
      <c r="K10" s="181"/>
      <c r="L10" s="181"/>
      <c r="M10" s="181"/>
      <c r="N10" s="181"/>
      <c r="O10" s="181"/>
      <c r="P10" s="181"/>
    </row>
    <row r="11" customFormat="false" ht="20.25" hidden="false" customHeight="true" outlineLevel="0" collapsed="false">
      <c r="C11" s="182"/>
      <c r="D11" s="183"/>
      <c r="E11" s="186" t="s">
        <v>420</v>
      </c>
      <c r="F11" s="187" t="e">
        <f aca="false">F12+F33+F39+F45</f>
        <v>#REF!</v>
      </c>
      <c r="G11" s="187" t="e">
        <f aca="false">G12+G33+G39+G45</f>
        <v>#REF!</v>
      </c>
      <c r="H11" s="187" t="e">
        <f aca="false">H12+H33+H39+H45</f>
        <v>#REF!</v>
      </c>
      <c r="I11" s="180" t="e">
        <f aca="false">+#REF!*100/#REF!</f>
        <v>#REF!</v>
      </c>
      <c r="J11" s="188" t="n">
        <f aca="false">+J12+J33+J39+J45</f>
        <v>25645000</v>
      </c>
      <c r="K11" s="188" t="n">
        <f aca="false">+K12+K33+K39+K45</f>
        <v>17695966.48</v>
      </c>
      <c r="L11" s="188" t="n">
        <f aca="false">+L12+L33+L39+L45</f>
        <v>20325715.33</v>
      </c>
      <c r="M11" s="188" t="n">
        <f aca="false">+M12+M33+M39+M45</f>
        <v>27208800</v>
      </c>
      <c r="N11" s="188" t="n">
        <f aca="false">+N12+N33+N39+N45</f>
        <v>26941400</v>
      </c>
      <c r="O11" s="180" t="n">
        <f aca="false">+M11*100/J11</f>
        <v>106.097874829401</v>
      </c>
      <c r="P11" s="180" t="n">
        <f aca="false">+N11*100/J11</f>
        <v>105.055176447651</v>
      </c>
    </row>
    <row r="12" customFormat="false" ht="18" hidden="false" customHeight="true" outlineLevel="0" collapsed="false">
      <c r="C12" s="177" t="s">
        <v>71</v>
      </c>
      <c r="D12" s="178" t="n">
        <v>710000</v>
      </c>
      <c r="E12" s="178" t="s">
        <v>72</v>
      </c>
      <c r="F12" s="188" t="e">
        <f aca="false">SUM(F16:F30)</f>
        <v>#REF!</v>
      </c>
      <c r="G12" s="188" t="e">
        <f aca="false">SUM(G13:G30)</f>
        <v>#REF!</v>
      </c>
      <c r="H12" s="188" t="e">
        <f aca="false">SUM(H13:H30)</f>
        <v>#REF!</v>
      </c>
      <c r="I12" s="180" t="e">
        <f aca="false">+#REF!*100/#REF!</f>
        <v>#REF!</v>
      </c>
      <c r="J12" s="188" t="n">
        <f aca="false">SUM(J13:J30)</f>
        <v>16356100</v>
      </c>
      <c r="K12" s="188" t="n">
        <f aca="false">SUM(K13:K30)</f>
        <v>10886015.93</v>
      </c>
      <c r="L12" s="188" t="n">
        <f aca="false">SUM(L13:L30)</f>
        <v>12373342.38</v>
      </c>
      <c r="M12" s="188" t="n">
        <f aca="false">SUM(M13:M30)</f>
        <v>16548450</v>
      </c>
      <c r="N12" s="188" t="n">
        <f aca="false">SUM(N13:N30)</f>
        <v>16678800</v>
      </c>
      <c r="O12" s="180" t="n">
        <f aca="false">+M12*100/J12</f>
        <v>101.176013841931</v>
      </c>
      <c r="P12" s="180" t="n">
        <f aca="false">+N12*100/J12</f>
        <v>101.972964215186</v>
      </c>
    </row>
    <row r="13" customFormat="false" ht="15.95" hidden="false" customHeight="true" outlineLevel="0" collapsed="false">
      <c r="C13" s="182" t="s">
        <v>73</v>
      </c>
      <c r="D13" s="183" t="n">
        <v>711000</v>
      </c>
      <c r="E13" s="183" t="s">
        <v>74</v>
      </c>
      <c r="F13" s="189" t="e">
        <f aca="false">#REF!</f>
        <v>#REF!</v>
      </c>
      <c r="G13" s="189" t="e">
        <f aca="false">#REF!</f>
        <v>#REF!</v>
      </c>
      <c r="H13" s="189" t="e">
        <f aca="false">#REF!</f>
        <v>#REF!</v>
      </c>
      <c r="I13" s="181" t="e">
        <f aca="false">+#REF!*100/#REF!</f>
        <v>#REF!</v>
      </c>
      <c r="J13" s="189" t="n">
        <f aca="false">+' prihodi  PRVA '!AD21</f>
        <v>1500</v>
      </c>
      <c r="K13" s="189" t="n">
        <f aca="false">+' prihodi  PRVA '!BQ21</f>
        <v>212.19</v>
      </c>
      <c r="L13" s="189" t="n">
        <f aca="false">+' prihodi  PRVA '!BX21</f>
        <v>212.19</v>
      </c>
      <c r="M13" s="189" t="n">
        <f aca="false">+' prihodi  PRVA '!CQ21</f>
        <v>1500</v>
      </c>
      <c r="N13" s="189" t="n">
        <f aca="false">+' prihodi  PRVA '!CR21</f>
        <v>1500</v>
      </c>
      <c r="O13" s="181" t="n">
        <f aca="false">+M13*100/J13</f>
        <v>100</v>
      </c>
      <c r="P13" s="181" t="n">
        <f aca="false">+N13*100/J13</f>
        <v>100</v>
      </c>
    </row>
    <row r="14" customFormat="false" ht="15.95" hidden="true" customHeight="true" outlineLevel="0" collapsed="false">
      <c r="C14" s="185"/>
      <c r="D14" s="167" t="n">
        <v>711113</v>
      </c>
      <c r="E14" s="167" t="s">
        <v>75</v>
      </c>
      <c r="F14" s="181"/>
      <c r="G14" s="181"/>
      <c r="H14" s="181"/>
      <c r="I14" s="181" t="e">
        <f aca="false">+#REF!*100/#REF!</f>
        <v>#REF!</v>
      </c>
      <c r="J14" s="181"/>
      <c r="K14" s="181"/>
      <c r="L14" s="181"/>
      <c r="M14" s="181"/>
      <c r="N14" s="181"/>
      <c r="O14" s="181" t="e">
        <f aca="false">+M14*100/J14</f>
        <v>#DIV/0!</v>
      </c>
      <c r="P14" s="181" t="e">
        <f aca="false">+N14*100/J14</f>
        <v>#DIV/0!</v>
      </c>
    </row>
    <row r="15" customFormat="false" ht="18" hidden="true" customHeight="true" outlineLevel="0" collapsed="false">
      <c r="C15" s="185"/>
      <c r="D15" s="167" t="n">
        <v>711211</v>
      </c>
      <c r="E15" s="167" t="s">
        <v>76</v>
      </c>
      <c r="F15" s="181"/>
      <c r="G15" s="181"/>
      <c r="H15" s="181"/>
      <c r="I15" s="181" t="e">
        <f aca="false">+#REF!*100/#REF!</f>
        <v>#REF!</v>
      </c>
      <c r="J15" s="181"/>
      <c r="K15" s="181"/>
      <c r="L15" s="181"/>
      <c r="M15" s="181"/>
      <c r="N15" s="181"/>
      <c r="O15" s="181" t="e">
        <f aca="false">+M15*100/J15</f>
        <v>#DIV/0!</v>
      </c>
      <c r="P15" s="181" t="e">
        <f aca="false">+N15*100/J15</f>
        <v>#DIV/0!</v>
      </c>
    </row>
    <row r="16" customFormat="false" ht="19.5" hidden="false" customHeight="true" outlineLevel="0" collapsed="false">
      <c r="C16" s="185" t="s">
        <v>73</v>
      </c>
      <c r="D16" s="167" t="n">
        <v>713000</v>
      </c>
      <c r="E16" s="167" t="s">
        <v>78</v>
      </c>
      <c r="F16" s="189" t="e">
        <f aca="false">#REF!</f>
        <v>#REF!</v>
      </c>
      <c r="G16" s="189" t="e">
        <f aca="false">#REF!</f>
        <v>#REF!</v>
      </c>
      <c r="H16" s="189" t="e">
        <f aca="false">#REF!</f>
        <v>#REF!</v>
      </c>
      <c r="I16" s="181" t="e">
        <f aca="false">+#REF!*100/#REF!</f>
        <v>#REF!</v>
      </c>
      <c r="J16" s="189" t="n">
        <f aca="false">+' prihodi  PRVA '!AD24</f>
        <v>1579100</v>
      </c>
      <c r="K16" s="189" t="n">
        <f aca="false">+' prihodi  PRVA '!BQ24</f>
        <v>1011617.1</v>
      </c>
      <c r="L16" s="189" t="n">
        <f aca="false">+' prihodi  PRVA '!BX24</f>
        <v>1129791.8</v>
      </c>
      <c r="M16" s="189" t="n">
        <f aca="false">+' prihodi  PRVA '!CQ24</f>
        <v>1542000</v>
      </c>
      <c r="N16" s="189" t="n">
        <f aca="false">+' prihodi  PRVA '!CR24</f>
        <v>1593800</v>
      </c>
      <c r="O16" s="181" t="n">
        <f aca="false">+M16*100/J16</f>
        <v>97.6505604458236</v>
      </c>
      <c r="P16" s="181" t="n">
        <f aca="false">+N16*100/J16</f>
        <v>100.930910012032</v>
      </c>
    </row>
    <row r="17" customFormat="false" ht="15.95" hidden="true" customHeight="true" outlineLevel="0" collapsed="false">
      <c r="C17" s="185"/>
      <c r="D17" s="167" t="n">
        <v>713111</v>
      </c>
      <c r="E17" s="167" t="s">
        <v>79</v>
      </c>
      <c r="F17" s="181"/>
      <c r="G17" s="181"/>
      <c r="H17" s="181"/>
      <c r="I17" s="181" t="e">
        <f aca="false">+#REF!*100/#REF!</f>
        <v>#REF!</v>
      </c>
      <c r="J17" s="181"/>
      <c r="K17" s="181"/>
      <c r="L17" s="181"/>
      <c r="M17" s="181"/>
      <c r="N17" s="181"/>
      <c r="O17" s="181" t="e">
        <f aca="false">+M17*100/J17</f>
        <v>#DIV/0!</v>
      </c>
      <c r="P17" s="181" t="e">
        <f aca="false">+N17*100/J17</f>
        <v>#DIV/0!</v>
      </c>
    </row>
    <row r="18" customFormat="false" ht="15.95" hidden="true" customHeight="true" outlineLevel="0" collapsed="false">
      <c r="C18" s="185"/>
      <c r="D18" s="167" t="n">
        <v>713112</v>
      </c>
      <c r="E18" s="167" t="s">
        <v>80</v>
      </c>
      <c r="F18" s="181"/>
      <c r="G18" s="181"/>
      <c r="H18" s="181"/>
      <c r="I18" s="181" t="e">
        <f aca="false">+#REF!*100/#REF!</f>
        <v>#REF!</v>
      </c>
      <c r="J18" s="181"/>
      <c r="K18" s="181"/>
      <c r="L18" s="181"/>
      <c r="M18" s="181"/>
      <c r="N18" s="181"/>
      <c r="O18" s="181" t="e">
        <f aca="false">+M18*100/J18</f>
        <v>#DIV/0!</v>
      </c>
      <c r="P18" s="181" t="e">
        <f aca="false">+N18*100/J18</f>
        <v>#DIV/0!</v>
      </c>
    </row>
    <row r="19" customFormat="false" ht="15.95" hidden="true" customHeight="true" outlineLevel="0" collapsed="false">
      <c r="C19" s="185"/>
      <c r="D19" s="167" t="n">
        <v>713113</v>
      </c>
      <c r="E19" s="167" t="s">
        <v>81</v>
      </c>
      <c r="F19" s="181"/>
      <c r="G19" s="181"/>
      <c r="H19" s="181"/>
      <c r="I19" s="181" t="e">
        <f aca="false">+#REF!*100/#REF!</f>
        <v>#REF!</v>
      </c>
      <c r="J19" s="181"/>
      <c r="K19" s="181"/>
      <c r="L19" s="181"/>
      <c r="M19" s="181"/>
      <c r="N19" s="181"/>
      <c r="O19" s="181" t="e">
        <f aca="false">+M19*100/J19</f>
        <v>#DIV/0!</v>
      </c>
      <c r="P19" s="181" t="e">
        <f aca="false">+N19*100/J19</f>
        <v>#DIV/0!</v>
      </c>
    </row>
    <row r="20" customFormat="false" ht="20.25" hidden="true" customHeight="true" outlineLevel="0" collapsed="false">
      <c r="C20" s="185"/>
      <c r="D20" s="167" t="n">
        <v>713114</v>
      </c>
      <c r="E20" s="167" t="s">
        <v>82</v>
      </c>
      <c r="F20" s="181"/>
      <c r="G20" s="181"/>
      <c r="H20" s="181"/>
      <c r="I20" s="181" t="e">
        <f aca="false">+#REF!*100/#REF!</f>
        <v>#REF!</v>
      </c>
      <c r="J20" s="181"/>
      <c r="K20" s="181"/>
      <c r="L20" s="181"/>
      <c r="M20" s="181"/>
      <c r="N20" s="181"/>
      <c r="O20" s="181" t="e">
        <f aca="false">+M20*100/J20</f>
        <v>#DIV/0!</v>
      </c>
      <c r="P20" s="181" t="e">
        <f aca="false">+N20*100/J20</f>
        <v>#DIV/0!</v>
      </c>
    </row>
    <row r="21" customFormat="false" ht="15.95" hidden="false" customHeight="true" outlineLevel="0" collapsed="false">
      <c r="C21" s="185" t="s">
        <v>77</v>
      </c>
      <c r="D21" s="167" t="n">
        <v>714000</v>
      </c>
      <c r="E21" s="167" t="s">
        <v>84</v>
      </c>
      <c r="F21" s="189" t="e">
        <f aca="false">#REF!</f>
        <v>#REF!</v>
      </c>
      <c r="G21" s="189" t="e">
        <f aca="false">#REF!</f>
        <v>#REF!</v>
      </c>
      <c r="H21" s="189" t="e">
        <f aca="false">#REF!</f>
        <v>#REF!</v>
      </c>
      <c r="I21" s="181" t="e">
        <f aca="false">+#REF!*100/#REF!</f>
        <v>#REF!</v>
      </c>
      <c r="J21" s="189" t="n">
        <f aca="false">+' prihodi  PRVA '!AD29</f>
        <v>997500</v>
      </c>
      <c r="K21" s="189" t="n">
        <f aca="false">+' prihodi  PRVA '!BQ29</f>
        <v>636633.9</v>
      </c>
      <c r="L21" s="189" t="n">
        <f aca="false">+' prihodi  PRVA '!BX29</f>
        <v>737108.99</v>
      </c>
      <c r="M21" s="189" t="n">
        <f aca="false">+' prihodi  PRVA '!CQ29</f>
        <v>1047950</v>
      </c>
      <c r="N21" s="189" t="n">
        <f aca="false">+' prihodi  PRVA '!CR29</f>
        <v>1030500</v>
      </c>
      <c r="O21" s="181" t="n">
        <f aca="false">+M21*100/J21</f>
        <v>105.057644110276</v>
      </c>
      <c r="P21" s="181" t="n">
        <f aca="false">+N21*100/J21</f>
        <v>103.308270676692</v>
      </c>
    </row>
    <row r="22" customFormat="false" ht="15.95" hidden="true" customHeight="true" outlineLevel="0" collapsed="false">
      <c r="C22" s="185"/>
      <c r="D22" s="167" t="n">
        <v>714111</v>
      </c>
      <c r="E22" s="167" t="s">
        <v>84</v>
      </c>
      <c r="F22" s="181"/>
      <c r="G22" s="181"/>
      <c r="H22" s="181"/>
      <c r="I22" s="181" t="e">
        <f aca="false">+#REF!*100/#REF!</f>
        <v>#REF!</v>
      </c>
      <c r="J22" s="181"/>
      <c r="K22" s="181"/>
      <c r="L22" s="181"/>
      <c r="M22" s="181"/>
      <c r="N22" s="181"/>
      <c r="O22" s="181" t="e">
        <f aca="false">+M22*100/J22</f>
        <v>#DIV/0!</v>
      </c>
      <c r="P22" s="181" t="e">
        <f aca="false">+N22*100/J22</f>
        <v>#DIV/0!</v>
      </c>
    </row>
    <row r="23" customFormat="false" ht="15.95" hidden="true" customHeight="true" outlineLevel="0" collapsed="false">
      <c r="C23" s="185"/>
      <c r="D23" s="167" t="n">
        <v>714112</v>
      </c>
      <c r="E23" s="167" t="s">
        <v>85</v>
      </c>
      <c r="F23" s="181"/>
      <c r="G23" s="181"/>
      <c r="H23" s="181"/>
      <c r="I23" s="181" t="e">
        <f aca="false">+#REF!*100/#REF!</f>
        <v>#REF!</v>
      </c>
      <c r="J23" s="181"/>
      <c r="K23" s="181"/>
      <c r="L23" s="181"/>
      <c r="M23" s="181"/>
      <c r="N23" s="181"/>
      <c r="O23" s="181" t="e">
        <f aca="false">+M23*100/J23</f>
        <v>#DIV/0!</v>
      </c>
      <c r="P23" s="181" t="e">
        <f aca="false">+N23*100/J23</f>
        <v>#DIV/0!</v>
      </c>
    </row>
    <row r="24" customFormat="false" ht="15.95" hidden="true" customHeight="true" outlineLevel="0" collapsed="false">
      <c r="C24" s="185"/>
      <c r="D24" s="167" t="n">
        <v>714211</v>
      </c>
      <c r="E24" s="167" t="s">
        <v>86</v>
      </c>
      <c r="F24" s="181"/>
      <c r="G24" s="181"/>
      <c r="H24" s="181"/>
      <c r="I24" s="181" t="e">
        <f aca="false">+#REF!*100/#REF!</f>
        <v>#REF!</v>
      </c>
      <c r="J24" s="181"/>
      <c r="K24" s="181"/>
      <c r="L24" s="181"/>
      <c r="M24" s="181"/>
      <c r="N24" s="181"/>
      <c r="O24" s="181" t="e">
        <f aca="false">+M24*100/J24</f>
        <v>#DIV/0!</v>
      </c>
      <c r="P24" s="181" t="e">
        <f aca="false">+N24*100/J24</f>
        <v>#DIV/0!</v>
      </c>
    </row>
    <row r="25" customFormat="false" ht="15.95" hidden="true" customHeight="true" outlineLevel="0" collapsed="false">
      <c r="C25" s="185"/>
      <c r="D25" s="167" t="n">
        <v>714311</v>
      </c>
      <c r="E25" s="167" t="s">
        <v>87</v>
      </c>
      <c r="F25" s="181"/>
      <c r="G25" s="181"/>
      <c r="H25" s="181"/>
      <c r="I25" s="181" t="e">
        <f aca="false">+#REF!*100/#REF!</f>
        <v>#REF!</v>
      </c>
      <c r="J25" s="181"/>
      <c r="K25" s="181"/>
      <c r="L25" s="181"/>
      <c r="M25" s="181"/>
      <c r="N25" s="181"/>
      <c r="O25" s="181" t="e">
        <f aca="false">+M25*100/J25</f>
        <v>#DIV/0!</v>
      </c>
      <c r="P25" s="181" t="e">
        <f aca="false">+N25*100/J25</f>
        <v>#DIV/0!</v>
      </c>
    </row>
    <row r="26" customFormat="false" ht="15.95" hidden="false" customHeight="true" outlineLevel="0" collapsed="false">
      <c r="C26" s="185" t="s">
        <v>83</v>
      </c>
      <c r="D26" s="167" t="n">
        <v>715000</v>
      </c>
      <c r="E26" s="167" t="s">
        <v>89</v>
      </c>
      <c r="F26" s="189" t="e">
        <f aca="false">#REF!</f>
        <v>#REF!</v>
      </c>
      <c r="G26" s="189" t="e">
        <f aca="false">#REF!</f>
        <v>#REF!</v>
      </c>
      <c r="H26" s="189" t="e">
        <f aca="false">#REF!</f>
        <v>#REF!</v>
      </c>
      <c r="I26" s="181" t="e">
        <f aca="false">+#REF!*100/#REF!</f>
        <v>#REF!</v>
      </c>
      <c r="J26" s="189" t="n">
        <f aca="false">+' prihodi  PRVA '!AD34</f>
        <v>2000</v>
      </c>
      <c r="K26" s="189" t="n">
        <f aca="false">+' prihodi  PRVA '!BQ34</f>
        <v>1115.24</v>
      </c>
      <c r="L26" s="189" t="n">
        <f aca="false">+' prihodi  PRVA '!BX34</f>
        <v>1123.97</v>
      </c>
      <c r="M26" s="189" t="n">
        <f aca="false">+' prihodi  PRVA '!CQ34</f>
        <v>2000</v>
      </c>
      <c r="N26" s="189" t="n">
        <f aca="false">+' prihodi  PRVA '!CR34</f>
        <v>3000</v>
      </c>
      <c r="O26" s="181" t="n">
        <f aca="false">+M26*100/J26</f>
        <v>100</v>
      </c>
      <c r="P26" s="181" t="n">
        <f aca="false">+N26*100/J26</f>
        <v>150</v>
      </c>
    </row>
    <row r="27" customFormat="false" ht="15.95" hidden="true" customHeight="true" outlineLevel="0" collapsed="false">
      <c r="C27" s="185"/>
      <c r="D27" s="167" t="n">
        <v>71500</v>
      </c>
      <c r="E27" s="167" t="s">
        <v>90</v>
      </c>
      <c r="F27" s="181"/>
      <c r="G27" s="181"/>
      <c r="H27" s="181"/>
      <c r="I27" s="181" t="e">
        <f aca="false">+#REF!*100/#REF!</f>
        <v>#REF!</v>
      </c>
      <c r="J27" s="181"/>
      <c r="K27" s="181"/>
      <c r="L27" s="181"/>
      <c r="M27" s="181"/>
      <c r="N27" s="181"/>
      <c r="O27" s="181" t="e">
        <f aca="false">+M27*100/J27</f>
        <v>#DIV/0!</v>
      </c>
      <c r="P27" s="181" t="e">
        <f aca="false">+N27*100/J27</f>
        <v>#DIV/0!</v>
      </c>
    </row>
    <row r="28" customFormat="false" ht="15.95" hidden="false" customHeight="true" outlineLevel="0" collapsed="false">
      <c r="C28" s="185" t="s">
        <v>88</v>
      </c>
      <c r="D28" s="167" t="n">
        <v>717111</v>
      </c>
      <c r="E28" s="167" t="s">
        <v>421</v>
      </c>
      <c r="F28" s="189" t="e">
        <f aca="false">#REF!</f>
        <v>#REF!</v>
      </c>
      <c r="G28" s="189" t="e">
        <f aca="false">#REF!</f>
        <v>#REF!</v>
      </c>
      <c r="H28" s="189" t="e">
        <f aca="false">#REF!</f>
        <v>#REF!</v>
      </c>
      <c r="I28" s="181" t="e">
        <f aca="false">+#REF!*100/#REF!</f>
        <v>#REF!</v>
      </c>
      <c r="J28" s="189" t="n">
        <f aca="false">+' prihodi  PRVA '!AD36</f>
        <v>13760000</v>
      </c>
      <c r="K28" s="189" t="n">
        <f aca="false">+' prihodi  PRVA '!BQ36</f>
        <v>9198159.66</v>
      </c>
      <c r="L28" s="189" t="n">
        <f aca="false">+' prihodi  PRVA '!BX36</f>
        <v>10461797.47</v>
      </c>
      <c r="M28" s="189" t="n">
        <f aca="false">+' prihodi  PRVA '!CQ36</f>
        <v>13900000</v>
      </c>
      <c r="N28" s="189" t="n">
        <f aca="false">+' prihodi  PRVA '!CR36</f>
        <v>14000000</v>
      </c>
      <c r="O28" s="181" t="n">
        <f aca="false">+M28*100/J28</f>
        <v>101.017441860465</v>
      </c>
      <c r="P28" s="181" t="n">
        <f aca="false">+N28*100/J28</f>
        <v>101.744186046512</v>
      </c>
    </row>
    <row r="29" customFormat="false" ht="15.95" hidden="true" customHeight="true" outlineLevel="0" collapsed="false">
      <c r="C29" s="185" t="s">
        <v>91</v>
      </c>
      <c r="D29" s="167" t="n">
        <v>717112</v>
      </c>
      <c r="E29" s="167" t="s">
        <v>93</v>
      </c>
      <c r="F29" s="189"/>
      <c r="G29" s="189"/>
      <c r="H29" s="189"/>
      <c r="I29" s="181" t="e">
        <f aca="false">+#REF!*100/#REF!</f>
        <v>#REF!</v>
      </c>
      <c r="J29" s="189"/>
      <c r="K29" s="189"/>
      <c r="L29" s="189"/>
      <c r="M29" s="189"/>
      <c r="N29" s="189"/>
      <c r="O29" s="181" t="e">
        <f aca="false">+M29*100/J29</f>
        <v>#DIV/0!</v>
      </c>
      <c r="P29" s="181" t="e">
        <f aca="false">+N29*100/J29</f>
        <v>#DIV/0!</v>
      </c>
    </row>
    <row r="30" customFormat="false" ht="15.95" hidden="false" customHeight="true" outlineLevel="0" collapsed="false">
      <c r="C30" s="185" t="s">
        <v>91</v>
      </c>
      <c r="D30" s="167" t="n">
        <v>719000</v>
      </c>
      <c r="E30" s="167" t="s">
        <v>95</v>
      </c>
      <c r="F30" s="181" t="e">
        <f aca="false">#REF!</f>
        <v>#REF!</v>
      </c>
      <c r="G30" s="181" t="e">
        <f aca="false">#REF!</f>
        <v>#REF!</v>
      </c>
      <c r="H30" s="181" t="e">
        <f aca="false">#REF!</f>
        <v>#REF!</v>
      </c>
      <c r="I30" s="181" t="e">
        <f aca="false">+#REF!*100/#REF!</f>
        <v>#REF!</v>
      </c>
      <c r="J30" s="181" t="n">
        <f aca="false">+' prihodi  PRVA '!AD38</f>
        <v>16000</v>
      </c>
      <c r="K30" s="181" t="n">
        <f aca="false">+' prihodi  PRVA '!BQ38</f>
        <v>38277.84</v>
      </c>
      <c r="L30" s="181" t="n">
        <f aca="false">+' prihodi  PRVA '!BX38</f>
        <v>43307.96</v>
      </c>
      <c r="M30" s="181" t="n">
        <f aca="false">+' prihodi  PRVA '!CQ38</f>
        <v>55000</v>
      </c>
      <c r="N30" s="181" t="n">
        <f aca="false">+' prihodi  PRVA '!CR38</f>
        <v>50000</v>
      </c>
      <c r="O30" s="181" t="n">
        <f aca="false">+M30*100/J30</f>
        <v>343.75</v>
      </c>
      <c r="P30" s="181" t="n">
        <f aca="false">+N30*100/J30</f>
        <v>312.5</v>
      </c>
    </row>
    <row r="31" customFormat="false" ht="18" hidden="true" customHeight="true" outlineLevel="0" collapsed="false">
      <c r="C31" s="185"/>
      <c r="D31" s="167" t="n">
        <v>719113</v>
      </c>
      <c r="E31" s="167" t="s">
        <v>96</v>
      </c>
      <c r="F31" s="181"/>
      <c r="G31" s="181"/>
      <c r="H31" s="181"/>
      <c r="I31" s="181" t="e">
        <f aca="false">+#REF!*100/#REF!</f>
        <v>#REF!</v>
      </c>
      <c r="J31" s="181"/>
      <c r="K31" s="181"/>
      <c r="L31" s="181"/>
      <c r="M31" s="181"/>
      <c r="N31" s="181"/>
      <c r="O31" s="181" t="e">
        <f aca="false">+M31*100/J31</f>
        <v>#DIV/0!</v>
      </c>
      <c r="P31" s="181" t="e">
        <f aca="false">+N31*100/J31</f>
        <v>#DIV/0!</v>
      </c>
    </row>
    <row r="32" customFormat="false" ht="12.75" hidden="false" customHeight="true" outlineLevel="0" collapsed="false">
      <c r="C32" s="190"/>
      <c r="D32" s="179"/>
      <c r="E32" s="167"/>
      <c r="F32" s="181"/>
      <c r="G32" s="181"/>
      <c r="H32" s="181"/>
      <c r="I32" s="181"/>
      <c r="J32" s="181"/>
      <c r="K32" s="181"/>
      <c r="L32" s="181"/>
      <c r="M32" s="181"/>
      <c r="N32" s="181"/>
      <c r="O32" s="181"/>
      <c r="P32" s="181"/>
    </row>
    <row r="33" customFormat="false" ht="18" hidden="false" customHeight="true" outlineLevel="0" collapsed="false">
      <c r="C33" s="177" t="s">
        <v>97</v>
      </c>
      <c r="D33" s="178" t="n">
        <v>720000</v>
      </c>
      <c r="E33" s="178" t="s">
        <v>98</v>
      </c>
      <c r="F33" s="188" t="e">
        <f aca="false">SUM(F34,F35,F36,F37,)</f>
        <v>#REF!</v>
      </c>
      <c r="G33" s="188" t="e">
        <f aca="false">SUM(G34,G35,G36,G37,)</f>
        <v>#REF!</v>
      </c>
      <c r="H33" s="188" t="e">
        <f aca="false">SUM(H34,H35,H36,H37,)</f>
        <v>#REF!</v>
      </c>
      <c r="I33" s="180" t="e">
        <f aca="false">+#REF!*100/#REF!</f>
        <v>#REF!</v>
      </c>
      <c r="J33" s="188" t="n">
        <f aca="false">SUM(J34,J35,J36,J37,)</f>
        <v>8238900</v>
      </c>
      <c r="K33" s="188" t="n">
        <f aca="false">SUM(K34,K35,K36,K37,)</f>
        <v>5729040.19</v>
      </c>
      <c r="L33" s="188" t="n">
        <f aca="false">SUM(L34,L35,L36,L37,)</f>
        <v>6430568.89</v>
      </c>
      <c r="M33" s="188" t="n">
        <f aca="false">SUM(M34,M35,M36,M37,)</f>
        <v>9187650</v>
      </c>
      <c r="N33" s="188" t="n">
        <f aca="false">SUM(N34,N35,N36,N37,)</f>
        <v>8843600</v>
      </c>
      <c r="O33" s="180" t="n">
        <f aca="false">+M33*100/J33</f>
        <v>111.515493573171</v>
      </c>
      <c r="P33" s="180" t="n">
        <f aca="false">+N33*100/J33</f>
        <v>107.339572030247</v>
      </c>
    </row>
    <row r="34" customFormat="false" ht="26.65" hidden="false" customHeight="true" outlineLevel="0" collapsed="false">
      <c r="C34" s="191" t="s">
        <v>99</v>
      </c>
      <c r="D34" s="192" t="n">
        <v>721000</v>
      </c>
      <c r="E34" s="167" t="s">
        <v>100</v>
      </c>
      <c r="F34" s="193" t="e">
        <f aca="false">#REF!</f>
        <v>#REF!</v>
      </c>
      <c r="G34" s="193" t="e">
        <f aca="false">#REF!</f>
        <v>#REF!</v>
      </c>
      <c r="H34" s="193" t="e">
        <f aca="false">#REF!</f>
        <v>#REF!</v>
      </c>
      <c r="I34" s="181" t="e">
        <f aca="false">+#REF!*100/#REF!</f>
        <v>#REF!</v>
      </c>
      <c r="J34" s="193" t="n">
        <f aca="false">+' prihodi  PRVA '!AD42</f>
        <v>1078500</v>
      </c>
      <c r="K34" s="193" t="n">
        <f aca="false">+' prihodi  PRVA '!BQ42</f>
        <v>384384.86</v>
      </c>
      <c r="L34" s="193" t="n">
        <f aca="false">+' prihodi  PRVA '!BX42</f>
        <v>536542.57</v>
      </c>
      <c r="M34" s="193" t="n">
        <f aca="false">+' prihodi  PRVA '!CQ42</f>
        <v>1068500</v>
      </c>
      <c r="N34" s="193" t="n">
        <f aca="false">+' prihodi  PRVA '!CR42</f>
        <v>878500</v>
      </c>
      <c r="O34" s="181" t="n">
        <f aca="false">+M34*100/J34</f>
        <v>99.0727862772369</v>
      </c>
      <c r="P34" s="181" t="n">
        <f aca="false">+N34*100/J34</f>
        <v>81.4557255447381</v>
      </c>
    </row>
    <row r="35" customFormat="false" ht="15.75" hidden="false" customHeight="true" outlineLevel="0" collapsed="false">
      <c r="C35" s="185" t="s">
        <v>107</v>
      </c>
      <c r="D35" s="167" t="n">
        <v>722000</v>
      </c>
      <c r="E35" s="167" t="s">
        <v>108</v>
      </c>
      <c r="F35" s="189" t="e">
        <f aca="false">#REF!</f>
        <v>#REF!</v>
      </c>
      <c r="G35" s="189" t="e">
        <f aca="false">#REF!</f>
        <v>#REF!</v>
      </c>
      <c r="H35" s="189" t="e">
        <f aca="false">#REF!</f>
        <v>#REF!</v>
      </c>
      <c r="I35" s="181" t="e">
        <f aca="false">+#REF!*100/#REF!</f>
        <v>#REF!</v>
      </c>
      <c r="J35" s="189" t="n">
        <f aca="false">+' prihodi  PRVA '!AD50</f>
        <v>7125400</v>
      </c>
      <c r="K35" s="189" t="n">
        <f aca="false">+' prihodi  PRVA '!BQ50</f>
        <v>5290859.04</v>
      </c>
      <c r="L35" s="189" t="n">
        <f aca="false">+' prihodi  PRVA '!BX50</f>
        <v>5834915.95</v>
      </c>
      <c r="M35" s="189" t="n">
        <f aca="false">+' prihodi  PRVA '!CQ50</f>
        <v>8039050</v>
      </c>
      <c r="N35" s="189" t="n">
        <f aca="false">+' prihodi  PRVA '!CR50</f>
        <v>7875100</v>
      </c>
      <c r="O35" s="181" t="n">
        <f aca="false">+M35*100/J35</f>
        <v>112.822438038566</v>
      </c>
      <c r="P35" s="181" t="n">
        <f aca="false">+N35*100/J35</f>
        <v>110.521514581638</v>
      </c>
    </row>
    <row r="36" customFormat="false" ht="15.75" hidden="false" customHeight="true" outlineLevel="0" collapsed="false">
      <c r="C36" s="185" t="s">
        <v>169</v>
      </c>
      <c r="D36" s="167" t="n">
        <v>723000</v>
      </c>
      <c r="E36" s="167" t="s">
        <v>170</v>
      </c>
      <c r="F36" s="189" t="e">
        <f aca="false">#REF!</f>
        <v>#REF!</v>
      </c>
      <c r="G36" s="189" t="e">
        <f aca="false">#REF!</f>
        <v>#REF!</v>
      </c>
      <c r="H36" s="189" t="e">
        <f aca="false">#REF!</f>
        <v>#REF!</v>
      </c>
      <c r="I36" s="181" t="e">
        <f aca="false">+#REF!*100/#REF!</f>
        <v>#REF!</v>
      </c>
      <c r="J36" s="189" t="n">
        <f aca="false">+' prihodi  PRVA '!AD113</f>
        <v>25000</v>
      </c>
      <c r="K36" s="189" t="n">
        <f aca="false">+' prihodi  PRVA '!BQ113</f>
        <v>24736</v>
      </c>
      <c r="L36" s="189" t="n">
        <f aca="false">+' prihodi  PRVA '!BX113</f>
        <v>29291</v>
      </c>
      <c r="M36" s="189" t="n">
        <f aca="false">+' prihodi  PRVA '!CQ113</f>
        <v>35100</v>
      </c>
      <c r="N36" s="189" t="n">
        <f aca="false">+' prihodi  PRVA '!CR113</f>
        <v>50000</v>
      </c>
      <c r="O36" s="181" t="n">
        <f aca="false">+M36*100/J36</f>
        <v>140.4</v>
      </c>
      <c r="P36" s="181" t="n">
        <f aca="false">+N36*100/J36</f>
        <v>200</v>
      </c>
    </row>
    <row r="37" customFormat="false" ht="13.5" hidden="false" customHeight="true" outlineLevel="0" collapsed="false">
      <c r="C37" s="185" t="s">
        <v>173</v>
      </c>
      <c r="D37" s="167" t="n">
        <v>729000</v>
      </c>
      <c r="E37" s="167" t="s">
        <v>174</v>
      </c>
      <c r="F37" s="189" t="e">
        <f aca="false">#REF!</f>
        <v>#REF!</v>
      </c>
      <c r="G37" s="189" t="e">
        <f aca="false">#REF!</f>
        <v>#REF!</v>
      </c>
      <c r="H37" s="189" t="e">
        <f aca="false">#REF!</f>
        <v>#REF!</v>
      </c>
      <c r="I37" s="181" t="e">
        <f aca="false">+#REF!*100/#REF!</f>
        <v>#REF!</v>
      </c>
      <c r="J37" s="189" t="n">
        <f aca="false">+' prihodi  PRVA '!AD116</f>
        <v>10000</v>
      </c>
      <c r="K37" s="189" t="n">
        <f aca="false">+' prihodi  PRVA '!BQ116</f>
        <v>29060.29</v>
      </c>
      <c r="L37" s="189" t="n">
        <f aca="false">+' prihodi  PRVA '!BX116</f>
        <v>29819.37</v>
      </c>
      <c r="M37" s="189" t="n">
        <f aca="false">+' prihodi  PRVA '!CQ116</f>
        <v>45000</v>
      </c>
      <c r="N37" s="189" t="n">
        <f aca="false">+' prihodi  PRVA '!CR116</f>
        <v>40000</v>
      </c>
      <c r="O37" s="181" t="n">
        <f aca="false">+M37*100/J37</f>
        <v>450</v>
      </c>
      <c r="P37" s="181" t="n">
        <f aca="false">+N37*100/J37</f>
        <v>400</v>
      </c>
    </row>
    <row r="38" customFormat="false" ht="13.5" hidden="false" customHeight="true" outlineLevel="0" collapsed="false">
      <c r="C38" s="185"/>
      <c r="D38" s="167"/>
      <c r="E38" s="167"/>
      <c r="F38" s="181"/>
      <c r="G38" s="181"/>
      <c r="H38" s="181"/>
      <c r="I38" s="181"/>
      <c r="J38" s="181"/>
      <c r="K38" s="181"/>
      <c r="L38" s="181"/>
      <c r="M38" s="181"/>
      <c r="N38" s="181"/>
      <c r="O38" s="181"/>
      <c r="P38" s="181"/>
    </row>
    <row r="39" customFormat="false" ht="18.75" hidden="false" customHeight="true" outlineLevel="0" collapsed="false">
      <c r="C39" s="177" t="s">
        <v>176</v>
      </c>
      <c r="D39" s="178" t="n">
        <v>731000</v>
      </c>
      <c r="E39" s="178" t="s">
        <v>177</v>
      </c>
      <c r="F39" s="180" t="e">
        <f aca="false">#REF!</f>
        <v>#REF!</v>
      </c>
      <c r="G39" s="180" t="e">
        <f aca="false">G40+G41</f>
        <v>#REF!</v>
      </c>
      <c r="H39" s="180" t="e">
        <f aca="false">H40+H41</f>
        <v>#REF!</v>
      </c>
      <c r="I39" s="180" t="n">
        <v>0</v>
      </c>
      <c r="J39" s="180" t="n">
        <f aca="false">+' prihodi  PRVA '!AD119</f>
        <v>0</v>
      </c>
      <c r="K39" s="180" t="n">
        <f aca="false">+' prihodi  PRVA '!BQ119</f>
        <v>196308.98</v>
      </c>
      <c r="L39" s="180" t="n">
        <f aca="false">+' prihodi  PRVA '!BX119</f>
        <v>207665.07</v>
      </c>
      <c r="M39" s="180" t="n">
        <f aca="false">+' prihodi  PRVA '!CQ119</f>
        <v>292700</v>
      </c>
      <c r="N39" s="180" t="n">
        <f aca="false">+' prihodi  PRVA '!CR119</f>
        <v>189000</v>
      </c>
      <c r="O39" s="180" t="n">
        <v>0</v>
      </c>
      <c r="P39" s="180" t="n">
        <v>0</v>
      </c>
    </row>
    <row r="40" customFormat="false" ht="16.5" hidden="true" customHeight="true" outlineLevel="0" collapsed="false">
      <c r="C40" s="185"/>
      <c r="D40" s="167" t="s">
        <v>422</v>
      </c>
      <c r="E40" s="167" t="s">
        <v>181</v>
      </c>
      <c r="F40" s="181" t="n">
        <v>0</v>
      </c>
      <c r="G40" s="181" t="e">
        <f aca="false">#REF!</f>
        <v>#REF!</v>
      </c>
      <c r="H40" s="181" t="e">
        <f aca="false">#REF!</f>
        <v>#REF!</v>
      </c>
      <c r="I40" s="180" t="e">
        <f aca="false">+#REF!*100/#REF!</f>
        <v>#REF!</v>
      </c>
      <c r="J40" s="180"/>
      <c r="K40" s="180"/>
      <c r="L40" s="180"/>
      <c r="M40" s="180"/>
      <c r="N40" s="180"/>
      <c r="O40" s="181" t="e">
        <f aca="false">+M40*100/J40</f>
        <v>#DIV/0!</v>
      </c>
      <c r="P40" s="181" t="e">
        <f aca="false">+N40*100/J40</f>
        <v>#DIV/0!</v>
      </c>
    </row>
    <row r="41" customFormat="false" ht="14.25" hidden="true" customHeight="true" outlineLevel="0" collapsed="false">
      <c r="C41" s="185"/>
      <c r="D41" s="167" t="s">
        <v>423</v>
      </c>
      <c r="E41" s="167" t="s">
        <v>424</v>
      </c>
      <c r="F41" s="181" t="n">
        <v>0</v>
      </c>
      <c r="G41" s="181" t="e">
        <f aca="false">#REF!+#REF!+#REF!</f>
        <v>#REF!</v>
      </c>
      <c r="H41" s="181" t="e">
        <f aca="false">#REF!+#REF!+#REF!</f>
        <v>#REF!</v>
      </c>
      <c r="I41" s="180" t="e">
        <f aca="false">+#REF!*100/#REF!</f>
        <v>#REF!</v>
      </c>
      <c r="J41" s="180"/>
      <c r="K41" s="180"/>
      <c r="L41" s="180"/>
      <c r="M41" s="180"/>
      <c r="N41" s="180"/>
      <c r="O41" s="181" t="e">
        <f aca="false">+M41*100/J41</f>
        <v>#DIV/0!</v>
      </c>
      <c r="P41" s="181" t="e">
        <f aca="false">+N41*100/J41</f>
        <v>#DIV/0!</v>
      </c>
    </row>
    <row r="42" customFormat="false" ht="15" hidden="false" customHeight="true" outlineLevel="0" collapsed="false">
      <c r="C42" s="185"/>
      <c r="D42" s="167"/>
      <c r="E42" s="167"/>
      <c r="F42" s="181"/>
      <c r="G42" s="181"/>
      <c r="H42" s="181"/>
      <c r="I42" s="180"/>
      <c r="J42" s="180"/>
      <c r="K42" s="180"/>
      <c r="L42" s="180"/>
      <c r="M42" s="180"/>
      <c r="N42" s="180"/>
      <c r="O42" s="181"/>
      <c r="P42" s="181"/>
    </row>
    <row r="43" customFormat="false" ht="27.75" hidden="true" customHeight="true" outlineLevel="0" collapsed="false">
      <c r="C43" s="194" t="s">
        <v>188</v>
      </c>
      <c r="D43" s="195" t="n">
        <v>781000</v>
      </c>
      <c r="E43" s="195" t="s">
        <v>190</v>
      </c>
      <c r="F43" s="196" t="e">
        <f aca="false">#REF!</f>
        <v>#REF!</v>
      </c>
      <c r="G43" s="196"/>
      <c r="H43" s="196"/>
      <c r="I43" s="180" t="e">
        <f aca="false">+#REF!*100/#REF!</f>
        <v>#REF!</v>
      </c>
      <c r="J43" s="196"/>
      <c r="K43" s="196"/>
      <c r="L43" s="196"/>
      <c r="M43" s="196"/>
      <c r="N43" s="196"/>
      <c r="O43" s="181" t="e">
        <f aca="false">+M43*100/J43</f>
        <v>#DIV/0!</v>
      </c>
      <c r="P43" s="181" t="e">
        <f aca="false">+N43*100/J43</f>
        <v>#DIV/0!</v>
      </c>
    </row>
    <row r="44" customFormat="false" ht="26.25" hidden="true" customHeight="true" outlineLevel="0" collapsed="false">
      <c r="C44" s="182"/>
      <c r="D44" s="183" t="n">
        <v>781310</v>
      </c>
      <c r="E44" s="183" t="s">
        <v>190</v>
      </c>
      <c r="F44" s="181"/>
      <c r="G44" s="181"/>
      <c r="H44" s="181"/>
      <c r="I44" s="180" t="e">
        <f aca="false">+#REF!*100/#REF!</f>
        <v>#REF!</v>
      </c>
      <c r="J44" s="180"/>
      <c r="K44" s="180"/>
      <c r="L44" s="180"/>
      <c r="M44" s="180"/>
      <c r="N44" s="180"/>
      <c r="O44" s="181" t="e">
        <f aca="false">+M44*100/J44</f>
        <v>#DIV/0!</v>
      </c>
      <c r="P44" s="181" t="e">
        <f aca="false">+N44*100/J44</f>
        <v>#DIV/0!</v>
      </c>
    </row>
    <row r="45" customFormat="false" ht="20.25" hidden="false" customHeight="true" outlineLevel="0" collapsed="false">
      <c r="C45" s="177" t="s">
        <v>188</v>
      </c>
      <c r="D45" s="178" t="n">
        <v>787200</v>
      </c>
      <c r="E45" s="178" t="s">
        <v>425</v>
      </c>
      <c r="F45" s="180" t="e">
        <f aca="false">#REF!</f>
        <v>#REF!</v>
      </c>
      <c r="G45" s="180" t="e">
        <f aca="false">#REF!</f>
        <v>#REF!</v>
      </c>
      <c r="H45" s="180" t="e">
        <f aca="false">#REF!</f>
        <v>#REF!</v>
      </c>
      <c r="I45" s="180" t="e">
        <f aca="false">+#REF!*100/#REF!</f>
        <v>#REF!</v>
      </c>
      <c r="J45" s="180" t="n">
        <f aca="false">+' prihodi  PRVA '!AD135</f>
        <v>1050000</v>
      </c>
      <c r="K45" s="180" t="n">
        <f aca="false">+' prihodi  PRVA '!BQ135</f>
        <v>884601.38</v>
      </c>
      <c r="L45" s="180" t="n">
        <f aca="false">+' prihodi  PRVA '!BX135</f>
        <v>1314138.99</v>
      </c>
      <c r="M45" s="180" t="n">
        <f aca="false">+' prihodi  PRVA '!CQ135</f>
        <v>1180000</v>
      </c>
      <c r="N45" s="180" t="n">
        <f aca="false">+' prihodi  PRVA '!CR135</f>
        <v>1230000</v>
      </c>
      <c r="O45" s="180" t="n">
        <f aca="false">+M45*100/J45</f>
        <v>112.380952380952</v>
      </c>
      <c r="P45" s="180" t="n">
        <f aca="false">+N45*100/J45</f>
        <v>117.142857142857</v>
      </c>
    </row>
    <row r="46" customFormat="false" ht="11.25" hidden="false" customHeight="true" outlineLevel="0" collapsed="false">
      <c r="C46" s="185"/>
      <c r="D46" s="167"/>
      <c r="E46" s="167"/>
      <c r="F46" s="181"/>
      <c r="G46" s="181"/>
      <c r="H46" s="181"/>
      <c r="I46" s="180"/>
      <c r="J46" s="180"/>
      <c r="K46" s="180"/>
      <c r="L46" s="180"/>
      <c r="M46" s="180"/>
      <c r="N46" s="180"/>
      <c r="O46" s="180"/>
      <c r="P46" s="180"/>
    </row>
    <row r="47" customFormat="false" ht="15.95" hidden="true" customHeight="true" outlineLevel="0" collapsed="false">
      <c r="C47" s="185"/>
      <c r="D47" s="167"/>
      <c r="E47" s="197"/>
      <c r="F47" s="189"/>
      <c r="G47" s="189"/>
      <c r="H47" s="189"/>
      <c r="I47" s="180" t="e">
        <f aca="false">+#REF!*100/#REF!</f>
        <v>#REF!</v>
      </c>
      <c r="J47" s="188"/>
      <c r="K47" s="188"/>
      <c r="L47" s="188"/>
      <c r="M47" s="188"/>
      <c r="N47" s="188"/>
      <c r="O47" s="180" t="e">
        <f aca="false">+M47*100/J47</f>
        <v>#DIV/0!</v>
      </c>
      <c r="P47" s="180" t="e">
        <f aca="false">+N47*100/J47</f>
        <v>#DIV/0!</v>
      </c>
    </row>
    <row r="48" customFormat="false" ht="15.95" hidden="true" customHeight="true" outlineLevel="0" collapsed="false">
      <c r="C48" s="185"/>
      <c r="D48" s="167"/>
      <c r="E48" s="197"/>
      <c r="F48" s="189"/>
      <c r="G48" s="189"/>
      <c r="H48" s="189"/>
      <c r="I48" s="180" t="e">
        <f aca="false">+#REF!*100/#REF!</f>
        <v>#REF!</v>
      </c>
      <c r="J48" s="188"/>
      <c r="K48" s="188"/>
      <c r="L48" s="188"/>
      <c r="M48" s="188"/>
      <c r="N48" s="188"/>
      <c r="O48" s="180" t="e">
        <f aca="false">+M48*100/J48</f>
        <v>#DIV/0!</v>
      </c>
      <c r="P48" s="180" t="e">
        <f aca="false">+N48*100/J48</f>
        <v>#DIV/0!</v>
      </c>
    </row>
    <row r="49" customFormat="false" ht="15.95" hidden="true" customHeight="true" outlineLevel="0" collapsed="false">
      <c r="C49" s="185"/>
      <c r="D49" s="167"/>
      <c r="E49" s="197"/>
      <c r="F49" s="189"/>
      <c r="G49" s="189"/>
      <c r="H49" s="189"/>
      <c r="I49" s="180" t="e">
        <f aca="false">+#REF!*100/#REF!</f>
        <v>#REF!</v>
      </c>
      <c r="J49" s="188"/>
      <c r="K49" s="188"/>
      <c r="L49" s="188"/>
      <c r="M49" s="188"/>
      <c r="N49" s="188"/>
      <c r="O49" s="180" t="e">
        <f aca="false">+M49*100/J49</f>
        <v>#DIV/0!</v>
      </c>
      <c r="P49" s="180" t="e">
        <f aca="false">+N49*100/J49</f>
        <v>#DIV/0!</v>
      </c>
    </row>
    <row r="50" customFormat="false" ht="15.95" hidden="true" customHeight="true" outlineLevel="0" collapsed="false">
      <c r="C50" s="185"/>
      <c r="D50" s="167"/>
      <c r="E50" s="197"/>
      <c r="F50" s="189"/>
      <c r="G50" s="189"/>
      <c r="H50" s="189"/>
      <c r="I50" s="180" t="e">
        <f aca="false">+#REF!*100/#REF!</f>
        <v>#REF!</v>
      </c>
      <c r="J50" s="188"/>
      <c r="K50" s="188"/>
      <c r="L50" s="188"/>
      <c r="M50" s="188"/>
      <c r="N50" s="188"/>
      <c r="O50" s="180" t="e">
        <f aca="false">+M50*100/J50</f>
        <v>#DIV/0!</v>
      </c>
      <c r="P50" s="180" t="e">
        <f aca="false">+N50*100/J50</f>
        <v>#DIV/0!</v>
      </c>
    </row>
    <row r="51" customFormat="false" ht="15.95" hidden="false" customHeight="true" outlineLevel="0" collapsed="false">
      <c r="C51" s="177"/>
      <c r="D51" s="178"/>
      <c r="E51" s="198" t="s">
        <v>426</v>
      </c>
      <c r="F51" s="188" t="e">
        <f aca="false">F53+F80+F87</f>
        <v>#REF!</v>
      </c>
      <c r="G51" s="188" t="e">
        <f aca="false">G53+G80+G87</f>
        <v>#REF!</v>
      </c>
      <c r="H51" s="188" t="e">
        <f aca="false">H53+H80+H87</f>
        <v>#REF!</v>
      </c>
      <c r="I51" s="180" t="e">
        <f aca="false">+#REF!*100/#REF!</f>
        <v>#REF!</v>
      </c>
      <c r="J51" s="188" t="n">
        <f aca="false">+J53+J80+J87</f>
        <v>20136400</v>
      </c>
      <c r="K51" s="188" t="n">
        <f aca="false">+K53+K80+K87</f>
        <v>20136400</v>
      </c>
      <c r="L51" s="188" t="n">
        <f aca="false">+L53+L80+L87</f>
        <v>15760253.56</v>
      </c>
      <c r="M51" s="188" t="n">
        <f aca="false">+M53+M80+M87</f>
        <v>21040337</v>
      </c>
      <c r="N51" s="188" t="n">
        <f aca="false">+N53+N80+N87</f>
        <v>21258040</v>
      </c>
      <c r="O51" s="180" t="n">
        <f aca="false">+M51*100/J51</f>
        <v>104.489069545698</v>
      </c>
      <c r="P51" s="180" t="n">
        <f aca="false">+N51*100/J51</f>
        <v>105.57021115989</v>
      </c>
    </row>
    <row r="52" customFormat="false" ht="15.95" hidden="false" customHeight="true" outlineLevel="0" collapsed="false">
      <c r="C52" s="177"/>
      <c r="D52" s="178"/>
      <c r="E52" s="198"/>
      <c r="F52" s="189"/>
      <c r="G52" s="189"/>
      <c r="H52" s="189"/>
      <c r="I52" s="180"/>
      <c r="J52" s="188"/>
      <c r="K52" s="188"/>
      <c r="L52" s="188"/>
      <c r="M52" s="188"/>
      <c r="N52" s="188"/>
      <c r="O52" s="180"/>
      <c r="P52" s="180"/>
    </row>
    <row r="53" customFormat="false" ht="21" hidden="false" customHeight="true" outlineLevel="0" collapsed="false">
      <c r="C53" s="177" t="s">
        <v>202</v>
      </c>
      <c r="D53" s="178" t="n">
        <v>410000</v>
      </c>
      <c r="E53" s="178" t="s">
        <v>427</v>
      </c>
      <c r="F53" s="188" t="e">
        <f aca="false">F54+F57+F68+F73+F75+F77+F78+F79</f>
        <v>#REF!</v>
      </c>
      <c r="G53" s="188" t="e">
        <f aca="false">G54+G57+G68+G73+G75+G77+G78+G79</f>
        <v>#REF!</v>
      </c>
      <c r="H53" s="188" t="e">
        <f aca="false">H54+H57+H68+H73+H75+H77+H78+H79</f>
        <v>#REF!</v>
      </c>
      <c r="I53" s="180" t="e">
        <f aca="false">+#REF!*100/#REF!</f>
        <v>#REF!</v>
      </c>
      <c r="J53" s="188" t="n">
        <f aca="false">J54+J57+J68+J73+J75+J77+J78+J79</f>
        <v>19934000</v>
      </c>
      <c r="K53" s="188" t="n">
        <f aca="false">K54+K57+K68+K73+K75+K77+K78+K79</f>
        <v>19934000</v>
      </c>
      <c r="L53" s="188" t="n">
        <f aca="false">L54+L57+L68+L73+L75+L77+L78+L79</f>
        <v>15655098.04</v>
      </c>
      <c r="M53" s="188" t="n">
        <f aca="false">M54+M57+M68+M73+M75+M77+M78+M79</f>
        <v>20877737</v>
      </c>
      <c r="N53" s="188" t="n">
        <f aca="false">N54+N57+N68+N73+N75+N77+N78+N79</f>
        <v>21057740</v>
      </c>
      <c r="O53" s="180" t="n">
        <f aca="false">+M53*100/J53</f>
        <v>104.734308217116</v>
      </c>
      <c r="P53" s="180" t="n">
        <f aca="false">+N53*100/J53</f>
        <v>105.637303100231</v>
      </c>
    </row>
    <row r="54" customFormat="false" ht="21" hidden="false" customHeight="true" outlineLevel="0" collapsed="false">
      <c r="C54" s="185" t="s">
        <v>428</v>
      </c>
      <c r="D54" s="167" t="n">
        <v>411000</v>
      </c>
      <c r="E54" s="167" t="s">
        <v>429</v>
      </c>
      <c r="F54" s="181" t="e">
        <f aca="false">#REF!</f>
        <v>#REF!</v>
      </c>
      <c r="G54" s="181" t="e">
        <f aca="false">#REF!</f>
        <v>#REF!</v>
      </c>
      <c r="H54" s="181" t="e">
        <f aca="false">#REF!</f>
        <v>#REF!</v>
      </c>
      <c r="I54" s="181" t="e">
        <f aca="false">+#REF!*100/#REF!</f>
        <v>#REF!</v>
      </c>
      <c r="J54" s="181" t="n">
        <f aca="false">+' rashodi DRUGA'!F12</f>
        <v>7916270</v>
      </c>
      <c r="K54" s="181" t="n">
        <f aca="false">+' rashodi DRUGA'!F12</f>
        <v>7916270</v>
      </c>
      <c r="L54" s="181" t="n">
        <f aca="false">+' rashodi DRUGA'!R12</f>
        <v>5999413.5</v>
      </c>
      <c r="M54" s="181" t="n">
        <f aca="false">+' rashodi DRUGA'!T12</f>
        <v>8039160</v>
      </c>
      <c r="N54" s="181" t="n">
        <f aca="false">+' rashodi DRUGA'!V12</f>
        <v>8167840</v>
      </c>
      <c r="O54" s="181" t="n">
        <f aca="false">+M54*100/J54</f>
        <v>101.552372518876</v>
      </c>
      <c r="P54" s="181" t="n">
        <f aca="false">+N54*100/J54</f>
        <v>103.177885544581</v>
      </c>
    </row>
    <row r="55" customFormat="false" ht="15.95" hidden="true" customHeight="true" outlineLevel="0" collapsed="false">
      <c r="C55" s="185"/>
      <c r="D55" s="167" t="n">
        <v>411100</v>
      </c>
      <c r="E55" s="167" t="s">
        <v>430</v>
      </c>
      <c r="F55" s="181"/>
      <c r="G55" s="181"/>
      <c r="H55" s="181"/>
      <c r="I55" s="181" t="e">
        <f aca="false">+#REF!*100/#REF!</f>
        <v>#REF!</v>
      </c>
      <c r="J55" s="181"/>
      <c r="K55" s="181"/>
      <c r="L55" s="181"/>
      <c r="M55" s="181"/>
      <c r="N55" s="181"/>
      <c r="O55" s="181" t="e">
        <f aca="false">+M55*100/J55</f>
        <v>#DIV/0!</v>
      </c>
      <c r="P55" s="181" t="e">
        <f aca="false">+N55*100/J55</f>
        <v>#DIV/0!</v>
      </c>
    </row>
    <row r="56" customFormat="false" ht="28.5" hidden="true" customHeight="true" outlineLevel="0" collapsed="false">
      <c r="C56" s="185"/>
      <c r="D56" s="167" t="n">
        <v>411200</v>
      </c>
      <c r="E56" s="197" t="s">
        <v>431</v>
      </c>
      <c r="F56" s="181"/>
      <c r="G56" s="181"/>
      <c r="H56" s="181"/>
      <c r="I56" s="181" t="e">
        <f aca="false">+#REF!*100/#REF!</f>
        <v>#REF!</v>
      </c>
      <c r="J56" s="181"/>
      <c r="K56" s="181"/>
      <c r="L56" s="181"/>
      <c r="M56" s="181"/>
      <c r="N56" s="181"/>
      <c r="O56" s="181" t="e">
        <f aca="false">+M56*100/J56</f>
        <v>#DIV/0!</v>
      </c>
      <c r="P56" s="181" t="e">
        <f aca="false">+N56*100/J56</f>
        <v>#DIV/0!</v>
      </c>
    </row>
    <row r="57" customFormat="false" ht="17.25" hidden="false" customHeight="true" outlineLevel="0" collapsed="false">
      <c r="C57" s="185" t="s">
        <v>432</v>
      </c>
      <c r="D57" s="167" t="n">
        <v>412000</v>
      </c>
      <c r="E57" s="197" t="s">
        <v>433</v>
      </c>
      <c r="F57" s="181" t="e">
        <f aca="false">#REF!</f>
        <v>#REF!</v>
      </c>
      <c r="G57" s="181" t="e">
        <f aca="false">#REF!</f>
        <v>#REF!</v>
      </c>
      <c r="H57" s="181" t="e">
        <f aca="false">#REF!</f>
        <v>#REF!</v>
      </c>
      <c r="I57" s="181" t="e">
        <f aca="false">+#REF!*100/#REF!</f>
        <v>#REF!</v>
      </c>
      <c r="J57" s="181" t="n">
        <f aca="false">+' rashodi DRUGA'!F17</f>
        <v>5263380</v>
      </c>
      <c r="K57" s="181" t="n">
        <f aca="false">+' rashodi DRUGA'!F17</f>
        <v>5263380</v>
      </c>
      <c r="L57" s="181" t="n">
        <f aca="false">+' rashodi DRUGA'!R17</f>
        <v>4415841.84</v>
      </c>
      <c r="M57" s="181" t="n">
        <f aca="false">+' rashodi DRUGA'!T17</f>
        <v>5951155</v>
      </c>
      <c r="N57" s="181" t="n">
        <f aca="false">+' rashodi DRUGA'!V17</f>
        <v>5580060</v>
      </c>
      <c r="O57" s="181" t="n">
        <f aca="false">+M57*100/J57</f>
        <v>113.067173565276</v>
      </c>
      <c r="P57" s="181" t="n">
        <f aca="false">+N57*100/J57</f>
        <v>106.016666096691</v>
      </c>
    </row>
    <row r="58" customFormat="false" ht="13.5" hidden="true" customHeight="true" outlineLevel="0" collapsed="false">
      <c r="C58" s="185"/>
      <c r="D58" s="199" t="n">
        <v>412100</v>
      </c>
      <c r="E58" s="197" t="s">
        <v>434</v>
      </c>
      <c r="F58" s="181"/>
      <c r="G58" s="181"/>
      <c r="H58" s="181"/>
      <c r="I58" s="181" t="e">
        <f aca="false">+#REF!*100/#REF!</f>
        <v>#REF!</v>
      </c>
      <c r="J58" s="181"/>
      <c r="K58" s="181"/>
      <c r="L58" s="181"/>
      <c r="M58" s="181"/>
      <c r="N58" s="181"/>
      <c r="O58" s="181" t="e">
        <f aca="false">+M58*100/J58</f>
        <v>#DIV/0!</v>
      </c>
      <c r="P58" s="181" t="e">
        <f aca="false">+N58*100/J58</f>
        <v>#DIV/0!</v>
      </c>
    </row>
    <row r="59" customFormat="false" ht="24.95" hidden="true" customHeight="true" outlineLevel="0" collapsed="false">
      <c r="C59" s="185"/>
      <c r="D59" s="199" t="n">
        <v>412200</v>
      </c>
      <c r="E59" s="197" t="s">
        <v>435</v>
      </c>
      <c r="F59" s="181"/>
      <c r="G59" s="181"/>
      <c r="H59" s="181"/>
      <c r="I59" s="181" t="e">
        <f aca="false">+#REF!*100/#REF!</f>
        <v>#REF!</v>
      </c>
      <c r="J59" s="181"/>
      <c r="K59" s="181"/>
      <c r="L59" s="181"/>
      <c r="M59" s="181"/>
      <c r="N59" s="181"/>
      <c r="O59" s="181" t="e">
        <f aca="false">+M59*100/J59</f>
        <v>#DIV/0!</v>
      </c>
      <c r="P59" s="181" t="e">
        <f aca="false">+N59*100/J59</f>
        <v>#DIV/0!</v>
      </c>
    </row>
    <row r="60" customFormat="false" ht="26.25" hidden="true" customHeight="true" outlineLevel="0" collapsed="false">
      <c r="C60" s="185"/>
      <c r="D60" s="199" t="n">
        <v>412300</v>
      </c>
      <c r="E60" s="197" t="s">
        <v>436</v>
      </c>
      <c r="F60" s="200"/>
      <c r="G60" s="200"/>
      <c r="H60" s="200"/>
      <c r="I60" s="181" t="e">
        <f aca="false">+#REF!*100/#REF!</f>
        <v>#REF!</v>
      </c>
      <c r="J60" s="200"/>
      <c r="K60" s="200"/>
      <c r="L60" s="200"/>
      <c r="M60" s="200"/>
      <c r="N60" s="200"/>
      <c r="O60" s="181" t="e">
        <f aca="false">+M60*100/J60</f>
        <v>#DIV/0!</v>
      </c>
      <c r="P60" s="181" t="e">
        <f aca="false">+N60*100/J60</f>
        <v>#DIV/0!</v>
      </c>
    </row>
    <row r="61" customFormat="false" ht="15.75" hidden="true" customHeight="true" outlineLevel="0" collapsed="false">
      <c r="C61" s="185"/>
      <c r="D61" s="199" t="n">
        <v>412400</v>
      </c>
      <c r="E61" s="197" t="s">
        <v>437</v>
      </c>
      <c r="F61" s="200"/>
      <c r="G61" s="200"/>
      <c r="H61" s="200"/>
      <c r="I61" s="181" t="e">
        <f aca="false">+#REF!*100/#REF!</f>
        <v>#REF!</v>
      </c>
      <c r="J61" s="200"/>
      <c r="K61" s="200"/>
      <c r="L61" s="200"/>
      <c r="M61" s="200"/>
      <c r="N61" s="200"/>
      <c r="O61" s="181" t="e">
        <f aca="false">+M61*100/J61</f>
        <v>#DIV/0!</v>
      </c>
      <c r="P61" s="181" t="e">
        <f aca="false">+N61*100/J61</f>
        <v>#DIV/0!</v>
      </c>
    </row>
    <row r="62" customFormat="false" ht="15.95" hidden="true" customHeight="true" outlineLevel="0" collapsed="false">
      <c r="C62" s="185"/>
      <c r="D62" s="199" t="n">
        <v>412500</v>
      </c>
      <c r="E62" s="197" t="s">
        <v>438</v>
      </c>
      <c r="F62" s="181"/>
      <c r="G62" s="181"/>
      <c r="H62" s="181"/>
      <c r="I62" s="181" t="e">
        <f aca="false">+#REF!*100/#REF!</f>
        <v>#REF!</v>
      </c>
      <c r="J62" s="181"/>
      <c r="K62" s="181"/>
      <c r="L62" s="181"/>
      <c r="M62" s="181"/>
      <c r="N62" s="181"/>
      <c r="O62" s="181" t="e">
        <f aca="false">+M62*100/J62</f>
        <v>#DIV/0!</v>
      </c>
      <c r="P62" s="181" t="e">
        <f aca="false">+N62*100/J62</f>
        <v>#DIV/0!</v>
      </c>
    </row>
    <row r="63" customFormat="false" ht="15.95" hidden="true" customHeight="true" outlineLevel="0" collapsed="false">
      <c r="C63" s="185"/>
      <c r="D63" s="199" t="n">
        <v>412500</v>
      </c>
      <c r="E63" s="197" t="s">
        <v>439</v>
      </c>
      <c r="F63" s="181"/>
      <c r="G63" s="181"/>
      <c r="H63" s="181"/>
      <c r="I63" s="181" t="e">
        <f aca="false">+#REF!*100/#REF!</f>
        <v>#REF!</v>
      </c>
      <c r="J63" s="181"/>
      <c r="K63" s="181"/>
      <c r="L63" s="181"/>
      <c r="M63" s="181"/>
      <c r="N63" s="181"/>
      <c r="O63" s="181" t="e">
        <f aca="false">+M63*100/J63</f>
        <v>#DIV/0!</v>
      </c>
      <c r="P63" s="181" t="e">
        <f aca="false">+N63*100/J63</f>
        <v>#DIV/0!</v>
      </c>
    </row>
    <row r="64" customFormat="false" ht="15.95" hidden="true" customHeight="true" outlineLevel="0" collapsed="false">
      <c r="C64" s="185"/>
      <c r="D64" s="199" t="n">
        <v>412600</v>
      </c>
      <c r="E64" s="197" t="s">
        <v>440</v>
      </c>
      <c r="F64" s="181"/>
      <c r="G64" s="181"/>
      <c r="H64" s="181"/>
      <c r="I64" s="181" t="e">
        <f aca="false">+#REF!*100/#REF!</f>
        <v>#REF!</v>
      </c>
      <c r="J64" s="181"/>
      <c r="K64" s="181"/>
      <c r="L64" s="181"/>
      <c r="M64" s="181"/>
      <c r="N64" s="181"/>
      <c r="O64" s="181" t="e">
        <f aca="false">+M64*100/J64</f>
        <v>#DIV/0!</v>
      </c>
      <c r="P64" s="181" t="e">
        <f aca="false">+N64*100/J64</f>
        <v>#DIV/0!</v>
      </c>
    </row>
    <row r="65" customFormat="false" ht="27" hidden="true" customHeight="true" outlineLevel="0" collapsed="false">
      <c r="C65" s="185"/>
      <c r="D65" s="199" t="n">
        <v>412700</v>
      </c>
      <c r="E65" s="197" t="s">
        <v>441</v>
      </c>
      <c r="F65" s="181"/>
      <c r="G65" s="181"/>
      <c r="H65" s="181"/>
      <c r="I65" s="181" t="e">
        <f aca="false">+#REF!*100/#REF!</f>
        <v>#REF!</v>
      </c>
      <c r="J65" s="181"/>
      <c r="K65" s="181"/>
      <c r="L65" s="181"/>
      <c r="M65" s="181"/>
      <c r="N65" s="181"/>
      <c r="O65" s="181" t="e">
        <f aca="false">+M65*100/J65</f>
        <v>#DIV/0!</v>
      </c>
      <c r="P65" s="181" t="e">
        <f aca="false">+N65*100/J65</f>
        <v>#DIV/0!</v>
      </c>
    </row>
    <row r="66" customFormat="false" ht="26.25" hidden="true" customHeight="true" outlineLevel="0" collapsed="false">
      <c r="C66" s="185"/>
      <c r="D66" s="167" t="n">
        <v>412800</v>
      </c>
      <c r="E66" s="197" t="s">
        <v>442</v>
      </c>
      <c r="F66" s="181"/>
      <c r="G66" s="181"/>
      <c r="H66" s="181"/>
      <c r="I66" s="181" t="e">
        <f aca="false">+#REF!*100/#REF!</f>
        <v>#REF!</v>
      </c>
      <c r="J66" s="181"/>
      <c r="K66" s="181"/>
      <c r="L66" s="181"/>
      <c r="M66" s="181"/>
      <c r="N66" s="181"/>
      <c r="O66" s="181" t="e">
        <f aca="false">+M66*100/J66</f>
        <v>#DIV/0!</v>
      </c>
      <c r="P66" s="181" t="e">
        <f aca="false">+N66*100/J66</f>
        <v>#DIV/0!</v>
      </c>
    </row>
    <row r="67" customFormat="false" ht="66.75" hidden="true" customHeight="true" outlineLevel="0" collapsed="false">
      <c r="C67" s="185"/>
      <c r="D67" s="167" t="n">
        <v>412900</v>
      </c>
      <c r="E67" s="167" t="s">
        <v>443</v>
      </c>
      <c r="F67" s="201"/>
      <c r="G67" s="201"/>
      <c r="H67" s="201"/>
      <c r="I67" s="181" t="e">
        <f aca="false">+#REF!*100/#REF!</f>
        <v>#REF!</v>
      </c>
      <c r="J67" s="201"/>
      <c r="K67" s="201"/>
      <c r="L67" s="201"/>
      <c r="M67" s="201"/>
      <c r="N67" s="201"/>
      <c r="O67" s="181" t="e">
        <f aca="false">+M67*100/J67</f>
        <v>#DIV/0!</v>
      </c>
      <c r="P67" s="181" t="e">
        <f aca="false">+N67*100/J67</f>
        <v>#DIV/0!</v>
      </c>
    </row>
    <row r="68" customFormat="false" ht="26.25" hidden="false" customHeight="true" outlineLevel="0" collapsed="false">
      <c r="C68" s="185" t="s">
        <v>444</v>
      </c>
      <c r="D68" s="167" t="n">
        <v>413000</v>
      </c>
      <c r="E68" s="167" t="s">
        <v>445</v>
      </c>
      <c r="F68" s="181" t="e">
        <f aca="false">#REF!</f>
        <v>#REF!</v>
      </c>
      <c r="G68" s="181" t="e">
        <f aca="false">#REF!</f>
        <v>#REF!</v>
      </c>
      <c r="H68" s="181" t="e">
        <f aca="false">#REF!</f>
        <v>#REF!</v>
      </c>
      <c r="I68" s="181" t="e">
        <f aca="false">+#REF!*100/#REF!</f>
        <v>#REF!</v>
      </c>
      <c r="J68" s="181" t="n">
        <f aca="false">+' rashodi DRUGA'!F28</f>
        <v>869000</v>
      </c>
      <c r="K68" s="181" t="n">
        <f aca="false">+' rashodi DRUGA'!F28</f>
        <v>869000</v>
      </c>
      <c r="L68" s="181" t="n">
        <f aca="false">+' rashodi DRUGA'!R28</f>
        <v>666745.68</v>
      </c>
      <c r="M68" s="181" t="n">
        <f aca="false">+' rashodi DRUGA'!T28</f>
        <v>877300</v>
      </c>
      <c r="N68" s="181" t="n">
        <f aca="false">+' rashodi DRUGA'!V28</f>
        <v>793200</v>
      </c>
      <c r="O68" s="181" t="n">
        <f aca="false">+M68*100/J68</f>
        <v>100.955120828539</v>
      </c>
      <c r="P68" s="181" t="n">
        <f aca="false">+N68*100/J68</f>
        <v>91.277330264672</v>
      </c>
    </row>
    <row r="69" customFormat="false" ht="15.95" hidden="true" customHeight="true" outlineLevel="0" collapsed="false">
      <c r="C69" s="185"/>
      <c r="D69" s="167" t="n">
        <v>413100</v>
      </c>
      <c r="E69" s="167" t="s">
        <v>446</v>
      </c>
      <c r="F69" s="181"/>
      <c r="G69" s="181"/>
      <c r="H69" s="181"/>
      <c r="I69" s="181" t="e">
        <f aca="false">+#REF!*100/#REF!</f>
        <v>#REF!</v>
      </c>
      <c r="J69" s="181"/>
      <c r="K69" s="181"/>
      <c r="L69" s="181"/>
      <c r="M69" s="181"/>
      <c r="N69" s="181"/>
      <c r="O69" s="181" t="e">
        <f aca="false">+M69*100/J69</f>
        <v>#DIV/0!</v>
      </c>
      <c r="P69" s="181" t="e">
        <f aca="false">+N69*100/J69</f>
        <v>#DIV/0!</v>
      </c>
    </row>
    <row r="70" customFormat="false" ht="15.95" hidden="true" customHeight="true" outlineLevel="0" collapsed="false">
      <c r="C70" s="185"/>
      <c r="D70" s="167" t="n">
        <v>413300</v>
      </c>
      <c r="E70" s="167" t="s">
        <v>447</v>
      </c>
      <c r="F70" s="189"/>
      <c r="G70" s="189"/>
      <c r="H70" s="189"/>
      <c r="I70" s="181" t="e">
        <f aca="false">+#REF!*100/#REF!</f>
        <v>#REF!</v>
      </c>
      <c r="J70" s="189"/>
      <c r="K70" s="189"/>
      <c r="L70" s="189"/>
      <c r="M70" s="189"/>
      <c r="N70" s="189"/>
      <c r="O70" s="181" t="e">
        <f aca="false">+M70*100/J70</f>
        <v>#DIV/0!</v>
      </c>
      <c r="P70" s="181" t="e">
        <f aca="false">+N70*100/J70</f>
        <v>#DIV/0!</v>
      </c>
    </row>
    <row r="71" customFormat="false" ht="13.5" hidden="true" customHeight="true" outlineLevel="0" collapsed="false">
      <c r="C71" s="185"/>
      <c r="D71" s="167" t="n">
        <v>413500</v>
      </c>
      <c r="E71" s="167" t="s">
        <v>448</v>
      </c>
      <c r="F71" s="181"/>
      <c r="G71" s="181"/>
      <c r="H71" s="181"/>
      <c r="I71" s="181" t="e">
        <f aca="false">+#REF!*100/#REF!</f>
        <v>#REF!</v>
      </c>
      <c r="J71" s="181"/>
      <c r="K71" s="181"/>
      <c r="L71" s="181"/>
      <c r="M71" s="181"/>
      <c r="N71" s="181"/>
      <c r="O71" s="181" t="e">
        <f aca="false">+M71*100/J71</f>
        <v>#DIV/0!</v>
      </c>
      <c r="P71" s="181" t="e">
        <f aca="false">+N71*100/J71</f>
        <v>#DIV/0!</v>
      </c>
    </row>
    <row r="72" customFormat="false" ht="15.95" hidden="true" customHeight="true" outlineLevel="0" collapsed="false">
      <c r="C72" s="185"/>
      <c r="D72" s="167" t="n">
        <v>413900</v>
      </c>
      <c r="E72" s="167" t="s">
        <v>449</v>
      </c>
      <c r="F72" s="181"/>
      <c r="G72" s="181"/>
      <c r="H72" s="181"/>
      <c r="I72" s="181" t="e">
        <f aca="false">+#REF!*100/#REF!</f>
        <v>#REF!</v>
      </c>
      <c r="J72" s="181"/>
      <c r="K72" s="181"/>
      <c r="L72" s="181"/>
      <c r="M72" s="181"/>
      <c r="N72" s="181"/>
      <c r="O72" s="181" t="e">
        <f aca="false">+M72*100/J72</f>
        <v>#DIV/0!</v>
      </c>
      <c r="P72" s="181" t="e">
        <f aca="false">+N72*100/J72</f>
        <v>#DIV/0!</v>
      </c>
    </row>
    <row r="73" customFormat="false" ht="15.95" hidden="false" customHeight="true" outlineLevel="0" collapsed="false">
      <c r="C73" s="185" t="s">
        <v>450</v>
      </c>
      <c r="D73" s="167" t="n">
        <v>414000</v>
      </c>
      <c r="E73" s="197" t="s">
        <v>451</v>
      </c>
      <c r="F73" s="181" t="e">
        <f aca="false">#REF!</f>
        <v>#REF!</v>
      </c>
      <c r="G73" s="181" t="e">
        <f aca="false">#REF!</f>
        <v>#REF!</v>
      </c>
      <c r="H73" s="181" t="e">
        <f aca="false">#REF!</f>
        <v>#REF!</v>
      </c>
      <c r="I73" s="181" t="e">
        <f aca="false">+#REF!*100/#REF!</f>
        <v>#REF!</v>
      </c>
      <c r="J73" s="181" t="n">
        <f aca="false">+' rashodi DRUGA'!F34</f>
        <v>340000</v>
      </c>
      <c r="K73" s="181" t="n">
        <f aca="false">+' rashodi DRUGA'!F34</f>
        <v>340000</v>
      </c>
      <c r="L73" s="181" t="n">
        <f aca="false">+' rashodi DRUGA'!R34</f>
        <v>124708.68</v>
      </c>
      <c r="M73" s="181" t="n">
        <f aca="false">+' rashodi DRUGA'!T34</f>
        <v>299500</v>
      </c>
      <c r="N73" s="181" t="n">
        <f aca="false">+' rashodi DRUGA'!V34</f>
        <v>335000</v>
      </c>
      <c r="O73" s="181" t="n">
        <f aca="false">+M73*100/J73</f>
        <v>88.0882352941177</v>
      </c>
      <c r="P73" s="181" t="n">
        <f aca="false">+N73*100/J73</f>
        <v>98.5294117647059</v>
      </c>
    </row>
    <row r="74" customFormat="false" ht="15.95" hidden="true" customHeight="true" outlineLevel="0" collapsed="false">
      <c r="C74" s="185"/>
      <c r="D74" s="167" t="n">
        <v>414100</v>
      </c>
      <c r="E74" s="167" t="s">
        <v>451</v>
      </c>
      <c r="F74" s="181"/>
      <c r="G74" s="181"/>
      <c r="H74" s="181"/>
      <c r="I74" s="181" t="e">
        <f aca="false">+#REF!*100/#REF!</f>
        <v>#REF!</v>
      </c>
      <c r="J74" s="181"/>
      <c r="K74" s="181"/>
      <c r="L74" s="181"/>
      <c r="M74" s="181"/>
      <c r="N74" s="181"/>
      <c r="O74" s="181" t="e">
        <f aca="false">+M74*100/J74</f>
        <v>#DIV/0!</v>
      </c>
      <c r="P74" s="181" t="e">
        <f aca="false">+N74*100/J74</f>
        <v>#DIV/0!</v>
      </c>
    </row>
    <row r="75" customFormat="false" ht="15.95" hidden="false" customHeight="true" outlineLevel="0" collapsed="false">
      <c r="C75" s="185" t="s">
        <v>452</v>
      </c>
      <c r="D75" s="167" t="n">
        <v>415000</v>
      </c>
      <c r="E75" s="197" t="s">
        <v>177</v>
      </c>
      <c r="F75" s="189" t="e">
        <f aca="false">#REF!</f>
        <v>#REF!</v>
      </c>
      <c r="G75" s="189" t="e">
        <f aca="false">#REF!</f>
        <v>#REF!</v>
      </c>
      <c r="H75" s="189" t="e">
        <f aca="false">#REF!</f>
        <v>#REF!</v>
      </c>
      <c r="I75" s="181" t="e">
        <f aca="false">+#REF!*100/#REF!</f>
        <v>#REF!</v>
      </c>
      <c r="J75" s="189" t="n">
        <f aca="false">+' rashodi DRUGA'!F36</f>
        <v>1825600</v>
      </c>
      <c r="K75" s="189" t="n">
        <f aca="false">+' rashodi DRUGA'!F36</f>
        <v>1825600</v>
      </c>
      <c r="L75" s="189" t="n">
        <f aca="false">+' rashodi DRUGA'!R36</f>
        <v>1717196.86</v>
      </c>
      <c r="M75" s="189" t="n">
        <f aca="false">+' rashodi DRUGA'!T36</f>
        <v>1925600</v>
      </c>
      <c r="N75" s="189" t="n">
        <f aca="false">+' rashodi DRUGA'!V36</f>
        <v>2068600</v>
      </c>
      <c r="O75" s="181" t="n">
        <f aca="false">+M75*100/J75</f>
        <v>105.477651183173</v>
      </c>
      <c r="P75" s="181" t="n">
        <f aca="false">+N75*100/J75</f>
        <v>113.31069237511</v>
      </c>
    </row>
    <row r="76" customFormat="false" ht="15.95" hidden="true" customHeight="true" outlineLevel="0" collapsed="false">
      <c r="C76" s="185"/>
      <c r="D76" s="167" t="n">
        <v>415200</v>
      </c>
      <c r="E76" s="167" t="s">
        <v>453</v>
      </c>
      <c r="F76" s="189"/>
      <c r="G76" s="189"/>
      <c r="H76" s="189"/>
      <c r="I76" s="181" t="e">
        <f aca="false">+#REF!*100/#REF!</f>
        <v>#REF!</v>
      </c>
      <c r="J76" s="189"/>
      <c r="K76" s="189"/>
      <c r="L76" s="189"/>
      <c r="M76" s="189"/>
      <c r="N76" s="189"/>
      <c r="O76" s="181" t="e">
        <f aca="false">+M76*100/J76</f>
        <v>#DIV/0!</v>
      </c>
      <c r="P76" s="181" t="e">
        <f aca="false">+N76*100/J76</f>
        <v>#DIV/0!</v>
      </c>
    </row>
    <row r="77" customFormat="false" ht="15.95" hidden="false" customHeight="true" outlineLevel="0" collapsed="false">
      <c r="C77" s="185" t="s">
        <v>454</v>
      </c>
      <c r="D77" s="167" t="n">
        <v>416000</v>
      </c>
      <c r="E77" s="167" t="s">
        <v>455</v>
      </c>
      <c r="F77" s="189" t="e">
        <f aca="false">#REF!</f>
        <v>#REF!</v>
      </c>
      <c r="G77" s="189" t="e">
        <f aca="false">#REF!</f>
        <v>#REF!</v>
      </c>
      <c r="H77" s="189" t="e">
        <f aca="false">#REF!</f>
        <v>#REF!</v>
      </c>
      <c r="I77" s="181" t="e">
        <f aca="false">+#REF!*100/#REF!</f>
        <v>#REF!</v>
      </c>
      <c r="J77" s="189" t="n">
        <f aca="false">+' rashodi DRUGA'!F39</f>
        <v>3510600</v>
      </c>
      <c r="K77" s="189" t="n">
        <f aca="false">+' rashodi DRUGA'!F39</f>
        <v>3510600</v>
      </c>
      <c r="L77" s="189" t="n">
        <f aca="false">+' rashodi DRUGA'!R39</f>
        <v>2577394.7</v>
      </c>
      <c r="M77" s="189" t="n">
        <f aca="false">+' rashodi DRUGA'!T39</f>
        <v>3548400</v>
      </c>
      <c r="N77" s="189" t="n">
        <f aca="false">+' rashodi DRUGA'!V39</f>
        <v>3913800</v>
      </c>
      <c r="O77" s="181" t="n">
        <f aca="false">+M77*100/J77</f>
        <v>101.076739018971</v>
      </c>
      <c r="P77" s="181" t="n">
        <f aca="false">+N77*100/J77</f>
        <v>111.485216202359</v>
      </c>
    </row>
    <row r="78" customFormat="false" ht="15.95" hidden="false" customHeight="true" outlineLevel="0" collapsed="false">
      <c r="C78" s="185" t="s">
        <v>456</v>
      </c>
      <c r="D78" s="202" t="n">
        <v>418000</v>
      </c>
      <c r="E78" s="202" t="s">
        <v>457</v>
      </c>
      <c r="F78" s="189" t="e">
        <f aca="false">#REF!</f>
        <v>#REF!</v>
      </c>
      <c r="G78" s="189" t="e">
        <f aca="false">#REF!+#REF!</f>
        <v>#REF!</v>
      </c>
      <c r="H78" s="189" t="e">
        <f aca="false">#REF!+#REF!</f>
        <v>#REF!</v>
      </c>
      <c r="I78" s="181" t="e">
        <f aca="false">+#REF!*100/#REF!</f>
        <v>#REF!</v>
      </c>
      <c r="J78" s="189" t="n">
        <f aca="false">+' rashodi DRUGA'!F45+' rashodi DRUGA'!F46+' rashodi DRUGA'!F47</f>
        <v>128650</v>
      </c>
      <c r="K78" s="189" t="n">
        <f aca="false">+' rashodi DRUGA'!F45+' rashodi DRUGA'!F46+' rashodi DRUGA'!F47</f>
        <v>128650</v>
      </c>
      <c r="L78" s="189" t="n">
        <f aca="false">+' rashodi DRUGA'!R45+' rashodi DRUGA'!R46+' rashodi DRUGA'!R47</f>
        <v>85379.76</v>
      </c>
      <c r="M78" s="189" t="n">
        <f aca="false">+' rashodi DRUGA'!T45+' rashodi DRUGA'!T46+' rashodi DRUGA'!T47</f>
        <v>135545</v>
      </c>
      <c r="N78" s="189" t="n">
        <f aca="false">+' rashodi DRUGA'!V45+' rashodi DRUGA'!V46+' rashodi DRUGA'!V47</f>
        <v>118740</v>
      </c>
      <c r="O78" s="181" t="n">
        <f aca="false">+M78*100/J78</f>
        <v>105.359502526234</v>
      </c>
      <c r="P78" s="181" t="n">
        <f aca="false">+N78*100/J78</f>
        <v>92.2969296541003</v>
      </c>
    </row>
    <row r="79" customFormat="false" ht="21.75" hidden="false" customHeight="true" outlineLevel="0" collapsed="false">
      <c r="C79" s="185" t="s">
        <v>458</v>
      </c>
      <c r="D79" s="203" t="n">
        <v>419000</v>
      </c>
      <c r="E79" s="202" t="s">
        <v>459</v>
      </c>
      <c r="F79" s="189" t="e">
        <f aca="false">#REF!</f>
        <v>#REF!</v>
      </c>
      <c r="G79" s="189" t="e">
        <f aca="false">#REF!</f>
        <v>#REF!</v>
      </c>
      <c r="H79" s="189" t="e">
        <f aca="false">#REF!</f>
        <v>#REF!</v>
      </c>
      <c r="I79" s="181" t="e">
        <f aca="false">+#REF!*100/#REF!</f>
        <v>#REF!</v>
      </c>
      <c r="J79" s="189" t="n">
        <f aca="false">+' rashodi DRUGA'!F49</f>
        <v>80500</v>
      </c>
      <c r="K79" s="189" t="n">
        <f aca="false">+' rashodi DRUGA'!F49</f>
        <v>80500</v>
      </c>
      <c r="L79" s="189" t="n">
        <f aca="false">+' rashodi DRUGA'!R49</f>
        <v>68417.02</v>
      </c>
      <c r="M79" s="189" t="n">
        <f aca="false">+' rashodi DRUGA'!T49</f>
        <v>101077</v>
      </c>
      <c r="N79" s="189" t="n">
        <f aca="false">+' rashodi DRUGA'!V49</f>
        <v>80500</v>
      </c>
      <c r="O79" s="181" t="n">
        <f aca="false">+M79*100/J79</f>
        <v>125.56149068323</v>
      </c>
      <c r="P79" s="181" t="n">
        <f aca="false">+N79*100/J79</f>
        <v>100</v>
      </c>
    </row>
    <row r="80" customFormat="false" ht="15.95" hidden="false" customHeight="true" outlineLevel="0" collapsed="false">
      <c r="C80" s="177" t="s">
        <v>210</v>
      </c>
      <c r="D80" s="178" t="n">
        <v>480000</v>
      </c>
      <c r="E80" s="204" t="s">
        <v>460</v>
      </c>
      <c r="F80" s="188" t="e">
        <f aca="false">#REF!</f>
        <v>#REF!</v>
      </c>
      <c r="G80" s="188" t="e">
        <f aca="false">#REF!</f>
        <v>#REF!</v>
      </c>
      <c r="H80" s="188" t="e">
        <f aca="false">#REF!</f>
        <v>#REF!</v>
      </c>
      <c r="I80" s="180" t="e">
        <f aca="false">+#REF!*100/#REF!</f>
        <v>#REF!</v>
      </c>
      <c r="J80" s="188" t="n">
        <f aca="false">+' rashodi DRUGA'!F50</f>
        <v>152400</v>
      </c>
      <c r="K80" s="188" t="n">
        <f aca="false">+' rashodi DRUGA'!F50</f>
        <v>152400</v>
      </c>
      <c r="L80" s="188" t="n">
        <f aca="false">+' rashodi DRUGA'!R50</f>
        <v>105155.52</v>
      </c>
      <c r="M80" s="188" t="n">
        <f aca="false">+' rashodi DRUGA'!T50</f>
        <v>152600</v>
      </c>
      <c r="N80" s="188" t="n">
        <f aca="false">+' rashodi DRUGA'!V50</f>
        <v>150300</v>
      </c>
      <c r="O80" s="180" t="n">
        <f aca="false">+M80*100/J80</f>
        <v>100.131233595801</v>
      </c>
      <c r="P80" s="180" t="n">
        <f aca="false">+N80*100/J80</f>
        <v>98.6220472440945</v>
      </c>
    </row>
    <row r="81" customFormat="false" ht="15.95" hidden="false" customHeight="true" outlineLevel="0" collapsed="false">
      <c r="C81" s="185"/>
      <c r="D81" s="167"/>
      <c r="E81" s="167"/>
      <c r="F81" s="189"/>
      <c r="G81" s="189"/>
      <c r="H81" s="189"/>
      <c r="I81" s="180"/>
      <c r="J81" s="188"/>
      <c r="K81" s="188"/>
      <c r="L81" s="188"/>
      <c r="M81" s="188"/>
      <c r="N81" s="188"/>
      <c r="O81" s="180"/>
      <c r="P81" s="180"/>
    </row>
    <row r="82" customFormat="false" ht="15.95" hidden="true" customHeight="true" outlineLevel="0" collapsed="false">
      <c r="C82" s="185"/>
      <c r="D82" s="167"/>
      <c r="E82" s="167"/>
      <c r="F82" s="189"/>
      <c r="G82" s="189"/>
      <c r="H82" s="189"/>
      <c r="I82" s="180" t="e">
        <f aca="false">+#REF!*100/#REF!</f>
        <v>#REF!</v>
      </c>
      <c r="J82" s="188"/>
      <c r="K82" s="188"/>
      <c r="L82" s="188"/>
      <c r="M82" s="188"/>
      <c r="N82" s="188"/>
      <c r="O82" s="180" t="e">
        <f aca="false">+M82*100/J82</f>
        <v>#DIV/0!</v>
      </c>
      <c r="P82" s="180" t="e">
        <f aca="false">+N82*100/J82</f>
        <v>#DIV/0!</v>
      </c>
    </row>
    <row r="83" customFormat="false" ht="15.95" hidden="true" customHeight="true" outlineLevel="0" collapsed="false">
      <c r="C83" s="185"/>
      <c r="D83" s="167"/>
      <c r="E83" s="167"/>
      <c r="F83" s="189"/>
      <c r="G83" s="189"/>
      <c r="H83" s="189"/>
      <c r="I83" s="180" t="e">
        <f aca="false">+#REF!*100/#REF!</f>
        <v>#REF!</v>
      </c>
      <c r="J83" s="188"/>
      <c r="K83" s="188"/>
      <c r="L83" s="188"/>
      <c r="M83" s="188"/>
      <c r="N83" s="188"/>
      <c r="O83" s="180" t="e">
        <f aca="false">+M83*100/J83</f>
        <v>#DIV/0!</v>
      </c>
      <c r="P83" s="180" t="e">
        <f aca="false">+N83*100/J83</f>
        <v>#DIV/0!</v>
      </c>
    </row>
    <row r="84" customFormat="false" ht="15.95" hidden="true" customHeight="true" outlineLevel="0" collapsed="false">
      <c r="C84" s="185"/>
      <c r="D84" s="167"/>
      <c r="E84" s="167"/>
      <c r="F84" s="189"/>
      <c r="G84" s="189"/>
      <c r="H84" s="189"/>
      <c r="I84" s="180" t="e">
        <f aca="false">+#REF!*100/#REF!</f>
        <v>#REF!</v>
      </c>
      <c r="J84" s="188"/>
      <c r="K84" s="188"/>
      <c r="L84" s="188"/>
      <c r="M84" s="188"/>
      <c r="N84" s="188"/>
      <c r="O84" s="180" t="e">
        <f aca="false">+M84*100/J84</f>
        <v>#DIV/0!</v>
      </c>
      <c r="P84" s="180" t="e">
        <f aca="false">+N84*100/J84</f>
        <v>#DIV/0!</v>
      </c>
    </row>
    <row r="85" customFormat="false" ht="15.95" hidden="true" customHeight="true" outlineLevel="0" collapsed="false">
      <c r="C85" s="177" t="s">
        <v>210</v>
      </c>
      <c r="D85" s="178" t="n">
        <v>48000</v>
      </c>
      <c r="E85" s="178" t="s">
        <v>461</v>
      </c>
      <c r="F85" s="189"/>
      <c r="G85" s="189"/>
      <c r="H85" s="189"/>
      <c r="I85" s="180" t="e">
        <f aca="false">+#REF!*100/#REF!</f>
        <v>#REF!</v>
      </c>
      <c r="J85" s="188"/>
      <c r="K85" s="188"/>
      <c r="L85" s="188"/>
      <c r="M85" s="188"/>
      <c r="N85" s="188"/>
      <c r="O85" s="180" t="e">
        <f aca="false">+M85*100/J85</f>
        <v>#DIV/0!</v>
      </c>
      <c r="P85" s="180" t="e">
        <f aca="false">+N85*100/J85</f>
        <v>#DIV/0!</v>
      </c>
    </row>
    <row r="86" customFormat="false" ht="15.95" hidden="true" customHeight="true" outlineLevel="0" collapsed="false">
      <c r="C86" s="185"/>
      <c r="D86" s="167"/>
      <c r="E86" s="167"/>
      <c r="F86" s="189"/>
      <c r="G86" s="189"/>
      <c r="H86" s="189"/>
      <c r="I86" s="180" t="e">
        <f aca="false">+#REF!*100/#REF!</f>
        <v>#REF!</v>
      </c>
      <c r="J86" s="188"/>
      <c r="K86" s="188"/>
      <c r="L86" s="188"/>
      <c r="M86" s="188"/>
      <c r="N86" s="188"/>
      <c r="O86" s="180" t="e">
        <f aca="false">+M86*100/J86</f>
        <v>#DIV/0!</v>
      </c>
      <c r="P86" s="180" t="e">
        <f aca="false">+N86*100/J86</f>
        <v>#DIV/0!</v>
      </c>
    </row>
    <row r="87" customFormat="false" ht="15.95" hidden="false" customHeight="true" outlineLevel="0" collapsed="false">
      <c r="C87" s="177" t="s">
        <v>229</v>
      </c>
      <c r="D87" s="174" t="s">
        <v>462</v>
      </c>
      <c r="E87" s="198" t="s">
        <v>463</v>
      </c>
      <c r="F87" s="188" t="e">
        <f aca="false">#REF!</f>
        <v>#REF!</v>
      </c>
      <c r="G87" s="188" t="e">
        <f aca="false">#REF!</f>
        <v>#REF!</v>
      </c>
      <c r="H87" s="188" t="e">
        <f aca="false">#REF!</f>
        <v>#REF!</v>
      </c>
      <c r="I87" s="180" t="e">
        <f aca="false">+#REF!*100/#REF!</f>
        <v>#REF!</v>
      </c>
      <c r="J87" s="188" t="n">
        <f aca="false">+' rashodi DRUGA'!F55</f>
        <v>50000</v>
      </c>
      <c r="K87" s="188" t="n">
        <f aca="false">+' rashodi DRUGA'!F55</f>
        <v>50000</v>
      </c>
      <c r="L87" s="188" t="n">
        <f aca="false">+' rashodi DRUGA'!R55</f>
        <v>0</v>
      </c>
      <c r="M87" s="188" t="n">
        <f aca="false">+' rashodi DRUGA'!T55</f>
        <v>10000</v>
      </c>
      <c r="N87" s="188" t="n">
        <f aca="false">+' rashodi DRUGA'!V55</f>
        <v>50000</v>
      </c>
      <c r="O87" s="180" t="n">
        <f aca="false">+M87*100/J87</f>
        <v>20</v>
      </c>
      <c r="P87" s="180" t="n">
        <f aca="false">+N87*100/J87</f>
        <v>100</v>
      </c>
    </row>
    <row r="88" customFormat="false" ht="15.95" hidden="false" customHeight="true" outlineLevel="0" collapsed="false">
      <c r="C88" s="185"/>
      <c r="D88" s="205"/>
      <c r="E88" s="197"/>
      <c r="F88" s="189"/>
      <c r="G88" s="189"/>
      <c r="H88" s="189"/>
      <c r="I88" s="181"/>
      <c r="J88" s="189"/>
      <c r="K88" s="189"/>
      <c r="L88" s="189"/>
      <c r="M88" s="189"/>
      <c r="N88" s="189"/>
      <c r="O88" s="181"/>
      <c r="P88" s="181"/>
    </row>
    <row r="89" customFormat="false" ht="15.95" hidden="false" customHeight="true" outlineLevel="0" collapsed="false">
      <c r="C89" s="185"/>
      <c r="D89" s="205"/>
      <c r="E89" s="197" t="s">
        <v>464</v>
      </c>
      <c r="F89" s="189" t="e">
        <f aca="false">F11-F51</f>
        <v>#REF!</v>
      </c>
      <c r="G89" s="189" t="e">
        <f aca="false">G11-G51</f>
        <v>#REF!</v>
      </c>
      <c r="H89" s="189" t="e">
        <f aca="false">H11-H51</f>
        <v>#REF!</v>
      </c>
      <c r="I89" s="181" t="e">
        <f aca="false">+#REF!*100/#REF!</f>
        <v>#REF!</v>
      </c>
      <c r="J89" s="189" t="n">
        <f aca="false">J11-J51</f>
        <v>5508600</v>
      </c>
      <c r="K89" s="189" t="n">
        <f aca="false">K11-K51</f>
        <v>-2440433.52</v>
      </c>
      <c r="L89" s="189" t="n">
        <f aca="false">L11-L51</f>
        <v>4565461.77000001</v>
      </c>
      <c r="M89" s="189" t="n">
        <f aca="false">M11-M51</f>
        <v>6168463</v>
      </c>
      <c r="N89" s="189" t="n">
        <f aca="false">N11-N51</f>
        <v>5683360</v>
      </c>
      <c r="O89" s="181" t="n">
        <f aca="false">+M89*100/J89</f>
        <v>111.97877863704</v>
      </c>
      <c r="P89" s="181" t="n">
        <f aca="false">+N89*100/J89</f>
        <v>103.1724939186</v>
      </c>
    </row>
    <row r="90" customFormat="false" ht="6.75" hidden="false" customHeight="true" outlineLevel="0" collapsed="false">
      <c r="C90" s="185"/>
      <c r="D90" s="205"/>
      <c r="E90" s="197"/>
      <c r="F90" s="189"/>
      <c r="G90" s="189"/>
      <c r="H90" s="189"/>
      <c r="I90" s="181"/>
      <c r="J90" s="189"/>
      <c r="K90" s="189"/>
      <c r="L90" s="189"/>
      <c r="M90" s="189"/>
      <c r="N90" s="189"/>
      <c r="O90" s="181"/>
      <c r="P90" s="181"/>
    </row>
    <row r="91" customFormat="false" ht="15.95" hidden="false" customHeight="true" outlineLevel="0" collapsed="false">
      <c r="C91" s="185"/>
      <c r="D91" s="205"/>
      <c r="E91" s="197" t="s">
        <v>465</v>
      </c>
      <c r="F91" s="189" t="e">
        <f aca="false">F94-F101</f>
        <v>#REF!</v>
      </c>
      <c r="G91" s="189" t="e">
        <f aca="false">G94-G101</f>
        <v>#REF!</v>
      </c>
      <c r="H91" s="189" t="e">
        <f aca="false">H94-H101</f>
        <v>#REF!</v>
      </c>
      <c r="I91" s="181" t="e">
        <f aca="false">+#REF!*100/#REF!</f>
        <v>#REF!</v>
      </c>
      <c r="J91" s="189" t="n">
        <f aca="false">J94-J101</f>
        <v>-9190600</v>
      </c>
      <c r="K91" s="189" t="n">
        <f aca="false">K94-K101</f>
        <v>-9415035</v>
      </c>
      <c r="L91" s="189" t="n">
        <f aca="false">L94-L101</f>
        <v>-6425359.49</v>
      </c>
      <c r="M91" s="189" t="n">
        <f aca="false">M94-M101</f>
        <v>-6878063</v>
      </c>
      <c r="N91" s="189" t="n">
        <f aca="false">N94-N101</f>
        <v>-2912560</v>
      </c>
      <c r="O91" s="181" t="n">
        <f aca="false">+M91*100/J91</f>
        <v>74.8380192805693</v>
      </c>
      <c r="P91" s="181" t="n">
        <f aca="false">+N91*100/J91</f>
        <v>31.6906404369682</v>
      </c>
    </row>
    <row r="92" customFormat="false" ht="15.95" hidden="false" customHeight="true" outlineLevel="0" collapsed="false">
      <c r="C92" s="185"/>
      <c r="D92" s="205"/>
      <c r="E92" s="197"/>
      <c r="F92" s="189"/>
      <c r="G92" s="189"/>
      <c r="H92" s="189"/>
      <c r="I92" s="181"/>
      <c r="J92" s="189"/>
      <c r="K92" s="189"/>
      <c r="L92" s="189"/>
      <c r="M92" s="189"/>
      <c r="N92" s="189"/>
      <c r="O92" s="181"/>
      <c r="P92" s="181"/>
    </row>
    <row r="93" customFormat="false" ht="15.95" hidden="true" customHeight="true" outlineLevel="0" collapsed="false">
      <c r="C93" s="185"/>
      <c r="D93" s="205"/>
      <c r="E93" s="197"/>
      <c r="F93" s="189"/>
      <c r="G93" s="189"/>
      <c r="H93" s="189"/>
      <c r="I93" s="181" t="e">
        <f aca="false">+#REF!*100/#REF!</f>
        <v>#REF!</v>
      </c>
      <c r="J93" s="189"/>
      <c r="K93" s="189"/>
      <c r="L93" s="189"/>
      <c r="M93" s="189"/>
      <c r="N93" s="189"/>
      <c r="O93" s="181" t="e">
        <f aca="false">+M93*100/J93</f>
        <v>#DIV/0!</v>
      </c>
      <c r="P93" s="181" t="e">
        <f aca="false">+N93*100/J93</f>
        <v>#DIV/0!</v>
      </c>
    </row>
    <row r="94" customFormat="false" ht="15.95" hidden="false" customHeight="true" outlineLevel="0" collapsed="false">
      <c r="C94" s="177" t="s">
        <v>466</v>
      </c>
      <c r="D94" s="178" t="n">
        <v>810000</v>
      </c>
      <c r="E94" s="178" t="s">
        <v>467</v>
      </c>
      <c r="F94" s="188" t="e">
        <f aca="false">F95+F96+F97</f>
        <v>#REF!</v>
      </c>
      <c r="G94" s="188" t="e">
        <f aca="false">G95+G96+G97</f>
        <v>#REF!</v>
      </c>
      <c r="H94" s="188" t="e">
        <f aca="false">H95+H96+H97</f>
        <v>#REF!</v>
      </c>
      <c r="I94" s="180" t="e">
        <f aca="false">+#REF!*100/#REF!</f>
        <v>#REF!</v>
      </c>
      <c r="J94" s="188" t="n">
        <f aca="false">J95+J96+J97</f>
        <v>300000</v>
      </c>
      <c r="K94" s="188" t="n">
        <f aca="false">+K95+K96+K97+K98</f>
        <v>75565</v>
      </c>
      <c r="L94" s="188" t="n">
        <f aca="false">+L95+L96+L97+L98</f>
        <v>94525</v>
      </c>
      <c r="M94" s="188" t="n">
        <f aca="false">+M95+M96+M97+M98</f>
        <v>1240000</v>
      </c>
      <c r="N94" s="188" t="n">
        <f aca="false">N95+N96+N97</f>
        <v>200000</v>
      </c>
      <c r="O94" s="180" t="n">
        <f aca="false">+M94*100/J94</f>
        <v>413.333333333333</v>
      </c>
      <c r="P94" s="180" t="n">
        <f aca="false">+N94*100/J94</f>
        <v>66.6666666666667</v>
      </c>
    </row>
    <row r="95" customFormat="false" ht="15" hidden="false" customHeight="true" outlineLevel="0" collapsed="false">
      <c r="C95" s="185"/>
      <c r="D95" s="167" t="n">
        <v>811000</v>
      </c>
      <c r="E95" s="167" t="s">
        <v>468</v>
      </c>
      <c r="F95" s="181" t="n">
        <v>0</v>
      </c>
      <c r="G95" s="181"/>
      <c r="H95" s="181" t="n">
        <v>0</v>
      </c>
      <c r="I95" s="181" t="n">
        <v>0</v>
      </c>
      <c r="J95" s="181" t="n">
        <f aca="false">+' prihodi  PRVA '!AD156</f>
        <v>0</v>
      </c>
      <c r="K95" s="181" t="n">
        <f aca="false">+' prihodi  PRVA '!BQ155+' prihodi  PRVA '!BQ158</f>
        <v>32000</v>
      </c>
      <c r="L95" s="181" t="n">
        <f aca="false">+' prihodi  PRVA '!BX155+' prihodi  PRVA '!BX158</f>
        <v>43000</v>
      </c>
      <c r="M95" s="181" t="n">
        <f aca="false">+' prihodi  PRVA '!CQ155+' prihodi  PRVA '!CQ158</f>
        <v>43000</v>
      </c>
      <c r="N95" s="181" t="n">
        <f aca="false">+' prihodi  PRVA '!CR155+' prihodi  PRVA '!CR158</f>
        <v>0</v>
      </c>
      <c r="O95" s="181" t="n">
        <v>0</v>
      </c>
      <c r="P95" s="181" t="n">
        <v>0</v>
      </c>
    </row>
    <row r="96" customFormat="false" ht="15.95" hidden="false" customHeight="true" outlineLevel="0" collapsed="false">
      <c r="C96" s="185"/>
      <c r="D96" s="167" t="n">
        <v>813000</v>
      </c>
      <c r="E96" s="167" t="s">
        <v>469</v>
      </c>
      <c r="F96" s="181" t="e">
        <f aca="false">#REF!</f>
        <v>#REF!</v>
      </c>
      <c r="G96" s="181" t="e">
        <f aca="false">#REF!</f>
        <v>#REF!</v>
      </c>
      <c r="H96" s="181" t="e">
        <f aca="false">#REF!</f>
        <v>#REF!</v>
      </c>
      <c r="I96" s="181" t="e">
        <f aca="false">+#REF!*100/#REF!</f>
        <v>#REF!</v>
      </c>
      <c r="J96" s="181" t="n">
        <f aca="false">+' prihodi  PRVA '!AD159</f>
        <v>200000</v>
      </c>
      <c r="K96" s="181" t="n">
        <f aca="false">+' prihodi  PRVA '!BQ159</f>
        <v>42565</v>
      </c>
      <c r="L96" s="181" t="n">
        <f aca="false">+' prihodi  PRVA '!BX159</f>
        <v>50525</v>
      </c>
      <c r="M96" s="181" t="n">
        <f aca="false">+' prihodi  PRVA '!CQ159</f>
        <v>1196000</v>
      </c>
      <c r="N96" s="181" t="n">
        <f aca="false">+' prihodi  PRVA '!CR159</f>
        <v>200000</v>
      </c>
      <c r="O96" s="181" t="n">
        <f aca="false">+M96*100/J96</f>
        <v>598</v>
      </c>
      <c r="P96" s="181" t="n">
        <f aca="false">+N96*100/J96</f>
        <v>100</v>
      </c>
    </row>
    <row r="97" customFormat="false" ht="15.95" hidden="false" customHeight="true" outlineLevel="0" collapsed="false">
      <c r="C97" s="185"/>
      <c r="D97" s="167" t="n">
        <v>814000</v>
      </c>
      <c r="E97" s="69" t="s">
        <v>208</v>
      </c>
      <c r="F97" s="181" t="n">
        <v>0</v>
      </c>
      <c r="G97" s="181"/>
      <c r="H97" s="181" t="n">
        <v>0</v>
      </c>
      <c r="I97" s="181" t="n">
        <v>0</v>
      </c>
      <c r="J97" s="181" t="n">
        <f aca="false">+' prihodi  PRVA '!AD160</f>
        <v>100000</v>
      </c>
      <c r="K97" s="181" t="n">
        <f aca="false">+' prihodi  PRVA '!BQ160</f>
        <v>0</v>
      </c>
      <c r="L97" s="181" t="n">
        <f aca="false">+' prihodi  PRVA '!BX160</f>
        <v>0</v>
      </c>
      <c r="M97" s="181" t="n">
        <f aca="false">+' prihodi  PRVA '!CQ160</f>
        <v>0</v>
      </c>
      <c r="N97" s="181" t="n">
        <f aca="false">+' prihodi  PRVA '!CR160</f>
        <v>0</v>
      </c>
      <c r="O97" s="181" t="n">
        <f aca="false">+M97*100/J97</f>
        <v>0</v>
      </c>
      <c r="P97" s="181" t="n">
        <f aca="false">+N97*100/J97</f>
        <v>0</v>
      </c>
    </row>
    <row r="98" customFormat="false" ht="15.95" hidden="false" customHeight="true" outlineLevel="0" collapsed="false">
      <c r="C98" s="185"/>
      <c r="D98" s="167" t="n">
        <v>816000</v>
      </c>
      <c r="E98" s="206" t="s">
        <v>209</v>
      </c>
      <c r="F98" s="181"/>
      <c r="G98" s="181"/>
      <c r="H98" s="181"/>
      <c r="I98" s="181"/>
      <c r="J98" s="181" t="n">
        <v>0</v>
      </c>
      <c r="K98" s="181" t="n">
        <f aca="false">+' prihodi  PRVA '!BQ161</f>
        <v>1000</v>
      </c>
      <c r="L98" s="181" t="n">
        <f aca="false">+' prihodi  PRVA '!BX161</f>
        <v>1000</v>
      </c>
      <c r="M98" s="181" t="n">
        <f aca="false">+' prihodi  PRVA '!CQ161</f>
        <v>1000</v>
      </c>
      <c r="N98" s="181" t="n">
        <f aca="false">+' prihodi  PRVA '!CR161</f>
        <v>0</v>
      </c>
      <c r="O98" s="181" t="n">
        <v>0</v>
      </c>
      <c r="P98" s="181" t="n">
        <v>0</v>
      </c>
    </row>
    <row r="99" customFormat="false" ht="15.95" hidden="false" customHeight="true" outlineLevel="0" collapsed="false">
      <c r="C99" s="185"/>
      <c r="D99" s="167"/>
      <c r="E99" s="167"/>
      <c r="F99" s="189"/>
      <c r="G99" s="189"/>
      <c r="H99" s="189"/>
      <c r="I99" s="181"/>
      <c r="J99" s="189"/>
      <c r="K99" s="189"/>
      <c r="L99" s="189"/>
      <c r="M99" s="189"/>
      <c r="N99" s="189"/>
      <c r="O99" s="181"/>
      <c r="P99" s="181"/>
    </row>
    <row r="100" customFormat="false" ht="15" hidden="true" customHeight="true" outlineLevel="0" collapsed="false">
      <c r="C100" s="185"/>
      <c r="D100" s="167"/>
      <c r="E100" s="167"/>
      <c r="F100" s="189"/>
      <c r="G100" s="189"/>
      <c r="H100" s="189"/>
      <c r="I100" s="181" t="e">
        <f aca="false">+#REF!*100/#REF!</f>
        <v>#REF!</v>
      </c>
      <c r="J100" s="189"/>
      <c r="K100" s="189"/>
      <c r="L100" s="189"/>
      <c r="M100" s="189"/>
      <c r="N100" s="189"/>
      <c r="O100" s="181" t="e">
        <f aca="false">+M100*100/J100</f>
        <v>#DIV/0!</v>
      </c>
      <c r="P100" s="181" t="e">
        <f aca="false">+N100*100/J100</f>
        <v>#DIV/0!</v>
      </c>
    </row>
    <row r="101" customFormat="false" ht="21.75" hidden="false" customHeight="true" outlineLevel="0" collapsed="false">
      <c r="C101" s="177" t="s">
        <v>470</v>
      </c>
      <c r="D101" s="178" t="n">
        <v>510000</v>
      </c>
      <c r="E101" s="178" t="s">
        <v>471</v>
      </c>
      <c r="F101" s="188" t="e">
        <f aca="false">F102+F104+F108+F107</f>
        <v>#REF!</v>
      </c>
      <c r="G101" s="188" t="e">
        <f aca="false">G102+G103+G104+G108+G107</f>
        <v>#REF!</v>
      </c>
      <c r="H101" s="188" t="e">
        <f aca="false">H102+H103+H104+H108+H107</f>
        <v>#REF!</v>
      </c>
      <c r="I101" s="180" t="e">
        <f aca="false">+#REF!*100/#REF!</f>
        <v>#REF!</v>
      </c>
      <c r="J101" s="188" t="n">
        <f aca="false">+J102+J104+J107</f>
        <v>9490600</v>
      </c>
      <c r="K101" s="188" t="n">
        <f aca="false">+K102+K104+K107</f>
        <v>9490600</v>
      </c>
      <c r="L101" s="188" t="n">
        <f aca="false">+L102+L104+L107+L110</f>
        <v>6519884.49</v>
      </c>
      <c r="M101" s="188" t="n">
        <f aca="false">+M102+M104+M107+M110</f>
        <v>8118063</v>
      </c>
      <c r="N101" s="188" t="n">
        <f aca="false">+N102+N104+N107</f>
        <v>3112560</v>
      </c>
      <c r="O101" s="180" t="n">
        <f aca="false">+M101*100/J101</f>
        <v>85.5379322698249</v>
      </c>
      <c r="P101" s="180" t="n">
        <f aca="false">+N101*100/J101</f>
        <v>32.7962404905907</v>
      </c>
    </row>
    <row r="102" customFormat="false" ht="17.45" hidden="false" customHeight="true" outlineLevel="0" collapsed="false">
      <c r="C102" s="185" t="s">
        <v>472</v>
      </c>
      <c r="D102" s="167" t="n">
        <v>511000</v>
      </c>
      <c r="E102" s="167" t="s">
        <v>473</v>
      </c>
      <c r="F102" s="189" t="e">
        <f aca="false">#REF!</f>
        <v>#REF!</v>
      </c>
      <c r="G102" s="189" t="e">
        <f aca="false">#REF!</f>
        <v>#REF!</v>
      </c>
      <c r="H102" s="189" t="e">
        <f aca="false">#REF!</f>
        <v>#REF!</v>
      </c>
      <c r="I102" s="181" t="e">
        <f aca="false">+#REF!*100/#REF!</f>
        <v>#REF!</v>
      </c>
      <c r="J102" s="189" t="n">
        <f aca="false">+' rashodi DRUGA'!F60</f>
        <v>9169200</v>
      </c>
      <c r="K102" s="189" t="n">
        <f aca="false">+' rashodi DRUGA'!F60</f>
        <v>9169200</v>
      </c>
      <c r="L102" s="189" t="n">
        <f aca="false">+' rashodi DRUGA'!R60</f>
        <v>6202856.22</v>
      </c>
      <c r="M102" s="189" t="n">
        <f aca="false">+' rashodi DRUGA'!T60</f>
        <v>7740253</v>
      </c>
      <c r="N102" s="189" t="n">
        <f aca="false">+' rashodi DRUGA'!V60</f>
        <v>2827860</v>
      </c>
      <c r="O102" s="181" t="n">
        <f aca="false">+M102*100/J102</f>
        <v>84.4157941805174</v>
      </c>
      <c r="P102" s="181" t="n">
        <f aca="false">+N102*100/J102</f>
        <v>30.8408585263709</v>
      </c>
    </row>
    <row r="103" customFormat="false" ht="17.25" hidden="true" customHeight="true" outlineLevel="0" collapsed="false">
      <c r="C103" s="185"/>
      <c r="D103" s="167" t="n">
        <v>512000</v>
      </c>
      <c r="E103" s="206" t="s">
        <v>474</v>
      </c>
      <c r="F103" s="189"/>
      <c r="G103" s="189" t="e">
        <f aca="false">#REF!</f>
        <v>#REF!</v>
      </c>
      <c r="H103" s="189" t="e">
        <f aca="false">#REF!</f>
        <v>#REF!</v>
      </c>
      <c r="I103" s="181" t="e">
        <f aca="false">+#REF!*100/#REF!</f>
        <v>#REF!</v>
      </c>
      <c r="J103" s="189"/>
      <c r="K103" s="189"/>
      <c r="L103" s="189"/>
      <c r="M103" s="189"/>
      <c r="N103" s="189"/>
      <c r="O103" s="181" t="e">
        <f aca="false">+M103*100/J103</f>
        <v>#DIV/0!</v>
      </c>
      <c r="P103" s="181" t="e">
        <f aca="false">+N103*100/J103</f>
        <v>#DIV/0!</v>
      </c>
    </row>
    <row r="104" customFormat="false" ht="16.5" hidden="false" customHeight="true" outlineLevel="0" collapsed="false">
      <c r="C104" s="185" t="s">
        <v>475</v>
      </c>
      <c r="D104" s="167" t="n">
        <v>513000</v>
      </c>
      <c r="E104" s="167" t="s">
        <v>476</v>
      </c>
      <c r="F104" s="189" t="e">
        <f aca="false">#REF!</f>
        <v>#REF!</v>
      </c>
      <c r="G104" s="189" t="e">
        <f aca="false">#REF!</f>
        <v>#REF!</v>
      </c>
      <c r="H104" s="189" t="e">
        <f aca="false">#REF!</f>
        <v>#REF!</v>
      </c>
      <c r="I104" s="181" t="e">
        <f aca="false">+#REF!*100/#REF!</f>
        <v>#REF!</v>
      </c>
      <c r="J104" s="189" t="n">
        <f aca="false">+' rashodi DRUGA'!F67</f>
        <v>250000</v>
      </c>
      <c r="K104" s="189" t="n">
        <f aca="false">+' rashodi DRUGA'!F67</f>
        <v>250000</v>
      </c>
      <c r="L104" s="189" t="n">
        <f aca="false">+' rashodi DRUGA'!R67</f>
        <v>211944.2</v>
      </c>
      <c r="M104" s="189" t="n">
        <f aca="false">+' rashodi DRUGA'!T67</f>
        <v>250000</v>
      </c>
      <c r="N104" s="189" t="n">
        <f aca="false">+' rashodi DRUGA'!V67</f>
        <v>205000</v>
      </c>
      <c r="O104" s="181" t="n">
        <f aca="false">+M104*100/J104</f>
        <v>100</v>
      </c>
      <c r="P104" s="181" t="n">
        <f aca="false">+N104*100/J104</f>
        <v>82</v>
      </c>
    </row>
    <row r="105" customFormat="false" ht="13.35" hidden="true" customHeight="true" outlineLevel="0" collapsed="false">
      <c r="C105" s="185"/>
      <c r="D105" s="167" t="n">
        <v>513100</v>
      </c>
      <c r="E105" s="167" t="s">
        <v>477</v>
      </c>
      <c r="F105" s="189"/>
      <c r="G105" s="189"/>
      <c r="H105" s="189"/>
      <c r="I105" s="181" t="e">
        <f aca="false">+#REF!*100/#REF!</f>
        <v>#REF!</v>
      </c>
      <c r="J105" s="189"/>
      <c r="K105" s="189"/>
      <c r="L105" s="189"/>
      <c r="M105" s="189"/>
      <c r="N105" s="189"/>
      <c r="O105" s="181" t="e">
        <f aca="false">+M105*100/J105</f>
        <v>#DIV/0!</v>
      </c>
      <c r="P105" s="181" t="e">
        <f aca="false">+N105*100/J105</f>
        <v>#DIV/0!</v>
      </c>
    </row>
    <row r="106" customFormat="false" ht="13.35" hidden="true" customHeight="true" outlineLevel="0" collapsed="false">
      <c r="C106" s="185"/>
      <c r="D106" s="167" t="n">
        <v>513700</v>
      </c>
      <c r="E106" s="197" t="s">
        <v>478</v>
      </c>
      <c r="F106" s="189"/>
      <c r="G106" s="189"/>
      <c r="H106" s="189"/>
      <c r="I106" s="181" t="e">
        <f aca="false">+#REF!*100/#REF!</f>
        <v>#REF!</v>
      </c>
      <c r="J106" s="189"/>
      <c r="K106" s="189"/>
      <c r="L106" s="189"/>
      <c r="M106" s="189"/>
      <c r="N106" s="189"/>
      <c r="O106" s="181" t="e">
        <f aca="false">+M106*100/J106</f>
        <v>#DIV/0!</v>
      </c>
      <c r="P106" s="181" t="e">
        <f aca="false">+N106*100/J106</f>
        <v>#DIV/0!</v>
      </c>
    </row>
    <row r="107" customFormat="false" ht="25.5" hidden="false" customHeight="true" outlineLevel="0" collapsed="false">
      <c r="C107" s="185" t="s">
        <v>479</v>
      </c>
      <c r="D107" s="167" t="n">
        <v>516100</v>
      </c>
      <c r="E107" s="167" t="s">
        <v>480</v>
      </c>
      <c r="F107" s="189" t="e">
        <f aca="false">#REF!</f>
        <v>#REF!</v>
      </c>
      <c r="G107" s="189" t="e">
        <f aca="false">#REF!</f>
        <v>#REF!</v>
      </c>
      <c r="H107" s="189" t="e">
        <f aca="false">#REF!</f>
        <v>#REF!</v>
      </c>
      <c r="I107" s="181" t="e">
        <f aca="false">+#REF!*100/#REF!</f>
        <v>#REF!</v>
      </c>
      <c r="J107" s="189" t="n">
        <f aca="false">+' rashodi DRUGA'!F70</f>
        <v>71400</v>
      </c>
      <c r="K107" s="189" t="n">
        <f aca="false">+' rashodi DRUGA'!F70</f>
        <v>71400</v>
      </c>
      <c r="L107" s="189" t="n">
        <f aca="false">+' rashodi DRUGA'!R70</f>
        <v>104734.07</v>
      </c>
      <c r="M107" s="189" t="n">
        <f aca="false">+' rashodi DRUGA'!T70</f>
        <v>127460</v>
      </c>
      <c r="N107" s="189" t="n">
        <f aca="false">+' rashodi DRUGA'!V70</f>
        <v>79700</v>
      </c>
      <c r="O107" s="181" t="n">
        <f aca="false">+M107*100/J107</f>
        <v>178.515406162465</v>
      </c>
      <c r="P107" s="181" t="n">
        <f aca="false">+N107*100/J107</f>
        <v>111.624649859944</v>
      </c>
    </row>
    <row r="108" customFormat="false" ht="15.75" hidden="true" customHeight="true" outlineLevel="0" collapsed="false">
      <c r="C108" s="185" t="s">
        <v>481</v>
      </c>
      <c r="D108" s="167" t="n">
        <v>517000</v>
      </c>
      <c r="E108" s="167" t="s">
        <v>482</v>
      </c>
      <c r="F108" s="189" t="n">
        <v>0</v>
      </c>
      <c r="G108" s="189"/>
      <c r="H108" s="189"/>
      <c r="I108" s="181" t="e">
        <f aca="false">+#REF!*100/#REF!</f>
        <v>#REF!</v>
      </c>
      <c r="J108" s="189"/>
      <c r="K108" s="189"/>
      <c r="L108" s="189"/>
      <c r="M108" s="189"/>
      <c r="N108" s="189"/>
      <c r="O108" s="181" t="e">
        <f aca="false">+M108*100/J108</f>
        <v>#DIV/0!</v>
      </c>
      <c r="P108" s="181" t="e">
        <f aca="false">+N108*100/J108</f>
        <v>#DIV/0!</v>
      </c>
    </row>
    <row r="109" customFormat="false" ht="15.75" hidden="true" customHeight="true" outlineLevel="0" collapsed="false">
      <c r="C109" s="185"/>
      <c r="D109" s="167" t="n">
        <v>517100</v>
      </c>
      <c r="E109" s="197" t="s">
        <v>482</v>
      </c>
      <c r="F109" s="189"/>
      <c r="G109" s="189"/>
      <c r="H109" s="189"/>
      <c r="I109" s="181" t="e">
        <f aca="false">+#REF!*100/#REF!</f>
        <v>#REF!</v>
      </c>
      <c r="J109" s="189"/>
      <c r="K109" s="189"/>
      <c r="L109" s="189"/>
      <c r="M109" s="189"/>
      <c r="N109" s="189"/>
      <c r="O109" s="181" t="e">
        <f aca="false">+M109*100/J109</f>
        <v>#DIV/0!</v>
      </c>
      <c r="P109" s="181" t="e">
        <f aca="false">+N109*100/J109</f>
        <v>#DIV/0!</v>
      </c>
    </row>
    <row r="110" customFormat="false" ht="15.75" hidden="false" customHeight="true" outlineLevel="0" collapsed="false">
      <c r="C110" s="185" t="s">
        <v>483</v>
      </c>
      <c r="D110" s="167" t="n">
        <v>581200</v>
      </c>
      <c r="E110" s="207" t="s">
        <v>484</v>
      </c>
      <c r="F110" s="189"/>
      <c r="G110" s="189"/>
      <c r="H110" s="189"/>
      <c r="I110" s="181"/>
      <c r="J110" s="189" t="n">
        <v>0</v>
      </c>
      <c r="K110" s="189" t="n">
        <v>0</v>
      </c>
      <c r="L110" s="189" t="n">
        <f aca="false">+' rashodi DRUGA'!R74</f>
        <v>350</v>
      </c>
      <c r="M110" s="189" t="n">
        <f aca="false">+' rashodi DRUGA'!T74</f>
        <v>350</v>
      </c>
      <c r="N110" s="189" t="n">
        <v>0</v>
      </c>
      <c r="O110" s="181" t="n">
        <v>0</v>
      </c>
      <c r="P110" s="181" t="n">
        <v>0</v>
      </c>
    </row>
    <row r="111" customFormat="false" ht="11.25" hidden="false" customHeight="true" outlineLevel="0" collapsed="false">
      <c r="C111" s="185"/>
      <c r="D111" s="167"/>
      <c r="E111" s="197"/>
      <c r="F111" s="189"/>
      <c r="G111" s="189"/>
      <c r="H111" s="189"/>
      <c r="I111" s="181"/>
      <c r="J111" s="189"/>
      <c r="K111" s="189"/>
      <c r="L111" s="189"/>
      <c r="M111" s="189"/>
      <c r="N111" s="189"/>
      <c r="O111" s="181"/>
      <c r="P111" s="181"/>
    </row>
    <row r="112" customFormat="false" ht="15.75" hidden="false" customHeight="true" outlineLevel="0" collapsed="false">
      <c r="C112" s="185"/>
      <c r="D112" s="167"/>
      <c r="E112" s="197" t="s">
        <v>485</v>
      </c>
      <c r="F112" s="189" t="e">
        <f aca="false">F89+F91</f>
        <v>#REF!</v>
      </c>
      <c r="G112" s="189" t="e">
        <f aca="false">G89+G91</f>
        <v>#REF!</v>
      </c>
      <c r="H112" s="189" t="e">
        <f aca="false">H89+H91</f>
        <v>#REF!</v>
      </c>
      <c r="I112" s="181" t="e">
        <f aca="false">+#REF!*100/#REF!</f>
        <v>#REF!</v>
      </c>
      <c r="J112" s="189" t="n">
        <f aca="false">+J89+J91</f>
        <v>-3682000</v>
      </c>
      <c r="K112" s="189" t="n">
        <f aca="false">+K89+K91</f>
        <v>-11855468.52</v>
      </c>
      <c r="L112" s="189" t="n">
        <f aca="false">+L89+L91</f>
        <v>-1859897.72</v>
      </c>
      <c r="M112" s="189" t="n">
        <f aca="false">+M89+M91</f>
        <v>-709600</v>
      </c>
      <c r="N112" s="189" t="n">
        <f aca="false">+N89+N91</f>
        <v>2770800</v>
      </c>
      <c r="O112" s="181" t="n">
        <f aca="false">+M112*100/J112</f>
        <v>19.2721347093971</v>
      </c>
      <c r="P112" s="181" t="n">
        <f aca="false">+N112*100/J112</f>
        <v>-75.2525801195003</v>
      </c>
    </row>
    <row r="113" customFormat="false" ht="15.75" hidden="false" customHeight="true" outlineLevel="0" collapsed="false">
      <c r="C113" s="185"/>
      <c r="D113" s="167"/>
      <c r="E113" s="197" t="s">
        <v>486</v>
      </c>
      <c r="F113" s="189" t="e">
        <f aca="false">F114+F124+F140+F154</f>
        <v>#REF!</v>
      </c>
      <c r="G113" s="189" t="e">
        <f aca="false">G114+G124+G140+G154</f>
        <v>#REF!</v>
      </c>
      <c r="H113" s="189" t="e">
        <f aca="false">H114+H124+H140+H154+H156</f>
        <v>#REF!</v>
      </c>
      <c r="I113" s="181" t="e">
        <f aca="false">+#REF!*100/#REF!</f>
        <v>#REF!</v>
      </c>
      <c r="J113" s="189" t="n">
        <f aca="false">+J114+J124+J140+J154+J156+J157+J158</f>
        <v>3682000</v>
      </c>
      <c r="K113" s="189" t="n">
        <f aca="false">+K114+K124+K140+K154+K156+K157+K158</f>
        <v>1162245.78</v>
      </c>
      <c r="L113" s="189" t="n">
        <f aca="false">+L114+L124+L140+L154+L156+L157+L158</f>
        <v>1709385.85</v>
      </c>
      <c r="M113" s="189" t="n">
        <f aca="false">+M114+M124+M140+M154+M156+M157+M158</f>
        <v>709600</v>
      </c>
      <c r="N113" s="189" t="n">
        <f aca="false">+N114+N124+N140+N154+N156+N157+N158</f>
        <v>-2770800</v>
      </c>
      <c r="O113" s="181" t="n">
        <f aca="false">+M113*100/J113</f>
        <v>19.2721347093971</v>
      </c>
      <c r="P113" s="181" t="n">
        <f aca="false">+N113*100/J113</f>
        <v>-75.2525801195003</v>
      </c>
    </row>
    <row r="114" customFormat="false" ht="21.75" hidden="false" customHeight="true" outlineLevel="0" collapsed="false">
      <c r="C114" s="185"/>
      <c r="D114" s="167"/>
      <c r="E114" s="197" t="s">
        <v>487</v>
      </c>
      <c r="F114" s="189" t="e">
        <f aca="false">F116-F119</f>
        <v>#REF!</v>
      </c>
      <c r="G114" s="189" t="e">
        <f aca="false">G116-G119</f>
        <v>#REF!</v>
      </c>
      <c r="H114" s="189" t="e">
        <f aca="false">H116-H119</f>
        <v>#REF!</v>
      </c>
      <c r="I114" s="181" t="e">
        <f aca="false">+#REF!*100/#REF!</f>
        <v>#REF!</v>
      </c>
      <c r="J114" s="189" t="n">
        <f aca="false">J116-J119</f>
        <v>10000</v>
      </c>
      <c r="K114" s="189" t="n">
        <f aca="false">K116-K119</f>
        <v>4458.88</v>
      </c>
      <c r="L114" s="189" t="n">
        <f aca="false">L116-L119</f>
        <v>-1169563.6</v>
      </c>
      <c r="M114" s="189" t="n">
        <f aca="false">M116-M119</f>
        <v>-2490000</v>
      </c>
      <c r="N114" s="189" t="n">
        <f aca="false">N116-N119</f>
        <v>10600</v>
      </c>
      <c r="O114" s="181" t="n">
        <f aca="false">+M114*100/J114</f>
        <v>-24900</v>
      </c>
      <c r="P114" s="181" t="n">
        <f aca="false">+N114*100/J114</f>
        <v>106</v>
      </c>
    </row>
    <row r="115" customFormat="false" ht="15.75" hidden="false" customHeight="true" outlineLevel="0" collapsed="false">
      <c r="C115" s="185"/>
      <c r="D115" s="167"/>
      <c r="E115" s="197"/>
      <c r="F115" s="189"/>
      <c r="G115" s="189"/>
      <c r="H115" s="189"/>
      <c r="I115" s="181"/>
      <c r="J115" s="189"/>
      <c r="K115" s="189"/>
      <c r="L115" s="189"/>
      <c r="M115" s="189"/>
      <c r="N115" s="189"/>
      <c r="O115" s="181"/>
      <c r="P115" s="181"/>
    </row>
    <row r="116" customFormat="false" ht="15.75" hidden="false" customHeight="true" outlineLevel="0" collapsed="false">
      <c r="C116" s="177" t="s">
        <v>488</v>
      </c>
      <c r="D116" s="178" t="n">
        <v>910000</v>
      </c>
      <c r="E116" s="178" t="s">
        <v>489</v>
      </c>
      <c r="F116" s="180" t="e">
        <f aca="false">F117</f>
        <v>#REF!</v>
      </c>
      <c r="G116" s="180" t="e">
        <f aca="false">G117</f>
        <v>#REF!</v>
      </c>
      <c r="H116" s="180" t="e">
        <f aca="false">H117</f>
        <v>#REF!</v>
      </c>
      <c r="I116" s="180" t="e">
        <f aca="false">+#REF!*100/#REF!</f>
        <v>#REF!</v>
      </c>
      <c r="J116" s="180" t="n">
        <f aca="false">+J117</f>
        <v>10000</v>
      </c>
      <c r="K116" s="180" t="n">
        <f aca="false">+K117</f>
        <v>4458.88</v>
      </c>
      <c r="L116" s="180" t="n">
        <f aca="false">+L117</f>
        <v>4875.62</v>
      </c>
      <c r="M116" s="180" t="n">
        <f aca="false">+M117</f>
        <v>10000</v>
      </c>
      <c r="N116" s="180" t="n">
        <f aca="false">+N117</f>
        <v>10600</v>
      </c>
      <c r="O116" s="180" t="n">
        <f aca="false">+M116*100/J116</f>
        <v>100</v>
      </c>
      <c r="P116" s="180" t="n">
        <f aca="false">+N116*100/J116</f>
        <v>106</v>
      </c>
    </row>
    <row r="117" customFormat="false" ht="15.75" hidden="false" customHeight="true" outlineLevel="0" collapsed="false">
      <c r="C117" s="185"/>
      <c r="D117" s="167" t="n">
        <v>911000</v>
      </c>
      <c r="E117" s="167" t="s">
        <v>490</v>
      </c>
      <c r="F117" s="181" t="e">
        <f aca="false">#REF!</f>
        <v>#REF!</v>
      </c>
      <c r="G117" s="181" t="e">
        <f aca="false">#REF!</f>
        <v>#REF!</v>
      </c>
      <c r="H117" s="181" t="e">
        <f aca="false">#REF!</f>
        <v>#REF!</v>
      </c>
      <c r="I117" s="181" t="e">
        <f aca="false">+#REF!*100/#REF!</f>
        <v>#REF!</v>
      </c>
      <c r="J117" s="181" t="n">
        <f aca="false">+' prihodi  PRVA '!AD167</f>
        <v>10000</v>
      </c>
      <c r="K117" s="181" t="n">
        <f aca="false">+' prihodi  PRVA '!BQ167</f>
        <v>4458.88</v>
      </c>
      <c r="L117" s="181" t="n">
        <f aca="false">+' prihodi  PRVA '!BX167</f>
        <v>4875.62</v>
      </c>
      <c r="M117" s="181" t="n">
        <f aca="false">+' prihodi  PRVA '!CQ167</f>
        <v>10000</v>
      </c>
      <c r="N117" s="181" t="n">
        <f aca="false">+' prihodi  PRVA '!CR167</f>
        <v>10600</v>
      </c>
      <c r="O117" s="181" t="n">
        <f aca="false">+M117*100/J117</f>
        <v>100</v>
      </c>
      <c r="P117" s="181" t="n">
        <f aca="false">+N117*100/J117</f>
        <v>106</v>
      </c>
    </row>
    <row r="118" customFormat="false" ht="10.5" hidden="false" customHeight="true" outlineLevel="0" collapsed="false">
      <c r="C118" s="185"/>
      <c r="D118" s="167"/>
      <c r="E118" s="167"/>
      <c r="F118" s="189"/>
      <c r="G118" s="189"/>
      <c r="H118" s="189"/>
      <c r="I118" s="181"/>
      <c r="J118" s="189"/>
      <c r="K118" s="189"/>
      <c r="L118" s="189"/>
      <c r="M118" s="189"/>
      <c r="N118" s="189"/>
      <c r="O118" s="181"/>
      <c r="P118" s="181"/>
    </row>
    <row r="119" customFormat="false" ht="16.5" hidden="false" customHeight="true" outlineLevel="0" collapsed="false">
      <c r="C119" s="177" t="s">
        <v>491</v>
      </c>
      <c r="D119" s="178" t="n">
        <v>610000</v>
      </c>
      <c r="E119" s="178" t="s">
        <v>492</v>
      </c>
      <c r="F119" s="188" t="e">
        <f aca="false">F120</f>
        <v>#REF!</v>
      </c>
      <c r="G119" s="188" t="n">
        <f aca="false">G120</f>
        <v>0</v>
      </c>
      <c r="H119" s="188" t="n">
        <f aca="false">H120</f>
        <v>0</v>
      </c>
      <c r="I119" s="180" t="n">
        <v>0</v>
      </c>
      <c r="J119" s="188" t="n">
        <f aca="false">+' rashodi DRUGA'!F76</f>
        <v>0</v>
      </c>
      <c r="K119" s="188" t="n">
        <f aca="false">+' rashodi DRUGA'!F76</f>
        <v>0</v>
      </c>
      <c r="L119" s="188" t="n">
        <f aca="false">+' rashodi DRUGA'!R76</f>
        <v>1174439.22</v>
      </c>
      <c r="M119" s="188" t="n">
        <f aca="false">+' rashodi DRUGA'!T76</f>
        <v>2500000</v>
      </c>
      <c r="N119" s="188" t="n">
        <f aca="false">+' rashodi DRUGA'!V76</f>
        <v>0</v>
      </c>
      <c r="O119" s="180" t="n">
        <v>0</v>
      </c>
      <c r="P119" s="180" t="n">
        <v>0</v>
      </c>
    </row>
    <row r="120" customFormat="false" ht="16.5" hidden="true" customHeight="true" outlineLevel="0" collapsed="false">
      <c r="C120" s="185"/>
      <c r="D120" s="167" t="n">
        <v>611000</v>
      </c>
      <c r="E120" s="167" t="s">
        <v>493</v>
      </c>
      <c r="F120" s="189" t="e">
        <f aca="false">+#REF!</f>
        <v>#REF!</v>
      </c>
      <c r="G120" s="189"/>
      <c r="H120" s="189"/>
      <c r="I120" s="181" t="e">
        <f aca="false">+#REF!*100/#REF!</f>
        <v>#REF!</v>
      </c>
      <c r="J120" s="189"/>
      <c r="K120" s="189"/>
      <c r="L120" s="189"/>
      <c r="M120" s="189"/>
      <c r="N120" s="189"/>
      <c r="O120" s="181" t="e">
        <f aca="false">+M120*100/J120</f>
        <v>#DIV/0!</v>
      </c>
      <c r="P120" s="181" t="e">
        <f aca="false">+N120*100/J120</f>
        <v>#DIV/0!</v>
      </c>
    </row>
    <row r="121" customFormat="false" ht="16.5" hidden="true" customHeight="true" outlineLevel="0" collapsed="false">
      <c r="C121" s="185"/>
      <c r="D121" s="167" t="n">
        <v>611200</v>
      </c>
      <c r="E121" s="167" t="s">
        <v>494</v>
      </c>
      <c r="F121" s="189"/>
      <c r="G121" s="189"/>
      <c r="H121" s="189"/>
      <c r="I121" s="181" t="e">
        <f aca="false">+#REF!*100/#REF!</f>
        <v>#REF!</v>
      </c>
      <c r="J121" s="189"/>
      <c r="K121" s="189"/>
      <c r="L121" s="189"/>
      <c r="M121" s="189"/>
      <c r="N121" s="189"/>
      <c r="O121" s="181" t="e">
        <f aca="false">+M121*100/J121</f>
        <v>#DIV/0!</v>
      </c>
      <c r="P121" s="181" t="e">
        <f aca="false">+N121*100/J121</f>
        <v>#DIV/0!</v>
      </c>
    </row>
    <row r="122" customFormat="false" ht="18.75" hidden="true" customHeight="true" outlineLevel="0" collapsed="false">
      <c r="C122" s="185"/>
      <c r="D122" s="167" t="n">
        <v>611400</v>
      </c>
      <c r="E122" s="167" t="s">
        <v>495</v>
      </c>
      <c r="F122" s="189"/>
      <c r="G122" s="189"/>
      <c r="H122" s="189"/>
      <c r="I122" s="181" t="e">
        <f aca="false">+#REF!*100/#REF!</f>
        <v>#REF!</v>
      </c>
      <c r="J122" s="189"/>
      <c r="K122" s="189"/>
      <c r="L122" s="189"/>
      <c r="M122" s="189"/>
      <c r="N122" s="189"/>
      <c r="O122" s="181" t="e">
        <f aca="false">+M122*100/J122</f>
        <v>#DIV/0!</v>
      </c>
      <c r="P122" s="181" t="e">
        <f aca="false">+N122*100/J122</f>
        <v>#DIV/0!</v>
      </c>
    </row>
    <row r="123" customFormat="false" ht="13.5" hidden="false" customHeight="true" outlineLevel="0" collapsed="false">
      <c r="C123" s="185"/>
      <c r="D123" s="167"/>
      <c r="E123" s="167"/>
      <c r="F123" s="189"/>
      <c r="G123" s="189"/>
      <c r="H123" s="189"/>
      <c r="I123" s="181"/>
      <c r="J123" s="189"/>
      <c r="K123" s="189"/>
      <c r="L123" s="189"/>
      <c r="M123" s="189"/>
      <c r="N123" s="189"/>
      <c r="O123" s="181"/>
      <c r="P123" s="181"/>
    </row>
    <row r="124" customFormat="false" ht="15" hidden="false" customHeight="true" outlineLevel="0" collapsed="false">
      <c r="C124" s="185"/>
      <c r="D124" s="167"/>
      <c r="E124" s="167" t="s">
        <v>496</v>
      </c>
      <c r="F124" s="189" t="e">
        <f aca="false">F126-F130</f>
        <v>#REF!</v>
      </c>
      <c r="G124" s="189" t="e">
        <f aca="false">G126-G130</f>
        <v>#REF!</v>
      </c>
      <c r="H124" s="189" t="e">
        <f aca="false">H126-H130</f>
        <v>#REF!</v>
      </c>
      <c r="I124" s="181" t="e">
        <f aca="false">+#REF!*100/#REF!</f>
        <v>#REF!</v>
      </c>
      <c r="J124" s="189" t="n">
        <f aca="false">+J126-J130</f>
        <v>-2732000</v>
      </c>
      <c r="K124" s="189" t="n">
        <f aca="false">+K126-K130</f>
        <v>-2453695.93</v>
      </c>
      <c r="L124" s="189" t="n">
        <f aca="false">+L126-L130</f>
        <v>-1510037.06</v>
      </c>
      <c r="M124" s="189" t="n">
        <f aca="false">+M126-M130</f>
        <v>-2732000</v>
      </c>
      <c r="N124" s="189" t="n">
        <f aca="false">+N126-N130</f>
        <v>-2826000</v>
      </c>
      <c r="O124" s="181" t="n">
        <f aca="false">+M124*100/J124</f>
        <v>100</v>
      </c>
      <c r="P124" s="181" t="n">
        <f aca="false">+N124*100/J124</f>
        <v>103.440702781845</v>
      </c>
    </row>
    <row r="125" customFormat="false" ht="13.5" hidden="false" customHeight="true" outlineLevel="0" collapsed="false">
      <c r="C125" s="185"/>
      <c r="D125" s="167"/>
      <c r="E125" s="167"/>
      <c r="F125" s="189"/>
      <c r="G125" s="189"/>
      <c r="H125" s="189"/>
      <c r="I125" s="181"/>
      <c r="J125" s="189"/>
      <c r="K125" s="189"/>
      <c r="L125" s="189"/>
      <c r="M125" s="189"/>
      <c r="N125" s="189"/>
      <c r="O125" s="181"/>
      <c r="P125" s="181"/>
    </row>
    <row r="126" customFormat="false" ht="18.75" hidden="false" customHeight="true" outlineLevel="0" collapsed="false">
      <c r="C126" s="177" t="s">
        <v>497</v>
      </c>
      <c r="D126" s="178" t="n">
        <v>920000</v>
      </c>
      <c r="E126" s="178" t="s">
        <v>498</v>
      </c>
      <c r="F126" s="188" t="e">
        <f aca="false">F127+F128</f>
        <v>#REF!</v>
      </c>
      <c r="G126" s="188" t="e">
        <f aca="false">G127+G128</f>
        <v>#REF!</v>
      </c>
      <c r="H126" s="188" t="n">
        <f aca="false">H127+H128</f>
        <v>0</v>
      </c>
      <c r="I126" s="180" t="n">
        <v>0</v>
      </c>
      <c r="J126" s="188" t="n">
        <f aca="false">+J127</f>
        <v>0</v>
      </c>
      <c r="K126" s="188" t="n">
        <f aca="false">+K127+K128</f>
        <v>278304.07</v>
      </c>
      <c r="L126" s="188" t="n">
        <f aca="false">+L127+L128</f>
        <v>278304.07</v>
      </c>
      <c r="M126" s="188" t="n">
        <f aca="false">+M127+M128</f>
        <v>0</v>
      </c>
      <c r="N126" s="188" t="n">
        <f aca="false">+N127</f>
        <v>0</v>
      </c>
      <c r="O126" s="180" t="n">
        <v>0</v>
      </c>
      <c r="P126" s="180" t="n">
        <v>0</v>
      </c>
    </row>
    <row r="127" customFormat="false" ht="15.75" hidden="false" customHeight="true" outlineLevel="0" collapsed="false">
      <c r="C127" s="185"/>
      <c r="D127" s="167" t="n">
        <v>921000</v>
      </c>
      <c r="E127" s="183" t="s">
        <v>499</v>
      </c>
      <c r="F127" s="181" t="e">
        <f aca="false">#REF!</f>
        <v>#REF!</v>
      </c>
      <c r="G127" s="181" t="e">
        <f aca="false">#REF!+#REF!+#REF!</f>
        <v>#REF!</v>
      </c>
      <c r="H127" s="181" t="n">
        <v>0</v>
      </c>
      <c r="I127" s="181" t="n">
        <v>0</v>
      </c>
      <c r="J127" s="181" t="n">
        <f aca="false">+' prihodi  PRVA '!AD168</f>
        <v>0</v>
      </c>
      <c r="K127" s="181" t="n">
        <f aca="false">+' prihodi  PRVA '!AD168</f>
        <v>0</v>
      </c>
      <c r="L127" s="181" t="n">
        <f aca="false">+' prihodi  PRVA '!AE168</f>
        <v>0</v>
      </c>
      <c r="M127" s="181" t="n">
        <f aca="false">+' prihodi  PRVA '!AE168</f>
        <v>0</v>
      </c>
      <c r="N127" s="181" t="n">
        <f aca="false">+' prihodi  PRVA '!AF168</f>
        <v>0</v>
      </c>
      <c r="O127" s="181" t="n">
        <v>0</v>
      </c>
      <c r="P127" s="181" t="n">
        <v>0</v>
      </c>
    </row>
    <row r="128" customFormat="false" ht="23.25" hidden="false" customHeight="true" outlineLevel="0" collapsed="false">
      <c r="C128" s="185"/>
      <c r="D128" s="167" t="n">
        <v>928000</v>
      </c>
      <c r="E128" s="208" t="s">
        <v>500</v>
      </c>
      <c r="F128" s="181" t="e">
        <f aca="false">#REF!+#REF!</f>
        <v>#REF!</v>
      </c>
      <c r="G128" s="181"/>
      <c r="H128" s="181"/>
      <c r="I128" s="181" t="e">
        <f aca="false">+#REF!*100/#REF!</f>
        <v>#REF!</v>
      </c>
      <c r="J128" s="181" t="n">
        <v>0</v>
      </c>
      <c r="K128" s="181" t="n">
        <f aca="false">+' prihodi  PRVA '!BQ172</f>
        <v>278304.07</v>
      </c>
      <c r="L128" s="181" t="n">
        <f aca="false">+' prihodi  PRVA '!BX172</f>
        <v>278304.07</v>
      </c>
      <c r="M128" s="181" t="n">
        <f aca="false">+' prihodi  PRVA '!CQ172</f>
        <v>0</v>
      </c>
      <c r="N128" s="181"/>
      <c r="O128" s="181" t="n">
        <v>0</v>
      </c>
      <c r="P128" s="181" t="n">
        <v>0</v>
      </c>
    </row>
    <row r="129" customFormat="false" ht="12" hidden="false" customHeight="true" outlineLevel="0" collapsed="false">
      <c r="C129" s="185"/>
      <c r="D129" s="167"/>
      <c r="E129" s="167"/>
      <c r="F129" s="189"/>
      <c r="G129" s="189"/>
      <c r="H129" s="189"/>
      <c r="I129" s="181"/>
      <c r="J129" s="189"/>
      <c r="K129" s="189"/>
      <c r="L129" s="189"/>
      <c r="M129" s="189"/>
      <c r="N129" s="189"/>
      <c r="O129" s="181"/>
      <c r="P129" s="181"/>
    </row>
    <row r="130" customFormat="false" ht="16.5" hidden="false" customHeight="true" outlineLevel="0" collapsed="false">
      <c r="C130" s="177" t="s">
        <v>501</v>
      </c>
      <c r="D130" s="178" t="n">
        <v>620000</v>
      </c>
      <c r="E130" s="178" t="s">
        <v>502</v>
      </c>
      <c r="F130" s="188" t="e">
        <f aca="false">F132+F133+F134</f>
        <v>#REF!</v>
      </c>
      <c r="G130" s="188" t="e">
        <f aca="false">G131+G132+G133+G134</f>
        <v>#REF!</v>
      </c>
      <c r="H130" s="188" t="e">
        <f aca="false">H132+H133+H134</f>
        <v>#REF!</v>
      </c>
      <c r="I130" s="180" t="e">
        <f aca="false">+#REF!*100/#REF!</f>
        <v>#REF!</v>
      </c>
      <c r="J130" s="188" t="n">
        <f aca="false">+J132+J133+J134</f>
        <v>2732000</v>
      </c>
      <c r="K130" s="188" t="n">
        <f aca="false">+K132+K133+K134</f>
        <v>2732000</v>
      </c>
      <c r="L130" s="188" t="n">
        <f aca="false">+L132+L133+L134</f>
        <v>1788341.13</v>
      </c>
      <c r="M130" s="188" t="n">
        <f aca="false">+M132+M133+M134</f>
        <v>2732000</v>
      </c>
      <c r="N130" s="188" t="n">
        <f aca="false">+N132+N133+N134</f>
        <v>2826000</v>
      </c>
      <c r="O130" s="180" t="n">
        <f aca="false">+M130*100/J130</f>
        <v>100</v>
      </c>
      <c r="P130" s="180" t="n">
        <f aca="false">+N130*100/J130</f>
        <v>103.440702781845</v>
      </c>
    </row>
    <row r="131" customFormat="false" ht="16.5" hidden="true" customHeight="true" outlineLevel="0" collapsed="false">
      <c r="C131" s="185"/>
      <c r="D131" s="206" t="n">
        <v>621100</v>
      </c>
      <c r="E131" s="206" t="s">
        <v>503</v>
      </c>
      <c r="F131" s="189"/>
      <c r="G131" s="189" t="e">
        <f aca="false">#REF!</f>
        <v>#REF!</v>
      </c>
      <c r="H131" s="189"/>
      <c r="I131" s="181"/>
      <c r="J131" s="189"/>
      <c r="K131" s="189"/>
      <c r="L131" s="189"/>
      <c r="M131" s="189"/>
      <c r="N131" s="189"/>
      <c r="O131" s="181" t="e">
        <f aca="false">+M131*100/J131</f>
        <v>#DIV/0!</v>
      </c>
      <c r="P131" s="181" t="e">
        <f aca="false">+N131*100/J131</f>
        <v>#DIV/0!</v>
      </c>
    </row>
    <row r="132" customFormat="false" ht="17.25" hidden="false" customHeight="true" outlineLevel="0" collapsed="false">
      <c r="C132" s="185"/>
      <c r="D132" s="167" t="n">
        <v>621000</v>
      </c>
      <c r="E132" s="167" t="s">
        <v>504</v>
      </c>
      <c r="F132" s="189" t="e">
        <f aca="false">#REF!</f>
        <v>#REF!</v>
      </c>
      <c r="G132" s="189" t="e">
        <f aca="false">#REF!</f>
        <v>#REF!</v>
      </c>
      <c r="H132" s="189" t="e">
        <f aca="false">#REF!</f>
        <v>#REF!</v>
      </c>
      <c r="I132" s="181" t="e">
        <f aca="false">+#REF!*100/#REF!</f>
        <v>#REF!</v>
      </c>
      <c r="J132" s="189" t="n">
        <f aca="false">+' rashodi DRUGA'!F82</f>
        <v>1634000</v>
      </c>
      <c r="K132" s="189" t="n">
        <f aca="false">+' rashodi DRUGA'!F82</f>
        <v>1634000</v>
      </c>
      <c r="L132" s="189" t="n">
        <f aca="false">+' rashodi DRUGA'!R82</f>
        <v>1228747.07</v>
      </c>
      <c r="M132" s="189" t="n">
        <f aca="false">+' rashodi DRUGA'!T82</f>
        <v>1634000</v>
      </c>
      <c r="N132" s="189" t="n">
        <f aca="false">+' rashodi DRUGA'!V82</f>
        <v>1728000</v>
      </c>
      <c r="O132" s="181" t="n">
        <f aca="false">+M132*100/J132</f>
        <v>100</v>
      </c>
      <c r="P132" s="181" t="n">
        <f aca="false">+N132*100/J132</f>
        <v>105.752753977968</v>
      </c>
    </row>
    <row r="133" customFormat="false" ht="25.5" hidden="false" customHeight="true" outlineLevel="0" collapsed="false">
      <c r="C133" s="185"/>
      <c r="D133" s="167" t="n">
        <v>628000</v>
      </c>
      <c r="E133" s="167" t="s">
        <v>505</v>
      </c>
      <c r="F133" s="189" t="e">
        <f aca="false">#REF!</f>
        <v>#REF!</v>
      </c>
      <c r="G133" s="189" t="e">
        <f aca="false">#REF!</f>
        <v>#REF!</v>
      </c>
      <c r="H133" s="189" t="e">
        <f aca="false">#REF!</f>
        <v>#REF!</v>
      </c>
      <c r="I133" s="181" t="e">
        <f aca="false">+#REF!*100/#REF!</f>
        <v>#REF!</v>
      </c>
      <c r="J133" s="189" t="n">
        <f aca="false">+' rashodi DRUGA'!F83</f>
        <v>1098000</v>
      </c>
      <c r="K133" s="189" t="n">
        <f aca="false">+' rashodi DRUGA'!F83</f>
        <v>1098000</v>
      </c>
      <c r="L133" s="189" t="n">
        <f aca="false">+' rashodi DRUGA'!R83</f>
        <v>559594.06</v>
      </c>
      <c r="M133" s="189" t="n">
        <f aca="false">+' rashodi DRUGA'!T83</f>
        <v>1098000</v>
      </c>
      <c r="N133" s="189" t="n">
        <f aca="false">+' rashodi DRUGA'!V83</f>
        <v>1098000</v>
      </c>
      <c r="O133" s="181" t="n">
        <f aca="false">+M133*100/J133</f>
        <v>100</v>
      </c>
      <c r="P133" s="181" t="n">
        <f aca="false">+N133*100/J133</f>
        <v>100</v>
      </c>
    </row>
    <row r="134" customFormat="false" ht="25.5" hidden="true" customHeight="true" outlineLevel="0" collapsed="false">
      <c r="C134" s="185"/>
      <c r="D134" s="167" t="n">
        <v>621900</v>
      </c>
      <c r="E134" s="202" t="s">
        <v>506</v>
      </c>
      <c r="F134" s="189" t="e">
        <f aca="false">#REF!</f>
        <v>#REF!</v>
      </c>
      <c r="G134" s="189" t="e">
        <f aca="false">#REF!</f>
        <v>#REF!</v>
      </c>
      <c r="H134" s="189" t="e">
        <f aca="false">#REF!</f>
        <v>#REF!</v>
      </c>
      <c r="I134" s="181" t="n">
        <v>0</v>
      </c>
      <c r="J134" s="189" t="n">
        <f aca="false">+' rashodi DRUGA'!F84</f>
        <v>0</v>
      </c>
      <c r="K134" s="189" t="n">
        <f aca="false">+' rashodi DRUGA'!F84</f>
        <v>0</v>
      </c>
      <c r="L134" s="189" t="n">
        <f aca="false">+' rashodi DRUGA'!G84</f>
        <v>0</v>
      </c>
      <c r="M134" s="189" t="n">
        <f aca="false">+' rashodi DRUGA'!G84</f>
        <v>0</v>
      </c>
      <c r="N134" s="189" t="n">
        <f aca="false">+' rashodi DRUGA'!H84</f>
        <v>0</v>
      </c>
      <c r="O134" s="181" t="e">
        <f aca="false">+M134*100/J134</f>
        <v>#DIV/0!</v>
      </c>
      <c r="P134" s="181" t="e">
        <f aca="false">+N134*100/J134</f>
        <v>#DIV/0!</v>
      </c>
    </row>
    <row r="135" customFormat="false" ht="12" hidden="false" customHeight="true" outlineLevel="0" collapsed="false">
      <c r="C135" s="185"/>
      <c r="D135" s="167"/>
      <c r="E135" s="167"/>
      <c r="F135" s="189"/>
      <c r="G135" s="189"/>
      <c r="H135" s="189"/>
      <c r="I135" s="181"/>
      <c r="J135" s="189"/>
      <c r="K135" s="189"/>
      <c r="L135" s="189"/>
      <c r="M135" s="189"/>
      <c r="N135" s="189"/>
      <c r="O135" s="181"/>
      <c r="P135" s="181"/>
    </row>
    <row r="136" customFormat="false" ht="16.5" hidden="true" customHeight="true" outlineLevel="0" collapsed="false">
      <c r="C136" s="209"/>
      <c r="D136" s="210" t="n">
        <v>920000</v>
      </c>
      <c r="E136" s="210" t="s">
        <v>507</v>
      </c>
      <c r="F136" s="211" t="n">
        <f aca="false">F137+F138</f>
        <v>0</v>
      </c>
      <c r="G136" s="211"/>
      <c r="H136" s="211"/>
      <c r="I136" s="181"/>
      <c r="J136" s="212"/>
      <c r="K136" s="212"/>
      <c r="L136" s="212"/>
      <c r="M136" s="212"/>
      <c r="N136" s="212"/>
      <c r="O136" s="181"/>
      <c r="P136" s="181"/>
    </row>
    <row r="137" customFormat="false" ht="16.5" hidden="true" customHeight="true" outlineLevel="0" collapsed="false">
      <c r="C137" s="213"/>
      <c r="D137" s="214" t="n">
        <v>921000</v>
      </c>
      <c r="E137" s="214" t="s">
        <v>508</v>
      </c>
      <c r="F137" s="215" t="n">
        <v>0</v>
      </c>
      <c r="G137" s="215"/>
      <c r="H137" s="215"/>
      <c r="I137" s="181"/>
      <c r="J137" s="215"/>
      <c r="K137" s="215"/>
      <c r="L137" s="215"/>
      <c r="M137" s="215"/>
      <c r="N137" s="215"/>
      <c r="O137" s="181"/>
      <c r="P137" s="181"/>
    </row>
    <row r="138" customFormat="false" ht="25.5" hidden="true" customHeight="true" outlineLevel="0" collapsed="false">
      <c r="C138" s="185"/>
      <c r="D138" s="167" t="n">
        <v>928000</v>
      </c>
      <c r="E138" s="167" t="s">
        <v>509</v>
      </c>
      <c r="F138" s="181" t="n">
        <v>0</v>
      </c>
      <c r="G138" s="181"/>
      <c r="H138" s="181"/>
      <c r="I138" s="181"/>
      <c r="J138" s="181"/>
      <c r="K138" s="181"/>
      <c r="L138" s="181"/>
      <c r="M138" s="181"/>
      <c r="N138" s="181"/>
      <c r="O138" s="181"/>
      <c r="P138" s="181"/>
    </row>
    <row r="139" customFormat="false" ht="13.5" hidden="true" customHeight="true" outlineLevel="0" collapsed="false">
      <c r="C139" s="185"/>
      <c r="D139" s="167"/>
      <c r="E139" s="167"/>
      <c r="F139" s="181"/>
      <c r="G139" s="181"/>
      <c r="H139" s="181"/>
      <c r="I139" s="181"/>
      <c r="J139" s="181"/>
      <c r="K139" s="181"/>
      <c r="L139" s="181"/>
      <c r="M139" s="181"/>
      <c r="N139" s="181"/>
      <c r="O139" s="181"/>
      <c r="P139" s="181"/>
    </row>
    <row r="140" customFormat="false" ht="18.75" hidden="false" customHeight="true" outlineLevel="0" collapsed="false">
      <c r="C140" s="177" t="s">
        <v>510</v>
      </c>
      <c r="D140" s="178"/>
      <c r="E140" s="178" t="s">
        <v>511</v>
      </c>
      <c r="F140" s="180" t="e">
        <f aca="false">F142-F147</f>
        <v>#REF!</v>
      </c>
      <c r="G140" s="180" t="e">
        <f aca="false">G142-G147</f>
        <v>#REF!</v>
      </c>
      <c r="H140" s="180" t="e">
        <f aca="false">H142-H147</f>
        <v>#REF!</v>
      </c>
      <c r="I140" s="180" t="e">
        <f aca="false">+#REF!*100/#REF!</f>
        <v>#REF!</v>
      </c>
      <c r="J140" s="180" t="n">
        <f aca="false">J142-J147</f>
        <v>4000</v>
      </c>
      <c r="K140" s="180" t="n">
        <f aca="false">K142-K147</f>
        <v>120417.67</v>
      </c>
      <c r="L140" s="180" t="n">
        <f aca="false">L142-L147</f>
        <v>168975.09</v>
      </c>
      <c r="M140" s="180" t="n">
        <f aca="false">M142-M147</f>
        <v>27600</v>
      </c>
      <c r="N140" s="180" t="n">
        <f aca="false">N142-N147</f>
        <v>44600</v>
      </c>
      <c r="O140" s="180" t="n">
        <f aca="false">+M140*100/J140</f>
        <v>690</v>
      </c>
      <c r="P140" s="180" t="n">
        <f aca="false">+N140*100/J140</f>
        <v>1115</v>
      </c>
    </row>
    <row r="141" customFormat="false" ht="8.25" hidden="false" customHeight="true" outlineLevel="0" collapsed="false">
      <c r="C141" s="185"/>
      <c r="D141" s="167"/>
      <c r="E141" s="167"/>
      <c r="F141" s="181"/>
      <c r="G141" s="181"/>
      <c r="H141" s="181"/>
      <c r="I141" s="181"/>
      <c r="J141" s="181"/>
      <c r="K141" s="181"/>
      <c r="L141" s="181"/>
      <c r="M141" s="181"/>
      <c r="N141" s="181"/>
      <c r="O141" s="181"/>
      <c r="P141" s="181"/>
    </row>
    <row r="142" customFormat="false" ht="17.25" hidden="false" customHeight="true" outlineLevel="0" collapsed="false">
      <c r="C142" s="185"/>
      <c r="D142" s="167" t="n">
        <v>930000</v>
      </c>
      <c r="E142" s="167" t="s">
        <v>512</v>
      </c>
      <c r="F142" s="181" t="e">
        <f aca="false">F143+F145</f>
        <v>#REF!</v>
      </c>
      <c r="G142" s="181" t="e">
        <f aca="false">G143+G145</f>
        <v>#REF!</v>
      </c>
      <c r="H142" s="181" t="e">
        <f aca="false">H143+H145</f>
        <v>#REF!</v>
      </c>
      <c r="I142" s="181" t="e">
        <f aca="false">+#REF!*100/#REF!</f>
        <v>#REF!</v>
      </c>
      <c r="J142" s="181" t="n">
        <f aca="false">J143+J145</f>
        <v>250000</v>
      </c>
      <c r="K142" s="181" t="n">
        <f aca="false">K143+K145+K144</f>
        <v>366417.67</v>
      </c>
      <c r="L142" s="181" t="n">
        <f aca="false">L143+L145+L144</f>
        <v>388285.02</v>
      </c>
      <c r="M142" s="181" t="n">
        <f aca="false">M143+M145+M144</f>
        <v>312200</v>
      </c>
      <c r="N142" s="181" t="n">
        <f aca="false">N143+N145</f>
        <v>250000</v>
      </c>
      <c r="O142" s="181" t="n">
        <f aca="false">+M142*100/J142</f>
        <v>124.88</v>
      </c>
      <c r="P142" s="181" t="n">
        <f aca="false">+N142*100/J142</f>
        <v>100</v>
      </c>
    </row>
    <row r="143" customFormat="false" ht="14.25" hidden="false" customHeight="true" outlineLevel="0" collapsed="false">
      <c r="C143" s="185"/>
      <c r="D143" s="167" t="n">
        <v>931000</v>
      </c>
      <c r="E143" s="167" t="s">
        <v>221</v>
      </c>
      <c r="F143" s="181" t="e">
        <f aca="false">#REF!</f>
        <v>#REF!</v>
      </c>
      <c r="G143" s="181" t="e">
        <f aca="false">#REF!+#REF!</f>
        <v>#REF!</v>
      </c>
      <c r="H143" s="181" t="e">
        <f aca="false">#REF!+#REF!</f>
        <v>#REF!</v>
      </c>
      <c r="I143" s="181" t="e">
        <f aca="false">+#REF!*100/#REF!</f>
        <v>#REF!</v>
      </c>
      <c r="J143" s="181" t="n">
        <f aca="false">+' prihodi  PRVA '!AD174+' prihodi  PRVA '!AD177</f>
        <v>110000</v>
      </c>
      <c r="K143" s="181" t="n">
        <f aca="false">+' prihodi  PRVA '!BQ174+' prihodi  PRVA '!BQ176+' prihodi  PRVA '!BQ177+' prihodi  PRVA '!BQ178</f>
        <v>149553.71</v>
      </c>
      <c r="L143" s="181" t="n">
        <f aca="false">+' prihodi  PRVA '!BX174+' prihodi  PRVA '!BX176+' prihodi  PRVA '!BX177+' prihodi  PRVA '!BX178</f>
        <v>171421.06</v>
      </c>
      <c r="M143" s="181" t="n">
        <f aca="false">+' prihodi  PRVA '!CQ174+' prihodi  PRVA '!CQ177+' prihodi  PRVA '!CQ178</f>
        <v>172000</v>
      </c>
      <c r="N143" s="181" t="n">
        <f aca="false">+' prihodi  PRVA '!CR174+' prihodi  PRVA '!CR177+' prihodi  PRVA '!CR178</f>
        <v>110000</v>
      </c>
      <c r="O143" s="181" t="n">
        <f aca="false">+M143*100/J143</f>
        <v>156.363636363636</v>
      </c>
      <c r="P143" s="181" t="n">
        <f aca="false">+N143*100/J143</f>
        <v>100</v>
      </c>
    </row>
    <row r="144" customFormat="false" ht="14.25" hidden="false" customHeight="true" outlineLevel="0" collapsed="false">
      <c r="C144" s="185"/>
      <c r="D144" s="167" t="n">
        <v>932000</v>
      </c>
      <c r="E144" s="69" t="s">
        <v>513</v>
      </c>
      <c r="F144" s="181"/>
      <c r="G144" s="181"/>
      <c r="H144" s="181"/>
      <c r="I144" s="181"/>
      <c r="J144" s="181" t="n">
        <v>0</v>
      </c>
      <c r="K144" s="181" t="n">
        <f aca="false">++' prihodi  PRVA '!BQ180</f>
        <v>188237.4</v>
      </c>
      <c r="L144" s="181" t="n">
        <f aca="false">+' prihodi  PRVA '!BX180</f>
        <v>188237.4</v>
      </c>
      <c r="M144" s="181" t="n">
        <f aca="false">+' prihodi  PRVA '!CQ180</f>
        <v>0</v>
      </c>
      <c r="N144" s="181" t="n">
        <v>0</v>
      </c>
      <c r="O144" s="181" t="n">
        <v>0</v>
      </c>
      <c r="P144" s="181" t="n">
        <v>0</v>
      </c>
    </row>
    <row r="145" customFormat="false" ht="25.5" hidden="false" customHeight="true" outlineLevel="0" collapsed="false">
      <c r="C145" s="185"/>
      <c r="D145" s="202" t="n">
        <v>938000</v>
      </c>
      <c r="E145" s="167" t="s">
        <v>514</v>
      </c>
      <c r="F145" s="181" t="e">
        <f aca="false">#REF!</f>
        <v>#REF!</v>
      </c>
      <c r="G145" s="181" t="e">
        <f aca="false">#REF!</f>
        <v>#REF!</v>
      </c>
      <c r="H145" s="181" t="e">
        <f aca="false">#REF!</f>
        <v>#REF!</v>
      </c>
      <c r="I145" s="181" t="e">
        <f aca="false">+#REF!*100/#REF!</f>
        <v>#REF!</v>
      </c>
      <c r="J145" s="181" t="n">
        <f aca="false">+' prihodi  PRVA '!AD181</f>
        <v>140000</v>
      </c>
      <c r="K145" s="181" t="n">
        <f aca="false">+' prihodi  PRVA '!BQ181+' prihodi  PRVA '!BQ182</f>
        <v>28626.56</v>
      </c>
      <c r="L145" s="181" t="n">
        <f aca="false">+' prihodi  PRVA '!BX181+' prihodi  PRVA '!BX182</f>
        <v>28626.56</v>
      </c>
      <c r="M145" s="181" t="n">
        <f aca="false">+' prihodi  PRVA '!CQ181+' prihodi  PRVA '!CQ182</f>
        <v>140200</v>
      </c>
      <c r="N145" s="181" t="n">
        <f aca="false">+' prihodi  PRVA '!CR181</f>
        <v>140000</v>
      </c>
      <c r="O145" s="181" t="n">
        <f aca="false">+M145*100/J145</f>
        <v>100.142857142857</v>
      </c>
      <c r="P145" s="181" t="n">
        <f aca="false">+N145*100/J145</f>
        <v>100</v>
      </c>
    </row>
    <row r="146" customFormat="false" ht="10.5" hidden="true" customHeight="true" outlineLevel="0" collapsed="false">
      <c r="C146" s="185"/>
      <c r="D146" s="167"/>
      <c r="E146" s="167"/>
      <c r="F146" s="181"/>
      <c r="G146" s="181"/>
      <c r="H146" s="181"/>
      <c r="I146" s="181"/>
      <c r="J146" s="181"/>
      <c r="K146" s="181"/>
      <c r="L146" s="181"/>
      <c r="M146" s="181"/>
      <c r="N146" s="181"/>
      <c r="O146" s="181" t="e">
        <f aca="false">+M146*100/J146</f>
        <v>#DIV/0!</v>
      </c>
      <c r="P146" s="181" t="e">
        <f aca="false">+N146*100/J146</f>
        <v>#DIV/0!</v>
      </c>
    </row>
    <row r="147" customFormat="false" ht="16.5" hidden="false" customHeight="true" outlineLevel="0" collapsed="false">
      <c r="C147" s="185"/>
      <c r="D147" s="167" t="n">
        <v>630000</v>
      </c>
      <c r="E147" s="167" t="s">
        <v>515</v>
      </c>
      <c r="F147" s="181" t="e">
        <f aca="false">F148+F149+F152</f>
        <v>#REF!</v>
      </c>
      <c r="G147" s="181" t="e">
        <f aca="false">G148+G149+G151+G152</f>
        <v>#REF!</v>
      </c>
      <c r="H147" s="181" t="e">
        <f aca="false">H148+H149+H151+H152</f>
        <v>#REF!</v>
      </c>
      <c r="I147" s="181" t="e">
        <f aca="false">+#REF!*100/#REF!</f>
        <v>#REF!</v>
      </c>
      <c r="J147" s="181" t="n">
        <f aca="false">J148+J149+J151+J152</f>
        <v>246000</v>
      </c>
      <c r="K147" s="181" t="n">
        <f aca="false">K148+K149+K151+K152</f>
        <v>246000</v>
      </c>
      <c r="L147" s="181" t="n">
        <f aca="false">L148+L149+L151+L152</f>
        <v>219309.93</v>
      </c>
      <c r="M147" s="181" t="n">
        <f aca="false">M148+M149+M151+M152</f>
        <v>284600</v>
      </c>
      <c r="N147" s="181" t="n">
        <f aca="false">N148+N149+N151+N152</f>
        <v>205400</v>
      </c>
      <c r="O147" s="181" t="n">
        <f aca="false">+M147*100/J147</f>
        <v>115.691056910569</v>
      </c>
      <c r="P147" s="181" t="n">
        <f aca="false">+N147*100/J147</f>
        <v>83.4959349593496</v>
      </c>
    </row>
    <row r="148" customFormat="false" ht="18" hidden="false" customHeight="true" outlineLevel="0" collapsed="false">
      <c r="C148" s="185"/>
      <c r="D148" s="167" t="n">
        <v>631000</v>
      </c>
      <c r="E148" s="167" t="s">
        <v>516</v>
      </c>
      <c r="F148" s="181" t="e">
        <f aca="false">#REF!</f>
        <v>#REF!</v>
      </c>
      <c r="G148" s="181" t="e">
        <f aca="false">#REF!</f>
        <v>#REF!</v>
      </c>
      <c r="H148" s="181" t="e">
        <f aca="false">#REF!+#REF!</f>
        <v>#REF!</v>
      </c>
      <c r="I148" s="181" t="e">
        <f aca="false">+#REF!*100/#REF!</f>
        <v>#REF!</v>
      </c>
      <c r="J148" s="181" t="n">
        <f aca="false">+' rashodi DRUGA'!F88+' rashodi DRUGA'!F90</f>
        <v>106300</v>
      </c>
      <c r="K148" s="181" t="n">
        <f aca="false">+' rashodi DRUGA'!F88+' rashodi DRUGA'!F90</f>
        <v>106300</v>
      </c>
      <c r="L148" s="181" t="n">
        <f aca="false">+' rashodi DRUGA'!R88+' rashodi DRUGA'!R89+' rashodi DRUGA'!R90</f>
        <v>137948.25</v>
      </c>
      <c r="M148" s="181" t="n">
        <f aca="false">+' rashodi DRUGA'!T88+' rashodi DRUGA'!T89+' rashodi DRUGA'!T90</f>
        <v>155100</v>
      </c>
      <c r="N148" s="181" t="n">
        <f aca="false">+' rashodi DRUGA'!V88+' rashodi DRUGA'!V89+' rashodi DRUGA'!V90</f>
        <v>76400</v>
      </c>
      <c r="O148" s="181" t="n">
        <f aca="false">+M148*100/J148</f>
        <v>145.90780809031</v>
      </c>
      <c r="P148" s="181" t="n">
        <f aca="false">+N148*100/J148</f>
        <v>71.8720602069614</v>
      </c>
    </row>
    <row r="149" customFormat="false" ht="18" hidden="true" customHeight="true" outlineLevel="0" collapsed="false">
      <c r="C149" s="185"/>
      <c r="D149" s="167" t="n">
        <v>631200</v>
      </c>
      <c r="E149" s="197" t="s">
        <v>517</v>
      </c>
      <c r="F149" s="181" t="e">
        <f aca="false">#REF!</f>
        <v>#REF!</v>
      </c>
      <c r="G149" s="181" t="e">
        <f aca="false">#REF!</f>
        <v>#REF!</v>
      </c>
      <c r="H149" s="181" t="e">
        <f aca="false">#REF!</f>
        <v>#REF!</v>
      </c>
      <c r="I149" s="181" t="n">
        <v>0</v>
      </c>
      <c r="J149" s="181" t="n">
        <f aca="false">+' rashodi DRUGA'!F89</f>
        <v>0</v>
      </c>
      <c r="K149" s="181" t="n">
        <f aca="false">+' rashodi DRUGA'!F89</f>
        <v>0</v>
      </c>
      <c r="L149" s="181" t="n">
        <f aca="false">+' rashodi DRUGA'!G89</f>
        <v>0</v>
      </c>
      <c r="M149" s="181" t="n">
        <f aca="false">+' rashodi DRUGA'!G89</f>
        <v>0</v>
      </c>
      <c r="N149" s="181" t="n">
        <f aca="false">+' rashodi DRUGA'!H89</f>
        <v>0</v>
      </c>
      <c r="O149" s="181" t="e">
        <f aca="false">+M149*100/J149</f>
        <v>#DIV/0!</v>
      </c>
      <c r="P149" s="181" t="e">
        <f aca="false">+N149*100/J149</f>
        <v>#DIV/0!</v>
      </c>
    </row>
    <row r="150" customFormat="false" ht="18" hidden="true" customHeight="true" outlineLevel="0" collapsed="false">
      <c r="C150" s="185"/>
      <c r="D150" s="167"/>
      <c r="E150" s="197"/>
      <c r="F150" s="181"/>
      <c r="G150" s="181"/>
      <c r="H150" s="181"/>
      <c r="I150" s="181"/>
      <c r="J150" s="181"/>
      <c r="K150" s="181"/>
      <c r="L150" s="181"/>
      <c r="M150" s="181"/>
      <c r="N150" s="181"/>
      <c r="O150" s="181" t="e">
        <f aca="false">+M150*100/J150</f>
        <v>#DIV/0!</v>
      </c>
      <c r="P150" s="181" t="e">
        <f aca="false">+N150*100/J150</f>
        <v>#DIV/0!</v>
      </c>
    </row>
    <row r="151" customFormat="false" ht="18" hidden="false" customHeight="true" outlineLevel="0" collapsed="false">
      <c r="C151" s="185"/>
      <c r="D151" s="167" t="n">
        <v>631900</v>
      </c>
      <c r="E151" s="202" t="s">
        <v>518</v>
      </c>
      <c r="F151" s="181" t="n">
        <v>0</v>
      </c>
      <c r="G151" s="181" t="e">
        <f aca="false">#REF!</f>
        <v>#REF!</v>
      </c>
      <c r="H151" s="181" t="e">
        <f aca="false">#REF!</f>
        <v>#REF!</v>
      </c>
      <c r="I151" s="181" t="n">
        <v>0</v>
      </c>
      <c r="J151" s="181" t="n">
        <f aca="false">+' rashodi DRUGA'!F91</f>
        <v>0</v>
      </c>
      <c r="K151" s="181" t="n">
        <f aca="false">+' rashodi DRUGA'!F91</f>
        <v>0</v>
      </c>
      <c r="L151" s="181" t="n">
        <f aca="false">+' rashodi DRUGA'!R91</f>
        <v>3019.27</v>
      </c>
      <c r="M151" s="181" t="n">
        <f aca="false">+' rashodi DRUGA'!T91</f>
        <v>3100</v>
      </c>
      <c r="N151" s="181" t="n">
        <f aca="false">+' rashodi DRUGA'!V91</f>
        <v>0</v>
      </c>
      <c r="O151" s="181" t="n">
        <v>0</v>
      </c>
      <c r="P151" s="181" t="n">
        <v>0</v>
      </c>
    </row>
    <row r="152" customFormat="false" ht="25.5" hidden="false" customHeight="true" outlineLevel="0" collapsed="false">
      <c r="C152" s="185"/>
      <c r="D152" s="202" t="n">
        <v>638000</v>
      </c>
      <c r="E152" s="167" t="s">
        <v>519</v>
      </c>
      <c r="F152" s="181" t="e">
        <f aca="false">#REF!</f>
        <v>#REF!</v>
      </c>
      <c r="G152" s="181" t="e">
        <f aca="false">#REF!</f>
        <v>#REF!</v>
      </c>
      <c r="H152" s="181" t="e">
        <f aca="false">#REF!</f>
        <v>#REF!</v>
      </c>
      <c r="I152" s="181" t="e">
        <f aca="false">+#REF!*100/#REF!</f>
        <v>#REF!</v>
      </c>
      <c r="J152" s="181" t="n">
        <f aca="false">+' rashodi DRUGA'!F92</f>
        <v>139700</v>
      </c>
      <c r="K152" s="181" t="n">
        <f aca="false">+' rashodi DRUGA'!F92</f>
        <v>139700</v>
      </c>
      <c r="L152" s="181" t="n">
        <f aca="false">+' rashodi DRUGA'!R92</f>
        <v>78342.41</v>
      </c>
      <c r="M152" s="181" t="n">
        <f aca="false">+' rashodi DRUGA'!T92</f>
        <v>126400</v>
      </c>
      <c r="N152" s="181" t="n">
        <f aca="false">+' rashodi DRUGA'!V92</f>
        <v>129000</v>
      </c>
      <c r="O152" s="181" t="n">
        <f aca="false">+M152*100/J152</f>
        <v>90.4795991410165</v>
      </c>
      <c r="P152" s="181" t="n">
        <f aca="false">+N152*100/J152</f>
        <v>92.3407301360057</v>
      </c>
    </row>
    <row r="153" customFormat="false" ht="9" hidden="false" customHeight="true" outlineLevel="0" collapsed="false">
      <c r="C153" s="185"/>
      <c r="D153" s="167"/>
      <c r="E153" s="167"/>
      <c r="F153" s="189"/>
      <c r="G153" s="189"/>
      <c r="H153" s="189"/>
      <c r="I153" s="181"/>
      <c r="J153" s="189"/>
      <c r="K153" s="189"/>
      <c r="L153" s="189"/>
      <c r="M153" s="189"/>
      <c r="N153" s="189"/>
      <c r="O153" s="181"/>
      <c r="P153" s="181"/>
    </row>
    <row r="154" customFormat="false" ht="16.5" hidden="false" customHeight="true" outlineLevel="0" collapsed="false">
      <c r="C154" s="177" t="s">
        <v>520</v>
      </c>
      <c r="D154" s="178" t="s">
        <v>230</v>
      </c>
      <c r="E154" s="178" t="s">
        <v>521</v>
      </c>
      <c r="F154" s="180" t="n">
        <v>0</v>
      </c>
      <c r="G154" s="180" t="n">
        <v>0</v>
      </c>
      <c r="H154" s="180" t="n">
        <v>0</v>
      </c>
      <c r="I154" s="180" t="n">
        <v>0</v>
      </c>
      <c r="J154" s="180" t="n">
        <v>0</v>
      </c>
      <c r="K154" s="180" t="n">
        <v>0</v>
      </c>
      <c r="L154" s="180" t="n">
        <v>0</v>
      </c>
      <c r="M154" s="180" t="n">
        <v>0</v>
      </c>
      <c r="N154" s="180" t="n">
        <v>0</v>
      </c>
      <c r="O154" s="180" t="n">
        <v>0</v>
      </c>
      <c r="P154" s="180" t="n">
        <v>0</v>
      </c>
    </row>
    <row r="155" customFormat="false" ht="12.75" hidden="false" customHeight="true" outlineLevel="0" collapsed="false">
      <c r="C155" s="185"/>
      <c r="D155" s="167"/>
      <c r="E155" s="167"/>
      <c r="F155" s="216"/>
      <c r="G155" s="216"/>
      <c r="H155" s="216"/>
      <c r="I155" s="180"/>
      <c r="J155" s="217"/>
      <c r="K155" s="217"/>
      <c r="L155" s="217"/>
      <c r="M155" s="217"/>
      <c r="N155" s="217"/>
      <c r="O155" s="180"/>
      <c r="P155" s="180"/>
    </row>
    <row r="156" customFormat="false" ht="16.5" hidden="false" customHeight="true" outlineLevel="0" collapsed="false">
      <c r="C156" s="177" t="s">
        <v>522</v>
      </c>
      <c r="D156" s="218" t="s">
        <v>230</v>
      </c>
      <c r="E156" s="219" t="s">
        <v>232</v>
      </c>
      <c r="F156" s="217" t="n">
        <v>0</v>
      </c>
      <c r="G156" s="217"/>
      <c r="H156" s="217" t="n">
        <v>6000000</v>
      </c>
      <c r="I156" s="180" t="e">
        <f aca="false">+#REF!*100/#REF!</f>
        <v>#REF!</v>
      </c>
      <c r="J156" s="217" t="n">
        <f aca="false">+' prihodi  PRVA '!AD185</f>
        <v>4200000</v>
      </c>
      <c r="K156" s="217" t="n">
        <f aca="false">+' prihodi  PRVA '!BQ185</f>
        <v>2753002.34</v>
      </c>
      <c r="L156" s="217" t="n">
        <f aca="false">+' prihodi  PRVA '!BX185</f>
        <v>3407002.34</v>
      </c>
      <c r="M156" s="217" t="n">
        <f aca="false">+' prihodi  PRVA '!CQ185</f>
        <v>4742000</v>
      </c>
      <c r="N156" s="217" t="n">
        <f aca="false">+' prihodi  PRVA '!CR185</f>
        <v>0</v>
      </c>
      <c r="O156" s="180" t="n">
        <f aca="false">+M156*100/J156</f>
        <v>112.904761904762</v>
      </c>
      <c r="P156" s="180" t="n">
        <f aca="false">+N156*100/J156</f>
        <v>0</v>
      </c>
    </row>
    <row r="157" customFormat="false" ht="16.5" hidden="false" customHeight="true" outlineLevel="0" collapsed="false">
      <c r="C157" s="177" t="s">
        <v>523</v>
      </c>
      <c r="D157" s="218" t="s">
        <v>230</v>
      </c>
      <c r="E157" s="219" t="s">
        <v>524</v>
      </c>
      <c r="F157" s="217"/>
      <c r="G157" s="217"/>
      <c r="H157" s="217"/>
      <c r="I157" s="180"/>
      <c r="J157" s="220" t="n">
        <f aca="false">+' prihodi  PRVA '!AD187</f>
        <v>1200000</v>
      </c>
      <c r="K157" s="220" t="n">
        <f aca="false">+' prihodi  PRVA '!CO187</f>
        <v>0</v>
      </c>
      <c r="L157" s="220" t="n">
        <f aca="false">+' prihodi  PRVA '!CQ187</f>
        <v>0</v>
      </c>
      <c r="M157" s="220" t="n">
        <f aca="false">+' prihodi  PRVA '!CQ187</f>
        <v>0</v>
      </c>
      <c r="N157" s="220" t="n">
        <f aca="false">+' prihodi  PRVA '!CR187</f>
        <v>0</v>
      </c>
      <c r="O157" s="180" t="n">
        <f aca="false">+M157*100/J157</f>
        <v>0</v>
      </c>
      <c r="P157" s="180" t="n">
        <f aca="false">+N157*100/J157</f>
        <v>0</v>
      </c>
    </row>
    <row r="158" customFormat="false" ht="16.5" hidden="false" customHeight="true" outlineLevel="0" collapsed="false">
      <c r="C158" s="177" t="s">
        <v>525</v>
      </c>
      <c r="D158" s="218" t="s">
        <v>230</v>
      </c>
      <c r="E158" s="219" t="s">
        <v>526</v>
      </c>
      <c r="F158" s="217"/>
      <c r="G158" s="217"/>
      <c r="H158" s="217"/>
      <c r="I158" s="180"/>
      <c r="J158" s="220" t="n">
        <f aca="false">+' prihodi  PRVA '!AD188</f>
        <v>1000000</v>
      </c>
      <c r="K158" s="220" t="n">
        <f aca="false">+' prihodi  PRVA '!BQ188</f>
        <v>738062.82</v>
      </c>
      <c r="L158" s="220" t="n">
        <f aca="false">+' prihodi  PRVA '!BX188</f>
        <v>813009.08</v>
      </c>
      <c r="M158" s="220" t="n">
        <f aca="false">+' prihodi  PRVA '!CQ188</f>
        <v>1162000</v>
      </c>
      <c r="N158" s="220" t="n">
        <f aca="false">+' prihodi  PRVA '!CR188</f>
        <v>0</v>
      </c>
      <c r="O158" s="180" t="n">
        <f aca="false">+M158*100/J158</f>
        <v>116.2</v>
      </c>
      <c r="P158" s="180" t="n">
        <f aca="false">+N158*100/J158</f>
        <v>0</v>
      </c>
    </row>
    <row r="159" customFormat="false" ht="10.5" hidden="false" customHeight="true" outlineLevel="0" collapsed="false">
      <c r="C159" s="185"/>
      <c r="D159" s="167"/>
      <c r="E159" s="167"/>
      <c r="F159" s="216"/>
      <c r="G159" s="216"/>
      <c r="H159" s="216"/>
      <c r="I159" s="216"/>
      <c r="J159" s="216"/>
      <c r="K159" s="216"/>
      <c r="L159" s="216"/>
      <c r="M159" s="216"/>
      <c r="N159" s="216"/>
      <c r="O159" s="181"/>
      <c r="P159" s="181"/>
    </row>
    <row r="160" customFormat="false" ht="16.5" hidden="false" customHeight="true" outlineLevel="0" collapsed="false">
      <c r="C160" s="185"/>
      <c r="D160" s="167"/>
      <c r="E160" s="167" t="s">
        <v>527</v>
      </c>
      <c r="F160" s="189" t="e">
        <f aca="false">F112+F113</f>
        <v>#REF!</v>
      </c>
      <c r="G160" s="189" t="e">
        <f aca="false">G112+G113</f>
        <v>#REF!</v>
      </c>
      <c r="H160" s="189" t="e">
        <f aca="false">H112+H113</f>
        <v>#REF!</v>
      </c>
      <c r="I160" s="189"/>
      <c r="J160" s="189" t="n">
        <f aca="false">+J112+J113</f>
        <v>0</v>
      </c>
      <c r="K160" s="189" t="n">
        <f aca="false">+K112+K113</f>
        <v>-10693222.74</v>
      </c>
      <c r="L160" s="189" t="n">
        <f aca="false">+L112+L113</f>
        <v>-150511.869999995</v>
      </c>
      <c r="M160" s="189" t="n">
        <f aca="false">+M112+M113</f>
        <v>0</v>
      </c>
      <c r="N160" s="189" t="n">
        <f aca="false">+N112+N113</f>
        <v>0</v>
      </c>
      <c r="O160" s="181" t="n">
        <v>0</v>
      </c>
      <c r="P160" s="181" t="n">
        <v>0</v>
      </c>
    </row>
    <row r="161" customFormat="false" ht="8.25" hidden="false" customHeight="true" outlineLevel="0" collapsed="false">
      <c r="C161" s="185"/>
      <c r="D161" s="167"/>
      <c r="E161" s="167"/>
      <c r="F161" s="189"/>
      <c r="G161" s="189"/>
      <c r="H161" s="189"/>
      <c r="I161" s="189"/>
      <c r="J161" s="189"/>
      <c r="K161" s="189"/>
      <c r="L161" s="189"/>
      <c r="M161" s="189"/>
      <c r="N161" s="189"/>
      <c r="O161" s="181"/>
      <c r="P161" s="181"/>
    </row>
    <row r="162" customFormat="false" ht="15.95" hidden="true" customHeight="true" outlineLevel="0" collapsed="false">
      <c r="C162" s="177" t="s">
        <v>202</v>
      </c>
      <c r="D162" s="174" t="s">
        <v>462</v>
      </c>
      <c r="E162" s="186" t="s">
        <v>463</v>
      </c>
      <c r="F162" s="189"/>
      <c r="G162" s="189"/>
      <c r="H162" s="189"/>
      <c r="I162" s="189"/>
      <c r="J162" s="189"/>
      <c r="K162" s="189"/>
      <c r="L162" s="189"/>
      <c r="M162" s="189"/>
      <c r="N162" s="189"/>
      <c r="O162" s="181" t="e">
        <f aca="false">+M162*100/J162</f>
        <v>#DIV/0!</v>
      </c>
      <c r="P162" s="181" t="e">
        <f aca="false">+N162*100/J162</f>
        <v>#DIV/0!</v>
      </c>
    </row>
    <row r="163" customFormat="false" ht="17.25" hidden="false" customHeight="true" outlineLevel="0" collapsed="false">
      <c r="C163" s="185"/>
      <c r="D163" s="167"/>
      <c r="E163" s="166" t="s">
        <v>528</v>
      </c>
      <c r="F163" s="221" t="e">
        <f aca="false">F11+F94+F116+F126+F136+F142+F156</f>
        <v>#REF!</v>
      </c>
      <c r="G163" s="221" t="e">
        <f aca="false">G11+G94+G116+G126+G136+G142+G156</f>
        <v>#REF!</v>
      </c>
      <c r="H163" s="221" t="e">
        <f aca="false">H11+H94+H116+H126+H136+H142+H156</f>
        <v>#REF!</v>
      </c>
      <c r="I163" s="221"/>
      <c r="J163" s="221" t="n">
        <f aca="false">J11+J94+J116+J126+J136+J142+J156+J157+J158</f>
        <v>32605000</v>
      </c>
      <c r="K163" s="221" t="n">
        <f aca="false">K11+K94+K116+K126+K136+K142+K156+K157+K158</f>
        <v>21911777.26</v>
      </c>
      <c r="L163" s="221" t="n">
        <f aca="false">L11+L94+L116+L126+L136+L142+L156+L157+L158</f>
        <v>25311716.46</v>
      </c>
      <c r="M163" s="221" t="n">
        <f aca="false">M11+M94+M116+M126+M136+M142+M156+M157+M158</f>
        <v>34675000</v>
      </c>
      <c r="N163" s="221" t="n">
        <f aca="false">N11+N94+N116+N126+N136+N142+N156+N157+N158</f>
        <v>27402000</v>
      </c>
      <c r="O163" s="221" t="n">
        <f aca="false">+M163*100/J163</f>
        <v>106.348719521546</v>
      </c>
      <c r="P163" s="221" t="n">
        <f aca="false">+N163*100/J163</f>
        <v>84.0423247968103</v>
      </c>
    </row>
    <row r="164" customFormat="false" ht="17.25" hidden="false" customHeight="true" outlineLevel="0" collapsed="false">
      <c r="C164" s="185"/>
      <c r="D164" s="167"/>
      <c r="E164" s="166" t="s">
        <v>529</v>
      </c>
      <c r="F164" s="221" t="e">
        <f aca="false">F51+F101+F119+F130+F147</f>
        <v>#REF!</v>
      </c>
      <c r="G164" s="221" t="e">
        <f aca="false">G51+G101+G119+G130+G147</f>
        <v>#REF!</v>
      </c>
      <c r="H164" s="221" t="e">
        <f aca="false">H51+H101+H119+H130+H147</f>
        <v>#REF!</v>
      </c>
      <c r="I164" s="221"/>
      <c r="J164" s="221" t="n">
        <f aca="false">J51+J101+J119+J130+J147</f>
        <v>32605000</v>
      </c>
      <c r="K164" s="221" t="n">
        <f aca="false">K51+K101+K119+K130+K147</f>
        <v>32605000</v>
      </c>
      <c r="L164" s="221" t="n">
        <f aca="false">L51+L101+L119+L130+L147</f>
        <v>25462228.33</v>
      </c>
      <c r="M164" s="221" t="n">
        <f aca="false">M51+M101+M119+M130+M147</f>
        <v>34675000</v>
      </c>
      <c r="N164" s="221" t="n">
        <f aca="false">N51+N101+N119+N130+N147</f>
        <v>27402000</v>
      </c>
      <c r="O164" s="221" t="n">
        <f aca="false">+M164*100/J164</f>
        <v>106.348719521546</v>
      </c>
      <c r="P164" s="221" t="n">
        <f aca="false">+N164*100/J164</f>
        <v>84.0423247968103</v>
      </c>
    </row>
    <row r="165" customFormat="false" ht="17.25" hidden="false" customHeight="true" outlineLevel="0" collapsed="false">
      <c r="C165" s="185"/>
      <c r="D165" s="167"/>
      <c r="E165" s="166"/>
      <c r="F165" s="221"/>
      <c r="G165" s="221"/>
      <c r="H165" s="221"/>
      <c r="I165" s="221"/>
      <c r="J165" s="221"/>
      <c r="K165" s="221"/>
      <c r="L165" s="221"/>
      <c r="M165" s="221"/>
      <c r="N165" s="221"/>
      <c r="O165" s="221"/>
      <c r="P165" s="221"/>
    </row>
    <row r="166" customFormat="false" ht="15.95" hidden="false" customHeight="true" outlineLevel="0" collapsed="false">
      <c r="C166" s="222"/>
      <c r="D166" s="205"/>
      <c r="E166" s="208"/>
      <c r="F166" s="223"/>
      <c r="G166" s="223"/>
      <c r="H166" s="223"/>
      <c r="I166" s="223"/>
      <c r="J166" s="223"/>
      <c r="K166" s="223"/>
      <c r="L166" s="223"/>
      <c r="M166" s="223"/>
      <c r="N166" s="223"/>
      <c r="O166" s="223"/>
      <c r="P166" s="223"/>
    </row>
    <row r="167" customFormat="false" ht="12.75" hidden="false" customHeight="false" outlineLevel="0" collapsed="false">
      <c r="G167" s="201" t="e">
        <f aca="false">#REF!-'TAB 1 '!G163</f>
        <v>#REF!</v>
      </c>
      <c r="H167" s="201"/>
      <c r="I167" s="201"/>
      <c r="J167" s="201"/>
      <c r="K167" s="201"/>
      <c r="L167" s="201"/>
      <c r="M167" s="201"/>
      <c r="N167" s="201"/>
      <c r="O167" s="201"/>
      <c r="P167" s="201"/>
    </row>
    <row r="168" customFormat="false" ht="12.75" hidden="false" customHeight="false" outlineLevel="0" collapsed="false">
      <c r="G168" s="201" t="e">
        <f aca="false">#REF!-'TAB 1 '!G164</f>
        <v>#REF!</v>
      </c>
      <c r="H168" s="201"/>
      <c r="I168" s="201"/>
      <c r="J168" s="201"/>
      <c r="K168" s="201"/>
      <c r="L168" s="201"/>
      <c r="M168" s="201"/>
      <c r="N168" s="201"/>
      <c r="O168" s="201"/>
      <c r="P168" s="201"/>
    </row>
    <row r="169" customFormat="false" ht="12.75" hidden="false" customHeight="false" outlineLevel="0" collapsed="false">
      <c r="J169" s="201"/>
      <c r="K169" s="201"/>
      <c r="L169" s="201"/>
      <c r="M169" s="201"/>
      <c r="N169" s="201"/>
      <c r="O169" s="201"/>
      <c r="P169" s="201"/>
    </row>
    <row r="170" customFormat="false" ht="12.75" hidden="false" customHeight="false" outlineLevel="0" collapsed="false">
      <c r="J170" s="201"/>
      <c r="K170" s="201"/>
      <c r="L170" s="201"/>
      <c r="M170" s="201"/>
      <c r="N170" s="201"/>
      <c r="O170" s="201"/>
      <c r="P170" s="201"/>
    </row>
    <row r="172" customFormat="false" ht="12.75" hidden="false" customHeight="false" outlineLevel="0" collapsed="false">
      <c r="J172" s="201"/>
      <c r="K172" s="201"/>
      <c r="L172" s="201"/>
      <c r="M172" s="201"/>
      <c r="N172" s="201"/>
      <c r="O172" s="201"/>
      <c r="P172" s="201"/>
    </row>
  </sheetData>
  <mergeCells count="1">
    <mergeCell ref="D2:M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X9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AB15" activeCellId="0" sqref="AB15"/>
    </sheetView>
  </sheetViews>
  <sheetFormatPr defaultColWidth="9.13671875" defaultRowHeight="13.5" zeroHeight="false" outlineLevelRow="0" outlineLevelCol="0"/>
  <cols>
    <col collapsed="false" customWidth="true" hidden="true" outlineLevel="0" max="1" min="1" style="224" width="9.06"/>
    <col collapsed="false" customWidth="true" hidden="false" outlineLevel="0" max="2" min="2" style="224" width="2.28"/>
    <col collapsed="false" customWidth="true" hidden="false" outlineLevel="0" max="3" min="3" style="224" width="5.56"/>
    <col collapsed="false" customWidth="true" hidden="false" outlineLevel="0" max="4" min="4" style="224" width="6.41"/>
    <col collapsed="false" customWidth="true" hidden="false" outlineLevel="0" max="5" min="5" style="224" width="39.85"/>
    <col collapsed="false" customWidth="true" hidden="false" outlineLevel="0" max="6" min="6" style="224" width="9.7"/>
    <col collapsed="false" customWidth="true" hidden="true" outlineLevel="0" max="17" min="7" style="224" width="10.99"/>
    <col collapsed="false" customWidth="true" hidden="false" outlineLevel="0" max="18" min="18" style="224" width="9.85"/>
    <col collapsed="false" customWidth="true" hidden="true" outlineLevel="0" max="19" min="19" style="224" width="10.99"/>
    <col collapsed="false" customWidth="true" hidden="false" outlineLevel="0" max="20" min="20" style="224" width="9.99"/>
    <col collapsed="false" customWidth="true" hidden="true" outlineLevel="0" max="21" min="21" style="224" width="10.99"/>
    <col collapsed="false" customWidth="true" hidden="true" outlineLevel="0" max="22" min="22" style="224" width="9.7"/>
    <col collapsed="false" customWidth="true" hidden="false" outlineLevel="0" max="23" min="23" style="224" width="7.85"/>
    <col collapsed="false" customWidth="true" hidden="true" outlineLevel="0" max="24" min="24" style="224" width="6.41"/>
    <col collapsed="false" customWidth="false" hidden="false" outlineLevel="0" max="257" min="25" style="224" width="9.14"/>
  </cols>
  <sheetData>
    <row r="1" customFormat="false" ht="11.25" hidden="true" customHeight="true" outlineLevel="0" collapsed="false"/>
    <row r="2" customFormat="false" ht="24.75" hidden="false" customHeight="true" outlineLevel="0" collapsed="false">
      <c r="C2" s="225" t="s">
        <v>530</v>
      </c>
      <c r="D2" s="225"/>
      <c r="E2" s="225"/>
      <c r="F2" s="225"/>
      <c r="G2" s="225"/>
      <c r="H2" s="225"/>
      <c r="I2" s="225"/>
      <c r="J2" s="225"/>
      <c r="K2" s="225"/>
      <c r="L2" s="225"/>
      <c r="M2" s="225"/>
      <c r="N2" s="225"/>
      <c r="O2" s="225"/>
      <c r="P2" s="225"/>
      <c r="Q2" s="225"/>
      <c r="R2" s="225"/>
      <c r="S2" s="225"/>
      <c r="T2" s="225"/>
      <c r="U2" s="225"/>
      <c r="V2" s="225"/>
      <c r="W2" s="225"/>
    </row>
    <row r="3" customFormat="false" ht="15" hidden="false" customHeight="true" outlineLevel="0" collapsed="false">
      <c r="C3" s="226"/>
      <c r="D3" s="227"/>
      <c r="E3" s="228"/>
      <c r="F3" s="229"/>
      <c r="G3" s="229"/>
      <c r="H3" s="229"/>
      <c r="I3" s="229"/>
      <c r="J3" s="229"/>
      <c r="K3" s="229"/>
      <c r="L3" s="229"/>
      <c r="M3" s="229"/>
      <c r="N3" s="229"/>
      <c r="O3" s="229"/>
      <c r="P3" s="229"/>
      <c r="Q3" s="229"/>
      <c r="R3" s="229"/>
      <c r="S3" s="229"/>
      <c r="T3" s="229"/>
      <c r="U3" s="229"/>
      <c r="V3" s="229"/>
    </row>
    <row r="4" customFormat="false" ht="13.5" hidden="false" customHeight="true" outlineLevel="0" collapsed="false">
      <c r="C4" s="226"/>
      <c r="D4" s="230"/>
      <c r="E4" s="227"/>
      <c r="F4" s="225"/>
      <c r="G4" s="225"/>
      <c r="H4" s="225"/>
      <c r="I4" s="225" t="n">
        <f aca="false">+I7-'TAB 5 '!CQ7</f>
        <v>0</v>
      </c>
      <c r="J4" s="225" t="n">
        <f aca="false">+J7-'TAB 5 '!CS7</f>
        <v>0</v>
      </c>
      <c r="K4" s="225" t="n">
        <f aca="false">+K7-'TAB 5 '!CT7</f>
        <v>0</v>
      </c>
      <c r="L4" s="225" t="n">
        <f aca="false">+L7-'TAB 5 '!CX7</f>
        <v>-6603.33999999799</v>
      </c>
      <c r="M4" s="225" t="n">
        <f aca="false">+M7-'TAB 5 '!CY7</f>
        <v>10251.1900000004</v>
      </c>
      <c r="N4" s="225" t="n">
        <f aca="false">+N7-'TAB 5 '!DI7</f>
        <v>0</v>
      </c>
      <c r="O4" s="225" t="n">
        <f aca="false">+O7-'TAB 5 '!DN7</f>
        <v>0</v>
      </c>
      <c r="P4" s="225" t="n">
        <f aca="false">+P7-'TAB 5 '!DS7</f>
        <v>0</v>
      </c>
      <c r="Q4" s="225" t="n">
        <f aca="false">+Q7-'TAB 5 '!DX7</f>
        <v>0</v>
      </c>
      <c r="R4" s="225"/>
      <c r="S4" s="225"/>
      <c r="T4" s="225"/>
      <c r="U4" s="225" t="n">
        <f aca="false">+U7-'TAB 5 '!EP7</f>
        <v>-800000</v>
      </c>
      <c r="V4" s="225" t="n">
        <f aca="false">+V7-'TAB 5 '!EQ7</f>
        <v>0</v>
      </c>
    </row>
    <row r="5" customFormat="false" ht="57" hidden="false" customHeight="true" outlineLevel="0" collapsed="false">
      <c r="C5" s="231" t="s">
        <v>9</v>
      </c>
      <c r="D5" s="231" t="s">
        <v>405</v>
      </c>
      <c r="E5" s="231" t="s">
        <v>406</v>
      </c>
      <c r="F5" s="232" t="s">
        <v>410</v>
      </c>
      <c r="G5" s="232"/>
      <c r="H5" s="232" t="s">
        <v>531</v>
      </c>
      <c r="I5" s="232" t="s">
        <v>532</v>
      </c>
      <c r="J5" s="232" t="s">
        <v>17</v>
      </c>
      <c r="K5" s="232" t="s">
        <v>533</v>
      </c>
      <c r="L5" s="232" t="s">
        <v>534</v>
      </c>
      <c r="M5" s="232" t="s">
        <v>535</v>
      </c>
      <c r="N5" s="232" t="s">
        <v>536</v>
      </c>
      <c r="O5" s="232" t="s">
        <v>537</v>
      </c>
      <c r="P5" s="232" t="s">
        <v>538</v>
      </c>
      <c r="Q5" s="232" t="s">
        <v>539</v>
      </c>
      <c r="R5" s="25" t="s">
        <v>540</v>
      </c>
      <c r="S5" s="232" t="s">
        <v>61</v>
      </c>
      <c r="T5" s="25" t="s">
        <v>541</v>
      </c>
      <c r="U5" s="232" t="s">
        <v>542</v>
      </c>
      <c r="V5" s="25" t="s">
        <v>543</v>
      </c>
      <c r="W5" s="25" t="s">
        <v>43</v>
      </c>
      <c r="X5" s="25" t="s">
        <v>63</v>
      </c>
    </row>
    <row r="6" customFormat="false" ht="15" hidden="false" customHeight="true" outlineLevel="0" collapsed="false">
      <c r="C6" s="231" t="n">
        <v>1</v>
      </c>
      <c r="D6" s="231" t="n">
        <v>2</v>
      </c>
      <c r="E6" s="231" t="n">
        <v>3</v>
      </c>
      <c r="F6" s="233" t="n">
        <v>4</v>
      </c>
      <c r="G6" s="233"/>
      <c r="H6" s="233"/>
      <c r="I6" s="233"/>
      <c r="J6" s="233" t="n">
        <v>5</v>
      </c>
      <c r="K6" s="233" t="n">
        <v>6</v>
      </c>
      <c r="L6" s="233" t="n">
        <v>6</v>
      </c>
      <c r="M6" s="233" t="n">
        <v>6</v>
      </c>
      <c r="N6" s="233" t="n">
        <v>6</v>
      </c>
      <c r="O6" s="233" t="n">
        <v>6</v>
      </c>
      <c r="P6" s="233" t="n">
        <v>6</v>
      </c>
      <c r="Q6" s="233" t="n">
        <v>6</v>
      </c>
      <c r="R6" s="233" t="n">
        <v>5</v>
      </c>
      <c r="S6" s="233" t="n">
        <v>6</v>
      </c>
      <c r="T6" s="233" t="n">
        <v>6</v>
      </c>
      <c r="U6" s="233" t="n">
        <v>6</v>
      </c>
      <c r="V6" s="233" t="n">
        <v>7</v>
      </c>
      <c r="W6" s="233" t="s">
        <v>544</v>
      </c>
      <c r="X6" s="233" t="n">
        <v>9</v>
      </c>
    </row>
    <row r="7" customFormat="false" ht="25.5" hidden="false" customHeight="true" outlineLevel="0" collapsed="false">
      <c r="C7" s="234"/>
      <c r="D7" s="235"/>
      <c r="E7" s="236" t="s">
        <v>545</v>
      </c>
      <c r="F7" s="237" t="n">
        <f aca="false">F9+F57+F76+F80+F87</f>
        <v>32605000</v>
      </c>
      <c r="G7" s="237" t="n">
        <f aca="false">G9+G57+G76+G80+G87</f>
        <v>2717083.33333333</v>
      </c>
      <c r="H7" s="237" t="n">
        <f aca="false">H9+H57+H76+H80+H87</f>
        <v>2222204.53</v>
      </c>
      <c r="I7" s="237" t="n">
        <f aca="false">I9+I57+I76+I80+I87</f>
        <v>1840065.14</v>
      </c>
      <c r="J7" s="237" t="n">
        <f aca="false">J9+J57+J76+J80+J87</f>
        <v>3978492.21</v>
      </c>
      <c r="K7" s="237" t="n">
        <f aca="false">K9+K57+K76+K80+K87</f>
        <v>4068357.56</v>
      </c>
      <c r="L7" s="237" t="n">
        <f aca="false">L9+L57+L76+L80+L87</f>
        <v>5516903.16</v>
      </c>
      <c r="M7" s="237" t="n">
        <f aca="false">M9+M57+M76+M80+M87</f>
        <v>6422764.87</v>
      </c>
      <c r="N7" s="237" t="n">
        <f aca="false">N9+N57+N76+N80+N87</f>
        <v>12267538.11</v>
      </c>
      <c r="O7" s="237" t="n">
        <f aca="false">O9+O57+O76+O80+O87</f>
        <v>15514261.14</v>
      </c>
      <c r="P7" s="237" t="n">
        <f aca="false">P9+P57+P76+P80+P87</f>
        <v>18401179.96</v>
      </c>
      <c r="Q7" s="237" t="n">
        <f aca="false">Q9+Q57+Q76+Q80+Q87</f>
        <v>21591429.26</v>
      </c>
      <c r="R7" s="237" t="n">
        <f aca="false">R9+R57+R76+R80+R87</f>
        <v>25462228.33</v>
      </c>
      <c r="S7" s="237" t="n">
        <f aca="false">S9+S57+S76+S80+S87</f>
        <v>37852050</v>
      </c>
      <c r="T7" s="237" t="n">
        <f aca="false">T9+T57+T76+T80+T87</f>
        <v>34675000</v>
      </c>
      <c r="U7" s="237" t="n">
        <f aca="false">U9+U57+U76+U80+U87</f>
        <v>27472600</v>
      </c>
      <c r="V7" s="237" t="n">
        <f aca="false">V9+V57+V76+V80+V87</f>
        <v>27402000</v>
      </c>
      <c r="W7" s="238" t="n">
        <f aca="false">T7*100/F7</f>
        <v>106.348719521546</v>
      </c>
      <c r="X7" s="239" t="n">
        <f aca="false">+V7*100/F7</f>
        <v>84.0423247968103</v>
      </c>
    </row>
    <row r="8" customFormat="false" ht="9" hidden="false" customHeight="true" outlineLevel="0" collapsed="false">
      <c r="C8" s="240"/>
      <c r="D8" s="241"/>
      <c r="E8" s="236"/>
      <c r="F8" s="242"/>
      <c r="G8" s="242"/>
      <c r="H8" s="242"/>
      <c r="I8" s="242"/>
      <c r="J8" s="242"/>
      <c r="K8" s="242"/>
      <c r="L8" s="242"/>
      <c r="M8" s="242"/>
      <c r="N8" s="242"/>
      <c r="O8" s="242"/>
      <c r="P8" s="242"/>
      <c r="Q8" s="242"/>
      <c r="R8" s="242"/>
      <c r="S8" s="242"/>
      <c r="T8" s="242"/>
      <c r="U8" s="242"/>
      <c r="V8" s="242"/>
      <c r="W8" s="238"/>
      <c r="X8" s="239"/>
    </row>
    <row r="9" customFormat="false" ht="16.5" hidden="false" customHeight="true" outlineLevel="0" collapsed="false">
      <c r="C9" s="240"/>
      <c r="D9" s="241"/>
      <c r="E9" s="236" t="s">
        <v>546</v>
      </c>
      <c r="F9" s="242" t="n">
        <f aca="false">F11+F48+F50+F55</f>
        <v>20136400</v>
      </c>
      <c r="G9" s="242" t="n">
        <f aca="false">G11+G48+G50+G55</f>
        <v>1678033.33333333</v>
      </c>
      <c r="H9" s="242" t="n">
        <f aca="false">H11+H48+H50+H55</f>
        <v>1370659.83</v>
      </c>
      <c r="I9" s="242" t="n">
        <f aca="false">I11+I48+I50+I55</f>
        <v>1461023.41</v>
      </c>
      <c r="J9" s="242" t="n">
        <f aca="false">J11+J48+J50+J55</f>
        <v>2710385.05</v>
      </c>
      <c r="K9" s="242" t="n">
        <f aca="false">K11+K48+K50+K55</f>
        <v>3100337.51</v>
      </c>
      <c r="L9" s="242" t="n">
        <f aca="false">L11+L48+L50+L55</f>
        <v>4233319.95</v>
      </c>
      <c r="M9" s="242" t="n">
        <f aca="false">M11+M48+M50+M55</f>
        <v>4741514.59</v>
      </c>
      <c r="N9" s="242" t="n">
        <f aca="false">N11+N48+N50+N55</f>
        <v>8356476.81</v>
      </c>
      <c r="O9" s="242" t="n">
        <f aca="false">O11+O48+O50+O55</f>
        <v>10097419.86</v>
      </c>
      <c r="P9" s="242" t="n">
        <f aca="false">P11+P48+P50+P55</f>
        <v>11848326.83</v>
      </c>
      <c r="Q9" s="242" t="n">
        <f aca="false">Q11+Q48+Q50+Q55</f>
        <v>13784239.94</v>
      </c>
      <c r="R9" s="242" t="n">
        <f aca="false">R11+R48+R50+R55</f>
        <v>15760253.56</v>
      </c>
      <c r="S9" s="242" t="n">
        <f aca="false">S11+S48+S50+S55</f>
        <v>20956537</v>
      </c>
      <c r="T9" s="242" t="n">
        <f aca="false">T11+T48+T50+T55</f>
        <v>21040337</v>
      </c>
      <c r="U9" s="242" t="n">
        <f aca="false">U11+U48+U50+U55</f>
        <v>21108640</v>
      </c>
      <c r="V9" s="242" t="n">
        <f aca="false">V11+V48+V50+V55</f>
        <v>21258040</v>
      </c>
      <c r="W9" s="238" t="n">
        <f aca="false">T9*100/F9</f>
        <v>104.489069545698</v>
      </c>
      <c r="X9" s="239" t="n">
        <f aca="false">+V9*100/F9</f>
        <v>105.57021115989</v>
      </c>
    </row>
    <row r="10" customFormat="false" ht="9.4" hidden="false" customHeight="true" outlineLevel="0" collapsed="false">
      <c r="C10" s="240"/>
      <c r="D10" s="241"/>
      <c r="E10" s="243"/>
      <c r="F10" s="244"/>
      <c r="G10" s="244"/>
      <c r="H10" s="244"/>
      <c r="I10" s="244"/>
      <c r="J10" s="244"/>
      <c r="K10" s="244"/>
      <c r="L10" s="244"/>
      <c r="M10" s="244"/>
      <c r="N10" s="244"/>
      <c r="O10" s="244"/>
      <c r="P10" s="244"/>
      <c r="Q10" s="244"/>
      <c r="R10" s="244"/>
      <c r="S10" s="244"/>
      <c r="T10" s="244"/>
      <c r="U10" s="244"/>
      <c r="V10" s="244"/>
      <c r="W10" s="238"/>
      <c r="X10" s="239"/>
    </row>
    <row r="11" customFormat="false" ht="16.5" hidden="false" customHeight="true" outlineLevel="0" collapsed="false">
      <c r="C11" s="245" t="s">
        <v>71</v>
      </c>
      <c r="D11" s="241" t="n">
        <v>410000</v>
      </c>
      <c r="E11" s="241" t="s">
        <v>427</v>
      </c>
      <c r="F11" s="246" t="n">
        <f aca="false">F12+F17+F28+F34+F36+F39+F45+F46+F47+F49</f>
        <v>19934000</v>
      </c>
      <c r="G11" s="246" t="n">
        <f aca="false">G12+G17+G28+G34+G36+G39+G45+G46+G47+G49</f>
        <v>1661166.66666667</v>
      </c>
      <c r="H11" s="246" t="n">
        <f aca="false">H12+H17+H28+H34+H36+H39+H45+H46+H47+H49</f>
        <v>1359869.57</v>
      </c>
      <c r="I11" s="246" t="n">
        <f aca="false">I12+I17+I28+I34+I36+I39+I45+I46+I47+I49</f>
        <v>1442871.23</v>
      </c>
      <c r="J11" s="246" t="n">
        <f aca="false">J12+J17+J28+J34+J36+J39+J45+J46+J47+J49</f>
        <v>2688716.9</v>
      </c>
      <c r="K11" s="246" t="n">
        <f aca="false">K12+K17+K28+K34+K36+K39+K45+K46+K47+K49</f>
        <v>3072408.15</v>
      </c>
      <c r="L11" s="246" t="n">
        <f aca="false">L12+L17+L28+L34+L36+L39+L45+L46+L47+L49</f>
        <v>4201909.04</v>
      </c>
      <c r="M11" s="246" t="n">
        <f aca="false">M12+M17+M28+M34+M36+M39+M45+M46+M47+M49</f>
        <v>4702156.1</v>
      </c>
      <c r="N11" s="246" t="n">
        <f aca="false">N12+N17+N28+N34+N36+N39+N45+N46+N47+N49</f>
        <v>8296276.41</v>
      </c>
      <c r="O11" s="246" t="n">
        <f aca="false">O12+O17+O28+O34+O36+O39+O45+O46+O47+O49</f>
        <v>10024001.31</v>
      </c>
      <c r="P11" s="246" t="n">
        <f aca="false">P12+P17+P28+P34+P36+P39+P45+P46+P47+P49</f>
        <v>11764243.35</v>
      </c>
      <c r="Q11" s="246" t="n">
        <f aca="false">Q12+Q17+Q28+Q34+Q36+Q39+Q45+Q46+Q47+Q49</f>
        <v>13689832.26</v>
      </c>
      <c r="R11" s="246" t="n">
        <f aca="false">R12+R17+R28+R34+R36+R39+R45+R46+R47+R49</f>
        <v>15655098.04</v>
      </c>
      <c r="S11" s="246" t="n">
        <f aca="false">S12+S17+S28+S34+S36+S39+S45+S46+S47+S49</f>
        <v>20795837</v>
      </c>
      <c r="T11" s="246" t="n">
        <f aca="false">T12+T17+T28+T34+T36+T39+T45+T46+T47+T49</f>
        <v>20877737</v>
      </c>
      <c r="U11" s="246" t="n">
        <f aca="false">U12+U17+U28+U34+U36+U39+U45+U46+U47+U49</f>
        <v>20910440</v>
      </c>
      <c r="V11" s="246" t="n">
        <f aca="false">V12+V17+V28+V34+V36+V39+V45+V46+V47+V49</f>
        <v>21057740</v>
      </c>
      <c r="W11" s="238" t="n">
        <f aca="false">T11*100/F11</f>
        <v>104.734308217116</v>
      </c>
      <c r="X11" s="239" t="n">
        <f aca="false">+V11*100/F11</f>
        <v>105.637303100231</v>
      </c>
    </row>
    <row r="12" customFormat="false" ht="24.75" hidden="false" customHeight="true" outlineLevel="0" collapsed="false">
      <c r="C12" s="247" t="s">
        <v>73</v>
      </c>
      <c r="D12" s="248" t="n">
        <v>411000</v>
      </c>
      <c r="E12" s="248" t="s">
        <v>429</v>
      </c>
      <c r="F12" s="249" t="n">
        <f aca="false">F13+F14+F15+F16</f>
        <v>7916270</v>
      </c>
      <c r="G12" s="249" t="n">
        <f aca="false">G13+G14+G15+G16</f>
        <v>659689.166666667</v>
      </c>
      <c r="H12" s="249" t="n">
        <f aca="false">H13+H14+H15+H16</f>
        <v>651029.16</v>
      </c>
      <c r="I12" s="249" t="n">
        <f aca="false">I13+I14+I15+I16</f>
        <v>684113.8</v>
      </c>
      <c r="J12" s="249" t="n">
        <f aca="false">J13+J14+J15+J16</f>
        <v>1246657.56</v>
      </c>
      <c r="K12" s="249" t="n">
        <f aca="false">K13+K14+K15+K16</f>
        <v>1325982.7</v>
      </c>
      <c r="L12" s="249" t="n">
        <f aca="false">L13+L14+L15+L16</f>
        <v>1860144.24</v>
      </c>
      <c r="M12" s="249" t="n">
        <f aca="false">M13+M14+M15+M16</f>
        <v>1974823.09</v>
      </c>
      <c r="N12" s="249" t="n">
        <f aca="false">N13+N14+N15+N16</f>
        <v>3313577.59</v>
      </c>
      <c r="O12" s="249" t="n">
        <f aca="false">O13+O14+O15+O16</f>
        <v>3959583.51</v>
      </c>
      <c r="P12" s="249" t="n">
        <f aca="false">P13+P14+P15+P16</f>
        <v>4599896.83</v>
      </c>
      <c r="Q12" s="249" t="n">
        <f aca="false">Q13+Q14+Q15+Q16</f>
        <v>5362782</v>
      </c>
      <c r="R12" s="249" t="n">
        <f aca="false">R13+R14+R15+R16</f>
        <v>5999413.5</v>
      </c>
      <c r="S12" s="249" t="n">
        <f aca="false">S13+S14+S15+S16</f>
        <v>8033090</v>
      </c>
      <c r="T12" s="249" t="n">
        <f aca="false">T13+T14+T15+T16</f>
        <v>8039160</v>
      </c>
      <c r="U12" s="249" t="n">
        <f aca="false">U13+U14+U15+U16</f>
        <v>8217040</v>
      </c>
      <c r="V12" s="249" t="n">
        <f aca="false">V13+V14+V15+V16</f>
        <v>8167840</v>
      </c>
      <c r="W12" s="250" t="n">
        <f aca="false">T12*100/F12</f>
        <v>101.552372518876</v>
      </c>
      <c r="X12" s="251" t="n">
        <f aca="false">+V12*100/F12</f>
        <v>103.177885544581</v>
      </c>
    </row>
    <row r="13" customFormat="false" ht="15.95" hidden="false" customHeight="true" outlineLevel="0" collapsed="false">
      <c r="C13" s="247"/>
      <c r="D13" s="206" t="n">
        <v>411100</v>
      </c>
      <c r="E13" s="206" t="s">
        <v>430</v>
      </c>
      <c r="F13" s="252" t="n">
        <f aca="false">'TAB 5 '!CN135+'TAB 5 '!CN465+'TAB 5 '!CN530+'TAB 5 '!CN561+'TAB 5 '!CN599+'TAB 5 '!CN418+'TAB 5 '!CN445+'TAB 5 '!CN635+'TAB 5 '!CN656+'TAB 5 '!CN678</f>
        <v>6572520</v>
      </c>
      <c r="G13" s="252" t="n">
        <f aca="false">'TAB 5 '!CO135+'TAB 5 '!CO465+'TAB 5 '!CO530+'TAB 5 '!CO561+'TAB 5 '!CO599+'TAB 5 '!CO418+'TAB 5 '!CO445+'TAB 5 '!CO635+'TAB 5 '!CO656+'TAB 5 '!CO678</f>
        <v>547710</v>
      </c>
      <c r="H13" s="252" t="n">
        <f aca="false">'TAB 5 '!CP135+'TAB 5 '!CP465+'TAB 5 '!CP530+'TAB 5 '!CP561+'TAB 5 '!CP599+'TAB 5 '!CP418+'TAB 5 '!CP445+'TAB 5 '!CP635+'TAB 5 '!CP656+'TAB 5 '!CP678</f>
        <v>526574.91</v>
      </c>
      <c r="I13" s="252" t="n">
        <f aca="false">'TAB 5 '!CQ135+'TAB 5 '!CQ465+'TAB 5 '!CQ530+'TAB 5 '!CQ561+'TAB 5 '!CQ599+'TAB 5 '!CQ418+'TAB 5 '!CQ445+'TAB 5 '!CQ635+'TAB 5 '!CQ656+'TAB 5 '!CQ678</f>
        <v>556574.68</v>
      </c>
      <c r="J13" s="252" t="n">
        <f aca="false">'TAB 5 '!CS135+'TAB 5 '!CS465+'TAB 5 '!CS530+'TAB 5 '!CS561+'TAB 5 '!CS599+'TAB 5 '!CS418+'TAB 5 '!CS445+'TAB 5 '!CS635+'TAB 5 '!CS656+'TAB 5 '!CS678</f>
        <v>1035128.69</v>
      </c>
      <c r="K13" s="252" t="n">
        <f aca="false">'TAB 5 '!CT135+'TAB 5 '!CT465+'TAB 5 '!CT530+'TAB 5 '!CT561+'TAB 5 '!CT599+'TAB 5 '!CT418+'TAB 5 '!CT445+'TAB 5 '!CT635+'TAB 5 '!CT656+'TAB 5 '!CT678</f>
        <v>1112718.57</v>
      </c>
      <c r="L13" s="252" t="n">
        <f aca="false">'TAB 5 '!CX135+'TAB 5 '!CX465+'TAB 5 '!CX530+'TAB 5 '!CX561+'TAB 5 '!CX599+'TAB 5 '!CX418+'TAB 5 '!CX445+'TAB 5 '!CX635+'TAB 5 '!CX656+'TAB 5 '!CX678</f>
        <v>1562753.34</v>
      </c>
      <c r="M13" s="252" t="n">
        <f aca="false">'TAB 5 '!CY135+'TAB 5 '!CY465+'TAB 5 '!CY530+'TAB 5 '!CY561+'TAB 5 '!CY599+'TAB 5 '!CY418+'TAB 5 '!CY445+'TAB 5 '!CY635+'TAB 5 '!CY656+'TAB 5 '!CY678</f>
        <v>1626016.88</v>
      </c>
      <c r="N13" s="252" t="n">
        <f aca="false">'TAB 5 '!DI135+'TAB 5 '!DI465+'TAB 5 '!DI530+'TAB 5 '!DI561+'TAB 5 '!DI599+'TAB 5 '!DI418+'TAB 5 '!DI445+'TAB 5 '!DI635+'TAB 5 '!DI656+'TAB 5 '!DI678</f>
        <v>2729828.89</v>
      </c>
      <c r="O13" s="252" t="n">
        <f aca="false">'TAB 5 '!DN135+'TAB 5 '!DN465+'TAB 5 '!DN530+'TAB 5 '!DN561+'TAB 5 '!DN599+'TAB 5 '!DN418+'TAB 5 '!DN445+'TAB 5 '!DN635+'TAB 5 '!DN656+'TAB 5 '!DN678</f>
        <v>3291762.15</v>
      </c>
      <c r="P13" s="252" t="n">
        <f aca="false">'TAB 5 '!DS135+'TAB 5 '!DS465+'TAB 5 '!DS530+'TAB 5 '!DS561+'TAB 5 '!DS599+'TAB 5 '!DS418+'TAB 5 '!DS445+'TAB 5 '!DS635+'TAB 5 '!DS656+'TAB 5 '!DS678</f>
        <v>3853169.69</v>
      </c>
      <c r="Q13" s="252" t="n">
        <f aca="false">'TAB 5 '!DX135+'TAB 5 '!DX465+'TAB 5 '!DX530+'TAB 5 '!DX561+'TAB 5 '!DX599+'TAB 5 '!DX418+'TAB 5 '!DX445+'TAB 5 '!DX635+'TAB 5 '!DX656+'TAB 5 '!DX678</f>
        <v>4416625.03</v>
      </c>
      <c r="R13" s="252" t="n">
        <f aca="false">'TAB 5 '!EC135+'TAB 5 '!EC465+'TAB 5 '!EC530+'TAB 5 '!EC561+'TAB 5 '!EC599+'TAB 5 '!EC418+'TAB 5 '!EC445+'TAB 5 '!EC635+'TAB 5 '!EC656+'TAB 5 '!EC678</f>
        <v>4949003.11</v>
      </c>
      <c r="S13" s="252" t="n">
        <f aca="false">'TAB 5 '!EN135+'TAB 5 '!EN465+'TAB 5 '!EN530+'TAB 5 '!EN561+'TAB 5 '!EN599+'TAB 5 '!EN418+'TAB 5 '!EN445+'TAB 5 '!EN635+'TAB 5 '!EN656+'TAB 5 '!EN678</f>
        <v>6656320</v>
      </c>
      <c r="T13" s="252" t="n">
        <f aca="false">'TAB 5 '!EO135+'TAB 5 '!EO465+'TAB 5 '!EO530+'TAB 5 '!EO561+'TAB 5 '!EO599+'TAB 5 '!EO418+'TAB 5 '!EO445+'TAB 5 '!EO635+'TAB 5 '!EO656+'TAB 5 '!EO678</f>
        <v>6655820</v>
      </c>
      <c r="U13" s="252" t="n">
        <f aca="false">'TAB 5 '!EP135+'TAB 5 '!EP465+'TAB 5 '!EP530+'TAB 5 '!EP561+'TAB 5 '!EP599+'TAB 5 '!EP418+'TAB 5 '!EP445+'TAB 5 '!EP635+'TAB 5 '!EP656+'TAB 5 '!EP678</f>
        <v>6832400</v>
      </c>
      <c r="V13" s="252" t="n">
        <f aca="false">'TAB 5 '!EQ135+'TAB 5 '!EQ465+'TAB 5 '!EQ530+'TAB 5 '!EQ561+'TAB 5 '!EQ599+'TAB 5 '!EQ418+'TAB 5 '!EQ445+'TAB 5 '!EQ635+'TAB 5 '!EQ656+'TAB 5 '!EQ678</f>
        <v>6788700</v>
      </c>
      <c r="W13" s="253" t="n">
        <f aca="false">T13*100/F13</f>
        <v>101.267398197343</v>
      </c>
      <c r="X13" s="254" t="n">
        <f aca="false">+V13*100/F13</f>
        <v>103.289149367366</v>
      </c>
    </row>
    <row r="14" customFormat="false" ht="24.95" hidden="false" customHeight="true" outlineLevel="0" collapsed="false">
      <c r="C14" s="247"/>
      <c r="D14" s="206" t="n">
        <v>411200</v>
      </c>
      <c r="E14" s="207" t="s">
        <v>431</v>
      </c>
      <c r="F14" s="252" t="n">
        <f aca="false">'TAB 5 '!CN136+'TAB 5 '!CN466+'TAB 5 '!CN531+'TAB 5 '!CN562+'TAB 5 '!CN600+'TAB 5 '!CN419+'TAB 5 '!CN446+'TAB 5 '!CN636+'TAB 5 '!CN657+'TAB 5 '!CN679+'TAB 5 '!CN717+'TAB 5 '!CN739+'TAB 5 '!CN778+'TAB 5 '!CN801</f>
        <v>1128100</v>
      </c>
      <c r="G14" s="252" t="n">
        <f aca="false">'TAB 5 '!CO136+'TAB 5 '!CO466+'TAB 5 '!CO531+'TAB 5 '!CO562+'TAB 5 '!CO600+'TAB 5 '!CO419+'TAB 5 '!CO446+'TAB 5 '!CO636+'TAB 5 '!CO657+'TAB 5 '!CO679+'TAB 5 '!CO717+'TAB 5 '!CO739+'TAB 5 '!CO778+'TAB 5 '!CO801</f>
        <v>94008.3333333333</v>
      </c>
      <c r="H14" s="252" t="n">
        <f aca="false">'TAB 5 '!CP136+'TAB 5 '!CP466+'TAB 5 '!CP531+'TAB 5 '!CP562+'TAB 5 '!CP600+'TAB 5 '!CP419+'TAB 5 '!CP446+'TAB 5 '!CP636+'TAB 5 '!CP657+'TAB 5 '!CP679+'TAB 5 '!CP717+'TAB 5 '!CP739+'TAB 5 '!CP778+'TAB 5 '!CP801</f>
        <v>119457.37</v>
      </c>
      <c r="I14" s="252" t="n">
        <f aca="false">'TAB 5 '!CQ136+'TAB 5 '!CQ466+'TAB 5 '!CQ531+'TAB 5 '!CQ562+'TAB 5 '!CQ600+'TAB 5 '!CQ419+'TAB 5 '!CQ446+'TAB 5 '!CQ636+'TAB 5 '!CQ657+'TAB 5 '!CQ679+'TAB 5 '!CQ717+'TAB 5 '!CQ739+'TAB 5 '!CQ778+'TAB 5 '!CQ801</f>
        <v>119537.47</v>
      </c>
      <c r="J14" s="252" t="n">
        <f aca="false">'TAB 5 '!CS136+'TAB 5 '!CS466+'TAB 5 '!CS531+'TAB 5 '!CS562+'TAB 5 '!CS600+'TAB 5 '!CS419+'TAB 5 '!CS446+'TAB 5 '!CS636+'TAB 5 '!CS657+'TAB 5 '!CS679+'TAB 5 '!CS717+'TAB 5 '!CS739+'TAB 5 '!CS778+'TAB 5 '!CS801</f>
        <v>192130.81</v>
      </c>
      <c r="K14" s="252" t="n">
        <f aca="false">'TAB 5 '!CT136+'TAB 5 '!CT466+'TAB 5 '!CT531+'TAB 5 '!CT562+'TAB 5 '!CT600+'TAB 5 '!CT419+'TAB 5 '!CT446+'TAB 5 '!CT636+'TAB 5 '!CT657+'TAB 5 '!CT679+'TAB 5 '!CT717+'TAB 5 '!CT739+'TAB 5 '!CT778+'TAB 5 '!CT801</f>
        <v>194904.24</v>
      </c>
      <c r="L14" s="252" t="n">
        <f aca="false">'TAB 5 '!CX136+'TAB 5 '!CX466+'TAB 5 '!CX531+'TAB 5 '!CX562+'TAB 5 '!CX600+'TAB 5 '!CX419+'TAB 5 '!CX446+'TAB 5 '!CX636+'TAB 5 '!CX657+'TAB 5 '!CX679+'TAB 5 '!CX717+'TAB 5 '!CX739+'TAB 5 '!CX778+'TAB 5 '!CX801</f>
        <v>271845.52</v>
      </c>
      <c r="M14" s="252" t="n">
        <f aca="false">'TAB 5 '!CY136+'TAB 5 '!CY466+'TAB 5 '!CY531+'TAB 5 '!CY562+'TAB 5 '!CY600+'TAB 5 '!CY419+'TAB 5 '!CY446+'TAB 5 '!CY636+'TAB 5 '!CY657+'TAB 5 '!CY679+'TAB 5 '!CY717+'TAB 5 '!CY739+'TAB 5 '!CY778+'TAB 5 '!CY801</f>
        <v>289020.76</v>
      </c>
      <c r="N14" s="252" t="n">
        <f aca="false">'TAB 5 '!DI136+'TAB 5 '!DI466+'TAB 5 '!DI531+'TAB 5 '!DI562+'TAB 5 '!DI600+'TAB 5 '!DI419+'TAB 5 '!DI446+'TAB 5 '!DI636+'TAB 5 '!DI657+'TAB 5 '!DI679+'TAB 5 '!DI717+'TAB 5 '!DI739+'TAB 5 '!DI778+'TAB 5 '!DI801</f>
        <v>493032.48</v>
      </c>
      <c r="O14" s="252" t="n">
        <f aca="false">'TAB 5 '!DN136+'TAB 5 '!DN466+'TAB 5 '!DN531+'TAB 5 '!DN562+'TAB 5 '!DN600+'TAB 5 '!DN419+'TAB 5 '!DN446+'TAB 5 '!DN636+'TAB 5 '!DN657+'TAB 5 '!DN679+'TAB 5 '!DN717+'TAB 5 '!DN739+'TAB 5 '!DN778+'TAB 5 '!DN801</f>
        <v>567602.78</v>
      </c>
      <c r="P14" s="252" t="n">
        <f aca="false">'TAB 5 '!DS136+'TAB 5 '!DS466+'TAB 5 '!DS531+'TAB 5 '!DS562+'TAB 5 '!DS600+'TAB 5 '!DS419+'TAB 5 '!DS446+'TAB 5 '!DS636+'TAB 5 '!DS657+'TAB 5 '!DS679+'TAB 5 '!DS717+'TAB 5 '!DS739+'TAB 5 '!DS778+'TAB 5 '!DS801</f>
        <v>638477.67</v>
      </c>
      <c r="Q14" s="252" t="n">
        <f aca="false">'TAB 5 '!DX136+'TAB 5 '!DX466+'TAB 5 '!DX531+'TAB 5 '!DX562+'TAB 5 '!DX600+'TAB 5 '!DX419+'TAB 5 '!DX446+'TAB 5 '!DX636+'TAB 5 '!DX657+'TAB 5 '!DX679+'TAB 5 '!DX717+'TAB 5 '!DX739+'TAB 5 '!DX778+'TAB 5 '!DX801</f>
        <v>819515.96</v>
      </c>
      <c r="R14" s="252" t="n">
        <f aca="false">'TAB 5 '!EC136+'TAB 5 '!EC466+'TAB 5 '!EC531+'TAB 5 '!EC562+'TAB 5 '!EC600+'TAB 5 '!EC419+'TAB 5 '!EC446+'TAB 5 '!EC636+'TAB 5 '!EC657+'TAB 5 '!EC679+'TAB 5 '!EC717+'TAB 5 '!EC739+'TAB 5 '!EC778+'TAB 5 '!EC801</f>
        <v>898505.9</v>
      </c>
      <c r="S14" s="252" t="n">
        <f aca="false">'TAB 5 '!EN136+'TAB 5 '!EN466+'TAB 5 '!EN531+'TAB 5 '!EN562+'TAB 5 '!EN600+'TAB 5 '!EN419+'TAB 5 '!EN446+'TAB 5 '!EN636+'TAB 5 '!EN657+'TAB 5 '!EN679+'TAB 5 '!EN717+'TAB 5 '!EN739+'TAB 5 '!EN778+'TAB 5 '!EN801</f>
        <v>1175900</v>
      </c>
      <c r="T14" s="252" t="n">
        <f aca="false">'TAB 5 '!EO136+'TAB 5 '!EO466+'TAB 5 '!EO531+'TAB 5 '!EO562+'TAB 5 '!EO600+'TAB 5 '!EO419+'TAB 5 '!EO446+'TAB 5 '!EO636+'TAB 5 '!EO657+'TAB 5 '!EO679+'TAB 5 '!EO717+'TAB 5 '!EO739+'TAB 5 '!EO778+'TAB 5 '!EO801</f>
        <v>1181850</v>
      </c>
      <c r="U14" s="252" t="n">
        <f aca="false">'TAB 5 '!EP136+'TAB 5 '!EP466+'TAB 5 '!EP531+'TAB 5 '!EP562+'TAB 5 '!EP600+'TAB 5 '!EP419+'TAB 5 '!EP446+'TAB 5 '!EP636+'TAB 5 '!EP657+'TAB 5 '!EP679+'TAB 5 '!EP717+'TAB 5 '!EP739+'TAB 5 '!EP778+'TAB 5 '!EP801</f>
        <v>1200400</v>
      </c>
      <c r="V14" s="252" t="n">
        <f aca="false">'TAB 5 '!EQ136+'TAB 5 '!EQ466+'TAB 5 '!EQ531+'TAB 5 '!EQ562+'TAB 5 '!EQ600+'TAB 5 '!EQ419+'TAB 5 '!EQ446+'TAB 5 '!EQ636+'TAB 5 '!EQ657+'TAB 5 '!EQ679+'TAB 5 '!EQ717+'TAB 5 '!EQ739+'TAB 5 '!EQ778+'TAB 5 '!EQ801</f>
        <v>1194900</v>
      </c>
      <c r="W14" s="253" t="n">
        <f aca="false">T14*100/F14</f>
        <v>104.764648524067</v>
      </c>
      <c r="X14" s="254" t="n">
        <f aca="false">+V14*100/F14</f>
        <v>105.921460863399</v>
      </c>
    </row>
    <row r="15" customFormat="false" ht="24.75" hidden="false" customHeight="true" outlineLevel="0" collapsed="false">
      <c r="C15" s="247"/>
      <c r="D15" s="206" t="n">
        <v>411300</v>
      </c>
      <c r="E15" s="255" t="s">
        <v>547</v>
      </c>
      <c r="F15" s="252" t="n">
        <f aca="false">'TAB 5 '!CN137+'TAB 5 '!CN467+'TAB 5 '!CN532+'TAB 5 '!CN563+'TAB 5 '!CN601+'TAB 5 '!CN658</f>
        <v>153000</v>
      </c>
      <c r="G15" s="252" t="n">
        <f aca="false">'TAB 5 '!CO137+'TAB 5 '!CO467+'TAB 5 '!CO532+'TAB 5 '!CO563+'TAB 5 '!CO601+'TAB 5 '!CO658</f>
        <v>12750</v>
      </c>
      <c r="H15" s="252" t="n">
        <f aca="false">'TAB 5 '!CP137+'TAB 5 '!CP467+'TAB 5 '!CP532+'TAB 5 '!CP563+'TAB 5 '!CP601+'TAB 5 '!CP658</f>
        <v>3976.33</v>
      </c>
      <c r="I15" s="252" t="n">
        <f aca="false">'TAB 5 '!CQ137+'TAB 5 '!CQ467+'TAB 5 '!CQ532+'TAB 5 '!CQ563+'TAB 5 '!CQ601+'TAB 5 '!CQ658</f>
        <v>4565.26</v>
      </c>
      <c r="J15" s="252" t="n">
        <f aca="false">'TAB 5 '!CS137+'TAB 5 '!CS467+'TAB 5 '!CS532+'TAB 5 '!CS563+'TAB 5 '!CS601+'TAB 5 '!CS658</f>
        <v>16323.38</v>
      </c>
      <c r="K15" s="252" t="n">
        <f aca="false">'TAB 5 '!CT137+'TAB 5 '!CT467+'TAB 5 '!CT532+'TAB 5 '!CT563+'TAB 5 '!CT601+'TAB 5 '!CT658</f>
        <v>8719.65</v>
      </c>
      <c r="L15" s="252" t="n">
        <f aca="false">'TAB 5 '!CX137+'TAB 5 '!CX467+'TAB 5 '!CX532+'TAB 5 '!CX563+'TAB 5 '!CX601+'TAB 5 '!CX658</f>
        <v>20416.57</v>
      </c>
      <c r="M15" s="252" t="n">
        <f aca="false">'TAB 5 '!CY137+'TAB 5 '!CY467+'TAB 5 '!CY532+'TAB 5 '!CY563+'TAB 5 '!CY601+'TAB 5 '!CY658</f>
        <v>46044.13</v>
      </c>
      <c r="N15" s="252" t="n">
        <f aca="false">'TAB 5 '!DI137+'TAB 5 '!DI467+'TAB 5 '!DI532+'TAB 5 '!DI563+'TAB 5 '!DI601+'TAB 5 '!DI658+'TAB 5 '!DI680</f>
        <v>66465.87</v>
      </c>
      <c r="O15" s="252" t="n">
        <f aca="false">'TAB 5 '!DN137+'TAB 5 '!DN467+'TAB 5 '!DN532+'TAB 5 '!DN563+'TAB 5 '!DN601+'TAB 5 '!DN658+'TAB 5 '!DN680</f>
        <v>68794.4</v>
      </c>
      <c r="P15" s="252" t="n">
        <f aca="false">'TAB 5 '!DS137+'TAB 5 '!DS467+'TAB 5 '!DS532+'TAB 5 '!DS563+'TAB 5 '!DS601+'TAB 5 '!DS658+'TAB 5 '!DS680</f>
        <v>73716.14</v>
      </c>
      <c r="Q15" s="252" t="n">
        <f aca="false">'TAB 5 '!DX137+'TAB 5 '!DX467+'TAB 5 '!DX532+'TAB 5 '!DX563+'TAB 5 '!DX601+'TAB 5 '!DX658+'TAB 5 '!DX680</f>
        <v>77813.49</v>
      </c>
      <c r="R15" s="252" t="n">
        <f aca="false">'TAB 5 '!EC137+'TAB 5 '!EC467+'TAB 5 '!EC532+'TAB 5 '!EC563+'TAB 5 '!EC601+'TAB 5 '!EC658+'TAB 5 '!EC680</f>
        <v>96556.01</v>
      </c>
      <c r="S15" s="252" t="n">
        <f aca="false">'TAB 5 '!EN137+'TAB 5 '!EN467+'TAB 5 '!EN532+'TAB 5 '!EN563+'TAB 5 '!EN601+'TAB 5 '!EN658+'TAB 5 '!EN680</f>
        <v>130870</v>
      </c>
      <c r="T15" s="252" t="n">
        <f aca="false">'TAB 5 '!EO137+'TAB 5 '!EO467+'TAB 5 '!EO532+'TAB 5 '!EO563+'TAB 5 '!EO601+'TAB 5 '!EO658+'TAB 5 '!EO680</f>
        <v>130870</v>
      </c>
      <c r="U15" s="252" t="n">
        <f aca="false">'TAB 5 '!EP137+'TAB 5 '!EP467+'TAB 5 '!EP532+'TAB 5 '!EP563+'TAB 5 '!EP601+'TAB 5 '!EP658+'TAB 5 '!EP680</f>
        <v>117000</v>
      </c>
      <c r="V15" s="252" t="n">
        <f aca="false">'TAB 5 '!EQ137+'TAB 5 '!EQ467+'TAB 5 '!EQ532+'TAB 5 '!EQ563+'TAB 5 '!EQ601+'TAB 5 '!EQ658+'TAB 5 '!EQ680</f>
        <v>117000</v>
      </c>
      <c r="W15" s="253" t="n">
        <f aca="false">T15*100/F15</f>
        <v>85.5359477124183</v>
      </c>
      <c r="X15" s="254" t="n">
        <f aca="false">+V15*100/F15</f>
        <v>76.4705882352941</v>
      </c>
    </row>
    <row r="16" customFormat="false" ht="15" hidden="false" customHeight="true" outlineLevel="0" collapsed="false">
      <c r="C16" s="247"/>
      <c r="D16" s="256" t="n">
        <v>411400</v>
      </c>
      <c r="E16" s="207" t="s">
        <v>548</v>
      </c>
      <c r="F16" s="252" t="n">
        <f aca="false">'TAB 5 '!CN602+'TAB 5 '!CN564+'TAB 5 '!CN533+'TAB 5 '!CN468+'TAB 5 '!CN138+'TAB 5 '!CN638+'TAB 5 '!CN659+'TAB 5 '!CN681+'TAB 5 '!CN802</f>
        <v>62650</v>
      </c>
      <c r="G16" s="252" t="n">
        <f aca="false">'TAB 5 '!CO602+'TAB 5 '!CO564+'TAB 5 '!CO533+'TAB 5 '!CO468+'TAB 5 '!CO138+'TAB 5 '!CO638+'TAB 5 '!CO659+'TAB 5 '!CO681+'TAB 5 '!CO802</f>
        <v>5220.83333333333</v>
      </c>
      <c r="H16" s="252" t="n">
        <f aca="false">'TAB 5 '!CP602+'TAB 5 '!CP564+'TAB 5 '!CP533+'TAB 5 '!CP468+'TAB 5 '!CP138+'TAB 5 '!CP638+'TAB 5 '!CP659+'TAB 5 '!CP681+'TAB 5 '!CP802</f>
        <v>1020.55</v>
      </c>
      <c r="I16" s="252" t="n">
        <f aca="false">'TAB 5 '!CQ602+'TAB 5 '!CQ564+'TAB 5 '!CQ533+'TAB 5 '!CQ468+'TAB 5 '!CQ138+'TAB 5 '!CQ638+'TAB 5 '!CQ659+'TAB 5 '!CQ681+'TAB 5 '!CQ802</f>
        <v>3436.39</v>
      </c>
      <c r="J16" s="252" t="n">
        <f aca="false">'TAB 5 '!CS602+'TAB 5 '!CS564+'TAB 5 '!CS533+'TAB 5 '!CS468+'TAB 5 '!CS138+'TAB 5 '!CS638+'TAB 5 '!CS659+'TAB 5 '!CS681+'TAB 5 '!CS802</f>
        <v>3074.68</v>
      </c>
      <c r="K16" s="252" t="n">
        <f aca="false">'TAB 5 '!CT602+'TAB 5 '!CT564+'TAB 5 '!CT533+'TAB 5 '!CT468+'TAB 5 '!CT138+'TAB 5 '!CT638+'TAB 5 '!CT659+'TAB 5 '!CT681+'TAB 5 '!CT802</f>
        <v>9640.24</v>
      </c>
      <c r="L16" s="252" t="n">
        <f aca="false">'TAB 5 '!CX602+'TAB 5 '!CX564+'TAB 5 '!CX533+'TAB 5 '!CX468+'TAB 5 '!CX138+'TAB 5 '!CX638+'TAB 5 '!CX659+'TAB 5 '!CX681+'TAB 5 '!CX802</f>
        <v>5128.81</v>
      </c>
      <c r="M16" s="252" t="n">
        <f aca="false">'TAB 5 '!CY602+'TAB 5 '!CY564+'TAB 5 '!CY533+'TAB 5 '!CY468+'TAB 5 '!CY138+'TAB 5 '!CY638+'TAB 5 '!CY659+'TAB 5 '!CY681+'TAB 5 '!CY802</f>
        <v>13741.32</v>
      </c>
      <c r="N16" s="252" t="n">
        <f aca="false">'TAB 5 '!DI602+'TAB 5 '!DI564+'TAB 5 '!DI533+'TAB 5 '!DI468+'TAB 5 '!DI138+'TAB 5 '!DI638+'TAB 5 '!DI659+'TAB 5 '!DI681+'TAB 5 '!DI802</f>
        <v>24250.35</v>
      </c>
      <c r="O16" s="252" t="n">
        <f aca="false">'TAB 5 '!DN602+'TAB 5 '!DN564+'TAB 5 '!DN533+'TAB 5 '!DN468+'TAB 5 '!DN138+'TAB 5 '!DN638+'TAB 5 '!DN659+'TAB 5 '!DN681+'TAB 5 '!DN802</f>
        <v>31424.18</v>
      </c>
      <c r="P16" s="252" t="n">
        <f aca="false">'TAB 5 '!DS602+'TAB 5 '!DS564+'TAB 5 '!DS533+'TAB 5 '!DS468+'TAB 5 '!DS138+'TAB 5 '!DS638+'TAB 5 '!DS659+'TAB 5 '!DS681+'TAB 5 '!DS802</f>
        <v>34533.33</v>
      </c>
      <c r="Q16" s="252" t="n">
        <f aca="false">'TAB 5 '!DX602+'TAB 5 '!DX564+'TAB 5 '!DX533+'TAB 5 '!DX468+'TAB 5 '!DX138+'TAB 5 '!DX638+'TAB 5 '!DX659+'TAB 5 '!DX681+'TAB 5 '!DX802</f>
        <v>48827.52</v>
      </c>
      <c r="R16" s="252" t="n">
        <f aca="false">'TAB 5 '!EC602+'TAB 5 '!EC564+'TAB 5 '!EC533+'TAB 5 '!EC468+'TAB 5 '!EC138+'TAB 5 '!EC638+'TAB 5 '!EC659+'TAB 5 '!EC681+'TAB 5 '!EC802</f>
        <v>55348.48</v>
      </c>
      <c r="S16" s="252" t="n">
        <f aca="false">'TAB 5 '!EN602+'TAB 5 '!EN564+'TAB 5 '!EN533+'TAB 5 '!EN468+'TAB 5 '!EN138+'TAB 5 '!EN638+'TAB 5 '!EN659+'TAB 5 '!EN681+'TAB 5 '!EN802</f>
        <v>70000</v>
      </c>
      <c r="T16" s="252" t="n">
        <f aca="false">'TAB 5 '!EO602+'TAB 5 '!EO564+'TAB 5 '!EO533+'TAB 5 '!EO468+'TAB 5 '!EO138+'TAB 5 '!EO638+'TAB 5 '!EO659+'TAB 5 '!EO681+'TAB 5 '!EO802</f>
        <v>70620</v>
      </c>
      <c r="U16" s="252" t="n">
        <f aca="false">'TAB 5 '!EP602+'TAB 5 '!EP564+'TAB 5 '!EP533+'TAB 5 '!EP468+'TAB 5 '!EP138+'TAB 5 '!EP638+'TAB 5 '!EP659+'TAB 5 '!EP681+'TAB 5 '!EP802</f>
        <v>67240</v>
      </c>
      <c r="V16" s="252" t="n">
        <f aca="false">'TAB 5 '!EQ602+'TAB 5 '!EQ564+'TAB 5 '!EQ533+'TAB 5 '!EQ468+'TAB 5 '!EQ138+'TAB 5 '!EQ638+'TAB 5 '!EQ659+'TAB 5 '!EQ681+'TAB 5 '!EQ802</f>
        <v>67240</v>
      </c>
      <c r="W16" s="253" t="n">
        <f aca="false">T16*100/F16</f>
        <v>112.721468475658</v>
      </c>
      <c r="X16" s="254" t="n">
        <f aca="false">+V16*100/F16</f>
        <v>107.32641660016</v>
      </c>
    </row>
    <row r="17" customFormat="false" ht="17.25" hidden="false" customHeight="true" outlineLevel="0" collapsed="false">
      <c r="C17" s="247" t="s">
        <v>77</v>
      </c>
      <c r="D17" s="248" t="n">
        <v>412000</v>
      </c>
      <c r="E17" s="257" t="s">
        <v>433</v>
      </c>
      <c r="F17" s="249" t="n">
        <f aca="false">SUM(F18:F27)</f>
        <v>5263380</v>
      </c>
      <c r="G17" s="249" t="n">
        <f aca="false">SUM(G18:G27)</f>
        <v>438615</v>
      </c>
      <c r="H17" s="249" t="n">
        <f aca="false">SUM(H18:H27)</f>
        <v>339134.86</v>
      </c>
      <c r="I17" s="249" t="n">
        <f aca="false">SUM(I18:I27)</f>
        <v>356904.5</v>
      </c>
      <c r="J17" s="249" t="n">
        <f aca="false">SUM(J18:J27)</f>
        <v>586659.19</v>
      </c>
      <c r="K17" s="249" t="n">
        <f aca="false">SUM(K18:K27)</f>
        <v>817104.6</v>
      </c>
      <c r="L17" s="249" t="n">
        <f aca="false">SUM(L18:L27)</f>
        <v>958804.85</v>
      </c>
      <c r="M17" s="249" t="n">
        <f aca="false">SUM(M18:M27)</f>
        <v>1261645.86</v>
      </c>
      <c r="N17" s="249" t="n">
        <f aca="false">SUM(N18:N27)</f>
        <v>2370428.61</v>
      </c>
      <c r="O17" s="249" t="n">
        <f aca="false">SUM(O18:O27)</f>
        <v>2915196.6</v>
      </c>
      <c r="P17" s="249" t="n">
        <f aca="false">SUM(P18:P27)</f>
        <v>3430962.61</v>
      </c>
      <c r="Q17" s="249" t="n">
        <f aca="false">SUM(Q18:Q27)</f>
        <v>3940557.11</v>
      </c>
      <c r="R17" s="249" t="n">
        <f aca="false">SUM(R18:R27)</f>
        <v>4415841.84</v>
      </c>
      <c r="S17" s="249" t="n">
        <f aca="false">SUM(S18:S27)</f>
        <v>5895330</v>
      </c>
      <c r="T17" s="249" t="n">
        <f aca="false">SUM(T18:T27)</f>
        <v>5951155</v>
      </c>
      <c r="U17" s="249" t="n">
        <f aca="false">SUM(U18:U27)</f>
        <v>5180100</v>
      </c>
      <c r="V17" s="249" t="n">
        <f aca="false">SUM(V18:V27)</f>
        <v>5580060</v>
      </c>
      <c r="W17" s="258" t="n">
        <f aca="false">T17*100/F17</f>
        <v>113.067173565276</v>
      </c>
      <c r="X17" s="259" t="n">
        <f aca="false">+V17*100/F17</f>
        <v>106.016666096691</v>
      </c>
    </row>
    <row r="18" customFormat="false" ht="15.75" hidden="false" customHeight="true" outlineLevel="0" collapsed="false">
      <c r="C18" s="247"/>
      <c r="D18" s="256" t="n">
        <v>412100</v>
      </c>
      <c r="E18" s="207" t="s">
        <v>434</v>
      </c>
      <c r="F18" s="252" t="n">
        <f aca="false">'TAB 5 '!CN117+'TAB 5 '!CN535+'TAB 5 '!CN448</f>
        <v>40000</v>
      </c>
      <c r="G18" s="252" t="n">
        <f aca="false">'TAB 5 '!CO117+'TAB 5 '!CO535+'TAB 5 '!CO448</f>
        <v>3333.33333333333</v>
      </c>
      <c r="H18" s="252" t="n">
        <f aca="false">'TAB 5 '!CP117+'TAB 5 '!CP535+'TAB 5 '!CP448</f>
        <v>4384.69</v>
      </c>
      <c r="I18" s="252" t="n">
        <f aca="false">'TAB 5 '!CQ117+'TAB 5 '!CQ535+'TAB 5 '!CQ448</f>
        <v>3561</v>
      </c>
      <c r="J18" s="252" t="n">
        <f aca="false">'TAB 5 '!CS117+'TAB 5 '!CS535+'TAB 5 '!CS448</f>
        <v>7682.58</v>
      </c>
      <c r="K18" s="252" t="n">
        <f aca="false">'TAB 5 '!CT117+'TAB 5 '!CT535+'TAB 5 '!CT448</f>
        <v>6077.66</v>
      </c>
      <c r="L18" s="252" t="n">
        <f aca="false">'TAB 5 '!CX117+'TAB 5 '!CX535+'TAB 5 '!CX448</f>
        <v>10588.26</v>
      </c>
      <c r="M18" s="252" t="n">
        <f aca="false">'TAB 5 '!CY117+'TAB 5 '!CY535+'TAB 5 '!CY448</f>
        <v>25256.2</v>
      </c>
      <c r="N18" s="252" t="n">
        <f aca="false">'TAB 5 '!DI117+'TAB 5 '!DI535+'TAB 5 '!DI448</f>
        <v>53047.86</v>
      </c>
      <c r="O18" s="252" t="n">
        <f aca="false">'TAB 5 '!DN117+'TAB 5 '!DN535+'TAB 5 '!DN448</f>
        <v>56064.92</v>
      </c>
      <c r="P18" s="252" t="n">
        <f aca="false">'TAB 5 '!DS117+'TAB 5 '!DS535+'TAB 5 '!DS448</f>
        <v>59089.91</v>
      </c>
      <c r="Q18" s="252" t="n">
        <f aca="false">'TAB 5 '!DX117+'TAB 5 '!DX535+'TAB 5 '!DX448</f>
        <v>94640.49</v>
      </c>
      <c r="R18" s="252" t="n">
        <f aca="false">'TAB 5 '!EC117+'TAB 5 '!EC535+'TAB 5 '!EC448</f>
        <v>104609.29</v>
      </c>
      <c r="S18" s="252" t="n">
        <f aca="false">'TAB 5 '!EN117+'TAB 5 '!EN535+'TAB 5 '!EN448</f>
        <v>140000</v>
      </c>
      <c r="T18" s="252" t="n">
        <f aca="false">'TAB 5 '!EO117+'TAB 5 '!EO535+'TAB 5 '!EO448</f>
        <v>140000</v>
      </c>
      <c r="U18" s="252" t="n">
        <f aca="false">'TAB 5 '!EP117+'TAB 5 '!EP535+'TAB 5 '!EP448</f>
        <v>140000</v>
      </c>
      <c r="V18" s="252" t="n">
        <f aca="false">'TAB 5 '!EQ117+'TAB 5 '!EQ535+'TAB 5 '!EQ448</f>
        <v>140000</v>
      </c>
      <c r="W18" s="253" t="n">
        <f aca="false">T18*100/F18</f>
        <v>350</v>
      </c>
      <c r="X18" s="254" t="n">
        <f aca="false">+V18*100/F18</f>
        <v>350</v>
      </c>
    </row>
    <row r="19" customFormat="false" ht="24.95" hidden="false" customHeight="true" outlineLevel="0" collapsed="false">
      <c r="C19" s="247"/>
      <c r="D19" s="256" t="n">
        <v>412200</v>
      </c>
      <c r="E19" s="207" t="s">
        <v>435</v>
      </c>
      <c r="F19" s="252" t="n">
        <f aca="false">'TAB 5 '!CN118+'TAB 5 '!CN409+'TAB 5 '!CN470+'TAB 5 '!CN536+'TAB 5 '!CN566+'TAB 5 '!CN683+'TAB 5 '!CN604+'TAB 5 '!CN421+'TAB 5 '!CN449+'TAB 5 '!CN498+'TAB 5 '!CN640+'TAB 5 '!CN661+'TAB 5 '!CN719+'TAB 5 '!CN741+'TAB 5 '!CN780+'TAB 5 '!CN804</f>
        <v>767400</v>
      </c>
      <c r="G19" s="252" t="n">
        <f aca="false">'TAB 5 '!CO118+'TAB 5 '!CO409+'TAB 5 '!CO470+'TAB 5 '!CO536+'TAB 5 '!CO566+'TAB 5 '!CO683+'TAB 5 '!CO604+'TAB 5 '!CO421+'TAB 5 '!CO449+'TAB 5 '!CO498+'TAB 5 '!CO640+'TAB 5 '!CO661+'TAB 5 '!CO719+'TAB 5 '!CO741+'TAB 5 '!CO780+'TAB 5 '!CO804</f>
        <v>63950</v>
      </c>
      <c r="H19" s="252" t="n">
        <f aca="false">'TAB 5 '!CP118+'TAB 5 '!CP409+'TAB 5 '!CP470+'TAB 5 '!CP536+'TAB 5 '!CP566+'TAB 5 '!CP683+'TAB 5 '!CP604+'TAB 5 '!CP421+'TAB 5 '!CP449+'TAB 5 '!CP498+'TAB 5 '!CP640+'TAB 5 '!CP661+'TAB 5 '!CP719+'TAB 5 '!CP741+'TAB 5 '!CP780+'TAB 5 '!CP804</f>
        <v>76022.2</v>
      </c>
      <c r="I19" s="252" t="n">
        <f aca="false">'TAB 5 '!CQ118+'TAB 5 '!CQ409+'TAB 5 '!CQ470+'TAB 5 '!CQ536+'TAB 5 '!CQ566+'TAB 5 '!CQ683+'TAB 5 '!CQ604+'TAB 5 '!CQ421+'TAB 5 '!CQ449+'TAB 5 '!CQ498+'TAB 5 '!CQ640+'TAB 5 '!CQ661+'TAB 5 '!CQ719+'TAB 5 '!CQ741+'TAB 5 '!CQ780+'TAB 5 '!CQ804</f>
        <v>73682.91</v>
      </c>
      <c r="J19" s="252" t="n">
        <f aca="false">'TAB 5 '!CS118+'TAB 5 '!CS409+'TAB 5 '!CS470+'TAB 5 '!CS536+'TAB 5 '!CS566+'TAB 5 '!CS683+'TAB 5 '!CS604+'TAB 5 '!CS421+'TAB 5 '!CS449+'TAB 5 '!CS498+'TAB 5 '!CS640+'TAB 5 '!CS661+'TAB 5 '!CS719+'TAB 5 '!CS741+'TAB 5 '!CS780+'TAB 5 '!CS804</f>
        <v>145081.03</v>
      </c>
      <c r="K19" s="252" t="n">
        <f aca="false">'TAB 5 '!CT118+'TAB 5 '!CT409+'TAB 5 '!CT470+'TAB 5 '!CT536+'TAB 5 '!CT566+'TAB 5 '!CT683+'TAB 5 '!CT604+'TAB 5 '!CT421+'TAB 5 '!CT449+'TAB 5 '!CT498+'TAB 5 '!CT640+'TAB 5 '!CT661+'TAB 5 '!CT719+'TAB 5 '!CT741+'TAB 5 '!CT780+'TAB 5 '!CT804</f>
        <v>145139.96</v>
      </c>
      <c r="L19" s="252" t="n">
        <f aca="false">'TAB 5 '!CX118+'TAB 5 '!CX409+'TAB 5 '!CX470+'TAB 5 '!CX536+'TAB 5 '!CX566+'TAB 5 '!CX683+'TAB 5 '!CX604+'TAB 5 '!CX421+'TAB 5 '!CX449+'TAB 5 '!CX498+'TAB 5 '!CX640+'TAB 5 '!CX661+'TAB 5 '!CX719+'TAB 5 '!CX741+'TAB 5 '!CX780+'TAB 5 '!CX804</f>
        <v>214914.12</v>
      </c>
      <c r="M19" s="252" t="n">
        <f aca="false">'TAB 5 '!CY118+'TAB 5 '!CY409+'TAB 5 '!CY470+'TAB 5 '!CY536+'TAB 5 '!CY566+'TAB 5 '!CY683+'TAB 5 '!CY604+'TAB 5 '!CY421+'TAB 5 '!CY449+'TAB 5 '!CY498+'TAB 5 '!CY640+'TAB 5 '!CY661+'TAB 5 '!CY719+'TAB 5 '!CY741+'TAB 5 '!CY780+'TAB 5 '!CY804</f>
        <v>213059.84</v>
      </c>
      <c r="N19" s="252" t="n">
        <f aca="false">'TAB 5 '!DI118+'TAB 5 '!DI409+'TAB 5 '!DI470+'TAB 5 '!DI536+'TAB 5 '!DI566+'TAB 5 '!DI683+'TAB 5 '!DI604+'TAB 5 '!DI421+'TAB 5 '!DI449+'TAB 5 '!DI498+'TAB 5 '!DI640+'TAB 5 '!DI661+'TAB 5 '!DI719+'TAB 5 '!DI741+'TAB 5 '!DI780+'TAB 5 '!DI804</f>
        <v>331664.1</v>
      </c>
      <c r="O19" s="252" t="n">
        <f aca="false">'TAB 5 '!DN118+'TAB 5 '!DN409+'TAB 5 '!DN470+'TAB 5 '!DN536+'TAB 5 '!DN566+'TAB 5 '!DN683+'TAB 5 '!DN604+'TAB 5 '!DN421+'TAB 5 '!DN449+'TAB 5 '!DN498+'TAB 5 '!DN640+'TAB 5 '!DN661+'TAB 5 '!DN719+'TAB 5 '!DN741+'TAB 5 '!DN780+'TAB 5 '!DN804</f>
        <v>385327.74</v>
      </c>
      <c r="P19" s="252" t="n">
        <f aca="false">'TAB 5 '!DS118+'TAB 5 '!DS409+'TAB 5 '!DS470+'TAB 5 '!DS536+'TAB 5 '!DS566+'TAB 5 '!DS683+'TAB 5 '!DS604+'TAB 5 '!DS421+'TAB 5 '!DS449+'TAB 5 '!DS498+'TAB 5 '!DS640+'TAB 5 '!DS661+'TAB 5 '!DS719+'TAB 5 '!DS741+'TAB 5 '!DS780+'TAB 5 '!DS804</f>
        <v>433959.54</v>
      </c>
      <c r="Q19" s="252" t="n">
        <f aca="false">'TAB 5 '!DX118+'TAB 5 '!DX409+'TAB 5 '!DX470+'TAB 5 '!DX536+'TAB 5 '!DX566+'TAB 5 '!DX683+'TAB 5 '!DX604+'TAB 5 '!DX421+'TAB 5 '!DX449+'TAB 5 '!DX498+'TAB 5 '!DX640+'TAB 5 '!DX661+'TAB 5 '!DX719+'TAB 5 '!DX741+'TAB 5 '!DX780+'TAB 5 '!DX804</f>
        <v>484107.64</v>
      </c>
      <c r="R19" s="252" t="n">
        <f aca="false">'TAB 5 '!EC118+'TAB 5 '!EC409+'TAB 5 '!EC470+'TAB 5 '!EC536+'TAB 5 '!EC566+'TAB 5 '!EC683+'TAB 5 '!EC604+'TAB 5 '!EC421+'TAB 5 '!EC449+'TAB 5 '!EC498+'TAB 5 '!EC640+'TAB 5 '!EC661+'TAB 5 '!EC719+'TAB 5 '!EC741+'TAB 5 '!EC780+'TAB 5 '!EC804</f>
        <v>532633.17</v>
      </c>
      <c r="S19" s="252" t="n">
        <f aca="false">'TAB 5 '!EN118+'TAB 5 '!EN409+'TAB 5 '!EN470+'TAB 5 '!EN536+'TAB 5 '!EN566+'TAB 5 '!EN683+'TAB 5 '!EN604+'TAB 5 '!EN421+'TAB 5 '!EN449+'TAB 5 '!EN498+'TAB 5 '!EN640+'TAB 5 '!EN661+'TAB 5 '!EN719+'TAB 5 '!EN741+'TAB 5 '!EN780+'TAB 5 '!EN804</f>
        <v>779600</v>
      </c>
      <c r="T19" s="252" t="n">
        <f aca="false">'TAB 5 '!EO118+'TAB 5 '!EO409+'TAB 5 '!EO470+'TAB 5 '!EO536+'TAB 5 '!EO566+'TAB 5 '!EO683+'TAB 5 '!EO604+'TAB 5 '!EO421+'TAB 5 '!EO449+'TAB 5 '!EO498+'TAB 5 '!EO640+'TAB 5 '!EO661+'TAB 5 '!EO719+'TAB 5 '!EO741+'TAB 5 '!EO780+'TAB 5 '!EO804</f>
        <v>777400</v>
      </c>
      <c r="U19" s="252" t="n">
        <f aca="false">'TAB 5 '!EP118+'TAB 5 '!EP409+'TAB 5 '!EP470+'TAB 5 '!EP536+'TAB 5 '!EP566+'TAB 5 '!EP683+'TAB 5 '!EP604+'TAB 5 '!EP421+'TAB 5 '!EP449+'TAB 5 '!EP498+'TAB 5 '!EP640+'TAB 5 '!EP661+'TAB 5 '!EP719+'TAB 5 '!EP741+'TAB 5 '!EP780+'TAB 5 '!EP804</f>
        <v>784500</v>
      </c>
      <c r="V19" s="252" t="n">
        <f aca="false">'TAB 5 '!EQ118+'TAB 5 '!EQ409+'TAB 5 '!EQ470+'TAB 5 '!EQ536+'TAB 5 '!EQ566+'TAB 5 '!EQ683+'TAB 5 '!EQ604+'TAB 5 '!EQ421+'TAB 5 '!EQ449+'TAB 5 '!EQ498+'TAB 5 '!EQ640+'TAB 5 '!EQ661+'TAB 5 '!EQ719+'TAB 5 '!EQ741+'TAB 5 '!EQ780+'TAB 5 '!EQ804</f>
        <v>784500</v>
      </c>
      <c r="W19" s="253" t="n">
        <f aca="false">T19*100/F19</f>
        <v>101.303101381287</v>
      </c>
      <c r="X19" s="254" t="n">
        <f aca="false">+V19*100/F19</f>
        <v>102.228303362002</v>
      </c>
    </row>
    <row r="20" customFormat="false" ht="27" hidden="false" customHeight="true" outlineLevel="0" collapsed="false">
      <c r="C20" s="247"/>
      <c r="D20" s="256" t="n">
        <v>412300</v>
      </c>
      <c r="E20" s="207" t="s">
        <v>436</v>
      </c>
      <c r="F20" s="260" t="n">
        <f aca="false">'TAB 5 '!CN119+'TAB 5 '!CN364+'TAB 5 '!CN471+'TAB 5 '!CN537+'TAB 5 '!CN567+'TAB 5 '!CN605+'TAB 5 '!CN422+'TAB 5 '!CN450+'TAB 5 '!CN499+'TAB 5 '!CN641+'TAB 5 '!CN662+'TAB 5 '!CN684+'TAB 5 '!CN720+'TAB 5 '!CN742+'TAB 5 '!CN781+'TAB 5 '!CN805</f>
        <v>130800</v>
      </c>
      <c r="G20" s="260" t="n">
        <f aca="false">'TAB 5 '!CO119+'TAB 5 '!CO364+'TAB 5 '!CO471+'TAB 5 '!CO537+'TAB 5 '!CO567+'TAB 5 '!CO605+'TAB 5 '!CO422+'TAB 5 '!CO450+'TAB 5 '!CO499+'TAB 5 '!CO641+'TAB 5 '!CO662+'TAB 5 '!CO684+'TAB 5 '!CO720+'TAB 5 '!CO742+'TAB 5 '!CO781+'TAB 5 '!CO805</f>
        <v>10900</v>
      </c>
      <c r="H20" s="260" t="n">
        <f aca="false">'TAB 5 '!CP119+'TAB 5 '!CP364+'TAB 5 '!CP471+'TAB 5 '!CP537+'TAB 5 '!CP567+'TAB 5 '!CP605+'TAB 5 '!CP422+'TAB 5 '!CP450+'TAB 5 '!CP499+'TAB 5 '!CP641+'TAB 5 '!CP662+'TAB 5 '!CP684+'TAB 5 '!CP720+'TAB 5 '!CP742+'TAB 5 '!CP781+'TAB 5 '!CP805</f>
        <v>9657.74</v>
      </c>
      <c r="I20" s="260" t="n">
        <f aca="false">'TAB 5 '!CQ119+'TAB 5 '!CQ364+'TAB 5 '!CQ471+'TAB 5 '!CQ537+'TAB 5 '!CQ567+'TAB 5 '!CQ605+'TAB 5 '!CQ422+'TAB 5 '!CQ450+'TAB 5 '!CQ499+'TAB 5 '!CQ641+'TAB 5 '!CQ662+'TAB 5 '!CQ684+'TAB 5 '!CQ720+'TAB 5 '!CQ742+'TAB 5 '!CQ781+'TAB 5 '!CQ805</f>
        <v>7494.56</v>
      </c>
      <c r="J20" s="260" t="n">
        <f aca="false">'TAB 5 '!CS119+'TAB 5 '!CS364+'TAB 5 '!CS471+'TAB 5 '!CS537+'TAB 5 '!CS567+'TAB 5 '!CS605+'TAB 5 '!CS422+'TAB 5 '!CS450+'TAB 5 '!CS499+'TAB 5 '!CS641+'TAB 5 '!CS662+'TAB 5 '!CS684+'TAB 5 '!CS720+'TAB 5 '!CS742+'TAB 5 '!CS781+'TAB 5 '!CS805</f>
        <v>17110.13</v>
      </c>
      <c r="K20" s="260" t="n">
        <f aca="false">'TAB 5 '!CT119+'TAB 5 '!CT364+'TAB 5 '!CT471+'TAB 5 '!CT537+'TAB 5 '!CT567+'TAB 5 '!CT605+'TAB 5 '!CT422+'TAB 5 '!CT450+'TAB 5 '!CT499+'TAB 5 '!CT641+'TAB 5 '!CT662+'TAB 5 '!CT684+'TAB 5 '!CT720+'TAB 5 '!CT742+'TAB 5 '!CT781+'TAB 5 '!CT805</f>
        <v>16483.72</v>
      </c>
      <c r="L20" s="260" t="n">
        <f aca="false">'TAB 5 '!CX119+'TAB 5 '!CX364+'TAB 5 '!CX471+'TAB 5 '!CX537+'TAB 5 '!CX567+'TAB 5 '!CX605+'TAB 5 '!CX422+'TAB 5 '!CX450+'TAB 5 '!CX499+'TAB 5 '!CX641+'TAB 5 '!CX662+'TAB 5 '!CX684+'TAB 5 '!CX720+'TAB 5 '!CX742+'TAB 5 '!CX781+'TAB 5 '!CX805</f>
        <v>26777.01</v>
      </c>
      <c r="M20" s="260" t="n">
        <f aca="false">'TAB 5 '!CY119+'TAB 5 '!CY364+'TAB 5 '!CY471+'TAB 5 '!CY537+'TAB 5 '!CY567+'TAB 5 '!CY605+'TAB 5 '!CY422+'TAB 5 '!CY450+'TAB 5 '!CY499+'TAB 5 '!CY641+'TAB 5 '!CY662+'TAB 5 '!CY684+'TAB 5 '!CY720+'TAB 5 '!CY742+'TAB 5 '!CY781+'TAB 5 '!CY805</f>
        <v>28783.43</v>
      </c>
      <c r="N20" s="260" t="n">
        <f aca="false">'TAB 5 '!DI119+'TAB 5 '!DI364+'TAB 5 '!DI471+'TAB 5 '!DI537+'TAB 5 '!DI567+'TAB 5 '!DI605+'TAB 5 '!DI422+'TAB 5 '!DI450+'TAB 5 '!DI499+'TAB 5 '!DI641+'TAB 5 '!DI662+'TAB 5 '!DI684+'TAB 5 '!DI720+'TAB 5 '!DI742+'TAB 5 '!DI781+'TAB 5 '!DI805</f>
        <v>44566.54</v>
      </c>
      <c r="O20" s="260" t="n">
        <f aca="false">'TAB 5 '!DN119+'TAB 5 '!DN364+'TAB 5 '!DN471+'TAB 5 '!DN537+'TAB 5 '!DN567+'TAB 5 '!DN605+'TAB 5 '!DN422+'TAB 5 '!DN450+'TAB 5 '!DN499+'TAB 5 '!DN641+'TAB 5 '!DN662+'TAB 5 '!DN684+'TAB 5 '!DN720+'TAB 5 '!DN742+'TAB 5 '!DN781+'TAB 5 '!DN805</f>
        <v>58994.21</v>
      </c>
      <c r="P20" s="260" t="n">
        <f aca="false">'TAB 5 '!DS119+'TAB 5 '!DS364+'TAB 5 '!DS471+'TAB 5 '!DS537+'TAB 5 '!DS567+'TAB 5 '!DS605+'TAB 5 '!DS422+'TAB 5 '!DS450+'TAB 5 '!DS499+'TAB 5 '!DS641+'TAB 5 '!DS662+'TAB 5 '!DS684+'TAB 5 '!DS720+'TAB 5 '!DS742+'TAB 5 '!DS781+'TAB 5 '!DS805</f>
        <v>62339.63</v>
      </c>
      <c r="Q20" s="260" t="n">
        <f aca="false">'TAB 5 '!DX119+'TAB 5 '!DX364+'TAB 5 '!DX471+'TAB 5 '!DX537+'TAB 5 '!DX567+'TAB 5 '!DX605+'TAB 5 '!DX422+'TAB 5 '!DX450+'TAB 5 '!DX499+'TAB 5 '!DX641+'TAB 5 '!DX662+'TAB 5 '!DX684+'TAB 5 '!DX720+'TAB 5 '!DX742+'TAB 5 '!DX781+'TAB 5 '!DX805</f>
        <v>69351.87</v>
      </c>
      <c r="R20" s="260" t="n">
        <f aca="false">'TAB 5 '!EC119+'TAB 5 '!EC364+'TAB 5 '!EC471+'TAB 5 '!EC537+'TAB 5 '!EC567+'TAB 5 '!EC605+'TAB 5 '!EC422+'TAB 5 '!EC450+'TAB 5 '!EC499+'TAB 5 '!EC641+'TAB 5 '!EC662+'TAB 5 '!EC684+'TAB 5 '!EC720+'TAB 5 '!EC742+'TAB 5 '!EC781+'TAB 5 '!EC805</f>
        <v>79421.47</v>
      </c>
      <c r="S20" s="260" t="n">
        <f aca="false">'TAB 5 '!EN119+'TAB 5 '!EN364+'TAB 5 '!EN471+'TAB 5 '!EN537+'TAB 5 '!EN567+'TAB 5 '!EN605+'TAB 5 '!EN422+'TAB 5 '!EN450+'TAB 5 '!EN499+'TAB 5 '!EN641+'TAB 5 '!EN662+'TAB 5 '!EN684+'TAB 5 '!EN720+'TAB 5 '!EN742+'TAB 5 '!EN781+'TAB 5 '!EN805</f>
        <v>131300</v>
      </c>
      <c r="T20" s="260" t="n">
        <f aca="false">'TAB 5 '!EO119+'TAB 5 '!EO364+'TAB 5 '!EO471+'TAB 5 '!EO537+'TAB 5 '!EO567+'TAB 5 '!EO605+'TAB 5 '!EO422+'TAB 5 '!EO450+'TAB 5 '!EO499+'TAB 5 '!EO641+'TAB 5 '!EO662+'TAB 5 '!EO684+'TAB 5 '!EO720+'TAB 5 '!EO742+'TAB 5 '!EO781+'TAB 5 '!EO805</f>
        <v>130500</v>
      </c>
      <c r="U20" s="260" t="n">
        <f aca="false">'TAB 5 '!EP119+'TAB 5 '!EP364+'TAB 5 '!EP471+'TAB 5 '!EP537+'TAB 5 '!EP567+'TAB 5 '!EP605+'TAB 5 '!EP422+'TAB 5 '!EP450+'TAB 5 '!EP499+'TAB 5 '!EP641+'TAB 5 '!EP662+'TAB 5 '!EP684+'TAB 5 '!EP720+'TAB 5 '!EP742+'TAB 5 '!EP781+'TAB 5 '!EP805</f>
        <v>133000</v>
      </c>
      <c r="V20" s="260" t="n">
        <f aca="false">'TAB 5 '!EQ119+'TAB 5 '!EQ364+'TAB 5 '!EQ471+'TAB 5 '!EQ537+'TAB 5 '!EQ567+'TAB 5 '!EQ605+'TAB 5 '!EQ422+'TAB 5 '!EQ450+'TAB 5 '!EQ499+'TAB 5 '!EQ641+'TAB 5 '!EQ662+'TAB 5 '!EQ684+'TAB 5 '!EQ720+'TAB 5 '!EQ742+'TAB 5 '!EQ781+'TAB 5 '!EQ805</f>
        <v>133000</v>
      </c>
      <c r="W20" s="253" t="n">
        <f aca="false">T20*100/F20</f>
        <v>99.7706422018349</v>
      </c>
      <c r="X20" s="254" t="n">
        <f aca="false">+V20*100/F20</f>
        <v>101.681957186544</v>
      </c>
    </row>
    <row r="21" customFormat="false" ht="15.75" hidden="false" customHeight="true" outlineLevel="0" collapsed="false">
      <c r="C21" s="247"/>
      <c r="D21" s="256" t="n">
        <v>412400</v>
      </c>
      <c r="E21" s="207" t="s">
        <v>437</v>
      </c>
      <c r="F21" s="260" t="n">
        <f aca="false">'TAB 5 '!CN472+'TAB 5 '!CN423+'TAB 5 '!CN721+'TAB 5 '!CN743+'TAB 5 '!CN782+'TAB 5 '!CN806+'TAB 5 '!CN538</f>
        <v>171800</v>
      </c>
      <c r="G21" s="260" t="n">
        <f aca="false">'TAB 5 '!CO472+'TAB 5 '!CO423+'TAB 5 '!CO721+'TAB 5 '!CO743+'TAB 5 '!CO782+'TAB 5 '!CO806+'TAB 5 '!CO538</f>
        <v>14316.6666666667</v>
      </c>
      <c r="H21" s="260" t="n">
        <f aca="false">'TAB 5 '!CP472+'TAB 5 '!CP423+'TAB 5 '!CP721+'TAB 5 '!CP743+'TAB 5 '!CP782+'TAB 5 '!CP806+'TAB 5 '!CP538</f>
        <v>15739.18</v>
      </c>
      <c r="I21" s="260" t="n">
        <f aca="false">'TAB 5 '!CQ472+'TAB 5 '!CQ423+'TAB 5 '!CQ721+'TAB 5 '!CQ743+'TAB 5 '!CQ782+'TAB 5 '!CQ806+'TAB 5 '!CQ538</f>
        <v>9098.17</v>
      </c>
      <c r="J21" s="260" t="n">
        <f aca="false">'TAB 5 '!CS472+'TAB 5 '!CS423+'TAB 5 '!CS721+'TAB 5 '!CS743+'TAB 5 '!CS782+'TAB 5 '!CS806+'TAB 5 '!CS538</f>
        <v>27014.27</v>
      </c>
      <c r="K21" s="260" t="n">
        <f aca="false">'TAB 5 '!CT472+'TAB 5 '!CT423+'TAB 5 '!CT721+'TAB 5 '!CT743+'TAB 5 '!CT782+'TAB 5 '!CT806+'TAB 5 '!CT538</f>
        <v>23313</v>
      </c>
      <c r="L21" s="260" t="n">
        <f aca="false">'TAB 5 '!CX472+'TAB 5 '!CX423+'TAB 5 '!CX721+'TAB 5 '!CX743+'TAB 5 '!CX782+'TAB 5 '!CX806+'TAB 5 '!CX538</f>
        <v>43221.54</v>
      </c>
      <c r="M21" s="260" t="n">
        <f aca="false">'TAB 5 '!CY472+'TAB 5 '!CY423+'TAB 5 '!CY721+'TAB 5 '!CY743+'TAB 5 '!CY782+'TAB 5 '!CY806+'TAB 5 '!CY538</f>
        <v>36388.13</v>
      </c>
      <c r="N21" s="260" t="n">
        <f aca="false">'TAB 5 '!DI472+'TAB 5 '!DI423+'TAB 5 '!DI721+'TAB 5 '!DI743+'TAB 5 '!DI782+'TAB 5 '!DI806+'TAB 5 '!DI538</f>
        <v>68598.01</v>
      </c>
      <c r="O21" s="260" t="n">
        <f aca="false">'TAB 5 '!DN472+'TAB 5 '!DN423+'TAB 5 '!DN721+'TAB 5 '!DN743+'TAB 5 '!DN782+'TAB 5 '!DN806+'TAB 5 '!DN538</f>
        <v>80534.55</v>
      </c>
      <c r="P21" s="260" t="n">
        <f aca="false">'TAB 5 '!DS472+'TAB 5 '!DS423+'TAB 5 '!DS721+'TAB 5 '!DS743+'TAB 5 '!DS782+'TAB 5 '!DS806+'TAB 5 '!DS538</f>
        <v>89560.1</v>
      </c>
      <c r="Q21" s="260" t="n">
        <f aca="false">'TAB 5 '!DX472+'TAB 5 '!DX423+'TAB 5 '!DX721+'TAB 5 '!DX743+'TAB 5 '!DX782+'TAB 5 '!DX806+'TAB 5 '!DX538</f>
        <v>103197.98</v>
      </c>
      <c r="R21" s="260" t="n">
        <f aca="false">'TAB 5 '!EC472+'TAB 5 '!EC423+'TAB 5 '!EC721+'TAB 5 '!EC743+'TAB 5 '!EC782+'TAB 5 '!EC806+'TAB 5 '!EC538</f>
        <v>130007.28</v>
      </c>
      <c r="S21" s="260" t="n">
        <f aca="false">'TAB 5 '!EN472+'TAB 5 '!EN423+'TAB 5 '!EN721+'TAB 5 '!EN743+'TAB 5 '!EN782+'TAB 5 '!EN806+'TAB 5 '!EN538</f>
        <v>172500</v>
      </c>
      <c r="T21" s="260" t="n">
        <f aca="false">'TAB 5 '!EO472+'TAB 5 '!EO423+'TAB 5 '!EO721+'TAB 5 '!EO743+'TAB 5 '!EO782+'TAB 5 '!EO806+'TAB 5 '!EO538</f>
        <v>172500</v>
      </c>
      <c r="U21" s="260" t="n">
        <f aca="false">'TAB 5 '!EP472+'TAB 5 '!EP423+'TAB 5 '!EP721+'TAB 5 '!EP743+'TAB 5 '!EP782+'TAB 5 '!EP806+'TAB 5 '!EP538</f>
        <v>178300</v>
      </c>
      <c r="V21" s="260" t="n">
        <f aca="false">'TAB 5 '!EQ472+'TAB 5 '!EQ423+'TAB 5 '!EQ721+'TAB 5 '!EQ743+'TAB 5 '!EQ782+'TAB 5 '!EQ806+'TAB 5 '!EQ538</f>
        <v>178300</v>
      </c>
      <c r="W21" s="253" t="n">
        <f aca="false">T21*100/F21</f>
        <v>100.407450523865</v>
      </c>
      <c r="X21" s="254" t="n">
        <f aca="false">+V21*100/F21</f>
        <v>103.783469150175</v>
      </c>
    </row>
    <row r="22" customFormat="false" ht="15.95" hidden="false" customHeight="true" outlineLevel="0" collapsed="false">
      <c r="C22" s="247"/>
      <c r="D22" s="256" t="n">
        <v>412500</v>
      </c>
      <c r="E22" s="207" t="s">
        <v>438</v>
      </c>
      <c r="F22" s="252" t="n">
        <f aca="false">'TAB 5 '!CN23+'TAB 5 '!CN120+'TAB 5 '!CN365+'TAB 5 '!CN410+'TAB 5 '!CN473+'TAB 5 '!CN539+'TAB 5 '!CN568+'TAB 5 '!CN606+'TAB 5 '!CN424+'TAB 5 '!CN451+'TAB 5 '!CN500+'TAB 5 '!CN663+'TAB 5 '!CN722+'TAB 5 '!CN685+'TAB 5 '!CN744+'TAB 5 '!CN783+'TAB 5 '!CN807+'TAB 5 '!CN642</f>
        <v>165700</v>
      </c>
      <c r="G22" s="252" t="n">
        <f aca="false">'TAB 5 '!CO23+'TAB 5 '!CO120+'TAB 5 '!CO365+'TAB 5 '!CO410+'TAB 5 '!CO473+'TAB 5 '!CO539+'TAB 5 '!CO568+'TAB 5 '!CO606+'TAB 5 '!CO424+'TAB 5 '!CO451+'TAB 5 '!CO500+'TAB 5 '!CO663+'TAB 5 '!CO722+'TAB 5 '!CO685+'TAB 5 '!CO744+'TAB 5 '!CO783+'TAB 5 '!CO807+'TAB 5 '!CO642</f>
        <v>13808.3333333333</v>
      </c>
      <c r="H22" s="252" t="n">
        <f aca="false">'TAB 5 '!CP23+'TAB 5 '!CP120+'TAB 5 '!CP365+'TAB 5 '!CP410+'TAB 5 '!CP473+'TAB 5 '!CP539+'TAB 5 '!CP568+'TAB 5 '!CP606+'TAB 5 '!CP424+'TAB 5 '!CP451+'TAB 5 '!CP500+'TAB 5 '!CP663+'TAB 5 '!CP722+'TAB 5 '!CP685+'TAB 5 '!CP744+'TAB 5 '!CP783+'TAB 5 '!CP807+'TAB 5 '!CP642</f>
        <v>5780.35</v>
      </c>
      <c r="I22" s="252" t="n">
        <f aca="false">'TAB 5 '!CQ23+'TAB 5 '!CQ120+'TAB 5 '!CQ365+'TAB 5 '!CQ410+'TAB 5 '!CQ473+'TAB 5 '!CQ539+'TAB 5 '!CQ568+'TAB 5 '!CQ606+'TAB 5 '!CQ424+'TAB 5 '!CQ451+'TAB 5 '!CQ500+'TAB 5 '!CQ663+'TAB 5 '!CQ722+'TAB 5 '!CQ685+'TAB 5 '!CQ744+'TAB 5 '!CQ783+'TAB 5 '!CQ807+'TAB 5 '!CQ642</f>
        <v>6990.68</v>
      </c>
      <c r="J22" s="252" t="n">
        <f aca="false">'TAB 5 '!CS23+'TAB 5 '!CS120+'TAB 5 '!CS365+'TAB 5 '!CS410+'TAB 5 '!CS473+'TAB 5 '!CS539+'TAB 5 '!CS568+'TAB 5 '!CS606+'TAB 5 '!CS424+'TAB 5 '!CS451+'TAB 5 '!CS500+'TAB 5 '!CS663+'TAB 5 '!CS722+'TAB 5 '!CS685+'TAB 5 '!CS744+'TAB 5 '!CS783+'TAB 5 '!CS807+'TAB 5 '!CS642</f>
        <v>14398.13</v>
      </c>
      <c r="K22" s="252" t="n">
        <f aca="false">'TAB 5 '!CT23+'TAB 5 '!CT120+'TAB 5 '!CT365+'TAB 5 '!CT410+'TAB 5 '!CT473+'TAB 5 '!CT539+'TAB 5 '!CT568+'TAB 5 '!CT606+'TAB 5 '!CT424+'TAB 5 '!CT451+'TAB 5 '!CT500+'TAB 5 '!CT663+'TAB 5 '!CT722+'TAB 5 '!CT685+'TAB 5 '!CT744+'TAB 5 '!CT783+'TAB 5 '!CT807+'TAB 5 '!CT642</f>
        <v>23835.38</v>
      </c>
      <c r="L22" s="252" t="n">
        <f aca="false">'TAB 5 '!CX23+'TAB 5 '!CX120+'TAB 5 '!CX365+'TAB 5 '!CX410+'TAB 5 '!CX473+'TAB 5 '!CX539+'TAB 5 '!CX568+'TAB 5 '!CX606+'TAB 5 '!CX424+'TAB 5 '!CX451+'TAB 5 '!CX500+'TAB 5 '!CX663+'TAB 5 '!CX722+'TAB 5 '!CX685+'TAB 5 '!CX744+'TAB 5 '!CX783+'TAB 5 '!CX807+'TAB 5 '!CX642</f>
        <v>21226.1</v>
      </c>
      <c r="M22" s="252" t="n">
        <f aca="false">'TAB 5 '!CY23+'TAB 5 '!CY120+'TAB 5 '!CY365+'TAB 5 '!CY410+'TAB 5 '!CY473+'TAB 5 '!CY539+'TAB 5 '!CY568+'TAB 5 '!CY606+'TAB 5 '!CY424+'TAB 5 '!CY451+'TAB 5 '!CY500+'TAB 5 '!CY663+'TAB 5 '!CY722+'TAB 5 '!CY685+'TAB 5 '!CY744+'TAB 5 '!CY783+'TAB 5 '!CY807+'TAB 5 '!CY642</f>
        <v>38048.09</v>
      </c>
      <c r="N22" s="252" t="n">
        <f aca="false">'TAB 5 '!DI23+'TAB 5 '!DI120+'TAB 5 '!DI365+'TAB 5 '!DI410+'TAB 5 '!DI473+'TAB 5 '!DI539+'TAB 5 '!DI568+'TAB 5 '!DI606+'TAB 5 '!DI424+'TAB 5 '!DI451+'TAB 5 '!DI500+'TAB 5 '!DI663+'TAB 5 '!DI722+'TAB 5 '!DI685+'TAB 5 '!DI744+'TAB 5 '!DI783+'TAB 5 '!DI807+'TAB 5 '!DI642</f>
        <v>64535.12</v>
      </c>
      <c r="O22" s="252" t="n">
        <f aca="false">'TAB 5 '!DN23+'TAB 5 '!DN120+'TAB 5 '!DN365+'TAB 5 '!DN410+'TAB 5 '!DN473+'TAB 5 '!DN539+'TAB 5 '!DN568+'TAB 5 '!DN606+'TAB 5 '!DN424+'TAB 5 '!DN451+'TAB 5 '!DN500+'TAB 5 '!DN663+'TAB 5 '!DN722+'TAB 5 '!DN685+'TAB 5 '!DN744+'TAB 5 '!DN783+'TAB 5 '!DN807+'TAB 5 '!DN642</f>
        <v>85037.13</v>
      </c>
      <c r="P22" s="252" t="n">
        <f aca="false">'TAB 5 '!DS23+'TAB 5 '!DS120+'TAB 5 '!DS365+'TAB 5 '!DS410+'TAB 5 '!DS473+'TAB 5 '!DS539+'TAB 5 '!DS568+'TAB 5 '!DS606+'TAB 5 '!DS424+'TAB 5 '!DS451+'TAB 5 '!DS500+'TAB 5 '!DS663+'TAB 5 '!DS722+'TAB 5 '!DS685+'TAB 5 '!DS744+'TAB 5 '!DS783+'TAB 5 '!DS807+'TAB 5 '!DS642</f>
        <v>93327.6</v>
      </c>
      <c r="Q22" s="252" t="n">
        <f aca="false">'TAB 5 '!DX23+'TAB 5 '!DX120+'TAB 5 '!DX365+'TAB 5 '!DX410+'TAB 5 '!DX473+'TAB 5 '!DX539+'TAB 5 '!DX568+'TAB 5 '!DX583+'TAB 5 '!DX606+'TAB 5 '!DX424+'TAB 5 '!DX451+'TAB 5 '!DX500+'TAB 5 '!DX663+'TAB 5 '!DX722+'TAB 5 '!DX685+'TAB 5 '!DX744+'TAB 5 '!DX783+'TAB 5 '!DX807+'TAB 5 '!DX642</f>
        <v>109161.45</v>
      </c>
      <c r="R22" s="252" t="n">
        <f aca="false">'TAB 5 '!EC23+'TAB 5 '!EC120+'TAB 5 '!EC365+'TAB 5 '!EC410+'TAB 5 '!EC473+'TAB 5 '!EC539+'TAB 5 '!EC568+'TAB 5 '!EC583+'TAB 5 '!EC606+'TAB 5 '!EC424+'TAB 5 '!EC451+'TAB 5 '!EC500+'TAB 5 '!EC663+'TAB 5 '!EC722+'TAB 5 '!EC685+'TAB 5 '!EC744+'TAB 5 '!EC783+'TAB 5 '!EC807+'TAB 5 '!EC642</f>
        <v>121000.17</v>
      </c>
      <c r="S22" s="252" t="n">
        <f aca="false">'TAB 5 '!EN23+'TAB 5 '!EN120+'TAB 5 '!EN365+'TAB 5 '!EN410+'TAB 5 '!EN473+'TAB 5 '!EN539+'TAB 5 '!EN568+'TAB 5 '!EN606+'TAB 5 '!EN424+'TAB 5 '!EN451+'TAB 5 '!EN500+'TAB 5 '!EN663+'TAB 5 '!EN722+'TAB 5 '!EN685+'TAB 5 '!EN744+'TAB 5 '!EN783+'TAB 5 '!EN807+'TAB 5 '!EN642</f>
        <v>176500</v>
      </c>
      <c r="T22" s="252" t="n">
        <f aca="false">'TAB 5 '!EO23+'TAB 5 '!EO120+'TAB 5 '!EO365+'TAB 5 '!EO410+'TAB 5 '!EO473+'TAB 5 '!EO539+'TAB 5 '!EO568+'TAB 5 '!EO606+'TAB 5 '!EO424+'TAB 5 '!EO451+'TAB 5 '!EO500+'TAB 5 '!EO663+'TAB 5 '!EO722+'TAB 5 '!EO685+'TAB 5 '!EO744+'TAB 5 '!EO783+'TAB 5 '!EO807+'TAB 5 '!EO642</f>
        <v>175800</v>
      </c>
      <c r="U22" s="252" t="n">
        <f aca="false">'TAB 5 '!EP23+'TAB 5 '!EP120+'TAB 5 '!EP365+'TAB 5 '!EP410+'TAB 5 '!EP473+'TAB 5 '!EP539+'TAB 5 '!EP568+'TAB 5 '!EP606+'TAB 5 '!EP424+'TAB 5 '!EP451+'TAB 5 '!EP500+'TAB 5 '!EP663+'TAB 5 '!EP722+'TAB 5 '!EP685+'TAB 5 '!EP744+'TAB 5 '!EP783+'TAB 5 '!EP807+'TAB 5 '!EP642</f>
        <v>178800</v>
      </c>
      <c r="V22" s="252" t="n">
        <f aca="false">'TAB 5 '!EQ23+'TAB 5 '!EQ120+'TAB 5 '!EQ365+'TAB 5 '!EQ410+'TAB 5 '!EQ473+'TAB 5 '!EQ539+'TAB 5 '!EQ568+'TAB 5 '!EQ606+'TAB 5 '!EQ424+'TAB 5 '!EQ451+'TAB 5 '!EQ500+'TAB 5 '!EQ663+'TAB 5 '!EQ722+'TAB 5 '!EQ685+'TAB 5 '!EQ744+'TAB 5 '!EQ783+'TAB 5 '!EQ807+'TAB 5 '!EQ642</f>
        <v>178800</v>
      </c>
      <c r="W22" s="253" t="n">
        <f aca="false">T22*100/F22</f>
        <v>106.095353047677</v>
      </c>
      <c r="X22" s="254" t="n">
        <f aca="false">+V22*100/F22</f>
        <v>107.905853952927</v>
      </c>
    </row>
    <row r="23" customFormat="false" ht="25.5" hidden="false" customHeight="true" outlineLevel="0" collapsed="false">
      <c r="C23" s="247"/>
      <c r="D23" s="256" t="n">
        <v>412500</v>
      </c>
      <c r="E23" s="207" t="s">
        <v>439</v>
      </c>
      <c r="F23" s="252" t="n">
        <f aca="false">'TAB 5 '!CN247</f>
        <v>220000</v>
      </c>
      <c r="G23" s="252" t="n">
        <f aca="false">'TAB 5 '!CO247</f>
        <v>18333.3333333333</v>
      </c>
      <c r="H23" s="252" t="n">
        <f aca="false">'TAB 5 '!CP247</f>
        <v>0</v>
      </c>
      <c r="I23" s="252" t="n">
        <f aca="false">'TAB 5 '!CQ247</f>
        <v>1614.94</v>
      </c>
      <c r="J23" s="252" t="n">
        <f aca="false">'TAB 5 '!CS247</f>
        <v>0</v>
      </c>
      <c r="K23" s="252" t="n">
        <f aca="false">'TAB 5 '!CT247</f>
        <v>1614.94</v>
      </c>
      <c r="L23" s="252" t="n">
        <f aca="false">'TAB 5 '!CX247</f>
        <v>0</v>
      </c>
      <c r="M23" s="252" t="n">
        <f aca="false">'TAB 5 '!CY247</f>
        <v>35942.74</v>
      </c>
      <c r="N23" s="252" t="n">
        <f aca="false">'TAB 5 '!DI247</f>
        <v>139558.34</v>
      </c>
      <c r="O23" s="252" t="n">
        <f aca="false">'TAB 5 '!DN247</f>
        <v>139581.34</v>
      </c>
      <c r="P23" s="252" t="n">
        <f aca="false">'TAB 5 '!DS247</f>
        <v>156836.16</v>
      </c>
      <c r="Q23" s="252" t="n">
        <f aca="false">'TAB 5 '!DX247</f>
        <v>189661.68</v>
      </c>
      <c r="R23" s="252" t="n">
        <f aca="false">'TAB 5 '!EC247</f>
        <v>190148.16</v>
      </c>
      <c r="S23" s="252" t="n">
        <f aca="false">'TAB 5 '!EN247</f>
        <v>220000</v>
      </c>
      <c r="T23" s="252" t="n">
        <f aca="false">'TAB 5 '!EO247</f>
        <v>225000</v>
      </c>
      <c r="U23" s="252" t="n">
        <f aca="false">'TAB 5 '!EP247</f>
        <v>237000</v>
      </c>
      <c r="V23" s="252" t="n">
        <f aca="false">'TAB 5 '!EQ247</f>
        <v>237000</v>
      </c>
      <c r="W23" s="253" t="n">
        <f aca="false">T23*100/F23</f>
        <v>102.272727272727</v>
      </c>
      <c r="X23" s="254" t="n">
        <f aca="false">+V23*100/F23</f>
        <v>107.727272727273</v>
      </c>
    </row>
    <row r="24" customFormat="false" ht="17.25" hidden="false" customHeight="true" outlineLevel="0" collapsed="false">
      <c r="C24" s="247"/>
      <c r="D24" s="256" t="n">
        <v>412600</v>
      </c>
      <c r="E24" s="207" t="s">
        <v>440</v>
      </c>
      <c r="F24" s="252" t="n">
        <f aca="false">'TAB 5 '!CN121+'TAB 5 '!CN141+'TAB 5 '!CN474+'TAB 5 '!CN540+'TAB 5 '!CN569+'TAB 5 '!CN607+'TAB 5 '!CN425+'TAB 5 '!CN452+'TAB 5 '!CN501+'TAB 5 '!CN643+'TAB 5 '!CN664+'TAB 5 '!CN723+'TAB 5 '!CN745+'TAB 5 '!CN686+'TAB 5 '!CN784+'TAB 5 '!CN808+'TAB 5 '!CN366</f>
        <v>133100</v>
      </c>
      <c r="G24" s="252" t="n">
        <f aca="false">'TAB 5 '!CO121+'TAB 5 '!CO141+'TAB 5 '!CO474+'TAB 5 '!CO540+'TAB 5 '!CO569+'TAB 5 '!CO607+'TAB 5 '!CO425+'TAB 5 '!CO452+'TAB 5 '!CO501+'TAB 5 '!CO643+'TAB 5 '!CO664+'TAB 5 '!CO723+'TAB 5 '!CO745+'TAB 5 '!CO686+'TAB 5 '!CO784+'TAB 5 '!CO808+'TAB 5 '!CO366</f>
        <v>11091.6666666667</v>
      </c>
      <c r="H24" s="252" t="n">
        <f aca="false">'TAB 5 '!CP121+'TAB 5 '!CP141+'TAB 5 '!CP474+'TAB 5 '!CP540+'TAB 5 '!CP569+'TAB 5 '!CP607+'TAB 5 '!CP425+'TAB 5 '!CP452+'TAB 5 '!CP501+'TAB 5 '!CP643+'TAB 5 '!CP664+'TAB 5 '!CP723+'TAB 5 '!CP745+'TAB 5 '!CP686+'TAB 5 '!CP784+'TAB 5 '!CP808+'TAB 5 '!CP366</f>
        <v>4165.45</v>
      </c>
      <c r="I24" s="252" t="n">
        <f aca="false">'TAB 5 '!CQ121+'TAB 5 '!CQ141+'TAB 5 '!CQ474+'TAB 5 '!CQ540+'TAB 5 '!CQ569+'TAB 5 '!CQ607+'TAB 5 '!CQ425+'TAB 5 '!CQ452+'TAB 5 '!CQ501+'TAB 5 '!CQ643+'TAB 5 '!CQ664+'TAB 5 '!CQ723+'TAB 5 '!CQ745+'TAB 5 '!CQ686+'TAB 5 '!CQ784+'TAB 5 '!CQ808+'TAB 5 '!CQ366</f>
        <v>4478.12</v>
      </c>
      <c r="J24" s="252" t="n">
        <f aca="false">'TAB 5 '!CS121+'TAB 5 '!CS141+'TAB 5 '!CS474+'TAB 5 '!CS540+'TAB 5 '!CS569+'TAB 5 '!CS607+'TAB 5 '!CS425+'TAB 5 '!CS452+'TAB 5 '!CS501+'TAB 5 '!CS643+'TAB 5 '!CS664+'TAB 5 '!CS723+'TAB 5 '!CS745+'TAB 5 '!CS686+'TAB 5 '!CS784+'TAB 5 '!CS808+'TAB 5 '!CS366</f>
        <v>10913.04</v>
      </c>
      <c r="K24" s="252" t="n">
        <f aca="false">'TAB 5 '!CT121+'TAB 5 '!CT141+'TAB 5 '!CT474+'TAB 5 '!CT540+'TAB 5 '!CT569+'TAB 5 '!CT607+'TAB 5 '!CT425+'TAB 5 '!CT452+'TAB 5 '!CT501+'TAB 5 '!CT643+'TAB 5 '!CT664+'TAB 5 '!CT723+'TAB 5 '!CT745+'TAB 5 '!CT686+'TAB 5 '!CT784+'TAB 5 '!CT808+'TAB 5 '!CT366</f>
        <v>12778.23</v>
      </c>
      <c r="L24" s="252" t="n">
        <f aca="false">'TAB 5 '!CX121+'TAB 5 '!CX141+'TAB 5 '!CX474+'TAB 5 '!CX540+'TAB 5 '!CX569+'TAB 5 '!CX607+'TAB 5 '!CX425+'TAB 5 '!CX452+'TAB 5 '!CX501+'TAB 5 '!CX643+'TAB 5 '!CX664+'TAB 5 '!CX723+'TAB 5 '!CX745+'TAB 5 '!CX686+'TAB 5 '!CX784+'TAB 5 '!CX808+'TAB 5 '!CX366</f>
        <v>22655.6</v>
      </c>
      <c r="M24" s="252" t="n">
        <f aca="false">'TAB 5 '!CY121+'TAB 5 '!CY141+'TAB 5 '!CY474+'TAB 5 '!CY540+'TAB 5 '!CY569+'TAB 5 '!CY607+'TAB 5 '!CY425+'TAB 5 '!CY452+'TAB 5 '!CY501+'TAB 5 '!CY643+'TAB 5 '!CY664+'TAB 5 '!CY723+'TAB 5 '!CY745+'TAB 5 '!CY686+'TAB 5 '!CY784+'TAB 5 '!CY808+'TAB 5 '!CY366</f>
        <v>23480.9</v>
      </c>
      <c r="N24" s="252" t="n">
        <f aca="false">'TAB 5 '!DI121+'TAB 5 '!DI141+'TAB 5 '!DI474+'TAB 5 '!DI540+'TAB 5 '!DI569+'TAB 5 '!DI607+'TAB 5 '!DI425+'TAB 5 '!DI452+'TAB 5 '!DI501+'TAB 5 '!DI643+'TAB 5 '!DI664+'TAB 5 '!DI723+'TAB 5 '!DI745+'TAB 5 '!DI686+'TAB 5 '!DI784+'TAB 5 '!DI808+'TAB 5 '!DI366</f>
        <v>54329.1</v>
      </c>
      <c r="O24" s="252" t="n">
        <f aca="false">'TAB 5 '!DN121+'TAB 5 '!DN141+'TAB 5 '!DN474+'TAB 5 '!DN540+'TAB 5 '!DN569+'TAB 5 '!DN607+'TAB 5 '!DN425+'TAB 5 '!DN452+'TAB 5 '!DN501+'TAB 5 '!DN643+'TAB 5 '!DN664+'TAB 5 '!DN723+'TAB 5 '!DN745+'TAB 5 '!DN686+'TAB 5 '!DN784+'TAB 5 '!DN808+'TAB 5 '!DN366</f>
        <v>66763.58</v>
      </c>
      <c r="P24" s="252" t="n">
        <f aca="false">'TAB 5 '!DS121+'TAB 5 '!DS141+'TAB 5 '!DS474+'TAB 5 '!DS540+'TAB 5 '!DS569+'TAB 5 '!DS607+'TAB 5 '!DS425+'TAB 5 '!DS452+'TAB 5 '!DS501+'TAB 5 '!DS643+'TAB 5 '!DS664+'TAB 5 '!DS723+'TAB 5 '!DS745+'TAB 5 '!DS686+'TAB 5 '!DS784+'TAB 5 '!DS808+'TAB 5 '!DS366</f>
        <v>75147.47</v>
      </c>
      <c r="Q24" s="252" t="n">
        <f aca="false">'TAB 5 '!DX121+'TAB 5 '!DX141+'TAB 5 '!DX474+'TAB 5 '!DX540+'TAB 5 '!DX569+'TAB 5 '!DX607+'TAB 5 '!DX425+'TAB 5 '!DX452+'TAB 5 '!DX501+'TAB 5 '!DX643+'TAB 5 '!DX664+'TAB 5 '!DX723+'TAB 5 '!DX745+'TAB 5 '!DX686+'TAB 5 '!DX784+'TAB 5 '!DX808+'TAB 5 '!DX366</f>
        <v>83453.06</v>
      </c>
      <c r="R24" s="252" t="n">
        <f aca="false">'TAB 5 '!EC121+'TAB 5 '!EC141+'TAB 5 '!EC474+'TAB 5 '!EC540+'TAB 5 '!EC569+'TAB 5 '!EC607+'TAB 5 '!EC425+'TAB 5 '!EC452+'TAB 5 '!EC501+'TAB 5 '!EC643+'TAB 5 '!EC664+'TAB 5 '!EC723+'TAB 5 '!EC745+'TAB 5 '!EC686+'TAB 5 '!EC784+'TAB 5 '!EC808+'TAB 5 '!EC366</f>
        <v>93060.3</v>
      </c>
      <c r="S24" s="252" t="n">
        <f aca="false">'TAB 5 '!EN121+'TAB 5 '!EN141+'TAB 5 '!EN474+'TAB 5 '!EN540+'TAB 5 '!EN569+'TAB 5 '!EN607+'TAB 5 '!EN425+'TAB 5 '!EN452+'TAB 5 '!EN501+'TAB 5 '!EN643+'TAB 5 '!EN664+'TAB 5 '!EN723+'TAB 5 '!EN745+'TAB 5 '!EN686+'TAB 5 '!EN784+'TAB 5 '!EN808+'TAB 5 '!EN366</f>
        <v>137600</v>
      </c>
      <c r="T24" s="252" t="n">
        <f aca="false">'TAB 5 '!EO121+'TAB 5 '!EO141+'TAB 5 '!EO474+'TAB 5 '!EO540+'TAB 5 '!EO569+'TAB 5 '!EO607+'TAB 5 '!EO425+'TAB 5 '!EO452+'TAB 5 '!EO501+'TAB 5 '!EO643+'TAB 5 '!EO664+'TAB 5 '!EO723+'TAB 5 '!EO745+'TAB 5 '!EO686+'TAB 5 '!EO784+'TAB 5 '!EO808+'TAB 5 '!EO366</f>
        <v>137800</v>
      </c>
      <c r="U24" s="252" t="n">
        <f aca="false">'TAB 5 '!EP121+'TAB 5 '!EP141+'TAB 5 '!EP474+'TAB 5 '!EP540+'TAB 5 '!EP569+'TAB 5 '!EP607+'TAB 5 '!EP425+'TAB 5 '!EP452+'TAB 5 '!EP501+'TAB 5 '!EP643+'TAB 5 '!EP664+'TAB 5 '!EP723+'TAB 5 '!EP745+'TAB 5 '!EP686+'TAB 5 '!EP784+'TAB 5 '!EP808+'TAB 5 '!EP366</f>
        <v>142800</v>
      </c>
      <c r="V24" s="252" t="n">
        <f aca="false">'TAB 5 '!EQ121+'TAB 5 '!EQ141+'TAB 5 '!EQ474+'TAB 5 '!EQ540+'TAB 5 '!EQ569+'TAB 5 '!EQ607+'TAB 5 '!EQ425+'TAB 5 '!EQ452+'TAB 5 '!EQ501+'TAB 5 '!EQ643+'TAB 5 '!EQ664+'TAB 5 '!EQ723+'TAB 5 '!EQ745+'TAB 5 '!EQ686+'TAB 5 '!EQ784+'TAB 5 '!EQ808+'TAB 5 '!EQ366</f>
        <v>142800</v>
      </c>
      <c r="W24" s="253" t="n">
        <f aca="false">T24*100/F24</f>
        <v>103.531179564237</v>
      </c>
      <c r="X24" s="254" t="n">
        <f aca="false">+V24*100/F24</f>
        <v>107.287753568745</v>
      </c>
    </row>
    <row r="25" customFormat="false" ht="34.5" hidden="false" customHeight="true" outlineLevel="0" collapsed="false">
      <c r="C25" s="247"/>
      <c r="D25" s="256" t="n">
        <v>412700</v>
      </c>
      <c r="E25" s="207" t="s">
        <v>441</v>
      </c>
      <c r="F25" s="252" t="n">
        <f aca="false">'TAB 5 '!CN24+'TAB 5 '!CN25+'TAB 5 '!CN122+'TAB 5 '!CN143+'TAB 5 '!CN157+'TAB 5 '!CN248+'TAB 5 '!CN276+'TAB 5 '!CN303+'TAB 5 '!CN367+'TAB 5 '!CN475+'TAB 5 '!CN541+'TAB 5 '!CN570+'TAB 5 '!CN644+'TAB 5 '!CN665+'TAB 5 '!CN608+'TAB 5 '!CN426+'TAB 5 '!CN453+'TAB 5 '!CN724+'TAB 5 '!CN687+'TAB 5 '!CN746+'TAB 5 '!CN785+'TAB 5 '!CN809+'TAB 5 '!CN389</f>
        <v>579660</v>
      </c>
      <c r="G25" s="252" t="n">
        <f aca="false">'TAB 5 '!CO24+'TAB 5 '!CO25+'TAB 5 '!CO122+'TAB 5 '!CO143+'TAB 5 '!CO157+'TAB 5 '!CO248+'TAB 5 '!CO276+'TAB 5 '!CO303+'TAB 5 '!CO367+'TAB 5 '!CO475+'TAB 5 '!CO541+'TAB 5 '!CO570+'TAB 5 '!CO644+'TAB 5 '!CO665+'TAB 5 '!CO608+'TAB 5 '!CO426+'TAB 5 '!CO453+'TAB 5 '!CO724+'TAB 5 '!CO687+'TAB 5 '!CO746+'TAB 5 '!CO785+'TAB 5 '!CO809+'TAB 5 '!CO389</f>
        <v>48305</v>
      </c>
      <c r="H25" s="252" t="n">
        <f aca="false">'TAB 5 '!CP24+'TAB 5 '!CP25+'TAB 5 '!CP122+'TAB 5 '!CP143+'TAB 5 '!CP157+'TAB 5 '!CP248+'TAB 5 '!CP276+'TAB 5 '!CP303+'TAB 5 '!CP367+'TAB 5 '!CP475+'TAB 5 '!CP541+'TAB 5 '!CP570+'TAB 5 '!CP644+'TAB 5 '!CP665+'TAB 5 '!CP608+'TAB 5 '!CP426+'TAB 5 '!CP453+'TAB 5 '!CP724+'TAB 5 '!CP687+'TAB 5 '!CP746+'TAB 5 '!CP785+'TAB 5 '!CP809+'TAB 5 '!CP389</f>
        <v>31203.45</v>
      </c>
      <c r="I25" s="252" t="n">
        <f aca="false">'TAB 5 '!CQ24+'TAB 5 '!CQ25+'TAB 5 '!CQ122+'TAB 5 '!CQ143+'TAB 5 '!CQ157+'TAB 5 '!CQ248+'TAB 5 '!CQ276+'TAB 5 '!CQ303+'TAB 5 '!CQ367+'TAB 5 '!CQ475+'TAB 5 '!CQ541+'TAB 5 '!CQ570+'TAB 5 '!CQ644+'TAB 5 '!CQ665+'TAB 5 '!CQ608+'TAB 5 '!CQ426+'TAB 5 '!CQ453+'TAB 5 '!CQ724+'TAB 5 '!CQ687+'TAB 5 '!CQ746+'TAB 5 '!CQ785+'TAB 5 '!CQ809+'TAB 5 '!CQ389</f>
        <v>38796.32</v>
      </c>
      <c r="J25" s="252" t="n">
        <f aca="false">'TAB 5 '!CS24+'TAB 5 '!CS25+'TAB 5 '!CS122+'TAB 5 '!CS143+'TAB 5 '!CS157+'TAB 5 '!CS248+'TAB 5 '!CS276+'TAB 5 '!CS303+'TAB 5 '!CS367+'TAB 5 '!CS475+'TAB 5 '!CS541+'TAB 5 '!CS570+'TAB 5 '!CS644+'TAB 5 '!CS665+'TAB 5 '!CS608+'TAB 5 '!CS426+'TAB 5 '!CS453+'TAB 5 '!CS724+'TAB 5 '!CS687+'TAB 5 '!CS746+'TAB 5 '!CS785+'TAB 5 '!CS809+'TAB 5 '!CS389</f>
        <v>59230.19</v>
      </c>
      <c r="K25" s="252" t="n">
        <f aca="false">'TAB 5 '!CT24+'TAB 5 '!CT25+'TAB 5 '!CT122+'TAB 5 '!CT143+'TAB 5 '!CT157+'TAB 5 '!CT248+'TAB 5 '!CT276+'TAB 5 '!CT303+'TAB 5 '!CT367+'TAB 5 '!CT475+'TAB 5 '!CT541+'TAB 5 '!CT570+'TAB 5 '!CT644+'TAB 5 '!CT665+'TAB 5 '!CT608+'TAB 5 '!CT426+'TAB 5 '!CT453+'TAB 5 '!CT724+'TAB 5 '!CT687+'TAB 5 '!CT746+'TAB 5 '!CT785+'TAB 5 '!CT809+'TAB 5 '!CT389</f>
        <v>138160.06</v>
      </c>
      <c r="L25" s="252" t="n">
        <f aca="false">'TAB 5 '!CX24+'TAB 5 '!CX25+'TAB 5 '!CX122+'TAB 5 '!CX143+'TAB 5 '!CX157+'TAB 5 '!CX248+'TAB 5 '!CX276+'TAB 5 '!CX303+'TAB 5 '!CX367+'TAB 5 '!CX475+'TAB 5 '!CX541+'TAB 5 '!CX570+'TAB 5 '!CX644+'TAB 5 '!CX665+'TAB 5 '!CX608+'TAB 5 '!CX426+'TAB 5 '!CX453+'TAB 5 '!CX724+'TAB 5 '!CX687+'TAB 5 '!CX746+'TAB 5 '!CX785+'TAB 5 '!CX809+'TAB 5 '!CX389</f>
        <v>107560.82</v>
      </c>
      <c r="M25" s="252" t="n">
        <f aca="false">'TAB 5 '!CY24+'TAB 5 '!CY25+'TAB 5 '!CY122+'TAB 5 '!CY143+'TAB 5 '!CY157+'TAB 5 '!CY248+'TAB 5 '!CY276+'TAB 5 '!CY303+'TAB 5 '!CY367+'TAB 5 '!CY475+'TAB 5 '!CY541+'TAB 5 '!CY570+'TAB 5 '!CY644+'TAB 5 '!CY665+'TAB 5 '!CY608+'TAB 5 '!CY426+'TAB 5 '!CY453+'TAB 5 '!CY724+'TAB 5 '!CY687+'TAB 5 '!CY746+'TAB 5 '!CY785+'TAB 5 '!CY809+'TAB 5 '!CY389</f>
        <v>171883.76</v>
      </c>
      <c r="N25" s="252" t="n">
        <f aca="false">'TAB 5 '!DI24+'TAB 5 '!DI25+'TAB 5 '!DI122+'TAB 5 '!DI143+'TAB 5 '!DI157+'TAB 5 '!DI248+'TAB 5 '!DI276+'TAB 5 '!DI300+'TAB 5 '!DI367+'TAB 5 '!DI475+'TAB 5 '!DI541+'TAB 5 '!DI570+'TAB 5 '!DI644+'TAB 5 '!DI665+'TAB 5 '!DI608+'TAB 5 '!DI426+'TAB 5 '!DI453+'TAB 5 '!DI724+'TAB 5 '!DI687+'TAB 5 '!DI746+'TAB 5 '!DI761+'TAB 5 '!DI785+'TAB 5 '!DI809+'TAB 5 '!DI389</f>
        <v>311232.46</v>
      </c>
      <c r="O25" s="252" t="n">
        <f aca="false">'TAB 5 '!DN24+'TAB 5 '!DN25+'TAB 5 '!DN122+'TAB 5 '!DN143+'TAB 5 '!DN157+'TAB 5 '!DN248+'TAB 5 '!DN276+'TAB 5 '!DN300+'TAB 5 '!DN367+'TAB 5 '!DN475+'TAB 5 '!DN541+'TAB 5 '!DN570+'TAB 5 '!DN644+'TAB 5 '!DN665+'TAB 5 '!DN608+'TAB 5 '!DN426+'TAB 5 '!DN453+'TAB 5 '!DN724+'TAB 5 '!DN687+'TAB 5 '!DN746+'TAB 5 '!DN761+'TAB 5 '!DN785+'TAB 5 '!DN809+'TAB 5 '!DN389</f>
        <v>361679.68</v>
      </c>
      <c r="P25" s="252" t="n">
        <f aca="false">'TAB 5 '!DS24+'TAB 5 '!DS25+'TAB 5 '!DS122+'TAB 5 '!DS143+'TAB 5 '!DS157+'TAB 5 '!DS248+'TAB 5 '!DS276+'TAB 5 '!DS300+'TAB 5 '!DS367+'TAB 5 '!DS475+'TAB 5 '!DS541+'TAB 5 '!DS570+'TAB 5 '!DS644+'TAB 5 '!DS665+'TAB 5 '!DS608+'TAB 5 '!DS426+'TAB 5 '!DS453+'TAB 5 '!DS724+'TAB 5 '!DS687+'TAB 5 '!DS746+'TAB 5 '!DS761+'TAB 5 '!DS785+'TAB 5 '!DS809+'TAB 5 '!DS389</f>
        <v>416192.06</v>
      </c>
      <c r="Q25" s="252" t="n">
        <f aca="false">'TAB 5 '!DX24+'TAB 5 '!DX25+'TAB 5 '!DX122+'TAB 5 '!DX143+'TAB 5 '!DX157+'TAB 5 '!DX248+'TAB 5 '!DX276+'TAB 5 '!DX300+'TAB 5 '!DX367+'TAB 5 '!DX475+'TAB 5 '!DX541+'TAB 5 '!DX570+'TAB 5 '!DX644+'TAB 5 '!DX665+'TAB 5 '!DX608+'TAB 5 '!DX426+'TAB 5 '!DX453+'TAB 5 '!DX724+'TAB 5 '!DX687+'TAB 5 '!DX746+'TAB 5 '!DX761+'TAB 5 '!DX785+'TAB 5 '!DX809+'TAB 5 '!DX389</f>
        <v>458558.8</v>
      </c>
      <c r="R25" s="252" t="n">
        <f aca="false">'TAB 5 '!EC24+'TAB 5 '!EC25+'TAB 5 '!EC122+'TAB 5 '!EC143+'TAB 5 '!EC157+'TAB 5 '!EC248+'TAB 5 '!EC276+'TAB 5 '!EC300+'TAB 5 '!EC367+'TAB 5 '!EC475+'TAB 5 '!EC541+'TAB 5 '!EC570+'TAB 5 '!EC644+'TAB 5 '!EC665+'TAB 5 '!EC608+'TAB 5 '!EC426+'TAB 5 '!EC453+'TAB 5 '!EC724+'TAB 5 '!EC687+'TAB 5 '!EC746+'TAB 5 '!EC761+'TAB 5 '!EC785+'TAB 5 '!EC809+'TAB 5 '!EC389</f>
        <v>521705.13</v>
      </c>
      <c r="S25" s="252" t="n">
        <f aca="false">'TAB 5 '!EN24+'TAB 5 '!EN25+'TAB 5 '!EN122+'TAB 5 '!EN143+'TAB 5 '!EN157+'TAB 5 '!EN248+'TAB 5 '!EN276+'TAB 5 '!EN300+'TAB 5 '!EN367+'TAB 5 '!EN475+'TAB 5 '!EN541+'TAB 5 '!EN570+'TAB 5 '!EN644+'TAB 5 '!EN665+'TAB 5 '!EN608+'TAB 5 '!EN426+'TAB 5 '!EN453+'TAB 5 '!EN724+'TAB 5 '!EN687+'TAB 5 '!EN746+'TAB 5 '!EN761+'TAB 5 '!EN785+'TAB 5 '!EN809+'TAB 5 '!EN389</f>
        <v>760430</v>
      </c>
      <c r="T25" s="252" t="n">
        <f aca="false">'TAB 5 '!EO24+'TAB 5 '!EO25+'TAB 5 '!EO122+'TAB 5 '!EO143+'TAB 5 '!EO157+'TAB 5 '!EO248+'TAB 5 '!EO276+'TAB 5 '!EO300+'TAB 5 '!EO367+'TAB 5 '!EO475+'TAB 5 '!EO541+'TAB 5 '!EO570+'TAB 5 '!EO644+'TAB 5 '!EO665+'TAB 5 '!EO608+'TAB 5 '!EO426+'TAB 5 '!EO453+'TAB 5 '!EO724+'TAB 5 '!EO687+'TAB 5 '!EO746+'TAB 5 '!EO761+'TAB 5 '!EO785+'TAB 5 '!EO809+'TAB 5 '!EO389</f>
        <v>751335</v>
      </c>
      <c r="U25" s="252" t="n">
        <f aca="false">'TAB 5 '!EP24+'TAB 5 '!EP25+'TAB 5 '!EP122+'TAB 5 '!EP143+'TAB 5 '!EP157+'TAB 5 '!EP248+'TAB 5 '!EP276+'TAB 5 '!EP300+'TAB 5 '!EP367+'TAB 5 '!EP475+'TAB 5 '!EP541+'TAB 5 '!EP570+'TAB 5 '!EP644+'TAB 5 '!EP665+'TAB 5 '!EP608+'TAB 5 '!EP426+'TAB 5 '!EP453+'TAB 5 '!EP724+'TAB 5 '!EP687+'TAB 5 '!EP746+'TAB 5 '!EP761+'TAB 5 '!EP785+'TAB 5 '!EP809+'TAB 5 '!EP389</f>
        <v>544000</v>
      </c>
      <c r="V25" s="252" t="n">
        <f aca="false">'TAB 5 '!EQ24+'TAB 5 '!EQ25+'TAB 5 '!EQ122+'TAB 5 '!EQ143+'TAB 5 '!EQ157+'TAB 5 '!EQ248+'TAB 5 '!EQ276+'TAB 5 '!EQ300+'TAB 5 '!EQ367+'TAB 5 '!EQ475+'TAB 5 '!EQ541+'TAB 5 '!EQ570+'TAB 5 '!EQ644+'TAB 5 '!EQ665+'TAB 5 '!EQ608+'TAB 5 '!EQ426+'TAB 5 '!EQ453+'TAB 5 '!EQ724+'TAB 5 '!EQ687+'TAB 5 '!EQ746+'TAB 5 '!EQ761+'TAB 5 '!EQ785+'TAB 5 '!EQ809+'TAB 5 '!EQ389</f>
        <v>544000</v>
      </c>
      <c r="W25" s="253" t="n">
        <f aca="false">T25*100/F25</f>
        <v>129.616499327192</v>
      </c>
      <c r="X25" s="254" t="n">
        <f aca="false">+V25*100/F25</f>
        <v>93.8481178621951</v>
      </c>
    </row>
    <row r="26" customFormat="false" ht="27.75" hidden="false" customHeight="true" outlineLevel="0" collapsed="false">
      <c r="C26" s="247"/>
      <c r="D26" s="206" t="n">
        <v>412800</v>
      </c>
      <c r="E26" s="207" t="s">
        <v>442</v>
      </c>
      <c r="F26" s="252" t="n">
        <f aca="false">'TAB 5 '!CN249+'TAB 5 '!CN277+'TAB 5 '!CN609+'TAB 5 '!CN725</f>
        <v>2004000</v>
      </c>
      <c r="G26" s="252" t="n">
        <f aca="false">'TAB 5 '!CO249+'TAB 5 '!CO277+'TAB 5 '!CO609+'TAB 5 '!CO725</f>
        <v>167000</v>
      </c>
      <c r="H26" s="252" t="n">
        <f aca="false">'TAB 5 '!CP249+'TAB 5 '!CP277+'TAB 5 '!CP609+'TAB 5 '!CP725</f>
        <v>115754.87</v>
      </c>
      <c r="I26" s="252" t="n">
        <f aca="false">'TAB 5 '!CQ249+'TAB 5 '!CQ277+'TAB 5 '!CQ609+'TAB 5 '!CQ725</f>
        <v>118680.14</v>
      </c>
      <c r="J26" s="252" t="n">
        <f aca="false">'TAB 5 '!CS249+'TAB 5 '!CS277+'TAB 5 '!CS609+'TAB 5 '!CS725</f>
        <v>163592.46</v>
      </c>
      <c r="K26" s="252" t="n">
        <f aca="false">'TAB 5 '!CT249+'TAB 5 '!CT277+'TAB 5 '!CT609+'TAB 5 '!CT725</f>
        <v>264381.93</v>
      </c>
      <c r="L26" s="252" t="n">
        <f aca="false">'TAB 5 '!CX249+'TAB 5 '!CX277+'TAB 5 '!CX609+'TAB 5 '!CX725</f>
        <v>299362.99</v>
      </c>
      <c r="M26" s="252" t="n">
        <f aca="false">'TAB 5 '!CY249+'TAB 5 '!CY277+'TAB 5 '!CY609+'TAB 5 '!CY725</f>
        <v>416938.07</v>
      </c>
      <c r="N26" s="252" t="n">
        <f aca="false">'TAB 5 '!DI249+'TAB 5 '!DI277+'TAB 5 '!DI609+'TAB 5 '!DI725</f>
        <v>752736.16</v>
      </c>
      <c r="O26" s="252" t="n">
        <f aca="false">'TAB 5 '!DN249+'TAB 5 '!DN277+'TAB 5 '!DN609+'TAB 5 '!DN725</f>
        <v>968578.54</v>
      </c>
      <c r="P26" s="252" t="n">
        <f aca="false">'TAB 5 '!DS249+'TAB 5 '!DS277+'TAB 5 '!DS609+'TAB 5 '!DS725</f>
        <v>1223975.16</v>
      </c>
      <c r="Q26" s="252" t="n">
        <f aca="false">'TAB 5 '!DX249+'TAB 5 '!DX277+'TAB 5 '!DX609+'TAB 5 '!DX725</f>
        <v>1445331.42</v>
      </c>
      <c r="R26" s="252" t="n">
        <f aca="false">'TAB 5 '!EC249+'TAB 5 '!EC277+'TAB 5 '!EC609+'TAB 5 '!EC725</f>
        <v>1623353.89</v>
      </c>
      <c r="S26" s="252" t="n">
        <f aca="false">'TAB 5 '!EN249+'TAB 5 '!EN277+'TAB 5 '!EN609+'TAB 5 '!EN725</f>
        <v>2110000</v>
      </c>
      <c r="T26" s="252" t="n">
        <f aca="false">'TAB 5 '!EO249+'TAB 5 '!EO277+'TAB 5 '!EO609+'TAB 5 '!EO725</f>
        <v>2172000</v>
      </c>
      <c r="U26" s="252" t="n">
        <f aca="false">'TAB 5 '!EP249+'TAB 5 '!EP277+'TAB 5 '!EP391+'TAB 5 '!EP609+'TAB 5 '!EP725</f>
        <v>1620000</v>
      </c>
      <c r="V26" s="252" t="n">
        <f aca="false">'TAB 5 '!EQ249+'TAB 5 '!EQ260+'TAB 5 '!EQ277+'TAB 5 '!EQ391+'TAB 5 '!EQ609+'TAB 5 '!EQ725</f>
        <v>2020000</v>
      </c>
      <c r="W26" s="253" t="n">
        <f aca="false">T26*100/F26</f>
        <v>108.383233532934</v>
      </c>
      <c r="X26" s="254" t="n">
        <f aca="false">+V26*100/F26</f>
        <v>100.798403193613</v>
      </c>
    </row>
    <row r="27" customFormat="false" ht="57" hidden="false" customHeight="true" outlineLevel="0" collapsed="false">
      <c r="C27" s="247"/>
      <c r="D27" s="206" t="n">
        <v>412900</v>
      </c>
      <c r="E27" s="206" t="s">
        <v>549</v>
      </c>
      <c r="F27" s="253" t="n">
        <f aca="false">+'TAB 5 '!CN10+'TAB 5 '!CN31+'TAB 5 '!CN123+'TAB 5 '!CN144+'TAB 5 '!CN158+'TAB 5 '!CN192+'TAB 5 '!CN328+'TAB 5 '!CN395+'TAB 5 '!CN411+'TAB 5 '!CN427+'TAB 5 '!CN476+'TAB 5 '!CN503+'TAB 5 '!CN542+'TAB 5 '!CN571+'TAB 5 '!CN610+'TAB 5 '!CN646+'TAB 5 '!CN667+'TAB 5 '!CN689+'TAB 5 '!CN726+'TAB 5 '!CN747+'TAB 5 '!CN786+'TAB 5 '!CN810</f>
        <v>1050920</v>
      </c>
      <c r="G27" s="253" t="n">
        <f aca="false">+'TAB 5 '!CO10+'TAB 5 '!CO31+'TAB 5 '!CO123+'TAB 5 '!CO144+'TAB 5 '!CO158+'TAB 5 '!CO192+'TAB 5 '!CO328+'TAB 5 '!CO395+'TAB 5 '!CO411+'TAB 5 '!CO427+'TAB 5 '!CO476+'TAB 5 '!CO503+'TAB 5 '!CO542+'TAB 5 '!CO571+'TAB 5 '!CO610+'TAB 5 '!CO646+'TAB 5 '!CO667+'TAB 5 '!CO689+'TAB 5 '!CO726+'TAB 5 '!CO747+'TAB 5 '!CO786+'TAB 5 '!CO810</f>
        <v>87576.6666666667</v>
      </c>
      <c r="H27" s="253" t="n">
        <f aca="false">+'TAB 5 '!CP10+'TAB 5 '!CP31+'TAB 5 '!CP123+'TAB 5 '!CP144+'TAB 5 '!CP158+'TAB 5 '!CP192+'TAB 5 '!CP328+'TAB 5 '!CP395+'TAB 5 '!CP411+'TAB 5 '!CP427+'TAB 5 '!CP476+'TAB 5 '!CP503+'TAB 5 '!CP542+'TAB 5 '!CP571+'TAB 5 '!CP610+'TAB 5 '!CP646+'TAB 5 '!CP667+'TAB 5 '!CP689+'TAB 5 '!CP726+'TAB 5 '!CP747+'TAB 5 '!CP786+'TAB 5 '!CP810</f>
        <v>76426.93</v>
      </c>
      <c r="I27" s="253" t="n">
        <f aca="false">+'TAB 5 '!CQ10+'TAB 5 '!CQ31+'TAB 5 '!CQ123+'TAB 5 '!CQ144+'TAB 5 '!CQ158+'TAB 5 '!CQ192+'TAB 5 '!CQ328+'TAB 5 '!CQ395+'TAB 5 '!CQ411+'TAB 5 '!CQ427+'TAB 5 '!CQ476+'TAB 5 '!CQ503+'TAB 5 '!CQ542+'TAB 5 '!CQ571+'TAB 5 '!CQ610+'TAB 5 '!CQ646+'TAB 5 '!CQ667+'TAB 5 '!CQ689+'TAB 5 '!CQ726+'TAB 5 '!CQ747+'TAB 5 '!CQ786+'TAB 5 '!CQ810</f>
        <v>92507.66</v>
      </c>
      <c r="J27" s="253" t="n">
        <f aca="false">+'TAB 5 '!CS10+'TAB 5 '!CS31+'TAB 5 '!CS123+'TAB 5 '!CS144+'TAB 5 '!CS158+'TAB 5 '!CS192+'TAB 5 '!CS328+'TAB 5 '!CS395+'TAB 5 '!CS411+'TAB 5 '!CS427+'TAB 5 '!CS476+'TAB 5 '!CS503+'TAB 5 '!CS542+'TAB 5 '!CS571+'TAB 5 '!CS610+'TAB 5 '!CS646+'TAB 5 '!CS667+'TAB 5 '!CS689+'TAB 5 '!CS726+'TAB 5 '!CS747+'TAB 5 '!CS786+'TAB 5 '!CS810</f>
        <v>141637.36</v>
      </c>
      <c r="K27" s="253" t="n">
        <f aca="false">+'TAB 5 '!CT10+'TAB 5 '!CT31+'TAB 5 '!CT123+'TAB 5 '!CT144+'TAB 5 '!CT158+'TAB 5 '!CT192+'TAB 5 '!CT328+'TAB 5 '!CT395+'TAB 5 '!CT411+'TAB 5 '!CT427+'TAB 5 '!CT476+'TAB 5 '!CT503+'TAB 5 '!CT542+'TAB 5 '!CT571+'TAB 5 '!CT610+'TAB 5 '!CT646+'TAB 5 '!CT667+'TAB 5 '!CT689+'TAB 5 '!CT726+'TAB 5 '!CT747+'TAB 5 '!CT786+'TAB 5 '!CT810</f>
        <v>185319.72</v>
      </c>
      <c r="L27" s="253" t="n">
        <f aca="false">+'TAB 5 '!CX10+'TAB 5 '!CX31+'TAB 5 '!CX123+'TAB 5 '!CX144+'TAB 5 '!CX158+'TAB 5 '!CX192+'TAB 5 '!CX328+'TAB 5 '!CX395+'TAB 5 '!CX411+'TAB 5 '!CX427+'TAB 5 '!CX476+'TAB 5 '!CX503+'TAB 5 '!CX542+'TAB 5 '!CX571+'TAB 5 '!CX610+'TAB 5 '!CX646+'TAB 5 '!CX667+'TAB 5 '!CX689+'TAB 5 '!CX726+'TAB 5 '!CX747+'TAB 5 '!CX786+'TAB 5 '!CX810</f>
        <v>212498.41</v>
      </c>
      <c r="M27" s="253" t="n">
        <f aca="false">+'TAB 5 '!CY10+'TAB 5 '!CY31+'TAB 5 '!CY123+'TAB 5 '!CY144+'TAB 5 '!CY158+'TAB 5 '!CY192+'TAB 5 '!CY328+'TAB 5 '!CY395+'TAB 5 '!CY411+'TAB 5 '!CY427+'TAB 5 '!CY476+'TAB 5 '!CY503+'TAB 5 '!CY542+'TAB 5 '!CY571+'TAB 5 '!CY610+'TAB 5 '!CY646+'TAB 5 '!CY667+'TAB 5 '!CY689+'TAB 5 '!CY726+'TAB 5 '!CY747+'TAB 5 '!CY786+'TAB 5 '!CY810</f>
        <v>271864.7</v>
      </c>
      <c r="N27" s="253" t="n">
        <f aca="false">+'TAB 5 '!DI10+'TAB 5 '!DI31+'TAB 5 '!DI123+'TAB 5 '!DI144+'TAB 5 '!DI158+'TAB 5 '!DI192+'TAB 5 '!DI328+'TAB 5 '!DI395+'TAB 5 '!DI411+'TAB 5 '!DI427+'TAB 5 '!DI476+'TAB 5 '!DI503+'TAB 5 '!DI542+'TAB 5 '!DI571+'TAB 5 '!DI610+'TAB 5 '!DI646+'TAB 5 '!DI667+'TAB 5 '!DI689+'TAB 5 '!DI726+'TAB 5 '!DI762+'TAB 5 '!DI747+'TAB 5 '!DI768+'TAB 5 '!DI786+'TAB 5 '!DI810</f>
        <v>550160.92</v>
      </c>
      <c r="O27" s="253" t="n">
        <f aca="false">+'TAB 5 '!DN10+'TAB 5 '!DN31+'TAB 5 '!DN123+'TAB 5 '!DN144+'TAB 5 '!DN158+'TAB 5 '!DN192+'TAB 5 '!DN328+'TAB 5 '!DN395+'TAB 5 '!DN411+'TAB 5 '!DN427+'TAB 5 '!DN476+'TAB 5 '!DN503+'TAB 5 '!DN542+'TAB 5 '!DN571+'TAB 5 '!DN610+'TAB 5 '!DN646+'TAB 5 '!DN667+'TAB 5 '!DN689+'TAB 5 '!DN726+'TAB 5 '!DN762+'TAB 5 '!DN747+'TAB 5 '!DN768+'TAB 5 '!DN786+'TAB 5 '!DN810</f>
        <v>712634.91</v>
      </c>
      <c r="P27" s="253" t="n">
        <f aca="false">+'TAB 5 '!DS10+'TAB 5 '!DS31+'TAB 5 '!DS123+'TAB 5 '!DS144+'TAB 5 '!DS158+'TAB 5 '!DS192+'TAB 5 '!DS328+'TAB 5 '!DS395+'TAB 5 '!DS411+'TAB 5 '!DS427+'TAB 5 '!DS476+'TAB 5 '!DS503+'TAB 5 '!DS542+'TAB 5 '!DS571+'TAB 5 '!DS610+'TAB 5 '!DS646+'TAB 5 '!DS667+'TAB 5 '!DS689+'TAB 5 '!DS726+'TAB 5 '!DS762+'TAB 5 '!DS747+'TAB 5 '!DS768+'TAB 5 '!DS786+'TAB 5 '!DS810</f>
        <v>820534.98</v>
      </c>
      <c r="Q27" s="253" t="n">
        <f aca="false">+'TAB 5 '!DX10+'TAB 5 '!DX31+'TAB 5 '!DX123+'TAB 5 '!DX144+'TAB 5 '!DX158+'TAB 5 '!DX192+'TAB 5 '!DX328+'TAB 5 '!DX395+'TAB 5 '!DX411+'TAB 5 '!DX427+'TAB 5 '!DX476+'TAB 5 '!DX503+'TAB 5 '!DX542+'TAB 5 '!DX571+'TAB 5 '!DX585+'TAB 5 '!DX610+'TAB 5 '!DX646+'TAB 5 '!DX667+'TAB 5 '!DX689+'TAB 5 '!DX726+'TAB 5 '!DX762+'TAB 5 '!DX747+'TAB 5 '!DX768+'TAB 5 '!DX786+'TAB 5 '!DX810</f>
        <v>903092.72</v>
      </c>
      <c r="R27" s="253" t="n">
        <f aca="false">+'TAB 5 '!EC10+'TAB 5 '!EC31+'TAB 5 '!EC123+'TAB 5 '!EC144+'TAB 5 '!EC158+'TAB 5 '!EC192+'TAB 5 '!EC328+'TAB 5 '!EC395+'TAB 5 '!EC411+'TAB 5 '!EC427+'TAB 5 '!EC476+'TAB 5 '!EC503+'TAB 5 '!EC542+'TAB 5 '!EC571+'TAB 5 '!EC585+'TAB 5 '!EC610+'TAB 5 '!EC646+'TAB 5 '!EC667+'TAB 5 '!EC689+'TAB 5 '!EC726+'TAB 5 '!EC762+'TAB 5 '!EC747+'TAB 5 '!EC768+'TAB 5 '!EC786+'TAB 5 '!EC810</f>
        <v>1019902.98</v>
      </c>
      <c r="S27" s="253" t="n">
        <f aca="false">+'TAB 5 '!EN10+'TAB 5 '!EN31+'TAB 5 '!EN123+'TAB 5 '!EN144+'TAB 5 '!EN158+'TAB 5 '!EN192+'TAB 5 '!EN328+'TAB 5 '!EN395+'TAB 5 '!EN411+'TAB 5 '!EN427+'TAB 5 '!EN476+'TAB 5 '!EN503+'TAB 5 '!EN542+'TAB 5 '!EN571+'TAB 5 '!EN610+'TAB 5 '!EN646+'TAB 5 '!EN667+'TAB 5 '!EN689+'TAB 5 '!EN726+'TAB 5 '!EN762+'TAB 5 '!EN747+'TAB 5 '!EN768+'TAB 5 '!EN786+'TAB 5 '!EN810</f>
        <v>1267400</v>
      </c>
      <c r="T27" s="253" t="n">
        <f aca="false">+'TAB 5 '!EO10+'TAB 5 '!EO31+'TAB 5 '!EO123+'TAB 5 '!EO144+'TAB 5 '!EO158+'TAB 5 '!EO192+'TAB 5 '!EO328+'TAB 5 '!EO395+'TAB 5 '!EO411+'TAB 5 '!EO427+'TAB 5 '!EO476+'TAB 5 '!EO503+'TAB 5 '!EO542+'TAB 5 '!EO571+'TAB 5 '!EO610+'TAB 5 '!EO646+'TAB 5 '!EO667+'TAB 5 '!EO689+'TAB 5 '!EO726+'TAB 5 '!EO762+'TAB 5 '!EO747+'TAB 5 '!EO768+'TAB 5 '!EO786+'TAB 5 '!EO810</f>
        <v>1268820</v>
      </c>
      <c r="U27" s="253" t="n">
        <f aca="false">+'TAB 5 '!EP10+'TAB 5 '!EP31+'TAB 5 '!EP123+'TAB 5 '!EP144+'TAB 5 '!EP158+'TAB 5 '!EP192+'TAB 5 '!EP328+'TAB 5 '!EP395+'TAB 5 '!EP411+'TAB 5 '!EP427+'TAB 5 '!EP476+'TAB 5 '!EP503+'TAB 5 '!EP542+'TAB 5 '!EP571+'TAB 5 '!EP610+'TAB 5 '!EP646+'TAB 5 '!EP667+'TAB 5 '!EP689+'TAB 5 '!EP726+'TAB 5 '!EP762+'TAB 5 '!EP747+'TAB 5 '!EP768+'TAB 5 '!EP786+'TAB 5 '!EP810</f>
        <v>1221700</v>
      </c>
      <c r="V27" s="253" t="n">
        <f aca="false">+'TAB 5 '!EQ10+'TAB 5 '!EQ31+'TAB 5 '!EQ123+'TAB 5 '!EQ144+'TAB 5 '!EQ158+'TAB 5 '!EQ192+'TAB 5 '!EQ328+'TAB 5 '!EQ395+'TAB 5 '!EQ411+'TAB 5 '!EQ427+'TAB 5 '!EQ476+'TAB 5 '!EQ503+'TAB 5 '!EQ542+'TAB 5 '!EQ571+'TAB 5 '!EQ610+'TAB 5 '!EQ646+'TAB 5 '!EQ667+'TAB 5 '!EQ689+'TAB 5 '!EQ726+'TAB 5 '!EQ762+'TAB 5 '!EQ747+'TAB 5 '!EQ768+'TAB 5 '!EQ786+'TAB 5 '!EQ810</f>
        <v>1221660</v>
      </c>
      <c r="W27" s="253" t="n">
        <f aca="false">T27*100/F27</f>
        <v>120.73421383169</v>
      </c>
      <c r="X27" s="254" t="n">
        <f aca="false">+V27*100/F27</f>
        <v>116.246717162106</v>
      </c>
    </row>
    <row r="28" customFormat="false" ht="27" hidden="false" customHeight="true" outlineLevel="0" collapsed="false">
      <c r="C28" s="247" t="s">
        <v>83</v>
      </c>
      <c r="D28" s="248" t="n">
        <v>413000</v>
      </c>
      <c r="E28" s="248" t="s">
        <v>445</v>
      </c>
      <c r="F28" s="249" t="n">
        <f aca="false">SUM(F29:F33)</f>
        <v>869000</v>
      </c>
      <c r="G28" s="249" t="n">
        <f aca="false">SUM(G29:G33)</f>
        <v>72416.6666666667</v>
      </c>
      <c r="H28" s="249" t="n">
        <f aca="false">SUM(H29:H33)</f>
        <v>80915.87</v>
      </c>
      <c r="I28" s="249" t="n">
        <f aca="false">SUM(I29:I33)</f>
        <v>74756.57</v>
      </c>
      <c r="J28" s="249" t="n">
        <f aca="false">SUM(J29:J33)</f>
        <v>162216.13</v>
      </c>
      <c r="K28" s="249" t="n">
        <f aca="false">SUM(K29:K33)</f>
        <v>151522.49</v>
      </c>
      <c r="L28" s="249" t="n">
        <f aca="false">SUM(L29:L33)</f>
        <v>241787.05</v>
      </c>
      <c r="M28" s="249" t="n">
        <f aca="false">SUM(M29:M33)</f>
        <v>226696.26</v>
      </c>
      <c r="N28" s="249" t="n">
        <f aca="false">SUM(N29:N33)</f>
        <v>375661.38</v>
      </c>
      <c r="O28" s="249" t="n">
        <f aca="false">SUM(O29:O33)</f>
        <v>448292.75</v>
      </c>
      <c r="P28" s="249" t="n">
        <f aca="false">SUM(P29:P33)</f>
        <v>522433.58</v>
      </c>
      <c r="Q28" s="249" t="n">
        <f aca="false">SUM(Q29:Q33)</f>
        <v>594908.69</v>
      </c>
      <c r="R28" s="249" t="n">
        <f aca="false">SUM(R29:R33)</f>
        <v>666745.68</v>
      </c>
      <c r="S28" s="249" t="n">
        <f aca="false">SUM(S29:S33)</f>
        <v>877300</v>
      </c>
      <c r="T28" s="249" t="n">
        <f aca="false">SUM(T29:T33)</f>
        <v>877300</v>
      </c>
      <c r="U28" s="249" t="n">
        <f aca="false">SUM(U29:U33)</f>
        <v>793200</v>
      </c>
      <c r="V28" s="249" t="n">
        <f aca="false">SUM(V29:V33)</f>
        <v>793200</v>
      </c>
      <c r="W28" s="250" t="n">
        <f aca="false">T28*100/F28</f>
        <v>100.955120828539</v>
      </c>
      <c r="X28" s="251" t="n">
        <f aca="false">+V28*100/F28</f>
        <v>91.277330264672</v>
      </c>
    </row>
    <row r="29" customFormat="false" ht="15.95" hidden="true" customHeight="true" outlineLevel="0" collapsed="false">
      <c r="C29" s="247"/>
      <c r="D29" s="206" t="n">
        <v>413100</v>
      </c>
      <c r="E29" s="206" t="s">
        <v>446</v>
      </c>
      <c r="F29" s="252" t="n">
        <f aca="false">'TAB 5 '!CN330</f>
        <v>0</v>
      </c>
      <c r="G29" s="252" t="n">
        <f aca="false">'TAB 5 '!CO330</f>
        <v>0</v>
      </c>
      <c r="H29" s="252" t="n">
        <f aca="false">'TAB 5 '!CP330</f>
        <v>0</v>
      </c>
      <c r="I29" s="252" t="n">
        <f aca="false">'TAB 5 '!CQ330</f>
        <v>0</v>
      </c>
      <c r="J29" s="252" t="n">
        <f aca="false">'TAB 5 '!CS330</f>
        <v>0</v>
      </c>
      <c r="K29" s="252" t="n">
        <f aca="false">'TAB 5 '!CT330</f>
        <v>0</v>
      </c>
      <c r="L29" s="252" t="n">
        <f aca="false">'TAB 5 '!CX330</f>
        <v>0</v>
      </c>
      <c r="M29" s="252" t="n">
        <f aca="false">'TAB 5 '!CY330</f>
        <v>0</v>
      </c>
      <c r="N29" s="252" t="n">
        <f aca="false">'TAB 5 '!DI330</f>
        <v>0</v>
      </c>
      <c r="O29" s="252" t="n">
        <f aca="false">'TAB 5 '!DN330</f>
        <v>0</v>
      </c>
      <c r="P29" s="252" t="n">
        <f aca="false">'TAB 5 '!DS330</f>
        <v>0</v>
      </c>
      <c r="Q29" s="252" t="n">
        <f aca="false">'TAB 5 '!DX330</f>
        <v>0</v>
      </c>
      <c r="R29" s="252" t="n">
        <f aca="false">'TAB 5 '!EC330</f>
        <v>0</v>
      </c>
      <c r="S29" s="252" t="n">
        <f aca="false">'TAB 5 '!EN330</f>
        <v>0</v>
      </c>
      <c r="T29" s="252" t="n">
        <f aca="false">'TAB 5 '!EO330</f>
        <v>0</v>
      </c>
      <c r="U29" s="252" t="n">
        <f aca="false">'TAB 5 '!EP330</f>
        <v>0</v>
      </c>
      <c r="V29" s="252" t="n">
        <f aca="false">'TAB 5 '!EQ330</f>
        <v>0</v>
      </c>
      <c r="W29" s="253" t="e">
        <f aca="false">T29*100/F29</f>
        <v>#DIV/0!</v>
      </c>
      <c r="X29" s="254" t="e">
        <f aca="false">+V29*100/F29</f>
        <v>#DIV/0!</v>
      </c>
    </row>
    <row r="30" customFormat="false" ht="15.95" hidden="false" customHeight="true" outlineLevel="0" collapsed="false">
      <c r="C30" s="247"/>
      <c r="D30" s="206" t="n">
        <v>413300</v>
      </c>
      <c r="E30" s="206" t="s">
        <v>447</v>
      </c>
      <c r="F30" s="261" t="n">
        <f aca="false">'TAB 5 '!CN331+'TAB 5 '!CN429</f>
        <v>862000</v>
      </c>
      <c r="G30" s="261" t="n">
        <f aca="false">'TAB 5 '!CO331+'TAB 5 '!CO429</f>
        <v>71833.3333333333</v>
      </c>
      <c r="H30" s="261" t="n">
        <f aca="false">'TAB 5 '!CP331+'TAB 5 '!CP429</f>
        <v>80762.68</v>
      </c>
      <c r="I30" s="261" t="n">
        <f aca="false">'TAB 5 '!CQ331+'TAB 5 '!CQ429</f>
        <v>74657.68</v>
      </c>
      <c r="J30" s="261" t="n">
        <f aca="false">'TAB 5 '!CS331+'TAB 5 '!CS429</f>
        <v>161826.44</v>
      </c>
      <c r="K30" s="261" t="n">
        <f aca="false">'TAB 5 '!CT331+'TAB 5 '!CT429</f>
        <v>149185.43</v>
      </c>
      <c r="L30" s="261" t="n">
        <f aca="false">'TAB 5 '!CX331+'TAB 5 '!CX429</f>
        <v>240752.78</v>
      </c>
      <c r="M30" s="261" t="n">
        <f aca="false">'TAB 5 '!CY331+'TAB 5 '!CY429</f>
        <v>223194.8</v>
      </c>
      <c r="N30" s="261" t="n">
        <f aca="false">'TAB 5 '!DI331+'TAB 5 '!DI429</f>
        <v>369650.25</v>
      </c>
      <c r="O30" s="261" t="n">
        <f aca="false">'TAB 5 '!DN331+'TAB 5 '!DN429</f>
        <v>442092.25</v>
      </c>
      <c r="P30" s="261" t="n">
        <f aca="false">'TAB 5 '!DS331+'TAB 5 '!DS429</f>
        <v>514007.71</v>
      </c>
      <c r="Q30" s="261" t="n">
        <f aca="false">'TAB 5 '!DX331+'TAB 5 '!DX429</f>
        <v>585064.34</v>
      </c>
      <c r="R30" s="261" t="n">
        <f aca="false">'TAB 5 '!EC331+'TAB 5 '!EC429</f>
        <v>655598.07</v>
      </c>
      <c r="S30" s="261" t="n">
        <f aca="false">'TAB 5 '!EN331+'TAB 5 '!EN429</f>
        <v>862000</v>
      </c>
      <c r="T30" s="261" t="n">
        <f aca="false">'TAB 5 '!EO331+'TAB 5 '!EO429</f>
        <v>862000</v>
      </c>
      <c r="U30" s="261" t="n">
        <f aca="false">'TAB 5 '!EP331+'TAB 5 '!EP429</f>
        <v>782700</v>
      </c>
      <c r="V30" s="261" t="n">
        <f aca="false">'TAB 5 '!EQ331+'TAB 5 '!EQ429</f>
        <v>782700</v>
      </c>
      <c r="W30" s="253" t="n">
        <f aca="false">T30*100/F30</f>
        <v>100</v>
      </c>
      <c r="X30" s="254" t="n">
        <f aca="false">+V30*100/F30</f>
        <v>90.800464037123</v>
      </c>
    </row>
    <row r="31" customFormat="false" ht="25.5" hidden="true" customHeight="true" outlineLevel="0" collapsed="false">
      <c r="C31" s="247"/>
      <c r="D31" s="206" t="n">
        <v>413400</v>
      </c>
      <c r="E31" s="206" t="s">
        <v>448</v>
      </c>
      <c r="F31" s="252" t="n">
        <f aca="false">'TAB 5 '!CN333</f>
        <v>0</v>
      </c>
      <c r="G31" s="252" t="n">
        <f aca="false">'TAB 5 '!CO333</f>
        <v>0</v>
      </c>
      <c r="H31" s="252" t="n">
        <f aca="false">'TAB 5 '!CP333</f>
        <v>0</v>
      </c>
      <c r="I31" s="252" t="n">
        <f aca="false">'TAB 5 '!CQ333</f>
        <v>0</v>
      </c>
      <c r="J31" s="252" t="n">
        <f aca="false">'TAB 5 '!CS333</f>
        <v>0</v>
      </c>
      <c r="K31" s="252" t="n">
        <f aca="false">'TAB 5 '!CT333</f>
        <v>0</v>
      </c>
      <c r="L31" s="252" t="n">
        <f aca="false">'TAB 5 '!CX333</f>
        <v>0</v>
      </c>
      <c r="M31" s="252" t="n">
        <f aca="false">'TAB 5 '!CY333</f>
        <v>0</v>
      </c>
      <c r="N31" s="252" t="n">
        <f aca="false">'TAB 5 '!DI333</f>
        <v>0</v>
      </c>
      <c r="O31" s="252" t="n">
        <f aca="false">'TAB 5 '!DN333</f>
        <v>0</v>
      </c>
      <c r="P31" s="252" t="n">
        <f aca="false">'TAB 5 '!DS333</f>
        <v>0</v>
      </c>
      <c r="Q31" s="252" t="n">
        <f aca="false">'TAB 5 '!DX333</f>
        <v>0</v>
      </c>
      <c r="R31" s="252" t="n">
        <f aca="false">'TAB 5 '!EC333</f>
        <v>0</v>
      </c>
      <c r="S31" s="252" t="n">
        <f aca="false">'TAB 5 '!EN333</f>
        <v>0</v>
      </c>
      <c r="T31" s="252" t="n">
        <f aca="false">'TAB 5 '!EO333</f>
        <v>0</v>
      </c>
      <c r="U31" s="252" t="n">
        <f aca="false">'TAB 5 '!EP333</f>
        <v>0</v>
      </c>
      <c r="V31" s="252" t="n">
        <f aca="false">'TAB 5 '!EQ333</f>
        <v>0</v>
      </c>
      <c r="W31" s="253" t="e">
        <f aca="false">T31*100/F31</f>
        <v>#DIV/0!</v>
      </c>
      <c r="X31" s="254" t="e">
        <f aca="false">+V31*100/F31</f>
        <v>#DIV/0!</v>
      </c>
    </row>
    <row r="32" customFormat="false" ht="15.75" hidden="true" customHeight="true" outlineLevel="0" collapsed="false">
      <c r="C32" s="247"/>
      <c r="D32" s="206" t="n">
        <v>413700</v>
      </c>
      <c r="E32" s="206" t="s">
        <v>550</v>
      </c>
      <c r="F32" s="252" t="n">
        <f aca="false">'TAB 5 '!CN334</f>
        <v>0</v>
      </c>
      <c r="G32" s="252" t="n">
        <f aca="false">'TAB 5 '!CO334</f>
        <v>0</v>
      </c>
      <c r="H32" s="252" t="n">
        <f aca="false">'TAB 5 '!CP334</f>
        <v>0</v>
      </c>
      <c r="I32" s="252" t="n">
        <f aca="false">'TAB 5 '!CQ334</f>
        <v>0</v>
      </c>
      <c r="J32" s="252" t="n">
        <f aca="false">'TAB 5 '!CS334</f>
        <v>0</v>
      </c>
      <c r="K32" s="252" t="n">
        <f aca="false">'TAB 5 '!CT334</f>
        <v>0</v>
      </c>
      <c r="L32" s="252" t="n">
        <f aca="false">'TAB 5 '!CX334</f>
        <v>0</v>
      </c>
      <c r="M32" s="252" t="n">
        <f aca="false">'TAB 5 '!CY334</f>
        <v>0</v>
      </c>
      <c r="N32" s="252" t="n">
        <f aca="false">'TAB 5 '!DI334</f>
        <v>0</v>
      </c>
      <c r="O32" s="252" t="n">
        <f aca="false">'TAB 5 '!DN334</f>
        <v>0</v>
      </c>
      <c r="P32" s="252" t="n">
        <f aca="false">'TAB 5 '!DS334</f>
        <v>0</v>
      </c>
      <c r="Q32" s="252" t="n">
        <f aca="false">'TAB 5 '!DX334</f>
        <v>0</v>
      </c>
      <c r="R32" s="252" t="n">
        <f aca="false">'TAB 5 '!EC334</f>
        <v>0</v>
      </c>
      <c r="S32" s="252" t="n">
        <f aca="false">'TAB 5 '!EN334</f>
        <v>0</v>
      </c>
      <c r="T32" s="252" t="n">
        <f aca="false">'TAB 5 '!EO334</f>
        <v>0</v>
      </c>
      <c r="U32" s="252" t="n">
        <f aca="false">'TAB 5 '!EP334</f>
        <v>0</v>
      </c>
      <c r="V32" s="252" t="n">
        <f aca="false">'TAB 5 '!EQ334</f>
        <v>0</v>
      </c>
      <c r="W32" s="253" t="e">
        <f aca="false">T32*100/F32</f>
        <v>#DIV/0!</v>
      </c>
      <c r="X32" s="254" t="e">
        <f aca="false">+V32*100/F32</f>
        <v>#DIV/0!</v>
      </c>
    </row>
    <row r="33" customFormat="false" ht="15.95" hidden="false" customHeight="true" outlineLevel="0" collapsed="false">
      <c r="C33" s="247"/>
      <c r="D33" s="206" t="n">
        <v>413900</v>
      </c>
      <c r="E33" s="206" t="s">
        <v>449</v>
      </c>
      <c r="F33" s="252" t="n">
        <f aca="false">'TAB 5 '!CN335+'TAB 5 '!CN478</f>
        <v>7000</v>
      </c>
      <c r="G33" s="252" t="n">
        <f aca="false">'TAB 5 '!CO335+'TAB 5 '!CO478</f>
        <v>583.333333333333</v>
      </c>
      <c r="H33" s="252" t="n">
        <f aca="false">'TAB 5 '!CP335+'TAB 5 '!CP478</f>
        <v>153.19</v>
      </c>
      <c r="I33" s="252" t="n">
        <f aca="false">'TAB 5 '!CQ335+'TAB 5 '!CQ478</f>
        <v>98.89</v>
      </c>
      <c r="J33" s="252" t="n">
        <f aca="false">'TAB 5 '!CS335+'TAB 5 '!CS478</f>
        <v>389.69</v>
      </c>
      <c r="K33" s="252" t="n">
        <f aca="false">'TAB 5 '!CT335+'TAB 5 '!CT478</f>
        <v>2337.06</v>
      </c>
      <c r="L33" s="252" t="n">
        <f aca="false">'TAB 5 '!CX335+'TAB 5 '!CX478</f>
        <v>1034.27</v>
      </c>
      <c r="M33" s="252" t="n">
        <f aca="false">'TAB 5 '!CY335+'TAB 5 '!CY478</f>
        <v>3501.46</v>
      </c>
      <c r="N33" s="252" t="n">
        <f aca="false">'TAB 5 '!DI335+'TAB 5 '!DI478</f>
        <v>6011.13</v>
      </c>
      <c r="O33" s="252" t="n">
        <f aca="false">'TAB 5 '!DN335+'TAB 5 '!DN478</f>
        <v>6200.5</v>
      </c>
      <c r="P33" s="252" t="n">
        <f aca="false">'TAB 5 '!DS335+'TAB 5 '!DS478</f>
        <v>8425.87</v>
      </c>
      <c r="Q33" s="252" t="n">
        <f aca="false">'TAB 5 '!DX335+'TAB 5 '!DX478</f>
        <v>9844.35</v>
      </c>
      <c r="R33" s="252" t="n">
        <f aca="false">'TAB 5 '!EC335+'TAB 5 '!EC478</f>
        <v>11147.61</v>
      </c>
      <c r="S33" s="252" t="n">
        <f aca="false">'TAB 5 '!EN335+'TAB 5 '!EN478</f>
        <v>15300</v>
      </c>
      <c r="T33" s="252" t="n">
        <f aca="false">'TAB 5 '!EO335+'TAB 5 '!EO478</f>
        <v>15300</v>
      </c>
      <c r="U33" s="252" t="n">
        <f aca="false">'TAB 5 '!EP335+'TAB 5 '!EP478</f>
        <v>10500</v>
      </c>
      <c r="V33" s="252" t="n">
        <f aca="false">'TAB 5 '!EQ335+'TAB 5 '!EQ478</f>
        <v>10500</v>
      </c>
      <c r="W33" s="253" t="n">
        <f aca="false">T33*100/F33</f>
        <v>218.571428571429</v>
      </c>
      <c r="X33" s="254" t="n">
        <f aca="false">+V33*100/F33</f>
        <v>150</v>
      </c>
    </row>
    <row r="34" customFormat="false" ht="18" hidden="false" customHeight="true" outlineLevel="0" collapsed="false">
      <c r="C34" s="247" t="s">
        <v>88</v>
      </c>
      <c r="D34" s="248" t="n">
        <v>414000</v>
      </c>
      <c r="E34" s="257" t="s">
        <v>451</v>
      </c>
      <c r="F34" s="249" t="n">
        <f aca="false">F35</f>
        <v>340000</v>
      </c>
      <c r="G34" s="249" t="n">
        <f aca="false">G35</f>
        <v>28333.3333333333</v>
      </c>
      <c r="H34" s="249" t="n">
        <f aca="false">H35</f>
        <v>133.49</v>
      </c>
      <c r="I34" s="249" t="n">
        <f aca="false">I35</f>
        <v>317.33</v>
      </c>
      <c r="J34" s="249" t="n">
        <f aca="false">J35</f>
        <v>266.98</v>
      </c>
      <c r="K34" s="249" t="n">
        <f aca="false">K35</f>
        <v>645.22</v>
      </c>
      <c r="L34" s="249" t="n">
        <f aca="false">L35</f>
        <v>1350.04</v>
      </c>
      <c r="M34" s="249" t="n">
        <f aca="false">M35</f>
        <v>1246.76</v>
      </c>
      <c r="N34" s="249" t="n">
        <f aca="false">N35</f>
        <v>5290.47</v>
      </c>
      <c r="O34" s="249" t="n">
        <f aca="false">O35</f>
        <v>12531.31</v>
      </c>
      <c r="P34" s="249" t="n">
        <f aca="false">P35</f>
        <v>14633.27</v>
      </c>
      <c r="Q34" s="249" t="n">
        <f aca="false">Q35</f>
        <v>123069.73</v>
      </c>
      <c r="R34" s="249" t="n">
        <f aca="false">R35</f>
        <v>124708.68</v>
      </c>
      <c r="S34" s="249" t="n">
        <f aca="false">S35</f>
        <v>299500</v>
      </c>
      <c r="T34" s="249" t="n">
        <f aca="false">T35</f>
        <v>299500</v>
      </c>
      <c r="U34" s="249" t="n">
        <f aca="false">U35</f>
        <v>335000</v>
      </c>
      <c r="V34" s="249" t="n">
        <f aca="false">V35</f>
        <v>335000</v>
      </c>
      <c r="W34" s="250" t="n">
        <f aca="false">T34*100/F34</f>
        <v>88.0882352941177</v>
      </c>
      <c r="X34" s="251" t="n">
        <f aca="false">+V34*100/F34</f>
        <v>98.5294117647059</v>
      </c>
    </row>
    <row r="35" customFormat="false" ht="15.95" hidden="false" customHeight="true" outlineLevel="0" collapsed="false">
      <c r="C35" s="247"/>
      <c r="D35" s="206" t="n">
        <v>414100</v>
      </c>
      <c r="E35" s="206" t="s">
        <v>451</v>
      </c>
      <c r="F35" s="252" t="n">
        <f aca="false">'TAB 5 '!CN262+'TAB 5 '!CN263+'TAB 5 '!CN161+'TAB 5 '!CN162+'TAB 5 '!CN160+'TAB 5 '!CN163+'TAB 5 '!CN193</f>
        <v>340000</v>
      </c>
      <c r="G35" s="252" t="n">
        <f aca="false">'TAB 5 '!CO262+'TAB 5 '!CO263+'TAB 5 '!CO161+'TAB 5 '!CO162+'TAB 5 '!CO160+'TAB 5 '!CO163+'TAB 5 '!CO193</f>
        <v>28333.3333333333</v>
      </c>
      <c r="H35" s="252" t="n">
        <f aca="false">'TAB 5 '!CP262+'TAB 5 '!CP263+'TAB 5 '!CP161+'TAB 5 '!CP162+'TAB 5 '!CP160+'TAB 5 '!CP163+'TAB 5 '!CP193</f>
        <v>133.49</v>
      </c>
      <c r="I35" s="252" t="n">
        <f aca="false">'TAB 5 '!CQ262+'TAB 5 '!CQ263+'TAB 5 '!CQ161+'TAB 5 '!CQ162+'TAB 5 '!CQ160+'TAB 5 '!CQ163+'TAB 5 '!CQ193</f>
        <v>317.33</v>
      </c>
      <c r="J35" s="252" t="n">
        <f aca="false">'TAB 5 '!CS262+'TAB 5 '!CS263+'TAB 5 '!CS161+'TAB 5 '!CS162+'TAB 5 '!CS160+'TAB 5 '!CS163+'TAB 5 '!CS193</f>
        <v>266.98</v>
      </c>
      <c r="K35" s="252" t="n">
        <f aca="false">'TAB 5 '!CT262+'TAB 5 '!CT263+'TAB 5 '!CT161+'TAB 5 '!CT162+'TAB 5 '!CT160+'TAB 5 '!CT163+'TAB 5 '!CT193</f>
        <v>645.22</v>
      </c>
      <c r="L35" s="252" t="n">
        <f aca="false">'TAB 5 '!CX262+'TAB 5 '!CX263+'TAB 5 '!CX161+'TAB 5 '!CX162+'TAB 5 '!CX160+'TAB 5 '!CX163+'TAB 5 '!CX193</f>
        <v>1350.04</v>
      </c>
      <c r="M35" s="252" t="n">
        <f aca="false">'TAB 5 '!CY262+'TAB 5 '!CY263+'TAB 5 '!CY161+'TAB 5 '!CY162+'TAB 5 '!CY160+'TAB 5 '!CY163+'TAB 5 '!CY193</f>
        <v>1246.76</v>
      </c>
      <c r="N35" s="252" t="n">
        <f aca="false">'TAB 5 '!DI262+'TAB 5 '!DI263+'TAB 5 '!DI161+'TAB 5 '!DI162+'TAB 5 '!DI160+'TAB 5 '!DI163+'TAB 5 '!DI193</f>
        <v>5290.47</v>
      </c>
      <c r="O35" s="252" t="n">
        <f aca="false">'TAB 5 '!DN262+'TAB 5 '!DN263+'TAB 5 '!DN161+'TAB 5 '!DN162+'TAB 5 '!DN160+'TAB 5 '!DN163+'TAB 5 '!DN193</f>
        <v>12531.31</v>
      </c>
      <c r="P35" s="252" t="n">
        <f aca="false">'TAB 5 '!DS262+'TAB 5 '!DS263+'TAB 5 '!DS161+'TAB 5 '!DS162+'TAB 5 '!DS160+'TAB 5 '!DS163+'TAB 5 '!DS193</f>
        <v>14633.27</v>
      </c>
      <c r="Q35" s="252" t="n">
        <f aca="false">'TAB 5 '!DX262+'TAB 5 '!DX263+'TAB 5 '!DX161+'TAB 5 '!DX162+'TAB 5 '!DX160+'TAB 5 '!DX163+'TAB 5 '!DX193</f>
        <v>123069.73</v>
      </c>
      <c r="R35" s="252" t="n">
        <f aca="false">'TAB 5 '!EC262+'TAB 5 '!EC263+'TAB 5 '!EC161+'TAB 5 '!EC162+'TAB 5 '!EC160+'TAB 5 '!EC163+'TAB 5 '!EC193</f>
        <v>124708.68</v>
      </c>
      <c r="S35" s="252" t="n">
        <f aca="false">'TAB 5 '!EN262+'TAB 5 '!EN263+'TAB 5 '!EN161+'TAB 5 '!EN162+'TAB 5 '!EN160+'TAB 5 '!EN163+'TAB 5 '!EN193</f>
        <v>299500</v>
      </c>
      <c r="T35" s="252" t="n">
        <f aca="false">'TAB 5 '!EO262+'TAB 5 '!EO263+'TAB 5 '!EO161+'TAB 5 '!EO162+'TAB 5 '!EO160+'TAB 5 '!EO163+'TAB 5 '!EO193</f>
        <v>299500</v>
      </c>
      <c r="U35" s="252" t="n">
        <f aca="false">'TAB 5 '!EP262+'TAB 5 '!EP263+'TAB 5 '!EP161+'TAB 5 '!EP162+'TAB 5 '!EP160+'TAB 5 '!EP163+'TAB 5 '!EP193</f>
        <v>335000</v>
      </c>
      <c r="V35" s="252" t="n">
        <f aca="false">'TAB 5 '!EQ262+'TAB 5 '!EQ263+'TAB 5 '!EQ161+'TAB 5 '!EQ162+'TAB 5 '!EQ160+'TAB 5 '!EQ163+'TAB 5 '!EQ193</f>
        <v>335000</v>
      </c>
      <c r="W35" s="253" t="n">
        <f aca="false">T35*100/F35</f>
        <v>88.0882352941177</v>
      </c>
      <c r="X35" s="254" t="n">
        <f aca="false">+V35*100/F35</f>
        <v>98.5294117647059</v>
      </c>
    </row>
    <row r="36" customFormat="false" ht="13.5" hidden="false" customHeight="true" outlineLevel="0" collapsed="false">
      <c r="C36" s="247" t="s">
        <v>91</v>
      </c>
      <c r="D36" s="248" t="n">
        <v>415000</v>
      </c>
      <c r="E36" s="257" t="s">
        <v>177</v>
      </c>
      <c r="F36" s="262" t="n">
        <f aca="false">F37+F38</f>
        <v>1825600</v>
      </c>
      <c r="G36" s="262" t="n">
        <f aca="false">G37+G38</f>
        <v>152133.333333333</v>
      </c>
      <c r="H36" s="262" t="n">
        <f aca="false">H37+H38</f>
        <v>97754.37</v>
      </c>
      <c r="I36" s="262" t="n">
        <f aca="false">I37+I38</f>
        <v>87250.92</v>
      </c>
      <c r="J36" s="262" t="n">
        <f aca="false">J37+J38</f>
        <v>228881.91</v>
      </c>
      <c r="K36" s="262" t="n">
        <f aca="false">K37+K38</f>
        <v>259239.88</v>
      </c>
      <c r="L36" s="262" t="n">
        <f aca="false">L37+L38</f>
        <v>413732.64</v>
      </c>
      <c r="M36" s="262" t="n">
        <f aca="false">M37+M38</f>
        <v>410656.95</v>
      </c>
      <c r="N36" s="262" t="n">
        <f aca="false">N37+N38</f>
        <v>750642.69</v>
      </c>
      <c r="O36" s="262" t="n">
        <f aca="false">O37+O38</f>
        <v>897632.3</v>
      </c>
      <c r="P36" s="262" t="n">
        <f aca="false">P37+P38</f>
        <v>1078647.55</v>
      </c>
      <c r="Q36" s="262" t="n">
        <f aca="false">Q37+Q38</f>
        <v>1248167.77</v>
      </c>
      <c r="R36" s="262" t="n">
        <f aca="false">R37+R38</f>
        <v>1717196.86</v>
      </c>
      <c r="S36" s="262" t="n">
        <f aca="false">S37+S38</f>
        <v>1903600</v>
      </c>
      <c r="T36" s="262" t="n">
        <f aca="false">T37+T38</f>
        <v>1925600</v>
      </c>
      <c r="U36" s="262" t="n">
        <f aca="false">U37+U38</f>
        <v>2266600</v>
      </c>
      <c r="V36" s="262" t="n">
        <f aca="false">V37+V38</f>
        <v>2068600</v>
      </c>
      <c r="W36" s="250" t="n">
        <f aca="false">T36*100/F36</f>
        <v>105.477651183173</v>
      </c>
      <c r="X36" s="251" t="n">
        <f aca="false">+V36*100/F36</f>
        <v>113.31069237511</v>
      </c>
    </row>
    <row r="37" customFormat="false" ht="15.95" hidden="true" customHeight="true" outlineLevel="0" collapsed="false">
      <c r="C37" s="263"/>
      <c r="D37" s="206" t="n">
        <v>415100</v>
      </c>
      <c r="E37" s="206" t="s">
        <v>551</v>
      </c>
      <c r="F37" s="261" t="n">
        <f aca="false">'TAB 5 '!CN370</f>
        <v>0</v>
      </c>
      <c r="G37" s="261" t="n">
        <f aca="false">'TAB 5 '!CO370</f>
        <v>0</v>
      </c>
      <c r="H37" s="261" t="n">
        <f aca="false">'TAB 5 '!CP370</f>
        <v>0</v>
      </c>
      <c r="I37" s="261" t="n">
        <f aca="false">'TAB 5 '!CQ370</f>
        <v>0</v>
      </c>
      <c r="J37" s="261" t="n">
        <f aca="false">'TAB 5 '!CS370</f>
        <v>0</v>
      </c>
      <c r="K37" s="261" t="n">
        <f aca="false">'TAB 5 '!CT370</f>
        <v>0</v>
      </c>
      <c r="L37" s="261" t="n">
        <f aca="false">'TAB 5 '!CX370</f>
        <v>0</v>
      </c>
      <c r="M37" s="261" t="n">
        <f aca="false">'TAB 5 '!CY370</f>
        <v>0</v>
      </c>
      <c r="N37" s="261" t="n">
        <f aca="false">'TAB 5 '!DI370</f>
        <v>0</v>
      </c>
      <c r="O37" s="261" t="n">
        <f aca="false">'TAB 5 '!DN370</f>
        <v>0</v>
      </c>
      <c r="P37" s="261" t="n">
        <f aca="false">'TAB 5 '!DS370</f>
        <v>0</v>
      </c>
      <c r="Q37" s="261" t="n">
        <f aca="false">'TAB 5 '!DX370</f>
        <v>0</v>
      </c>
      <c r="R37" s="261" t="n">
        <f aca="false">'TAB 5 '!EC370</f>
        <v>0</v>
      </c>
      <c r="S37" s="261" t="n">
        <f aca="false">'TAB 5 '!EN370</f>
        <v>0</v>
      </c>
      <c r="T37" s="261" t="n">
        <f aca="false">'TAB 5 '!EO370</f>
        <v>0</v>
      </c>
      <c r="U37" s="261" t="n">
        <f aca="false">'TAB 5 '!EP370</f>
        <v>0</v>
      </c>
      <c r="V37" s="261" t="n">
        <f aca="false">'TAB 5 '!EQ370</f>
        <v>0</v>
      </c>
      <c r="W37" s="253" t="e">
        <f aca="false">T37*100/F37</f>
        <v>#DIV/0!</v>
      </c>
      <c r="X37" s="254" t="e">
        <f aca="false">+V37*100/F37</f>
        <v>#DIV/0!</v>
      </c>
    </row>
    <row r="38" customFormat="false" ht="15.75" hidden="false" customHeight="true" outlineLevel="0" collapsed="false">
      <c r="C38" s="247"/>
      <c r="D38" s="206" t="n">
        <v>415200</v>
      </c>
      <c r="E38" s="206" t="s">
        <v>453</v>
      </c>
      <c r="F38" s="261" t="n">
        <f aca="false">'TAB 5 '!CN16+'TAB 5 '!CN35+'TAB 5 '!CN36+'TAB 5 '!CN37+'TAB 5 '!CN38+'TAB 5 '!CN165+'TAB 5 '!CN167+'TAB 5 '!CN168+'TAB 5 '!CN169+'TAB 5 '!CN194+'TAB 5 '!CN304+'TAB 5 '!CN336+'TAB 5 '!CN477+'TAB 5 '!CN505+'TAB 5 '!CN506+'TAB 5 '!CN371+'TAB 5 '!CN372+'TAB 5 '!CN373+'TAB 5 '!CN690</f>
        <v>1825600</v>
      </c>
      <c r="G38" s="261" t="n">
        <f aca="false">'TAB 5 '!CO16+'TAB 5 '!CO35+'TAB 5 '!CO36+'TAB 5 '!CO37+'TAB 5 '!CO38+'TAB 5 '!CO165+'TAB 5 '!CO167+'TAB 5 '!CO168+'TAB 5 '!CO169+'TAB 5 '!CO194+'TAB 5 '!CO304+'TAB 5 '!CO336+'TAB 5 '!CO477+'TAB 5 '!CO505+'TAB 5 '!CO506+'TAB 5 '!CO371+'TAB 5 '!CO372+'TAB 5 '!CO373+'TAB 5 '!CO690</f>
        <v>152133.333333333</v>
      </c>
      <c r="H38" s="261" t="n">
        <f aca="false">'TAB 5 '!CP16+'TAB 5 '!CP35+'TAB 5 '!CP36+'TAB 5 '!CP37+'TAB 5 '!CP38+'TAB 5 '!CP165+'TAB 5 '!CP167+'TAB 5 '!CP168+'TAB 5 '!CP169+'TAB 5 '!CP194+'TAB 5 '!CP304+'TAB 5 '!CP336+'TAB 5 '!CP477+'TAB 5 '!CP505+'TAB 5 '!CP506+'TAB 5 '!CP371+'TAB 5 '!CP372+'TAB 5 '!CP373+'TAB 5 '!CP690</f>
        <v>97754.37</v>
      </c>
      <c r="I38" s="261" t="n">
        <f aca="false">'TAB 5 '!CQ16+'TAB 5 '!CQ35+'TAB 5 '!CQ36+'TAB 5 '!CQ37+'TAB 5 '!CQ38+'TAB 5 '!CQ165+'TAB 5 '!CQ167+'TAB 5 '!CQ168+'TAB 5 '!CQ169+'TAB 5 '!CQ194+'TAB 5 '!CQ304+'TAB 5 '!CQ336+'TAB 5 '!CQ477+'TAB 5 '!CQ505+'TAB 5 '!CQ506+'TAB 5 '!CQ371+'TAB 5 '!CQ372+'TAB 5 '!CQ373+'TAB 5 '!CQ690</f>
        <v>87250.92</v>
      </c>
      <c r="J38" s="261" t="n">
        <f aca="false">'TAB 5 '!CS16+'TAB 5 '!CS35+'TAB 5 '!CS36+'TAB 5 '!CS37+'TAB 5 '!CS38+'TAB 5 '!CS165+'TAB 5 '!CS167+'TAB 5 '!CS168+'TAB 5 '!CS169+'TAB 5 '!CS194+'TAB 5 '!CS304+'TAB 5 '!CS336+'TAB 5 '!CS477+'TAB 5 '!CS505+'TAB 5 '!CS506+'TAB 5 '!CS371+'TAB 5 '!CS372+'TAB 5 '!CS373+'TAB 5 '!CS690</f>
        <v>228881.91</v>
      </c>
      <c r="K38" s="261" t="n">
        <f aca="false">'TAB 5 '!CT16+'TAB 5 '!CT35+'TAB 5 '!CT36+'TAB 5 '!CT37+'TAB 5 '!CT38+'TAB 5 '!CT165+'TAB 5 '!CT167+'TAB 5 '!CT168+'TAB 5 '!CT169+'TAB 5 '!CT194+'TAB 5 '!CT304+'TAB 5 '!CT336+'TAB 5 '!CT477+'TAB 5 '!CT505+'TAB 5 '!CT506+'TAB 5 '!CT371+'TAB 5 '!CT372+'TAB 5 '!CT373+'TAB 5 '!CT690</f>
        <v>259239.88</v>
      </c>
      <c r="L38" s="261" t="n">
        <f aca="false">'TAB 5 '!CX16+'TAB 5 '!CX35+'TAB 5 '!CX36+'TAB 5 '!CX37+'TAB 5 '!CX38+'TAB 5 '!CX165+'TAB 5 '!CX167+'TAB 5 '!CX168+'TAB 5 '!CX169+'TAB 5 '!CX194+'TAB 5 '!CX304+'TAB 5 '!CX336+'TAB 5 '!CX477+'TAB 5 '!CX505+'TAB 5 '!CX506+'TAB 5 '!CX371+'TAB 5 '!CX372+'TAB 5 '!CX373+'TAB 5 '!CX690</f>
        <v>413732.64</v>
      </c>
      <c r="M38" s="261" t="n">
        <f aca="false">'TAB 5 '!CY16+'TAB 5 '!CY35+'TAB 5 '!CY36+'TAB 5 '!CY37+'TAB 5 '!CY38+'TAB 5 '!CY165+'TAB 5 '!CY167+'TAB 5 '!CY168+'TAB 5 '!CY169+'TAB 5 '!CY194+'TAB 5 '!CY304+'TAB 5 '!CY336+'TAB 5 '!CY477+'TAB 5 '!CY505+'TAB 5 '!CY506+'TAB 5 '!CY371+'TAB 5 '!CY372+'TAB 5 '!CY373+'TAB 5 '!CY690</f>
        <v>410656.95</v>
      </c>
      <c r="N38" s="261" t="n">
        <f aca="false">'TAB 5 '!DI16+'TAB 5 '!DI35+'TAB 5 '!DI36+'TAB 5 '!DI37+'TAB 5 '!DI38+'TAB 5 '!DI165+'TAB 5 '!DI167+'TAB 5 '!DI168+'TAB 5 '!DI169+'TAB 5 '!DI194+'TAB 5 '!DI304+'TAB 5 '!DI336+'TAB 5 '!DI477+'TAB 5 '!DI505+'TAB 5 '!DI506+'TAB 5 '!DI371+'TAB 5 '!DI372+'TAB 5 '!DI373+'TAB 5 '!DI690</f>
        <v>750642.69</v>
      </c>
      <c r="O38" s="261" t="n">
        <f aca="false">'TAB 5 '!DN16+'TAB 5 '!DN35+'TAB 5 '!DN36+'TAB 5 '!DN37+'TAB 5 '!DN38+'TAB 5 '!DN165+'TAB 5 '!DN167+'TAB 5 '!DN168+'TAB 5 '!DN169+'TAB 5 '!DN194+'TAB 5 '!DN304+'TAB 5 '!DN336+'TAB 5 '!DN477+'TAB 5 '!DN505+'TAB 5 '!DN506+'TAB 5 '!DN371+'TAB 5 '!DN372+'TAB 5 '!DN373+'TAB 5 '!DN690</f>
        <v>897632.3</v>
      </c>
      <c r="P38" s="261" t="n">
        <f aca="false">'TAB 5 '!DS16+'TAB 5 '!DS35+'TAB 5 '!DS36+'TAB 5 '!DS37+'TAB 5 '!DS38+'TAB 5 '!DS165+'TAB 5 '!DS167+'TAB 5 '!DS168+'TAB 5 '!DS169+'TAB 5 '!DS194+'TAB 5 '!DS304+'TAB 5 '!DS336+'TAB 5 '!DS477+'TAB 5 '!DS505+'TAB 5 '!DS506+'TAB 5 '!DS371+'TAB 5 '!DS372+'TAB 5 '!DS373+'TAB 5 '!DS690</f>
        <v>1078647.55</v>
      </c>
      <c r="Q38" s="261" t="n">
        <f aca="false">'TAB 5 '!DX16+'TAB 5 '!DX35+'TAB 5 '!DX36+'TAB 5 '!DX37+'TAB 5 '!DX38+'TAB 5 '!DX95+'TAB 5 '!DX165+'TAB 5 '!DX167+'TAB 5 '!DX168+'TAB 5 '!DX169+'TAB 5 '!DX194+'TAB 5 '!DX304+'TAB 5 '!DX336+'TAB 5 '!DX477+'TAB 5 '!DX505+'TAB 5 '!DX506+'TAB 5 '!DX371+'TAB 5 '!DX372+'TAB 5 '!DX373+'TAB 5 '!DX690</f>
        <v>1248167.77</v>
      </c>
      <c r="R38" s="261" t="n">
        <f aca="false">'TAB 5 '!EC16+'TAB 5 '!EC35+'TAB 5 '!EC36+'TAB 5 '!EC37+'TAB 5 '!EC38+'TAB 5 '!EC95+'TAB 5 '!EC165+'TAB 5 '!EC167+'TAB 5 '!EC168+'TAB 5 '!EC169+'TAB 5 '!EC194+'TAB 5 '!EC304+'TAB 5 '!EC336+'TAB 5 '!EC477+'TAB 5 '!EC505+'TAB 5 '!EC506+'TAB 5 '!EC371+'TAB 5 '!EC372+'TAB 5 '!EC373+'TAB 5 '!EC690</f>
        <v>1717196.86</v>
      </c>
      <c r="S38" s="261" t="n">
        <f aca="false">'TAB 5 '!EN16+'TAB 5 '!EN35+'TAB 5 '!EN36+'TAB 5 '!EN37+'TAB 5 '!EN38+'TAB 5 '!EN165+'TAB 5 '!EN167+'TAB 5 '!EN168+'TAB 5 '!EN169+'TAB 5 '!EN194+'TAB 5 '!EN304+'TAB 5 '!EN336+'TAB 5 '!EN477+'TAB 5 '!EN505+'TAB 5 '!EN506+'TAB 5 '!EN371+'TAB 5 '!EN372+'TAB 5 '!EN373+'TAB 5 '!EN690</f>
        <v>1903600</v>
      </c>
      <c r="T38" s="261" t="n">
        <f aca="false">'TAB 5 '!EO16+'TAB 5 '!EO35+'TAB 5 '!EO36+'TAB 5 '!EO37+'TAB 5 '!EO38+'TAB 5 '!EO165+'TAB 5 '!EO167+'TAB 5 '!EO168+'TAB 5 '!EO169+'TAB 5 '!EO194+'TAB 5 '!EO304+'TAB 5 '!EO336+'TAB 5 '!EO477+'TAB 5 '!EO505+'TAB 5 '!EO506+'TAB 5 '!EO371+'TAB 5 '!EO372+'TAB 5 '!EO373+'TAB 5 '!EO690</f>
        <v>1925600</v>
      </c>
      <c r="U38" s="261" t="n">
        <f aca="false">'TAB 5 '!EP16+'TAB 5 '!EP35+'TAB 5 '!EP36+'TAB 5 '!EP37+'TAB 5 '!EP38+'TAB 5 '!EP165+'TAB 5 '!EP167+'TAB 5 '!EP168+'TAB 5 '!EP169+'TAB 5 '!EP194+'TAB 5 '!EP260+'TAB 5 '!EP304+'TAB 5 '!EP336+'TAB 5 '!EP477+'TAB 5 '!EP505+'TAB 5 '!EP506+'TAB 5 '!EP371+'TAB 5 '!EP372+'TAB 5 '!EP373+'TAB 5 '!EP690</f>
        <v>2266600</v>
      </c>
      <c r="V38" s="261" t="n">
        <f aca="false">'TAB 5 '!EQ16+'TAB 5 '!EQ35+'TAB 5 '!EQ36+'TAB 5 '!EQ37+'TAB 5 '!EQ38+'TAB 5 '!EQ165+'TAB 5 '!EQ167+'TAB 5 '!EQ168+'TAB 5 '!EQ169+'TAB 5 '!EQ194+'TAB 5 '!EQ304+'TAB 5 '!EQ336+'TAB 5 '!EQ477+'TAB 5 '!EQ505+'TAB 5 '!EQ506+'TAB 5 '!EQ371+'TAB 5 '!EQ372+'TAB 5 '!EQ373+'TAB 5 '!EQ690</f>
        <v>2068600</v>
      </c>
      <c r="W38" s="253" t="n">
        <f aca="false">T38*100/F38</f>
        <v>105.477651183173</v>
      </c>
      <c r="X38" s="254" t="n">
        <f aca="false">+V38*100/F38</f>
        <v>113.31069237511</v>
      </c>
    </row>
    <row r="39" customFormat="false" ht="27.75" hidden="false" customHeight="true" outlineLevel="0" collapsed="false">
      <c r="C39" s="264" t="s">
        <v>94</v>
      </c>
      <c r="D39" s="248" t="n">
        <v>416000</v>
      </c>
      <c r="E39" s="248" t="s">
        <v>455</v>
      </c>
      <c r="F39" s="262" t="n">
        <f aca="false">F40+F41+F42+F43+F44</f>
        <v>3510600</v>
      </c>
      <c r="G39" s="262" t="n">
        <f aca="false">G40+G41+G42+G43+G44</f>
        <v>292550</v>
      </c>
      <c r="H39" s="262" t="n">
        <f aca="false">H40+H41+H42+H43+H44</f>
        <v>187350.12</v>
      </c>
      <c r="I39" s="262" t="n">
        <f aca="false">I40+I41+I42+I43+I44</f>
        <v>229160.01</v>
      </c>
      <c r="J39" s="262" t="n">
        <f aca="false">J40+J41+J42+J43+J44</f>
        <v>454374.19</v>
      </c>
      <c r="K39" s="262" t="n">
        <f aca="false">K40+K41+K42+K43+K44</f>
        <v>503960.16</v>
      </c>
      <c r="L39" s="262" t="n">
        <f aca="false">L40+L41+L42+L43+L44</f>
        <v>687567.09</v>
      </c>
      <c r="M39" s="262" t="n">
        <f aca="false">M40+M41+M42+M43+M44</f>
        <v>784191.19</v>
      </c>
      <c r="N39" s="262" t="n">
        <f aca="false">N40+N41+N42+N43+N44</f>
        <v>1384690.73</v>
      </c>
      <c r="O39" s="262" t="n">
        <f aca="false">O40+O41+O42+O43+O44</f>
        <v>1666099.02</v>
      </c>
      <c r="P39" s="262" t="n">
        <f aca="false">P40+P41+P42+P43+P44</f>
        <v>1985572.57</v>
      </c>
      <c r="Q39" s="262" t="n">
        <f aca="false">Q40+Q41+Q42+Q43+Q44</f>
        <v>2285323.4</v>
      </c>
      <c r="R39" s="262" t="n">
        <f aca="false">R40+R41+R42+R43+R44</f>
        <v>2577394.7</v>
      </c>
      <c r="S39" s="262" t="n">
        <f aca="false">S40+S41+S42+S43+S44</f>
        <v>3550400</v>
      </c>
      <c r="T39" s="262" t="n">
        <f aca="false">T40+T41+T42+T43+T44</f>
        <v>3548400</v>
      </c>
      <c r="U39" s="262" t="n">
        <f aca="false">U40+U41+U42+U43+U44</f>
        <v>3925500</v>
      </c>
      <c r="V39" s="262" t="n">
        <f aca="false">V40+V41+V42+V43+V44</f>
        <v>3913800</v>
      </c>
      <c r="W39" s="250" t="n">
        <f aca="false">T39*100/F39</f>
        <v>101.076739018971</v>
      </c>
      <c r="X39" s="251" t="n">
        <f aca="false">+V39*100/F39</f>
        <v>111.485216202359</v>
      </c>
    </row>
    <row r="40" customFormat="false" ht="15.95" hidden="false" customHeight="true" outlineLevel="0" collapsed="false">
      <c r="C40" s="247"/>
      <c r="D40" s="206" t="n">
        <v>416100</v>
      </c>
      <c r="E40" s="206" t="s">
        <v>552</v>
      </c>
      <c r="F40" s="261" t="n">
        <f aca="false">'TAB 5 '!CN39+'TAB 5 '!CN40+'TAB 5 '!CN224+'TAB 5 '!CN301+'TAB 5 '!CN374+'TAB 5 '!CN508+'TAB 5 '!CN544</f>
        <v>2539300</v>
      </c>
      <c r="G40" s="261" t="n">
        <f aca="false">'TAB 5 '!CO39+'TAB 5 '!CO40+'TAB 5 '!CO224+'TAB 5 '!CO301+'TAB 5 '!CO374+'TAB 5 '!CO508+'TAB 5 '!CO544</f>
        <v>211608.333333333</v>
      </c>
      <c r="H40" s="261" t="n">
        <f aca="false">'TAB 5 '!CP39+'TAB 5 '!CP40+'TAB 5 '!CP224+'TAB 5 '!CP301+'TAB 5 '!CP374+'TAB 5 '!CP508+'TAB 5 '!CP544</f>
        <v>126635.48</v>
      </c>
      <c r="I40" s="261" t="n">
        <f aca="false">'TAB 5 '!CQ39+'TAB 5 '!CQ40+'TAB 5 '!CQ224+'TAB 5 '!CQ301+'TAB 5 '!CQ374+'TAB 5 '!CQ508+'TAB 5 '!CQ544</f>
        <v>178007.5</v>
      </c>
      <c r="J40" s="261" t="n">
        <f aca="false">'TAB 5 '!CS39+'TAB 5 '!CS40+'TAB 5 '!CS224+'TAB 5 '!CS301+'TAB 5 '!CS374+'TAB 5 '!CS508+'TAB 5 '!CS544</f>
        <v>315294.49</v>
      </c>
      <c r="K40" s="261" t="n">
        <f aca="false">'TAB 5 '!CT39+'TAB 5 '!CT40+'TAB 5 '!CT224+'TAB 5 '!CT301+'TAB 5 '!CT374+'TAB 5 '!CT508+'TAB 5 '!CT544</f>
        <v>369553.86</v>
      </c>
      <c r="L40" s="261" t="n">
        <f aca="false">'TAB 5 '!CX39+'TAB 5 '!CX40+'TAB 5 '!CX224+'TAB 5 '!CX301+'TAB 5 '!CX374+'TAB 5 '!CX508+'TAB 5 '!CX544</f>
        <v>470064.27</v>
      </c>
      <c r="M40" s="261" t="n">
        <f aca="false">'TAB 5 '!CY39+'TAB 5 '!CY40+'TAB 5 '!CY224+'TAB 5 '!CY301+'TAB 5 '!CY374+'TAB 5 '!CY508+'TAB 5 '!CY544</f>
        <v>573737.42</v>
      </c>
      <c r="N40" s="261" t="n">
        <f aca="false">'TAB 5 '!DI39+'TAB 5 '!DI40+'TAB 5 '!DI224+'TAB 5 '!DI301+'TAB 5 '!DI374+'TAB 5 '!DI508+'TAB 5 '!DI544</f>
        <v>1015027.84</v>
      </c>
      <c r="O40" s="261" t="n">
        <f aca="false">'TAB 5 '!DN39+'TAB 5 '!DN40+'TAB 5 '!DN224+'TAB 5 '!DN301+'TAB 5 '!DN374+'TAB 5 '!DN508+'TAB 5 '!DN544</f>
        <v>1232203.01</v>
      </c>
      <c r="P40" s="261" t="n">
        <f aca="false">'TAB 5 '!DS39+'TAB 5 '!DS40+'TAB 5 '!DS224+'TAB 5 '!DS301+'TAB 5 '!DS374+'TAB 5 '!DS508+'TAB 5 '!DS544</f>
        <v>1501817.09</v>
      </c>
      <c r="Q40" s="261" t="n">
        <f aca="false">'TAB 5 '!DX39+'TAB 5 '!DX40+'TAB 5 '!DX224+'TAB 5 '!DX301+'TAB 5 '!DX374+'TAB 5 '!DX508+'TAB 5 '!DX544</f>
        <v>1753512.03</v>
      </c>
      <c r="R40" s="261" t="n">
        <f aca="false">'TAB 5 '!EC39+'TAB 5 '!EC40+'TAB 5 '!EC224+'TAB 5 '!EC301+'TAB 5 '!EC374+'TAB 5 '!EC508+'TAB 5 '!EC544</f>
        <v>1984071.68</v>
      </c>
      <c r="S40" s="261" t="n">
        <f aca="false">'TAB 5 '!EN39+'TAB 5 '!EN40+'TAB 5 '!EN224+'TAB 5 '!EN301+'TAB 5 '!EN374+'TAB 5 '!EN508+'TAB 5 '!EN544</f>
        <v>2659400</v>
      </c>
      <c r="T40" s="261" t="n">
        <f aca="false">'TAB 5 '!EO39+'TAB 5 '!EO40+'TAB 5 '!EO224+'TAB 5 '!EO301+'TAB 5 '!EO374+'TAB 5 '!EO508+'TAB 5 '!EO544</f>
        <v>2657400</v>
      </c>
      <c r="U40" s="261" t="n">
        <f aca="false">'TAB 5 '!EP39+'TAB 5 '!EP40+'TAB 5 '!EP224+'TAB 5 '!EP301+'TAB 5 '!EP374+'TAB 5 '!EP508+'TAB 5 '!EP544</f>
        <v>2954000</v>
      </c>
      <c r="V40" s="261" t="n">
        <f aca="false">'TAB 5 '!EQ39+'TAB 5 '!EQ40+'TAB 5 '!EQ224+'TAB 5 '!EQ301+'TAB 5 '!EQ374+'TAB 5 '!EQ508+'TAB 5 '!EQ544</f>
        <v>2942300</v>
      </c>
      <c r="W40" s="253" t="n">
        <f aca="false">T40*100/F40</f>
        <v>104.650888040011</v>
      </c>
      <c r="X40" s="254" t="n">
        <f aca="false">+V40*100/F40</f>
        <v>115.870515496397</v>
      </c>
    </row>
    <row r="41" customFormat="false" ht="14.25" hidden="true" customHeight="true" outlineLevel="0" collapsed="false">
      <c r="C41" s="247"/>
      <c r="D41" s="206" t="n">
        <v>416200</v>
      </c>
      <c r="E41" s="207" t="s">
        <v>553</v>
      </c>
      <c r="F41" s="261" t="n">
        <f aca="false">'TAB 5 '!CN509</f>
        <v>0</v>
      </c>
      <c r="G41" s="261" t="n">
        <f aca="false">'TAB 5 '!CO509</f>
        <v>0</v>
      </c>
      <c r="H41" s="261" t="n">
        <f aca="false">'TAB 5 '!CP509</f>
        <v>0</v>
      </c>
      <c r="I41" s="261" t="n">
        <f aca="false">'TAB 5 '!CQ509</f>
        <v>0</v>
      </c>
      <c r="J41" s="261" t="n">
        <f aca="false">'TAB 5 '!CS509</f>
        <v>0</v>
      </c>
      <c r="K41" s="261" t="n">
        <f aca="false">'TAB 5 '!CT509</f>
        <v>0</v>
      </c>
      <c r="L41" s="261" t="n">
        <f aca="false">'TAB 5 '!CX509</f>
        <v>0</v>
      </c>
      <c r="M41" s="261" t="n">
        <f aca="false">'TAB 5 '!CY509</f>
        <v>0</v>
      </c>
      <c r="N41" s="261" t="n">
        <f aca="false">'TAB 5 '!DI509</f>
        <v>0</v>
      </c>
      <c r="O41" s="261" t="n">
        <f aca="false">'TAB 5 '!DN509</f>
        <v>0</v>
      </c>
      <c r="P41" s="261" t="n">
        <f aca="false">'TAB 5 '!DS509</f>
        <v>0</v>
      </c>
      <c r="Q41" s="261" t="n">
        <f aca="false">'TAB 5 '!DX509</f>
        <v>0</v>
      </c>
      <c r="R41" s="261" t="n">
        <f aca="false">'TAB 5 '!EC509</f>
        <v>0</v>
      </c>
      <c r="S41" s="261" t="n">
        <f aca="false">'TAB 5 '!EN509</f>
        <v>0</v>
      </c>
      <c r="T41" s="261" t="n">
        <f aca="false">'TAB 5 '!EO509</f>
        <v>0</v>
      </c>
      <c r="U41" s="261" t="n">
        <f aca="false">'TAB 5 '!EP509</f>
        <v>0</v>
      </c>
      <c r="V41" s="261" t="n">
        <f aca="false">'TAB 5 '!EQ509</f>
        <v>0</v>
      </c>
      <c r="W41" s="253" t="e">
        <f aca="false">T41*100/F41</f>
        <v>#DIV/0!</v>
      </c>
      <c r="X41" s="254" t="e">
        <f aca="false">+V41*100/F41</f>
        <v>#DIV/0!</v>
      </c>
    </row>
    <row r="42" customFormat="false" ht="15.95" hidden="false" customHeight="true" outlineLevel="0" collapsed="false">
      <c r="C42" s="247"/>
      <c r="D42" s="206" t="n">
        <v>416300</v>
      </c>
      <c r="E42" s="207" t="s">
        <v>554</v>
      </c>
      <c r="F42" s="261" t="n">
        <f aca="false">'TAB 5 '!CN479+'TAB 5 '!CN510</f>
        <v>781800</v>
      </c>
      <c r="G42" s="261" t="n">
        <f aca="false">'TAB 5 '!CO479+'TAB 5 '!CO510</f>
        <v>65150</v>
      </c>
      <c r="H42" s="261" t="n">
        <f aca="false">'TAB 5 '!CP479+'TAB 5 '!CP510</f>
        <v>52668.55</v>
      </c>
      <c r="I42" s="261" t="n">
        <f aca="false">'TAB 5 '!CQ479+'TAB 5 '!CQ510</f>
        <v>50402.51</v>
      </c>
      <c r="J42" s="261" t="n">
        <f aca="false">'TAB 5 '!CS479+'TAB 5 '!CS510</f>
        <v>111365.41</v>
      </c>
      <c r="K42" s="261" t="n">
        <f aca="false">'TAB 5 '!CT479+'TAB 5 '!CT510</f>
        <v>106656.02</v>
      </c>
      <c r="L42" s="261" t="n">
        <f aca="false">'TAB 5 '!CX479+'TAB 5 '!CX510</f>
        <v>167716.7</v>
      </c>
      <c r="M42" s="261" t="n">
        <f aca="false">'TAB 5 '!CY479+'TAB 5 '!CY510</f>
        <v>157184.01</v>
      </c>
      <c r="N42" s="261" t="n">
        <f aca="false">'TAB 5 '!DI479+'TAB 5 '!DI510</f>
        <v>273988.86</v>
      </c>
      <c r="O42" s="261" t="n">
        <f aca="false">'TAB 5 '!DN479+'TAB 5 '!DN510</f>
        <v>325899.17</v>
      </c>
      <c r="P42" s="261" t="n">
        <f aca="false">'TAB 5 '!DS479+'TAB 5 '!DS510</f>
        <v>375594.84</v>
      </c>
      <c r="Q42" s="261" t="n">
        <f aca="false">'TAB 5 '!DX479+'TAB 5 '!DX510</f>
        <v>423650.73</v>
      </c>
      <c r="R42" s="261" t="n">
        <f aca="false">'TAB 5 '!EC479+'TAB 5 '!EC510</f>
        <v>481890.38</v>
      </c>
      <c r="S42" s="261" t="n">
        <f aca="false">'TAB 5 '!EN479+'TAB 5 '!EN510</f>
        <v>692000</v>
      </c>
      <c r="T42" s="261" t="n">
        <f aca="false">'TAB 5 '!EO479+'TAB 5 '!EO510</f>
        <v>692000</v>
      </c>
      <c r="U42" s="261" t="n">
        <f aca="false">'TAB 5 '!EP479+'TAB 5 '!EP510</f>
        <v>778500</v>
      </c>
      <c r="V42" s="261" t="n">
        <f aca="false">'TAB 5 '!EQ479+'TAB 5 '!EQ510</f>
        <v>778500</v>
      </c>
      <c r="W42" s="253" t="n">
        <f aca="false">T42*100/F42</f>
        <v>88.5136863647992</v>
      </c>
      <c r="X42" s="254" t="n">
        <f aca="false">+V42*100/F42</f>
        <v>99.5778971603991</v>
      </c>
    </row>
    <row r="43" customFormat="false" ht="15.95" hidden="false" customHeight="true" outlineLevel="0" collapsed="false">
      <c r="C43" s="247"/>
      <c r="D43" s="206" t="n">
        <v>416300</v>
      </c>
      <c r="E43" s="206" t="s">
        <v>555</v>
      </c>
      <c r="F43" s="261" t="n">
        <f aca="false">'TAB 5 '!CN233</f>
        <v>183500</v>
      </c>
      <c r="G43" s="261" t="n">
        <f aca="false">'TAB 5 '!CO233</f>
        <v>15291.6666666667</v>
      </c>
      <c r="H43" s="261" t="n">
        <f aca="false">'TAB 5 '!CP233</f>
        <v>8046.09</v>
      </c>
      <c r="I43" s="261" t="n">
        <f aca="false">'TAB 5 '!CQ233</f>
        <v>750</v>
      </c>
      <c r="J43" s="261" t="n">
        <f aca="false">'TAB 5 '!CS233</f>
        <v>27714.29</v>
      </c>
      <c r="K43" s="261" t="n">
        <f aca="false">'TAB 5 '!CT233</f>
        <v>27750.28</v>
      </c>
      <c r="L43" s="261" t="n">
        <f aca="false">'TAB 5 '!CX233</f>
        <v>49786.12</v>
      </c>
      <c r="M43" s="261" t="n">
        <f aca="false">'TAB 5 '!CY233</f>
        <v>53269.76</v>
      </c>
      <c r="N43" s="261" t="n">
        <f aca="false">'TAB 5 '!DI233</f>
        <v>95674.03</v>
      </c>
      <c r="O43" s="261" t="n">
        <f aca="false">'TAB 5 '!DN233</f>
        <v>107996.84</v>
      </c>
      <c r="P43" s="261" t="n">
        <f aca="false">'TAB 5 '!DS233</f>
        <v>108160.64</v>
      </c>
      <c r="Q43" s="261" t="n">
        <f aca="false">'TAB 5 '!DX233</f>
        <v>108160.64</v>
      </c>
      <c r="R43" s="261" t="n">
        <f aca="false">'TAB 5 '!EC233</f>
        <v>111432.64</v>
      </c>
      <c r="S43" s="261" t="n">
        <f aca="false">'TAB 5 '!EN233</f>
        <v>193000</v>
      </c>
      <c r="T43" s="261" t="n">
        <f aca="false">'TAB 5 '!EO233</f>
        <v>193000</v>
      </c>
      <c r="U43" s="261" t="n">
        <f aca="false">'TAB 5 '!EP233</f>
        <v>193000</v>
      </c>
      <c r="V43" s="261" t="n">
        <f aca="false">'TAB 5 '!EQ233</f>
        <v>193000</v>
      </c>
      <c r="W43" s="253" t="n">
        <f aca="false">T43*100/F43</f>
        <v>105.177111716621</v>
      </c>
      <c r="X43" s="254" t="n">
        <f aca="false">+V43*100/F43</f>
        <v>105.177111716621</v>
      </c>
    </row>
    <row r="44" customFormat="false" ht="26.25" hidden="false" customHeight="true" outlineLevel="0" collapsed="false">
      <c r="C44" s="247"/>
      <c r="D44" s="206" t="n">
        <v>416300</v>
      </c>
      <c r="E44" s="207" t="s">
        <v>556</v>
      </c>
      <c r="F44" s="261" t="n">
        <f aca="false">'TAB 5 '!CN511</f>
        <v>6000</v>
      </c>
      <c r="G44" s="261" t="n">
        <f aca="false">'TAB 5 '!CO511</f>
        <v>500</v>
      </c>
      <c r="H44" s="261" t="n">
        <f aca="false">'TAB 5 '!CP511</f>
        <v>0</v>
      </c>
      <c r="I44" s="261" t="n">
        <f aca="false">'TAB 5 '!CQ511</f>
        <v>0</v>
      </c>
      <c r="J44" s="261" t="n">
        <f aca="false">'TAB 5 '!CS511</f>
        <v>0</v>
      </c>
      <c r="K44" s="261" t="n">
        <f aca="false">'TAB 5 '!CT511</f>
        <v>0</v>
      </c>
      <c r="L44" s="261" t="n">
        <f aca="false">'TAB 5 '!CX511</f>
        <v>0</v>
      </c>
      <c r="M44" s="261" t="n">
        <f aca="false">'TAB 5 '!CY511</f>
        <v>0</v>
      </c>
      <c r="N44" s="261" t="n">
        <f aca="false">'TAB 5 '!DI511</f>
        <v>0</v>
      </c>
      <c r="O44" s="261" t="n">
        <f aca="false">'TAB 5 '!DN511</f>
        <v>0</v>
      </c>
      <c r="P44" s="261" t="n">
        <f aca="false">'TAB 5 '!DS511</f>
        <v>0</v>
      </c>
      <c r="Q44" s="261" t="n">
        <f aca="false">'TAB 5 '!DX511</f>
        <v>0</v>
      </c>
      <c r="R44" s="261" t="n">
        <f aca="false">'TAB 5 '!EC511</f>
        <v>0</v>
      </c>
      <c r="S44" s="261" t="n">
        <f aca="false">'TAB 5 '!EN511</f>
        <v>6000</v>
      </c>
      <c r="T44" s="261" t="n">
        <f aca="false">'TAB 5 '!EO511</f>
        <v>6000</v>
      </c>
      <c r="U44" s="261" t="n">
        <f aca="false">'TAB 5 '!EP511</f>
        <v>0</v>
      </c>
      <c r="V44" s="261" t="n">
        <f aca="false">'TAB 5 '!EQ511</f>
        <v>0</v>
      </c>
      <c r="W44" s="253" t="n">
        <f aca="false">T44*100/F44</f>
        <v>100</v>
      </c>
      <c r="X44" s="254" t="n">
        <f aca="false">+V44*100/F44</f>
        <v>0</v>
      </c>
    </row>
    <row r="45" s="265" customFormat="true" ht="15.95" hidden="false" customHeight="true" outlineLevel="0" collapsed="false">
      <c r="C45" s="247" t="s">
        <v>557</v>
      </c>
      <c r="D45" s="266" t="n">
        <v>418100</v>
      </c>
      <c r="E45" s="266" t="s">
        <v>457</v>
      </c>
      <c r="F45" s="267" t="n">
        <f aca="false">'TAB 5 '!CN338</f>
        <v>123000</v>
      </c>
      <c r="G45" s="267" t="n">
        <f aca="false">'TAB 5 '!CO338</f>
        <v>10250</v>
      </c>
      <c r="H45" s="267" t="n">
        <f aca="false">'TAB 5 '!CP338</f>
        <v>0</v>
      </c>
      <c r="I45" s="267" t="n">
        <f aca="false">'TAB 5 '!CQ338</f>
        <v>0</v>
      </c>
      <c r="J45" s="267" t="n">
        <f aca="false">'TAB 5 '!CS338</f>
        <v>0</v>
      </c>
      <c r="K45" s="267" t="n">
        <f aca="false">'TAB 5 '!CT338</f>
        <v>0</v>
      </c>
      <c r="L45" s="267" t="n">
        <f aca="false">'TAB 5 '!CX338</f>
        <v>25138.94</v>
      </c>
      <c r="M45" s="267" t="n">
        <f aca="false">'TAB 5 '!CY338</f>
        <v>21222.3</v>
      </c>
      <c r="N45" s="267" t="n">
        <f aca="false">'TAB 5 '!DI338</f>
        <v>36640.39</v>
      </c>
      <c r="O45" s="267" t="n">
        <f aca="false">'TAB 5 '!DN338</f>
        <v>57367.7</v>
      </c>
      <c r="P45" s="267" t="n">
        <f aca="false">'TAB 5 '!DS338</f>
        <v>57367.7</v>
      </c>
      <c r="Q45" s="267" t="n">
        <f aca="false">'TAB 5 '!DX338</f>
        <v>57367.7</v>
      </c>
      <c r="R45" s="267" t="n">
        <f aca="false">'TAB 5 '!EC338</f>
        <v>76689.42</v>
      </c>
      <c r="S45" s="267" t="n">
        <f aca="false">'TAB 5 '!EN338</f>
        <v>123000</v>
      </c>
      <c r="T45" s="267" t="n">
        <f aca="false">'TAB 5 '!EO338</f>
        <v>123000</v>
      </c>
      <c r="U45" s="267" t="n">
        <f aca="false">'TAB 5 '!EP338</f>
        <v>105100</v>
      </c>
      <c r="V45" s="267" t="n">
        <f aca="false">'TAB 5 '!EQ338</f>
        <v>105100</v>
      </c>
      <c r="W45" s="258" t="n">
        <f aca="false">T45*100/F45</f>
        <v>100</v>
      </c>
      <c r="X45" s="259" t="n">
        <f aca="false">+V45*100/F45</f>
        <v>85.4471544715447</v>
      </c>
    </row>
    <row r="46" s="265" customFormat="true" ht="15.75" hidden="false" customHeight="true" outlineLevel="0" collapsed="false">
      <c r="C46" s="247" t="s">
        <v>558</v>
      </c>
      <c r="D46" s="266" t="n">
        <v>418200</v>
      </c>
      <c r="E46" s="266" t="s">
        <v>559</v>
      </c>
      <c r="F46" s="267" t="n">
        <f aca="false">'TAB 5 '!CN339</f>
        <v>400</v>
      </c>
      <c r="G46" s="267" t="n">
        <f aca="false">'TAB 5 '!CO339</f>
        <v>33.3333333333333</v>
      </c>
      <c r="H46" s="267" t="n">
        <f aca="false">'TAB 5 '!CP339</f>
        <v>0</v>
      </c>
      <c r="I46" s="267" t="n">
        <f aca="false">'TAB 5 '!CQ339</f>
        <v>3902</v>
      </c>
      <c r="J46" s="267" t="n">
        <f aca="false">'TAB 5 '!CS339</f>
        <v>0</v>
      </c>
      <c r="K46" s="267" t="n">
        <f aca="false">'TAB 5 '!CT339</f>
        <v>0</v>
      </c>
      <c r="L46" s="267" t="n">
        <f aca="false">'TAB 5 '!CX339</f>
        <v>0</v>
      </c>
      <c r="M46" s="267" t="n">
        <f aca="false">'TAB 5 '!CY339</f>
        <v>0</v>
      </c>
      <c r="N46" s="267" t="n">
        <f aca="false">'TAB 5 '!DI339</f>
        <v>0</v>
      </c>
      <c r="O46" s="267" t="n">
        <f aca="false">+'TAB 5 '!DN124</f>
        <v>5531.32</v>
      </c>
      <c r="P46" s="267" t="n">
        <f aca="false">+'TAB 5 '!DS124+442.02</f>
        <v>5973.34</v>
      </c>
      <c r="Q46" s="267" t="n">
        <f aca="false">+'TAB 5 '!DX124+'TAB 5 '!DX339</f>
        <v>5973.34</v>
      </c>
      <c r="R46" s="267" t="n">
        <f aca="false">+'TAB 5 '!EC124+'TAB 5 '!EC339</f>
        <v>5973.34</v>
      </c>
      <c r="S46" s="267" t="n">
        <f aca="false">+'TAB 5 '!EN124+'TAB 5 '!EN339</f>
        <v>6030</v>
      </c>
      <c r="T46" s="267" t="n">
        <f aca="false">+'TAB 5 '!EO124+'TAB 5 '!EO339</f>
        <v>6030</v>
      </c>
      <c r="U46" s="267" t="n">
        <f aca="false">+'TAB 5 '!EP124+'TAB 5 '!EP339</f>
        <v>500</v>
      </c>
      <c r="V46" s="267" t="n">
        <f aca="false">+'TAB 5 '!EQ124+'TAB 5 '!EQ339</f>
        <v>6740</v>
      </c>
      <c r="W46" s="258" t="n">
        <f aca="false">T46*100/F46</f>
        <v>1507.5</v>
      </c>
      <c r="X46" s="259" t="n">
        <f aca="false">+V46*100/F46</f>
        <v>1685</v>
      </c>
    </row>
    <row r="47" s="265" customFormat="true" ht="15.75" hidden="false" customHeight="true" outlineLevel="0" collapsed="false">
      <c r="C47" s="247" t="s">
        <v>560</v>
      </c>
      <c r="D47" s="266" t="n">
        <v>418400</v>
      </c>
      <c r="E47" s="268" t="s">
        <v>561</v>
      </c>
      <c r="F47" s="267" t="n">
        <f aca="false">'TAB 5 '!CN480+'TAB 5 '!CN545+'TAB 5 '!CN611+'TAB 5 '!CN727+'TAB 5 '!CN748+'TAB 5 '!CN811+'TAB 5 '!CN787+'TAB 5 '!CN668</f>
        <v>5250</v>
      </c>
      <c r="G47" s="267" t="n">
        <f aca="false">'TAB 5 '!CO480+'TAB 5 '!CO545+'TAB 5 '!CO611+'TAB 5 '!CO727+'TAB 5 '!CO748+'TAB 5 '!CO811+'TAB 5 '!CO787+'TAB 5 '!CO668</f>
        <v>437.5</v>
      </c>
      <c r="H47" s="267" t="n">
        <f aca="false">'TAB 5 '!CP480+'TAB 5 '!CP545+'TAB 5 '!CP611+'TAB 5 '!CP727+'TAB 5 '!CP748+'TAB 5 '!CP811+'TAB 5 '!CP787+'TAB 5 '!CP668</f>
        <v>228</v>
      </c>
      <c r="I47" s="267" t="n">
        <f aca="false">'TAB 5 '!CQ480+'TAB 5 '!CQ545+'TAB 5 '!CQ611+'TAB 5 '!CQ727+'TAB 5 '!CQ748+'TAB 5 '!CQ811+'TAB 5 '!CQ787+'TAB 5 '!CQ668</f>
        <v>418</v>
      </c>
      <c r="J47" s="267" t="n">
        <f aca="false">'TAB 5 '!CS480+'TAB 5 '!CS545+'TAB 5 '!CS611+'TAB 5 '!CS727+'TAB 5 '!CS748+'TAB 5 '!CS811+'TAB 5 '!CS787+'TAB 5 '!CS668</f>
        <v>378</v>
      </c>
      <c r="K47" s="267" t="n">
        <f aca="false">'TAB 5 '!CT480+'TAB 5 '!CT545+'TAB 5 '!CT611+'TAB 5 '!CT727+'TAB 5 '!CT748+'TAB 5 '!CT811+'TAB 5 '!CT787+'TAB 5 '!CT668</f>
        <v>493</v>
      </c>
      <c r="L47" s="267" t="n">
        <f aca="false">'TAB 5 '!CX480+'TAB 5 '!CX545+'TAB 5 '!CX611+'TAB 5 '!CX727+'TAB 5 '!CX748+'TAB 5 '!CX811+'TAB 5 '!CX787+'TAB 5 '!CX668</f>
        <v>1116</v>
      </c>
      <c r="M47" s="267" t="n">
        <f aca="false">'TAB 5 '!CY480+'TAB 5 '!CY545+'TAB 5 '!CY611+'TAB 5 '!CY691+'TAB 5 '!CY727+'TAB 5 '!CY748+'TAB 5 '!CY811+'TAB 5 '!CY787+'TAB 5 '!CY668</f>
        <v>1429</v>
      </c>
      <c r="N47" s="267" t="n">
        <f aca="false">'TAB 5 '!DI480+'TAB 5 '!DI545+'TAB 5 '!DI611+'TAB 5 '!DI647+'TAB 5 '!DI691+'TAB 5 '!DI727+'TAB 5 '!DI748+'TAB 5 '!DI811+'TAB 5 '!DI787+'TAB 5 '!DI668</f>
        <v>2405</v>
      </c>
      <c r="O47" s="267" t="n">
        <f aca="false">'TAB 5 '!DN480+'TAB 5 '!DN545+'TAB 5 '!DN611+'TAB 5 '!DN647+'TAB 5 '!DN691+'TAB 5 '!DN727+'TAB 5 '!DN748+'TAB 5 '!DN811+'TAB 5 '!DN787+'TAB 5 '!DN668</f>
        <v>2573</v>
      </c>
      <c r="P47" s="267" t="n">
        <f aca="false">'TAB 5 '!DS480+'TAB 5 '!DS545+'TAB 5 '!DS611+'TAB 5 '!DS647+'TAB 5 '!DS691+'TAB 5 '!DS727+'TAB 5 '!DS748+'TAB 5 '!DS811+'TAB 5 '!DS787+'TAB 5 '!DS668</f>
        <v>2573</v>
      </c>
      <c r="Q47" s="267" t="n">
        <f aca="false">'TAB 5 '!DX480+'TAB 5 '!DX545+'TAB 5 '!DX611+'TAB 5 '!DX647+'TAB 5 '!DX691+'TAB 5 '!DX727+'TAB 5 '!DX748+'TAB 5 '!DX811+'TAB 5 '!DX787+'TAB 5 '!DX668</f>
        <v>2573</v>
      </c>
      <c r="R47" s="267" t="n">
        <f aca="false">'TAB 5 '!EC480+'TAB 5 '!EC545+'TAB 5 '!EC611+'TAB 5 '!EC647+'TAB 5 '!EC691+'TAB 5 '!EC727+'TAB 5 '!EC748+'TAB 5 '!EC811+'TAB 5 '!EC787+'TAB 5 '!EC668</f>
        <v>2717</v>
      </c>
      <c r="S47" s="267" t="n">
        <f aca="false">'TAB 5 '!EN480+'TAB 5 '!EN545+'TAB 5 '!EN611+'TAB 5 '!EN647+'TAB 5 '!EN691+'TAB 5 '!EN727+'TAB 5 '!EN748+'TAB 5 '!EN811+'TAB 5 '!EN787+'TAB 5 '!EN668</f>
        <v>6510</v>
      </c>
      <c r="T47" s="267" t="n">
        <f aca="false">'TAB 5 '!EO480+'TAB 5 '!EO545+'TAB 5 '!EO611+'TAB 5 '!EO647+'TAB 5 '!EO691+'TAB 5 '!EO727+'TAB 5 '!EO748+'TAB 5 '!EO811+'TAB 5 '!EO787+'TAB 5 '!EO668</f>
        <v>6515</v>
      </c>
      <c r="U47" s="267" t="n">
        <f aca="false">'TAB 5 '!EP480+'TAB 5 '!EP545+'TAB 5 '!EP611+'TAB 5 '!EP647+'TAB 5 '!EP691+'TAB 5 '!EP727+'TAB 5 '!EP748+'TAB 5 '!EP811+'TAB 5 '!EP787+'TAB 5 '!EP668</f>
        <v>6900</v>
      </c>
      <c r="V47" s="267" t="n">
        <f aca="false">'TAB 5 '!EQ480+'TAB 5 '!EQ545+'TAB 5 '!EQ611+'TAB 5 '!EQ647+'TAB 5 '!EQ691+'TAB 5 '!EQ727+'TAB 5 '!EQ748+'TAB 5 '!EQ811+'TAB 5 '!EQ787+'TAB 5 '!EQ668</f>
        <v>6900</v>
      </c>
      <c r="W47" s="258" t="n">
        <f aca="false">T47*100/F47</f>
        <v>124.095238095238</v>
      </c>
      <c r="X47" s="259" t="n">
        <f aca="false">+V47*100/F47</f>
        <v>131.428571428571</v>
      </c>
    </row>
    <row r="48" s="265" customFormat="true" ht="11.25" hidden="true" customHeight="true" outlineLevel="0" collapsed="false">
      <c r="C48" s="269" t="s">
        <v>97</v>
      </c>
      <c r="D48" s="270" t="n">
        <v>482100</v>
      </c>
      <c r="E48" s="270" t="s">
        <v>461</v>
      </c>
      <c r="F48" s="271" t="n">
        <v>0</v>
      </c>
      <c r="G48" s="271" t="n">
        <v>0</v>
      </c>
      <c r="H48" s="271" t="n">
        <v>0</v>
      </c>
      <c r="I48" s="271" t="n">
        <v>0</v>
      </c>
      <c r="J48" s="271" t="n">
        <v>0</v>
      </c>
      <c r="K48" s="271" t="n">
        <v>0</v>
      </c>
      <c r="L48" s="271" t="n">
        <v>0</v>
      </c>
      <c r="M48" s="271" t="n">
        <v>0</v>
      </c>
      <c r="N48" s="271" t="n">
        <v>0</v>
      </c>
      <c r="O48" s="271" t="n">
        <v>0</v>
      </c>
      <c r="P48" s="271" t="n">
        <v>0</v>
      </c>
      <c r="Q48" s="271" t="n">
        <v>0</v>
      </c>
      <c r="R48" s="271" t="n">
        <v>0</v>
      </c>
      <c r="S48" s="271" t="n">
        <v>0</v>
      </c>
      <c r="T48" s="271" t="n">
        <v>0</v>
      </c>
      <c r="U48" s="271" t="n">
        <v>0</v>
      </c>
      <c r="V48" s="271" t="n">
        <v>0</v>
      </c>
      <c r="W48" s="258" t="e">
        <f aca="false">T48*100/F48</f>
        <v>#DIV/0!</v>
      </c>
      <c r="X48" s="259" t="e">
        <f aca="false">+V48*100/F48</f>
        <v>#DIV/0!</v>
      </c>
    </row>
    <row r="49" s="265" customFormat="true" ht="15.95" hidden="false" customHeight="true" outlineLevel="0" collapsed="false">
      <c r="C49" s="247" t="s">
        <v>562</v>
      </c>
      <c r="D49" s="266" t="n">
        <v>419100</v>
      </c>
      <c r="E49" s="266" t="s">
        <v>459</v>
      </c>
      <c r="F49" s="267" t="n">
        <f aca="false">'TAB 5 '!CN41+'TAB 5 '!CN341+'TAB 5 '!CN481</f>
        <v>80500</v>
      </c>
      <c r="G49" s="267" t="n">
        <f aca="false">'TAB 5 '!CO41+'TAB 5 '!CO341+'TAB 5 '!CO481</f>
        <v>6708.33333333333</v>
      </c>
      <c r="H49" s="267" t="n">
        <f aca="false">'TAB 5 '!CP41+'TAB 5 '!CP341+'TAB 5 '!CP481</f>
        <v>3323.7</v>
      </c>
      <c r="I49" s="267" t="n">
        <f aca="false">'TAB 5 '!CQ41+'TAB 5 '!CQ341+'TAB 5 '!CQ481</f>
        <v>6048.1</v>
      </c>
      <c r="J49" s="267" t="n">
        <f aca="false">'TAB 5 '!CS41+'TAB 5 '!CS341+'TAB 5 '!CS481</f>
        <v>9282.94</v>
      </c>
      <c r="K49" s="267" t="n">
        <f aca="false">'TAB 5 '!CT41+'TAB 5 '!CT341+'TAB 5 '!CT481</f>
        <v>13460.1</v>
      </c>
      <c r="L49" s="267" t="n">
        <f aca="false">'TAB 5 '!CX41+'TAB 5 '!CX341+'TAB 5 '!CX481</f>
        <v>12268.19</v>
      </c>
      <c r="M49" s="267" t="n">
        <f aca="false">'TAB 5 '!CY41+'TAB 5 '!CY341+'TAB 5 '!CY481</f>
        <v>20244.69</v>
      </c>
      <c r="N49" s="267" t="n">
        <f aca="false">'TAB 5 '!DI41+'TAB 5 '!DI341+'TAB 5 '!DI481</f>
        <v>56939.55</v>
      </c>
      <c r="O49" s="267" t="n">
        <f aca="false">'TAB 5 '!DN41+'TAB 5 '!DN341+'TAB 5 '!DN481</f>
        <v>59193.8</v>
      </c>
      <c r="P49" s="267" t="n">
        <f aca="false">'TAB 5 '!DS41+'TAB 5 '!DS341+'TAB 5 '!DS481</f>
        <v>66182.9</v>
      </c>
      <c r="Q49" s="267" t="n">
        <f aca="false">'TAB 5 '!DX41+'TAB 5 '!DX341+'TAB 5 '!DX481</f>
        <v>69109.52</v>
      </c>
      <c r="R49" s="267" t="n">
        <f aca="false">'TAB 5 '!EC41+'TAB 5 '!EC341+'TAB 5 '!EC481</f>
        <v>68417.02</v>
      </c>
      <c r="S49" s="267" t="n">
        <f aca="false">'TAB 5 '!EN41+'TAB 5 '!EN341+'TAB 5 '!EN481+'TAB 5 '!EN749</f>
        <v>101077</v>
      </c>
      <c r="T49" s="267" t="n">
        <f aca="false">'TAB 5 '!EO41+'TAB 5 '!EO341+'TAB 5 '!EO481+'TAB 5 '!EO749</f>
        <v>101077</v>
      </c>
      <c r="U49" s="267" t="n">
        <f aca="false">'TAB 5 '!EP41+'TAB 5 '!EP341+'TAB 5 '!EP481+'TAB 5 '!EP749</f>
        <v>80500</v>
      </c>
      <c r="V49" s="267" t="n">
        <f aca="false">'TAB 5 '!EQ41+'TAB 5 '!EQ341+'TAB 5 '!EQ481+'TAB 5 '!EQ749</f>
        <v>80500</v>
      </c>
      <c r="W49" s="258" t="n">
        <f aca="false">T49*100/F49</f>
        <v>125.56149068323</v>
      </c>
      <c r="X49" s="259" t="n">
        <f aca="false">+V49*100/F49</f>
        <v>100</v>
      </c>
    </row>
    <row r="50" s="265" customFormat="true" ht="15.95" hidden="false" customHeight="true" outlineLevel="0" collapsed="false">
      <c r="C50" s="247" t="s">
        <v>97</v>
      </c>
      <c r="D50" s="266" t="n">
        <v>487000</v>
      </c>
      <c r="E50" s="266" t="s">
        <v>191</v>
      </c>
      <c r="F50" s="267" t="n">
        <f aca="false">F51+F52+F53+F54</f>
        <v>152400</v>
      </c>
      <c r="G50" s="267" t="n">
        <f aca="false">G51+G52+G53+G54</f>
        <v>12700</v>
      </c>
      <c r="H50" s="267" t="n">
        <f aca="false">H51+H52+H53+H54</f>
        <v>10790.26</v>
      </c>
      <c r="I50" s="267" t="n">
        <f aca="false">I51+I52+I53+I54</f>
        <v>18152.18</v>
      </c>
      <c r="J50" s="267" t="n">
        <f aca="false">J51+J52+J53+J54</f>
        <v>21668.15</v>
      </c>
      <c r="K50" s="267" t="n">
        <f aca="false">K51+K52+K53+K54</f>
        <v>27929.36</v>
      </c>
      <c r="L50" s="267" t="n">
        <f aca="false">L51+L52+L53+L54</f>
        <v>31410.91</v>
      </c>
      <c r="M50" s="267" t="n">
        <f aca="false">M51+M52+M53+M54</f>
        <v>39358.49</v>
      </c>
      <c r="N50" s="267" t="n">
        <f aca="false">N51+N52+N53+N54</f>
        <v>60200.4</v>
      </c>
      <c r="O50" s="267" t="n">
        <f aca="false">O51+O52+O53+O54</f>
        <v>73418.55</v>
      </c>
      <c r="P50" s="267" t="n">
        <f aca="false">P51+P52+P53+P54</f>
        <v>84083.48</v>
      </c>
      <c r="Q50" s="267" t="n">
        <f aca="false">Q51+Q52+Q53+Q54</f>
        <v>94407.68</v>
      </c>
      <c r="R50" s="267" t="n">
        <f aca="false">R51+R52+R53+R54</f>
        <v>105155.52</v>
      </c>
      <c r="S50" s="267" t="n">
        <f aca="false">S51+S52+S53+S54</f>
        <v>150700</v>
      </c>
      <c r="T50" s="267" t="n">
        <f aca="false">T51+T52+T53+T54</f>
        <v>152600</v>
      </c>
      <c r="U50" s="267" t="n">
        <f aca="false">U51+U52+U53+U54</f>
        <v>148200</v>
      </c>
      <c r="V50" s="267" t="n">
        <f aca="false">V51+V52+V53+V54</f>
        <v>150300</v>
      </c>
      <c r="W50" s="258" t="n">
        <f aca="false">T50*100/F50</f>
        <v>100.131233595801</v>
      </c>
      <c r="X50" s="259" t="n">
        <f aca="false">+V50*100/F50</f>
        <v>98.6220472440945</v>
      </c>
    </row>
    <row r="51" s="265" customFormat="true" ht="15.95" hidden="false" customHeight="true" outlineLevel="0" collapsed="false">
      <c r="C51" s="263"/>
      <c r="D51" s="206" t="n">
        <v>487200</v>
      </c>
      <c r="E51" s="272" t="s">
        <v>563</v>
      </c>
      <c r="F51" s="261" t="n">
        <f aca="false">'TAB 5 '!CN145+'TAB 5 '!CN484+'TAB 5 '!CN546+'TAB 5 '!CN572+'TAB 5 '!CN612+'TAB 5 '!CN692</f>
        <v>12100</v>
      </c>
      <c r="G51" s="261" t="n">
        <f aca="false">'TAB 5 '!CO145+'TAB 5 '!CO484+'TAB 5 '!CO546+'TAB 5 '!CO572+'TAB 5 '!CO612+'TAB 5 '!CO692</f>
        <v>1008.33333333333</v>
      </c>
      <c r="H51" s="261" t="n">
        <f aca="false">'TAB 5 '!CP145+'TAB 5 '!CP484+'TAB 5 '!CP546+'TAB 5 '!CP572+'TAB 5 '!CP612+'TAB 5 '!CP692</f>
        <v>759.53</v>
      </c>
      <c r="I51" s="261" t="n">
        <f aca="false">'TAB 5 '!CQ145+'TAB 5 '!CQ484+'TAB 5 '!CQ546+'TAB 5 '!CQ572+'TAB 5 '!CQ612+'TAB 5 '!CQ692</f>
        <v>0</v>
      </c>
      <c r="J51" s="261" t="n">
        <f aca="false">'TAB 5 '!CS145+'TAB 5 '!CS484+'TAB 5 '!CS546+'TAB 5 '!CS572+'TAB 5 '!CS612+'TAB 5 '!CS692</f>
        <v>1555.23</v>
      </c>
      <c r="K51" s="261" t="n">
        <f aca="false">'TAB 5 '!CT145+'TAB 5 '!CT484+'TAB 5 '!CT546+'TAB 5 '!CT572+'TAB 5 '!CT612+'TAB 5 '!CT692</f>
        <v>0</v>
      </c>
      <c r="L51" s="261" t="n">
        <f aca="false">'TAB 5 '!CX145+'TAB 5 '!CX484+'TAB 5 '!CX546+'TAB 5 '!CX572+'TAB 5 '!CX612+'TAB 5 '!CX692</f>
        <v>0</v>
      </c>
      <c r="M51" s="261" t="n">
        <f aca="false">'TAB 5 '!CY145+'TAB 5 '!CY484+'TAB 5 '!CY546+'TAB 5 '!CY572+'TAB 5 '!CY612+'TAB 5 '!CY692</f>
        <v>1489.11</v>
      </c>
      <c r="N51" s="261" t="n">
        <f aca="false">'TAB 5 '!DI145+'TAB 5 '!DI484+'TAB 5 '!DI546+'TAB 5 '!DI572+'TAB 5 '!DI612+'TAB 5 '!DI692</f>
        <v>2481.85</v>
      </c>
      <c r="O51" s="261" t="n">
        <f aca="false">'TAB 5 '!DN145+'TAB 5 '!DN484+'TAB 5 '!DN546+'TAB 5 '!DN572+'TAB 5 '!DN612+'TAB 5 '!DN692</f>
        <v>5475.43</v>
      </c>
      <c r="P51" s="261" t="n">
        <f aca="false">'TAB 5 '!DS145+'TAB 5 '!DS484+'TAB 5 '!DS546+'TAB 5 '!DS572+'TAB 5 '!DS612+'TAB 5 '!DS692</f>
        <v>6558.9</v>
      </c>
      <c r="Q51" s="261" t="n">
        <f aca="false">'TAB 5 '!DX145+'TAB 5 '!DX484+'TAB 5 '!DX546+'TAB 5 '!DX572+'TAB 5 '!DX612+'TAB 5 '!DX692</f>
        <v>7301.64</v>
      </c>
      <c r="R51" s="261" t="n">
        <f aca="false">'TAB 5 '!EC145+'TAB 5 '!EC484+'TAB 5 '!EC546+'TAB 5 '!EC572+'TAB 5 '!EC612+'TAB 5 '!EC692</f>
        <v>7548.01</v>
      </c>
      <c r="S51" s="261" t="n">
        <f aca="false">'TAB 5 '!EN145+'TAB 5 '!EN484+'TAB 5 '!EN546+'TAB 5 '!EN572+'TAB 5 '!EN612+'TAB 5 '!EN692</f>
        <v>10300</v>
      </c>
      <c r="T51" s="261" t="n">
        <f aca="false">'TAB 5 '!EO145+'TAB 5 '!EO484+'TAB 5 '!EO546+'TAB 5 '!EO572+'TAB 5 '!EO612+'TAB 5 '!EO692</f>
        <v>12300</v>
      </c>
      <c r="U51" s="261" t="n">
        <f aca="false">'TAB 5 '!EP145+'TAB 5 '!EP484+'TAB 5 '!EP546+'TAB 5 '!EP572+'TAB 5 '!EP612+'TAB 5 '!EP692</f>
        <v>6000</v>
      </c>
      <c r="V51" s="261" t="n">
        <f aca="false">'TAB 5 '!EQ145+'TAB 5 '!EQ484+'TAB 5 '!EQ546+'TAB 5 '!EQ572+'TAB 5 '!EQ612+'TAB 5 '!EQ692</f>
        <v>11300</v>
      </c>
      <c r="W51" s="253" t="n">
        <f aca="false">T51*100/F51</f>
        <v>101.652892561983</v>
      </c>
      <c r="X51" s="254" t="n">
        <f aca="false">+V51*100/F51</f>
        <v>93.3884297520661</v>
      </c>
    </row>
    <row r="52" s="265" customFormat="true" ht="15.95" hidden="false" customHeight="true" outlineLevel="0" collapsed="false">
      <c r="C52" s="247"/>
      <c r="D52" s="206" t="n">
        <v>487200</v>
      </c>
      <c r="E52" s="206" t="s">
        <v>564</v>
      </c>
      <c r="F52" s="261" t="n">
        <f aca="false">'TAB 5 '!CN343</f>
        <v>8200</v>
      </c>
      <c r="G52" s="261" t="n">
        <f aca="false">'TAB 5 '!CO343</f>
        <v>683.333333333333</v>
      </c>
      <c r="H52" s="261" t="n">
        <f aca="false">'TAB 5 '!CP343</f>
        <v>0</v>
      </c>
      <c r="I52" s="261" t="n">
        <f aca="false">+'TAB 5 '!CQ42</f>
        <v>8375</v>
      </c>
      <c r="J52" s="261" t="n">
        <f aca="false">+'TAB 5 '!CS42</f>
        <v>0</v>
      </c>
      <c r="K52" s="261" t="n">
        <f aca="false">+'TAB 5 '!CT42</f>
        <v>8375</v>
      </c>
      <c r="L52" s="261" t="n">
        <f aca="false">+'TAB 5 '!CX42</f>
        <v>0</v>
      </c>
      <c r="M52" s="261" t="n">
        <f aca="false">+'TAB 5 '!CY42</f>
        <v>8375</v>
      </c>
      <c r="N52" s="261" t="n">
        <f aca="false">+'TAB 5 '!DI42+'TAB 5 '!DI343</f>
        <v>8539.81</v>
      </c>
      <c r="O52" s="261" t="n">
        <f aca="false">+'TAB 5 '!DN42+'TAB 5 '!DN343</f>
        <v>9054.41</v>
      </c>
      <c r="P52" s="261" t="n">
        <f aca="false">+'TAB 5 '!DS42+'TAB 5 '!DS343</f>
        <v>9054.41</v>
      </c>
      <c r="Q52" s="261" t="n">
        <f aca="false">'TAB 5 '!DX343</f>
        <v>679.41</v>
      </c>
      <c r="R52" s="261" t="n">
        <f aca="false">'TAB 5 '!EC343</f>
        <v>685.09</v>
      </c>
      <c r="S52" s="261" t="n">
        <f aca="false">+'TAB 5 '!EN343</f>
        <v>6000</v>
      </c>
      <c r="T52" s="261" t="n">
        <f aca="false">+'TAB 5 '!EO343</f>
        <v>5900</v>
      </c>
      <c r="U52" s="261" t="n">
        <f aca="false">'TAB 5 '!EP343</f>
        <v>8200</v>
      </c>
      <c r="V52" s="261" t="n">
        <f aca="false">'TAB 5 '!EQ343</f>
        <v>5000</v>
      </c>
      <c r="W52" s="253" t="n">
        <f aca="false">T52*100/F52</f>
        <v>71.9512195121951</v>
      </c>
      <c r="X52" s="254" t="n">
        <f aca="false">+V52*100/F52</f>
        <v>60.9756097560976</v>
      </c>
    </row>
    <row r="53" s="265" customFormat="true" ht="15.95" hidden="false" customHeight="true" outlineLevel="0" collapsed="false">
      <c r="C53" s="247"/>
      <c r="D53" s="206" t="n">
        <v>487300</v>
      </c>
      <c r="E53" s="206" t="s">
        <v>565</v>
      </c>
      <c r="F53" s="261" t="n">
        <f aca="false">'TAB 5 '!CN344</f>
        <v>4000</v>
      </c>
      <c r="G53" s="261" t="n">
        <f aca="false">'TAB 5 '!CO344</f>
        <v>333.333333333333</v>
      </c>
      <c r="H53" s="261" t="n">
        <f aca="false">'TAB 5 '!CP344</f>
        <v>0</v>
      </c>
      <c r="I53" s="261" t="n">
        <f aca="false">'TAB 5 '!CQ344</f>
        <v>0</v>
      </c>
      <c r="J53" s="261" t="n">
        <f aca="false">'TAB 5 '!CS344</f>
        <v>0</v>
      </c>
      <c r="K53" s="261" t="n">
        <f aca="false">'TAB 5 '!CT344</f>
        <v>0</v>
      </c>
      <c r="L53" s="261" t="n">
        <f aca="false">'TAB 5 '!CX344</f>
        <v>1152.39</v>
      </c>
      <c r="M53" s="261" t="n">
        <f aca="false">'TAB 5 '!CY344</f>
        <v>97.84</v>
      </c>
      <c r="N53" s="261" t="n">
        <f aca="false">'TAB 5 '!DI344</f>
        <v>97.84</v>
      </c>
      <c r="O53" s="261" t="n">
        <f aca="false">'TAB 5 '!DN344</f>
        <v>161.17</v>
      </c>
      <c r="P53" s="261" t="n">
        <f aca="false">'TAB 5 '!DS344</f>
        <v>161.17</v>
      </c>
      <c r="Q53" s="261" t="n">
        <f aca="false">'TAB 5 '!DX42+'TAB 5 '!DX344</f>
        <v>8536.17</v>
      </c>
      <c r="R53" s="261" t="n">
        <f aca="false">'TAB 5 '!EC42+'TAB 5 '!EC344</f>
        <v>9450.5</v>
      </c>
      <c r="S53" s="261" t="n">
        <f aca="false">'TAB 5 '!EN42+'TAB 5 '!EN344</f>
        <v>12400</v>
      </c>
      <c r="T53" s="261" t="n">
        <f aca="false">'TAB 5 '!EO42+'TAB 5 '!EO344</f>
        <v>12400</v>
      </c>
      <c r="U53" s="261" t="n">
        <f aca="false">'TAB 5 '!EP42+'TAB 5 '!EP344</f>
        <v>4000</v>
      </c>
      <c r="V53" s="261" t="n">
        <f aca="false">'TAB 5 '!EQ42+'TAB 5 '!EQ344</f>
        <v>4000</v>
      </c>
      <c r="W53" s="253" t="n">
        <f aca="false">T53*100/F53</f>
        <v>310</v>
      </c>
      <c r="X53" s="254" t="n">
        <f aca="false">+V53*100/F53</f>
        <v>100</v>
      </c>
    </row>
    <row r="54" s="265" customFormat="true" ht="15.95" hidden="false" customHeight="true" outlineLevel="0" collapsed="false">
      <c r="C54" s="247"/>
      <c r="D54" s="206" t="n">
        <v>487400</v>
      </c>
      <c r="E54" s="255" t="s">
        <v>460</v>
      </c>
      <c r="F54" s="261" t="n">
        <f aca="false">'TAB 5 '!CN512</f>
        <v>128100</v>
      </c>
      <c r="G54" s="261" t="n">
        <f aca="false">'TAB 5 '!CO512</f>
        <v>10675</v>
      </c>
      <c r="H54" s="261" t="n">
        <f aca="false">'TAB 5 '!CP512</f>
        <v>10030.73</v>
      </c>
      <c r="I54" s="261" t="n">
        <f aca="false">'TAB 5 '!CQ512</f>
        <v>9777.18</v>
      </c>
      <c r="J54" s="261" t="n">
        <f aca="false">'TAB 5 '!CS512</f>
        <v>20112.92</v>
      </c>
      <c r="K54" s="261" t="n">
        <f aca="false">'TAB 5 '!CT512</f>
        <v>19554.36</v>
      </c>
      <c r="L54" s="261" t="n">
        <f aca="false">'TAB 5 '!CX512</f>
        <v>30258.52</v>
      </c>
      <c r="M54" s="261" t="n">
        <f aca="false">'TAB 5 '!CY512</f>
        <v>29396.54</v>
      </c>
      <c r="N54" s="261" t="n">
        <f aca="false">'TAB 5 '!DI512</f>
        <v>49080.9</v>
      </c>
      <c r="O54" s="261" t="n">
        <f aca="false">'TAB 5 '!DN512</f>
        <v>58727.54</v>
      </c>
      <c r="P54" s="261" t="n">
        <f aca="false">'TAB 5 '!DS512</f>
        <v>68309</v>
      </c>
      <c r="Q54" s="261" t="n">
        <f aca="false">'TAB 5 '!DX512</f>
        <v>77890.46</v>
      </c>
      <c r="R54" s="261" t="n">
        <f aca="false">'TAB 5 '!EC512</f>
        <v>87471.92</v>
      </c>
      <c r="S54" s="261" t="n">
        <f aca="false">'TAB 5 '!EN512</f>
        <v>122000</v>
      </c>
      <c r="T54" s="261" t="n">
        <f aca="false">'TAB 5 '!EO512</f>
        <v>122000</v>
      </c>
      <c r="U54" s="261" t="n">
        <f aca="false">'TAB 5 '!EP512</f>
        <v>130000</v>
      </c>
      <c r="V54" s="261" t="n">
        <f aca="false">'TAB 5 '!EQ512</f>
        <v>130000</v>
      </c>
      <c r="W54" s="253" t="n">
        <f aca="false">T54*100/F54</f>
        <v>95.2380952380952</v>
      </c>
      <c r="X54" s="254" t="n">
        <f aca="false">+V54*100/F54</f>
        <v>101.483216237315</v>
      </c>
    </row>
    <row r="55" customFormat="false" ht="15.95" hidden="false" customHeight="true" outlineLevel="0" collapsed="false">
      <c r="C55" s="273" t="s">
        <v>176</v>
      </c>
      <c r="D55" s="274" t="s">
        <v>462</v>
      </c>
      <c r="E55" s="275" t="s">
        <v>463</v>
      </c>
      <c r="F55" s="267" t="n">
        <f aca="false">'TAB 5 '!CN101</f>
        <v>50000</v>
      </c>
      <c r="G55" s="267" t="n">
        <f aca="false">'TAB 5 '!CO101</f>
        <v>4166.66666666667</v>
      </c>
      <c r="H55" s="267" t="n">
        <f aca="false">'TAB 5 '!CP101</f>
        <v>0</v>
      </c>
      <c r="I55" s="267" t="n">
        <f aca="false">'TAB 5 '!CQ101</f>
        <v>0</v>
      </c>
      <c r="J55" s="267" t="n">
        <f aca="false">'TAB 5 '!CS101</f>
        <v>0</v>
      </c>
      <c r="K55" s="267" t="n">
        <f aca="false">'TAB 5 '!CT101</f>
        <v>0</v>
      </c>
      <c r="L55" s="267" t="n">
        <f aca="false">'TAB 5 '!CX101</f>
        <v>0</v>
      </c>
      <c r="M55" s="267" t="n">
        <f aca="false">'TAB 5 '!CY101</f>
        <v>0</v>
      </c>
      <c r="N55" s="267" t="n">
        <f aca="false">'TAB 5 '!DI101</f>
        <v>0</v>
      </c>
      <c r="O55" s="267" t="n">
        <f aca="false">'TAB 5 '!DN101</f>
        <v>0</v>
      </c>
      <c r="P55" s="267" t="n">
        <f aca="false">'TAB 5 '!DS101</f>
        <v>0</v>
      </c>
      <c r="Q55" s="267" t="n">
        <f aca="false">'TAB 5 '!DX101</f>
        <v>0</v>
      </c>
      <c r="R55" s="267" t="n">
        <f aca="false">'TAB 5 '!EC101</f>
        <v>0</v>
      </c>
      <c r="S55" s="267" t="n">
        <f aca="false">'TAB 5 '!EN101</f>
        <v>10000</v>
      </c>
      <c r="T55" s="267" t="n">
        <f aca="false">'TAB 5 '!EO101</f>
        <v>10000</v>
      </c>
      <c r="U55" s="267" t="n">
        <f aca="false">'TAB 5 '!EP101</f>
        <v>50000</v>
      </c>
      <c r="V55" s="267" t="n">
        <f aca="false">'TAB 5 '!EQ101</f>
        <v>50000</v>
      </c>
      <c r="W55" s="258" t="n">
        <f aca="false">T55*100/F55</f>
        <v>20</v>
      </c>
      <c r="X55" s="259" t="n">
        <f aca="false">+V55*100/F55</f>
        <v>100</v>
      </c>
    </row>
    <row r="56" customFormat="false" ht="10.5" hidden="false" customHeight="true" outlineLevel="0" collapsed="false">
      <c r="C56" s="247"/>
      <c r="D56" s="276"/>
      <c r="E56" s="266"/>
      <c r="F56" s="244"/>
      <c r="G56" s="244"/>
      <c r="H56" s="244"/>
      <c r="I56" s="244"/>
      <c r="J56" s="244"/>
      <c r="K56" s="244"/>
      <c r="L56" s="244"/>
      <c r="M56" s="244"/>
      <c r="N56" s="244"/>
      <c r="O56" s="244"/>
      <c r="P56" s="244"/>
      <c r="Q56" s="244"/>
      <c r="R56" s="244"/>
      <c r="S56" s="244"/>
      <c r="T56" s="244"/>
      <c r="U56" s="244"/>
      <c r="V56" s="244"/>
      <c r="W56" s="277"/>
      <c r="X56" s="278"/>
    </row>
    <row r="57" customFormat="false" ht="15.95" hidden="false" customHeight="true" outlineLevel="0" collapsed="false">
      <c r="C57" s="245"/>
      <c r="D57" s="279"/>
      <c r="E57" s="241" t="s">
        <v>566</v>
      </c>
      <c r="F57" s="246" t="n">
        <f aca="false">F59</f>
        <v>9490600</v>
      </c>
      <c r="G57" s="246" t="n">
        <f aca="false">G59</f>
        <v>790883.333333333</v>
      </c>
      <c r="H57" s="246" t="n">
        <f aca="false">H59</f>
        <v>151298.78</v>
      </c>
      <c r="I57" s="246" t="n">
        <f aca="false">I59</f>
        <v>233348.72</v>
      </c>
      <c r="J57" s="246" t="n">
        <f aca="false">J59</f>
        <v>421897.62</v>
      </c>
      <c r="K57" s="246" t="n">
        <f aca="false">K59</f>
        <v>664561.06</v>
      </c>
      <c r="L57" s="246" t="n">
        <f aca="false">L59</f>
        <v>300145.48</v>
      </c>
      <c r="M57" s="246" t="n">
        <f aca="false">M59</f>
        <v>1189534.03</v>
      </c>
      <c r="N57" s="246" t="n">
        <f aca="false">N59</f>
        <v>3073757.98</v>
      </c>
      <c r="O57" s="246" t="n">
        <f aca="false">O59</f>
        <v>3885672.66</v>
      </c>
      <c r="P57" s="246" t="n">
        <f aca="false">P59</f>
        <v>4857055.17</v>
      </c>
      <c r="Q57" s="246" t="n">
        <f aca="false">Q59</f>
        <v>5444928.55</v>
      </c>
      <c r="R57" s="246" t="n">
        <f aca="false">R59+R74</f>
        <v>6519884.49</v>
      </c>
      <c r="S57" s="246" t="n">
        <f aca="false">S59</f>
        <v>10381313</v>
      </c>
      <c r="T57" s="246" t="n">
        <f aca="false">T59+T74</f>
        <v>8118063</v>
      </c>
      <c r="U57" s="246" t="n">
        <f aca="false">U59</f>
        <v>2842560</v>
      </c>
      <c r="V57" s="246" t="n">
        <f aca="false">V59</f>
        <v>3112560</v>
      </c>
      <c r="W57" s="277" t="n">
        <f aca="false">T57*100/F57</f>
        <v>85.5379322698249</v>
      </c>
      <c r="X57" s="278" t="n">
        <f aca="false">+V57*100/F57</f>
        <v>32.7962404905907</v>
      </c>
    </row>
    <row r="58" customFormat="false" ht="12" hidden="false" customHeight="true" outlineLevel="0" collapsed="false">
      <c r="C58" s="247"/>
      <c r="D58" s="206"/>
      <c r="E58" s="206"/>
      <c r="F58" s="244"/>
      <c r="G58" s="244"/>
      <c r="H58" s="244"/>
      <c r="I58" s="244"/>
      <c r="J58" s="244"/>
      <c r="K58" s="244"/>
      <c r="L58" s="244"/>
      <c r="M58" s="244"/>
      <c r="N58" s="244"/>
      <c r="O58" s="244"/>
      <c r="P58" s="244"/>
      <c r="Q58" s="244"/>
      <c r="R58" s="244"/>
      <c r="S58" s="244"/>
      <c r="T58" s="244"/>
      <c r="U58" s="244"/>
      <c r="V58" s="244"/>
      <c r="W58" s="277"/>
      <c r="X58" s="278"/>
    </row>
    <row r="59" customFormat="false" ht="17.25" hidden="false" customHeight="true" outlineLevel="0" collapsed="false">
      <c r="C59" s="245" t="s">
        <v>188</v>
      </c>
      <c r="D59" s="241" t="n">
        <v>510000</v>
      </c>
      <c r="E59" s="241" t="s">
        <v>567</v>
      </c>
      <c r="F59" s="244" t="n">
        <f aca="false">F60+F66+F67+F71+F70</f>
        <v>9490600</v>
      </c>
      <c r="G59" s="244" t="n">
        <f aca="false">G60+G66+G67+G71+G70</f>
        <v>790883.333333333</v>
      </c>
      <c r="H59" s="244" t="n">
        <f aca="false">H60+H66+H67+H71+H70</f>
        <v>151298.78</v>
      </c>
      <c r="I59" s="244" t="n">
        <f aca="false">I60+I66+I67+I71+I70</f>
        <v>233348.72</v>
      </c>
      <c r="J59" s="244" t="n">
        <f aca="false">J60+J66+J67+J71+J70</f>
        <v>421897.62</v>
      </c>
      <c r="K59" s="244" t="n">
        <f aca="false">K60+K66+K67+K71+K70</f>
        <v>664561.06</v>
      </c>
      <c r="L59" s="244" t="n">
        <f aca="false">L60+L66+L67+L71+L70</f>
        <v>300145.48</v>
      </c>
      <c r="M59" s="244" t="n">
        <f aca="false">M60+M66+M67+M71+M70</f>
        <v>1189534.03</v>
      </c>
      <c r="N59" s="244" t="n">
        <f aca="false">N60+N66+N67+N71+N70</f>
        <v>3073757.98</v>
      </c>
      <c r="O59" s="244" t="n">
        <f aca="false">O60+O66+O67+O71+O70</f>
        <v>3885672.66</v>
      </c>
      <c r="P59" s="244" t="n">
        <f aca="false">P60+P66+P67+P71+P70</f>
        <v>4857055.17</v>
      </c>
      <c r="Q59" s="244" t="n">
        <f aca="false">Q60+Q66+Q67+Q71+Q70</f>
        <v>5444928.55</v>
      </c>
      <c r="R59" s="244" t="n">
        <f aca="false">R60+R66+R67+R71+R70</f>
        <v>6519534.49</v>
      </c>
      <c r="S59" s="244" t="n">
        <f aca="false">S60+S66+S67+S71+S70</f>
        <v>10381313</v>
      </c>
      <c r="T59" s="244" t="n">
        <f aca="false">T60+T66+T67+T71+T70</f>
        <v>8117713</v>
      </c>
      <c r="U59" s="244" t="n">
        <f aca="false">U60+U66+U67+U71+U70</f>
        <v>2842560</v>
      </c>
      <c r="V59" s="244" t="n">
        <f aca="false">V60+V66+V67+V71+V70</f>
        <v>3112560</v>
      </c>
      <c r="W59" s="277" t="n">
        <f aca="false">T59*100/F59</f>
        <v>85.5342444102586</v>
      </c>
      <c r="X59" s="278" t="n">
        <f aca="false">+V59*100/F59</f>
        <v>32.7962404905907</v>
      </c>
    </row>
    <row r="60" customFormat="false" ht="17.45" hidden="false" customHeight="true" outlineLevel="0" collapsed="false">
      <c r="C60" s="247" t="s">
        <v>568</v>
      </c>
      <c r="D60" s="248" t="n">
        <v>511000</v>
      </c>
      <c r="E60" s="248" t="s">
        <v>569</v>
      </c>
      <c r="F60" s="262" t="n">
        <f aca="false">SUM(F61:F65)</f>
        <v>9169200</v>
      </c>
      <c r="G60" s="262" t="n">
        <f aca="false">SUM(G61:G65)</f>
        <v>764100</v>
      </c>
      <c r="H60" s="262" t="n">
        <f aca="false">SUM(H61:H65)</f>
        <v>148263.68</v>
      </c>
      <c r="I60" s="262" t="n">
        <f aca="false">SUM(I61:I65)</f>
        <v>163764.99</v>
      </c>
      <c r="J60" s="262" t="n">
        <f aca="false">SUM(J61:J65)</f>
        <v>417627.97</v>
      </c>
      <c r="K60" s="262" t="n">
        <f aca="false">SUM(K61:K65)</f>
        <v>572672.18</v>
      </c>
      <c r="L60" s="262" t="n">
        <f aca="false">SUM(L61:L65)</f>
        <v>293237.17</v>
      </c>
      <c r="M60" s="262" t="n">
        <f aca="false">SUM(M61:M65)</f>
        <v>1089247.24</v>
      </c>
      <c r="N60" s="262" t="n">
        <f aca="false">SUM(N61:N65)</f>
        <v>2829251.72</v>
      </c>
      <c r="O60" s="262" t="n">
        <f aca="false">SUM(O61:O65)</f>
        <v>3639011.23</v>
      </c>
      <c r="P60" s="262" t="n">
        <f aca="false">SUM(P61:P65)</f>
        <v>4563392.32</v>
      </c>
      <c r="Q60" s="262" t="n">
        <f aca="false">SUM(Q61:Q65)</f>
        <v>5149653.47</v>
      </c>
      <c r="R60" s="262" t="n">
        <f aca="false">SUM(R61:R65)</f>
        <v>6202856.22</v>
      </c>
      <c r="S60" s="262" t="n">
        <f aca="false">SUM(S61:S65)</f>
        <v>10004953</v>
      </c>
      <c r="T60" s="262" t="n">
        <f aca="false">SUM(T61:T65)</f>
        <v>7740253</v>
      </c>
      <c r="U60" s="262" t="n">
        <f aca="false">SUM(U61:U65)</f>
        <v>2532860</v>
      </c>
      <c r="V60" s="262" t="n">
        <f aca="false">SUM(V61:V65)</f>
        <v>2827860</v>
      </c>
      <c r="W60" s="250" t="n">
        <f aca="false">T60*100/F60</f>
        <v>84.4157941805174</v>
      </c>
      <c r="X60" s="251" t="n">
        <f aca="false">+V60*100/F60</f>
        <v>30.8408585263709</v>
      </c>
    </row>
    <row r="61" customFormat="false" ht="39" hidden="false" customHeight="true" outlineLevel="0" collapsed="false">
      <c r="C61" s="247"/>
      <c r="D61" s="206" t="n">
        <v>511100</v>
      </c>
      <c r="E61" s="206" t="s">
        <v>570</v>
      </c>
      <c r="F61" s="261" t="n">
        <f aca="false">'TAB 5 '!CN62+'TAB 5 '!CN46+'TAB 5 '!CN48+'TAB 5 '!CN50+'TAB 5 '!CN51+'TAB 5 '!CN52+'TAB 5 '!CN53+'TAB 5 '!CN54+'TAB 5 '!CN55+'TAB 5 '!CN56+'TAB 5 '!CN266+'TAB 5 '!CN315+'TAB 5 '!CN314+'TAB 5 '!CN548+'TAB 5 '!CN751+'TAB 5 '!CN171+'TAB 5 '!CN574</f>
        <v>5850000</v>
      </c>
      <c r="G61" s="261" t="n">
        <f aca="false">'TAB 5 '!CO62+'TAB 5 '!CO46+'TAB 5 '!CO48+'TAB 5 '!CO50+'TAB 5 '!CO51+'TAB 5 '!CO52+'TAB 5 '!CO53+'TAB 5 '!CO54+'TAB 5 '!CO55+'TAB 5 '!CO56+'TAB 5 '!CO266+'TAB 5 '!CO315+'TAB 5 '!CO314+'TAB 5 '!CO548+'TAB 5 '!CO751+'TAB 5 '!CO171+'TAB 5 '!CO574</f>
        <v>487500</v>
      </c>
      <c r="H61" s="261" t="n">
        <f aca="false">'TAB 5 '!CP62+'TAB 5 '!CP46+'TAB 5 '!CP48+'TAB 5 '!CP50+'TAB 5 '!CP51+'TAB 5 '!CP52+'TAB 5 '!CP53+'TAB 5 '!CP54+'TAB 5 '!CP55+'TAB 5 '!CP56+'TAB 5 '!CP266+'TAB 5 '!CP315+'TAB 5 '!CP314+'TAB 5 '!CP548+'TAB 5 '!CP751+'TAB 5 '!CP171+'TAB 5 '!CP574</f>
        <v>90393.61</v>
      </c>
      <c r="I61" s="261" t="n">
        <f aca="false">'TAB 5 '!CQ62+'TAB 5 '!CQ46+'TAB 5 '!CQ48+'TAB 5 '!CQ50+'TAB 5 '!CQ51+'TAB 5 '!CQ52+'TAB 5 '!CQ53+'TAB 5 '!CQ54+'TAB 5 '!CQ55+'TAB 5 '!CQ56+'TAB 5 '!CQ97+'TAB 5 '!CQ266+'TAB 5 '!CQ315+'TAB 5 '!CQ314+'TAB 5 '!CQ548+'TAB 5 '!CQ751+'TAB 5 '!CQ171+'TAB 5 '!CQ574</f>
        <v>126875.12</v>
      </c>
      <c r="J61" s="261" t="n">
        <f aca="false">'TAB 5 '!CS62+'TAB 5 '!CS46+'TAB 5 '!CS48+'TAB 5 '!CS50+'TAB 5 '!CS51+'TAB 5 '!CS52+'TAB 5 '!CS53+'TAB 5 '!CS54+'TAB 5 '!CS55+'TAB 5 '!CS56+'TAB 5 '!CS97+'TAB 5 '!CS266+'TAB 5 '!CS315+'TAB 5 '!CS314+'TAB 5 '!CS548+'TAB 5 '!CS751+'TAB 5 '!CS171+'TAB 5 '!CS574</f>
        <v>320896.75</v>
      </c>
      <c r="K61" s="261" t="n">
        <f aca="false">'TAB 5 '!CT62+'TAB 5 '!CT46+'TAB 5 '!CT48+'TAB 5 '!CT50+'TAB 5 '!CT51+'TAB 5 '!CT52+'TAB 5 '!CT53+'TAB 5 '!CT54+'TAB 5 '!CT55+'TAB 5 '!CT56+'TAB 5 '!CT97+'TAB 5 '!CT266+'TAB 5 '!CT315+'TAB 5 '!CT314+'TAB 5 '!CT548+'TAB 5 '!CT751+'TAB 5 '!CT171+'TAB 5 '!CT574</f>
        <v>362888.53</v>
      </c>
      <c r="L61" s="261" t="n">
        <f aca="false">'TAB 5 '!CX62+'TAB 5 '!CX46+'TAB 5 '!CX48+'TAB 5 '!CX50+'TAB 5 '!CX51+'TAB 5 '!CX52+'TAB 5 '!CX53+'TAB 5 '!CX54+'TAB 5 '!CX55+'TAB 5 '!CX56+'TAB 5 '!CX97+'TAB 5 '!CX266+'TAB 5 '!CX315+'TAB 5 '!CX314+'TAB 5 '!CX548+'TAB 5 '!CX751+'TAB 5 '!CX171+'TAB 5 '!CX574</f>
        <v>187757.33</v>
      </c>
      <c r="M61" s="261" t="n">
        <f aca="false">'TAB 5 '!CY62+'TAB 5 '!CY46+'TAB 5 '!CY48+'TAB 5 '!CY50+'TAB 5 '!CY51+'TAB 5 '!CY52+'TAB 5 '!CY53+'TAB 5 '!CY54+'TAB 5 '!CY55+'TAB 5 '!CY56+'TAB 5 '!CY97+'TAB 5 '!CY266+'TAB 5 '!CY315+'TAB 5 '!CY314+'TAB 5 '!CY548+'TAB 5 '!CY751+'TAB 5 '!CY171+'TAB 5 '!CY574</f>
        <v>560043.53</v>
      </c>
      <c r="N61" s="261" t="n">
        <f aca="false">'TAB 5 '!DI62+'TAB 5 '!DI46+'TAB 5 '!DI48+'TAB 5 '!DI50+'TAB 5 '!DI51+'TAB 5 '!DI52+'TAB 5 '!DI53+'TAB 5 '!DI54+'TAB 5 '!DI55+'TAB 5 '!DI56+'TAB 5 '!DI97+'TAB 5 '!DI266+'TAB 5 '!DI315+'TAB 5 '!DI314+'TAB 5 '!DI548+'TAB 5 '!DI751+'TAB 5 '!DI171+'TAB 5 '!DI574</f>
        <v>1445681.18</v>
      </c>
      <c r="O61" s="261" t="n">
        <f aca="false">'TAB 5 '!DN62+'TAB 5 '!DN46+'TAB 5 '!DN48+'TAB 5 '!DN50+'TAB 5 '!DN51+'TAB 5 '!DN52+'TAB 5 '!DN53+'TAB 5 '!DN54+'TAB 5 '!DN55+'TAB 5 '!DN56+'TAB 5 '!DN97+'TAB 5 '!DN266+'TAB 5 '!DN315+'TAB 5 '!DN314+'TAB 5 '!DN548+'TAB 5 '!DN751+'TAB 5 '!DN171+'TAB 5 '!DN574</f>
        <v>1784545.4</v>
      </c>
      <c r="P61" s="261" t="n">
        <f aca="false">'TAB 5 '!DS62+'TAB 5 '!DS46+'TAB 5 '!DS48+'TAB 5 '!DS50+'TAB 5 '!DS51+'TAB 5 '!DS52+'TAB 5 '!DS53+'TAB 5 '!DS54+'TAB 5 '!DS55+'TAB 5 '!DS56+'TAB 5 '!DS97+'TAB 5 '!DS266+'TAB 5 '!DS315+'TAB 5 '!DS314+'TAB 5 '!DS548+'TAB 5 '!DS751+'TAB 5 '!DS171+'TAB 5 '!DS574</f>
        <v>2106390.06</v>
      </c>
      <c r="Q61" s="261" t="n">
        <f aca="false">'TAB 5 '!DX62+'TAB 5 '!DX46+'TAB 5 '!DX48+'TAB 5 '!DX49+'TAB 5 '!DX50+'TAB 5 '!DX51+'TAB 5 '!DX52+'TAB 5 '!DX53+'TAB 5 '!DX54+'TAB 5 '!DX55+'TAB 5 '!DX56+'TAB 5 '!DX97+'TAB 5 '!DX266+'TAB 5 '!DX315+'TAB 5 '!DX314+'TAB 5 '!DX548+'TAB 5 '!DX751+'TAB 5 '!DX171+'TAB 5 '!DX574</f>
        <v>2440646.41</v>
      </c>
      <c r="R61" s="261" t="n">
        <f aca="false">'TAB 5 '!EC62+'TAB 5 '!EC46+'TAB 5 '!EC48+'TAB 5 '!EC49+'TAB 5 '!EC50+'TAB 5 '!EC51+'TAB 5 '!EC52+'TAB 5 '!EC53+'TAB 5 '!EC54+'TAB 5 '!EC55+'TAB 5 '!EC56+'TAB 5 '!EC97+'TAB 5 '!EC266+'TAB 5 '!EC315+'TAB 5 '!EC314+'TAB 5 '!EC548+'TAB 5 '!EC751+'TAB 5 '!EC171+'TAB 5 '!EC574</f>
        <v>2648764.67</v>
      </c>
      <c r="S61" s="261" t="n">
        <f aca="false">'TAB 5 '!EN62+'TAB 5 '!EN46+'TAB 5 '!EN47+'TAB 5 '!EN48+'TAB 5 '!EN49+'TAB 5 '!EN50+'TAB 5 '!EN51+'TAB 5 '!EN52+'TAB 5 '!EN53+'TAB 5 '!EN54+'TAB 5 '!EN55+'TAB 5 '!EN56+'TAB 5 '!EN62+'TAB 5 '!EN97+'TAB 5 '!EN266+'TAB 5 '!EN315+'TAB 5 '!EN314+'TAB 5 '!EN548+'TAB 5 '!EN751+'TAB 5 '!EN171+'TAB 5 '!EN574</f>
        <v>4973150</v>
      </c>
      <c r="T61" s="261" t="n">
        <f aca="false">'TAB 5 '!EO62+'TAB 5 '!EO46+'TAB 5 '!EO47+'TAB 5 '!EO48+'TAB 5 '!EO49+'TAB 5 '!EO50+'TAB 5 '!EO51+'TAB 5 '!EO52+'TAB 5 '!EO53+'TAB 5 '!EO54+'TAB 5 '!EO55+'TAB 5 '!EO56+'TAB 5 '!EO62+'TAB 5 '!EO266+'TAB 5 '!EO315+'TAB 5 '!EO314+'TAB 5 '!EO548+'TAB 5 '!EO751+'TAB 5 '!EO171+'TAB 5 '!EO574</f>
        <v>3192000</v>
      </c>
      <c r="U61" s="261" t="n">
        <f aca="false">'TAB 5 '!EP62+'TAB 5 '!EP46+'TAB 5 '!EP48+'TAB 5 '!EP50+'TAB 5 '!EP51+'TAB 5 '!EP52+'TAB 5 '!EP53+'TAB 5 '!EP54+'TAB 5 '!EP55+'TAB 5 '!EP56+'TAB 5 '!EP97+'TAB 5 '!EP266+'TAB 5 '!EP315+'TAB 5 '!EP314+'TAB 5 '!EP548+'TAB 5 '!EP751+'TAB 5 '!EP171+'TAB 5 '!EP574</f>
        <v>400000</v>
      </c>
      <c r="V61" s="261" t="n">
        <f aca="false">'TAB 5 '!EQ62+'TAB 5 '!EQ46+'TAB 5 '!EQ48+'TAB 5 '!EQ50+'TAB 5 '!EQ51+'TAB 5 '!EQ52+'TAB 5 '!EQ53+'TAB 5 '!EQ54+'TAB 5 '!EQ55+'TAB 5 '!EQ56+'TAB 5 '!EQ97+'TAB 5 '!EQ49+'TAB 5 '!EQ58+'TAB 5 '!EQ266+'TAB 5 '!EQ315+'TAB 5 '!EQ314+'TAB 5 '!EQ548+'TAB 5 '!EQ751+'TAB 5 '!EQ171+'TAB 5 '!EQ574</f>
        <v>1200000</v>
      </c>
      <c r="W61" s="253" t="n">
        <f aca="false">T61*100/F61</f>
        <v>54.5641025641026</v>
      </c>
      <c r="X61" s="254" t="n">
        <f aca="false">+V61*100/F61</f>
        <v>20.5128205128205</v>
      </c>
    </row>
    <row r="62" customFormat="false" ht="42" hidden="false" customHeight="true" outlineLevel="0" collapsed="false">
      <c r="C62" s="247"/>
      <c r="D62" s="206" t="n">
        <v>511200</v>
      </c>
      <c r="E62" s="206" t="s">
        <v>571</v>
      </c>
      <c r="F62" s="261" t="n">
        <f aca="false">'TAB 5 '!CN63+'TAB 5 '!CN65+'TAB 5 '!CN66+'TAB 5 '!CN68+'TAB 5 '!CN69+'TAB 5 '!CN70+'TAB 5 '!CN239+'TAB 5 '!CN268+'TAB 5 '!CN316+'TAB 5 '!CN377+'TAB 5 '!CN486+'TAB 5 '!CN549+'TAB 5 '!CN615+'TAB 5 '!CN431+'TAB 5 '!CN575+'TAB 5 '!CN752+'TAB 5 '!CN790+'TAB 5 '!CN729</f>
        <v>2154000</v>
      </c>
      <c r="G62" s="261" t="n">
        <f aca="false">'TAB 5 '!CO63+'TAB 5 '!CO65+'TAB 5 '!CO66+'TAB 5 '!CO68+'TAB 5 '!CO69+'TAB 5 '!CO70+'TAB 5 '!CO239+'TAB 5 '!CO268+'TAB 5 '!CO316+'TAB 5 '!CO377+'TAB 5 '!CO486+'TAB 5 '!CO549+'TAB 5 '!CO615+'TAB 5 '!CO431+'TAB 5 '!CO575+'TAB 5 '!CO752+'TAB 5 '!CO790+'TAB 5 '!CO729</f>
        <v>179500</v>
      </c>
      <c r="H62" s="261" t="n">
        <f aca="false">'TAB 5 '!CP63+'TAB 5 '!CP65+'TAB 5 '!CP66+'TAB 5 '!CP68+'TAB 5 '!CP69+'TAB 5 '!CP70+'TAB 5 '!CP239+'TAB 5 '!CP268+'TAB 5 '!CP316+'TAB 5 '!CP377+'TAB 5 '!CP486+'TAB 5 '!CP549+'TAB 5 '!CP615+'TAB 5 '!CP431+'TAB 5 '!CP575+'TAB 5 '!CP752+'TAB 5 '!CP790+'TAB 5 '!CP729</f>
        <v>45609.86</v>
      </c>
      <c r="I62" s="261" t="n">
        <f aca="false">'TAB 5 '!CQ63+'TAB 5 '!CQ65+'TAB 5 '!CQ66+'TAB 5 '!CQ68+'TAB 5 '!CQ69+'TAB 5 '!CQ70+'TAB 5 '!CQ239+'TAB 5 '!CQ268+'TAB 5 '!CQ316+'TAB 5 '!CQ377+'TAB 5 '!CQ486+'TAB 5 '!CQ549+'TAB 5 '!CQ615+'TAB 5 '!CQ431+'TAB 5 '!CQ575+'TAB 5 '!CQ752+'TAB 5 '!CQ790+'TAB 5 '!CQ729</f>
        <v>25083.45</v>
      </c>
      <c r="J62" s="261" t="n">
        <f aca="false">'TAB 5 '!CS63+'TAB 5 '!CS65+'TAB 5 '!CS66+'TAB 5 '!CS68+'TAB 5 '!CS69+'TAB 5 '!CS70+'TAB 5 '!CS239+'TAB 5 '!CS268+'TAB 5 '!CS316+'TAB 5 '!CS377+'TAB 5 '!CS486+'TAB 5 '!CS549+'TAB 5 '!CS615+'TAB 5 '!CS431+'TAB 5 '!CS575+'TAB 5 '!CS752+'TAB 5 '!CS790+'TAB 5 '!CS729</f>
        <v>59358.43</v>
      </c>
      <c r="K62" s="261" t="n">
        <f aca="false">'TAB 5 '!CT63+'TAB 5 '!CT65+'TAB 5 '!CT66+'TAB 5 '!CT68+'TAB 5 '!CT69+'TAB 5 '!CT70+'TAB 5 '!CT239+'TAB 5 '!CT268+'TAB 5 '!CT316+'TAB 5 '!CT377+'TAB 5 '!CT486+'TAB 5 '!CT549+'TAB 5 '!CT615+'TAB 5 '!CT431+'TAB 5 '!CT575+'TAB 5 '!CT752+'TAB 5 '!CT790+'TAB 5 '!CT729</f>
        <v>175949.42</v>
      </c>
      <c r="L62" s="261" t="n">
        <f aca="false">'TAB 5 '!CX63+'TAB 5 '!CX65+'TAB 5 '!CX66+'TAB 5 '!CX68+'TAB 5 '!CX69+'TAB 5 '!CX70+'TAB 5 '!CX239+'TAB 5 '!CX268+'TAB 5 '!CX316+'TAB 5 '!CX377+'TAB 5 '!CX486+'TAB 5 '!CX549+'TAB 5 '!CX615+'TAB 5 '!CX431+'TAB 5 '!CX575+'TAB 5 '!CX752+'TAB 5 '!CX790+'TAB 5 '!CX729</f>
        <v>59358.43</v>
      </c>
      <c r="M62" s="261" t="n">
        <f aca="false">'TAB 5 '!CY63+'TAB 5 '!CY65+'TAB 5 '!CY66+'TAB 5 '!CY68+'TAB 5 '!CY69+'TAB 5 '!CY70+'TAB 5 '!CY239+'TAB 5 '!CY268+'TAB 5 '!CY316+'TAB 5 '!CY377+'TAB 5 '!CY486+'TAB 5 '!CY549+'TAB 5 '!CY615+'TAB 5 '!CY431+'TAB 5 '!CY575+'TAB 5 '!CY752+'TAB 5 '!CY790+'TAB 5 '!CY729</f>
        <v>427657.98</v>
      </c>
      <c r="N62" s="261" t="n">
        <f aca="false">'TAB 5 '!DI63+'TAB 5 '!DI65+'TAB 5 '!DI66+'TAB 5 '!DI68+'TAB 5 '!DI69+'TAB 5 '!DI70+'TAB 5 '!DI99+'TAB 5 '!DI239+'TAB 5 '!DI268+'TAB 5 '!DI316+'TAB 5 '!DI377+'TAB 5 '!DI486+'TAB 5 '!DI549+'TAB 5 '!DI615+'TAB 5 '!DI431+'TAB 5 '!DI575+'TAB 5 '!DI752+'TAB 5 '!DI790+'TAB 5 '!DI729</f>
        <v>1098478.1</v>
      </c>
      <c r="O62" s="261" t="n">
        <f aca="false">'TAB 5 '!DN63+'TAB 5 '!DN65+'TAB 5 '!DN66+'TAB 5 '!DN68+'TAB 5 '!DN69+'TAB 5 '!DN70+'TAB 5 '!DN99+'TAB 5 '!DN239+'TAB 5 '!DN268+'TAB 5 '!DN316+'TAB 5 '!DN377+'TAB 5 '!DN486+'TAB 5 '!DN549+'TAB 5 '!DN615+'TAB 5 '!DN431+'TAB 5 '!DN575+'TAB 5 '!DN752+'TAB 5 '!DN790+'TAB 5 '!DN729</f>
        <v>1200977.2</v>
      </c>
      <c r="P62" s="261" t="n">
        <f aca="false">'TAB 5 '!DS63+'TAB 5 '!DS65+'TAB 5 '!DS66+'TAB 5 '!DS68+'TAB 5 '!DS69+'TAB 5 '!DS70+'TAB 5 '!DS99+'TAB 5 '!DS239+'TAB 5 '!DS268+'TAB 5 '!DS316+'TAB 5 '!DS377+'TAB 5 '!DS486+'TAB 5 '!DS549+'TAB 5 '!DS615+'TAB 5 '!DS431+'TAB 5 '!DS575+'TAB 5 '!DS752+'TAB 5 '!DS790+'TAB 5 '!DS729</f>
        <v>1581127.86</v>
      </c>
      <c r="Q62" s="261" t="n">
        <f aca="false">'TAB 5 '!DX63+'TAB 5 '!DX65+'TAB 5 '!DX66+'TAB 5 '!DX68+'TAB 5 '!DX69+'TAB 5 '!DX70+'TAB 5 '!DX99+'TAB 5 '!DX239+'TAB 5 '!DX268+'TAB 5 '!DX316+'TAB 5 '!DX377+'TAB 5 '!DX486+'TAB 5 '!DX549+'TAB 5 '!DX615+'TAB 5 '!DX431+'TAB 5 '!DX575+'TAB 5 '!DX752+'TAB 5 '!DX790+'TAB 5 '!DX729</f>
        <v>1753932.08</v>
      </c>
      <c r="R62" s="261" t="n">
        <f aca="false">'TAB 5 '!EC63+'TAB 5 '!EC65+'TAB 5 '!EC66+'TAB 5 '!EC68+'TAB 5 '!EC69+'TAB 5 '!EC70+'TAB 5 '!EC99+'TAB 5 '!EC239+'TAB 5 '!EC268+'TAB 5 '!EC316+'TAB 5 '!EC377+'TAB 5 '!EC486+'TAB 5 '!EC549+'TAB 5 '!EC615+'TAB 5 '!EC431+'TAB 5 '!EC575+'TAB 5 '!EC752+'TAB 5 '!EC790+'TAB 5 '!EC729</f>
        <v>2488390.89</v>
      </c>
      <c r="S62" s="261" t="n">
        <f aca="false">'TAB 5 '!EN63+'TAB 5 '!EN65+'TAB 5 '!EN66+'TAB 5 '!EN68+'TAB 5 '!EN69+'TAB 5 '!EN70+'TAB 5 '!EN99+'TAB 5 '!EN239+'TAB 5 '!EN268+'TAB 5 '!EN316+'TAB 5 '!EN377+'TAB 5 '!EN486+'TAB 5 '!EN549+'TAB 5 '!EN615+'TAB 5 '!EN431+'TAB 5 '!EN575+'TAB 5 '!EN752+'TAB 5 '!EN790+'TAB 5 '!EN729</f>
        <v>3582840</v>
      </c>
      <c r="T62" s="261" t="n">
        <f aca="false">'TAB 5 '!EO63+'TAB 5 '!EO65+'TAB 5 '!EO66+'TAB 5 '!EO68+'TAB 5 '!EO69+'TAB 5 '!EO70+'TAB 5 '!EO239+'TAB 5 '!EO268+'TAB 5 '!EO316+'TAB 5 '!EO377+'TAB 5 '!EO486+'TAB 5 '!EO549+'TAB 5 '!EO615+'TAB 5 '!EO431+'TAB 5 '!EO575+'TAB 5 '!EO752+'TAB 5 '!EO790+'TAB 5 '!EO729</f>
        <v>3088140</v>
      </c>
      <c r="U62" s="261" t="n">
        <f aca="false">'TAB 5 '!EP63+'TAB 5 '!EP65+'TAB 5 '!EP66+'TAB 5 '!EP67+'TAB 5 '!EP68+'TAB 5 '!EP69+'TAB 5 '!EP70+'TAB 5 '!EP99+'TAB 5 '!EP239+'TAB 5 '!EP268+'TAB 5 '!EP316+'TAB 5 '!EP377+'TAB 5 '!EP486+'TAB 5 '!EP549+'TAB 5 '!EP615+'TAB 5 '!EP431+'TAB 5 '!EP575+'TAB 5 '!EP752+'TAB 5 '!EP790+'TAB 5 '!EP729</f>
        <v>1038000</v>
      </c>
      <c r="V62" s="261" t="n">
        <f aca="false">'TAB 5 '!EQ63+'TAB 5 '!EQ65+'TAB 5 '!EQ66+'TAB 5 '!EQ67+'TAB 5 '!EQ68+'TAB 5 '!EQ69+'TAB 5 '!EQ70+'TAB 5 '!EQ99+'TAB 5 '!EQ239+'TAB 5 '!EQ268+'TAB 5 '!EQ316+'TAB 5 '!EQ377+'TAB 5 '!EQ486+'TAB 5 '!EQ549+'TAB 5 '!EQ615+'TAB 5 '!EQ431+'TAB 5 '!EQ575+'TAB 5 '!EQ752+'TAB 5 '!EQ790+'TAB 5 '!EQ729</f>
        <v>828000</v>
      </c>
      <c r="W62" s="253" t="n">
        <f aca="false">T62*100/F62</f>
        <v>143.367688022284</v>
      </c>
      <c r="X62" s="254" t="n">
        <f aca="false">+V62*100/F62</f>
        <v>38.4401114206128</v>
      </c>
    </row>
    <row r="63" customFormat="false" ht="15" hidden="false" customHeight="true" outlineLevel="0" collapsed="false">
      <c r="C63" s="247"/>
      <c r="D63" s="206" t="n">
        <v>511300</v>
      </c>
      <c r="E63" s="207" t="s">
        <v>572</v>
      </c>
      <c r="F63" s="261" t="n">
        <f aca="false">'TAB 5 '!CN71+'TAB 5 '!CN126+'TAB 5 '!CN172+'TAB 5 '!CN487+'TAB 5 '!CN576+'TAB 5 '!CN616+'TAB 5 '!CN432+'TAB 5 '!CN514+'TAB 5 '!CN650+'TAB 5 '!CN670+'TAB 5 '!CN629+'TAB 5 '!CN694+'TAB 5 '!CN730+'TAB 5 '!CN753+'TAB 5 '!CN791+'TAB 5 '!CN813+'TAB 5 '!CN550+'TAB 5 '!CN378+'TAB 5 '!CN317</f>
        <v>577200</v>
      </c>
      <c r="G63" s="261" t="n">
        <f aca="false">'TAB 5 '!CO71+'TAB 5 '!CO126+'TAB 5 '!CO172+'TAB 5 '!CO487+'TAB 5 '!CO576+'TAB 5 '!CO616+'TAB 5 '!CO432+'TAB 5 '!CO514+'TAB 5 '!CO650+'TAB 5 '!CO670+'TAB 5 '!CO629+'TAB 5 '!CO694+'TAB 5 '!CO730+'TAB 5 '!CO753+'TAB 5 '!CO791+'TAB 5 '!CO813+'TAB 5 '!CO550+'TAB 5 '!CO378+'TAB 5 '!CO317</f>
        <v>48100</v>
      </c>
      <c r="H63" s="261" t="n">
        <f aca="false">'TAB 5 '!CP71+'TAB 5 '!CP126+'TAB 5 '!CP172+'TAB 5 '!CP487+'TAB 5 '!CP576+'TAB 5 '!CP616+'TAB 5 '!CP432+'TAB 5 '!CP514+'TAB 5 '!CP650+'TAB 5 '!CP670+'TAB 5 '!CP629+'TAB 5 '!CP694+'TAB 5 '!CP730+'TAB 5 '!CP753+'TAB 5 '!CP791+'TAB 5 '!CP813+'TAB 5 '!CP550+'TAB 5 '!CP378+'TAB 5 '!CP317</f>
        <v>5257.76</v>
      </c>
      <c r="I63" s="261" t="n">
        <f aca="false">'TAB 5 '!CQ71+'TAB 5 '!CQ126+'TAB 5 '!CQ172+'TAB 5 '!CQ487+'TAB 5 '!CQ576+'TAB 5 '!CQ616+'TAB 5 '!CQ432+'TAB 5 '!CQ514+'TAB 5 '!CQ650+'TAB 5 '!CQ670+'TAB 5 '!CQ629+'TAB 5 '!CQ694+'TAB 5 '!CQ730+'TAB 5 '!CQ753+'TAB 5 '!CQ791+'TAB 5 '!CQ813+'TAB 5 '!CQ550+'TAB 5 '!CQ378+'TAB 5 '!CQ317</f>
        <v>4961.92</v>
      </c>
      <c r="J63" s="261" t="n">
        <f aca="false">'TAB 5 '!CS71+'TAB 5 '!CS126+'TAB 5 '!CS172+'TAB 5 '!CS487+'TAB 5 '!CS576+'TAB 5 '!CS616+'TAB 5 '!CS432+'TAB 5 '!CS514+'TAB 5 '!CS650+'TAB 5 '!CS670+'TAB 5 '!CS629+'TAB 5 '!CS694+'TAB 5 '!CS730+'TAB 5 '!CS753+'TAB 5 '!CS791+'TAB 5 '!CS813+'TAB 5 '!CS550+'TAB 5 '!CS378+'TAB 5 '!CS317</f>
        <v>9085.25</v>
      </c>
      <c r="K63" s="261" t="n">
        <f aca="false">'TAB 5 '!CT71+'TAB 5 '!CT126+'TAB 5 '!CT172+'TAB 5 '!CT487+'TAB 5 '!CT576+'TAB 5 '!CT616+'TAB 5 '!CT432+'TAB 5 '!CT514+'TAB 5 '!CT650+'TAB 5 '!CT670+'TAB 5 '!CT629+'TAB 5 '!CT694+'TAB 5 '!CT730+'TAB 5 '!CT753+'TAB 5 '!CT791+'TAB 5 '!CT813+'TAB 5 '!CT550+'TAB 5 '!CT378+'TAB 5 '!CT317+'TAB 5 '!CT518</f>
        <v>16958.59</v>
      </c>
      <c r="L63" s="261" t="n">
        <f aca="false">'TAB 5 '!CX71+'TAB 5 '!CX126+'TAB 5 '!CX172+'TAB 5 '!CX487+'TAB 5 '!CX576+'TAB 5 '!CX616+'TAB 5 '!CX432+'TAB 5 '!CX514+'TAB 5 '!CX650+'TAB 5 '!CX670+'TAB 5 '!CX629+'TAB 5 '!CX694+'TAB 5 '!CX730+'TAB 5 '!CX753+'TAB 5 '!CX791+'TAB 5 '!CX813+'TAB 5 '!CX550+'TAB 5 '!CX378+'TAB 5 '!CX317+'TAB 5 '!CX518</f>
        <v>11574.37</v>
      </c>
      <c r="M63" s="261" t="n">
        <f aca="false">'TAB 5 '!CY71+'TAB 5 '!CY126+'TAB 5 '!CY172+'TAB 5 '!CY71+'TAB 5 '!CY487+'TAB 5 '!CY576+'TAB 5 '!CY616+'TAB 5 '!CY432+'TAB 5 '!CY514+'TAB 5 '!CY650+'TAB 5 '!CY670+'TAB 5 '!CY629+'TAB 5 '!CY694+'TAB 5 '!CY730+'TAB 5 '!CY753+'TAB 5 '!CY763+'TAB 5 '!CY791+'TAB 5 '!CY813+'TAB 5 '!CY550+'TAB 5 '!CY378+'TAB 5 '!CY317+'TAB 5 '!CY518</f>
        <v>54799.99</v>
      </c>
      <c r="N63" s="261" t="n">
        <f aca="false">'TAB 5 '!DI71+'TAB 5 '!DI126+'TAB 5 '!DI172+'TAB 5 '!DI487+'TAB 5 '!DI576+'TAB 5 '!DI616+'TAB 5 '!DI432+'TAB 5 '!DI514+'TAB 5 '!DI650+'TAB 5 '!DI670+'TAB 5 '!DI629+'TAB 5 '!DI694+'TAB 5 '!DI730+'TAB 5 '!DI753+'TAB 5 '!DI763+'TAB 5 '!DI791+'TAB 5 '!DI813+'TAB 5 '!DI550+'TAB 5 '!DI378+'TAB 5 '!DI317+'TAB 5 '!DI518</f>
        <v>74046.63</v>
      </c>
      <c r="O63" s="261" t="n">
        <f aca="false">'TAB 5 '!DN71+'TAB 5 '!DN126+'TAB 5 '!DN172+'TAB 5 '!DN487+'TAB 5 '!DN576+'TAB 5 '!DN616+'TAB 5 '!DN432+'TAB 5 '!DN514+'TAB 5 '!DN650+'TAB 5 '!DN670+'TAB 5 '!DN629+'TAB 5 '!DN694+'TAB 5 '!DN730+'TAB 5 '!DN753+'TAB 5 '!DN763+'TAB 5 '!DN791+'TAB 5 '!DN813+'TAB 5 '!DN550+'TAB 5 '!DN378+'TAB 5 '!DN317+'TAB 5 '!DN518</f>
        <v>386332.39</v>
      </c>
      <c r="P63" s="261" t="n">
        <f aca="false">'TAB 5 '!DS71+'TAB 5 '!DS126+'TAB 5 '!DS172+'TAB 5 '!DS487+'TAB 5 '!DS576+'TAB 5 '!DS616+'TAB 5 '!DS432+'TAB 5 '!DS514+'TAB 5 '!DS650+'TAB 5 '!DS670+'TAB 5 '!DS629+'TAB 5 '!DS694+'TAB 5 '!DS730+'TAB 5 '!DS753+'TAB 5 '!DS763+'TAB 5 '!DS791+'TAB 5 '!DS813+'TAB 5 '!DS550+'TAB 5 '!DS378+'TAB 5 '!DS317+'TAB 5 '!DS518</f>
        <v>442736.84</v>
      </c>
      <c r="Q63" s="261" t="n">
        <f aca="false">'TAB 5 '!DX71+'TAB 5 '!DX126+'TAB 5 '!DX172+'TAB 5 '!DX487+'TAB 5 '!DX576+'TAB 5 '!DX616+'TAB 5 '!DX432+'TAB 5 '!DX514+'TAB 5 '!DX650+'TAB 5 '!DX670+'TAB 5 '!DX629+'TAB 5 '!DX694+'TAB 5 '!DX730+'TAB 5 '!DX753+'TAB 5 '!DX763+'TAB 5 '!DX791+'TAB 5 '!DX813+'TAB 5 '!DX550+'TAB 5 '!DX378+'TAB 5 '!DX317+'TAB 5 '!DX518</f>
        <v>447062.34</v>
      </c>
      <c r="R63" s="261" t="n">
        <f aca="false">'TAB 5 '!EC71+'TAB 5 '!EC126+'TAB 5 '!EC172+'TAB 5 '!EC487+'TAB 5 '!EC576+'TAB 5 '!EC616+'TAB 5 '!EC432+'TAB 5 '!EC514+'TAB 5 '!EC650+'TAB 5 '!EC670+'TAB 5 '!EC629+'TAB 5 '!EC694+'TAB 5 '!EC730+'TAB 5 '!EC753+'TAB 5 '!EC763+'TAB 5 '!EC791+'TAB 5 '!EC813+'TAB 5 '!EC550+'TAB 5 '!EC378+'TAB 5 '!EC317+'TAB 5 '!EC518</f>
        <v>458324.62</v>
      </c>
      <c r="S63" s="261" t="n">
        <f aca="false">'TAB 5 '!EN71+'TAB 5 '!EN126+'TAB 5 '!EN172+'TAB 5 '!EN487+'TAB 5 '!EN576+'TAB 5 '!EN616+'TAB 5 '!EN432+'TAB 5 '!EN514+'TAB 5 '!EN650+'TAB 5 '!EN670+'TAB 5 '!EN629+'TAB 5 '!EN694+'TAB 5 '!EN730+'TAB 5 '!EN753+'TAB 5 '!EN763+'TAB 5 '!EN791+'TAB 5 '!EN813+'TAB 5 '!EN550+'TAB 5 '!EN378+'TAB 5 '!EN317+'TAB 5 '!EN518</f>
        <v>557863</v>
      </c>
      <c r="T63" s="261" t="n">
        <f aca="false">'TAB 5 '!EO71+'TAB 5 '!EO126+'TAB 5 '!EO172+'TAB 5 '!EO487+'TAB 5 '!EO576+'TAB 5 '!EO616+'TAB 5 '!EO432+'TAB 5 '!EO514+'TAB 5 '!EO650+'TAB 5 '!EO670+'TAB 5 '!EO629+'TAB 5 '!EO694+'TAB 5 '!EO730+'TAB 5 '!EO753+'TAB 5 '!EO763+'TAB 5 '!EO791+'TAB 5 '!EO813+'TAB 5 '!EO550+'TAB 5 '!EO378+'TAB 5 '!EO317+'TAB 5 '!EO518</f>
        <v>559013</v>
      </c>
      <c r="U63" s="261" t="n">
        <f aca="false">'TAB 5 '!EP71+'TAB 5 '!EP126+'TAB 5 '!EP172+'TAB 5 '!EP487+'TAB 5 '!EP576+'TAB 5 '!EP616+'TAB 5 '!EP432+'TAB 5 '!EP514+'TAB 5 '!EP650+'TAB 5 '!EP670+'TAB 5 '!EP629+'TAB 5 '!EP694+'TAB 5 '!EP730+'TAB 5 '!EP753+'TAB 5 '!EP763+'TAB 5 '!EP791+'TAB 5 '!EP813+'TAB 5 '!EP550+'TAB 5 '!EP378+'TAB 5 '!EP317+'TAB 5 '!EP518</f>
        <v>538860</v>
      </c>
      <c r="V63" s="261" t="n">
        <f aca="false">'TAB 5 '!EQ71+'TAB 5 '!EQ126+'TAB 5 '!EQ172+'TAB 5 '!EQ487+'TAB 5 '!EQ576+'TAB 5 '!EQ616+'TAB 5 '!EQ432+'TAB 5 '!EQ514+'TAB 5 '!EQ650+'TAB 5 '!EQ670+'TAB 5 '!EQ629+'TAB 5 '!EQ694+'TAB 5 '!EQ730+'TAB 5 '!EQ753+'TAB 5 '!EQ763+'TAB 5 '!EQ791+'TAB 5 '!EQ813+'TAB 5 '!EQ550+'TAB 5 '!EQ378+'TAB 5 '!EQ317+'TAB 5 '!EQ518</f>
        <v>247860</v>
      </c>
      <c r="W63" s="253" t="n">
        <f aca="false">T63*100/F63</f>
        <v>96.8490990990991</v>
      </c>
      <c r="X63" s="254" t="n">
        <f aca="false">+V63*100/F63</f>
        <v>42.9417879417879</v>
      </c>
    </row>
    <row r="64" customFormat="false" ht="14.45" hidden="false" customHeight="true" outlineLevel="0" collapsed="false">
      <c r="C64" s="247"/>
      <c r="D64" s="206" t="n">
        <v>511400</v>
      </c>
      <c r="E64" s="207" t="s">
        <v>573</v>
      </c>
      <c r="F64" s="261" t="n">
        <f aca="false">'TAB 5 '!CN72+'TAB 5 '!CN488+'TAB 5 '!CN577+'TAB 5 '!CN617+'TAB 5 '!CN433</f>
        <v>8000</v>
      </c>
      <c r="G64" s="261" t="n">
        <f aca="false">'TAB 5 '!CO72+'TAB 5 '!CO488+'TAB 5 '!CO577+'TAB 5 '!CO617+'TAB 5 '!CO433</f>
        <v>666.666666666667</v>
      </c>
      <c r="H64" s="261" t="n">
        <f aca="false">'TAB 5 '!CP72+'TAB 5 '!CP488+'TAB 5 '!CP577+'TAB 5 '!CP617+'TAB 5 '!CP433</f>
        <v>0</v>
      </c>
      <c r="I64" s="261" t="n">
        <f aca="false">'TAB 5 '!CQ72+'TAB 5 '!CQ488+'TAB 5 '!CQ577+'TAB 5 '!CQ617+'TAB 5 '!CQ433</f>
        <v>0</v>
      </c>
      <c r="J64" s="261" t="n">
        <f aca="false">'TAB 5 '!CS72+'TAB 5 '!CS488+'TAB 5 '!CS577+'TAB 5 '!CS617+'TAB 5 '!CS433</f>
        <v>0</v>
      </c>
      <c r="K64" s="261" t="n">
        <f aca="false">'TAB 5 '!CT72+'TAB 5 '!CT488+'TAB 5 '!CT577+'TAB 5 '!CT617+'TAB 5 '!CT433</f>
        <v>0</v>
      </c>
      <c r="L64" s="261" t="n">
        <f aca="false">'TAB 5 '!CX72+'TAB 5 '!CX488+'TAB 5 '!CX577+'TAB 5 '!CX617+'TAB 5 '!CX433</f>
        <v>0</v>
      </c>
      <c r="M64" s="261" t="n">
        <f aca="false">'TAB 5 '!CY72+'TAB 5 '!CY488+'TAB 5 '!CY577+'TAB 5 '!CY617+'TAB 5 '!CY433</f>
        <v>0</v>
      </c>
      <c r="N64" s="261" t="n">
        <f aca="false">'TAB 5 '!DI72+'TAB 5 '!DI488+'TAB 5 '!DI577+'TAB 5 '!DI617+'TAB 5 '!DI433</f>
        <v>0</v>
      </c>
      <c r="O64" s="261" t="n">
        <f aca="false">'TAB 5 '!DN72+'TAB 5 '!DN488+'TAB 5 '!DN577+'TAB 5 '!DN617+'TAB 5 '!DN433</f>
        <v>0</v>
      </c>
      <c r="P64" s="261" t="n">
        <f aca="false">'TAB 5 '!DS72+'TAB 5 '!DS488+'TAB 5 '!DS577+'TAB 5 '!DS617+'TAB 5 '!DS433</f>
        <v>0</v>
      </c>
      <c r="Q64" s="261" t="n">
        <f aca="false">'TAB 5 '!DX72+'TAB 5 '!DX488+'TAB 5 '!DX577+'TAB 5 '!DX617+'TAB 5 '!DX433</f>
        <v>0</v>
      </c>
      <c r="R64" s="261" t="n">
        <f aca="false">'TAB 5 '!EC72+'TAB 5 '!EC488+'TAB 5 '!EC577+'TAB 5 '!EC617+'TAB 5 '!EC433</f>
        <v>0</v>
      </c>
      <c r="S64" s="261" t="n">
        <f aca="false">'TAB 5 '!EN72+'TAB 5 '!EN488+'TAB 5 '!EN577+'TAB 5 '!EN617+'TAB 5 '!EN433</f>
        <v>4500</v>
      </c>
      <c r="T64" s="261" t="n">
        <f aca="false">'TAB 5 '!EO72+'TAB 5 '!EO488+'TAB 5 '!EO577+'TAB 5 '!EO617+'TAB 5 '!EO433</f>
        <v>4500</v>
      </c>
      <c r="U64" s="261" t="n">
        <f aca="false">'TAB 5 '!EP72+'TAB 5 '!EP488+'TAB 5 '!EP577+'TAB 5 '!EP617+'TAB 5 '!EP433</f>
        <v>6000</v>
      </c>
      <c r="V64" s="261" t="n">
        <f aca="false">'TAB 5 '!EQ72+'TAB 5 '!EQ488+'TAB 5 '!EQ577+'TAB 5 '!EQ617+'TAB 5 '!EQ433</f>
        <v>2000</v>
      </c>
      <c r="W64" s="253" t="n">
        <f aca="false">T64*100/F64</f>
        <v>56.25</v>
      </c>
      <c r="X64" s="254" t="n">
        <f aca="false">+V64*100/F64</f>
        <v>25</v>
      </c>
    </row>
    <row r="65" customFormat="false" ht="24.95" hidden="false" customHeight="true" outlineLevel="0" collapsed="false">
      <c r="C65" s="247"/>
      <c r="D65" s="206" t="n">
        <v>511700</v>
      </c>
      <c r="E65" s="206" t="s">
        <v>574</v>
      </c>
      <c r="F65" s="261" t="n">
        <f aca="false">'TAB 5 '!CN73+'TAB 5 '!CN173+'TAB 5 '!CN270+'TAB 5 '!CN271+'TAB 5 '!CN379+'TAB 5 '!CN293+'TAB 5 '!CN294</f>
        <v>580000</v>
      </c>
      <c r="G65" s="261" t="n">
        <f aca="false">'TAB 5 '!CO73+'TAB 5 '!CO173+'TAB 5 '!CO270+'TAB 5 '!CO271+'TAB 5 '!CO379+'TAB 5 '!CO293+'TAB 5 '!CO294</f>
        <v>48333.3333333333</v>
      </c>
      <c r="H65" s="261" t="n">
        <f aca="false">'TAB 5 '!CP73+'TAB 5 '!CP173+'TAB 5 '!CP270+'TAB 5 '!CP271+'TAB 5 '!CP379+'TAB 5 '!CP293+'TAB 5 '!CP294</f>
        <v>7002.45</v>
      </c>
      <c r="I65" s="261" t="n">
        <f aca="false">'TAB 5 '!CQ73+'TAB 5 '!CQ173+'TAB 5 '!CQ270+'TAB 5 '!CQ271+'TAB 5 '!CQ379+'TAB 5 '!CQ293+'TAB 5 '!CQ294</f>
        <v>6844.5</v>
      </c>
      <c r="J65" s="261" t="n">
        <f aca="false">'TAB 5 '!CS73+'TAB 5 '!CS173+'TAB 5 '!CS270+'TAB 5 '!CS271+'TAB 5 '!CS379+'TAB 5 '!CS293+'TAB 5 '!CS294</f>
        <v>28287.54</v>
      </c>
      <c r="K65" s="261" t="n">
        <f aca="false">'TAB 5 '!CT73+'TAB 5 '!CT173+'TAB 5 '!CT270+'TAB 5 '!CT271+'TAB 5 '!CT379+'TAB 5 '!CT293+'TAB 5 '!CT294</f>
        <v>16875.64</v>
      </c>
      <c r="L65" s="261" t="n">
        <f aca="false">'TAB 5 '!CX73+'TAB 5 '!CX173+'TAB 5 '!CX270+'TAB 5 '!CX271+'TAB 5 '!CX379+'TAB 5 '!CX293+'TAB 5 '!CX294</f>
        <v>34547.04</v>
      </c>
      <c r="M65" s="261" t="n">
        <f aca="false">'TAB 5 '!CY73+'TAB 5 '!CY127+'TAB 5 '!CY173+'TAB 5 '!CY270+'TAB 5 '!CY271+'TAB 5 '!CY379+'TAB 5 '!CY293+'TAB 5 '!CY294</f>
        <v>46745.74</v>
      </c>
      <c r="N65" s="261" t="n">
        <f aca="false">'TAB 5 '!DI73+'TAB 5 '!DI127+'TAB 5 '!DI173+'TAB 5 '!DI270+'TAB 5 '!DI271+'TAB 5 '!DI379+'TAB 5 '!DI293+'TAB 5 '!DI294</f>
        <v>211045.81</v>
      </c>
      <c r="O65" s="261" t="n">
        <f aca="false">'TAB 5 '!DN73+'TAB 5 '!DN127+'TAB 5 '!DN173+'TAB 5 '!DN270+'TAB 5 '!DN271+'TAB 5 '!DN379+'TAB 5 '!DN293+'TAB 5 '!DN294</f>
        <v>267156.24</v>
      </c>
      <c r="P65" s="261" t="n">
        <f aca="false">'TAB 5 '!DS73+'TAB 5 '!DS127+'TAB 5 '!DS173+'TAB 5 '!DS270+'TAB 5 '!DS271+'TAB 5 '!DS379+'TAB 5 '!DS293+'TAB 5 '!DS294</f>
        <v>433137.56</v>
      </c>
      <c r="Q65" s="261" t="n">
        <f aca="false">'TAB 5 '!DX73+'TAB 5 '!DX127+'TAB 5 '!DX173+'TAB 5 '!DX270+'TAB 5 '!DX271+'TAB 5 '!DX379+'TAB 5 '!DX293+'TAB 5 '!DX294</f>
        <v>508012.64</v>
      </c>
      <c r="R65" s="261" t="n">
        <f aca="false">'TAB 5 '!EC73+'TAB 5 '!EC127+'TAB 5 '!EC173+'TAB 5 '!EC270+'TAB 5 '!EC271+'TAB 5 '!EC379+'TAB 5 '!EC293+'TAB 5 '!EC294</f>
        <v>607376.04</v>
      </c>
      <c r="S65" s="261" t="n">
        <f aca="false">'TAB 5 '!EN73+'TAB 5 '!EN127+'TAB 5 '!EN173+'TAB 5 '!EN270+'TAB 5 '!EN271+'TAB 5 '!EN379+'TAB 5 '!EN293+'TAB 5 '!EN294</f>
        <v>886600</v>
      </c>
      <c r="T65" s="261" t="n">
        <f aca="false">'TAB 5 '!EO73+'TAB 5 '!EO127+'TAB 5 '!EO173+'TAB 5 '!EO270+'TAB 5 '!EO271+'TAB 5 '!EO379+'TAB 5 '!EO293+'TAB 5 '!EO294</f>
        <v>896600</v>
      </c>
      <c r="U65" s="261" t="n">
        <f aca="false">'TAB 5 '!EP73+'TAB 5 '!EP127+'TAB 5 '!EP173+'TAB 5 '!EP270+'TAB 5 '!EP271+'TAB 5 '!EP379+'TAB 5 '!EP293+'TAB 5 '!EP294</f>
        <v>550000</v>
      </c>
      <c r="V65" s="261" t="n">
        <f aca="false">'TAB 5 '!EQ73+'TAB 5 '!EQ127+'TAB 5 '!EQ173+'TAB 5 '!EQ270+'TAB 5 '!EQ271+'TAB 5 '!EQ379+'TAB 5 '!EQ293+'TAB 5 '!EQ294</f>
        <v>550000</v>
      </c>
      <c r="W65" s="253" t="n">
        <f aca="false">T65*100/F65</f>
        <v>154.586206896552</v>
      </c>
      <c r="X65" s="254" t="n">
        <f aca="false">+V65*100/F65</f>
        <v>94.8275862068966</v>
      </c>
    </row>
    <row r="66" s="280" customFormat="true" ht="17.25" hidden="true" customHeight="true" outlineLevel="0" collapsed="false">
      <c r="C66" s="264" t="s">
        <v>575</v>
      </c>
      <c r="D66" s="248" t="n">
        <v>512100</v>
      </c>
      <c r="E66" s="248" t="s">
        <v>474</v>
      </c>
      <c r="F66" s="262" t="n">
        <f aca="false">'TAB 5 '!CN731</f>
        <v>0</v>
      </c>
      <c r="G66" s="262" t="n">
        <f aca="false">'TAB 5 '!CO731</f>
        <v>0</v>
      </c>
      <c r="H66" s="262" t="n">
        <f aca="false">'TAB 5 '!CP731</f>
        <v>0</v>
      </c>
      <c r="I66" s="262" t="n">
        <f aca="false">'TAB 5 '!CQ731</f>
        <v>0</v>
      </c>
      <c r="J66" s="262" t="n">
        <f aca="false">'TAB 5 '!CS731</f>
        <v>0</v>
      </c>
      <c r="K66" s="262" t="n">
        <f aca="false">'TAB 5 '!CT731</f>
        <v>0</v>
      </c>
      <c r="L66" s="262" t="n">
        <f aca="false">'TAB 5 '!CX731</f>
        <v>0</v>
      </c>
      <c r="M66" s="262" t="n">
        <f aca="false">'TAB 5 '!CY731</f>
        <v>0</v>
      </c>
      <c r="N66" s="262" t="n">
        <f aca="false">'TAB 5 '!DI731</f>
        <v>0</v>
      </c>
      <c r="O66" s="262" t="n">
        <f aca="false">'TAB 5 '!DN731</f>
        <v>0</v>
      </c>
      <c r="P66" s="262" t="n">
        <f aca="false">'TAB 5 '!DS731</f>
        <v>0</v>
      </c>
      <c r="Q66" s="262" t="n">
        <f aca="false">'TAB 5 '!DX731</f>
        <v>0</v>
      </c>
      <c r="R66" s="262" t="n">
        <f aca="false">'TAB 5 '!EC731</f>
        <v>0</v>
      </c>
      <c r="S66" s="262" t="n">
        <f aca="false">'TAB 5 '!EN731</f>
        <v>0</v>
      </c>
      <c r="T66" s="262" t="n">
        <f aca="false">'TAB 5 '!EO731</f>
        <v>0</v>
      </c>
      <c r="U66" s="262" t="n">
        <f aca="false">'TAB 5 '!EP731</f>
        <v>0</v>
      </c>
      <c r="V66" s="262" t="n">
        <f aca="false">'TAB 5 '!EQ731</f>
        <v>0</v>
      </c>
      <c r="W66" s="253" t="e">
        <f aca="false">T66*100/F66</f>
        <v>#DIV/0!</v>
      </c>
      <c r="X66" s="254" t="e">
        <f aca="false">+V66*100/F66</f>
        <v>#DIV/0!</v>
      </c>
    </row>
    <row r="67" customFormat="false" ht="17.25" hidden="false" customHeight="true" outlineLevel="0" collapsed="false">
      <c r="C67" s="247" t="s">
        <v>575</v>
      </c>
      <c r="D67" s="248" t="n">
        <v>513000</v>
      </c>
      <c r="E67" s="248" t="s">
        <v>576</v>
      </c>
      <c r="F67" s="262" t="n">
        <f aca="false">F68+F69</f>
        <v>250000</v>
      </c>
      <c r="G67" s="262" t="n">
        <f aca="false">G68+G69</f>
        <v>20833.3333333333</v>
      </c>
      <c r="H67" s="262" t="n">
        <f aca="false">H68+H69</f>
        <v>2466</v>
      </c>
      <c r="I67" s="262" t="n">
        <f aca="false">I68+I69</f>
        <v>37026</v>
      </c>
      <c r="J67" s="262" t="n">
        <f aca="false">J68+J69</f>
        <v>2466</v>
      </c>
      <c r="K67" s="262" t="n">
        <f aca="false">K68+K69</f>
        <v>37026</v>
      </c>
      <c r="L67" s="262" t="n">
        <f aca="false">L68+L69</f>
        <v>2466</v>
      </c>
      <c r="M67" s="262" t="n">
        <f aca="false">M68+M69</f>
        <v>42156</v>
      </c>
      <c r="N67" s="262" t="n">
        <f aca="false">N68+N69</f>
        <v>168448.5</v>
      </c>
      <c r="O67" s="262" t="n">
        <f aca="false">O68+O69</f>
        <v>168448.5</v>
      </c>
      <c r="P67" s="262" t="n">
        <f aca="false">P68+P69</f>
        <v>209700.2</v>
      </c>
      <c r="Q67" s="262" t="n">
        <f aca="false">Q68+Q69</f>
        <v>209700.2</v>
      </c>
      <c r="R67" s="262" t="n">
        <f aca="false">R68+R69</f>
        <v>211944.2</v>
      </c>
      <c r="S67" s="262" t="n">
        <f aca="false">S68+S69</f>
        <v>250000</v>
      </c>
      <c r="T67" s="262" t="n">
        <f aca="false">T68+T69</f>
        <v>250000</v>
      </c>
      <c r="U67" s="262" t="n">
        <f aca="false">U68+U69</f>
        <v>205000</v>
      </c>
      <c r="V67" s="262" t="n">
        <f aca="false">V68+V69</f>
        <v>205000</v>
      </c>
      <c r="W67" s="250" t="n">
        <f aca="false">T67*100/F67</f>
        <v>100</v>
      </c>
      <c r="X67" s="251" t="n">
        <f aca="false">+V67*100/F67</f>
        <v>82</v>
      </c>
    </row>
    <row r="68" customFormat="false" ht="26.25" hidden="false" customHeight="true" outlineLevel="0" collapsed="false">
      <c r="C68" s="247"/>
      <c r="D68" s="206" t="n">
        <v>513100</v>
      </c>
      <c r="E68" s="206" t="s">
        <v>577</v>
      </c>
      <c r="F68" s="261" t="n">
        <f aca="false">'TAB 5 '!CN76</f>
        <v>60000</v>
      </c>
      <c r="G68" s="261" t="n">
        <f aca="false">'TAB 5 '!CO76</f>
        <v>5000</v>
      </c>
      <c r="H68" s="261" t="n">
        <f aca="false">'TAB 5 '!CP76</f>
        <v>2466</v>
      </c>
      <c r="I68" s="261" t="n">
        <f aca="false">'TAB 5 '!CQ76</f>
        <v>37026</v>
      </c>
      <c r="J68" s="261" t="n">
        <f aca="false">'TAB 5 '!CS76</f>
        <v>2466</v>
      </c>
      <c r="K68" s="261" t="n">
        <f aca="false">'TAB 5 '!CT76</f>
        <v>37026</v>
      </c>
      <c r="L68" s="261" t="n">
        <f aca="false">'TAB 5 '!CX76</f>
        <v>2466</v>
      </c>
      <c r="M68" s="261" t="n">
        <f aca="false">'TAB 5 '!CY76</f>
        <v>42156</v>
      </c>
      <c r="N68" s="261" t="n">
        <f aca="false">'TAB 5 '!DI76</f>
        <v>168448.5</v>
      </c>
      <c r="O68" s="261" t="n">
        <f aca="false">'TAB 5 '!DN76</f>
        <v>168448.5</v>
      </c>
      <c r="P68" s="261" t="n">
        <f aca="false">'TAB 5 '!DS76</f>
        <v>209700.2</v>
      </c>
      <c r="Q68" s="261" t="n">
        <f aca="false">'TAB 5 '!DX76</f>
        <v>209700.2</v>
      </c>
      <c r="R68" s="261" t="n">
        <f aca="false">'TAB 5 '!EC76</f>
        <v>211944.2</v>
      </c>
      <c r="S68" s="261" t="n">
        <f aca="false">'TAB 5 '!EN76</f>
        <v>250000</v>
      </c>
      <c r="T68" s="261" t="n">
        <f aca="false">'TAB 5 '!EO76</f>
        <v>250000</v>
      </c>
      <c r="U68" s="261" t="n">
        <f aca="false">'TAB 5 '!EP76</f>
        <v>200000</v>
      </c>
      <c r="V68" s="261" t="n">
        <f aca="false">'TAB 5 '!EQ76</f>
        <v>200000</v>
      </c>
      <c r="W68" s="253" t="n">
        <f aca="false">T68*100/F68</f>
        <v>416.666666666667</v>
      </c>
      <c r="X68" s="254" t="n">
        <f aca="false">+V68*100/F68</f>
        <v>333.333333333333</v>
      </c>
    </row>
    <row r="69" customFormat="false" ht="18.75" hidden="false" customHeight="true" outlineLevel="0" collapsed="false">
      <c r="C69" s="247"/>
      <c r="D69" s="206" t="n">
        <v>513700</v>
      </c>
      <c r="E69" s="207" t="s">
        <v>576</v>
      </c>
      <c r="F69" s="261" t="n">
        <f aca="false">'TAB 5 '!CN128+'TAB 5 '!CN380</f>
        <v>190000</v>
      </c>
      <c r="G69" s="261" t="n">
        <f aca="false">'TAB 5 '!CO128+'TAB 5 '!CO380</f>
        <v>15833.3333333333</v>
      </c>
      <c r="H69" s="261" t="n">
        <f aca="false">'TAB 5 '!CP128+'TAB 5 '!CP380</f>
        <v>0</v>
      </c>
      <c r="I69" s="261" t="n">
        <f aca="false">'TAB 5 '!CQ128+'TAB 5 '!CQ380</f>
        <v>0</v>
      </c>
      <c r="J69" s="261" t="n">
        <f aca="false">'TAB 5 '!CS128+'TAB 5 '!CS380</f>
        <v>0</v>
      </c>
      <c r="K69" s="261" t="n">
        <f aca="false">'TAB 5 '!CT128+'TAB 5 '!CT380</f>
        <v>0</v>
      </c>
      <c r="L69" s="261" t="n">
        <f aca="false">'TAB 5 '!CX128+'TAB 5 '!CX380</f>
        <v>0</v>
      </c>
      <c r="M69" s="261" t="n">
        <f aca="false">'TAB 5 '!CY128+'TAB 5 '!CY380</f>
        <v>0</v>
      </c>
      <c r="N69" s="261" t="n">
        <f aca="false">'TAB 5 '!DI128+'TAB 5 '!DI380</f>
        <v>0</v>
      </c>
      <c r="O69" s="261" t="n">
        <f aca="false">'TAB 5 '!DN128+'TAB 5 '!DN380</f>
        <v>0</v>
      </c>
      <c r="P69" s="261" t="n">
        <f aca="false">'TAB 5 '!DS128+'TAB 5 '!DS380</f>
        <v>0</v>
      </c>
      <c r="Q69" s="261" t="n">
        <f aca="false">'TAB 5 '!DX128+'TAB 5 '!DX380</f>
        <v>0</v>
      </c>
      <c r="R69" s="261" t="n">
        <f aca="false">'TAB 5 '!EC128+'TAB 5 '!EC380</f>
        <v>0</v>
      </c>
      <c r="S69" s="261" t="n">
        <f aca="false">'TAB 5 '!EN128+'TAB 5 '!EN380</f>
        <v>0</v>
      </c>
      <c r="T69" s="261" t="n">
        <f aca="false">'TAB 5 '!EO128+'TAB 5 '!EO380</f>
        <v>0</v>
      </c>
      <c r="U69" s="261" t="n">
        <f aca="false">'TAB 5 '!EP128+'TAB 5 '!EP380</f>
        <v>5000</v>
      </c>
      <c r="V69" s="261" t="n">
        <f aca="false">'TAB 5 '!EQ128+'TAB 5 '!EQ380</f>
        <v>5000</v>
      </c>
      <c r="W69" s="253" t="n">
        <f aca="false">T69*100/F69</f>
        <v>0</v>
      </c>
      <c r="X69" s="254" t="n">
        <f aca="false">+V69*100/F69</f>
        <v>2.63157894736842</v>
      </c>
    </row>
    <row r="70" customFormat="false" ht="15.75" hidden="false" customHeight="true" outlineLevel="0" collapsed="false">
      <c r="C70" s="264" t="s">
        <v>578</v>
      </c>
      <c r="D70" s="248" t="n">
        <v>516100</v>
      </c>
      <c r="E70" s="248" t="s">
        <v>480</v>
      </c>
      <c r="F70" s="262" t="n">
        <f aca="false">'TAB 5 '!CN78+'TAB 5 '!CN129+'TAB 5 '!CN399+'TAB 5 '!CN489+'TAB 5 '!CN515+'TAB 5 '!CN551+'TAB 5 '!CN651+'TAB 5 '!CN671+'TAB 5 '!CN695+'TAB 5 '!CN732+'TAB 5 '!CN754+'TAB 5 '!CN618+'TAB 5 '!CN434+'TAB 5 '!CN390+'TAB 5 '!CN578</f>
        <v>71400</v>
      </c>
      <c r="G70" s="262" t="n">
        <f aca="false">'TAB 5 '!CO78+'TAB 5 '!CO129+'TAB 5 '!CO399+'TAB 5 '!CO489+'TAB 5 '!CO515+'TAB 5 '!CO551+'TAB 5 '!CO651+'TAB 5 '!CO671+'TAB 5 '!CO695+'TAB 5 '!CO732+'TAB 5 '!CO754+'TAB 5 '!CO618+'TAB 5 '!CO434+'TAB 5 '!CO390+'TAB 5 '!CO578</f>
        <v>5950</v>
      </c>
      <c r="H70" s="262" t="n">
        <f aca="false">'TAB 5 '!CP78+'TAB 5 '!CP129+'TAB 5 '!CP399+'TAB 5 '!CP489+'TAB 5 '!CP515+'TAB 5 '!CP551+'TAB 5 '!CP651+'TAB 5 '!CP671+'TAB 5 '!CP695+'TAB 5 '!CP732+'TAB 5 '!CP754+'TAB 5 '!CP618+'TAB 5 '!CP434+'TAB 5 '!CP390+'TAB 5 '!CP578</f>
        <v>569.1</v>
      </c>
      <c r="I70" s="262" t="n">
        <f aca="false">'TAB 5 '!CQ78+'TAB 5 '!CQ79+'TAB 5 '!CQ129+'TAB 5 '!CQ399+'TAB 5 '!CQ489+'TAB 5 '!CQ515+'TAB 5 '!CQ551+'TAB 5 '!CQ651+'TAB 5 '!CQ671+'TAB 5 '!CQ695+'TAB 5 '!CQ732+'TAB 5 '!CQ754+'TAB 5 '!CQ618+'TAB 5 '!CQ434+'TAB 5 '!CQ390+'TAB 5 '!CQ578</f>
        <v>32557.73</v>
      </c>
      <c r="J70" s="262" t="n">
        <f aca="false">'TAB 5 '!CS78+'TAB 5 '!CS79+'TAB 5 '!CS129+'TAB 5 '!CS399+'TAB 5 '!CS489+'TAB 5 '!CS515+'TAB 5 '!CS551+'TAB 5 '!CS651+'TAB 5 '!CS671+'TAB 5 '!CS695+'TAB 5 '!CS732+'TAB 5 '!CS754+'TAB 5 '!CS618+'TAB 5 '!CS434+'TAB 5 '!CS390+'TAB 5 '!CS578</f>
        <v>1803.65</v>
      </c>
      <c r="K70" s="262" t="n">
        <f aca="false">'TAB 5 '!CT78+'TAB 5 '!CT79+'TAB 5 '!CT129+'TAB 5 '!CT399+'TAB 5 '!CT489+'TAB 5 '!CT515+'TAB 5 '!CT551+'TAB 5 '!CT651+'TAB 5 '!CT671+'TAB 5 '!CT695+'TAB 5 '!CT732+'TAB 5 '!CT754+'TAB 5 '!CT618+'TAB 5 '!CT434+'TAB 5 '!CT390+'TAB 5 '!CT578</f>
        <v>54862.88</v>
      </c>
      <c r="L70" s="262" t="n">
        <f aca="false">'TAB 5 '!CX78+'TAB 5 '!CX79+'TAB 5 '!CX129+'TAB 5 '!CX399+'TAB 5 '!CX489+'TAB 5 '!CX515+'TAB 5 '!CX551+'TAB 5 '!CX651+'TAB 5 '!CX671+'TAB 5 '!CX695+'TAB 5 '!CX732+'TAB 5 '!CX754+'TAB 5 '!CX618+'TAB 5 '!CX434+'TAB 5 '!CX390+'TAB 5 '!CX578</f>
        <v>4442.31</v>
      </c>
      <c r="M70" s="262" t="n">
        <f aca="false">'TAB 5 '!CY78+'TAB 5 '!CY79+'TAB 5 '!CY129+'TAB 5 '!CY399+'TAB 5 '!CY489+'TAB 5 '!CY515+'TAB 5 '!CY551+'TAB 5 '!CY651+'TAB 5 '!CY671+'TAB 5 '!CY695+'TAB 5 '!CY732+'TAB 5 '!CY754+'TAB 5 '!CY764+'TAB 5 '!CY618+'TAB 5 '!CY434+'TAB 5 '!CY390+'TAB 5 '!CY578</f>
        <v>58130.79</v>
      </c>
      <c r="N70" s="262" t="n">
        <f aca="false">'TAB 5 '!DI78+'TAB 5 '!DI79+'TAB 5 '!DI129+'TAB 5 '!DI399+'TAB 5 '!DI489+'TAB 5 '!DI515+'TAB 5 '!DI551+'TAB 5 '!DI651+'TAB 5 '!DI671+'TAB 5 '!DI695+'TAB 5 '!DI732+'TAB 5 '!DI754+'TAB 5 '!DI764+'TAB 5 '!DI618+'TAB 5 '!DI434+'TAB 5 '!DI390+'TAB 5 '!DI578</f>
        <v>76057.76</v>
      </c>
      <c r="O70" s="262" t="n">
        <f aca="false">'TAB 5 '!DN78+'TAB 5 '!DN79+'TAB 5 '!DN129+'TAB 5 '!DN399+'TAB 5 '!DN489+'TAB 5 '!DN515+'TAB 5 '!DN551+'TAB 5 '!DN651+'TAB 5 '!DN671+'TAB 5 '!DN695+'TAB 5 '!DN732+'TAB 5 '!DN754+'TAB 5 '!DN764+'TAB 5 '!DN618+'TAB 5 '!DN434+'TAB 5 '!DN390+'TAB 5 '!DN578</f>
        <v>78212.93</v>
      </c>
      <c r="P70" s="262" t="n">
        <f aca="false">'TAB 5 '!DS78+'TAB 5 '!DS79+'TAB 5 '!DS129+'TAB 5 '!DS399+'TAB 5 '!DS489+'TAB 5 '!DS515+'TAB 5 '!DS551+'TAB 5 '!DS651+'TAB 5 '!DS671+'TAB 5 '!DS695+'TAB 5 '!DS732+'TAB 5 '!DS754+'TAB 5 '!DS764+'TAB 5 '!DS618+'TAB 5 '!DS434+'TAB 5 '!DS390+'TAB 5 '!DS578</f>
        <v>83962.65</v>
      </c>
      <c r="Q70" s="262" t="n">
        <f aca="false">'TAB 5 '!DX78+'TAB 5 '!DX79+'TAB 5 '!DX129+'TAB 5 '!DX399+'TAB 5 '!DX489+'TAB 5 '!DX515+'TAB 5 '!DX551+'TAB 5 '!DX651+'TAB 5 '!DX671+'TAB 5 '!DX695+'TAB 5 '!DX732+'TAB 5 '!DX754+'TAB 5 '!DX764+'TAB 5 '!DX618+'TAB 5 '!DX434+'TAB 5 '!DX390+'TAB 5 '!DX578</f>
        <v>85574.88</v>
      </c>
      <c r="R70" s="262" t="n">
        <f aca="false">'TAB 5 '!EC78+'TAB 5 '!EC79+'TAB 5 '!EC129+'TAB 5 '!EC399+'TAB 5 '!EC489+'TAB 5 '!EC515+'TAB 5 '!EC551+'TAB 5 '!EC651+'TAB 5 '!EC671+'TAB 5 '!EC695+'TAB 5 '!EC732+'TAB 5 '!EC754+'TAB 5 '!EC764+'TAB 5 '!EC618+'TAB 5 '!EC434+'TAB 5 '!EC390+'TAB 5 '!EC578</f>
        <v>104734.07</v>
      </c>
      <c r="S70" s="262" t="n">
        <f aca="false">'TAB 5 '!EN78+'TAB 5 '!EN79+'TAB 5 '!EN129+'TAB 5 '!EN318+'TAB 5 '!EN399+'TAB 5 '!EN489+'TAB 5 '!EN515+'TAB 5 '!EN551+'TAB 5 '!EN651+'TAB 5 '!EN671+'TAB 5 '!EN695+'TAB 5 '!EN732+'TAB 5 '!EN754+'TAB 5 '!EN764+'TAB 5 '!EN618+'TAB 5 '!EN434+'TAB 5 '!EN390+'TAB 5 '!EN578</f>
        <v>126360</v>
      </c>
      <c r="T70" s="262" t="n">
        <f aca="false">'TAB 5 '!EO78+'TAB 5 '!EO79+'TAB 5 '!EO129+'TAB 5 '!EO318+'TAB 5 '!EO399+'TAB 5 '!EO489+'TAB 5 '!EO515+'TAB 5 '!EO551+'TAB 5 '!EO651+'TAB 5 '!EO671+'TAB 5 '!EO695+'TAB 5 '!EO732+'TAB 5 '!EO754+'TAB 5 '!EO764+'TAB 5 '!EO618+'TAB 5 '!EO434+'TAB 5 '!EO390+'TAB 5 '!EO578</f>
        <v>127460</v>
      </c>
      <c r="U70" s="262" t="n">
        <f aca="false">'TAB 5 '!EP78+'TAB 5 '!EP79+'TAB 5 '!EP129+'TAB 5 '!EP399+'TAB 5 '!EP489+'TAB 5 '!EP515+'TAB 5 '!EP551+'TAB 5 '!EP651+'TAB 5 '!EP671+'TAB 5 '!EP695+'TAB 5 '!EP732+'TAB 5 '!EP754+'TAB 5 '!EP764+'TAB 5 '!EP618+'TAB 5 '!EP434+'TAB 5 '!EP390+'TAB 5 '!EP578</f>
        <v>104700</v>
      </c>
      <c r="V70" s="262" t="n">
        <f aca="false">'TAB 5 '!EQ78+'TAB 5 '!EQ79+'TAB 5 '!EQ129+'TAB 5 '!EQ399+'TAB 5 '!EQ489+'TAB 5 '!EQ515+'TAB 5 '!EQ551+'TAB 5 '!EQ651+'TAB 5 '!EQ671+'TAB 5 '!EQ695+'TAB 5 '!EQ732+'TAB 5 '!EQ754+'TAB 5 '!EQ764+'TAB 5 '!EQ618+'TAB 5 '!EQ434+'TAB 5 '!EQ390+'TAB 5 '!EQ578</f>
        <v>79700</v>
      </c>
      <c r="W70" s="250" t="n">
        <f aca="false">T70*100/F70</f>
        <v>178.515406162465</v>
      </c>
      <c r="X70" s="251" t="n">
        <f aca="false">+V70*100/F70</f>
        <v>111.624649859944</v>
      </c>
    </row>
    <row r="71" customFormat="false" ht="18.75" hidden="true" customHeight="true" outlineLevel="0" collapsed="false">
      <c r="C71" s="247" t="s">
        <v>579</v>
      </c>
      <c r="D71" s="248" t="n">
        <v>517000</v>
      </c>
      <c r="E71" s="266" t="s">
        <v>482</v>
      </c>
      <c r="F71" s="267" t="n">
        <f aca="false">F72</f>
        <v>0</v>
      </c>
      <c r="G71" s="267" t="n">
        <f aca="false">G72</f>
        <v>0</v>
      </c>
      <c r="H71" s="267" t="n">
        <f aca="false">H72</f>
        <v>0</v>
      </c>
      <c r="I71" s="267" t="n">
        <f aca="false">I72</f>
        <v>0</v>
      </c>
      <c r="J71" s="267" t="n">
        <f aca="false">J72</f>
        <v>0</v>
      </c>
      <c r="K71" s="267" t="n">
        <f aca="false">K72</f>
        <v>0</v>
      </c>
      <c r="L71" s="267" t="n">
        <f aca="false">L72</f>
        <v>0</v>
      </c>
      <c r="M71" s="267" t="n">
        <f aca="false">M72</f>
        <v>0</v>
      </c>
      <c r="N71" s="267" t="n">
        <f aca="false">N72</f>
        <v>0</v>
      </c>
      <c r="O71" s="267" t="n">
        <f aca="false">O72</f>
        <v>0</v>
      </c>
      <c r="P71" s="267" t="n">
        <f aca="false">P72</f>
        <v>0</v>
      </c>
      <c r="Q71" s="267" t="n">
        <f aca="false">Q72</f>
        <v>0</v>
      </c>
      <c r="R71" s="267" t="n">
        <f aca="false">R72</f>
        <v>0</v>
      </c>
      <c r="S71" s="267" t="n">
        <f aca="false">S72</f>
        <v>0</v>
      </c>
      <c r="T71" s="267" t="n">
        <f aca="false">T72</f>
        <v>0</v>
      </c>
      <c r="U71" s="267" t="n">
        <f aca="false">U72</f>
        <v>0</v>
      </c>
      <c r="V71" s="267" t="n">
        <f aca="false">V72</f>
        <v>0</v>
      </c>
      <c r="W71" s="253" t="e">
        <f aca="false">T71*100/F71</f>
        <v>#DIV/0!</v>
      </c>
      <c r="X71" s="254" t="e">
        <f aca="false">+V71*100/F71</f>
        <v>#DIV/0!</v>
      </c>
    </row>
    <row r="72" customFormat="false" ht="15.75" hidden="true" customHeight="true" outlineLevel="0" collapsed="false">
      <c r="C72" s="247"/>
      <c r="D72" s="206" t="n">
        <v>517100</v>
      </c>
      <c r="E72" s="207" t="s">
        <v>482</v>
      </c>
      <c r="F72" s="261" t="n">
        <f aca="false">'TAB 5 '!CN147+'TAB 5 '!CN619</f>
        <v>0</v>
      </c>
      <c r="G72" s="261" t="n">
        <f aca="false">'TAB 5 '!CO147+'TAB 5 '!CO619</f>
        <v>0</v>
      </c>
      <c r="H72" s="261" t="n">
        <f aca="false">'TAB 5 '!CP147+'TAB 5 '!CP619</f>
        <v>0</v>
      </c>
      <c r="I72" s="261" t="n">
        <f aca="false">'TAB 5 '!CQ147+'TAB 5 '!CQ619</f>
        <v>0</v>
      </c>
      <c r="J72" s="261" t="n">
        <f aca="false">'TAB 5 '!CS147+'TAB 5 '!CS619</f>
        <v>0</v>
      </c>
      <c r="K72" s="261" t="n">
        <f aca="false">'TAB 5 '!CT147+'TAB 5 '!CT619</f>
        <v>0</v>
      </c>
      <c r="L72" s="261" t="n">
        <f aca="false">'TAB 5 '!CX147+'TAB 5 '!CX619</f>
        <v>0</v>
      </c>
      <c r="M72" s="261" t="n">
        <f aca="false">'TAB 5 '!CY147+'TAB 5 '!CY619</f>
        <v>0</v>
      </c>
      <c r="N72" s="261" t="n">
        <f aca="false">'TAB 5 '!DI147+'TAB 5 '!DI619</f>
        <v>0</v>
      </c>
      <c r="O72" s="261" t="n">
        <f aca="false">'TAB 5 '!DN147+'TAB 5 '!DN619</f>
        <v>0</v>
      </c>
      <c r="P72" s="261" t="n">
        <f aca="false">'TAB 5 '!DS147+'TAB 5 '!DS619</f>
        <v>0</v>
      </c>
      <c r="Q72" s="261" t="n">
        <f aca="false">'TAB 5 '!DX147+'TAB 5 '!DX619</f>
        <v>0</v>
      </c>
      <c r="R72" s="261" t="n">
        <f aca="false">'TAB 5 '!EC147+'TAB 5 '!EC619</f>
        <v>0</v>
      </c>
      <c r="S72" s="261" t="n">
        <f aca="false">'TAB 5 '!EN147+'TAB 5 '!EN619</f>
        <v>0</v>
      </c>
      <c r="T72" s="261" t="n">
        <f aca="false">'TAB 5 '!EO147+'TAB 5 '!EO619</f>
        <v>0</v>
      </c>
      <c r="U72" s="261" t="n">
        <f aca="false">'TAB 5 '!EP147+'TAB 5 '!EP619</f>
        <v>0</v>
      </c>
      <c r="V72" s="261" t="n">
        <f aca="false">'TAB 5 '!EQ147+'TAB 5 '!EQ619</f>
        <v>0</v>
      </c>
      <c r="W72" s="253" t="e">
        <f aca="false">T72*100/F72</f>
        <v>#DIV/0!</v>
      </c>
      <c r="X72" s="254" t="e">
        <f aca="false">+V72*100/F72</f>
        <v>#DIV/0!</v>
      </c>
    </row>
    <row r="73" customFormat="false" ht="7.5" hidden="true" customHeight="true" outlineLevel="0" collapsed="false">
      <c r="C73" s="247"/>
      <c r="D73" s="206"/>
      <c r="E73" s="207"/>
      <c r="F73" s="261"/>
      <c r="G73" s="261"/>
      <c r="H73" s="261"/>
      <c r="I73" s="261"/>
      <c r="J73" s="261"/>
      <c r="K73" s="261"/>
      <c r="L73" s="261"/>
      <c r="M73" s="261"/>
      <c r="N73" s="261"/>
      <c r="O73" s="261"/>
      <c r="P73" s="261"/>
      <c r="Q73" s="261"/>
      <c r="R73" s="261"/>
      <c r="S73" s="261"/>
      <c r="T73" s="261"/>
      <c r="U73" s="261"/>
      <c r="V73" s="261"/>
      <c r="W73" s="253"/>
      <c r="X73" s="254"/>
    </row>
    <row r="74" customFormat="false" ht="15.75" hidden="false" customHeight="true" outlineLevel="0" collapsed="false">
      <c r="C74" s="247"/>
      <c r="D74" s="266" t="n">
        <v>581200</v>
      </c>
      <c r="E74" s="268" t="s">
        <v>484</v>
      </c>
      <c r="F74" s="267" t="n">
        <v>0</v>
      </c>
      <c r="G74" s="267"/>
      <c r="H74" s="267"/>
      <c r="I74" s="267"/>
      <c r="J74" s="267"/>
      <c r="K74" s="267"/>
      <c r="L74" s="267"/>
      <c r="M74" s="267"/>
      <c r="N74" s="267"/>
      <c r="O74" s="267"/>
      <c r="P74" s="267"/>
      <c r="Q74" s="267"/>
      <c r="R74" s="267" t="n">
        <f aca="false">+'TAB 5 '!EC672</f>
        <v>350</v>
      </c>
      <c r="S74" s="267"/>
      <c r="T74" s="267" t="n">
        <f aca="false">+'TAB 5 '!EO672</f>
        <v>350</v>
      </c>
      <c r="U74" s="267"/>
      <c r="V74" s="267" t="n">
        <v>0</v>
      </c>
      <c r="W74" s="258" t="n">
        <v>0</v>
      </c>
      <c r="X74" s="258" t="n">
        <v>0</v>
      </c>
    </row>
    <row r="75" customFormat="false" ht="7.5" hidden="false" customHeight="true" outlineLevel="0" collapsed="false">
      <c r="C75" s="247"/>
      <c r="D75" s="206"/>
      <c r="E75" s="207"/>
      <c r="F75" s="261"/>
      <c r="G75" s="261"/>
      <c r="H75" s="261"/>
      <c r="I75" s="261"/>
      <c r="J75" s="261"/>
      <c r="K75" s="261"/>
      <c r="L75" s="261"/>
      <c r="M75" s="261"/>
      <c r="N75" s="261"/>
      <c r="O75" s="261"/>
      <c r="P75" s="261"/>
      <c r="Q75" s="261"/>
      <c r="R75" s="261"/>
      <c r="S75" s="261"/>
      <c r="T75" s="261"/>
      <c r="U75" s="261"/>
      <c r="V75" s="261"/>
      <c r="W75" s="253"/>
      <c r="X75" s="254"/>
    </row>
    <row r="76" customFormat="false" ht="18.75" hidden="false" customHeight="true" outlineLevel="0" collapsed="false">
      <c r="C76" s="245"/>
      <c r="D76" s="241" t="n">
        <v>610000</v>
      </c>
      <c r="E76" s="241" t="s">
        <v>580</v>
      </c>
      <c r="F76" s="244" t="n">
        <f aca="false">F77+F78</f>
        <v>0</v>
      </c>
      <c r="G76" s="244" t="n">
        <f aca="false">G77+G78</f>
        <v>0</v>
      </c>
      <c r="H76" s="244" t="n">
        <f aca="false">H77+H78</f>
        <v>5000</v>
      </c>
      <c r="I76" s="244" t="n">
        <f aca="false">I77+I78</f>
        <v>0</v>
      </c>
      <c r="J76" s="244" t="n">
        <f aca="false">J77+J78</f>
        <v>5000</v>
      </c>
      <c r="K76" s="244" t="n">
        <f aca="false">K77+K78</f>
        <v>0</v>
      </c>
      <c r="L76" s="244" t="n">
        <f aca="false">L77+L78</f>
        <v>5000</v>
      </c>
      <c r="M76" s="244" t="n">
        <f aca="false">M77+M78</f>
        <v>0</v>
      </c>
      <c r="N76" s="244" t="n">
        <f aca="false">N77+N78</f>
        <v>0</v>
      </c>
      <c r="O76" s="244" t="n">
        <f aca="false">O77+O78</f>
        <v>0</v>
      </c>
      <c r="P76" s="244" t="n">
        <f aca="false">P77+P78</f>
        <v>0</v>
      </c>
      <c r="Q76" s="244" t="n">
        <f aca="false">Q77+Q78</f>
        <v>520439.22</v>
      </c>
      <c r="R76" s="244" t="n">
        <f aca="false">R77+R78</f>
        <v>1174439.22</v>
      </c>
      <c r="S76" s="244" t="n">
        <f aca="false">S77+S78</f>
        <v>3500000</v>
      </c>
      <c r="T76" s="244" t="n">
        <f aca="false">T77+T78</f>
        <v>2500000</v>
      </c>
      <c r="U76" s="244" t="n">
        <f aca="false">U77+U78</f>
        <v>500000</v>
      </c>
      <c r="V76" s="244" t="n">
        <f aca="false">V77+V78</f>
        <v>0</v>
      </c>
      <c r="W76" s="277" t="n">
        <v>0</v>
      </c>
      <c r="X76" s="277" t="n">
        <v>0</v>
      </c>
    </row>
    <row r="77" customFormat="false" ht="21" hidden="false" customHeight="true" outlineLevel="0" collapsed="false">
      <c r="C77" s="245"/>
      <c r="D77" s="281" t="n">
        <v>611200</v>
      </c>
      <c r="E77" s="281" t="s">
        <v>581</v>
      </c>
      <c r="F77" s="282" t="n">
        <f aca="false">'TAB 5 '!CN80</f>
        <v>0</v>
      </c>
      <c r="G77" s="282" t="n">
        <f aca="false">'TAB 5 '!CO80</f>
        <v>0</v>
      </c>
      <c r="H77" s="282" t="n">
        <f aca="false">'TAB 5 '!CP80</f>
        <v>5000</v>
      </c>
      <c r="I77" s="282" t="n">
        <f aca="false">'TAB 5 '!CQ80</f>
        <v>0</v>
      </c>
      <c r="J77" s="282" t="n">
        <f aca="false">'TAB 5 '!CS80</f>
        <v>5000</v>
      </c>
      <c r="K77" s="282" t="n">
        <f aca="false">'TAB 5 '!CT80</f>
        <v>0</v>
      </c>
      <c r="L77" s="282" t="n">
        <f aca="false">'TAB 5 '!CX80</f>
        <v>5000</v>
      </c>
      <c r="M77" s="282" t="n">
        <f aca="false">'TAB 5 '!CY80</f>
        <v>0</v>
      </c>
      <c r="N77" s="282" t="n">
        <f aca="false">'TAB 5 '!DI80</f>
        <v>0</v>
      </c>
      <c r="O77" s="282" t="n">
        <f aca="false">'TAB 5 '!DN80</f>
        <v>0</v>
      </c>
      <c r="P77" s="282" t="n">
        <f aca="false">'TAB 5 '!DS80</f>
        <v>0</v>
      </c>
      <c r="Q77" s="282" t="n">
        <f aca="false">'TAB 5 '!DX80</f>
        <v>520439.22</v>
      </c>
      <c r="R77" s="282" t="n">
        <f aca="false">'TAB 5 '!EC80</f>
        <v>1174439.22</v>
      </c>
      <c r="S77" s="282" t="n">
        <f aca="false">'TAB 5 '!EN80+'TAB 5 '!EN81</f>
        <v>3500000</v>
      </c>
      <c r="T77" s="282" t="n">
        <f aca="false">'TAB 5 '!EO80+'TAB 5 '!EO81</f>
        <v>2500000</v>
      </c>
      <c r="U77" s="282" t="n">
        <f aca="false">'TAB 5 '!EP80+'TAB 5 '!EP81</f>
        <v>500000</v>
      </c>
      <c r="V77" s="282" t="n">
        <f aca="false">'TAB 5 '!EQ80+'TAB 5 '!EQ81</f>
        <v>0</v>
      </c>
      <c r="W77" s="253" t="n">
        <v>0</v>
      </c>
      <c r="X77" s="253" t="n">
        <v>0</v>
      </c>
    </row>
    <row r="78" customFormat="false" ht="18.75" hidden="true" customHeight="true" outlineLevel="0" collapsed="false">
      <c r="C78" s="247"/>
      <c r="D78" s="206" t="n">
        <v>611400</v>
      </c>
      <c r="E78" s="206" t="s">
        <v>495</v>
      </c>
      <c r="F78" s="283" t="n">
        <v>0</v>
      </c>
      <c r="G78" s="282" t="n">
        <v>0</v>
      </c>
      <c r="H78" s="282" t="n">
        <v>0</v>
      </c>
      <c r="I78" s="282" t="n">
        <v>0</v>
      </c>
      <c r="J78" s="282" t="n">
        <v>0</v>
      </c>
      <c r="K78" s="282" t="n">
        <v>0</v>
      </c>
      <c r="L78" s="282" t="n">
        <v>0</v>
      </c>
      <c r="M78" s="282" t="n">
        <v>0</v>
      </c>
      <c r="N78" s="282" t="n">
        <v>0</v>
      </c>
      <c r="O78" s="282" t="n">
        <v>0</v>
      </c>
      <c r="P78" s="282" t="n">
        <v>0</v>
      </c>
      <c r="Q78" s="282" t="n">
        <v>0</v>
      </c>
      <c r="R78" s="282" t="n">
        <v>0</v>
      </c>
      <c r="S78" s="282" t="n">
        <v>0</v>
      </c>
      <c r="T78" s="282" t="n">
        <v>0</v>
      </c>
      <c r="U78" s="282" t="n">
        <v>0</v>
      </c>
      <c r="V78" s="282" t="n">
        <v>0</v>
      </c>
      <c r="W78" s="253" t="e">
        <f aca="false">T78*100/F78</f>
        <v>#DIV/0!</v>
      </c>
      <c r="X78" s="254" t="e">
        <f aca="false">+V78*100/F78</f>
        <v>#DIV/0!</v>
      </c>
    </row>
    <row r="79" customFormat="false" ht="8.25" hidden="false" customHeight="true" outlineLevel="0" collapsed="false">
      <c r="C79" s="247"/>
      <c r="D79" s="206"/>
      <c r="E79" s="206"/>
      <c r="F79" s="282"/>
      <c r="G79" s="282"/>
      <c r="H79" s="282"/>
      <c r="I79" s="282"/>
      <c r="J79" s="282"/>
      <c r="K79" s="282"/>
      <c r="L79" s="282"/>
      <c r="M79" s="282"/>
      <c r="N79" s="282"/>
      <c r="O79" s="282"/>
      <c r="P79" s="282"/>
      <c r="Q79" s="282"/>
      <c r="R79" s="282"/>
      <c r="S79" s="282"/>
      <c r="T79" s="282"/>
      <c r="U79" s="282"/>
      <c r="V79" s="282"/>
      <c r="W79" s="284"/>
      <c r="X79" s="285"/>
    </row>
    <row r="80" customFormat="false" ht="16.5" hidden="false" customHeight="true" outlineLevel="0" collapsed="false">
      <c r="C80" s="245"/>
      <c r="D80" s="241" t="n">
        <v>620000</v>
      </c>
      <c r="E80" s="241" t="s">
        <v>582</v>
      </c>
      <c r="F80" s="244" t="n">
        <f aca="false">SUM(F81:F85)</f>
        <v>2732000</v>
      </c>
      <c r="G80" s="244" t="n">
        <f aca="false">SUM(G81:G85)</f>
        <v>227666.666666667</v>
      </c>
      <c r="H80" s="244" t="n">
        <f aca="false">SUM(H81:H85)</f>
        <v>672626.97</v>
      </c>
      <c r="I80" s="244" t="n">
        <f aca="false">SUM(I81:I85)</f>
        <v>134573.48</v>
      </c>
      <c r="J80" s="244" t="n">
        <f aca="false">SUM(J81:J85)</f>
        <v>804585.74</v>
      </c>
      <c r="K80" s="244" t="n">
        <f aca="false">SUM(K81:K85)</f>
        <v>269478.89</v>
      </c>
      <c r="L80" s="244" t="n">
        <f aca="false">SUM(L81:L85)</f>
        <v>937988.94</v>
      </c>
      <c r="M80" s="244" t="n">
        <f aca="false">SUM(M81:M85)</f>
        <v>404902.68</v>
      </c>
      <c r="N80" s="244" t="n">
        <f aca="false">SUM(N81:N85)</f>
        <v>677313.55</v>
      </c>
      <c r="O80" s="244" t="n">
        <f aca="false">SUM(O81:O85)</f>
        <v>1351647.01</v>
      </c>
      <c r="P80" s="244" t="n">
        <f aca="false">SUM(P81:P85)</f>
        <v>1511416.47</v>
      </c>
      <c r="Q80" s="244" t="n">
        <f aca="false">SUM(Q81:Q85)</f>
        <v>1649617.35</v>
      </c>
      <c r="R80" s="244" t="n">
        <f aca="false">SUM(R81:R85)</f>
        <v>1788341.13</v>
      </c>
      <c r="S80" s="244" t="n">
        <f aca="false">SUM(S81:S85)</f>
        <v>2732000</v>
      </c>
      <c r="T80" s="244" t="n">
        <f aca="false">SUM(T81:T85)</f>
        <v>2732000</v>
      </c>
      <c r="U80" s="244" t="n">
        <f aca="false">SUM(U81:U85)</f>
        <v>2826000</v>
      </c>
      <c r="V80" s="244" t="n">
        <f aca="false">SUM(V81:V85)</f>
        <v>2826000</v>
      </c>
      <c r="W80" s="277" t="n">
        <f aca="false">T80*100/F80</f>
        <v>100</v>
      </c>
      <c r="X80" s="278" t="n">
        <f aca="false">+V80*100/F80</f>
        <v>103.440702781845</v>
      </c>
    </row>
    <row r="81" customFormat="false" ht="15.75" hidden="true" customHeight="true" outlineLevel="0" collapsed="false">
      <c r="C81" s="247"/>
      <c r="D81" s="206" t="n">
        <v>621100</v>
      </c>
      <c r="E81" s="206" t="s">
        <v>503</v>
      </c>
      <c r="F81" s="261" t="n">
        <f aca="false">'TAB 5 '!CN349</f>
        <v>0</v>
      </c>
      <c r="G81" s="261" t="n">
        <f aca="false">'TAB 5 '!CO349</f>
        <v>0</v>
      </c>
      <c r="H81" s="261" t="n">
        <f aca="false">'TAB 5 '!CP349</f>
        <v>0</v>
      </c>
      <c r="I81" s="261" t="n">
        <f aca="false">'TAB 5 '!CQ349</f>
        <v>0</v>
      </c>
      <c r="J81" s="261" t="n">
        <f aca="false">'TAB 5 '!CS349</f>
        <v>0</v>
      </c>
      <c r="K81" s="261" t="n">
        <f aca="false">'TAB 5 '!CT349</f>
        <v>0</v>
      </c>
      <c r="L81" s="261" t="n">
        <f aca="false">'TAB 5 '!CX349</f>
        <v>0</v>
      </c>
      <c r="M81" s="261" t="n">
        <f aca="false">'TAB 5 '!CY349</f>
        <v>0</v>
      </c>
      <c r="N81" s="261" t="n">
        <f aca="false">'TAB 5 '!DI349</f>
        <v>0</v>
      </c>
      <c r="O81" s="261" t="n">
        <f aca="false">'TAB 5 '!DN349</f>
        <v>0</v>
      </c>
      <c r="P81" s="261" t="n">
        <f aca="false">'TAB 5 '!DS349</f>
        <v>0</v>
      </c>
      <c r="Q81" s="261" t="n">
        <f aca="false">'TAB 5 '!DX349</f>
        <v>0</v>
      </c>
      <c r="R81" s="261" t="n">
        <f aca="false">'TAB 5 '!EC349</f>
        <v>0</v>
      </c>
      <c r="S81" s="261" t="n">
        <f aca="false">'TAB 5 '!EN349</f>
        <v>0</v>
      </c>
      <c r="T81" s="261" t="n">
        <f aca="false">'TAB 5 '!EO349</f>
        <v>0</v>
      </c>
      <c r="U81" s="261" t="n">
        <f aca="false">'TAB 5 '!EP349</f>
        <v>0</v>
      </c>
      <c r="V81" s="261" t="n">
        <f aca="false">'TAB 5 '!EQ349</f>
        <v>0</v>
      </c>
      <c r="W81" s="253" t="e">
        <f aca="false">T81*100/F81</f>
        <v>#DIV/0!</v>
      </c>
      <c r="X81" s="254" t="e">
        <f aca="false">+V81*100/F81</f>
        <v>#DIV/0!</v>
      </c>
    </row>
    <row r="82" customFormat="false" ht="19.5" hidden="false" customHeight="true" outlineLevel="0" collapsed="false">
      <c r="C82" s="247"/>
      <c r="D82" s="206" t="n">
        <v>621300</v>
      </c>
      <c r="E82" s="206" t="s">
        <v>583</v>
      </c>
      <c r="F82" s="261" t="n">
        <f aca="false">'TAB 5 '!CN350+'TAB 5 '!CN436</f>
        <v>1634000</v>
      </c>
      <c r="G82" s="261" t="n">
        <f aca="false">'TAB 5 '!CO350+'TAB 5 '!CO436</f>
        <v>136166.666666667</v>
      </c>
      <c r="H82" s="261" t="n">
        <f aca="false">'TAB 5 '!CP350+'TAB 5 '!CP436</f>
        <v>135284.66</v>
      </c>
      <c r="I82" s="261" t="n">
        <f aca="false">'TAB 5 '!CQ350+'TAB 5 '!CQ436</f>
        <v>134573.48</v>
      </c>
      <c r="J82" s="261" t="n">
        <f aca="false">'TAB 5 '!CS350+'TAB 5 '!CS436</f>
        <v>267243.43</v>
      </c>
      <c r="K82" s="261" t="n">
        <f aca="false">'TAB 5 '!CT350+'TAB 5 '!CT436</f>
        <v>269478.89</v>
      </c>
      <c r="L82" s="261" t="n">
        <f aca="false">'TAB 5 '!CX350+'TAB 5 '!CX436</f>
        <v>400646.63</v>
      </c>
      <c r="M82" s="261" t="n">
        <f aca="false">'TAB 5 '!CY350+'TAB 5 '!CY436</f>
        <v>404902.68</v>
      </c>
      <c r="N82" s="261" t="n">
        <f aca="false">'TAB 5 '!DI350+'TAB 5 '!DI436</f>
        <v>677313.55</v>
      </c>
      <c r="O82" s="261" t="n">
        <f aca="false">'TAB 5 '!DN350+'TAB 5 '!DN436</f>
        <v>814304.71</v>
      </c>
      <c r="P82" s="261" t="n">
        <f aca="false">'TAB 5 '!DS350+'TAB 5 '!DS436</f>
        <v>951822.41</v>
      </c>
      <c r="Q82" s="261" t="n">
        <f aca="false">'TAB 5 '!DX350+'TAB 5 '!DX436</f>
        <v>1090023.29</v>
      </c>
      <c r="R82" s="261" t="n">
        <f aca="false">'TAB 5 '!EC350+'TAB 5 '!EC436</f>
        <v>1228747.07</v>
      </c>
      <c r="S82" s="261" t="n">
        <f aca="false">'TAB 5 '!EN350+'TAB 5 '!EN436</f>
        <v>1634000</v>
      </c>
      <c r="T82" s="261" t="n">
        <f aca="false">'TAB 5 '!EO350+'TAB 5 '!EO436</f>
        <v>1634000</v>
      </c>
      <c r="U82" s="261" t="n">
        <f aca="false">'TAB 5 '!EP350+'TAB 5 '!EP436</f>
        <v>1728000</v>
      </c>
      <c r="V82" s="261" t="n">
        <f aca="false">'TAB 5 '!EQ350+'TAB 5 '!EQ436</f>
        <v>1728000</v>
      </c>
      <c r="W82" s="253" t="n">
        <f aca="false">T82*100/F82</f>
        <v>100</v>
      </c>
      <c r="X82" s="254" t="n">
        <f aca="false">+V82*100/F82</f>
        <v>105.752753977968</v>
      </c>
    </row>
    <row r="83" customFormat="false" ht="21" hidden="false" customHeight="true" outlineLevel="0" collapsed="false">
      <c r="C83" s="247"/>
      <c r="D83" s="206" t="n">
        <v>628100</v>
      </c>
      <c r="E83" s="206" t="s">
        <v>584</v>
      </c>
      <c r="F83" s="261" t="n">
        <f aca="false">'TAB 5 '!CN352</f>
        <v>1098000</v>
      </c>
      <c r="G83" s="261" t="n">
        <f aca="false">'TAB 5 '!CO352</f>
        <v>91500</v>
      </c>
      <c r="H83" s="261" t="n">
        <f aca="false">'TAB 5 '!CP352</f>
        <v>537342.31</v>
      </c>
      <c r="I83" s="261" t="n">
        <f aca="false">'TAB 5 '!CQ352</f>
        <v>0</v>
      </c>
      <c r="J83" s="261" t="n">
        <f aca="false">'TAB 5 '!CS352</f>
        <v>537342.31</v>
      </c>
      <c r="K83" s="261" t="n">
        <f aca="false">'TAB 5 '!CT352</f>
        <v>0</v>
      </c>
      <c r="L83" s="261" t="n">
        <f aca="false">'TAB 5 '!CX352</f>
        <v>537342.31</v>
      </c>
      <c r="M83" s="261" t="n">
        <f aca="false">'TAB 5 '!CY352</f>
        <v>0</v>
      </c>
      <c r="N83" s="261" t="n">
        <f aca="false">'TAB 5 '!DI352</f>
        <v>0</v>
      </c>
      <c r="O83" s="261" t="n">
        <f aca="false">'TAB 5 '!DN352</f>
        <v>537342.3</v>
      </c>
      <c r="P83" s="261" t="n">
        <f aca="false">'TAB 5 '!DS352</f>
        <v>559594.06</v>
      </c>
      <c r="Q83" s="261" t="n">
        <f aca="false">'TAB 5 '!DX352</f>
        <v>559594.06</v>
      </c>
      <c r="R83" s="261" t="n">
        <f aca="false">'TAB 5 '!EC352</f>
        <v>559594.06</v>
      </c>
      <c r="S83" s="261" t="n">
        <f aca="false">'TAB 5 '!EN352</f>
        <v>1098000</v>
      </c>
      <c r="T83" s="261" t="n">
        <f aca="false">'TAB 5 '!EO352</f>
        <v>1098000</v>
      </c>
      <c r="U83" s="261" t="n">
        <f aca="false">'TAB 5 '!EP352</f>
        <v>1098000</v>
      </c>
      <c r="V83" s="261" t="n">
        <f aca="false">'TAB 5 '!EQ352</f>
        <v>1098000</v>
      </c>
      <c r="W83" s="253" t="n">
        <f aca="false">T83*100/F83</f>
        <v>100</v>
      </c>
      <c r="X83" s="254" t="n">
        <f aca="false">+V83*100/F83</f>
        <v>100</v>
      </c>
    </row>
    <row r="84" customFormat="false" ht="26.25" hidden="true" customHeight="true" outlineLevel="0" collapsed="false">
      <c r="C84" s="247"/>
      <c r="D84" s="206" t="n">
        <v>621900</v>
      </c>
      <c r="E84" s="206" t="s">
        <v>506</v>
      </c>
      <c r="F84" s="261" t="n">
        <f aca="false">'TAB 5 '!CN353</f>
        <v>0</v>
      </c>
      <c r="G84" s="261" t="n">
        <f aca="false">'TAB 5 '!CO353</f>
        <v>0</v>
      </c>
      <c r="H84" s="261" t="n">
        <f aca="false">'TAB 5 '!CP353</f>
        <v>0</v>
      </c>
      <c r="I84" s="261" t="n">
        <f aca="false">'TAB 5 '!CQ353</f>
        <v>0</v>
      </c>
      <c r="J84" s="261" t="n">
        <f aca="false">'TAB 5 '!CS353</f>
        <v>0</v>
      </c>
      <c r="K84" s="261" t="n">
        <f aca="false">'TAB 5 '!CT353</f>
        <v>0</v>
      </c>
      <c r="L84" s="261" t="n">
        <f aca="false">'TAB 5 '!CX353</f>
        <v>0</v>
      </c>
      <c r="M84" s="261" t="n">
        <f aca="false">'TAB 5 '!CY353</f>
        <v>0</v>
      </c>
      <c r="N84" s="261" t="n">
        <f aca="false">'TAB 5 '!DI353</f>
        <v>0</v>
      </c>
      <c r="O84" s="261" t="n">
        <f aca="false">'TAB 5 '!DN353</f>
        <v>0</v>
      </c>
      <c r="P84" s="261" t="n">
        <f aca="false">'TAB 5 '!DS353</f>
        <v>0</v>
      </c>
      <c r="Q84" s="261" t="n">
        <f aca="false">'TAB 5 '!DX353</f>
        <v>0</v>
      </c>
      <c r="R84" s="261" t="n">
        <f aca="false">'TAB 5 '!EC353</f>
        <v>0</v>
      </c>
      <c r="S84" s="261" t="n">
        <f aca="false">'TAB 5 '!EN353</f>
        <v>0</v>
      </c>
      <c r="T84" s="261" t="n">
        <f aca="false">'TAB 5 '!EO353</f>
        <v>0</v>
      </c>
      <c r="U84" s="261" t="n">
        <f aca="false">'TAB 5 '!EP353</f>
        <v>0</v>
      </c>
      <c r="V84" s="261" t="n">
        <f aca="false">'TAB 5 '!EQ353</f>
        <v>0</v>
      </c>
      <c r="W84" s="253" t="e">
        <f aca="false">T84*100/F84</f>
        <v>#DIV/0!</v>
      </c>
      <c r="X84" s="254" t="e">
        <f aca="false">+V84*100/F84</f>
        <v>#DIV/0!</v>
      </c>
    </row>
    <row r="85" customFormat="false" ht="22.5" hidden="true" customHeight="true" outlineLevel="0" collapsed="false">
      <c r="C85" s="247"/>
      <c r="D85" s="206" t="n">
        <v>621900</v>
      </c>
      <c r="E85" s="206" t="s">
        <v>585</v>
      </c>
      <c r="F85" s="261" t="n">
        <f aca="false">'TAB 5 '!CN355+'TAB 5 '!CN621+'TAB 5 '!CN381</f>
        <v>0</v>
      </c>
      <c r="G85" s="261" t="n">
        <f aca="false">'TAB 5 '!CO355+'TAB 5 '!CO621+'TAB 5 '!CO381</f>
        <v>0</v>
      </c>
      <c r="H85" s="261" t="n">
        <f aca="false">'TAB 5 '!CP355+'TAB 5 '!CP621+'TAB 5 '!CP381</f>
        <v>0</v>
      </c>
      <c r="I85" s="261" t="n">
        <f aca="false">'TAB 5 '!CQ355+'TAB 5 '!CQ621+'TAB 5 '!CQ381</f>
        <v>0</v>
      </c>
      <c r="J85" s="261" t="n">
        <f aca="false">'TAB 5 '!CS355+'TAB 5 '!CS621+'TAB 5 '!CS381</f>
        <v>0</v>
      </c>
      <c r="K85" s="261" t="n">
        <f aca="false">'TAB 5 '!CT355+'TAB 5 '!CT621+'TAB 5 '!CT381</f>
        <v>0</v>
      </c>
      <c r="L85" s="261" t="n">
        <f aca="false">'TAB 5 '!CX355+'TAB 5 '!CX621+'TAB 5 '!CX381</f>
        <v>0</v>
      </c>
      <c r="M85" s="261" t="n">
        <f aca="false">'TAB 5 '!CY355+'TAB 5 '!CY621+'TAB 5 '!CY381</f>
        <v>0</v>
      </c>
      <c r="N85" s="261" t="n">
        <f aca="false">'TAB 5 '!DI355+'TAB 5 '!DI621+'TAB 5 '!DI381</f>
        <v>0</v>
      </c>
      <c r="O85" s="261" t="n">
        <f aca="false">'TAB 5 '!DN355+'TAB 5 '!DN621+'TAB 5 '!DN381</f>
        <v>0</v>
      </c>
      <c r="P85" s="261" t="n">
        <f aca="false">'TAB 5 '!DS355+'TAB 5 '!DS621+'TAB 5 '!DS381</f>
        <v>0</v>
      </c>
      <c r="Q85" s="261" t="n">
        <f aca="false">'TAB 5 '!DX355+'TAB 5 '!DX621+'TAB 5 '!DX381</f>
        <v>0</v>
      </c>
      <c r="R85" s="261" t="n">
        <f aca="false">'TAB 5 '!EC355+'TAB 5 '!EC621+'TAB 5 '!EC381</f>
        <v>0</v>
      </c>
      <c r="S85" s="261" t="n">
        <f aca="false">'TAB 5 '!EN355+'TAB 5 '!EN621+'TAB 5 '!EN381</f>
        <v>0</v>
      </c>
      <c r="T85" s="261" t="n">
        <f aca="false">'TAB 5 '!EO355+'TAB 5 '!EO621+'TAB 5 '!EO381</f>
        <v>0</v>
      </c>
      <c r="U85" s="261" t="n">
        <f aca="false">'TAB 5 '!EP355+'TAB 5 '!EP621+'TAB 5 '!EP381</f>
        <v>0</v>
      </c>
      <c r="V85" s="261" t="n">
        <f aca="false">'TAB 5 '!EQ355+'TAB 5 '!EQ621+'TAB 5 '!EQ381</f>
        <v>0</v>
      </c>
      <c r="W85" s="253" t="e">
        <f aca="false">T85*100/F85</f>
        <v>#DIV/0!</v>
      </c>
      <c r="X85" s="254" t="e">
        <f aca="false">+V85*100/F85</f>
        <v>#DIV/0!</v>
      </c>
    </row>
    <row r="86" customFormat="false" ht="9.75" hidden="false" customHeight="true" outlineLevel="0" collapsed="false">
      <c r="C86" s="263"/>
      <c r="D86" s="286"/>
      <c r="E86" s="287"/>
      <c r="F86" s="288"/>
      <c r="G86" s="288"/>
      <c r="H86" s="288"/>
      <c r="I86" s="288"/>
      <c r="J86" s="288"/>
      <c r="K86" s="288"/>
      <c r="L86" s="288"/>
      <c r="M86" s="288"/>
      <c r="N86" s="288"/>
      <c r="O86" s="288"/>
      <c r="P86" s="288"/>
      <c r="Q86" s="288"/>
      <c r="R86" s="288"/>
      <c r="S86" s="288"/>
      <c r="T86" s="288"/>
      <c r="U86" s="288"/>
      <c r="V86" s="288"/>
      <c r="W86" s="253"/>
      <c r="X86" s="254"/>
    </row>
    <row r="87" s="265" customFormat="true" ht="15.95" hidden="false" customHeight="true" outlineLevel="0" collapsed="false">
      <c r="C87" s="245"/>
      <c r="D87" s="289" t="n">
        <v>630000</v>
      </c>
      <c r="E87" s="290" t="s">
        <v>586</v>
      </c>
      <c r="F87" s="291" t="n">
        <f aca="false">F88+F89+F91+F92+F90</f>
        <v>246000</v>
      </c>
      <c r="G87" s="291" t="n">
        <f aca="false">G88+G89+G91+G92+G90</f>
        <v>20500</v>
      </c>
      <c r="H87" s="291" t="n">
        <f aca="false">H88+H89+H91+H92+H90</f>
        <v>22618.95</v>
      </c>
      <c r="I87" s="291" t="n">
        <f aca="false">I88+I89+I91+I92+I90</f>
        <v>11119.53</v>
      </c>
      <c r="J87" s="291" t="n">
        <f aca="false">J88+J89+J91+J92+J90</f>
        <v>36623.8</v>
      </c>
      <c r="K87" s="291" t="n">
        <f aca="false">K88+K89+K91+K92+K90</f>
        <v>33980.1</v>
      </c>
      <c r="L87" s="291" t="n">
        <f aca="false">L88+L89+L91+L92+L90</f>
        <v>40448.79</v>
      </c>
      <c r="M87" s="291" t="n">
        <f aca="false">M88+M89+M91+M92+M90</f>
        <v>86813.57</v>
      </c>
      <c r="N87" s="291" t="n">
        <f aca="false">N88+N89+N91+N92+N90</f>
        <v>159989.77</v>
      </c>
      <c r="O87" s="291" t="n">
        <f aca="false">O88+O89+O91+O92+O90</f>
        <v>179521.61</v>
      </c>
      <c r="P87" s="291" t="n">
        <f aca="false">P88+P89+P91+P92+P90</f>
        <v>184381.49</v>
      </c>
      <c r="Q87" s="291" t="n">
        <f aca="false">Q88+Q89+Q91+Q92+Q90</f>
        <v>192204.2</v>
      </c>
      <c r="R87" s="291" t="n">
        <f aca="false">R88+R89+R91+R92+R90</f>
        <v>219309.93</v>
      </c>
      <c r="S87" s="291" t="n">
        <f aca="false">S88+S89+S91+S92+S90</f>
        <v>282200</v>
      </c>
      <c r="T87" s="291" t="n">
        <f aca="false">T88+T89+T91+T92+T90</f>
        <v>284600</v>
      </c>
      <c r="U87" s="291" t="n">
        <f aca="false">U88+U89+U91+U92+U90</f>
        <v>195400</v>
      </c>
      <c r="V87" s="291" t="n">
        <f aca="false">V88+V89+V91+V92+V90</f>
        <v>205400</v>
      </c>
      <c r="W87" s="277" t="n">
        <f aca="false">T87*100/F87</f>
        <v>115.691056910569</v>
      </c>
      <c r="X87" s="278" t="n">
        <f aca="false">+V87*100/F87</f>
        <v>83.4959349593496</v>
      </c>
    </row>
    <row r="88" customFormat="false" ht="18" hidden="false" customHeight="true" outlineLevel="0" collapsed="false">
      <c r="D88" s="292" t="n">
        <v>631100</v>
      </c>
      <c r="E88" s="293" t="s">
        <v>482</v>
      </c>
      <c r="F88" s="294" t="n">
        <f aca="false">'TAB 5 '!CN149+'TAB 5 '!CN623+'TAB 5 '!CN756</f>
        <v>101300</v>
      </c>
      <c r="G88" s="294" t="n">
        <f aca="false">'TAB 5 '!CO149+'TAB 5 '!CO623+'TAB 5 '!CO756</f>
        <v>8441.66666666667</v>
      </c>
      <c r="H88" s="294" t="n">
        <f aca="false">'TAB 5 '!CP149+'TAB 5 '!CP623+'TAB 5 '!CP756</f>
        <v>12529.9</v>
      </c>
      <c r="I88" s="294" t="n">
        <f aca="false">'TAB 5 '!CQ149+'TAB 5 '!CQ623+'TAB 5 '!CQ756</f>
        <v>5229.56</v>
      </c>
      <c r="J88" s="294" t="n">
        <f aca="false">'TAB 5 '!CS149+'TAB 5 '!CS623+'TAB 5 '!CS756</f>
        <v>16854.77</v>
      </c>
      <c r="K88" s="294" t="n">
        <f aca="false">'TAB 5 '!CT149+'TAB 5 '!CT623+'TAB 5 '!CT756</f>
        <v>13018.43</v>
      </c>
      <c r="L88" s="294" t="n">
        <f aca="false">'TAB 5 '!CX149+'TAB 5 '!CX623+'TAB 5 '!CX756</f>
        <v>19726.54</v>
      </c>
      <c r="M88" s="294" t="n">
        <f aca="false">'TAB 5 '!CY149+'TAB 5 '!CY623+'TAB 5 '!CY756+'TAB 5 '!CY765</f>
        <v>47896.53</v>
      </c>
      <c r="N88" s="294" t="n">
        <f aca="false">'TAB 5 '!DI149+'TAB 5 '!DI623+'TAB 5 '!DI756+'TAB 5 '!DI765</f>
        <v>101996.01</v>
      </c>
      <c r="O88" s="294" t="n">
        <f aca="false">'TAB 5 '!DN149+'TAB 5 '!DN623+'TAB 5 '!DN756+'TAB 5 '!DN765</f>
        <v>106779.66</v>
      </c>
      <c r="P88" s="294" t="n">
        <f aca="false">'TAB 5 '!DS149+'TAB 5 '!DS623+'TAB 5 '!DS756+'TAB 5 '!DS765</f>
        <v>109686.56</v>
      </c>
      <c r="Q88" s="294" t="n">
        <f aca="false">'TAB 5 '!DX149+'TAB 5 '!DX623+'TAB 5 '!DX756+'TAB 5 '!DX765</f>
        <v>113488.37</v>
      </c>
      <c r="R88" s="294" t="n">
        <f aca="false">'TAB 5 '!EC149+'TAB 5 '!EC623+'TAB 5 '!EC756+'TAB 5 '!EC765</f>
        <v>117380.66</v>
      </c>
      <c r="S88" s="294" t="n">
        <f aca="false">'TAB 5 '!EN149+'TAB 5 '!EN623+'TAB 5 '!EN756+'TAB 5 '!EN765</f>
        <v>132900</v>
      </c>
      <c r="T88" s="294" t="n">
        <f aca="false">'TAB 5 '!EO149+'TAB 5 '!EO623+'TAB 5 '!EO756+'TAB 5 '!EO765</f>
        <v>130900</v>
      </c>
      <c r="U88" s="294" t="n">
        <f aca="false">'TAB 5 '!EP149+'TAB 5 '!EP623+'TAB 5 '!EP756+'TAB 5 '!EP765</f>
        <v>61400</v>
      </c>
      <c r="V88" s="294" t="n">
        <f aca="false">'TAB 5 '!EQ149+'TAB 5 '!EQ623+'TAB 5 '!EQ756+'TAB 5 '!EQ765</f>
        <v>71400</v>
      </c>
      <c r="W88" s="253" t="n">
        <f aca="false">T88*100/F88</f>
        <v>129.220138203356</v>
      </c>
      <c r="X88" s="254" t="n">
        <f aca="false">+V88*100/F88</f>
        <v>70.4837117472853</v>
      </c>
    </row>
    <row r="89" customFormat="false" ht="21" hidden="false" customHeight="true" outlineLevel="0" collapsed="false">
      <c r="D89" s="292" t="n">
        <v>631200</v>
      </c>
      <c r="E89" s="293" t="s">
        <v>517</v>
      </c>
      <c r="F89" s="294" t="n">
        <f aca="false">'TAB 5 '!CN176</f>
        <v>0</v>
      </c>
      <c r="G89" s="294" t="n">
        <f aca="false">'TAB 5 '!CO176</f>
        <v>0</v>
      </c>
      <c r="H89" s="294" t="n">
        <f aca="false">'TAB 5 '!CP176</f>
        <v>0</v>
      </c>
      <c r="I89" s="294" t="n">
        <f aca="false">+'TAB 5 '!CQ185</f>
        <v>24.14</v>
      </c>
      <c r="J89" s="294" t="n">
        <f aca="false">+'TAB 5 '!CS185</f>
        <v>0</v>
      </c>
      <c r="K89" s="294" t="n">
        <f aca="false">+'TAB 5 '!CT185</f>
        <v>14078.08</v>
      </c>
      <c r="L89" s="294" t="n">
        <f aca="false">+'TAB 5 '!CX185</f>
        <v>0</v>
      </c>
      <c r="M89" s="294" t="n">
        <f aca="false">+'TAB 5 '!CY185</f>
        <v>14078.08</v>
      </c>
      <c r="N89" s="294" t="n">
        <f aca="false">+'TAB 5 '!DI185</f>
        <v>14183.35</v>
      </c>
      <c r="O89" s="294" t="n">
        <f aca="false">+'TAB 5 '!DN185</f>
        <v>14183.35</v>
      </c>
      <c r="P89" s="294" t="n">
        <f aca="false">+'TAB 5 '!DS185</f>
        <v>14183.35</v>
      </c>
      <c r="Q89" s="294" t="n">
        <f aca="false">+'TAB 5 '!DX185</f>
        <v>14183.35</v>
      </c>
      <c r="R89" s="294" t="n">
        <f aca="false">+'TAB 5 '!EC185</f>
        <v>14183.35</v>
      </c>
      <c r="S89" s="294" t="n">
        <f aca="false">+'TAB 5 '!EN185</f>
        <v>14200</v>
      </c>
      <c r="T89" s="294" t="n">
        <f aca="false">+'TAB 5 '!EO185</f>
        <v>14200</v>
      </c>
      <c r="U89" s="294" t="n">
        <f aca="false">+'TAB 5 '!EP185</f>
        <v>0</v>
      </c>
      <c r="V89" s="294" t="n">
        <f aca="false">+'TAB 5 '!EQ185</f>
        <v>0</v>
      </c>
      <c r="W89" s="253" t="n">
        <v>0</v>
      </c>
      <c r="X89" s="253" t="n">
        <v>0</v>
      </c>
    </row>
    <row r="90" customFormat="false" ht="14.25" hidden="false" customHeight="true" outlineLevel="0" collapsed="false">
      <c r="D90" s="292" t="n">
        <v>631300</v>
      </c>
      <c r="E90" s="292" t="s">
        <v>587</v>
      </c>
      <c r="F90" s="294" t="n">
        <f aca="false">'TAB 5 '!CN82</f>
        <v>5000</v>
      </c>
      <c r="G90" s="294" t="n">
        <f aca="false">'TAB 5 '!CO82</f>
        <v>416.666666666667</v>
      </c>
      <c r="H90" s="294" t="n">
        <f aca="false">'TAB 5 '!CP82</f>
        <v>1000</v>
      </c>
      <c r="I90" s="294" t="n">
        <f aca="false">'TAB 5 '!CQ82</f>
        <v>1000</v>
      </c>
      <c r="J90" s="294" t="n">
        <f aca="false">'TAB 5 '!CS82</f>
        <v>1000</v>
      </c>
      <c r="K90" s="294" t="n">
        <f aca="false">'TAB 5 '!CT82</f>
        <v>1000</v>
      </c>
      <c r="L90" s="294" t="n">
        <f aca="false">'TAB 5 '!CX82</f>
        <v>1000</v>
      </c>
      <c r="M90" s="294" t="n">
        <f aca="false">'TAB 5 '!CY82</f>
        <v>6384.24</v>
      </c>
      <c r="N90" s="294" t="n">
        <f aca="false">'TAB 5 '!DI82</f>
        <v>6384.24</v>
      </c>
      <c r="O90" s="294" t="n">
        <f aca="false">'TAB 5 '!DN82</f>
        <v>6384.24</v>
      </c>
      <c r="P90" s="294" t="n">
        <f aca="false">'TAB 5 '!DS82</f>
        <v>6384.24</v>
      </c>
      <c r="Q90" s="294" t="n">
        <f aca="false">'TAB 5 '!DX82</f>
        <v>6384.24</v>
      </c>
      <c r="R90" s="294" t="n">
        <f aca="false">'TAB 5 '!EC82</f>
        <v>6384.24</v>
      </c>
      <c r="S90" s="294" t="n">
        <f aca="false">'TAB 5 '!EN82</f>
        <v>10000</v>
      </c>
      <c r="T90" s="294" t="n">
        <f aca="false">'TAB 5 '!EO82</f>
        <v>10000</v>
      </c>
      <c r="U90" s="294" t="n">
        <f aca="false">'TAB 5 '!EP82</f>
        <v>5000</v>
      </c>
      <c r="V90" s="294" t="n">
        <f aca="false">'TAB 5 '!EQ82</f>
        <v>5000</v>
      </c>
      <c r="W90" s="253" t="n">
        <f aca="false">T90*100/F90</f>
        <v>200</v>
      </c>
      <c r="X90" s="254" t="n">
        <f aca="false">+V90*100/F90</f>
        <v>100</v>
      </c>
    </row>
    <row r="91" customFormat="false" ht="15.75" hidden="false" customHeight="true" outlineLevel="0" collapsed="false">
      <c r="D91" s="292" t="n">
        <v>631900</v>
      </c>
      <c r="E91" s="206" t="s">
        <v>518</v>
      </c>
      <c r="F91" s="294" t="n">
        <f aca="false">'TAB 5 '!CN356+'TAB 5 '!CN553+'TAB 5 '!CN696+'TAB 5 '!CN733+'TAB 5 '!CN792</f>
        <v>0</v>
      </c>
      <c r="G91" s="294" t="n">
        <f aca="false">'TAB 5 '!CO356+'TAB 5 '!CO553+'TAB 5 '!CO696+'TAB 5 '!CO733+'TAB 5 '!CO792</f>
        <v>0</v>
      </c>
      <c r="H91" s="294" t="n">
        <f aca="false">'TAB 5 '!CP356+'TAB 5 '!CP553+'TAB 5 '!CP696+'TAB 5 '!CP733+'TAB 5 '!CP792</f>
        <v>741.58</v>
      </c>
      <c r="I91" s="294" t="n">
        <f aca="false">'TAB 5 '!CQ356+'TAB 5 '!CQ553+'TAB 5 '!CQ696+'TAB 5 '!CQ733+'TAB 5 '!CQ792</f>
        <v>0</v>
      </c>
      <c r="J91" s="294" t="n">
        <f aca="false">'TAB 5 '!CS356+'TAB 5 '!CS553+'TAB 5 '!CS696+'TAB 5 '!CS733+'TAB 5 '!CS792</f>
        <v>868.42</v>
      </c>
      <c r="K91" s="294" t="n">
        <f aca="false">'TAB 5 '!CT356+'TAB 5 '!CT553+'TAB 5 '!CT696+'TAB 5 '!CT733+'TAB 5 '!CT792</f>
        <v>894.46</v>
      </c>
      <c r="L91" s="294" t="n">
        <f aca="false">'TAB 5 '!CX356+'TAB 5 '!CX553+'TAB 5 '!CX696+'TAB 5 '!CX733+'TAB 5 '!CX792</f>
        <v>884.59</v>
      </c>
      <c r="M91" s="294" t="n">
        <f aca="false">'TAB 5 '!CY356+'TAB 5 '!CY553+'TAB 5 '!CY696+'TAB 5 '!CY733+'TAB 5 '!CY792</f>
        <v>1780.65</v>
      </c>
      <c r="N91" s="294" t="n">
        <f aca="false">'TAB 5 '!DI356+'TAB 5 '!DI553+'TAB 5 '!DI696+'TAB 5 '!DI733+'TAB 5 '!DI792</f>
        <v>2549.01</v>
      </c>
      <c r="O91" s="294" t="n">
        <f aca="false">'TAB 5 '!DN356+'TAB 5 '!DN553+'TAB 5 '!DN696+'TAB 5 '!DN733+'TAB 5 '!DN792</f>
        <v>2731.2</v>
      </c>
      <c r="P91" s="294" t="n">
        <f aca="false">'TAB 5 '!DS356+'TAB 5 '!DS553+'TAB 5 '!DS696+'TAB 5 '!DS733+'TAB 5 '!DS792</f>
        <v>2731.2</v>
      </c>
      <c r="Q91" s="294" t="n">
        <f aca="false">'TAB 5 '!DX356+'TAB 5 '!DX553+'TAB 5 '!DX696+'TAB 5 '!DX733+'TAB 5 '!DX792</f>
        <v>2731.2</v>
      </c>
      <c r="R91" s="294" t="n">
        <f aca="false">'TAB 5 '!EC356+'TAB 5 '!EC553+'TAB 5 '!EC696+'TAB 5 '!EC733+'TAB 5 '!EC792</f>
        <v>3019.27</v>
      </c>
      <c r="S91" s="294" t="n">
        <f aca="false">'TAB 5 '!EN356+'TAB 5 '!EN553+'TAB 5 '!EN696+'TAB 5 '!EN733+'TAB 5 '!EN792</f>
        <v>3100</v>
      </c>
      <c r="T91" s="294" t="n">
        <f aca="false">'TAB 5 '!EO356+'TAB 5 '!EO553+'TAB 5 '!EO696+'TAB 5 '!EO733+'TAB 5 '!EO792</f>
        <v>3100</v>
      </c>
      <c r="U91" s="294" t="n">
        <f aca="false">'TAB 5 '!EP356+'TAB 5 '!EP553+'TAB 5 '!EP696+'TAB 5 '!EP733+'TAB 5 '!EP792</f>
        <v>0</v>
      </c>
      <c r="V91" s="294" t="n">
        <f aca="false">'TAB 5 '!EQ356+'TAB 5 '!EQ553+'TAB 5 '!EQ696+'TAB 5 '!EQ733+'TAB 5 '!EQ792</f>
        <v>0</v>
      </c>
      <c r="W91" s="253" t="n">
        <v>0</v>
      </c>
      <c r="X91" s="253" t="n">
        <v>0</v>
      </c>
    </row>
    <row r="92" customFormat="false" ht="28.5" hidden="false" customHeight="true" outlineLevel="0" collapsed="false">
      <c r="D92" s="295" t="n">
        <v>638000</v>
      </c>
      <c r="E92" s="296" t="s">
        <v>519</v>
      </c>
      <c r="F92" s="297" t="n">
        <f aca="false">'TAB 5 '!CN150+'TAB 5 '!CN490+'TAB 5 '!CN554+'TAB 5 '!CN579+'TAB 5 '!CN624</f>
        <v>139700</v>
      </c>
      <c r="G92" s="297" t="n">
        <f aca="false">'TAB 5 '!CO150+'TAB 5 '!CO490+'TAB 5 '!CO554+'TAB 5 '!CO579+'TAB 5 '!CO624</f>
        <v>11641.6666666667</v>
      </c>
      <c r="H92" s="297" t="n">
        <f aca="false">'TAB 5 '!CP150+'TAB 5 '!CP490+'TAB 5 '!CP554+'TAB 5 '!CP579+'TAB 5 '!CP624</f>
        <v>8347.47</v>
      </c>
      <c r="I92" s="297" t="n">
        <f aca="false">'TAB 5 '!CQ150+'TAB 5 '!CQ490+'TAB 5 '!CQ554+'TAB 5 '!CQ579+'TAB 5 '!CQ624</f>
        <v>4865.83</v>
      </c>
      <c r="J92" s="297" t="n">
        <f aca="false">'TAB 5 '!CS150+'TAB 5 '!CS490+'TAB 5 '!CS554+'TAB 5 '!CS579+'TAB 5 '!CS624</f>
        <v>17900.61</v>
      </c>
      <c r="K92" s="297" t="n">
        <f aca="false">'TAB 5 '!CT150+'TAB 5 '!CT490+'TAB 5 '!CT554+'TAB 5 '!CT579+'TAB 5 '!CT624</f>
        <v>4989.13</v>
      </c>
      <c r="L92" s="297" t="n">
        <f aca="false">'TAB 5 '!CX150+'TAB 5 '!CX490+'TAB 5 '!CX554+'TAB 5 '!CX579+'TAB 5 '!CX624</f>
        <v>18837.66</v>
      </c>
      <c r="M92" s="297" t="n">
        <f aca="false">'TAB 5 '!CY150+'TAB 5 '!CY490+'TAB 5 '!CY554+'TAB 5 '!CY579+'TAB 5 '!CY624</f>
        <v>16674.07</v>
      </c>
      <c r="N92" s="297" t="n">
        <f aca="false">'TAB 5 '!DI150+'TAB 5 '!DI490+'TAB 5 '!DI554+'TAB 5 '!DI579+'TAB 5 '!DI624</f>
        <v>34877.16</v>
      </c>
      <c r="O92" s="297" t="n">
        <f aca="false">'TAB 5 '!DN150+'TAB 5 '!DN490+'TAB 5 '!DN554+'TAB 5 '!DN579+'TAB 5 '!DN624</f>
        <v>49443.16</v>
      </c>
      <c r="P92" s="297" t="n">
        <f aca="false">'TAB 5 '!DS150+'TAB 5 '!DS490+'TAB 5 '!DS554+'TAB 5 '!DS579+'TAB 5 '!DS624</f>
        <v>51396.14</v>
      </c>
      <c r="Q92" s="297" t="n">
        <f aca="false">'TAB 5 '!DX150+'TAB 5 '!DX490+'TAB 5 '!DX554+'TAB 5 '!DX579+'TAB 5 '!DX624</f>
        <v>55417.04</v>
      </c>
      <c r="R92" s="297" t="n">
        <f aca="false">'TAB 5 '!EC150+'TAB 5 '!EC490+'TAB 5 '!EC554+'TAB 5 '!EC579+'TAB 5 '!EC624</f>
        <v>78342.41</v>
      </c>
      <c r="S92" s="297" t="n">
        <f aca="false">'TAB 5 '!EN150+'TAB 5 '!EN490+'TAB 5 '!EN554+'TAB 5 '!EN579+'TAB 5 '!EN624</f>
        <v>122000</v>
      </c>
      <c r="T92" s="297" t="n">
        <f aca="false">'TAB 5 '!EO150+'TAB 5 '!EO490+'TAB 5 '!EO554+'TAB 5 '!EO579+'TAB 5 '!EO624</f>
        <v>126400</v>
      </c>
      <c r="U92" s="297" t="n">
        <f aca="false">'TAB 5 '!EP150+'TAB 5 '!EP490+'TAB 5 '!EP554+'TAB 5 '!EP579+'TAB 5 '!EP624</f>
        <v>129000</v>
      </c>
      <c r="V92" s="297" t="n">
        <f aca="false">'TAB 5 '!EQ150+'TAB 5 '!EQ490+'TAB 5 '!EQ554+'TAB 5 '!EQ579+'TAB 5 '!EQ624</f>
        <v>129000</v>
      </c>
      <c r="W92" s="297" t="n">
        <f aca="false">T92*100/F92</f>
        <v>90.4795991410165</v>
      </c>
      <c r="X92" s="298" t="n">
        <f aca="false">+V92*100/F92</f>
        <v>92.3407301360057</v>
      </c>
    </row>
    <row r="93" customFormat="false" ht="13.5" hidden="true" customHeight="false" outlineLevel="0" collapsed="false">
      <c r="E93" s="224" t="s">
        <v>588</v>
      </c>
      <c r="F93" s="299" t="n">
        <f aca="false">F9+F57+F76+F80</f>
        <v>32359000</v>
      </c>
      <c r="G93" s="299" t="n">
        <f aca="false">G9+G57+G76+G80</f>
        <v>2696583.33333333</v>
      </c>
      <c r="H93" s="299" t="n">
        <f aca="false">H9+H57+H76+H80</f>
        <v>2199585.58</v>
      </c>
      <c r="I93" s="299" t="n">
        <f aca="false">I9+I57+I76+I80</f>
        <v>1828945.61</v>
      </c>
      <c r="J93" s="299" t="n">
        <f aca="false">J9+J57+J76+J80</f>
        <v>3941868.41</v>
      </c>
      <c r="K93" s="299" t="n">
        <f aca="false">K9+K57+K76+K80</f>
        <v>4034377.46</v>
      </c>
      <c r="L93" s="299" t="n">
        <f aca="false">L9+L57+L76+L80</f>
        <v>5476454.37</v>
      </c>
      <c r="M93" s="299" t="n">
        <f aca="false">M9+M57+M76+M80</f>
        <v>6335951.3</v>
      </c>
      <c r="N93" s="299" t="n">
        <f aca="false">N9+N57+N76+N80</f>
        <v>12107548.34</v>
      </c>
      <c r="O93" s="299" t="n">
        <f aca="false">O9+O57+O76+O80</f>
        <v>15334739.53</v>
      </c>
      <c r="P93" s="299" t="n">
        <f aca="false">P9+P57+P76+P80</f>
        <v>18216798.47</v>
      </c>
      <c r="Q93" s="299" t="n">
        <f aca="false">Q9+Q57+Q76+Q80</f>
        <v>21399225.06</v>
      </c>
      <c r="R93" s="299" t="n">
        <f aca="false">R9+R57+R76+R80</f>
        <v>25242918.4</v>
      </c>
      <c r="S93" s="299" t="n">
        <f aca="false">S9+S57+S76+S80</f>
        <v>37569850</v>
      </c>
      <c r="T93" s="299" t="n">
        <f aca="false">T9+T57+T76+T80</f>
        <v>34390400</v>
      </c>
      <c r="U93" s="299" t="n">
        <f aca="false">U9+U57+U76+U80</f>
        <v>27277200</v>
      </c>
      <c r="V93" s="299" t="n">
        <f aca="false">V9+V57+V76+V80</f>
        <v>27196600</v>
      </c>
      <c r="W93" s="265"/>
      <c r="X93" s="265"/>
    </row>
    <row r="94" customFormat="false" ht="13.5" hidden="true" customHeight="false" outlineLevel="0" collapsed="false">
      <c r="E94" s="224" t="s">
        <v>589</v>
      </c>
      <c r="F94" s="299"/>
      <c r="G94" s="299"/>
      <c r="H94" s="299"/>
      <c r="I94" s="299"/>
      <c r="J94" s="299"/>
      <c r="K94" s="299"/>
      <c r="L94" s="299"/>
      <c r="M94" s="299"/>
      <c r="N94" s="299"/>
      <c r="O94" s="299"/>
      <c r="P94" s="299"/>
      <c r="Q94" s="299"/>
      <c r="R94" s="299"/>
      <c r="S94" s="299"/>
      <c r="T94" s="299"/>
      <c r="U94" s="299"/>
      <c r="V94" s="299"/>
      <c r="W94" s="265"/>
      <c r="X94" s="265"/>
    </row>
    <row r="95" customFormat="false" ht="13.5" hidden="true" customHeight="false" outlineLevel="0" collapsed="false">
      <c r="F95" s="299"/>
      <c r="G95" s="299"/>
      <c r="H95" s="299"/>
      <c r="I95" s="299"/>
      <c r="J95" s="299"/>
      <c r="K95" s="299"/>
      <c r="L95" s="299"/>
      <c r="M95" s="299"/>
      <c r="N95" s="299"/>
      <c r="O95" s="299"/>
      <c r="P95" s="299"/>
      <c r="Q95" s="299"/>
      <c r="R95" s="299"/>
      <c r="S95" s="299"/>
      <c r="T95" s="299"/>
      <c r="U95" s="299"/>
      <c r="V95" s="299"/>
      <c r="W95" s="265"/>
      <c r="X95" s="265"/>
    </row>
    <row r="96" customFormat="false" ht="13.5" hidden="true" customHeight="false" outlineLevel="0" collapsed="false">
      <c r="F96" s="299" t="n">
        <f aca="false">F9+F57</f>
        <v>29627000</v>
      </c>
      <c r="G96" s="299" t="n">
        <f aca="false">G9+G57</f>
        <v>2468916.66666667</v>
      </c>
      <c r="H96" s="299" t="n">
        <f aca="false">H9+H57</f>
        <v>1521958.61</v>
      </c>
      <c r="I96" s="299" t="n">
        <f aca="false">I9+I57</f>
        <v>1694372.13</v>
      </c>
      <c r="J96" s="299" t="n">
        <f aca="false">J9+J57</f>
        <v>3132282.67</v>
      </c>
      <c r="K96" s="299" t="n">
        <f aca="false">K9+K57</f>
        <v>3764898.57</v>
      </c>
      <c r="L96" s="299" t="n">
        <f aca="false">L9+L57</f>
        <v>4533465.43</v>
      </c>
      <c r="M96" s="299" t="n">
        <f aca="false">M9+M57</f>
        <v>5931048.62</v>
      </c>
      <c r="N96" s="299" t="n">
        <f aca="false">N9+N57</f>
        <v>11430234.79</v>
      </c>
      <c r="O96" s="299" t="n">
        <f aca="false">O9+O57</f>
        <v>13983092.52</v>
      </c>
      <c r="P96" s="299" t="n">
        <f aca="false">P9+P57</f>
        <v>16705382</v>
      </c>
      <c r="Q96" s="299" t="n">
        <f aca="false">Q9+Q57</f>
        <v>19229168.49</v>
      </c>
      <c r="R96" s="299" t="n">
        <f aca="false">R9+R57</f>
        <v>22280138.05</v>
      </c>
      <c r="S96" s="299" t="n">
        <f aca="false">S9+S57</f>
        <v>31337850</v>
      </c>
      <c r="T96" s="299" t="n">
        <f aca="false">T9+T57</f>
        <v>29158400</v>
      </c>
      <c r="U96" s="299" t="n">
        <f aca="false">U9+U57</f>
        <v>23951200</v>
      </c>
      <c r="V96" s="299" t="n">
        <f aca="false">V9+V57</f>
        <v>24370600</v>
      </c>
      <c r="W96" s="265"/>
      <c r="X96" s="265"/>
    </row>
    <row r="97" customFormat="false" ht="13.5" hidden="true" customHeight="false" outlineLevel="0" collapsed="false">
      <c r="F97" s="299" t="n">
        <f aca="false">F76+F80</f>
        <v>2732000</v>
      </c>
      <c r="G97" s="299" t="n">
        <f aca="false">G76+G80</f>
        <v>227666.666666667</v>
      </c>
      <c r="H97" s="299" t="n">
        <f aca="false">H76+H80</f>
        <v>677626.97</v>
      </c>
      <c r="I97" s="299" t="n">
        <f aca="false">I76+I80</f>
        <v>134573.48</v>
      </c>
      <c r="J97" s="299" t="n">
        <f aca="false">J76+J80</f>
        <v>809585.74</v>
      </c>
      <c r="K97" s="299" t="n">
        <f aca="false">K76+K80</f>
        <v>269478.89</v>
      </c>
      <c r="L97" s="299" t="n">
        <f aca="false">L76+L80</f>
        <v>942988.94</v>
      </c>
      <c r="M97" s="299" t="n">
        <f aca="false">M76+M80</f>
        <v>404902.68</v>
      </c>
      <c r="N97" s="299" t="n">
        <f aca="false">N76+N80</f>
        <v>677313.55</v>
      </c>
      <c r="O97" s="299" t="n">
        <f aca="false">O76+O80</f>
        <v>1351647.01</v>
      </c>
      <c r="P97" s="299" t="n">
        <f aca="false">P76+P80</f>
        <v>1511416.47</v>
      </c>
      <c r="Q97" s="299" t="n">
        <f aca="false">Q76+Q80</f>
        <v>2170056.57</v>
      </c>
      <c r="R97" s="299" t="n">
        <f aca="false">R76+R80</f>
        <v>2962780.35</v>
      </c>
      <c r="S97" s="299" t="n">
        <f aca="false">S76+S80</f>
        <v>6232000</v>
      </c>
      <c r="T97" s="299" t="n">
        <f aca="false">T76+T80</f>
        <v>5232000</v>
      </c>
      <c r="U97" s="299" t="n">
        <f aca="false">U76+U80</f>
        <v>3326000</v>
      </c>
      <c r="V97" s="299" t="n">
        <f aca="false">V76+V80</f>
        <v>2826000</v>
      </c>
      <c r="W97" s="265"/>
      <c r="X97" s="265"/>
    </row>
    <row r="98" customFormat="false" ht="13.5" hidden="true" customHeight="false" outlineLevel="0" collapsed="false">
      <c r="F98" s="299" t="n">
        <f aca="false">F96+F97</f>
        <v>32359000</v>
      </c>
      <c r="G98" s="299" t="n">
        <f aca="false">G96+G97</f>
        <v>2696583.33333333</v>
      </c>
      <c r="H98" s="299" t="n">
        <f aca="false">H96+H97</f>
        <v>2199585.58</v>
      </c>
      <c r="I98" s="299" t="n">
        <f aca="false">I96+I97</f>
        <v>1828945.61</v>
      </c>
      <c r="J98" s="299" t="n">
        <f aca="false">J96+J97</f>
        <v>3941868.41</v>
      </c>
      <c r="K98" s="299" t="n">
        <f aca="false">K96+K97</f>
        <v>4034377.46</v>
      </c>
      <c r="L98" s="299" t="n">
        <f aca="false">L96+L97</f>
        <v>5476454.37</v>
      </c>
      <c r="M98" s="299" t="n">
        <f aca="false">M96+M97</f>
        <v>6335951.3</v>
      </c>
      <c r="N98" s="299" t="n">
        <f aca="false">N96+N97</f>
        <v>12107548.34</v>
      </c>
      <c r="O98" s="299" t="n">
        <f aca="false">O96+O97</f>
        <v>15334739.53</v>
      </c>
      <c r="P98" s="299" t="n">
        <f aca="false">P96+P97</f>
        <v>18216798.47</v>
      </c>
      <c r="Q98" s="299" t="n">
        <f aca="false">Q96+Q97</f>
        <v>21399225.06</v>
      </c>
      <c r="R98" s="299" t="n">
        <f aca="false">R96+R97</f>
        <v>25242918.4</v>
      </c>
      <c r="S98" s="299" t="n">
        <f aca="false">S96+S97</f>
        <v>37569850</v>
      </c>
      <c r="T98" s="299" t="n">
        <f aca="false">T96+T97</f>
        <v>34390400</v>
      </c>
      <c r="U98" s="299" t="n">
        <f aca="false">U96+U97</f>
        <v>27277200</v>
      </c>
      <c r="V98" s="299" t="n">
        <f aca="false">V96+V97</f>
        <v>27196600</v>
      </c>
      <c r="W98" s="265"/>
      <c r="X98" s="265"/>
    </row>
  </sheetData>
  <mergeCells count="1">
    <mergeCell ref="C2:W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X75"/>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AC16" activeCellId="0" sqref="AC16"/>
    </sheetView>
  </sheetViews>
  <sheetFormatPr defaultColWidth="9.13671875" defaultRowHeight="13.5" zeroHeight="false" outlineLevelRow="0" outlineLevelCol="0"/>
  <cols>
    <col collapsed="false" customWidth="true" hidden="true" outlineLevel="0" max="1" min="1" style="224" width="9.06"/>
    <col collapsed="false" customWidth="true" hidden="false" outlineLevel="0" max="2" min="2" style="224" width="2.28"/>
    <col collapsed="false" customWidth="true" hidden="false" outlineLevel="0" max="3" min="3" style="224" width="5.56"/>
    <col collapsed="false" customWidth="true" hidden="false" outlineLevel="0" max="4" min="4" style="224" width="6.41"/>
    <col collapsed="false" customWidth="true" hidden="false" outlineLevel="0" max="5" min="5" style="224" width="39.85"/>
    <col collapsed="false" customWidth="true" hidden="false" outlineLevel="0" max="6" min="6" style="224" width="9.7"/>
    <col collapsed="false" customWidth="true" hidden="true" outlineLevel="0" max="17" min="7" style="224" width="10.99"/>
    <col collapsed="false" customWidth="true" hidden="false" outlineLevel="0" max="18" min="18" style="224" width="9.85"/>
    <col collapsed="false" customWidth="true" hidden="true" outlineLevel="0" max="19" min="19" style="224" width="10.99"/>
    <col collapsed="false" customWidth="true" hidden="false" outlineLevel="0" max="20" min="20" style="224" width="9.99"/>
    <col collapsed="false" customWidth="true" hidden="true" outlineLevel="0" max="21" min="21" style="224" width="10.99"/>
    <col collapsed="false" customWidth="true" hidden="true" outlineLevel="0" max="22" min="22" style="224" width="9.7"/>
    <col collapsed="false" customWidth="true" hidden="false" outlineLevel="0" max="23" min="23" style="224" width="7.85"/>
    <col collapsed="false" customWidth="true" hidden="true" outlineLevel="0" max="24" min="24" style="224" width="6.41"/>
    <col collapsed="false" customWidth="false" hidden="false" outlineLevel="0" max="257" min="25" style="224" width="9.14"/>
  </cols>
  <sheetData>
    <row r="1" customFormat="false" ht="11.25" hidden="true" customHeight="true" outlineLevel="0" collapsed="false"/>
    <row r="2" customFormat="false" ht="24.75" hidden="false" customHeight="true" outlineLevel="0" collapsed="false">
      <c r="C2" s="225" t="s">
        <v>590</v>
      </c>
      <c r="D2" s="225"/>
      <c r="E2" s="225"/>
      <c r="F2" s="225"/>
      <c r="G2" s="225"/>
      <c r="H2" s="225"/>
      <c r="I2" s="225"/>
      <c r="J2" s="225"/>
      <c r="K2" s="225"/>
      <c r="L2" s="225"/>
      <c r="M2" s="225"/>
      <c r="N2" s="225"/>
      <c r="O2" s="225"/>
      <c r="P2" s="225"/>
      <c r="Q2" s="225"/>
      <c r="R2" s="225"/>
      <c r="S2" s="225"/>
      <c r="T2" s="225"/>
      <c r="U2" s="225"/>
      <c r="V2" s="225"/>
      <c r="W2" s="225"/>
    </row>
    <row r="3" customFormat="false" ht="15" hidden="false" customHeight="true" outlineLevel="0" collapsed="false">
      <c r="C3" s="226"/>
      <c r="D3" s="227"/>
      <c r="E3" s="228"/>
      <c r="F3" s="229"/>
      <c r="G3" s="229"/>
      <c r="H3" s="229"/>
      <c r="I3" s="229"/>
      <c r="J3" s="229"/>
      <c r="K3" s="229"/>
      <c r="L3" s="229"/>
      <c r="M3" s="229"/>
      <c r="N3" s="229"/>
      <c r="O3" s="229"/>
      <c r="P3" s="229"/>
      <c r="Q3" s="229"/>
      <c r="R3" s="229"/>
      <c r="S3" s="229"/>
      <c r="T3" s="229"/>
      <c r="U3" s="229"/>
      <c r="V3" s="229"/>
    </row>
    <row r="4" customFormat="false" ht="13.5" hidden="false" customHeight="true" outlineLevel="0" collapsed="false">
      <c r="C4" s="226"/>
      <c r="D4" s="230"/>
      <c r="E4" s="227"/>
      <c r="F4" s="225"/>
      <c r="G4" s="225"/>
      <c r="H4" s="225"/>
      <c r="I4" s="225" t="e">
        <f aca="false">+I7-'TAB 5 '!CQ7</f>
        <v>#REF!</v>
      </c>
      <c r="J4" s="225" t="e">
        <f aca="false">+J7-'TAB 5 '!CS7</f>
        <v>#REF!</v>
      </c>
      <c r="K4" s="225" t="e">
        <f aca="false">+K7-'TAB 5 '!CT7</f>
        <v>#REF!</v>
      </c>
      <c r="L4" s="225" t="e">
        <f aca="false">+L7-'TAB 5 '!CX7</f>
        <v>#REF!</v>
      </c>
      <c r="M4" s="225" t="e">
        <f aca="false">+M7-'TAB 5 '!CY7</f>
        <v>#REF!</v>
      </c>
      <c r="N4" s="225" t="e">
        <f aca="false">+N7-'TAB 5 '!DI7</f>
        <v>#REF!</v>
      </c>
      <c r="O4" s="225" t="e">
        <f aca="false">+O7-'TAB 5 '!DN7</f>
        <v>#REF!</v>
      </c>
      <c r="P4" s="225" t="e">
        <f aca="false">+P7-'TAB 5 '!DS7</f>
        <v>#REF!</v>
      </c>
      <c r="Q4" s="225" t="e">
        <f aca="false">+Q7-'TAB 5 '!DX7</f>
        <v>#REF!</v>
      </c>
      <c r="R4" s="225"/>
      <c r="S4" s="225"/>
      <c r="T4" s="225"/>
      <c r="U4" s="225" t="e">
        <f aca="false">+U7-'TAB 5 '!EP7</f>
        <v>#REF!</v>
      </c>
      <c r="V4" s="225" t="e">
        <f aca="false">+V7-'TAB 5 '!EQ7</f>
        <v>#REF!</v>
      </c>
      <c r="W4" s="265" t="s">
        <v>591</v>
      </c>
    </row>
    <row r="5" customFormat="false" ht="57" hidden="false" customHeight="true" outlineLevel="0" collapsed="false">
      <c r="C5" s="231" t="s">
        <v>9</v>
      </c>
      <c r="D5" s="231" t="s">
        <v>405</v>
      </c>
      <c r="E5" s="231" t="s">
        <v>406</v>
      </c>
      <c r="F5" s="232" t="s">
        <v>410</v>
      </c>
      <c r="G5" s="232"/>
      <c r="H5" s="232" t="s">
        <v>531</v>
      </c>
      <c r="I5" s="232" t="s">
        <v>532</v>
      </c>
      <c r="J5" s="232" t="s">
        <v>17</v>
      </c>
      <c r="K5" s="232" t="s">
        <v>533</v>
      </c>
      <c r="L5" s="232" t="s">
        <v>534</v>
      </c>
      <c r="M5" s="232" t="s">
        <v>535</v>
      </c>
      <c r="N5" s="232" t="s">
        <v>536</v>
      </c>
      <c r="O5" s="232" t="s">
        <v>537</v>
      </c>
      <c r="P5" s="232" t="s">
        <v>538</v>
      </c>
      <c r="Q5" s="232" t="s">
        <v>539</v>
      </c>
      <c r="R5" s="25" t="s">
        <v>540</v>
      </c>
      <c r="S5" s="232" t="s">
        <v>61</v>
      </c>
      <c r="T5" s="25" t="s">
        <v>541</v>
      </c>
      <c r="U5" s="232" t="s">
        <v>542</v>
      </c>
      <c r="V5" s="25" t="s">
        <v>543</v>
      </c>
      <c r="W5" s="25" t="s">
        <v>43</v>
      </c>
      <c r="X5" s="25" t="s">
        <v>63</v>
      </c>
    </row>
    <row r="6" customFormat="false" ht="15" hidden="false" customHeight="true" outlineLevel="0" collapsed="false">
      <c r="C6" s="231" t="n">
        <v>1</v>
      </c>
      <c r="D6" s="231" t="n">
        <v>2</v>
      </c>
      <c r="E6" s="231" t="n">
        <v>3</v>
      </c>
      <c r="F6" s="233" t="n">
        <v>4</v>
      </c>
      <c r="G6" s="233"/>
      <c r="H6" s="233"/>
      <c r="I6" s="233"/>
      <c r="J6" s="233" t="n">
        <v>5</v>
      </c>
      <c r="K6" s="233" t="n">
        <v>6</v>
      </c>
      <c r="L6" s="233" t="n">
        <v>6</v>
      </c>
      <c r="M6" s="233" t="n">
        <v>6</v>
      </c>
      <c r="N6" s="233" t="n">
        <v>6</v>
      </c>
      <c r="O6" s="233" t="n">
        <v>6</v>
      </c>
      <c r="P6" s="233" t="n">
        <v>6</v>
      </c>
      <c r="Q6" s="233" t="n">
        <v>6</v>
      </c>
      <c r="R6" s="233" t="n">
        <v>5</v>
      </c>
      <c r="S6" s="233" t="n">
        <v>6</v>
      </c>
      <c r="T6" s="233" t="n">
        <v>6</v>
      </c>
      <c r="U6" s="233" t="n">
        <v>6</v>
      </c>
      <c r="V6" s="233" t="n">
        <v>7</v>
      </c>
      <c r="W6" s="233" t="s">
        <v>544</v>
      </c>
      <c r="X6" s="233" t="n">
        <v>9</v>
      </c>
    </row>
    <row r="7" customFormat="false" ht="25.5" hidden="false" customHeight="true" outlineLevel="0" collapsed="false">
      <c r="C7" s="234"/>
      <c r="D7" s="235"/>
      <c r="E7" s="236" t="s">
        <v>592</v>
      </c>
      <c r="F7" s="237" t="n">
        <f aca="false">F9+F57</f>
        <v>29627000</v>
      </c>
      <c r="G7" s="237" t="e">
        <f aca="false">G9+G57+#REF!+#REF!+#REF!</f>
        <v>#REF!</v>
      </c>
      <c r="H7" s="237" t="e">
        <f aca="false">H9+H57+#REF!+#REF!+#REF!</f>
        <v>#REF!</v>
      </c>
      <c r="I7" s="237" t="e">
        <f aca="false">I9+I57+#REF!+#REF!+#REF!</f>
        <v>#REF!</v>
      </c>
      <c r="J7" s="237" t="e">
        <f aca="false">J9+J57+#REF!+#REF!+#REF!</f>
        <v>#REF!</v>
      </c>
      <c r="K7" s="237" t="e">
        <f aca="false">K9+K57+#REF!+#REF!+#REF!</f>
        <v>#REF!</v>
      </c>
      <c r="L7" s="237" t="e">
        <f aca="false">L9+L57+#REF!+#REF!+#REF!</f>
        <v>#REF!</v>
      </c>
      <c r="M7" s="237" t="e">
        <f aca="false">M9+M57+#REF!+#REF!+#REF!</f>
        <v>#REF!</v>
      </c>
      <c r="N7" s="237" t="e">
        <f aca="false">N9+N57+#REF!+#REF!+#REF!</f>
        <v>#REF!</v>
      </c>
      <c r="O7" s="237" t="e">
        <f aca="false">O9+O57+#REF!+#REF!+#REF!</f>
        <v>#REF!</v>
      </c>
      <c r="P7" s="237" t="e">
        <f aca="false">P9+P57+#REF!+#REF!+#REF!</f>
        <v>#REF!</v>
      </c>
      <c r="Q7" s="237" t="e">
        <f aca="false">Q9+Q57+#REF!+#REF!+#REF!</f>
        <v>#REF!</v>
      </c>
      <c r="R7" s="237" t="n">
        <f aca="false">R9+R57</f>
        <v>22280138.05</v>
      </c>
      <c r="S7" s="237" t="e">
        <f aca="false">S9+S57+#REF!+#REF!+#REF!</f>
        <v>#REF!</v>
      </c>
      <c r="T7" s="237" t="n">
        <f aca="false">T9+T57</f>
        <v>29158400</v>
      </c>
      <c r="U7" s="237" t="e">
        <f aca="false">U9+U57+#REF!+#REF!+#REF!</f>
        <v>#REF!</v>
      </c>
      <c r="V7" s="237" t="e">
        <f aca="false">V9+V57+#REF!+#REF!+#REF!</f>
        <v>#REF!</v>
      </c>
      <c r="W7" s="238" t="n">
        <f aca="false">T7*100/F7</f>
        <v>98.4183346271982</v>
      </c>
      <c r="X7" s="239" t="e">
        <f aca="false">+V7*100/F7</f>
        <v>#REF!</v>
      </c>
    </row>
    <row r="8" customFormat="false" ht="9" hidden="false" customHeight="true" outlineLevel="0" collapsed="false">
      <c r="C8" s="240"/>
      <c r="D8" s="241"/>
      <c r="E8" s="236"/>
      <c r="F8" s="242"/>
      <c r="G8" s="242"/>
      <c r="H8" s="242"/>
      <c r="I8" s="242"/>
      <c r="J8" s="242"/>
      <c r="K8" s="242"/>
      <c r="L8" s="242"/>
      <c r="M8" s="242"/>
      <c r="N8" s="242"/>
      <c r="O8" s="242"/>
      <c r="P8" s="242"/>
      <c r="Q8" s="242"/>
      <c r="R8" s="242"/>
      <c r="S8" s="242"/>
      <c r="T8" s="242"/>
      <c r="U8" s="242"/>
      <c r="V8" s="242"/>
      <c r="W8" s="238"/>
      <c r="X8" s="239"/>
    </row>
    <row r="9" customFormat="false" ht="16.5" hidden="false" customHeight="true" outlineLevel="0" collapsed="false">
      <c r="C9" s="240"/>
      <c r="D9" s="241"/>
      <c r="E9" s="236" t="s">
        <v>546</v>
      </c>
      <c r="F9" s="242" t="n">
        <f aca="false">F11+F48+F50+F55</f>
        <v>20136400</v>
      </c>
      <c r="G9" s="242" t="n">
        <f aca="false">G11+G48+G50+G55</f>
        <v>1678033.33333333</v>
      </c>
      <c r="H9" s="242" t="n">
        <f aca="false">H11+H48+H50+H55</f>
        <v>1370659.83</v>
      </c>
      <c r="I9" s="242" t="n">
        <f aca="false">I11+I48+I50+I55</f>
        <v>1461023.41</v>
      </c>
      <c r="J9" s="242" t="n">
        <f aca="false">J11+J48+J50+J55</f>
        <v>2710385.05</v>
      </c>
      <c r="K9" s="242" t="n">
        <f aca="false">K11+K48+K50+K55</f>
        <v>3100337.51</v>
      </c>
      <c r="L9" s="242" t="n">
        <f aca="false">L11+L48+L50+L55</f>
        <v>4233319.95</v>
      </c>
      <c r="M9" s="242" t="n">
        <f aca="false">M11+M48+M50+M55</f>
        <v>4741514.59</v>
      </c>
      <c r="N9" s="242" t="n">
        <f aca="false">N11+N48+N50+N55</f>
        <v>8356476.81</v>
      </c>
      <c r="O9" s="242" t="n">
        <f aca="false">O11+O48+O50+O55</f>
        <v>10097419.86</v>
      </c>
      <c r="P9" s="242" t="n">
        <f aca="false">P11+P48+P50+P55</f>
        <v>11848326.83</v>
      </c>
      <c r="Q9" s="242" t="n">
        <f aca="false">Q11+Q48+Q50+Q55</f>
        <v>13784239.94</v>
      </c>
      <c r="R9" s="242" t="n">
        <f aca="false">R11+R48+R50+R55</f>
        <v>15760253.56</v>
      </c>
      <c r="S9" s="242" t="n">
        <f aca="false">S11+S48+S50+S55</f>
        <v>20956537</v>
      </c>
      <c r="T9" s="242" t="n">
        <f aca="false">T11+T48+T50+T55</f>
        <v>21040337</v>
      </c>
      <c r="U9" s="242" t="n">
        <f aca="false">U11+U48+U50+U55</f>
        <v>21108640</v>
      </c>
      <c r="V9" s="242" t="n">
        <f aca="false">V11+V48+V50+V55</f>
        <v>21258040</v>
      </c>
      <c r="W9" s="238" t="n">
        <f aca="false">T9*100/F9</f>
        <v>104.489069545698</v>
      </c>
      <c r="X9" s="239" t="n">
        <f aca="false">+V9*100/F9</f>
        <v>105.57021115989</v>
      </c>
    </row>
    <row r="10" customFormat="false" ht="9.4" hidden="false" customHeight="true" outlineLevel="0" collapsed="false">
      <c r="C10" s="240"/>
      <c r="D10" s="241"/>
      <c r="E10" s="243"/>
      <c r="F10" s="244"/>
      <c r="G10" s="244"/>
      <c r="H10" s="244"/>
      <c r="I10" s="244"/>
      <c r="J10" s="244"/>
      <c r="K10" s="244"/>
      <c r="L10" s="244"/>
      <c r="M10" s="244"/>
      <c r="N10" s="244"/>
      <c r="O10" s="244"/>
      <c r="P10" s="244"/>
      <c r="Q10" s="244"/>
      <c r="R10" s="244"/>
      <c r="S10" s="244"/>
      <c r="T10" s="244"/>
      <c r="U10" s="244"/>
      <c r="V10" s="244"/>
      <c r="W10" s="238"/>
      <c r="X10" s="239"/>
    </row>
    <row r="11" customFormat="false" ht="16.5" hidden="false" customHeight="true" outlineLevel="0" collapsed="false">
      <c r="C11" s="245" t="s">
        <v>71</v>
      </c>
      <c r="D11" s="241" t="n">
        <v>410000</v>
      </c>
      <c r="E11" s="241" t="s">
        <v>427</v>
      </c>
      <c r="F11" s="246" t="n">
        <f aca="false">F12+F17+F28+F34+F36+F39+F45+F46+F47+F49</f>
        <v>19934000</v>
      </c>
      <c r="G11" s="246" t="n">
        <f aca="false">G12+G17+G28+G34+G36+G39+G45+G46+G47+G49</f>
        <v>1661166.66666667</v>
      </c>
      <c r="H11" s="246" t="n">
        <f aca="false">H12+H17+H28+H34+H36+H39+H45+H46+H47+H49</f>
        <v>1359869.57</v>
      </c>
      <c r="I11" s="246" t="n">
        <f aca="false">I12+I17+I28+I34+I36+I39+I45+I46+I47+I49</f>
        <v>1442871.23</v>
      </c>
      <c r="J11" s="246" t="n">
        <f aca="false">J12+J17+J28+J34+J36+J39+J45+J46+J47+J49</f>
        <v>2688716.9</v>
      </c>
      <c r="K11" s="246" t="n">
        <f aca="false">K12+K17+K28+K34+K36+K39+K45+K46+K47+K49</f>
        <v>3072408.15</v>
      </c>
      <c r="L11" s="246" t="n">
        <f aca="false">L12+L17+L28+L34+L36+L39+L45+L46+L47+L49</f>
        <v>4201909.04</v>
      </c>
      <c r="M11" s="246" t="n">
        <f aca="false">M12+M17+M28+M34+M36+M39+M45+M46+M47+M49</f>
        <v>4702156.1</v>
      </c>
      <c r="N11" s="246" t="n">
        <f aca="false">N12+N17+N28+N34+N36+N39+N45+N46+N47+N49</f>
        <v>8296276.41</v>
      </c>
      <c r="O11" s="246" t="n">
        <f aca="false">O12+O17+O28+O34+O36+O39+O45+O46+O47+O49</f>
        <v>10024001.31</v>
      </c>
      <c r="P11" s="246" t="n">
        <f aca="false">P12+P17+P28+P34+P36+P39+P45+P46+P47+P49</f>
        <v>11764243.35</v>
      </c>
      <c r="Q11" s="246" t="n">
        <f aca="false">Q12+Q17+Q28+Q34+Q36+Q39+Q45+Q46+Q47+Q49</f>
        <v>13689832.26</v>
      </c>
      <c r="R11" s="246" t="n">
        <f aca="false">R12+R17+R28+R34+R36+R39+R45+R46+R47+R49</f>
        <v>15655098.04</v>
      </c>
      <c r="S11" s="246" t="n">
        <f aca="false">S12+S17+S28+S34+S36+S39+S45+S46+S47+S49</f>
        <v>20795837</v>
      </c>
      <c r="T11" s="246" t="n">
        <f aca="false">T12+T17+T28+T34+T36+T39+T45+T46+T47+T49</f>
        <v>20877737</v>
      </c>
      <c r="U11" s="246" t="n">
        <f aca="false">U12+U17+U28+U34+U36+U39+U45+U46+U47+U49</f>
        <v>20910440</v>
      </c>
      <c r="V11" s="246" t="n">
        <f aca="false">V12+V17+V28+V34+V36+V39+V45+V46+V47+V49</f>
        <v>21057740</v>
      </c>
      <c r="W11" s="238" t="n">
        <f aca="false">T11*100/F11</f>
        <v>104.734308217116</v>
      </c>
      <c r="X11" s="239" t="n">
        <f aca="false">+V11*100/F11</f>
        <v>105.637303100231</v>
      </c>
    </row>
    <row r="12" customFormat="false" ht="24.75" hidden="false" customHeight="true" outlineLevel="0" collapsed="false">
      <c r="C12" s="247" t="s">
        <v>73</v>
      </c>
      <c r="D12" s="248" t="n">
        <v>411000</v>
      </c>
      <c r="E12" s="248" t="s">
        <v>429</v>
      </c>
      <c r="F12" s="249" t="n">
        <f aca="false">F13+F14+F15+F16</f>
        <v>7916270</v>
      </c>
      <c r="G12" s="249" t="n">
        <f aca="false">G13+G14+G15+G16</f>
        <v>659689.166666667</v>
      </c>
      <c r="H12" s="249" t="n">
        <f aca="false">H13+H14+H15+H16</f>
        <v>651029.16</v>
      </c>
      <c r="I12" s="249" t="n">
        <f aca="false">I13+I14+I15+I16</f>
        <v>684113.8</v>
      </c>
      <c r="J12" s="249" t="n">
        <f aca="false">J13+J14+J15+J16</f>
        <v>1246657.56</v>
      </c>
      <c r="K12" s="249" t="n">
        <f aca="false">K13+K14+K15+K16</f>
        <v>1325982.7</v>
      </c>
      <c r="L12" s="249" t="n">
        <f aca="false">L13+L14+L15+L16</f>
        <v>1860144.24</v>
      </c>
      <c r="M12" s="249" t="n">
        <f aca="false">M13+M14+M15+M16</f>
        <v>1974823.09</v>
      </c>
      <c r="N12" s="249" t="n">
        <f aca="false">N13+N14+N15+N16</f>
        <v>3313577.59</v>
      </c>
      <c r="O12" s="249" t="n">
        <f aca="false">O13+O14+O15+O16</f>
        <v>3959583.51</v>
      </c>
      <c r="P12" s="249" t="n">
        <f aca="false">P13+P14+P15+P16</f>
        <v>4599896.83</v>
      </c>
      <c r="Q12" s="249" t="n">
        <f aca="false">Q13+Q14+Q15+Q16</f>
        <v>5362782</v>
      </c>
      <c r="R12" s="249" t="n">
        <f aca="false">R13+R14+R15+R16</f>
        <v>5999413.5</v>
      </c>
      <c r="S12" s="249" t="n">
        <f aca="false">S13+S14+S15+S16</f>
        <v>8033090</v>
      </c>
      <c r="T12" s="249" t="n">
        <f aca="false">T13+T14+T15+T16</f>
        <v>8039160</v>
      </c>
      <c r="U12" s="249" t="n">
        <f aca="false">U13+U14+U15+U16</f>
        <v>8217040</v>
      </c>
      <c r="V12" s="249" t="n">
        <f aca="false">V13+V14+V15+V16</f>
        <v>8167840</v>
      </c>
      <c r="W12" s="250" t="n">
        <f aca="false">T12*100/F12</f>
        <v>101.552372518876</v>
      </c>
      <c r="X12" s="251" t="n">
        <f aca="false">+V12*100/F12</f>
        <v>103.177885544581</v>
      </c>
    </row>
    <row r="13" customFormat="false" ht="15.95" hidden="false" customHeight="true" outlineLevel="0" collapsed="false">
      <c r="C13" s="247"/>
      <c r="D13" s="206" t="n">
        <v>411100</v>
      </c>
      <c r="E13" s="206" t="s">
        <v>430</v>
      </c>
      <c r="F13" s="252" t="n">
        <f aca="false">'TAB 5 '!CN135+'TAB 5 '!CN465+'TAB 5 '!CN530+'TAB 5 '!CN561+'TAB 5 '!CN599+'TAB 5 '!CN418+'TAB 5 '!CN445+'TAB 5 '!CN635+'TAB 5 '!CN656+'TAB 5 '!CN678</f>
        <v>6572520</v>
      </c>
      <c r="G13" s="252" t="n">
        <f aca="false">'TAB 5 '!CO135+'TAB 5 '!CO465+'TAB 5 '!CO530+'TAB 5 '!CO561+'TAB 5 '!CO599+'TAB 5 '!CO418+'TAB 5 '!CO445+'TAB 5 '!CO635+'TAB 5 '!CO656+'TAB 5 '!CO678</f>
        <v>547710</v>
      </c>
      <c r="H13" s="252" t="n">
        <f aca="false">'TAB 5 '!CP135+'TAB 5 '!CP465+'TAB 5 '!CP530+'TAB 5 '!CP561+'TAB 5 '!CP599+'TAB 5 '!CP418+'TAB 5 '!CP445+'TAB 5 '!CP635+'TAB 5 '!CP656+'TAB 5 '!CP678</f>
        <v>526574.91</v>
      </c>
      <c r="I13" s="252" t="n">
        <f aca="false">'TAB 5 '!CQ135+'TAB 5 '!CQ465+'TAB 5 '!CQ530+'TAB 5 '!CQ561+'TAB 5 '!CQ599+'TAB 5 '!CQ418+'TAB 5 '!CQ445+'TAB 5 '!CQ635+'TAB 5 '!CQ656+'TAB 5 '!CQ678</f>
        <v>556574.68</v>
      </c>
      <c r="J13" s="252" t="n">
        <f aca="false">'TAB 5 '!CS135+'TAB 5 '!CS465+'TAB 5 '!CS530+'TAB 5 '!CS561+'TAB 5 '!CS599+'TAB 5 '!CS418+'TAB 5 '!CS445+'TAB 5 '!CS635+'TAB 5 '!CS656+'TAB 5 '!CS678</f>
        <v>1035128.69</v>
      </c>
      <c r="K13" s="252" t="n">
        <f aca="false">'TAB 5 '!CT135+'TAB 5 '!CT465+'TAB 5 '!CT530+'TAB 5 '!CT561+'TAB 5 '!CT599+'TAB 5 '!CT418+'TAB 5 '!CT445+'TAB 5 '!CT635+'TAB 5 '!CT656+'TAB 5 '!CT678</f>
        <v>1112718.57</v>
      </c>
      <c r="L13" s="252" t="n">
        <f aca="false">'TAB 5 '!CX135+'TAB 5 '!CX465+'TAB 5 '!CX530+'TAB 5 '!CX561+'TAB 5 '!CX599+'TAB 5 '!CX418+'TAB 5 '!CX445+'TAB 5 '!CX635+'TAB 5 '!CX656+'TAB 5 '!CX678</f>
        <v>1562753.34</v>
      </c>
      <c r="M13" s="252" t="n">
        <f aca="false">'TAB 5 '!CY135+'TAB 5 '!CY465+'TAB 5 '!CY530+'TAB 5 '!CY561+'TAB 5 '!CY599+'TAB 5 '!CY418+'TAB 5 '!CY445+'TAB 5 '!CY635+'TAB 5 '!CY656+'TAB 5 '!CY678</f>
        <v>1626016.88</v>
      </c>
      <c r="N13" s="252" t="n">
        <f aca="false">'TAB 5 '!DI135+'TAB 5 '!DI465+'TAB 5 '!DI530+'TAB 5 '!DI561+'TAB 5 '!DI599+'TAB 5 '!DI418+'TAB 5 '!DI445+'TAB 5 '!DI635+'TAB 5 '!DI656+'TAB 5 '!DI678</f>
        <v>2729828.89</v>
      </c>
      <c r="O13" s="252" t="n">
        <f aca="false">'TAB 5 '!DN135+'TAB 5 '!DN465+'TAB 5 '!DN530+'TAB 5 '!DN561+'TAB 5 '!DN599+'TAB 5 '!DN418+'TAB 5 '!DN445+'TAB 5 '!DN635+'TAB 5 '!DN656+'TAB 5 '!DN678</f>
        <v>3291762.15</v>
      </c>
      <c r="P13" s="252" t="n">
        <f aca="false">'TAB 5 '!DS135+'TAB 5 '!DS465+'TAB 5 '!DS530+'TAB 5 '!DS561+'TAB 5 '!DS599+'TAB 5 '!DS418+'TAB 5 '!DS445+'TAB 5 '!DS635+'TAB 5 '!DS656+'TAB 5 '!DS678</f>
        <v>3853169.69</v>
      </c>
      <c r="Q13" s="252" t="n">
        <f aca="false">'TAB 5 '!DX135+'TAB 5 '!DX465+'TAB 5 '!DX530+'TAB 5 '!DX561+'TAB 5 '!DX599+'TAB 5 '!DX418+'TAB 5 '!DX445+'TAB 5 '!DX635+'TAB 5 '!DX656+'TAB 5 '!DX678</f>
        <v>4416625.03</v>
      </c>
      <c r="R13" s="252" t="n">
        <f aca="false">'TAB 5 '!EC135+'TAB 5 '!EC465+'TAB 5 '!EC530+'TAB 5 '!EC561+'TAB 5 '!EC599+'TAB 5 '!EC418+'TAB 5 '!EC445+'TAB 5 '!EC635+'TAB 5 '!EC656+'TAB 5 '!EC678</f>
        <v>4949003.11</v>
      </c>
      <c r="S13" s="252" t="n">
        <f aca="false">'TAB 5 '!EN135+'TAB 5 '!EN465+'TAB 5 '!EN530+'TAB 5 '!EN561+'TAB 5 '!EN599+'TAB 5 '!EN418+'TAB 5 '!EN445+'TAB 5 '!EN635+'TAB 5 '!EN656+'TAB 5 '!EN678</f>
        <v>6656320</v>
      </c>
      <c r="T13" s="252" t="n">
        <f aca="false">'TAB 5 '!EO135+'TAB 5 '!EO465+'TAB 5 '!EO530+'TAB 5 '!EO561+'TAB 5 '!EO599+'TAB 5 '!EO418+'TAB 5 '!EO445+'TAB 5 '!EO635+'TAB 5 '!EO656+'TAB 5 '!EO678</f>
        <v>6655820</v>
      </c>
      <c r="U13" s="252" t="n">
        <f aca="false">'TAB 5 '!EP135+'TAB 5 '!EP465+'TAB 5 '!EP530+'TAB 5 '!EP561+'TAB 5 '!EP599+'TAB 5 '!EP418+'TAB 5 '!EP445+'TAB 5 '!EP635+'TAB 5 '!EP656+'TAB 5 '!EP678</f>
        <v>6832400</v>
      </c>
      <c r="V13" s="252" t="n">
        <f aca="false">'TAB 5 '!EQ135+'TAB 5 '!EQ465+'TAB 5 '!EQ530+'TAB 5 '!EQ561+'TAB 5 '!EQ599+'TAB 5 '!EQ418+'TAB 5 '!EQ445+'TAB 5 '!EQ635+'TAB 5 '!EQ656+'TAB 5 '!EQ678</f>
        <v>6788700</v>
      </c>
      <c r="W13" s="253" t="n">
        <f aca="false">T13*100/F13</f>
        <v>101.267398197343</v>
      </c>
      <c r="X13" s="254" t="n">
        <f aca="false">+V13*100/F13</f>
        <v>103.289149367366</v>
      </c>
    </row>
    <row r="14" customFormat="false" ht="24.95" hidden="false" customHeight="true" outlineLevel="0" collapsed="false">
      <c r="C14" s="247"/>
      <c r="D14" s="206" t="n">
        <v>411200</v>
      </c>
      <c r="E14" s="207" t="s">
        <v>431</v>
      </c>
      <c r="F14" s="252" t="n">
        <f aca="false">'TAB 5 '!CN136+'TAB 5 '!CN466+'TAB 5 '!CN531+'TAB 5 '!CN562+'TAB 5 '!CN600+'TAB 5 '!CN419+'TAB 5 '!CN446+'TAB 5 '!CN636+'TAB 5 '!CN657+'TAB 5 '!CN679+'TAB 5 '!CN717+'TAB 5 '!CN739+'TAB 5 '!CN778+'TAB 5 '!CN801</f>
        <v>1128100</v>
      </c>
      <c r="G14" s="252" t="n">
        <f aca="false">'TAB 5 '!CO136+'TAB 5 '!CO466+'TAB 5 '!CO531+'TAB 5 '!CO562+'TAB 5 '!CO600+'TAB 5 '!CO419+'TAB 5 '!CO446+'TAB 5 '!CO636+'TAB 5 '!CO657+'TAB 5 '!CO679+'TAB 5 '!CO717+'TAB 5 '!CO739+'TAB 5 '!CO778+'TAB 5 '!CO801</f>
        <v>94008.3333333333</v>
      </c>
      <c r="H14" s="252" t="n">
        <f aca="false">'TAB 5 '!CP136+'TAB 5 '!CP466+'TAB 5 '!CP531+'TAB 5 '!CP562+'TAB 5 '!CP600+'TAB 5 '!CP419+'TAB 5 '!CP446+'TAB 5 '!CP636+'TAB 5 '!CP657+'TAB 5 '!CP679+'TAB 5 '!CP717+'TAB 5 '!CP739+'TAB 5 '!CP778+'TAB 5 '!CP801</f>
        <v>119457.37</v>
      </c>
      <c r="I14" s="252" t="n">
        <f aca="false">'TAB 5 '!CQ136+'TAB 5 '!CQ466+'TAB 5 '!CQ531+'TAB 5 '!CQ562+'TAB 5 '!CQ600+'TAB 5 '!CQ419+'TAB 5 '!CQ446+'TAB 5 '!CQ636+'TAB 5 '!CQ657+'TAB 5 '!CQ679+'TAB 5 '!CQ717+'TAB 5 '!CQ739+'TAB 5 '!CQ778+'TAB 5 '!CQ801</f>
        <v>119537.47</v>
      </c>
      <c r="J14" s="252" t="n">
        <f aca="false">'TAB 5 '!CS136+'TAB 5 '!CS466+'TAB 5 '!CS531+'TAB 5 '!CS562+'TAB 5 '!CS600+'TAB 5 '!CS419+'TAB 5 '!CS446+'TAB 5 '!CS636+'TAB 5 '!CS657+'TAB 5 '!CS679+'TAB 5 '!CS717+'TAB 5 '!CS739+'TAB 5 '!CS778+'TAB 5 '!CS801</f>
        <v>192130.81</v>
      </c>
      <c r="K14" s="252" t="n">
        <f aca="false">'TAB 5 '!CT136+'TAB 5 '!CT466+'TAB 5 '!CT531+'TAB 5 '!CT562+'TAB 5 '!CT600+'TAB 5 '!CT419+'TAB 5 '!CT446+'TAB 5 '!CT636+'TAB 5 '!CT657+'TAB 5 '!CT679+'TAB 5 '!CT717+'TAB 5 '!CT739+'TAB 5 '!CT778+'TAB 5 '!CT801</f>
        <v>194904.24</v>
      </c>
      <c r="L14" s="252" t="n">
        <f aca="false">'TAB 5 '!CX136+'TAB 5 '!CX466+'TAB 5 '!CX531+'TAB 5 '!CX562+'TAB 5 '!CX600+'TAB 5 '!CX419+'TAB 5 '!CX446+'TAB 5 '!CX636+'TAB 5 '!CX657+'TAB 5 '!CX679+'TAB 5 '!CX717+'TAB 5 '!CX739+'TAB 5 '!CX778+'TAB 5 '!CX801</f>
        <v>271845.52</v>
      </c>
      <c r="M14" s="252" t="n">
        <f aca="false">'TAB 5 '!CY136+'TAB 5 '!CY466+'TAB 5 '!CY531+'TAB 5 '!CY562+'TAB 5 '!CY600+'TAB 5 '!CY419+'TAB 5 '!CY446+'TAB 5 '!CY636+'TAB 5 '!CY657+'TAB 5 '!CY679+'TAB 5 '!CY717+'TAB 5 '!CY739+'TAB 5 '!CY778+'TAB 5 '!CY801</f>
        <v>289020.76</v>
      </c>
      <c r="N14" s="252" t="n">
        <f aca="false">'TAB 5 '!DI136+'TAB 5 '!DI466+'TAB 5 '!DI531+'TAB 5 '!DI562+'TAB 5 '!DI600+'TAB 5 '!DI419+'TAB 5 '!DI446+'TAB 5 '!DI636+'TAB 5 '!DI657+'TAB 5 '!DI679+'TAB 5 '!DI717+'TAB 5 '!DI739+'TAB 5 '!DI778+'TAB 5 '!DI801</f>
        <v>493032.48</v>
      </c>
      <c r="O14" s="252" t="n">
        <f aca="false">'TAB 5 '!DN136+'TAB 5 '!DN466+'TAB 5 '!DN531+'TAB 5 '!DN562+'TAB 5 '!DN600+'TAB 5 '!DN419+'TAB 5 '!DN446+'TAB 5 '!DN636+'TAB 5 '!DN657+'TAB 5 '!DN679+'TAB 5 '!DN717+'TAB 5 '!DN739+'TAB 5 '!DN778+'TAB 5 '!DN801</f>
        <v>567602.78</v>
      </c>
      <c r="P14" s="252" t="n">
        <f aca="false">'TAB 5 '!DS136+'TAB 5 '!DS466+'TAB 5 '!DS531+'TAB 5 '!DS562+'TAB 5 '!DS600+'TAB 5 '!DS419+'TAB 5 '!DS446+'TAB 5 '!DS636+'TAB 5 '!DS657+'TAB 5 '!DS679+'TAB 5 '!DS717+'TAB 5 '!DS739+'TAB 5 '!DS778+'TAB 5 '!DS801</f>
        <v>638477.67</v>
      </c>
      <c r="Q14" s="252" t="n">
        <f aca="false">'TAB 5 '!DX136+'TAB 5 '!DX466+'TAB 5 '!DX531+'TAB 5 '!DX562+'TAB 5 '!DX600+'TAB 5 '!DX419+'TAB 5 '!DX446+'TAB 5 '!DX636+'TAB 5 '!DX657+'TAB 5 '!DX679+'TAB 5 '!DX717+'TAB 5 '!DX739+'TAB 5 '!DX778+'TAB 5 '!DX801</f>
        <v>819515.96</v>
      </c>
      <c r="R14" s="252" t="n">
        <f aca="false">'TAB 5 '!EC136+'TAB 5 '!EC466+'TAB 5 '!EC531+'TAB 5 '!EC562+'TAB 5 '!EC600+'TAB 5 '!EC419+'TAB 5 '!EC446+'TAB 5 '!EC636+'TAB 5 '!EC657+'TAB 5 '!EC679+'TAB 5 '!EC717+'TAB 5 '!EC739+'TAB 5 '!EC778+'TAB 5 '!EC801</f>
        <v>898505.9</v>
      </c>
      <c r="S14" s="252" t="n">
        <f aca="false">'TAB 5 '!EN136+'TAB 5 '!EN466+'TAB 5 '!EN531+'TAB 5 '!EN562+'TAB 5 '!EN600+'TAB 5 '!EN419+'TAB 5 '!EN446+'TAB 5 '!EN636+'TAB 5 '!EN657+'TAB 5 '!EN679+'TAB 5 '!EN717+'TAB 5 '!EN739+'TAB 5 '!EN778+'TAB 5 '!EN801</f>
        <v>1175900</v>
      </c>
      <c r="T14" s="252" t="n">
        <f aca="false">'TAB 5 '!EO136+'TAB 5 '!EO466+'TAB 5 '!EO531+'TAB 5 '!EO562+'TAB 5 '!EO600+'TAB 5 '!EO419+'TAB 5 '!EO446+'TAB 5 '!EO636+'TAB 5 '!EO657+'TAB 5 '!EO679+'TAB 5 '!EO717+'TAB 5 '!EO739+'TAB 5 '!EO778+'TAB 5 '!EO801</f>
        <v>1181850</v>
      </c>
      <c r="U14" s="252" t="n">
        <f aca="false">'TAB 5 '!EP136+'TAB 5 '!EP466+'TAB 5 '!EP531+'TAB 5 '!EP562+'TAB 5 '!EP600+'TAB 5 '!EP419+'TAB 5 '!EP446+'TAB 5 '!EP636+'TAB 5 '!EP657+'TAB 5 '!EP679+'TAB 5 '!EP717+'TAB 5 '!EP739+'TAB 5 '!EP778+'TAB 5 '!EP801</f>
        <v>1200400</v>
      </c>
      <c r="V14" s="252" t="n">
        <f aca="false">'TAB 5 '!EQ136+'TAB 5 '!EQ466+'TAB 5 '!EQ531+'TAB 5 '!EQ562+'TAB 5 '!EQ600+'TAB 5 '!EQ419+'TAB 5 '!EQ446+'TAB 5 '!EQ636+'TAB 5 '!EQ657+'TAB 5 '!EQ679+'TAB 5 '!EQ717+'TAB 5 '!EQ739+'TAB 5 '!EQ778+'TAB 5 '!EQ801</f>
        <v>1194900</v>
      </c>
      <c r="W14" s="253" t="n">
        <f aca="false">T14*100/F14</f>
        <v>104.764648524067</v>
      </c>
      <c r="X14" s="254" t="n">
        <f aca="false">+V14*100/F14</f>
        <v>105.921460863399</v>
      </c>
    </row>
    <row r="15" customFormat="false" ht="24.75" hidden="false" customHeight="true" outlineLevel="0" collapsed="false">
      <c r="C15" s="247"/>
      <c r="D15" s="206" t="n">
        <v>411300</v>
      </c>
      <c r="E15" s="255" t="s">
        <v>547</v>
      </c>
      <c r="F15" s="252" t="n">
        <f aca="false">'TAB 5 '!CN137+'TAB 5 '!CN467+'TAB 5 '!CN532+'TAB 5 '!CN563+'TAB 5 '!CN601+'TAB 5 '!CN658</f>
        <v>153000</v>
      </c>
      <c r="G15" s="252" t="n">
        <f aca="false">'TAB 5 '!CO137+'TAB 5 '!CO467+'TAB 5 '!CO532+'TAB 5 '!CO563+'TAB 5 '!CO601+'TAB 5 '!CO658</f>
        <v>12750</v>
      </c>
      <c r="H15" s="252" t="n">
        <f aca="false">'TAB 5 '!CP137+'TAB 5 '!CP467+'TAB 5 '!CP532+'TAB 5 '!CP563+'TAB 5 '!CP601+'TAB 5 '!CP658</f>
        <v>3976.33</v>
      </c>
      <c r="I15" s="252" t="n">
        <f aca="false">'TAB 5 '!CQ137+'TAB 5 '!CQ467+'TAB 5 '!CQ532+'TAB 5 '!CQ563+'TAB 5 '!CQ601+'TAB 5 '!CQ658</f>
        <v>4565.26</v>
      </c>
      <c r="J15" s="252" t="n">
        <f aca="false">'TAB 5 '!CS137+'TAB 5 '!CS467+'TAB 5 '!CS532+'TAB 5 '!CS563+'TAB 5 '!CS601+'TAB 5 '!CS658</f>
        <v>16323.38</v>
      </c>
      <c r="K15" s="252" t="n">
        <f aca="false">'TAB 5 '!CT137+'TAB 5 '!CT467+'TAB 5 '!CT532+'TAB 5 '!CT563+'TAB 5 '!CT601+'TAB 5 '!CT658</f>
        <v>8719.65</v>
      </c>
      <c r="L15" s="252" t="n">
        <f aca="false">'TAB 5 '!CX137+'TAB 5 '!CX467+'TAB 5 '!CX532+'TAB 5 '!CX563+'TAB 5 '!CX601+'TAB 5 '!CX658</f>
        <v>20416.57</v>
      </c>
      <c r="M15" s="252" t="n">
        <f aca="false">'TAB 5 '!CY137+'TAB 5 '!CY467+'TAB 5 '!CY532+'TAB 5 '!CY563+'TAB 5 '!CY601+'TAB 5 '!CY658</f>
        <v>46044.13</v>
      </c>
      <c r="N15" s="252" t="n">
        <f aca="false">'TAB 5 '!DI137+'TAB 5 '!DI467+'TAB 5 '!DI532+'TAB 5 '!DI563+'TAB 5 '!DI601+'TAB 5 '!DI658+'TAB 5 '!DI680</f>
        <v>66465.87</v>
      </c>
      <c r="O15" s="252" t="n">
        <f aca="false">'TAB 5 '!DN137+'TAB 5 '!DN467+'TAB 5 '!DN532+'TAB 5 '!DN563+'TAB 5 '!DN601+'TAB 5 '!DN658+'TAB 5 '!DN680</f>
        <v>68794.4</v>
      </c>
      <c r="P15" s="252" t="n">
        <f aca="false">'TAB 5 '!DS137+'TAB 5 '!DS467+'TAB 5 '!DS532+'TAB 5 '!DS563+'TAB 5 '!DS601+'TAB 5 '!DS658+'TAB 5 '!DS680</f>
        <v>73716.14</v>
      </c>
      <c r="Q15" s="252" t="n">
        <f aca="false">'TAB 5 '!DX137+'TAB 5 '!DX467+'TAB 5 '!DX532+'TAB 5 '!DX563+'TAB 5 '!DX601+'TAB 5 '!DX658+'TAB 5 '!DX680</f>
        <v>77813.49</v>
      </c>
      <c r="R15" s="252" t="n">
        <f aca="false">'TAB 5 '!EC137+'TAB 5 '!EC467+'TAB 5 '!EC532+'TAB 5 '!EC563+'TAB 5 '!EC601+'TAB 5 '!EC658+'TAB 5 '!EC680</f>
        <v>96556.01</v>
      </c>
      <c r="S15" s="252" t="n">
        <f aca="false">'TAB 5 '!EN137+'TAB 5 '!EN467+'TAB 5 '!EN532+'TAB 5 '!EN563+'TAB 5 '!EN601+'TAB 5 '!EN658+'TAB 5 '!EN680</f>
        <v>130870</v>
      </c>
      <c r="T15" s="252" t="n">
        <f aca="false">'TAB 5 '!EO137+'TAB 5 '!EO467+'TAB 5 '!EO532+'TAB 5 '!EO563+'TAB 5 '!EO601+'TAB 5 '!EO658+'TAB 5 '!EO680</f>
        <v>130870</v>
      </c>
      <c r="U15" s="252" t="n">
        <f aca="false">'TAB 5 '!EP137+'TAB 5 '!EP467+'TAB 5 '!EP532+'TAB 5 '!EP563+'TAB 5 '!EP601+'TAB 5 '!EP658+'TAB 5 '!EP680</f>
        <v>117000</v>
      </c>
      <c r="V15" s="252" t="n">
        <f aca="false">'TAB 5 '!EQ137+'TAB 5 '!EQ467+'TAB 5 '!EQ532+'TAB 5 '!EQ563+'TAB 5 '!EQ601+'TAB 5 '!EQ658+'TAB 5 '!EQ680</f>
        <v>117000</v>
      </c>
      <c r="W15" s="253" t="n">
        <f aca="false">T15*100/F15</f>
        <v>85.5359477124183</v>
      </c>
      <c r="X15" s="254" t="n">
        <f aca="false">+V15*100/F15</f>
        <v>76.4705882352941</v>
      </c>
    </row>
    <row r="16" customFormat="false" ht="15" hidden="false" customHeight="true" outlineLevel="0" collapsed="false">
      <c r="C16" s="247"/>
      <c r="D16" s="256" t="n">
        <v>411400</v>
      </c>
      <c r="E16" s="207" t="s">
        <v>548</v>
      </c>
      <c r="F16" s="252" t="n">
        <f aca="false">'TAB 5 '!CN602+'TAB 5 '!CN564+'TAB 5 '!CN533+'TAB 5 '!CN468+'TAB 5 '!CN138+'TAB 5 '!CN638+'TAB 5 '!CN659+'TAB 5 '!CN681+'TAB 5 '!CN802</f>
        <v>62650</v>
      </c>
      <c r="G16" s="252" t="n">
        <f aca="false">'TAB 5 '!CO602+'TAB 5 '!CO564+'TAB 5 '!CO533+'TAB 5 '!CO468+'TAB 5 '!CO138+'TAB 5 '!CO638+'TAB 5 '!CO659+'TAB 5 '!CO681+'TAB 5 '!CO802</f>
        <v>5220.83333333333</v>
      </c>
      <c r="H16" s="252" t="n">
        <f aca="false">'TAB 5 '!CP602+'TAB 5 '!CP564+'TAB 5 '!CP533+'TAB 5 '!CP468+'TAB 5 '!CP138+'TAB 5 '!CP638+'TAB 5 '!CP659+'TAB 5 '!CP681+'TAB 5 '!CP802</f>
        <v>1020.55</v>
      </c>
      <c r="I16" s="252" t="n">
        <f aca="false">'TAB 5 '!CQ602+'TAB 5 '!CQ564+'TAB 5 '!CQ533+'TAB 5 '!CQ468+'TAB 5 '!CQ138+'TAB 5 '!CQ638+'TAB 5 '!CQ659+'TAB 5 '!CQ681+'TAB 5 '!CQ802</f>
        <v>3436.39</v>
      </c>
      <c r="J16" s="252" t="n">
        <f aca="false">'TAB 5 '!CS602+'TAB 5 '!CS564+'TAB 5 '!CS533+'TAB 5 '!CS468+'TAB 5 '!CS138+'TAB 5 '!CS638+'TAB 5 '!CS659+'TAB 5 '!CS681+'TAB 5 '!CS802</f>
        <v>3074.68</v>
      </c>
      <c r="K16" s="252" t="n">
        <f aca="false">'TAB 5 '!CT602+'TAB 5 '!CT564+'TAB 5 '!CT533+'TAB 5 '!CT468+'TAB 5 '!CT138+'TAB 5 '!CT638+'TAB 5 '!CT659+'TAB 5 '!CT681+'TAB 5 '!CT802</f>
        <v>9640.24</v>
      </c>
      <c r="L16" s="252" t="n">
        <f aca="false">'TAB 5 '!CX602+'TAB 5 '!CX564+'TAB 5 '!CX533+'TAB 5 '!CX468+'TAB 5 '!CX138+'TAB 5 '!CX638+'TAB 5 '!CX659+'TAB 5 '!CX681+'TAB 5 '!CX802</f>
        <v>5128.81</v>
      </c>
      <c r="M16" s="252" t="n">
        <f aca="false">'TAB 5 '!CY602+'TAB 5 '!CY564+'TAB 5 '!CY533+'TAB 5 '!CY468+'TAB 5 '!CY138+'TAB 5 '!CY638+'TAB 5 '!CY659+'TAB 5 '!CY681+'TAB 5 '!CY802</f>
        <v>13741.32</v>
      </c>
      <c r="N16" s="252" t="n">
        <f aca="false">'TAB 5 '!DI602+'TAB 5 '!DI564+'TAB 5 '!DI533+'TAB 5 '!DI468+'TAB 5 '!DI138+'TAB 5 '!DI638+'TAB 5 '!DI659+'TAB 5 '!DI681+'TAB 5 '!DI802</f>
        <v>24250.35</v>
      </c>
      <c r="O16" s="252" t="n">
        <f aca="false">'TAB 5 '!DN602+'TAB 5 '!DN564+'TAB 5 '!DN533+'TAB 5 '!DN468+'TAB 5 '!DN138+'TAB 5 '!DN638+'TAB 5 '!DN659+'TAB 5 '!DN681+'TAB 5 '!DN802</f>
        <v>31424.18</v>
      </c>
      <c r="P16" s="252" t="n">
        <f aca="false">'TAB 5 '!DS602+'TAB 5 '!DS564+'TAB 5 '!DS533+'TAB 5 '!DS468+'TAB 5 '!DS138+'TAB 5 '!DS638+'TAB 5 '!DS659+'TAB 5 '!DS681+'TAB 5 '!DS802</f>
        <v>34533.33</v>
      </c>
      <c r="Q16" s="252" t="n">
        <f aca="false">'TAB 5 '!DX602+'TAB 5 '!DX564+'TAB 5 '!DX533+'TAB 5 '!DX468+'TAB 5 '!DX138+'TAB 5 '!DX638+'TAB 5 '!DX659+'TAB 5 '!DX681+'TAB 5 '!DX802</f>
        <v>48827.52</v>
      </c>
      <c r="R16" s="252" t="n">
        <f aca="false">'TAB 5 '!EC602+'TAB 5 '!EC564+'TAB 5 '!EC533+'TAB 5 '!EC468+'TAB 5 '!EC138+'TAB 5 '!EC638+'TAB 5 '!EC659+'TAB 5 '!EC681+'TAB 5 '!EC802</f>
        <v>55348.48</v>
      </c>
      <c r="S16" s="252" t="n">
        <f aca="false">'TAB 5 '!EN602+'TAB 5 '!EN564+'TAB 5 '!EN533+'TAB 5 '!EN468+'TAB 5 '!EN138+'TAB 5 '!EN638+'TAB 5 '!EN659+'TAB 5 '!EN681+'TAB 5 '!EN802</f>
        <v>70000</v>
      </c>
      <c r="T16" s="252" t="n">
        <f aca="false">'TAB 5 '!EO602+'TAB 5 '!EO564+'TAB 5 '!EO533+'TAB 5 '!EO468+'TAB 5 '!EO138+'TAB 5 '!EO638+'TAB 5 '!EO659+'TAB 5 '!EO681+'TAB 5 '!EO802</f>
        <v>70620</v>
      </c>
      <c r="U16" s="252" t="n">
        <f aca="false">'TAB 5 '!EP602+'TAB 5 '!EP564+'TAB 5 '!EP533+'TAB 5 '!EP468+'TAB 5 '!EP138+'TAB 5 '!EP638+'TAB 5 '!EP659+'TAB 5 '!EP681+'TAB 5 '!EP802</f>
        <v>67240</v>
      </c>
      <c r="V16" s="252" t="n">
        <f aca="false">'TAB 5 '!EQ602+'TAB 5 '!EQ564+'TAB 5 '!EQ533+'TAB 5 '!EQ468+'TAB 5 '!EQ138+'TAB 5 '!EQ638+'TAB 5 '!EQ659+'TAB 5 '!EQ681+'TAB 5 '!EQ802</f>
        <v>67240</v>
      </c>
      <c r="W16" s="253" t="n">
        <f aca="false">T16*100/F16</f>
        <v>112.721468475658</v>
      </c>
      <c r="X16" s="254" t="n">
        <f aca="false">+V16*100/F16</f>
        <v>107.32641660016</v>
      </c>
    </row>
    <row r="17" customFormat="false" ht="17.25" hidden="false" customHeight="true" outlineLevel="0" collapsed="false">
      <c r="C17" s="247" t="s">
        <v>77</v>
      </c>
      <c r="D17" s="248" t="n">
        <v>412000</v>
      </c>
      <c r="E17" s="257" t="s">
        <v>433</v>
      </c>
      <c r="F17" s="249" t="n">
        <f aca="false">SUM(F18:F27)</f>
        <v>5263380</v>
      </c>
      <c r="G17" s="249" t="n">
        <f aca="false">SUM(G18:G27)</f>
        <v>438615</v>
      </c>
      <c r="H17" s="249" t="n">
        <f aca="false">SUM(H18:H27)</f>
        <v>339134.86</v>
      </c>
      <c r="I17" s="249" t="n">
        <f aca="false">SUM(I18:I27)</f>
        <v>356904.5</v>
      </c>
      <c r="J17" s="249" t="n">
        <f aca="false">SUM(J18:J27)</f>
        <v>586659.19</v>
      </c>
      <c r="K17" s="249" t="n">
        <f aca="false">SUM(K18:K27)</f>
        <v>817104.6</v>
      </c>
      <c r="L17" s="249" t="n">
        <f aca="false">SUM(L18:L27)</f>
        <v>958804.85</v>
      </c>
      <c r="M17" s="249" t="n">
        <f aca="false">SUM(M18:M27)</f>
        <v>1261645.86</v>
      </c>
      <c r="N17" s="249" t="n">
        <f aca="false">SUM(N18:N27)</f>
        <v>2370428.61</v>
      </c>
      <c r="O17" s="249" t="n">
        <f aca="false">SUM(O18:O27)</f>
        <v>2915196.6</v>
      </c>
      <c r="P17" s="249" t="n">
        <f aca="false">SUM(P18:P27)</f>
        <v>3430962.61</v>
      </c>
      <c r="Q17" s="249" t="n">
        <f aca="false">SUM(Q18:Q27)</f>
        <v>3940557.11</v>
      </c>
      <c r="R17" s="249" t="n">
        <f aca="false">SUM(R18:R27)</f>
        <v>4415841.84</v>
      </c>
      <c r="S17" s="249" t="n">
        <f aca="false">SUM(S18:S27)</f>
        <v>5895330</v>
      </c>
      <c r="T17" s="249" t="n">
        <f aca="false">SUM(T18:T27)</f>
        <v>5951155</v>
      </c>
      <c r="U17" s="249" t="n">
        <f aca="false">SUM(U18:U27)</f>
        <v>5180100</v>
      </c>
      <c r="V17" s="249" t="n">
        <f aca="false">SUM(V18:V27)</f>
        <v>5580060</v>
      </c>
      <c r="W17" s="258" t="n">
        <f aca="false">T17*100/F17</f>
        <v>113.067173565276</v>
      </c>
      <c r="X17" s="259" t="n">
        <f aca="false">+V17*100/F17</f>
        <v>106.016666096691</v>
      </c>
    </row>
    <row r="18" customFormat="false" ht="15.75" hidden="false" customHeight="true" outlineLevel="0" collapsed="false">
      <c r="C18" s="247"/>
      <c r="D18" s="256" t="n">
        <v>412100</v>
      </c>
      <c r="E18" s="207" t="s">
        <v>434</v>
      </c>
      <c r="F18" s="252" t="n">
        <f aca="false">'TAB 5 '!CN117+'TAB 5 '!CN535+'TAB 5 '!CN448</f>
        <v>40000</v>
      </c>
      <c r="G18" s="252" t="n">
        <f aca="false">'TAB 5 '!CO117+'TAB 5 '!CO535+'TAB 5 '!CO448</f>
        <v>3333.33333333333</v>
      </c>
      <c r="H18" s="252" t="n">
        <f aca="false">'TAB 5 '!CP117+'TAB 5 '!CP535+'TAB 5 '!CP448</f>
        <v>4384.69</v>
      </c>
      <c r="I18" s="252" t="n">
        <f aca="false">'TAB 5 '!CQ117+'TAB 5 '!CQ535+'TAB 5 '!CQ448</f>
        <v>3561</v>
      </c>
      <c r="J18" s="252" t="n">
        <f aca="false">'TAB 5 '!CS117+'TAB 5 '!CS535+'TAB 5 '!CS448</f>
        <v>7682.58</v>
      </c>
      <c r="K18" s="252" t="n">
        <f aca="false">'TAB 5 '!CT117+'TAB 5 '!CT535+'TAB 5 '!CT448</f>
        <v>6077.66</v>
      </c>
      <c r="L18" s="252" t="n">
        <f aca="false">'TAB 5 '!CX117+'TAB 5 '!CX535+'TAB 5 '!CX448</f>
        <v>10588.26</v>
      </c>
      <c r="M18" s="252" t="n">
        <f aca="false">'TAB 5 '!CY117+'TAB 5 '!CY535+'TAB 5 '!CY448</f>
        <v>25256.2</v>
      </c>
      <c r="N18" s="252" t="n">
        <f aca="false">'TAB 5 '!DI117+'TAB 5 '!DI535+'TAB 5 '!DI448</f>
        <v>53047.86</v>
      </c>
      <c r="O18" s="252" t="n">
        <f aca="false">'TAB 5 '!DN117+'TAB 5 '!DN535+'TAB 5 '!DN448</f>
        <v>56064.92</v>
      </c>
      <c r="P18" s="252" t="n">
        <f aca="false">'TAB 5 '!DS117+'TAB 5 '!DS535+'TAB 5 '!DS448</f>
        <v>59089.91</v>
      </c>
      <c r="Q18" s="252" t="n">
        <f aca="false">'TAB 5 '!DX117+'TAB 5 '!DX535+'TAB 5 '!DX448</f>
        <v>94640.49</v>
      </c>
      <c r="R18" s="252" t="n">
        <f aca="false">'TAB 5 '!EC117+'TAB 5 '!EC535+'TAB 5 '!EC448</f>
        <v>104609.29</v>
      </c>
      <c r="S18" s="252" t="n">
        <f aca="false">'TAB 5 '!EN117+'TAB 5 '!EN535+'TAB 5 '!EN448</f>
        <v>140000</v>
      </c>
      <c r="T18" s="252" t="n">
        <f aca="false">'TAB 5 '!EO117+'TAB 5 '!EO535+'TAB 5 '!EO448</f>
        <v>140000</v>
      </c>
      <c r="U18" s="252" t="n">
        <f aca="false">'TAB 5 '!EP117+'TAB 5 '!EP535+'TAB 5 '!EP448</f>
        <v>140000</v>
      </c>
      <c r="V18" s="252" t="n">
        <f aca="false">'TAB 5 '!EQ117+'TAB 5 '!EQ535+'TAB 5 '!EQ448</f>
        <v>140000</v>
      </c>
      <c r="W18" s="253" t="n">
        <f aca="false">T18*100/F18</f>
        <v>350</v>
      </c>
      <c r="X18" s="254" t="n">
        <f aca="false">+V18*100/F18</f>
        <v>350</v>
      </c>
    </row>
    <row r="19" customFormat="false" ht="24.95" hidden="false" customHeight="true" outlineLevel="0" collapsed="false">
      <c r="C19" s="247"/>
      <c r="D19" s="256" t="n">
        <v>412200</v>
      </c>
      <c r="E19" s="207" t="s">
        <v>435</v>
      </c>
      <c r="F19" s="252" t="n">
        <f aca="false">'TAB 5 '!CN118+'TAB 5 '!CN409+'TAB 5 '!CN470+'TAB 5 '!CN536+'TAB 5 '!CN566+'TAB 5 '!CN683+'TAB 5 '!CN604+'TAB 5 '!CN421+'TAB 5 '!CN449+'TAB 5 '!CN498+'TAB 5 '!CN640+'TAB 5 '!CN661+'TAB 5 '!CN719+'TAB 5 '!CN741+'TAB 5 '!CN780+'TAB 5 '!CN804</f>
        <v>767400</v>
      </c>
      <c r="G19" s="252" t="n">
        <f aca="false">'TAB 5 '!CO118+'TAB 5 '!CO409+'TAB 5 '!CO470+'TAB 5 '!CO536+'TAB 5 '!CO566+'TAB 5 '!CO683+'TAB 5 '!CO604+'TAB 5 '!CO421+'TAB 5 '!CO449+'TAB 5 '!CO498+'TAB 5 '!CO640+'TAB 5 '!CO661+'TAB 5 '!CO719+'TAB 5 '!CO741+'TAB 5 '!CO780+'TAB 5 '!CO804</f>
        <v>63950</v>
      </c>
      <c r="H19" s="252" t="n">
        <f aca="false">'TAB 5 '!CP118+'TAB 5 '!CP409+'TAB 5 '!CP470+'TAB 5 '!CP536+'TAB 5 '!CP566+'TAB 5 '!CP683+'TAB 5 '!CP604+'TAB 5 '!CP421+'TAB 5 '!CP449+'TAB 5 '!CP498+'TAB 5 '!CP640+'TAB 5 '!CP661+'TAB 5 '!CP719+'TAB 5 '!CP741+'TAB 5 '!CP780+'TAB 5 '!CP804</f>
        <v>76022.2</v>
      </c>
      <c r="I19" s="252" t="n">
        <f aca="false">'TAB 5 '!CQ118+'TAB 5 '!CQ409+'TAB 5 '!CQ470+'TAB 5 '!CQ536+'TAB 5 '!CQ566+'TAB 5 '!CQ683+'TAB 5 '!CQ604+'TAB 5 '!CQ421+'TAB 5 '!CQ449+'TAB 5 '!CQ498+'TAB 5 '!CQ640+'TAB 5 '!CQ661+'TAB 5 '!CQ719+'TAB 5 '!CQ741+'TAB 5 '!CQ780+'TAB 5 '!CQ804</f>
        <v>73682.91</v>
      </c>
      <c r="J19" s="252" t="n">
        <f aca="false">'TAB 5 '!CS118+'TAB 5 '!CS409+'TAB 5 '!CS470+'TAB 5 '!CS536+'TAB 5 '!CS566+'TAB 5 '!CS683+'TAB 5 '!CS604+'TAB 5 '!CS421+'TAB 5 '!CS449+'TAB 5 '!CS498+'TAB 5 '!CS640+'TAB 5 '!CS661+'TAB 5 '!CS719+'TAB 5 '!CS741+'TAB 5 '!CS780+'TAB 5 '!CS804</f>
        <v>145081.03</v>
      </c>
      <c r="K19" s="252" t="n">
        <f aca="false">'TAB 5 '!CT118+'TAB 5 '!CT409+'TAB 5 '!CT470+'TAB 5 '!CT536+'TAB 5 '!CT566+'TAB 5 '!CT683+'TAB 5 '!CT604+'TAB 5 '!CT421+'TAB 5 '!CT449+'TAB 5 '!CT498+'TAB 5 '!CT640+'TAB 5 '!CT661+'TAB 5 '!CT719+'TAB 5 '!CT741+'TAB 5 '!CT780+'TAB 5 '!CT804</f>
        <v>145139.96</v>
      </c>
      <c r="L19" s="252" t="n">
        <f aca="false">'TAB 5 '!CX118+'TAB 5 '!CX409+'TAB 5 '!CX470+'TAB 5 '!CX536+'TAB 5 '!CX566+'TAB 5 '!CX683+'TAB 5 '!CX604+'TAB 5 '!CX421+'TAB 5 '!CX449+'TAB 5 '!CX498+'TAB 5 '!CX640+'TAB 5 '!CX661+'TAB 5 '!CX719+'TAB 5 '!CX741+'TAB 5 '!CX780+'TAB 5 '!CX804</f>
        <v>214914.12</v>
      </c>
      <c r="M19" s="252" t="n">
        <f aca="false">'TAB 5 '!CY118+'TAB 5 '!CY409+'TAB 5 '!CY470+'TAB 5 '!CY536+'TAB 5 '!CY566+'TAB 5 '!CY683+'TAB 5 '!CY604+'TAB 5 '!CY421+'TAB 5 '!CY449+'TAB 5 '!CY498+'TAB 5 '!CY640+'TAB 5 '!CY661+'TAB 5 '!CY719+'TAB 5 '!CY741+'TAB 5 '!CY780+'TAB 5 '!CY804</f>
        <v>213059.84</v>
      </c>
      <c r="N19" s="252" t="n">
        <f aca="false">'TAB 5 '!DI118+'TAB 5 '!DI409+'TAB 5 '!DI470+'TAB 5 '!DI536+'TAB 5 '!DI566+'TAB 5 '!DI683+'TAB 5 '!DI604+'TAB 5 '!DI421+'TAB 5 '!DI449+'TAB 5 '!DI498+'TAB 5 '!DI640+'TAB 5 '!DI661+'TAB 5 '!DI719+'TAB 5 '!DI741+'TAB 5 '!DI780+'TAB 5 '!DI804</f>
        <v>331664.1</v>
      </c>
      <c r="O19" s="252" t="n">
        <f aca="false">'TAB 5 '!DN118+'TAB 5 '!DN409+'TAB 5 '!DN470+'TAB 5 '!DN536+'TAB 5 '!DN566+'TAB 5 '!DN683+'TAB 5 '!DN604+'TAB 5 '!DN421+'TAB 5 '!DN449+'TAB 5 '!DN498+'TAB 5 '!DN640+'TAB 5 '!DN661+'TAB 5 '!DN719+'TAB 5 '!DN741+'TAB 5 '!DN780+'TAB 5 '!DN804</f>
        <v>385327.74</v>
      </c>
      <c r="P19" s="252" t="n">
        <f aca="false">'TAB 5 '!DS118+'TAB 5 '!DS409+'TAB 5 '!DS470+'TAB 5 '!DS536+'TAB 5 '!DS566+'TAB 5 '!DS683+'TAB 5 '!DS604+'TAB 5 '!DS421+'TAB 5 '!DS449+'TAB 5 '!DS498+'TAB 5 '!DS640+'TAB 5 '!DS661+'TAB 5 '!DS719+'TAB 5 '!DS741+'TAB 5 '!DS780+'TAB 5 '!DS804</f>
        <v>433959.54</v>
      </c>
      <c r="Q19" s="252" t="n">
        <f aca="false">'TAB 5 '!DX118+'TAB 5 '!DX409+'TAB 5 '!DX470+'TAB 5 '!DX536+'TAB 5 '!DX566+'TAB 5 '!DX683+'TAB 5 '!DX604+'TAB 5 '!DX421+'TAB 5 '!DX449+'TAB 5 '!DX498+'TAB 5 '!DX640+'TAB 5 '!DX661+'TAB 5 '!DX719+'TAB 5 '!DX741+'TAB 5 '!DX780+'TAB 5 '!DX804</f>
        <v>484107.64</v>
      </c>
      <c r="R19" s="252" t="n">
        <f aca="false">'TAB 5 '!EC118+'TAB 5 '!EC409+'TAB 5 '!EC470+'TAB 5 '!EC536+'TAB 5 '!EC566+'TAB 5 '!EC683+'TAB 5 '!EC604+'TAB 5 '!EC421+'TAB 5 '!EC449+'TAB 5 '!EC498+'TAB 5 '!EC640+'TAB 5 '!EC661+'TAB 5 '!EC719+'TAB 5 '!EC741+'TAB 5 '!EC780+'TAB 5 '!EC804</f>
        <v>532633.17</v>
      </c>
      <c r="S19" s="252" t="n">
        <f aca="false">'TAB 5 '!EN118+'TAB 5 '!EN409+'TAB 5 '!EN470+'TAB 5 '!EN536+'TAB 5 '!EN566+'TAB 5 '!EN683+'TAB 5 '!EN604+'TAB 5 '!EN421+'TAB 5 '!EN449+'TAB 5 '!EN498+'TAB 5 '!EN640+'TAB 5 '!EN661+'TAB 5 '!EN719+'TAB 5 '!EN741+'TAB 5 '!EN780+'TAB 5 '!EN804</f>
        <v>779600</v>
      </c>
      <c r="T19" s="252" t="n">
        <f aca="false">'TAB 5 '!EO118+'TAB 5 '!EO409+'TAB 5 '!EO470+'TAB 5 '!EO536+'TAB 5 '!EO566+'TAB 5 '!EO683+'TAB 5 '!EO604+'TAB 5 '!EO421+'TAB 5 '!EO449+'TAB 5 '!EO498+'TAB 5 '!EO640+'TAB 5 '!EO661+'TAB 5 '!EO719+'TAB 5 '!EO741+'TAB 5 '!EO780+'TAB 5 '!EO804</f>
        <v>777400</v>
      </c>
      <c r="U19" s="252" t="n">
        <f aca="false">'TAB 5 '!EP118+'TAB 5 '!EP409+'TAB 5 '!EP470+'TAB 5 '!EP536+'TAB 5 '!EP566+'TAB 5 '!EP683+'TAB 5 '!EP604+'TAB 5 '!EP421+'TAB 5 '!EP449+'TAB 5 '!EP498+'TAB 5 '!EP640+'TAB 5 '!EP661+'TAB 5 '!EP719+'TAB 5 '!EP741+'TAB 5 '!EP780+'TAB 5 '!EP804</f>
        <v>784500</v>
      </c>
      <c r="V19" s="252" t="n">
        <f aca="false">'TAB 5 '!EQ118+'TAB 5 '!EQ409+'TAB 5 '!EQ470+'TAB 5 '!EQ536+'TAB 5 '!EQ566+'TAB 5 '!EQ683+'TAB 5 '!EQ604+'TAB 5 '!EQ421+'TAB 5 '!EQ449+'TAB 5 '!EQ498+'TAB 5 '!EQ640+'TAB 5 '!EQ661+'TAB 5 '!EQ719+'TAB 5 '!EQ741+'TAB 5 '!EQ780+'TAB 5 '!EQ804</f>
        <v>784500</v>
      </c>
      <c r="W19" s="253" t="n">
        <f aca="false">T19*100/F19</f>
        <v>101.303101381287</v>
      </c>
      <c r="X19" s="254" t="n">
        <f aca="false">+V19*100/F19</f>
        <v>102.228303362002</v>
      </c>
    </row>
    <row r="20" customFormat="false" ht="27" hidden="false" customHeight="true" outlineLevel="0" collapsed="false">
      <c r="C20" s="247"/>
      <c r="D20" s="256" t="n">
        <v>412300</v>
      </c>
      <c r="E20" s="207" t="s">
        <v>436</v>
      </c>
      <c r="F20" s="260" t="n">
        <f aca="false">'TAB 5 '!CN119+'TAB 5 '!CN364+'TAB 5 '!CN471+'TAB 5 '!CN537+'TAB 5 '!CN567+'TAB 5 '!CN605+'TAB 5 '!CN422+'TAB 5 '!CN450+'TAB 5 '!CN499+'TAB 5 '!CN641+'TAB 5 '!CN662+'TAB 5 '!CN684+'TAB 5 '!CN720+'TAB 5 '!CN742+'TAB 5 '!CN781+'TAB 5 '!CN805</f>
        <v>130800</v>
      </c>
      <c r="G20" s="260" t="n">
        <f aca="false">'TAB 5 '!CO119+'TAB 5 '!CO364+'TAB 5 '!CO471+'TAB 5 '!CO537+'TAB 5 '!CO567+'TAB 5 '!CO605+'TAB 5 '!CO422+'TAB 5 '!CO450+'TAB 5 '!CO499+'TAB 5 '!CO641+'TAB 5 '!CO662+'TAB 5 '!CO684+'TAB 5 '!CO720+'TAB 5 '!CO742+'TAB 5 '!CO781+'TAB 5 '!CO805</f>
        <v>10900</v>
      </c>
      <c r="H20" s="260" t="n">
        <f aca="false">'TAB 5 '!CP119+'TAB 5 '!CP364+'TAB 5 '!CP471+'TAB 5 '!CP537+'TAB 5 '!CP567+'TAB 5 '!CP605+'TAB 5 '!CP422+'TAB 5 '!CP450+'TAB 5 '!CP499+'TAB 5 '!CP641+'TAB 5 '!CP662+'TAB 5 '!CP684+'TAB 5 '!CP720+'TAB 5 '!CP742+'TAB 5 '!CP781+'TAB 5 '!CP805</f>
        <v>9657.74</v>
      </c>
      <c r="I20" s="260" t="n">
        <f aca="false">'TAB 5 '!CQ119+'TAB 5 '!CQ364+'TAB 5 '!CQ471+'TAB 5 '!CQ537+'TAB 5 '!CQ567+'TAB 5 '!CQ605+'TAB 5 '!CQ422+'TAB 5 '!CQ450+'TAB 5 '!CQ499+'TAB 5 '!CQ641+'TAB 5 '!CQ662+'TAB 5 '!CQ684+'TAB 5 '!CQ720+'TAB 5 '!CQ742+'TAB 5 '!CQ781+'TAB 5 '!CQ805</f>
        <v>7494.56</v>
      </c>
      <c r="J20" s="260" t="n">
        <f aca="false">'TAB 5 '!CS119+'TAB 5 '!CS364+'TAB 5 '!CS471+'TAB 5 '!CS537+'TAB 5 '!CS567+'TAB 5 '!CS605+'TAB 5 '!CS422+'TAB 5 '!CS450+'TAB 5 '!CS499+'TAB 5 '!CS641+'TAB 5 '!CS662+'TAB 5 '!CS684+'TAB 5 '!CS720+'TAB 5 '!CS742+'TAB 5 '!CS781+'TAB 5 '!CS805</f>
        <v>17110.13</v>
      </c>
      <c r="K20" s="260" t="n">
        <f aca="false">'TAB 5 '!CT119+'TAB 5 '!CT364+'TAB 5 '!CT471+'TAB 5 '!CT537+'TAB 5 '!CT567+'TAB 5 '!CT605+'TAB 5 '!CT422+'TAB 5 '!CT450+'TAB 5 '!CT499+'TAB 5 '!CT641+'TAB 5 '!CT662+'TAB 5 '!CT684+'TAB 5 '!CT720+'TAB 5 '!CT742+'TAB 5 '!CT781+'TAB 5 '!CT805</f>
        <v>16483.72</v>
      </c>
      <c r="L20" s="260" t="n">
        <f aca="false">'TAB 5 '!CX119+'TAB 5 '!CX364+'TAB 5 '!CX471+'TAB 5 '!CX537+'TAB 5 '!CX567+'TAB 5 '!CX605+'TAB 5 '!CX422+'TAB 5 '!CX450+'TAB 5 '!CX499+'TAB 5 '!CX641+'TAB 5 '!CX662+'TAB 5 '!CX684+'TAB 5 '!CX720+'TAB 5 '!CX742+'TAB 5 '!CX781+'TAB 5 '!CX805</f>
        <v>26777.01</v>
      </c>
      <c r="M20" s="260" t="n">
        <f aca="false">'TAB 5 '!CY119+'TAB 5 '!CY364+'TAB 5 '!CY471+'TAB 5 '!CY537+'TAB 5 '!CY567+'TAB 5 '!CY605+'TAB 5 '!CY422+'TAB 5 '!CY450+'TAB 5 '!CY499+'TAB 5 '!CY641+'TAB 5 '!CY662+'TAB 5 '!CY684+'TAB 5 '!CY720+'TAB 5 '!CY742+'TAB 5 '!CY781+'TAB 5 '!CY805</f>
        <v>28783.43</v>
      </c>
      <c r="N20" s="260" t="n">
        <f aca="false">'TAB 5 '!DI119+'TAB 5 '!DI364+'TAB 5 '!DI471+'TAB 5 '!DI537+'TAB 5 '!DI567+'TAB 5 '!DI605+'TAB 5 '!DI422+'TAB 5 '!DI450+'TAB 5 '!DI499+'TAB 5 '!DI641+'TAB 5 '!DI662+'TAB 5 '!DI684+'TAB 5 '!DI720+'TAB 5 '!DI742+'TAB 5 '!DI781+'TAB 5 '!DI805</f>
        <v>44566.54</v>
      </c>
      <c r="O20" s="260" t="n">
        <f aca="false">'TAB 5 '!DN119+'TAB 5 '!DN364+'TAB 5 '!DN471+'TAB 5 '!DN537+'TAB 5 '!DN567+'TAB 5 '!DN605+'TAB 5 '!DN422+'TAB 5 '!DN450+'TAB 5 '!DN499+'TAB 5 '!DN641+'TAB 5 '!DN662+'TAB 5 '!DN684+'TAB 5 '!DN720+'TAB 5 '!DN742+'TAB 5 '!DN781+'TAB 5 '!DN805</f>
        <v>58994.21</v>
      </c>
      <c r="P20" s="260" t="n">
        <f aca="false">'TAB 5 '!DS119+'TAB 5 '!DS364+'TAB 5 '!DS471+'TAB 5 '!DS537+'TAB 5 '!DS567+'TAB 5 '!DS605+'TAB 5 '!DS422+'TAB 5 '!DS450+'TAB 5 '!DS499+'TAB 5 '!DS641+'TAB 5 '!DS662+'TAB 5 '!DS684+'TAB 5 '!DS720+'TAB 5 '!DS742+'TAB 5 '!DS781+'TAB 5 '!DS805</f>
        <v>62339.63</v>
      </c>
      <c r="Q20" s="260" t="n">
        <f aca="false">'TAB 5 '!DX119+'TAB 5 '!DX364+'TAB 5 '!DX471+'TAB 5 '!DX537+'TAB 5 '!DX567+'TAB 5 '!DX605+'TAB 5 '!DX422+'TAB 5 '!DX450+'TAB 5 '!DX499+'TAB 5 '!DX641+'TAB 5 '!DX662+'TAB 5 '!DX684+'TAB 5 '!DX720+'TAB 5 '!DX742+'TAB 5 '!DX781+'TAB 5 '!DX805</f>
        <v>69351.87</v>
      </c>
      <c r="R20" s="260" t="n">
        <f aca="false">'TAB 5 '!EC119+'TAB 5 '!EC364+'TAB 5 '!EC471+'TAB 5 '!EC537+'TAB 5 '!EC567+'TAB 5 '!EC605+'TAB 5 '!EC422+'TAB 5 '!EC450+'TAB 5 '!EC499+'TAB 5 '!EC641+'TAB 5 '!EC662+'TAB 5 '!EC684+'TAB 5 '!EC720+'TAB 5 '!EC742+'TAB 5 '!EC781+'TAB 5 '!EC805</f>
        <v>79421.47</v>
      </c>
      <c r="S20" s="260" t="n">
        <f aca="false">'TAB 5 '!EN119+'TAB 5 '!EN364+'TAB 5 '!EN471+'TAB 5 '!EN537+'TAB 5 '!EN567+'TAB 5 '!EN605+'TAB 5 '!EN422+'TAB 5 '!EN450+'TAB 5 '!EN499+'TAB 5 '!EN641+'TAB 5 '!EN662+'TAB 5 '!EN684+'TAB 5 '!EN720+'TAB 5 '!EN742+'TAB 5 '!EN781+'TAB 5 '!EN805</f>
        <v>131300</v>
      </c>
      <c r="T20" s="260" t="n">
        <f aca="false">'TAB 5 '!EO119+'TAB 5 '!EO364+'TAB 5 '!EO471+'TAB 5 '!EO537+'TAB 5 '!EO567+'TAB 5 '!EO605+'TAB 5 '!EO422+'TAB 5 '!EO450+'TAB 5 '!EO499+'TAB 5 '!EO641+'TAB 5 '!EO662+'TAB 5 '!EO684+'TAB 5 '!EO720+'TAB 5 '!EO742+'TAB 5 '!EO781+'TAB 5 '!EO805</f>
        <v>130500</v>
      </c>
      <c r="U20" s="260" t="n">
        <f aca="false">'TAB 5 '!EP119+'TAB 5 '!EP364+'TAB 5 '!EP471+'TAB 5 '!EP537+'TAB 5 '!EP567+'TAB 5 '!EP605+'TAB 5 '!EP422+'TAB 5 '!EP450+'TAB 5 '!EP499+'TAB 5 '!EP641+'TAB 5 '!EP662+'TAB 5 '!EP684+'TAB 5 '!EP720+'TAB 5 '!EP742+'TAB 5 '!EP781+'TAB 5 '!EP805</f>
        <v>133000</v>
      </c>
      <c r="V20" s="260" t="n">
        <f aca="false">'TAB 5 '!EQ119+'TAB 5 '!EQ364+'TAB 5 '!EQ471+'TAB 5 '!EQ537+'TAB 5 '!EQ567+'TAB 5 '!EQ605+'TAB 5 '!EQ422+'TAB 5 '!EQ450+'TAB 5 '!EQ499+'TAB 5 '!EQ641+'TAB 5 '!EQ662+'TAB 5 '!EQ684+'TAB 5 '!EQ720+'TAB 5 '!EQ742+'TAB 5 '!EQ781+'TAB 5 '!EQ805</f>
        <v>133000</v>
      </c>
      <c r="W20" s="253" t="n">
        <f aca="false">T20*100/F20</f>
        <v>99.7706422018349</v>
      </c>
      <c r="X20" s="254" t="n">
        <f aca="false">+V20*100/F20</f>
        <v>101.681957186544</v>
      </c>
    </row>
    <row r="21" customFormat="false" ht="15.75" hidden="false" customHeight="true" outlineLevel="0" collapsed="false">
      <c r="C21" s="247"/>
      <c r="D21" s="256" t="n">
        <v>412400</v>
      </c>
      <c r="E21" s="207" t="s">
        <v>437</v>
      </c>
      <c r="F21" s="260" t="n">
        <f aca="false">'TAB 5 '!CN472+'TAB 5 '!CN423+'TAB 5 '!CN721+'TAB 5 '!CN743+'TAB 5 '!CN782+'TAB 5 '!CN806+'TAB 5 '!CN538</f>
        <v>171800</v>
      </c>
      <c r="G21" s="260" t="n">
        <f aca="false">'TAB 5 '!CO472+'TAB 5 '!CO423+'TAB 5 '!CO721+'TAB 5 '!CO743+'TAB 5 '!CO782+'TAB 5 '!CO806+'TAB 5 '!CO538</f>
        <v>14316.6666666667</v>
      </c>
      <c r="H21" s="260" t="n">
        <f aca="false">'TAB 5 '!CP472+'TAB 5 '!CP423+'TAB 5 '!CP721+'TAB 5 '!CP743+'TAB 5 '!CP782+'TAB 5 '!CP806+'TAB 5 '!CP538</f>
        <v>15739.18</v>
      </c>
      <c r="I21" s="260" t="n">
        <f aca="false">'TAB 5 '!CQ472+'TAB 5 '!CQ423+'TAB 5 '!CQ721+'TAB 5 '!CQ743+'TAB 5 '!CQ782+'TAB 5 '!CQ806+'TAB 5 '!CQ538</f>
        <v>9098.17</v>
      </c>
      <c r="J21" s="260" t="n">
        <f aca="false">'TAB 5 '!CS472+'TAB 5 '!CS423+'TAB 5 '!CS721+'TAB 5 '!CS743+'TAB 5 '!CS782+'TAB 5 '!CS806+'TAB 5 '!CS538</f>
        <v>27014.27</v>
      </c>
      <c r="K21" s="260" t="n">
        <f aca="false">'TAB 5 '!CT472+'TAB 5 '!CT423+'TAB 5 '!CT721+'TAB 5 '!CT743+'TAB 5 '!CT782+'TAB 5 '!CT806+'TAB 5 '!CT538</f>
        <v>23313</v>
      </c>
      <c r="L21" s="260" t="n">
        <f aca="false">'TAB 5 '!CX472+'TAB 5 '!CX423+'TAB 5 '!CX721+'TAB 5 '!CX743+'TAB 5 '!CX782+'TAB 5 '!CX806+'TAB 5 '!CX538</f>
        <v>43221.54</v>
      </c>
      <c r="M21" s="260" t="n">
        <f aca="false">'TAB 5 '!CY472+'TAB 5 '!CY423+'TAB 5 '!CY721+'TAB 5 '!CY743+'TAB 5 '!CY782+'TAB 5 '!CY806+'TAB 5 '!CY538</f>
        <v>36388.13</v>
      </c>
      <c r="N21" s="260" t="n">
        <f aca="false">'TAB 5 '!DI472+'TAB 5 '!DI423+'TAB 5 '!DI721+'TAB 5 '!DI743+'TAB 5 '!DI782+'TAB 5 '!DI806+'TAB 5 '!DI538</f>
        <v>68598.01</v>
      </c>
      <c r="O21" s="260" t="n">
        <f aca="false">'TAB 5 '!DN472+'TAB 5 '!DN423+'TAB 5 '!DN721+'TAB 5 '!DN743+'TAB 5 '!DN782+'TAB 5 '!DN806+'TAB 5 '!DN538</f>
        <v>80534.55</v>
      </c>
      <c r="P21" s="260" t="n">
        <f aca="false">'TAB 5 '!DS472+'TAB 5 '!DS423+'TAB 5 '!DS721+'TAB 5 '!DS743+'TAB 5 '!DS782+'TAB 5 '!DS806+'TAB 5 '!DS538</f>
        <v>89560.1</v>
      </c>
      <c r="Q21" s="260" t="n">
        <f aca="false">'TAB 5 '!DX472+'TAB 5 '!DX423+'TAB 5 '!DX721+'TAB 5 '!DX743+'TAB 5 '!DX782+'TAB 5 '!DX806+'TAB 5 '!DX538</f>
        <v>103197.98</v>
      </c>
      <c r="R21" s="260" t="n">
        <f aca="false">'TAB 5 '!EC472+'TAB 5 '!EC423+'TAB 5 '!EC721+'TAB 5 '!EC743+'TAB 5 '!EC782+'TAB 5 '!EC806+'TAB 5 '!EC538</f>
        <v>130007.28</v>
      </c>
      <c r="S21" s="260" t="n">
        <f aca="false">'TAB 5 '!EN472+'TAB 5 '!EN423+'TAB 5 '!EN721+'TAB 5 '!EN743+'TAB 5 '!EN782+'TAB 5 '!EN806+'TAB 5 '!EN538</f>
        <v>172500</v>
      </c>
      <c r="T21" s="260" t="n">
        <f aca="false">'TAB 5 '!EO472+'TAB 5 '!EO423+'TAB 5 '!EO721+'TAB 5 '!EO743+'TAB 5 '!EO782+'TAB 5 '!EO806+'TAB 5 '!EO538</f>
        <v>172500</v>
      </c>
      <c r="U21" s="260" t="n">
        <f aca="false">'TAB 5 '!EP472+'TAB 5 '!EP423+'TAB 5 '!EP721+'TAB 5 '!EP743+'TAB 5 '!EP782+'TAB 5 '!EP806+'TAB 5 '!EP538</f>
        <v>178300</v>
      </c>
      <c r="V21" s="260" t="n">
        <f aca="false">'TAB 5 '!EQ472+'TAB 5 '!EQ423+'TAB 5 '!EQ721+'TAB 5 '!EQ743+'TAB 5 '!EQ782+'TAB 5 '!EQ806+'TAB 5 '!EQ538</f>
        <v>178300</v>
      </c>
      <c r="W21" s="253" t="n">
        <f aca="false">T21*100/F21</f>
        <v>100.407450523865</v>
      </c>
      <c r="X21" s="254" t="n">
        <f aca="false">+V21*100/F21</f>
        <v>103.783469150175</v>
      </c>
    </row>
    <row r="22" customFormat="false" ht="15.95" hidden="false" customHeight="true" outlineLevel="0" collapsed="false">
      <c r="C22" s="247"/>
      <c r="D22" s="256" t="n">
        <v>412500</v>
      </c>
      <c r="E22" s="207" t="s">
        <v>438</v>
      </c>
      <c r="F22" s="252" t="n">
        <f aca="false">'TAB 5 '!CN23+'TAB 5 '!CN120+'TAB 5 '!CN365+'TAB 5 '!CN410+'TAB 5 '!CN473+'TAB 5 '!CN539+'TAB 5 '!CN568+'TAB 5 '!CN606+'TAB 5 '!CN424+'TAB 5 '!CN451+'TAB 5 '!CN500+'TAB 5 '!CN663+'TAB 5 '!CN722+'TAB 5 '!CN685+'TAB 5 '!CN744+'TAB 5 '!CN783+'TAB 5 '!CN807+'TAB 5 '!CN642</f>
        <v>165700</v>
      </c>
      <c r="G22" s="252" t="n">
        <f aca="false">'TAB 5 '!CO23+'TAB 5 '!CO120+'TAB 5 '!CO365+'TAB 5 '!CO410+'TAB 5 '!CO473+'TAB 5 '!CO539+'TAB 5 '!CO568+'TAB 5 '!CO606+'TAB 5 '!CO424+'TAB 5 '!CO451+'TAB 5 '!CO500+'TAB 5 '!CO663+'TAB 5 '!CO722+'TAB 5 '!CO685+'TAB 5 '!CO744+'TAB 5 '!CO783+'TAB 5 '!CO807+'TAB 5 '!CO642</f>
        <v>13808.3333333333</v>
      </c>
      <c r="H22" s="252" t="n">
        <f aca="false">'TAB 5 '!CP23+'TAB 5 '!CP120+'TAB 5 '!CP365+'TAB 5 '!CP410+'TAB 5 '!CP473+'TAB 5 '!CP539+'TAB 5 '!CP568+'TAB 5 '!CP606+'TAB 5 '!CP424+'TAB 5 '!CP451+'TAB 5 '!CP500+'TAB 5 '!CP663+'TAB 5 '!CP722+'TAB 5 '!CP685+'TAB 5 '!CP744+'TAB 5 '!CP783+'TAB 5 '!CP807+'TAB 5 '!CP642</f>
        <v>5780.35</v>
      </c>
      <c r="I22" s="252" t="n">
        <f aca="false">'TAB 5 '!CQ23+'TAB 5 '!CQ120+'TAB 5 '!CQ365+'TAB 5 '!CQ410+'TAB 5 '!CQ473+'TAB 5 '!CQ539+'TAB 5 '!CQ568+'TAB 5 '!CQ606+'TAB 5 '!CQ424+'TAB 5 '!CQ451+'TAB 5 '!CQ500+'TAB 5 '!CQ663+'TAB 5 '!CQ722+'TAB 5 '!CQ685+'TAB 5 '!CQ744+'TAB 5 '!CQ783+'TAB 5 '!CQ807+'TAB 5 '!CQ642</f>
        <v>6990.68</v>
      </c>
      <c r="J22" s="252" t="n">
        <f aca="false">'TAB 5 '!CS23+'TAB 5 '!CS120+'TAB 5 '!CS365+'TAB 5 '!CS410+'TAB 5 '!CS473+'TAB 5 '!CS539+'TAB 5 '!CS568+'TAB 5 '!CS606+'TAB 5 '!CS424+'TAB 5 '!CS451+'TAB 5 '!CS500+'TAB 5 '!CS663+'TAB 5 '!CS722+'TAB 5 '!CS685+'TAB 5 '!CS744+'TAB 5 '!CS783+'TAB 5 '!CS807+'TAB 5 '!CS642</f>
        <v>14398.13</v>
      </c>
      <c r="K22" s="252" t="n">
        <f aca="false">'TAB 5 '!CT23+'TAB 5 '!CT120+'TAB 5 '!CT365+'TAB 5 '!CT410+'TAB 5 '!CT473+'TAB 5 '!CT539+'TAB 5 '!CT568+'TAB 5 '!CT606+'TAB 5 '!CT424+'TAB 5 '!CT451+'TAB 5 '!CT500+'TAB 5 '!CT663+'TAB 5 '!CT722+'TAB 5 '!CT685+'TAB 5 '!CT744+'TAB 5 '!CT783+'TAB 5 '!CT807+'TAB 5 '!CT642</f>
        <v>23835.38</v>
      </c>
      <c r="L22" s="252" t="n">
        <f aca="false">'TAB 5 '!CX23+'TAB 5 '!CX120+'TAB 5 '!CX365+'TAB 5 '!CX410+'TAB 5 '!CX473+'TAB 5 '!CX539+'TAB 5 '!CX568+'TAB 5 '!CX606+'TAB 5 '!CX424+'TAB 5 '!CX451+'TAB 5 '!CX500+'TAB 5 '!CX663+'TAB 5 '!CX722+'TAB 5 '!CX685+'TAB 5 '!CX744+'TAB 5 '!CX783+'TAB 5 '!CX807+'TAB 5 '!CX642</f>
        <v>21226.1</v>
      </c>
      <c r="M22" s="252" t="n">
        <f aca="false">'TAB 5 '!CY23+'TAB 5 '!CY120+'TAB 5 '!CY365+'TAB 5 '!CY410+'TAB 5 '!CY473+'TAB 5 '!CY539+'TAB 5 '!CY568+'TAB 5 '!CY606+'TAB 5 '!CY424+'TAB 5 '!CY451+'TAB 5 '!CY500+'TAB 5 '!CY663+'TAB 5 '!CY722+'TAB 5 '!CY685+'TAB 5 '!CY744+'TAB 5 '!CY783+'TAB 5 '!CY807+'TAB 5 '!CY642</f>
        <v>38048.09</v>
      </c>
      <c r="N22" s="252" t="n">
        <f aca="false">'TAB 5 '!DI23+'TAB 5 '!DI120+'TAB 5 '!DI365+'TAB 5 '!DI410+'TAB 5 '!DI473+'TAB 5 '!DI539+'TAB 5 '!DI568+'TAB 5 '!DI606+'TAB 5 '!DI424+'TAB 5 '!DI451+'TAB 5 '!DI500+'TAB 5 '!DI663+'TAB 5 '!DI722+'TAB 5 '!DI685+'TAB 5 '!DI744+'TAB 5 '!DI783+'TAB 5 '!DI807+'TAB 5 '!DI642</f>
        <v>64535.12</v>
      </c>
      <c r="O22" s="252" t="n">
        <f aca="false">'TAB 5 '!DN23+'TAB 5 '!DN120+'TAB 5 '!DN365+'TAB 5 '!DN410+'TAB 5 '!DN473+'TAB 5 '!DN539+'TAB 5 '!DN568+'TAB 5 '!DN606+'TAB 5 '!DN424+'TAB 5 '!DN451+'TAB 5 '!DN500+'TAB 5 '!DN663+'TAB 5 '!DN722+'TAB 5 '!DN685+'TAB 5 '!DN744+'TAB 5 '!DN783+'TAB 5 '!DN807+'TAB 5 '!DN642</f>
        <v>85037.13</v>
      </c>
      <c r="P22" s="252" t="n">
        <f aca="false">'TAB 5 '!DS23+'TAB 5 '!DS120+'TAB 5 '!DS365+'TAB 5 '!DS410+'TAB 5 '!DS473+'TAB 5 '!DS539+'TAB 5 '!DS568+'TAB 5 '!DS606+'TAB 5 '!DS424+'TAB 5 '!DS451+'TAB 5 '!DS500+'TAB 5 '!DS663+'TAB 5 '!DS722+'TAB 5 '!DS685+'TAB 5 '!DS744+'TAB 5 '!DS783+'TAB 5 '!DS807+'TAB 5 '!DS642</f>
        <v>93327.6</v>
      </c>
      <c r="Q22" s="252" t="n">
        <f aca="false">'TAB 5 '!DX23+'TAB 5 '!DX120+'TAB 5 '!DX365+'TAB 5 '!DX410+'TAB 5 '!DX473+'TAB 5 '!DX539+'TAB 5 '!DX568+'TAB 5 '!DX583+'TAB 5 '!DX606+'TAB 5 '!DX424+'TAB 5 '!DX451+'TAB 5 '!DX500+'TAB 5 '!DX663+'TAB 5 '!DX722+'TAB 5 '!DX685+'TAB 5 '!DX744+'TAB 5 '!DX783+'TAB 5 '!DX807+'TAB 5 '!DX642</f>
        <v>109161.45</v>
      </c>
      <c r="R22" s="252" t="n">
        <f aca="false">'TAB 5 '!EC23+'TAB 5 '!EC120+'TAB 5 '!EC365+'TAB 5 '!EC410+'TAB 5 '!EC473+'TAB 5 '!EC539+'TAB 5 '!EC568+'TAB 5 '!EC583+'TAB 5 '!EC606+'TAB 5 '!EC424+'TAB 5 '!EC451+'TAB 5 '!EC500+'TAB 5 '!EC663+'TAB 5 '!EC722+'TAB 5 '!EC685+'TAB 5 '!EC744+'TAB 5 '!EC783+'TAB 5 '!EC807+'TAB 5 '!EC642</f>
        <v>121000.17</v>
      </c>
      <c r="S22" s="252" t="n">
        <f aca="false">'TAB 5 '!EN23+'TAB 5 '!EN120+'TAB 5 '!EN365+'TAB 5 '!EN410+'TAB 5 '!EN473+'TAB 5 '!EN539+'TAB 5 '!EN568+'TAB 5 '!EN606+'TAB 5 '!EN424+'TAB 5 '!EN451+'TAB 5 '!EN500+'TAB 5 '!EN663+'TAB 5 '!EN722+'TAB 5 '!EN685+'TAB 5 '!EN744+'TAB 5 '!EN783+'TAB 5 '!EN807+'TAB 5 '!EN642</f>
        <v>176500</v>
      </c>
      <c r="T22" s="252" t="n">
        <f aca="false">'TAB 5 '!EO23+'TAB 5 '!EO120+'TAB 5 '!EO365+'TAB 5 '!EO410+'TAB 5 '!EO473+'TAB 5 '!EO539+'TAB 5 '!EO568+'TAB 5 '!EO606+'TAB 5 '!EO424+'TAB 5 '!EO451+'TAB 5 '!EO500+'TAB 5 '!EO663+'TAB 5 '!EO722+'TAB 5 '!EO685+'TAB 5 '!EO744+'TAB 5 '!EO783+'TAB 5 '!EO807+'TAB 5 '!EO642</f>
        <v>175800</v>
      </c>
      <c r="U22" s="252" t="n">
        <f aca="false">'TAB 5 '!EP23+'TAB 5 '!EP120+'TAB 5 '!EP365+'TAB 5 '!EP410+'TAB 5 '!EP473+'TAB 5 '!EP539+'TAB 5 '!EP568+'TAB 5 '!EP606+'TAB 5 '!EP424+'TAB 5 '!EP451+'TAB 5 '!EP500+'TAB 5 '!EP663+'TAB 5 '!EP722+'TAB 5 '!EP685+'TAB 5 '!EP744+'TAB 5 '!EP783+'TAB 5 '!EP807+'TAB 5 '!EP642</f>
        <v>178800</v>
      </c>
      <c r="V22" s="252" t="n">
        <f aca="false">'TAB 5 '!EQ23+'TAB 5 '!EQ120+'TAB 5 '!EQ365+'TAB 5 '!EQ410+'TAB 5 '!EQ473+'TAB 5 '!EQ539+'TAB 5 '!EQ568+'TAB 5 '!EQ606+'TAB 5 '!EQ424+'TAB 5 '!EQ451+'TAB 5 '!EQ500+'TAB 5 '!EQ663+'TAB 5 '!EQ722+'TAB 5 '!EQ685+'TAB 5 '!EQ744+'TAB 5 '!EQ783+'TAB 5 '!EQ807+'TAB 5 '!EQ642</f>
        <v>178800</v>
      </c>
      <c r="W22" s="253" t="n">
        <f aca="false">T22*100/F22</f>
        <v>106.095353047677</v>
      </c>
      <c r="X22" s="254" t="n">
        <f aca="false">+V22*100/F22</f>
        <v>107.905853952927</v>
      </c>
    </row>
    <row r="23" customFormat="false" ht="25.5" hidden="false" customHeight="true" outlineLevel="0" collapsed="false">
      <c r="C23" s="247"/>
      <c r="D23" s="256" t="n">
        <v>412500</v>
      </c>
      <c r="E23" s="207" t="s">
        <v>439</v>
      </c>
      <c r="F23" s="252" t="n">
        <f aca="false">'TAB 5 '!CN247</f>
        <v>220000</v>
      </c>
      <c r="G23" s="252" t="n">
        <f aca="false">'TAB 5 '!CO247</f>
        <v>18333.3333333333</v>
      </c>
      <c r="H23" s="252" t="n">
        <f aca="false">'TAB 5 '!CP247</f>
        <v>0</v>
      </c>
      <c r="I23" s="252" t="n">
        <f aca="false">'TAB 5 '!CQ247</f>
        <v>1614.94</v>
      </c>
      <c r="J23" s="252" t="n">
        <f aca="false">'TAB 5 '!CS247</f>
        <v>0</v>
      </c>
      <c r="K23" s="252" t="n">
        <f aca="false">'TAB 5 '!CT247</f>
        <v>1614.94</v>
      </c>
      <c r="L23" s="252" t="n">
        <f aca="false">'TAB 5 '!CX247</f>
        <v>0</v>
      </c>
      <c r="M23" s="252" t="n">
        <f aca="false">'TAB 5 '!CY247</f>
        <v>35942.74</v>
      </c>
      <c r="N23" s="252" t="n">
        <f aca="false">'TAB 5 '!DI247</f>
        <v>139558.34</v>
      </c>
      <c r="O23" s="252" t="n">
        <f aca="false">'TAB 5 '!DN247</f>
        <v>139581.34</v>
      </c>
      <c r="P23" s="252" t="n">
        <f aca="false">'TAB 5 '!DS247</f>
        <v>156836.16</v>
      </c>
      <c r="Q23" s="252" t="n">
        <f aca="false">'TAB 5 '!DX247</f>
        <v>189661.68</v>
      </c>
      <c r="R23" s="252" t="n">
        <f aca="false">'TAB 5 '!EC247</f>
        <v>190148.16</v>
      </c>
      <c r="S23" s="252" t="n">
        <f aca="false">'TAB 5 '!EN247</f>
        <v>220000</v>
      </c>
      <c r="T23" s="252" t="n">
        <f aca="false">'TAB 5 '!EO247</f>
        <v>225000</v>
      </c>
      <c r="U23" s="252" t="n">
        <f aca="false">'TAB 5 '!EP247</f>
        <v>237000</v>
      </c>
      <c r="V23" s="252" t="n">
        <f aca="false">'TAB 5 '!EQ247</f>
        <v>237000</v>
      </c>
      <c r="W23" s="253" t="n">
        <f aca="false">T23*100/F23</f>
        <v>102.272727272727</v>
      </c>
      <c r="X23" s="254" t="n">
        <f aca="false">+V23*100/F23</f>
        <v>107.727272727273</v>
      </c>
    </row>
    <row r="24" customFormat="false" ht="17.25" hidden="false" customHeight="true" outlineLevel="0" collapsed="false">
      <c r="C24" s="247"/>
      <c r="D24" s="256" t="n">
        <v>412600</v>
      </c>
      <c r="E24" s="207" t="s">
        <v>440</v>
      </c>
      <c r="F24" s="252" t="n">
        <f aca="false">'TAB 5 '!CN121+'TAB 5 '!CN141+'TAB 5 '!CN474+'TAB 5 '!CN540+'TAB 5 '!CN569+'TAB 5 '!CN607+'TAB 5 '!CN425+'TAB 5 '!CN452+'TAB 5 '!CN501+'TAB 5 '!CN643+'TAB 5 '!CN664+'TAB 5 '!CN723+'TAB 5 '!CN745+'TAB 5 '!CN686+'TAB 5 '!CN784+'TAB 5 '!CN808+'TAB 5 '!CN366</f>
        <v>133100</v>
      </c>
      <c r="G24" s="252" t="n">
        <f aca="false">'TAB 5 '!CO121+'TAB 5 '!CO141+'TAB 5 '!CO474+'TAB 5 '!CO540+'TAB 5 '!CO569+'TAB 5 '!CO607+'TAB 5 '!CO425+'TAB 5 '!CO452+'TAB 5 '!CO501+'TAB 5 '!CO643+'TAB 5 '!CO664+'TAB 5 '!CO723+'TAB 5 '!CO745+'TAB 5 '!CO686+'TAB 5 '!CO784+'TAB 5 '!CO808+'TAB 5 '!CO366</f>
        <v>11091.6666666667</v>
      </c>
      <c r="H24" s="252" t="n">
        <f aca="false">'TAB 5 '!CP121+'TAB 5 '!CP141+'TAB 5 '!CP474+'TAB 5 '!CP540+'TAB 5 '!CP569+'TAB 5 '!CP607+'TAB 5 '!CP425+'TAB 5 '!CP452+'TAB 5 '!CP501+'TAB 5 '!CP643+'TAB 5 '!CP664+'TAB 5 '!CP723+'TAB 5 '!CP745+'TAB 5 '!CP686+'TAB 5 '!CP784+'TAB 5 '!CP808+'TAB 5 '!CP366</f>
        <v>4165.45</v>
      </c>
      <c r="I24" s="252" t="n">
        <f aca="false">'TAB 5 '!CQ121+'TAB 5 '!CQ141+'TAB 5 '!CQ474+'TAB 5 '!CQ540+'TAB 5 '!CQ569+'TAB 5 '!CQ607+'TAB 5 '!CQ425+'TAB 5 '!CQ452+'TAB 5 '!CQ501+'TAB 5 '!CQ643+'TAB 5 '!CQ664+'TAB 5 '!CQ723+'TAB 5 '!CQ745+'TAB 5 '!CQ686+'TAB 5 '!CQ784+'TAB 5 '!CQ808+'TAB 5 '!CQ366</f>
        <v>4478.12</v>
      </c>
      <c r="J24" s="252" t="n">
        <f aca="false">'TAB 5 '!CS121+'TAB 5 '!CS141+'TAB 5 '!CS474+'TAB 5 '!CS540+'TAB 5 '!CS569+'TAB 5 '!CS607+'TAB 5 '!CS425+'TAB 5 '!CS452+'TAB 5 '!CS501+'TAB 5 '!CS643+'TAB 5 '!CS664+'TAB 5 '!CS723+'TAB 5 '!CS745+'TAB 5 '!CS686+'TAB 5 '!CS784+'TAB 5 '!CS808+'TAB 5 '!CS366</f>
        <v>10913.04</v>
      </c>
      <c r="K24" s="252" t="n">
        <f aca="false">'TAB 5 '!CT121+'TAB 5 '!CT141+'TAB 5 '!CT474+'TAB 5 '!CT540+'TAB 5 '!CT569+'TAB 5 '!CT607+'TAB 5 '!CT425+'TAB 5 '!CT452+'TAB 5 '!CT501+'TAB 5 '!CT643+'TAB 5 '!CT664+'TAB 5 '!CT723+'TAB 5 '!CT745+'TAB 5 '!CT686+'TAB 5 '!CT784+'TAB 5 '!CT808+'TAB 5 '!CT366</f>
        <v>12778.23</v>
      </c>
      <c r="L24" s="252" t="n">
        <f aca="false">'TAB 5 '!CX121+'TAB 5 '!CX141+'TAB 5 '!CX474+'TAB 5 '!CX540+'TAB 5 '!CX569+'TAB 5 '!CX607+'TAB 5 '!CX425+'TAB 5 '!CX452+'TAB 5 '!CX501+'TAB 5 '!CX643+'TAB 5 '!CX664+'TAB 5 '!CX723+'TAB 5 '!CX745+'TAB 5 '!CX686+'TAB 5 '!CX784+'TAB 5 '!CX808+'TAB 5 '!CX366</f>
        <v>22655.6</v>
      </c>
      <c r="M24" s="252" t="n">
        <f aca="false">'TAB 5 '!CY121+'TAB 5 '!CY141+'TAB 5 '!CY474+'TAB 5 '!CY540+'TAB 5 '!CY569+'TAB 5 '!CY607+'TAB 5 '!CY425+'TAB 5 '!CY452+'TAB 5 '!CY501+'TAB 5 '!CY643+'TAB 5 '!CY664+'TAB 5 '!CY723+'TAB 5 '!CY745+'TAB 5 '!CY686+'TAB 5 '!CY784+'TAB 5 '!CY808+'TAB 5 '!CY366</f>
        <v>23480.9</v>
      </c>
      <c r="N24" s="252" t="n">
        <f aca="false">'TAB 5 '!DI121+'TAB 5 '!DI141+'TAB 5 '!DI474+'TAB 5 '!DI540+'TAB 5 '!DI569+'TAB 5 '!DI607+'TAB 5 '!DI425+'TAB 5 '!DI452+'TAB 5 '!DI501+'TAB 5 '!DI643+'TAB 5 '!DI664+'TAB 5 '!DI723+'TAB 5 '!DI745+'TAB 5 '!DI686+'TAB 5 '!DI784+'TAB 5 '!DI808+'TAB 5 '!DI366</f>
        <v>54329.1</v>
      </c>
      <c r="O24" s="252" t="n">
        <f aca="false">'TAB 5 '!DN121+'TAB 5 '!DN141+'TAB 5 '!DN474+'TAB 5 '!DN540+'TAB 5 '!DN569+'TAB 5 '!DN607+'TAB 5 '!DN425+'TAB 5 '!DN452+'TAB 5 '!DN501+'TAB 5 '!DN643+'TAB 5 '!DN664+'TAB 5 '!DN723+'TAB 5 '!DN745+'TAB 5 '!DN686+'TAB 5 '!DN784+'TAB 5 '!DN808+'TAB 5 '!DN366</f>
        <v>66763.58</v>
      </c>
      <c r="P24" s="252" t="n">
        <f aca="false">'TAB 5 '!DS121+'TAB 5 '!DS141+'TAB 5 '!DS474+'TAB 5 '!DS540+'TAB 5 '!DS569+'TAB 5 '!DS607+'TAB 5 '!DS425+'TAB 5 '!DS452+'TAB 5 '!DS501+'TAB 5 '!DS643+'TAB 5 '!DS664+'TAB 5 '!DS723+'TAB 5 '!DS745+'TAB 5 '!DS686+'TAB 5 '!DS784+'TAB 5 '!DS808+'TAB 5 '!DS366</f>
        <v>75147.47</v>
      </c>
      <c r="Q24" s="252" t="n">
        <f aca="false">'TAB 5 '!DX121+'TAB 5 '!DX141+'TAB 5 '!DX474+'TAB 5 '!DX540+'TAB 5 '!DX569+'TAB 5 '!DX607+'TAB 5 '!DX425+'TAB 5 '!DX452+'TAB 5 '!DX501+'TAB 5 '!DX643+'TAB 5 '!DX664+'TAB 5 '!DX723+'TAB 5 '!DX745+'TAB 5 '!DX686+'TAB 5 '!DX784+'TAB 5 '!DX808+'TAB 5 '!DX366</f>
        <v>83453.06</v>
      </c>
      <c r="R24" s="252" t="n">
        <f aca="false">'TAB 5 '!EC121+'TAB 5 '!EC141+'TAB 5 '!EC474+'TAB 5 '!EC540+'TAB 5 '!EC569+'TAB 5 '!EC607+'TAB 5 '!EC425+'TAB 5 '!EC452+'TAB 5 '!EC501+'TAB 5 '!EC643+'TAB 5 '!EC664+'TAB 5 '!EC723+'TAB 5 '!EC745+'TAB 5 '!EC686+'TAB 5 '!EC784+'TAB 5 '!EC808+'TAB 5 '!EC366</f>
        <v>93060.3</v>
      </c>
      <c r="S24" s="252" t="n">
        <f aca="false">'TAB 5 '!EN121+'TAB 5 '!EN141+'TAB 5 '!EN474+'TAB 5 '!EN540+'TAB 5 '!EN569+'TAB 5 '!EN607+'TAB 5 '!EN425+'TAB 5 '!EN452+'TAB 5 '!EN501+'TAB 5 '!EN643+'TAB 5 '!EN664+'TAB 5 '!EN723+'TAB 5 '!EN745+'TAB 5 '!EN686+'TAB 5 '!EN784+'TAB 5 '!EN808+'TAB 5 '!EN366</f>
        <v>137600</v>
      </c>
      <c r="T24" s="252" t="n">
        <f aca="false">'TAB 5 '!EO121+'TAB 5 '!EO141+'TAB 5 '!EO474+'TAB 5 '!EO540+'TAB 5 '!EO569+'TAB 5 '!EO607+'TAB 5 '!EO425+'TAB 5 '!EO452+'TAB 5 '!EO501+'TAB 5 '!EO643+'TAB 5 '!EO664+'TAB 5 '!EO723+'TAB 5 '!EO745+'TAB 5 '!EO686+'TAB 5 '!EO784+'TAB 5 '!EO808+'TAB 5 '!EO366</f>
        <v>137800</v>
      </c>
      <c r="U24" s="252" t="n">
        <f aca="false">'TAB 5 '!EP121+'TAB 5 '!EP141+'TAB 5 '!EP474+'TAB 5 '!EP540+'TAB 5 '!EP569+'TAB 5 '!EP607+'TAB 5 '!EP425+'TAB 5 '!EP452+'TAB 5 '!EP501+'TAB 5 '!EP643+'TAB 5 '!EP664+'TAB 5 '!EP723+'TAB 5 '!EP745+'TAB 5 '!EP686+'TAB 5 '!EP784+'TAB 5 '!EP808+'TAB 5 '!EP366</f>
        <v>142800</v>
      </c>
      <c r="V24" s="252" t="n">
        <f aca="false">'TAB 5 '!EQ121+'TAB 5 '!EQ141+'TAB 5 '!EQ474+'TAB 5 '!EQ540+'TAB 5 '!EQ569+'TAB 5 '!EQ607+'TAB 5 '!EQ425+'TAB 5 '!EQ452+'TAB 5 '!EQ501+'TAB 5 '!EQ643+'TAB 5 '!EQ664+'TAB 5 '!EQ723+'TAB 5 '!EQ745+'TAB 5 '!EQ686+'TAB 5 '!EQ784+'TAB 5 '!EQ808+'TAB 5 '!EQ366</f>
        <v>142800</v>
      </c>
      <c r="W24" s="253" t="n">
        <f aca="false">T24*100/F24</f>
        <v>103.531179564237</v>
      </c>
      <c r="X24" s="254" t="n">
        <f aca="false">+V24*100/F24</f>
        <v>107.287753568745</v>
      </c>
    </row>
    <row r="25" customFormat="false" ht="34.5" hidden="false" customHeight="true" outlineLevel="0" collapsed="false">
      <c r="C25" s="247"/>
      <c r="D25" s="256" t="n">
        <v>412700</v>
      </c>
      <c r="E25" s="207" t="s">
        <v>441</v>
      </c>
      <c r="F25" s="252" t="n">
        <f aca="false">'TAB 5 '!CN24+'TAB 5 '!CN25+'TAB 5 '!CN122+'TAB 5 '!CN143+'TAB 5 '!CN157+'TAB 5 '!CN248+'TAB 5 '!CN276+'TAB 5 '!CN303+'TAB 5 '!CN367+'TAB 5 '!CN475+'TAB 5 '!CN541+'TAB 5 '!CN570+'TAB 5 '!CN644+'TAB 5 '!CN665+'TAB 5 '!CN608+'TAB 5 '!CN426+'TAB 5 '!CN453+'TAB 5 '!CN724+'TAB 5 '!CN687+'TAB 5 '!CN746+'TAB 5 '!CN785+'TAB 5 '!CN809+'TAB 5 '!CN389</f>
        <v>579660</v>
      </c>
      <c r="G25" s="252" t="n">
        <f aca="false">'TAB 5 '!CO24+'TAB 5 '!CO25+'TAB 5 '!CO122+'TAB 5 '!CO143+'TAB 5 '!CO157+'TAB 5 '!CO248+'TAB 5 '!CO276+'TAB 5 '!CO303+'TAB 5 '!CO367+'TAB 5 '!CO475+'TAB 5 '!CO541+'TAB 5 '!CO570+'TAB 5 '!CO644+'TAB 5 '!CO665+'TAB 5 '!CO608+'TAB 5 '!CO426+'TAB 5 '!CO453+'TAB 5 '!CO724+'TAB 5 '!CO687+'TAB 5 '!CO746+'TAB 5 '!CO785+'TAB 5 '!CO809+'TAB 5 '!CO389</f>
        <v>48305</v>
      </c>
      <c r="H25" s="252" t="n">
        <f aca="false">'TAB 5 '!CP24+'TAB 5 '!CP25+'TAB 5 '!CP122+'TAB 5 '!CP143+'TAB 5 '!CP157+'TAB 5 '!CP248+'TAB 5 '!CP276+'TAB 5 '!CP303+'TAB 5 '!CP367+'TAB 5 '!CP475+'TAB 5 '!CP541+'TAB 5 '!CP570+'TAB 5 '!CP644+'TAB 5 '!CP665+'TAB 5 '!CP608+'TAB 5 '!CP426+'TAB 5 '!CP453+'TAB 5 '!CP724+'TAB 5 '!CP687+'TAB 5 '!CP746+'TAB 5 '!CP785+'TAB 5 '!CP809+'TAB 5 '!CP389</f>
        <v>31203.45</v>
      </c>
      <c r="I25" s="252" t="n">
        <f aca="false">'TAB 5 '!CQ24+'TAB 5 '!CQ25+'TAB 5 '!CQ122+'TAB 5 '!CQ143+'TAB 5 '!CQ157+'TAB 5 '!CQ248+'TAB 5 '!CQ276+'TAB 5 '!CQ303+'TAB 5 '!CQ367+'TAB 5 '!CQ475+'TAB 5 '!CQ541+'TAB 5 '!CQ570+'TAB 5 '!CQ644+'TAB 5 '!CQ665+'TAB 5 '!CQ608+'TAB 5 '!CQ426+'TAB 5 '!CQ453+'TAB 5 '!CQ724+'TAB 5 '!CQ687+'TAB 5 '!CQ746+'TAB 5 '!CQ785+'TAB 5 '!CQ809+'TAB 5 '!CQ389</f>
        <v>38796.32</v>
      </c>
      <c r="J25" s="252" t="n">
        <f aca="false">'TAB 5 '!CS24+'TAB 5 '!CS25+'TAB 5 '!CS122+'TAB 5 '!CS143+'TAB 5 '!CS157+'TAB 5 '!CS248+'TAB 5 '!CS276+'TAB 5 '!CS303+'TAB 5 '!CS367+'TAB 5 '!CS475+'TAB 5 '!CS541+'TAB 5 '!CS570+'TAB 5 '!CS644+'TAB 5 '!CS665+'TAB 5 '!CS608+'TAB 5 '!CS426+'TAB 5 '!CS453+'TAB 5 '!CS724+'TAB 5 '!CS687+'TAB 5 '!CS746+'TAB 5 '!CS785+'TAB 5 '!CS809+'TAB 5 '!CS389</f>
        <v>59230.19</v>
      </c>
      <c r="K25" s="252" t="n">
        <f aca="false">'TAB 5 '!CT24+'TAB 5 '!CT25+'TAB 5 '!CT122+'TAB 5 '!CT143+'TAB 5 '!CT157+'TAB 5 '!CT248+'TAB 5 '!CT276+'TAB 5 '!CT303+'TAB 5 '!CT367+'TAB 5 '!CT475+'TAB 5 '!CT541+'TAB 5 '!CT570+'TAB 5 '!CT644+'TAB 5 '!CT665+'TAB 5 '!CT608+'TAB 5 '!CT426+'TAB 5 '!CT453+'TAB 5 '!CT724+'TAB 5 '!CT687+'TAB 5 '!CT746+'TAB 5 '!CT785+'TAB 5 '!CT809+'TAB 5 '!CT389</f>
        <v>138160.06</v>
      </c>
      <c r="L25" s="252" t="n">
        <f aca="false">'TAB 5 '!CX24+'TAB 5 '!CX25+'TAB 5 '!CX122+'TAB 5 '!CX143+'TAB 5 '!CX157+'TAB 5 '!CX248+'TAB 5 '!CX276+'TAB 5 '!CX303+'TAB 5 '!CX367+'TAB 5 '!CX475+'TAB 5 '!CX541+'TAB 5 '!CX570+'TAB 5 '!CX644+'TAB 5 '!CX665+'TAB 5 '!CX608+'TAB 5 '!CX426+'TAB 5 '!CX453+'TAB 5 '!CX724+'TAB 5 '!CX687+'TAB 5 '!CX746+'TAB 5 '!CX785+'TAB 5 '!CX809+'TAB 5 '!CX389</f>
        <v>107560.82</v>
      </c>
      <c r="M25" s="252" t="n">
        <f aca="false">'TAB 5 '!CY24+'TAB 5 '!CY25+'TAB 5 '!CY122+'TAB 5 '!CY143+'TAB 5 '!CY157+'TAB 5 '!CY248+'TAB 5 '!CY276+'TAB 5 '!CY303+'TAB 5 '!CY367+'TAB 5 '!CY475+'TAB 5 '!CY541+'TAB 5 '!CY570+'TAB 5 '!CY644+'TAB 5 '!CY665+'TAB 5 '!CY608+'TAB 5 '!CY426+'TAB 5 '!CY453+'TAB 5 '!CY724+'TAB 5 '!CY687+'TAB 5 '!CY746+'TAB 5 '!CY785+'TAB 5 '!CY809+'TAB 5 '!CY389</f>
        <v>171883.76</v>
      </c>
      <c r="N25" s="252" t="n">
        <f aca="false">'TAB 5 '!DI24+'TAB 5 '!DI25+'TAB 5 '!DI122+'TAB 5 '!DI143+'TAB 5 '!DI157+'TAB 5 '!DI248+'TAB 5 '!DI276+'TAB 5 '!DI300+'TAB 5 '!DI367+'TAB 5 '!DI475+'TAB 5 '!DI541+'TAB 5 '!DI570+'TAB 5 '!DI644+'TAB 5 '!DI665+'TAB 5 '!DI608+'TAB 5 '!DI426+'TAB 5 '!DI453+'TAB 5 '!DI724+'TAB 5 '!DI687+'TAB 5 '!DI746+'TAB 5 '!DI761+'TAB 5 '!DI785+'TAB 5 '!DI809+'TAB 5 '!DI389</f>
        <v>311232.46</v>
      </c>
      <c r="O25" s="252" t="n">
        <f aca="false">'TAB 5 '!DN24+'TAB 5 '!DN25+'TAB 5 '!DN122+'TAB 5 '!DN143+'TAB 5 '!DN157+'TAB 5 '!DN248+'TAB 5 '!DN276+'TAB 5 '!DN300+'TAB 5 '!DN367+'TAB 5 '!DN475+'TAB 5 '!DN541+'TAB 5 '!DN570+'TAB 5 '!DN644+'TAB 5 '!DN665+'TAB 5 '!DN608+'TAB 5 '!DN426+'TAB 5 '!DN453+'TAB 5 '!DN724+'TAB 5 '!DN687+'TAB 5 '!DN746+'TAB 5 '!DN761+'TAB 5 '!DN785+'TAB 5 '!DN809+'TAB 5 '!DN389</f>
        <v>361679.68</v>
      </c>
      <c r="P25" s="252" t="n">
        <f aca="false">'TAB 5 '!DS24+'TAB 5 '!DS25+'TAB 5 '!DS122+'TAB 5 '!DS143+'TAB 5 '!DS157+'TAB 5 '!DS248+'TAB 5 '!DS276+'TAB 5 '!DS300+'TAB 5 '!DS367+'TAB 5 '!DS475+'TAB 5 '!DS541+'TAB 5 '!DS570+'TAB 5 '!DS644+'TAB 5 '!DS665+'TAB 5 '!DS608+'TAB 5 '!DS426+'TAB 5 '!DS453+'TAB 5 '!DS724+'TAB 5 '!DS687+'TAB 5 '!DS746+'TAB 5 '!DS761+'TAB 5 '!DS785+'TAB 5 '!DS809+'TAB 5 '!DS389</f>
        <v>416192.06</v>
      </c>
      <c r="Q25" s="252" t="n">
        <f aca="false">'TAB 5 '!DX24+'TAB 5 '!DX25+'TAB 5 '!DX122+'TAB 5 '!DX143+'TAB 5 '!DX157+'TAB 5 '!DX248+'TAB 5 '!DX276+'TAB 5 '!DX300+'TAB 5 '!DX367+'TAB 5 '!DX475+'TAB 5 '!DX541+'TAB 5 '!DX570+'TAB 5 '!DX644+'TAB 5 '!DX665+'TAB 5 '!DX608+'TAB 5 '!DX426+'TAB 5 '!DX453+'TAB 5 '!DX724+'TAB 5 '!DX687+'TAB 5 '!DX746+'TAB 5 '!DX761+'TAB 5 '!DX785+'TAB 5 '!DX809+'TAB 5 '!DX389</f>
        <v>458558.8</v>
      </c>
      <c r="R25" s="252" t="n">
        <f aca="false">'TAB 5 '!EC24+'TAB 5 '!EC25+'TAB 5 '!EC122+'TAB 5 '!EC143+'TAB 5 '!EC157+'TAB 5 '!EC248+'TAB 5 '!EC276+'TAB 5 '!EC300+'TAB 5 '!EC367+'TAB 5 '!EC475+'TAB 5 '!EC541+'TAB 5 '!EC570+'TAB 5 '!EC644+'TAB 5 '!EC665+'TAB 5 '!EC608+'TAB 5 '!EC426+'TAB 5 '!EC453+'TAB 5 '!EC724+'TAB 5 '!EC687+'TAB 5 '!EC746+'TAB 5 '!EC761+'TAB 5 '!EC785+'TAB 5 '!EC809+'TAB 5 '!EC389</f>
        <v>521705.13</v>
      </c>
      <c r="S25" s="252" t="n">
        <f aca="false">'TAB 5 '!EN24+'TAB 5 '!EN25+'TAB 5 '!EN122+'TAB 5 '!EN143+'TAB 5 '!EN157+'TAB 5 '!EN248+'TAB 5 '!EN276+'TAB 5 '!EN300+'TAB 5 '!EN367+'TAB 5 '!EN475+'TAB 5 '!EN541+'TAB 5 '!EN570+'TAB 5 '!EN644+'TAB 5 '!EN665+'TAB 5 '!EN608+'TAB 5 '!EN426+'TAB 5 '!EN453+'TAB 5 '!EN724+'TAB 5 '!EN687+'TAB 5 '!EN746+'TAB 5 '!EN761+'TAB 5 '!EN785+'TAB 5 '!EN809+'TAB 5 '!EN389</f>
        <v>760430</v>
      </c>
      <c r="T25" s="252" t="n">
        <f aca="false">'TAB 5 '!EO24+'TAB 5 '!EO25+'TAB 5 '!EO122+'TAB 5 '!EO143+'TAB 5 '!EO157+'TAB 5 '!EO248+'TAB 5 '!EO276+'TAB 5 '!EO300+'TAB 5 '!EO367+'TAB 5 '!EO475+'TAB 5 '!EO541+'TAB 5 '!EO570+'TAB 5 '!EO644+'TAB 5 '!EO665+'TAB 5 '!EO608+'TAB 5 '!EO426+'TAB 5 '!EO453+'TAB 5 '!EO724+'TAB 5 '!EO687+'TAB 5 '!EO746+'TAB 5 '!EO761+'TAB 5 '!EO785+'TAB 5 '!EO809+'TAB 5 '!EO389</f>
        <v>751335</v>
      </c>
      <c r="U25" s="252" t="n">
        <f aca="false">'TAB 5 '!EP24+'TAB 5 '!EP25+'TAB 5 '!EP122+'TAB 5 '!EP143+'TAB 5 '!EP157+'TAB 5 '!EP248+'TAB 5 '!EP276+'TAB 5 '!EP300+'TAB 5 '!EP367+'TAB 5 '!EP475+'TAB 5 '!EP541+'TAB 5 '!EP570+'TAB 5 '!EP644+'TAB 5 '!EP665+'TAB 5 '!EP608+'TAB 5 '!EP426+'TAB 5 '!EP453+'TAB 5 '!EP724+'TAB 5 '!EP687+'TAB 5 '!EP746+'TAB 5 '!EP761+'TAB 5 '!EP785+'TAB 5 '!EP809+'TAB 5 '!EP389</f>
        <v>544000</v>
      </c>
      <c r="V25" s="252" t="n">
        <f aca="false">'TAB 5 '!EQ24+'TAB 5 '!EQ25+'TAB 5 '!EQ122+'TAB 5 '!EQ143+'TAB 5 '!EQ157+'TAB 5 '!EQ248+'TAB 5 '!EQ276+'TAB 5 '!EQ300+'TAB 5 '!EQ367+'TAB 5 '!EQ475+'TAB 5 '!EQ541+'TAB 5 '!EQ570+'TAB 5 '!EQ644+'TAB 5 '!EQ665+'TAB 5 '!EQ608+'TAB 5 '!EQ426+'TAB 5 '!EQ453+'TAB 5 '!EQ724+'TAB 5 '!EQ687+'TAB 5 '!EQ746+'TAB 5 '!EQ761+'TAB 5 '!EQ785+'TAB 5 '!EQ809+'TAB 5 '!EQ389</f>
        <v>544000</v>
      </c>
      <c r="W25" s="253" t="n">
        <f aca="false">T25*100/F25</f>
        <v>129.616499327192</v>
      </c>
      <c r="X25" s="254" t="n">
        <f aca="false">+V25*100/F25</f>
        <v>93.8481178621951</v>
      </c>
    </row>
    <row r="26" customFormat="false" ht="27.75" hidden="false" customHeight="true" outlineLevel="0" collapsed="false">
      <c r="C26" s="247"/>
      <c r="D26" s="206" t="n">
        <v>412800</v>
      </c>
      <c r="E26" s="207" t="s">
        <v>442</v>
      </c>
      <c r="F26" s="252" t="n">
        <f aca="false">'TAB 5 '!CN249+'TAB 5 '!CN277+'TAB 5 '!CN609+'TAB 5 '!CN725</f>
        <v>2004000</v>
      </c>
      <c r="G26" s="252" t="n">
        <f aca="false">'TAB 5 '!CO249+'TAB 5 '!CO277+'TAB 5 '!CO609+'TAB 5 '!CO725</f>
        <v>167000</v>
      </c>
      <c r="H26" s="252" t="n">
        <f aca="false">'TAB 5 '!CP249+'TAB 5 '!CP277+'TAB 5 '!CP609+'TAB 5 '!CP725</f>
        <v>115754.87</v>
      </c>
      <c r="I26" s="252" t="n">
        <f aca="false">'TAB 5 '!CQ249+'TAB 5 '!CQ277+'TAB 5 '!CQ609+'TAB 5 '!CQ725</f>
        <v>118680.14</v>
      </c>
      <c r="J26" s="252" t="n">
        <f aca="false">'TAB 5 '!CS249+'TAB 5 '!CS277+'TAB 5 '!CS609+'TAB 5 '!CS725</f>
        <v>163592.46</v>
      </c>
      <c r="K26" s="252" t="n">
        <f aca="false">'TAB 5 '!CT249+'TAB 5 '!CT277+'TAB 5 '!CT609+'TAB 5 '!CT725</f>
        <v>264381.93</v>
      </c>
      <c r="L26" s="252" t="n">
        <f aca="false">'TAB 5 '!CX249+'TAB 5 '!CX277+'TAB 5 '!CX609+'TAB 5 '!CX725</f>
        <v>299362.99</v>
      </c>
      <c r="M26" s="252" t="n">
        <f aca="false">'TAB 5 '!CY249+'TAB 5 '!CY277+'TAB 5 '!CY609+'TAB 5 '!CY725</f>
        <v>416938.07</v>
      </c>
      <c r="N26" s="252" t="n">
        <f aca="false">'TAB 5 '!DI249+'TAB 5 '!DI277+'TAB 5 '!DI609+'TAB 5 '!DI725</f>
        <v>752736.16</v>
      </c>
      <c r="O26" s="252" t="n">
        <f aca="false">'TAB 5 '!DN249+'TAB 5 '!DN277+'TAB 5 '!DN609+'TAB 5 '!DN725</f>
        <v>968578.54</v>
      </c>
      <c r="P26" s="252" t="n">
        <f aca="false">'TAB 5 '!DS249+'TAB 5 '!DS277+'TAB 5 '!DS609+'TAB 5 '!DS725</f>
        <v>1223975.16</v>
      </c>
      <c r="Q26" s="252" t="n">
        <f aca="false">'TAB 5 '!DX249+'TAB 5 '!DX277+'TAB 5 '!DX609+'TAB 5 '!DX725</f>
        <v>1445331.42</v>
      </c>
      <c r="R26" s="252" t="n">
        <f aca="false">'TAB 5 '!EC249+'TAB 5 '!EC277+'TAB 5 '!EC609+'TAB 5 '!EC725</f>
        <v>1623353.89</v>
      </c>
      <c r="S26" s="252" t="n">
        <f aca="false">'TAB 5 '!EN249+'TAB 5 '!EN277+'TAB 5 '!EN609+'TAB 5 '!EN725</f>
        <v>2110000</v>
      </c>
      <c r="T26" s="252" t="n">
        <f aca="false">'TAB 5 '!EO249+'TAB 5 '!EO277+'TAB 5 '!EO609+'TAB 5 '!EO725</f>
        <v>2172000</v>
      </c>
      <c r="U26" s="252" t="n">
        <f aca="false">'TAB 5 '!EP249+'TAB 5 '!EP277+'TAB 5 '!EP391+'TAB 5 '!EP609+'TAB 5 '!EP725</f>
        <v>1620000</v>
      </c>
      <c r="V26" s="252" t="n">
        <f aca="false">'TAB 5 '!EQ249+'TAB 5 '!EQ260+'TAB 5 '!EQ277+'TAB 5 '!EQ391+'TAB 5 '!EQ609+'TAB 5 '!EQ725</f>
        <v>2020000</v>
      </c>
      <c r="W26" s="253" t="n">
        <f aca="false">T26*100/F26</f>
        <v>108.383233532934</v>
      </c>
      <c r="X26" s="254" t="n">
        <f aca="false">+V26*100/F26</f>
        <v>100.798403193613</v>
      </c>
    </row>
    <row r="27" customFormat="false" ht="57" hidden="false" customHeight="true" outlineLevel="0" collapsed="false">
      <c r="C27" s="247"/>
      <c r="D27" s="206" t="n">
        <v>412900</v>
      </c>
      <c r="E27" s="206" t="s">
        <v>549</v>
      </c>
      <c r="F27" s="253" t="n">
        <f aca="false">+'TAB 5 '!CN10+'TAB 5 '!CN31+'TAB 5 '!CN123+'TAB 5 '!CN144+'TAB 5 '!CN158+'TAB 5 '!CN192+'TAB 5 '!CN328+'TAB 5 '!CN395+'TAB 5 '!CN411+'TAB 5 '!CN427+'TAB 5 '!CN476+'TAB 5 '!CN503+'TAB 5 '!CN542+'TAB 5 '!CN571+'TAB 5 '!CN610+'TAB 5 '!CN646+'TAB 5 '!CN667+'TAB 5 '!CN689+'TAB 5 '!CN726+'TAB 5 '!CN747+'TAB 5 '!CN786+'TAB 5 '!CN810</f>
        <v>1050920</v>
      </c>
      <c r="G27" s="253" t="n">
        <f aca="false">+'TAB 5 '!CO10+'TAB 5 '!CO31+'TAB 5 '!CO123+'TAB 5 '!CO144+'TAB 5 '!CO158+'TAB 5 '!CO192+'TAB 5 '!CO328+'TAB 5 '!CO395+'TAB 5 '!CO411+'TAB 5 '!CO427+'TAB 5 '!CO476+'TAB 5 '!CO503+'TAB 5 '!CO542+'TAB 5 '!CO571+'TAB 5 '!CO610+'TAB 5 '!CO646+'TAB 5 '!CO667+'TAB 5 '!CO689+'TAB 5 '!CO726+'TAB 5 '!CO747+'TAB 5 '!CO786+'TAB 5 '!CO810</f>
        <v>87576.6666666667</v>
      </c>
      <c r="H27" s="253" t="n">
        <f aca="false">+'TAB 5 '!CP10+'TAB 5 '!CP31+'TAB 5 '!CP123+'TAB 5 '!CP144+'TAB 5 '!CP158+'TAB 5 '!CP192+'TAB 5 '!CP328+'TAB 5 '!CP395+'TAB 5 '!CP411+'TAB 5 '!CP427+'TAB 5 '!CP476+'TAB 5 '!CP503+'TAB 5 '!CP542+'TAB 5 '!CP571+'TAB 5 '!CP610+'TAB 5 '!CP646+'TAB 5 '!CP667+'TAB 5 '!CP689+'TAB 5 '!CP726+'TAB 5 '!CP747+'TAB 5 '!CP786+'TAB 5 '!CP810</f>
        <v>76426.93</v>
      </c>
      <c r="I27" s="253" t="n">
        <f aca="false">+'TAB 5 '!CQ10+'TAB 5 '!CQ31+'TAB 5 '!CQ123+'TAB 5 '!CQ144+'TAB 5 '!CQ158+'TAB 5 '!CQ192+'TAB 5 '!CQ328+'TAB 5 '!CQ395+'TAB 5 '!CQ411+'TAB 5 '!CQ427+'TAB 5 '!CQ476+'TAB 5 '!CQ503+'TAB 5 '!CQ542+'TAB 5 '!CQ571+'TAB 5 '!CQ610+'TAB 5 '!CQ646+'TAB 5 '!CQ667+'TAB 5 '!CQ689+'TAB 5 '!CQ726+'TAB 5 '!CQ747+'TAB 5 '!CQ786+'TAB 5 '!CQ810</f>
        <v>92507.66</v>
      </c>
      <c r="J27" s="253" t="n">
        <f aca="false">+'TAB 5 '!CS10+'TAB 5 '!CS31+'TAB 5 '!CS123+'TAB 5 '!CS144+'TAB 5 '!CS158+'TAB 5 '!CS192+'TAB 5 '!CS328+'TAB 5 '!CS395+'TAB 5 '!CS411+'TAB 5 '!CS427+'TAB 5 '!CS476+'TAB 5 '!CS503+'TAB 5 '!CS542+'TAB 5 '!CS571+'TAB 5 '!CS610+'TAB 5 '!CS646+'TAB 5 '!CS667+'TAB 5 '!CS689+'TAB 5 '!CS726+'TAB 5 '!CS747+'TAB 5 '!CS786+'TAB 5 '!CS810</f>
        <v>141637.36</v>
      </c>
      <c r="K27" s="253" t="n">
        <f aca="false">+'TAB 5 '!CT10+'TAB 5 '!CT31+'TAB 5 '!CT123+'TAB 5 '!CT144+'TAB 5 '!CT158+'TAB 5 '!CT192+'TAB 5 '!CT328+'TAB 5 '!CT395+'TAB 5 '!CT411+'TAB 5 '!CT427+'TAB 5 '!CT476+'TAB 5 '!CT503+'TAB 5 '!CT542+'TAB 5 '!CT571+'TAB 5 '!CT610+'TAB 5 '!CT646+'TAB 5 '!CT667+'TAB 5 '!CT689+'TAB 5 '!CT726+'TAB 5 '!CT747+'TAB 5 '!CT786+'TAB 5 '!CT810</f>
        <v>185319.72</v>
      </c>
      <c r="L27" s="253" t="n">
        <f aca="false">+'TAB 5 '!CX10+'TAB 5 '!CX31+'TAB 5 '!CX123+'TAB 5 '!CX144+'TAB 5 '!CX158+'TAB 5 '!CX192+'TAB 5 '!CX328+'TAB 5 '!CX395+'TAB 5 '!CX411+'TAB 5 '!CX427+'TAB 5 '!CX476+'TAB 5 '!CX503+'TAB 5 '!CX542+'TAB 5 '!CX571+'TAB 5 '!CX610+'TAB 5 '!CX646+'TAB 5 '!CX667+'TAB 5 '!CX689+'TAB 5 '!CX726+'TAB 5 '!CX747+'TAB 5 '!CX786+'TAB 5 '!CX810</f>
        <v>212498.41</v>
      </c>
      <c r="M27" s="253" t="n">
        <f aca="false">+'TAB 5 '!CY10+'TAB 5 '!CY31+'TAB 5 '!CY123+'TAB 5 '!CY144+'TAB 5 '!CY158+'TAB 5 '!CY192+'TAB 5 '!CY328+'TAB 5 '!CY395+'TAB 5 '!CY411+'TAB 5 '!CY427+'TAB 5 '!CY476+'TAB 5 '!CY503+'TAB 5 '!CY542+'TAB 5 '!CY571+'TAB 5 '!CY610+'TAB 5 '!CY646+'TAB 5 '!CY667+'TAB 5 '!CY689+'TAB 5 '!CY726+'TAB 5 '!CY747+'TAB 5 '!CY786+'TAB 5 '!CY810</f>
        <v>271864.7</v>
      </c>
      <c r="N27" s="253" t="n">
        <f aca="false">+'TAB 5 '!DI10+'TAB 5 '!DI31+'TAB 5 '!DI123+'TAB 5 '!DI144+'TAB 5 '!DI158+'TAB 5 '!DI192+'TAB 5 '!DI328+'TAB 5 '!DI395+'TAB 5 '!DI411+'TAB 5 '!DI427+'TAB 5 '!DI476+'TAB 5 '!DI503+'TAB 5 '!DI542+'TAB 5 '!DI571+'TAB 5 '!DI610+'TAB 5 '!DI646+'TAB 5 '!DI667+'TAB 5 '!DI689+'TAB 5 '!DI726+'TAB 5 '!DI762+'TAB 5 '!DI747+'TAB 5 '!DI768+'TAB 5 '!DI786+'TAB 5 '!DI810</f>
        <v>550160.92</v>
      </c>
      <c r="O27" s="253" t="n">
        <f aca="false">+'TAB 5 '!DN10+'TAB 5 '!DN31+'TAB 5 '!DN123+'TAB 5 '!DN144+'TAB 5 '!DN158+'TAB 5 '!DN192+'TAB 5 '!DN328+'TAB 5 '!DN395+'TAB 5 '!DN411+'TAB 5 '!DN427+'TAB 5 '!DN476+'TAB 5 '!DN503+'TAB 5 '!DN542+'TAB 5 '!DN571+'TAB 5 '!DN610+'TAB 5 '!DN646+'TAB 5 '!DN667+'TAB 5 '!DN689+'TAB 5 '!DN726+'TAB 5 '!DN762+'TAB 5 '!DN747+'TAB 5 '!DN768+'TAB 5 '!DN786+'TAB 5 '!DN810</f>
        <v>712634.91</v>
      </c>
      <c r="P27" s="253" t="n">
        <f aca="false">+'TAB 5 '!DS10+'TAB 5 '!DS31+'TAB 5 '!DS123+'TAB 5 '!DS144+'TAB 5 '!DS158+'TAB 5 '!DS192+'TAB 5 '!DS328+'TAB 5 '!DS395+'TAB 5 '!DS411+'TAB 5 '!DS427+'TAB 5 '!DS476+'TAB 5 '!DS503+'TAB 5 '!DS542+'TAB 5 '!DS571+'TAB 5 '!DS610+'TAB 5 '!DS646+'TAB 5 '!DS667+'TAB 5 '!DS689+'TAB 5 '!DS726+'TAB 5 '!DS762+'TAB 5 '!DS747+'TAB 5 '!DS768+'TAB 5 '!DS786+'TAB 5 '!DS810</f>
        <v>820534.98</v>
      </c>
      <c r="Q27" s="253" t="n">
        <f aca="false">+'TAB 5 '!DX10+'TAB 5 '!DX31+'TAB 5 '!DX123+'TAB 5 '!DX144+'TAB 5 '!DX158+'TAB 5 '!DX192+'TAB 5 '!DX328+'TAB 5 '!DX395+'TAB 5 '!DX411+'TAB 5 '!DX427+'TAB 5 '!DX476+'TAB 5 '!DX503+'TAB 5 '!DX542+'TAB 5 '!DX571+'TAB 5 '!DX585+'TAB 5 '!DX610+'TAB 5 '!DX646+'TAB 5 '!DX667+'TAB 5 '!DX689+'TAB 5 '!DX726+'TAB 5 '!DX762+'TAB 5 '!DX747+'TAB 5 '!DX768+'TAB 5 '!DX786+'TAB 5 '!DX810</f>
        <v>903092.72</v>
      </c>
      <c r="R27" s="253" t="n">
        <f aca="false">+'TAB 5 '!EC10+'TAB 5 '!EC31+'TAB 5 '!EC123+'TAB 5 '!EC144+'TAB 5 '!EC158+'TAB 5 '!EC192+'TAB 5 '!EC328+'TAB 5 '!EC395+'TAB 5 '!EC411+'TAB 5 '!EC427+'TAB 5 '!EC476+'TAB 5 '!EC503+'TAB 5 '!EC542+'TAB 5 '!EC571+'TAB 5 '!EC585+'TAB 5 '!EC610+'TAB 5 '!EC646+'TAB 5 '!EC667+'TAB 5 '!EC689+'TAB 5 '!EC726+'TAB 5 '!EC762+'TAB 5 '!EC747+'TAB 5 '!EC768+'TAB 5 '!EC786+'TAB 5 '!EC810</f>
        <v>1019902.98</v>
      </c>
      <c r="S27" s="253" t="n">
        <f aca="false">+'TAB 5 '!EN10+'TAB 5 '!EN31+'TAB 5 '!EN123+'TAB 5 '!EN144+'TAB 5 '!EN158+'TAB 5 '!EN192+'TAB 5 '!EN328+'TAB 5 '!EN395+'TAB 5 '!EN411+'TAB 5 '!EN427+'TAB 5 '!EN476+'TAB 5 '!EN503+'TAB 5 '!EN542+'TAB 5 '!EN571+'TAB 5 '!EN610+'TAB 5 '!EN646+'TAB 5 '!EN667+'TAB 5 '!EN689+'TAB 5 '!EN726+'TAB 5 '!EN762+'TAB 5 '!EN747+'TAB 5 '!EN768+'TAB 5 '!EN786+'TAB 5 '!EN810</f>
        <v>1267400</v>
      </c>
      <c r="T27" s="253" t="n">
        <f aca="false">+'TAB 5 '!EO10+'TAB 5 '!EO31+'TAB 5 '!EO123+'TAB 5 '!EO144+'TAB 5 '!EO158+'TAB 5 '!EO192+'TAB 5 '!EO328+'TAB 5 '!EO395+'TAB 5 '!EO411+'TAB 5 '!EO427+'TAB 5 '!EO476+'TAB 5 '!EO503+'TAB 5 '!EO542+'TAB 5 '!EO571+'TAB 5 '!EO610+'TAB 5 '!EO646+'TAB 5 '!EO667+'TAB 5 '!EO689+'TAB 5 '!EO726+'TAB 5 '!EO762+'TAB 5 '!EO747+'TAB 5 '!EO768+'TAB 5 '!EO786+'TAB 5 '!EO810</f>
        <v>1268820</v>
      </c>
      <c r="U27" s="253" t="n">
        <f aca="false">+'TAB 5 '!EP10+'TAB 5 '!EP31+'TAB 5 '!EP123+'TAB 5 '!EP144+'TAB 5 '!EP158+'TAB 5 '!EP192+'TAB 5 '!EP328+'TAB 5 '!EP395+'TAB 5 '!EP411+'TAB 5 '!EP427+'TAB 5 '!EP476+'TAB 5 '!EP503+'TAB 5 '!EP542+'TAB 5 '!EP571+'TAB 5 '!EP610+'TAB 5 '!EP646+'TAB 5 '!EP667+'TAB 5 '!EP689+'TAB 5 '!EP726+'TAB 5 '!EP762+'TAB 5 '!EP747+'TAB 5 '!EP768+'TAB 5 '!EP786+'TAB 5 '!EP810</f>
        <v>1221700</v>
      </c>
      <c r="V27" s="253" t="n">
        <f aca="false">+'TAB 5 '!EQ10+'TAB 5 '!EQ31+'TAB 5 '!EQ123+'TAB 5 '!EQ144+'TAB 5 '!EQ158+'TAB 5 '!EQ192+'TAB 5 '!EQ328+'TAB 5 '!EQ395+'TAB 5 '!EQ411+'TAB 5 '!EQ427+'TAB 5 '!EQ476+'TAB 5 '!EQ503+'TAB 5 '!EQ542+'TAB 5 '!EQ571+'TAB 5 '!EQ610+'TAB 5 '!EQ646+'TAB 5 '!EQ667+'TAB 5 '!EQ689+'TAB 5 '!EQ726+'TAB 5 '!EQ762+'TAB 5 '!EQ747+'TAB 5 '!EQ768+'TAB 5 '!EQ786+'TAB 5 '!EQ810</f>
        <v>1221660</v>
      </c>
      <c r="W27" s="253" t="n">
        <f aca="false">T27*100/F27</f>
        <v>120.73421383169</v>
      </c>
      <c r="X27" s="254" t="n">
        <f aca="false">+V27*100/F27</f>
        <v>116.246717162106</v>
      </c>
    </row>
    <row r="28" customFormat="false" ht="27" hidden="false" customHeight="true" outlineLevel="0" collapsed="false">
      <c r="C28" s="247" t="s">
        <v>83</v>
      </c>
      <c r="D28" s="248" t="n">
        <v>413000</v>
      </c>
      <c r="E28" s="248" t="s">
        <v>445</v>
      </c>
      <c r="F28" s="249" t="n">
        <f aca="false">SUM(F29:F33)</f>
        <v>869000</v>
      </c>
      <c r="G28" s="249" t="n">
        <f aca="false">SUM(G29:G33)</f>
        <v>72416.6666666667</v>
      </c>
      <c r="H28" s="249" t="n">
        <f aca="false">SUM(H29:H33)</f>
        <v>80915.87</v>
      </c>
      <c r="I28" s="249" t="n">
        <f aca="false">SUM(I29:I33)</f>
        <v>74756.57</v>
      </c>
      <c r="J28" s="249" t="n">
        <f aca="false">SUM(J29:J33)</f>
        <v>162216.13</v>
      </c>
      <c r="K28" s="249" t="n">
        <f aca="false">SUM(K29:K33)</f>
        <v>151522.49</v>
      </c>
      <c r="L28" s="249" t="n">
        <f aca="false">SUM(L29:L33)</f>
        <v>241787.05</v>
      </c>
      <c r="M28" s="249" t="n">
        <f aca="false">SUM(M29:M33)</f>
        <v>226696.26</v>
      </c>
      <c r="N28" s="249" t="n">
        <f aca="false">SUM(N29:N33)</f>
        <v>375661.38</v>
      </c>
      <c r="O28" s="249" t="n">
        <f aca="false">SUM(O29:O33)</f>
        <v>448292.75</v>
      </c>
      <c r="P28" s="249" t="n">
        <f aca="false">SUM(P29:P33)</f>
        <v>522433.58</v>
      </c>
      <c r="Q28" s="249" t="n">
        <f aca="false">SUM(Q29:Q33)</f>
        <v>594908.69</v>
      </c>
      <c r="R28" s="249" t="n">
        <f aca="false">SUM(R29:R33)</f>
        <v>666745.68</v>
      </c>
      <c r="S28" s="249" t="n">
        <f aca="false">SUM(S29:S33)</f>
        <v>877300</v>
      </c>
      <c r="T28" s="249" t="n">
        <f aca="false">SUM(T29:T33)</f>
        <v>877300</v>
      </c>
      <c r="U28" s="249" t="n">
        <f aca="false">SUM(U29:U33)</f>
        <v>793200</v>
      </c>
      <c r="V28" s="249" t="n">
        <f aca="false">SUM(V29:V33)</f>
        <v>793200</v>
      </c>
      <c r="W28" s="250" t="n">
        <f aca="false">T28*100/F28</f>
        <v>100.955120828539</v>
      </c>
      <c r="X28" s="251" t="n">
        <f aca="false">+V28*100/F28</f>
        <v>91.277330264672</v>
      </c>
    </row>
    <row r="29" customFormat="false" ht="15.95" hidden="true" customHeight="true" outlineLevel="0" collapsed="false">
      <c r="C29" s="247"/>
      <c r="D29" s="206" t="n">
        <v>413100</v>
      </c>
      <c r="E29" s="206" t="s">
        <v>446</v>
      </c>
      <c r="F29" s="252" t="n">
        <f aca="false">'TAB 5 '!CN330</f>
        <v>0</v>
      </c>
      <c r="G29" s="252" t="n">
        <f aca="false">'TAB 5 '!CO330</f>
        <v>0</v>
      </c>
      <c r="H29" s="252" t="n">
        <f aca="false">'TAB 5 '!CP330</f>
        <v>0</v>
      </c>
      <c r="I29" s="252" t="n">
        <f aca="false">'TAB 5 '!CQ330</f>
        <v>0</v>
      </c>
      <c r="J29" s="252" t="n">
        <f aca="false">'TAB 5 '!CS330</f>
        <v>0</v>
      </c>
      <c r="K29" s="252" t="n">
        <f aca="false">'TAB 5 '!CT330</f>
        <v>0</v>
      </c>
      <c r="L29" s="252" t="n">
        <f aca="false">'TAB 5 '!CX330</f>
        <v>0</v>
      </c>
      <c r="M29" s="252" t="n">
        <f aca="false">'TAB 5 '!CY330</f>
        <v>0</v>
      </c>
      <c r="N29" s="252" t="n">
        <f aca="false">'TAB 5 '!DI330</f>
        <v>0</v>
      </c>
      <c r="O29" s="252" t="n">
        <f aca="false">'TAB 5 '!DN330</f>
        <v>0</v>
      </c>
      <c r="P29" s="252" t="n">
        <f aca="false">'TAB 5 '!DS330</f>
        <v>0</v>
      </c>
      <c r="Q29" s="252" t="n">
        <f aca="false">'TAB 5 '!DX330</f>
        <v>0</v>
      </c>
      <c r="R29" s="252" t="n">
        <f aca="false">'TAB 5 '!EC330</f>
        <v>0</v>
      </c>
      <c r="S29" s="252" t="n">
        <f aca="false">'TAB 5 '!EN330</f>
        <v>0</v>
      </c>
      <c r="T29" s="252" t="n">
        <f aca="false">'TAB 5 '!EO330</f>
        <v>0</v>
      </c>
      <c r="U29" s="252" t="n">
        <f aca="false">'TAB 5 '!EP330</f>
        <v>0</v>
      </c>
      <c r="V29" s="252" t="n">
        <f aca="false">'TAB 5 '!EQ330</f>
        <v>0</v>
      </c>
      <c r="W29" s="253" t="e">
        <f aca="false">T29*100/F29</f>
        <v>#DIV/0!</v>
      </c>
      <c r="X29" s="254" t="e">
        <f aca="false">+V29*100/F29</f>
        <v>#DIV/0!</v>
      </c>
    </row>
    <row r="30" customFormat="false" ht="15.95" hidden="false" customHeight="true" outlineLevel="0" collapsed="false">
      <c r="C30" s="247"/>
      <c r="D30" s="206" t="n">
        <v>413300</v>
      </c>
      <c r="E30" s="206" t="s">
        <v>447</v>
      </c>
      <c r="F30" s="261" t="n">
        <f aca="false">'TAB 5 '!CN331+'TAB 5 '!CN429</f>
        <v>862000</v>
      </c>
      <c r="G30" s="261" t="n">
        <f aca="false">'TAB 5 '!CO331+'TAB 5 '!CO429</f>
        <v>71833.3333333333</v>
      </c>
      <c r="H30" s="261" t="n">
        <f aca="false">'TAB 5 '!CP331+'TAB 5 '!CP429</f>
        <v>80762.68</v>
      </c>
      <c r="I30" s="261" t="n">
        <f aca="false">'TAB 5 '!CQ331+'TAB 5 '!CQ429</f>
        <v>74657.68</v>
      </c>
      <c r="J30" s="261" t="n">
        <f aca="false">'TAB 5 '!CS331+'TAB 5 '!CS429</f>
        <v>161826.44</v>
      </c>
      <c r="K30" s="261" t="n">
        <f aca="false">'TAB 5 '!CT331+'TAB 5 '!CT429</f>
        <v>149185.43</v>
      </c>
      <c r="L30" s="261" t="n">
        <f aca="false">'TAB 5 '!CX331+'TAB 5 '!CX429</f>
        <v>240752.78</v>
      </c>
      <c r="M30" s="261" t="n">
        <f aca="false">'TAB 5 '!CY331+'TAB 5 '!CY429</f>
        <v>223194.8</v>
      </c>
      <c r="N30" s="261" t="n">
        <f aca="false">'TAB 5 '!DI331+'TAB 5 '!DI429</f>
        <v>369650.25</v>
      </c>
      <c r="O30" s="261" t="n">
        <f aca="false">'TAB 5 '!DN331+'TAB 5 '!DN429</f>
        <v>442092.25</v>
      </c>
      <c r="P30" s="261" t="n">
        <f aca="false">'TAB 5 '!DS331+'TAB 5 '!DS429</f>
        <v>514007.71</v>
      </c>
      <c r="Q30" s="261" t="n">
        <f aca="false">'TAB 5 '!DX331+'TAB 5 '!DX429</f>
        <v>585064.34</v>
      </c>
      <c r="R30" s="261" t="n">
        <f aca="false">'TAB 5 '!EC331+'TAB 5 '!EC429</f>
        <v>655598.07</v>
      </c>
      <c r="S30" s="261" t="n">
        <f aca="false">'TAB 5 '!EN331+'TAB 5 '!EN429</f>
        <v>862000</v>
      </c>
      <c r="T30" s="261" t="n">
        <f aca="false">'TAB 5 '!EO331+'TAB 5 '!EO429</f>
        <v>862000</v>
      </c>
      <c r="U30" s="261" t="n">
        <f aca="false">'TAB 5 '!EP331+'TAB 5 '!EP429</f>
        <v>782700</v>
      </c>
      <c r="V30" s="261" t="n">
        <f aca="false">'TAB 5 '!EQ331+'TAB 5 '!EQ429</f>
        <v>782700</v>
      </c>
      <c r="W30" s="253" t="n">
        <f aca="false">T30*100/F30</f>
        <v>100</v>
      </c>
      <c r="X30" s="254" t="n">
        <f aca="false">+V30*100/F30</f>
        <v>90.800464037123</v>
      </c>
    </row>
    <row r="31" customFormat="false" ht="25.5" hidden="true" customHeight="true" outlineLevel="0" collapsed="false">
      <c r="C31" s="247"/>
      <c r="D31" s="206" t="n">
        <v>413400</v>
      </c>
      <c r="E31" s="206" t="s">
        <v>448</v>
      </c>
      <c r="F31" s="252" t="n">
        <f aca="false">'TAB 5 '!CN333</f>
        <v>0</v>
      </c>
      <c r="G31" s="252" t="n">
        <f aca="false">'TAB 5 '!CO333</f>
        <v>0</v>
      </c>
      <c r="H31" s="252" t="n">
        <f aca="false">'TAB 5 '!CP333</f>
        <v>0</v>
      </c>
      <c r="I31" s="252" t="n">
        <f aca="false">'TAB 5 '!CQ333</f>
        <v>0</v>
      </c>
      <c r="J31" s="252" t="n">
        <f aca="false">'TAB 5 '!CS333</f>
        <v>0</v>
      </c>
      <c r="K31" s="252" t="n">
        <f aca="false">'TAB 5 '!CT333</f>
        <v>0</v>
      </c>
      <c r="L31" s="252" t="n">
        <f aca="false">'TAB 5 '!CX333</f>
        <v>0</v>
      </c>
      <c r="M31" s="252" t="n">
        <f aca="false">'TAB 5 '!CY333</f>
        <v>0</v>
      </c>
      <c r="N31" s="252" t="n">
        <f aca="false">'TAB 5 '!DI333</f>
        <v>0</v>
      </c>
      <c r="O31" s="252" t="n">
        <f aca="false">'TAB 5 '!DN333</f>
        <v>0</v>
      </c>
      <c r="P31" s="252" t="n">
        <f aca="false">'TAB 5 '!DS333</f>
        <v>0</v>
      </c>
      <c r="Q31" s="252" t="n">
        <f aca="false">'TAB 5 '!DX333</f>
        <v>0</v>
      </c>
      <c r="R31" s="252" t="n">
        <f aca="false">'TAB 5 '!EC333</f>
        <v>0</v>
      </c>
      <c r="S31" s="252" t="n">
        <f aca="false">'TAB 5 '!EN333</f>
        <v>0</v>
      </c>
      <c r="T31" s="252" t="n">
        <f aca="false">'TAB 5 '!EO333</f>
        <v>0</v>
      </c>
      <c r="U31" s="252" t="n">
        <f aca="false">'TAB 5 '!EP333</f>
        <v>0</v>
      </c>
      <c r="V31" s="252" t="n">
        <f aca="false">'TAB 5 '!EQ333</f>
        <v>0</v>
      </c>
      <c r="W31" s="253" t="e">
        <f aca="false">T31*100/F31</f>
        <v>#DIV/0!</v>
      </c>
      <c r="X31" s="254" t="e">
        <f aca="false">+V31*100/F31</f>
        <v>#DIV/0!</v>
      </c>
    </row>
    <row r="32" customFormat="false" ht="15.75" hidden="true" customHeight="true" outlineLevel="0" collapsed="false">
      <c r="C32" s="247"/>
      <c r="D32" s="206" t="n">
        <v>413700</v>
      </c>
      <c r="E32" s="206" t="s">
        <v>550</v>
      </c>
      <c r="F32" s="252" t="n">
        <f aca="false">'TAB 5 '!CN334</f>
        <v>0</v>
      </c>
      <c r="G32" s="252" t="n">
        <f aca="false">'TAB 5 '!CO334</f>
        <v>0</v>
      </c>
      <c r="H32" s="252" t="n">
        <f aca="false">'TAB 5 '!CP334</f>
        <v>0</v>
      </c>
      <c r="I32" s="252" t="n">
        <f aca="false">'TAB 5 '!CQ334</f>
        <v>0</v>
      </c>
      <c r="J32" s="252" t="n">
        <f aca="false">'TAB 5 '!CS334</f>
        <v>0</v>
      </c>
      <c r="K32" s="252" t="n">
        <f aca="false">'TAB 5 '!CT334</f>
        <v>0</v>
      </c>
      <c r="L32" s="252" t="n">
        <f aca="false">'TAB 5 '!CX334</f>
        <v>0</v>
      </c>
      <c r="M32" s="252" t="n">
        <f aca="false">'TAB 5 '!CY334</f>
        <v>0</v>
      </c>
      <c r="N32" s="252" t="n">
        <f aca="false">'TAB 5 '!DI334</f>
        <v>0</v>
      </c>
      <c r="O32" s="252" t="n">
        <f aca="false">'TAB 5 '!DN334</f>
        <v>0</v>
      </c>
      <c r="P32" s="252" t="n">
        <f aca="false">'TAB 5 '!DS334</f>
        <v>0</v>
      </c>
      <c r="Q32" s="252" t="n">
        <f aca="false">'TAB 5 '!DX334</f>
        <v>0</v>
      </c>
      <c r="R32" s="252" t="n">
        <f aca="false">'TAB 5 '!EC334</f>
        <v>0</v>
      </c>
      <c r="S32" s="252" t="n">
        <f aca="false">'TAB 5 '!EN334</f>
        <v>0</v>
      </c>
      <c r="T32" s="252" t="n">
        <f aca="false">'TAB 5 '!EO334</f>
        <v>0</v>
      </c>
      <c r="U32" s="252" t="n">
        <f aca="false">'TAB 5 '!EP334</f>
        <v>0</v>
      </c>
      <c r="V32" s="252" t="n">
        <f aca="false">'TAB 5 '!EQ334</f>
        <v>0</v>
      </c>
      <c r="W32" s="253" t="e">
        <f aca="false">T32*100/F32</f>
        <v>#DIV/0!</v>
      </c>
      <c r="X32" s="254" t="e">
        <f aca="false">+V32*100/F32</f>
        <v>#DIV/0!</v>
      </c>
    </row>
    <row r="33" customFormat="false" ht="15.95" hidden="false" customHeight="true" outlineLevel="0" collapsed="false">
      <c r="C33" s="247"/>
      <c r="D33" s="206" t="n">
        <v>413900</v>
      </c>
      <c r="E33" s="206" t="s">
        <v>449</v>
      </c>
      <c r="F33" s="252" t="n">
        <f aca="false">'TAB 5 '!CN335+'TAB 5 '!CN478</f>
        <v>7000</v>
      </c>
      <c r="G33" s="252" t="n">
        <f aca="false">'TAB 5 '!CO335+'TAB 5 '!CO478</f>
        <v>583.333333333333</v>
      </c>
      <c r="H33" s="252" t="n">
        <f aca="false">'TAB 5 '!CP335+'TAB 5 '!CP478</f>
        <v>153.19</v>
      </c>
      <c r="I33" s="252" t="n">
        <f aca="false">'TAB 5 '!CQ335+'TAB 5 '!CQ478</f>
        <v>98.89</v>
      </c>
      <c r="J33" s="252" t="n">
        <f aca="false">'TAB 5 '!CS335+'TAB 5 '!CS478</f>
        <v>389.69</v>
      </c>
      <c r="K33" s="252" t="n">
        <f aca="false">'TAB 5 '!CT335+'TAB 5 '!CT478</f>
        <v>2337.06</v>
      </c>
      <c r="L33" s="252" t="n">
        <f aca="false">'TAB 5 '!CX335+'TAB 5 '!CX478</f>
        <v>1034.27</v>
      </c>
      <c r="M33" s="252" t="n">
        <f aca="false">'TAB 5 '!CY335+'TAB 5 '!CY478</f>
        <v>3501.46</v>
      </c>
      <c r="N33" s="252" t="n">
        <f aca="false">'TAB 5 '!DI335+'TAB 5 '!DI478</f>
        <v>6011.13</v>
      </c>
      <c r="O33" s="252" t="n">
        <f aca="false">'TAB 5 '!DN335+'TAB 5 '!DN478</f>
        <v>6200.5</v>
      </c>
      <c r="P33" s="252" t="n">
        <f aca="false">'TAB 5 '!DS335+'TAB 5 '!DS478</f>
        <v>8425.87</v>
      </c>
      <c r="Q33" s="252" t="n">
        <f aca="false">'TAB 5 '!DX335+'TAB 5 '!DX478</f>
        <v>9844.35</v>
      </c>
      <c r="R33" s="252" t="n">
        <f aca="false">'TAB 5 '!EC335+'TAB 5 '!EC478</f>
        <v>11147.61</v>
      </c>
      <c r="S33" s="252" t="n">
        <f aca="false">'TAB 5 '!EN335+'TAB 5 '!EN478</f>
        <v>15300</v>
      </c>
      <c r="T33" s="252" t="n">
        <f aca="false">'TAB 5 '!EO335+'TAB 5 '!EO478</f>
        <v>15300</v>
      </c>
      <c r="U33" s="252" t="n">
        <f aca="false">'TAB 5 '!EP335+'TAB 5 '!EP478</f>
        <v>10500</v>
      </c>
      <c r="V33" s="252" t="n">
        <f aca="false">'TAB 5 '!EQ335+'TAB 5 '!EQ478</f>
        <v>10500</v>
      </c>
      <c r="W33" s="253" t="n">
        <f aca="false">T33*100/F33</f>
        <v>218.571428571429</v>
      </c>
      <c r="X33" s="254" t="n">
        <f aca="false">+V33*100/F33</f>
        <v>150</v>
      </c>
    </row>
    <row r="34" customFormat="false" ht="18" hidden="false" customHeight="true" outlineLevel="0" collapsed="false">
      <c r="C34" s="247" t="s">
        <v>88</v>
      </c>
      <c r="D34" s="248" t="n">
        <v>414000</v>
      </c>
      <c r="E34" s="257" t="s">
        <v>451</v>
      </c>
      <c r="F34" s="249" t="n">
        <f aca="false">F35</f>
        <v>340000</v>
      </c>
      <c r="G34" s="249" t="n">
        <f aca="false">G35</f>
        <v>28333.3333333333</v>
      </c>
      <c r="H34" s="249" t="n">
        <f aca="false">H35</f>
        <v>133.49</v>
      </c>
      <c r="I34" s="249" t="n">
        <f aca="false">I35</f>
        <v>317.33</v>
      </c>
      <c r="J34" s="249" t="n">
        <f aca="false">J35</f>
        <v>266.98</v>
      </c>
      <c r="K34" s="249" t="n">
        <f aca="false">K35</f>
        <v>645.22</v>
      </c>
      <c r="L34" s="249" t="n">
        <f aca="false">L35</f>
        <v>1350.04</v>
      </c>
      <c r="M34" s="249" t="n">
        <f aca="false">M35</f>
        <v>1246.76</v>
      </c>
      <c r="N34" s="249" t="n">
        <f aca="false">N35</f>
        <v>5290.47</v>
      </c>
      <c r="O34" s="249" t="n">
        <f aca="false">O35</f>
        <v>12531.31</v>
      </c>
      <c r="P34" s="249" t="n">
        <f aca="false">P35</f>
        <v>14633.27</v>
      </c>
      <c r="Q34" s="249" t="n">
        <f aca="false">Q35</f>
        <v>123069.73</v>
      </c>
      <c r="R34" s="249" t="n">
        <f aca="false">R35</f>
        <v>124708.68</v>
      </c>
      <c r="S34" s="249" t="n">
        <f aca="false">S35</f>
        <v>299500</v>
      </c>
      <c r="T34" s="249" t="n">
        <f aca="false">T35</f>
        <v>299500</v>
      </c>
      <c r="U34" s="249" t="n">
        <f aca="false">U35</f>
        <v>335000</v>
      </c>
      <c r="V34" s="249" t="n">
        <f aca="false">V35</f>
        <v>335000</v>
      </c>
      <c r="W34" s="250" t="n">
        <f aca="false">T34*100/F34</f>
        <v>88.0882352941177</v>
      </c>
      <c r="X34" s="251" t="n">
        <f aca="false">+V34*100/F34</f>
        <v>98.5294117647059</v>
      </c>
    </row>
    <row r="35" customFormat="false" ht="15.95" hidden="false" customHeight="true" outlineLevel="0" collapsed="false">
      <c r="C35" s="247"/>
      <c r="D35" s="206" t="n">
        <v>414100</v>
      </c>
      <c r="E35" s="206" t="s">
        <v>451</v>
      </c>
      <c r="F35" s="252" t="n">
        <f aca="false">'TAB 5 '!CN262+'TAB 5 '!CN263+'TAB 5 '!CN161+'TAB 5 '!CN162+'TAB 5 '!CN160+'TAB 5 '!CN163+'TAB 5 '!CN193</f>
        <v>340000</v>
      </c>
      <c r="G35" s="252" t="n">
        <f aca="false">'TAB 5 '!CO262+'TAB 5 '!CO263+'TAB 5 '!CO161+'TAB 5 '!CO162+'TAB 5 '!CO160+'TAB 5 '!CO163+'TAB 5 '!CO193</f>
        <v>28333.3333333333</v>
      </c>
      <c r="H35" s="252" t="n">
        <f aca="false">'TAB 5 '!CP262+'TAB 5 '!CP263+'TAB 5 '!CP161+'TAB 5 '!CP162+'TAB 5 '!CP160+'TAB 5 '!CP163+'TAB 5 '!CP193</f>
        <v>133.49</v>
      </c>
      <c r="I35" s="252" t="n">
        <f aca="false">'TAB 5 '!CQ262+'TAB 5 '!CQ263+'TAB 5 '!CQ161+'TAB 5 '!CQ162+'TAB 5 '!CQ160+'TAB 5 '!CQ163+'TAB 5 '!CQ193</f>
        <v>317.33</v>
      </c>
      <c r="J35" s="252" t="n">
        <f aca="false">'TAB 5 '!CS262+'TAB 5 '!CS263+'TAB 5 '!CS161+'TAB 5 '!CS162+'TAB 5 '!CS160+'TAB 5 '!CS163+'TAB 5 '!CS193</f>
        <v>266.98</v>
      </c>
      <c r="K35" s="252" t="n">
        <f aca="false">'TAB 5 '!CT262+'TAB 5 '!CT263+'TAB 5 '!CT161+'TAB 5 '!CT162+'TAB 5 '!CT160+'TAB 5 '!CT163+'TAB 5 '!CT193</f>
        <v>645.22</v>
      </c>
      <c r="L35" s="252" t="n">
        <f aca="false">'TAB 5 '!CX262+'TAB 5 '!CX263+'TAB 5 '!CX161+'TAB 5 '!CX162+'TAB 5 '!CX160+'TAB 5 '!CX163+'TAB 5 '!CX193</f>
        <v>1350.04</v>
      </c>
      <c r="M35" s="252" t="n">
        <f aca="false">'TAB 5 '!CY262+'TAB 5 '!CY263+'TAB 5 '!CY161+'TAB 5 '!CY162+'TAB 5 '!CY160+'TAB 5 '!CY163+'TAB 5 '!CY193</f>
        <v>1246.76</v>
      </c>
      <c r="N35" s="252" t="n">
        <f aca="false">'TAB 5 '!DI262+'TAB 5 '!DI263+'TAB 5 '!DI161+'TAB 5 '!DI162+'TAB 5 '!DI160+'TAB 5 '!DI163+'TAB 5 '!DI193</f>
        <v>5290.47</v>
      </c>
      <c r="O35" s="252" t="n">
        <f aca="false">'TAB 5 '!DN262+'TAB 5 '!DN263+'TAB 5 '!DN161+'TAB 5 '!DN162+'TAB 5 '!DN160+'TAB 5 '!DN163+'TAB 5 '!DN193</f>
        <v>12531.31</v>
      </c>
      <c r="P35" s="252" t="n">
        <f aca="false">'TAB 5 '!DS262+'TAB 5 '!DS263+'TAB 5 '!DS161+'TAB 5 '!DS162+'TAB 5 '!DS160+'TAB 5 '!DS163+'TAB 5 '!DS193</f>
        <v>14633.27</v>
      </c>
      <c r="Q35" s="252" t="n">
        <f aca="false">'TAB 5 '!DX262+'TAB 5 '!DX263+'TAB 5 '!DX161+'TAB 5 '!DX162+'TAB 5 '!DX160+'TAB 5 '!DX163+'TAB 5 '!DX193</f>
        <v>123069.73</v>
      </c>
      <c r="R35" s="252" t="n">
        <f aca="false">'TAB 5 '!EC262+'TAB 5 '!EC263+'TAB 5 '!EC161+'TAB 5 '!EC162+'TAB 5 '!EC160+'TAB 5 '!EC163+'TAB 5 '!EC193</f>
        <v>124708.68</v>
      </c>
      <c r="S35" s="252" t="n">
        <f aca="false">'TAB 5 '!EN262+'TAB 5 '!EN263+'TAB 5 '!EN161+'TAB 5 '!EN162+'TAB 5 '!EN160+'TAB 5 '!EN163+'TAB 5 '!EN193</f>
        <v>299500</v>
      </c>
      <c r="T35" s="252" t="n">
        <f aca="false">'TAB 5 '!EO262+'TAB 5 '!EO263+'TAB 5 '!EO161+'TAB 5 '!EO162+'TAB 5 '!EO160+'TAB 5 '!EO163+'TAB 5 '!EO193</f>
        <v>299500</v>
      </c>
      <c r="U35" s="252" t="n">
        <f aca="false">'TAB 5 '!EP262+'TAB 5 '!EP263+'TAB 5 '!EP161+'TAB 5 '!EP162+'TAB 5 '!EP160+'TAB 5 '!EP163+'TAB 5 '!EP193</f>
        <v>335000</v>
      </c>
      <c r="V35" s="252" t="n">
        <f aca="false">'TAB 5 '!EQ262+'TAB 5 '!EQ263+'TAB 5 '!EQ161+'TAB 5 '!EQ162+'TAB 5 '!EQ160+'TAB 5 '!EQ163+'TAB 5 '!EQ193</f>
        <v>335000</v>
      </c>
      <c r="W35" s="253" t="n">
        <f aca="false">T35*100/F35</f>
        <v>88.0882352941177</v>
      </c>
      <c r="X35" s="254" t="n">
        <f aca="false">+V35*100/F35</f>
        <v>98.5294117647059</v>
      </c>
    </row>
    <row r="36" customFormat="false" ht="13.5" hidden="false" customHeight="true" outlineLevel="0" collapsed="false">
      <c r="C36" s="247" t="s">
        <v>91</v>
      </c>
      <c r="D36" s="248" t="n">
        <v>415000</v>
      </c>
      <c r="E36" s="257" t="s">
        <v>177</v>
      </c>
      <c r="F36" s="262" t="n">
        <f aca="false">F37+F38</f>
        <v>1825600</v>
      </c>
      <c r="G36" s="262" t="n">
        <f aca="false">G37+G38</f>
        <v>152133.333333333</v>
      </c>
      <c r="H36" s="262" t="n">
        <f aca="false">H37+H38</f>
        <v>97754.37</v>
      </c>
      <c r="I36" s="262" t="n">
        <f aca="false">I37+I38</f>
        <v>87250.92</v>
      </c>
      <c r="J36" s="262" t="n">
        <f aca="false">J37+J38</f>
        <v>228881.91</v>
      </c>
      <c r="K36" s="262" t="n">
        <f aca="false">K37+K38</f>
        <v>259239.88</v>
      </c>
      <c r="L36" s="262" t="n">
        <f aca="false">L37+L38</f>
        <v>413732.64</v>
      </c>
      <c r="M36" s="262" t="n">
        <f aca="false">M37+M38</f>
        <v>410656.95</v>
      </c>
      <c r="N36" s="262" t="n">
        <f aca="false">N37+N38</f>
        <v>750642.69</v>
      </c>
      <c r="O36" s="262" t="n">
        <f aca="false">O37+O38</f>
        <v>897632.3</v>
      </c>
      <c r="P36" s="262" t="n">
        <f aca="false">P37+P38</f>
        <v>1078647.55</v>
      </c>
      <c r="Q36" s="262" t="n">
        <f aca="false">Q37+Q38</f>
        <v>1248167.77</v>
      </c>
      <c r="R36" s="262" t="n">
        <f aca="false">R37+R38</f>
        <v>1717196.86</v>
      </c>
      <c r="S36" s="262" t="n">
        <f aca="false">S37+S38</f>
        <v>1903600</v>
      </c>
      <c r="T36" s="262" t="n">
        <f aca="false">T37+T38</f>
        <v>1925600</v>
      </c>
      <c r="U36" s="262" t="n">
        <f aca="false">U37+U38</f>
        <v>2266600</v>
      </c>
      <c r="V36" s="262" t="n">
        <f aca="false">V37+V38</f>
        <v>2068600</v>
      </c>
      <c r="W36" s="250" t="n">
        <f aca="false">T36*100/F36</f>
        <v>105.477651183173</v>
      </c>
      <c r="X36" s="251" t="n">
        <f aca="false">+V36*100/F36</f>
        <v>113.31069237511</v>
      </c>
    </row>
    <row r="37" customFormat="false" ht="15.95" hidden="true" customHeight="true" outlineLevel="0" collapsed="false">
      <c r="C37" s="263"/>
      <c r="D37" s="206" t="n">
        <v>415100</v>
      </c>
      <c r="E37" s="206" t="s">
        <v>551</v>
      </c>
      <c r="F37" s="261" t="n">
        <f aca="false">'TAB 5 '!CN370</f>
        <v>0</v>
      </c>
      <c r="G37" s="261" t="n">
        <f aca="false">'TAB 5 '!CO370</f>
        <v>0</v>
      </c>
      <c r="H37" s="261" t="n">
        <f aca="false">'TAB 5 '!CP370</f>
        <v>0</v>
      </c>
      <c r="I37" s="261" t="n">
        <f aca="false">'TAB 5 '!CQ370</f>
        <v>0</v>
      </c>
      <c r="J37" s="261" t="n">
        <f aca="false">'TAB 5 '!CS370</f>
        <v>0</v>
      </c>
      <c r="K37" s="261" t="n">
        <f aca="false">'TAB 5 '!CT370</f>
        <v>0</v>
      </c>
      <c r="L37" s="261" t="n">
        <f aca="false">'TAB 5 '!CX370</f>
        <v>0</v>
      </c>
      <c r="M37" s="261" t="n">
        <f aca="false">'TAB 5 '!CY370</f>
        <v>0</v>
      </c>
      <c r="N37" s="261" t="n">
        <f aca="false">'TAB 5 '!DI370</f>
        <v>0</v>
      </c>
      <c r="O37" s="261" t="n">
        <f aca="false">'TAB 5 '!DN370</f>
        <v>0</v>
      </c>
      <c r="P37" s="261" t="n">
        <f aca="false">'TAB 5 '!DS370</f>
        <v>0</v>
      </c>
      <c r="Q37" s="261" t="n">
        <f aca="false">'TAB 5 '!DX370</f>
        <v>0</v>
      </c>
      <c r="R37" s="261" t="n">
        <f aca="false">'TAB 5 '!EC370</f>
        <v>0</v>
      </c>
      <c r="S37" s="261" t="n">
        <f aca="false">'TAB 5 '!EN370</f>
        <v>0</v>
      </c>
      <c r="T37" s="261" t="n">
        <f aca="false">'TAB 5 '!EO370</f>
        <v>0</v>
      </c>
      <c r="U37" s="261" t="n">
        <f aca="false">'TAB 5 '!EP370</f>
        <v>0</v>
      </c>
      <c r="V37" s="261" t="n">
        <f aca="false">'TAB 5 '!EQ370</f>
        <v>0</v>
      </c>
      <c r="W37" s="253" t="e">
        <f aca="false">T37*100/F37</f>
        <v>#DIV/0!</v>
      </c>
      <c r="X37" s="254" t="e">
        <f aca="false">+V37*100/F37</f>
        <v>#DIV/0!</v>
      </c>
    </row>
    <row r="38" customFormat="false" ht="15.75" hidden="false" customHeight="true" outlineLevel="0" collapsed="false">
      <c r="C38" s="247"/>
      <c r="D38" s="206" t="n">
        <v>415200</v>
      </c>
      <c r="E38" s="206" t="s">
        <v>453</v>
      </c>
      <c r="F38" s="261" t="n">
        <f aca="false">'TAB 5 '!CN16+'TAB 5 '!CN35+'TAB 5 '!CN36+'TAB 5 '!CN37+'TAB 5 '!CN38+'TAB 5 '!CN165+'TAB 5 '!CN167+'TAB 5 '!CN168+'TAB 5 '!CN169+'TAB 5 '!CN194+'TAB 5 '!CN304+'TAB 5 '!CN336+'TAB 5 '!CN477+'TAB 5 '!CN505+'TAB 5 '!CN506+'TAB 5 '!CN371+'TAB 5 '!CN372+'TAB 5 '!CN373+'TAB 5 '!CN690</f>
        <v>1825600</v>
      </c>
      <c r="G38" s="261" t="n">
        <f aca="false">'TAB 5 '!CO16+'TAB 5 '!CO35+'TAB 5 '!CO36+'TAB 5 '!CO37+'TAB 5 '!CO38+'TAB 5 '!CO165+'TAB 5 '!CO167+'TAB 5 '!CO168+'TAB 5 '!CO169+'TAB 5 '!CO194+'TAB 5 '!CO304+'TAB 5 '!CO336+'TAB 5 '!CO477+'TAB 5 '!CO505+'TAB 5 '!CO506+'TAB 5 '!CO371+'TAB 5 '!CO372+'TAB 5 '!CO373+'TAB 5 '!CO690</f>
        <v>152133.333333333</v>
      </c>
      <c r="H38" s="261" t="n">
        <f aca="false">'TAB 5 '!CP16+'TAB 5 '!CP35+'TAB 5 '!CP36+'TAB 5 '!CP37+'TAB 5 '!CP38+'TAB 5 '!CP165+'TAB 5 '!CP167+'TAB 5 '!CP168+'TAB 5 '!CP169+'TAB 5 '!CP194+'TAB 5 '!CP304+'TAB 5 '!CP336+'TAB 5 '!CP477+'TAB 5 '!CP505+'TAB 5 '!CP506+'TAB 5 '!CP371+'TAB 5 '!CP372+'TAB 5 '!CP373+'TAB 5 '!CP690</f>
        <v>97754.37</v>
      </c>
      <c r="I38" s="261" t="n">
        <f aca="false">'TAB 5 '!CQ16+'TAB 5 '!CQ35+'TAB 5 '!CQ36+'TAB 5 '!CQ37+'TAB 5 '!CQ38+'TAB 5 '!CQ165+'TAB 5 '!CQ167+'TAB 5 '!CQ168+'TAB 5 '!CQ169+'TAB 5 '!CQ194+'TAB 5 '!CQ304+'TAB 5 '!CQ336+'TAB 5 '!CQ477+'TAB 5 '!CQ505+'TAB 5 '!CQ506+'TAB 5 '!CQ371+'TAB 5 '!CQ372+'TAB 5 '!CQ373+'TAB 5 '!CQ690</f>
        <v>87250.92</v>
      </c>
      <c r="J38" s="261" t="n">
        <f aca="false">'TAB 5 '!CS16+'TAB 5 '!CS35+'TAB 5 '!CS36+'TAB 5 '!CS37+'TAB 5 '!CS38+'TAB 5 '!CS165+'TAB 5 '!CS167+'TAB 5 '!CS168+'TAB 5 '!CS169+'TAB 5 '!CS194+'TAB 5 '!CS304+'TAB 5 '!CS336+'TAB 5 '!CS477+'TAB 5 '!CS505+'TAB 5 '!CS506+'TAB 5 '!CS371+'TAB 5 '!CS372+'TAB 5 '!CS373+'TAB 5 '!CS690</f>
        <v>228881.91</v>
      </c>
      <c r="K38" s="261" t="n">
        <f aca="false">'TAB 5 '!CT16+'TAB 5 '!CT35+'TAB 5 '!CT36+'TAB 5 '!CT37+'TAB 5 '!CT38+'TAB 5 '!CT165+'TAB 5 '!CT167+'TAB 5 '!CT168+'TAB 5 '!CT169+'TAB 5 '!CT194+'TAB 5 '!CT304+'TAB 5 '!CT336+'TAB 5 '!CT477+'TAB 5 '!CT505+'TAB 5 '!CT506+'TAB 5 '!CT371+'TAB 5 '!CT372+'TAB 5 '!CT373+'TAB 5 '!CT690</f>
        <v>259239.88</v>
      </c>
      <c r="L38" s="261" t="n">
        <f aca="false">'TAB 5 '!CX16+'TAB 5 '!CX35+'TAB 5 '!CX36+'TAB 5 '!CX37+'TAB 5 '!CX38+'TAB 5 '!CX165+'TAB 5 '!CX167+'TAB 5 '!CX168+'TAB 5 '!CX169+'TAB 5 '!CX194+'TAB 5 '!CX304+'TAB 5 '!CX336+'TAB 5 '!CX477+'TAB 5 '!CX505+'TAB 5 '!CX506+'TAB 5 '!CX371+'TAB 5 '!CX372+'TAB 5 '!CX373+'TAB 5 '!CX690</f>
        <v>413732.64</v>
      </c>
      <c r="M38" s="261" t="n">
        <f aca="false">'TAB 5 '!CY16+'TAB 5 '!CY35+'TAB 5 '!CY36+'TAB 5 '!CY37+'TAB 5 '!CY38+'TAB 5 '!CY165+'TAB 5 '!CY167+'TAB 5 '!CY168+'TAB 5 '!CY169+'TAB 5 '!CY194+'TAB 5 '!CY304+'TAB 5 '!CY336+'TAB 5 '!CY477+'TAB 5 '!CY505+'TAB 5 '!CY506+'TAB 5 '!CY371+'TAB 5 '!CY372+'TAB 5 '!CY373+'TAB 5 '!CY690</f>
        <v>410656.95</v>
      </c>
      <c r="N38" s="261" t="n">
        <f aca="false">'TAB 5 '!DI16+'TAB 5 '!DI35+'TAB 5 '!DI36+'TAB 5 '!DI37+'TAB 5 '!DI38+'TAB 5 '!DI165+'TAB 5 '!DI167+'TAB 5 '!DI168+'TAB 5 '!DI169+'TAB 5 '!DI194+'TAB 5 '!DI304+'TAB 5 '!DI336+'TAB 5 '!DI477+'TAB 5 '!DI505+'TAB 5 '!DI506+'TAB 5 '!DI371+'TAB 5 '!DI372+'TAB 5 '!DI373+'TAB 5 '!DI690</f>
        <v>750642.69</v>
      </c>
      <c r="O38" s="261" t="n">
        <f aca="false">'TAB 5 '!DN16+'TAB 5 '!DN35+'TAB 5 '!DN36+'TAB 5 '!DN37+'TAB 5 '!DN38+'TAB 5 '!DN165+'TAB 5 '!DN167+'TAB 5 '!DN168+'TAB 5 '!DN169+'TAB 5 '!DN194+'TAB 5 '!DN304+'TAB 5 '!DN336+'TAB 5 '!DN477+'TAB 5 '!DN505+'TAB 5 '!DN506+'TAB 5 '!DN371+'TAB 5 '!DN372+'TAB 5 '!DN373+'TAB 5 '!DN690</f>
        <v>897632.3</v>
      </c>
      <c r="P38" s="261" t="n">
        <f aca="false">'TAB 5 '!DS16+'TAB 5 '!DS35+'TAB 5 '!DS36+'TAB 5 '!DS37+'TAB 5 '!DS38+'TAB 5 '!DS165+'TAB 5 '!DS167+'TAB 5 '!DS168+'TAB 5 '!DS169+'TAB 5 '!DS194+'TAB 5 '!DS304+'TAB 5 '!DS336+'TAB 5 '!DS477+'TAB 5 '!DS505+'TAB 5 '!DS506+'TAB 5 '!DS371+'TAB 5 '!DS372+'TAB 5 '!DS373+'TAB 5 '!DS690</f>
        <v>1078647.55</v>
      </c>
      <c r="Q38" s="261" t="n">
        <f aca="false">'TAB 5 '!DX16+'TAB 5 '!DX35+'TAB 5 '!DX36+'TAB 5 '!DX37+'TAB 5 '!DX38+'TAB 5 '!DX95+'TAB 5 '!DX165+'TAB 5 '!DX167+'TAB 5 '!DX168+'TAB 5 '!DX169+'TAB 5 '!DX194+'TAB 5 '!DX304+'TAB 5 '!DX336+'TAB 5 '!DX477+'TAB 5 '!DX505+'TAB 5 '!DX506+'TAB 5 '!DX371+'TAB 5 '!DX372+'TAB 5 '!DX373+'TAB 5 '!DX690</f>
        <v>1248167.77</v>
      </c>
      <c r="R38" s="261" t="n">
        <f aca="false">'TAB 5 '!EC16+'TAB 5 '!EC35+'TAB 5 '!EC36+'TAB 5 '!EC37+'TAB 5 '!EC38+'TAB 5 '!EC95+'TAB 5 '!EC165+'TAB 5 '!EC167+'TAB 5 '!EC168+'TAB 5 '!EC169+'TAB 5 '!EC194+'TAB 5 '!EC304+'TAB 5 '!EC336+'TAB 5 '!EC477+'TAB 5 '!EC505+'TAB 5 '!EC506+'TAB 5 '!EC371+'TAB 5 '!EC372+'TAB 5 '!EC373+'TAB 5 '!EC690</f>
        <v>1717196.86</v>
      </c>
      <c r="S38" s="261" t="n">
        <f aca="false">'TAB 5 '!EN16+'TAB 5 '!EN35+'TAB 5 '!EN36+'TAB 5 '!EN37+'TAB 5 '!EN38+'TAB 5 '!EN165+'TAB 5 '!EN167+'TAB 5 '!EN168+'TAB 5 '!EN169+'TAB 5 '!EN194+'TAB 5 '!EN304+'TAB 5 '!EN336+'TAB 5 '!EN477+'TAB 5 '!EN505+'TAB 5 '!EN506+'TAB 5 '!EN371+'TAB 5 '!EN372+'TAB 5 '!EN373+'TAB 5 '!EN690</f>
        <v>1903600</v>
      </c>
      <c r="T38" s="261" t="n">
        <f aca="false">'TAB 5 '!EO16+'TAB 5 '!EO35+'TAB 5 '!EO36+'TAB 5 '!EO37+'TAB 5 '!EO38+'TAB 5 '!EO165+'TAB 5 '!EO167+'TAB 5 '!EO168+'TAB 5 '!EO169+'TAB 5 '!EO194+'TAB 5 '!EO304+'TAB 5 '!EO336+'TAB 5 '!EO477+'TAB 5 '!EO505+'TAB 5 '!EO506+'TAB 5 '!EO371+'TAB 5 '!EO372+'TAB 5 '!EO373+'TAB 5 '!EO690</f>
        <v>1925600</v>
      </c>
      <c r="U38" s="261" t="n">
        <f aca="false">'TAB 5 '!EP16+'TAB 5 '!EP35+'TAB 5 '!EP36+'TAB 5 '!EP37+'TAB 5 '!EP38+'TAB 5 '!EP165+'TAB 5 '!EP167+'TAB 5 '!EP168+'TAB 5 '!EP169+'TAB 5 '!EP194+'TAB 5 '!EP260+'TAB 5 '!EP304+'TAB 5 '!EP336+'TAB 5 '!EP477+'TAB 5 '!EP505+'TAB 5 '!EP506+'TAB 5 '!EP371+'TAB 5 '!EP372+'TAB 5 '!EP373+'TAB 5 '!EP690</f>
        <v>2266600</v>
      </c>
      <c r="V38" s="261" t="n">
        <f aca="false">'TAB 5 '!EQ16+'TAB 5 '!EQ35+'TAB 5 '!EQ36+'TAB 5 '!EQ37+'TAB 5 '!EQ38+'TAB 5 '!EQ165+'TAB 5 '!EQ167+'TAB 5 '!EQ168+'TAB 5 '!EQ169+'TAB 5 '!EQ194+'TAB 5 '!EQ304+'TAB 5 '!EQ336+'TAB 5 '!EQ477+'TAB 5 '!EQ505+'TAB 5 '!EQ506+'TAB 5 '!EQ371+'TAB 5 '!EQ372+'TAB 5 '!EQ373+'TAB 5 '!EQ690</f>
        <v>2068600</v>
      </c>
      <c r="W38" s="253" t="n">
        <f aca="false">T38*100/F38</f>
        <v>105.477651183173</v>
      </c>
      <c r="X38" s="254" t="n">
        <f aca="false">+V38*100/F38</f>
        <v>113.31069237511</v>
      </c>
    </row>
    <row r="39" customFormat="false" ht="27.75" hidden="false" customHeight="true" outlineLevel="0" collapsed="false">
      <c r="C39" s="264" t="s">
        <v>94</v>
      </c>
      <c r="D39" s="248" t="n">
        <v>416000</v>
      </c>
      <c r="E39" s="248" t="s">
        <v>455</v>
      </c>
      <c r="F39" s="262" t="n">
        <f aca="false">F40+F41+F42+F43+F44</f>
        <v>3510600</v>
      </c>
      <c r="G39" s="262" t="n">
        <f aca="false">G40+G41+G42+G43+G44</f>
        <v>292550</v>
      </c>
      <c r="H39" s="262" t="n">
        <f aca="false">H40+H41+H42+H43+H44</f>
        <v>187350.12</v>
      </c>
      <c r="I39" s="262" t="n">
        <f aca="false">I40+I41+I42+I43+I44</f>
        <v>229160.01</v>
      </c>
      <c r="J39" s="262" t="n">
        <f aca="false">J40+J41+J42+J43+J44</f>
        <v>454374.19</v>
      </c>
      <c r="K39" s="262" t="n">
        <f aca="false">K40+K41+K42+K43+K44</f>
        <v>503960.16</v>
      </c>
      <c r="L39" s="262" t="n">
        <f aca="false">L40+L41+L42+L43+L44</f>
        <v>687567.09</v>
      </c>
      <c r="M39" s="262" t="n">
        <f aca="false">M40+M41+M42+M43+M44</f>
        <v>784191.19</v>
      </c>
      <c r="N39" s="262" t="n">
        <f aca="false">N40+N41+N42+N43+N44</f>
        <v>1384690.73</v>
      </c>
      <c r="O39" s="262" t="n">
        <f aca="false">O40+O41+O42+O43+O44</f>
        <v>1666099.02</v>
      </c>
      <c r="P39" s="262" t="n">
        <f aca="false">P40+P41+P42+P43+P44</f>
        <v>1985572.57</v>
      </c>
      <c r="Q39" s="262" t="n">
        <f aca="false">Q40+Q41+Q42+Q43+Q44</f>
        <v>2285323.4</v>
      </c>
      <c r="R39" s="262" t="n">
        <f aca="false">R40+R41+R42+R43+R44</f>
        <v>2577394.7</v>
      </c>
      <c r="S39" s="262" t="n">
        <f aca="false">S40+S41+S42+S43+S44</f>
        <v>3550400</v>
      </c>
      <c r="T39" s="262" t="n">
        <f aca="false">T40+T41+T42+T43+T44</f>
        <v>3548400</v>
      </c>
      <c r="U39" s="262" t="n">
        <f aca="false">U40+U41+U42+U43+U44</f>
        <v>3925500</v>
      </c>
      <c r="V39" s="262" t="n">
        <f aca="false">V40+V41+V42+V43+V44</f>
        <v>3913800</v>
      </c>
      <c r="W39" s="250" t="n">
        <f aca="false">T39*100/F39</f>
        <v>101.076739018971</v>
      </c>
      <c r="X39" s="251" t="n">
        <f aca="false">+V39*100/F39</f>
        <v>111.485216202359</v>
      </c>
    </row>
    <row r="40" customFormat="false" ht="18.75" hidden="false" customHeight="true" outlineLevel="0" collapsed="false">
      <c r="C40" s="247"/>
      <c r="D40" s="206" t="n">
        <v>416100</v>
      </c>
      <c r="E40" s="206" t="s">
        <v>552</v>
      </c>
      <c r="F40" s="261" t="n">
        <f aca="false">'TAB 5 '!CN39+'TAB 5 '!CN40+'TAB 5 '!CN224+'TAB 5 '!CN301+'TAB 5 '!CN374+'TAB 5 '!CN508+'TAB 5 '!CN544</f>
        <v>2539300</v>
      </c>
      <c r="G40" s="261" t="n">
        <f aca="false">'TAB 5 '!CO39+'TAB 5 '!CO40+'TAB 5 '!CO224+'TAB 5 '!CO301+'TAB 5 '!CO374+'TAB 5 '!CO508+'TAB 5 '!CO544</f>
        <v>211608.333333333</v>
      </c>
      <c r="H40" s="261" t="n">
        <f aca="false">'TAB 5 '!CP39+'TAB 5 '!CP40+'TAB 5 '!CP224+'TAB 5 '!CP301+'TAB 5 '!CP374+'TAB 5 '!CP508+'TAB 5 '!CP544</f>
        <v>126635.48</v>
      </c>
      <c r="I40" s="261" t="n">
        <f aca="false">'TAB 5 '!CQ39+'TAB 5 '!CQ40+'TAB 5 '!CQ224+'TAB 5 '!CQ301+'TAB 5 '!CQ374+'TAB 5 '!CQ508+'TAB 5 '!CQ544</f>
        <v>178007.5</v>
      </c>
      <c r="J40" s="261" t="n">
        <f aca="false">'TAB 5 '!CS39+'TAB 5 '!CS40+'TAB 5 '!CS224+'TAB 5 '!CS301+'TAB 5 '!CS374+'TAB 5 '!CS508+'TAB 5 '!CS544</f>
        <v>315294.49</v>
      </c>
      <c r="K40" s="261" t="n">
        <f aca="false">'TAB 5 '!CT39+'TAB 5 '!CT40+'TAB 5 '!CT224+'TAB 5 '!CT301+'TAB 5 '!CT374+'TAB 5 '!CT508+'TAB 5 '!CT544</f>
        <v>369553.86</v>
      </c>
      <c r="L40" s="261" t="n">
        <f aca="false">'TAB 5 '!CX39+'TAB 5 '!CX40+'TAB 5 '!CX224+'TAB 5 '!CX301+'TAB 5 '!CX374+'TAB 5 '!CX508+'TAB 5 '!CX544</f>
        <v>470064.27</v>
      </c>
      <c r="M40" s="261" t="n">
        <f aca="false">'TAB 5 '!CY39+'TAB 5 '!CY40+'TAB 5 '!CY224+'TAB 5 '!CY301+'TAB 5 '!CY374+'TAB 5 '!CY508+'TAB 5 '!CY544</f>
        <v>573737.42</v>
      </c>
      <c r="N40" s="261" t="n">
        <f aca="false">'TAB 5 '!DI39+'TAB 5 '!DI40+'TAB 5 '!DI224+'TAB 5 '!DI301+'TAB 5 '!DI374+'TAB 5 '!DI508+'TAB 5 '!DI544</f>
        <v>1015027.84</v>
      </c>
      <c r="O40" s="261" t="n">
        <f aca="false">'TAB 5 '!DN39+'TAB 5 '!DN40+'TAB 5 '!DN224+'TAB 5 '!DN301+'TAB 5 '!DN374+'TAB 5 '!DN508+'TAB 5 '!DN544</f>
        <v>1232203.01</v>
      </c>
      <c r="P40" s="261" t="n">
        <f aca="false">'TAB 5 '!DS39+'TAB 5 '!DS40+'TAB 5 '!DS224+'TAB 5 '!DS301+'TAB 5 '!DS374+'TAB 5 '!DS508+'TAB 5 '!DS544</f>
        <v>1501817.09</v>
      </c>
      <c r="Q40" s="261" t="n">
        <f aca="false">'TAB 5 '!DX39+'TAB 5 '!DX40+'TAB 5 '!DX224+'TAB 5 '!DX301+'TAB 5 '!DX374+'TAB 5 '!DX508+'TAB 5 '!DX544</f>
        <v>1753512.03</v>
      </c>
      <c r="R40" s="261" t="n">
        <f aca="false">'TAB 5 '!EC39+'TAB 5 '!EC40+'TAB 5 '!EC224+'TAB 5 '!EC301+'TAB 5 '!EC374+'TAB 5 '!EC508+'TAB 5 '!EC544</f>
        <v>1984071.68</v>
      </c>
      <c r="S40" s="261" t="n">
        <f aca="false">'TAB 5 '!EN39+'TAB 5 '!EN40+'TAB 5 '!EN224+'TAB 5 '!EN301+'TAB 5 '!EN374+'TAB 5 '!EN508+'TAB 5 '!EN544</f>
        <v>2659400</v>
      </c>
      <c r="T40" s="261" t="n">
        <f aca="false">'TAB 5 '!EO39+'TAB 5 '!EO40+'TAB 5 '!EO224+'TAB 5 '!EO301+'TAB 5 '!EO374+'TAB 5 '!EO508+'TAB 5 '!EO544</f>
        <v>2657400</v>
      </c>
      <c r="U40" s="261" t="n">
        <f aca="false">'TAB 5 '!EP39+'TAB 5 '!EP40+'TAB 5 '!EP224+'TAB 5 '!EP301+'TAB 5 '!EP374+'TAB 5 '!EP508+'TAB 5 '!EP544</f>
        <v>2954000</v>
      </c>
      <c r="V40" s="261" t="n">
        <f aca="false">'TAB 5 '!EQ39+'TAB 5 '!EQ40+'TAB 5 '!EQ224+'TAB 5 '!EQ301+'TAB 5 '!EQ374+'TAB 5 '!EQ508+'TAB 5 '!EQ544</f>
        <v>2942300</v>
      </c>
      <c r="W40" s="253" t="n">
        <f aca="false">T40*100/F40</f>
        <v>104.650888040011</v>
      </c>
      <c r="X40" s="254" t="n">
        <f aca="false">+V40*100/F40</f>
        <v>115.870515496397</v>
      </c>
    </row>
    <row r="41" customFormat="false" ht="14.25" hidden="true" customHeight="true" outlineLevel="0" collapsed="false">
      <c r="C41" s="247"/>
      <c r="D41" s="206" t="n">
        <v>416200</v>
      </c>
      <c r="E41" s="207" t="s">
        <v>553</v>
      </c>
      <c r="F41" s="261" t="n">
        <f aca="false">'TAB 5 '!CN509</f>
        <v>0</v>
      </c>
      <c r="G41" s="261" t="n">
        <f aca="false">'TAB 5 '!CO509</f>
        <v>0</v>
      </c>
      <c r="H41" s="261" t="n">
        <f aca="false">'TAB 5 '!CP509</f>
        <v>0</v>
      </c>
      <c r="I41" s="261" t="n">
        <f aca="false">'TAB 5 '!CQ509</f>
        <v>0</v>
      </c>
      <c r="J41" s="261" t="n">
        <f aca="false">'TAB 5 '!CS509</f>
        <v>0</v>
      </c>
      <c r="K41" s="261" t="n">
        <f aca="false">'TAB 5 '!CT509</f>
        <v>0</v>
      </c>
      <c r="L41" s="261" t="n">
        <f aca="false">'TAB 5 '!CX509</f>
        <v>0</v>
      </c>
      <c r="M41" s="261" t="n">
        <f aca="false">'TAB 5 '!CY509</f>
        <v>0</v>
      </c>
      <c r="N41" s="261" t="n">
        <f aca="false">'TAB 5 '!DI509</f>
        <v>0</v>
      </c>
      <c r="O41" s="261" t="n">
        <f aca="false">'TAB 5 '!DN509</f>
        <v>0</v>
      </c>
      <c r="P41" s="261" t="n">
        <f aca="false">'TAB 5 '!DS509</f>
        <v>0</v>
      </c>
      <c r="Q41" s="261" t="n">
        <f aca="false">'TAB 5 '!DX509</f>
        <v>0</v>
      </c>
      <c r="R41" s="261" t="n">
        <f aca="false">'TAB 5 '!EC509</f>
        <v>0</v>
      </c>
      <c r="S41" s="261" t="n">
        <f aca="false">'TAB 5 '!EN509</f>
        <v>0</v>
      </c>
      <c r="T41" s="261" t="n">
        <f aca="false">'TAB 5 '!EO509</f>
        <v>0</v>
      </c>
      <c r="U41" s="261" t="n">
        <f aca="false">'TAB 5 '!EP509</f>
        <v>0</v>
      </c>
      <c r="V41" s="261" t="n">
        <f aca="false">'TAB 5 '!EQ509</f>
        <v>0</v>
      </c>
      <c r="W41" s="253" t="e">
        <f aca="false">T41*100/F41</f>
        <v>#DIV/0!</v>
      </c>
      <c r="X41" s="254" t="e">
        <f aca="false">+V41*100/F41</f>
        <v>#DIV/0!</v>
      </c>
    </row>
    <row r="42" customFormat="false" ht="15.95" hidden="false" customHeight="true" outlineLevel="0" collapsed="false">
      <c r="C42" s="247"/>
      <c r="D42" s="206" t="n">
        <v>416300</v>
      </c>
      <c r="E42" s="207" t="s">
        <v>554</v>
      </c>
      <c r="F42" s="261" t="n">
        <f aca="false">'TAB 5 '!CN479+'TAB 5 '!CN510</f>
        <v>781800</v>
      </c>
      <c r="G42" s="261" t="n">
        <f aca="false">'TAB 5 '!CO479+'TAB 5 '!CO510</f>
        <v>65150</v>
      </c>
      <c r="H42" s="261" t="n">
        <f aca="false">'TAB 5 '!CP479+'TAB 5 '!CP510</f>
        <v>52668.55</v>
      </c>
      <c r="I42" s="261" t="n">
        <f aca="false">'TAB 5 '!CQ479+'TAB 5 '!CQ510</f>
        <v>50402.51</v>
      </c>
      <c r="J42" s="261" t="n">
        <f aca="false">'TAB 5 '!CS479+'TAB 5 '!CS510</f>
        <v>111365.41</v>
      </c>
      <c r="K42" s="261" t="n">
        <f aca="false">'TAB 5 '!CT479+'TAB 5 '!CT510</f>
        <v>106656.02</v>
      </c>
      <c r="L42" s="261" t="n">
        <f aca="false">'TAB 5 '!CX479+'TAB 5 '!CX510</f>
        <v>167716.7</v>
      </c>
      <c r="M42" s="261" t="n">
        <f aca="false">'TAB 5 '!CY479+'TAB 5 '!CY510</f>
        <v>157184.01</v>
      </c>
      <c r="N42" s="261" t="n">
        <f aca="false">'TAB 5 '!DI479+'TAB 5 '!DI510</f>
        <v>273988.86</v>
      </c>
      <c r="O42" s="261" t="n">
        <f aca="false">'TAB 5 '!DN479+'TAB 5 '!DN510</f>
        <v>325899.17</v>
      </c>
      <c r="P42" s="261" t="n">
        <f aca="false">'TAB 5 '!DS479+'TAB 5 '!DS510</f>
        <v>375594.84</v>
      </c>
      <c r="Q42" s="261" t="n">
        <f aca="false">'TAB 5 '!DX479+'TAB 5 '!DX510</f>
        <v>423650.73</v>
      </c>
      <c r="R42" s="261" t="n">
        <f aca="false">'TAB 5 '!EC479+'TAB 5 '!EC510</f>
        <v>481890.38</v>
      </c>
      <c r="S42" s="261" t="n">
        <f aca="false">'TAB 5 '!EN479+'TAB 5 '!EN510</f>
        <v>692000</v>
      </c>
      <c r="T42" s="261" t="n">
        <f aca="false">'TAB 5 '!EO479+'TAB 5 '!EO510</f>
        <v>692000</v>
      </c>
      <c r="U42" s="261" t="n">
        <f aca="false">'TAB 5 '!EP479+'TAB 5 '!EP510</f>
        <v>778500</v>
      </c>
      <c r="V42" s="261" t="n">
        <f aca="false">'TAB 5 '!EQ479+'TAB 5 '!EQ510</f>
        <v>778500</v>
      </c>
      <c r="W42" s="253" t="n">
        <f aca="false">T42*100/F42</f>
        <v>88.5136863647992</v>
      </c>
      <c r="X42" s="254" t="n">
        <f aca="false">+V42*100/F42</f>
        <v>99.5778971603991</v>
      </c>
    </row>
    <row r="43" customFormat="false" ht="15.95" hidden="false" customHeight="true" outlineLevel="0" collapsed="false">
      <c r="C43" s="247"/>
      <c r="D43" s="206" t="n">
        <v>416300</v>
      </c>
      <c r="E43" s="206" t="s">
        <v>555</v>
      </c>
      <c r="F43" s="261" t="n">
        <f aca="false">'TAB 5 '!CN233</f>
        <v>183500</v>
      </c>
      <c r="G43" s="261" t="n">
        <f aca="false">'TAB 5 '!CO233</f>
        <v>15291.6666666667</v>
      </c>
      <c r="H43" s="261" t="n">
        <f aca="false">'TAB 5 '!CP233</f>
        <v>8046.09</v>
      </c>
      <c r="I43" s="261" t="n">
        <f aca="false">'TAB 5 '!CQ233</f>
        <v>750</v>
      </c>
      <c r="J43" s="261" t="n">
        <f aca="false">'TAB 5 '!CS233</f>
        <v>27714.29</v>
      </c>
      <c r="K43" s="261" t="n">
        <f aca="false">'TAB 5 '!CT233</f>
        <v>27750.28</v>
      </c>
      <c r="L43" s="261" t="n">
        <f aca="false">'TAB 5 '!CX233</f>
        <v>49786.12</v>
      </c>
      <c r="M43" s="261" t="n">
        <f aca="false">'TAB 5 '!CY233</f>
        <v>53269.76</v>
      </c>
      <c r="N43" s="261" t="n">
        <f aca="false">'TAB 5 '!DI233</f>
        <v>95674.03</v>
      </c>
      <c r="O43" s="261" t="n">
        <f aca="false">'TAB 5 '!DN233</f>
        <v>107996.84</v>
      </c>
      <c r="P43" s="261" t="n">
        <f aca="false">'TAB 5 '!DS233</f>
        <v>108160.64</v>
      </c>
      <c r="Q43" s="261" t="n">
        <f aca="false">'TAB 5 '!DX233</f>
        <v>108160.64</v>
      </c>
      <c r="R43" s="261" t="n">
        <f aca="false">'TAB 5 '!EC233</f>
        <v>111432.64</v>
      </c>
      <c r="S43" s="261" t="n">
        <f aca="false">'TAB 5 '!EN233</f>
        <v>193000</v>
      </c>
      <c r="T43" s="261" t="n">
        <f aca="false">'TAB 5 '!EO233</f>
        <v>193000</v>
      </c>
      <c r="U43" s="261" t="n">
        <f aca="false">'TAB 5 '!EP233</f>
        <v>193000</v>
      </c>
      <c r="V43" s="261" t="n">
        <f aca="false">'TAB 5 '!EQ233</f>
        <v>193000</v>
      </c>
      <c r="W43" s="253" t="n">
        <f aca="false">T43*100/F43</f>
        <v>105.177111716621</v>
      </c>
      <c r="X43" s="254" t="n">
        <f aca="false">+V43*100/F43</f>
        <v>105.177111716621</v>
      </c>
    </row>
    <row r="44" customFormat="false" ht="26.25" hidden="false" customHeight="true" outlineLevel="0" collapsed="false">
      <c r="C44" s="247"/>
      <c r="D44" s="206" t="n">
        <v>416300</v>
      </c>
      <c r="E44" s="207" t="s">
        <v>556</v>
      </c>
      <c r="F44" s="261" t="n">
        <f aca="false">'TAB 5 '!CN511</f>
        <v>6000</v>
      </c>
      <c r="G44" s="261" t="n">
        <f aca="false">'TAB 5 '!CO511</f>
        <v>500</v>
      </c>
      <c r="H44" s="261" t="n">
        <f aca="false">'TAB 5 '!CP511</f>
        <v>0</v>
      </c>
      <c r="I44" s="261" t="n">
        <f aca="false">'TAB 5 '!CQ511</f>
        <v>0</v>
      </c>
      <c r="J44" s="261" t="n">
        <f aca="false">'TAB 5 '!CS511</f>
        <v>0</v>
      </c>
      <c r="K44" s="261" t="n">
        <f aca="false">'TAB 5 '!CT511</f>
        <v>0</v>
      </c>
      <c r="L44" s="261" t="n">
        <f aca="false">'TAB 5 '!CX511</f>
        <v>0</v>
      </c>
      <c r="M44" s="261" t="n">
        <f aca="false">'TAB 5 '!CY511</f>
        <v>0</v>
      </c>
      <c r="N44" s="261" t="n">
        <f aca="false">'TAB 5 '!DI511</f>
        <v>0</v>
      </c>
      <c r="O44" s="261" t="n">
        <f aca="false">'TAB 5 '!DN511</f>
        <v>0</v>
      </c>
      <c r="P44" s="261" t="n">
        <f aca="false">'TAB 5 '!DS511</f>
        <v>0</v>
      </c>
      <c r="Q44" s="261" t="n">
        <f aca="false">'TAB 5 '!DX511</f>
        <v>0</v>
      </c>
      <c r="R44" s="261" t="n">
        <f aca="false">'TAB 5 '!EC511</f>
        <v>0</v>
      </c>
      <c r="S44" s="261" t="n">
        <f aca="false">'TAB 5 '!EN511</f>
        <v>6000</v>
      </c>
      <c r="T44" s="261" t="n">
        <f aca="false">'TAB 5 '!EO511</f>
        <v>6000</v>
      </c>
      <c r="U44" s="261" t="n">
        <f aca="false">'TAB 5 '!EP511</f>
        <v>0</v>
      </c>
      <c r="V44" s="261" t="n">
        <f aca="false">'TAB 5 '!EQ511</f>
        <v>0</v>
      </c>
      <c r="W44" s="253" t="n">
        <f aca="false">T44*100/F44</f>
        <v>100</v>
      </c>
      <c r="X44" s="254" t="n">
        <f aca="false">+V44*100/F44</f>
        <v>0</v>
      </c>
    </row>
    <row r="45" s="265" customFormat="true" ht="15.95" hidden="false" customHeight="true" outlineLevel="0" collapsed="false">
      <c r="C45" s="247" t="s">
        <v>557</v>
      </c>
      <c r="D45" s="266" t="n">
        <v>418100</v>
      </c>
      <c r="E45" s="266" t="s">
        <v>457</v>
      </c>
      <c r="F45" s="267" t="n">
        <f aca="false">'TAB 5 '!CN338</f>
        <v>123000</v>
      </c>
      <c r="G45" s="267" t="n">
        <f aca="false">'TAB 5 '!CO338</f>
        <v>10250</v>
      </c>
      <c r="H45" s="267" t="n">
        <f aca="false">'TAB 5 '!CP338</f>
        <v>0</v>
      </c>
      <c r="I45" s="267" t="n">
        <f aca="false">'TAB 5 '!CQ338</f>
        <v>0</v>
      </c>
      <c r="J45" s="267" t="n">
        <f aca="false">'TAB 5 '!CS338</f>
        <v>0</v>
      </c>
      <c r="K45" s="267" t="n">
        <f aca="false">'TAB 5 '!CT338</f>
        <v>0</v>
      </c>
      <c r="L45" s="267" t="n">
        <f aca="false">'TAB 5 '!CX338</f>
        <v>25138.94</v>
      </c>
      <c r="M45" s="267" t="n">
        <f aca="false">'TAB 5 '!CY338</f>
        <v>21222.3</v>
      </c>
      <c r="N45" s="267" t="n">
        <f aca="false">'TAB 5 '!DI338</f>
        <v>36640.39</v>
      </c>
      <c r="O45" s="267" t="n">
        <f aca="false">'TAB 5 '!DN338</f>
        <v>57367.7</v>
      </c>
      <c r="P45" s="267" t="n">
        <f aca="false">'TAB 5 '!DS338</f>
        <v>57367.7</v>
      </c>
      <c r="Q45" s="267" t="n">
        <f aca="false">'TAB 5 '!DX338</f>
        <v>57367.7</v>
      </c>
      <c r="R45" s="267" t="n">
        <f aca="false">'TAB 5 '!EC338</f>
        <v>76689.42</v>
      </c>
      <c r="S45" s="267" t="n">
        <f aca="false">'TAB 5 '!EN338</f>
        <v>123000</v>
      </c>
      <c r="T45" s="267" t="n">
        <f aca="false">'TAB 5 '!EO338</f>
        <v>123000</v>
      </c>
      <c r="U45" s="267" t="n">
        <f aca="false">'TAB 5 '!EP338</f>
        <v>105100</v>
      </c>
      <c r="V45" s="267" t="n">
        <f aca="false">'TAB 5 '!EQ338</f>
        <v>105100</v>
      </c>
      <c r="W45" s="258" t="n">
        <f aca="false">T45*100/F45</f>
        <v>100</v>
      </c>
      <c r="X45" s="259" t="n">
        <f aca="false">+V45*100/F45</f>
        <v>85.4471544715447</v>
      </c>
    </row>
    <row r="46" s="265" customFormat="true" ht="15.75" hidden="false" customHeight="true" outlineLevel="0" collapsed="false">
      <c r="C46" s="247" t="s">
        <v>558</v>
      </c>
      <c r="D46" s="266" t="n">
        <v>418200</v>
      </c>
      <c r="E46" s="266" t="s">
        <v>559</v>
      </c>
      <c r="F46" s="267" t="n">
        <f aca="false">'TAB 5 '!CN339</f>
        <v>400</v>
      </c>
      <c r="G46" s="267" t="n">
        <f aca="false">'TAB 5 '!CO339</f>
        <v>33.3333333333333</v>
      </c>
      <c r="H46" s="267" t="n">
        <f aca="false">'TAB 5 '!CP339</f>
        <v>0</v>
      </c>
      <c r="I46" s="267" t="n">
        <f aca="false">'TAB 5 '!CQ339</f>
        <v>3902</v>
      </c>
      <c r="J46" s="267" t="n">
        <f aca="false">'TAB 5 '!CS339</f>
        <v>0</v>
      </c>
      <c r="K46" s="267" t="n">
        <f aca="false">'TAB 5 '!CT339</f>
        <v>0</v>
      </c>
      <c r="L46" s="267" t="n">
        <f aca="false">'TAB 5 '!CX339</f>
        <v>0</v>
      </c>
      <c r="M46" s="267" t="n">
        <f aca="false">'TAB 5 '!CY339</f>
        <v>0</v>
      </c>
      <c r="N46" s="267" t="n">
        <f aca="false">'TAB 5 '!DI339</f>
        <v>0</v>
      </c>
      <c r="O46" s="267" t="n">
        <f aca="false">+'TAB 5 '!DN124</f>
        <v>5531.32</v>
      </c>
      <c r="P46" s="267" t="n">
        <f aca="false">+'TAB 5 '!DS124+442.02</f>
        <v>5973.34</v>
      </c>
      <c r="Q46" s="267" t="n">
        <f aca="false">+'TAB 5 '!DX124+'TAB 5 '!DX339</f>
        <v>5973.34</v>
      </c>
      <c r="R46" s="267" t="n">
        <f aca="false">+'TAB 5 '!EC124+'TAB 5 '!EC339</f>
        <v>5973.34</v>
      </c>
      <c r="S46" s="267" t="n">
        <f aca="false">+'TAB 5 '!EN124+'TAB 5 '!EN339</f>
        <v>6030</v>
      </c>
      <c r="T46" s="267" t="n">
        <f aca="false">+'TAB 5 '!EO124+'TAB 5 '!EO339</f>
        <v>6030</v>
      </c>
      <c r="U46" s="267" t="n">
        <f aca="false">+'TAB 5 '!EP124+'TAB 5 '!EP339</f>
        <v>500</v>
      </c>
      <c r="V46" s="267" t="n">
        <f aca="false">+'TAB 5 '!EQ124+'TAB 5 '!EQ339</f>
        <v>6740</v>
      </c>
      <c r="W46" s="258" t="n">
        <f aca="false">T46*100/F46</f>
        <v>1507.5</v>
      </c>
      <c r="X46" s="259" t="n">
        <f aca="false">+V46*100/F46</f>
        <v>1685</v>
      </c>
    </row>
    <row r="47" s="265" customFormat="true" ht="15.75" hidden="false" customHeight="true" outlineLevel="0" collapsed="false">
      <c r="C47" s="247" t="s">
        <v>560</v>
      </c>
      <c r="D47" s="266" t="n">
        <v>418400</v>
      </c>
      <c r="E47" s="268" t="s">
        <v>561</v>
      </c>
      <c r="F47" s="267" t="n">
        <f aca="false">'TAB 5 '!CN480+'TAB 5 '!CN545+'TAB 5 '!CN611+'TAB 5 '!CN727+'TAB 5 '!CN748+'TAB 5 '!CN811+'TAB 5 '!CN787+'TAB 5 '!CN668</f>
        <v>5250</v>
      </c>
      <c r="G47" s="267" t="n">
        <f aca="false">'TAB 5 '!CO480+'TAB 5 '!CO545+'TAB 5 '!CO611+'TAB 5 '!CO727+'TAB 5 '!CO748+'TAB 5 '!CO811+'TAB 5 '!CO787+'TAB 5 '!CO668</f>
        <v>437.5</v>
      </c>
      <c r="H47" s="267" t="n">
        <f aca="false">'TAB 5 '!CP480+'TAB 5 '!CP545+'TAB 5 '!CP611+'TAB 5 '!CP727+'TAB 5 '!CP748+'TAB 5 '!CP811+'TAB 5 '!CP787+'TAB 5 '!CP668</f>
        <v>228</v>
      </c>
      <c r="I47" s="267" t="n">
        <f aca="false">'TAB 5 '!CQ480+'TAB 5 '!CQ545+'TAB 5 '!CQ611+'TAB 5 '!CQ727+'TAB 5 '!CQ748+'TAB 5 '!CQ811+'TAB 5 '!CQ787+'TAB 5 '!CQ668</f>
        <v>418</v>
      </c>
      <c r="J47" s="267" t="n">
        <f aca="false">'TAB 5 '!CS480+'TAB 5 '!CS545+'TAB 5 '!CS611+'TAB 5 '!CS727+'TAB 5 '!CS748+'TAB 5 '!CS811+'TAB 5 '!CS787+'TAB 5 '!CS668</f>
        <v>378</v>
      </c>
      <c r="K47" s="267" t="n">
        <f aca="false">'TAB 5 '!CT480+'TAB 5 '!CT545+'TAB 5 '!CT611+'TAB 5 '!CT727+'TAB 5 '!CT748+'TAB 5 '!CT811+'TAB 5 '!CT787+'TAB 5 '!CT668</f>
        <v>493</v>
      </c>
      <c r="L47" s="267" t="n">
        <f aca="false">'TAB 5 '!CX480+'TAB 5 '!CX545+'TAB 5 '!CX611+'TAB 5 '!CX727+'TAB 5 '!CX748+'TAB 5 '!CX811+'TAB 5 '!CX787+'TAB 5 '!CX668</f>
        <v>1116</v>
      </c>
      <c r="M47" s="267" t="n">
        <f aca="false">'TAB 5 '!CY480+'TAB 5 '!CY545+'TAB 5 '!CY611+'TAB 5 '!CY691+'TAB 5 '!CY727+'TAB 5 '!CY748+'TAB 5 '!CY811+'TAB 5 '!CY787+'TAB 5 '!CY668</f>
        <v>1429</v>
      </c>
      <c r="N47" s="267" t="n">
        <f aca="false">'TAB 5 '!DI480+'TAB 5 '!DI545+'TAB 5 '!DI611+'TAB 5 '!DI647+'TAB 5 '!DI691+'TAB 5 '!DI727+'TAB 5 '!DI748+'TAB 5 '!DI811+'TAB 5 '!DI787+'TAB 5 '!DI668</f>
        <v>2405</v>
      </c>
      <c r="O47" s="267" t="n">
        <f aca="false">'TAB 5 '!DN480+'TAB 5 '!DN545+'TAB 5 '!DN611+'TAB 5 '!DN647+'TAB 5 '!DN691+'TAB 5 '!DN727+'TAB 5 '!DN748+'TAB 5 '!DN811+'TAB 5 '!DN787+'TAB 5 '!DN668</f>
        <v>2573</v>
      </c>
      <c r="P47" s="267" t="n">
        <f aca="false">'TAB 5 '!DS480+'TAB 5 '!DS545+'TAB 5 '!DS611+'TAB 5 '!DS647+'TAB 5 '!DS691+'TAB 5 '!DS727+'TAB 5 '!DS748+'TAB 5 '!DS811+'TAB 5 '!DS787+'TAB 5 '!DS668</f>
        <v>2573</v>
      </c>
      <c r="Q47" s="267" t="n">
        <f aca="false">'TAB 5 '!DX480+'TAB 5 '!DX545+'TAB 5 '!DX611+'TAB 5 '!DX647+'TAB 5 '!DX691+'TAB 5 '!DX727+'TAB 5 '!DX748+'TAB 5 '!DX811+'TAB 5 '!DX787+'TAB 5 '!DX668</f>
        <v>2573</v>
      </c>
      <c r="R47" s="267" t="n">
        <f aca="false">'TAB 5 '!EC480+'TAB 5 '!EC545+'TAB 5 '!EC611+'TAB 5 '!EC647+'TAB 5 '!EC691+'TAB 5 '!EC727+'TAB 5 '!EC748+'TAB 5 '!EC811+'TAB 5 '!EC787+'TAB 5 '!EC668</f>
        <v>2717</v>
      </c>
      <c r="S47" s="267" t="n">
        <f aca="false">'TAB 5 '!EN480+'TAB 5 '!EN545+'TAB 5 '!EN611+'TAB 5 '!EN647+'TAB 5 '!EN691+'TAB 5 '!EN727+'TAB 5 '!EN748+'TAB 5 '!EN811+'TAB 5 '!EN787+'TAB 5 '!EN668</f>
        <v>6510</v>
      </c>
      <c r="T47" s="267" t="n">
        <f aca="false">'TAB 5 '!EO480+'TAB 5 '!EO545+'TAB 5 '!EO611+'TAB 5 '!EO647+'TAB 5 '!EO691+'TAB 5 '!EO727+'TAB 5 '!EO748+'TAB 5 '!EO811+'TAB 5 '!EO787+'TAB 5 '!EO668</f>
        <v>6515</v>
      </c>
      <c r="U47" s="267" t="n">
        <f aca="false">'TAB 5 '!EP480+'TAB 5 '!EP545+'TAB 5 '!EP611+'TAB 5 '!EP647+'TAB 5 '!EP691+'TAB 5 '!EP727+'TAB 5 '!EP748+'TAB 5 '!EP811+'TAB 5 '!EP787+'TAB 5 '!EP668</f>
        <v>6900</v>
      </c>
      <c r="V47" s="267" t="n">
        <f aca="false">'TAB 5 '!EQ480+'TAB 5 '!EQ545+'TAB 5 '!EQ611+'TAB 5 '!EQ647+'TAB 5 '!EQ691+'TAB 5 '!EQ727+'TAB 5 '!EQ748+'TAB 5 '!EQ811+'TAB 5 '!EQ787+'TAB 5 '!EQ668</f>
        <v>6900</v>
      </c>
      <c r="W47" s="258" t="n">
        <f aca="false">T47*100/F47</f>
        <v>124.095238095238</v>
      </c>
      <c r="X47" s="259" t="n">
        <f aca="false">+V47*100/F47</f>
        <v>131.428571428571</v>
      </c>
    </row>
    <row r="48" s="265" customFormat="true" ht="11.25" hidden="true" customHeight="true" outlineLevel="0" collapsed="false">
      <c r="C48" s="269" t="s">
        <v>97</v>
      </c>
      <c r="D48" s="270" t="n">
        <v>482100</v>
      </c>
      <c r="E48" s="270" t="s">
        <v>461</v>
      </c>
      <c r="F48" s="271" t="n">
        <v>0</v>
      </c>
      <c r="G48" s="271" t="n">
        <v>0</v>
      </c>
      <c r="H48" s="271" t="n">
        <v>0</v>
      </c>
      <c r="I48" s="271" t="n">
        <v>0</v>
      </c>
      <c r="J48" s="271" t="n">
        <v>0</v>
      </c>
      <c r="K48" s="271" t="n">
        <v>0</v>
      </c>
      <c r="L48" s="271" t="n">
        <v>0</v>
      </c>
      <c r="M48" s="271" t="n">
        <v>0</v>
      </c>
      <c r="N48" s="271" t="n">
        <v>0</v>
      </c>
      <c r="O48" s="271" t="n">
        <v>0</v>
      </c>
      <c r="P48" s="271" t="n">
        <v>0</v>
      </c>
      <c r="Q48" s="271" t="n">
        <v>0</v>
      </c>
      <c r="R48" s="271" t="n">
        <v>0</v>
      </c>
      <c r="S48" s="271" t="n">
        <v>0</v>
      </c>
      <c r="T48" s="271" t="n">
        <v>0</v>
      </c>
      <c r="U48" s="271" t="n">
        <v>0</v>
      </c>
      <c r="V48" s="271" t="n">
        <v>0</v>
      </c>
      <c r="W48" s="258" t="e">
        <f aca="false">T48*100/F48</f>
        <v>#DIV/0!</v>
      </c>
      <c r="X48" s="259" t="e">
        <f aca="false">+V48*100/F48</f>
        <v>#DIV/0!</v>
      </c>
    </row>
    <row r="49" s="265" customFormat="true" ht="15.95" hidden="false" customHeight="true" outlineLevel="0" collapsed="false">
      <c r="C49" s="247" t="s">
        <v>562</v>
      </c>
      <c r="D49" s="266" t="n">
        <v>419100</v>
      </c>
      <c r="E49" s="266" t="s">
        <v>459</v>
      </c>
      <c r="F49" s="267" t="n">
        <f aca="false">'TAB 5 '!CN41+'TAB 5 '!CN341+'TAB 5 '!CN481</f>
        <v>80500</v>
      </c>
      <c r="G49" s="267" t="n">
        <f aca="false">'TAB 5 '!CO41+'TAB 5 '!CO341+'TAB 5 '!CO481</f>
        <v>6708.33333333333</v>
      </c>
      <c r="H49" s="267" t="n">
        <f aca="false">'TAB 5 '!CP41+'TAB 5 '!CP341+'TAB 5 '!CP481</f>
        <v>3323.7</v>
      </c>
      <c r="I49" s="267" t="n">
        <f aca="false">'TAB 5 '!CQ41+'TAB 5 '!CQ341+'TAB 5 '!CQ481</f>
        <v>6048.1</v>
      </c>
      <c r="J49" s="267" t="n">
        <f aca="false">'TAB 5 '!CS41+'TAB 5 '!CS341+'TAB 5 '!CS481</f>
        <v>9282.94</v>
      </c>
      <c r="K49" s="267" t="n">
        <f aca="false">'TAB 5 '!CT41+'TAB 5 '!CT341+'TAB 5 '!CT481</f>
        <v>13460.1</v>
      </c>
      <c r="L49" s="267" t="n">
        <f aca="false">'TAB 5 '!CX41+'TAB 5 '!CX341+'TAB 5 '!CX481</f>
        <v>12268.19</v>
      </c>
      <c r="M49" s="267" t="n">
        <f aca="false">'TAB 5 '!CY41+'TAB 5 '!CY341+'TAB 5 '!CY481</f>
        <v>20244.69</v>
      </c>
      <c r="N49" s="267" t="n">
        <f aca="false">'TAB 5 '!DI41+'TAB 5 '!DI341+'TAB 5 '!DI481</f>
        <v>56939.55</v>
      </c>
      <c r="O49" s="267" t="n">
        <f aca="false">'TAB 5 '!DN41+'TAB 5 '!DN341+'TAB 5 '!DN481</f>
        <v>59193.8</v>
      </c>
      <c r="P49" s="267" t="n">
        <f aca="false">'TAB 5 '!DS41+'TAB 5 '!DS341+'TAB 5 '!DS481</f>
        <v>66182.9</v>
      </c>
      <c r="Q49" s="267" t="n">
        <f aca="false">'TAB 5 '!DX41+'TAB 5 '!DX341+'TAB 5 '!DX481</f>
        <v>69109.52</v>
      </c>
      <c r="R49" s="267" t="n">
        <f aca="false">'TAB 5 '!EC41+'TAB 5 '!EC341+'TAB 5 '!EC481</f>
        <v>68417.02</v>
      </c>
      <c r="S49" s="267" t="n">
        <f aca="false">'TAB 5 '!EN41+'TAB 5 '!EN341+'TAB 5 '!EN481+'TAB 5 '!EN749</f>
        <v>101077</v>
      </c>
      <c r="T49" s="267" t="n">
        <f aca="false">'TAB 5 '!EO41+'TAB 5 '!EO341+'TAB 5 '!EO481+'TAB 5 '!EO749</f>
        <v>101077</v>
      </c>
      <c r="U49" s="267" t="n">
        <f aca="false">'TAB 5 '!EP41+'TAB 5 '!EP341+'TAB 5 '!EP481+'TAB 5 '!EP749</f>
        <v>80500</v>
      </c>
      <c r="V49" s="267" t="n">
        <f aca="false">'TAB 5 '!EQ41+'TAB 5 '!EQ341+'TAB 5 '!EQ481+'TAB 5 '!EQ749</f>
        <v>80500</v>
      </c>
      <c r="W49" s="258" t="n">
        <f aca="false">T49*100/F49</f>
        <v>125.56149068323</v>
      </c>
      <c r="X49" s="259" t="n">
        <f aca="false">+V49*100/F49</f>
        <v>100</v>
      </c>
    </row>
    <row r="50" s="265" customFormat="true" ht="15.95" hidden="false" customHeight="true" outlineLevel="0" collapsed="false">
      <c r="C50" s="247" t="s">
        <v>97</v>
      </c>
      <c r="D50" s="266" t="n">
        <v>487000</v>
      </c>
      <c r="E50" s="266" t="s">
        <v>191</v>
      </c>
      <c r="F50" s="267" t="n">
        <f aca="false">F51+F52+F53+F54</f>
        <v>152400</v>
      </c>
      <c r="G50" s="267" t="n">
        <f aca="false">G51+G52+G53+G54</f>
        <v>12700</v>
      </c>
      <c r="H50" s="267" t="n">
        <f aca="false">H51+H52+H53+H54</f>
        <v>10790.26</v>
      </c>
      <c r="I50" s="267" t="n">
        <f aca="false">I51+I52+I53+I54</f>
        <v>18152.18</v>
      </c>
      <c r="J50" s="267" t="n">
        <f aca="false">J51+J52+J53+J54</f>
        <v>21668.15</v>
      </c>
      <c r="K50" s="267" t="n">
        <f aca="false">K51+K52+K53+K54</f>
        <v>27929.36</v>
      </c>
      <c r="L50" s="267" t="n">
        <f aca="false">L51+L52+L53+L54</f>
        <v>31410.91</v>
      </c>
      <c r="M50" s="267" t="n">
        <f aca="false">M51+M52+M53+M54</f>
        <v>39358.49</v>
      </c>
      <c r="N50" s="267" t="n">
        <f aca="false">N51+N52+N53+N54</f>
        <v>60200.4</v>
      </c>
      <c r="O50" s="267" t="n">
        <f aca="false">O51+O52+O53+O54</f>
        <v>73418.55</v>
      </c>
      <c r="P50" s="267" t="n">
        <f aca="false">P51+P52+P53+P54</f>
        <v>84083.48</v>
      </c>
      <c r="Q50" s="267" t="n">
        <f aca="false">Q51+Q52+Q53+Q54</f>
        <v>94407.68</v>
      </c>
      <c r="R50" s="267" t="n">
        <f aca="false">R51+R52+R53+R54</f>
        <v>105155.52</v>
      </c>
      <c r="S50" s="267" t="n">
        <f aca="false">S51+S52+S53+S54</f>
        <v>150700</v>
      </c>
      <c r="T50" s="267" t="n">
        <f aca="false">T51+T52+T53+T54</f>
        <v>152600</v>
      </c>
      <c r="U50" s="267" t="n">
        <f aca="false">U51+U52+U53+U54</f>
        <v>148200</v>
      </c>
      <c r="V50" s="267" t="n">
        <f aca="false">V51+V52+V53+V54</f>
        <v>150300</v>
      </c>
      <c r="W50" s="258" t="n">
        <f aca="false">T50*100/F50</f>
        <v>100.131233595801</v>
      </c>
      <c r="X50" s="259" t="n">
        <f aca="false">+V50*100/F50</f>
        <v>98.6220472440945</v>
      </c>
    </row>
    <row r="51" s="265" customFormat="true" ht="15.95" hidden="false" customHeight="true" outlineLevel="0" collapsed="false">
      <c r="C51" s="263"/>
      <c r="D51" s="206" t="n">
        <v>487200</v>
      </c>
      <c r="E51" s="272" t="s">
        <v>563</v>
      </c>
      <c r="F51" s="261" t="n">
        <f aca="false">'TAB 5 '!CN145+'TAB 5 '!CN484+'TAB 5 '!CN546+'TAB 5 '!CN572+'TAB 5 '!CN612+'TAB 5 '!CN692</f>
        <v>12100</v>
      </c>
      <c r="G51" s="261" t="n">
        <f aca="false">'TAB 5 '!CO145+'TAB 5 '!CO484+'TAB 5 '!CO546+'TAB 5 '!CO572+'TAB 5 '!CO612+'TAB 5 '!CO692</f>
        <v>1008.33333333333</v>
      </c>
      <c r="H51" s="261" t="n">
        <f aca="false">'TAB 5 '!CP145+'TAB 5 '!CP484+'TAB 5 '!CP546+'TAB 5 '!CP572+'TAB 5 '!CP612+'TAB 5 '!CP692</f>
        <v>759.53</v>
      </c>
      <c r="I51" s="261" t="n">
        <f aca="false">'TAB 5 '!CQ145+'TAB 5 '!CQ484+'TAB 5 '!CQ546+'TAB 5 '!CQ572+'TAB 5 '!CQ612+'TAB 5 '!CQ692</f>
        <v>0</v>
      </c>
      <c r="J51" s="261" t="n">
        <f aca="false">'TAB 5 '!CS145+'TAB 5 '!CS484+'TAB 5 '!CS546+'TAB 5 '!CS572+'TAB 5 '!CS612+'TAB 5 '!CS692</f>
        <v>1555.23</v>
      </c>
      <c r="K51" s="261" t="n">
        <f aca="false">'TAB 5 '!CT145+'TAB 5 '!CT484+'TAB 5 '!CT546+'TAB 5 '!CT572+'TAB 5 '!CT612+'TAB 5 '!CT692</f>
        <v>0</v>
      </c>
      <c r="L51" s="261" t="n">
        <f aca="false">'TAB 5 '!CX145+'TAB 5 '!CX484+'TAB 5 '!CX546+'TAB 5 '!CX572+'TAB 5 '!CX612+'TAB 5 '!CX692</f>
        <v>0</v>
      </c>
      <c r="M51" s="261" t="n">
        <f aca="false">'TAB 5 '!CY145+'TAB 5 '!CY484+'TAB 5 '!CY546+'TAB 5 '!CY572+'TAB 5 '!CY612+'TAB 5 '!CY692</f>
        <v>1489.11</v>
      </c>
      <c r="N51" s="261" t="n">
        <f aca="false">'TAB 5 '!DI145+'TAB 5 '!DI484+'TAB 5 '!DI546+'TAB 5 '!DI572+'TAB 5 '!DI612+'TAB 5 '!DI692</f>
        <v>2481.85</v>
      </c>
      <c r="O51" s="261" t="n">
        <f aca="false">'TAB 5 '!DN145+'TAB 5 '!DN484+'TAB 5 '!DN546+'TAB 5 '!DN572+'TAB 5 '!DN612+'TAB 5 '!DN692</f>
        <v>5475.43</v>
      </c>
      <c r="P51" s="261" t="n">
        <f aca="false">'TAB 5 '!DS145+'TAB 5 '!DS484+'TAB 5 '!DS546+'TAB 5 '!DS572+'TAB 5 '!DS612+'TAB 5 '!DS692</f>
        <v>6558.9</v>
      </c>
      <c r="Q51" s="261" t="n">
        <f aca="false">'TAB 5 '!DX145+'TAB 5 '!DX484+'TAB 5 '!DX546+'TAB 5 '!DX572+'TAB 5 '!DX612+'TAB 5 '!DX692</f>
        <v>7301.64</v>
      </c>
      <c r="R51" s="261" t="n">
        <f aca="false">'TAB 5 '!EC145+'TAB 5 '!EC484+'TAB 5 '!EC546+'TAB 5 '!EC572+'TAB 5 '!EC612+'TAB 5 '!EC692</f>
        <v>7548.01</v>
      </c>
      <c r="S51" s="261" t="n">
        <f aca="false">'TAB 5 '!EN145+'TAB 5 '!EN484+'TAB 5 '!EN546+'TAB 5 '!EN572+'TAB 5 '!EN612+'TAB 5 '!EN692</f>
        <v>10300</v>
      </c>
      <c r="T51" s="261" t="n">
        <f aca="false">'TAB 5 '!EO145+'TAB 5 '!EO484+'TAB 5 '!EO546+'TAB 5 '!EO572+'TAB 5 '!EO612+'TAB 5 '!EO692</f>
        <v>12300</v>
      </c>
      <c r="U51" s="261" t="n">
        <f aca="false">'TAB 5 '!EP145+'TAB 5 '!EP484+'TAB 5 '!EP546+'TAB 5 '!EP572+'TAB 5 '!EP612+'TAB 5 '!EP692</f>
        <v>6000</v>
      </c>
      <c r="V51" s="261" t="n">
        <f aca="false">'TAB 5 '!EQ145+'TAB 5 '!EQ484+'TAB 5 '!EQ546+'TAB 5 '!EQ572+'TAB 5 '!EQ612+'TAB 5 '!EQ692</f>
        <v>11300</v>
      </c>
      <c r="W51" s="253" t="n">
        <f aca="false">T51*100/F51</f>
        <v>101.652892561983</v>
      </c>
      <c r="X51" s="254" t="n">
        <f aca="false">+V51*100/F51</f>
        <v>93.3884297520661</v>
      </c>
    </row>
    <row r="52" s="265" customFormat="true" ht="15.95" hidden="false" customHeight="true" outlineLevel="0" collapsed="false">
      <c r="C52" s="247"/>
      <c r="D52" s="206" t="n">
        <v>487200</v>
      </c>
      <c r="E52" s="206" t="s">
        <v>564</v>
      </c>
      <c r="F52" s="261" t="n">
        <f aca="false">'TAB 5 '!CN343</f>
        <v>8200</v>
      </c>
      <c r="G52" s="261" t="n">
        <f aca="false">'TAB 5 '!CO343</f>
        <v>683.333333333333</v>
      </c>
      <c r="H52" s="261" t="n">
        <f aca="false">'TAB 5 '!CP343</f>
        <v>0</v>
      </c>
      <c r="I52" s="261" t="n">
        <f aca="false">+'TAB 5 '!CQ42</f>
        <v>8375</v>
      </c>
      <c r="J52" s="261" t="n">
        <f aca="false">+'TAB 5 '!CS42</f>
        <v>0</v>
      </c>
      <c r="K52" s="261" t="n">
        <f aca="false">+'TAB 5 '!CT42</f>
        <v>8375</v>
      </c>
      <c r="L52" s="261" t="n">
        <f aca="false">+'TAB 5 '!CX42</f>
        <v>0</v>
      </c>
      <c r="M52" s="261" t="n">
        <f aca="false">+'TAB 5 '!CY42</f>
        <v>8375</v>
      </c>
      <c r="N52" s="261" t="n">
        <f aca="false">+'TAB 5 '!DI42+'TAB 5 '!DI343</f>
        <v>8539.81</v>
      </c>
      <c r="O52" s="261" t="n">
        <f aca="false">+'TAB 5 '!DN42+'TAB 5 '!DN343</f>
        <v>9054.41</v>
      </c>
      <c r="P52" s="261" t="n">
        <f aca="false">+'TAB 5 '!DS42+'TAB 5 '!DS343</f>
        <v>9054.41</v>
      </c>
      <c r="Q52" s="261" t="n">
        <f aca="false">'TAB 5 '!DX343</f>
        <v>679.41</v>
      </c>
      <c r="R52" s="261" t="n">
        <f aca="false">'TAB 5 '!EC343</f>
        <v>685.09</v>
      </c>
      <c r="S52" s="261" t="n">
        <f aca="false">+'TAB 5 '!EN343</f>
        <v>6000</v>
      </c>
      <c r="T52" s="261" t="n">
        <f aca="false">+'TAB 5 '!EO343</f>
        <v>5900</v>
      </c>
      <c r="U52" s="261" t="n">
        <f aca="false">'TAB 5 '!EP343</f>
        <v>8200</v>
      </c>
      <c r="V52" s="261" t="n">
        <f aca="false">'TAB 5 '!EQ343</f>
        <v>5000</v>
      </c>
      <c r="W52" s="253" t="n">
        <f aca="false">T52*100/F52</f>
        <v>71.9512195121951</v>
      </c>
      <c r="X52" s="254" t="n">
        <f aca="false">+V52*100/F52</f>
        <v>60.9756097560976</v>
      </c>
    </row>
    <row r="53" s="265" customFormat="true" ht="15.95" hidden="false" customHeight="true" outlineLevel="0" collapsed="false">
      <c r="C53" s="247"/>
      <c r="D53" s="206" t="n">
        <v>487300</v>
      </c>
      <c r="E53" s="206" t="s">
        <v>565</v>
      </c>
      <c r="F53" s="261" t="n">
        <f aca="false">'TAB 5 '!CN344</f>
        <v>4000</v>
      </c>
      <c r="G53" s="261" t="n">
        <f aca="false">'TAB 5 '!CO344</f>
        <v>333.333333333333</v>
      </c>
      <c r="H53" s="261" t="n">
        <f aca="false">'TAB 5 '!CP344</f>
        <v>0</v>
      </c>
      <c r="I53" s="261" t="n">
        <f aca="false">'TAB 5 '!CQ344</f>
        <v>0</v>
      </c>
      <c r="J53" s="261" t="n">
        <f aca="false">'TAB 5 '!CS344</f>
        <v>0</v>
      </c>
      <c r="K53" s="261" t="n">
        <f aca="false">'TAB 5 '!CT344</f>
        <v>0</v>
      </c>
      <c r="L53" s="261" t="n">
        <f aca="false">'TAB 5 '!CX344</f>
        <v>1152.39</v>
      </c>
      <c r="M53" s="261" t="n">
        <f aca="false">'TAB 5 '!CY344</f>
        <v>97.84</v>
      </c>
      <c r="N53" s="261" t="n">
        <f aca="false">'TAB 5 '!DI344</f>
        <v>97.84</v>
      </c>
      <c r="O53" s="261" t="n">
        <f aca="false">'TAB 5 '!DN344</f>
        <v>161.17</v>
      </c>
      <c r="P53" s="261" t="n">
        <f aca="false">'TAB 5 '!DS344</f>
        <v>161.17</v>
      </c>
      <c r="Q53" s="261" t="n">
        <f aca="false">'TAB 5 '!DX42+'TAB 5 '!DX344</f>
        <v>8536.17</v>
      </c>
      <c r="R53" s="261" t="n">
        <f aca="false">'TAB 5 '!EC42+'TAB 5 '!EC344</f>
        <v>9450.5</v>
      </c>
      <c r="S53" s="261" t="n">
        <f aca="false">'TAB 5 '!EN42+'TAB 5 '!EN344</f>
        <v>12400</v>
      </c>
      <c r="T53" s="261" t="n">
        <f aca="false">'TAB 5 '!EO42+'TAB 5 '!EO344</f>
        <v>12400</v>
      </c>
      <c r="U53" s="261" t="n">
        <f aca="false">'TAB 5 '!EP42+'TAB 5 '!EP344</f>
        <v>4000</v>
      </c>
      <c r="V53" s="261" t="n">
        <f aca="false">'TAB 5 '!EQ42+'TAB 5 '!EQ344</f>
        <v>4000</v>
      </c>
      <c r="W53" s="253" t="n">
        <f aca="false">T53*100/F53</f>
        <v>310</v>
      </c>
      <c r="X53" s="254" t="n">
        <f aca="false">+V53*100/F53</f>
        <v>100</v>
      </c>
    </row>
    <row r="54" s="265" customFormat="true" ht="15.95" hidden="false" customHeight="true" outlineLevel="0" collapsed="false">
      <c r="C54" s="247"/>
      <c r="D54" s="206" t="n">
        <v>487400</v>
      </c>
      <c r="E54" s="255" t="s">
        <v>460</v>
      </c>
      <c r="F54" s="261" t="n">
        <f aca="false">'TAB 5 '!CN512</f>
        <v>128100</v>
      </c>
      <c r="G54" s="261" t="n">
        <f aca="false">'TAB 5 '!CO512</f>
        <v>10675</v>
      </c>
      <c r="H54" s="261" t="n">
        <f aca="false">'TAB 5 '!CP512</f>
        <v>10030.73</v>
      </c>
      <c r="I54" s="261" t="n">
        <f aca="false">'TAB 5 '!CQ512</f>
        <v>9777.18</v>
      </c>
      <c r="J54" s="261" t="n">
        <f aca="false">'TAB 5 '!CS512</f>
        <v>20112.92</v>
      </c>
      <c r="K54" s="261" t="n">
        <f aca="false">'TAB 5 '!CT512</f>
        <v>19554.36</v>
      </c>
      <c r="L54" s="261" t="n">
        <f aca="false">'TAB 5 '!CX512</f>
        <v>30258.52</v>
      </c>
      <c r="M54" s="261" t="n">
        <f aca="false">'TAB 5 '!CY512</f>
        <v>29396.54</v>
      </c>
      <c r="N54" s="261" t="n">
        <f aca="false">'TAB 5 '!DI512</f>
        <v>49080.9</v>
      </c>
      <c r="O54" s="261" t="n">
        <f aca="false">'TAB 5 '!DN512</f>
        <v>58727.54</v>
      </c>
      <c r="P54" s="261" t="n">
        <f aca="false">'TAB 5 '!DS512</f>
        <v>68309</v>
      </c>
      <c r="Q54" s="261" t="n">
        <f aca="false">'TAB 5 '!DX512</f>
        <v>77890.46</v>
      </c>
      <c r="R54" s="261" t="n">
        <f aca="false">'TAB 5 '!EC512</f>
        <v>87471.92</v>
      </c>
      <c r="S54" s="261" t="n">
        <f aca="false">'TAB 5 '!EN512</f>
        <v>122000</v>
      </c>
      <c r="T54" s="261" t="n">
        <f aca="false">'TAB 5 '!EO512</f>
        <v>122000</v>
      </c>
      <c r="U54" s="261" t="n">
        <f aca="false">'TAB 5 '!EP512</f>
        <v>130000</v>
      </c>
      <c r="V54" s="261" t="n">
        <f aca="false">'TAB 5 '!EQ512</f>
        <v>130000</v>
      </c>
      <c r="W54" s="253" t="n">
        <f aca="false">T54*100/F54</f>
        <v>95.2380952380952</v>
      </c>
      <c r="X54" s="254" t="n">
        <f aca="false">+V54*100/F54</f>
        <v>101.483216237315</v>
      </c>
    </row>
    <row r="55" customFormat="false" ht="15.95" hidden="false" customHeight="true" outlineLevel="0" collapsed="false">
      <c r="C55" s="273" t="s">
        <v>176</v>
      </c>
      <c r="D55" s="274" t="s">
        <v>462</v>
      </c>
      <c r="E55" s="275" t="s">
        <v>463</v>
      </c>
      <c r="F55" s="267" t="n">
        <f aca="false">'TAB 5 '!CN101</f>
        <v>50000</v>
      </c>
      <c r="G55" s="267" t="n">
        <f aca="false">'TAB 5 '!CO101</f>
        <v>4166.66666666667</v>
      </c>
      <c r="H55" s="267" t="n">
        <f aca="false">'TAB 5 '!CP101</f>
        <v>0</v>
      </c>
      <c r="I55" s="267" t="n">
        <f aca="false">'TAB 5 '!CQ101</f>
        <v>0</v>
      </c>
      <c r="J55" s="267" t="n">
        <f aca="false">'TAB 5 '!CS101</f>
        <v>0</v>
      </c>
      <c r="K55" s="267" t="n">
        <f aca="false">'TAB 5 '!CT101</f>
        <v>0</v>
      </c>
      <c r="L55" s="267" t="n">
        <f aca="false">'TAB 5 '!CX101</f>
        <v>0</v>
      </c>
      <c r="M55" s="267" t="n">
        <f aca="false">'TAB 5 '!CY101</f>
        <v>0</v>
      </c>
      <c r="N55" s="267" t="n">
        <f aca="false">'TAB 5 '!DI101</f>
        <v>0</v>
      </c>
      <c r="O55" s="267" t="n">
        <f aca="false">'TAB 5 '!DN101</f>
        <v>0</v>
      </c>
      <c r="P55" s="267" t="n">
        <f aca="false">'TAB 5 '!DS101</f>
        <v>0</v>
      </c>
      <c r="Q55" s="267" t="n">
        <f aca="false">'TAB 5 '!DX101</f>
        <v>0</v>
      </c>
      <c r="R55" s="267" t="n">
        <f aca="false">'TAB 5 '!EC101</f>
        <v>0</v>
      </c>
      <c r="S55" s="267" t="n">
        <f aca="false">'TAB 5 '!EN101</f>
        <v>10000</v>
      </c>
      <c r="T55" s="267" t="n">
        <f aca="false">'TAB 5 '!EO101</f>
        <v>10000</v>
      </c>
      <c r="U55" s="267" t="n">
        <f aca="false">'TAB 5 '!EP101</f>
        <v>50000</v>
      </c>
      <c r="V55" s="267" t="n">
        <f aca="false">'TAB 5 '!EQ101</f>
        <v>50000</v>
      </c>
      <c r="W55" s="258" t="n">
        <f aca="false">T55*100/F55</f>
        <v>20</v>
      </c>
      <c r="X55" s="259" t="n">
        <f aca="false">+V55*100/F55</f>
        <v>100</v>
      </c>
    </row>
    <row r="56" customFormat="false" ht="10.5" hidden="false" customHeight="true" outlineLevel="0" collapsed="false">
      <c r="C56" s="247"/>
      <c r="D56" s="276"/>
      <c r="E56" s="266"/>
      <c r="F56" s="244"/>
      <c r="G56" s="244"/>
      <c r="H56" s="244"/>
      <c r="I56" s="244"/>
      <c r="J56" s="244"/>
      <c r="K56" s="244"/>
      <c r="L56" s="244"/>
      <c r="M56" s="244"/>
      <c r="N56" s="244"/>
      <c r="O56" s="244"/>
      <c r="P56" s="244"/>
      <c r="Q56" s="244"/>
      <c r="R56" s="244"/>
      <c r="S56" s="244"/>
      <c r="T56" s="244"/>
      <c r="U56" s="244"/>
      <c r="V56" s="244"/>
      <c r="W56" s="277"/>
      <c r="X56" s="278"/>
    </row>
    <row r="57" customFormat="false" ht="15.95" hidden="false" customHeight="true" outlineLevel="0" collapsed="false">
      <c r="C57" s="245"/>
      <c r="D57" s="279"/>
      <c r="E57" s="241" t="s">
        <v>566</v>
      </c>
      <c r="F57" s="246" t="n">
        <f aca="false">F59</f>
        <v>9490600</v>
      </c>
      <c r="G57" s="246" t="n">
        <f aca="false">G59</f>
        <v>790883.333333333</v>
      </c>
      <c r="H57" s="246" t="n">
        <f aca="false">H59</f>
        <v>151298.78</v>
      </c>
      <c r="I57" s="246" t="n">
        <f aca="false">I59</f>
        <v>233348.72</v>
      </c>
      <c r="J57" s="246" t="n">
        <f aca="false">J59</f>
        <v>421897.62</v>
      </c>
      <c r="K57" s="246" t="n">
        <f aca="false">K59</f>
        <v>664561.06</v>
      </c>
      <c r="L57" s="246" t="n">
        <f aca="false">L59</f>
        <v>300145.48</v>
      </c>
      <c r="M57" s="246" t="n">
        <f aca="false">M59</f>
        <v>1189534.03</v>
      </c>
      <c r="N57" s="246" t="n">
        <f aca="false">N59</f>
        <v>3073757.98</v>
      </c>
      <c r="O57" s="246" t="n">
        <f aca="false">O59</f>
        <v>3885672.66</v>
      </c>
      <c r="P57" s="246" t="n">
        <f aca="false">P59</f>
        <v>4857055.17</v>
      </c>
      <c r="Q57" s="246" t="n">
        <f aca="false">Q59</f>
        <v>5444928.55</v>
      </c>
      <c r="R57" s="246" t="n">
        <f aca="false">R59+R74</f>
        <v>6519884.49</v>
      </c>
      <c r="S57" s="246" t="n">
        <f aca="false">S59</f>
        <v>10381313</v>
      </c>
      <c r="T57" s="246" t="n">
        <f aca="false">T59+T74</f>
        <v>8118063</v>
      </c>
      <c r="U57" s="246" t="n">
        <f aca="false">U59</f>
        <v>2842560</v>
      </c>
      <c r="V57" s="246" t="n">
        <f aca="false">V59</f>
        <v>3112560</v>
      </c>
      <c r="W57" s="277" t="n">
        <f aca="false">T57*100/F57</f>
        <v>85.5379322698249</v>
      </c>
      <c r="X57" s="278" t="n">
        <f aca="false">+V57*100/F57</f>
        <v>32.7962404905907</v>
      </c>
    </row>
    <row r="58" customFormat="false" ht="12" hidden="false" customHeight="true" outlineLevel="0" collapsed="false">
      <c r="C58" s="247"/>
      <c r="D58" s="206"/>
      <c r="E58" s="206"/>
      <c r="F58" s="244"/>
      <c r="G58" s="244"/>
      <c r="H58" s="244"/>
      <c r="I58" s="244"/>
      <c r="J58" s="244"/>
      <c r="K58" s="244"/>
      <c r="L58" s="244"/>
      <c r="M58" s="244"/>
      <c r="N58" s="244"/>
      <c r="O58" s="244"/>
      <c r="P58" s="244"/>
      <c r="Q58" s="244"/>
      <c r="R58" s="244"/>
      <c r="S58" s="244"/>
      <c r="T58" s="244"/>
      <c r="U58" s="244"/>
      <c r="V58" s="244"/>
      <c r="W58" s="277"/>
      <c r="X58" s="278"/>
    </row>
    <row r="59" customFormat="false" ht="17.25" hidden="false" customHeight="true" outlineLevel="0" collapsed="false">
      <c r="C59" s="245" t="s">
        <v>188</v>
      </c>
      <c r="D59" s="241" t="n">
        <v>510000</v>
      </c>
      <c r="E59" s="241" t="s">
        <v>567</v>
      </c>
      <c r="F59" s="244" t="n">
        <f aca="false">F60+F66+F67+F71+F70</f>
        <v>9490600</v>
      </c>
      <c r="G59" s="244" t="n">
        <f aca="false">G60+G66+G67+G71+G70</f>
        <v>790883.333333333</v>
      </c>
      <c r="H59" s="244" t="n">
        <f aca="false">H60+H66+H67+H71+H70</f>
        <v>151298.78</v>
      </c>
      <c r="I59" s="244" t="n">
        <f aca="false">I60+I66+I67+I71+I70</f>
        <v>233348.72</v>
      </c>
      <c r="J59" s="244" t="n">
        <f aca="false">J60+J66+J67+J71+J70</f>
        <v>421897.62</v>
      </c>
      <c r="K59" s="244" t="n">
        <f aca="false">K60+K66+K67+K71+K70</f>
        <v>664561.06</v>
      </c>
      <c r="L59" s="244" t="n">
        <f aca="false">L60+L66+L67+L71+L70</f>
        <v>300145.48</v>
      </c>
      <c r="M59" s="244" t="n">
        <f aca="false">M60+M66+M67+M71+M70</f>
        <v>1189534.03</v>
      </c>
      <c r="N59" s="244" t="n">
        <f aca="false">N60+N66+N67+N71+N70</f>
        <v>3073757.98</v>
      </c>
      <c r="O59" s="244" t="n">
        <f aca="false">O60+O66+O67+O71+O70</f>
        <v>3885672.66</v>
      </c>
      <c r="P59" s="244" t="n">
        <f aca="false">P60+P66+P67+P71+P70</f>
        <v>4857055.17</v>
      </c>
      <c r="Q59" s="244" t="n">
        <f aca="false">Q60+Q66+Q67+Q71+Q70</f>
        <v>5444928.55</v>
      </c>
      <c r="R59" s="244" t="n">
        <f aca="false">R60+R66+R67+R71+R70</f>
        <v>6519534.49</v>
      </c>
      <c r="S59" s="244" t="n">
        <f aca="false">S60+S66+S67+S71+S70</f>
        <v>10381313</v>
      </c>
      <c r="T59" s="244" t="n">
        <f aca="false">T60+T66+T67+T71+T70</f>
        <v>8117713</v>
      </c>
      <c r="U59" s="244" t="n">
        <f aca="false">U60+U66+U67+U71+U70</f>
        <v>2842560</v>
      </c>
      <c r="V59" s="244" t="n">
        <f aca="false">V60+V66+V67+V71+V70</f>
        <v>3112560</v>
      </c>
      <c r="W59" s="277" t="n">
        <f aca="false">T59*100/F59</f>
        <v>85.5342444102586</v>
      </c>
      <c r="X59" s="278" t="n">
        <f aca="false">+V59*100/F59</f>
        <v>32.7962404905907</v>
      </c>
    </row>
    <row r="60" customFormat="false" ht="17.45" hidden="false" customHeight="true" outlineLevel="0" collapsed="false">
      <c r="C60" s="247" t="s">
        <v>568</v>
      </c>
      <c r="D60" s="248" t="n">
        <v>511000</v>
      </c>
      <c r="E60" s="248" t="s">
        <v>569</v>
      </c>
      <c r="F60" s="262" t="n">
        <f aca="false">SUM(F61:F65)</f>
        <v>9169200</v>
      </c>
      <c r="G60" s="262" t="n">
        <f aca="false">SUM(G61:G65)</f>
        <v>764100</v>
      </c>
      <c r="H60" s="262" t="n">
        <f aca="false">SUM(H61:H65)</f>
        <v>148263.68</v>
      </c>
      <c r="I60" s="262" t="n">
        <f aca="false">SUM(I61:I65)</f>
        <v>163764.99</v>
      </c>
      <c r="J60" s="262" t="n">
        <f aca="false">SUM(J61:J65)</f>
        <v>417627.97</v>
      </c>
      <c r="K60" s="262" t="n">
        <f aca="false">SUM(K61:K65)</f>
        <v>572672.18</v>
      </c>
      <c r="L60" s="262" t="n">
        <f aca="false">SUM(L61:L65)</f>
        <v>293237.17</v>
      </c>
      <c r="M60" s="262" t="n">
        <f aca="false">SUM(M61:M65)</f>
        <v>1089247.24</v>
      </c>
      <c r="N60" s="262" t="n">
        <f aca="false">SUM(N61:N65)</f>
        <v>2829251.72</v>
      </c>
      <c r="O60" s="262" t="n">
        <f aca="false">SUM(O61:O65)</f>
        <v>3639011.23</v>
      </c>
      <c r="P60" s="262" t="n">
        <f aca="false">SUM(P61:P65)</f>
        <v>4563392.32</v>
      </c>
      <c r="Q60" s="262" t="n">
        <f aca="false">SUM(Q61:Q65)</f>
        <v>5149653.47</v>
      </c>
      <c r="R60" s="262" t="n">
        <f aca="false">SUM(R61:R65)</f>
        <v>6202856.22</v>
      </c>
      <c r="S60" s="262" t="n">
        <f aca="false">SUM(S61:S65)</f>
        <v>10004953</v>
      </c>
      <c r="T60" s="262" t="n">
        <f aca="false">SUM(T61:T65)</f>
        <v>7740253</v>
      </c>
      <c r="U60" s="262" t="n">
        <f aca="false">SUM(U61:U65)</f>
        <v>2532860</v>
      </c>
      <c r="V60" s="262" t="n">
        <f aca="false">SUM(V61:V65)</f>
        <v>2827860</v>
      </c>
      <c r="W60" s="250" t="n">
        <f aca="false">T60*100/F60</f>
        <v>84.4157941805174</v>
      </c>
      <c r="X60" s="251" t="n">
        <f aca="false">+V60*100/F60</f>
        <v>30.8408585263709</v>
      </c>
    </row>
    <row r="61" customFormat="false" ht="39" hidden="false" customHeight="true" outlineLevel="0" collapsed="false">
      <c r="C61" s="247"/>
      <c r="D61" s="206" t="n">
        <v>511100</v>
      </c>
      <c r="E61" s="206" t="s">
        <v>570</v>
      </c>
      <c r="F61" s="261" t="n">
        <f aca="false">'TAB 5 '!CN62+'TAB 5 '!CN46+'TAB 5 '!CN48+'TAB 5 '!CN50+'TAB 5 '!CN51+'TAB 5 '!CN52+'TAB 5 '!CN53+'TAB 5 '!CN54+'TAB 5 '!CN55+'TAB 5 '!CN56+'TAB 5 '!CN266+'TAB 5 '!CN315+'TAB 5 '!CN314+'TAB 5 '!CN548+'TAB 5 '!CN751+'TAB 5 '!CN171+'TAB 5 '!CN574</f>
        <v>5850000</v>
      </c>
      <c r="G61" s="261" t="n">
        <f aca="false">'TAB 5 '!CO62+'TAB 5 '!CO46+'TAB 5 '!CO48+'TAB 5 '!CO50+'TAB 5 '!CO51+'TAB 5 '!CO52+'TAB 5 '!CO53+'TAB 5 '!CO54+'TAB 5 '!CO55+'TAB 5 '!CO56+'TAB 5 '!CO266+'TAB 5 '!CO315+'TAB 5 '!CO314+'TAB 5 '!CO548+'TAB 5 '!CO751+'TAB 5 '!CO171+'TAB 5 '!CO574</f>
        <v>487500</v>
      </c>
      <c r="H61" s="261" t="n">
        <f aca="false">'TAB 5 '!CP62+'TAB 5 '!CP46+'TAB 5 '!CP48+'TAB 5 '!CP50+'TAB 5 '!CP51+'TAB 5 '!CP52+'TAB 5 '!CP53+'TAB 5 '!CP54+'TAB 5 '!CP55+'TAB 5 '!CP56+'TAB 5 '!CP266+'TAB 5 '!CP315+'TAB 5 '!CP314+'TAB 5 '!CP548+'TAB 5 '!CP751+'TAB 5 '!CP171+'TAB 5 '!CP574</f>
        <v>90393.61</v>
      </c>
      <c r="I61" s="261" t="n">
        <f aca="false">'TAB 5 '!CQ62+'TAB 5 '!CQ46+'TAB 5 '!CQ48+'TAB 5 '!CQ50+'TAB 5 '!CQ51+'TAB 5 '!CQ52+'TAB 5 '!CQ53+'TAB 5 '!CQ54+'TAB 5 '!CQ55+'TAB 5 '!CQ56+'TAB 5 '!CQ97+'TAB 5 '!CQ266+'TAB 5 '!CQ315+'TAB 5 '!CQ314+'TAB 5 '!CQ548+'TAB 5 '!CQ751+'TAB 5 '!CQ171+'TAB 5 '!CQ574</f>
        <v>126875.12</v>
      </c>
      <c r="J61" s="261" t="n">
        <f aca="false">'TAB 5 '!CS62+'TAB 5 '!CS46+'TAB 5 '!CS48+'TAB 5 '!CS50+'TAB 5 '!CS51+'TAB 5 '!CS52+'TAB 5 '!CS53+'TAB 5 '!CS54+'TAB 5 '!CS55+'TAB 5 '!CS56+'TAB 5 '!CS97+'TAB 5 '!CS266+'TAB 5 '!CS315+'TAB 5 '!CS314+'TAB 5 '!CS548+'TAB 5 '!CS751+'TAB 5 '!CS171+'TAB 5 '!CS574</f>
        <v>320896.75</v>
      </c>
      <c r="K61" s="261" t="n">
        <f aca="false">'TAB 5 '!CT62+'TAB 5 '!CT46+'TAB 5 '!CT48+'TAB 5 '!CT50+'TAB 5 '!CT51+'TAB 5 '!CT52+'TAB 5 '!CT53+'TAB 5 '!CT54+'TAB 5 '!CT55+'TAB 5 '!CT56+'TAB 5 '!CT97+'TAB 5 '!CT266+'TAB 5 '!CT315+'TAB 5 '!CT314+'TAB 5 '!CT548+'TAB 5 '!CT751+'TAB 5 '!CT171+'TAB 5 '!CT574</f>
        <v>362888.53</v>
      </c>
      <c r="L61" s="261" t="n">
        <f aca="false">'TAB 5 '!CX62+'TAB 5 '!CX46+'TAB 5 '!CX48+'TAB 5 '!CX50+'TAB 5 '!CX51+'TAB 5 '!CX52+'TAB 5 '!CX53+'TAB 5 '!CX54+'TAB 5 '!CX55+'TAB 5 '!CX56+'TAB 5 '!CX97+'TAB 5 '!CX266+'TAB 5 '!CX315+'TAB 5 '!CX314+'TAB 5 '!CX548+'TAB 5 '!CX751+'TAB 5 '!CX171+'TAB 5 '!CX574</f>
        <v>187757.33</v>
      </c>
      <c r="M61" s="261" t="n">
        <f aca="false">'TAB 5 '!CY62+'TAB 5 '!CY46+'TAB 5 '!CY48+'TAB 5 '!CY50+'TAB 5 '!CY51+'TAB 5 '!CY52+'TAB 5 '!CY53+'TAB 5 '!CY54+'TAB 5 '!CY55+'TAB 5 '!CY56+'TAB 5 '!CY97+'TAB 5 '!CY266+'TAB 5 '!CY315+'TAB 5 '!CY314+'TAB 5 '!CY548+'TAB 5 '!CY751+'TAB 5 '!CY171+'TAB 5 '!CY574</f>
        <v>560043.53</v>
      </c>
      <c r="N61" s="261" t="n">
        <f aca="false">'TAB 5 '!DI62+'TAB 5 '!DI46+'TAB 5 '!DI48+'TAB 5 '!DI50+'TAB 5 '!DI51+'TAB 5 '!DI52+'TAB 5 '!DI53+'TAB 5 '!DI54+'TAB 5 '!DI55+'TAB 5 '!DI56+'TAB 5 '!DI97+'TAB 5 '!DI266+'TAB 5 '!DI315+'TAB 5 '!DI314+'TAB 5 '!DI548+'TAB 5 '!DI751+'TAB 5 '!DI171+'TAB 5 '!DI574</f>
        <v>1445681.18</v>
      </c>
      <c r="O61" s="261" t="n">
        <f aca="false">'TAB 5 '!DN62+'TAB 5 '!DN46+'TAB 5 '!DN48+'TAB 5 '!DN50+'TAB 5 '!DN51+'TAB 5 '!DN52+'TAB 5 '!DN53+'TAB 5 '!DN54+'TAB 5 '!DN55+'TAB 5 '!DN56+'TAB 5 '!DN97+'TAB 5 '!DN266+'TAB 5 '!DN315+'TAB 5 '!DN314+'TAB 5 '!DN548+'TAB 5 '!DN751+'TAB 5 '!DN171+'TAB 5 '!DN574</f>
        <v>1784545.4</v>
      </c>
      <c r="P61" s="261" t="n">
        <f aca="false">'TAB 5 '!DS62+'TAB 5 '!DS46+'TAB 5 '!DS48+'TAB 5 '!DS50+'TAB 5 '!DS51+'TAB 5 '!DS52+'TAB 5 '!DS53+'TAB 5 '!DS54+'TAB 5 '!DS55+'TAB 5 '!DS56+'TAB 5 '!DS97+'TAB 5 '!DS266+'TAB 5 '!DS315+'TAB 5 '!DS314+'TAB 5 '!DS548+'TAB 5 '!DS751+'TAB 5 '!DS171+'TAB 5 '!DS574</f>
        <v>2106390.06</v>
      </c>
      <c r="Q61" s="261" t="n">
        <f aca="false">'TAB 5 '!DX62+'TAB 5 '!DX46+'TAB 5 '!DX48+'TAB 5 '!DX49+'TAB 5 '!DX50+'TAB 5 '!DX51+'TAB 5 '!DX52+'TAB 5 '!DX53+'TAB 5 '!DX54+'TAB 5 '!DX55+'TAB 5 '!DX56+'TAB 5 '!DX97+'TAB 5 '!DX266+'TAB 5 '!DX315+'TAB 5 '!DX314+'TAB 5 '!DX548+'TAB 5 '!DX751+'TAB 5 '!DX171+'TAB 5 '!DX574</f>
        <v>2440646.41</v>
      </c>
      <c r="R61" s="261" t="n">
        <f aca="false">'TAB 5 '!EC62+'TAB 5 '!EC46+'TAB 5 '!EC48+'TAB 5 '!EC49+'TAB 5 '!EC50+'TAB 5 '!EC51+'TAB 5 '!EC52+'TAB 5 '!EC53+'TAB 5 '!EC54+'TAB 5 '!EC55+'TAB 5 '!EC56+'TAB 5 '!EC97+'TAB 5 '!EC266+'TAB 5 '!EC315+'TAB 5 '!EC314+'TAB 5 '!EC548+'TAB 5 '!EC751+'TAB 5 '!EC171+'TAB 5 '!EC574</f>
        <v>2648764.67</v>
      </c>
      <c r="S61" s="261" t="n">
        <f aca="false">'TAB 5 '!EN62+'TAB 5 '!EN46+'TAB 5 '!EN47+'TAB 5 '!EN48+'TAB 5 '!EN49+'TAB 5 '!EN50+'TAB 5 '!EN51+'TAB 5 '!EN52+'TAB 5 '!EN53+'TAB 5 '!EN54+'TAB 5 '!EN55+'TAB 5 '!EN56+'TAB 5 '!EN62+'TAB 5 '!EN97+'TAB 5 '!EN266+'TAB 5 '!EN315+'TAB 5 '!EN314+'TAB 5 '!EN548+'TAB 5 '!EN751+'TAB 5 '!EN171+'TAB 5 '!EN574</f>
        <v>4973150</v>
      </c>
      <c r="T61" s="261" t="n">
        <f aca="false">'TAB 5 '!EO62+'TAB 5 '!EO46+'TAB 5 '!EO47+'TAB 5 '!EO48+'TAB 5 '!EO49+'TAB 5 '!EO50+'TAB 5 '!EO51+'TAB 5 '!EO52+'TAB 5 '!EO53+'TAB 5 '!EO54+'TAB 5 '!EO55+'TAB 5 '!EO56+'TAB 5 '!EO62+'TAB 5 '!EO266+'TAB 5 '!EO315+'TAB 5 '!EO314+'TAB 5 '!EO548+'TAB 5 '!EO751+'TAB 5 '!EO171+'TAB 5 '!EO574</f>
        <v>3192000</v>
      </c>
      <c r="U61" s="261" t="n">
        <f aca="false">'TAB 5 '!EP62+'TAB 5 '!EP46+'TAB 5 '!EP48+'TAB 5 '!EP50+'TAB 5 '!EP51+'TAB 5 '!EP52+'TAB 5 '!EP53+'TAB 5 '!EP54+'TAB 5 '!EP55+'TAB 5 '!EP56+'TAB 5 '!EP97+'TAB 5 '!EP266+'TAB 5 '!EP315+'TAB 5 '!EP314+'TAB 5 '!EP548+'TAB 5 '!EP751+'TAB 5 '!EP171+'TAB 5 '!EP574</f>
        <v>400000</v>
      </c>
      <c r="V61" s="261" t="n">
        <f aca="false">'TAB 5 '!EQ62+'TAB 5 '!EQ46+'TAB 5 '!EQ48+'TAB 5 '!EQ50+'TAB 5 '!EQ51+'TAB 5 '!EQ52+'TAB 5 '!EQ53+'TAB 5 '!EQ54+'TAB 5 '!EQ55+'TAB 5 '!EQ56+'TAB 5 '!EQ97+'TAB 5 '!EQ49+'TAB 5 '!EQ58+'TAB 5 '!EQ266+'TAB 5 '!EQ315+'TAB 5 '!EQ314+'TAB 5 '!EQ548+'TAB 5 '!EQ751+'TAB 5 '!EQ171+'TAB 5 '!EQ574</f>
        <v>1200000</v>
      </c>
      <c r="W61" s="253" t="n">
        <f aca="false">T61*100/F61</f>
        <v>54.5641025641026</v>
      </c>
      <c r="X61" s="254" t="n">
        <f aca="false">+V61*100/F61</f>
        <v>20.5128205128205</v>
      </c>
    </row>
    <row r="62" customFormat="false" ht="42" hidden="false" customHeight="true" outlineLevel="0" collapsed="false">
      <c r="C62" s="247"/>
      <c r="D62" s="206" t="n">
        <v>511200</v>
      </c>
      <c r="E62" s="206" t="s">
        <v>571</v>
      </c>
      <c r="F62" s="261" t="n">
        <f aca="false">'TAB 5 '!CN63+'TAB 5 '!CN65+'TAB 5 '!CN66+'TAB 5 '!CN68+'TAB 5 '!CN69+'TAB 5 '!CN70+'TAB 5 '!CN239+'TAB 5 '!CN268+'TAB 5 '!CN316+'TAB 5 '!CN377+'TAB 5 '!CN486+'TAB 5 '!CN549+'TAB 5 '!CN615+'TAB 5 '!CN431+'TAB 5 '!CN575+'TAB 5 '!CN752+'TAB 5 '!CN790+'TAB 5 '!CN729</f>
        <v>2154000</v>
      </c>
      <c r="G62" s="261" t="n">
        <f aca="false">'TAB 5 '!CO63+'TAB 5 '!CO65+'TAB 5 '!CO66+'TAB 5 '!CO68+'TAB 5 '!CO69+'TAB 5 '!CO70+'TAB 5 '!CO239+'TAB 5 '!CO268+'TAB 5 '!CO316+'TAB 5 '!CO377+'TAB 5 '!CO486+'TAB 5 '!CO549+'TAB 5 '!CO615+'TAB 5 '!CO431+'TAB 5 '!CO575+'TAB 5 '!CO752+'TAB 5 '!CO790+'TAB 5 '!CO729</f>
        <v>179500</v>
      </c>
      <c r="H62" s="261" t="n">
        <f aca="false">'TAB 5 '!CP63+'TAB 5 '!CP65+'TAB 5 '!CP66+'TAB 5 '!CP68+'TAB 5 '!CP69+'TAB 5 '!CP70+'TAB 5 '!CP239+'TAB 5 '!CP268+'TAB 5 '!CP316+'TAB 5 '!CP377+'TAB 5 '!CP486+'TAB 5 '!CP549+'TAB 5 '!CP615+'TAB 5 '!CP431+'TAB 5 '!CP575+'TAB 5 '!CP752+'TAB 5 '!CP790+'TAB 5 '!CP729</f>
        <v>45609.86</v>
      </c>
      <c r="I62" s="261" t="n">
        <f aca="false">'TAB 5 '!CQ63+'TAB 5 '!CQ65+'TAB 5 '!CQ66+'TAB 5 '!CQ68+'TAB 5 '!CQ69+'TAB 5 '!CQ70+'TAB 5 '!CQ239+'TAB 5 '!CQ268+'TAB 5 '!CQ316+'TAB 5 '!CQ377+'TAB 5 '!CQ486+'TAB 5 '!CQ549+'TAB 5 '!CQ615+'TAB 5 '!CQ431+'TAB 5 '!CQ575+'TAB 5 '!CQ752+'TAB 5 '!CQ790+'TAB 5 '!CQ729</f>
        <v>25083.45</v>
      </c>
      <c r="J62" s="261" t="n">
        <f aca="false">'TAB 5 '!CS63+'TAB 5 '!CS65+'TAB 5 '!CS66+'TAB 5 '!CS68+'TAB 5 '!CS69+'TAB 5 '!CS70+'TAB 5 '!CS239+'TAB 5 '!CS268+'TAB 5 '!CS316+'TAB 5 '!CS377+'TAB 5 '!CS486+'TAB 5 '!CS549+'TAB 5 '!CS615+'TAB 5 '!CS431+'TAB 5 '!CS575+'TAB 5 '!CS752+'TAB 5 '!CS790+'TAB 5 '!CS729</f>
        <v>59358.43</v>
      </c>
      <c r="K62" s="261" t="n">
        <f aca="false">'TAB 5 '!CT63+'TAB 5 '!CT65+'TAB 5 '!CT66+'TAB 5 '!CT68+'TAB 5 '!CT69+'TAB 5 '!CT70+'TAB 5 '!CT239+'TAB 5 '!CT268+'TAB 5 '!CT316+'TAB 5 '!CT377+'TAB 5 '!CT486+'TAB 5 '!CT549+'TAB 5 '!CT615+'TAB 5 '!CT431+'TAB 5 '!CT575+'TAB 5 '!CT752+'TAB 5 '!CT790+'TAB 5 '!CT729</f>
        <v>175949.42</v>
      </c>
      <c r="L62" s="261" t="n">
        <f aca="false">'TAB 5 '!CX63+'TAB 5 '!CX65+'TAB 5 '!CX66+'TAB 5 '!CX68+'TAB 5 '!CX69+'TAB 5 '!CX70+'TAB 5 '!CX239+'TAB 5 '!CX268+'TAB 5 '!CX316+'TAB 5 '!CX377+'TAB 5 '!CX486+'TAB 5 '!CX549+'TAB 5 '!CX615+'TAB 5 '!CX431+'TAB 5 '!CX575+'TAB 5 '!CX752+'TAB 5 '!CX790+'TAB 5 '!CX729</f>
        <v>59358.43</v>
      </c>
      <c r="M62" s="261" t="n">
        <f aca="false">'TAB 5 '!CY63+'TAB 5 '!CY65+'TAB 5 '!CY66+'TAB 5 '!CY68+'TAB 5 '!CY69+'TAB 5 '!CY70+'TAB 5 '!CY239+'TAB 5 '!CY268+'TAB 5 '!CY316+'TAB 5 '!CY377+'TAB 5 '!CY486+'TAB 5 '!CY549+'TAB 5 '!CY615+'TAB 5 '!CY431+'TAB 5 '!CY575+'TAB 5 '!CY752+'TAB 5 '!CY790+'TAB 5 '!CY729</f>
        <v>427657.98</v>
      </c>
      <c r="N62" s="261" t="n">
        <f aca="false">'TAB 5 '!DI63+'TAB 5 '!DI65+'TAB 5 '!DI66+'TAB 5 '!DI68+'TAB 5 '!DI69+'TAB 5 '!DI70+'TAB 5 '!DI99+'TAB 5 '!DI239+'TAB 5 '!DI268+'TAB 5 '!DI316+'TAB 5 '!DI377+'TAB 5 '!DI486+'TAB 5 '!DI549+'TAB 5 '!DI615+'TAB 5 '!DI431+'TAB 5 '!DI575+'TAB 5 '!DI752+'TAB 5 '!DI790+'TAB 5 '!DI729</f>
        <v>1098478.1</v>
      </c>
      <c r="O62" s="261" t="n">
        <f aca="false">'TAB 5 '!DN63+'TAB 5 '!DN65+'TAB 5 '!DN66+'TAB 5 '!DN68+'TAB 5 '!DN69+'TAB 5 '!DN70+'TAB 5 '!DN99+'TAB 5 '!DN239+'TAB 5 '!DN268+'TAB 5 '!DN316+'TAB 5 '!DN377+'TAB 5 '!DN486+'TAB 5 '!DN549+'TAB 5 '!DN615+'TAB 5 '!DN431+'TAB 5 '!DN575+'TAB 5 '!DN752+'TAB 5 '!DN790+'TAB 5 '!DN729</f>
        <v>1200977.2</v>
      </c>
      <c r="P62" s="261" t="n">
        <f aca="false">'TAB 5 '!DS63+'TAB 5 '!DS65+'TAB 5 '!DS66+'TAB 5 '!DS68+'TAB 5 '!DS69+'TAB 5 '!DS70+'TAB 5 '!DS99+'TAB 5 '!DS239+'TAB 5 '!DS268+'TAB 5 '!DS316+'TAB 5 '!DS377+'TAB 5 '!DS486+'TAB 5 '!DS549+'TAB 5 '!DS615+'TAB 5 '!DS431+'TAB 5 '!DS575+'TAB 5 '!DS752+'TAB 5 '!DS790+'TAB 5 '!DS729</f>
        <v>1581127.86</v>
      </c>
      <c r="Q62" s="261" t="n">
        <f aca="false">'TAB 5 '!DX63+'TAB 5 '!DX65+'TAB 5 '!DX66+'TAB 5 '!DX68+'TAB 5 '!DX69+'TAB 5 '!DX70+'TAB 5 '!DX99+'TAB 5 '!DX239+'TAB 5 '!DX268+'TAB 5 '!DX316+'TAB 5 '!DX377+'TAB 5 '!DX486+'TAB 5 '!DX549+'TAB 5 '!DX615+'TAB 5 '!DX431+'TAB 5 '!DX575+'TAB 5 '!DX752+'TAB 5 '!DX790+'TAB 5 '!DX729</f>
        <v>1753932.08</v>
      </c>
      <c r="R62" s="261" t="n">
        <f aca="false">'TAB 5 '!EC63+'TAB 5 '!EC65+'TAB 5 '!EC66+'TAB 5 '!EC68+'TAB 5 '!EC69+'TAB 5 '!EC70+'TAB 5 '!EC99+'TAB 5 '!EC239+'TAB 5 '!EC268+'TAB 5 '!EC316+'TAB 5 '!EC377+'TAB 5 '!EC486+'TAB 5 '!EC549+'TAB 5 '!EC615+'TAB 5 '!EC431+'TAB 5 '!EC575+'TAB 5 '!EC752+'TAB 5 '!EC790+'TAB 5 '!EC729</f>
        <v>2488390.89</v>
      </c>
      <c r="S62" s="261" t="n">
        <f aca="false">'TAB 5 '!EN63+'TAB 5 '!EN65+'TAB 5 '!EN66+'TAB 5 '!EN68+'TAB 5 '!EN69+'TAB 5 '!EN70+'TAB 5 '!EN99+'TAB 5 '!EN239+'TAB 5 '!EN268+'TAB 5 '!EN316+'TAB 5 '!EN377+'TAB 5 '!EN486+'TAB 5 '!EN549+'TAB 5 '!EN615+'TAB 5 '!EN431+'TAB 5 '!EN575+'TAB 5 '!EN752+'TAB 5 '!EN790+'TAB 5 '!EN729</f>
        <v>3582840</v>
      </c>
      <c r="T62" s="261" t="n">
        <f aca="false">'TAB 5 '!EO63+'TAB 5 '!EO65+'TAB 5 '!EO66+'TAB 5 '!EO68+'TAB 5 '!EO69+'TAB 5 '!EO70+'TAB 5 '!EO239+'TAB 5 '!EO268+'TAB 5 '!EO316+'TAB 5 '!EO377+'TAB 5 '!EO486+'TAB 5 '!EO549+'TAB 5 '!EO615+'TAB 5 '!EO431+'TAB 5 '!EO575+'TAB 5 '!EO752+'TAB 5 '!EO790+'TAB 5 '!EO729</f>
        <v>3088140</v>
      </c>
      <c r="U62" s="261" t="n">
        <f aca="false">'TAB 5 '!EP63+'TAB 5 '!EP65+'TAB 5 '!EP66+'TAB 5 '!EP67+'TAB 5 '!EP68+'TAB 5 '!EP69+'TAB 5 '!EP70+'TAB 5 '!EP99+'TAB 5 '!EP239+'TAB 5 '!EP268+'TAB 5 '!EP316+'TAB 5 '!EP377+'TAB 5 '!EP486+'TAB 5 '!EP549+'TAB 5 '!EP615+'TAB 5 '!EP431+'TAB 5 '!EP575+'TAB 5 '!EP752+'TAB 5 '!EP790+'TAB 5 '!EP729</f>
        <v>1038000</v>
      </c>
      <c r="V62" s="261" t="n">
        <f aca="false">'TAB 5 '!EQ63+'TAB 5 '!EQ65+'TAB 5 '!EQ66+'TAB 5 '!EQ67+'TAB 5 '!EQ68+'TAB 5 '!EQ69+'TAB 5 '!EQ70+'TAB 5 '!EQ99+'TAB 5 '!EQ239+'TAB 5 '!EQ268+'TAB 5 '!EQ316+'TAB 5 '!EQ377+'TAB 5 '!EQ486+'TAB 5 '!EQ549+'TAB 5 '!EQ615+'TAB 5 '!EQ431+'TAB 5 '!EQ575+'TAB 5 '!EQ752+'TAB 5 '!EQ790+'TAB 5 '!EQ729</f>
        <v>828000</v>
      </c>
      <c r="W62" s="253" t="n">
        <f aca="false">T62*100/F62</f>
        <v>143.367688022284</v>
      </c>
      <c r="X62" s="254" t="n">
        <f aca="false">+V62*100/F62</f>
        <v>38.4401114206128</v>
      </c>
    </row>
    <row r="63" customFormat="false" ht="15" hidden="false" customHeight="true" outlineLevel="0" collapsed="false">
      <c r="C63" s="247"/>
      <c r="D63" s="206" t="n">
        <v>511300</v>
      </c>
      <c r="E63" s="207" t="s">
        <v>572</v>
      </c>
      <c r="F63" s="261" t="n">
        <f aca="false">'TAB 5 '!CN71+'TAB 5 '!CN126+'TAB 5 '!CN172+'TAB 5 '!CN487+'TAB 5 '!CN576+'TAB 5 '!CN616+'TAB 5 '!CN432+'TAB 5 '!CN514+'TAB 5 '!CN650+'TAB 5 '!CN670+'TAB 5 '!CN629+'TAB 5 '!CN694+'TAB 5 '!CN730+'TAB 5 '!CN753+'TAB 5 '!CN791+'TAB 5 '!CN813+'TAB 5 '!CN550+'TAB 5 '!CN378+'TAB 5 '!CN317</f>
        <v>577200</v>
      </c>
      <c r="G63" s="261" t="n">
        <f aca="false">'TAB 5 '!CO71+'TAB 5 '!CO126+'TAB 5 '!CO172+'TAB 5 '!CO487+'TAB 5 '!CO576+'TAB 5 '!CO616+'TAB 5 '!CO432+'TAB 5 '!CO514+'TAB 5 '!CO650+'TAB 5 '!CO670+'TAB 5 '!CO629+'TAB 5 '!CO694+'TAB 5 '!CO730+'TAB 5 '!CO753+'TAB 5 '!CO791+'TAB 5 '!CO813+'TAB 5 '!CO550+'TAB 5 '!CO378+'TAB 5 '!CO317</f>
        <v>48100</v>
      </c>
      <c r="H63" s="261" t="n">
        <f aca="false">'TAB 5 '!CP71+'TAB 5 '!CP126+'TAB 5 '!CP172+'TAB 5 '!CP487+'TAB 5 '!CP576+'TAB 5 '!CP616+'TAB 5 '!CP432+'TAB 5 '!CP514+'TAB 5 '!CP650+'TAB 5 '!CP670+'TAB 5 '!CP629+'TAB 5 '!CP694+'TAB 5 '!CP730+'TAB 5 '!CP753+'TAB 5 '!CP791+'TAB 5 '!CP813+'TAB 5 '!CP550+'TAB 5 '!CP378+'TAB 5 '!CP317</f>
        <v>5257.76</v>
      </c>
      <c r="I63" s="261" t="n">
        <f aca="false">'TAB 5 '!CQ71+'TAB 5 '!CQ126+'TAB 5 '!CQ172+'TAB 5 '!CQ487+'TAB 5 '!CQ576+'TAB 5 '!CQ616+'TAB 5 '!CQ432+'TAB 5 '!CQ514+'TAB 5 '!CQ650+'TAB 5 '!CQ670+'TAB 5 '!CQ629+'TAB 5 '!CQ694+'TAB 5 '!CQ730+'TAB 5 '!CQ753+'TAB 5 '!CQ791+'TAB 5 '!CQ813+'TAB 5 '!CQ550+'TAB 5 '!CQ378+'TAB 5 '!CQ317</f>
        <v>4961.92</v>
      </c>
      <c r="J63" s="261" t="n">
        <f aca="false">'TAB 5 '!CS71+'TAB 5 '!CS126+'TAB 5 '!CS172+'TAB 5 '!CS487+'TAB 5 '!CS576+'TAB 5 '!CS616+'TAB 5 '!CS432+'TAB 5 '!CS514+'TAB 5 '!CS650+'TAB 5 '!CS670+'TAB 5 '!CS629+'TAB 5 '!CS694+'TAB 5 '!CS730+'TAB 5 '!CS753+'TAB 5 '!CS791+'TAB 5 '!CS813+'TAB 5 '!CS550+'TAB 5 '!CS378+'TAB 5 '!CS317</f>
        <v>9085.25</v>
      </c>
      <c r="K63" s="261" t="n">
        <f aca="false">'TAB 5 '!CT71+'TAB 5 '!CT126+'TAB 5 '!CT172+'TAB 5 '!CT487+'TAB 5 '!CT576+'TAB 5 '!CT616+'TAB 5 '!CT432+'TAB 5 '!CT514+'TAB 5 '!CT650+'TAB 5 '!CT670+'TAB 5 '!CT629+'TAB 5 '!CT694+'TAB 5 '!CT730+'TAB 5 '!CT753+'TAB 5 '!CT791+'TAB 5 '!CT813+'TAB 5 '!CT550+'TAB 5 '!CT378+'TAB 5 '!CT317+'TAB 5 '!CT518</f>
        <v>16958.59</v>
      </c>
      <c r="L63" s="261" t="n">
        <f aca="false">'TAB 5 '!CX71+'TAB 5 '!CX126+'TAB 5 '!CX172+'TAB 5 '!CX487+'TAB 5 '!CX576+'TAB 5 '!CX616+'TAB 5 '!CX432+'TAB 5 '!CX514+'TAB 5 '!CX650+'TAB 5 '!CX670+'TAB 5 '!CX629+'TAB 5 '!CX694+'TAB 5 '!CX730+'TAB 5 '!CX753+'TAB 5 '!CX791+'TAB 5 '!CX813+'TAB 5 '!CX550+'TAB 5 '!CX378+'TAB 5 '!CX317+'TAB 5 '!CX518</f>
        <v>11574.37</v>
      </c>
      <c r="M63" s="261" t="n">
        <f aca="false">'TAB 5 '!CY71+'TAB 5 '!CY126+'TAB 5 '!CY172+'TAB 5 '!CY71+'TAB 5 '!CY487+'TAB 5 '!CY576+'TAB 5 '!CY616+'TAB 5 '!CY432+'TAB 5 '!CY514+'TAB 5 '!CY650+'TAB 5 '!CY670+'TAB 5 '!CY629+'TAB 5 '!CY694+'TAB 5 '!CY730+'TAB 5 '!CY753+'TAB 5 '!CY763+'TAB 5 '!CY791+'TAB 5 '!CY813+'TAB 5 '!CY550+'TAB 5 '!CY378+'TAB 5 '!CY317+'TAB 5 '!CY518</f>
        <v>54799.99</v>
      </c>
      <c r="N63" s="261" t="n">
        <f aca="false">'TAB 5 '!DI71+'TAB 5 '!DI126+'TAB 5 '!DI172+'TAB 5 '!DI487+'TAB 5 '!DI576+'TAB 5 '!DI616+'TAB 5 '!DI432+'TAB 5 '!DI514+'TAB 5 '!DI650+'TAB 5 '!DI670+'TAB 5 '!DI629+'TAB 5 '!DI694+'TAB 5 '!DI730+'TAB 5 '!DI753+'TAB 5 '!DI763+'TAB 5 '!DI791+'TAB 5 '!DI813+'TAB 5 '!DI550+'TAB 5 '!DI378+'TAB 5 '!DI317+'TAB 5 '!DI518</f>
        <v>74046.63</v>
      </c>
      <c r="O63" s="261" t="n">
        <f aca="false">'TAB 5 '!DN71+'TAB 5 '!DN126+'TAB 5 '!DN172+'TAB 5 '!DN487+'TAB 5 '!DN576+'TAB 5 '!DN616+'TAB 5 '!DN432+'TAB 5 '!DN514+'TAB 5 '!DN650+'TAB 5 '!DN670+'TAB 5 '!DN629+'TAB 5 '!DN694+'TAB 5 '!DN730+'TAB 5 '!DN753+'TAB 5 '!DN763+'TAB 5 '!DN791+'TAB 5 '!DN813+'TAB 5 '!DN550+'TAB 5 '!DN378+'TAB 5 '!DN317+'TAB 5 '!DN518</f>
        <v>386332.39</v>
      </c>
      <c r="P63" s="261" t="n">
        <f aca="false">'TAB 5 '!DS71+'TAB 5 '!DS126+'TAB 5 '!DS172+'TAB 5 '!DS487+'TAB 5 '!DS576+'TAB 5 '!DS616+'TAB 5 '!DS432+'TAB 5 '!DS514+'TAB 5 '!DS650+'TAB 5 '!DS670+'TAB 5 '!DS629+'TAB 5 '!DS694+'TAB 5 '!DS730+'TAB 5 '!DS753+'TAB 5 '!DS763+'TAB 5 '!DS791+'TAB 5 '!DS813+'TAB 5 '!DS550+'TAB 5 '!DS378+'TAB 5 '!DS317+'TAB 5 '!DS518</f>
        <v>442736.84</v>
      </c>
      <c r="Q63" s="261" t="n">
        <f aca="false">'TAB 5 '!DX71+'TAB 5 '!DX126+'TAB 5 '!DX172+'TAB 5 '!DX487+'TAB 5 '!DX576+'TAB 5 '!DX616+'TAB 5 '!DX432+'TAB 5 '!DX514+'TAB 5 '!DX650+'TAB 5 '!DX670+'TAB 5 '!DX629+'TAB 5 '!DX694+'TAB 5 '!DX730+'TAB 5 '!DX753+'TAB 5 '!DX763+'TAB 5 '!DX791+'TAB 5 '!DX813+'TAB 5 '!DX550+'TAB 5 '!DX378+'TAB 5 '!DX317+'TAB 5 '!DX518</f>
        <v>447062.34</v>
      </c>
      <c r="R63" s="261" t="n">
        <f aca="false">'TAB 5 '!EC71+'TAB 5 '!EC126+'TAB 5 '!EC172+'TAB 5 '!EC487+'TAB 5 '!EC576+'TAB 5 '!EC616+'TAB 5 '!EC432+'TAB 5 '!EC514+'TAB 5 '!EC650+'TAB 5 '!EC670+'TAB 5 '!EC629+'TAB 5 '!EC694+'TAB 5 '!EC730+'TAB 5 '!EC753+'TAB 5 '!EC763+'TAB 5 '!EC791+'TAB 5 '!EC813+'TAB 5 '!EC550+'TAB 5 '!EC378+'TAB 5 '!EC317+'TAB 5 '!EC518</f>
        <v>458324.62</v>
      </c>
      <c r="S63" s="261" t="n">
        <f aca="false">'TAB 5 '!EN71+'TAB 5 '!EN126+'TAB 5 '!EN172+'TAB 5 '!EN487+'TAB 5 '!EN576+'TAB 5 '!EN616+'TAB 5 '!EN432+'TAB 5 '!EN514+'TAB 5 '!EN650+'TAB 5 '!EN670+'TAB 5 '!EN629+'TAB 5 '!EN694+'TAB 5 '!EN730+'TAB 5 '!EN753+'TAB 5 '!EN763+'TAB 5 '!EN791+'TAB 5 '!EN813+'TAB 5 '!EN550+'TAB 5 '!EN378+'TAB 5 '!EN317+'TAB 5 '!EN518</f>
        <v>557863</v>
      </c>
      <c r="T63" s="261" t="n">
        <f aca="false">'TAB 5 '!EO71+'TAB 5 '!EO126+'TAB 5 '!EO172+'TAB 5 '!EO487+'TAB 5 '!EO576+'TAB 5 '!EO616+'TAB 5 '!EO432+'TAB 5 '!EO514+'TAB 5 '!EO650+'TAB 5 '!EO670+'TAB 5 '!EO629+'TAB 5 '!EO694+'TAB 5 '!EO730+'TAB 5 '!EO753+'TAB 5 '!EO763+'TAB 5 '!EO791+'TAB 5 '!EO813+'TAB 5 '!EO550+'TAB 5 '!EO378+'TAB 5 '!EO317+'TAB 5 '!EO518</f>
        <v>559013</v>
      </c>
      <c r="U63" s="261" t="n">
        <f aca="false">'TAB 5 '!EP71+'TAB 5 '!EP126+'TAB 5 '!EP172+'TAB 5 '!EP487+'TAB 5 '!EP576+'TAB 5 '!EP616+'TAB 5 '!EP432+'TAB 5 '!EP514+'TAB 5 '!EP650+'TAB 5 '!EP670+'TAB 5 '!EP629+'TAB 5 '!EP694+'TAB 5 '!EP730+'TAB 5 '!EP753+'TAB 5 '!EP763+'TAB 5 '!EP791+'TAB 5 '!EP813+'TAB 5 '!EP550+'TAB 5 '!EP378+'TAB 5 '!EP317+'TAB 5 '!EP518</f>
        <v>538860</v>
      </c>
      <c r="V63" s="261" t="n">
        <f aca="false">'TAB 5 '!EQ71+'TAB 5 '!EQ126+'TAB 5 '!EQ172+'TAB 5 '!EQ487+'TAB 5 '!EQ576+'TAB 5 '!EQ616+'TAB 5 '!EQ432+'TAB 5 '!EQ514+'TAB 5 '!EQ650+'TAB 5 '!EQ670+'TAB 5 '!EQ629+'TAB 5 '!EQ694+'TAB 5 '!EQ730+'TAB 5 '!EQ753+'TAB 5 '!EQ763+'TAB 5 '!EQ791+'TAB 5 '!EQ813+'TAB 5 '!EQ550+'TAB 5 '!EQ378+'TAB 5 '!EQ317+'TAB 5 '!EQ518</f>
        <v>247860</v>
      </c>
      <c r="W63" s="253" t="n">
        <f aca="false">T63*100/F63</f>
        <v>96.8490990990991</v>
      </c>
      <c r="X63" s="254" t="n">
        <f aca="false">+V63*100/F63</f>
        <v>42.9417879417879</v>
      </c>
    </row>
    <row r="64" customFormat="false" ht="14.45" hidden="false" customHeight="true" outlineLevel="0" collapsed="false">
      <c r="C64" s="247"/>
      <c r="D64" s="206" t="n">
        <v>511400</v>
      </c>
      <c r="E64" s="207" t="s">
        <v>573</v>
      </c>
      <c r="F64" s="261" t="n">
        <f aca="false">'TAB 5 '!CN72+'TAB 5 '!CN488+'TAB 5 '!CN577+'TAB 5 '!CN617+'TAB 5 '!CN433</f>
        <v>8000</v>
      </c>
      <c r="G64" s="261" t="n">
        <f aca="false">'TAB 5 '!CO72+'TAB 5 '!CO488+'TAB 5 '!CO577+'TAB 5 '!CO617+'TAB 5 '!CO433</f>
        <v>666.666666666667</v>
      </c>
      <c r="H64" s="261" t="n">
        <f aca="false">'TAB 5 '!CP72+'TAB 5 '!CP488+'TAB 5 '!CP577+'TAB 5 '!CP617+'TAB 5 '!CP433</f>
        <v>0</v>
      </c>
      <c r="I64" s="261" t="n">
        <f aca="false">'TAB 5 '!CQ72+'TAB 5 '!CQ488+'TAB 5 '!CQ577+'TAB 5 '!CQ617+'TAB 5 '!CQ433</f>
        <v>0</v>
      </c>
      <c r="J64" s="261" t="n">
        <f aca="false">'TAB 5 '!CS72+'TAB 5 '!CS488+'TAB 5 '!CS577+'TAB 5 '!CS617+'TAB 5 '!CS433</f>
        <v>0</v>
      </c>
      <c r="K64" s="261" t="n">
        <f aca="false">'TAB 5 '!CT72+'TAB 5 '!CT488+'TAB 5 '!CT577+'TAB 5 '!CT617+'TAB 5 '!CT433</f>
        <v>0</v>
      </c>
      <c r="L64" s="261" t="n">
        <f aca="false">'TAB 5 '!CX72+'TAB 5 '!CX488+'TAB 5 '!CX577+'TAB 5 '!CX617+'TAB 5 '!CX433</f>
        <v>0</v>
      </c>
      <c r="M64" s="261" t="n">
        <f aca="false">'TAB 5 '!CY72+'TAB 5 '!CY488+'TAB 5 '!CY577+'TAB 5 '!CY617+'TAB 5 '!CY433</f>
        <v>0</v>
      </c>
      <c r="N64" s="261" t="n">
        <f aca="false">'TAB 5 '!DI72+'TAB 5 '!DI488+'TAB 5 '!DI577+'TAB 5 '!DI617+'TAB 5 '!DI433</f>
        <v>0</v>
      </c>
      <c r="O64" s="261" t="n">
        <f aca="false">'TAB 5 '!DN72+'TAB 5 '!DN488+'TAB 5 '!DN577+'TAB 5 '!DN617+'TAB 5 '!DN433</f>
        <v>0</v>
      </c>
      <c r="P64" s="261" t="n">
        <f aca="false">'TAB 5 '!DS72+'TAB 5 '!DS488+'TAB 5 '!DS577+'TAB 5 '!DS617+'TAB 5 '!DS433</f>
        <v>0</v>
      </c>
      <c r="Q64" s="261" t="n">
        <f aca="false">'TAB 5 '!DX72+'TAB 5 '!DX488+'TAB 5 '!DX577+'TAB 5 '!DX617+'TAB 5 '!DX433</f>
        <v>0</v>
      </c>
      <c r="R64" s="261" t="n">
        <f aca="false">'TAB 5 '!EC72+'TAB 5 '!EC488+'TAB 5 '!EC577+'TAB 5 '!EC617+'TAB 5 '!EC433</f>
        <v>0</v>
      </c>
      <c r="S64" s="261" t="n">
        <f aca="false">'TAB 5 '!EN72+'TAB 5 '!EN488+'TAB 5 '!EN577+'TAB 5 '!EN617+'TAB 5 '!EN433</f>
        <v>4500</v>
      </c>
      <c r="T64" s="261" t="n">
        <f aca="false">'TAB 5 '!EO72+'TAB 5 '!EO488+'TAB 5 '!EO577+'TAB 5 '!EO617+'TAB 5 '!EO433</f>
        <v>4500</v>
      </c>
      <c r="U64" s="261" t="n">
        <f aca="false">'TAB 5 '!EP72+'TAB 5 '!EP488+'TAB 5 '!EP577+'TAB 5 '!EP617+'TAB 5 '!EP433</f>
        <v>6000</v>
      </c>
      <c r="V64" s="261" t="n">
        <f aca="false">'TAB 5 '!EQ72+'TAB 5 '!EQ488+'TAB 5 '!EQ577+'TAB 5 '!EQ617+'TAB 5 '!EQ433</f>
        <v>2000</v>
      </c>
      <c r="W64" s="253" t="n">
        <f aca="false">T64*100/F64</f>
        <v>56.25</v>
      </c>
      <c r="X64" s="254" t="n">
        <f aca="false">+V64*100/F64</f>
        <v>25</v>
      </c>
    </row>
    <row r="65" customFormat="false" ht="24.95" hidden="false" customHeight="true" outlineLevel="0" collapsed="false">
      <c r="C65" s="247"/>
      <c r="D65" s="206" t="n">
        <v>511700</v>
      </c>
      <c r="E65" s="206" t="s">
        <v>574</v>
      </c>
      <c r="F65" s="261" t="n">
        <f aca="false">'TAB 5 '!CN73+'TAB 5 '!CN173+'TAB 5 '!CN270+'TAB 5 '!CN271+'TAB 5 '!CN379+'TAB 5 '!CN293+'TAB 5 '!CN294</f>
        <v>580000</v>
      </c>
      <c r="G65" s="261" t="n">
        <f aca="false">'TAB 5 '!CO73+'TAB 5 '!CO173+'TAB 5 '!CO270+'TAB 5 '!CO271+'TAB 5 '!CO379+'TAB 5 '!CO293+'TAB 5 '!CO294</f>
        <v>48333.3333333333</v>
      </c>
      <c r="H65" s="261" t="n">
        <f aca="false">'TAB 5 '!CP73+'TAB 5 '!CP173+'TAB 5 '!CP270+'TAB 5 '!CP271+'TAB 5 '!CP379+'TAB 5 '!CP293+'TAB 5 '!CP294</f>
        <v>7002.45</v>
      </c>
      <c r="I65" s="261" t="n">
        <f aca="false">'TAB 5 '!CQ73+'TAB 5 '!CQ173+'TAB 5 '!CQ270+'TAB 5 '!CQ271+'TAB 5 '!CQ379+'TAB 5 '!CQ293+'TAB 5 '!CQ294</f>
        <v>6844.5</v>
      </c>
      <c r="J65" s="261" t="n">
        <f aca="false">'TAB 5 '!CS73+'TAB 5 '!CS173+'TAB 5 '!CS270+'TAB 5 '!CS271+'TAB 5 '!CS379+'TAB 5 '!CS293+'TAB 5 '!CS294</f>
        <v>28287.54</v>
      </c>
      <c r="K65" s="261" t="n">
        <f aca="false">'TAB 5 '!CT73+'TAB 5 '!CT173+'TAB 5 '!CT270+'TAB 5 '!CT271+'TAB 5 '!CT379+'TAB 5 '!CT293+'TAB 5 '!CT294</f>
        <v>16875.64</v>
      </c>
      <c r="L65" s="261" t="n">
        <f aca="false">'TAB 5 '!CX73+'TAB 5 '!CX173+'TAB 5 '!CX270+'TAB 5 '!CX271+'TAB 5 '!CX379+'TAB 5 '!CX293+'TAB 5 '!CX294</f>
        <v>34547.04</v>
      </c>
      <c r="M65" s="261" t="n">
        <f aca="false">'TAB 5 '!CY73+'TAB 5 '!CY127+'TAB 5 '!CY173+'TAB 5 '!CY270+'TAB 5 '!CY271+'TAB 5 '!CY379+'TAB 5 '!CY293+'TAB 5 '!CY294</f>
        <v>46745.74</v>
      </c>
      <c r="N65" s="261" t="n">
        <f aca="false">'TAB 5 '!DI73+'TAB 5 '!DI127+'TAB 5 '!DI173+'TAB 5 '!DI270+'TAB 5 '!DI271+'TAB 5 '!DI379+'TAB 5 '!DI293+'TAB 5 '!DI294</f>
        <v>211045.81</v>
      </c>
      <c r="O65" s="261" t="n">
        <f aca="false">'TAB 5 '!DN73+'TAB 5 '!DN127+'TAB 5 '!DN173+'TAB 5 '!DN270+'TAB 5 '!DN271+'TAB 5 '!DN379+'TAB 5 '!DN293+'TAB 5 '!DN294</f>
        <v>267156.24</v>
      </c>
      <c r="P65" s="261" t="n">
        <f aca="false">'TAB 5 '!DS73+'TAB 5 '!DS127+'TAB 5 '!DS173+'TAB 5 '!DS270+'TAB 5 '!DS271+'TAB 5 '!DS379+'TAB 5 '!DS293+'TAB 5 '!DS294</f>
        <v>433137.56</v>
      </c>
      <c r="Q65" s="261" t="n">
        <f aca="false">'TAB 5 '!DX73+'TAB 5 '!DX127+'TAB 5 '!DX173+'TAB 5 '!DX270+'TAB 5 '!DX271+'TAB 5 '!DX379+'TAB 5 '!DX293+'TAB 5 '!DX294</f>
        <v>508012.64</v>
      </c>
      <c r="R65" s="261" t="n">
        <f aca="false">'TAB 5 '!EC73+'TAB 5 '!EC127+'TAB 5 '!EC173+'TAB 5 '!EC270+'TAB 5 '!EC271+'TAB 5 '!EC379+'TAB 5 '!EC293+'TAB 5 '!EC294</f>
        <v>607376.04</v>
      </c>
      <c r="S65" s="261" t="n">
        <f aca="false">'TAB 5 '!EN73+'TAB 5 '!EN127+'TAB 5 '!EN173+'TAB 5 '!EN270+'TAB 5 '!EN271+'TAB 5 '!EN379+'TAB 5 '!EN293+'TAB 5 '!EN294</f>
        <v>886600</v>
      </c>
      <c r="T65" s="261" t="n">
        <f aca="false">'TAB 5 '!EO73+'TAB 5 '!EO127+'TAB 5 '!EO173+'TAB 5 '!EO270+'TAB 5 '!EO271+'TAB 5 '!EO379+'TAB 5 '!EO293+'TAB 5 '!EO294</f>
        <v>896600</v>
      </c>
      <c r="U65" s="261" t="n">
        <f aca="false">'TAB 5 '!EP73+'TAB 5 '!EP127+'TAB 5 '!EP173+'TAB 5 '!EP270+'TAB 5 '!EP271+'TAB 5 '!EP379+'TAB 5 '!EP293+'TAB 5 '!EP294</f>
        <v>550000</v>
      </c>
      <c r="V65" s="261" t="n">
        <f aca="false">'TAB 5 '!EQ73+'TAB 5 '!EQ127+'TAB 5 '!EQ173+'TAB 5 '!EQ270+'TAB 5 '!EQ271+'TAB 5 '!EQ379+'TAB 5 '!EQ293+'TAB 5 '!EQ294</f>
        <v>550000</v>
      </c>
      <c r="W65" s="253" t="n">
        <f aca="false">T65*100/F65</f>
        <v>154.586206896552</v>
      </c>
      <c r="X65" s="254" t="n">
        <f aca="false">+V65*100/F65</f>
        <v>94.8275862068966</v>
      </c>
    </row>
    <row r="66" s="280" customFormat="true" ht="17.25" hidden="true" customHeight="true" outlineLevel="0" collapsed="false">
      <c r="C66" s="264" t="s">
        <v>575</v>
      </c>
      <c r="D66" s="248" t="n">
        <v>512100</v>
      </c>
      <c r="E66" s="248" t="s">
        <v>474</v>
      </c>
      <c r="F66" s="262" t="n">
        <f aca="false">'TAB 5 '!CN731</f>
        <v>0</v>
      </c>
      <c r="G66" s="262" t="n">
        <f aca="false">'TAB 5 '!CO731</f>
        <v>0</v>
      </c>
      <c r="H66" s="262" t="n">
        <f aca="false">'TAB 5 '!CP731</f>
        <v>0</v>
      </c>
      <c r="I66" s="262" t="n">
        <f aca="false">'TAB 5 '!CQ731</f>
        <v>0</v>
      </c>
      <c r="J66" s="262" t="n">
        <f aca="false">'TAB 5 '!CS731</f>
        <v>0</v>
      </c>
      <c r="K66" s="262" t="n">
        <f aca="false">'TAB 5 '!CT731</f>
        <v>0</v>
      </c>
      <c r="L66" s="262" t="n">
        <f aca="false">'TAB 5 '!CX731</f>
        <v>0</v>
      </c>
      <c r="M66" s="262" t="n">
        <f aca="false">'TAB 5 '!CY731</f>
        <v>0</v>
      </c>
      <c r="N66" s="262" t="n">
        <f aca="false">'TAB 5 '!DI731</f>
        <v>0</v>
      </c>
      <c r="O66" s="262" t="n">
        <f aca="false">'TAB 5 '!DN731</f>
        <v>0</v>
      </c>
      <c r="P66" s="262" t="n">
        <f aca="false">'TAB 5 '!DS731</f>
        <v>0</v>
      </c>
      <c r="Q66" s="262" t="n">
        <f aca="false">'TAB 5 '!DX731</f>
        <v>0</v>
      </c>
      <c r="R66" s="262" t="n">
        <f aca="false">'TAB 5 '!EC731</f>
        <v>0</v>
      </c>
      <c r="S66" s="262" t="n">
        <f aca="false">'TAB 5 '!EN731</f>
        <v>0</v>
      </c>
      <c r="T66" s="262" t="n">
        <f aca="false">'TAB 5 '!EO731</f>
        <v>0</v>
      </c>
      <c r="U66" s="262" t="n">
        <f aca="false">'TAB 5 '!EP731</f>
        <v>0</v>
      </c>
      <c r="V66" s="262" t="n">
        <f aca="false">'TAB 5 '!EQ731</f>
        <v>0</v>
      </c>
      <c r="W66" s="253" t="e">
        <f aca="false">T66*100/F66</f>
        <v>#DIV/0!</v>
      </c>
      <c r="X66" s="254" t="e">
        <f aca="false">+V66*100/F66</f>
        <v>#DIV/0!</v>
      </c>
    </row>
    <row r="67" customFormat="false" ht="17.25" hidden="false" customHeight="true" outlineLevel="0" collapsed="false">
      <c r="C67" s="247" t="s">
        <v>575</v>
      </c>
      <c r="D67" s="248" t="n">
        <v>513000</v>
      </c>
      <c r="E67" s="248" t="s">
        <v>576</v>
      </c>
      <c r="F67" s="262" t="n">
        <f aca="false">F68+F69</f>
        <v>250000</v>
      </c>
      <c r="G67" s="262" t="n">
        <f aca="false">G68+G69</f>
        <v>20833.3333333333</v>
      </c>
      <c r="H67" s="262" t="n">
        <f aca="false">H68+H69</f>
        <v>2466</v>
      </c>
      <c r="I67" s="262" t="n">
        <f aca="false">I68+I69</f>
        <v>37026</v>
      </c>
      <c r="J67" s="262" t="n">
        <f aca="false">J68+J69</f>
        <v>2466</v>
      </c>
      <c r="K67" s="262" t="n">
        <f aca="false">K68+K69</f>
        <v>37026</v>
      </c>
      <c r="L67" s="262" t="n">
        <f aca="false">L68+L69</f>
        <v>2466</v>
      </c>
      <c r="M67" s="262" t="n">
        <f aca="false">M68+M69</f>
        <v>42156</v>
      </c>
      <c r="N67" s="262" t="n">
        <f aca="false">N68+N69</f>
        <v>168448.5</v>
      </c>
      <c r="O67" s="262" t="n">
        <f aca="false">O68+O69</f>
        <v>168448.5</v>
      </c>
      <c r="P67" s="262" t="n">
        <f aca="false">P68+P69</f>
        <v>209700.2</v>
      </c>
      <c r="Q67" s="262" t="n">
        <f aca="false">Q68+Q69</f>
        <v>209700.2</v>
      </c>
      <c r="R67" s="262" t="n">
        <f aca="false">R68+R69</f>
        <v>211944.2</v>
      </c>
      <c r="S67" s="262" t="n">
        <f aca="false">S68+S69</f>
        <v>250000</v>
      </c>
      <c r="T67" s="262" t="n">
        <f aca="false">T68+T69</f>
        <v>250000</v>
      </c>
      <c r="U67" s="262" t="n">
        <f aca="false">U68+U69</f>
        <v>205000</v>
      </c>
      <c r="V67" s="262" t="n">
        <f aca="false">V68+V69</f>
        <v>205000</v>
      </c>
      <c r="W67" s="250" t="n">
        <f aca="false">T67*100/F67</f>
        <v>100</v>
      </c>
      <c r="X67" s="251" t="n">
        <f aca="false">+V67*100/F67</f>
        <v>82</v>
      </c>
    </row>
    <row r="68" customFormat="false" ht="26.25" hidden="false" customHeight="true" outlineLevel="0" collapsed="false">
      <c r="C68" s="247"/>
      <c r="D68" s="206" t="n">
        <v>513100</v>
      </c>
      <c r="E68" s="206" t="s">
        <v>577</v>
      </c>
      <c r="F68" s="261" t="n">
        <f aca="false">'TAB 5 '!CN76</f>
        <v>60000</v>
      </c>
      <c r="G68" s="261" t="n">
        <f aca="false">'TAB 5 '!CO76</f>
        <v>5000</v>
      </c>
      <c r="H68" s="261" t="n">
        <f aca="false">'TAB 5 '!CP76</f>
        <v>2466</v>
      </c>
      <c r="I68" s="261" t="n">
        <f aca="false">'TAB 5 '!CQ76</f>
        <v>37026</v>
      </c>
      <c r="J68" s="261" t="n">
        <f aca="false">'TAB 5 '!CS76</f>
        <v>2466</v>
      </c>
      <c r="K68" s="261" t="n">
        <f aca="false">'TAB 5 '!CT76</f>
        <v>37026</v>
      </c>
      <c r="L68" s="261" t="n">
        <f aca="false">'TAB 5 '!CX76</f>
        <v>2466</v>
      </c>
      <c r="M68" s="261" t="n">
        <f aca="false">'TAB 5 '!CY76</f>
        <v>42156</v>
      </c>
      <c r="N68" s="261" t="n">
        <f aca="false">'TAB 5 '!DI76</f>
        <v>168448.5</v>
      </c>
      <c r="O68" s="261" t="n">
        <f aca="false">'TAB 5 '!DN76</f>
        <v>168448.5</v>
      </c>
      <c r="P68" s="261" t="n">
        <f aca="false">'TAB 5 '!DS76</f>
        <v>209700.2</v>
      </c>
      <c r="Q68" s="261" t="n">
        <f aca="false">'TAB 5 '!DX76</f>
        <v>209700.2</v>
      </c>
      <c r="R68" s="261" t="n">
        <f aca="false">'TAB 5 '!EC76</f>
        <v>211944.2</v>
      </c>
      <c r="S68" s="261" t="n">
        <f aca="false">'TAB 5 '!EN76</f>
        <v>250000</v>
      </c>
      <c r="T68" s="261" t="n">
        <f aca="false">'TAB 5 '!EO76</f>
        <v>250000</v>
      </c>
      <c r="U68" s="261" t="n">
        <f aca="false">'TAB 5 '!EP76</f>
        <v>200000</v>
      </c>
      <c r="V68" s="261" t="n">
        <f aca="false">'TAB 5 '!EQ76</f>
        <v>200000</v>
      </c>
      <c r="W68" s="253" t="n">
        <f aca="false">T68*100/F68</f>
        <v>416.666666666667</v>
      </c>
      <c r="X68" s="254" t="n">
        <f aca="false">+V68*100/F68</f>
        <v>333.333333333333</v>
      </c>
    </row>
    <row r="69" customFormat="false" ht="18.75" hidden="false" customHeight="true" outlineLevel="0" collapsed="false">
      <c r="C69" s="247"/>
      <c r="D69" s="206" t="n">
        <v>513700</v>
      </c>
      <c r="E69" s="207" t="s">
        <v>576</v>
      </c>
      <c r="F69" s="261" t="n">
        <f aca="false">'TAB 5 '!CN128+'TAB 5 '!CN380</f>
        <v>190000</v>
      </c>
      <c r="G69" s="261" t="n">
        <f aca="false">'TAB 5 '!CO128+'TAB 5 '!CO380</f>
        <v>15833.3333333333</v>
      </c>
      <c r="H69" s="261" t="n">
        <f aca="false">'TAB 5 '!CP128+'TAB 5 '!CP380</f>
        <v>0</v>
      </c>
      <c r="I69" s="261" t="n">
        <f aca="false">'TAB 5 '!CQ128+'TAB 5 '!CQ380</f>
        <v>0</v>
      </c>
      <c r="J69" s="261" t="n">
        <f aca="false">'TAB 5 '!CS128+'TAB 5 '!CS380</f>
        <v>0</v>
      </c>
      <c r="K69" s="261" t="n">
        <f aca="false">'TAB 5 '!CT128+'TAB 5 '!CT380</f>
        <v>0</v>
      </c>
      <c r="L69" s="261" t="n">
        <f aca="false">'TAB 5 '!CX128+'TAB 5 '!CX380</f>
        <v>0</v>
      </c>
      <c r="M69" s="261" t="n">
        <f aca="false">'TAB 5 '!CY128+'TAB 5 '!CY380</f>
        <v>0</v>
      </c>
      <c r="N69" s="261" t="n">
        <f aca="false">'TAB 5 '!DI128+'TAB 5 '!DI380</f>
        <v>0</v>
      </c>
      <c r="O69" s="261" t="n">
        <f aca="false">'TAB 5 '!DN128+'TAB 5 '!DN380</f>
        <v>0</v>
      </c>
      <c r="P69" s="261" t="n">
        <f aca="false">'TAB 5 '!DS128+'TAB 5 '!DS380</f>
        <v>0</v>
      </c>
      <c r="Q69" s="261" t="n">
        <f aca="false">'TAB 5 '!DX128+'TAB 5 '!DX380</f>
        <v>0</v>
      </c>
      <c r="R69" s="261" t="n">
        <f aca="false">'TAB 5 '!EC128+'TAB 5 '!EC380</f>
        <v>0</v>
      </c>
      <c r="S69" s="261" t="n">
        <f aca="false">'TAB 5 '!EN128+'TAB 5 '!EN380</f>
        <v>0</v>
      </c>
      <c r="T69" s="261" t="n">
        <f aca="false">'TAB 5 '!EO128+'TAB 5 '!EO380</f>
        <v>0</v>
      </c>
      <c r="U69" s="261" t="n">
        <f aca="false">'TAB 5 '!EP128+'TAB 5 '!EP380</f>
        <v>5000</v>
      </c>
      <c r="V69" s="261" t="n">
        <f aca="false">'TAB 5 '!EQ128+'TAB 5 '!EQ380</f>
        <v>5000</v>
      </c>
      <c r="W69" s="253" t="n">
        <f aca="false">T69*100/F69</f>
        <v>0</v>
      </c>
      <c r="X69" s="254" t="n">
        <f aca="false">+V69*100/F69</f>
        <v>2.63157894736842</v>
      </c>
    </row>
    <row r="70" customFormat="false" ht="15.75" hidden="false" customHeight="true" outlineLevel="0" collapsed="false">
      <c r="C70" s="264" t="s">
        <v>578</v>
      </c>
      <c r="D70" s="248" t="n">
        <v>516100</v>
      </c>
      <c r="E70" s="248" t="s">
        <v>480</v>
      </c>
      <c r="F70" s="262" t="n">
        <f aca="false">'TAB 5 '!CN78+'TAB 5 '!CN129+'TAB 5 '!CN399+'TAB 5 '!CN489+'TAB 5 '!CN515+'TAB 5 '!CN551+'TAB 5 '!CN651+'TAB 5 '!CN671+'TAB 5 '!CN695+'TAB 5 '!CN732+'TAB 5 '!CN754+'TAB 5 '!CN618+'TAB 5 '!CN434+'TAB 5 '!CN390+'TAB 5 '!CN578</f>
        <v>71400</v>
      </c>
      <c r="G70" s="262" t="n">
        <f aca="false">'TAB 5 '!CO78+'TAB 5 '!CO129+'TAB 5 '!CO399+'TAB 5 '!CO489+'TAB 5 '!CO515+'TAB 5 '!CO551+'TAB 5 '!CO651+'TAB 5 '!CO671+'TAB 5 '!CO695+'TAB 5 '!CO732+'TAB 5 '!CO754+'TAB 5 '!CO618+'TAB 5 '!CO434+'TAB 5 '!CO390+'TAB 5 '!CO578</f>
        <v>5950</v>
      </c>
      <c r="H70" s="262" t="n">
        <f aca="false">'TAB 5 '!CP78+'TAB 5 '!CP129+'TAB 5 '!CP399+'TAB 5 '!CP489+'TAB 5 '!CP515+'TAB 5 '!CP551+'TAB 5 '!CP651+'TAB 5 '!CP671+'TAB 5 '!CP695+'TAB 5 '!CP732+'TAB 5 '!CP754+'TAB 5 '!CP618+'TAB 5 '!CP434+'TAB 5 '!CP390+'TAB 5 '!CP578</f>
        <v>569.1</v>
      </c>
      <c r="I70" s="262" t="n">
        <f aca="false">'TAB 5 '!CQ78+'TAB 5 '!CQ79+'TAB 5 '!CQ129+'TAB 5 '!CQ399+'TAB 5 '!CQ489+'TAB 5 '!CQ515+'TAB 5 '!CQ551+'TAB 5 '!CQ651+'TAB 5 '!CQ671+'TAB 5 '!CQ695+'TAB 5 '!CQ732+'TAB 5 '!CQ754+'TAB 5 '!CQ618+'TAB 5 '!CQ434+'TAB 5 '!CQ390+'TAB 5 '!CQ578</f>
        <v>32557.73</v>
      </c>
      <c r="J70" s="262" t="n">
        <f aca="false">'TAB 5 '!CS78+'TAB 5 '!CS79+'TAB 5 '!CS129+'TAB 5 '!CS399+'TAB 5 '!CS489+'TAB 5 '!CS515+'TAB 5 '!CS551+'TAB 5 '!CS651+'TAB 5 '!CS671+'TAB 5 '!CS695+'TAB 5 '!CS732+'TAB 5 '!CS754+'TAB 5 '!CS618+'TAB 5 '!CS434+'TAB 5 '!CS390+'TAB 5 '!CS578</f>
        <v>1803.65</v>
      </c>
      <c r="K70" s="262" t="n">
        <f aca="false">'TAB 5 '!CT78+'TAB 5 '!CT79+'TAB 5 '!CT129+'TAB 5 '!CT399+'TAB 5 '!CT489+'TAB 5 '!CT515+'TAB 5 '!CT551+'TAB 5 '!CT651+'TAB 5 '!CT671+'TAB 5 '!CT695+'TAB 5 '!CT732+'TAB 5 '!CT754+'TAB 5 '!CT618+'TAB 5 '!CT434+'TAB 5 '!CT390+'TAB 5 '!CT578</f>
        <v>54862.88</v>
      </c>
      <c r="L70" s="262" t="n">
        <f aca="false">'TAB 5 '!CX78+'TAB 5 '!CX79+'TAB 5 '!CX129+'TAB 5 '!CX399+'TAB 5 '!CX489+'TAB 5 '!CX515+'TAB 5 '!CX551+'TAB 5 '!CX651+'TAB 5 '!CX671+'TAB 5 '!CX695+'TAB 5 '!CX732+'TAB 5 '!CX754+'TAB 5 '!CX618+'TAB 5 '!CX434+'TAB 5 '!CX390+'TAB 5 '!CX578</f>
        <v>4442.31</v>
      </c>
      <c r="M70" s="262" t="n">
        <f aca="false">'TAB 5 '!CY78+'TAB 5 '!CY79+'TAB 5 '!CY129+'TAB 5 '!CY399+'TAB 5 '!CY489+'TAB 5 '!CY515+'TAB 5 '!CY551+'TAB 5 '!CY651+'TAB 5 '!CY671+'TAB 5 '!CY695+'TAB 5 '!CY732+'TAB 5 '!CY754+'TAB 5 '!CY764+'TAB 5 '!CY618+'TAB 5 '!CY434+'TAB 5 '!CY390+'TAB 5 '!CY578</f>
        <v>58130.79</v>
      </c>
      <c r="N70" s="262" t="n">
        <f aca="false">'TAB 5 '!DI78+'TAB 5 '!DI79+'TAB 5 '!DI129+'TAB 5 '!DI399+'TAB 5 '!DI489+'TAB 5 '!DI515+'TAB 5 '!DI551+'TAB 5 '!DI651+'TAB 5 '!DI671+'TAB 5 '!DI695+'TAB 5 '!DI732+'TAB 5 '!DI754+'TAB 5 '!DI764+'TAB 5 '!DI618+'TAB 5 '!DI434+'TAB 5 '!DI390+'TAB 5 '!DI578</f>
        <v>76057.76</v>
      </c>
      <c r="O70" s="262" t="n">
        <f aca="false">'TAB 5 '!DN78+'TAB 5 '!DN79+'TAB 5 '!DN129+'TAB 5 '!DN399+'TAB 5 '!DN489+'TAB 5 '!DN515+'TAB 5 '!DN551+'TAB 5 '!DN651+'TAB 5 '!DN671+'TAB 5 '!DN695+'TAB 5 '!DN732+'TAB 5 '!DN754+'TAB 5 '!DN764+'TAB 5 '!DN618+'TAB 5 '!DN434+'TAB 5 '!DN390+'TAB 5 '!DN578</f>
        <v>78212.93</v>
      </c>
      <c r="P70" s="262" t="n">
        <f aca="false">'TAB 5 '!DS78+'TAB 5 '!DS79+'TAB 5 '!DS129+'TAB 5 '!DS399+'TAB 5 '!DS489+'TAB 5 '!DS515+'TAB 5 '!DS551+'TAB 5 '!DS651+'TAB 5 '!DS671+'TAB 5 '!DS695+'TAB 5 '!DS732+'TAB 5 '!DS754+'TAB 5 '!DS764+'TAB 5 '!DS618+'TAB 5 '!DS434+'TAB 5 '!DS390+'TAB 5 '!DS578</f>
        <v>83962.65</v>
      </c>
      <c r="Q70" s="262" t="n">
        <f aca="false">'TAB 5 '!DX78+'TAB 5 '!DX79+'TAB 5 '!DX129+'TAB 5 '!DX399+'TAB 5 '!DX489+'TAB 5 '!DX515+'TAB 5 '!DX551+'TAB 5 '!DX651+'TAB 5 '!DX671+'TAB 5 '!DX695+'TAB 5 '!DX732+'TAB 5 '!DX754+'TAB 5 '!DX764+'TAB 5 '!DX618+'TAB 5 '!DX434+'TAB 5 '!DX390+'TAB 5 '!DX578</f>
        <v>85574.88</v>
      </c>
      <c r="R70" s="262" t="n">
        <f aca="false">'TAB 5 '!EC78+'TAB 5 '!EC79+'TAB 5 '!EC129+'TAB 5 '!EC399+'TAB 5 '!EC489+'TAB 5 '!EC515+'TAB 5 '!EC551+'TAB 5 '!EC651+'TAB 5 '!EC671+'TAB 5 '!EC695+'TAB 5 '!EC732+'TAB 5 '!EC754+'TAB 5 '!EC764+'TAB 5 '!EC618+'TAB 5 '!EC434+'TAB 5 '!EC390+'TAB 5 '!EC578</f>
        <v>104734.07</v>
      </c>
      <c r="S70" s="262" t="n">
        <f aca="false">'TAB 5 '!EN78+'TAB 5 '!EN79+'TAB 5 '!EN129+'TAB 5 '!EN318+'TAB 5 '!EN399+'TAB 5 '!EN489+'TAB 5 '!EN515+'TAB 5 '!EN551+'TAB 5 '!EN651+'TAB 5 '!EN671+'TAB 5 '!EN695+'TAB 5 '!EN732+'TAB 5 '!EN754+'TAB 5 '!EN764+'TAB 5 '!EN618+'TAB 5 '!EN434+'TAB 5 '!EN390+'TAB 5 '!EN578</f>
        <v>126360</v>
      </c>
      <c r="T70" s="262" t="n">
        <f aca="false">'TAB 5 '!EO78+'TAB 5 '!EO79+'TAB 5 '!EO129+'TAB 5 '!EO318+'TAB 5 '!EO399+'TAB 5 '!EO489+'TAB 5 '!EO515+'TAB 5 '!EO551+'TAB 5 '!EO651+'TAB 5 '!EO671+'TAB 5 '!EO695+'TAB 5 '!EO732+'TAB 5 '!EO754+'TAB 5 '!EO764+'TAB 5 '!EO618+'TAB 5 '!EO434+'TAB 5 '!EO390+'TAB 5 '!EO578</f>
        <v>127460</v>
      </c>
      <c r="U70" s="262" t="n">
        <f aca="false">'TAB 5 '!EP78+'TAB 5 '!EP79+'TAB 5 '!EP129+'TAB 5 '!EP399+'TAB 5 '!EP489+'TAB 5 '!EP515+'TAB 5 '!EP551+'TAB 5 '!EP651+'TAB 5 '!EP671+'TAB 5 '!EP695+'TAB 5 '!EP732+'TAB 5 '!EP754+'TAB 5 '!EP764+'TAB 5 '!EP618+'TAB 5 '!EP434+'TAB 5 '!EP390+'TAB 5 '!EP578</f>
        <v>104700</v>
      </c>
      <c r="V70" s="262" t="n">
        <f aca="false">'TAB 5 '!EQ78+'TAB 5 '!EQ79+'TAB 5 '!EQ129+'TAB 5 '!EQ399+'TAB 5 '!EQ489+'TAB 5 '!EQ515+'TAB 5 '!EQ551+'TAB 5 '!EQ651+'TAB 5 '!EQ671+'TAB 5 '!EQ695+'TAB 5 '!EQ732+'TAB 5 '!EQ754+'TAB 5 '!EQ764+'TAB 5 '!EQ618+'TAB 5 '!EQ434+'TAB 5 '!EQ390+'TAB 5 '!EQ578</f>
        <v>79700</v>
      </c>
      <c r="W70" s="250" t="n">
        <f aca="false">T70*100/F70</f>
        <v>178.515406162465</v>
      </c>
      <c r="X70" s="251" t="n">
        <f aca="false">+V70*100/F70</f>
        <v>111.624649859944</v>
      </c>
    </row>
    <row r="71" customFormat="false" ht="18.75" hidden="true" customHeight="true" outlineLevel="0" collapsed="false">
      <c r="C71" s="247" t="s">
        <v>579</v>
      </c>
      <c r="D71" s="248" t="n">
        <v>517000</v>
      </c>
      <c r="E71" s="266" t="s">
        <v>482</v>
      </c>
      <c r="F71" s="267" t="n">
        <f aca="false">F72</f>
        <v>0</v>
      </c>
      <c r="G71" s="267" t="n">
        <f aca="false">G72</f>
        <v>0</v>
      </c>
      <c r="H71" s="267" t="n">
        <f aca="false">H72</f>
        <v>0</v>
      </c>
      <c r="I71" s="267" t="n">
        <f aca="false">I72</f>
        <v>0</v>
      </c>
      <c r="J71" s="267" t="n">
        <f aca="false">J72</f>
        <v>0</v>
      </c>
      <c r="K71" s="267" t="n">
        <f aca="false">K72</f>
        <v>0</v>
      </c>
      <c r="L71" s="267" t="n">
        <f aca="false">L72</f>
        <v>0</v>
      </c>
      <c r="M71" s="267" t="n">
        <f aca="false">M72</f>
        <v>0</v>
      </c>
      <c r="N71" s="267" t="n">
        <f aca="false">N72</f>
        <v>0</v>
      </c>
      <c r="O71" s="267" t="n">
        <f aca="false">O72</f>
        <v>0</v>
      </c>
      <c r="P71" s="267" t="n">
        <f aca="false">P72</f>
        <v>0</v>
      </c>
      <c r="Q71" s="267" t="n">
        <f aca="false">Q72</f>
        <v>0</v>
      </c>
      <c r="R71" s="267" t="n">
        <f aca="false">R72</f>
        <v>0</v>
      </c>
      <c r="S71" s="267" t="n">
        <f aca="false">S72</f>
        <v>0</v>
      </c>
      <c r="T71" s="267" t="n">
        <f aca="false">T72</f>
        <v>0</v>
      </c>
      <c r="U71" s="267" t="n">
        <f aca="false">U72</f>
        <v>0</v>
      </c>
      <c r="V71" s="267" t="n">
        <f aca="false">V72</f>
        <v>0</v>
      </c>
      <c r="W71" s="253" t="e">
        <f aca="false">T71*100/F71</f>
        <v>#DIV/0!</v>
      </c>
      <c r="X71" s="254" t="e">
        <f aca="false">+V71*100/F71</f>
        <v>#DIV/0!</v>
      </c>
    </row>
    <row r="72" customFormat="false" ht="15.75" hidden="true" customHeight="true" outlineLevel="0" collapsed="false">
      <c r="C72" s="247"/>
      <c r="D72" s="206" t="n">
        <v>517100</v>
      </c>
      <c r="E72" s="207" t="s">
        <v>482</v>
      </c>
      <c r="F72" s="261" t="n">
        <f aca="false">'TAB 5 '!CN147+'TAB 5 '!CN619</f>
        <v>0</v>
      </c>
      <c r="G72" s="261" t="n">
        <f aca="false">'TAB 5 '!CO147+'TAB 5 '!CO619</f>
        <v>0</v>
      </c>
      <c r="H72" s="261" t="n">
        <f aca="false">'TAB 5 '!CP147+'TAB 5 '!CP619</f>
        <v>0</v>
      </c>
      <c r="I72" s="261" t="n">
        <f aca="false">'TAB 5 '!CQ147+'TAB 5 '!CQ619</f>
        <v>0</v>
      </c>
      <c r="J72" s="261" t="n">
        <f aca="false">'TAB 5 '!CS147+'TAB 5 '!CS619</f>
        <v>0</v>
      </c>
      <c r="K72" s="261" t="n">
        <f aca="false">'TAB 5 '!CT147+'TAB 5 '!CT619</f>
        <v>0</v>
      </c>
      <c r="L72" s="261" t="n">
        <f aca="false">'TAB 5 '!CX147+'TAB 5 '!CX619</f>
        <v>0</v>
      </c>
      <c r="M72" s="261" t="n">
        <f aca="false">'TAB 5 '!CY147+'TAB 5 '!CY619</f>
        <v>0</v>
      </c>
      <c r="N72" s="261" t="n">
        <f aca="false">'TAB 5 '!DI147+'TAB 5 '!DI619</f>
        <v>0</v>
      </c>
      <c r="O72" s="261" t="n">
        <f aca="false">'TAB 5 '!DN147+'TAB 5 '!DN619</f>
        <v>0</v>
      </c>
      <c r="P72" s="261" t="n">
        <f aca="false">'TAB 5 '!DS147+'TAB 5 '!DS619</f>
        <v>0</v>
      </c>
      <c r="Q72" s="261" t="n">
        <f aca="false">'TAB 5 '!DX147+'TAB 5 '!DX619</f>
        <v>0</v>
      </c>
      <c r="R72" s="261" t="n">
        <f aca="false">'TAB 5 '!EC147+'TAB 5 '!EC619</f>
        <v>0</v>
      </c>
      <c r="S72" s="261" t="n">
        <f aca="false">'TAB 5 '!EN147+'TAB 5 '!EN619</f>
        <v>0</v>
      </c>
      <c r="T72" s="261" t="n">
        <f aca="false">'TAB 5 '!EO147+'TAB 5 '!EO619</f>
        <v>0</v>
      </c>
      <c r="U72" s="261" t="n">
        <f aca="false">'TAB 5 '!EP147+'TAB 5 '!EP619</f>
        <v>0</v>
      </c>
      <c r="V72" s="261" t="n">
        <f aca="false">'TAB 5 '!EQ147+'TAB 5 '!EQ619</f>
        <v>0</v>
      </c>
      <c r="W72" s="253" t="e">
        <f aca="false">T72*100/F72</f>
        <v>#DIV/0!</v>
      </c>
      <c r="X72" s="254" t="e">
        <f aca="false">+V72*100/F72</f>
        <v>#DIV/0!</v>
      </c>
    </row>
    <row r="73" customFormat="false" ht="7.5" hidden="true" customHeight="true" outlineLevel="0" collapsed="false">
      <c r="C73" s="247"/>
      <c r="D73" s="206"/>
      <c r="E73" s="207"/>
      <c r="F73" s="261"/>
      <c r="G73" s="261"/>
      <c r="H73" s="261"/>
      <c r="I73" s="261"/>
      <c r="J73" s="261"/>
      <c r="K73" s="261"/>
      <c r="L73" s="261"/>
      <c r="M73" s="261"/>
      <c r="N73" s="261"/>
      <c r="O73" s="261"/>
      <c r="P73" s="261"/>
      <c r="Q73" s="261"/>
      <c r="R73" s="261"/>
      <c r="S73" s="261"/>
      <c r="T73" s="261"/>
      <c r="U73" s="261"/>
      <c r="V73" s="261"/>
      <c r="W73" s="253"/>
      <c r="X73" s="254"/>
    </row>
    <row r="74" customFormat="false" ht="25.5" hidden="false" customHeight="true" outlineLevel="0" collapsed="false">
      <c r="C74" s="264" t="s">
        <v>579</v>
      </c>
      <c r="D74" s="248" t="n">
        <v>581200</v>
      </c>
      <c r="E74" s="257" t="s">
        <v>484</v>
      </c>
      <c r="F74" s="262" t="n">
        <v>0</v>
      </c>
      <c r="G74" s="262"/>
      <c r="H74" s="262"/>
      <c r="I74" s="262"/>
      <c r="J74" s="262"/>
      <c r="K74" s="262"/>
      <c r="L74" s="262"/>
      <c r="M74" s="262"/>
      <c r="N74" s="262"/>
      <c r="O74" s="262"/>
      <c r="P74" s="262"/>
      <c r="Q74" s="262"/>
      <c r="R74" s="262" t="n">
        <f aca="false">+'TAB 5 '!EC672</f>
        <v>350</v>
      </c>
      <c r="S74" s="262"/>
      <c r="T74" s="262" t="n">
        <f aca="false">+'TAB 5 '!EO672</f>
        <v>350</v>
      </c>
      <c r="U74" s="262"/>
      <c r="V74" s="262" t="n">
        <v>0</v>
      </c>
      <c r="W74" s="250" t="n">
        <v>0</v>
      </c>
      <c r="X74" s="258" t="n">
        <v>0</v>
      </c>
    </row>
    <row r="75" customFormat="false" ht="7.5" hidden="false" customHeight="true" outlineLevel="0" collapsed="false">
      <c r="C75" s="247"/>
      <c r="D75" s="206"/>
      <c r="E75" s="207"/>
      <c r="F75" s="261"/>
      <c r="G75" s="261"/>
      <c r="H75" s="261"/>
      <c r="I75" s="261"/>
      <c r="J75" s="261"/>
      <c r="K75" s="261"/>
      <c r="L75" s="261"/>
      <c r="M75" s="261"/>
      <c r="N75" s="261"/>
      <c r="O75" s="261"/>
      <c r="P75" s="261"/>
      <c r="Q75" s="261"/>
      <c r="R75" s="261"/>
      <c r="S75" s="261"/>
      <c r="T75" s="261"/>
      <c r="U75" s="261"/>
      <c r="V75" s="261"/>
      <c r="W75" s="253"/>
      <c r="X75" s="254"/>
    </row>
  </sheetData>
  <mergeCells count="1">
    <mergeCell ref="C2:W2"/>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300" width="6.56"/>
    <col collapsed="false" customWidth="true" hidden="false" outlineLevel="0" max="2" min="2" style="300" width="6.13"/>
    <col collapsed="false" customWidth="true" hidden="false" outlineLevel="0" max="3" min="3" style="300" width="41.85"/>
    <col collapsed="false" customWidth="true" hidden="false" outlineLevel="0" max="4" min="4" style="300" width="10.85"/>
    <col collapsed="false" customWidth="true" hidden="false" outlineLevel="0" max="5" min="5" style="300" width="11.7"/>
    <col collapsed="false" customWidth="true" hidden="false" outlineLevel="0" max="6" min="6" style="300" width="11.85"/>
    <col collapsed="false" customWidth="true" hidden="true" outlineLevel="0" max="7" min="7" style="300" width="11.99"/>
    <col collapsed="false" customWidth="true" hidden="false" outlineLevel="0" max="8" min="8" style="300" width="9.28"/>
    <col collapsed="false" customWidth="true" hidden="true" outlineLevel="0" max="9" min="9" style="300" width="9.28"/>
    <col collapsed="false" customWidth="false" hidden="false" outlineLevel="0" max="257" min="10" style="300" width="9.14"/>
  </cols>
  <sheetData>
    <row r="2" customFormat="false" ht="26.25" hidden="false" customHeight="true" outlineLevel="0" collapsed="false">
      <c r="A2" s="301" t="s">
        <v>593</v>
      </c>
      <c r="B2" s="301"/>
      <c r="C2" s="301"/>
      <c r="D2" s="301"/>
      <c r="E2" s="301"/>
      <c r="F2" s="301"/>
    </row>
    <row r="3" customFormat="false" ht="12.75" hidden="false" customHeight="true" outlineLevel="0" collapsed="false">
      <c r="A3" s="301"/>
      <c r="B3" s="302"/>
      <c r="C3" s="302"/>
    </row>
    <row r="4" customFormat="false" ht="19.5" hidden="false" customHeight="true" outlineLevel="0" collapsed="false">
      <c r="A4" s="303"/>
      <c r="B4" s="166"/>
      <c r="C4" s="166"/>
      <c r="E4" s="166"/>
      <c r="F4" s="166"/>
      <c r="G4" s="166"/>
      <c r="H4" s="166" t="s">
        <v>594</v>
      </c>
      <c r="I4" s="166"/>
    </row>
    <row r="5" customFormat="false" ht="54.75" hidden="false" customHeight="true" outlineLevel="0" collapsed="false">
      <c r="A5" s="304" t="s">
        <v>9</v>
      </c>
      <c r="B5" s="304" t="s">
        <v>405</v>
      </c>
      <c r="C5" s="304" t="s">
        <v>406</v>
      </c>
      <c r="D5" s="232" t="s">
        <v>410</v>
      </c>
      <c r="E5" s="25" t="s">
        <v>595</v>
      </c>
      <c r="F5" s="25" t="s">
        <v>541</v>
      </c>
      <c r="G5" s="25" t="s">
        <v>543</v>
      </c>
      <c r="H5" s="232" t="s">
        <v>43</v>
      </c>
      <c r="I5" s="232" t="s">
        <v>43</v>
      </c>
    </row>
    <row r="6" customFormat="false" ht="15" hidden="false" customHeight="true" outlineLevel="0" collapsed="false">
      <c r="A6" s="304" t="n">
        <v>1</v>
      </c>
      <c r="B6" s="304" t="n">
        <v>2</v>
      </c>
      <c r="C6" s="304" t="n">
        <v>3</v>
      </c>
      <c r="D6" s="305" t="n">
        <v>4</v>
      </c>
      <c r="E6" s="305" t="n">
        <v>5</v>
      </c>
      <c r="F6" s="305" t="n">
        <v>6</v>
      </c>
      <c r="G6" s="305" t="n">
        <v>6</v>
      </c>
      <c r="H6" s="305" t="s">
        <v>417</v>
      </c>
      <c r="I6" s="305" t="s">
        <v>418</v>
      </c>
    </row>
    <row r="7" customFormat="false" ht="15.75" hidden="false" customHeight="true" outlineLevel="0" collapsed="false">
      <c r="A7" s="303"/>
      <c r="B7" s="167"/>
      <c r="C7" s="167"/>
    </row>
    <row r="8" customFormat="false" ht="15.75" hidden="false" customHeight="true" outlineLevel="0" collapsed="false">
      <c r="A8" s="306"/>
      <c r="B8" s="166"/>
      <c r="C8" s="166" t="s">
        <v>596</v>
      </c>
      <c r="D8" s="307" t="n">
        <f aca="false">D9+D21+D33+D48</f>
        <v>3682000</v>
      </c>
      <c r="E8" s="307" t="n">
        <f aca="false">E9+E21+E33+E48</f>
        <v>1709385.85</v>
      </c>
      <c r="F8" s="307" t="n">
        <f aca="false">F9+F21+F33+F48</f>
        <v>709600</v>
      </c>
      <c r="G8" s="307" t="n">
        <f aca="false">G9+G21+G33+G48</f>
        <v>-2770800</v>
      </c>
      <c r="H8" s="308" t="n">
        <f aca="false">+F8*100/D8</f>
        <v>19.2721347093971</v>
      </c>
      <c r="I8" s="308" t="n">
        <f aca="false">+G8*100/D8</f>
        <v>-75.2525801195003</v>
      </c>
    </row>
    <row r="9" customFormat="false" ht="15.75" hidden="false" customHeight="true" outlineLevel="0" collapsed="false">
      <c r="A9" s="306" t="s">
        <v>239</v>
      </c>
      <c r="B9" s="166"/>
      <c r="C9" s="309" t="s">
        <v>597</v>
      </c>
      <c r="D9" s="307" t="n">
        <f aca="false">D11-D17</f>
        <v>10000</v>
      </c>
      <c r="E9" s="307" t="n">
        <f aca="false">E11-E17</f>
        <v>-1169563.6</v>
      </c>
      <c r="F9" s="307" t="n">
        <f aca="false">F11-F17</f>
        <v>-2490000</v>
      </c>
      <c r="G9" s="307" t="n">
        <f aca="false">G11-G17</f>
        <v>10600</v>
      </c>
      <c r="H9" s="308" t="n">
        <f aca="false">+F9*100/D9</f>
        <v>-24900</v>
      </c>
      <c r="I9" s="308" t="n">
        <f aca="false">+G9*100/D9</f>
        <v>106</v>
      </c>
    </row>
    <row r="10" customFormat="false" ht="15.75" hidden="true" customHeight="true" outlineLevel="0" collapsed="false">
      <c r="A10" s="303"/>
      <c r="B10" s="167"/>
      <c r="C10" s="167"/>
      <c r="D10" s="165"/>
      <c r="E10" s="165"/>
      <c r="F10" s="165"/>
      <c r="G10" s="165"/>
      <c r="H10" s="310" t="e">
        <f aca="false">+F10*100/D10</f>
        <v>#DIV/0!</v>
      </c>
      <c r="I10" s="310" t="e">
        <f aca="false">+G10*100/D10</f>
        <v>#DIV/0!</v>
      </c>
    </row>
    <row r="11" customFormat="false" ht="15.75" hidden="false" customHeight="true" outlineLevel="0" collapsed="false">
      <c r="A11" s="311" t="s">
        <v>71</v>
      </c>
      <c r="B11" s="281" t="n">
        <v>900000</v>
      </c>
      <c r="C11" s="281" t="s">
        <v>490</v>
      </c>
      <c r="D11" s="312" t="n">
        <f aca="false">D12+D13+D15</f>
        <v>10000</v>
      </c>
      <c r="E11" s="312" t="n">
        <f aca="false">E12+E13+E15</f>
        <v>4875.62</v>
      </c>
      <c r="F11" s="312" t="n">
        <f aca="false">F12+F13+F15</f>
        <v>10000</v>
      </c>
      <c r="G11" s="312" t="n">
        <f aca="false">G12+G13+G15</f>
        <v>10600</v>
      </c>
      <c r="H11" s="312" t="n">
        <f aca="false">+F11*100/D11</f>
        <v>100</v>
      </c>
      <c r="I11" s="312" t="n">
        <f aca="false">+G11*100/D11</f>
        <v>106</v>
      </c>
    </row>
    <row r="12" customFormat="false" ht="15.75" hidden="false" customHeight="true" outlineLevel="0" collapsed="false">
      <c r="A12" s="303"/>
      <c r="B12" s="206" t="n">
        <v>911400</v>
      </c>
      <c r="C12" s="206" t="s">
        <v>213</v>
      </c>
      <c r="D12" s="310" t="n">
        <f aca="false">' prihodi  PRVA '!AD167</f>
        <v>10000</v>
      </c>
      <c r="E12" s="310" t="n">
        <f aca="false">+' prihodi  PRVA '!BX167</f>
        <v>4875.62</v>
      </c>
      <c r="F12" s="310" t="n">
        <f aca="false">+' prihodi  PRVA '!CQ167</f>
        <v>10000</v>
      </c>
      <c r="G12" s="310" t="n">
        <f aca="false">+' prihodi  PRVA '!CR167</f>
        <v>10600</v>
      </c>
      <c r="H12" s="310" t="n">
        <f aca="false">+F12*100/D12</f>
        <v>100</v>
      </c>
      <c r="I12" s="310" t="n">
        <f aca="false">+G12*100/D12</f>
        <v>106</v>
      </c>
    </row>
    <row r="13" customFormat="false" ht="16.5" hidden="true" customHeight="true" outlineLevel="0" collapsed="false">
      <c r="A13" s="303"/>
      <c r="B13" s="206" t="n">
        <v>921318</v>
      </c>
      <c r="C13" s="206" t="s">
        <v>217</v>
      </c>
      <c r="D13" s="200" t="n">
        <v>0</v>
      </c>
      <c r="E13" s="200" t="n">
        <v>0</v>
      </c>
      <c r="F13" s="200" t="n">
        <v>0</v>
      </c>
      <c r="G13" s="200" t="n">
        <v>0</v>
      </c>
      <c r="H13" s="310" t="e">
        <f aca="false">+F13*100/D13</f>
        <v>#DIV/0!</v>
      </c>
      <c r="I13" s="310" t="e">
        <f aca="false">+G13*100/D13</f>
        <v>#DIV/0!</v>
      </c>
    </row>
    <row r="14" customFormat="false" ht="16.5" hidden="true" customHeight="true" outlineLevel="0" collapsed="false">
      <c r="A14" s="303"/>
      <c r="B14" s="206" t="n">
        <v>928100</v>
      </c>
      <c r="C14" s="206" t="s">
        <v>598</v>
      </c>
      <c r="D14" s="200" t="n">
        <v>0</v>
      </c>
      <c r="E14" s="200" t="n">
        <v>0</v>
      </c>
      <c r="F14" s="200" t="n">
        <v>0</v>
      </c>
      <c r="G14" s="200" t="n">
        <v>0</v>
      </c>
      <c r="H14" s="310" t="e">
        <f aca="false">+F14*100/D14</f>
        <v>#DIV/0!</v>
      </c>
      <c r="I14" s="310" t="e">
        <f aca="false">+G14*100/D14</f>
        <v>#DIV/0!</v>
      </c>
    </row>
    <row r="15" customFormat="false" ht="18.75" hidden="true" customHeight="true" outlineLevel="0" collapsed="false">
      <c r="A15" s="303"/>
      <c r="B15" s="206" t="n">
        <v>928200</v>
      </c>
      <c r="C15" s="206" t="s">
        <v>599</v>
      </c>
      <c r="D15" s="200" t="n">
        <v>0</v>
      </c>
      <c r="E15" s="200" t="n">
        <v>0</v>
      </c>
      <c r="F15" s="200" t="n">
        <v>0</v>
      </c>
      <c r="G15" s="200" t="n">
        <v>0</v>
      </c>
      <c r="H15" s="310" t="e">
        <f aca="false">+F15*100/D15</f>
        <v>#DIV/0!</v>
      </c>
      <c r="I15" s="310" t="e">
        <f aca="false">+G15*100/D15</f>
        <v>#DIV/0!</v>
      </c>
    </row>
    <row r="16" s="313" customFormat="true" ht="14.25" hidden="false" customHeight="true" outlineLevel="0" collapsed="false">
      <c r="A16" s="303"/>
      <c r="B16" s="206"/>
      <c r="C16" s="255"/>
      <c r="D16" s="200"/>
      <c r="E16" s="200"/>
      <c r="F16" s="200"/>
      <c r="G16" s="200"/>
      <c r="H16" s="310"/>
      <c r="I16" s="310"/>
    </row>
    <row r="17" s="313" customFormat="true" ht="18.75" hidden="false" customHeight="true" outlineLevel="0" collapsed="false">
      <c r="A17" s="311" t="s">
        <v>97</v>
      </c>
      <c r="B17" s="281" t="n">
        <v>610000</v>
      </c>
      <c r="C17" s="281" t="s">
        <v>580</v>
      </c>
      <c r="D17" s="312" t="n">
        <f aca="false">' rashodi DRUGA'!F77</f>
        <v>0</v>
      </c>
      <c r="E17" s="312" t="n">
        <f aca="false">+' rashodi DRUGA'!R76</f>
        <v>1174439.22</v>
      </c>
      <c r="F17" s="312" t="n">
        <f aca="false">+' rashodi DRUGA'!T76</f>
        <v>2500000</v>
      </c>
      <c r="G17" s="312" t="n">
        <f aca="false">+' rashodi DRUGA'!V76</f>
        <v>0</v>
      </c>
      <c r="H17" s="312" t="n">
        <v>0</v>
      </c>
      <c r="I17" s="312" t="n">
        <v>0</v>
      </c>
    </row>
    <row r="18" s="313" customFormat="true" ht="18.75" hidden="true" customHeight="true" outlineLevel="0" collapsed="false">
      <c r="A18" s="303"/>
      <c r="B18" s="206" t="n">
        <v>611200</v>
      </c>
      <c r="C18" s="206" t="s">
        <v>494</v>
      </c>
      <c r="D18" s="200" t="e">
        <f aca="false">#REF!*100/#REF!</f>
        <v>#REF!</v>
      </c>
      <c r="E18" s="200" t="e">
        <f aca="false">#REF!*100/#REF!</f>
        <v>#REF!</v>
      </c>
      <c r="F18" s="200" t="e">
        <f aca="false">#REF!*100/#REF!</f>
        <v>#REF!</v>
      </c>
      <c r="G18" s="200" t="e">
        <f aca="false">#REF!*100/#REF!</f>
        <v>#REF!</v>
      </c>
      <c r="H18" s="310" t="e">
        <f aca="false">+F18*100/D18</f>
        <v>#REF!</v>
      </c>
      <c r="I18" s="310" t="e">
        <f aca="false">+G18*100/D18</f>
        <v>#REF!</v>
      </c>
    </row>
    <row r="19" s="313" customFormat="true" ht="18.75" hidden="true" customHeight="true" outlineLevel="0" collapsed="false">
      <c r="A19" s="303"/>
      <c r="B19" s="206" t="n">
        <v>611400</v>
      </c>
      <c r="C19" s="206" t="s">
        <v>495</v>
      </c>
      <c r="D19" s="200" t="e">
        <f aca="false">#REF!*100/#REF!</f>
        <v>#REF!</v>
      </c>
      <c r="E19" s="200" t="e">
        <f aca="false">#REF!*100/#REF!</f>
        <v>#REF!</v>
      </c>
      <c r="F19" s="200" t="e">
        <f aca="false">#REF!*100/#REF!</f>
        <v>#REF!</v>
      </c>
      <c r="G19" s="200" t="e">
        <f aca="false">#REF!*100/#REF!</f>
        <v>#REF!</v>
      </c>
      <c r="H19" s="310" t="e">
        <f aca="false">+F19*100/D19</f>
        <v>#REF!</v>
      </c>
      <c r="I19" s="310" t="e">
        <f aca="false">+G19*100/D19</f>
        <v>#REF!</v>
      </c>
    </row>
    <row r="20" s="313" customFormat="true" ht="18.75" hidden="false" customHeight="true" outlineLevel="0" collapsed="false">
      <c r="A20" s="303"/>
      <c r="B20" s="206"/>
      <c r="C20" s="206"/>
      <c r="D20" s="200"/>
      <c r="E20" s="200"/>
      <c r="F20" s="200"/>
      <c r="G20" s="200"/>
      <c r="H20" s="310"/>
      <c r="I20" s="310"/>
    </row>
    <row r="21" s="313" customFormat="true" ht="18.75" hidden="false" customHeight="true" outlineLevel="0" collapsed="false">
      <c r="A21" s="306" t="s">
        <v>250</v>
      </c>
      <c r="B21" s="266"/>
      <c r="C21" s="166" t="s">
        <v>600</v>
      </c>
      <c r="D21" s="221" t="n">
        <f aca="false">D22-D25</f>
        <v>-2732000</v>
      </c>
      <c r="E21" s="221" t="n">
        <f aca="false">E22-E25</f>
        <v>-1510037.06</v>
      </c>
      <c r="F21" s="221" t="n">
        <f aca="false">F22-F25</f>
        <v>-2732000</v>
      </c>
      <c r="G21" s="221" t="n">
        <f aca="false">G22-G25</f>
        <v>-2826000</v>
      </c>
      <c r="H21" s="310" t="n">
        <f aca="false">+F21*100/D21</f>
        <v>100</v>
      </c>
      <c r="I21" s="310" t="n">
        <f aca="false">+G21*100/D21</f>
        <v>103.440702781845</v>
      </c>
    </row>
    <row r="22" s="313" customFormat="true" ht="18.75" hidden="false" customHeight="true" outlineLevel="0" collapsed="false">
      <c r="A22" s="311" t="s">
        <v>71</v>
      </c>
      <c r="B22" s="178" t="n">
        <v>920000</v>
      </c>
      <c r="C22" s="178" t="s">
        <v>601</v>
      </c>
      <c r="D22" s="180" t="n">
        <f aca="false">' prihodi  PRVA '!AD168</f>
        <v>0</v>
      </c>
      <c r="E22" s="180" t="n">
        <f aca="false">+' prihodi  PRVA '!BX172</f>
        <v>278304.07</v>
      </c>
      <c r="F22" s="180" t="n">
        <f aca="false">' prihodi  PRVA '!AE168</f>
        <v>0</v>
      </c>
      <c r="G22" s="180" t="n">
        <f aca="false">' prihodi  PRVA '!AF168</f>
        <v>0</v>
      </c>
      <c r="H22" s="312" t="n">
        <v>0</v>
      </c>
      <c r="I22" s="312" t="n">
        <v>0</v>
      </c>
    </row>
    <row r="23" s="313" customFormat="true" ht="18.75" hidden="true" customHeight="true" outlineLevel="0" collapsed="false">
      <c r="A23" s="311"/>
      <c r="B23" s="206" t="n">
        <v>921212</v>
      </c>
      <c r="C23" s="206" t="s">
        <v>598</v>
      </c>
      <c r="D23" s="314" t="e">
        <f aca="false">#REF!*100/#REF!</f>
        <v>#REF!</v>
      </c>
      <c r="E23" s="314" t="e">
        <f aca="false">#REF!*100/#REF!</f>
        <v>#REF!</v>
      </c>
      <c r="F23" s="314" t="e">
        <f aca="false">#REF!*100/#REF!</f>
        <v>#REF!</v>
      </c>
      <c r="G23" s="314" t="e">
        <f aca="false">#REF!*100/#REF!</f>
        <v>#REF!</v>
      </c>
      <c r="H23" s="310" t="e">
        <f aca="false">+F23*100/D23</f>
        <v>#REF!</v>
      </c>
      <c r="I23" s="310" t="e">
        <f aca="false">+G23*100/D23</f>
        <v>#REF!</v>
      </c>
    </row>
    <row r="24" s="313" customFormat="true" ht="18.75" hidden="false" customHeight="true" outlineLevel="0" collapsed="false">
      <c r="A24" s="311"/>
      <c r="B24" s="206"/>
      <c r="C24" s="206"/>
      <c r="D24" s="314"/>
      <c r="E24" s="314"/>
      <c r="F24" s="314"/>
      <c r="G24" s="314"/>
      <c r="H24" s="310"/>
      <c r="I24" s="310"/>
    </row>
    <row r="25" s="313" customFormat="true" ht="18.75" hidden="false" customHeight="true" outlineLevel="0" collapsed="false">
      <c r="A25" s="311" t="s">
        <v>97</v>
      </c>
      <c r="B25" s="281" t="n">
        <v>620000</v>
      </c>
      <c r="C25" s="281" t="s">
        <v>582</v>
      </c>
      <c r="D25" s="188" t="n">
        <f aca="false">SUM(D26:D30)</f>
        <v>2732000</v>
      </c>
      <c r="E25" s="188" t="n">
        <f aca="false">SUM(E26:E30)</f>
        <v>1788341.13</v>
      </c>
      <c r="F25" s="188" t="n">
        <f aca="false">SUM(F26:F30)</f>
        <v>2732000</v>
      </c>
      <c r="G25" s="188" t="n">
        <f aca="false">SUM(G26:G30)</f>
        <v>2826000</v>
      </c>
      <c r="H25" s="312" t="n">
        <f aca="false">+F25*100/D25</f>
        <v>100</v>
      </c>
      <c r="I25" s="312" t="n">
        <f aca="false">+G25*100/D25</f>
        <v>103.440702781845</v>
      </c>
    </row>
    <row r="26" s="313" customFormat="true" ht="13.5" hidden="true" customHeight="true" outlineLevel="0" collapsed="false">
      <c r="A26" s="306"/>
      <c r="B26" s="206" t="n">
        <v>621100</v>
      </c>
      <c r="C26" s="206" t="s">
        <v>503</v>
      </c>
      <c r="D26" s="307" t="n">
        <v>0</v>
      </c>
      <c r="E26" s="307" t="n">
        <v>0</v>
      </c>
      <c r="F26" s="307" t="n">
        <v>0</v>
      </c>
      <c r="G26" s="307" t="n">
        <v>0</v>
      </c>
      <c r="H26" s="310" t="e">
        <f aca="false">+F26*100/D26</f>
        <v>#DIV/0!</v>
      </c>
      <c r="I26" s="310" t="e">
        <f aca="false">+G26*100/D26</f>
        <v>#DIV/0!</v>
      </c>
    </row>
    <row r="27" s="313" customFormat="true" ht="18.75" hidden="false" customHeight="true" outlineLevel="0" collapsed="false">
      <c r="A27" s="303"/>
      <c r="B27" s="206" t="n">
        <v>621300</v>
      </c>
      <c r="C27" s="206" t="s">
        <v>583</v>
      </c>
      <c r="D27" s="181" t="n">
        <f aca="false">' rashodi DRUGA'!F82</f>
        <v>1634000</v>
      </c>
      <c r="E27" s="181" t="n">
        <f aca="false">+' rashodi DRUGA'!R82</f>
        <v>1228747.07</v>
      </c>
      <c r="F27" s="181" t="n">
        <f aca="false">+' rashodi DRUGA'!T82</f>
        <v>1634000</v>
      </c>
      <c r="G27" s="181" t="n">
        <f aca="false">+' rashodi DRUGA'!V82</f>
        <v>1728000</v>
      </c>
      <c r="H27" s="310" t="n">
        <f aca="false">+F27*100/D27</f>
        <v>100</v>
      </c>
      <c r="I27" s="310" t="n">
        <f aca="false">+G27*100/D27</f>
        <v>105.752753977968</v>
      </c>
    </row>
    <row r="28" s="313" customFormat="true" ht="18.75" hidden="false" customHeight="true" outlineLevel="0" collapsed="false">
      <c r="A28" s="303"/>
      <c r="B28" s="206" t="n">
        <v>628100</v>
      </c>
      <c r="C28" s="206" t="s">
        <v>602</v>
      </c>
      <c r="D28" s="181" t="n">
        <f aca="false">' rashodi DRUGA'!F83</f>
        <v>1098000</v>
      </c>
      <c r="E28" s="181" t="n">
        <f aca="false">+' rashodi DRUGA'!R83</f>
        <v>559594.06</v>
      </c>
      <c r="F28" s="181" t="n">
        <f aca="false">+' rashodi DRUGA'!T83</f>
        <v>1098000</v>
      </c>
      <c r="G28" s="181" t="n">
        <f aca="false">+' rashodi DRUGA'!V83</f>
        <v>1098000</v>
      </c>
      <c r="H28" s="310" t="n">
        <f aca="false">+F28*100/D28</f>
        <v>100</v>
      </c>
      <c r="I28" s="310" t="n">
        <f aca="false">+G28*100/D28</f>
        <v>100</v>
      </c>
    </row>
    <row r="29" s="313" customFormat="true" ht="29.25" hidden="true" customHeight="true" outlineLevel="0" collapsed="false">
      <c r="A29" s="303"/>
      <c r="B29" s="206" t="n">
        <v>621900</v>
      </c>
      <c r="C29" s="206" t="s">
        <v>506</v>
      </c>
      <c r="D29" s="181" t="n">
        <f aca="false">' rashodi DRUGA'!F84</f>
        <v>0</v>
      </c>
      <c r="E29" s="181" t="n">
        <f aca="false">' rashodi DRUGA'!F84</f>
        <v>0</v>
      </c>
      <c r="F29" s="181" t="n">
        <f aca="false">' rashodi DRUGA'!G84</f>
        <v>0</v>
      </c>
      <c r="G29" s="181" t="n">
        <f aca="false">' rashodi DRUGA'!H84</f>
        <v>0</v>
      </c>
      <c r="H29" s="310" t="e">
        <f aca="false">+F29*100/D29</f>
        <v>#DIV/0!</v>
      </c>
      <c r="I29" s="310" t="e">
        <f aca="false">+G29*100/D29</f>
        <v>#DIV/0!</v>
      </c>
    </row>
    <row r="30" s="313" customFormat="true" ht="17.25" hidden="true" customHeight="true" outlineLevel="0" collapsed="false">
      <c r="A30" s="303"/>
      <c r="B30" s="206" t="n">
        <v>621900</v>
      </c>
      <c r="C30" s="206" t="s">
        <v>585</v>
      </c>
      <c r="D30" s="200" t="n">
        <v>0</v>
      </c>
      <c r="E30" s="200" t="n">
        <v>0</v>
      </c>
      <c r="F30" s="200" t="n">
        <v>0</v>
      </c>
      <c r="G30" s="200" t="n">
        <v>0</v>
      </c>
      <c r="H30" s="310" t="e">
        <f aca="false">+F30*100/D30</f>
        <v>#DIV/0!</v>
      </c>
      <c r="I30" s="310" t="e">
        <f aca="false">+G30*100/D30</f>
        <v>#DIV/0!</v>
      </c>
    </row>
    <row r="31" customFormat="false" ht="18.75" hidden="false" customHeight="true" outlineLevel="0" collapsed="false">
      <c r="A31" s="303"/>
      <c r="B31" s="202"/>
      <c r="C31" s="202"/>
      <c r="D31" s="200"/>
      <c r="E31" s="200"/>
      <c r="F31" s="200"/>
      <c r="G31" s="200"/>
      <c r="H31" s="310"/>
      <c r="I31" s="310"/>
    </row>
    <row r="32" customFormat="false" ht="16.5" hidden="true" customHeight="true" outlineLevel="0" collapsed="false">
      <c r="A32" s="303"/>
      <c r="B32" s="202" t="n">
        <v>621900</v>
      </c>
      <c r="C32" s="202" t="s">
        <v>585</v>
      </c>
      <c r="D32" s="200" t="e">
        <f aca="false">#REF!*100/#REF!</f>
        <v>#REF!</v>
      </c>
      <c r="E32" s="200" t="e">
        <f aca="false">#REF!*100/#REF!</f>
        <v>#REF!</v>
      </c>
      <c r="F32" s="200" t="e">
        <f aca="false">#REF!*100/#REF!</f>
        <v>#REF!</v>
      </c>
      <c r="G32" s="200" t="e">
        <f aca="false">#REF!*100/#REF!</f>
        <v>#REF!</v>
      </c>
      <c r="H32" s="310" t="e">
        <f aca="false">+F32*100/D32</f>
        <v>#REF!</v>
      </c>
      <c r="I32" s="310" t="e">
        <f aca="false">+G32*100/D32</f>
        <v>#REF!</v>
      </c>
    </row>
    <row r="33" customFormat="false" ht="15.95" hidden="false" customHeight="true" outlineLevel="0" collapsed="false">
      <c r="A33" s="306" t="s">
        <v>265</v>
      </c>
      <c r="B33" s="315"/>
      <c r="C33" s="166" t="s">
        <v>603</v>
      </c>
      <c r="D33" s="307" t="n">
        <f aca="false">D34-D39</f>
        <v>4000</v>
      </c>
      <c r="E33" s="307" t="n">
        <f aca="false">E34-E39</f>
        <v>168975.09</v>
      </c>
      <c r="F33" s="307" t="n">
        <f aca="false">F34-F39</f>
        <v>27600</v>
      </c>
      <c r="G33" s="307" t="n">
        <f aca="false">G34-G39</f>
        <v>44600</v>
      </c>
      <c r="H33" s="308" t="n">
        <f aca="false">+F33*100/D33</f>
        <v>690</v>
      </c>
      <c r="I33" s="308" t="n">
        <f aca="false">+G33*100/D33</f>
        <v>1115</v>
      </c>
    </row>
    <row r="34" customFormat="false" ht="15.95" hidden="false" customHeight="true" outlineLevel="0" collapsed="false">
      <c r="A34" s="311" t="s">
        <v>71</v>
      </c>
      <c r="B34" s="178" t="n">
        <v>930000</v>
      </c>
      <c r="C34" s="178" t="s">
        <v>512</v>
      </c>
      <c r="D34" s="316" t="n">
        <f aca="false">D35+D37</f>
        <v>250000</v>
      </c>
      <c r="E34" s="316" t="n">
        <f aca="false">E35+E36+E37</f>
        <v>388285.02</v>
      </c>
      <c r="F34" s="316" t="n">
        <f aca="false">F35+F37</f>
        <v>312200</v>
      </c>
      <c r="G34" s="316" t="n">
        <f aca="false">G35+G37</f>
        <v>250000</v>
      </c>
      <c r="H34" s="312" t="n">
        <f aca="false">+F34*100/D34</f>
        <v>124.88</v>
      </c>
      <c r="I34" s="312" t="n">
        <f aca="false">+G34*100/D34</f>
        <v>100</v>
      </c>
    </row>
    <row r="35" customFormat="false" ht="15.95" hidden="false" customHeight="true" outlineLevel="0" collapsed="false">
      <c r="A35" s="303"/>
      <c r="B35" s="167" t="n">
        <v>931000</v>
      </c>
      <c r="C35" s="167" t="s">
        <v>221</v>
      </c>
      <c r="D35" s="201" t="n">
        <f aca="false">' prihodi  PRVA '!AD174+' prihodi  PRVA '!AD177</f>
        <v>110000</v>
      </c>
      <c r="E35" s="201" t="n">
        <f aca="false">+' prihodi  PRVA '!BX174+' prihodi  PRVA '!BX176+' prihodi  PRVA '!BX177+' prihodi  PRVA '!BX178</f>
        <v>171421.06</v>
      </c>
      <c r="F35" s="201" t="n">
        <f aca="false">+' prihodi  PRVA '!CQ174+' prihodi  PRVA '!CQ177+' prihodi  PRVA '!CQ178</f>
        <v>172000</v>
      </c>
      <c r="G35" s="201" t="n">
        <f aca="false">+' prihodi  PRVA '!CR174+' prihodi  PRVA '!CR177</f>
        <v>110000</v>
      </c>
      <c r="H35" s="310" t="n">
        <f aca="false">+F35*100/D35</f>
        <v>156.363636363636</v>
      </c>
      <c r="I35" s="310" t="n">
        <f aca="false">+G35*100/D35</f>
        <v>100</v>
      </c>
    </row>
    <row r="36" customFormat="false" ht="15.95" hidden="false" customHeight="true" outlineLevel="0" collapsed="false">
      <c r="A36" s="303"/>
      <c r="B36" s="167" t="n">
        <v>932000</v>
      </c>
      <c r="C36" s="202" t="s">
        <v>223</v>
      </c>
      <c r="D36" s="201" t="n">
        <v>0</v>
      </c>
      <c r="E36" s="201" t="n">
        <f aca="false">+' prihodi  PRVA '!BX180</f>
        <v>188237.4</v>
      </c>
      <c r="F36" s="201" t="n">
        <v>0</v>
      </c>
      <c r="G36" s="201" t="n">
        <v>0</v>
      </c>
      <c r="H36" s="310" t="n">
        <v>0</v>
      </c>
      <c r="I36" s="310" t="n">
        <v>0</v>
      </c>
    </row>
    <row r="37" customFormat="false" ht="24" hidden="false" customHeight="true" outlineLevel="0" collapsed="false">
      <c r="A37" s="303"/>
      <c r="B37" s="202" t="n">
        <v>938000</v>
      </c>
      <c r="C37" s="167" t="s">
        <v>514</v>
      </c>
      <c r="D37" s="317" t="n">
        <f aca="false">' prihodi  PRVA '!AD181+' prihodi  PRVA '!AD182</f>
        <v>140000</v>
      </c>
      <c r="E37" s="317" t="n">
        <f aca="false">+' prihodi  PRVA '!BX181+' prihodi  PRVA '!BX182</f>
        <v>28626.56</v>
      </c>
      <c r="F37" s="317" t="n">
        <f aca="false">+' prihodi  PRVA '!CQ181+' prihodi  PRVA '!CQ182</f>
        <v>140200</v>
      </c>
      <c r="G37" s="317" t="n">
        <f aca="false">+' prihodi  PRVA '!CR181</f>
        <v>140000</v>
      </c>
      <c r="H37" s="310" t="n">
        <f aca="false">+F37*100/D37</f>
        <v>100.142857142857</v>
      </c>
      <c r="I37" s="310" t="n">
        <f aca="false">+G37*100/D37</f>
        <v>100</v>
      </c>
    </row>
    <row r="38" customFormat="false" ht="15.95" hidden="false" customHeight="true" outlineLevel="0" collapsed="false">
      <c r="A38" s="303"/>
      <c r="B38" s="202"/>
      <c r="C38" s="167"/>
      <c r="D38" s="165"/>
      <c r="E38" s="165"/>
      <c r="F38" s="165"/>
      <c r="G38" s="165"/>
      <c r="H38" s="310"/>
      <c r="I38" s="310"/>
    </row>
    <row r="39" customFormat="false" ht="15.95" hidden="false" customHeight="true" outlineLevel="0" collapsed="false">
      <c r="A39" s="311" t="s">
        <v>97</v>
      </c>
      <c r="B39" s="178" t="n">
        <v>630000</v>
      </c>
      <c r="C39" s="178" t="s">
        <v>515</v>
      </c>
      <c r="D39" s="316" t="n">
        <f aca="false">D40+D43</f>
        <v>246000</v>
      </c>
      <c r="E39" s="316" t="n">
        <f aca="false">E40+E43</f>
        <v>219309.93</v>
      </c>
      <c r="F39" s="316" t="n">
        <f aca="false">F40+F43</f>
        <v>284600</v>
      </c>
      <c r="G39" s="316" t="n">
        <f aca="false">G40+G43</f>
        <v>205400</v>
      </c>
      <c r="H39" s="312" t="n">
        <f aca="false">+F39*100/D39</f>
        <v>115.691056910569</v>
      </c>
      <c r="I39" s="312" t="n">
        <f aca="false">+G39*100/D39</f>
        <v>83.4959349593496</v>
      </c>
    </row>
    <row r="40" customFormat="false" ht="15.95" hidden="false" customHeight="true" outlineLevel="0" collapsed="false">
      <c r="A40" s="303"/>
      <c r="B40" s="167" t="n">
        <v>631000</v>
      </c>
      <c r="C40" s="167" t="s">
        <v>516</v>
      </c>
      <c r="D40" s="201" t="n">
        <f aca="false">' rashodi DRUGA'!F88+' rashodi DRUGA'!F90+' rashodi DRUGA'!F91</f>
        <v>106300</v>
      </c>
      <c r="E40" s="201" t="n">
        <f aca="false">+' rashodi DRUGA'!R88+' rashodi DRUGA'!R89+' rashodi DRUGA'!R90+' rashodi DRUGA'!R91</f>
        <v>140967.52</v>
      </c>
      <c r="F40" s="201" t="n">
        <f aca="false">+' rashodi DRUGA'!T88+' rashodi DRUGA'!T89+' rashodi DRUGA'!T90+' rashodi DRUGA'!T91</f>
        <v>158200</v>
      </c>
      <c r="G40" s="201" t="n">
        <f aca="false">+' rashodi DRUGA'!V88+' rashodi DRUGA'!V89+' rashodi DRUGA'!V90</f>
        <v>76400</v>
      </c>
      <c r="H40" s="310" t="n">
        <f aca="false">+F40*100/D40</f>
        <v>148.824082784572</v>
      </c>
      <c r="I40" s="310" t="n">
        <f aca="false">+G40*100/D40</f>
        <v>71.8720602069614</v>
      </c>
    </row>
    <row r="41" customFormat="false" ht="15.95" hidden="true" customHeight="true" outlineLevel="0" collapsed="false">
      <c r="A41" s="303"/>
      <c r="B41" s="167" t="n">
        <v>631200</v>
      </c>
      <c r="C41" s="318" t="s">
        <v>517</v>
      </c>
      <c r="D41" s="201" t="n">
        <f aca="false">' rashodi DRUGA'!F89</f>
        <v>0</v>
      </c>
      <c r="E41" s="201"/>
      <c r="F41" s="201" t="n">
        <f aca="false">' rashodi DRUGA'!G89</f>
        <v>0</v>
      </c>
      <c r="G41" s="201" t="n">
        <f aca="false">' rashodi DRUGA'!H89</f>
        <v>0</v>
      </c>
      <c r="H41" s="310" t="e">
        <f aca="false">+F41*100/D41</f>
        <v>#DIV/0!</v>
      </c>
      <c r="I41" s="310" t="e">
        <f aca="false">+G41*100/D41</f>
        <v>#DIV/0!</v>
      </c>
    </row>
    <row r="42" customFormat="false" ht="15.95" hidden="true" customHeight="true" outlineLevel="0" collapsed="false">
      <c r="A42" s="303"/>
      <c r="B42" s="167" t="n">
        <v>631900</v>
      </c>
      <c r="C42" s="319" t="s">
        <v>518</v>
      </c>
      <c r="D42" s="201" t="e">
        <f aca="false">#REF!</f>
        <v>#REF!</v>
      </c>
      <c r="E42" s="201"/>
      <c r="F42" s="201" t="e">
        <f aca="false">#REF!</f>
        <v>#REF!</v>
      </c>
      <c r="G42" s="201" t="e">
        <f aca="false">#REF!</f>
        <v>#REF!</v>
      </c>
      <c r="H42" s="310" t="e">
        <f aca="false">+F42*100/D42</f>
        <v>#REF!</v>
      </c>
      <c r="I42" s="310" t="e">
        <f aca="false">+G42*100/D42</f>
        <v>#REF!</v>
      </c>
    </row>
    <row r="43" customFormat="false" ht="24" hidden="false" customHeight="true" outlineLevel="0" collapsed="false">
      <c r="A43" s="306"/>
      <c r="B43" s="202" t="n">
        <v>638000</v>
      </c>
      <c r="C43" s="167" t="s">
        <v>519</v>
      </c>
      <c r="D43" s="201" t="n">
        <f aca="false">' rashodi DRUGA'!F92</f>
        <v>139700</v>
      </c>
      <c r="E43" s="201" t="n">
        <f aca="false">+' rashodi DRUGA'!R92</f>
        <v>78342.41</v>
      </c>
      <c r="F43" s="201" t="n">
        <f aca="false">+' rashodi DRUGA'!T92</f>
        <v>126400</v>
      </c>
      <c r="G43" s="201" t="n">
        <f aca="false">+' rashodi DRUGA'!V92</f>
        <v>129000</v>
      </c>
      <c r="H43" s="310" t="n">
        <f aca="false">+F43*100/D43</f>
        <v>90.4795991410165</v>
      </c>
      <c r="I43" s="310" t="n">
        <f aca="false">+G43*100/D43</f>
        <v>92.3407301360057</v>
      </c>
    </row>
    <row r="44" customFormat="false" ht="15.95" hidden="true" customHeight="true" outlineLevel="0" collapsed="false">
      <c r="A44" s="320"/>
      <c r="B44" s="202"/>
      <c r="C44" s="202"/>
      <c r="D44" s="165"/>
      <c r="E44" s="165"/>
      <c r="F44" s="165"/>
      <c r="G44" s="165"/>
      <c r="H44" s="310" t="e">
        <f aca="false">+F44*100/D44</f>
        <v>#DIV/0!</v>
      </c>
      <c r="I44" s="310" t="e">
        <f aca="false">+G44*100/D44</f>
        <v>#DIV/0!</v>
      </c>
    </row>
    <row r="45" customFormat="false" ht="15.95" hidden="false" customHeight="true" outlineLevel="0" collapsed="false">
      <c r="A45" s="320"/>
      <c r="B45" s="321"/>
      <c r="C45" s="322"/>
      <c r="D45" s="165"/>
      <c r="E45" s="165"/>
      <c r="F45" s="165"/>
      <c r="G45" s="165"/>
      <c r="H45" s="310"/>
      <c r="I45" s="310"/>
    </row>
    <row r="46" customFormat="false" ht="15.75" hidden="false" customHeight="true" outlineLevel="0" collapsed="false">
      <c r="A46" s="311"/>
      <c r="B46" s="219"/>
      <c r="C46" s="219" t="s">
        <v>604</v>
      </c>
      <c r="D46" s="180" t="n">
        <v>0</v>
      </c>
      <c r="E46" s="180" t="n">
        <v>0</v>
      </c>
      <c r="F46" s="180" t="n">
        <v>0</v>
      </c>
      <c r="G46" s="180" t="n">
        <v>0</v>
      </c>
      <c r="H46" s="312" t="n">
        <v>0</v>
      </c>
      <c r="I46" s="312" t="n">
        <v>0</v>
      </c>
    </row>
    <row r="47" customFormat="false" ht="13.5" hidden="false" customHeight="false" outlineLevel="0" collapsed="false">
      <c r="A47" s="323"/>
      <c r="B47" s="323"/>
      <c r="C47" s="323"/>
      <c r="D47" s="324"/>
      <c r="E47" s="324"/>
      <c r="F47" s="324"/>
      <c r="G47" s="324"/>
      <c r="H47" s="310"/>
      <c r="I47" s="310"/>
    </row>
    <row r="48" customFormat="false" ht="21" hidden="false" customHeight="true" outlineLevel="0" collapsed="false">
      <c r="A48" s="325" t="s">
        <v>268</v>
      </c>
      <c r="B48" s="304" t="s">
        <v>230</v>
      </c>
      <c r="C48" s="326" t="s">
        <v>605</v>
      </c>
      <c r="D48" s="327" t="n">
        <f aca="false">' prihodi  PRVA '!AD185+' prihodi  PRVA '!AD187+' prihodi  PRVA '!AD188</f>
        <v>6400000</v>
      </c>
      <c r="E48" s="327" t="n">
        <f aca="false">+' prihodi  PRVA '!BX185+' prihodi  PRVA '!BX188</f>
        <v>4220011.42</v>
      </c>
      <c r="F48" s="327" t="n">
        <f aca="false">+' prihodi  PRVA '!CQ185+' prihodi  PRVA '!CQ188</f>
        <v>5904000</v>
      </c>
      <c r="G48" s="327" t="n">
        <f aca="false">+' prihodi  PRVA '!CR185+' prihodi  PRVA '!CR188</f>
        <v>0</v>
      </c>
      <c r="H48" s="242" t="n">
        <f aca="false">+F48*100/D48</f>
        <v>92.25</v>
      </c>
      <c r="I48" s="242" t="n">
        <f aca="false">+G48*100/D48</f>
        <v>0</v>
      </c>
    </row>
    <row r="49" customFormat="false" ht="12.75" hidden="false" customHeight="false" outlineLevel="0" collapsed="false">
      <c r="A49" s="328"/>
      <c r="B49" s="328"/>
      <c r="C49" s="328"/>
    </row>
  </sheetData>
  <mergeCells count="1">
    <mergeCell ref="A2:F2"/>
  </mergeCells>
  <printOptions headings="false" gridLines="false" gridLinesSet="true" horizontalCentered="false" verticalCentered="false"/>
  <pageMargins left="0" right="0"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N10" activeCellId="0" sqref="N10"/>
    </sheetView>
  </sheetViews>
  <sheetFormatPr defaultColWidth="9.13671875" defaultRowHeight="13.5" zeroHeight="false" outlineLevelRow="0" outlineLevelCol="0"/>
  <cols>
    <col collapsed="false" customWidth="true" hidden="false" outlineLevel="0" max="1" min="1" style="329" width="8.99"/>
    <col collapsed="false" customWidth="true" hidden="false" outlineLevel="0" max="2" min="2" style="329" width="37.41"/>
    <col collapsed="false" customWidth="true" hidden="true" outlineLevel="0" max="3" min="3" style="329" width="13.99"/>
    <col collapsed="false" customWidth="true" hidden="true" outlineLevel="0" max="4" min="4" style="329" width="10.13"/>
    <col collapsed="false" customWidth="true" hidden="true" outlineLevel="0" max="5" min="5" style="329" width="13.41"/>
    <col collapsed="false" customWidth="true" hidden="true" outlineLevel="0" max="6" min="6" style="329" width="13.99"/>
    <col collapsed="false" customWidth="true" hidden="false" outlineLevel="0" max="7" min="7" style="329" width="13.14"/>
    <col collapsed="false" customWidth="true" hidden="false" outlineLevel="0" max="8" min="8" style="329" width="12.85"/>
    <col collapsed="false" customWidth="true" hidden="true" outlineLevel="0" max="9" min="9" style="329" width="12.85"/>
    <col collapsed="false" customWidth="true" hidden="false" outlineLevel="0" max="10" min="10" style="329" width="8.41"/>
    <col collapsed="false" customWidth="true" hidden="true" outlineLevel="0" max="11" min="11" style="329" width="5.56"/>
    <col collapsed="false" customWidth="false" hidden="false" outlineLevel="0" max="257" min="12" style="329" width="9.14"/>
  </cols>
  <sheetData>
    <row r="1" customFormat="false" ht="44.25" hidden="true" customHeight="true" outlineLevel="0" collapsed="false">
      <c r="A1" s="330"/>
      <c r="B1" s="330"/>
      <c r="C1" s="331"/>
      <c r="D1" s="331"/>
      <c r="E1" s="331"/>
      <c r="F1" s="331"/>
      <c r="G1" s="331"/>
      <c r="H1" s="331"/>
      <c r="I1" s="331"/>
      <c r="J1" s="331"/>
      <c r="K1" s="331"/>
    </row>
    <row r="2" customFormat="false" ht="44.25" hidden="true" customHeight="true" outlineLevel="0" collapsed="false">
      <c r="A2" s="330" t="s">
        <v>606</v>
      </c>
      <c r="B2" s="330"/>
      <c r="C2" s="331"/>
      <c r="D2" s="331"/>
      <c r="E2" s="331"/>
      <c r="F2" s="331"/>
      <c r="G2" s="331"/>
      <c r="H2" s="331"/>
      <c r="I2" s="331"/>
      <c r="J2" s="331"/>
      <c r="K2" s="331"/>
    </row>
    <row r="3" customFormat="false" ht="44.25" hidden="true" customHeight="true" outlineLevel="0" collapsed="false">
      <c r="A3" s="330" t="s">
        <v>607</v>
      </c>
      <c r="B3" s="330"/>
      <c r="C3" s="330"/>
      <c r="D3" s="330"/>
      <c r="E3" s="330"/>
      <c r="F3" s="330"/>
      <c r="G3" s="330"/>
    </row>
    <row r="4" customFormat="false" ht="44.25" hidden="true" customHeight="true" outlineLevel="0" collapsed="false">
      <c r="A4" s="332"/>
      <c r="B4" s="333" t="s">
        <v>608</v>
      </c>
      <c r="C4" s="333"/>
      <c r="D4" s="334"/>
      <c r="E4" s="331"/>
      <c r="F4" s="331"/>
      <c r="G4" s="331"/>
      <c r="H4" s="331"/>
      <c r="I4" s="331"/>
      <c r="J4" s="331"/>
      <c r="K4" s="331"/>
    </row>
    <row r="5" customFormat="false" ht="33.75" hidden="false" customHeight="true" outlineLevel="0" collapsed="false">
      <c r="A5" s="332"/>
      <c r="B5" s="335" t="s">
        <v>609</v>
      </c>
      <c r="C5" s="335"/>
      <c r="D5" s="335"/>
      <c r="E5" s="335"/>
      <c r="F5" s="335"/>
      <c r="G5" s="335"/>
      <c r="H5" s="335"/>
      <c r="I5" s="335"/>
      <c r="J5" s="335"/>
      <c r="K5" s="331"/>
    </row>
    <row r="6" customFormat="false" ht="13.5" hidden="false" customHeight="false" outlineLevel="0" collapsed="false">
      <c r="A6" s="336"/>
      <c r="B6" s="336"/>
      <c r="C6" s="337"/>
      <c r="D6" s="337"/>
      <c r="E6" s="337"/>
      <c r="F6" s="337"/>
      <c r="G6" s="337"/>
      <c r="H6" s="337"/>
      <c r="I6" s="337"/>
      <c r="J6" s="337"/>
      <c r="K6" s="337"/>
    </row>
    <row r="7" customFormat="false" ht="13.5" hidden="false" customHeight="false" outlineLevel="0" collapsed="false">
      <c r="A7" s="205" t="s">
        <v>610</v>
      </c>
      <c r="B7" s="337"/>
      <c r="C7" s="338"/>
      <c r="D7" s="338"/>
      <c r="E7" s="338"/>
      <c r="F7" s="339"/>
      <c r="G7" s="338"/>
      <c r="H7" s="338"/>
      <c r="I7" s="338"/>
      <c r="J7" s="340" t="s">
        <v>611</v>
      </c>
      <c r="K7" s="338"/>
    </row>
    <row r="8" customFormat="false" ht="39" hidden="false" customHeight="true" outlineLevel="0" collapsed="false">
      <c r="A8" s="341" t="s">
        <v>612</v>
      </c>
      <c r="B8" s="341" t="s">
        <v>613</v>
      </c>
      <c r="C8" s="232" t="s">
        <v>614</v>
      </c>
      <c r="D8" s="232" t="s">
        <v>615</v>
      </c>
      <c r="E8" s="232" t="s">
        <v>34</v>
      </c>
      <c r="F8" s="232" t="s">
        <v>615</v>
      </c>
      <c r="G8" s="232" t="s">
        <v>410</v>
      </c>
      <c r="H8" s="25" t="s">
        <v>541</v>
      </c>
      <c r="I8" s="25" t="s">
        <v>62</v>
      </c>
      <c r="J8" s="25" t="s">
        <v>43</v>
      </c>
      <c r="K8" s="25" t="s">
        <v>43</v>
      </c>
    </row>
    <row r="9" customFormat="false" ht="19.5" hidden="false" customHeight="true" outlineLevel="0" collapsed="false">
      <c r="A9" s="342" t="n">
        <v>1</v>
      </c>
      <c r="B9" s="342" t="n">
        <v>2</v>
      </c>
      <c r="C9" s="343" t="s">
        <v>416</v>
      </c>
      <c r="D9" s="343" t="s">
        <v>414</v>
      </c>
      <c r="E9" s="343"/>
      <c r="F9" s="343" t="s">
        <v>414</v>
      </c>
      <c r="G9" s="343" t="s">
        <v>616</v>
      </c>
      <c r="H9" s="343" t="s">
        <v>415</v>
      </c>
      <c r="I9" s="343" t="s">
        <v>415</v>
      </c>
      <c r="J9" s="343" t="s">
        <v>617</v>
      </c>
      <c r="K9" s="343" t="s">
        <v>617</v>
      </c>
    </row>
    <row r="10" customFormat="false" ht="22.15" hidden="false" customHeight="true" outlineLevel="0" collapsed="false">
      <c r="A10" s="344" t="s">
        <v>618</v>
      </c>
      <c r="B10" s="345" t="s">
        <v>619</v>
      </c>
      <c r="C10" s="346" t="n">
        <f aca="false">+'TAB 5 '!CJ8+'TAB 5 '!CJ25+'TAB 5 '!CJ31+'TAB 5 '!CJ114+'TAB 5 '!CJ132-'TAB 5 '!CJ148+'TAB 5 '!CJ157+'TAB 5 '!CJ158+'TAB 5 '!CJ340+'TAB 5 '!CJ342+'TAB 5 '!CJ390+'TAB 5 '!CJ393+'TAB 5 '!CJ406</f>
        <v>7387430</v>
      </c>
      <c r="D10" s="347" t="e">
        <f aca="false">+C10*100/#REF!</f>
        <v>#REF!</v>
      </c>
      <c r="E10" s="346" t="n">
        <f aca="false">+'TAB 5 '!CM8+'TAB 5 '!CM25+'TAB 5 '!CM31+'TAB 5 '!CM114+'TAB 5 '!CM132-'TAB 5 '!CM148+'TAB 5 '!CM157+'TAB 5 '!CM158+'TAB 5 '!CM328+'TAB 5 '!CM340+'TAB 5 '!CM342+'TAB 5 '!CM390+'TAB 5 '!CM393+'TAB 5 '!CM406</f>
        <v>7311800</v>
      </c>
      <c r="F10" s="347" t="e">
        <f aca="false">+E10*100/#REF!</f>
        <v>#REF!</v>
      </c>
      <c r="G10" s="346" t="n">
        <f aca="false">+'TAB 5 '!CN8+'TAB 5 '!CN25+'TAB 5 '!CN31+'TAB 5 '!CN114+'TAB 5 '!CN132-'TAB 5 '!CN148+'TAB 5 '!CN157+'TAB 5 '!CN158+'TAB 5 '!CN328+'TAB 5 '!CN340+'TAB 5 '!CN342+'TAB 5 '!CN390+'TAB 5 '!CN393+'TAB 5 '!CN406</f>
        <v>7660200</v>
      </c>
      <c r="H10" s="346" t="n">
        <f aca="false">+'TAB 5 '!EO8+'TAB 5 '!EO25+'TAB 5 '!EO31+'TAB 5 '!EO35+'TAB 5 '!EO41+'TAB 5 '!EO42+'TAB 5 '!EO114+'TAB 5 '!EO132-'TAB 5 '!EO148+'TAB 5 '!EO157+'TAB 5 '!EO158+'TAB 5 '!EO328+'TAB 5 '!EO340+'TAB 5 '!EO342+'TAB 5 '!EO390+'TAB 5 '!EO393+'TAB 5 '!EO406</f>
        <v>8194830</v>
      </c>
      <c r="I10" s="346" t="n">
        <f aca="false">+'TAB 5 '!EQ8+'TAB 5 '!EQ25+'TAB 5 '!EQ31+'TAB 5 '!EQ35+'TAB 5 '!EQ41+'TAB 5 '!EQ42+'TAB 5 '!EQ114+'TAB 5 '!EQ132-'TAB 5 '!EQ148+'TAB 5 '!EQ157+'TAB 5 '!EQ158+'TAB 5 '!EQ328+'TAB 5 '!EQ340+'TAB 5 '!EQ342+'TAB 5 '!EQ390+'TAB 5 '!EQ393+'TAB 5 '!EQ406</f>
        <v>7709000</v>
      </c>
      <c r="J10" s="348" t="n">
        <f aca="false">+H10*100/G10</f>
        <v>106.979321688729</v>
      </c>
      <c r="K10" s="349" t="n">
        <f aca="false">+I10*100/G10</f>
        <v>100.637059084619</v>
      </c>
    </row>
    <row r="11" customFormat="false" ht="22.15" hidden="false" customHeight="true" outlineLevel="0" collapsed="false">
      <c r="A11" s="350" t="s">
        <v>620</v>
      </c>
      <c r="B11" s="351" t="s">
        <v>621</v>
      </c>
      <c r="C11" s="347" t="n">
        <f aca="false">+'TAB 5 '!CJ23+'TAB 5 '!CJ24+'TAB 5 '!CJ71+'TAB 5 '!CJ78+'TAB 5 '!CJ415</f>
        <v>161100</v>
      </c>
      <c r="D11" s="347" t="e">
        <f aca="false">+C11*100/#REF!</f>
        <v>#REF!</v>
      </c>
      <c r="E11" s="347" t="n">
        <f aca="false">+'TAB 5 '!CM23+'TAB 5 '!CM24+'TAB 5 '!CM71+'TAB 5 '!CM78+'TAB 5 '!CM415</f>
        <v>192000</v>
      </c>
      <c r="F11" s="347" t="e">
        <f aca="false">+E11*100/#REF!</f>
        <v>#REF!</v>
      </c>
      <c r="G11" s="347" t="n">
        <f aca="false">+'TAB 5 '!CN23+'TAB 5 '!CN24+'TAB 5 '!CN71+'TAB 5 '!CN78+'TAB 5 '!CN415</f>
        <v>241000</v>
      </c>
      <c r="H11" s="347" t="n">
        <f aca="false">+'TAB 5 '!EO23+'TAB 5 '!EO24+'TAB 5 '!EO71+'TAB 5 '!EO78+'TAB 5 '!EO415</f>
        <v>128250</v>
      </c>
      <c r="I11" s="347" t="n">
        <f aca="false">+'TAB 5 '!EQ23+'TAB 5 '!EQ24+'TAB 5 '!EQ71+'TAB 5 '!EQ78+'TAB 5 '!EQ415</f>
        <v>246000</v>
      </c>
      <c r="J11" s="352" t="n">
        <f aca="false">+H11*100/G11</f>
        <v>53.2157676348548</v>
      </c>
      <c r="K11" s="353" t="n">
        <f aca="false">+I11*100/G11</f>
        <v>102.074688796681</v>
      </c>
    </row>
    <row r="12" customFormat="false" ht="22.15" hidden="false" customHeight="true" outlineLevel="0" collapsed="false">
      <c r="A12" s="350" t="s">
        <v>622</v>
      </c>
      <c r="B12" s="351" t="s">
        <v>623</v>
      </c>
      <c r="C12" s="347" t="n">
        <f aca="false">+'TAB 5 '!CJ35+'TAB 5 '!CJ41+'TAB 5 '!CJ75+'TAB 5 '!CJ159+'TAB 5 '!CJ164+'TAB 5 '!CM210+'TAB 5 '!CJ220+'TAB 5 '!CJ329+'TAB 5 '!CJ336+'TAB 5 '!CJ337+'TAB 5 '!CJ675+700000</f>
        <v>3718330</v>
      </c>
      <c r="D12" s="347" t="e">
        <f aca="false">+C12*100/#REF!</f>
        <v>#REF!</v>
      </c>
      <c r="E12" s="347" t="n">
        <v>2774900</v>
      </c>
      <c r="F12" s="347" t="e">
        <f aca="false">+E12*100/#REF!</f>
        <v>#REF!</v>
      </c>
      <c r="G12" s="347" t="n">
        <v>2784900</v>
      </c>
      <c r="H12" s="347" t="n">
        <f aca="false">+'TAB 5 '!EO154-'TAB 5 '!EO185+'TAB 5 '!EO325+'TAB 5 '!EO329+'TAB 5 '!EO336+'TAB 5 '!EO337+'TAB 5 '!EO342+'TAB 5 '!EO653+'TAB 5 '!EO675-6760</f>
        <v>2083340</v>
      </c>
      <c r="I12" s="347" t="n">
        <f aca="false">+'TAB 5 '!EQ154-'TAB 5 '!EQ185+'TAB 5 '!EQ325+'TAB 5 '!EQ329+'TAB 5 '!EQ336+'TAB 5 '!EQ337+'TAB 5 '!EQ342+'TAB 5 '!EQ653+'TAB 5 '!EQ675-58500+10000</f>
        <v>1975700</v>
      </c>
      <c r="J12" s="352" t="n">
        <f aca="false">+H12*100/G12</f>
        <v>74.8084311824482</v>
      </c>
      <c r="K12" s="353" t="n">
        <f aca="false">+I12*100/G12</f>
        <v>70.9433013752738</v>
      </c>
    </row>
    <row r="13" customFormat="false" ht="22.15" hidden="false" customHeight="true" outlineLevel="0" collapsed="false">
      <c r="A13" s="350" t="s">
        <v>624</v>
      </c>
      <c r="B13" s="351" t="s">
        <v>625</v>
      </c>
      <c r="C13" s="354" t="n">
        <v>700000</v>
      </c>
      <c r="D13" s="347" t="e">
        <f aca="false">+C13*100/#REF!</f>
        <v>#REF!</v>
      </c>
      <c r="E13" s="354" t="n">
        <v>650000</v>
      </c>
      <c r="F13" s="347" t="e">
        <f aca="false">+E13*100/#REF!</f>
        <v>#REF!</v>
      </c>
      <c r="G13" s="354" t="n">
        <v>650000</v>
      </c>
      <c r="H13" s="354" t="n">
        <f aca="false">+'TAB 5 '!EO249+'TAB 5 '!EO271+'TAB 5 '!EO273</f>
        <v>2707000</v>
      </c>
      <c r="I13" s="354" t="n">
        <f aca="false">+'TAB 5 '!EQ249+'TAB 5 '!EQ260+'TAB 5 '!EQ271+'TAB 5 '!EQ273</f>
        <v>2365000</v>
      </c>
      <c r="J13" s="352" t="n">
        <f aca="false">+H13*100/G13</f>
        <v>416.461538461538</v>
      </c>
      <c r="K13" s="353" t="n">
        <f aca="false">+I13*100/G13</f>
        <v>363.846153846154</v>
      </c>
    </row>
    <row r="14" customFormat="false" ht="22.15" hidden="false" customHeight="true" outlineLevel="0" collapsed="false">
      <c r="A14" s="350" t="s">
        <v>626</v>
      </c>
      <c r="B14" s="351" t="s">
        <v>627</v>
      </c>
      <c r="C14" s="347" t="e">
        <f aca="false">700000+'TAB 5 '!CJ46+'TAB 5 '!CJ48+'TAB 5 '!CJ50+'TAB 5 '!CJ51+'TAB 5 '!CJ52+'TAB 5 '!CJ56+'TAB 5 '!CJ57+'TAB 5 '!CJ65+'TAB 5 '!CJ68+'TAB 5 '!CJ69+'TAB 5 '!CJ73+'TAB 5 '!CJ172+'TAB 5 '!CJ173+'TAB 5 '!CJ247+'TAB 5 '!CJ248+'TAB 5 '!CJ265+'TAB 5 '!CJ273-#REF!</f>
        <v>#REF!</v>
      </c>
      <c r="D14" s="347" t="e">
        <f aca="false">+C14*100/#REF!</f>
        <v>#REF!</v>
      </c>
      <c r="E14" s="347" t="n">
        <f aca="false">650000+'TAB 5 '!CM46+'TAB 5 '!CM48+'TAB 5 '!CM50+'TAB 5 '!CM51+'TAB 5 '!CM56+'TAB 5 '!CM65+'TAB 5 '!CM68+'TAB 5 '!CM69+'TAB 5 '!CM172+'TAB 5 '!CM173+'TAB 5 '!CM247+'TAB 5 '!CM248+'TAB 5 '!CM265+'TAB 5 '!CM273-' prihodi  PRVA '!AA154</f>
        <v>7120000</v>
      </c>
      <c r="F14" s="347" t="e">
        <f aca="false">+E14*100/#REF!</f>
        <v>#REF!</v>
      </c>
      <c r="G14" s="347" t="n">
        <f aca="false">650000+'TAB 5 '!CN46+'TAB 5 '!CN48+'TAB 5 '!CN50+'TAB 5 '!CN51+'TAB 5 '!CN56+'TAB 5 '!CN65+'TAB 5 '!CN66+'TAB 5 '!CN68+'TAB 5 '!CN69+'TAB 5 '!CN172+'TAB 5 '!CN173+'TAB 5 '!CN247+'TAB 5 '!CN248+'TAB 5 '!CN265+'TAB 5 '!CN273-' prihodi  PRVA '!AD154+'TAB 5 '!CN62+'TAB 5 '!CN70+'TAB 5 '!CN73</f>
        <v>9140000</v>
      </c>
      <c r="H14" s="347" t="n">
        <f aca="false">+'TAB 5 '!EO44+'TAB 5 '!EO75+'TAB 5 '!EO79+'TAB 5 '!EO247+'TAB 5 '!EO248+'TAB 5 '!EO268+'TAB 5 '!EO313-H27</f>
        <v>5769780</v>
      </c>
      <c r="I14" s="347" t="n">
        <f aca="false">+'TAB 5 '!EQ44+'TAB 5 '!EQ75+'TAB 5 '!EQ37+'TAB 5 '!EQ247+'TAB 5 '!EQ266+'TAB 5 '!EQ268+'TAB 5 '!EQ313-I27</f>
        <v>2173000</v>
      </c>
      <c r="J14" s="352" t="n">
        <f aca="false">+H14*100/G14</f>
        <v>63.1266958424508</v>
      </c>
      <c r="K14" s="353" t="n">
        <f aca="false">+I14*100/G14</f>
        <v>23.7746170678337</v>
      </c>
    </row>
    <row r="15" customFormat="false" ht="22.15" hidden="false" customHeight="true" outlineLevel="0" collapsed="false">
      <c r="A15" s="350" t="s">
        <v>628</v>
      </c>
      <c r="B15" s="351" t="s">
        <v>629</v>
      </c>
      <c r="C15" s="347" t="n">
        <f aca="false">+'TAB 5 '!CJ192+'TAB 5 '!CJ222+'TAB 5 '!CJ389</f>
        <v>99000</v>
      </c>
      <c r="D15" s="347" t="e">
        <f aca="false">+C15*100/#REF!</f>
        <v>#REF!</v>
      </c>
      <c r="E15" s="347" t="n">
        <f aca="false">+'TAB 5 '!CM192+'TAB 5 '!CM222+'TAB 5 '!CM389</f>
        <v>122000</v>
      </c>
      <c r="F15" s="347" t="e">
        <f aca="false">+E15*100/#REF!</f>
        <v>#REF!</v>
      </c>
      <c r="G15" s="347" t="n">
        <f aca="false">+'TAB 5 '!CN192+'TAB 5 '!CN222+'TAB 5 '!CN389</f>
        <v>122000</v>
      </c>
      <c r="H15" s="347" t="n">
        <f aca="false">+'TAB 5 '!EO192+'TAB 5 '!EO222+'TAB 5 '!EO389</f>
        <v>122000</v>
      </c>
      <c r="I15" s="347" t="n">
        <f aca="false">+'TAB 5 '!EQ192+'TAB 5 '!EQ222+'TAB 5 '!EQ389</f>
        <v>142000</v>
      </c>
      <c r="J15" s="352" t="n">
        <f aca="false">+H15*100/G15</f>
        <v>100</v>
      </c>
      <c r="K15" s="353" t="n">
        <f aca="false">+I15*100/G15</f>
        <v>116.393442622951</v>
      </c>
    </row>
    <row r="16" customFormat="false" ht="22.15" hidden="false" customHeight="true" outlineLevel="0" collapsed="false">
      <c r="A16" s="350" t="s">
        <v>630</v>
      </c>
      <c r="B16" s="351" t="s">
        <v>631</v>
      </c>
      <c r="C16" s="347" t="n">
        <f aca="false">+'TAB 5 '!CJ37+'TAB 5 '!CJ195+'TAB 5 '!CJ196+'TAB 5 '!CJ197+'TAB 5 '!CJ198+'TAB 5 '!CJ209+'TAB 5 '!CJ239+'TAB 5 '!CJ317+'TAB 5 '!CJ558-'TAB 5 '!CJ579+'TAB 5 '!CJ596-'TAB 5 '!CJ622+'TAB 5 '!CJ798-'TAB 5 '!CJ582-'TAB 5 '!CJ700</f>
        <v>1970890</v>
      </c>
      <c r="D16" s="347" t="e">
        <f aca="false">+C16*100/#REF!</f>
        <v>#REF!</v>
      </c>
      <c r="E16" s="347" t="n">
        <f aca="false">+'TAB 5 '!CM37+'TAB 5 '!CM195+'TAB 5 '!CM196+'TAB 5 '!CM197+'TAB 5 '!CM198+'TAB 5 '!CM209+'TAB 5 '!CJ239+'TAB 5 '!CM317+'TAB 5 '!CM558-'TAB 5 '!CM579+'TAB 5 '!CM596-'TAB 5 '!CM622+'TAB 5 '!CM798</f>
        <v>1915000</v>
      </c>
      <c r="F16" s="347" t="e">
        <f aca="false">+E16*100/#REF!</f>
        <v>#REF!</v>
      </c>
      <c r="G16" s="347" t="n">
        <f aca="false">+'TAB 5 '!CN37+'TAB 5 '!CN195+'TAB 5 '!CN196+'TAB 5 '!CN197+'TAB 5 '!CN198+'TAB 5 '!CN209+'TAB 5 '!CN239+'TAB 5 '!CN317+'TAB 5 '!CN558-'TAB 5 '!CN579+'TAB 5 '!CN596-'TAB 5 '!CN622+'TAB 5 '!CN632+'TAB 5 '!CN798+2000</f>
        <v>1920000</v>
      </c>
      <c r="H16" s="347" t="n">
        <f aca="false">+'TAB 5 '!EO37+'TAB 5 '!EO195+'TAB 5 '!EO196+'TAB 5 '!EO197+'TAB 5 '!EO198+'TAB 5 '!EO209+'TAB 5 '!EO239+'TAB 5 '!EO317+'TAB 5 '!EO558-'TAB 5 '!EO579+'TAB 5 '!EO596-'TAB 5 '!EO622+'TAB 5 '!EO632+'TAB 5 '!EO798</f>
        <v>1980223</v>
      </c>
      <c r="I16" s="347" t="n">
        <f aca="false">+'TAB 5 '!EQ37+'TAB 5 '!EQ38+'TAB 5 '!EQ195+'TAB 5 '!EQ196+'TAB 5 '!EQ197+'TAB 5 '!EQ198+'TAB 5 '!EQ209+'TAB 5 '!EQ239+'TAB 5 '!EQ317+'TAB 5 '!EQ558-'TAB 5 '!EQ579+'TAB 5 '!EQ596-'TAB 5 '!EQ622+'TAB 5 '!EQ632+'TAB 5 '!EQ798</f>
        <v>2195900</v>
      </c>
      <c r="J16" s="352" t="n">
        <f aca="false">+H16*100/G16</f>
        <v>103.136614583333</v>
      </c>
      <c r="K16" s="353" t="n">
        <f aca="false">+I16*100/G16</f>
        <v>114.369791666667</v>
      </c>
    </row>
    <row r="17" customFormat="false" ht="22.15" hidden="false" customHeight="true" outlineLevel="0" collapsed="false">
      <c r="A17" s="350" t="s">
        <v>632</v>
      </c>
      <c r="B17" s="351" t="s">
        <v>633</v>
      </c>
      <c r="C17" s="347" t="n">
        <f aca="false">+'TAB 5 '!CJ226+'TAB 5 '!CJ227+'TAB 5 '!CJ527-'TAB 5 '!CJ552+'TAB 5 '!CJ714-'TAB 5 '!CJ733+'TAB 5 '!CJ736-'TAB 5 '!CJ756-'TAB 5 '!CJ758+'TAB 5 '!CJ775-'TAB 5 '!CJ792</f>
        <v>2073130</v>
      </c>
      <c r="D17" s="347" t="e">
        <f aca="false">+C17*100/#REF!</f>
        <v>#REF!</v>
      </c>
      <c r="E17" s="347" t="n">
        <f aca="false">+'TAB 5 '!CM226+'TAB 5 '!CM227+'TAB 5 '!CM527-'TAB 5 '!CM552+'TAB 5 '!CM714-'TAB 5 '!CM733+'TAB 5 '!CM736-'TAB 5 '!CM756+'TAB 5 '!CM775-'TAB 5 '!CM792</f>
        <v>2154700</v>
      </c>
      <c r="F17" s="347" t="e">
        <f aca="false">+E17*100/#REF!</f>
        <v>#REF!</v>
      </c>
      <c r="G17" s="347" t="n">
        <f aca="false">+'TAB 5 '!CN226+'TAB 5 '!CN227+'TAB 5 '!CN527-'TAB 5 '!CN552+'TAB 5 '!CN714-'TAB 5 '!CN733+'TAB 5 '!CN736-'TAB 5 '!CN756+'TAB 5 '!CN775-'TAB 5 '!CN792</f>
        <v>2161800</v>
      </c>
      <c r="H17" s="347" t="n">
        <f aca="false">+'TAB 5 '!EO226+'TAB 5 '!EO227+'TAB 5 '!EO527-'TAB 5 '!EO552+'TAB 5 '!EO714-'TAB 5 '!EO733+'TAB 5 '!EO736-'TAB 5 '!EO756+'TAB 5 '!EO775-'TAB 5 '!EO792</f>
        <v>2186477</v>
      </c>
      <c r="I17" s="347" t="n">
        <f aca="false">+'TAB 5 '!EQ226+'TAB 5 '!EQ227+'TAB 5 '!EQ527-'TAB 5 '!EQ552+'TAB 5 '!EQ714-'TAB 5 '!EQ733+'TAB 5 '!EQ736-'TAB 5 '!EQ756+'TAB 5 '!EQ775-'TAB 5 '!EQ792</f>
        <v>2262400</v>
      </c>
      <c r="J17" s="352" t="n">
        <f aca="false">+H17*100/G17</f>
        <v>101.141502451661</v>
      </c>
      <c r="K17" s="353" t="n">
        <f aca="false">+I17*100/G17</f>
        <v>104.653529466186</v>
      </c>
    </row>
    <row r="18" customFormat="false" ht="22.15" hidden="false" customHeight="true" outlineLevel="0" collapsed="false">
      <c r="A18" s="355" t="s">
        <v>634</v>
      </c>
      <c r="B18" s="356" t="s">
        <v>635</v>
      </c>
      <c r="C18" s="346" t="n">
        <f aca="false">+'TAB 5 '!CJ39+'TAB 5 '!CJ40+'TAB 5 '!CJ193+'TAB 5 '!CJ199+'TAB 5 '!CJ200+'TAB 5 '!CJ201+'TAB 5 '!CJ203+'TAB 5 '!CJ204+'TAB 5 '!CJ205+'TAB 5 '!CJ206+'TAB 5 '!CJ207+'TAB 5 '!CJ208+'TAB 5 '!CJ211+'TAB 5 '!CJ212+'TAB 5 '!CJ213+'TAB 5 '!CJ214+'TAB 5 '!CJ216+'TAB 5 '!CJ217+'TAB 5 '!CJ218+'TAB 5 '!CJ219+'TAB 5 '!CJ221+'TAB 5 '!CJ225+'TAB 5 '!CJ228+'TAB 5 '!CJ229+'TAB 5 '!CJ230+'TAB 5 '!CJ231+'TAB 5 '!CJ232+'TAB 5 '!CJ233+'TAB 5 '!CJ302+'TAB 5 '!CJ304+'TAB 5 '!CJ462-'TAB 5 '!CJ490+'TAB 5 '!CJ496+500</f>
        <v>4284600</v>
      </c>
      <c r="D18" s="347" t="e">
        <f aca="false">+C18*100/#REF!</f>
        <v>#REF!</v>
      </c>
      <c r="E18" s="346" t="n">
        <f aca="false">+'TAB 5 '!CM39+'TAB 5 '!CM40+'TAB 5 '!CM193+'TAB 5 '!CM199+'TAB 5 '!CM200+'TAB 5 '!CM201+'TAB 5 '!CM203+'TAB 5 '!CM204+'TAB 5 '!CM205+'TAB 5 '!CM206+'TAB 5 '!CM207+'TAB 5 '!CM208+'TAB 5 '!CM211+'TAB 5 '!CM212+'TAB 5 '!CM213+'TAB 5 '!CM214+'TAB 5 '!CM216+'TAB 5 '!CM217+'TAB 5 '!CM218+'TAB 5 '!CM219+'TAB 5 '!CM221+'TAB 5 '!CM225+'TAB 5 '!CM228+'TAB 5 '!CM229+'TAB 5 '!CM230+'TAB 5 '!CM231+'TAB 5 '!CM232+'TAB 5 '!CM233+'TAB 5 '!CM302+'TAB 5 '!CM304+'TAB 5 '!CM462-'TAB 5 '!CM490+'TAB 5 '!CM496+3000</f>
        <v>4598600</v>
      </c>
      <c r="F18" s="347" t="e">
        <f aca="false">+E18*100/#REF!</f>
        <v>#REF!</v>
      </c>
      <c r="G18" s="346" t="n">
        <f aca="false">+'TAB 5 '!CN39+'TAB 5 '!CN40+'TAB 5 '!CN193+'TAB 5 '!CN199+'TAB 5 '!CN200+'TAB 5 '!CN201+'TAB 5 '!CN203+'TAB 5 '!CN204+'TAB 5 '!CN205+'TAB 5 '!CN206+'TAB 5 '!CN207+'TAB 5 '!CN208+'TAB 5 '!CN211+'TAB 5 '!CN212+'TAB 5 '!CN213+'TAB 5 '!CN214+'TAB 5 '!CN216+'TAB 5 '!CN217+'TAB 5 '!CN218+'TAB 5 '!CN219+'TAB 5 '!CN221+'TAB 5 '!CN225+'TAB 5 '!CN228+'TAB 5 '!CN229+'TAB 5 '!CN230+'TAB 5 '!CN231+'TAB 5 '!CN232+'TAB 5 '!CN233+'TAB 5 '!CN302+'TAB 5 '!CN304+'TAB 5 '!CN462-'TAB 5 '!CN490+'TAB 5 '!CN496+3000+'TAB 5 '!CN303</f>
        <v>4597100</v>
      </c>
      <c r="H18" s="346" t="n">
        <f aca="false">+'TAB 5 '!EO39+'TAB 5 '!EO40+'TAB 5 '!EO193+'TAB 5 '!EO199+'TAB 5 '!EO200+'TAB 5 '!EO201+'TAB 5 '!EO203+'TAB 5 '!EO204+'TAB 5 '!EO205+'TAB 5 '!EO206+'TAB 5 '!EO207+'TAB 5 '!EO208+'TAB 5 '!EO211+'TAB 5 '!EO212+'TAB 5 '!EO213+'TAB 5 '!EO214+'TAB 5 '!EO216+'TAB 5 '!EO217+'TAB 5 '!EO218+'TAB 5 '!EO219+'TAB 5 '!EO221+'TAB 5 '!EO225+'TAB 5 '!EO228+'TAB 5 '!EO229+'TAB 5 '!EO230+'TAB 5 '!EO231+'TAB 5 '!EO232+'TAB 5 '!EO233+'TAB 5 '!EO302+'TAB 5 '!EO304+'TAB 5 '!EO462-'TAB 5 '!EO490+'TAB 5 '!EO496+'TAB 5 '!EO303</f>
        <v>4736500</v>
      </c>
      <c r="I18" s="346" t="n">
        <f aca="false">+'TAB 5 '!EQ39+'TAB 5 '!EQ40+'TAB 5 '!EQ193+'TAB 5 '!EQ199+'TAB 5 '!EQ200+'TAB 5 '!EQ201+'TAB 5 '!EQ203+'TAB 5 '!EQ204+'TAB 5 '!EQ205+'TAB 5 '!EQ206+'TAB 5 '!EQ207+'TAB 5 '!EQ208+'TAB 5 '!EQ211+'TAB 5 '!EQ212+'TAB 5 '!EQ213+'TAB 5 '!EQ214+'TAB 5 '!EQ216+'TAB 5 '!EQ217+'TAB 5 '!EQ218+'TAB 5 '!EQ219+'TAB 5 '!EQ221+'TAB 5 '!EQ225+'TAB 5 '!EQ228+'TAB 5 '!EQ229+'TAB 5 '!EQ230+'TAB 5 '!EQ231+'TAB 5 '!EQ232+'TAB 5 '!EQ233+'TAB 5 '!EQ302+'TAB 5 '!EQ304+'TAB 5 '!EQ462-'TAB 5 '!EQ490+'TAB 5 '!EQ496+'TAB 5 '!EQ303</f>
        <v>5051600</v>
      </c>
      <c r="J18" s="352" t="n">
        <f aca="false">+H18*100/G18</f>
        <v>103.032346479302</v>
      </c>
      <c r="K18" s="353" t="n">
        <f aca="false">+I18*100/G18</f>
        <v>109.886667681799</v>
      </c>
    </row>
    <row r="19" customFormat="false" ht="22.5" hidden="false" customHeight="true" outlineLevel="0" collapsed="false">
      <c r="A19" s="357" t="s">
        <v>636</v>
      </c>
      <c r="B19" s="357"/>
      <c r="C19" s="358" t="e">
        <f aca="false">SUM(C10:C18)</f>
        <v>#REF!</v>
      </c>
      <c r="D19" s="358" t="e">
        <f aca="false">+C19*100/#REF!</f>
        <v>#REF!</v>
      </c>
      <c r="E19" s="358" t="n">
        <f aca="false">SUM(E10:E18)</f>
        <v>26839000</v>
      </c>
      <c r="F19" s="358" t="e">
        <f aca="false">+E19*100/#REF!</f>
        <v>#REF!</v>
      </c>
      <c r="G19" s="358" t="n">
        <f aca="false">SUM(G10:G18)</f>
        <v>29277000</v>
      </c>
      <c r="H19" s="358" t="n">
        <f aca="false">SUM(H10:H18)</f>
        <v>27908400</v>
      </c>
      <c r="I19" s="358" t="n">
        <f aca="false">SUM(I10:I18)</f>
        <v>24120600</v>
      </c>
      <c r="J19" s="359" t="n">
        <f aca="false">+H19*100/G19</f>
        <v>95.3253407111384</v>
      </c>
      <c r="K19" s="360" t="n">
        <f aca="false">+I19*100/G19</f>
        <v>82.3875397069372</v>
      </c>
    </row>
    <row r="20" customFormat="false" ht="13.5" hidden="false" customHeight="false" outlineLevel="0" collapsed="false">
      <c r="A20" s="337"/>
      <c r="B20" s="337"/>
      <c r="C20" s="346"/>
      <c r="D20" s="361"/>
      <c r="E20" s="346"/>
      <c r="F20" s="361"/>
      <c r="G20" s="346"/>
      <c r="H20" s="346"/>
      <c r="I20" s="346"/>
      <c r="J20" s="362"/>
      <c r="K20" s="363"/>
    </row>
    <row r="21" customFormat="false" ht="18" hidden="true" customHeight="true" outlineLevel="0" collapsed="false">
      <c r="A21" s="364" t="n">
        <v>11</v>
      </c>
      <c r="B21" s="365" t="s">
        <v>495</v>
      </c>
      <c r="C21" s="366"/>
      <c r="D21" s="347" t="e">
        <f aca="false">+C21*100/#REF!</f>
        <v>#REF!</v>
      </c>
      <c r="E21" s="366"/>
      <c r="F21" s="347" t="e">
        <f aca="false">+E21*100/#REF!</f>
        <v>#REF!</v>
      </c>
      <c r="G21" s="366"/>
      <c r="H21" s="366"/>
      <c r="I21" s="366"/>
      <c r="J21" s="352" t="e">
        <f aca="false">+H21*100/G21</f>
        <v>#DIV/0!</v>
      </c>
      <c r="K21" s="353" t="e">
        <f aca="false">+I21*100/G21</f>
        <v>#DIV/0!</v>
      </c>
    </row>
    <row r="22" customFormat="false" ht="30.75" hidden="false" customHeight="true" outlineLevel="0" collapsed="false">
      <c r="A22" s="367" t="n">
        <v>11</v>
      </c>
      <c r="B22" s="368" t="s">
        <v>637</v>
      </c>
      <c r="C22" s="369" t="n">
        <f aca="false">+'TAB 5 '!CJ348</f>
        <v>3279000</v>
      </c>
      <c r="D22" s="369" t="e">
        <f aca="false">+C22*100/#REF!</f>
        <v>#REF!</v>
      </c>
      <c r="E22" s="369" t="n">
        <f aca="false">+'TAB 5 '!CM348</f>
        <v>2730000</v>
      </c>
      <c r="F22" s="369" t="e">
        <f aca="false">+E22*100/#REF!</f>
        <v>#REF!</v>
      </c>
      <c r="G22" s="369" t="n">
        <f aca="false">+'TAB 5 '!CN348</f>
        <v>2732000</v>
      </c>
      <c r="H22" s="369" t="n">
        <f aca="false">+' rashodi DRUGA'!T76+' rashodi DRUGA'!T80</f>
        <v>5232000</v>
      </c>
      <c r="I22" s="369" t="n">
        <f aca="false">+' rashodi DRUGA'!V76+' rashodi DRUGA'!V80</f>
        <v>2826000</v>
      </c>
      <c r="J22" s="370" t="n">
        <f aca="false">+H22*100/G22</f>
        <v>191.508052708638</v>
      </c>
      <c r="K22" s="371" t="n">
        <f aca="false">+I22*100/G22</f>
        <v>103.440702781845</v>
      </c>
    </row>
    <row r="23" customFormat="false" ht="20.25" hidden="false" customHeight="true" outlineLevel="0" collapsed="false">
      <c r="A23" s="372" t="n">
        <v>11</v>
      </c>
      <c r="B23" s="373" t="s">
        <v>638</v>
      </c>
      <c r="C23" s="369" t="n">
        <f aca="false">'TAB 5 '!CJ80+'TAB 5 '!CJ82+'TAB 5 '!CJ356+'TAB 5 '!CJ148+'TAB 5 '!CJ490+'TAB 5 '!CJ552+'TAB 5 '!CJ579+'TAB 5 '!CJ622+'TAB 5 '!CJ696+'TAB 5 '!CJ733+'TAB 5 '!CJ756+'TAB 5 '!CJ758+'TAB 5 '!CJ792</f>
        <v>248120</v>
      </c>
      <c r="D23" s="369" t="e">
        <f aca="false">+C23*100/#REF!</f>
        <v>#REF!</v>
      </c>
      <c r="E23" s="369" t="n">
        <f aca="false">'TAB 5 '!CM80+'TAB 5 '!CM82+'TAB 5 '!CM356+'TAB 5 '!CM148+'TAB 5 '!CM490+'TAB 5 '!CM552+'TAB 5 '!CM579+'TAB 5 '!CM622+'TAB 5 '!CM696+'TAB 5 '!CM733+'TAB 5 '!CM756+'TAB 5 '!CM758+'TAB 5 '!CM792</f>
        <v>496000</v>
      </c>
      <c r="F23" s="369" t="e">
        <f aca="false">+E23*100/#REF!</f>
        <v>#REF!</v>
      </c>
      <c r="G23" s="369" t="n">
        <f aca="false">'TAB 5 '!CN80+'TAB 5 '!CN82+'TAB 5 '!CN356+'TAB 5 '!CN148+'TAB 5 '!CN490+'TAB 5 '!CN552+'TAB 5 '!CN579+'TAB 5 '!CN622+'TAB 5 '!CN696+'TAB 5 '!CN733+'TAB 5 '!CN756+'TAB 5 '!CN758+'TAB 5 '!CN792</f>
        <v>246000</v>
      </c>
      <c r="H23" s="369" t="n">
        <f aca="false">+' rashodi DRUGA'!T87</f>
        <v>284600</v>
      </c>
      <c r="I23" s="369" t="n">
        <f aca="false">+' rashodi DRUGA'!V87</f>
        <v>205400</v>
      </c>
      <c r="J23" s="370" t="n">
        <f aca="false">+H23*100/G23</f>
        <v>115.691056910569</v>
      </c>
      <c r="K23" s="371" t="n">
        <f aca="false">+I23*100/G23</f>
        <v>83.4959349593496</v>
      </c>
    </row>
    <row r="24" customFormat="false" ht="21.75" hidden="false" customHeight="true" outlineLevel="0" collapsed="false">
      <c r="A24" s="374" t="n">
        <v>11</v>
      </c>
      <c r="B24" s="356" t="s">
        <v>463</v>
      </c>
      <c r="C24" s="369" t="n">
        <f aca="false">+'TAB 5 '!CJ101</f>
        <v>30000</v>
      </c>
      <c r="D24" s="369" t="e">
        <f aca="false">+C24*100/#REF!</f>
        <v>#REF!</v>
      </c>
      <c r="E24" s="369" t="n">
        <f aca="false">+'TAB 5 '!CM101</f>
        <v>50000</v>
      </c>
      <c r="F24" s="369" t="e">
        <f aca="false">+E24*100/#REF!</f>
        <v>#REF!</v>
      </c>
      <c r="G24" s="369" t="n">
        <f aca="false">+'TAB 5 '!CN101</f>
        <v>50000</v>
      </c>
      <c r="H24" s="369" t="n">
        <f aca="false">+'TAB 5 '!EO101</f>
        <v>10000</v>
      </c>
      <c r="I24" s="369" t="n">
        <f aca="false">+'TAB 5 '!EQ101</f>
        <v>50000</v>
      </c>
      <c r="J24" s="370" t="n">
        <f aca="false">+H24*100/G24</f>
        <v>20</v>
      </c>
      <c r="K24" s="371" t="n">
        <f aca="false">+I24*100/G24</f>
        <v>100</v>
      </c>
    </row>
    <row r="25" customFormat="false" ht="21.75" hidden="false" customHeight="true" outlineLevel="0" collapsed="false">
      <c r="A25" s="375" t="s">
        <v>639</v>
      </c>
      <c r="B25" s="375"/>
      <c r="C25" s="376" t="n">
        <f aca="false">C21+C22+C23+C24</f>
        <v>3557120</v>
      </c>
      <c r="D25" s="376" t="e">
        <f aca="false">+C25*100/#REF!</f>
        <v>#REF!</v>
      </c>
      <c r="E25" s="376" t="n">
        <f aca="false">E21+E22+E23+E24</f>
        <v>3276000</v>
      </c>
      <c r="F25" s="376" t="e">
        <f aca="false">+E25*100/#REF!</f>
        <v>#REF!</v>
      </c>
      <c r="G25" s="376" t="n">
        <f aca="false">G21+G22+G23+G24</f>
        <v>3028000</v>
      </c>
      <c r="H25" s="376" t="n">
        <f aca="false">H21+H22+H23+H24</f>
        <v>5526600</v>
      </c>
      <c r="I25" s="376" t="n">
        <f aca="false">I21+I22+I23+I24</f>
        <v>3081400</v>
      </c>
      <c r="J25" s="377" t="n">
        <f aca="false">+H25*100/G25</f>
        <v>182.516512549538</v>
      </c>
      <c r="K25" s="378" t="n">
        <f aca="false">+I25*100/G25</f>
        <v>101.763540290621</v>
      </c>
    </row>
    <row r="26" customFormat="false" ht="21.75" hidden="false" customHeight="true" outlineLevel="0" collapsed="false">
      <c r="A26" s="379"/>
      <c r="B26" s="380"/>
      <c r="C26" s="376"/>
      <c r="D26" s="347"/>
      <c r="E26" s="376"/>
      <c r="F26" s="347"/>
      <c r="G26" s="376"/>
      <c r="H26" s="376"/>
      <c r="I26" s="376"/>
      <c r="J26" s="359"/>
      <c r="K26" s="360"/>
    </row>
    <row r="27" customFormat="false" ht="14.45" hidden="false" customHeight="true" outlineLevel="0" collapsed="false">
      <c r="A27" s="375" t="s">
        <v>640</v>
      </c>
      <c r="B27" s="351"/>
      <c r="C27" s="376" t="e">
        <f aca="false">+#REF!</f>
        <v>#REF!</v>
      </c>
      <c r="D27" s="347" t="e">
        <f aca="false">+C27*100/#REF!</f>
        <v>#REF!</v>
      </c>
      <c r="E27" s="376" t="n">
        <f aca="false">+' prihodi  PRVA '!AA154</f>
        <v>0</v>
      </c>
      <c r="F27" s="358" t="e">
        <f aca="false">+E27*100/#REF!</f>
        <v>#REF!</v>
      </c>
      <c r="G27" s="376" t="n">
        <f aca="false">+' prihodi  PRVA '!AD154</f>
        <v>300000</v>
      </c>
      <c r="H27" s="376" t="n">
        <f aca="false">+' prihodi  PRVA '!CQ154</f>
        <v>1240000</v>
      </c>
      <c r="I27" s="376" t="n">
        <f aca="false">+' prihodi  PRVA '!CR154</f>
        <v>200000</v>
      </c>
      <c r="J27" s="359" t="n">
        <f aca="false">+H27*100/G27</f>
        <v>413.333333333333</v>
      </c>
      <c r="K27" s="360" t="n">
        <f aca="false">+I27*100/G27</f>
        <v>66.6666666666667</v>
      </c>
    </row>
    <row r="28" customFormat="false" ht="13.5" hidden="false" customHeight="false" outlineLevel="0" collapsed="false">
      <c r="A28" s="337"/>
      <c r="B28" s="337"/>
      <c r="C28" s="346"/>
      <c r="D28" s="381"/>
      <c r="E28" s="346"/>
      <c r="F28" s="381"/>
      <c r="G28" s="346"/>
      <c r="H28" s="346"/>
      <c r="I28" s="346"/>
      <c r="J28" s="382"/>
      <c r="K28" s="383"/>
    </row>
    <row r="29" customFormat="false" ht="18.75" hidden="false" customHeight="true" outlineLevel="0" collapsed="false">
      <c r="A29" s="384" t="s">
        <v>641</v>
      </c>
      <c r="B29" s="384"/>
      <c r="C29" s="385" t="e">
        <f aca="false">C19+C25+C27</f>
        <v>#REF!</v>
      </c>
      <c r="D29" s="386"/>
      <c r="E29" s="385" t="n">
        <f aca="false">E19+E25+E27</f>
        <v>30115000</v>
      </c>
      <c r="F29" s="385" t="e">
        <f aca="false">+E29*100/#REF!</f>
        <v>#REF!</v>
      </c>
      <c r="G29" s="385" t="n">
        <f aca="false">G19+G25+G27</f>
        <v>32605000</v>
      </c>
      <c r="H29" s="385" t="n">
        <f aca="false">H19+H25+H27</f>
        <v>34675000</v>
      </c>
      <c r="I29" s="385" t="n">
        <f aca="false">I19+I25+I27</f>
        <v>27402000</v>
      </c>
      <c r="J29" s="387" t="n">
        <f aca="false">+H29*100/G29</f>
        <v>106.348719521546</v>
      </c>
      <c r="K29" s="388" t="n">
        <f aca="false">+I29*100/G29</f>
        <v>84.0423247968103</v>
      </c>
    </row>
    <row r="30" customFormat="false" ht="13.5" hidden="false" customHeight="false" outlineLevel="0" collapsed="false">
      <c r="C30" s="349" t="e">
        <f aca="false">+C29-'TAB 5 '!CJ7</f>
        <v>#REF!</v>
      </c>
      <c r="D30" s="389"/>
      <c r="E30" s="390"/>
      <c r="F30" s="389"/>
      <c r="G30" s="390"/>
      <c r="H30" s="390"/>
      <c r="I30" s="390"/>
      <c r="J30" s="348"/>
      <c r="K30" s="349"/>
    </row>
    <row r="31" customFormat="false" ht="13.5" hidden="false" customHeight="false" outlineLevel="0" collapsed="false">
      <c r="A31" s="329" t="s">
        <v>642</v>
      </c>
      <c r="D31" s="346"/>
      <c r="E31" s="391"/>
      <c r="F31" s="346"/>
      <c r="G31" s="391"/>
      <c r="H31" s="391"/>
      <c r="I31" s="391"/>
      <c r="J31" s="348"/>
      <c r="K31" s="349"/>
    </row>
    <row r="32" customFormat="false" ht="13.5" hidden="false" customHeight="false" outlineLevel="0" collapsed="false">
      <c r="A32" s="392"/>
      <c r="B32" s="392"/>
      <c r="D32" s="361"/>
      <c r="F32" s="361"/>
      <c r="J32" s="348"/>
      <c r="K32" s="349"/>
    </row>
    <row r="33" customFormat="false" ht="44.25" hidden="false" customHeight="true" outlineLevel="0" collapsed="false">
      <c r="A33" s="393" t="s">
        <v>643</v>
      </c>
      <c r="B33" s="394" t="s">
        <v>644</v>
      </c>
      <c r="C33" s="232" t="s">
        <v>614</v>
      </c>
      <c r="D33" s="232" t="s">
        <v>615</v>
      </c>
      <c r="E33" s="232" t="s">
        <v>34</v>
      </c>
      <c r="F33" s="232" t="s">
        <v>615</v>
      </c>
      <c r="G33" s="232" t="s">
        <v>410</v>
      </c>
      <c r="H33" s="25" t="s">
        <v>541</v>
      </c>
      <c r="I33" s="25" t="s">
        <v>62</v>
      </c>
      <c r="J33" s="25" t="s">
        <v>43</v>
      </c>
      <c r="K33" s="25" t="s">
        <v>43</v>
      </c>
    </row>
    <row r="34" customFormat="false" ht="13.5" hidden="false" customHeight="false" outlineLevel="0" collapsed="false">
      <c r="A34" s="395" t="s">
        <v>645</v>
      </c>
      <c r="B34" s="396" t="s">
        <v>646</v>
      </c>
      <c r="C34" s="397" t="e">
        <f aca="false">C36-C35</f>
        <v>#REF!</v>
      </c>
      <c r="D34" s="386" t="e">
        <f aca="false">+C34*100/#REF!</f>
        <v>#REF!</v>
      </c>
      <c r="E34" s="397" t="n">
        <f aca="false">E36-E35</f>
        <v>19050200</v>
      </c>
      <c r="F34" s="386" t="e">
        <f aca="false">+E34*100/#REF!</f>
        <v>#REF!</v>
      </c>
      <c r="G34" s="397" t="n">
        <f aca="false">G36-G35</f>
        <v>21593600</v>
      </c>
      <c r="H34" s="397" t="n">
        <f aca="false">H36-H35</f>
        <v>20058510</v>
      </c>
      <c r="I34" s="397" t="n">
        <f aca="false">I36-I35</f>
        <v>15847200</v>
      </c>
      <c r="J34" s="348" t="n">
        <f aca="false">+H34*100/G34</f>
        <v>92.8909954801423</v>
      </c>
      <c r="K34" s="349" t="n">
        <f aca="false">+I34*100/G34</f>
        <v>73.38841138115</v>
      </c>
    </row>
    <row r="35" customFormat="false" ht="13.5" hidden="false" customHeight="false" outlineLevel="0" collapsed="false">
      <c r="A35" s="395" t="s">
        <v>647</v>
      </c>
      <c r="B35" s="396" t="s">
        <v>648</v>
      </c>
      <c r="C35" s="397" t="n">
        <f aca="false">'TAB 5 '!CJ39+'TAB 5 '!CJ40+'TAB 5 '!CJ195+'TAB 5 '!CJ196+'TAB 5 '!CJ197+'TAB 5 '!CJ222+'TAB 5 '!CJ192+'TAB 5 '!CJ193+'TAB 5 '!CJ224+'TAB 5 '!CJ233+'TAB 5 '!CJ302+'TAB 5 '!CJ389+'TAB 5 '!CJ462-'TAB 5 '!CJ490+'TAB 5 '!CJ496+'TAB 5 '!CJ527-'TAB 5 '!CJ552+'TAB 5 '!CJ558-'TAB 5 '!CJ579+'TAB 5 '!CJ596-'TAB 5 '!CJ622+'TAB 5 '!CJ714-'TAB 5 '!CJ733+'TAB 5 '!CJ736-'TAB 5 '!CJ756-'TAB 5 '!CJ758+'TAB 5 '!CJ775-'TAB 5 '!CJ792+'TAB 5 '!CJ798</f>
        <v>7461520</v>
      </c>
      <c r="D35" s="386" t="e">
        <f aca="false">+C35*100/#REF!</f>
        <v>#REF!</v>
      </c>
      <c r="E35" s="397" t="n">
        <f aca="false">'TAB 5 '!CM192+'TAB 5 '!CM193+'TAB 5 '!CM195+'TAB 5 '!CM196+'TAB 5 '!CM197+'TAB 5 '!CM224+'TAB 5 '!CM233+'TAB 5 '!CM302+'TAB 5 '!CM462-'TAB 5 '!CM490+'TAB 5 '!CM496+'TAB 5 '!CM527-'TAB 5 '!CM552+'TAB 5 '!CM558-'TAB 5 '!CM579+'TAB 5 '!CM596-'TAB 5 '!CM622+'TAB 5 '!CM714-'TAB 5 '!CM733+'TAB 5 '!CM736-'TAB 5 '!CM758+'TAB 5 '!CM756+'TAB 5 '!CM775-'TAB 5 '!CM792+'TAB 5 '!CM798</f>
        <v>7788800</v>
      </c>
      <c r="F35" s="386" t="e">
        <f aca="false">+E35*100/#REF!</f>
        <v>#REF!</v>
      </c>
      <c r="G35" s="397" t="n">
        <f aca="false">'TAB 5 '!CN192+'TAB 5 '!CN193+'TAB 5 '!CN195+'TAB 5 '!CN196+'TAB 5 '!CN197+'TAB 5 '!CN224+'TAB 5 '!CN233+'TAB 5 '!CN302+'TAB 5 '!CN303+'TAB 5 '!CN462-'TAB 5 '!CN490+'TAB 5 '!CN496+'TAB 5 '!CN527-'TAB 5 '!CN552+'TAB 5 '!CN558-'TAB 5 '!CN579+'TAB 5 '!CN596-'TAB 5 '!CN622+'TAB 5 '!CN714-'TAB 5 '!CN733+'TAB 5 '!CN736-'TAB 5 '!CN758+'TAB 5 '!CN756+'TAB 5 '!CN775-'TAB 5 '!CN792+'TAB 5 '!CN798</f>
        <v>7683400</v>
      </c>
      <c r="H35" s="397" t="n">
        <f aca="false">'TAB 5 '!EO192+'TAB 5 '!EO193+'TAB 5 '!EO195+'TAB 5 '!EO196+'TAB 5 '!EO197+'TAB 5 '!EO224+'TAB 5 '!EO233+'TAB 5 '!EO302+'TAB 5 '!EO303+'TAB 5 '!EO462-'TAB 5 '!EO490+'TAB 5 '!EO496+'TAB 5 '!EO527-'TAB 5 '!EO552+'TAB 5 '!EO558-'TAB 5 '!EO579+'TAB 5 '!EO596-'TAB 5 '!EO622+'TAB 5 '!EO714-'TAB 5 '!EO733+'TAB 5 '!EO736-'TAB 5 '!EO758+'TAB 5 '!EO756+'TAB 5 '!EO775-'TAB 5 '!EO792+'TAB 5 '!EO798</f>
        <v>7849890</v>
      </c>
      <c r="I35" s="397" t="n">
        <f aca="false">'TAB 5 '!EQ192+'TAB 5 '!EQ193+'TAB 5 '!EQ195+'TAB 5 '!EQ196+'TAB 5 '!EQ197+'TAB 5 '!EQ224+'TAB 5 '!EQ233+'TAB 5 '!EQ302+'TAB 5 '!EQ303+'TAB 5 '!EQ462-'TAB 5 '!EQ490+'TAB 5 '!EQ496+'TAB 5 '!EQ527-'TAB 5 '!EQ552+'TAB 5 '!EQ558-'TAB 5 '!EQ579+'TAB 5 '!EQ596-'TAB 5 '!EQ622+'TAB 5 '!EQ714-'TAB 5 '!EQ733+'TAB 5 '!EQ736-'TAB 5 '!EQ758+'TAB 5 '!EQ756+'TAB 5 '!EQ775-'TAB 5 '!EQ792+'TAB 5 '!EQ798</f>
        <v>8273400</v>
      </c>
      <c r="J35" s="397" t="n">
        <f aca="false">+H35*100/G35</f>
        <v>102.166879246167</v>
      </c>
      <c r="K35" s="398" t="n">
        <f aca="false">+I35*100/G35</f>
        <v>107.678892157118</v>
      </c>
    </row>
    <row r="36" customFormat="false" ht="13.5" hidden="false" customHeight="false" outlineLevel="0" collapsed="false">
      <c r="A36" s="399"/>
      <c r="B36" s="396" t="s">
        <v>649</v>
      </c>
      <c r="C36" s="397" t="e">
        <f aca="false">C19</f>
        <v>#REF!</v>
      </c>
      <c r="D36" s="386" t="e">
        <f aca="false">+C36*100/#REF!</f>
        <v>#REF!</v>
      </c>
      <c r="E36" s="397" t="n">
        <f aca="false">E19</f>
        <v>26839000</v>
      </c>
      <c r="F36" s="386" t="e">
        <f aca="false">+E36*100/#REF!</f>
        <v>#REF!</v>
      </c>
      <c r="G36" s="397" t="n">
        <f aca="false">G19</f>
        <v>29277000</v>
      </c>
      <c r="H36" s="397" t="n">
        <f aca="false">H19</f>
        <v>27908400</v>
      </c>
      <c r="I36" s="397" t="n">
        <f aca="false">I19</f>
        <v>24120600</v>
      </c>
      <c r="J36" s="397" t="n">
        <f aca="false">+H36*100/G36</f>
        <v>95.3253407111384</v>
      </c>
      <c r="K36" s="398" t="n">
        <f aca="false">+I36*100/G36</f>
        <v>82.3875397069372</v>
      </c>
    </row>
    <row r="37" customFormat="false" ht="13.5" hidden="true" customHeight="false" outlineLevel="0" collapsed="false">
      <c r="C37" s="349" t="n">
        <f aca="false">+'TAB 5 '!CJ7-'TAB 5 '!CJ83-'TAB 5 '!CJ582-'TAB 5 '!CJ700</f>
        <v>31702000</v>
      </c>
      <c r="D37" s="349"/>
      <c r="E37" s="349"/>
      <c r="F37" s="349"/>
      <c r="G37" s="349"/>
      <c r="H37" s="349"/>
      <c r="I37" s="349"/>
      <c r="J37" s="348" t="e">
        <f aca="false">+H37*100/G37</f>
        <v>#DIV/0!</v>
      </c>
      <c r="K37" s="349" t="e">
        <f aca="false">+I37*100/G37</f>
        <v>#DIV/0!</v>
      </c>
    </row>
    <row r="38" customFormat="false" ht="13.5" hidden="true" customHeight="false" outlineLevel="0" collapsed="false">
      <c r="J38" s="348" t="e">
        <f aca="false">+H38*100/G38</f>
        <v>#DIV/0!</v>
      </c>
      <c r="K38" s="349" t="e">
        <f aca="false">+I38*100/G38</f>
        <v>#DIV/0!</v>
      </c>
    </row>
  </sheetData>
  <mergeCells count="9">
    <mergeCell ref="A1:B1"/>
    <mergeCell ref="A2:B2"/>
    <mergeCell ref="A3:G3"/>
    <mergeCell ref="B4:C4"/>
    <mergeCell ref="B5:J5"/>
    <mergeCell ref="A6:B6"/>
    <mergeCell ref="A19:B19"/>
    <mergeCell ref="A25:B25"/>
    <mergeCell ref="A29:B2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83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W21" activeCellId="0" sqref="EW21"/>
    </sheetView>
  </sheetViews>
  <sheetFormatPr defaultColWidth="9.13671875" defaultRowHeight="20.1" zeroHeight="false" outlineLevelRow="0" outlineLevelCol="0"/>
  <cols>
    <col collapsed="false" customWidth="true" hidden="true" outlineLevel="0" max="1" min="1" style="400" width="1.7"/>
    <col collapsed="false" customWidth="true" hidden="true" outlineLevel="0" max="2" min="2" style="400" width="1.56"/>
    <col collapsed="false" customWidth="true" hidden="false" outlineLevel="0" max="3" min="3" style="400" width="3.99"/>
    <col collapsed="false" customWidth="true" hidden="false" outlineLevel="0" max="4" min="4" style="400" width="5.28"/>
    <col collapsed="false" customWidth="true" hidden="true" outlineLevel="0" max="5" min="5" style="400" width="5.56"/>
    <col collapsed="false" customWidth="true" hidden="true" outlineLevel="0" max="6" min="6" style="400" width="1.56"/>
    <col collapsed="false" customWidth="true" hidden="false" outlineLevel="0" max="7" min="7" style="400" width="43.7"/>
    <col collapsed="false" customWidth="true" hidden="true" outlineLevel="0" max="23" min="8" style="400" width="9.28"/>
    <col collapsed="false" customWidth="true" hidden="true" outlineLevel="0" max="24" min="24" style="400" width="11.99"/>
    <col collapsed="false" customWidth="true" hidden="true" outlineLevel="0" max="25" min="25" style="400" width="8.85"/>
    <col collapsed="false" customWidth="true" hidden="true" outlineLevel="0" max="26" min="26" style="400" width="8.56"/>
    <col collapsed="false" customWidth="false" hidden="true" outlineLevel="0" max="27" min="27" style="400" width="9.14"/>
    <col collapsed="false" customWidth="true" hidden="true" outlineLevel="0" max="29" min="28" style="400" width="8.56"/>
    <col collapsed="false" customWidth="true" hidden="true" outlineLevel="0" max="30" min="30" style="400" width="9.41"/>
    <col collapsed="false" customWidth="true" hidden="true" outlineLevel="0" max="31" min="31" style="400" width="8.99"/>
    <col collapsed="false" customWidth="true" hidden="true" outlineLevel="0" max="32" min="32" style="400" width="9.28"/>
    <col collapsed="false" customWidth="true" hidden="true" outlineLevel="0" max="33" min="33" style="400" width="8.56"/>
    <col collapsed="false" customWidth="true" hidden="true" outlineLevel="0" max="34" min="34" style="400" width="8.7"/>
    <col collapsed="false" customWidth="true" hidden="true" outlineLevel="0" max="35" min="35" style="400" width="9.99"/>
    <col collapsed="false" customWidth="true" hidden="true" outlineLevel="0" max="36" min="36" style="400" width="8.7"/>
    <col collapsed="false" customWidth="true" hidden="true" outlineLevel="0" max="37" min="37" style="400" width="10.13"/>
    <col collapsed="false" customWidth="true" hidden="true" outlineLevel="0" max="38" min="38" style="400" width="11.42"/>
    <col collapsed="false" customWidth="true" hidden="true" outlineLevel="0" max="39" min="39" style="400" width="9.56"/>
    <col collapsed="false" customWidth="false" hidden="true" outlineLevel="0" max="40" min="40" style="400" width="9.14"/>
    <col collapsed="false" customWidth="true" hidden="true" outlineLevel="0" max="42" min="41" style="400" width="10.41"/>
    <col collapsed="false" customWidth="true" hidden="true" outlineLevel="0" max="43" min="43" style="400" width="9.7"/>
    <col collapsed="false" customWidth="true" hidden="true" outlineLevel="0" max="44" min="44" style="400" width="9.41"/>
    <col collapsed="false" customWidth="true" hidden="true" outlineLevel="0" max="45" min="45" style="400" width="9.28"/>
    <col collapsed="false" customWidth="true" hidden="true" outlineLevel="0" max="46" min="46" style="400" width="10.85"/>
    <col collapsed="false" customWidth="true" hidden="true" outlineLevel="0" max="47" min="47" style="400" width="14.14"/>
    <col collapsed="false" customWidth="true" hidden="true" outlineLevel="0" max="49" min="48" style="400" width="9.7"/>
    <col collapsed="false" customWidth="true" hidden="true" outlineLevel="0" max="51" min="50" style="400" width="9.41"/>
    <col collapsed="false" customWidth="true" hidden="true" outlineLevel="0" max="52" min="52" style="400" width="6.41"/>
    <col collapsed="false" customWidth="true" hidden="true" outlineLevel="0" max="53" min="53" style="400" width="6.56"/>
    <col collapsed="false" customWidth="true" hidden="true" outlineLevel="0" max="54" min="54" style="400" width="5.13"/>
    <col collapsed="false" customWidth="true" hidden="true" outlineLevel="0" max="55" min="55" style="400" width="11.56"/>
    <col collapsed="false" customWidth="true" hidden="true" outlineLevel="0" max="56" min="56" style="400" width="5.28"/>
    <col collapsed="false" customWidth="true" hidden="true" outlineLevel="0" max="57" min="57" style="400" width="10.13"/>
    <col collapsed="false" customWidth="true" hidden="true" outlineLevel="0" max="58" min="58" style="400" width="8.99"/>
    <col collapsed="false" customWidth="true" hidden="true" outlineLevel="0" max="59" min="59" style="400" width="9.28"/>
    <col collapsed="false" customWidth="false" hidden="true" outlineLevel="0" max="60" min="60" style="400" width="9.14"/>
    <col collapsed="false" customWidth="true" hidden="true" outlineLevel="0" max="61" min="61" style="400" width="9.85"/>
    <col collapsed="false" customWidth="true" hidden="true" outlineLevel="0" max="62" min="62" style="400" width="9.41"/>
    <col collapsed="false" customWidth="true" hidden="true" outlineLevel="0" max="63" min="63" style="400" width="9.85"/>
    <col collapsed="false" customWidth="true" hidden="true" outlineLevel="0" max="64" min="64" style="400" width="8.99"/>
    <col collapsed="false" customWidth="true" hidden="true" outlineLevel="0" max="65" min="65" style="400" width="8.56"/>
    <col collapsed="false" customWidth="true" hidden="true" outlineLevel="0" max="66" min="66" style="400" width="9.85"/>
    <col collapsed="false" customWidth="true" hidden="true" outlineLevel="0" max="67" min="67" style="400" width="8.99"/>
    <col collapsed="false" customWidth="true" hidden="true" outlineLevel="0" max="68" min="68" style="400" width="9.99"/>
    <col collapsed="false" customWidth="true" hidden="true" outlineLevel="0" max="69" min="69" style="400" width="10.28"/>
    <col collapsed="false" customWidth="true" hidden="true" outlineLevel="0" max="70" min="70" style="400" width="10.41"/>
    <col collapsed="false" customWidth="true" hidden="true" outlineLevel="0" max="71" min="71" style="400" width="10.13"/>
    <col collapsed="false" customWidth="true" hidden="true" outlineLevel="0" max="72" min="72" style="400" width="9.41"/>
    <col collapsed="false" customWidth="true" hidden="true" outlineLevel="0" max="73" min="73" style="400" width="9.99"/>
    <col collapsed="false" customWidth="true" hidden="true" outlineLevel="0" max="74" min="74" style="400" width="9.56"/>
    <col collapsed="false" customWidth="true" hidden="true" outlineLevel="0" max="75" min="75" style="400" width="9.85"/>
    <col collapsed="false" customWidth="true" hidden="true" outlineLevel="0" max="76" min="76" style="400" width="6.85"/>
    <col collapsed="false" customWidth="true" hidden="true" outlineLevel="0" max="77" min="77" style="400" width="6.28"/>
    <col collapsed="false" customWidth="true" hidden="true" outlineLevel="0" max="78" min="78" style="400" width="10.28"/>
    <col collapsed="false" customWidth="true" hidden="true" outlineLevel="0" max="79" min="79" style="400" width="10.56"/>
    <col collapsed="false" customWidth="true" hidden="true" outlineLevel="0" max="80" min="80" style="400" width="9.28"/>
    <col collapsed="false" customWidth="true" hidden="true" outlineLevel="0" max="81" min="81" style="400" width="7.56"/>
    <col collapsed="false" customWidth="true" hidden="true" outlineLevel="0" max="82" min="82" style="400" width="11.13"/>
    <col collapsed="false" customWidth="true" hidden="true" outlineLevel="0" max="83" min="83" style="400" width="10.28"/>
    <col collapsed="false" customWidth="true" hidden="true" outlineLevel="0" max="86" min="84" style="400" width="10.56"/>
    <col collapsed="false" customWidth="true" hidden="true" outlineLevel="0" max="87" min="87" style="400" width="9.28"/>
    <col collapsed="false" customWidth="true" hidden="true" outlineLevel="0" max="88" min="88" style="400" width="7.7"/>
    <col collapsed="false" customWidth="true" hidden="true" outlineLevel="0" max="89" min="89" style="400" width="9.7"/>
    <col collapsed="false" customWidth="true" hidden="true" outlineLevel="0" max="90" min="90" style="400" width="6.13"/>
    <col collapsed="false" customWidth="true" hidden="true" outlineLevel="0" max="91" min="91" style="400" width="8.28"/>
    <col collapsed="false" customWidth="true" hidden="false" outlineLevel="0" max="92" min="92" style="400" width="9.85"/>
    <col collapsed="false" customWidth="true" hidden="true" outlineLevel="0" max="93" min="93" style="400" width="10.28"/>
    <col collapsed="false" customWidth="false" hidden="true" outlineLevel="0" max="94" min="94" style="400" width="9.14"/>
    <col collapsed="false" customWidth="true" hidden="true" outlineLevel="0" max="95" min="95" style="400" width="10.28"/>
    <col collapsed="false" customWidth="true" hidden="true" outlineLevel="0" max="96" min="96" style="400" width="8.99"/>
    <col collapsed="false" customWidth="true" hidden="true" outlineLevel="0" max="97" min="97" style="400" width="8.7"/>
    <col collapsed="false" customWidth="true" hidden="true" outlineLevel="0" max="98" min="98" style="400" width="9.85"/>
    <col collapsed="false" customWidth="true" hidden="true" outlineLevel="0" max="99" min="99" style="400" width="5.71"/>
    <col collapsed="false" customWidth="true" hidden="true" outlineLevel="0" max="100" min="100" style="400" width="6.13"/>
    <col collapsed="false" customWidth="false" hidden="true" outlineLevel="0" max="101" min="101" style="400" width="9.14"/>
    <col collapsed="false" customWidth="true" hidden="true" outlineLevel="0" max="102" min="102" style="400" width="9.41"/>
    <col collapsed="false" customWidth="true" hidden="true" outlineLevel="0" max="103" min="103" style="400" width="8.56"/>
    <col collapsed="false" customWidth="true" hidden="true" outlineLevel="0" max="104" min="104" style="400" width="6.28"/>
    <col collapsed="false" customWidth="true" hidden="true" outlineLevel="0" max="105" min="105" style="400" width="7.42"/>
    <col collapsed="false" customWidth="false" hidden="true" outlineLevel="0" max="106" min="106" style="400" width="9.14"/>
    <col collapsed="false" customWidth="true" hidden="true" outlineLevel="0" max="107" min="107" style="400" width="10.28"/>
    <col collapsed="false" customWidth="true" hidden="true" outlineLevel="0" max="108" min="108" style="400" width="9.41"/>
    <col collapsed="false" customWidth="true" hidden="true" outlineLevel="0" max="109" min="109" style="400" width="10.13"/>
    <col collapsed="false" customWidth="true" hidden="true" outlineLevel="0" max="110" min="110" style="400" width="9.85"/>
    <col collapsed="false" customWidth="false" hidden="true" outlineLevel="0" max="111" min="111" style="400" width="9.14"/>
    <col collapsed="false" customWidth="true" hidden="true" outlineLevel="0" max="112" min="112" style="400" width="8.85"/>
    <col collapsed="false" customWidth="true" hidden="true" outlineLevel="0" max="113" min="113" style="400" width="9.56"/>
    <col collapsed="false" customWidth="true" hidden="true" outlineLevel="0" max="114" min="114" style="400" width="5.71"/>
    <col collapsed="false" customWidth="true" hidden="true" outlineLevel="0" max="115" min="115" style="400" width="6.56"/>
    <col collapsed="false" customWidth="true" hidden="true" outlineLevel="0" max="117" min="116" style="400" width="9.85"/>
    <col collapsed="false" customWidth="true" hidden="true" outlineLevel="0" max="118" min="118" style="400" width="9.99"/>
    <col collapsed="false" customWidth="true" hidden="true" outlineLevel="0" max="119" min="119" style="400" width="5.99"/>
    <col collapsed="false" customWidth="true" hidden="true" outlineLevel="0" max="120" min="120" style="400" width="5.85"/>
    <col collapsed="false" customWidth="true" hidden="true" outlineLevel="0" max="121" min="121" style="400" width="9.85"/>
    <col collapsed="false" customWidth="true" hidden="true" outlineLevel="0" max="122" min="122" style="400" width="9.28"/>
    <col collapsed="false" customWidth="true" hidden="true" outlineLevel="0" max="123" min="123" style="400" width="8.85"/>
    <col collapsed="false" customWidth="true" hidden="true" outlineLevel="0" max="124" min="124" style="400" width="9.56"/>
    <col collapsed="false" customWidth="true" hidden="true" outlineLevel="0" max="125" min="125" style="400" width="9.99"/>
    <col collapsed="false" customWidth="true" hidden="true" outlineLevel="0" max="126" min="126" style="400" width="9.56"/>
    <col collapsed="false" customWidth="true" hidden="true" outlineLevel="0" max="127" min="127" style="400" width="9.99"/>
    <col collapsed="false" customWidth="true" hidden="true" outlineLevel="0" max="128" min="128" style="400" width="9.85"/>
    <col collapsed="false" customWidth="true" hidden="true" outlineLevel="0" max="129" min="129" style="400" width="8.56"/>
    <col collapsed="false" customWidth="true" hidden="true" outlineLevel="0" max="130" min="130" style="400" width="7.7"/>
    <col collapsed="false" customWidth="true" hidden="true" outlineLevel="0" max="131" min="131" style="400" width="10.85"/>
    <col collapsed="false" customWidth="true" hidden="true" outlineLevel="0" max="132" min="132" style="400" width="2.56"/>
    <col collapsed="false" customWidth="true" hidden="false" outlineLevel="0" max="133" min="133" style="400" width="10.28"/>
    <col collapsed="false" customWidth="true" hidden="true" outlineLevel="0" max="134" min="134" style="400" width="9.41"/>
    <col collapsed="false" customWidth="true" hidden="true" outlineLevel="0" max="135" min="135" style="400" width="11.56"/>
    <col collapsed="false" customWidth="true" hidden="true" outlineLevel="0" max="136" min="136" style="400" width="9.41"/>
    <col collapsed="false" customWidth="true" hidden="true" outlineLevel="0" max="138" min="137" style="400" width="9.28"/>
    <col collapsed="false" customWidth="true" hidden="true" outlineLevel="0" max="139" min="139" style="400" width="7.7"/>
    <col collapsed="false" customWidth="true" hidden="true" outlineLevel="0" max="140" min="140" style="400" width="10.13"/>
    <col collapsed="false" customWidth="true" hidden="true" outlineLevel="0" max="141" min="141" style="400" width="13.7"/>
    <col collapsed="false" customWidth="true" hidden="true" outlineLevel="0" max="142" min="142" style="400" width="8.85"/>
    <col collapsed="false" customWidth="true" hidden="true" outlineLevel="0" max="143" min="143" style="400" width="7.28"/>
    <col collapsed="false" customWidth="true" hidden="true" outlineLevel="0" max="144" min="144" style="400" width="10.56"/>
    <col collapsed="false" customWidth="true" hidden="false" outlineLevel="0" max="145" min="145" style="400" width="10.13"/>
    <col collapsed="false" customWidth="true" hidden="true" outlineLevel="0" max="146" min="146" style="400" width="10.41"/>
    <col collapsed="false" customWidth="true" hidden="true" outlineLevel="0" max="147" min="147" style="400" width="9.99"/>
    <col collapsed="false" customWidth="true" hidden="false" outlineLevel="0" max="148" min="148" style="400" width="7.56"/>
    <col collapsed="false" customWidth="true" hidden="true" outlineLevel="0" max="149" min="149" style="400" width="7.14"/>
    <col collapsed="false" customWidth="true" hidden="true" outlineLevel="0" max="150" min="150" style="400" width="6.7"/>
    <col collapsed="false" customWidth="false" hidden="false" outlineLevel="0" max="257" min="151" style="400" width="9.14"/>
  </cols>
  <sheetData>
    <row r="1" customFormat="false" ht="18.75" hidden="false" customHeight="true" outlineLevel="0" collapsed="false">
      <c r="C1" s="401" t="s">
        <v>650</v>
      </c>
      <c r="D1" s="401"/>
      <c r="E1" s="401"/>
      <c r="F1" s="401"/>
      <c r="G1" s="401"/>
      <c r="H1" s="401"/>
      <c r="I1" s="401"/>
      <c r="J1" s="401"/>
      <c r="K1" s="401"/>
      <c r="L1" s="401"/>
      <c r="M1" s="401"/>
      <c r="N1" s="401"/>
      <c r="O1" s="401"/>
      <c r="P1" s="401"/>
      <c r="Q1" s="401"/>
      <c r="R1" s="401"/>
      <c r="S1" s="401"/>
      <c r="T1" s="401"/>
      <c r="U1" s="401"/>
      <c r="V1" s="401"/>
      <c r="W1" s="401"/>
      <c r="X1" s="401"/>
      <c r="Y1" s="401"/>
      <c r="Z1" s="401"/>
      <c r="AA1" s="401"/>
      <c r="AB1" s="401"/>
      <c r="AC1" s="401"/>
      <c r="AD1" s="401"/>
      <c r="AE1" s="401"/>
      <c r="AF1" s="401"/>
      <c r="AG1" s="401"/>
      <c r="AH1" s="401"/>
      <c r="AI1" s="401"/>
      <c r="AJ1" s="401"/>
      <c r="AK1" s="401"/>
      <c r="AL1" s="401"/>
      <c r="AM1" s="401"/>
      <c r="AN1" s="401"/>
      <c r="AO1" s="401"/>
      <c r="AP1" s="401"/>
      <c r="AQ1" s="401"/>
      <c r="AR1" s="401"/>
      <c r="AS1" s="401"/>
      <c r="AT1" s="401"/>
      <c r="AU1" s="401"/>
      <c r="AV1" s="401"/>
      <c r="AW1" s="401"/>
      <c r="AX1" s="401"/>
      <c r="AY1" s="401"/>
      <c r="AZ1" s="401"/>
      <c r="BA1" s="401"/>
      <c r="BB1" s="401"/>
      <c r="BC1" s="401"/>
      <c r="BD1" s="401"/>
      <c r="BE1" s="401"/>
      <c r="BF1" s="401"/>
      <c r="BG1" s="401"/>
      <c r="BH1" s="401"/>
      <c r="BI1" s="401"/>
      <c r="BJ1" s="401"/>
      <c r="BK1" s="401"/>
      <c r="BL1" s="401"/>
      <c r="BM1" s="401"/>
      <c r="BN1" s="401"/>
      <c r="BO1" s="401"/>
      <c r="BP1" s="401"/>
      <c r="BQ1" s="401"/>
      <c r="BR1" s="401"/>
      <c r="BS1" s="401"/>
      <c r="BT1" s="401"/>
      <c r="BU1" s="401"/>
      <c r="BV1" s="401"/>
      <c r="BW1" s="401"/>
      <c r="BX1" s="401"/>
      <c r="BY1" s="401"/>
      <c r="BZ1" s="401"/>
      <c r="CA1" s="401"/>
      <c r="CB1" s="401"/>
      <c r="CC1" s="401"/>
      <c r="CD1" s="401"/>
      <c r="CE1" s="401"/>
      <c r="CF1" s="401"/>
      <c r="CG1" s="401"/>
      <c r="CH1" s="401"/>
      <c r="CI1" s="401"/>
      <c r="CJ1" s="401"/>
      <c r="CK1" s="401"/>
      <c r="CL1" s="401"/>
      <c r="CM1" s="401"/>
      <c r="CN1" s="401"/>
      <c r="CO1" s="401"/>
      <c r="CP1" s="401"/>
      <c r="CQ1" s="401"/>
      <c r="CR1" s="401"/>
      <c r="CS1" s="401"/>
      <c r="CT1" s="401"/>
      <c r="CU1" s="401"/>
      <c r="CV1" s="401"/>
      <c r="CW1" s="401"/>
      <c r="CX1" s="401"/>
      <c r="CY1" s="401"/>
      <c r="CZ1" s="401"/>
      <c r="DA1" s="401"/>
      <c r="DB1" s="401"/>
      <c r="DC1" s="401"/>
      <c r="DD1" s="401"/>
      <c r="DE1" s="401"/>
      <c r="DF1" s="401"/>
      <c r="DG1" s="401"/>
      <c r="DH1" s="401"/>
      <c r="DI1" s="401"/>
      <c r="DJ1" s="401"/>
      <c r="DK1" s="401"/>
      <c r="DL1" s="401"/>
      <c r="DM1" s="401"/>
      <c r="DN1" s="401"/>
      <c r="DO1" s="401"/>
      <c r="DP1" s="401"/>
      <c r="DQ1" s="401"/>
      <c r="DR1" s="401"/>
      <c r="DS1" s="401"/>
      <c r="DT1" s="401"/>
      <c r="DU1" s="401"/>
      <c r="DV1" s="401"/>
      <c r="DW1" s="401"/>
      <c r="DX1" s="401"/>
      <c r="DY1" s="401"/>
      <c r="DZ1" s="401"/>
      <c r="EA1" s="402"/>
      <c r="EB1" s="402"/>
      <c r="EC1" s="403"/>
      <c r="ED1" s="402"/>
      <c r="EE1" s="402"/>
      <c r="EF1" s="403"/>
      <c r="EG1" s="402"/>
      <c r="EH1" s="404"/>
      <c r="EI1" s="405" t="n">
        <f aca="false">+DX1-DX2</f>
        <v>-320348</v>
      </c>
      <c r="EJ1" s="404"/>
      <c r="EK1" s="404"/>
      <c r="EL1" s="406"/>
      <c r="EM1" s="406"/>
      <c r="EN1" s="407"/>
      <c r="EO1" s="407"/>
      <c r="EP1" s="407"/>
      <c r="EQ1" s="408"/>
      <c r="ER1" s="408"/>
      <c r="ES1" s="408"/>
      <c r="ET1" s="406"/>
    </row>
    <row r="2" customFormat="false" ht="16.5" hidden="false" customHeight="true" outlineLevel="0" collapsed="false">
      <c r="A2" s="409"/>
      <c r="B2" s="409"/>
      <c r="C2" s="410"/>
      <c r="D2" s="410"/>
      <c r="E2" s="410"/>
      <c r="F2" s="410"/>
      <c r="G2" s="411"/>
      <c r="H2" s="411"/>
      <c r="I2" s="411"/>
      <c r="J2" s="412"/>
      <c r="K2" s="412"/>
      <c r="L2" s="412"/>
      <c r="M2" s="411"/>
      <c r="N2" s="411"/>
      <c r="O2" s="412"/>
      <c r="P2" s="412"/>
      <c r="Q2" s="412"/>
      <c r="R2" s="412"/>
      <c r="S2" s="412"/>
      <c r="T2" s="412"/>
      <c r="U2" s="413"/>
      <c r="V2" s="413"/>
      <c r="W2" s="413"/>
      <c r="X2" s="413"/>
      <c r="Y2" s="413"/>
      <c r="Z2" s="409" t="s">
        <v>651</v>
      </c>
      <c r="AA2" s="413"/>
      <c r="AB2" s="413"/>
      <c r="AC2" s="409" t="s">
        <v>651</v>
      </c>
      <c r="AD2" s="413"/>
      <c r="AE2" s="413"/>
      <c r="AF2" s="414"/>
      <c r="AG2" s="414" t="n">
        <f aca="false">AI7-AG7</f>
        <v>1577827.43</v>
      </c>
      <c r="AH2" s="414"/>
      <c r="AI2" s="414" t="e">
        <f aca="false">AI4-#REF!</f>
        <v>#REF!</v>
      </c>
      <c r="AJ2" s="414"/>
      <c r="AK2" s="414"/>
      <c r="AL2" s="411"/>
      <c r="AM2" s="414" t="e">
        <f aca="false">#REF!-'TAB 5 '!AM7</f>
        <v>#REF!</v>
      </c>
      <c r="AN2" s="411"/>
      <c r="AO2" s="414" t="e">
        <f aca="false">#REF!-'TAB 5 '!AO7</f>
        <v>#VALUE!</v>
      </c>
      <c r="AP2" s="411"/>
      <c r="AQ2" s="414" t="e">
        <f aca="false">#REF!-'TAB 5 '!AQ7</f>
        <v>#REF!</v>
      </c>
      <c r="AR2" s="413"/>
      <c r="AS2" s="412"/>
      <c r="AT2" s="414" t="e">
        <f aca="false">#REF!-'TAB 5 '!AT7</f>
        <v>#REF!</v>
      </c>
      <c r="AU2" s="412"/>
      <c r="AV2" s="414" t="e">
        <f aca="false">#REF!-#REF!-'TAB 5 '!AV7</f>
        <v>#REF!</v>
      </c>
      <c r="AW2" s="414" t="e">
        <f aca="false">#REF!-#REF!-'TAB 5 '!AW7</f>
        <v>#REF!</v>
      </c>
      <c r="AX2" s="414"/>
      <c r="AZ2" s="414"/>
      <c r="BA2" s="414" t="s">
        <v>652</v>
      </c>
      <c r="BB2" s="414" t="e">
        <f aca="false">#REF!-'TAB 5 '!BB7</f>
        <v>#REF!</v>
      </c>
      <c r="BC2" s="414"/>
      <c r="BD2" s="414"/>
      <c r="BE2" s="414"/>
      <c r="BF2" s="415" t="n">
        <f aca="false">BE7/12</f>
        <v>2483333.33333333</v>
      </c>
      <c r="BG2" s="413"/>
      <c r="BH2" s="414" t="n">
        <f aca="false">' prihodi  PRVA '!I15-'TAB 5 '!BH7</f>
        <v>-495080.510000001</v>
      </c>
      <c r="BI2" s="415" t="e">
        <f aca="false">#REF!/12</f>
        <v>#REF!</v>
      </c>
      <c r="BJ2" s="413"/>
      <c r="BK2" s="414" t="n">
        <f aca="false">' prihodi  PRVA '!J15-'TAB 5 '!BK7</f>
        <v>-198695.75</v>
      </c>
      <c r="BL2" s="415"/>
      <c r="BM2" s="414"/>
      <c r="BN2" s="414" t="n">
        <f aca="false">' prihodi  PRVA '!L15-'TAB 5 '!BN7</f>
        <v>383798.420000001</v>
      </c>
      <c r="BO2" s="415"/>
      <c r="BP2" s="414" t="e">
        <f aca="false">BP4-#REF!</f>
        <v>#REF!</v>
      </c>
      <c r="BQ2" s="414" t="n">
        <f aca="false">+' prihodi  PRVA '!N15-'TAB 5 '!BQ7</f>
        <v>859342.869999997</v>
      </c>
      <c r="BR2" s="415"/>
      <c r="BS2" s="414"/>
      <c r="BT2" s="414" t="n">
        <f aca="false">+' prihodi  PRVA '!O15-'TAB 5 '!BT7</f>
        <v>-7162750.74</v>
      </c>
      <c r="BU2" s="415"/>
      <c r="BV2" s="414"/>
      <c r="BW2" s="414" t="n">
        <f aca="false">+' prihodi  PRVA '!R15-'TAB 5 '!BW7</f>
        <v>-485075.080000002</v>
      </c>
      <c r="BZ2" s="415"/>
      <c r="CA2" s="414"/>
      <c r="CB2" s="414"/>
      <c r="CC2" s="416"/>
      <c r="CD2" s="414"/>
      <c r="CE2" s="414"/>
      <c r="CG2" s="414" t="e">
        <f aca="false">#REF!-'TAB 5 '!CG7</f>
        <v>#REF!</v>
      </c>
      <c r="CH2" s="414"/>
      <c r="CI2" s="414"/>
      <c r="CJ2" s="414"/>
      <c r="CK2" s="414"/>
      <c r="CL2" s="414"/>
      <c r="CM2" s="414"/>
      <c r="CN2" s="414"/>
      <c r="CO2" s="414"/>
      <c r="CP2" s="414" t="e">
        <f aca="false">#REF!-'TAB 5 '!CP7</f>
        <v>#REF!</v>
      </c>
      <c r="CQ2" s="414" t="n">
        <f aca="false">+' prihodi  PRVA '!AG15-'TAB 5 '!CQ7</f>
        <v>131041.332</v>
      </c>
      <c r="CR2" s="11" t="s">
        <v>3</v>
      </c>
      <c r="CS2" s="11"/>
      <c r="CT2" s="414" t="n">
        <f aca="false">+' prihodi  PRVA '!AJ15-'TAB 5 '!CT7</f>
        <v>428882.169999999</v>
      </c>
      <c r="CU2" s="414"/>
      <c r="CV2" s="414"/>
      <c r="CW2" s="11" t="s">
        <v>3</v>
      </c>
      <c r="CX2" s="414" t="n">
        <f aca="false">+' prihodi  PRVA '!AN15-'TAB 5 '!CX7</f>
        <v>383798.420000001</v>
      </c>
      <c r="CY2" s="414" t="n">
        <f aca="false">+' prihodi  PRVA '!AO15-'TAB 5 '!CY7</f>
        <v>528001.489999999</v>
      </c>
      <c r="CZ2" s="414"/>
      <c r="DA2" s="414"/>
      <c r="DB2" s="11" t="s">
        <v>3</v>
      </c>
      <c r="DC2" s="414"/>
      <c r="DD2" s="414" t="n">
        <f aca="false">+' prihodi  PRVA '!AV15-'TAB 5 '!DD7</f>
        <v>213869.440000001</v>
      </c>
      <c r="DE2" s="414"/>
      <c r="DF2" s="414"/>
      <c r="DG2" s="11" t="s">
        <v>3</v>
      </c>
      <c r="DH2" s="414"/>
      <c r="DI2" s="414" t="n">
        <f aca="false">+' prihodi  PRVA '!BC15-'TAB 5 '!DI7</f>
        <v>631047.339999998</v>
      </c>
      <c r="DJ2" s="414"/>
      <c r="DK2" s="414"/>
      <c r="DL2" s="11"/>
      <c r="DM2" s="414" t="n">
        <f aca="false">+' prihodi  PRVA '!BD15-'TAB 5 '!DM7</f>
        <v>-485075.080000002</v>
      </c>
      <c r="DN2" s="414" t="n">
        <f aca="false">+' prihodi  PRVA '!BE15-'TAB 5 '!DN7</f>
        <v>-261753.5</v>
      </c>
      <c r="DO2" s="414"/>
      <c r="DP2" s="414"/>
      <c r="DQ2" s="11"/>
      <c r="DR2" s="414"/>
      <c r="DS2" s="414" t="n">
        <f aca="false">+' prihodi  PRVA '!BJ15-'TAB 5 '!DS7</f>
        <v>416222.210000005</v>
      </c>
      <c r="DT2" s="414"/>
      <c r="DU2" s="414"/>
      <c r="DV2" s="11"/>
      <c r="DW2" s="414"/>
      <c r="DX2" s="414" t="n">
        <f aca="false">+' prihodi  PRVA '!BQ15-'TAB 5 '!DX7</f>
        <v>320348</v>
      </c>
      <c r="DY2" s="414"/>
      <c r="DZ2" s="414"/>
      <c r="EA2" s="11"/>
      <c r="EB2" s="414"/>
      <c r="EC2" s="414"/>
      <c r="ED2" s="414"/>
      <c r="EE2" s="414"/>
      <c r="EF2" s="414"/>
      <c r="EG2" s="414"/>
      <c r="EH2" s="414"/>
      <c r="EI2" s="414" t="n">
        <f aca="false">21591429.26-DX7</f>
        <v>0</v>
      </c>
      <c r="EJ2" s="414"/>
      <c r="EK2" s="414"/>
      <c r="EL2" s="414"/>
      <c r="EM2" s="414"/>
      <c r="EN2" s="414" t="n">
        <f aca="false">+' prihodi  PRVA '!CQ15-'TAB 5 '!EN7</f>
        <v>-3177050</v>
      </c>
      <c r="EO2" s="414"/>
      <c r="EP2" s="414"/>
      <c r="EQ2" s="414"/>
      <c r="ER2" s="412" t="s">
        <v>653</v>
      </c>
      <c r="ES2" s="414"/>
      <c r="ET2" s="417" t="s">
        <v>654</v>
      </c>
    </row>
    <row r="3" customFormat="false" ht="12.75" hidden="true" customHeight="true" outlineLevel="0" collapsed="false">
      <c r="C3" s="418"/>
      <c r="D3" s="419"/>
      <c r="E3" s="419"/>
      <c r="F3" s="419"/>
      <c r="G3" s="409"/>
      <c r="H3" s="409"/>
      <c r="I3" s="409"/>
      <c r="J3" s="409"/>
      <c r="K3" s="409"/>
      <c r="L3" s="409"/>
      <c r="M3" s="409"/>
      <c r="N3" s="409"/>
      <c r="O3" s="409"/>
      <c r="P3" s="409"/>
      <c r="Q3" s="409"/>
      <c r="R3" s="409"/>
      <c r="S3" s="409"/>
      <c r="T3" s="409"/>
      <c r="U3" s="409"/>
      <c r="V3" s="409"/>
      <c r="W3" s="409"/>
      <c r="X3" s="409"/>
      <c r="Y3" s="409"/>
      <c r="Z3" s="409" t="s">
        <v>655</v>
      </c>
      <c r="AA3" s="409"/>
      <c r="AB3" s="409"/>
      <c r="AC3" s="409" t="s">
        <v>655</v>
      </c>
      <c r="AD3" s="409"/>
      <c r="AE3" s="409"/>
      <c r="AF3" s="409"/>
      <c r="AG3" s="409"/>
      <c r="AH3" s="409"/>
      <c r="AI3" s="409"/>
      <c r="AJ3" s="409"/>
      <c r="AK3" s="409"/>
      <c r="AL3" s="409"/>
      <c r="AM3" s="409"/>
      <c r="AN3" s="409"/>
      <c r="AO3" s="409"/>
      <c r="AP3" s="409"/>
      <c r="AQ3" s="409"/>
      <c r="AR3" s="409"/>
      <c r="AS3" s="409"/>
      <c r="AT3" s="409"/>
      <c r="AU3" s="409"/>
      <c r="AV3" s="409"/>
      <c r="AW3" s="409"/>
      <c r="AX3" s="409"/>
      <c r="AZ3" s="409"/>
      <c r="BA3" s="409"/>
      <c r="BB3" s="409"/>
      <c r="BC3" s="409"/>
      <c r="BD3" s="409"/>
      <c r="BE3" s="409"/>
      <c r="BF3" s="409"/>
      <c r="BG3" s="409"/>
      <c r="BH3" s="409"/>
      <c r="BI3" s="409"/>
      <c r="BJ3" s="409"/>
      <c r="BK3" s="409"/>
      <c r="BL3" s="409"/>
      <c r="BM3" s="409"/>
      <c r="BN3" s="409"/>
      <c r="BO3" s="409"/>
      <c r="BP3" s="409"/>
      <c r="BQ3" s="409"/>
      <c r="BR3" s="409"/>
      <c r="BS3" s="409"/>
      <c r="BT3" s="409"/>
      <c r="BU3" s="409"/>
      <c r="BV3" s="409"/>
      <c r="BW3" s="409"/>
      <c r="BZ3" s="409"/>
      <c r="CA3" s="409"/>
      <c r="CB3" s="409"/>
      <c r="CC3" s="409"/>
      <c r="CD3" s="409"/>
      <c r="CE3" s="409"/>
      <c r="CG3" s="409"/>
      <c r="CH3" s="409"/>
      <c r="CI3" s="409"/>
      <c r="CJ3" s="409"/>
      <c r="CK3" s="409"/>
      <c r="CL3" s="409"/>
      <c r="CM3" s="409"/>
      <c r="CN3" s="409"/>
      <c r="CO3" s="409"/>
      <c r="CP3" s="409"/>
      <c r="CQ3" s="409"/>
      <c r="CR3" s="409"/>
      <c r="CS3" s="409"/>
      <c r="CT3" s="409"/>
      <c r="CU3" s="409"/>
      <c r="CV3" s="409"/>
      <c r="CW3" s="409"/>
      <c r="CX3" s="409"/>
      <c r="CY3" s="409"/>
      <c r="CZ3" s="409"/>
      <c r="DA3" s="409"/>
      <c r="DB3" s="409"/>
      <c r="DC3" s="409"/>
      <c r="DD3" s="409"/>
      <c r="DE3" s="409"/>
      <c r="DF3" s="409"/>
      <c r="DG3" s="409"/>
      <c r="DH3" s="409"/>
      <c r="DI3" s="409"/>
      <c r="DJ3" s="409"/>
      <c r="DK3" s="409"/>
      <c r="DL3" s="409"/>
      <c r="DM3" s="409"/>
      <c r="DN3" s="409"/>
      <c r="DO3" s="409"/>
      <c r="DP3" s="409"/>
      <c r="DQ3" s="409"/>
      <c r="DR3" s="409"/>
      <c r="DS3" s="409"/>
      <c r="DT3" s="409"/>
      <c r="DU3" s="409"/>
      <c r="DV3" s="409"/>
      <c r="DW3" s="409"/>
      <c r="DX3" s="409"/>
      <c r="DY3" s="409"/>
      <c r="DZ3" s="409"/>
      <c r="EA3" s="409"/>
      <c r="EB3" s="409"/>
      <c r="EC3" s="409"/>
      <c r="ED3" s="409"/>
      <c r="EE3" s="409"/>
      <c r="EF3" s="409"/>
      <c r="EG3" s="409"/>
      <c r="EH3" s="409"/>
      <c r="EI3" s="409"/>
      <c r="EJ3" s="409"/>
      <c r="EK3" s="409"/>
      <c r="EL3" s="409"/>
      <c r="EM3" s="409"/>
      <c r="EN3" s="409"/>
      <c r="EO3" s="409"/>
      <c r="EP3" s="409"/>
      <c r="EQ3" s="409"/>
      <c r="ER3" s="409"/>
      <c r="ES3" s="409"/>
      <c r="ET3" s="409"/>
    </row>
    <row r="4" customFormat="false" ht="12.75" hidden="true" customHeight="true" outlineLevel="0" collapsed="false">
      <c r="C4" s="418"/>
      <c r="D4" s="419" t="s">
        <v>653</v>
      </c>
      <c r="E4" s="419"/>
      <c r="F4" s="419"/>
      <c r="G4" s="420"/>
      <c r="H4" s="409"/>
      <c r="I4" s="409"/>
      <c r="J4" s="409"/>
      <c r="K4" s="409"/>
      <c r="L4" s="409"/>
      <c r="M4" s="409"/>
      <c r="N4" s="409"/>
      <c r="O4" s="409"/>
      <c r="P4" s="409"/>
      <c r="Q4" s="409"/>
      <c r="R4" s="409"/>
      <c r="S4" s="409"/>
      <c r="T4" s="409"/>
      <c r="U4" s="409"/>
      <c r="V4" s="409"/>
      <c r="W4" s="409"/>
      <c r="X4" s="409"/>
      <c r="Y4" s="409"/>
      <c r="Z4" s="409" t="s">
        <v>656</v>
      </c>
      <c r="AA4" s="409" t="n">
        <v>1579027.27</v>
      </c>
      <c r="AB4" s="409"/>
      <c r="AC4" s="409" t="s">
        <v>656</v>
      </c>
      <c r="AD4" s="409" t="e">
        <f aca="false">#REF!-'TAB 5 '!AD7</f>
        <v>#REF!</v>
      </c>
      <c r="AE4" s="409"/>
      <c r="AF4" s="409"/>
      <c r="AG4" s="409" t="e">
        <f aca="false">#REF!-'TAB 5 '!AG7</f>
        <v>#REF!</v>
      </c>
      <c r="AH4" s="409" t="e">
        <f aca="false">#REF!-'TAB 5 '!AH7</f>
        <v>#REF!</v>
      </c>
      <c r="AI4" s="409" t="e">
        <f aca="false">#REF!-'TAB 5 '!AI7</f>
        <v>#REF!</v>
      </c>
      <c r="AJ4" s="409"/>
      <c r="AK4" s="409" t="n">
        <f aca="false">8092311.29-AK7</f>
        <v>789419.539999998</v>
      </c>
      <c r="AL4" s="409"/>
      <c r="AM4" s="409" t="e">
        <f aca="false">#REF!-'TAB 5 '!AM7</f>
        <v>#REF!</v>
      </c>
      <c r="AN4" s="409"/>
      <c r="AO4" s="409"/>
      <c r="AP4" s="409"/>
      <c r="AQ4" s="409" t="e">
        <f aca="false">(#REF!-#REF!)-'TAB 5 '!AQ7</f>
        <v>#REF!</v>
      </c>
      <c r="AR4" s="409"/>
      <c r="AS4" s="409"/>
      <c r="AT4" s="409" t="e">
        <f aca="false">#REF!-#REF!-'TAB 5 '!AT7</f>
        <v>#REF!</v>
      </c>
      <c r="AU4" s="409"/>
      <c r="AV4" s="409" t="e">
        <f aca="false">#REF!-#REF!-'TAB 5 '!AV7</f>
        <v>#REF!</v>
      </c>
      <c r="AW4" s="409" t="e">
        <f aca="false">#REF!-#REF!-'TAB 5 '!AW7</f>
        <v>#REF!</v>
      </c>
      <c r="AX4" s="409" t="n">
        <f aca="false">' prihodi  PRVA '!H15-' prihodi  PRVA '!H143-'TAB 5 '!AX7</f>
        <v>-5299261.29000001</v>
      </c>
      <c r="AZ4" s="409" t="n">
        <f aca="false">AZ7-11700000</f>
        <v>24050000</v>
      </c>
      <c r="BA4" s="409" t="n">
        <f aca="false">BA7-11700000</f>
        <v>30100000</v>
      </c>
      <c r="BB4" s="409"/>
      <c r="BC4" s="409"/>
      <c r="BD4" s="409" t="n">
        <f aca="false">BD7-6000000</f>
        <v>23800000</v>
      </c>
      <c r="BE4" s="409" t="n">
        <f aca="false">BE7-6000000</f>
        <v>23800000</v>
      </c>
      <c r="BF4" s="409"/>
      <c r="BG4" s="409" t="n">
        <v>1579027.27</v>
      </c>
      <c r="BH4" s="409" t="n">
        <v>1579027.27</v>
      </c>
      <c r="BI4" s="409"/>
      <c r="BJ4" s="409" t="e">
        <f aca="false">#REF!-'TAB 5 '!BJ7</f>
        <v>#REF!</v>
      </c>
      <c r="BK4" s="409" t="n">
        <v>1579027.27</v>
      </c>
      <c r="BL4" s="409"/>
      <c r="BM4" s="409" t="e">
        <f aca="false">#REF!-'TAB 5 '!BM7</f>
        <v>#REF!</v>
      </c>
      <c r="BN4" s="409" t="n">
        <v>1579027.27</v>
      </c>
      <c r="BO4" s="409"/>
      <c r="BP4" s="409" t="e">
        <f aca="false">#REF!-'TAB 5 '!BP7</f>
        <v>#REF!</v>
      </c>
      <c r="BQ4" s="409" t="n">
        <v>1579027.27</v>
      </c>
      <c r="BR4" s="409"/>
      <c r="BS4" s="409" t="n">
        <f aca="false">8092311.29-BS7</f>
        <v>-0.0100000007078052</v>
      </c>
      <c r="BT4" s="409" t="n">
        <v>1579027.27</v>
      </c>
      <c r="BU4" s="409"/>
      <c r="BV4" s="409" t="e">
        <f aca="false">#REF!-'TAB 5 '!BV7</f>
        <v>#REF!</v>
      </c>
      <c r="BW4" s="409" t="n">
        <v>1579027.27</v>
      </c>
      <c r="BZ4" s="409"/>
      <c r="CA4" s="409"/>
      <c r="CB4" s="409" t="n">
        <v>1579027.27</v>
      </c>
      <c r="CC4" s="409"/>
      <c r="CD4" s="409" t="e">
        <f aca="false">(#REF!-#REF!)-'TAB 5 '!CD7</f>
        <v>#REF!</v>
      </c>
      <c r="CE4" s="409" t="n">
        <v>1579027.27</v>
      </c>
      <c r="CG4" s="409" t="e">
        <f aca="false">#REF!-#REF!-'TAB 5 '!CG7</f>
        <v>#REF!</v>
      </c>
      <c r="CH4" s="409" t="n">
        <v>1579027.27</v>
      </c>
      <c r="CI4" s="409" t="e">
        <f aca="false">#REF!-#REF!-'TAB 5 '!CI7</f>
        <v>#REF!</v>
      </c>
      <c r="CJ4" s="409" t="n">
        <v>1579027.27</v>
      </c>
      <c r="CK4" s="409"/>
      <c r="CL4" s="409"/>
      <c r="CM4" s="409" t="n">
        <v>1579027.27</v>
      </c>
      <c r="CN4" s="409" t="n">
        <v>1579027.27</v>
      </c>
      <c r="CO4" s="409"/>
      <c r="CP4" s="409" t="n">
        <v>1579027.27</v>
      </c>
      <c r="CQ4" s="409" t="n">
        <v>1579027.27</v>
      </c>
      <c r="CR4" s="409"/>
      <c r="CS4" s="409" t="n">
        <v>1579027.27</v>
      </c>
      <c r="CT4" s="409" t="n">
        <v>1579027.27</v>
      </c>
      <c r="CU4" s="409"/>
      <c r="CV4" s="409"/>
      <c r="CW4" s="409"/>
      <c r="CX4" s="409" t="n">
        <v>1579027.27</v>
      </c>
      <c r="CY4" s="409" t="n">
        <v>1579027.27</v>
      </c>
      <c r="CZ4" s="409"/>
      <c r="DA4" s="409"/>
      <c r="DB4" s="409"/>
      <c r="DC4" s="409" t="n">
        <v>1579027.27</v>
      </c>
      <c r="DD4" s="409" t="n">
        <v>1579027.27</v>
      </c>
      <c r="DE4" s="409"/>
      <c r="DF4" s="409"/>
      <c r="DG4" s="409"/>
      <c r="DH4" s="409" t="n">
        <v>1579027.27</v>
      </c>
      <c r="DI4" s="409" t="n">
        <v>1579027.27</v>
      </c>
      <c r="DJ4" s="409"/>
      <c r="DK4" s="409"/>
      <c r="DL4" s="409"/>
      <c r="DM4" s="409" t="n">
        <v>1579027.27</v>
      </c>
      <c r="DN4" s="409" t="n">
        <v>1579027.27</v>
      </c>
      <c r="DO4" s="409"/>
      <c r="DP4" s="409"/>
      <c r="DQ4" s="409"/>
      <c r="DR4" s="409" t="n">
        <v>1579027.27</v>
      </c>
      <c r="DS4" s="409" t="n">
        <v>1579027.27</v>
      </c>
      <c r="DT4" s="409"/>
      <c r="DU4" s="409"/>
      <c r="DV4" s="409"/>
      <c r="DW4" s="409" t="n">
        <v>1579027.27</v>
      </c>
      <c r="DX4" s="409" t="n">
        <v>1579027.27</v>
      </c>
      <c r="DY4" s="409"/>
      <c r="DZ4" s="409"/>
      <c r="EA4" s="409"/>
      <c r="EB4" s="409" t="n">
        <v>1579027.27</v>
      </c>
      <c r="EC4" s="409" t="n">
        <v>1579027.27</v>
      </c>
      <c r="ED4" s="409"/>
      <c r="EE4" s="409"/>
      <c r="EF4" s="409" t="n">
        <v>1579027.27</v>
      </c>
      <c r="EG4" s="409"/>
      <c r="EH4" s="409"/>
      <c r="EI4" s="409"/>
      <c r="EJ4" s="409"/>
      <c r="EK4" s="409"/>
      <c r="EL4" s="409"/>
      <c r="EM4" s="409"/>
      <c r="EN4" s="409" t="n">
        <v>1579027.27</v>
      </c>
      <c r="EO4" s="409" t="n">
        <v>1579027.27</v>
      </c>
      <c r="EP4" s="409" t="n">
        <v>1579027.27</v>
      </c>
      <c r="EQ4" s="409" t="n">
        <v>1579027.27</v>
      </c>
      <c r="ER4" s="409"/>
      <c r="ES4" s="409"/>
      <c r="ET4" s="409"/>
    </row>
    <row r="5" customFormat="false" ht="39.75" hidden="false" customHeight="true" outlineLevel="0" collapsed="false">
      <c r="C5" s="23" t="s">
        <v>657</v>
      </c>
      <c r="D5" s="23" t="s">
        <v>405</v>
      </c>
      <c r="E5" s="23"/>
      <c r="F5" s="23"/>
      <c r="G5" s="23" t="s">
        <v>406</v>
      </c>
      <c r="H5" s="25" t="s">
        <v>658</v>
      </c>
      <c r="I5" s="25" t="s">
        <v>659</v>
      </c>
      <c r="J5" s="25" t="s">
        <v>660</v>
      </c>
      <c r="K5" s="25" t="s">
        <v>661</v>
      </c>
      <c r="L5" s="25" t="s">
        <v>662</v>
      </c>
      <c r="M5" s="25" t="s">
        <v>663</v>
      </c>
      <c r="N5" s="25" t="s">
        <v>664</v>
      </c>
      <c r="O5" s="25" t="s">
        <v>665</v>
      </c>
      <c r="P5" s="25" t="s">
        <v>666</v>
      </c>
      <c r="Q5" s="25" t="s">
        <v>13</v>
      </c>
      <c r="R5" s="25" t="s">
        <v>667</v>
      </c>
      <c r="S5" s="25" t="s">
        <v>668</v>
      </c>
      <c r="T5" s="25" t="s">
        <v>661</v>
      </c>
      <c r="U5" s="25" t="s">
        <v>669</v>
      </c>
      <c r="V5" s="25" t="s">
        <v>670</v>
      </c>
      <c r="W5" s="25" t="s">
        <v>670</v>
      </c>
      <c r="X5" s="25" t="s">
        <v>671</v>
      </c>
      <c r="Y5" s="25" t="s">
        <v>672</v>
      </c>
      <c r="Z5" s="25" t="s">
        <v>673</v>
      </c>
      <c r="AA5" s="25" t="s">
        <v>674</v>
      </c>
      <c r="AB5" s="25" t="s">
        <v>675</v>
      </c>
      <c r="AC5" s="25" t="s">
        <v>676</v>
      </c>
      <c r="AD5" s="25" t="s">
        <v>677</v>
      </c>
      <c r="AE5" s="25" t="s">
        <v>678</v>
      </c>
      <c r="AF5" s="25" t="s">
        <v>679</v>
      </c>
      <c r="AG5" s="25" t="s">
        <v>680</v>
      </c>
      <c r="AH5" s="25" t="s">
        <v>681</v>
      </c>
      <c r="AI5" s="25" t="s">
        <v>682</v>
      </c>
      <c r="AJ5" s="25" t="s">
        <v>683</v>
      </c>
      <c r="AK5" s="25" t="s">
        <v>684</v>
      </c>
      <c r="AL5" s="25" t="s">
        <v>664</v>
      </c>
      <c r="AM5" s="25" t="s">
        <v>685</v>
      </c>
      <c r="AN5" s="25" t="s">
        <v>686</v>
      </c>
      <c r="AO5" s="25" t="s">
        <v>687</v>
      </c>
      <c r="AP5" s="25" t="s">
        <v>688</v>
      </c>
      <c r="AQ5" s="25" t="s">
        <v>689</v>
      </c>
      <c r="AR5" s="25" t="s">
        <v>690</v>
      </c>
      <c r="AS5" s="25" t="s">
        <v>666</v>
      </c>
      <c r="AT5" s="25" t="s">
        <v>691</v>
      </c>
      <c r="AU5" s="25" t="s">
        <v>667</v>
      </c>
      <c r="AV5" s="25" t="s">
        <v>692</v>
      </c>
      <c r="AW5" s="25" t="s">
        <v>693</v>
      </c>
      <c r="AX5" s="25" t="s">
        <v>694</v>
      </c>
      <c r="AY5" s="23"/>
      <c r="AZ5" s="25" t="s">
        <v>408</v>
      </c>
      <c r="BA5" s="25" t="s">
        <v>695</v>
      </c>
      <c r="BB5" s="25" t="s">
        <v>696</v>
      </c>
      <c r="BC5" s="25" t="s">
        <v>697</v>
      </c>
      <c r="BD5" s="25" t="s">
        <v>409</v>
      </c>
      <c r="BE5" s="25" t="s">
        <v>698</v>
      </c>
      <c r="BF5" s="25" t="s">
        <v>699</v>
      </c>
      <c r="BG5" s="25" t="s">
        <v>674</v>
      </c>
      <c r="BH5" s="25" t="s">
        <v>531</v>
      </c>
      <c r="BI5" s="25" t="s">
        <v>700</v>
      </c>
      <c r="BJ5" s="25" t="s">
        <v>677</v>
      </c>
      <c r="BK5" s="25" t="s">
        <v>17</v>
      </c>
      <c r="BL5" s="25" t="s">
        <v>701</v>
      </c>
      <c r="BM5" s="25" t="s">
        <v>680</v>
      </c>
      <c r="BN5" s="25" t="s">
        <v>534</v>
      </c>
      <c r="BO5" s="25" t="s">
        <v>702</v>
      </c>
      <c r="BP5" s="25" t="s">
        <v>682</v>
      </c>
      <c r="BQ5" s="25" t="s">
        <v>703</v>
      </c>
      <c r="BR5" s="25" t="s">
        <v>704</v>
      </c>
      <c r="BS5" s="25" t="s">
        <v>684</v>
      </c>
      <c r="BT5" s="25" t="s">
        <v>705</v>
      </c>
      <c r="BU5" s="25" t="s">
        <v>706</v>
      </c>
      <c r="BV5" s="25" t="s">
        <v>685</v>
      </c>
      <c r="BW5" s="25" t="s">
        <v>707</v>
      </c>
      <c r="BX5" s="25" t="s">
        <v>43</v>
      </c>
      <c r="BY5" s="25" t="s">
        <v>43</v>
      </c>
      <c r="BZ5" s="25" t="s">
        <v>708</v>
      </c>
      <c r="CA5" s="25" t="s">
        <v>687</v>
      </c>
      <c r="CB5" s="25" t="s">
        <v>709</v>
      </c>
      <c r="CC5" s="25" t="s">
        <v>710</v>
      </c>
      <c r="CD5" s="25" t="s">
        <v>689</v>
      </c>
      <c r="CE5" s="25" t="s">
        <v>711</v>
      </c>
      <c r="CF5" s="25" t="s">
        <v>712</v>
      </c>
      <c r="CG5" s="25" t="s">
        <v>691</v>
      </c>
      <c r="CH5" s="25" t="s">
        <v>713</v>
      </c>
      <c r="CI5" s="25" t="s">
        <v>714</v>
      </c>
      <c r="CJ5" s="25" t="s">
        <v>614</v>
      </c>
      <c r="CK5" s="25" t="s">
        <v>43</v>
      </c>
      <c r="CL5" s="26" t="s">
        <v>715</v>
      </c>
      <c r="CM5" s="25" t="s">
        <v>34</v>
      </c>
      <c r="CN5" s="25" t="s">
        <v>410</v>
      </c>
      <c r="CO5" s="25"/>
      <c r="CP5" s="25" t="s">
        <v>531</v>
      </c>
      <c r="CQ5" s="25" t="s">
        <v>532</v>
      </c>
      <c r="CR5" s="25" t="s">
        <v>40</v>
      </c>
      <c r="CS5" s="25" t="s">
        <v>17</v>
      </c>
      <c r="CT5" s="25" t="s">
        <v>533</v>
      </c>
      <c r="CU5" s="25" t="s">
        <v>43</v>
      </c>
      <c r="CV5" s="25" t="s">
        <v>43</v>
      </c>
      <c r="CW5" s="421" t="s">
        <v>44</v>
      </c>
      <c r="CX5" s="25" t="s">
        <v>534</v>
      </c>
      <c r="CY5" s="421" t="s">
        <v>535</v>
      </c>
      <c r="CZ5" s="421" t="s">
        <v>43</v>
      </c>
      <c r="DA5" s="421" t="s">
        <v>43</v>
      </c>
      <c r="DB5" s="421" t="s">
        <v>47</v>
      </c>
      <c r="DC5" s="25" t="s">
        <v>703</v>
      </c>
      <c r="DD5" s="421" t="s">
        <v>716</v>
      </c>
      <c r="DE5" s="421" t="s">
        <v>43</v>
      </c>
      <c r="DF5" s="421" t="s">
        <v>43</v>
      </c>
      <c r="DG5" s="422" t="s">
        <v>50</v>
      </c>
      <c r="DH5" s="25" t="s">
        <v>705</v>
      </c>
      <c r="DI5" s="25" t="s">
        <v>536</v>
      </c>
      <c r="DJ5" s="25" t="s">
        <v>43</v>
      </c>
      <c r="DK5" s="25" t="s">
        <v>43</v>
      </c>
      <c r="DL5" s="25" t="s">
        <v>717</v>
      </c>
      <c r="DM5" s="25" t="s">
        <v>707</v>
      </c>
      <c r="DN5" s="25" t="s">
        <v>718</v>
      </c>
      <c r="DO5" s="25" t="s">
        <v>43</v>
      </c>
      <c r="DP5" s="25" t="s">
        <v>43</v>
      </c>
      <c r="DQ5" s="25" t="s">
        <v>53</v>
      </c>
      <c r="DR5" s="25" t="s">
        <v>709</v>
      </c>
      <c r="DS5" s="25" t="s">
        <v>538</v>
      </c>
      <c r="DT5" s="25" t="s">
        <v>43</v>
      </c>
      <c r="DU5" s="25" t="s">
        <v>43</v>
      </c>
      <c r="DV5" s="25" t="s">
        <v>55</v>
      </c>
      <c r="DW5" s="25" t="s">
        <v>711</v>
      </c>
      <c r="DX5" s="25" t="s">
        <v>719</v>
      </c>
      <c r="DY5" s="25" t="s">
        <v>43</v>
      </c>
      <c r="DZ5" s="25" t="s">
        <v>43</v>
      </c>
      <c r="EA5" s="25" t="s">
        <v>57</v>
      </c>
      <c r="EB5" s="25" t="s">
        <v>713</v>
      </c>
      <c r="EC5" s="25" t="s">
        <v>595</v>
      </c>
      <c r="ED5" s="25" t="s">
        <v>43</v>
      </c>
      <c r="EE5" s="25" t="s">
        <v>43</v>
      </c>
      <c r="EF5" s="423" t="s">
        <v>720</v>
      </c>
      <c r="EG5" s="25"/>
      <c r="EH5" s="25" t="s">
        <v>61</v>
      </c>
      <c r="EI5" s="25"/>
      <c r="EJ5" s="25"/>
      <c r="EK5" s="25"/>
      <c r="EL5" s="424" t="n">
        <v>7</v>
      </c>
      <c r="EM5" s="25" t="n">
        <v>8</v>
      </c>
      <c r="EN5" s="25" t="s">
        <v>721</v>
      </c>
      <c r="EO5" s="25" t="s">
        <v>541</v>
      </c>
      <c r="EP5" s="25" t="s">
        <v>722</v>
      </c>
      <c r="EQ5" s="25" t="s">
        <v>543</v>
      </c>
      <c r="ER5" s="25" t="s">
        <v>43</v>
      </c>
      <c r="ES5" s="25" t="s">
        <v>43</v>
      </c>
      <c r="ET5" s="25" t="s">
        <v>43</v>
      </c>
    </row>
    <row r="6" customFormat="false" ht="15.75" hidden="false" customHeight="true" outlineLevel="0" collapsed="false">
      <c r="C6" s="425" t="n">
        <v>1</v>
      </c>
      <c r="D6" s="425" t="s">
        <v>723</v>
      </c>
      <c r="E6" s="425"/>
      <c r="F6" s="425"/>
      <c r="G6" s="425" t="s">
        <v>616</v>
      </c>
      <c r="H6" s="426" t="s">
        <v>415</v>
      </c>
      <c r="I6" s="426"/>
      <c r="J6" s="426"/>
      <c r="K6" s="426"/>
      <c r="L6" s="426"/>
      <c r="M6" s="426"/>
      <c r="N6" s="426"/>
      <c r="O6" s="426"/>
      <c r="P6" s="426"/>
      <c r="Q6" s="426"/>
      <c r="R6" s="426"/>
      <c r="S6" s="426"/>
      <c r="T6" s="426"/>
      <c r="U6" s="426"/>
      <c r="V6" s="426"/>
      <c r="W6" s="426" t="s">
        <v>415</v>
      </c>
      <c r="X6" s="426" t="s">
        <v>415</v>
      </c>
      <c r="Y6" s="426"/>
      <c r="Z6" s="426"/>
      <c r="AA6" s="426"/>
      <c r="AB6" s="426"/>
      <c r="AC6" s="426"/>
      <c r="AD6" s="426"/>
      <c r="AE6" s="426"/>
      <c r="AF6" s="426"/>
      <c r="AG6" s="426"/>
      <c r="AH6" s="426"/>
      <c r="AI6" s="426"/>
      <c r="AJ6" s="426"/>
      <c r="AK6" s="426"/>
      <c r="AL6" s="426"/>
      <c r="AM6" s="426"/>
      <c r="AN6" s="426"/>
      <c r="AO6" s="426"/>
      <c r="AP6" s="426" t="s">
        <v>414</v>
      </c>
      <c r="AQ6" s="426"/>
      <c r="AR6" s="426" t="s">
        <v>416</v>
      </c>
      <c r="AS6" s="426" t="s">
        <v>414</v>
      </c>
      <c r="AT6" s="426" t="s">
        <v>724</v>
      </c>
      <c r="AU6" s="426"/>
      <c r="AV6" s="426" t="s">
        <v>724</v>
      </c>
      <c r="AW6" s="426" t="s">
        <v>724</v>
      </c>
      <c r="AX6" s="426"/>
      <c r="AY6" s="427"/>
      <c r="AZ6" s="426" t="s">
        <v>634</v>
      </c>
      <c r="BA6" s="426" t="s">
        <v>634</v>
      </c>
      <c r="BB6" s="426"/>
      <c r="BC6" s="426"/>
      <c r="BD6" s="426" t="s">
        <v>416</v>
      </c>
      <c r="BE6" s="426" t="s">
        <v>415</v>
      </c>
      <c r="BF6" s="426" t="s">
        <v>416</v>
      </c>
      <c r="BG6" s="426" t="s">
        <v>414</v>
      </c>
      <c r="BH6" s="426" t="s">
        <v>724</v>
      </c>
      <c r="BI6" s="426" t="s">
        <v>416</v>
      </c>
      <c r="BJ6" s="426"/>
      <c r="BK6" s="426" t="s">
        <v>724</v>
      </c>
      <c r="BL6" s="426" t="s">
        <v>416</v>
      </c>
      <c r="BM6" s="426" t="s">
        <v>414</v>
      </c>
      <c r="BN6" s="426" t="s">
        <v>724</v>
      </c>
      <c r="BO6" s="426" t="s">
        <v>416</v>
      </c>
      <c r="BP6" s="426"/>
      <c r="BQ6" s="426" t="s">
        <v>724</v>
      </c>
      <c r="BR6" s="426" t="s">
        <v>416</v>
      </c>
      <c r="BS6" s="426" t="s">
        <v>414</v>
      </c>
      <c r="BT6" s="426" t="s">
        <v>724</v>
      </c>
      <c r="BU6" s="426" t="s">
        <v>416</v>
      </c>
      <c r="BV6" s="426"/>
      <c r="BW6" s="426" t="s">
        <v>724</v>
      </c>
      <c r="BX6" s="27" t="s">
        <v>725</v>
      </c>
      <c r="BY6" s="27" t="s">
        <v>726</v>
      </c>
      <c r="BZ6" s="426" t="s">
        <v>416</v>
      </c>
      <c r="CA6" s="426" t="s">
        <v>414</v>
      </c>
      <c r="CB6" s="426" t="s">
        <v>724</v>
      </c>
      <c r="CC6" s="426" t="s">
        <v>416</v>
      </c>
      <c r="CD6" s="426" t="s">
        <v>414</v>
      </c>
      <c r="CE6" s="426" t="s">
        <v>724</v>
      </c>
      <c r="CF6" s="27" t="n">
        <v>5</v>
      </c>
      <c r="CG6" s="426" t="s">
        <v>414</v>
      </c>
      <c r="CH6" s="426" t="s">
        <v>416</v>
      </c>
      <c r="CI6" s="426"/>
      <c r="CJ6" s="426" t="s">
        <v>414</v>
      </c>
      <c r="CK6" s="426" t="s">
        <v>724</v>
      </c>
      <c r="CL6" s="426"/>
      <c r="CM6" s="426" t="s">
        <v>416</v>
      </c>
      <c r="CN6" s="426" t="s">
        <v>415</v>
      </c>
      <c r="CO6" s="426"/>
      <c r="CP6" s="426"/>
      <c r="CQ6" s="426"/>
      <c r="CR6" s="426"/>
      <c r="CS6" s="426"/>
      <c r="CT6" s="426"/>
      <c r="CU6" s="426"/>
      <c r="CV6" s="426"/>
      <c r="CW6" s="428"/>
      <c r="CX6" s="426"/>
      <c r="CY6" s="428"/>
      <c r="CZ6" s="428"/>
      <c r="DA6" s="428"/>
      <c r="DB6" s="428"/>
      <c r="DC6" s="426"/>
      <c r="DD6" s="428"/>
      <c r="DE6" s="428"/>
      <c r="DF6" s="428"/>
      <c r="DG6" s="429"/>
      <c r="DH6" s="426"/>
      <c r="DI6" s="426"/>
      <c r="DJ6" s="426"/>
      <c r="DK6" s="426"/>
      <c r="DL6" s="426"/>
      <c r="DM6" s="426"/>
      <c r="DN6" s="426"/>
      <c r="DO6" s="426"/>
      <c r="DP6" s="426"/>
      <c r="DQ6" s="426"/>
      <c r="DR6" s="426"/>
      <c r="DS6" s="426"/>
      <c r="DT6" s="426"/>
      <c r="DU6" s="426"/>
      <c r="DV6" s="426"/>
      <c r="DW6" s="426"/>
      <c r="DX6" s="426" t="s">
        <v>414</v>
      </c>
      <c r="DY6" s="426"/>
      <c r="DZ6" s="426"/>
      <c r="EA6" s="426"/>
      <c r="EB6" s="426" t="s">
        <v>416</v>
      </c>
      <c r="EC6" s="426" t="s">
        <v>416</v>
      </c>
      <c r="ED6" s="426"/>
      <c r="EE6" s="426"/>
      <c r="EF6" s="426" t="s">
        <v>414</v>
      </c>
      <c r="EG6" s="426"/>
      <c r="EH6" s="426"/>
      <c r="EI6" s="426"/>
      <c r="EJ6" s="426"/>
      <c r="EK6" s="426"/>
      <c r="EL6" s="424"/>
      <c r="EM6" s="426"/>
      <c r="EN6" s="426" t="s">
        <v>724</v>
      </c>
      <c r="EO6" s="426" t="s">
        <v>414</v>
      </c>
      <c r="EP6" s="426" t="s">
        <v>415</v>
      </c>
      <c r="EQ6" s="426" t="s">
        <v>416</v>
      </c>
      <c r="ER6" s="426" t="s">
        <v>727</v>
      </c>
      <c r="ES6" s="426" t="s">
        <v>728</v>
      </c>
      <c r="ET6" s="426"/>
    </row>
    <row r="7" customFormat="false" ht="23.25" hidden="false" customHeight="true" outlineLevel="0" collapsed="false">
      <c r="C7" s="430"/>
      <c r="D7" s="431"/>
      <c r="E7" s="431"/>
      <c r="F7" s="431"/>
      <c r="G7" s="432" t="s">
        <v>729</v>
      </c>
      <c r="H7" s="60" t="n">
        <f aca="false">H8+H20+H101+H114+H132+H154+H190+H244+H298+H323+H362+H387+H406+H462+H496+H527+H558+H596+H415+H442+H714+H736+H775+H798</f>
        <v>26841500</v>
      </c>
      <c r="I7" s="60" t="n">
        <f aca="false">I8+I20+I101+I114+I132+I154+I190+I244+I298+I323+I362+I387+I406+I462+I496+I527+I558+I596+I415+I442+I714+I736+I775+I798</f>
        <v>25727500</v>
      </c>
      <c r="J7" s="60" t="n">
        <f aca="false">J8+J20+J101+J114+J132+J154+J190+J244+J298+J323+J362+J387+J406+J462+J496+J527+J558+J596+J415+J442+J714+J736+J775+J798</f>
        <v>12831810.4</v>
      </c>
      <c r="K7" s="60" t="n">
        <f aca="false">K8+K20+K101+K114+K132+K154+K190+K244+K298+K323+K362+K387+K406+K462+K496+K527+K558+K596+K415+K442+K714+K736+K775+K798</f>
        <v>25095000</v>
      </c>
      <c r="L7" s="60" t="n">
        <f aca="false">L8+L20+L101+L114+L132+L154+L190+L244+L273+L298+L323+L362+L387+L406+L462+L496+L527+L558+L596+L415+L442+L675+L714+L736+L775+L798</f>
        <v>24880000</v>
      </c>
      <c r="M7" s="60" t="n">
        <f aca="false">M8+M20+M101+M114+M132+M154+M190+M244+M273+M298+M323+M362+M387+M406+M462+M496+M527+M558+M596+M415+M442+M675+M714+M736+M775+M798</f>
        <v>11170370.96</v>
      </c>
      <c r="N7" s="60" t="n">
        <f aca="false">N8+N20+N101+N114+N132+N154+N190+N244+N273+N298+N323+N362+N387+N406+N462+N496+N527+N558+N596+N415+N442+N675+N714+N736+N775+N798</f>
        <v>10870925.55</v>
      </c>
      <c r="O7" s="60" t="n">
        <f aca="false">O8+O20+O101+O114+O132+O154+O190+O244+O273+O298+O323+O362+O387+O406+O462+O496+O527+O558+O596+O415+O442+O675+O714+O736+O775+O798</f>
        <v>17092413.88</v>
      </c>
      <c r="P7" s="60" t="n">
        <f aca="false">P8+P20+P101+P114+P132+P154+P190+P244+P273+P298+P323+P362+P387+P406+P462+P496+P527+P558+P596+P415+P442+P675+P714+P736+P775+P798</f>
        <v>17750633.76</v>
      </c>
      <c r="Q7" s="60" t="n">
        <f aca="false">Q8+Q20+Q101+Q114+Q132+Q154+Q190+Q244+Q273+Q298+Q323+Q362+Q387+Q406+Q462+Q496+Q527+Q558+Q596+Q415+Q442+Q675+Q714+Q736+Q775+Q798</f>
        <v>24730732.18</v>
      </c>
      <c r="R7" s="60" t="n">
        <f aca="false">R8+R20+R101+R114+R132+R154+R190+R244+R273+R298+R323+R362+R387+R406+R462+R496+R527+R558+R596+R415+R442+R675+R714+R736+R775+R798</f>
        <v>20596698.98</v>
      </c>
      <c r="S7" s="60" t="n">
        <f aca="false">S8+S20+S101+S114+S132+S154+S190+S244+S273+S298+S323+S362+S387+S406+S462+S496+S527+S558+S596+S415+S442+S675+S714+S736+S775+S798</f>
        <v>25113253.1</v>
      </c>
      <c r="T7" s="60" t="n">
        <f aca="false">T8+T20+T101+T114+T132+T154+T190+T244+T273+T298+T323+T362+T387+T406+T462+T496+T527+T558+T596+T415+T442+T675+T714+T736+T775+T798</f>
        <v>24144000</v>
      </c>
      <c r="U7" s="60" t="n">
        <f aca="false">U8+U20+U101+U114+U132+U154+U190+U244+U273+U298+U323+U362+U387+U406+U462+U496+U527+U558+U596+U415+U442+U675+U714+U736+U775+U798</f>
        <v>9308773.2</v>
      </c>
      <c r="V7" s="60" t="n">
        <f aca="false">V8+V20+V101+V114+V132+V154+V190+V244+V273+V298+V323+V362+V387+V406+V462+V496+V527+V558+V596+V415+V442+V675+V714+V736+V775+V798</f>
        <v>0</v>
      </c>
      <c r="W7" s="60" t="n">
        <f aca="false">W8+W20+W101+W114+W132+W154+W190+W244+W273+W298+W323+W362+W387+W406+W462+W496+W527+W558+W596+W415+W442+W675+W714+W736+W775+W798</f>
        <v>24004000</v>
      </c>
      <c r="X7" s="60" t="n">
        <f aca="false">X8+X20+X101+X114+X132+X154+X190+X244+X273+X298+X323+X362+X387+X393+X397+X406+X462+X496+X527+X558+X596+X415+X442+X675+X714+X736+X775+X798</f>
        <v>24004000</v>
      </c>
      <c r="Y7" s="433" t="n">
        <f aca="false">X7/12</f>
        <v>2000333.33333333</v>
      </c>
      <c r="Z7" s="60" t="n">
        <f aca="false">Z8+Z20+Z101+Z114+Z132+Z154+Z190+Z244+Z273+Z298+Z323+Z362+Z387+Z393+Z397+Z406+Z462+Z496+Z527+Z558+Z596+Z415+Z442+Z675+Z714+Z736+Z775+Z798</f>
        <v>1424220.89</v>
      </c>
      <c r="AA7" s="60" t="n">
        <f aca="false">AA8+AA20+AA101+AA114+AA132+AA154+AA190+AA244+AA273+AA298+AA323+AA362+AA387+AA393+AA397+AA406+AA462+AA496+AA527+AA558+AA596+AA415+AA442+AA675+AA714+AA736+AA775+AA798</f>
        <v>1579027.27</v>
      </c>
      <c r="AB7" s="434" t="n">
        <f aca="false">Y7*2</f>
        <v>4000666.66666667</v>
      </c>
      <c r="AC7" s="60" t="n">
        <f aca="false">AC8+AC20+AC101+AC114+AC132+AC154+AC190+AC244+AC273+AC298+AC323+AC362+AC387+AC393+AC397+AC406+AC462+AC496+AC527+AC558+AC596+AC415+AC442+AC675+AC714+AC736+AC775+AC798</f>
        <v>3104018.92</v>
      </c>
      <c r="AD7" s="60" t="n">
        <f aca="false">AD8+AD20+AD101+AD114+AD132+AD154+AD190+AD244+AD273+AD298+AD323+AD362+AD387+AD393+AD397+AD406+AD462+AD496+AD527+AD558+AD596+AD415+AD442+AD675+AD714+AD736+AD775+AD798</f>
        <v>3098227.65</v>
      </c>
      <c r="AE7" s="434" t="n">
        <f aca="false">X7/12*3</f>
        <v>6001000</v>
      </c>
      <c r="AF7" s="60" t="n">
        <f aca="false">AF8+AF20+AF101+AF114+AF132+AF154+AF190+AF244+AF273+AF298+AF323+AF362+AF387+AF393+AF397+AF406+AF462+AF496+AF527+AF558+AF596+AF415+AF442+AF675+AF714+AF736+AF775+AF798</f>
        <v>4790217.295</v>
      </c>
      <c r="AG7" s="60" t="n">
        <f aca="false">AG8+AG20+AG101+AG114+AG132+AG154+AG190+AG244+AG273+AG298+AG323+AG362+AG387+AG393+AG397+AG406+AG462+AG496+AG527+AG558+AG596+AG415+AG442+AG675+AG714+AG736+AG775+AG798</f>
        <v>4779578.27</v>
      </c>
      <c r="AH7" s="60" t="n">
        <f aca="false">AH8+AH20+AH101+AH114+AH132+AH154+AH190+AH244+AH273+AH298+AH323+AH362+AH387+AH393+AH397+AH406+AH462+AH496+AH527+AH558+AH596+AH415+AH442+AH675+AH714+AH736+AH775+AH798</f>
        <v>6410986.21</v>
      </c>
      <c r="AI7" s="60" t="n">
        <f aca="false">AI8+AI20+AI101+AI114+AI132+AI154+AI190+AI244+AI273+AI298+AI323+AI362+AI387+AI393+AI397+AI406+AI462+AI496+AI527+AI558+AI596+AI415+AI442+AI675+AI714+AI736+AI775+AI798</f>
        <v>6357405.7</v>
      </c>
      <c r="AJ7" s="60" t="n">
        <f aca="false">AJ8+AJ20+AJ101+AJ114+AJ132+AJ154+AJ190+AJ244+AJ273+AJ298+AJ323+AJ362+AJ387+AJ393+AJ397+AJ406+AJ462+AJ496+AJ527+AJ558+AJ596+AJ415+AJ442+AJ675+AJ714+AJ736+AJ775+AJ798</f>
        <v>4436021.23</v>
      </c>
      <c r="AK7" s="60" t="n">
        <f aca="false">AK8+AK20+AK101+AK114+AK132+AK154+AK190+AK244+AK273+AK298+AK323+AK362+AK387+AK393+AK397+AK406+AK462+AK496+AK527+AK558+AK596+AK415+AK442+AK675+AK714+AK736+AK775+AK798</f>
        <v>7302891.75</v>
      </c>
      <c r="AL7" s="60" t="n">
        <f aca="false">AL8+AL20+AL101+AL114+AL132+AL154+AL190+AL244+AL273+AL298+AL323+AL362+AL387+AL406+AL462+AL496+AL527+AL558+AL596+AL415+AL442+AL675+AL714+AL736+AL775+AL798</f>
        <v>10870925.55</v>
      </c>
      <c r="AM7" s="60" t="n">
        <f aca="false">AM8+AM20+AM101+AM114+AM132+AM154+AM190+AM244+AM273+AM298+AM323+AM362+AM387+AM393+AM397+AM406+AM462+AM496+AM527+AM558+AM596+AM415+AM442+AM675+AM714+AM736+AM775+AM798</f>
        <v>10415982.94</v>
      </c>
      <c r="AN7" s="60" t="n">
        <f aca="false">AN8+AN20+AN101+AN114+AN132+AN154+AN190+AN244+AN273+AN298+AN323+AN362+AN387+AN406+AN462+AN496+AN527+AN558+AN596+AN415+AN442+AN675+AN714+AN736+AN775+AN798</f>
        <v>12604961.96</v>
      </c>
      <c r="AO7" s="60" t="e">
        <f aca="false">AO8+AO20+AO101+AO114+AO132+AO154+AO190+AO244+AO273+AO298+AO323+AO362+AO387+AO393+AO397+AO406+AO462+AO496+AO527+AO558+AO596+AO415+AO442+AO675+AO714+AO736+AO775+AO798</f>
        <v>#VALUE!</v>
      </c>
      <c r="AP7" s="60" t="n">
        <f aca="false">AP8+AP20+AP101+AP114+AP132+AP154+AP190+AP244+AP273+AP298+AP323+AP362+AP387+AP406+AP462+AP496+AP527+AP558+AP596+AP415+AP442+AP675+AP714+AP736+AP775+AP798</f>
        <v>14449069.63</v>
      </c>
      <c r="AQ7" s="60" t="n">
        <f aca="false">AQ8+AQ20+AQ101+AQ114+AQ132+AQ154+AQ190+AQ244+AQ273+AQ298+AQ323+AQ362+AQ387+AQ393+AQ397+AQ406+AQ462+AQ496+AQ527+AQ558+AQ596+AQ415+AQ442+AQ675+AQ714+AQ736+AQ775+AQ798</f>
        <v>14574591.71</v>
      </c>
      <c r="AR7" s="435" t="n">
        <f aca="false">X7/12*9</f>
        <v>18003000</v>
      </c>
      <c r="AS7" s="60" t="n">
        <f aca="false">AS8+AS20+AS101+AS114+AS132+AS154+AS190+AS244+AS273+AS298+AS323+AS362+AS387+AS406+AS462+AS496+AS527+AS558+AS596+AS415+AS442+AS675+AS714+AS736+AS775+AS798</f>
        <v>17750633.76</v>
      </c>
      <c r="AT7" s="60" t="n">
        <f aca="false">AT8+AT20+AT101+AT114+AT132+AT154+AT190+AT244+AT273+AT298+AT323+AT362+AT387+AT393+AT397+AT406+AT462+AT496+AT527+AT558+AT596+AT415+AT442+AT675+AT714+AT736+AT775+AT798</f>
        <v>16744206.19</v>
      </c>
      <c r="AU7" s="60" t="n">
        <f aca="false">AU8+AU20+AU101+AU114+AU132+AU154+AU190+AU244+AU273+AU298+AU323+AU362+AU387+AU406+AU462+AU496+AU527+AU558+AU596+AU415+AU442+AU675+AU714+AU736+AU775+AU798</f>
        <v>20596698.98</v>
      </c>
      <c r="AV7" s="60" t="n">
        <f aca="false">AV8+AV20+AV101+AV114+AV132+AV154+AV190+AV244+AV273+AV298+AV323+AV362+AV387+AV393+AV397+AV406+AV462+AV496+AV527+AV558+AV596+AV415+AV442+AV675+AV714+AV736+AV775+AV798</f>
        <v>18793213.14</v>
      </c>
      <c r="AW7" s="60" t="n">
        <f aca="false">AW8+AW20+AW101+AW114+AW132+AW154+AW190+AW244+AW273+AW298+AW323+AW362+AW387+AW393+AW397+AW406+AW462+AW496+AW527+AW558+AW596+AW415+AW442+AW675+AW714+AW736+AW775+AW798</f>
        <v>20575188.46</v>
      </c>
      <c r="AX7" s="60" t="n">
        <f aca="false">AX8+AX20+AX101+AX114+AX132+AX154+AX190+AX244+AX273+AX298+AX323+AX362+AX387+AX393+AX397+AX406+AX462+AX496+AX527+AX558+AX596+AX415+AX442+AX675+AX714+AX736+AX775+AX798+2921.35</f>
        <v>35099261.29</v>
      </c>
      <c r="AY7" s="436"/>
      <c r="AZ7" s="60" t="n">
        <f aca="false">AZ8+AZ20+AZ101+AZ114+AZ132+AZ154+AZ190+AZ244+AZ273+AZ298+AZ323+AZ362+AZ387+AZ393+AZ397+AZ406+AZ462+AZ496+AZ527+AZ558+AZ596+AZ415+AZ442+AZ653+AZ675+AZ714+AZ736+AZ775+AZ798</f>
        <v>35750000</v>
      </c>
      <c r="BA7" s="60" t="n">
        <f aca="false">BA8+BA20+BA101+BA114+BA132+BA154+BA190+BA244+BA273+BA298+BA323+BA362+BA387+BA393+BA397+BA406+BA462+BA496+BA527+BA558+BA596+BA415+BA442+BA653+BA675+BA714+BA736+BA775+BA798</f>
        <v>41800000</v>
      </c>
      <c r="BB7" s="60" t="e">
        <f aca="false">BB8+BB20+BB101+BB114+BB132+BB154+BB190+BB244+BB273+BB298+BB323+BB362+BB387+BB393+BB397+BB406+BB462+BB496+BB527+BB558+BB596+BB415+BB442+BB653+BB675+BB714+BB736+BB775+BB798</f>
        <v>#REF!</v>
      </c>
      <c r="BC7" s="60" t="n">
        <f aca="false">BC8+BC20+BC101+BC114+BC132+BC154+BC190+BC244+BC273+BC298+BC323+BC362+BC387+BC393+BC397+BC406+BC462+BC496+BC527+BC558+BC596+BC415+BC442+BC675+BC714+BC736+BC775+BC798</f>
        <v>11786606.37</v>
      </c>
      <c r="BD7" s="60" t="n">
        <f aca="false">BD8+BD20+BD101+BD114+BD132+BD154+BD190+BD244+BD273+BD298+BD323+BD362+BD387+BD393+BD397+BD406+BD462+BD496+BD527+BD558+BD596+BD415+BD442+BD653+BD675+BD714+BD736+BD775+BD798</f>
        <v>29800000</v>
      </c>
      <c r="BE7" s="60" t="n">
        <f aca="false">BE8+BE20+BE101+BE114+BE132+BE154+BE190+BE244+BE273+BE298+BE323+BE362+BE387+BE393+BE397+BE406+BE462+BE496+BE527+BE558+BE596+BE415+BE442+BE653+BE675+BE714+BE736+BE775+BE798</f>
        <v>29800000</v>
      </c>
      <c r="BF7" s="33" t="n">
        <f aca="false">(BF8+BF20+BF101+BF114+BF132+BF154+BF190+BF244+BF273+BF298+BF323+BF362+BF387+BF393+BF397+BF406+BF462+BF496+BF527+BF558+BF596+BF415+BF442+BF653+BF675+BF714+BF736+BF775+BF798)-500000</f>
        <v>1983333.33333333</v>
      </c>
      <c r="BG7" s="33" t="n">
        <f aca="false">BG8+BG20+BG101+BG114+BG132+BG154+BG190+BG244+BG273+BG298+BG323+BG362+BG387+BG393+BG397+BG406+BG462+BG496+BG527+BG558+BG596+BG415+BG442+BG675+BG714+BG736+BG775+BG798</f>
        <v>1579027.27</v>
      </c>
      <c r="BH7" s="33" t="n">
        <f aca="false">BH8+BH20+BH101+BH114+BH132+BH154+BH190+BH244+BH273+BH298+BH323+BH362+BH387+BH393+BH397+BH406+BH462+BH496+BH527+BH558+BH596+BH415+BH442+BH675+BH714+BH736+BH775+BH798</f>
        <v>2222204.53</v>
      </c>
      <c r="BI7" s="424" t="n">
        <f aca="false">(BE7-6000000)/12*2</f>
        <v>3966666.66666667</v>
      </c>
      <c r="BJ7" s="60" t="n">
        <f aca="false">BJ8+BJ20+BJ101+BJ114+BJ132+BJ154+BJ190+BJ244+BJ273+BJ298+BJ323+BJ362+BJ387+BJ393+BJ397+BJ406+BJ462+BJ496+BJ527+BJ558+BJ596+BJ415+BJ442+BJ675+BJ714+BJ736+BJ775+BJ798</f>
        <v>3098227.65</v>
      </c>
      <c r="BK7" s="33" t="n">
        <f aca="false">BK8+BK20+BK101+BK114+BK132+BK154+BK190+BK244+BK273+BK298+BK323+BK362+BK387+BK393+BK397+BK406+BK462+BK496+BK527+BK558+BK596+BK415+BK442+BK675+BK714+BK736+BK775+BK798</f>
        <v>3846715.27</v>
      </c>
      <c r="BL7" s="435" t="n">
        <f aca="false">(BE7-6000000)/12*3</f>
        <v>5950000</v>
      </c>
      <c r="BM7" s="60" t="n">
        <f aca="false">BM8+BM20+BM101+BM114+BM132+BM154+BM190+BM244+BM273+BM298+BM323+BM362+BM387+BM393+BM397+BM406+BM462+BM496+BM527+BM558+BM596+BM415+BM442+BM675+BM714+BM736+BM775+BM798</f>
        <v>4779578.27</v>
      </c>
      <c r="BN7" s="33" t="n">
        <f aca="false">BN8+BN20+BN101+BN114+BN132+BN154+BN190+BN244+BN273+BN298+BN323+BN362+BN387+BN393+BN397+BN406+BN462+BN496+BN527+BN558+BN596+BN415+BN442+BN675+BN714+BN736+BN775+BN798</f>
        <v>5523506.5</v>
      </c>
      <c r="BO7" s="437" t="n">
        <f aca="false">(BE7-6000000)/12*4</f>
        <v>7933333.33333333</v>
      </c>
      <c r="BP7" s="60" t="n">
        <f aca="false">BP8+BP20+BP101+BP114+BP132+BP154+BP190+BP244+BP273+BP298+BP323+BP362+BP387+BP393+BP397+BP406+BP462+BP496+BP527+BP558+BP596+BP415+BP442+BP675+BP714+BP736+BP775+BP798</f>
        <v>6357405.7</v>
      </c>
      <c r="BQ7" s="33" t="n">
        <f aca="false">BQ8+BQ20+BQ101+BQ114+BQ132+BQ154+BQ190+BQ244+BQ273+BQ298+BQ323+BQ362+BQ387+BQ393+BQ397+BQ406+BQ462+BQ496+BQ527+BQ558+BQ596+BQ415+BQ442+BQ675+BQ714+BQ736+BQ775+BQ798</f>
        <v>7277117.59</v>
      </c>
      <c r="BR7" s="438" t="n">
        <f aca="false">+BE7/12*5</f>
        <v>12416666.6666667</v>
      </c>
      <c r="BS7" s="60" t="n">
        <f aca="false">BS8+BS20+BS101+BS114+BS132+BS154+BS190+BS244+BS273+BS298+BS323+BS362+BS387+BS393+BS397+BS406+BS462+BS496+BS527+BS558+BS596+BS415+BS442+BS675+BS714+BS736+BS775+BS798</f>
        <v>8092311.3</v>
      </c>
      <c r="BT7" s="33" t="n">
        <f aca="false">BT8+BT20+BT101+BT114+BT132+BT154+BT190+BT244+BT273+BT298+BT323+BT362+BT387+BT393+BT397+BT406+BT462+BT496+BT527+BT558+BT596+BT415+BT442+BT675+BT714+BT736+BT775+BT798</f>
        <v>9355671.2</v>
      </c>
      <c r="BU7" s="435" t="n">
        <f aca="false">BE7/2</f>
        <v>14900000</v>
      </c>
      <c r="BV7" s="60" t="n">
        <f aca="false">BV8+BV20+BV101+BV114+BV132+BV154+BV190+BV244+BV273+BV298+BV323+BV362+BV387+BV393+BV397+BV406+BV462+BV496+BV527+BV558+BV596+BV415+BV442+BV675+BV714+BV736+BV775+BV798</f>
        <v>10418824.45</v>
      </c>
      <c r="BW7" s="33" t="n">
        <f aca="false">BW8+BW20+BW101+BW114+BW132+BW154+BW190+BW244+BW273+BW298+BW323+BW362+BW387+BW393+BW397+BW406+BW462+BW496+BW527+BW558+BW596+BW415+BW442+BW675+BW714+BW736+BW775+BW798</f>
        <v>12814978.04</v>
      </c>
      <c r="BX7" s="157" t="n">
        <f aca="false">BW7*100/BU7</f>
        <v>86.0065640268456</v>
      </c>
      <c r="BY7" s="439" t="n">
        <f aca="false">BW7*100/BV7</f>
        <v>122.99831042839</v>
      </c>
      <c r="BZ7" s="435" t="n">
        <f aca="false">(+BE7-6000000)/12*7+329709.12</f>
        <v>14213042.4533333</v>
      </c>
      <c r="CA7" s="60" t="e">
        <f aca="false">CA8+CA20+CA101+CA114+CA132+CA154+CA190+CA244+CA273+CA298+CA323+CA362+CA387+CA393+CA397+CA406+CA462+CA496+CA527+CA558+CA596+CA415+CA442+CA675+CA714+CA736+CA775+CA798</f>
        <v>#VALUE!</v>
      </c>
      <c r="CB7" s="33" t="n">
        <f aca="false">CB8+CB20+CB101+CB114+CB132+CB154+CB190+CB244+CB273+CB298+CB323+CB362+CB387+CB393+CB397+CB406+CB462+CB496+CB527+CB558+CB596+CB415+CB442+CB675+CB714+CB736+CB775+CB798</f>
        <v>15553052.02</v>
      </c>
      <c r="CC7" s="437" t="n">
        <f aca="false">(+BE7-6000000)/12*8+528069.01</f>
        <v>16394735.6766667</v>
      </c>
      <c r="CD7" s="60" t="n">
        <f aca="false">CD8+CD20+CD101+CD114+CD132+CD154+CD190+CD244+CD273+CD298+CD323+CD362+CD387+CD393+CD397+CD406+CD462+CD496+CD527+CD558+CD596+CD415+CD442+CD675+CD714+CD736+CD775+CD798</f>
        <v>14574591.71</v>
      </c>
      <c r="CE7" s="33" t="n">
        <f aca="false">CE8+CE20+CE101+CE114+CE132+CE154+CE190+CE244+CE273+CE298+CE323+CE362+CE387+CE393+CE397+CE406+CE462+CE496+CE527+CE558+CE596+CE415+CE442+CE675+CE714+CE736+CE775+CE798</f>
        <v>17894897.84</v>
      </c>
      <c r="CF7" s="16" t="n">
        <f aca="false">+BE7/12*9</f>
        <v>22350000</v>
      </c>
      <c r="CG7" s="60" t="n">
        <f aca="false">CG8+CG20+CG101+CG114+CG132+CG154+CG190+CG244+CG273+CG298+CG323+CG362+CG387+CG393+CG397+CG406+CG462+CG496+CG527+CG558+CG596+CG415+CG442+CG675+CG714+CG736+CG775+CG798</f>
        <v>16744206.19</v>
      </c>
      <c r="CH7" s="33" t="n">
        <f aca="false">CH8+CH20+CH101+CH114+CH132+CH154+CH190+CH244+CH273+CH298+CH323+CH362+CH387+CH393+CH397+CH406+CH462+CH496+CH527+CH558+CH596+CH415+CH442+CH675+CH714+CH736+CH775+CH798</f>
        <v>21079071.27</v>
      </c>
      <c r="CI7" s="60" t="n">
        <f aca="false">CI8+CI20+CI101+CI114+CI132+CI154+CI190+CI244+CI273+CI298+CI323+CI362+CI387+CI393+CI397+CI406+CI462+CI496+CI527+CI558+CI596+CI415+CI442+CI675+CI714+CI736+CI775+CI798</f>
        <v>32982384.56</v>
      </c>
      <c r="CJ7" s="33" t="n">
        <f aca="false">CJ8+CJ20+CJ101+CJ114+CJ132+CJ154+CJ190+CJ244+CJ273+CJ298+CJ323+CJ362+CJ387+CJ393+CJ397+CJ406+CJ462+CJ496+CJ527+CJ558+CJ596+CJ415+CJ442+CJ675+CJ714+CJ736+CJ775+CJ798</f>
        <v>31702000</v>
      </c>
      <c r="CK7" s="157" t="n">
        <f aca="false">+CJ7*100/BE7</f>
        <v>106.38255033557</v>
      </c>
      <c r="CL7" s="157" t="n">
        <f aca="false">+CJ7-BE7</f>
        <v>1902000</v>
      </c>
      <c r="CM7" s="33" t="n">
        <f aca="false">CM8+CM20+CM101+CM114+CM132+CM154+CM190+CM244+CM273+CM298+CM323+CM362+CM387+CM393+CM397+CM406+CM462+CM496+CM527+CM558+CM596+CM415+CM442+CM653+CM675+CM714+CM736+CM775+CM798</f>
        <v>30115000</v>
      </c>
      <c r="CN7" s="33" t="n">
        <f aca="false">CN8+CN20+CN101+CN114+CN132+CN154+CN190+CN244+CN273+CN298+CN323+CN362+CN387+CN393+CN397+CN406+CN462+CN496+CN527+CN558+CN596+CN415+CN442+CN632+CN653+CN675+CN714+CN736+CN775+CN798</f>
        <v>32605000</v>
      </c>
      <c r="CO7" s="435" t="n">
        <f aca="false">+CN7/12</f>
        <v>2717083.33333333</v>
      </c>
      <c r="CP7" s="33" t="n">
        <f aca="false">CP8+CP20+CP101+CP114+CP132+CP154+CP190+CP244+CP273+CP298+CP323+CP362+CP387+CP393+CP397+CP406+CP462+CP496+CP527+CP558+CP596+CP415+CP442+CP675+CP714+CP736+CP775+CP798</f>
        <v>2222204.53</v>
      </c>
      <c r="CQ7" s="33" t="n">
        <f aca="false">CQ8+CQ20+CQ101+CQ114+CQ132+CQ154+CQ190+CQ244+CQ273+CQ298+CQ323+CQ362+CQ387+CQ393+CQ397+CQ406+CQ462+CQ496+CQ527+CQ558+CQ596+CQ415+CQ442+CQ632+CQ653+CQ675+CQ714+CQ736+CQ775+CQ798</f>
        <v>1840065.14</v>
      </c>
      <c r="CR7" s="435" t="n">
        <f aca="false">+CN7/12*2</f>
        <v>5434166.66666667</v>
      </c>
      <c r="CS7" s="33" t="n">
        <f aca="false">CS8+CS20+CS101+CS114+CS132+CS154+CS190+CS244+CS273+CS298+CS323+CS362+CS387+CS393+CS397+CS406+CS462+CS496+CS527+CS558+CS596+CS415+CS442+CS675+CS714+CS736+CS775+CS798</f>
        <v>3978492.21</v>
      </c>
      <c r="CT7" s="33" t="n">
        <f aca="false">CT8+CT20+CT101+CT114+CT132+CT154+CT190+CT244+CT273+CT298+CT323+CT362+CT387+CT393+CT397+CT406+CT462+CT496+CT527+CT558+CT596+CT415+CT442+CT632+CT653+CT675+CT714+CT736+CT775+CT798</f>
        <v>4068357.56</v>
      </c>
      <c r="CU7" s="435" t="n">
        <f aca="false">+CT7*100/CR7</f>
        <v>74.8662639472474</v>
      </c>
      <c r="CV7" s="435" t="n">
        <f aca="false">+CT7*100/CS7</f>
        <v>102.258779086563</v>
      </c>
      <c r="CW7" s="438" t="n">
        <f aca="false">+CN7/12*3</f>
        <v>8151250</v>
      </c>
      <c r="CX7" s="33" t="n">
        <f aca="false">CX8+CX20+CX101+CX114+CX132+CX154+CX190+CX244+CX273+CX298+CX323+CX362+CX387+CX393+CX397+CX406+CX462+CX496+CX527+CX558+CX596+CX415+CX442+CX675+CX714+CX736+CX775+CX798</f>
        <v>5523506.5</v>
      </c>
      <c r="CY7" s="33" t="n">
        <f aca="false">CY8+CY20+CY101+CY114+CY132+CY154+CY190+CY244+CY273+CY298+CY323+CY362+CY387+CY393+CY397+CY406+CY462+CY496+CY527+CY558+CY596+CY415+CY442+CY632+CY653+CY675+CY714+CY736+CY775+CY798</f>
        <v>6412513.68</v>
      </c>
      <c r="CZ7" s="435" t="n">
        <f aca="false">+CY7*100/CW7</f>
        <v>78.6690836374789</v>
      </c>
      <c r="DA7" s="435" t="n">
        <f aca="false">+CY7*100/CX7</f>
        <v>116.094978434442</v>
      </c>
      <c r="DB7" s="435" t="n">
        <f aca="false">+CN7/12*4</f>
        <v>10868333.3333333</v>
      </c>
      <c r="DC7" s="33" t="n">
        <f aca="false">DC8+DC20+DC101+DC114+DC132+DC154+DC190+DC244+DC273+DC298+DC323+DC362+DC387+DC393+DC397+DC406+DC462+DC496+DC527+DC558+DC596+DC415+DC442+DC675+DC714+DC736+DC775+DC798</f>
        <v>7277117.59</v>
      </c>
      <c r="DD7" s="33" t="n">
        <f aca="false">DD8+DD20+DD101+DD114+DD132+DD154+DD190+DD244+DD273+DD298+DD323+DD362+DD387+DD393+DD397+DD406+DD462+DD496+DD527+DD558+DD596+DD415+DD442+DD632+DD653+DD675+DD714+DD736+DD775+DD798</f>
        <v>10085013.14</v>
      </c>
      <c r="DE7" s="435" t="n">
        <f aca="false">+DD7*100/DB7</f>
        <v>92.7926373869038</v>
      </c>
      <c r="DF7" s="435" t="n">
        <f aca="false">+DD7*100/DC7</f>
        <v>138.585271094953</v>
      </c>
      <c r="DG7" s="435" t="n">
        <f aca="false">+CN7/12*5</f>
        <v>13585416.6666667</v>
      </c>
      <c r="DH7" s="33" t="n">
        <f aca="false">DH8+DH20+DH101+DH114+DH132+DH154+DH190+DH244+DH273+DH298+DH323+DH362+DH387+DH393+DH397+DH406+DH462+DH496+DH527+DH558+DH596+DH415+DH442+DH675+DH714+DH736+DH775+DH798</f>
        <v>9355671.2</v>
      </c>
      <c r="DI7" s="33" t="n">
        <f aca="false">DI8+DI20+DI101+DI114+DI132+DI154+DI190+DI244+DI273+DI298+DI323+DI362+DI387+DI393+DI397+DI406+DI462+DI496+DI527+DI558+DI596+DI415+DI442+DI632+DI653+DI675+DI714+DI736+DI775+DI798</f>
        <v>12267538.11</v>
      </c>
      <c r="DJ7" s="435" t="n">
        <f aca="false">+DI7*100/DG7</f>
        <v>90.2993144119</v>
      </c>
      <c r="DK7" s="435" t="n">
        <f aca="false">+DI7*100/DH7</f>
        <v>131.124083432945</v>
      </c>
      <c r="DL7" s="435" t="n">
        <f aca="false">+CN7/2</f>
        <v>16302500</v>
      </c>
      <c r="DM7" s="33" t="n">
        <f aca="false">DM8+DM20+DM101+DM114+DM132+DM154+DM190+DM244+DM273+DM298+DM323+DM362+DM387+DM393+DM397+DM406+DM462+DM496+DM527+DM558+DM596+DM415+DM442+DM675+DM714+DM736+DM775+DM798</f>
        <v>12814978.04</v>
      </c>
      <c r="DN7" s="33" t="n">
        <f aca="false">DN8+DN20+DN101+DN114+DN132+DN154+DN190+DN244+DN273+DN298+DN323+DN362+DN387+DN393+DN397+DN406+DN462+DN496+DN527+DN558+DN596+DN415+DN442+DN632+DN653+DN675+DN714+DN736+DN775+DN798</f>
        <v>15514261.14</v>
      </c>
      <c r="DO7" s="435" t="n">
        <f aca="false">+DN7*100/DL7</f>
        <v>95.1649203496396</v>
      </c>
      <c r="DP7" s="435" t="n">
        <f aca="false">+DN7*100/DM7</f>
        <v>121.063501564923</v>
      </c>
      <c r="DQ7" s="435" t="n">
        <f aca="false">+CN7/12*7</f>
        <v>19019583.3333333</v>
      </c>
      <c r="DR7" s="33" t="n">
        <f aca="false">DR8+DR20+DR101+DR114+DR132+DR154+DR190+DR244+DR273+DR298+DR323+DR362+DR387+DR393+DR397+DR406+DR462+DR496+DR527+DR558+DR596+DR415+DR442+DR675+DR714+DR736+DR775+DR798</f>
        <v>15553052.02</v>
      </c>
      <c r="DS7" s="33" t="n">
        <f aca="false">DS8+DS20+DS101+DS114+DS132+DS154+DS190+DS244+DS273+DS298+DS323+DS362+DS387+DS393+DS397+DS406+DS462+DS496+DS527+DS558+DS596+DS415+DS442+DS632+DS653+DS675+DS714+DS736+DS775+DS798</f>
        <v>18401179.96</v>
      </c>
      <c r="DT7" s="435" t="n">
        <f aca="false">+DS7*100/DQ7</f>
        <v>96.7485966306657</v>
      </c>
      <c r="DU7" s="435" t="n">
        <f aca="false">+DS7*100/DR7</f>
        <v>118.312341116956</v>
      </c>
      <c r="DV7" s="435" t="n">
        <f aca="false">+CN7/12*8</f>
        <v>21736666.6666667</v>
      </c>
      <c r="DW7" s="33" t="n">
        <f aca="false">DW8+DW20+DW101+DW114+DW132+DW154+DW190+DW244+DW273+DW298+DW323+DW362+DW387+DW393+DW397+DW406+DW462+DW496+DW527+DW558+DW596+DW415+DW442+DW675+DW714+DW736+DW775+DW798</f>
        <v>17894897.84</v>
      </c>
      <c r="DX7" s="33" t="n">
        <f aca="false">DX8+DX20+DX101+DX114+DX132+DX154+DX190+DX244+DX273+DX298+DX323+DX362+DX387+DX393+DX397+DX406+DX462+DX496+DX527+DX558+DX596+DX415+DX442+DX632+DX653+DX675+DX714+DX736+DX775+DX798</f>
        <v>21591429.26</v>
      </c>
      <c r="DY7" s="435" t="n">
        <f aca="false">+DX7*100/DV7</f>
        <v>99.3318322036497</v>
      </c>
      <c r="DZ7" s="435" t="n">
        <f aca="false">+DX7*100/DW7</f>
        <v>120.656901498131</v>
      </c>
      <c r="EA7" s="435" t="n">
        <f aca="false">+CN7/12*9</f>
        <v>24453750</v>
      </c>
      <c r="EB7" s="33" t="n">
        <f aca="false">EB8+EB20+EB101+EB114+EB132+EB154+EB190+EB244+EB273+EB298+EB323+EB362+EB387+EB393+EB397+EB406+EB462+EB496+EB527+EB558+EB596+EB415+EB442+EB675+EB714+EB736+EB775+EB798</f>
        <v>21076504.629</v>
      </c>
      <c r="EC7" s="33" t="n">
        <f aca="false">EC8+EC20+EC101+EC114+EC132+EC154+EC190+EC244+EC273+EC298+EC323+EC362+EC387+EC393+EC397+EC406+EC462+EC496+EC527+EC558+EC596+EC415+EC442+EC632+EC653+EC675+EC714+EC736+EC775+EC798</f>
        <v>25462228.33</v>
      </c>
      <c r="ED7" s="435" t="n">
        <f aca="false">+EC7*100/EA7</f>
        <v>104.124023227521</v>
      </c>
      <c r="EE7" s="435" t="n">
        <f aca="false">+EC7*100/EB7</f>
        <v>120.808591264063</v>
      </c>
      <c r="EF7" s="33" t="n">
        <f aca="false">EF8+EF20+EF101+EF114+EF132+EF154+EF190+EF244+EF273+EF298+EF323+EF362+EF387+EF393+EF397+EF406+EF462+EF496+EF527+EF558+EF596+EF415+EF442+EF632+EF653+EF675+EF714+EF736+EF775+EF798</f>
        <v>25129992.43</v>
      </c>
      <c r="EG7" s="435"/>
      <c r="EH7" s="435"/>
      <c r="EI7" s="435"/>
      <c r="EJ7" s="435"/>
      <c r="EK7" s="435"/>
      <c r="EL7" s="424" t="n">
        <f aca="false">+DS7/7*12</f>
        <v>31544879.9314286</v>
      </c>
      <c r="EM7" s="424" t="n">
        <f aca="false">+DX7/8*12</f>
        <v>32387143.89</v>
      </c>
      <c r="EN7" s="33" t="n">
        <f aca="false">EN8+EN20+EN101+EN114+EN132+EN154+EN190+EN244+EN273+EN298+EN323+EN362+EN387+EN393+EN397+EN406+EN462+EN496+EN527+EN558+EN596+EN415+EN442+EN632+EN653+EN675+EN714+EN736+EN775+EN798</f>
        <v>37852050</v>
      </c>
      <c r="EO7" s="33" t="n">
        <f aca="false">EO8+EO20+EO101+EO114+EO132+EO154+EO190+EO244+EO273+EO298+EO323+EO362+EO387+EO393+EO397+EO406+EO462+EO496+EO527+EO558+EO596+EO415+EO442+EO632+EO653+EO675+EO714+EO736+EO775+EO798</f>
        <v>34675000</v>
      </c>
      <c r="EP7" s="33" t="n">
        <f aca="false">EP8+EP20+EP101+EP114+EP132+EP154+EP190+EP244+EP273+EP298+EP323+EP362+EP387+EP393+EP397+EP406+EP462+EP496+EP527+EP558+EP596+EP415+EP442+EP632+EP653+EP675+EP714+EP736+EP775+EP798</f>
        <v>28272600</v>
      </c>
      <c r="EQ7" s="33" t="n">
        <f aca="false">EQ8+EQ20+EQ101+EQ114+EQ132+EQ154+EQ190+EQ244+EQ273+EQ298+EQ323+EQ362+EQ387+EQ393+EQ397+EQ406+EQ462+EQ496+EQ527+EQ558+EQ596+EQ415+EQ442+EQ632+EQ653+EQ675+EQ714+EQ736+EQ775+EQ798</f>
        <v>27402000</v>
      </c>
      <c r="ER7" s="435" t="n">
        <f aca="false">+EO7*100/CN7</f>
        <v>106.348719521546</v>
      </c>
      <c r="ES7" s="435" t="n">
        <f aca="false">+EQ7*100/CN7</f>
        <v>84.0423247968103</v>
      </c>
      <c r="ET7" s="424" t="n">
        <f aca="false">+EP7*100/CN7</f>
        <v>86.7124674129735</v>
      </c>
    </row>
    <row r="8" s="440" customFormat="true" ht="25.5" hidden="false" customHeight="true" outlineLevel="0" collapsed="false">
      <c r="C8" s="441" t="s">
        <v>239</v>
      </c>
      <c r="D8" s="442"/>
      <c r="E8" s="443" t="s">
        <v>730</v>
      </c>
      <c r="F8" s="443"/>
      <c r="G8" s="58" t="s">
        <v>731</v>
      </c>
      <c r="H8" s="434" t="n">
        <f aca="false">H9</f>
        <v>475000</v>
      </c>
      <c r="I8" s="434" t="n">
        <f aca="false">I9</f>
        <v>436200</v>
      </c>
      <c r="J8" s="434" t="n">
        <f aca="false">J9</f>
        <v>153223</v>
      </c>
      <c r="K8" s="434" t="n">
        <f aca="false">K9</f>
        <v>602000</v>
      </c>
      <c r="L8" s="434" t="n">
        <f aca="false">L9</f>
        <v>602000</v>
      </c>
      <c r="M8" s="434" t="n">
        <f aca="false">M9</f>
        <v>213351.12</v>
      </c>
      <c r="N8" s="434" t="n">
        <f aca="false">N9</f>
        <v>225099.24</v>
      </c>
      <c r="O8" s="434" t="n">
        <f aca="false">O9</f>
        <v>321345.96</v>
      </c>
      <c r="P8" s="434" t="n">
        <f aca="false">P9</f>
        <v>356597.29</v>
      </c>
      <c r="Q8" s="435" t="n">
        <f aca="false">Q9</f>
        <v>429119.1</v>
      </c>
      <c r="R8" s="434" t="n">
        <f aca="false">R9</f>
        <v>529001.74</v>
      </c>
      <c r="S8" s="434" t="n">
        <f aca="false">S9</f>
        <v>598384.26</v>
      </c>
      <c r="T8" s="434" t="n">
        <f aca="false">T9</f>
        <v>682200</v>
      </c>
      <c r="U8" s="434" t="n">
        <f aca="false">U9</f>
        <v>0</v>
      </c>
      <c r="V8" s="434"/>
      <c r="W8" s="434" t="n">
        <f aca="false">W9</f>
        <v>371900</v>
      </c>
      <c r="X8" s="434" t="n">
        <f aca="false">X9</f>
        <v>371900</v>
      </c>
      <c r="Y8" s="63" t="n">
        <f aca="false">X8/12</f>
        <v>30991.6666666667</v>
      </c>
      <c r="Z8" s="435" t="n">
        <f aca="false">Z9</f>
        <v>35742.08</v>
      </c>
      <c r="AA8" s="435" t="n">
        <f aca="false">AA9</f>
        <v>32164.19</v>
      </c>
      <c r="AB8" s="435" t="n">
        <f aca="false">Y8*2</f>
        <v>61983.3333333333</v>
      </c>
      <c r="AC8" s="435" t="n">
        <f aca="false">AC9</f>
        <v>70953.46</v>
      </c>
      <c r="AD8" s="435" t="n">
        <f aca="false">AD9</f>
        <v>60812.59</v>
      </c>
      <c r="AE8" s="435" t="n">
        <f aca="false">X8/12*3</f>
        <v>92975</v>
      </c>
      <c r="AF8" s="434" t="n">
        <f aca="false">AF9</f>
        <v>105866.34</v>
      </c>
      <c r="AG8" s="435" t="n">
        <f aca="false">AG9</f>
        <v>89626.83</v>
      </c>
      <c r="AH8" s="435" t="n">
        <f aca="false">AH9</f>
        <v>142620.08</v>
      </c>
      <c r="AI8" s="435" t="n">
        <f aca="false">AI9</f>
        <v>118971.76</v>
      </c>
      <c r="AJ8" s="435" t="n">
        <f aca="false">AJ9</f>
        <v>176554.51</v>
      </c>
      <c r="AK8" s="435" t="n">
        <f aca="false">AK9</f>
        <v>148747.87</v>
      </c>
      <c r="AL8" s="434" t="n">
        <f aca="false">AL9</f>
        <v>225099.24</v>
      </c>
      <c r="AM8" s="435" t="n">
        <f aca="false">AM9</f>
        <v>181102.21</v>
      </c>
      <c r="AN8" s="434" t="n">
        <f aca="false">AN9</f>
        <v>266297.37</v>
      </c>
      <c r="AO8" s="435" t="n">
        <f aca="false">AO9</f>
        <v>211243.15</v>
      </c>
      <c r="AP8" s="434" t="n">
        <f aca="false">AP9</f>
        <v>307445.74</v>
      </c>
      <c r="AQ8" s="435" t="n">
        <f aca="false">AQ9</f>
        <v>237934.63</v>
      </c>
      <c r="AR8" s="435" t="n">
        <f aca="false">X8/12*9</f>
        <v>278925</v>
      </c>
      <c r="AS8" s="434" t="n">
        <f aca="false">AS9</f>
        <v>356597.29</v>
      </c>
      <c r="AT8" s="435" t="n">
        <f aca="false">AT9</f>
        <v>270082.15</v>
      </c>
      <c r="AU8" s="434" t="n">
        <f aca="false">AU9</f>
        <v>529001.74</v>
      </c>
      <c r="AV8" s="435" t="n">
        <f aca="false">AV9</f>
        <v>302142.11</v>
      </c>
      <c r="AW8" s="435" t="n">
        <f aca="false">AW9</f>
        <v>357731.83</v>
      </c>
      <c r="AX8" s="435" t="n">
        <f aca="false">AX9</f>
        <v>404174.56</v>
      </c>
      <c r="AY8" s="80" t="n">
        <f aca="false">AT8/9*12</f>
        <v>360109.533333333</v>
      </c>
      <c r="AZ8" s="435" t="n">
        <f aca="false">AZ9</f>
        <v>397400</v>
      </c>
      <c r="BA8" s="435" t="n">
        <f aca="false">BA9</f>
        <v>402400</v>
      </c>
      <c r="BB8" s="435" t="n">
        <f aca="false">BB9</f>
        <v>382400</v>
      </c>
      <c r="BC8" s="435" t="n">
        <f aca="false">BC9</f>
        <v>461000</v>
      </c>
      <c r="BD8" s="435" t="n">
        <f aca="false">BD9</f>
        <v>456000</v>
      </c>
      <c r="BE8" s="435" t="n">
        <f aca="false">BE9</f>
        <v>456000</v>
      </c>
      <c r="BF8" s="435" t="n">
        <f aca="false">BE8/12</f>
        <v>38000</v>
      </c>
      <c r="BG8" s="435" t="n">
        <f aca="false">BG9</f>
        <v>32164.19</v>
      </c>
      <c r="BH8" s="435" t="n">
        <f aca="false">BH9</f>
        <v>30240.38</v>
      </c>
      <c r="BI8" s="424" t="n">
        <f aca="false">BE8/12*2</f>
        <v>76000</v>
      </c>
      <c r="BJ8" s="435" t="n">
        <f aca="false">BJ9</f>
        <v>60812.59</v>
      </c>
      <c r="BK8" s="435" t="n">
        <f aca="false">BK9</f>
        <v>56508.96</v>
      </c>
      <c r="BL8" s="435" t="n">
        <f aca="false">BE8/12*3</f>
        <v>114000</v>
      </c>
      <c r="BM8" s="435" t="n">
        <f aca="false">BM9</f>
        <v>89626.83</v>
      </c>
      <c r="BN8" s="435" t="n">
        <f aca="false">BN9</f>
        <v>81981.54</v>
      </c>
      <c r="BO8" s="437" t="n">
        <f aca="false">BE8/12*4</f>
        <v>152000</v>
      </c>
      <c r="BP8" s="435" t="n">
        <f aca="false">BP9</f>
        <v>118971.76</v>
      </c>
      <c r="BQ8" s="435" t="n">
        <f aca="false">BQ9</f>
        <v>123067.72</v>
      </c>
      <c r="BR8" s="435" t="n">
        <f aca="false">+BE8/12*5</f>
        <v>190000</v>
      </c>
      <c r="BS8" s="435" t="n">
        <f aca="false">BS9</f>
        <v>148747.87</v>
      </c>
      <c r="BT8" s="435" t="n">
        <f aca="false">BT9</f>
        <v>157860.34</v>
      </c>
      <c r="BU8" s="435" t="n">
        <f aca="false">BE8/2</f>
        <v>228000</v>
      </c>
      <c r="BV8" s="435" t="n">
        <f aca="false">BV9</f>
        <v>181102.21</v>
      </c>
      <c r="BW8" s="435" t="n">
        <f aca="false">BW9</f>
        <v>190215.13</v>
      </c>
      <c r="BX8" s="157" t="n">
        <f aca="false">BW8*100/BU8</f>
        <v>83.4276885964912</v>
      </c>
      <c r="BY8" s="439" t="n">
        <f aca="false">BW8*100/BV8</f>
        <v>105.031920924654</v>
      </c>
      <c r="BZ8" s="435" t="n">
        <f aca="false">+BE8/12*7</f>
        <v>266000</v>
      </c>
      <c r="CA8" s="435" t="n">
        <f aca="false">CA9</f>
        <v>211243.15</v>
      </c>
      <c r="CB8" s="435" t="n">
        <f aca="false">CB9</f>
        <v>232752.33</v>
      </c>
      <c r="CC8" s="437" t="n">
        <f aca="false">+BE8/12*8</f>
        <v>304000</v>
      </c>
      <c r="CD8" s="435" t="n">
        <f aca="false">CD9</f>
        <v>237934.63</v>
      </c>
      <c r="CE8" s="435" t="n">
        <f aca="false">CE9+CE15</f>
        <v>264825.19</v>
      </c>
      <c r="CF8" s="444" t="n">
        <f aca="false">+BE8/12*9</f>
        <v>342000</v>
      </c>
      <c r="CG8" s="435" t="n">
        <f aca="false">CG9</f>
        <v>270082.15</v>
      </c>
      <c r="CH8" s="435" t="n">
        <f aca="false">CH9+CH15</f>
        <v>306251.28</v>
      </c>
      <c r="CI8" s="435" t="n">
        <f aca="false">CI9+CI18</f>
        <v>533521.38</v>
      </c>
      <c r="CJ8" s="435" t="n">
        <f aca="false">CJ9</f>
        <v>464000</v>
      </c>
      <c r="CK8" s="157" t="n">
        <f aca="false">+CJ8*100/BE8</f>
        <v>101.754385964912</v>
      </c>
      <c r="CL8" s="157" t="n">
        <f aca="false">+CJ8-BE8</f>
        <v>8000</v>
      </c>
      <c r="CM8" s="435" t="n">
        <f aca="false">CM9</f>
        <v>405000</v>
      </c>
      <c r="CN8" s="435" t="n">
        <f aca="false">CN9</f>
        <v>372000</v>
      </c>
      <c r="CO8" s="435" t="n">
        <f aca="false">+CN8/12</f>
        <v>31000</v>
      </c>
      <c r="CP8" s="435" t="n">
        <f aca="false">CP9</f>
        <v>30240.38</v>
      </c>
      <c r="CQ8" s="435" t="n">
        <f aca="false">CQ9</f>
        <v>25323.3</v>
      </c>
      <c r="CR8" s="435" t="n">
        <f aca="false">+CN8/12*2</f>
        <v>62000</v>
      </c>
      <c r="CS8" s="435" t="n">
        <f aca="false">CS9</f>
        <v>56508.96</v>
      </c>
      <c r="CT8" s="435" t="n">
        <f aca="false">CT9</f>
        <v>60994.89</v>
      </c>
      <c r="CU8" s="435" t="n">
        <f aca="false">+CT8*100/CR8</f>
        <v>98.3788548387097</v>
      </c>
      <c r="CV8" s="435" t="n">
        <f aca="false">+CT8*100/CS8</f>
        <v>107.938440204881</v>
      </c>
      <c r="CW8" s="435" t="n">
        <f aca="false">+CN8/12*3</f>
        <v>93000</v>
      </c>
      <c r="CX8" s="435" t="n">
        <f aca="false">CX9</f>
        <v>81981.54</v>
      </c>
      <c r="CY8" s="435" t="n">
        <f aca="false">CY9</f>
        <v>92097.68</v>
      </c>
      <c r="CZ8" s="435" t="n">
        <f aca="false">+CY8*100/CW8</f>
        <v>99.0297634408602</v>
      </c>
      <c r="DA8" s="435" t="n">
        <f aca="false">+CY8*100/CX8</f>
        <v>112.339533997532</v>
      </c>
      <c r="DB8" s="435" t="n">
        <f aca="false">+CN8/12*4</f>
        <v>124000</v>
      </c>
      <c r="DC8" s="435" t="n">
        <f aca="false">DC9</f>
        <v>123067.72</v>
      </c>
      <c r="DD8" s="435" t="n">
        <f aca="false">DD9</f>
        <v>123333.13</v>
      </c>
      <c r="DE8" s="435" t="n">
        <f aca="false">+DD8*100/DB8</f>
        <v>99.4622016129032</v>
      </c>
      <c r="DF8" s="435" t="n">
        <f aca="false">+DD8*100/DC8</f>
        <v>100.215661751107</v>
      </c>
      <c r="DG8" s="435" t="n">
        <f aca="false">+CN8/12*5</f>
        <v>155000</v>
      </c>
      <c r="DH8" s="435" t="n">
        <f aca="false">DH9</f>
        <v>157860.34</v>
      </c>
      <c r="DI8" s="435" t="n">
        <f aca="false">DI9</f>
        <v>149668.05</v>
      </c>
      <c r="DJ8" s="435" t="n">
        <f aca="false">+DI8*100/DG8</f>
        <v>96.5600322580645</v>
      </c>
      <c r="DK8" s="435" t="n">
        <f aca="false">+DI8*100/DH8</f>
        <v>94.8104191337736</v>
      </c>
      <c r="DL8" s="435" t="n">
        <f aca="false">+CN8/2</f>
        <v>186000</v>
      </c>
      <c r="DM8" s="435" t="n">
        <f aca="false">DM9</f>
        <v>190215.13</v>
      </c>
      <c r="DN8" s="435" t="n">
        <f aca="false">DN9</f>
        <v>186019.54</v>
      </c>
      <c r="DO8" s="435" t="n">
        <f aca="false">+DN8*100/DL8</f>
        <v>100.010505376344</v>
      </c>
      <c r="DP8" s="435" t="n">
        <f aca="false">+DN8*100/DM8</f>
        <v>97.7942921785454</v>
      </c>
      <c r="DQ8" s="435" t="n">
        <f aca="false">+CN8/12*7</f>
        <v>217000</v>
      </c>
      <c r="DR8" s="435" t="n">
        <f aca="false">DR9</f>
        <v>232752.33</v>
      </c>
      <c r="DS8" s="435" t="n">
        <f aca="false">DS9</f>
        <v>218150.48</v>
      </c>
      <c r="DT8" s="435" t="n">
        <f aca="false">+DS8*100/DQ8</f>
        <v>100.530175115207</v>
      </c>
      <c r="DU8" s="435" t="n">
        <f aca="false">+DS8*100/DR8</f>
        <v>93.7264430392598</v>
      </c>
      <c r="DV8" s="435" t="n">
        <f aca="false">+CN8/12*8</f>
        <v>248000</v>
      </c>
      <c r="DW8" s="435" t="n">
        <f aca="false">DW9+DW15</f>
        <v>264825.19</v>
      </c>
      <c r="DX8" s="435" t="n">
        <f aca="false">DX9</f>
        <v>249900</v>
      </c>
      <c r="DY8" s="435" t="n">
        <f aca="false">+DX8*100/DV8</f>
        <v>100.766129032258</v>
      </c>
      <c r="DZ8" s="435" t="n">
        <f aca="false">+DX8*100/DW8</f>
        <v>94.3641350734045</v>
      </c>
      <c r="EA8" s="435" t="n">
        <f aca="false">+CN8/12*9</f>
        <v>279000</v>
      </c>
      <c r="EB8" s="435" t="n">
        <f aca="false">EB9+EB15</f>
        <v>306251.28</v>
      </c>
      <c r="EC8" s="435" t="n">
        <f aca="false">EC9</f>
        <v>281483.68</v>
      </c>
      <c r="ED8" s="435" t="n">
        <f aca="false">+EC8*100/EA8</f>
        <v>100.890207885305</v>
      </c>
      <c r="EE8" s="435" t="n">
        <f aca="false">+EC8*100/EB8</f>
        <v>91.9126542099677</v>
      </c>
      <c r="EF8" s="435" t="n">
        <f aca="false">EF9</f>
        <v>281483.68</v>
      </c>
      <c r="EG8" s="435"/>
      <c r="EH8" s="435"/>
      <c r="EI8" s="435"/>
      <c r="EJ8" s="435"/>
      <c r="EK8" s="435"/>
      <c r="EL8" s="424" t="n">
        <f aca="false">+DS8/7*12</f>
        <v>373972.251428571</v>
      </c>
      <c r="EM8" s="424" t="n">
        <f aca="false">+DX8/8*12</f>
        <v>374850</v>
      </c>
      <c r="EN8" s="435" t="n">
        <f aca="false">EN9</f>
        <v>373000</v>
      </c>
      <c r="EO8" s="435" t="n">
        <f aca="false">EO9</f>
        <v>373000</v>
      </c>
      <c r="EP8" s="435" t="n">
        <f aca="false">EP9</f>
        <v>460000</v>
      </c>
      <c r="EQ8" s="435" t="n">
        <f aca="false">EQ9</f>
        <v>460000</v>
      </c>
      <c r="ER8" s="435" t="n">
        <f aca="false">+EO8*100/CN8</f>
        <v>100.268817204301</v>
      </c>
      <c r="ES8" s="435" t="n">
        <f aca="false">+EQ8*100/CN8</f>
        <v>123.655913978495</v>
      </c>
      <c r="ET8" s="424" t="n">
        <f aca="false">+EP8*100/CN8</f>
        <v>123.655913978495</v>
      </c>
    </row>
    <row r="9" s="440" customFormat="true" ht="20.1" hidden="false" customHeight="true" outlineLevel="0" collapsed="false">
      <c r="C9" s="445" t="s">
        <v>71</v>
      </c>
      <c r="D9" s="446" t="n">
        <v>410000</v>
      </c>
      <c r="E9" s="443" t="s">
        <v>730</v>
      </c>
      <c r="F9" s="443"/>
      <c r="G9" s="97" t="s">
        <v>732</v>
      </c>
      <c r="H9" s="438" t="n">
        <f aca="false">H10+H15</f>
        <v>475000</v>
      </c>
      <c r="I9" s="438" t="n">
        <f aca="false">I10+I15</f>
        <v>436200</v>
      </c>
      <c r="J9" s="438" t="n">
        <f aca="false">J10+J15</f>
        <v>153223</v>
      </c>
      <c r="K9" s="438" t="n">
        <f aca="false">K10+K15</f>
        <v>602000</v>
      </c>
      <c r="L9" s="438" t="n">
        <f aca="false">L10+L15</f>
        <v>602000</v>
      </c>
      <c r="M9" s="438" t="n">
        <f aca="false">M10+M15</f>
        <v>213351.12</v>
      </c>
      <c r="N9" s="438" t="n">
        <f aca="false">N10+N15</f>
        <v>225099.24</v>
      </c>
      <c r="O9" s="438" t="n">
        <f aca="false">O10+O15</f>
        <v>321345.96</v>
      </c>
      <c r="P9" s="438" t="n">
        <f aca="false">P10+P15</f>
        <v>356597.29</v>
      </c>
      <c r="Q9" s="438" t="n">
        <f aca="false">Q10+Q15</f>
        <v>429119.1</v>
      </c>
      <c r="R9" s="438" t="n">
        <f aca="false">R10+R15</f>
        <v>529001.74</v>
      </c>
      <c r="S9" s="438" t="n">
        <f aca="false">S10+S15</f>
        <v>598384.26</v>
      </c>
      <c r="T9" s="438" t="n">
        <f aca="false">T10+T15</f>
        <v>682200</v>
      </c>
      <c r="U9" s="438" t="n">
        <f aca="false">U10+U15</f>
        <v>0</v>
      </c>
      <c r="V9" s="438"/>
      <c r="W9" s="438" t="n">
        <f aca="false">W10+W15</f>
        <v>371900</v>
      </c>
      <c r="X9" s="438" t="n">
        <f aca="false">X10+X15</f>
        <v>371900</v>
      </c>
      <c r="Y9" s="76" t="n">
        <f aca="false">X9/12</f>
        <v>30991.6666666667</v>
      </c>
      <c r="Z9" s="438" t="n">
        <f aca="false">Z10+Z15</f>
        <v>35742.08</v>
      </c>
      <c r="AA9" s="438" t="n">
        <f aca="false">AA10+AA15</f>
        <v>32164.19</v>
      </c>
      <c r="AB9" s="438" t="n">
        <f aca="false">Y9*2</f>
        <v>61983.3333333333</v>
      </c>
      <c r="AC9" s="438" t="n">
        <f aca="false">AC10+AC15</f>
        <v>70953.46</v>
      </c>
      <c r="AD9" s="438" t="n">
        <f aca="false">AD10+AD15</f>
        <v>60812.59</v>
      </c>
      <c r="AE9" s="438" t="n">
        <f aca="false">X9/12*3</f>
        <v>92975</v>
      </c>
      <c r="AF9" s="438" t="n">
        <f aca="false">AF10+AF15</f>
        <v>105866.34</v>
      </c>
      <c r="AG9" s="438" t="n">
        <f aca="false">AG10+AG15</f>
        <v>89626.83</v>
      </c>
      <c r="AH9" s="438" t="n">
        <f aca="false">AH10+AH15</f>
        <v>142620.08</v>
      </c>
      <c r="AI9" s="438" t="n">
        <f aca="false">AI10+AI15</f>
        <v>118971.76</v>
      </c>
      <c r="AJ9" s="438" t="n">
        <f aca="false">AJ10+AJ15</f>
        <v>176554.51</v>
      </c>
      <c r="AK9" s="438" t="n">
        <f aca="false">AK10+AK15</f>
        <v>148747.87</v>
      </c>
      <c r="AL9" s="438" t="n">
        <f aca="false">AL10+AL15</f>
        <v>225099.24</v>
      </c>
      <c r="AM9" s="438" t="n">
        <f aca="false">AM10+AM15</f>
        <v>181102.21</v>
      </c>
      <c r="AN9" s="438" t="n">
        <f aca="false">AN10+AN15</f>
        <v>266297.37</v>
      </c>
      <c r="AO9" s="438" t="n">
        <f aca="false">AO10+AO15</f>
        <v>211243.15</v>
      </c>
      <c r="AP9" s="438" t="n">
        <f aca="false">AP10+AP15</f>
        <v>307445.74</v>
      </c>
      <c r="AQ9" s="438" t="n">
        <f aca="false">AQ10+AQ15</f>
        <v>237934.63</v>
      </c>
      <c r="AR9" s="438" t="n">
        <f aca="false">X9/12*9</f>
        <v>278925</v>
      </c>
      <c r="AS9" s="438" t="n">
        <f aca="false">AS10+AS15</f>
        <v>356597.29</v>
      </c>
      <c r="AT9" s="438" t="n">
        <f aca="false">AT10+AT15</f>
        <v>270082.15</v>
      </c>
      <c r="AU9" s="438" t="n">
        <f aca="false">AU10+AU15</f>
        <v>529001.74</v>
      </c>
      <c r="AV9" s="438" t="n">
        <f aca="false">AV10+AV15</f>
        <v>302142.11</v>
      </c>
      <c r="AW9" s="438" t="n">
        <f aca="false">AW10+AW15</f>
        <v>357731.83</v>
      </c>
      <c r="AX9" s="438" t="n">
        <f aca="false">AX10+AX15</f>
        <v>404174.56</v>
      </c>
      <c r="AY9" s="80" t="n">
        <f aca="false">AT9/9*12</f>
        <v>360109.533333333</v>
      </c>
      <c r="AZ9" s="438" t="n">
        <f aca="false">AZ10+AZ15</f>
        <v>397400</v>
      </c>
      <c r="BA9" s="438" t="n">
        <f aca="false">BA10+BA15</f>
        <v>402400</v>
      </c>
      <c r="BB9" s="438" t="n">
        <f aca="false">BB10+BB15</f>
        <v>382400</v>
      </c>
      <c r="BC9" s="438" t="n">
        <f aca="false">BC10+BC15</f>
        <v>461000</v>
      </c>
      <c r="BD9" s="438" t="n">
        <f aca="false">BD10+BD15</f>
        <v>456000</v>
      </c>
      <c r="BE9" s="438" t="n">
        <f aca="false">BE10+BE15</f>
        <v>456000</v>
      </c>
      <c r="BF9" s="438" t="n">
        <f aca="false">BE9/12</f>
        <v>38000</v>
      </c>
      <c r="BG9" s="438" t="n">
        <f aca="false">BG10+BG15</f>
        <v>32164.19</v>
      </c>
      <c r="BH9" s="438" t="n">
        <f aca="false">BH10+BH15</f>
        <v>30240.38</v>
      </c>
      <c r="BI9" s="424" t="n">
        <f aca="false">BE9/12*2</f>
        <v>76000</v>
      </c>
      <c r="BJ9" s="438" t="n">
        <f aca="false">BJ10+BJ15</f>
        <v>60812.59</v>
      </c>
      <c r="BK9" s="438" t="n">
        <f aca="false">BK10+BK15</f>
        <v>56508.96</v>
      </c>
      <c r="BL9" s="438" t="n">
        <f aca="false">BE9/12*3</f>
        <v>114000</v>
      </c>
      <c r="BM9" s="438" t="n">
        <f aca="false">BM10+BM15</f>
        <v>89626.83</v>
      </c>
      <c r="BN9" s="438" t="n">
        <f aca="false">BN10+BN15</f>
        <v>81981.54</v>
      </c>
      <c r="BO9" s="424" t="n">
        <f aca="false">BE9/12*4</f>
        <v>152000</v>
      </c>
      <c r="BP9" s="438" t="n">
        <f aca="false">BP10+BP15</f>
        <v>118971.76</v>
      </c>
      <c r="BQ9" s="438" t="n">
        <f aca="false">BQ10+BQ15</f>
        <v>123067.72</v>
      </c>
      <c r="BR9" s="438" t="n">
        <f aca="false">+BE9/12*5</f>
        <v>190000</v>
      </c>
      <c r="BS9" s="438" t="n">
        <f aca="false">BS10+BS15</f>
        <v>148747.87</v>
      </c>
      <c r="BT9" s="438" t="n">
        <f aca="false">BT10+BT15</f>
        <v>157860.34</v>
      </c>
      <c r="BU9" s="438" t="n">
        <f aca="false">BE9/2</f>
        <v>228000</v>
      </c>
      <c r="BV9" s="438" t="n">
        <f aca="false">BV10+BV15</f>
        <v>181102.21</v>
      </c>
      <c r="BW9" s="438" t="n">
        <f aca="false">BW10+BW15</f>
        <v>190215.13</v>
      </c>
      <c r="BX9" s="110" t="n">
        <f aca="false">BW9*100/BU9</f>
        <v>83.4276885964912</v>
      </c>
      <c r="BY9" s="447" t="n">
        <f aca="false">BW9*100/BV9</f>
        <v>105.031920924654</v>
      </c>
      <c r="BZ9" s="438" t="n">
        <f aca="false">+BE9/12*7</f>
        <v>266000</v>
      </c>
      <c r="CA9" s="438" t="n">
        <f aca="false">CA10+CA15</f>
        <v>211243.15</v>
      </c>
      <c r="CB9" s="438" t="n">
        <f aca="false">CB10+CB15</f>
        <v>232752.33</v>
      </c>
      <c r="CC9" s="424" t="n">
        <f aca="false">+BE9/12*8</f>
        <v>304000</v>
      </c>
      <c r="CD9" s="438" t="n">
        <f aca="false">CD10+CD15</f>
        <v>237934.63</v>
      </c>
      <c r="CE9" s="438" t="n">
        <f aca="false">CE10</f>
        <v>229825.19</v>
      </c>
      <c r="CF9" s="16" t="n">
        <f aca="false">+BE9/12*9</f>
        <v>342000</v>
      </c>
      <c r="CG9" s="438" t="n">
        <f aca="false">CG10+CG15</f>
        <v>270082.15</v>
      </c>
      <c r="CH9" s="438" t="n">
        <f aca="false">CH10</f>
        <v>261251.28</v>
      </c>
      <c r="CI9" s="438" t="n">
        <f aca="false">CI10+CI15</f>
        <v>447409.52</v>
      </c>
      <c r="CJ9" s="438" t="n">
        <f aca="false">CJ10+CJ15</f>
        <v>464000</v>
      </c>
      <c r="CK9" s="110" t="n">
        <f aca="false">+CJ9*100/BE9</f>
        <v>101.754385964912</v>
      </c>
      <c r="CL9" s="80" t="n">
        <f aca="false">+CJ9-BE9</f>
        <v>8000</v>
      </c>
      <c r="CM9" s="438" t="n">
        <f aca="false">CM10+CM15</f>
        <v>405000</v>
      </c>
      <c r="CN9" s="438" t="n">
        <f aca="false">CN10+CN15</f>
        <v>372000</v>
      </c>
      <c r="CO9" s="438" t="n">
        <f aca="false">+CN9/12</f>
        <v>31000</v>
      </c>
      <c r="CP9" s="438" t="n">
        <f aca="false">CP10+CP15</f>
        <v>30240.38</v>
      </c>
      <c r="CQ9" s="438" t="n">
        <f aca="false">CQ10+CQ15</f>
        <v>25323.3</v>
      </c>
      <c r="CR9" s="438" t="n">
        <f aca="false">+CN9/12*2</f>
        <v>62000</v>
      </c>
      <c r="CS9" s="438" t="n">
        <f aca="false">CS10+CS15</f>
        <v>56508.96</v>
      </c>
      <c r="CT9" s="438" t="n">
        <f aca="false">CT10+CT15</f>
        <v>60994.89</v>
      </c>
      <c r="CU9" s="438" t="n">
        <f aca="false">+CT9*100/CR9</f>
        <v>98.3788548387097</v>
      </c>
      <c r="CV9" s="438" t="n">
        <f aca="false">+CT9*100/CS9</f>
        <v>107.938440204881</v>
      </c>
      <c r="CW9" s="424" t="n">
        <f aca="false">+CN9/12*3</f>
        <v>93000</v>
      </c>
      <c r="CX9" s="438" t="n">
        <f aca="false">CX10+CX15</f>
        <v>81981.54</v>
      </c>
      <c r="CY9" s="438" t="n">
        <f aca="false">CY10+CY15</f>
        <v>92097.68</v>
      </c>
      <c r="CZ9" s="438" t="n">
        <f aca="false">+CY9*100/CW9</f>
        <v>99.0297634408602</v>
      </c>
      <c r="DA9" s="438" t="n">
        <f aca="false">+CY9*100/CX9</f>
        <v>112.339533997532</v>
      </c>
      <c r="DB9" s="438" t="n">
        <f aca="false">+CN9/12*4</f>
        <v>124000</v>
      </c>
      <c r="DC9" s="438" t="n">
        <f aca="false">DC10+DC15</f>
        <v>123067.72</v>
      </c>
      <c r="DD9" s="438" t="n">
        <f aca="false">DD10+DD15</f>
        <v>123333.13</v>
      </c>
      <c r="DE9" s="438" t="n">
        <f aca="false">+DD9*100/DB9</f>
        <v>99.4622016129032</v>
      </c>
      <c r="DF9" s="438" t="n">
        <f aca="false">+DD9*100/DC9</f>
        <v>100.215661751107</v>
      </c>
      <c r="DG9" s="438" t="n">
        <f aca="false">+CN9/12*5</f>
        <v>155000</v>
      </c>
      <c r="DH9" s="438" t="n">
        <f aca="false">DH10+DH15</f>
        <v>157860.34</v>
      </c>
      <c r="DI9" s="438" t="n">
        <f aca="false">DI10+DI15</f>
        <v>149668.05</v>
      </c>
      <c r="DJ9" s="438" t="n">
        <f aca="false">+DI9*100/DG9</f>
        <v>96.5600322580645</v>
      </c>
      <c r="DK9" s="438" t="n">
        <f aca="false">+DI9*100/DH9</f>
        <v>94.8104191337736</v>
      </c>
      <c r="DL9" s="438" t="n">
        <f aca="false">+CN9/2</f>
        <v>186000</v>
      </c>
      <c r="DM9" s="438" t="n">
        <f aca="false">DM10+DM15</f>
        <v>190215.13</v>
      </c>
      <c r="DN9" s="438" t="n">
        <f aca="false">DN10+DN15</f>
        <v>186019.54</v>
      </c>
      <c r="DO9" s="438" t="n">
        <f aca="false">+DN9*100/DL9</f>
        <v>100.010505376344</v>
      </c>
      <c r="DP9" s="438" t="n">
        <f aca="false">+DN9*100/DM9</f>
        <v>97.7942921785454</v>
      </c>
      <c r="DQ9" s="438" t="n">
        <f aca="false">+CN9/12*7</f>
        <v>217000</v>
      </c>
      <c r="DR9" s="438" t="n">
        <f aca="false">DR10+DR15</f>
        <v>232752.33</v>
      </c>
      <c r="DS9" s="438" t="n">
        <f aca="false">DS10+DS15</f>
        <v>218150.48</v>
      </c>
      <c r="DT9" s="438" t="n">
        <f aca="false">+DS9*100/DQ9</f>
        <v>100.530175115207</v>
      </c>
      <c r="DU9" s="438" t="n">
        <f aca="false">+DS9*100/DR9</f>
        <v>93.7264430392598</v>
      </c>
      <c r="DV9" s="438" t="n">
        <f aca="false">+CN9/12*8</f>
        <v>248000</v>
      </c>
      <c r="DW9" s="438" t="n">
        <f aca="false">DW10</f>
        <v>229825.19</v>
      </c>
      <c r="DX9" s="438" t="n">
        <f aca="false">DX10+DX15</f>
        <v>249900</v>
      </c>
      <c r="DY9" s="438" t="n">
        <f aca="false">+DX9*100/DV9</f>
        <v>100.766129032258</v>
      </c>
      <c r="DZ9" s="438" t="n">
        <f aca="false">+DX9*100/DW9</f>
        <v>108.734817101641</v>
      </c>
      <c r="EA9" s="438" t="n">
        <f aca="false">+CN9/12*9</f>
        <v>279000</v>
      </c>
      <c r="EB9" s="438" t="n">
        <f aca="false">EB10</f>
        <v>261251.28</v>
      </c>
      <c r="EC9" s="438" t="n">
        <f aca="false">EC10+EC15</f>
        <v>281483.68</v>
      </c>
      <c r="ED9" s="438" t="n">
        <f aca="false">+EC9*100/EA9</f>
        <v>100.890207885305</v>
      </c>
      <c r="EE9" s="438" t="n">
        <f aca="false">+EC9*100/EB9</f>
        <v>107.744421386184</v>
      </c>
      <c r="EF9" s="438" t="n">
        <f aca="false">EF10+EF15</f>
        <v>281483.68</v>
      </c>
      <c r="EG9" s="438"/>
      <c r="EH9" s="438"/>
      <c r="EI9" s="438"/>
      <c r="EJ9" s="438"/>
      <c r="EK9" s="438"/>
      <c r="EL9" s="424" t="n">
        <f aca="false">+DS9/7*12</f>
        <v>373972.251428571</v>
      </c>
      <c r="EM9" s="424" t="n">
        <f aca="false">+DX9/8*12</f>
        <v>374850</v>
      </c>
      <c r="EN9" s="438" t="n">
        <f aca="false">EN10+EN15</f>
        <v>373000</v>
      </c>
      <c r="EO9" s="438" t="n">
        <f aca="false">EO10+EO15</f>
        <v>373000</v>
      </c>
      <c r="EP9" s="438" t="n">
        <f aca="false">EP10+EP15</f>
        <v>460000</v>
      </c>
      <c r="EQ9" s="438" t="n">
        <f aca="false">EQ10+EQ15</f>
        <v>460000</v>
      </c>
      <c r="ER9" s="438" t="n">
        <f aca="false">+EO9*100/CN9</f>
        <v>100.268817204301</v>
      </c>
      <c r="ES9" s="438" t="n">
        <f aca="false">+EQ9*100/CN9</f>
        <v>123.655913978495</v>
      </c>
      <c r="ET9" s="424" t="n">
        <f aca="false">+EP9*100/CN9</f>
        <v>123.655913978495</v>
      </c>
    </row>
    <row r="10" customFormat="false" ht="20.1" hidden="false" customHeight="true" outlineLevel="0" collapsed="false">
      <c r="C10" s="445" t="s">
        <v>73</v>
      </c>
      <c r="D10" s="448" t="n">
        <v>412900</v>
      </c>
      <c r="E10" s="443" t="s">
        <v>730</v>
      </c>
      <c r="F10" s="443"/>
      <c r="G10" s="97" t="s">
        <v>433</v>
      </c>
      <c r="H10" s="438" t="n">
        <f aca="false">H11+H12+H14</f>
        <v>385000</v>
      </c>
      <c r="I10" s="438" t="n">
        <f aca="false">I11+I12+I14</f>
        <v>346200</v>
      </c>
      <c r="J10" s="438" t="n">
        <f aca="false">J11+J12+J14</f>
        <v>153223</v>
      </c>
      <c r="K10" s="438" t="n">
        <f aca="false">K11+K12+K14</f>
        <v>512000</v>
      </c>
      <c r="L10" s="438" t="n">
        <f aca="false">L11+L12+L14</f>
        <v>512000</v>
      </c>
      <c r="M10" s="438" t="n">
        <f aca="false">M11+M12+M14</f>
        <v>168351.12</v>
      </c>
      <c r="N10" s="438" t="n">
        <f aca="false">N11+N12+N14</f>
        <v>180099.24</v>
      </c>
      <c r="O10" s="438" t="n">
        <f aca="false">O11+O12+O14</f>
        <v>253845.96</v>
      </c>
      <c r="P10" s="438" t="n">
        <v>289097.29</v>
      </c>
      <c r="Q10" s="438" t="n">
        <v>339119.1</v>
      </c>
      <c r="R10" s="438" t="n">
        <f aca="false">R11+R12+R13+R14</f>
        <v>454001.74</v>
      </c>
      <c r="S10" s="438" t="n">
        <f aca="false">S11+S12+S13+S14</f>
        <v>508384.26</v>
      </c>
      <c r="T10" s="438" t="n">
        <f aca="false">T11+T12+T13+T14</f>
        <v>592200</v>
      </c>
      <c r="U10" s="438" t="n">
        <f aca="false">U11+U12+U14</f>
        <v>0</v>
      </c>
      <c r="V10" s="438"/>
      <c r="W10" s="438" t="n">
        <f aca="false">W11+W12+W14</f>
        <v>311900</v>
      </c>
      <c r="X10" s="438" t="n">
        <f aca="false">X11+X12+X14</f>
        <v>311900</v>
      </c>
      <c r="Y10" s="76" t="n">
        <f aca="false">X10/12</f>
        <v>25991.6666666667</v>
      </c>
      <c r="Z10" s="438" t="n">
        <v>28242.08</v>
      </c>
      <c r="AA10" s="438" t="n">
        <v>27164.19</v>
      </c>
      <c r="AB10" s="438" t="n">
        <f aca="false">Y10*2</f>
        <v>51983.3333333333</v>
      </c>
      <c r="AC10" s="438" t="n">
        <f aca="false">AC11+AC14</f>
        <v>55953.46</v>
      </c>
      <c r="AD10" s="438" t="n">
        <v>50812.59</v>
      </c>
      <c r="AE10" s="438" t="n">
        <f aca="false">X10/12*3</f>
        <v>77975</v>
      </c>
      <c r="AF10" s="438" t="n">
        <f aca="false">AF11+AF14</f>
        <v>83366.34</v>
      </c>
      <c r="AG10" s="438" t="n">
        <f aca="false">AG11+AG14</f>
        <v>74626.83</v>
      </c>
      <c r="AH10" s="438" t="n">
        <f aca="false">AH11+AH14</f>
        <v>112620.08</v>
      </c>
      <c r="AI10" s="438" t="n">
        <f aca="false">AI11+AI14</f>
        <v>98971.76</v>
      </c>
      <c r="AJ10" s="438" t="n">
        <f aca="false">AJ11+AJ14</f>
        <v>139054.51</v>
      </c>
      <c r="AK10" s="438" t="n">
        <f aca="false">AK11+AK14</f>
        <v>123747.87</v>
      </c>
      <c r="AL10" s="438" t="n">
        <f aca="false">AL11+AL12+AL14</f>
        <v>180099.24</v>
      </c>
      <c r="AM10" s="438" t="n">
        <v>151102.21</v>
      </c>
      <c r="AN10" s="438" t="n">
        <f aca="false">AN11+AN12+AN14</f>
        <v>213797.37</v>
      </c>
      <c r="AO10" s="438" t="n">
        <f aca="false">AO11+AO14</f>
        <v>176243.15</v>
      </c>
      <c r="AP10" s="438" t="n">
        <f aca="false">AP11+AP12+AP14</f>
        <v>247445.74</v>
      </c>
      <c r="AQ10" s="438" t="n">
        <f aca="false">AQ11+AQ14</f>
        <v>197934.63</v>
      </c>
      <c r="AR10" s="438" t="n">
        <f aca="false">X10/12*9</f>
        <v>233925</v>
      </c>
      <c r="AS10" s="438" t="n">
        <v>289097.29</v>
      </c>
      <c r="AT10" s="438" t="n">
        <f aca="false">AT11+AT14</f>
        <v>225082.15</v>
      </c>
      <c r="AU10" s="438" t="n">
        <f aca="false">AU11+AU12+AU13+AU14</f>
        <v>454001.74</v>
      </c>
      <c r="AV10" s="438" t="n">
        <f aca="false">AV11+AV12+AV14</f>
        <v>257142.11</v>
      </c>
      <c r="AW10" s="438" t="n">
        <f aca="false">AW11+AW14</f>
        <v>302971.97</v>
      </c>
      <c r="AX10" s="438" t="n">
        <f aca="false">AX11+AX12+AX14</f>
        <v>344414.7</v>
      </c>
      <c r="AY10" s="80" t="n">
        <f aca="false">AT10/9*12</f>
        <v>300109.533333333</v>
      </c>
      <c r="AZ10" s="438" t="n">
        <f aca="false">AZ11+AZ12+AZ14</f>
        <v>337400</v>
      </c>
      <c r="BA10" s="438" t="n">
        <f aca="false">BA11+BA12+BA14</f>
        <v>342400</v>
      </c>
      <c r="BB10" s="438" t="n">
        <f aca="false">BB11+BB12+BB14</f>
        <v>322400</v>
      </c>
      <c r="BC10" s="438" t="n">
        <f aca="false">BC11+BC12+BC14</f>
        <v>401000</v>
      </c>
      <c r="BD10" s="438" t="n">
        <f aca="false">BD11+BD12+BD14</f>
        <v>396000</v>
      </c>
      <c r="BE10" s="438" t="n">
        <f aca="false">BE11+BE12+BE14</f>
        <v>396000</v>
      </c>
      <c r="BF10" s="438" t="n">
        <f aca="false">BE10/12</f>
        <v>33000</v>
      </c>
      <c r="BG10" s="438" t="n">
        <v>27164.19</v>
      </c>
      <c r="BH10" s="438" t="n">
        <f aca="false">BH11+BH12+BH14</f>
        <v>25240.38</v>
      </c>
      <c r="BI10" s="424" t="n">
        <f aca="false">BE10/12*2</f>
        <v>66000</v>
      </c>
      <c r="BJ10" s="438" t="n">
        <v>50812.59</v>
      </c>
      <c r="BK10" s="438" t="n">
        <f aca="false">BK11+BK12+BK14</f>
        <v>51508.96</v>
      </c>
      <c r="BL10" s="438" t="n">
        <f aca="false">BE10/12*3</f>
        <v>99000</v>
      </c>
      <c r="BM10" s="438" t="n">
        <f aca="false">BM11+BM14</f>
        <v>74626.83</v>
      </c>
      <c r="BN10" s="438" t="n">
        <f aca="false">BN11+BN12+BN14</f>
        <v>76981.54</v>
      </c>
      <c r="BO10" s="424" t="n">
        <f aca="false">BE10/12*4</f>
        <v>132000</v>
      </c>
      <c r="BP10" s="438" t="n">
        <f aca="false">BP11+BP14</f>
        <v>98971.76</v>
      </c>
      <c r="BQ10" s="438" t="n">
        <f aca="false">BQ11+BQ12+BQ14</f>
        <v>103067.72</v>
      </c>
      <c r="BR10" s="438" t="n">
        <f aca="false">+BE10/12*5</f>
        <v>165000</v>
      </c>
      <c r="BS10" s="438" t="n">
        <f aca="false">BS11+BS14</f>
        <v>123747.87</v>
      </c>
      <c r="BT10" s="438" t="n">
        <f aca="false">BT11+BT12+BT14</f>
        <v>132860.34</v>
      </c>
      <c r="BU10" s="438" t="n">
        <f aca="false">BE10/2</f>
        <v>198000</v>
      </c>
      <c r="BV10" s="438" t="n">
        <v>151102.21</v>
      </c>
      <c r="BW10" s="438" t="n">
        <f aca="false">BW11+BW12+BW14</f>
        <v>165215.13</v>
      </c>
      <c r="BX10" s="110" t="n">
        <f aca="false">BW10*100/BU10</f>
        <v>83.4419848484849</v>
      </c>
      <c r="BY10" s="447" t="n">
        <f aca="false">BW10*100/BV10</f>
        <v>109.339982519117</v>
      </c>
      <c r="BZ10" s="438" t="n">
        <f aca="false">+BE10/12*7</f>
        <v>231000</v>
      </c>
      <c r="CA10" s="438" t="n">
        <f aca="false">CA11+CA14</f>
        <v>176243.15</v>
      </c>
      <c r="CB10" s="438" t="n">
        <v>197752.33</v>
      </c>
      <c r="CC10" s="424" t="n">
        <f aca="false">+BE10/12*8</f>
        <v>264000</v>
      </c>
      <c r="CD10" s="438" t="n">
        <f aca="false">CD11+CD14</f>
        <v>197934.63</v>
      </c>
      <c r="CE10" s="438" t="n">
        <f aca="false">+CE11+CE14</f>
        <v>229825.19</v>
      </c>
      <c r="CF10" s="16" t="n">
        <f aca="false">+BE10/12*9</f>
        <v>297000</v>
      </c>
      <c r="CG10" s="438" t="n">
        <f aca="false">CG11+CG14</f>
        <v>225082.15</v>
      </c>
      <c r="CH10" s="438" t="n">
        <f aca="false">+CH11+CH14</f>
        <v>261251.28</v>
      </c>
      <c r="CI10" s="438" t="n">
        <f aca="false">CI11+CI12+CI14</f>
        <v>387409.52</v>
      </c>
      <c r="CJ10" s="438" t="n">
        <f aca="false">CJ11+CJ12+CJ14</f>
        <v>404000</v>
      </c>
      <c r="CK10" s="110" t="n">
        <f aca="false">+CJ10*100/BE10</f>
        <v>102.020202020202</v>
      </c>
      <c r="CL10" s="80" t="n">
        <f aca="false">+CJ10-BE10</f>
        <v>8000</v>
      </c>
      <c r="CM10" s="438" t="n">
        <f aca="false">CM11+CM12+CM14</f>
        <v>345000</v>
      </c>
      <c r="CN10" s="438" t="n">
        <f aca="false">CN11+CN12+CN14</f>
        <v>312000</v>
      </c>
      <c r="CO10" s="438" t="n">
        <f aca="false">+CN10/12</f>
        <v>26000</v>
      </c>
      <c r="CP10" s="438" t="n">
        <f aca="false">CP11+CP12+CP14</f>
        <v>25240.38</v>
      </c>
      <c r="CQ10" s="438" t="n">
        <f aca="false">CQ11+CQ12+CQ14</f>
        <v>25323.3</v>
      </c>
      <c r="CR10" s="438" t="n">
        <f aca="false">+CN10/12*2</f>
        <v>52000</v>
      </c>
      <c r="CS10" s="438" t="n">
        <f aca="false">CS11+CS12+CS14</f>
        <v>51508.96</v>
      </c>
      <c r="CT10" s="438" t="n">
        <f aca="false">CT11+CT12+CT14</f>
        <v>50994.89</v>
      </c>
      <c r="CU10" s="438" t="n">
        <f aca="false">+CT10*100/CR10</f>
        <v>98.0670961538462</v>
      </c>
      <c r="CV10" s="438" t="n">
        <f aca="false">+CT10*100/CS10</f>
        <v>99.0019794614374</v>
      </c>
      <c r="CW10" s="424" t="n">
        <f aca="false">+CN10/12*3</f>
        <v>78000</v>
      </c>
      <c r="CX10" s="438" t="n">
        <f aca="false">CX11+CX12+CX14</f>
        <v>76981.54</v>
      </c>
      <c r="CY10" s="438" t="n">
        <f aca="false">CY11+CY12+CY14</f>
        <v>77097.68</v>
      </c>
      <c r="CZ10" s="438" t="n">
        <f aca="false">+CY10*100/CW10</f>
        <v>98.8431794871795</v>
      </c>
      <c r="DA10" s="438" t="n">
        <f aca="false">+CY10*100/CX10</f>
        <v>100.150867337806</v>
      </c>
      <c r="DB10" s="438" t="n">
        <f aca="false">+CN10/12*4</f>
        <v>104000</v>
      </c>
      <c r="DC10" s="438" t="n">
        <f aca="false">DC11+DC12+DC14</f>
        <v>103067.72</v>
      </c>
      <c r="DD10" s="438" t="n">
        <f aca="false">DD11+DD12+DD14</f>
        <v>103333.13</v>
      </c>
      <c r="DE10" s="438" t="n">
        <f aca="false">+DD10*100/DB10</f>
        <v>99.3587788461538</v>
      </c>
      <c r="DF10" s="438" t="n">
        <f aca="false">+DD10*100/DC10</f>
        <v>100.257510304875</v>
      </c>
      <c r="DG10" s="438" t="n">
        <f aca="false">+CN10/12*5</f>
        <v>130000</v>
      </c>
      <c r="DH10" s="438" t="n">
        <f aca="false">DH11+DH12+DH14</f>
        <v>132860.34</v>
      </c>
      <c r="DI10" s="438" t="n">
        <f aca="false">DI11+DI12+DI14</f>
        <v>129668.05</v>
      </c>
      <c r="DJ10" s="438" t="n">
        <f aca="false">+DI10*100/DG10</f>
        <v>99.7446538461539</v>
      </c>
      <c r="DK10" s="438" t="n">
        <f aca="false">+DI10*100/DH10</f>
        <v>97.5972588960709</v>
      </c>
      <c r="DL10" s="438" t="n">
        <f aca="false">+CN10/2</f>
        <v>156000</v>
      </c>
      <c r="DM10" s="438" t="n">
        <f aca="false">DM11+DM12+DM14</f>
        <v>165215.13</v>
      </c>
      <c r="DN10" s="438" t="n">
        <f aca="false">DN11+DN12+DN14</f>
        <v>156019.54</v>
      </c>
      <c r="DO10" s="438" t="n">
        <f aca="false">+DN10*100/DL10</f>
        <v>100.012525641026</v>
      </c>
      <c r="DP10" s="438" t="n">
        <f aca="false">+DN10*100/DM10</f>
        <v>94.4341719792854</v>
      </c>
      <c r="DQ10" s="438" t="n">
        <f aca="false">+CN10/12*7</f>
        <v>182000</v>
      </c>
      <c r="DR10" s="438" t="n">
        <v>197752.33</v>
      </c>
      <c r="DS10" s="438" t="n">
        <f aca="false">DS11+DS12+DS14</f>
        <v>183150.48</v>
      </c>
      <c r="DT10" s="438" t="n">
        <f aca="false">+DS10*100/DQ10</f>
        <v>100.632131868132</v>
      </c>
      <c r="DU10" s="438" t="n">
        <f aca="false">+DS10*100/DR10</f>
        <v>92.6160920581821</v>
      </c>
      <c r="DV10" s="438" t="n">
        <f aca="false">+CN10/12*8</f>
        <v>208000</v>
      </c>
      <c r="DW10" s="438" t="n">
        <f aca="false">+DW11+DW14</f>
        <v>229825.19</v>
      </c>
      <c r="DX10" s="438" t="n">
        <f aca="false">DX11+DX12+DX14</f>
        <v>209900</v>
      </c>
      <c r="DY10" s="438" t="n">
        <f aca="false">+DX10*100/DV10</f>
        <v>100.913461538462</v>
      </c>
      <c r="DZ10" s="438" t="n">
        <f aca="false">+DX10*100/DW10</f>
        <v>91.3302845523591</v>
      </c>
      <c r="EA10" s="438" t="n">
        <f aca="false">+CN10/12*9</f>
        <v>234000</v>
      </c>
      <c r="EB10" s="438" t="n">
        <f aca="false">+EB11+EB14</f>
        <v>261251.28</v>
      </c>
      <c r="EC10" s="438" t="n">
        <f aca="false">EC11+EC12+EC14</f>
        <v>236483.68</v>
      </c>
      <c r="ED10" s="438" t="n">
        <f aca="false">+EC10*100/EA10</f>
        <v>101.061401709402</v>
      </c>
      <c r="EE10" s="438" t="n">
        <f aca="false">+EC10*100/EB10</f>
        <v>90.5196253966679</v>
      </c>
      <c r="EF10" s="438" t="n">
        <f aca="false">EF11+EF12+EF14</f>
        <v>236483.68</v>
      </c>
      <c r="EG10" s="438"/>
      <c r="EH10" s="438"/>
      <c r="EI10" s="438"/>
      <c r="EJ10" s="438"/>
      <c r="EK10" s="438"/>
      <c r="EL10" s="424" t="n">
        <f aca="false">+DS10/7*12</f>
        <v>313972.251428571</v>
      </c>
      <c r="EM10" s="424" t="n">
        <f aca="false">+DX10/8*12</f>
        <v>314850</v>
      </c>
      <c r="EN10" s="438" t="n">
        <f aca="false">EN11+EN12+EN14</f>
        <v>313000</v>
      </c>
      <c r="EO10" s="438" t="n">
        <f aca="false">EO11+EO12+EO14</f>
        <v>313000</v>
      </c>
      <c r="EP10" s="438" t="n">
        <f aca="false">EP11+EP12+EP14</f>
        <v>400000</v>
      </c>
      <c r="EQ10" s="438" t="n">
        <f aca="false">EQ11+EQ12+EQ14</f>
        <v>400000</v>
      </c>
      <c r="ER10" s="438" t="n">
        <f aca="false">+EO10*100/CN10</f>
        <v>100.320512820513</v>
      </c>
      <c r="ES10" s="438" t="n">
        <f aca="false">+EQ10*100/CN10</f>
        <v>128.205128205128</v>
      </c>
      <c r="ET10" s="424" t="n">
        <f aca="false">+EP10*100/CN10</f>
        <v>128.205128205128</v>
      </c>
    </row>
    <row r="11" customFormat="false" ht="18.75" hidden="false" customHeight="true" outlineLevel="0" collapsed="false">
      <c r="C11" s="449"/>
      <c r="D11" s="450" t="n">
        <v>412900</v>
      </c>
      <c r="E11" s="443" t="s">
        <v>730</v>
      </c>
      <c r="F11" s="443"/>
      <c r="G11" s="93" t="s">
        <v>733</v>
      </c>
      <c r="H11" s="424" t="n">
        <f aca="false">5*162*6*1.66+540*5*6*1.66+40.4</f>
        <v>35000</v>
      </c>
      <c r="I11" s="424" t="n">
        <f aca="false">1345*12+60</f>
        <v>16200</v>
      </c>
      <c r="J11" s="424"/>
      <c r="K11" s="424" t="n">
        <f aca="false">16200+20800</f>
        <v>37000</v>
      </c>
      <c r="L11" s="424" t="n">
        <f aca="false">16200+20800</f>
        <v>37000</v>
      </c>
      <c r="M11" s="424" t="n">
        <f aca="false">6716.5+1343.3</f>
        <v>8059.8</v>
      </c>
      <c r="N11" s="424" t="n">
        <f aca="false">20298.6</f>
        <v>20298.6</v>
      </c>
      <c r="O11" s="424" t="n">
        <f aca="false">12089.7</f>
        <v>12089.7</v>
      </c>
      <c r="P11" s="424" t="n">
        <f aca="false">42686.7</f>
        <v>42686.7</v>
      </c>
      <c r="Q11" s="424" t="n">
        <f aca="false">16127.7+236.4</f>
        <v>16364.1</v>
      </c>
      <c r="R11" s="424" t="n">
        <f aca="false">50149.4</f>
        <v>50149.4</v>
      </c>
      <c r="S11" s="424" t="n">
        <f aca="false">54627.1</f>
        <v>54627.1</v>
      </c>
      <c r="T11" s="424" t="n">
        <f aca="false">1353*4+7500*7+2241+47</f>
        <v>60200</v>
      </c>
      <c r="U11" s="424"/>
      <c r="V11" s="424"/>
      <c r="W11" s="424" t="n">
        <f aca="false">2245*12-40</f>
        <v>26900</v>
      </c>
      <c r="X11" s="424" t="n">
        <f aca="false">2245*12-40</f>
        <v>26900</v>
      </c>
      <c r="Y11" s="9" t="n">
        <f aca="false">X11/12</f>
        <v>2241.66666666667</v>
      </c>
      <c r="Z11" s="424"/>
      <c r="AA11" s="424"/>
      <c r="AB11" s="424" t="n">
        <f aca="false">Y11*2</f>
        <v>4483.33333333333</v>
      </c>
      <c r="AC11" s="424" t="n">
        <v>2686.6</v>
      </c>
      <c r="AD11" s="424" t="n">
        <f aca="false">2238.85*2</f>
        <v>4477.7</v>
      </c>
      <c r="AE11" s="424" t="n">
        <f aca="false">X11/12*3</f>
        <v>6725</v>
      </c>
      <c r="AF11" s="424" t="n">
        <f aca="false">1343.3*3</f>
        <v>4029.9</v>
      </c>
      <c r="AG11" s="424" t="n">
        <f aca="false">2238.85*3</f>
        <v>6716.55</v>
      </c>
      <c r="AH11" s="424" t="n">
        <f aca="false">1343.3*4</f>
        <v>5373.2</v>
      </c>
      <c r="AI11" s="424" t="n">
        <f aca="false">2238.85*4</f>
        <v>8955.4</v>
      </c>
      <c r="AJ11" s="424"/>
      <c r="AK11" s="424"/>
      <c r="AL11" s="424" t="n">
        <f aca="false">20298.6</f>
        <v>20298.6</v>
      </c>
      <c r="AM11" s="424" t="n">
        <f aca="false">13433.1</f>
        <v>13433.1</v>
      </c>
      <c r="AN11" s="424" t="n">
        <f aca="false">27761.3</f>
        <v>27761.3</v>
      </c>
      <c r="AO11" s="424" t="n">
        <f aca="false">2238.85*7</f>
        <v>15671.95</v>
      </c>
      <c r="AP11" s="424" t="n">
        <v>35224</v>
      </c>
      <c r="AQ11" s="424" t="n">
        <f aca="false">2238.85*7</f>
        <v>15671.95</v>
      </c>
      <c r="AR11" s="424" t="n">
        <f aca="false">X11/12*9</f>
        <v>20175</v>
      </c>
      <c r="AS11" s="424" t="n">
        <f aca="false">42686.7</f>
        <v>42686.7</v>
      </c>
      <c r="AT11" s="424" t="n">
        <v>15671.95</v>
      </c>
      <c r="AU11" s="424" t="n">
        <f aca="false">50149.4</f>
        <v>50149.4</v>
      </c>
      <c r="AV11" s="424" t="n">
        <v>15671.95</v>
      </c>
      <c r="AW11" s="424"/>
      <c r="AX11" s="424" t="n">
        <v>37313.8</v>
      </c>
      <c r="AY11" s="80" t="n">
        <f aca="false">AT11/9*12</f>
        <v>20895.9333333333</v>
      </c>
      <c r="AZ11" s="424" t="n">
        <f aca="false">2241*10+7470*2+50</f>
        <v>37400</v>
      </c>
      <c r="BA11" s="424" t="n">
        <f aca="false">2241*10+7470*2+50</f>
        <v>37400</v>
      </c>
      <c r="BB11" s="424" t="n">
        <f aca="false">2241*10+7470*2+50</f>
        <v>37400</v>
      </c>
      <c r="BC11" s="424" t="n">
        <f aca="false">2241*5+7470*7+505</f>
        <v>64000</v>
      </c>
      <c r="BD11" s="424" t="n">
        <f aca="false">2241*5+7470*7+505</f>
        <v>64000</v>
      </c>
      <c r="BE11" s="424" t="n">
        <f aca="false">2241*5+7470*7+505</f>
        <v>64000</v>
      </c>
      <c r="BF11" s="424" t="n">
        <f aca="false">BE11/12</f>
        <v>5333.33333333333</v>
      </c>
      <c r="BG11" s="424"/>
      <c r="BH11" s="424"/>
      <c r="BI11" s="424" t="n">
        <f aca="false">BE11/12*2</f>
        <v>10666.6666666667</v>
      </c>
      <c r="BJ11" s="424" t="n">
        <f aca="false">2238.85*2</f>
        <v>4477.7</v>
      </c>
      <c r="BK11" s="424"/>
      <c r="BL11" s="424" t="n">
        <f aca="false">BE11/12*3</f>
        <v>16000</v>
      </c>
      <c r="BM11" s="424" t="n">
        <f aca="false">2238.85*3</f>
        <v>6716.55</v>
      </c>
      <c r="BN11" s="80" t="n">
        <v>6716.4</v>
      </c>
      <c r="BO11" s="424" t="n">
        <f aca="false">BE11/12*4</f>
        <v>21333.3333333333</v>
      </c>
      <c r="BP11" s="424" t="n">
        <f aca="false">2238.85*4</f>
        <v>8955.4</v>
      </c>
      <c r="BQ11" s="80" t="n">
        <f aca="false">2238.85*4</f>
        <v>8955.4</v>
      </c>
      <c r="BR11" s="424" t="n">
        <f aca="false">+BE11/12*5</f>
        <v>26666.6666666667</v>
      </c>
      <c r="BS11" s="424"/>
      <c r="BT11" s="80" t="n">
        <f aca="false">2238.85*4+6276.95</f>
        <v>15232.35</v>
      </c>
      <c r="BU11" s="424" t="n">
        <f aca="false">BE11/2</f>
        <v>32000</v>
      </c>
      <c r="BV11" s="424" t="n">
        <f aca="false">13433.1</f>
        <v>13433.1</v>
      </c>
      <c r="BW11" s="80" t="n">
        <f aca="false">2238.85*4+6276.95+7462.95</f>
        <v>22695.3</v>
      </c>
      <c r="BX11" s="80" t="n">
        <f aca="false">BW11*100/BU11</f>
        <v>70.9228125</v>
      </c>
      <c r="BY11" s="16" t="n">
        <f aca="false">BW11*100/BV11</f>
        <v>168.950577305313</v>
      </c>
      <c r="BZ11" s="424" t="n">
        <f aca="false">+BE11/12*7</f>
        <v>37333.3333333333</v>
      </c>
      <c r="CA11" s="424" t="n">
        <f aca="false">2238.85*7</f>
        <v>15671.95</v>
      </c>
      <c r="CB11" s="80" t="n">
        <v>30157.45</v>
      </c>
      <c r="CC11" s="424" t="n">
        <f aca="false">+BE11/12*8</f>
        <v>42666.6666666667</v>
      </c>
      <c r="CD11" s="424" t="n">
        <f aca="false">2238.85*7</f>
        <v>15671.95</v>
      </c>
      <c r="CE11" s="80" t="n">
        <v>37620.1</v>
      </c>
      <c r="CF11" s="16" t="n">
        <f aca="false">+BE11/12*9</f>
        <v>48000</v>
      </c>
      <c r="CG11" s="424" t="n">
        <v>15671.95</v>
      </c>
      <c r="CH11" s="80" t="n">
        <f aca="false">2238.8*4+6276.95+7462.65*4</f>
        <v>45082.75</v>
      </c>
      <c r="CI11" s="424" t="n">
        <v>58067.75</v>
      </c>
      <c r="CJ11" s="80" t="n">
        <v>64000</v>
      </c>
      <c r="CK11" s="80" t="n">
        <f aca="false">+CJ11*100/BE11</f>
        <v>100</v>
      </c>
      <c r="CL11" s="80" t="n">
        <f aca="false">+CJ11-BE11</f>
        <v>0</v>
      </c>
      <c r="CM11" s="80" t="n">
        <v>38000</v>
      </c>
      <c r="CN11" s="80" t="n">
        <v>27000</v>
      </c>
      <c r="CO11" s="424" t="n">
        <f aca="false">+CN11/12</f>
        <v>2250</v>
      </c>
      <c r="CP11" s="424"/>
      <c r="CQ11" s="80"/>
      <c r="CR11" s="424" t="n">
        <f aca="false">+CN11/12*2</f>
        <v>4500</v>
      </c>
      <c r="CS11" s="424" t="n">
        <f aca="false">2238.8+2238.8</f>
        <v>4477.6</v>
      </c>
      <c r="CT11" s="80" t="n">
        <f aca="false">2238.8+2238.8</f>
        <v>4477.6</v>
      </c>
      <c r="CU11" s="424" t="n">
        <f aca="false">+CT11*100/CR11</f>
        <v>99.5022222222222</v>
      </c>
      <c r="CV11" s="424" t="n">
        <f aca="false">+CT11*100/CS11</f>
        <v>100</v>
      </c>
      <c r="CW11" s="424" t="n">
        <f aca="false">+CN11/12*3</f>
        <v>6750</v>
      </c>
      <c r="CX11" s="80" t="n">
        <v>6716.4</v>
      </c>
      <c r="CY11" s="80" t="n">
        <f aca="false">2238.8*3</f>
        <v>6716.4</v>
      </c>
      <c r="CZ11" s="424" t="n">
        <f aca="false">+CY11*100/CW11</f>
        <v>99.5022222222222</v>
      </c>
      <c r="DA11" s="424" t="n">
        <f aca="false">+CY11*100/CX11</f>
        <v>100</v>
      </c>
      <c r="DB11" s="424" t="n">
        <f aca="false">+CN11/12*4</f>
        <v>9000</v>
      </c>
      <c r="DC11" s="80" t="n">
        <f aca="false">2238.85*4</f>
        <v>8955.4</v>
      </c>
      <c r="DD11" s="80" t="n">
        <f aca="false">2238.8*4</f>
        <v>8955.2</v>
      </c>
      <c r="DE11" s="424" t="n">
        <f aca="false">+DD11*100/DB11</f>
        <v>99.5022222222222</v>
      </c>
      <c r="DF11" s="424" t="n">
        <f aca="false">+DD11*100/DC11</f>
        <v>99.997766710588</v>
      </c>
      <c r="DG11" s="424" t="n">
        <f aca="false">+CN11/12*5</f>
        <v>11250</v>
      </c>
      <c r="DH11" s="80" t="n">
        <f aca="false">2238.85*4+6276.95</f>
        <v>15232.35</v>
      </c>
      <c r="DI11" s="80" t="n">
        <f aca="false">2238.8*5</f>
        <v>11194</v>
      </c>
      <c r="DJ11" s="424" t="n">
        <f aca="false">+DI11*100/DG11</f>
        <v>99.5022222222222</v>
      </c>
      <c r="DK11" s="424" t="n">
        <f aca="false">+DI11*100/DH11</f>
        <v>73.4883323978244</v>
      </c>
      <c r="DL11" s="424" t="n">
        <f aca="false">+CN11/2</f>
        <v>13500</v>
      </c>
      <c r="DM11" s="80" t="n">
        <f aca="false">2238.85*4+6276.95+7462.95</f>
        <v>22695.3</v>
      </c>
      <c r="DN11" s="80" t="n">
        <f aca="false">2238.8*6</f>
        <v>13432.8</v>
      </c>
      <c r="DO11" s="424" t="n">
        <f aca="false">+DN11*100/DL11</f>
        <v>99.5022222222222</v>
      </c>
      <c r="DP11" s="424" t="n">
        <f aca="false">+DN11*100/DM11</f>
        <v>59.1875850947112</v>
      </c>
      <c r="DQ11" s="424" t="n">
        <f aca="false">+CN11/12*7</f>
        <v>15750</v>
      </c>
      <c r="DR11" s="80" t="n">
        <v>30157.45</v>
      </c>
      <c r="DS11" s="80" t="n">
        <f aca="false">2238.8*7</f>
        <v>15671.6</v>
      </c>
      <c r="DT11" s="424" t="n">
        <f aca="false">+DS11*100/DQ11</f>
        <v>99.5022222222222</v>
      </c>
      <c r="DU11" s="424" t="n">
        <f aca="false">+DS11*100/DR11</f>
        <v>51.9659321328561</v>
      </c>
      <c r="DV11" s="424" t="n">
        <f aca="false">+CN11/12*8</f>
        <v>18000</v>
      </c>
      <c r="DW11" s="80" t="n">
        <v>37620.1</v>
      </c>
      <c r="DX11" s="80" t="n">
        <f aca="false">2238.8*8</f>
        <v>17910.4</v>
      </c>
      <c r="DY11" s="424" t="n">
        <f aca="false">+DX11*100/DV11</f>
        <v>99.5022222222222</v>
      </c>
      <c r="DZ11" s="424" t="n">
        <f aca="false">+DX11*100/DW11</f>
        <v>47.6085922153317</v>
      </c>
      <c r="EA11" s="424" t="n">
        <f aca="false">+CN11/12*9</f>
        <v>20250</v>
      </c>
      <c r="EB11" s="80" t="n">
        <f aca="false">2238.8*4+6276.95+7462.65*4</f>
        <v>45082.75</v>
      </c>
      <c r="EC11" s="80" t="n">
        <f aca="false">2238.8*9</f>
        <v>20149.2</v>
      </c>
      <c r="ED11" s="424" t="n">
        <f aca="false">+EC11*100/EA11</f>
        <v>99.5022222222222</v>
      </c>
      <c r="EE11" s="424" t="n">
        <f aca="false">+EC11*100/EB11</f>
        <v>44.6938130437917</v>
      </c>
      <c r="EF11" s="80" t="n">
        <f aca="false">2238.8*9</f>
        <v>20149.2</v>
      </c>
      <c r="EG11" s="424"/>
      <c r="EH11" s="424"/>
      <c r="EI11" s="424"/>
      <c r="EJ11" s="424"/>
      <c r="EK11" s="424"/>
      <c r="EL11" s="424" t="n">
        <f aca="false">+DS11/7*12</f>
        <v>26865.6</v>
      </c>
      <c r="EM11" s="424" t="n">
        <f aca="false">+DX11/8*12</f>
        <v>26865.6</v>
      </c>
      <c r="EN11" s="80" t="n">
        <v>27000</v>
      </c>
      <c r="EO11" s="80" t="n">
        <v>27000</v>
      </c>
      <c r="EP11" s="424" t="n">
        <f aca="false">2241*5+7470*7+505-2000</f>
        <v>62000</v>
      </c>
      <c r="EQ11" s="424" t="n">
        <f aca="false">2241*5+7470*7+505-2000</f>
        <v>62000</v>
      </c>
      <c r="ER11" s="424" t="n">
        <f aca="false">+EO11*100/CN11</f>
        <v>100</v>
      </c>
      <c r="ES11" s="424" t="n">
        <f aca="false">+EQ11*100/CN11</f>
        <v>229.62962962963</v>
      </c>
      <c r="ET11" s="424" t="n">
        <f aca="false">+EP11*100/CN11</f>
        <v>229.62962962963</v>
      </c>
    </row>
    <row r="12" customFormat="false" ht="15.75" hidden="true" customHeight="true" outlineLevel="0" collapsed="false">
      <c r="C12" s="449"/>
      <c r="D12" s="450" t="n">
        <v>412900</v>
      </c>
      <c r="E12" s="443" t="s">
        <v>734</v>
      </c>
      <c r="F12" s="443"/>
      <c r="G12" s="93" t="s">
        <v>735</v>
      </c>
      <c r="H12" s="424" t="n">
        <v>30000</v>
      </c>
      <c r="I12" s="424" t="n">
        <v>0</v>
      </c>
      <c r="J12" s="424" t="n">
        <f aca="false">153223</f>
        <v>153223</v>
      </c>
      <c r="K12" s="424" t="n">
        <f aca="false">153000-21000+13000</f>
        <v>145000</v>
      </c>
      <c r="L12" s="424" t="n">
        <f aca="false">153000-21000+13000</f>
        <v>145000</v>
      </c>
      <c r="M12" s="424" t="n">
        <v>0</v>
      </c>
      <c r="N12" s="424" t="n">
        <v>0</v>
      </c>
      <c r="O12" s="424" t="n">
        <f aca="false">236.4</f>
        <v>236.4</v>
      </c>
      <c r="P12" s="424" t="n">
        <f aca="false">3668+700</f>
        <v>4368</v>
      </c>
      <c r="Q12" s="424" t="n">
        <v>0</v>
      </c>
      <c r="R12" s="424" t="n">
        <f aca="false">1077.96+132739.44+113.01</f>
        <v>133930.41</v>
      </c>
      <c r="S12" s="424" t="n">
        <f aca="false">133304.91+113.01</f>
        <v>133417.92</v>
      </c>
      <c r="T12" s="424" t="n">
        <v>135000</v>
      </c>
      <c r="U12" s="424"/>
      <c r="V12" s="424"/>
      <c r="W12" s="424" t="n">
        <v>0</v>
      </c>
      <c r="X12" s="424" t="n">
        <v>0</v>
      </c>
      <c r="Y12" s="9" t="n">
        <f aca="false">X12/12</f>
        <v>0</v>
      </c>
      <c r="Z12" s="424"/>
      <c r="AA12" s="424"/>
      <c r="AB12" s="424" t="n">
        <f aca="false">Y12*2</f>
        <v>0</v>
      </c>
      <c r="AC12" s="424"/>
      <c r="AD12" s="424"/>
      <c r="AE12" s="424" t="n">
        <f aca="false">X12/12*3</f>
        <v>0</v>
      </c>
      <c r="AF12" s="424"/>
      <c r="AG12" s="424"/>
      <c r="AH12" s="424"/>
      <c r="AI12" s="424"/>
      <c r="AJ12" s="424"/>
      <c r="AK12" s="424"/>
      <c r="AL12" s="424" t="n">
        <v>0</v>
      </c>
      <c r="AM12" s="424"/>
      <c r="AN12" s="424" t="n">
        <v>0</v>
      </c>
      <c r="AO12" s="424"/>
      <c r="AP12" s="424" t="n">
        <v>0</v>
      </c>
      <c r="AQ12" s="424" t="n">
        <v>0</v>
      </c>
      <c r="AR12" s="424" t="n">
        <f aca="false">X12/12*9</f>
        <v>0</v>
      </c>
      <c r="AS12" s="424" t="n">
        <f aca="false">3668+700</f>
        <v>4368</v>
      </c>
      <c r="AT12" s="424" t="n">
        <v>0</v>
      </c>
      <c r="AU12" s="424" t="n">
        <f aca="false">1077.96+132739.44+113.01</f>
        <v>133930.41</v>
      </c>
      <c r="AV12" s="424" t="n">
        <v>6193.8</v>
      </c>
      <c r="AW12" s="424"/>
      <c r="AX12" s="424" t="n">
        <v>21367.87</v>
      </c>
      <c r="AY12" s="80" t="n">
        <f aca="false">AT12/9*12</f>
        <v>0</v>
      </c>
      <c r="AZ12" s="424" t="n">
        <v>20000</v>
      </c>
      <c r="BA12" s="424" t="n">
        <v>20000</v>
      </c>
      <c r="BB12" s="424" t="n">
        <v>5000</v>
      </c>
      <c r="BC12" s="424" t="n">
        <f aca="false">1900+2200*1.66+1000+1000+2200+20000*1.66+5000*1.66+748</f>
        <v>52000</v>
      </c>
      <c r="BD12" s="424" t="n">
        <f aca="false">1900+2200*1.66+1000+1000+2200+20000*1.66+5000*1.66+748</f>
        <v>52000</v>
      </c>
      <c r="BE12" s="424" t="n">
        <f aca="false">1900+2200*1.66+1000+1000+2200+20000*1.66+5000*1.66+748</f>
        <v>52000</v>
      </c>
      <c r="BF12" s="424" t="n">
        <f aca="false">BE12/12</f>
        <v>4333.33333333333</v>
      </c>
      <c r="BG12" s="424"/>
      <c r="BH12" s="424"/>
      <c r="BI12" s="424" t="n">
        <f aca="false">BE12/12*2</f>
        <v>8666.66666666667</v>
      </c>
      <c r="BJ12" s="424"/>
      <c r="BK12" s="424"/>
      <c r="BL12" s="424" t="n">
        <f aca="false">BE12/12*3</f>
        <v>13000</v>
      </c>
      <c r="BM12" s="424" t="n">
        <v>0</v>
      </c>
      <c r="BN12" s="80" t="n">
        <v>0</v>
      </c>
      <c r="BO12" s="424" t="n">
        <f aca="false">BE12/12*4</f>
        <v>17333.3333333333</v>
      </c>
      <c r="BP12" s="424"/>
      <c r="BQ12" s="80" t="n">
        <v>0</v>
      </c>
      <c r="BR12" s="424" t="n">
        <f aca="false">+BE12/12*5</f>
        <v>21666.6666666667</v>
      </c>
      <c r="BS12" s="424"/>
      <c r="BT12" s="80"/>
      <c r="BU12" s="424" t="n">
        <f aca="false">BE12/2</f>
        <v>26000</v>
      </c>
      <c r="BV12" s="424" t="n">
        <v>0</v>
      </c>
      <c r="BW12" s="80" t="n">
        <v>0</v>
      </c>
      <c r="BX12" s="80" t="n">
        <f aca="false">BW12*100/BU12</f>
        <v>0</v>
      </c>
      <c r="BY12" s="16" t="n">
        <v>0</v>
      </c>
      <c r="BZ12" s="424" t="n">
        <f aca="false">+BE12/12*7</f>
        <v>30333.3333333333</v>
      </c>
      <c r="CA12" s="424" t="n">
        <v>0</v>
      </c>
      <c r="CB12" s="80" t="n">
        <v>0</v>
      </c>
      <c r="CC12" s="424" t="n">
        <f aca="false">+BE12/12*8</f>
        <v>34666.6666666667</v>
      </c>
      <c r="CD12" s="424" t="n">
        <v>0</v>
      </c>
      <c r="CE12" s="80" t="n">
        <v>0</v>
      </c>
      <c r="CF12" s="16" t="n">
        <f aca="false">+BE12/12*9</f>
        <v>39000</v>
      </c>
      <c r="CG12" s="424" t="n">
        <v>0</v>
      </c>
      <c r="CH12" s="80" t="n">
        <v>0</v>
      </c>
      <c r="CI12" s="424" t="n">
        <v>41163.74</v>
      </c>
      <c r="CJ12" s="80" t="n">
        <v>52000</v>
      </c>
      <c r="CK12" s="80" t="n">
        <f aca="false">+CJ12*100/BE12</f>
        <v>100</v>
      </c>
      <c r="CL12" s="80" t="n">
        <f aca="false">+CJ12-BE12</f>
        <v>0</v>
      </c>
      <c r="CM12" s="80" t="n">
        <v>22000</v>
      </c>
      <c r="CN12" s="80" t="n">
        <v>0</v>
      </c>
      <c r="CO12" s="424" t="n">
        <f aca="false">+CN12/12</f>
        <v>0</v>
      </c>
      <c r="CP12" s="424"/>
      <c r="CQ12" s="80"/>
      <c r="CR12" s="424" t="n">
        <f aca="false">+CN12/12*2</f>
        <v>0</v>
      </c>
      <c r="CS12" s="424"/>
      <c r="CT12" s="80"/>
      <c r="CU12" s="424" t="e">
        <f aca="false">+CT12*100/CR12</f>
        <v>#DIV/0!</v>
      </c>
      <c r="CV12" s="424" t="e">
        <f aca="false">+CT12*100/CS12</f>
        <v>#DIV/0!</v>
      </c>
      <c r="CW12" s="424" t="n">
        <f aca="false">+CN12/12*3</f>
        <v>0</v>
      </c>
      <c r="CX12" s="80" t="n">
        <v>0</v>
      </c>
      <c r="CY12" s="80"/>
      <c r="CZ12" s="424" t="e">
        <f aca="false">+CY12*100/CW12</f>
        <v>#DIV/0!</v>
      </c>
      <c r="DA12" s="424" t="e">
        <f aca="false">+CY12*100/CX12</f>
        <v>#DIV/0!</v>
      </c>
      <c r="DB12" s="424" t="n">
        <f aca="false">+CN12/12*4</f>
        <v>0</v>
      </c>
      <c r="DC12" s="80" t="n">
        <v>0</v>
      </c>
      <c r="DD12" s="80"/>
      <c r="DE12" s="424" t="e">
        <f aca="false">+DD12*100/DB12</f>
        <v>#DIV/0!</v>
      </c>
      <c r="DF12" s="424" t="e">
        <f aca="false">+DD12*100/DC12</f>
        <v>#DIV/0!</v>
      </c>
      <c r="DG12" s="424" t="n">
        <f aca="false">+CN12/12*5</f>
        <v>0</v>
      </c>
      <c r="DH12" s="80"/>
      <c r="DI12" s="80"/>
      <c r="DJ12" s="424" t="e">
        <f aca="false">+DI12*100/DG12</f>
        <v>#DIV/0!</v>
      </c>
      <c r="DK12" s="424" t="e">
        <f aca="false">+DI12*100/DH12</f>
        <v>#DIV/0!</v>
      </c>
      <c r="DL12" s="424" t="n">
        <f aca="false">+CN12/2</f>
        <v>0</v>
      </c>
      <c r="DM12" s="80" t="n">
        <v>0</v>
      </c>
      <c r="DN12" s="80"/>
      <c r="DO12" s="424" t="e">
        <f aca="false">+DN12*100/DL12</f>
        <v>#DIV/0!</v>
      </c>
      <c r="DP12" s="424" t="e">
        <f aca="false">+DN12*100/DM12</f>
        <v>#DIV/0!</v>
      </c>
      <c r="DQ12" s="424" t="n">
        <f aca="false">+CN12/12*7</f>
        <v>0</v>
      </c>
      <c r="DR12" s="80" t="n">
        <v>0</v>
      </c>
      <c r="DS12" s="80"/>
      <c r="DT12" s="424" t="n">
        <v>0</v>
      </c>
      <c r="DU12" s="424" t="n">
        <v>0</v>
      </c>
      <c r="DV12" s="424" t="n">
        <f aca="false">+CN12/12*8</f>
        <v>0</v>
      </c>
      <c r="DW12" s="80" t="n">
        <v>0</v>
      </c>
      <c r="DX12" s="80"/>
      <c r="DY12" s="424" t="n">
        <v>0</v>
      </c>
      <c r="DZ12" s="424" t="n">
        <v>0</v>
      </c>
      <c r="EA12" s="424" t="n">
        <f aca="false">+CN12/12*9</f>
        <v>0</v>
      </c>
      <c r="EB12" s="80" t="n">
        <v>0</v>
      </c>
      <c r="EC12" s="80"/>
      <c r="ED12" s="424" t="n">
        <v>0</v>
      </c>
      <c r="EE12" s="424" t="n">
        <v>0</v>
      </c>
      <c r="EF12" s="80"/>
      <c r="EG12" s="424"/>
      <c r="EH12" s="424"/>
      <c r="EI12" s="424"/>
      <c r="EJ12" s="424"/>
      <c r="EK12" s="424"/>
      <c r="EL12" s="424" t="n">
        <f aca="false">+DS12/7*12</f>
        <v>0</v>
      </c>
      <c r="EM12" s="424" t="n">
        <f aca="false">+DX12/8*12</f>
        <v>0</v>
      </c>
      <c r="EN12" s="80" t="n">
        <v>0</v>
      </c>
      <c r="EO12" s="80" t="n">
        <v>0</v>
      </c>
      <c r="EP12" s="80" t="n">
        <v>50000</v>
      </c>
      <c r="EQ12" s="80" t="n">
        <v>50000</v>
      </c>
      <c r="ER12" s="424" t="n">
        <v>0</v>
      </c>
      <c r="ES12" s="424" t="n">
        <v>0</v>
      </c>
      <c r="ET12" s="424" t="n">
        <v>0</v>
      </c>
    </row>
    <row r="13" customFormat="false" ht="15" hidden="true" customHeight="true" outlineLevel="0" collapsed="false">
      <c r="C13" s="449"/>
      <c r="D13" s="450" t="n">
        <v>412900</v>
      </c>
      <c r="E13" s="443" t="s">
        <v>730</v>
      </c>
      <c r="F13" s="443"/>
      <c r="G13" s="93" t="s">
        <v>736</v>
      </c>
      <c r="H13" s="424"/>
      <c r="I13" s="424" t="n">
        <v>0</v>
      </c>
      <c r="J13" s="424"/>
      <c r="K13" s="424"/>
      <c r="L13" s="424" t="n">
        <v>0</v>
      </c>
      <c r="M13" s="424"/>
      <c r="N13" s="424"/>
      <c r="O13" s="424"/>
      <c r="P13" s="424"/>
      <c r="Q13" s="424" t="n">
        <v>0</v>
      </c>
      <c r="R13" s="424" t="n">
        <f aca="false">1580.18+14</f>
        <v>1594.18</v>
      </c>
      <c r="S13" s="424"/>
      <c r="T13" s="424" t="n">
        <v>70000</v>
      </c>
      <c r="U13" s="424"/>
      <c r="V13" s="424"/>
      <c r="W13" s="424" t="n">
        <v>0</v>
      </c>
      <c r="X13" s="424" t="n">
        <v>0</v>
      </c>
      <c r="Y13" s="9" t="n">
        <f aca="false">X13/12</f>
        <v>0</v>
      </c>
      <c r="Z13" s="424"/>
      <c r="AA13" s="424"/>
      <c r="AB13" s="424" t="n">
        <f aca="false">Y13*2</f>
        <v>0</v>
      </c>
      <c r="AC13" s="424"/>
      <c r="AD13" s="424"/>
      <c r="AE13" s="424" t="n">
        <f aca="false">X13/12*3</f>
        <v>0</v>
      </c>
      <c r="AF13" s="424"/>
      <c r="AG13" s="424"/>
      <c r="AH13" s="424"/>
      <c r="AI13" s="424"/>
      <c r="AJ13" s="424"/>
      <c r="AK13" s="424"/>
      <c r="AL13" s="424"/>
      <c r="AM13" s="424"/>
      <c r="AN13" s="424"/>
      <c r="AO13" s="424"/>
      <c r="AP13" s="424"/>
      <c r="AQ13" s="424"/>
      <c r="AR13" s="424" t="n">
        <f aca="false">X13/12*9</f>
        <v>0</v>
      </c>
      <c r="AS13" s="424"/>
      <c r="AT13" s="424"/>
      <c r="AU13" s="424" t="n">
        <f aca="false">1580.18+14</f>
        <v>1594.18</v>
      </c>
      <c r="AV13" s="424"/>
      <c r="AW13" s="424"/>
      <c r="AX13" s="424"/>
      <c r="AY13" s="80" t="n">
        <f aca="false">AT13/9*12</f>
        <v>0</v>
      </c>
      <c r="AZ13" s="424"/>
      <c r="BA13" s="424"/>
      <c r="BB13" s="424"/>
      <c r="BC13" s="424"/>
      <c r="BD13" s="424"/>
      <c r="BE13" s="424"/>
      <c r="BF13" s="424" t="n">
        <f aca="false">BE13/12</f>
        <v>0</v>
      </c>
      <c r="BG13" s="424"/>
      <c r="BH13" s="424"/>
      <c r="BI13" s="424" t="n">
        <f aca="false">BE13/12*2</f>
        <v>0</v>
      </c>
      <c r="BJ13" s="424"/>
      <c r="BK13" s="424"/>
      <c r="BL13" s="424" t="n">
        <f aca="false">BE13/12*3</f>
        <v>0</v>
      </c>
      <c r="BM13" s="424"/>
      <c r="BN13" s="80"/>
      <c r="BO13" s="424" t="n">
        <f aca="false">BE13/12*4</f>
        <v>0</v>
      </c>
      <c r="BP13" s="424"/>
      <c r="BQ13" s="80"/>
      <c r="BR13" s="424" t="n">
        <f aca="false">+BE13/12*5</f>
        <v>0</v>
      </c>
      <c r="BS13" s="424"/>
      <c r="BT13" s="80"/>
      <c r="BU13" s="424" t="n">
        <f aca="false">BE13/2</f>
        <v>0</v>
      </c>
      <c r="BV13" s="424"/>
      <c r="BW13" s="80"/>
      <c r="BX13" s="80" t="e">
        <f aca="false">BW13*100/BU13</f>
        <v>#DIV/0!</v>
      </c>
      <c r="BY13" s="16" t="e">
        <f aca="false">BW13*100/BV13</f>
        <v>#DIV/0!</v>
      </c>
      <c r="BZ13" s="424" t="n">
        <f aca="false">+BE13/12*7</f>
        <v>0</v>
      </c>
      <c r="CA13" s="424"/>
      <c r="CB13" s="80"/>
      <c r="CC13" s="424" t="n">
        <f aca="false">+BE13/12*8</f>
        <v>0</v>
      </c>
      <c r="CD13" s="424"/>
      <c r="CE13" s="80"/>
      <c r="CF13" s="16" t="n">
        <f aca="false">+BE13/12*9</f>
        <v>0</v>
      </c>
      <c r="CG13" s="424"/>
      <c r="CH13" s="80"/>
      <c r="CI13" s="424"/>
      <c r="CJ13" s="80"/>
      <c r="CK13" s="80" t="e">
        <f aca="false">+CJ13*100/BE13</f>
        <v>#DIV/0!</v>
      </c>
      <c r="CL13" s="80" t="n">
        <f aca="false">+CJ13-BE13</f>
        <v>0</v>
      </c>
      <c r="CM13" s="80"/>
      <c r="CN13" s="80"/>
      <c r="CO13" s="424" t="n">
        <f aca="false">+CN13/12</f>
        <v>0</v>
      </c>
      <c r="CP13" s="424"/>
      <c r="CQ13" s="80"/>
      <c r="CR13" s="424" t="n">
        <f aca="false">+CN13/12*2</f>
        <v>0</v>
      </c>
      <c r="CS13" s="424"/>
      <c r="CT13" s="80"/>
      <c r="CU13" s="424" t="e">
        <f aca="false">+CT13*100/CR13</f>
        <v>#DIV/0!</v>
      </c>
      <c r="CV13" s="424" t="e">
        <f aca="false">+CT13*100/CS13</f>
        <v>#DIV/0!</v>
      </c>
      <c r="CW13" s="424" t="n">
        <f aca="false">+CN13/12*3</f>
        <v>0</v>
      </c>
      <c r="CX13" s="80"/>
      <c r="CY13" s="80"/>
      <c r="CZ13" s="424" t="e">
        <f aca="false">+CY13*100/CW13</f>
        <v>#DIV/0!</v>
      </c>
      <c r="DA13" s="424" t="e">
        <f aca="false">+CY13*100/CX13</f>
        <v>#DIV/0!</v>
      </c>
      <c r="DB13" s="424" t="n">
        <f aca="false">+CN13/12*4</f>
        <v>0</v>
      </c>
      <c r="DC13" s="80"/>
      <c r="DD13" s="80"/>
      <c r="DE13" s="424" t="e">
        <f aca="false">+DD13*100/DB13</f>
        <v>#DIV/0!</v>
      </c>
      <c r="DF13" s="424" t="e">
        <f aca="false">+DD13*100/DC13</f>
        <v>#DIV/0!</v>
      </c>
      <c r="DG13" s="424" t="n">
        <f aca="false">+CN13/12*5</f>
        <v>0</v>
      </c>
      <c r="DH13" s="80"/>
      <c r="DI13" s="80"/>
      <c r="DJ13" s="424" t="e">
        <f aca="false">+DI13*100/DG13</f>
        <v>#DIV/0!</v>
      </c>
      <c r="DK13" s="424" t="e">
        <f aca="false">+DI13*100/DH13</f>
        <v>#DIV/0!</v>
      </c>
      <c r="DL13" s="424" t="n">
        <f aca="false">+CN13/2</f>
        <v>0</v>
      </c>
      <c r="DM13" s="80"/>
      <c r="DN13" s="80"/>
      <c r="DO13" s="424" t="e">
        <f aca="false">+DN13*100/DL13</f>
        <v>#DIV/0!</v>
      </c>
      <c r="DP13" s="424" t="e">
        <f aca="false">+DN13*100/DM13</f>
        <v>#DIV/0!</v>
      </c>
      <c r="DQ13" s="424" t="n">
        <f aca="false">+CN13/12*7</f>
        <v>0</v>
      </c>
      <c r="DR13" s="80"/>
      <c r="DS13" s="80"/>
      <c r="DT13" s="424" t="e">
        <f aca="false">+DS13*100/DQ13</f>
        <v>#DIV/0!</v>
      </c>
      <c r="DU13" s="424" t="e">
        <f aca="false">+DS13*100/DR13</f>
        <v>#DIV/0!</v>
      </c>
      <c r="DV13" s="424" t="n">
        <f aca="false">+CN13/12*8</f>
        <v>0</v>
      </c>
      <c r="DW13" s="80"/>
      <c r="DX13" s="80"/>
      <c r="DY13" s="424" t="e">
        <f aca="false">+DX13*100/DV13</f>
        <v>#DIV/0!</v>
      </c>
      <c r="DZ13" s="424" t="e">
        <f aca="false">+DX13*100/DW13</f>
        <v>#DIV/0!</v>
      </c>
      <c r="EA13" s="424" t="n">
        <f aca="false">+CN13/12*9</f>
        <v>0</v>
      </c>
      <c r="EB13" s="80"/>
      <c r="EC13" s="80"/>
      <c r="ED13" s="424" t="e">
        <f aca="false">+EC13*100/EA13</f>
        <v>#DIV/0!</v>
      </c>
      <c r="EE13" s="424" t="e">
        <f aca="false">+EC13*100/EB13</f>
        <v>#DIV/0!</v>
      </c>
      <c r="EF13" s="80"/>
      <c r="EG13" s="424"/>
      <c r="EH13" s="424"/>
      <c r="EI13" s="424"/>
      <c r="EJ13" s="424"/>
      <c r="EK13" s="424"/>
      <c r="EL13" s="424" t="n">
        <f aca="false">+DS13/7*12</f>
        <v>0</v>
      </c>
      <c r="EM13" s="424" t="n">
        <f aca="false">+DX13/8*12</f>
        <v>0</v>
      </c>
      <c r="EN13" s="80"/>
      <c r="EO13" s="80"/>
      <c r="EP13" s="80"/>
      <c r="EQ13" s="80"/>
      <c r="ER13" s="424" t="e">
        <f aca="false">+EO13*100/CN13</f>
        <v>#DIV/0!</v>
      </c>
      <c r="ES13" s="424" t="e">
        <f aca="false">+EQ13*100/CN13</f>
        <v>#DIV/0!</v>
      </c>
      <c r="ET13" s="424" t="e">
        <f aca="false">+EP13*100/CN13</f>
        <v>#DIV/0!</v>
      </c>
    </row>
    <row r="14" customFormat="false" ht="28.5" hidden="false" customHeight="true" outlineLevel="0" collapsed="false">
      <c r="C14" s="445"/>
      <c r="D14" s="450" t="n">
        <v>412900</v>
      </c>
      <c r="E14" s="443" t="s">
        <v>730</v>
      </c>
      <c r="F14" s="443"/>
      <c r="G14" s="93" t="s">
        <v>737</v>
      </c>
      <c r="H14" s="424" t="n">
        <f aca="false">26000*12+1500*12-10000</f>
        <v>320000</v>
      </c>
      <c r="I14" s="424" t="n">
        <v>330000</v>
      </c>
      <c r="J14" s="424"/>
      <c r="K14" s="424" t="n">
        <v>330000</v>
      </c>
      <c r="L14" s="424" t="n">
        <v>330000</v>
      </c>
      <c r="M14" s="424" t="n">
        <f aca="false">131024.9+995.04+1830+236.4+26204.98</f>
        <v>160291.32</v>
      </c>
      <c r="N14" s="424" t="n">
        <f aca="false">746.28+155820.48+3233.88</f>
        <v>159800.64</v>
      </c>
      <c r="O14" s="424" t="n">
        <f aca="false">253845.96-12089.7-236.4</f>
        <v>241519.86</v>
      </c>
      <c r="P14" s="424" t="n">
        <f aca="false">1077.96+233730.72+7233.91</f>
        <v>242042.59</v>
      </c>
      <c r="Q14" s="424" t="n">
        <f aca="false">995.04+311640.96+7770+2349</f>
        <v>322755</v>
      </c>
      <c r="R14" s="424" t="n">
        <f aca="false">259700.8+8626.95</f>
        <v>268327.75</v>
      </c>
      <c r="S14" s="424" t="n">
        <f aca="false">1409.64+309825.04+9104.56</f>
        <v>320339.24</v>
      </c>
      <c r="T14" s="424" t="n">
        <v>327000</v>
      </c>
      <c r="U14" s="424"/>
      <c r="V14" s="424"/>
      <c r="W14" s="424" t="n">
        <f aca="false">(460*29*1.66)*12+1600*12+68-0.8</f>
        <v>285000</v>
      </c>
      <c r="X14" s="424" t="n">
        <f aca="false">(460*29*1.66)*12+1600*12+68-0.8</f>
        <v>285000</v>
      </c>
      <c r="Y14" s="9" t="n">
        <f aca="false">X14/12</f>
        <v>23750</v>
      </c>
      <c r="Z14" s="424"/>
      <c r="AA14" s="424"/>
      <c r="AB14" s="424" t="n">
        <f aca="false">Y14*2</f>
        <v>47500</v>
      </c>
      <c r="AC14" s="424" t="n">
        <v>53266.86</v>
      </c>
      <c r="AD14" s="424" t="n">
        <f aca="false">580.44+3034.85+42719.6</f>
        <v>46334.89</v>
      </c>
      <c r="AE14" s="424" t="n">
        <f aca="false">X14/12*3</f>
        <v>71250</v>
      </c>
      <c r="AF14" s="424" t="n">
        <v>79336.44</v>
      </c>
      <c r="AG14" s="424" t="n">
        <f aca="false">74626.83-6716.55</f>
        <v>67910.28</v>
      </c>
      <c r="AH14" s="424" t="n">
        <f aca="false">112620.08-5373.2</f>
        <v>107246.88</v>
      </c>
      <c r="AI14" s="424" t="n">
        <f aca="false">98971.76-8955.4</f>
        <v>90016.36</v>
      </c>
      <c r="AJ14" s="424" t="n">
        <v>139054.51</v>
      </c>
      <c r="AK14" s="424" t="n">
        <v>123747.87</v>
      </c>
      <c r="AL14" s="424" t="n">
        <f aca="false">746.28+155820.48+3233.88</f>
        <v>159800.64</v>
      </c>
      <c r="AM14" s="424" t="n">
        <f aca="false">128896.22+2404.68+6368.21</f>
        <v>137669.11</v>
      </c>
      <c r="AN14" s="424" t="n">
        <f aca="false">181790.56+3333.39+912.12</f>
        <v>186036.07</v>
      </c>
      <c r="AO14" s="424" t="n">
        <f aca="false">176243.15-15671.95</f>
        <v>160571.2</v>
      </c>
      <c r="AP14" s="424" t="n">
        <v>212221.74</v>
      </c>
      <c r="AQ14" s="424" t="n">
        <f aca="false">197934.63-AQ11</f>
        <v>182262.68</v>
      </c>
      <c r="AR14" s="424" t="n">
        <f aca="false">X14/12*9</f>
        <v>213750</v>
      </c>
      <c r="AS14" s="424" t="n">
        <f aca="false">1077.96+233730.72+7233.91</f>
        <v>242042.59</v>
      </c>
      <c r="AT14" s="424" t="n">
        <f aca="false">225082.15-15671.95</f>
        <v>209410.2</v>
      </c>
      <c r="AU14" s="424" t="n">
        <f aca="false">259700.8+8626.95</f>
        <v>268327.75</v>
      </c>
      <c r="AV14" s="424" t="n">
        <v>235276.36</v>
      </c>
      <c r="AW14" s="424" t="n">
        <v>302971.97</v>
      </c>
      <c r="AX14" s="424" t="n">
        <v>285733.03</v>
      </c>
      <c r="AY14" s="80" t="n">
        <f aca="false">AT14/9*12</f>
        <v>279213.6</v>
      </c>
      <c r="AZ14" s="424" t="n">
        <v>280000</v>
      </c>
      <c r="BA14" s="424" t="n">
        <v>285000</v>
      </c>
      <c r="BB14" s="424" t="n">
        <v>280000</v>
      </c>
      <c r="BC14" s="424" t="n">
        <f aca="false">460*29*1.66*12+1100*12+500*12+67.2</f>
        <v>285000</v>
      </c>
      <c r="BD14" s="424" t="n">
        <v>280000</v>
      </c>
      <c r="BE14" s="424" t="n">
        <v>280000</v>
      </c>
      <c r="BF14" s="424" t="n">
        <f aca="false">BE14/12</f>
        <v>23333.3333333333</v>
      </c>
      <c r="BG14" s="424"/>
      <c r="BH14" s="424" t="n">
        <f aca="false">25240.38</f>
        <v>25240.38</v>
      </c>
      <c r="BI14" s="424" t="n">
        <f aca="false">BE14/12*2</f>
        <v>46666.6666666667</v>
      </c>
      <c r="BJ14" s="424" t="n">
        <f aca="false">580.44+3034.85+42719.6</f>
        <v>46334.89</v>
      </c>
      <c r="BK14" s="424" t="n">
        <v>51508.96</v>
      </c>
      <c r="BL14" s="424" t="n">
        <f aca="false">BE14/12*3</f>
        <v>70000</v>
      </c>
      <c r="BM14" s="424" t="n">
        <f aca="false">74626.83-6716.55</f>
        <v>67910.28</v>
      </c>
      <c r="BN14" s="80" t="n">
        <f aca="false">1956.9+1940.29+66367.95</f>
        <v>70265.14</v>
      </c>
      <c r="BO14" s="424" t="n">
        <f aca="false">BE14/12*4</f>
        <v>93333.3333333333</v>
      </c>
      <c r="BP14" s="424" t="n">
        <f aca="false">98971.76-8955.4</f>
        <v>90016.36</v>
      </c>
      <c r="BQ14" s="80" t="n">
        <f aca="false">103067.72-BQ11</f>
        <v>94112.32</v>
      </c>
      <c r="BR14" s="424" t="n">
        <f aca="false">+BE14/12*5</f>
        <v>116666.666666667</v>
      </c>
      <c r="BS14" s="424" t="n">
        <v>123747.87</v>
      </c>
      <c r="BT14" s="80" t="n">
        <f aca="false">132860.34-15232.35</f>
        <v>117627.99</v>
      </c>
      <c r="BU14" s="424" t="n">
        <f aca="false">BE14/2</f>
        <v>140000</v>
      </c>
      <c r="BV14" s="424" t="n">
        <f aca="false">128896.22+2404.68+6368.21</f>
        <v>137669.11</v>
      </c>
      <c r="BW14" s="80" t="n">
        <f aca="false">165215.13-22695.3</f>
        <v>142519.83</v>
      </c>
      <c r="BX14" s="80" t="n">
        <f aca="false">BW14*100/BU14</f>
        <v>101.799878571429</v>
      </c>
      <c r="BY14" s="16" t="n">
        <f aca="false">BW14*100/BV14</f>
        <v>103.523462888661</v>
      </c>
      <c r="BZ14" s="424" t="n">
        <f aca="false">+BE14/12*7</f>
        <v>163333.333333333</v>
      </c>
      <c r="CA14" s="424" t="n">
        <f aca="false">176243.15-15671.95</f>
        <v>160571.2</v>
      </c>
      <c r="CB14" s="80" t="n">
        <f aca="false">3980.16+6567.13+2189.04+154858.55</f>
        <v>167594.88</v>
      </c>
      <c r="CC14" s="424" t="n">
        <f aca="false">+BE14/12*8</f>
        <v>186666.666666667</v>
      </c>
      <c r="CD14" s="424" t="n">
        <f aca="false">197934.63-CD11</f>
        <v>182262.68</v>
      </c>
      <c r="CE14" s="80" t="n">
        <f aca="false">229825.19-37620.1</f>
        <v>192205.09</v>
      </c>
      <c r="CF14" s="16" t="n">
        <f aca="false">+BE14/12*9</f>
        <v>210000</v>
      </c>
      <c r="CG14" s="424" t="n">
        <f aca="false">225082.15-15671.95</f>
        <v>209410.2</v>
      </c>
      <c r="CH14" s="80" t="n">
        <f aca="false">261251.28-45082.75</f>
        <v>216168.53</v>
      </c>
      <c r="CI14" s="424" t="n">
        <v>288178.03</v>
      </c>
      <c r="CJ14" s="80" t="n">
        <v>288000</v>
      </c>
      <c r="CK14" s="80" t="n">
        <f aca="false">+CJ14*100/BE14</f>
        <v>102.857142857143</v>
      </c>
      <c r="CL14" s="80" t="n">
        <f aca="false">+CJ14-BE14</f>
        <v>8000</v>
      </c>
      <c r="CM14" s="80" t="n">
        <v>285000</v>
      </c>
      <c r="CN14" s="80" t="n">
        <v>285000</v>
      </c>
      <c r="CO14" s="424" t="n">
        <f aca="false">+CN14/12</f>
        <v>23750</v>
      </c>
      <c r="CP14" s="424" t="n">
        <f aca="false">25240.38</f>
        <v>25240.38</v>
      </c>
      <c r="CQ14" s="80" t="n">
        <v>25323.3</v>
      </c>
      <c r="CR14" s="424" t="n">
        <f aca="false">+CN14/12*2</f>
        <v>47500</v>
      </c>
      <c r="CS14" s="424" t="n">
        <f aca="false">51508.96-4477.6</f>
        <v>47031.36</v>
      </c>
      <c r="CT14" s="80" t="n">
        <f aca="false">50994.89-4477.6</f>
        <v>46517.29</v>
      </c>
      <c r="CU14" s="424" t="n">
        <f aca="false">+CT14*100/CR14</f>
        <v>97.9311368421053</v>
      </c>
      <c r="CV14" s="424" t="n">
        <f aca="false">+CT14*100/CS14</f>
        <v>98.9069633538133</v>
      </c>
      <c r="CW14" s="424" t="n">
        <f aca="false">+CN14/12*3</f>
        <v>71250</v>
      </c>
      <c r="CX14" s="80" t="n">
        <f aca="false">1956.9+1940.29+66367.95</f>
        <v>70265.14</v>
      </c>
      <c r="CY14" s="80" t="n">
        <f aca="false">77097.68-CY11</f>
        <v>70381.28</v>
      </c>
      <c r="CZ14" s="424" t="n">
        <f aca="false">+CY14*100/CW14</f>
        <v>98.7807438596491</v>
      </c>
      <c r="DA14" s="424" t="n">
        <f aca="false">+CY14*100/CX14</f>
        <v>100.165288221158</v>
      </c>
      <c r="DB14" s="424" t="n">
        <f aca="false">+CN14/12*4</f>
        <v>95000</v>
      </c>
      <c r="DC14" s="80" t="n">
        <f aca="false">103067.72-DC11</f>
        <v>94112.32</v>
      </c>
      <c r="DD14" s="80" t="n">
        <f aca="false">103333.13-DD11</f>
        <v>94377.93</v>
      </c>
      <c r="DE14" s="424" t="n">
        <f aca="false">+DD14*100/DB14</f>
        <v>99.3451894736842</v>
      </c>
      <c r="DF14" s="424" t="n">
        <f aca="false">+DD14*100/DC14</f>
        <v>100.282226599025</v>
      </c>
      <c r="DG14" s="424" t="n">
        <f aca="false">+CN14/12*5</f>
        <v>118750</v>
      </c>
      <c r="DH14" s="80" t="n">
        <f aca="false">132860.34-15232.35</f>
        <v>117627.99</v>
      </c>
      <c r="DI14" s="80" t="n">
        <f aca="false">129668.05-DI11</f>
        <v>118474.05</v>
      </c>
      <c r="DJ14" s="424" t="n">
        <f aca="false">+DI14*100/DG14</f>
        <v>99.7676210526316</v>
      </c>
      <c r="DK14" s="424" t="n">
        <f aca="false">+DI14*100/DH14</f>
        <v>100.719267582486</v>
      </c>
      <c r="DL14" s="424" t="n">
        <f aca="false">+CN14/2</f>
        <v>142500</v>
      </c>
      <c r="DM14" s="80" t="n">
        <f aca="false">165215.13-22695.3</f>
        <v>142519.83</v>
      </c>
      <c r="DN14" s="80" t="n">
        <f aca="false">156019.54-DN11</f>
        <v>142586.74</v>
      </c>
      <c r="DO14" s="424" t="n">
        <f aca="false">+DN14*100/DL14</f>
        <v>100.060870175439</v>
      </c>
      <c r="DP14" s="424" t="n">
        <f aca="false">+DN14*100/DM14</f>
        <v>100.046947852801</v>
      </c>
      <c r="DQ14" s="424" t="n">
        <f aca="false">+CN14/12*7</f>
        <v>166250</v>
      </c>
      <c r="DR14" s="80" t="n">
        <f aca="false">3980.16+6567.13+2189.04+154858.55</f>
        <v>167594.88</v>
      </c>
      <c r="DS14" s="80" t="n">
        <f aca="false">183150.48-DS11</f>
        <v>167478.88</v>
      </c>
      <c r="DT14" s="424" t="n">
        <f aca="false">+DS14*100/DQ14</f>
        <v>100.73917593985</v>
      </c>
      <c r="DU14" s="424" t="n">
        <f aca="false">+DS14*100/DR14</f>
        <v>99.9307854750694</v>
      </c>
      <c r="DV14" s="424" t="n">
        <f aca="false">+CN14/12*8</f>
        <v>190000</v>
      </c>
      <c r="DW14" s="80" t="n">
        <f aca="false">229825.19-37620.1</f>
        <v>192205.09</v>
      </c>
      <c r="DX14" s="80" t="n">
        <f aca="false">209900-DX11</f>
        <v>191989.6</v>
      </c>
      <c r="DY14" s="424" t="n">
        <f aca="false">+DX14*100/DV14</f>
        <v>101.047157894737</v>
      </c>
      <c r="DZ14" s="424" t="n">
        <f aca="false">+DX14*100/DW14</f>
        <v>99.8878853832643</v>
      </c>
      <c r="EA14" s="424" t="n">
        <f aca="false">+CN14/12*9</f>
        <v>213750</v>
      </c>
      <c r="EB14" s="80" t="n">
        <f aca="false">261251.28-45082.75</f>
        <v>216168.53</v>
      </c>
      <c r="EC14" s="80" t="n">
        <f aca="false">236483.68-EC11</f>
        <v>216334.48</v>
      </c>
      <c r="ED14" s="424" t="n">
        <f aca="false">+EC14*100/EA14</f>
        <v>101.209113450292</v>
      </c>
      <c r="EE14" s="424" t="n">
        <f aca="false">+EC14*100/EB14</f>
        <v>100.076768806264</v>
      </c>
      <c r="EF14" s="80" t="n">
        <f aca="false">236483.68-EF11</f>
        <v>216334.48</v>
      </c>
      <c r="EG14" s="424"/>
      <c r="EH14" s="424"/>
      <c r="EI14" s="424"/>
      <c r="EJ14" s="424"/>
      <c r="EK14" s="424"/>
      <c r="EL14" s="424" t="n">
        <f aca="false">+DS14/7*12</f>
        <v>287106.651428571</v>
      </c>
      <c r="EM14" s="424" t="n">
        <f aca="false">+DX14/8*12</f>
        <v>287984.4</v>
      </c>
      <c r="EN14" s="80" t="n">
        <v>286000</v>
      </c>
      <c r="EO14" s="80" t="n">
        <v>286000</v>
      </c>
      <c r="EP14" s="80" t="n">
        <v>288000</v>
      </c>
      <c r="EQ14" s="80" t="n">
        <v>288000</v>
      </c>
      <c r="ER14" s="424" t="n">
        <f aca="false">+EO14*100/CN14</f>
        <v>100.350877192982</v>
      </c>
      <c r="ES14" s="424" t="n">
        <f aca="false">+EQ14*100/CN14</f>
        <v>101.052631578947</v>
      </c>
      <c r="ET14" s="424" t="n">
        <f aca="false">+EP14*100/CN14</f>
        <v>101.052631578947</v>
      </c>
    </row>
    <row r="15" customFormat="false" ht="16.15" hidden="false" customHeight="true" outlineLevel="0" collapsed="false">
      <c r="C15" s="445" t="s">
        <v>77</v>
      </c>
      <c r="D15" s="448" t="n">
        <v>415000</v>
      </c>
      <c r="E15" s="443" t="s">
        <v>730</v>
      </c>
      <c r="F15" s="443"/>
      <c r="G15" s="97" t="s">
        <v>177</v>
      </c>
      <c r="H15" s="438" t="n">
        <f aca="false">H16</f>
        <v>90000</v>
      </c>
      <c r="I15" s="438" t="n">
        <f aca="false">I16</f>
        <v>90000</v>
      </c>
      <c r="J15" s="438" t="n">
        <f aca="false">J16</f>
        <v>0</v>
      </c>
      <c r="K15" s="438" t="n">
        <f aca="false">K16</f>
        <v>90000</v>
      </c>
      <c r="L15" s="438" t="n">
        <f aca="false">L16</f>
        <v>90000</v>
      </c>
      <c r="M15" s="438" t="n">
        <f aca="false">M16</f>
        <v>45000</v>
      </c>
      <c r="N15" s="438" t="n">
        <f aca="false">N16</f>
        <v>45000</v>
      </c>
      <c r="O15" s="438" t="n">
        <f aca="false">O16</f>
        <v>67500</v>
      </c>
      <c r="P15" s="438" t="n">
        <f aca="false">P16</f>
        <v>67500</v>
      </c>
      <c r="Q15" s="438" t="n">
        <f aca="false">Q16</f>
        <v>90000</v>
      </c>
      <c r="R15" s="438" t="n">
        <f aca="false">R16</f>
        <v>75000</v>
      </c>
      <c r="S15" s="438" t="n">
        <f aca="false">S16</f>
        <v>90000</v>
      </c>
      <c r="T15" s="438" t="n">
        <f aca="false">T16</f>
        <v>90000</v>
      </c>
      <c r="U15" s="438" t="n">
        <f aca="false">U16</f>
        <v>0</v>
      </c>
      <c r="V15" s="438"/>
      <c r="W15" s="438" t="n">
        <f aca="false">W16</f>
        <v>60000</v>
      </c>
      <c r="X15" s="438" t="n">
        <f aca="false">X16</f>
        <v>60000</v>
      </c>
      <c r="Y15" s="76" t="n">
        <f aca="false">X15/12</f>
        <v>5000</v>
      </c>
      <c r="Z15" s="438" t="n">
        <f aca="false">Z16</f>
        <v>7500</v>
      </c>
      <c r="AA15" s="438" t="n">
        <f aca="false">AA16</f>
        <v>5000</v>
      </c>
      <c r="AB15" s="438" t="n">
        <f aca="false">Y15*2</f>
        <v>10000</v>
      </c>
      <c r="AC15" s="438" t="n">
        <f aca="false">AC16</f>
        <v>15000</v>
      </c>
      <c r="AD15" s="438" t="n">
        <f aca="false">AD16</f>
        <v>10000</v>
      </c>
      <c r="AE15" s="438" t="n">
        <f aca="false">X15/12*3</f>
        <v>15000</v>
      </c>
      <c r="AF15" s="438" t="n">
        <f aca="false">AF16</f>
        <v>22500</v>
      </c>
      <c r="AG15" s="438" t="n">
        <f aca="false">AG16</f>
        <v>15000</v>
      </c>
      <c r="AH15" s="438" t="n">
        <f aca="false">AH16</f>
        <v>30000</v>
      </c>
      <c r="AI15" s="438" t="n">
        <f aca="false">AI16</f>
        <v>20000</v>
      </c>
      <c r="AJ15" s="438" t="n">
        <f aca="false">AJ16</f>
        <v>37500</v>
      </c>
      <c r="AK15" s="438" t="n">
        <f aca="false">AK16</f>
        <v>25000</v>
      </c>
      <c r="AL15" s="438" t="n">
        <f aca="false">AL16</f>
        <v>45000</v>
      </c>
      <c r="AM15" s="438" t="n">
        <f aca="false">AM16</f>
        <v>30000</v>
      </c>
      <c r="AN15" s="438" t="n">
        <f aca="false">AN16</f>
        <v>52500</v>
      </c>
      <c r="AO15" s="438" t="n">
        <f aca="false">AO16</f>
        <v>35000</v>
      </c>
      <c r="AP15" s="438" t="n">
        <f aca="false">AP16</f>
        <v>60000</v>
      </c>
      <c r="AQ15" s="438" t="n">
        <f aca="false">AQ16</f>
        <v>40000</v>
      </c>
      <c r="AR15" s="424" t="n">
        <f aca="false">X15/12*9</f>
        <v>45000</v>
      </c>
      <c r="AS15" s="438" t="n">
        <f aca="false">AS16</f>
        <v>67500</v>
      </c>
      <c r="AT15" s="438" t="n">
        <f aca="false">AT16</f>
        <v>45000</v>
      </c>
      <c r="AU15" s="438" t="n">
        <f aca="false">AU16</f>
        <v>75000</v>
      </c>
      <c r="AV15" s="438" t="n">
        <f aca="false">AV16</f>
        <v>45000</v>
      </c>
      <c r="AW15" s="438" t="n">
        <f aca="false">AW16</f>
        <v>54759.86</v>
      </c>
      <c r="AX15" s="438" t="n">
        <f aca="false">AX16</f>
        <v>59759.86</v>
      </c>
      <c r="AY15" s="80" t="n">
        <f aca="false">AT15/9*12</f>
        <v>60000</v>
      </c>
      <c r="AZ15" s="438" t="n">
        <f aca="false">AZ16</f>
        <v>60000</v>
      </c>
      <c r="BA15" s="438" t="n">
        <f aca="false">BA16</f>
        <v>60000</v>
      </c>
      <c r="BB15" s="438" t="n">
        <f aca="false">BB16</f>
        <v>60000</v>
      </c>
      <c r="BC15" s="438" t="n">
        <f aca="false">BC16</f>
        <v>60000</v>
      </c>
      <c r="BD15" s="438" t="n">
        <f aca="false">BD16</f>
        <v>60000</v>
      </c>
      <c r="BE15" s="438" t="n">
        <f aca="false">BE16</f>
        <v>60000</v>
      </c>
      <c r="BF15" s="438" t="n">
        <f aca="false">BE15/12</f>
        <v>5000</v>
      </c>
      <c r="BG15" s="438" t="n">
        <f aca="false">BG16</f>
        <v>5000</v>
      </c>
      <c r="BH15" s="438" t="n">
        <f aca="false">BH16</f>
        <v>5000</v>
      </c>
      <c r="BI15" s="424" t="n">
        <f aca="false">BE15/12*2</f>
        <v>10000</v>
      </c>
      <c r="BJ15" s="438" t="n">
        <f aca="false">BJ16</f>
        <v>10000</v>
      </c>
      <c r="BK15" s="438" t="n">
        <f aca="false">BK16</f>
        <v>5000</v>
      </c>
      <c r="BL15" s="424" t="n">
        <f aca="false">BE15/12*3</f>
        <v>15000</v>
      </c>
      <c r="BM15" s="438" t="n">
        <f aca="false">BM16</f>
        <v>15000</v>
      </c>
      <c r="BN15" s="438" t="n">
        <f aca="false">BN16</f>
        <v>5000</v>
      </c>
      <c r="BO15" s="424" t="n">
        <f aca="false">BE15/12*4</f>
        <v>20000</v>
      </c>
      <c r="BP15" s="438" t="n">
        <f aca="false">BP16</f>
        <v>20000</v>
      </c>
      <c r="BQ15" s="438" t="n">
        <f aca="false">BQ16</f>
        <v>20000</v>
      </c>
      <c r="BR15" s="438" t="n">
        <f aca="false">+BE15/12*5</f>
        <v>25000</v>
      </c>
      <c r="BS15" s="438" t="n">
        <f aca="false">BS16</f>
        <v>25000</v>
      </c>
      <c r="BT15" s="438" t="n">
        <f aca="false">BT16</f>
        <v>25000</v>
      </c>
      <c r="BU15" s="438" t="n">
        <f aca="false">BE15/2</f>
        <v>30000</v>
      </c>
      <c r="BV15" s="438" t="n">
        <f aca="false">BV16</f>
        <v>30000</v>
      </c>
      <c r="BW15" s="438" t="n">
        <f aca="false">BW16</f>
        <v>25000</v>
      </c>
      <c r="BX15" s="110" t="n">
        <f aca="false">BW15*100/BU15</f>
        <v>83.3333333333333</v>
      </c>
      <c r="BY15" s="447" t="n">
        <f aca="false">BW15*100/BV15</f>
        <v>83.3333333333333</v>
      </c>
      <c r="BZ15" s="438" t="n">
        <f aca="false">+BE15/12*7</f>
        <v>35000</v>
      </c>
      <c r="CA15" s="438" t="n">
        <f aca="false">CA16</f>
        <v>35000</v>
      </c>
      <c r="CB15" s="438" t="n">
        <f aca="false">CB16</f>
        <v>35000</v>
      </c>
      <c r="CC15" s="424" t="n">
        <f aca="false">+BE15/12*8</f>
        <v>40000</v>
      </c>
      <c r="CD15" s="438" t="n">
        <f aca="false">CD16</f>
        <v>40000</v>
      </c>
      <c r="CE15" s="438" t="n">
        <f aca="false">CE16</f>
        <v>35000</v>
      </c>
      <c r="CF15" s="16" t="n">
        <f aca="false">+BE15/12*9</f>
        <v>45000</v>
      </c>
      <c r="CG15" s="438" t="n">
        <f aca="false">CG16</f>
        <v>45000</v>
      </c>
      <c r="CH15" s="438" t="n">
        <f aca="false">CH16</f>
        <v>45000</v>
      </c>
      <c r="CI15" s="438" t="n">
        <f aca="false">CI16</f>
        <v>60000</v>
      </c>
      <c r="CJ15" s="438" t="n">
        <f aca="false">CJ16</f>
        <v>60000</v>
      </c>
      <c r="CK15" s="110" t="n">
        <f aca="false">+CJ15*100/BE15</f>
        <v>100</v>
      </c>
      <c r="CL15" s="80" t="n">
        <f aca="false">+CJ15-BE15</f>
        <v>0</v>
      </c>
      <c r="CM15" s="438" t="n">
        <f aca="false">CM16</f>
        <v>60000</v>
      </c>
      <c r="CN15" s="438" t="n">
        <f aca="false">CN16</f>
        <v>60000</v>
      </c>
      <c r="CO15" s="438" t="n">
        <f aca="false">+CN15/12</f>
        <v>5000</v>
      </c>
      <c r="CP15" s="438" t="n">
        <f aca="false">CP16</f>
        <v>5000</v>
      </c>
      <c r="CQ15" s="438" t="n">
        <f aca="false">CQ16</f>
        <v>0</v>
      </c>
      <c r="CR15" s="438" t="n">
        <f aca="false">+CN15/12*2</f>
        <v>10000</v>
      </c>
      <c r="CS15" s="438" t="n">
        <f aca="false">CS16</f>
        <v>5000</v>
      </c>
      <c r="CT15" s="438" t="n">
        <f aca="false">CT16</f>
        <v>10000</v>
      </c>
      <c r="CU15" s="438" t="n">
        <f aca="false">+CT15*100/CR15</f>
        <v>100</v>
      </c>
      <c r="CV15" s="438" t="n">
        <f aca="false">+CT15*100/CS15</f>
        <v>200</v>
      </c>
      <c r="CW15" s="424" t="n">
        <f aca="false">+CN15/12*3</f>
        <v>15000</v>
      </c>
      <c r="CX15" s="438" t="n">
        <f aca="false">CX16</f>
        <v>5000</v>
      </c>
      <c r="CY15" s="438" t="n">
        <f aca="false">CY16</f>
        <v>15000</v>
      </c>
      <c r="CZ15" s="438" t="n">
        <f aca="false">+CY15*100/CW15</f>
        <v>100</v>
      </c>
      <c r="DA15" s="438" t="n">
        <f aca="false">+CY15*100/CX15</f>
        <v>300</v>
      </c>
      <c r="DB15" s="438" t="n">
        <f aca="false">+CN15/12*4</f>
        <v>20000</v>
      </c>
      <c r="DC15" s="438" t="n">
        <f aca="false">DC16</f>
        <v>20000</v>
      </c>
      <c r="DD15" s="438" t="n">
        <f aca="false">DD16</f>
        <v>20000</v>
      </c>
      <c r="DE15" s="438" t="n">
        <f aca="false">+DD15*100/DB15</f>
        <v>100</v>
      </c>
      <c r="DF15" s="438" t="n">
        <f aca="false">+DD15*100/DC15</f>
        <v>100</v>
      </c>
      <c r="DG15" s="438" t="n">
        <f aca="false">+CN15/12*5</f>
        <v>25000</v>
      </c>
      <c r="DH15" s="438" t="n">
        <f aca="false">DH16</f>
        <v>25000</v>
      </c>
      <c r="DI15" s="438" t="n">
        <f aca="false">DI16</f>
        <v>20000</v>
      </c>
      <c r="DJ15" s="438" t="n">
        <f aca="false">+DI15*100/DG15</f>
        <v>80</v>
      </c>
      <c r="DK15" s="438" t="n">
        <f aca="false">+DI15*100/DH15</f>
        <v>80</v>
      </c>
      <c r="DL15" s="438" t="n">
        <f aca="false">+CN15/2</f>
        <v>30000</v>
      </c>
      <c r="DM15" s="438" t="n">
        <f aca="false">DM16</f>
        <v>25000</v>
      </c>
      <c r="DN15" s="438" t="n">
        <f aca="false">DN16</f>
        <v>30000</v>
      </c>
      <c r="DO15" s="438" t="n">
        <f aca="false">+DN15*100/DL15</f>
        <v>100</v>
      </c>
      <c r="DP15" s="438" t="n">
        <f aca="false">+DN15*100/DM15</f>
        <v>120</v>
      </c>
      <c r="DQ15" s="424" t="n">
        <f aca="false">+CN15/12*7</f>
        <v>35000</v>
      </c>
      <c r="DR15" s="438" t="n">
        <f aca="false">DR16</f>
        <v>35000</v>
      </c>
      <c r="DS15" s="438" t="n">
        <f aca="false">DS16</f>
        <v>35000</v>
      </c>
      <c r="DT15" s="438" t="n">
        <f aca="false">+DS15*100/DQ15</f>
        <v>100</v>
      </c>
      <c r="DU15" s="438" t="n">
        <f aca="false">+DS15*100/DR15</f>
        <v>100</v>
      </c>
      <c r="DV15" s="424" t="n">
        <f aca="false">+CN15/12*8</f>
        <v>40000</v>
      </c>
      <c r="DW15" s="438" t="n">
        <f aca="false">DW16</f>
        <v>35000</v>
      </c>
      <c r="DX15" s="438" t="n">
        <f aca="false">DX16</f>
        <v>40000</v>
      </c>
      <c r="DY15" s="438" t="n">
        <f aca="false">+DX15*100/DV15</f>
        <v>100</v>
      </c>
      <c r="DZ15" s="438" t="n">
        <f aca="false">+DX15*100/DW15</f>
        <v>114.285714285714</v>
      </c>
      <c r="EA15" s="438" t="n">
        <f aca="false">+CN15/12*9</f>
        <v>45000</v>
      </c>
      <c r="EB15" s="438" t="n">
        <f aca="false">EB16</f>
        <v>45000</v>
      </c>
      <c r="EC15" s="438" t="n">
        <f aca="false">EC16</f>
        <v>45000</v>
      </c>
      <c r="ED15" s="438" t="n">
        <f aca="false">+EC15*100/EA15</f>
        <v>100</v>
      </c>
      <c r="EE15" s="438" t="n">
        <f aca="false">+EC15*100/EB15</f>
        <v>100</v>
      </c>
      <c r="EF15" s="438" t="n">
        <f aca="false">EF16</f>
        <v>45000</v>
      </c>
      <c r="EG15" s="438"/>
      <c r="EH15" s="438"/>
      <c r="EI15" s="438"/>
      <c r="EJ15" s="438"/>
      <c r="EK15" s="438"/>
      <c r="EL15" s="424" t="n">
        <f aca="false">+DS15/7*12</f>
        <v>60000</v>
      </c>
      <c r="EM15" s="424" t="n">
        <f aca="false">+DX15/8*12</f>
        <v>60000</v>
      </c>
      <c r="EN15" s="438" t="n">
        <f aca="false">EN16</f>
        <v>60000</v>
      </c>
      <c r="EO15" s="438" t="n">
        <f aca="false">EO16</f>
        <v>60000</v>
      </c>
      <c r="EP15" s="438" t="n">
        <f aca="false">EP16</f>
        <v>60000</v>
      </c>
      <c r="EQ15" s="438" t="n">
        <f aca="false">EQ16</f>
        <v>60000</v>
      </c>
      <c r="ER15" s="438" t="n">
        <f aca="false">+EO15*100/CN15</f>
        <v>100</v>
      </c>
      <c r="ES15" s="438" t="n">
        <f aca="false">+EQ15*100/CN15</f>
        <v>100</v>
      </c>
      <c r="ET15" s="424" t="n">
        <f aca="false">+EP15*100/CN15</f>
        <v>100</v>
      </c>
    </row>
    <row r="16" customFormat="false" ht="17.25" hidden="false" customHeight="true" outlineLevel="0" collapsed="false">
      <c r="C16" s="449"/>
      <c r="D16" s="450" t="n">
        <v>415200</v>
      </c>
      <c r="E16" s="443" t="s">
        <v>730</v>
      </c>
      <c r="F16" s="443"/>
      <c r="G16" s="93" t="s">
        <v>738</v>
      </c>
      <c r="H16" s="424" t="n">
        <f aca="false">7500*12</f>
        <v>90000</v>
      </c>
      <c r="I16" s="424" t="n">
        <v>90000</v>
      </c>
      <c r="J16" s="424"/>
      <c r="K16" s="424" t="n">
        <v>90000</v>
      </c>
      <c r="L16" s="424" t="n">
        <v>90000</v>
      </c>
      <c r="M16" s="424" t="n">
        <f aca="false">37500+7500</f>
        <v>45000</v>
      </c>
      <c r="N16" s="424" t="n">
        <v>45000</v>
      </c>
      <c r="O16" s="424" t="n">
        <v>67500</v>
      </c>
      <c r="P16" s="424" t="n">
        <v>67500</v>
      </c>
      <c r="Q16" s="424" t="n">
        <v>90000</v>
      </c>
      <c r="R16" s="424" t="n">
        <v>75000</v>
      </c>
      <c r="S16" s="424" t="n">
        <v>90000</v>
      </c>
      <c r="T16" s="424" t="n">
        <v>90000</v>
      </c>
      <c r="U16" s="424"/>
      <c r="V16" s="424"/>
      <c r="W16" s="424" t="n">
        <v>60000</v>
      </c>
      <c r="X16" s="424" t="n">
        <v>60000</v>
      </c>
      <c r="Y16" s="9" t="n">
        <f aca="false">X16/12</f>
        <v>5000</v>
      </c>
      <c r="Z16" s="424" t="n">
        <v>7500</v>
      </c>
      <c r="AA16" s="424" t="n">
        <v>5000</v>
      </c>
      <c r="AB16" s="424" t="n">
        <f aca="false">Y16*2</f>
        <v>10000</v>
      </c>
      <c r="AC16" s="424" t="n">
        <v>15000</v>
      </c>
      <c r="AD16" s="424" t="n">
        <v>10000</v>
      </c>
      <c r="AE16" s="424" t="n">
        <f aca="false">X16/12*3</f>
        <v>15000</v>
      </c>
      <c r="AF16" s="424" t="n">
        <v>22500</v>
      </c>
      <c r="AG16" s="424" t="n">
        <f aca="false">5000*3</f>
        <v>15000</v>
      </c>
      <c r="AH16" s="424" t="n">
        <v>30000</v>
      </c>
      <c r="AI16" s="424" t="n">
        <v>20000</v>
      </c>
      <c r="AJ16" s="424" t="n">
        <v>37500</v>
      </c>
      <c r="AK16" s="424" t="n">
        <v>25000</v>
      </c>
      <c r="AL16" s="424" t="n">
        <v>45000</v>
      </c>
      <c r="AM16" s="424" t="n">
        <v>30000</v>
      </c>
      <c r="AN16" s="424" t="n">
        <v>52500</v>
      </c>
      <c r="AO16" s="424" t="n">
        <v>35000</v>
      </c>
      <c r="AP16" s="424" t="n">
        <v>60000</v>
      </c>
      <c r="AQ16" s="424" t="n">
        <v>40000</v>
      </c>
      <c r="AR16" s="424" t="n">
        <f aca="false">X16/12*9</f>
        <v>45000</v>
      </c>
      <c r="AS16" s="424" t="n">
        <v>67500</v>
      </c>
      <c r="AT16" s="424" t="n">
        <v>45000</v>
      </c>
      <c r="AU16" s="424" t="n">
        <v>75000</v>
      </c>
      <c r="AV16" s="424" t="n">
        <v>45000</v>
      </c>
      <c r="AW16" s="424" t="n">
        <v>54759.86</v>
      </c>
      <c r="AX16" s="424" t="n">
        <v>59759.86</v>
      </c>
      <c r="AY16" s="80" t="n">
        <f aca="false">AT16/9*12</f>
        <v>60000</v>
      </c>
      <c r="AZ16" s="424" t="n">
        <v>60000</v>
      </c>
      <c r="BA16" s="424" t="n">
        <v>60000</v>
      </c>
      <c r="BB16" s="424" t="n">
        <v>60000</v>
      </c>
      <c r="BC16" s="424" t="n">
        <v>60000</v>
      </c>
      <c r="BD16" s="424" t="n">
        <v>60000</v>
      </c>
      <c r="BE16" s="424" t="n">
        <v>60000</v>
      </c>
      <c r="BF16" s="424" t="n">
        <f aca="false">BE16/12</f>
        <v>5000</v>
      </c>
      <c r="BG16" s="424" t="n">
        <v>5000</v>
      </c>
      <c r="BH16" s="424" t="n">
        <v>5000</v>
      </c>
      <c r="BI16" s="424" t="n">
        <f aca="false">BE16/12*2</f>
        <v>10000</v>
      </c>
      <c r="BJ16" s="424" t="n">
        <v>10000</v>
      </c>
      <c r="BK16" s="424" t="n">
        <v>5000</v>
      </c>
      <c r="BL16" s="424" t="n">
        <f aca="false">BE16/12*3</f>
        <v>15000</v>
      </c>
      <c r="BM16" s="424" t="n">
        <f aca="false">5000*3</f>
        <v>15000</v>
      </c>
      <c r="BN16" s="424" t="n">
        <v>5000</v>
      </c>
      <c r="BO16" s="424" t="n">
        <f aca="false">BE16/12*4</f>
        <v>20000</v>
      </c>
      <c r="BP16" s="424" t="n">
        <v>20000</v>
      </c>
      <c r="BQ16" s="424" t="n">
        <v>20000</v>
      </c>
      <c r="BR16" s="424" t="n">
        <f aca="false">+BE16/12*5</f>
        <v>25000</v>
      </c>
      <c r="BS16" s="424" t="n">
        <v>25000</v>
      </c>
      <c r="BT16" s="424" t="n">
        <v>25000</v>
      </c>
      <c r="BU16" s="424" t="n">
        <f aca="false">BE16/2</f>
        <v>30000</v>
      </c>
      <c r="BV16" s="424" t="n">
        <v>30000</v>
      </c>
      <c r="BW16" s="424" t="n">
        <v>25000</v>
      </c>
      <c r="BX16" s="80" t="n">
        <f aca="false">BW16*100/BU16</f>
        <v>83.3333333333333</v>
      </c>
      <c r="BY16" s="16" t="n">
        <f aca="false">BW16*100/BV16</f>
        <v>83.3333333333333</v>
      </c>
      <c r="BZ16" s="424" t="n">
        <f aca="false">+BE16/12*7</f>
        <v>35000</v>
      </c>
      <c r="CA16" s="424" t="n">
        <v>35000</v>
      </c>
      <c r="CB16" s="424" t="n">
        <v>35000</v>
      </c>
      <c r="CC16" s="424" t="n">
        <f aca="false">+BE16/12*8</f>
        <v>40000</v>
      </c>
      <c r="CD16" s="424" t="n">
        <v>40000</v>
      </c>
      <c r="CE16" s="424" t="n">
        <v>35000</v>
      </c>
      <c r="CF16" s="16" t="n">
        <f aca="false">+BE16/12*9</f>
        <v>45000</v>
      </c>
      <c r="CG16" s="424" t="n">
        <v>45000</v>
      </c>
      <c r="CH16" s="424" t="n">
        <v>45000</v>
      </c>
      <c r="CI16" s="424" t="n">
        <v>60000</v>
      </c>
      <c r="CJ16" s="424" t="n">
        <v>60000</v>
      </c>
      <c r="CK16" s="80" t="n">
        <f aca="false">+CJ16*100/BE16</f>
        <v>100</v>
      </c>
      <c r="CL16" s="80" t="n">
        <f aca="false">+CJ16-BE16</f>
        <v>0</v>
      </c>
      <c r="CM16" s="424" t="n">
        <v>60000</v>
      </c>
      <c r="CN16" s="424" t="n">
        <v>60000</v>
      </c>
      <c r="CO16" s="424" t="n">
        <f aca="false">+CN16/12</f>
        <v>5000</v>
      </c>
      <c r="CP16" s="424" t="n">
        <v>5000</v>
      </c>
      <c r="CQ16" s="424"/>
      <c r="CR16" s="424" t="n">
        <f aca="false">+CN16/12*2</f>
        <v>10000</v>
      </c>
      <c r="CS16" s="424" t="n">
        <v>5000</v>
      </c>
      <c r="CT16" s="424" t="n">
        <v>10000</v>
      </c>
      <c r="CU16" s="424" t="n">
        <f aca="false">+CT16*100/CR16</f>
        <v>100</v>
      </c>
      <c r="CV16" s="424" t="n">
        <f aca="false">+CT16*100/CS16</f>
        <v>200</v>
      </c>
      <c r="CW16" s="424" t="n">
        <f aca="false">+CN16/12*3</f>
        <v>15000</v>
      </c>
      <c r="CX16" s="424" t="n">
        <v>5000</v>
      </c>
      <c r="CY16" s="424" t="n">
        <v>15000</v>
      </c>
      <c r="CZ16" s="424" t="n">
        <f aca="false">+CY16*100/CW16</f>
        <v>100</v>
      </c>
      <c r="DA16" s="424" t="n">
        <f aca="false">+CY16*100/CX16</f>
        <v>300</v>
      </c>
      <c r="DB16" s="424" t="n">
        <f aca="false">+CN16/12*4</f>
        <v>20000</v>
      </c>
      <c r="DC16" s="424" t="n">
        <v>20000</v>
      </c>
      <c r="DD16" s="424" t="n">
        <v>20000</v>
      </c>
      <c r="DE16" s="424" t="n">
        <f aca="false">+DD16*100/DB16</f>
        <v>100</v>
      </c>
      <c r="DF16" s="424" t="n">
        <f aca="false">+DD16*100/DC16</f>
        <v>100</v>
      </c>
      <c r="DG16" s="424" t="n">
        <f aca="false">+CN16/12*5</f>
        <v>25000</v>
      </c>
      <c r="DH16" s="424" t="n">
        <v>25000</v>
      </c>
      <c r="DI16" s="424" t="n">
        <v>20000</v>
      </c>
      <c r="DJ16" s="424" t="n">
        <f aca="false">+DI16*100/DG16</f>
        <v>80</v>
      </c>
      <c r="DK16" s="424" t="n">
        <f aca="false">+DI16*100/DH16</f>
        <v>80</v>
      </c>
      <c r="DL16" s="424" t="n">
        <f aca="false">+CN16/2</f>
        <v>30000</v>
      </c>
      <c r="DM16" s="424" t="n">
        <v>25000</v>
      </c>
      <c r="DN16" s="424" t="n">
        <v>30000</v>
      </c>
      <c r="DO16" s="424" t="n">
        <f aca="false">+DN16*100/DL16</f>
        <v>100</v>
      </c>
      <c r="DP16" s="424" t="n">
        <f aca="false">+DN16*100/DM16</f>
        <v>120</v>
      </c>
      <c r="DQ16" s="424" t="n">
        <f aca="false">+CN16/12*7</f>
        <v>35000</v>
      </c>
      <c r="DR16" s="424" t="n">
        <v>35000</v>
      </c>
      <c r="DS16" s="424" t="n">
        <v>35000</v>
      </c>
      <c r="DT16" s="424" t="n">
        <f aca="false">+DS16*100/DQ16</f>
        <v>100</v>
      </c>
      <c r="DU16" s="424" t="n">
        <f aca="false">+DS16*100/DR16</f>
        <v>100</v>
      </c>
      <c r="DV16" s="424" t="n">
        <f aca="false">+CN16/12*8</f>
        <v>40000</v>
      </c>
      <c r="DW16" s="424" t="n">
        <v>35000</v>
      </c>
      <c r="DX16" s="424" t="n">
        <f aca="false">5000*8</f>
        <v>40000</v>
      </c>
      <c r="DY16" s="424" t="n">
        <f aca="false">+DX16*100/DV16</f>
        <v>100</v>
      </c>
      <c r="DZ16" s="424" t="n">
        <f aca="false">+DX16*100/DW16</f>
        <v>114.285714285714</v>
      </c>
      <c r="EA16" s="424" t="n">
        <f aca="false">+CN16/12*9</f>
        <v>45000</v>
      </c>
      <c r="EB16" s="424" t="n">
        <v>45000</v>
      </c>
      <c r="EC16" s="424" t="n">
        <f aca="false">5000*9</f>
        <v>45000</v>
      </c>
      <c r="ED16" s="424" t="n">
        <f aca="false">+EC16*100/EA16</f>
        <v>100</v>
      </c>
      <c r="EE16" s="424" t="n">
        <f aca="false">+EC16*100/EB16</f>
        <v>100</v>
      </c>
      <c r="EF16" s="424" t="n">
        <f aca="false">5000*9</f>
        <v>45000</v>
      </c>
      <c r="EG16" s="424"/>
      <c r="EH16" s="424"/>
      <c r="EI16" s="424"/>
      <c r="EJ16" s="424"/>
      <c r="EK16" s="424"/>
      <c r="EL16" s="424" t="n">
        <f aca="false">+DS16/7*12</f>
        <v>60000</v>
      </c>
      <c r="EM16" s="424" t="n">
        <f aca="false">+DX16/8*12</f>
        <v>60000</v>
      </c>
      <c r="EN16" s="424" t="n">
        <v>60000</v>
      </c>
      <c r="EO16" s="424" t="n">
        <v>60000</v>
      </c>
      <c r="EP16" s="424" t="n">
        <v>60000</v>
      </c>
      <c r="EQ16" s="424" t="n">
        <v>60000</v>
      </c>
      <c r="ER16" s="424" t="n">
        <f aca="false">+EO16*100/CN16</f>
        <v>100</v>
      </c>
      <c r="ES16" s="424" t="n">
        <f aca="false">+EQ16*100/CN16</f>
        <v>100</v>
      </c>
      <c r="ET16" s="424" t="n">
        <f aca="false">+EP16*100/CN16</f>
        <v>100</v>
      </c>
    </row>
    <row r="17" customFormat="false" ht="17.25" hidden="true" customHeight="true" outlineLevel="0" collapsed="false">
      <c r="C17" s="449"/>
      <c r="D17" s="450"/>
      <c r="E17" s="443"/>
      <c r="F17" s="443"/>
      <c r="G17" s="93"/>
      <c r="H17" s="424"/>
      <c r="I17" s="424"/>
      <c r="J17" s="424"/>
      <c r="K17" s="424"/>
      <c r="L17" s="424"/>
      <c r="M17" s="424"/>
      <c r="N17" s="424"/>
      <c r="O17" s="424"/>
      <c r="P17" s="424"/>
      <c r="Q17" s="424"/>
      <c r="R17" s="424"/>
      <c r="S17" s="424"/>
      <c r="T17" s="424"/>
      <c r="U17" s="424"/>
      <c r="V17" s="424"/>
      <c r="W17" s="424"/>
      <c r="X17" s="424"/>
      <c r="Y17" s="9"/>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80"/>
      <c r="AZ17" s="424"/>
      <c r="BA17" s="424"/>
      <c r="BB17" s="424"/>
      <c r="BC17" s="424"/>
      <c r="BD17" s="424"/>
      <c r="BE17" s="424"/>
      <c r="BF17" s="424"/>
      <c r="BG17" s="424"/>
      <c r="BH17" s="424"/>
      <c r="BI17" s="424"/>
      <c r="BJ17" s="424"/>
      <c r="BK17" s="424"/>
      <c r="BL17" s="424"/>
      <c r="BM17" s="424"/>
      <c r="BN17" s="424"/>
      <c r="BO17" s="424"/>
      <c r="BP17" s="424"/>
      <c r="BQ17" s="424"/>
      <c r="BR17" s="424"/>
      <c r="BS17" s="424"/>
      <c r="BT17" s="424"/>
      <c r="BU17" s="424"/>
      <c r="BV17" s="424"/>
      <c r="BW17" s="424"/>
      <c r="BX17" s="80"/>
      <c r="BY17" s="16"/>
      <c r="BZ17" s="424"/>
      <c r="CA17" s="424"/>
      <c r="CB17" s="424"/>
      <c r="CC17" s="424"/>
      <c r="CD17" s="424"/>
      <c r="CE17" s="424"/>
      <c r="CF17" s="16"/>
      <c r="CG17" s="424"/>
      <c r="CH17" s="424"/>
      <c r="CI17" s="424"/>
      <c r="CJ17" s="424"/>
      <c r="CK17" s="80"/>
      <c r="CL17" s="80"/>
      <c r="CM17" s="424"/>
      <c r="CN17" s="424"/>
      <c r="CO17" s="424"/>
      <c r="CP17" s="424"/>
      <c r="CQ17" s="424"/>
      <c r="CR17" s="424"/>
      <c r="CS17" s="424"/>
      <c r="CT17" s="424"/>
      <c r="CU17" s="424"/>
      <c r="CV17" s="424"/>
      <c r="CW17" s="424"/>
      <c r="CX17" s="424"/>
      <c r="CY17" s="424"/>
      <c r="CZ17" s="424"/>
      <c r="DA17" s="424"/>
      <c r="DB17" s="424"/>
      <c r="DC17" s="424"/>
      <c r="DD17" s="424"/>
      <c r="DE17" s="424"/>
      <c r="DF17" s="424"/>
      <c r="DG17" s="424"/>
      <c r="DH17" s="424"/>
      <c r="DI17" s="424"/>
      <c r="DJ17" s="424"/>
      <c r="DK17" s="424"/>
      <c r="DL17" s="424" t="n">
        <f aca="false">+CN17/2</f>
        <v>0</v>
      </c>
      <c r="DM17" s="424"/>
      <c r="DN17" s="424"/>
      <c r="DO17" s="424"/>
      <c r="DP17" s="424"/>
      <c r="DQ17" s="424" t="n">
        <f aca="false">+CN17/12*7</f>
        <v>0</v>
      </c>
      <c r="DR17" s="424"/>
      <c r="DS17" s="424"/>
      <c r="DT17" s="424"/>
      <c r="DU17" s="424"/>
      <c r="DV17" s="424" t="n">
        <f aca="false">+CN17/12*8</f>
        <v>0</v>
      </c>
      <c r="DW17" s="424"/>
      <c r="DX17" s="424"/>
      <c r="DY17" s="424"/>
      <c r="DZ17" s="424"/>
      <c r="EA17" s="424" t="n">
        <f aca="false">+CN17/12*9</f>
        <v>0</v>
      </c>
      <c r="EB17" s="424"/>
      <c r="EC17" s="424"/>
      <c r="ED17" s="424"/>
      <c r="EE17" s="424"/>
      <c r="EF17" s="424"/>
      <c r="EG17" s="424"/>
      <c r="EH17" s="424"/>
      <c r="EI17" s="424"/>
      <c r="EJ17" s="424"/>
      <c r="EK17" s="424"/>
      <c r="EL17" s="424" t="n">
        <f aca="false">+DS17/7*12</f>
        <v>0</v>
      </c>
      <c r="EM17" s="424" t="n">
        <f aca="false">+DX17/8*12</f>
        <v>0</v>
      </c>
      <c r="EN17" s="424"/>
      <c r="EO17" s="424"/>
      <c r="EP17" s="424"/>
      <c r="EQ17" s="424"/>
      <c r="ER17" s="424"/>
      <c r="ES17" s="424"/>
      <c r="ET17" s="424"/>
    </row>
    <row r="18" customFormat="false" ht="16.15" hidden="true" customHeight="true" outlineLevel="0" collapsed="false">
      <c r="C18" s="449"/>
      <c r="D18" s="451"/>
      <c r="E18" s="452" t="s">
        <v>730</v>
      </c>
      <c r="F18" s="452"/>
      <c r="G18" s="453" t="s">
        <v>735</v>
      </c>
      <c r="H18" s="454"/>
      <c r="I18" s="454"/>
      <c r="J18" s="454"/>
      <c r="K18" s="454"/>
      <c r="L18" s="454"/>
      <c r="M18" s="454"/>
      <c r="N18" s="454"/>
      <c r="O18" s="454"/>
      <c r="P18" s="454"/>
      <c r="Q18" s="454"/>
      <c r="R18" s="454"/>
      <c r="S18" s="454"/>
      <c r="T18" s="454"/>
      <c r="U18" s="454"/>
      <c r="V18" s="454"/>
      <c r="W18" s="454"/>
      <c r="X18" s="454"/>
      <c r="Y18" s="455"/>
      <c r="Z18" s="454"/>
      <c r="AA18" s="454"/>
      <c r="AB18" s="454"/>
      <c r="AC18" s="454"/>
      <c r="AD18" s="454"/>
      <c r="AE18" s="454" t="n">
        <f aca="false">X18/12*3</f>
        <v>0</v>
      </c>
      <c r="AF18" s="454"/>
      <c r="AG18" s="454"/>
      <c r="AH18" s="454"/>
      <c r="AI18" s="454"/>
      <c r="AJ18" s="454"/>
      <c r="AK18" s="454"/>
      <c r="AL18" s="454"/>
      <c r="AM18" s="454"/>
      <c r="AN18" s="454"/>
      <c r="AO18" s="454"/>
      <c r="AP18" s="454"/>
      <c r="AQ18" s="454"/>
      <c r="AR18" s="454"/>
      <c r="AS18" s="454"/>
      <c r="AT18" s="454"/>
      <c r="AU18" s="454"/>
      <c r="AV18" s="454"/>
      <c r="AW18" s="454"/>
      <c r="AX18" s="454"/>
      <c r="AY18" s="456"/>
      <c r="AZ18" s="454"/>
      <c r="BA18" s="454"/>
      <c r="BB18" s="454"/>
      <c r="BC18" s="454"/>
      <c r="BD18" s="454"/>
      <c r="BE18" s="454"/>
      <c r="BF18" s="454" t="n">
        <f aca="false">BE18/12</f>
        <v>0</v>
      </c>
      <c r="BG18" s="454"/>
      <c r="BH18" s="454"/>
      <c r="BI18" s="454" t="n">
        <f aca="false">BE18/12*2</f>
        <v>0</v>
      </c>
      <c r="BJ18" s="454"/>
      <c r="BK18" s="454"/>
      <c r="BL18" s="454" t="n">
        <f aca="false">BE18/12*3</f>
        <v>0</v>
      </c>
      <c r="BM18" s="454"/>
      <c r="BN18" s="454"/>
      <c r="BO18" s="454" t="n">
        <f aca="false">BE18/12*4</f>
        <v>0</v>
      </c>
      <c r="BP18" s="454"/>
      <c r="BQ18" s="454"/>
      <c r="BR18" s="454" t="n">
        <f aca="false">+BE18/12*5</f>
        <v>0</v>
      </c>
      <c r="BS18" s="454"/>
      <c r="BT18" s="454"/>
      <c r="BU18" s="454" t="n">
        <f aca="false">BE18/2</f>
        <v>0</v>
      </c>
      <c r="BV18" s="454"/>
      <c r="BW18" s="454"/>
      <c r="BX18" s="456" t="e">
        <f aca="false">BW18*100/BU18</f>
        <v>#DIV/0!</v>
      </c>
      <c r="BY18" s="457" t="e">
        <f aca="false">BW18*100/BV18</f>
        <v>#DIV/0!</v>
      </c>
      <c r="BZ18" s="454" t="n">
        <f aca="false">+BE18/12*7</f>
        <v>0</v>
      </c>
      <c r="CA18" s="454"/>
      <c r="CB18" s="454"/>
      <c r="CC18" s="454" t="n">
        <f aca="false">+BE18/12*8</f>
        <v>0</v>
      </c>
      <c r="CD18" s="454"/>
      <c r="CE18" s="454"/>
      <c r="CF18" s="457" t="n">
        <f aca="false">+BE18/12*9</f>
        <v>0</v>
      </c>
      <c r="CG18" s="454"/>
      <c r="CH18" s="454"/>
      <c r="CI18" s="454" t="n">
        <v>86111.86</v>
      </c>
      <c r="CJ18" s="454"/>
      <c r="CK18" s="456" t="e">
        <f aca="false">+CJ18*100/BE18</f>
        <v>#DIV/0!</v>
      </c>
      <c r="CL18" s="456" t="n">
        <f aca="false">+CJ18-BE18</f>
        <v>0</v>
      </c>
      <c r="CM18" s="454"/>
      <c r="CN18" s="454"/>
      <c r="CO18" s="454" t="n">
        <f aca="false">+CN18/12</f>
        <v>0</v>
      </c>
      <c r="CP18" s="454"/>
      <c r="CQ18" s="454"/>
      <c r="CR18" s="454" t="n">
        <f aca="false">+CN18/12*2</f>
        <v>0</v>
      </c>
      <c r="CS18" s="454"/>
      <c r="CT18" s="454"/>
      <c r="CU18" s="454" t="e">
        <f aca="false">+CT18*100/CR18</f>
        <v>#DIV/0!</v>
      </c>
      <c r="CV18" s="454" t="e">
        <f aca="false">+CT18*100/CS18</f>
        <v>#DIV/0!</v>
      </c>
      <c r="CW18" s="454" t="n">
        <f aca="false">+CN18/12*3</f>
        <v>0</v>
      </c>
      <c r="CX18" s="454"/>
      <c r="CY18" s="454"/>
      <c r="CZ18" s="454" t="e">
        <f aca="false">+CY18*100/CW18</f>
        <v>#DIV/0!</v>
      </c>
      <c r="DA18" s="454" t="e">
        <f aca="false">+CY18*100/CX18</f>
        <v>#DIV/0!</v>
      </c>
      <c r="DB18" s="454" t="n">
        <f aca="false">+CN18/12*4</f>
        <v>0</v>
      </c>
      <c r="DC18" s="454"/>
      <c r="DD18" s="454"/>
      <c r="DE18" s="454" t="e">
        <f aca="false">+DD18*100/DB18</f>
        <v>#DIV/0!</v>
      </c>
      <c r="DF18" s="454" t="e">
        <f aca="false">+DD18*100/DC18</f>
        <v>#DIV/0!</v>
      </c>
      <c r="DG18" s="454"/>
      <c r="DH18" s="454"/>
      <c r="DI18" s="454"/>
      <c r="DJ18" s="454"/>
      <c r="DK18" s="454"/>
      <c r="DL18" s="454" t="n">
        <f aca="false">+CN18/2</f>
        <v>0</v>
      </c>
      <c r="DM18" s="454"/>
      <c r="DN18" s="454"/>
      <c r="DO18" s="454"/>
      <c r="DP18" s="454"/>
      <c r="DQ18" s="454" t="n">
        <f aca="false">+CN18/12*7</f>
        <v>0</v>
      </c>
      <c r="DR18" s="454"/>
      <c r="DS18" s="454"/>
      <c r="DT18" s="454"/>
      <c r="DU18" s="454"/>
      <c r="DV18" s="454" t="n">
        <f aca="false">+CN18/12*8</f>
        <v>0</v>
      </c>
      <c r="DW18" s="454"/>
      <c r="DX18" s="454"/>
      <c r="DY18" s="454"/>
      <c r="DZ18" s="454"/>
      <c r="EA18" s="454" t="n">
        <f aca="false">+CN18/12*9</f>
        <v>0</v>
      </c>
      <c r="EB18" s="454"/>
      <c r="EC18" s="454"/>
      <c r="ED18" s="454"/>
      <c r="EE18" s="454"/>
      <c r="EF18" s="454"/>
      <c r="EG18" s="454"/>
      <c r="EH18" s="454"/>
      <c r="EI18" s="454"/>
      <c r="EJ18" s="454"/>
      <c r="EK18" s="454"/>
      <c r="EL18" s="454" t="n">
        <f aca="false">+DS18/7*12</f>
        <v>0</v>
      </c>
      <c r="EM18" s="454" t="n">
        <f aca="false">+DX18/8*12</f>
        <v>0</v>
      </c>
      <c r="EN18" s="454"/>
      <c r="EO18" s="454"/>
      <c r="EP18" s="454"/>
      <c r="EQ18" s="454"/>
      <c r="ER18" s="424" t="e">
        <f aca="false">+EO18*100/CN18</f>
        <v>#DIV/0!</v>
      </c>
      <c r="ES18" s="424" t="e">
        <f aca="false">+EQ18*100/CN18</f>
        <v>#DIV/0!</v>
      </c>
      <c r="ET18" s="424" t="e">
        <f aca="false">+EP18*100/CN18</f>
        <v>#DIV/0!</v>
      </c>
    </row>
    <row r="19" customFormat="false" ht="15.75" hidden="false" customHeight="true" outlineLevel="0" collapsed="false">
      <c r="C19" s="449"/>
      <c r="D19" s="450"/>
      <c r="E19" s="450"/>
      <c r="F19" s="450"/>
      <c r="G19" s="93"/>
      <c r="H19" s="424"/>
      <c r="I19" s="424"/>
      <c r="J19" s="424"/>
      <c r="K19" s="424"/>
      <c r="L19" s="424"/>
      <c r="M19" s="424"/>
      <c r="N19" s="424"/>
      <c r="O19" s="424"/>
      <c r="P19" s="424"/>
      <c r="Q19" s="424"/>
      <c r="R19" s="424"/>
      <c r="S19" s="424"/>
      <c r="T19" s="424"/>
      <c r="U19" s="424"/>
      <c r="V19" s="424"/>
      <c r="W19" s="424"/>
      <c r="X19" s="424"/>
      <c r="Y19" s="9"/>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80" t="n">
        <f aca="false">AT19/9*12</f>
        <v>0</v>
      </c>
      <c r="AZ19" s="424"/>
      <c r="BA19" s="424"/>
      <c r="BB19" s="424"/>
      <c r="BC19" s="424"/>
      <c r="BD19" s="424"/>
      <c r="BE19" s="424"/>
      <c r="BF19" s="424"/>
      <c r="BG19" s="424"/>
      <c r="BH19" s="424"/>
      <c r="BI19" s="424"/>
      <c r="BJ19" s="424"/>
      <c r="BK19" s="424"/>
      <c r="BL19" s="424"/>
      <c r="BM19" s="424"/>
      <c r="BN19" s="424"/>
      <c r="BO19" s="424"/>
      <c r="BP19" s="424"/>
      <c r="BQ19" s="424"/>
      <c r="BR19" s="424"/>
      <c r="BS19" s="424"/>
      <c r="BT19" s="424"/>
      <c r="BU19" s="424"/>
      <c r="BV19" s="424"/>
      <c r="BW19" s="424"/>
      <c r="BX19" s="80"/>
      <c r="BY19" s="16"/>
      <c r="BZ19" s="424"/>
      <c r="CA19" s="424"/>
      <c r="CB19" s="424"/>
      <c r="CC19" s="424"/>
      <c r="CD19" s="424"/>
      <c r="CE19" s="424"/>
      <c r="CF19" s="16"/>
      <c r="CG19" s="424"/>
      <c r="CH19" s="424"/>
      <c r="CI19" s="424"/>
      <c r="CJ19" s="424"/>
      <c r="CK19" s="80"/>
      <c r="CL19" s="80"/>
      <c r="CM19" s="424"/>
      <c r="CN19" s="424"/>
      <c r="CO19" s="424"/>
      <c r="CP19" s="424"/>
      <c r="CQ19" s="424"/>
      <c r="CR19" s="424"/>
      <c r="CS19" s="424"/>
      <c r="CT19" s="424"/>
      <c r="CU19" s="424"/>
      <c r="CV19" s="424"/>
      <c r="CW19" s="424"/>
      <c r="CX19" s="424"/>
      <c r="CY19" s="424"/>
      <c r="CZ19" s="424"/>
      <c r="DA19" s="424"/>
      <c r="DB19" s="424"/>
      <c r="DC19" s="424"/>
      <c r="DD19" s="424"/>
      <c r="DE19" s="424"/>
      <c r="DF19" s="424"/>
      <c r="DG19" s="424"/>
      <c r="DH19" s="424"/>
      <c r="DI19" s="424"/>
      <c r="DJ19" s="424"/>
      <c r="DK19" s="424"/>
      <c r="DL19" s="424"/>
      <c r="DM19" s="424"/>
      <c r="DN19" s="424"/>
      <c r="DO19" s="424"/>
      <c r="DP19" s="424"/>
      <c r="DQ19" s="424"/>
      <c r="DR19" s="424"/>
      <c r="DS19" s="424"/>
      <c r="DT19" s="424"/>
      <c r="DU19" s="424"/>
      <c r="DV19" s="424"/>
      <c r="DW19" s="424"/>
      <c r="DX19" s="424"/>
      <c r="DY19" s="424"/>
      <c r="DZ19" s="424"/>
      <c r="EA19" s="424"/>
      <c r="EB19" s="424"/>
      <c r="EC19" s="424"/>
      <c r="ED19" s="424"/>
      <c r="EE19" s="424"/>
      <c r="EF19" s="424"/>
      <c r="EG19" s="424"/>
      <c r="EH19" s="424"/>
      <c r="EI19" s="424"/>
      <c r="EJ19" s="424"/>
      <c r="EK19" s="424"/>
      <c r="EL19" s="424"/>
      <c r="EM19" s="424"/>
      <c r="EN19" s="424"/>
      <c r="EO19" s="424"/>
      <c r="EP19" s="424"/>
      <c r="EQ19" s="424"/>
      <c r="ER19" s="424"/>
      <c r="ES19" s="424"/>
      <c r="ET19" s="424"/>
    </row>
    <row r="20" s="440" customFormat="true" ht="27.75" hidden="false" customHeight="true" outlineLevel="0" collapsed="false">
      <c r="C20" s="458" t="s">
        <v>250</v>
      </c>
      <c r="D20" s="459"/>
      <c r="E20" s="459"/>
      <c r="F20" s="459"/>
      <c r="G20" s="460" t="s">
        <v>739</v>
      </c>
      <c r="H20" s="435" t="n">
        <f aca="false">H21+H43</f>
        <v>5691900</v>
      </c>
      <c r="I20" s="435" t="n">
        <f aca="false">I21+I43</f>
        <v>4630000</v>
      </c>
      <c r="J20" s="435" t="n">
        <f aca="false">J21+J43</f>
        <v>248000</v>
      </c>
      <c r="K20" s="435" t="n">
        <f aca="false">K21+K43</f>
        <v>3627000</v>
      </c>
      <c r="L20" s="435" t="n">
        <f aca="false">L21+L43</f>
        <v>3428000</v>
      </c>
      <c r="M20" s="435" t="n">
        <f aca="false">M21+M43</f>
        <v>755509.13</v>
      </c>
      <c r="N20" s="435" t="n">
        <f aca="false">N21+N43</f>
        <v>1449317.01</v>
      </c>
      <c r="O20" s="435" t="n">
        <f aca="false">O21+O43</f>
        <v>1397652.07</v>
      </c>
      <c r="P20" s="435" t="n">
        <f aca="false">P21+P43</f>
        <v>3394379.87</v>
      </c>
      <c r="Q20" s="435" t="n">
        <f aca="false">Q21+Q43</f>
        <v>3681041.99</v>
      </c>
      <c r="R20" s="435" t="n">
        <f aca="false">R21+R43</f>
        <v>4109927.24</v>
      </c>
      <c r="S20" s="435" t="n">
        <f aca="false">S21+S43</f>
        <v>4806832.85</v>
      </c>
      <c r="T20" s="435" t="n">
        <f aca="false">T21+T43</f>
        <v>3275900</v>
      </c>
      <c r="U20" s="435" t="n">
        <f aca="false">U21+U43</f>
        <v>0</v>
      </c>
      <c r="V20" s="435"/>
      <c r="W20" s="435" t="n">
        <f aca="false">W21+W43</f>
        <v>1704000</v>
      </c>
      <c r="X20" s="435" t="n">
        <f aca="false">X21+X43</f>
        <v>1704000</v>
      </c>
      <c r="Y20" s="63" t="n">
        <f aca="false">X20/12</f>
        <v>142000</v>
      </c>
      <c r="Z20" s="435" t="n">
        <f aca="false">Z21+Z43</f>
        <v>90278.11</v>
      </c>
      <c r="AA20" s="435" t="n">
        <f aca="false">AA21+AA43</f>
        <v>26695.44</v>
      </c>
      <c r="AB20" s="435" t="n">
        <f aca="false">Y20*2</f>
        <v>284000</v>
      </c>
      <c r="AC20" s="435" t="n">
        <f aca="false">AC21+AC43</f>
        <v>123918.62</v>
      </c>
      <c r="AD20" s="435" t="n">
        <f aca="false">AD21+AD43</f>
        <v>53629.28</v>
      </c>
      <c r="AE20" s="435" t="n">
        <f aca="false">X20/12*3</f>
        <v>426000</v>
      </c>
      <c r="AF20" s="435" t="n">
        <f aca="false">AF21+AF43</f>
        <v>212076.26</v>
      </c>
      <c r="AG20" s="435" t="n">
        <f aca="false">AG21+AG43</f>
        <v>79319.4</v>
      </c>
      <c r="AH20" s="435" t="n">
        <f aca="false">AH21+AH43</f>
        <v>325657.21</v>
      </c>
      <c r="AI20" s="435" t="n">
        <f aca="false">AI21+AI43</f>
        <v>122496.98</v>
      </c>
      <c r="AJ20" s="435" t="n">
        <f aca="false">AJ21+AJ43</f>
        <v>620993.24</v>
      </c>
      <c r="AK20" s="435" t="n">
        <f aca="false">AK21+AK43</f>
        <v>228209.71</v>
      </c>
      <c r="AL20" s="435" t="n">
        <f aca="false">AL21+AL43</f>
        <v>1449317.01</v>
      </c>
      <c r="AM20" s="435" t="n">
        <f aca="false">AM21+AM43</f>
        <v>378640.49</v>
      </c>
      <c r="AN20" s="435" t="n">
        <f aca="false">AN21+AN43</f>
        <v>1618576.04</v>
      </c>
      <c r="AO20" s="435" t="n">
        <f aca="false">AO21+AO43</f>
        <v>581661.08</v>
      </c>
      <c r="AP20" s="435" t="n">
        <f aca="false">AP21+AP43</f>
        <v>2007225.48</v>
      </c>
      <c r="AQ20" s="435" t="n">
        <f aca="false">AQ21+AQ43</f>
        <v>1033481.7</v>
      </c>
      <c r="AR20" s="435" t="n">
        <f aca="false">X20/12*9</f>
        <v>1278000</v>
      </c>
      <c r="AS20" s="435" t="n">
        <f aca="false">AS21+AS43</f>
        <v>3394379.87</v>
      </c>
      <c r="AT20" s="435" t="n">
        <f aca="false">AT21+AT43</f>
        <v>1314510.59</v>
      </c>
      <c r="AU20" s="435" t="n">
        <f aca="false">AU21+AU43</f>
        <v>4109927.24</v>
      </c>
      <c r="AV20" s="435" t="n">
        <f aca="false">AV21+AV43</f>
        <v>1629499.24</v>
      </c>
      <c r="AW20" s="435" t="n">
        <f aca="false">AW21+AW43</f>
        <v>1735389.72</v>
      </c>
      <c r="AX20" s="435" t="n">
        <f aca="false">AX21+AX74+AX42+AX43</f>
        <v>2757237.88</v>
      </c>
      <c r="AY20" s="461" t="n">
        <f aca="false">AT20/9*12</f>
        <v>1752680.78666667</v>
      </c>
      <c r="AZ20" s="435" t="n">
        <f aca="false">AZ21+AZ43</f>
        <v>2773000</v>
      </c>
      <c r="BA20" s="435" t="n">
        <f aca="false">BA21+BA43</f>
        <v>8797700</v>
      </c>
      <c r="BB20" s="435" t="n">
        <f aca="false">BB21+BB43</f>
        <v>1855500</v>
      </c>
      <c r="BC20" s="435" t="n">
        <f aca="false">BC21+BC43</f>
        <v>517316.37</v>
      </c>
      <c r="BD20" s="435" t="n">
        <f aca="false">BD21+BD43+BD82</f>
        <v>7312000</v>
      </c>
      <c r="BE20" s="435" t="n">
        <f aca="false">BE21+BE43+BE82</f>
        <v>7457000</v>
      </c>
      <c r="BF20" s="435" t="n">
        <f aca="false">BE20/12</f>
        <v>621416.666666667</v>
      </c>
      <c r="BG20" s="435" t="n">
        <f aca="false">BG21+BG43</f>
        <v>26695.44</v>
      </c>
      <c r="BH20" s="435" t="n">
        <f aca="false">BH21+BH43+BH80+BH82</f>
        <v>118941.82</v>
      </c>
      <c r="BI20" s="437" t="n">
        <f aca="false">BE20/12*2</f>
        <v>1242833.33333333</v>
      </c>
      <c r="BJ20" s="435" t="n">
        <f aca="false">BJ21+BJ43</f>
        <v>53629.28</v>
      </c>
      <c r="BK20" s="435" t="n">
        <f aca="false">BK21+BK43+BK80+BK82</f>
        <v>165648.03</v>
      </c>
      <c r="BL20" s="435" t="n">
        <f aca="false">BE20/12*3</f>
        <v>1864250</v>
      </c>
      <c r="BM20" s="435" t="n">
        <f aca="false">BM21+BM43</f>
        <v>79319.4</v>
      </c>
      <c r="BN20" s="435" t="n">
        <f aca="false">BN21+BN43+BN80+BN82</f>
        <v>230062.1</v>
      </c>
      <c r="BO20" s="437" t="n">
        <f aca="false">BE20/12*4</f>
        <v>2485666.66666667</v>
      </c>
      <c r="BP20" s="435" t="n">
        <f aca="false">BP21+BP43</f>
        <v>122496.98</v>
      </c>
      <c r="BQ20" s="435" t="n">
        <f aca="false">BQ21+BQ43+BQ80+BQ82</f>
        <v>383411.7</v>
      </c>
      <c r="BR20" s="435" t="n">
        <f aca="false">+BE20/12*5</f>
        <v>3107083.33333333</v>
      </c>
      <c r="BS20" s="435" t="n">
        <f aca="false">BS21+BS43</f>
        <v>228209.71</v>
      </c>
      <c r="BT20" s="435" t="n">
        <f aca="false">BT21+BT43+BT80+BT82</f>
        <v>725273.45</v>
      </c>
      <c r="BU20" s="435" t="n">
        <f aca="false">BE20/2</f>
        <v>3728500</v>
      </c>
      <c r="BV20" s="435" t="n">
        <f aca="false">BV21+BV43</f>
        <v>378640.49</v>
      </c>
      <c r="BW20" s="435" t="n">
        <f aca="false">BW21+BW43+BW80+BW82+BW83</f>
        <v>1801202.98</v>
      </c>
      <c r="BX20" s="157" t="n">
        <f aca="false">BW20*100/BU20</f>
        <v>48.3090513611372</v>
      </c>
      <c r="BY20" s="439" t="n">
        <f aca="false">BW20*100/BV20</f>
        <v>475.702685679495</v>
      </c>
      <c r="BZ20" s="435" t="n">
        <f aca="false">(+BE20-6000000)/12*7+329709.12</f>
        <v>1179625.78666667</v>
      </c>
      <c r="CA20" s="435" t="n">
        <f aca="false">CA21+CA43</f>
        <v>581661.08</v>
      </c>
      <c r="CB20" s="435" t="n">
        <f aca="false">CB21+CB43+CB80+CB82+CB83</f>
        <v>2715871.16</v>
      </c>
      <c r="CC20" s="437" t="n">
        <f aca="false">+CC21+CC43+CC80+CC82</f>
        <v>1499402.34333333</v>
      </c>
      <c r="CD20" s="435" t="n">
        <f aca="false">CD21+CD43</f>
        <v>1033481.7</v>
      </c>
      <c r="CE20" s="435" t="n">
        <f aca="false">CE21+CE43+CE80+CE82+CE83</f>
        <v>3368973.47</v>
      </c>
      <c r="CF20" s="444" t="n">
        <f aca="false">+BE20/12*9</f>
        <v>5592750</v>
      </c>
      <c r="CG20" s="435" t="n">
        <f aca="false">CG21+CG43</f>
        <v>1314510.59</v>
      </c>
      <c r="CH20" s="435" t="n">
        <f aca="false">CH21+CH43+CH80+CH82+CH83+CH97</f>
        <v>4626371.66</v>
      </c>
      <c r="CI20" s="435" t="n">
        <f aca="false">CI21+CI74+CI42+CI43+CI80+CI82+CI99+CI95+CI97+CI98</f>
        <v>9611548.43</v>
      </c>
      <c r="CJ20" s="435" t="n">
        <f aca="false">CJ21+CJ43+CJ80+CJ82+CJ83</f>
        <v>8099000</v>
      </c>
      <c r="CK20" s="157" t="n">
        <f aca="false">+CJ20*100/BE20</f>
        <v>108.609360332573</v>
      </c>
      <c r="CL20" s="157" t="n">
        <f aca="false">+CJ20-BE20</f>
        <v>642000</v>
      </c>
      <c r="CM20" s="435" t="n">
        <f aca="false">CM21+CM43+CM80+CM82+CM83</f>
        <v>6199000</v>
      </c>
      <c r="CN20" s="435" t="n">
        <f aca="false">CN21+CN43+CN80+CN82+CN83</f>
        <v>8514000</v>
      </c>
      <c r="CO20" s="435" t="n">
        <f aca="false">+CN20/12</f>
        <v>709500</v>
      </c>
      <c r="CP20" s="435" t="n">
        <f aca="false">CP21+CP43+CP80+CP82</f>
        <v>118941.82</v>
      </c>
      <c r="CQ20" s="435" t="n">
        <f aca="false">CQ21+CQ42+CQ43+CQ80+CQ82+CQ83+CQ97</f>
        <v>293417.57</v>
      </c>
      <c r="CR20" s="435" t="n">
        <f aca="false">+CN20/12*2</f>
        <v>1419000</v>
      </c>
      <c r="CS20" s="435" t="n">
        <f aca="false">CS21+CS43+CS80+CS82</f>
        <v>299878.11</v>
      </c>
      <c r="CT20" s="435" t="n">
        <f aca="false">CT21+CT42+CT43+CT80+CT82+CT83+CT97</f>
        <v>770098.02</v>
      </c>
      <c r="CU20" s="435" t="n">
        <f aca="false">+CT20*100/CR20</f>
        <v>54.2704735729387</v>
      </c>
      <c r="CV20" s="435" t="n">
        <f aca="false">+CT20*100/CS20</f>
        <v>256.803679334914</v>
      </c>
      <c r="CW20" s="437" t="n">
        <f aca="false">+CN20/12*3</f>
        <v>2128500</v>
      </c>
      <c r="CX20" s="435" t="n">
        <f aca="false">CX21+CX43+CX80+CX82</f>
        <v>230062.1</v>
      </c>
      <c r="CY20" s="435" t="n">
        <f aca="false">CY21+CY42+CY43+CY80+CY82+CY83+CY97</f>
        <v>1283112.7</v>
      </c>
      <c r="CZ20" s="435" t="n">
        <f aca="false">+CY20*100/CW20</f>
        <v>60.2824853182993</v>
      </c>
      <c r="DA20" s="435" t="n">
        <f aca="false">+CY20*100/CX20</f>
        <v>557.72450134116</v>
      </c>
      <c r="DB20" s="435" t="n">
        <f aca="false">+CN20/12*4</f>
        <v>2838000</v>
      </c>
      <c r="DC20" s="435" t="n">
        <f aca="false">DC21+DC43+DC80+DC82</f>
        <v>383411.7</v>
      </c>
      <c r="DD20" s="435" t="n">
        <f aca="false">DD21+DD42+DD43+DD80+DD82+DD83+DD97+DD99</f>
        <v>2988323.98</v>
      </c>
      <c r="DE20" s="435" t="n">
        <f aca="false">+DD20*100/DB20</f>
        <v>105.296828047921</v>
      </c>
      <c r="DF20" s="435" t="n">
        <f aca="false">+DD20*100/DC20</f>
        <v>779.403440218439</v>
      </c>
      <c r="DG20" s="435" t="n">
        <f aca="false">+CN20/12*5</f>
        <v>3547500</v>
      </c>
      <c r="DH20" s="435" t="n">
        <f aca="false">DH21+DH43+DH80+DH82</f>
        <v>725273.45</v>
      </c>
      <c r="DI20" s="435" t="n">
        <f aca="false">DI21+DI42+DI43+DI80+DI82+DI83+DI97+DI99</f>
        <v>3171227.8</v>
      </c>
      <c r="DJ20" s="435" t="n">
        <f aca="false">+DI20*100/DG20</f>
        <v>89.3933136011276</v>
      </c>
      <c r="DK20" s="435" t="n">
        <f aca="false">+DI20*100/DH20</f>
        <v>437.245813975405</v>
      </c>
      <c r="DL20" s="437" t="n">
        <f aca="false">+CN20/2</f>
        <v>4257000</v>
      </c>
      <c r="DM20" s="435" t="n">
        <f aca="false">DM21+DM43+DM80+DM82+DM83</f>
        <v>1801202.98</v>
      </c>
      <c r="DN20" s="435" t="n">
        <f aca="false">DN21+DN42+DN43+DN80+DN82+DN83+DN97+DN99</f>
        <v>3702459.88</v>
      </c>
      <c r="DO20" s="435" t="n">
        <f aca="false">+DN20*100/DL20</f>
        <v>86.9734526661969</v>
      </c>
      <c r="DP20" s="435" t="n">
        <f aca="false">+DN20*100/DM20</f>
        <v>205.554838688974</v>
      </c>
      <c r="DQ20" s="435" t="n">
        <f aca="false">+CN20/12*7</f>
        <v>4966500</v>
      </c>
      <c r="DR20" s="435" t="n">
        <f aca="false">DR21+DR43+DR80+DR82+DR83</f>
        <v>2715871.16</v>
      </c>
      <c r="DS20" s="435" t="n">
        <f aca="false">DS21+DS42+DS43+DS80+DS82+DS83+DS97+DS99</f>
        <v>4659588.23</v>
      </c>
      <c r="DT20" s="435" t="n">
        <f aca="false">+DS20*100/DQ20</f>
        <v>93.8203610188262</v>
      </c>
      <c r="DU20" s="435" t="n">
        <f aca="false">+DS20*100/DR20</f>
        <v>171.568824715529</v>
      </c>
      <c r="DV20" s="435" t="n">
        <f aca="false">+CN20/12*8</f>
        <v>5676000</v>
      </c>
      <c r="DW20" s="435" t="n">
        <f aca="false">DW21+DW43+DW80+DW82+DW83</f>
        <v>3368973.47</v>
      </c>
      <c r="DX20" s="435" t="n">
        <f aca="false">DX21+DX42+DX43+DX80+DX82+DX83+DX97+DX99</f>
        <v>5729087.17</v>
      </c>
      <c r="DY20" s="435" t="n">
        <f aca="false">+DX20*100/DV20</f>
        <v>100.935291930937</v>
      </c>
      <c r="DZ20" s="435" t="n">
        <f aca="false">+DX20*100/DW20</f>
        <v>170.054386625965</v>
      </c>
      <c r="EA20" s="435" t="n">
        <f aca="false">+CN20/12*9</f>
        <v>6385500</v>
      </c>
      <c r="EB20" s="435" t="n">
        <f aca="false">EB21+EB43+EB80+EB82+EB83+EB97</f>
        <v>4626371.66</v>
      </c>
      <c r="EC20" s="435" t="n">
        <f aca="false">EC21+EC42+EC43+EC80+EC82+EC83+EC97+EC99+EC95</f>
        <v>7750690.9</v>
      </c>
      <c r="ED20" s="435" t="n">
        <f aca="false">+EC20*100/EA20</f>
        <v>121.379545846057</v>
      </c>
      <c r="EE20" s="435" t="n">
        <f aca="false">+EC20*100/EB20</f>
        <v>167.532819877251</v>
      </c>
      <c r="EF20" s="435" t="n">
        <f aca="false">EF21+EF42+EF43+EF80+EF82+EF83+EF97+EF99+EF95</f>
        <v>7179445.16</v>
      </c>
      <c r="EG20" s="435"/>
      <c r="EH20" s="435"/>
      <c r="EI20" s="435"/>
      <c r="EJ20" s="435"/>
      <c r="EK20" s="435"/>
      <c r="EL20" s="424" t="n">
        <f aca="false">+DS20/7*12</f>
        <v>7987865.53714286</v>
      </c>
      <c r="EM20" s="424" t="n">
        <f aca="false">+DX20/8*12</f>
        <v>8593630.755</v>
      </c>
      <c r="EN20" s="435" t="n">
        <f aca="false">EN21+EN42+EN43+EN80+EN81+EN82+EN83+EN99+EN97</f>
        <v>13350700</v>
      </c>
      <c r="EO20" s="435" t="n">
        <f aca="false">EO21+EO42+EO43+EO80+EO81+EO82+EO83</f>
        <v>10034850</v>
      </c>
      <c r="EP20" s="435" t="n">
        <f aca="false">EP21+EP42+EP43+EP80+EP81+EP82+EP83</f>
        <v>3255000</v>
      </c>
      <c r="EQ20" s="435" t="n">
        <f aca="false">EQ21+EQ42+EQ43+EQ80+EQ81+EQ82+EQ83</f>
        <v>2725300</v>
      </c>
      <c r="ER20" s="435" t="n">
        <f aca="false">+EO20*100/CN20</f>
        <v>117.862931642001</v>
      </c>
      <c r="ES20" s="435" t="n">
        <f aca="false">+EQ20*100/CN20</f>
        <v>32.0096311956777</v>
      </c>
      <c r="ET20" s="424" t="n">
        <f aca="false">+EP20*100/CN20</f>
        <v>38.231148696265</v>
      </c>
    </row>
    <row r="21" s="440" customFormat="true" ht="20.1" hidden="false" customHeight="true" outlineLevel="0" collapsed="false">
      <c r="C21" s="462" t="s">
        <v>71</v>
      </c>
      <c r="D21" s="448" t="n">
        <v>410000</v>
      </c>
      <c r="E21" s="448"/>
      <c r="F21" s="448"/>
      <c r="G21" s="97" t="s">
        <v>740</v>
      </c>
      <c r="H21" s="438" t="n">
        <f aca="false">H22+H34</f>
        <v>618000</v>
      </c>
      <c r="I21" s="438" t="n">
        <f aca="false">I22+I34+I39</f>
        <v>470000</v>
      </c>
      <c r="J21" s="438" t="n">
        <f aca="false">J22+J34+J39</f>
        <v>0</v>
      </c>
      <c r="K21" s="438" t="n">
        <f aca="false">K22+K34+K39</f>
        <v>655000</v>
      </c>
      <c r="L21" s="438" t="n">
        <f aca="false">L22+L34+L39</f>
        <v>618000</v>
      </c>
      <c r="M21" s="438" t="n">
        <f aca="false">M22+M34+M39</f>
        <v>154096.67</v>
      </c>
      <c r="N21" s="438" t="n">
        <f aca="false">N22+N34+N39</f>
        <v>261720.43</v>
      </c>
      <c r="O21" s="438" t="n">
        <f aca="false">O22+O34+O39</f>
        <v>269020.38</v>
      </c>
      <c r="P21" s="438" t="n">
        <f aca="false">P22+P34+P39</f>
        <v>398277.43</v>
      </c>
      <c r="Q21" s="438" t="n">
        <f aca="false">Q22+Q34+Q39</f>
        <v>401587.67</v>
      </c>
      <c r="R21" s="438" t="n">
        <f aca="false">R22+R34+R39</f>
        <v>444084.11</v>
      </c>
      <c r="S21" s="438" t="n">
        <f aca="false">S22+S34+S39+S40</f>
        <v>612826.6</v>
      </c>
      <c r="T21" s="438" t="n">
        <f aca="false">T22+T34+T39+T40</f>
        <v>568000</v>
      </c>
      <c r="U21" s="438" t="n">
        <f aca="false">U22+U34+U39</f>
        <v>0</v>
      </c>
      <c r="V21" s="438"/>
      <c r="W21" s="438" t="n">
        <f aca="false">W22+W34+W39+W40+W41</f>
        <v>540000</v>
      </c>
      <c r="X21" s="438" t="n">
        <f aca="false">X22+X34+X39+X40+X41</f>
        <v>540000</v>
      </c>
      <c r="Y21" s="76" t="n">
        <f aca="false">X21/12</f>
        <v>45000</v>
      </c>
      <c r="Z21" s="438" t="n">
        <f aca="false">Z22+Z34+Z39+Z40+Z41</f>
        <v>14063.14</v>
      </c>
      <c r="AA21" s="438" t="n">
        <f aca="false">AA22+AA34+AA39+AA40+AA41</f>
        <v>26695.44</v>
      </c>
      <c r="AB21" s="438" t="n">
        <f aca="false">Y21*2</f>
        <v>90000</v>
      </c>
      <c r="AC21" s="438" t="n">
        <f aca="false">AC22+AC34+AC39+AC40+AC41</f>
        <v>38576.66</v>
      </c>
      <c r="AD21" s="438" t="n">
        <f aca="false">AD22+AD34+AD39+AD40+AD41</f>
        <v>45935.58</v>
      </c>
      <c r="AE21" s="438" t="n">
        <f aca="false">X21/12*3</f>
        <v>135000</v>
      </c>
      <c r="AF21" s="438" t="n">
        <f aca="false">AF22+AF34+AF39+AF40+AF41</f>
        <v>94399.3</v>
      </c>
      <c r="AG21" s="438" t="n">
        <f aca="false">AG22+AG34+AG39+AG40+AG41</f>
        <v>60338.87</v>
      </c>
      <c r="AH21" s="438" t="n">
        <f aca="false">AH22+AH34+AH39+AH40+AH41</f>
        <v>130673.64</v>
      </c>
      <c r="AI21" s="438" t="n">
        <f aca="false">AI22+AI34+AI39+AI40+AI41</f>
        <v>99002.61</v>
      </c>
      <c r="AJ21" s="438" t="n">
        <f aca="false">AJ22+AJ34+AJ39+AJ40+AJ41</f>
        <v>154019.05</v>
      </c>
      <c r="AK21" s="438" t="n">
        <f aca="false">AK22+AK34+AK39+AK40+AK41</f>
        <v>145424.11</v>
      </c>
      <c r="AL21" s="438" t="n">
        <f aca="false">AL22+AL34+AL39</f>
        <v>261720.43</v>
      </c>
      <c r="AM21" s="438" t="n">
        <f aca="false">AM22+AM34+AM39+AM40+AM41</f>
        <v>188731.33</v>
      </c>
      <c r="AN21" s="438" t="n">
        <f aca="false">AN22+AN34+AN39</f>
        <v>290765.5</v>
      </c>
      <c r="AO21" s="438" t="n">
        <f aca="false">AO22+AO34+AO39+AO40+AO41</f>
        <v>206049.29</v>
      </c>
      <c r="AP21" s="438" t="n">
        <f aca="false">AP22+AP34+AP39</f>
        <v>317378.3</v>
      </c>
      <c r="AQ21" s="438" t="n">
        <f aca="false">AQ22+AQ34+AQ39+AQ40+AQ41</f>
        <v>236443.06</v>
      </c>
      <c r="AR21" s="438" t="n">
        <f aca="false">X21/12*9</f>
        <v>405000</v>
      </c>
      <c r="AS21" s="438" t="n">
        <f aca="false">AS22+AS34+AS39</f>
        <v>398277.43</v>
      </c>
      <c r="AT21" s="438" t="n">
        <f aca="false">AT22+AT34+AT39+AT40+AT41</f>
        <v>347815.52</v>
      </c>
      <c r="AU21" s="438" t="n">
        <f aca="false">AU22+AU34+AU39</f>
        <v>444084.11</v>
      </c>
      <c r="AV21" s="438" t="n">
        <f aca="false">AV22+AV34+AV39+AV40+AV41</f>
        <v>440993.42</v>
      </c>
      <c r="AW21" s="438" t="n">
        <f aca="false">AW22+AW34+AW39+AW40+AW41</f>
        <v>475100.6</v>
      </c>
      <c r="AX21" s="438" t="n">
        <f aca="false">AX22+AX34+AX39+AX40+AX41</f>
        <v>1303398.08</v>
      </c>
      <c r="AY21" s="80" t="n">
        <f aca="false">AT21/9*12</f>
        <v>463754.026666667</v>
      </c>
      <c r="AZ21" s="438" t="n">
        <f aca="false">AZ22+AZ34+AZ39+AZ40+AZ41</f>
        <v>1306000</v>
      </c>
      <c r="BA21" s="438" t="n">
        <f aca="false">BA22+BA34+BA39+BA40+BA41</f>
        <v>1320000</v>
      </c>
      <c r="BB21" s="438" t="n">
        <f aca="false">BB22+BB34+BB39+BB40+BB41</f>
        <v>469000</v>
      </c>
      <c r="BC21" s="438" t="n">
        <f aca="false">BC22+BC34+BC39+BC40+BC41</f>
        <v>0</v>
      </c>
      <c r="BD21" s="438" t="n">
        <f aca="false">BD22+BD34+BD39+BD40+BD41</f>
        <v>592000</v>
      </c>
      <c r="BE21" s="438" t="n">
        <f aca="false">BE22+BE34+BE39+BE40+BE41</f>
        <v>597000</v>
      </c>
      <c r="BF21" s="438" t="n">
        <f aca="false">BE21/12</f>
        <v>49750</v>
      </c>
      <c r="BG21" s="438" t="n">
        <f aca="false">BG22+BG34+BG39+BG40+BG41</f>
        <v>26695.44</v>
      </c>
      <c r="BH21" s="438" t="n">
        <f aca="false">BH22+BH34+BH39+BH40+BH41</f>
        <v>20027.21</v>
      </c>
      <c r="BI21" s="424" t="n">
        <f aca="false">BE21/12*2</f>
        <v>99500</v>
      </c>
      <c r="BJ21" s="438" t="n">
        <f aca="false">BJ22+BJ34+BJ39+BJ40+BJ41</f>
        <v>45935.58</v>
      </c>
      <c r="BK21" s="438" t="n">
        <f aca="false">BK22+BK34+BK39+BK40+BK41</f>
        <v>53492.52</v>
      </c>
      <c r="BL21" s="438" t="n">
        <f aca="false">BE21/12*3</f>
        <v>149250</v>
      </c>
      <c r="BM21" s="438" t="n">
        <f aca="false">BM22+BM34+BM39+BM40+BM41</f>
        <v>60338.87</v>
      </c>
      <c r="BN21" s="438" t="n">
        <f aca="false">BN22+BN34+BN39+BN40+BN41</f>
        <v>116793.93</v>
      </c>
      <c r="BO21" s="424" t="n">
        <f aca="false">BE21/12*4</f>
        <v>199000</v>
      </c>
      <c r="BP21" s="438" t="n">
        <f aca="false">BP22+BP34+BP39+BP40+BP41</f>
        <v>99002.61</v>
      </c>
      <c r="BQ21" s="438" t="n">
        <f aca="false">BQ22+BQ34+BQ39+BQ40+BQ41</f>
        <v>252063.32</v>
      </c>
      <c r="BR21" s="438" t="n">
        <f aca="false">+BE21/12*5</f>
        <v>248750</v>
      </c>
      <c r="BS21" s="438" t="n">
        <f aca="false">BS22+BS34+BS39+BS40+BS41</f>
        <v>145424.11</v>
      </c>
      <c r="BT21" s="438" t="n">
        <f aca="false">BT22+BT34+BT39+BT40+BT41</f>
        <v>318848.28</v>
      </c>
      <c r="BU21" s="438" t="n">
        <f aca="false">BE21/2</f>
        <v>298500</v>
      </c>
      <c r="BV21" s="438" t="n">
        <f aca="false">BV22+BV34+BV39+BV40+BV41</f>
        <v>188731.33</v>
      </c>
      <c r="BW21" s="438" t="n">
        <f aca="false">BW22+BW34+BW39+BW40+BW41</f>
        <v>1130427.07</v>
      </c>
      <c r="BX21" s="110" t="n">
        <f aca="false">BW21*100/BU21</f>
        <v>378.7025360134</v>
      </c>
      <c r="BY21" s="447" t="n">
        <f aca="false">BW21*100/BV21</f>
        <v>598.961004513665</v>
      </c>
      <c r="BZ21" s="438" t="n">
        <f aca="false">+BE21/12*7</f>
        <v>348250</v>
      </c>
      <c r="CA21" s="438" t="n">
        <f aca="false">CA22+CA34+CA39+CA40+CA41</f>
        <v>206049.29</v>
      </c>
      <c r="CB21" s="438" t="n">
        <f aca="false">CB22+CB34+CB39+CB40+CB41</f>
        <v>1364035.34</v>
      </c>
      <c r="CC21" s="424" t="n">
        <f aca="false">+BE21/12*8</f>
        <v>398000</v>
      </c>
      <c r="CD21" s="438" t="n">
        <f aca="false">CD22+CD34+CD39+CD40+CD41</f>
        <v>236443.06</v>
      </c>
      <c r="CE21" s="438" t="n">
        <f aca="false">CE22+CE34+CE39+CE40+CE41</f>
        <v>1413642.24</v>
      </c>
      <c r="CF21" s="16" t="n">
        <f aca="false">+BE21/12*9</f>
        <v>447750</v>
      </c>
      <c r="CG21" s="438" t="n">
        <f aca="false">CG22+CG34+CG39+CG40+CG41</f>
        <v>347815.52</v>
      </c>
      <c r="CH21" s="438" t="n">
        <f aca="false">CH22+CH34+CH39+CH40+CH41</f>
        <v>1540919.46</v>
      </c>
      <c r="CI21" s="438" t="n">
        <f aca="false">CI22+CI34+CI39+CI40+CI41</f>
        <v>1848055.63</v>
      </c>
      <c r="CJ21" s="438" t="n">
        <f aca="false">CJ22+CJ34+CJ39+CJ40+CJ41</f>
        <v>1815000</v>
      </c>
      <c r="CK21" s="110" t="n">
        <f aca="false">+CJ21*100/BE21</f>
        <v>304.020100502513</v>
      </c>
      <c r="CL21" s="80" t="n">
        <f aca="false">+CJ21-BE21</f>
        <v>1218000</v>
      </c>
      <c r="CM21" s="438" t="n">
        <f aca="false">CM22+CM34+CM39+CM40+CM41</f>
        <v>645000</v>
      </c>
      <c r="CN21" s="438" t="n">
        <f aca="false">CN22+CN34+CN39+CN40+CN41</f>
        <v>640000</v>
      </c>
      <c r="CO21" s="438" t="n">
        <f aca="false">+CN21/12</f>
        <v>53333.3333333333</v>
      </c>
      <c r="CP21" s="438" t="n">
        <f aca="false">CP22+CP34+CP39+CP40+CP41</f>
        <v>20027.21</v>
      </c>
      <c r="CQ21" s="438" t="n">
        <f aca="false">CQ22+CQ34+CQ39+CQ40+CQ41</f>
        <v>62930.27</v>
      </c>
      <c r="CR21" s="438" t="n">
        <f aca="false">+CN21/12*2</f>
        <v>106666.666666667</v>
      </c>
      <c r="CS21" s="438" t="n">
        <f aca="false">CS22+CS34+CS39+CS40+CS41</f>
        <v>53492.52</v>
      </c>
      <c r="CT21" s="438" t="n">
        <f aca="false">CT22+CT34+CT39+CT40+CT41</f>
        <v>147404.15</v>
      </c>
      <c r="CU21" s="438" t="n">
        <f aca="false">+CT21*100/CR21</f>
        <v>138.191390625</v>
      </c>
      <c r="CV21" s="438" t="n">
        <f aca="false">+CT21*100/CS21</f>
        <v>275.560302636705</v>
      </c>
      <c r="CW21" s="424" t="n">
        <f aca="false">+CN21/12*3</f>
        <v>160000</v>
      </c>
      <c r="CX21" s="438" t="n">
        <f aca="false">CX22+CX34+CX39+CX40+CX41</f>
        <v>116793.93</v>
      </c>
      <c r="CY21" s="438" t="n">
        <f aca="false">CY22+CY34+CY39+CY40+CY41</f>
        <v>190625.03</v>
      </c>
      <c r="CZ21" s="438" t="n">
        <f aca="false">+CY21*100/CW21</f>
        <v>119.14064375</v>
      </c>
      <c r="DA21" s="438" t="n">
        <f aca="false">+CY21*100/CX21</f>
        <v>163.214843442634</v>
      </c>
      <c r="DB21" s="438" t="n">
        <f aca="false">+CN21/12*4</f>
        <v>213333.333333333</v>
      </c>
      <c r="DC21" s="438" t="n">
        <f aca="false">DC22+DC34+DC39+DC40+DC41</f>
        <v>252063.32</v>
      </c>
      <c r="DD21" s="438" t="n">
        <f aca="false">DD22+DD34+DD39+DD40+DD41</f>
        <v>316141.03</v>
      </c>
      <c r="DE21" s="438" t="n">
        <f aca="false">+DD21*100/DB21</f>
        <v>148.1911078125</v>
      </c>
      <c r="DF21" s="438" t="n">
        <f aca="false">+DD21*100/DC21</f>
        <v>125.421275098654</v>
      </c>
      <c r="DG21" s="438" t="n">
        <f aca="false">+CN21/12*5</f>
        <v>266666.666666667</v>
      </c>
      <c r="DH21" s="438" t="n">
        <f aca="false">DH22+DH34+DH39+DH40+DH41</f>
        <v>318848.28</v>
      </c>
      <c r="DI21" s="438" t="n">
        <f aca="false">DI22+DI34+DI39+DI40+DI41</f>
        <v>382467.92</v>
      </c>
      <c r="DJ21" s="438" t="n">
        <f aca="false">+DI21*100/DG21</f>
        <v>143.42547</v>
      </c>
      <c r="DK21" s="438" t="n">
        <f aca="false">+DI21*100/DH21</f>
        <v>119.952950663557</v>
      </c>
      <c r="DL21" s="424" t="n">
        <f aca="false">+CN21/2</f>
        <v>320000</v>
      </c>
      <c r="DM21" s="438" t="n">
        <f aca="false">DM22+DM34+DM39+DM40+DM41</f>
        <v>1130427.07</v>
      </c>
      <c r="DN21" s="438" t="n">
        <f aca="false">DN22+DN34+DN39+DN40+DN41</f>
        <v>475136.68</v>
      </c>
      <c r="DO21" s="438" t="n">
        <f aca="false">+DN21*100/DL21</f>
        <v>148.4802125</v>
      </c>
      <c r="DP21" s="438" t="n">
        <f aca="false">+DN21*100/DM21</f>
        <v>42.0316084610394</v>
      </c>
      <c r="DQ21" s="438" t="n">
        <f aca="false">+CN21/12*7</f>
        <v>373333.333333333</v>
      </c>
      <c r="DR21" s="438" t="n">
        <f aca="false">DR22+DR34+DR39+DR40+DR41</f>
        <v>1364035.34</v>
      </c>
      <c r="DS21" s="438" t="n">
        <f aca="false">DS22+DS34+DS39+DS40+DS41</f>
        <v>570555.51</v>
      </c>
      <c r="DT21" s="438" t="n">
        <f aca="false">+DS21*100/DQ21</f>
        <v>152.82736875</v>
      </c>
      <c r="DU21" s="438" t="n">
        <f aca="false">+DS21*100/DR21</f>
        <v>41.8284991061888</v>
      </c>
      <c r="DV21" s="438" t="n">
        <f aca="false">+CN21/12*8</f>
        <v>426666.666666667</v>
      </c>
      <c r="DW21" s="438" t="n">
        <f aca="false">DW22+DW34+DW39+DW40+DW41</f>
        <v>1413642.24</v>
      </c>
      <c r="DX21" s="438" t="n">
        <f aca="false">DX22+DX34+DX39+DX40+DX41</f>
        <v>612554.66</v>
      </c>
      <c r="DY21" s="438" t="n">
        <f aca="false">+DX21*100/DV21</f>
        <v>143.5674984375</v>
      </c>
      <c r="DZ21" s="438" t="n">
        <f aca="false">+DX21*100/DW21</f>
        <v>43.3316607743696</v>
      </c>
      <c r="EA21" s="438" t="n">
        <f aca="false">+CN21/12*9</f>
        <v>480000</v>
      </c>
      <c r="EB21" s="438" t="n">
        <f aca="false">EB22+EB34+EB39+EB40+EB41</f>
        <v>1540919.46</v>
      </c>
      <c r="EC21" s="438" t="n">
        <f aca="false">EC22+EC34+EC39+EC40+EC41</f>
        <v>680573.43</v>
      </c>
      <c r="ED21" s="438" t="n">
        <f aca="false">+EC21*100/EA21</f>
        <v>141.78613125</v>
      </c>
      <c r="EE21" s="438" t="n">
        <f aca="false">+EC21*100/EB21</f>
        <v>44.1667100498556</v>
      </c>
      <c r="EF21" s="438" t="n">
        <f aca="false">EF22+EF34+EF39+EF40+EF41</f>
        <v>694524.28</v>
      </c>
      <c r="EG21" s="438"/>
      <c r="EH21" s="438"/>
      <c r="EI21" s="438"/>
      <c r="EJ21" s="438"/>
      <c r="EK21" s="438"/>
      <c r="EL21" s="424" t="n">
        <f aca="false">+DS21/7*12</f>
        <v>978095.16</v>
      </c>
      <c r="EM21" s="424" t="n">
        <f aca="false">+DX21/8*12</f>
        <v>918831.99</v>
      </c>
      <c r="EN21" s="438" t="n">
        <f aca="false">EN22+EN34+EN39+EN40+EN41</f>
        <v>885000</v>
      </c>
      <c r="EO21" s="438" t="n">
        <f aca="false">EO22+EO34+EO39+EO40+EO41</f>
        <v>895000</v>
      </c>
      <c r="EP21" s="438" t="n">
        <f aca="false">EP22+EP34+EP39+EP40+EP41</f>
        <v>645000</v>
      </c>
      <c r="EQ21" s="438" t="n">
        <f aca="false">EQ22+EQ34+EQ39+EQ40+EQ41</f>
        <v>845300</v>
      </c>
      <c r="ER21" s="438" t="n">
        <f aca="false">+EO21*100/CN21</f>
        <v>139.84375</v>
      </c>
      <c r="ES21" s="438" t="n">
        <f aca="false">+EQ21*100/CN21</f>
        <v>132.078125</v>
      </c>
      <c r="ET21" s="424" t="n">
        <f aca="false">+EP21*100/CN21</f>
        <v>100.78125</v>
      </c>
    </row>
    <row r="22" s="440" customFormat="true" ht="20.1" hidden="false" customHeight="true" outlineLevel="0" collapsed="false">
      <c r="C22" s="107" t="s">
        <v>73</v>
      </c>
      <c r="D22" s="448" t="n">
        <v>412000</v>
      </c>
      <c r="E22" s="448"/>
      <c r="F22" s="448"/>
      <c r="G22" s="97" t="s">
        <v>433</v>
      </c>
      <c r="H22" s="438" t="n">
        <f aca="false">H24+H25+H31</f>
        <v>310000</v>
      </c>
      <c r="I22" s="438" t="n">
        <f aca="false">I24+I25+I31</f>
        <v>310000</v>
      </c>
      <c r="J22" s="438" t="n">
        <f aca="false">J24+J25+J31</f>
        <v>0</v>
      </c>
      <c r="K22" s="438" t="n">
        <f aca="false">K24+K25+K31</f>
        <v>390000</v>
      </c>
      <c r="L22" s="438" t="n">
        <f aca="false">L24+L25+L31</f>
        <v>353000</v>
      </c>
      <c r="M22" s="438" t="n">
        <f aca="false">M24+M25+M31</f>
        <v>117592.37</v>
      </c>
      <c r="N22" s="438" t="n">
        <f aca="false">N24+N25+N31</f>
        <v>142820.02</v>
      </c>
      <c r="O22" s="438" t="n">
        <f aca="false">O24+O25+O31</f>
        <v>216442.56</v>
      </c>
      <c r="P22" s="438" t="n">
        <f aca="false">P24+P25+P31</f>
        <v>262660.63</v>
      </c>
      <c r="Q22" s="438" t="n">
        <f aca="false">Q24+Q25+Q31</f>
        <v>343026.72</v>
      </c>
      <c r="R22" s="438" t="n">
        <f aca="false">R24+R25+R31</f>
        <v>300619.67</v>
      </c>
      <c r="S22" s="438" t="n">
        <f aca="false">S24+S25+S31+S33</f>
        <v>454496.72</v>
      </c>
      <c r="T22" s="438" t="n">
        <f aca="false">T24+T25+T31</f>
        <v>380000</v>
      </c>
      <c r="U22" s="438" t="n">
        <f aca="false">U24+U25+U31</f>
        <v>0</v>
      </c>
      <c r="V22" s="438"/>
      <c r="W22" s="438" t="n">
        <f aca="false">W24+W25+W31</f>
        <v>370000</v>
      </c>
      <c r="X22" s="438" t="n">
        <f aca="false">X24+X25+X31</f>
        <v>370000</v>
      </c>
      <c r="Y22" s="76" t="n">
        <f aca="false">X22/12</f>
        <v>30833.3333333333</v>
      </c>
      <c r="Z22" s="438" t="n">
        <f aca="false">Z24+Z25+Z31</f>
        <v>14063.14</v>
      </c>
      <c r="AA22" s="438" t="n">
        <f aca="false">AA24+AA25+AA31</f>
        <v>23915.14</v>
      </c>
      <c r="AB22" s="438" t="n">
        <f aca="false">Y22*2</f>
        <v>61666.6666666667</v>
      </c>
      <c r="AC22" s="438" t="n">
        <f aca="false">AC24+AC25+AC31</f>
        <v>36376.66</v>
      </c>
      <c r="AD22" s="438" t="n">
        <f aca="false">AD24+AD25+AD31</f>
        <v>36542.56</v>
      </c>
      <c r="AE22" s="438" t="n">
        <f aca="false">X22/12*3</f>
        <v>92500</v>
      </c>
      <c r="AF22" s="438" t="n">
        <f aca="false">AF24+AF25+AF31</f>
        <v>72876.13</v>
      </c>
      <c r="AG22" s="438" t="n">
        <f aca="false">AG24+AG25+AG31</f>
        <v>48710.85</v>
      </c>
      <c r="AH22" s="438" t="n">
        <f aca="false">AH24+AH25+AH31</f>
        <v>101076.92</v>
      </c>
      <c r="AI22" s="438" t="n">
        <f aca="false">AI24+AI25+AI31</f>
        <v>82068.3</v>
      </c>
      <c r="AJ22" s="438" t="n">
        <f aca="false">AJ24+AJ25+AJ31</f>
        <v>116587.83</v>
      </c>
      <c r="AK22" s="438" t="n">
        <f aca="false">AK24+AK25+AK31</f>
        <v>110749.8</v>
      </c>
      <c r="AL22" s="438" t="n">
        <f aca="false">AL24+AL25+AL31</f>
        <v>142820.02</v>
      </c>
      <c r="AM22" s="438" t="n">
        <f aca="false">AM24+AM25+AM31</f>
        <v>145881.57</v>
      </c>
      <c r="AN22" s="438" t="n">
        <f aca="false">AN24+AN25+AN31</f>
        <v>168433.29</v>
      </c>
      <c r="AO22" s="438" t="n">
        <f aca="false">AO24+AO25+AO31</f>
        <v>162471.53</v>
      </c>
      <c r="AP22" s="438" t="n">
        <f aca="false">AP24+AP25+AP31</f>
        <v>191451.59</v>
      </c>
      <c r="AQ22" s="438" t="n">
        <f aca="false">AQ24+AQ25+AQ31</f>
        <v>187791.95</v>
      </c>
      <c r="AR22" s="438" t="n">
        <f aca="false">X22/12*9</f>
        <v>277500</v>
      </c>
      <c r="AS22" s="438" t="n">
        <f aca="false">AS24+AS25+AS31</f>
        <v>262660.63</v>
      </c>
      <c r="AT22" s="438" t="n">
        <f aca="false">AT24+AT25+AT31</f>
        <v>263417.03</v>
      </c>
      <c r="AU22" s="438" t="n">
        <f aca="false">AU24+AU25+AU31</f>
        <v>300619.67</v>
      </c>
      <c r="AV22" s="438" t="n">
        <f aca="false">AV24+AV25+AV31</f>
        <v>351437.88</v>
      </c>
      <c r="AW22" s="438" t="n">
        <f aca="false">AW24+AW25+AW31</f>
        <v>381875.06</v>
      </c>
      <c r="AX22" s="438" t="n">
        <f aca="false">AX24+AX25+AX31</f>
        <v>423739.32</v>
      </c>
      <c r="AY22" s="80" t="n">
        <f aca="false">AT22/9*12</f>
        <v>351222.706666667</v>
      </c>
      <c r="AZ22" s="438" t="n">
        <f aca="false">AZ24+AZ25+AZ31</f>
        <v>441000</v>
      </c>
      <c r="BA22" s="438" t="n">
        <f aca="false">BA24+BA25+BA31</f>
        <v>440000</v>
      </c>
      <c r="BB22" s="438" t="n">
        <f aca="false">BB24+BB25+BB31</f>
        <v>367000</v>
      </c>
      <c r="BC22" s="438" t="n">
        <f aca="false">BC24+BC25+BC31</f>
        <v>0</v>
      </c>
      <c r="BD22" s="438" t="n">
        <f aca="false">BD24+BD25+BD31</f>
        <v>402000</v>
      </c>
      <c r="BE22" s="438" t="n">
        <f aca="false">BE24+BE25+BE31</f>
        <v>392000</v>
      </c>
      <c r="BF22" s="438" t="n">
        <f aca="false">BE22/12</f>
        <v>32666.6666666667</v>
      </c>
      <c r="BG22" s="438" t="n">
        <f aca="false">BG24+BG25+BG31</f>
        <v>23915.14</v>
      </c>
      <c r="BH22" s="438" t="n">
        <f aca="false">BH24+BH25+BH31</f>
        <v>19715.81</v>
      </c>
      <c r="BI22" s="424" t="n">
        <f aca="false">BE22/12*2</f>
        <v>65333.3333333333</v>
      </c>
      <c r="BJ22" s="438" t="n">
        <f aca="false">BJ24+BJ25+BJ31</f>
        <v>36542.56</v>
      </c>
      <c r="BK22" s="438" t="n">
        <f aca="false">BK23+BK24+BK25+BK31</f>
        <v>31620.2</v>
      </c>
      <c r="BL22" s="438" t="n">
        <f aca="false">BE22/12*3</f>
        <v>98000</v>
      </c>
      <c r="BM22" s="438" t="n">
        <f aca="false">BM24+BM25+BM31</f>
        <v>48710.85</v>
      </c>
      <c r="BN22" s="438" t="n">
        <f aca="false">BN23+BN24+BN25+BN31</f>
        <v>64559.42</v>
      </c>
      <c r="BO22" s="424" t="n">
        <f aca="false">BE22/12*4</f>
        <v>130666.666666667</v>
      </c>
      <c r="BP22" s="438" t="n">
        <f aca="false">BP24+BP25+BP31</f>
        <v>82068.3</v>
      </c>
      <c r="BQ22" s="438" t="n">
        <f aca="false">BQ23+BQ24+BQ25+BQ31</f>
        <v>102774.41</v>
      </c>
      <c r="BR22" s="438" t="n">
        <f aca="false">+BE22/12*5</f>
        <v>163333.333333333</v>
      </c>
      <c r="BS22" s="438" t="n">
        <f aca="false">BS24+BS25+BS31</f>
        <v>110749.8</v>
      </c>
      <c r="BT22" s="438" t="n">
        <f aca="false">BT23+BT24+BT25+BT31</f>
        <v>130430.19</v>
      </c>
      <c r="BU22" s="438" t="n">
        <f aca="false">BE22/2</f>
        <v>196000</v>
      </c>
      <c r="BV22" s="438" t="n">
        <f aca="false">BV24+BV25+BV31</f>
        <v>145881.57</v>
      </c>
      <c r="BW22" s="438" t="n">
        <f aca="false">BW23+BW24+BW25+BW31</f>
        <v>179460.2</v>
      </c>
      <c r="BX22" s="110" t="n">
        <f aca="false">BW22*100/BU22</f>
        <v>91.5613265306123</v>
      </c>
      <c r="BY22" s="447" t="n">
        <f aca="false">BW22*100/BV22</f>
        <v>123.017732808881</v>
      </c>
      <c r="BZ22" s="438" t="n">
        <f aca="false">+BE22/12*7</f>
        <v>228666.666666667</v>
      </c>
      <c r="CA22" s="438" t="n">
        <f aca="false">CA24+CA25+CA31</f>
        <v>162471.53</v>
      </c>
      <c r="CB22" s="438" t="n">
        <f aca="false">CB23+CB24+CB25+CB31</f>
        <v>203325.59</v>
      </c>
      <c r="CC22" s="424" t="n">
        <f aca="false">+BE22/12*8</f>
        <v>261333.333333333</v>
      </c>
      <c r="CD22" s="438" t="n">
        <f aca="false">CD24+CD25+CD31</f>
        <v>187791.95</v>
      </c>
      <c r="CE22" s="438" t="n">
        <f aca="false">CE23+CE24+CE25+CE31</f>
        <v>229780.87</v>
      </c>
      <c r="CF22" s="16" t="n">
        <f aca="false">+BE22/12*9</f>
        <v>294000</v>
      </c>
      <c r="CG22" s="438" t="n">
        <f aca="false">CG24+CG25+CG31</f>
        <v>263417.03</v>
      </c>
      <c r="CH22" s="438" t="n">
        <f aca="false">CH23+CH24+CH25+CH31</f>
        <v>322703.51</v>
      </c>
      <c r="CI22" s="438" t="n">
        <f aca="false">CI23+CI24+CI25+CI31</f>
        <v>490402.74</v>
      </c>
      <c r="CJ22" s="438" t="n">
        <f aca="false">CJ23+CJ24+CJ25+CJ31</f>
        <v>497000</v>
      </c>
      <c r="CK22" s="110" t="n">
        <f aca="false">+CJ22*100/BE22</f>
        <v>126.785714285714</v>
      </c>
      <c r="CL22" s="80" t="n">
        <f aca="false">+CJ22-BE22</f>
        <v>105000</v>
      </c>
      <c r="CM22" s="438" t="n">
        <f aca="false">CM23+CM24+CM25+CM31</f>
        <v>437000</v>
      </c>
      <c r="CN22" s="438" t="n">
        <f aca="false">CN23+CN24+CN25+CN31</f>
        <v>432000</v>
      </c>
      <c r="CO22" s="438" t="n">
        <f aca="false">+CN22/12</f>
        <v>36000</v>
      </c>
      <c r="CP22" s="438" t="n">
        <f aca="false">CP24+CP25+CP31</f>
        <v>19715.81</v>
      </c>
      <c r="CQ22" s="438" t="n">
        <f aca="false">CQ23+CQ24+CQ25+CQ31</f>
        <v>36904.11</v>
      </c>
      <c r="CR22" s="438" t="n">
        <f aca="false">+CN22/12*2</f>
        <v>72000</v>
      </c>
      <c r="CS22" s="438" t="n">
        <f aca="false">CS23+CS24+CS25+CS31</f>
        <v>31620.2</v>
      </c>
      <c r="CT22" s="438" t="n">
        <f aca="false">CT23+CT24+CT25+CT31</f>
        <v>116908.49</v>
      </c>
      <c r="CU22" s="438" t="n">
        <f aca="false">+CT22*100/CR22</f>
        <v>162.372902777778</v>
      </c>
      <c r="CV22" s="438" t="n">
        <f aca="false">+CT22*100/CS22</f>
        <v>369.72723132681</v>
      </c>
      <c r="CW22" s="424" t="n">
        <f aca="false">+CN22/12*3</f>
        <v>108000</v>
      </c>
      <c r="CX22" s="438" t="n">
        <f aca="false">CX23+CX24+CX25+CX31</f>
        <v>64559.42</v>
      </c>
      <c r="CY22" s="438" t="n">
        <f aca="false">CY23+CY24+CY25+CY31</f>
        <v>149946.73</v>
      </c>
      <c r="CZ22" s="438" t="n">
        <f aca="false">+CY22*100/CW22</f>
        <v>138.839564814815</v>
      </c>
      <c r="DA22" s="438" t="n">
        <f aca="false">+CY22*100/CX22</f>
        <v>232.261581656093</v>
      </c>
      <c r="DB22" s="438" t="n">
        <f aca="false">+CN22/12*4</f>
        <v>144000</v>
      </c>
      <c r="DC22" s="438" t="n">
        <f aca="false">DC23+DC24+DC25+DC31</f>
        <v>102774.41</v>
      </c>
      <c r="DD22" s="438" t="n">
        <f aca="false">DD23+DD24+DD25+DD31</f>
        <v>258494.09</v>
      </c>
      <c r="DE22" s="438" t="n">
        <f aca="false">+DD22*100/DB22</f>
        <v>179.509784722222</v>
      </c>
      <c r="DF22" s="438" t="n">
        <f aca="false">+DD22*100/DC22</f>
        <v>251.516004810925</v>
      </c>
      <c r="DG22" s="438" t="n">
        <f aca="false">+CN22/12*5</f>
        <v>180000</v>
      </c>
      <c r="DH22" s="438" t="n">
        <f aca="false">DH23+DH24+DH25+DH31</f>
        <v>130430.19</v>
      </c>
      <c r="DI22" s="438" t="n">
        <f aca="false">DI23+DI24+DI25+DI31</f>
        <v>293119.88</v>
      </c>
      <c r="DJ22" s="438" t="n">
        <f aca="false">+DI22*100/DG22</f>
        <v>162.844377777778</v>
      </c>
      <c r="DK22" s="438" t="n">
        <f aca="false">+DI22*100/DH22</f>
        <v>224.733154187692</v>
      </c>
      <c r="DL22" s="424" t="n">
        <f aca="false">+CN22/2</f>
        <v>216000</v>
      </c>
      <c r="DM22" s="438" t="n">
        <f aca="false">DM23+DM24+DM25+DM31</f>
        <v>179460.2</v>
      </c>
      <c r="DN22" s="438" t="n">
        <f aca="false">DN23+DN24+DN25+DN31</f>
        <v>380587.39</v>
      </c>
      <c r="DO22" s="438" t="n">
        <f aca="false">+DN22*100/DL22</f>
        <v>176.197865740741</v>
      </c>
      <c r="DP22" s="438" t="n">
        <f aca="false">+DN22*100/DM22</f>
        <v>212.073423522319</v>
      </c>
      <c r="DQ22" s="438" t="n">
        <f aca="false">+CN22/12*7</f>
        <v>252000</v>
      </c>
      <c r="DR22" s="438" t="n">
        <f aca="false">DR23+DR24+DR25+DR31</f>
        <v>203325.59</v>
      </c>
      <c r="DS22" s="438" t="n">
        <f aca="false">DS23+DS24+DS25+DS31</f>
        <v>433703.58</v>
      </c>
      <c r="DT22" s="438" t="n">
        <f aca="false">+DS22*100/DQ22</f>
        <v>172.104595238095</v>
      </c>
      <c r="DU22" s="438" t="n">
        <f aca="false">+DS22*100/DR22</f>
        <v>213.304965695661</v>
      </c>
      <c r="DV22" s="438" t="n">
        <f aca="false">+CN22/12*8</f>
        <v>288000</v>
      </c>
      <c r="DW22" s="438" t="n">
        <f aca="false">DW23+DW24+DW25+DW31</f>
        <v>229780.87</v>
      </c>
      <c r="DX22" s="438" t="n">
        <f aca="false">DX23+DX24+DX25+DX31</f>
        <v>466683.9</v>
      </c>
      <c r="DY22" s="438" t="n">
        <f aca="false">+DX22*100/DV22</f>
        <v>162.043020833333</v>
      </c>
      <c r="DZ22" s="438" t="n">
        <f aca="false">+DX22*100/DW22</f>
        <v>203.099544361548</v>
      </c>
      <c r="EA22" s="438" t="n">
        <f aca="false">+CN22/12*9</f>
        <v>324000</v>
      </c>
      <c r="EB22" s="438" t="n">
        <f aca="false">EB23+EB24+EB25+EB31</f>
        <v>322703.51</v>
      </c>
      <c r="EC22" s="438" t="n">
        <f aca="false">EC23+EC24+EC25+EC31</f>
        <v>525371.78</v>
      </c>
      <c r="ED22" s="438" t="n">
        <f aca="false">+EC22*100/EA22</f>
        <v>162.151783950617</v>
      </c>
      <c r="EE22" s="438" t="n">
        <f aca="false">+EC22*100/EB22</f>
        <v>162.80324313795</v>
      </c>
      <c r="EF22" s="438" t="n">
        <f aca="false">EF23+EF24+EF25+EF31</f>
        <v>539322.63</v>
      </c>
      <c r="EG22" s="438"/>
      <c r="EH22" s="438"/>
      <c r="EI22" s="438"/>
      <c r="EJ22" s="438"/>
      <c r="EK22" s="438"/>
      <c r="EL22" s="424" t="n">
        <f aca="false">+DS22/7*12</f>
        <v>743491.851428571</v>
      </c>
      <c r="EM22" s="424" t="n">
        <f aca="false">+DX22/8*12</f>
        <v>700025.85</v>
      </c>
      <c r="EN22" s="438" t="n">
        <f aca="false">EN23+EN24+EN25+EN31</f>
        <v>677000</v>
      </c>
      <c r="EO22" s="438" t="n">
        <f aca="false">EO23+EO24+EO25+EO31</f>
        <v>667000</v>
      </c>
      <c r="EP22" s="438" t="n">
        <f aca="false">EP23+EP24+EP25+EP31</f>
        <v>437000</v>
      </c>
      <c r="EQ22" s="438" t="n">
        <f aca="false">EQ23+EQ24+EQ25+EQ31</f>
        <v>437000</v>
      </c>
      <c r="ER22" s="438" t="n">
        <f aca="false">+EO22*100/CN22</f>
        <v>154.398148148148</v>
      </c>
      <c r="ES22" s="438" t="n">
        <f aca="false">+EQ22*100/CN22</f>
        <v>101.157407407407</v>
      </c>
      <c r="ET22" s="424" t="n">
        <f aca="false">+EP22*100/CN22</f>
        <v>101.157407407407</v>
      </c>
    </row>
    <row r="23" s="440" customFormat="true" ht="15.75" hidden="false" customHeight="true" outlineLevel="0" collapsed="false">
      <c r="A23" s="400"/>
      <c r="B23" s="400"/>
      <c r="C23" s="113"/>
      <c r="D23" s="450" t="n">
        <v>412500</v>
      </c>
      <c r="E23" s="450" t="n">
        <v>320</v>
      </c>
      <c r="F23" s="450"/>
      <c r="G23" s="93" t="s">
        <v>741</v>
      </c>
      <c r="H23" s="424"/>
      <c r="I23" s="424"/>
      <c r="J23" s="424"/>
      <c r="K23" s="424"/>
      <c r="L23" s="424"/>
      <c r="M23" s="424"/>
      <c r="N23" s="424"/>
      <c r="O23" s="424"/>
      <c r="P23" s="424"/>
      <c r="Q23" s="424"/>
      <c r="R23" s="424"/>
      <c r="S23" s="424"/>
      <c r="T23" s="424"/>
      <c r="U23" s="424"/>
      <c r="V23" s="424"/>
      <c r="W23" s="424"/>
      <c r="X23" s="424"/>
      <c r="Y23" s="9"/>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t="n">
        <v>0</v>
      </c>
      <c r="AY23" s="80"/>
      <c r="AZ23" s="424"/>
      <c r="BA23" s="424"/>
      <c r="BB23" s="424"/>
      <c r="BC23" s="424"/>
      <c r="BD23" s="424"/>
      <c r="BE23" s="424" t="n">
        <v>0</v>
      </c>
      <c r="BF23" s="424" t="n">
        <v>0</v>
      </c>
      <c r="BG23" s="424"/>
      <c r="BH23" s="424"/>
      <c r="BI23" s="424" t="n">
        <f aca="false">BE23/12*2</f>
        <v>0</v>
      </c>
      <c r="BJ23" s="424"/>
      <c r="BK23" s="424" t="n">
        <v>2512.54</v>
      </c>
      <c r="BL23" s="424" t="n">
        <f aca="false">BE23/12*3</f>
        <v>0</v>
      </c>
      <c r="BM23" s="424" t="n">
        <v>0</v>
      </c>
      <c r="BN23" s="424" t="n">
        <v>3728.84</v>
      </c>
      <c r="BO23" s="424" t="n">
        <f aca="false">BE23/12*4</f>
        <v>0</v>
      </c>
      <c r="BP23" s="424"/>
      <c r="BQ23" s="424" t="n">
        <v>3728.84</v>
      </c>
      <c r="BR23" s="424" t="n">
        <f aca="false">+BE23/12*5</f>
        <v>0</v>
      </c>
      <c r="BS23" s="424"/>
      <c r="BT23" s="424" t="n">
        <v>3728.84</v>
      </c>
      <c r="BU23" s="424" t="n">
        <f aca="false">BE23/2</f>
        <v>0</v>
      </c>
      <c r="BV23" s="424" t="n">
        <v>0</v>
      </c>
      <c r="BW23" s="424" t="n">
        <v>4284.64</v>
      </c>
      <c r="BX23" s="80" t="n">
        <v>0</v>
      </c>
      <c r="BY23" s="16" t="n">
        <v>0</v>
      </c>
      <c r="BZ23" s="424" t="n">
        <f aca="false">+BE23/12*7</f>
        <v>0</v>
      </c>
      <c r="CA23" s="424" t="n">
        <v>0</v>
      </c>
      <c r="CB23" s="424" t="n">
        <v>4284.64</v>
      </c>
      <c r="CC23" s="424" t="n">
        <f aca="false">+BE23/12*8</f>
        <v>0</v>
      </c>
      <c r="CD23" s="424" t="n">
        <v>0</v>
      </c>
      <c r="CE23" s="424" t="n">
        <v>4284.64</v>
      </c>
      <c r="CF23" s="16" t="n">
        <f aca="false">+BE23/12*9</f>
        <v>0</v>
      </c>
      <c r="CG23" s="424"/>
      <c r="CH23" s="424" t="n">
        <v>4409.64</v>
      </c>
      <c r="CI23" s="424" t="n">
        <v>5229.64</v>
      </c>
      <c r="CJ23" s="424" t="n">
        <v>6000</v>
      </c>
      <c r="CK23" s="80" t="e">
        <f aca="false">+CJ23*100/BE23</f>
        <v>#DIV/0!</v>
      </c>
      <c r="CL23" s="80" t="n">
        <f aca="false">+CJ23-BE23</f>
        <v>6000</v>
      </c>
      <c r="CM23" s="424" t="n">
        <v>5000</v>
      </c>
      <c r="CN23" s="424" t="n">
        <v>5000</v>
      </c>
      <c r="CO23" s="424" t="n">
        <f aca="false">+CN23/12</f>
        <v>416.666666666667</v>
      </c>
      <c r="CP23" s="424" t="n">
        <v>0</v>
      </c>
      <c r="CQ23" s="424" t="n">
        <v>593</v>
      </c>
      <c r="CR23" s="424" t="n">
        <f aca="false">+CN23/12*2</f>
        <v>833.333333333333</v>
      </c>
      <c r="CS23" s="424" t="n">
        <v>2512.54</v>
      </c>
      <c r="CT23" s="424" t="n">
        <v>745.1</v>
      </c>
      <c r="CU23" s="424" t="n">
        <f aca="false">+CT23*100/CR23</f>
        <v>89.412</v>
      </c>
      <c r="CV23" s="424" t="n">
        <f aca="false">+CT23*100/CS23</f>
        <v>29.6552492696634</v>
      </c>
      <c r="CW23" s="424" t="n">
        <f aca="false">+CN23/12*3</f>
        <v>1250</v>
      </c>
      <c r="CX23" s="424" t="n">
        <v>3728.84</v>
      </c>
      <c r="CY23" s="424" t="n">
        <v>825.6</v>
      </c>
      <c r="CZ23" s="424" t="n">
        <f aca="false">+CY23*100/CW23</f>
        <v>66.048</v>
      </c>
      <c r="DA23" s="424" t="n">
        <f aca="false">+CY23*100/CX23</f>
        <v>22.1409339097414</v>
      </c>
      <c r="DB23" s="424" t="n">
        <f aca="false">+CN23/12*4</f>
        <v>1666.66666666667</v>
      </c>
      <c r="DC23" s="424" t="n">
        <v>3728.84</v>
      </c>
      <c r="DD23" s="424" t="n">
        <v>2118.9</v>
      </c>
      <c r="DE23" s="424" t="n">
        <f aca="false">+DD23*100/DB23</f>
        <v>127.134</v>
      </c>
      <c r="DF23" s="424" t="n">
        <f aca="false">+DD23*100/DC23</f>
        <v>56.8246425161712</v>
      </c>
      <c r="DG23" s="424" t="n">
        <f aca="false">+CN23/12*5</f>
        <v>2083.33333333333</v>
      </c>
      <c r="DH23" s="424" t="n">
        <v>3728.84</v>
      </c>
      <c r="DI23" s="424" t="n">
        <v>2118.9</v>
      </c>
      <c r="DJ23" s="424" t="n">
        <f aca="false">+DI23*100/DG23</f>
        <v>101.7072</v>
      </c>
      <c r="DK23" s="424" t="n">
        <f aca="false">+DI23*100/DH23</f>
        <v>56.8246425161712</v>
      </c>
      <c r="DL23" s="424" t="n">
        <f aca="false">+CN23/2</f>
        <v>2500</v>
      </c>
      <c r="DM23" s="424" t="n">
        <v>4284.64</v>
      </c>
      <c r="DN23" s="424" t="n">
        <v>2168.9</v>
      </c>
      <c r="DO23" s="424" t="n">
        <f aca="false">+DN23*100/DL23</f>
        <v>86.756</v>
      </c>
      <c r="DP23" s="424" t="n">
        <f aca="false">+DN23*100/DM23</f>
        <v>50.6203555024459</v>
      </c>
      <c r="DQ23" s="424" t="n">
        <f aca="false">+CN23/12*7</f>
        <v>2916.66666666667</v>
      </c>
      <c r="DR23" s="424" t="n">
        <v>4284.64</v>
      </c>
      <c r="DS23" s="424" t="n">
        <v>2168.9</v>
      </c>
      <c r="DT23" s="424" t="n">
        <f aca="false">+DS23*100/DQ23</f>
        <v>74.3622857142857</v>
      </c>
      <c r="DU23" s="424" t="n">
        <f aca="false">+DS23*100/DR23</f>
        <v>50.6203555024459</v>
      </c>
      <c r="DV23" s="424" t="n">
        <f aca="false">+CN23/12*8</f>
        <v>3333.33333333333</v>
      </c>
      <c r="DW23" s="424" t="n">
        <v>4284.64</v>
      </c>
      <c r="DX23" s="424" t="n">
        <v>2168.9</v>
      </c>
      <c r="DY23" s="424" t="n">
        <f aca="false">+DX23*100/DV23</f>
        <v>65.067</v>
      </c>
      <c r="DZ23" s="424" t="n">
        <f aca="false">+DX23*100/DW23</f>
        <v>50.6203555024459</v>
      </c>
      <c r="EA23" s="424" t="n">
        <f aca="false">+CN23/12*9</f>
        <v>3750</v>
      </c>
      <c r="EB23" s="424" t="n">
        <v>4409.64</v>
      </c>
      <c r="EC23" s="424" t="n">
        <v>2498.9</v>
      </c>
      <c r="ED23" s="424" t="n">
        <f aca="false">+EC23*100/EA23</f>
        <v>66.6373333333333</v>
      </c>
      <c r="EE23" s="424" t="n">
        <f aca="false">+EC23*100/EB23</f>
        <v>56.6690251358388</v>
      </c>
      <c r="EF23" s="424" t="n">
        <v>2498.9</v>
      </c>
      <c r="EG23" s="424"/>
      <c r="EH23" s="424"/>
      <c r="EI23" s="424"/>
      <c r="EJ23" s="424"/>
      <c r="EK23" s="424"/>
      <c r="EL23" s="424" t="n">
        <f aca="false">+DS23/7*12</f>
        <v>3718.11428571429</v>
      </c>
      <c r="EM23" s="424" t="n">
        <f aca="false">+DX23/8*12</f>
        <v>3253.35</v>
      </c>
      <c r="EN23" s="424" t="n">
        <v>5000</v>
      </c>
      <c r="EO23" s="424" t="n">
        <v>5000</v>
      </c>
      <c r="EP23" s="424" t="n">
        <v>5000</v>
      </c>
      <c r="EQ23" s="424" t="n">
        <v>5000</v>
      </c>
      <c r="ER23" s="424" t="n">
        <f aca="false">+EO23*100/CN23</f>
        <v>100</v>
      </c>
      <c r="ES23" s="424" t="n">
        <f aca="false">+EQ23*100/CN23</f>
        <v>100</v>
      </c>
      <c r="ET23" s="424" t="n">
        <f aca="false">+EP23*100/CN23</f>
        <v>100</v>
      </c>
    </row>
    <row r="24" customFormat="false" ht="14.25" hidden="false" customHeight="true" outlineLevel="0" collapsed="false">
      <c r="C24" s="107"/>
      <c r="D24" s="450" t="n">
        <v>412700</v>
      </c>
      <c r="E24" s="450" t="s">
        <v>742</v>
      </c>
      <c r="F24" s="450"/>
      <c r="G24" s="93" t="s">
        <v>743</v>
      </c>
      <c r="H24" s="424" t="n">
        <f aca="false">60000-30000</f>
        <v>30000</v>
      </c>
      <c r="I24" s="424" t="n">
        <v>30000</v>
      </c>
      <c r="J24" s="424"/>
      <c r="K24" s="424" t="n">
        <v>5000</v>
      </c>
      <c r="L24" s="424" t="n">
        <v>5000</v>
      </c>
      <c r="M24" s="424" t="n">
        <v>0</v>
      </c>
      <c r="N24" s="424" t="n">
        <v>0</v>
      </c>
      <c r="O24" s="424" t="n">
        <v>0</v>
      </c>
      <c r="P24" s="424" t="n">
        <v>0</v>
      </c>
      <c r="Q24" s="424" t="n">
        <v>0</v>
      </c>
      <c r="R24" s="424" t="n">
        <v>0</v>
      </c>
      <c r="S24" s="424" t="n">
        <v>0</v>
      </c>
      <c r="T24" s="424" t="n">
        <v>0</v>
      </c>
      <c r="U24" s="424" t="n">
        <v>0</v>
      </c>
      <c r="V24" s="424"/>
      <c r="W24" s="424" t="n">
        <v>5000</v>
      </c>
      <c r="X24" s="424" t="n">
        <v>5000</v>
      </c>
      <c r="Y24" s="9" t="n">
        <f aca="false">X24/12</f>
        <v>416.666666666667</v>
      </c>
      <c r="Z24" s="424" t="n">
        <v>0</v>
      </c>
      <c r="AA24" s="424" t="n">
        <v>0</v>
      </c>
      <c r="AB24" s="424" t="n">
        <f aca="false">Y24*2</f>
        <v>833.333333333333</v>
      </c>
      <c r="AC24" s="424" t="n">
        <v>0</v>
      </c>
      <c r="AD24" s="424" t="n">
        <v>0</v>
      </c>
      <c r="AE24" s="424" t="n">
        <f aca="false">X24/12*3</f>
        <v>1250</v>
      </c>
      <c r="AF24" s="424" t="n">
        <v>0</v>
      </c>
      <c r="AG24" s="424" t="n">
        <v>0</v>
      </c>
      <c r="AH24" s="424" t="n">
        <v>0</v>
      </c>
      <c r="AI24" s="424" t="n">
        <v>0</v>
      </c>
      <c r="AJ24" s="424"/>
      <c r="AK24" s="424"/>
      <c r="AL24" s="424" t="n">
        <v>0</v>
      </c>
      <c r="AM24" s="424" t="n">
        <v>0</v>
      </c>
      <c r="AN24" s="424" t="n">
        <v>0</v>
      </c>
      <c r="AO24" s="424" t="n">
        <v>0</v>
      </c>
      <c r="AP24" s="424" t="n">
        <v>0</v>
      </c>
      <c r="AQ24" s="424" t="n">
        <v>0</v>
      </c>
      <c r="AR24" s="424" t="n">
        <f aca="false">X24/12*9</f>
        <v>3750</v>
      </c>
      <c r="AS24" s="424" t="n">
        <v>0</v>
      </c>
      <c r="AT24" s="424" t="n">
        <v>0</v>
      </c>
      <c r="AU24" s="424" t="n">
        <v>0</v>
      </c>
      <c r="AV24" s="424" t="n">
        <v>0</v>
      </c>
      <c r="AW24" s="424" t="n">
        <v>0</v>
      </c>
      <c r="AX24" s="424" t="n">
        <v>0</v>
      </c>
      <c r="AY24" s="80" t="n">
        <f aca="false">AT24/9*12</f>
        <v>0</v>
      </c>
      <c r="AZ24" s="424" t="n">
        <v>1000</v>
      </c>
      <c r="BA24" s="424" t="n">
        <v>1000</v>
      </c>
      <c r="BB24" s="424" t="n">
        <v>2000</v>
      </c>
      <c r="BC24" s="424"/>
      <c r="BD24" s="424" t="n">
        <v>2000</v>
      </c>
      <c r="BE24" s="424" t="n">
        <v>2000</v>
      </c>
      <c r="BF24" s="424" t="n">
        <f aca="false">BE24/12</f>
        <v>166.666666666667</v>
      </c>
      <c r="BG24" s="424" t="n">
        <v>0</v>
      </c>
      <c r="BH24" s="424" t="n">
        <v>0</v>
      </c>
      <c r="BI24" s="424" t="n">
        <f aca="false">BE24/12*2</f>
        <v>333.333333333333</v>
      </c>
      <c r="BJ24" s="424" t="n">
        <v>0</v>
      </c>
      <c r="BK24" s="424" t="n">
        <v>0</v>
      </c>
      <c r="BL24" s="424" t="n">
        <f aca="false">BE24/12*3</f>
        <v>500</v>
      </c>
      <c r="BM24" s="424" t="n">
        <v>0</v>
      </c>
      <c r="BN24" s="424" t="n">
        <v>0</v>
      </c>
      <c r="BO24" s="424" t="n">
        <f aca="false">BE24/12*4</f>
        <v>666.666666666667</v>
      </c>
      <c r="BP24" s="424" t="n">
        <v>0</v>
      </c>
      <c r="BQ24" s="424" t="n">
        <v>0</v>
      </c>
      <c r="BR24" s="424" t="n">
        <f aca="false">+BE24/12*5</f>
        <v>833.333333333333</v>
      </c>
      <c r="BS24" s="424"/>
      <c r="BT24" s="424"/>
      <c r="BU24" s="424" t="n">
        <f aca="false">BE24/2</f>
        <v>1000</v>
      </c>
      <c r="BV24" s="424" t="n">
        <v>0</v>
      </c>
      <c r="BW24" s="424" t="n">
        <v>0</v>
      </c>
      <c r="BX24" s="80" t="n">
        <f aca="false">BW24*100/BU24</f>
        <v>0</v>
      </c>
      <c r="BY24" s="16" t="n">
        <v>0</v>
      </c>
      <c r="BZ24" s="424" t="n">
        <f aca="false">+BE24/12*7</f>
        <v>1166.66666666667</v>
      </c>
      <c r="CA24" s="424" t="n">
        <v>0</v>
      </c>
      <c r="CB24" s="424" t="n">
        <v>0</v>
      </c>
      <c r="CC24" s="424" t="n">
        <f aca="false">+BE24/12*8</f>
        <v>1333.33333333333</v>
      </c>
      <c r="CD24" s="424" t="n">
        <v>0</v>
      </c>
      <c r="CE24" s="424" t="n">
        <v>0</v>
      </c>
      <c r="CF24" s="16" t="n">
        <f aca="false">+BE24/12*9</f>
        <v>1500</v>
      </c>
      <c r="CG24" s="424" t="n">
        <v>0</v>
      </c>
      <c r="CH24" s="424" t="n">
        <v>0</v>
      </c>
      <c r="CI24" s="424" t="n">
        <v>0</v>
      </c>
      <c r="CJ24" s="424" t="n">
        <v>1000</v>
      </c>
      <c r="CK24" s="80" t="n">
        <f aca="false">+CJ24*100/BE24</f>
        <v>50</v>
      </c>
      <c r="CL24" s="80" t="n">
        <f aca="false">+CJ24-BE24</f>
        <v>-1000</v>
      </c>
      <c r="CM24" s="424" t="n">
        <v>2000</v>
      </c>
      <c r="CN24" s="424" t="n">
        <v>2000</v>
      </c>
      <c r="CO24" s="424" t="n">
        <f aca="false">+CN24/12</f>
        <v>166.666666666667</v>
      </c>
      <c r="CP24" s="424" t="n">
        <v>0</v>
      </c>
      <c r="CQ24" s="424" t="n">
        <v>0</v>
      </c>
      <c r="CR24" s="424" t="n">
        <f aca="false">+CN24/12*2</f>
        <v>333.333333333333</v>
      </c>
      <c r="CS24" s="424" t="n">
        <v>0</v>
      </c>
      <c r="CT24" s="424" t="n">
        <v>0</v>
      </c>
      <c r="CU24" s="424" t="n">
        <f aca="false">+CT24*100/CR24</f>
        <v>0</v>
      </c>
      <c r="CV24" s="424" t="n">
        <v>0</v>
      </c>
      <c r="CW24" s="424" t="n">
        <f aca="false">+CN24/12*3</f>
        <v>500</v>
      </c>
      <c r="CX24" s="424" t="n">
        <v>0</v>
      </c>
      <c r="CY24" s="424" t="n">
        <v>0</v>
      </c>
      <c r="CZ24" s="424" t="n">
        <f aca="false">+CY24*100/CW24</f>
        <v>0</v>
      </c>
      <c r="DA24" s="424" t="n">
        <v>0</v>
      </c>
      <c r="DB24" s="424" t="n">
        <f aca="false">+CN24/12*4</f>
        <v>666.666666666667</v>
      </c>
      <c r="DC24" s="424" t="n">
        <v>0</v>
      </c>
      <c r="DD24" s="424" t="n">
        <v>0</v>
      </c>
      <c r="DE24" s="424" t="n">
        <f aca="false">+DD24*100/DB24</f>
        <v>0</v>
      </c>
      <c r="DF24" s="424" t="n">
        <v>0</v>
      </c>
      <c r="DG24" s="424" t="n">
        <f aca="false">+CN24/12*5</f>
        <v>833.333333333333</v>
      </c>
      <c r="DH24" s="424" t="n">
        <v>0</v>
      </c>
      <c r="DI24" s="424" t="n">
        <v>0</v>
      </c>
      <c r="DJ24" s="424" t="n">
        <f aca="false">+DI24*100/DG24</f>
        <v>0</v>
      </c>
      <c r="DK24" s="424" t="n">
        <v>0</v>
      </c>
      <c r="DL24" s="424" t="n">
        <f aca="false">+CN24/2</f>
        <v>1000</v>
      </c>
      <c r="DM24" s="424" t="n">
        <v>0</v>
      </c>
      <c r="DN24" s="424" t="n">
        <v>0</v>
      </c>
      <c r="DO24" s="424" t="n">
        <f aca="false">+DN24*100/DL24</f>
        <v>0</v>
      </c>
      <c r="DP24" s="424" t="n">
        <v>0</v>
      </c>
      <c r="DQ24" s="424" t="n">
        <f aca="false">+CN24/12*7</f>
        <v>1166.66666666667</v>
      </c>
      <c r="DR24" s="424" t="n">
        <v>0</v>
      </c>
      <c r="DS24" s="424" t="n">
        <v>0</v>
      </c>
      <c r="DT24" s="424" t="n">
        <f aca="false">+DS24*100/DQ24</f>
        <v>0</v>
      </c>
      <c r="DU24" s="424" t="n">
        <v>0</v>
      </c>
      <c r="DV24" s="424" t="n">
        <f aca="false">+CN24/12*8</f>
        <v>1333.33333333333</v>
      </c>
      <c r="DW24" s="424" t="n">
        <v>0</v>
      </c>
      <c r="DX24" s="424" t="n">
        <v>0</v>
      </c>
      <c r="DY24" s="424" t="n">
        <f aca="false">+DX24*100/DV24</f>
        <v>0</v>
      </c>
      <c r="DZ24" s="424" t="n">
        <v>0</v>
      </c>
      <c r="EA24" s="424" t="n">
        <f aca="false">+CN24/12*9</f>
        <v>1500</v>
      </c>
      <c r="EB24" s="424" t="n">
        <v>0</v>
      </c>
      <c r="EC24" s="424" t="n">
        <v>0</v>
      </c>
      <c r="ED24" s="424" t="n">
        <f aca="false">+EC24*100/EA24</f>
        <v>0</v>
      </c>
      <c r="EE24" s="424" t="n">
        <v>0</v>
      </c>
      <c r="EF24" s="424" t="n">
        <v>0</v>
      </c>
      <c r="EG24" s="424"/>
      <c r="EH24" s="424"/>
      <c r="EI24" s="424"/>
      <c r="EJ24" s="424"/>
      <c r="EK24" s="424"/>
      <c r="EL24" s="424" t="n">
        <f aca="false">+DS24/7*12</f>
        <v>0</v>
      </c>
      <c r="EM24" s="424" t="n">
        <f aca="false">+DX24/8*12</f>
        <v>0</v>
      </c>
      <c r="EN24" s="424" t="n">
        <v>2000</v>
      </c>
      <c r="EO24" s="424" t="n">
        <v>2000</v>
      </c>
      <c r="EP24" s="424" t="n">
        <v>2000</v>
      </c>
      <c r="EQ24" s="424" t="n">
        <v>2000</v>
      </c>
      <c r="ER24" s="424" t="n">
        <f aca="false">+EO24*100/CN24</f>
        <v>100</v>
      </c>
      <c r="ES24" s="424" t="n">
        <f aca="false">+EQ24*100/CN24</f>
        <v>100</v>
      </c>
      <c r="ET24" s="424" t="n">
        <f aca="false">+EP24*100/CN24</f>
        <v>100</v>
      </c>
    </row>
    <row r="25" customFormat="false" ht="28.5" hidden="false" customHeight="true" outlineLevel="0" collapsed="false">
      <c r="C25" s="113"/>
      <c r="D25" s="450" t="n">
        <v>412700</v>
      </c>
      <c r="E25" s="450" t="s">
        <v>730</v>
      </c>
      <c r="F25" s="450" t="s">
        <v>744</v>
      </c>
      <c r="G25" s="69" t="s">
        <v>745</v>
      </c>
      <c r="H25" s="424" t="n">
        <f aca="false">150000</f>
        <v>150000</v>
      </c>
      <c r="I25" s="424" t="n">
        <v>150000</v>
      </c>
      <c r="J25" s="424"/>
      <c r="K25" s="424" t="n">
        <f aca="false">155000+40000</f>
        <v>195000</v>
      </c>
      <c r="L25" s="424" t="n">
        <v>180000</v>
      </c>
      <c r="M25" s="424" t="n">
        <v>68833</v>
      </c>
      <c r="N25" s="424" t="n">
        <v>76146.8</v>
      </c>
      <c r="O25" s="424" t="n">
        <v>112273.84</v>
      </c>
      <c r="P25" s="424" t="n">
        <v>144480.44</v>
      </c>
      <c r="Q25" s="424" t="n">
        <f aca="false">156323.56</f>
        <v>156323.56</v>
      </c>
      <c r="R25" s="424" t="n">
        <v>172381.95</v>
      </c>
      <c r="S25" s="424" t="n">
        <v>219241.82</v>
      </c>
      <c r="T25" s="424" t="n">
        <f aca="false">40000+70000+10000+8000+30000+25000+27000</f>
        <v>210000</v>
      </c>
      <c r="U25" s="424"/>
      <c r="V25" s="424"/>
      <c r="W25" s="424" t="n">
        <f aca="false">30000+80000+10000+8000+40000+27000</f>
        <v>195000</v>
      </c>
      <c r="X25" s="424" t="n">
        <f aca="false">30000+80000+10000+8000+40000+27000</f>
        <v>195000</v>
      </c>
      <c r="Y25" s="9" t="n">
        <f aca="false">X25/12</f>
        <v>16250</v>
      </c>
      <c r="Z25" s="424" t="n">
        <v>9498.55</v>
      </c>
      <c r="AA25" s="424" t="n">
        <v>9568.28</v>
      </c>
      <c r="AB25" s="424" t="n">
        <f aca="false">Y25*2</f>
        <v>32500</v>
      </c>
      <c r="AC25" s="424" t="n">
        <v>19986.72</v>
      </c>
      <c r="AD25" s="424" t="n">
        <v>17761.95</v>
      </c>
      <c r="AE25" s="424" t="n">
        <f aca="false">X25/12*3</f>
        <v>48750</v>
      </c>
      <c r="AF25" s="424" t="n">
        <v>37831.84</v>
      </c>
      <c r="AG25" s="424" t="n">
        <v>22027.84</v>
      </c>
      <c r="AH25" s="424" t="n">
        <v>53611.2</v>
      </c>
      <c r="AI25" s="424" t="n">
        <v>40653.4</v>
      </c>
      <c r="AJ25" s="424" t="n">
        <v>65104.55</v>
      </c>
      <c r="AK25" s="424" t="n">
        <v>60324.83</v>
      </c>
      <c r="AL25" s="424" t="n">
        <v>76146.8</v>
      </c>
      <c r="AM25" s="424" t="n">
        <v>81026.52</v>
      </c>
      <c r="AN25" s="424" t="n">
        <v>88914.62</v>
      </c>
      <c r="AO25" s="424" t="n">
        <v>92881.17</v>
      </c>
      <c r="AP25" s="424" t="n">
        <v>103784.51</v>
      </c>
      <c r="AQ25" s="424" t="n">
        <v>108206.05</v>
      </c>
      <c r="AR25" s="424" t="n">
        <f aca="false">X25/12*9</f>
        <v>146250</v>
      </c>
      <c r="AS25" s="424" t="n">
        <v>144480.44</v>
      </c>
      <c r="AT25" s="424" t="n">
        <v>161463.06</v>
      </c>
      <c r="AU25" s="424" t="n">
        <v>172381.95</v>
      </c>
      <c r="AV25" s="424" t="n">
        <v>180367.3</v>
      </c>
      <c r="AW25" s="424" t="n">
        <v>204725.71</v>
      </c>
      <c r="AX25" s="424" t="n">
        <v>228546.89</v>
      </c>
      <c r="AY25" s="80" t="n">
        <f aca="false">AT25/9*12</f>
        <v>215284.08</v>
      </c>
      <c r="AZ25" s="424" t="n">
        <v>250000</v>
      </c>
      <c r="BA25" s="424" t="n">
        <v>230000</v>
      </c>
      <c r="BB25" s="424" t="n">
        <v>195000</v>
      </c>
      <c r="BC25" s="424"/>
      <c r="BD25" s="424" t="n">
        <f aca="false">190000+60000</f>
        <v>250000</v>
      </c>
      <c r="BE25" s="424" t="n">
        <v>240000</v>
      </c>
      <c r="BF25" s="424" t="n">
        <f aca="false">BE25/12</f>
        <v>20000</v>
      </c>
      <c r="BG25" s="424" t="n">
        <v>9568.28</v>
      </c>
      <c r="BH25" s="424" t="n">
        <v>8430.43</v>
      </c>
      <c r="BI25" s="424" t="n">
        <f aca="false">BE25/12*2</f>
        <v>40000</v>
      </c>
      <c r="BJ25" s="424" t="n">
        <v>17761.95</v>
      </c>
      <c r="BK25" s="424" t="n">
        <v>14712.67</v>
      </c>
      <c r="BL25" s="424" t="n">
        <f aca="false">BE25/12*3</f>
        <v>60000</v>
      </c>
      <c r="BM25" s="424" t="n">
        <v>22027.84</v>
      </c>
      <c r="BN25" s="424" t="n">
        <v>41716.68</v>
      </c>
      <c r="BO25" s="424" t="n">
        <f aca="false">BE25/12*4</f>
        <v>80000</v>
      </c>
      <c r="BP25" s="424" t="n">
        <v>40653.4</v>
      </c>
      <c r="BQ25" s="424" t="n">
        <v>61501.55</v>
      </c>
      <c r="BR25" s="424" t="n">
        <f aca="false">+BE25/12*5</f>
        <v>100000</v>
      </c>
      <c r="BS25" s="424" t="n">
        <v>60324.83</v>
      </c>
      <c r="BT25" s="424" t="n">
        <v>76280.16</v>
      </c>
      <c r="BU25" s="424" t="n">
        <f aca="false">BE25/2</f>
        <v>120000</v>
      </c>
      <c r="BV25" s="424" t="n">
        <v>81026.52</v>
      </c>
      <c r="BW25" s="424" t="n">
        <v>102504.13</v>
      </c>
      <c r="BX25" s="80" t="n">
        <f aca="false">BW25*100/BU25</f>
        <v>85.4201083333333</v>
      </c>
      <c r="BY25" s="16" t="n">
        <f aca="false">BW25*100/BV25</f>
        <v>126.506889349314</v>
      </c>
      <c r="BZ25" s="424" t="n">
        <f aca="false">+BE25/12*7</f>
        <v>140000</v>
      </c>
      <c r="CA25" s="424" t="n">
        <v>92881.17</v>
      </c>
      <c r="CB25" s="424" t="n">
        <v>120623.47</v>
      </c>
      <c r="CC25" s="424" t="n">
        <f aca="false">+BE25/12*8</f>
        <v>160000</v>
      </c>
      <c r="CD25" s="424" t="n">
        <v>108206.05</v>
      </c>
      <c r="CE25" s="424" t="n">
        <v>136356.03</v>
      </c>
      <c r="CF25" s="16" t="n">
        <f aca="false">+BE25/12*9</f>
        <v>180000</v>
      </c>
      <c r="CG25" s="424" t="n">
        <v>161463.06</v>
      </c>
      <c r="CH25" s="424" t="n">
        <v>171360.9</v>
      </c>
      <c r="CI25" s="424" t="n">
        <v>227657.93</v>
      </c>
      <c r="CJ25" s="424" t="n">
        <v>240000</v>
      </c>
      <c r="CK25" s="80" t="n">
        <f aca="false">+CJ25*100/BE25</f>
        <v>100</v>
      </c>
      <c r="CL25" s="80" t="n">
        <f aca="false">+CJ25-BE25</f>
        <v>0</v>
      </c>
      <c r="CM25" s="424" t="n">
        <v>230000</v>
      </c>
      <c r="CN25" s="424" t="n">
        <v>230000</v>
      </c>
      <c r="CO25" s="424" t="n">
        <f aca="false">+CN25/12</f>
        <v>19166.6666666667</v>
      </c>
      <c r="CP25" s="424" t="n">
        <v>8430.43</v>
      </c>
      <c r="CQ25" s="424" t="n">
        <v>10809.2</v>
      </c>
      <c r="CR25" s="424" t="n">
        <f aca="false">+CN25/12*2</f>
        <v>38333.3333333333</v>
      </c>
      <c r="CS25" s="424" t="n">
        <v>14712.67</v>
      </c>
      <c r="CT25" s="424" t="n">
        <v>85619.23</v>
      </c>
      <c r="CU25" s="424" t="n">
        <f aca="false">+CT25*100/CR25</f>
        <v>223.354513043478</v>
      </c>
      <c r="CV25" s="424" t="n">
        <f aca="false">+CT25*100/CS25</f>
        <v>581.942162775349</v>
      </c>
      <c r="CW25" s="424" t="n">
        <f aca="false">+CN25/12*3</f>
        <v>57500</v>
      </c>
      <c r="CX25" s="424" t="n">
        <v>41716.68</v>
      </c>
      <c r="CY25" s="424" t="n">
        <v>100485.24</v>
      </c>
      <c r="CZ25" s="424" t="n">
        <f aca="false">+CY25*100/CW25</f>
        <v>174.756939130435</v>
      </c>
      <c r="DA25" s="424" t="n">
        <f aca="false">+CY25*100/CX25</f>
        <v>240.875448381798</v>
      </c>
      <c r="DB25" s="424" t="n">
        <f aca="false">+CN25/12*4</f>
        <v>76666.6666666667</v>
      </c>
      <c r="DC25" s="424" t="n">
        <v>61501.55</v>
      </c>
      <c r="DD25" s="424" t="n">
        <v>131944.91</v>
      </c>
      <c r="DE25" s="424" t="n">
        <f aca="false">+DD25*100/DB25</f>
        <v>172.102056521739</v>
      </c>
      <c r="DF25" s="424" t="n">
        <f aca="false">+DD25*100/DC25</f>
        <v>214.53916202112</v>
      </c>
      <c r="DG25" s="424" t="n">
        <f aca="false">+CN25/12*5</f>
        <v>95833.3333333333</v>
      </c>
      <c r="DH25" s="424" t="n">
        <v>76280.16</v>
      </c>
      <c r="DI25" s="424" t="n">
        <v>151466.71</v>
      </c>
      <c r="DJ25" s="424" t="n">
        <f aca="false">+DI25*100/DG25</f>
        <v>158.052219130435</v>
      </c>
      <c r="DK25" s="424" t="n">
        <f aca="false">+DI25*100/DH25</f>
        <v>198.566324454485</v>
      </c>
      <c r="DL25" s="424" t="n">
        <f aca="false">+CN25/2</f>
        <v>115000</v>
      </c>
      <c r="DM25" s="424" t="n">
        <v>102504.13</v>
      </c>
      <c r="DN25" s="424" t="n">
        <v>176691.51</v>
      </c>
      <c r="DO25" s="424" t="n">
        <f aca="false">+DN25*100/DL25</f>
        <v>153.644791304348</v>
      </c>
      <c r="DP25" s="424" t="n">
        <f aca="false">+DN25*100/DM25</f>
        <v>172.375015523765</v>
      </c>
      <c r="DQ25" s="424" t="n">
        <f aca="false">+CN25/12*7</f>
        <v>134166.666666667</v>
      </c>
      <c r="DR25" s="424" t="n">
        <v>120623.47</v>
      </c>
      <c r="DS25" s="424" t="n">
        <v>198677.03</v>
      </c>
      <c r="DT25" s="424" t="n">
        <f aca="false">+DS25*100/DQ25</f>
        <v>148.082258385093</v>
      </c>
      <c r="DU25" s="424" t="n">
        <f aca="false">+DS25*100/DR25</f>
        <v>164.708435265542</v>
      </c>
      <c r="DV25" s="424" t="n">
        <f aca="false">+CN25/12*8</f>
        <v>153333.333333333</v>
      </c>
      <c r="DW25" s="424" t="n">
        <v>136356.03</v>
      </c>
      <c r="DX25" s="424" t="n">
        <v>221598.95</v>
      </c>
      <c r="DY25" s="424" t="n">
        <f aca="false">+DX25*100/DV25</f>
        <v>144.521054347826</v>
      </c>
      <c r="DZ25" s="424" t="n">
        <f aca="false">+DX25*100/DW25</f>
        <v>162.514961751233</v>
      </c>
      <c r="EA25" s="424" t="n">
        <f aca="false">+CN25/12*9</f>
        <v>172500</v>
      </c>
      <c r="EB25" s="424" t="n">
        <v>171360.9</v>
      </c>
      <c r="EC25" s="424" t="n">
        <v>253117.44</v>
      </c>
      <c r="ED25" s="424" t="n">
        <f aca="false">+EC25*100/EA25</f>
        <v>146.734747826087</v>
      </c>
      <c r="EE25" s="424" t="n">
        <f aca="false">+EC25*100/EB25</f>
        <v>147.710148581152</v>
      </c>
      <c r="EF25" s="424" t="n">
        <f aca="false">256775.15+5607.01</f>
        <v>262382.16</v>
      </c>
      <c r="EG25" s="424"/>
      <c r="EH25" s="424"/>
      <c r="EI25" s="424"/>
      <c r="EJ25" s="424"/>
      <c r="EK25" s="424"/>
      <c r="EL25" s="424" t="n">
        <f aca="false">+DS25/7*12</f>
        <v>340589.194285714</v>
      </c>
      <c r="EM25" s="424" t="n">
        <f aca="false">+DX25/8*12</f>
        <v>332398.425</v>
      </c>
      <c r="EN25" s="424" t="n">
        <v>350000</v>
      </c>
      <c r="EO25" s="424" t="n">
        <v>340000</v>
      </c>
      <c r="EP25" s="424" t="n">
        <v>230000</v>
      </c>
      <c r="EQ25" s="424" t="n">
        <v>230000</v>
      </c>
      <c r="ER25" s="424" t="n">
        <f aca="false">+EO25*100/CN25</f>
        <v>147.826086956522</v>
      </c>
      <c r="ES25" s="424" t="n">
        <f aca="false">+EQ25*100/CN25</f>
        <v>100</v>
      </c>
      <c r="ET25" s="424" t="n">
        <f aca="false">+EP25*100/CN25</f>
        <v>100</v>
      </c>
    </row>
    <row r="26" customFormat="false" ht="30" hidden="true" customHeight="true" outlineLevel="0" collapsed="false">
      <c r="C26" s="113"/>
      <c r="D26" s="450" t="n">
        <v>412731</v>
      </c>
      <c r="E26" s="450"/>
      <c r="F26" s="450"/>
      <c r="G26" s="69" t="s">
        <v>746</v>
      </c>
      <c r="H26" s="424"/>
      <c r="I26" s="424"/>
      <c r="J26" s="424"/>
      <c r="K26" s="424"/>
      <c r="L26" s="424"/>
      <c r="M26" s="424"/>
      <c r="N26" s="424"/>
      <c r="O26" s="424"/>
      <c r="P26" s="424"/>
      <c r="Q26" s="424"/>
      <c r="R26" s="424"/>
      <c r="S26" s="424"/>
      <c r="T26" s="424"/>
      <c r="U26" s="424"/>
      <c r="V26" s="424"/>
      <c r="W26" s="424"/>
      <c r="X26" s="424"/>
      <c r="Y26" s="9"/>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c r="AX26" s="424"/>
      <c r="AY26" s="80"/>
      <c r="AZ26" s="424"/>
      <c r="BA26" s="424"/>
      <c r="BB26" s="424"/>
      <c r="BC26" s="424"/>
      <c r="BD26" s="424"/>
      <c r="BE26" s="424"/>
      <c r="BF26" s="424"/>
      <c r="BG26" s="424"/>
      <c r="BH26" s="424"/>
      <c r="BI26" s="424" t="n">
        <f aca="false">BE26/12*2</f>
        <v>0</v>
      </c>
      <c r="BJ26" s="424"/>
      <c r="BK26" s="424"/>
      <c r="BL26" s="424" t="n">
        <f aca="false">BE26/12*3</f>
        <v>0</v>
      </c>
      <c r="BM26" s="424"/>
      <c r="BN26" s="424"/>
      <c r="BO26" s="424" t="n">
        <f aca="false">BE26/12*4</f>
        <v>0</v>
      </c>
      <c r="BP26" s="424"/>
      <c r="BQ26" s="424"/>
      <c r="BR26" s="424" t="n">
        <f aca="false">+BE26/12*5</f>
        <v>0</v>
      </c>
      <c r="BS26" s="424"/>
      <c r="BT26" s="424"/>
      <c r="BU26" s="424" t="n">
        <f aca="false">BE26/2</f>
        <v>0</v>
      </c>
      <c r="BV26" s="424"/>
      <c r="BW26" s="424"/>
      <c r="BX26" s="80"/>
      <c r="BY26" s="16"/>
      <c r="BZ26" s="424" t="n">
        <f aca="false">+BE26/12*7</f>
        <v>0</v>
      </c>
      <c r="CA26" s="424"/>
      <c r="CB26" s="424"/>
      <c r="CC26" s="424" t="n">
        <f aca="false">+BE26/12*8</f>
        <v>0</v>
      </c>
      <c r="CD26" s="424"/>
      <c r="CE26" s="424"/>
      <c r="CF26" s="16" t="n">
        <f aca="false">+BE26/12*9</f>
        <v>0</v>
      </c>
      <c r="CG26" s="424"/>
      <c r="CH26" s="424"/>
      <c r="CI26" s="424"/>
      <c r="CJ26" s="424"/>
      <c r="CK26" s="80" t="e">
        <f aca="false">+CJ26*100/BE26</f>
        <v>#DIV/0!</v>
      </c>
      <c r="CL26" s="80" t="n">
        <f aca="false">+CJ26-BE26</f>
        <v>0</v>
      </c>
      <c r="CM26" s="424"/>
      <c r="CN26" s="424"/>
      <c r="CO26" s="424" t="n">
        <f aca="false">+CN26/12</f>
        <v>0</v>
      </c>
      <c r="CP26" s="424"/>
      <c r="CQ26" s="424"/>
      <c r="CR26" s="424" t="n">
        <f aca="false">+CN26/12*2</f>
        <v>0</v>
      </c>
      <c r="CS26" s="424"/>
      <c r="CT26" s="424"/>
      <c r="CU26" s="424" t="e">
        <f aca="false">+CT26*100/CR26</f>
        <v>#DIV/0!</v>
      </c>
      <c r="CV26" s="424" t="e">
        <f aca="false">+CT26*100/CS26</f>
        <v>#DIV/0!</v>
      </c>
      <c r="CW26" s="424" t="n">
        <f aca="false">+CN26/12*3</f>
        <v>0</v>
      </c>
      <c r="CX26" s="424"/>
      <c r="CY26" s="424"/>
      <c r="CZ26" s="424" t="e">
        <f aca="false">+CY26*100/CW26</f>
        <v>#DIV/0!</v>
      </c>
      <c r="DA26" s="424" t="e">
        <f aca="false">+CY26*100/CX26</f>
        <v>#DIV/0!</v>
      </c>
      <c r="DB26" s="424" t="n">
        <f aca="false">+CN26/12*4</f>
        <v>0</v>
      </c>
      <c r="DC26" s="424"/>
      <c r="DD26" s="424"/>
      <c r="DE26" s="424" t="e">
        <f aca="false">+DD26*100/DB26</f>
        <v>#DIV/0!</v>
      </c>
      <c r="DF26" s="424" t="e">
        <f aca="false">+DD26*100/DC26</f>
        <v>#DIV/0!</v>
      </c>
      <c r="DG26" s="424" t="n">
        <f aca="false">+CN26/12*5</f>
        <v>0</v>
      </c>
      <c r="DH26" s="424"/>
      <c r="DI26" s="424"/>
      <c r="DJ26" s="424" t="e">
        <f aca="false">+DI26*100/DG26</f>
        <v>#DIV/0!</v>
      </c>
      <c r="DK26" s="424" t="e">
        <f aca="false">+DI26*100/DH26</f>
        <v>#DIV/0!</v>
      </c>
      <c r="DL26" s="424" t="n">
        <f aca="false">+CN26/2</f>
        <v>0</v>
      </c>
      <c r="DM26" s="424"/>
      <c r="DN26" s="424"/>
      <c r="DO26" s="424" t="e">
        <f aca="false">+DN26*100/DL26</f>
        <v>#DIV/0!</v>
      </c>
      <c r="DP26" s="424" t="e">
        <f aca="false">+DN26*100/DM26</f>
        <v>#DIV/0!</v>
      </c>
      <c r="DQ26" s="424" t="n">
        <f aca="false">+CN26/12*7</f>
        <v>0</v>
      </c>
      <c r="DR26" s="424"/>
      <c r="DS26" s="424"/>
      <c r="DT26" s="424" t="e">
        <f aca="false">+DS26*100/DQ26</f>
        <v>#DIV/0!</v>
      </c>
      <c r="DU26" s="424" t="e">
        <f aca="false">+DS26*100/DR26</f>
        <v>#DIV/0!</v>
      </c>
      <c r="DV26" s="424" t="n">
        <f aca="false">+CN26/12*8</f>
        <v>0</v>
      </c>
      <c r="DW26" s="424"/>
      <c r="DX26" s="424"/>
      <c r="DY26" s="424" t="e">
        <f aca="false">+DX26*100/DV26</f>
        <v>#DIV/0!</v>
      </c>
      <c r="DZ26" s="424" t="e">
        <f aca="false">+DX26*100/DW26</f>
        <v>#DIV/0!</v>
      </c>
      <c r="EA26" s="424" t="n">
        <f aca="false">+CN26/12*9</f>
        <v>0</v>
      </c>
      <c r="EB26" s="424"/>
      <c r="EC26" s="424"/>
      <c r="ED26" s="424" t="e">
        <f aca="false">+EC26*100/EA26</f>
        <v>#DIV/0!</v>
      </c>
      <c r="EE26" s="424" t="e">
        <f aca="false">+EC26*100/EB26</f>
        <v>#DIV/0!</v>
      </c>
      <c r="EF26" s="424"/>
      <c r="EG26" s="424"/>
      <c r="EH26" s="424"/>
      <c r="EI26" s="424"/>
      <c r="EJ26" s="424"/>
      <c r="EK26" s="424"/>
      <c r="EL26" s="424" t="n">
        <f aca="false">+DS26/7*12</f>
        <v>0</v>
      </c>
      <c r="EM26" s="424" t="n">
        <f aca="false">+DX26/8*12</f>
        <v>0</v>
      </c>
      <c r="EN26" s="424"/>
      <c r="EO26" s="424"/>
      <c r="EP26" s="424"/>
      <c r="EQ26" s="424"/>
      <c r="ER26" s="424" t="e">
        <f aca="false">+EO26*100/CN26</f>
        <v>#DIV/0!</v>
      </c>
      <c r="ES26" s="424" t="e">
        <f aca="false">+EQ26*100/CN26</f>
        <v>#DIV/0!</v>
      </c>
      <c r="ET26" s="424" t="e">
        <f aca="false">+EP26*100/CN26</f>
        <v>#DIV/0!</v>
      </c>
    </row>
    <row r="27" customFormat="false" ht="30" hidden="true" customHeight="true" outlineLevel="0" collapsed="false">
      <c r="C27" s="113"/>
      <c r="D27" s="450" t="n">
        <v>412732</v>
      </c>
      <c r="E27" s="450"/>
      <c r="F27" s="450"/>
      <c r="G27" s="69" t="s">
        <v>747</v>
      </c>
      <c r="H27" s="424"/>
      <c r="I27" s="424"/>
      <c r="J27" s="424"/>
      <c r="K27" s="424"/>
      <c r="L27" s="424"/>
      <c r="M27" s="424"/>
      <c r="N27" s="424"/>
      <c r="O27" s="424"/>
      <c r="P27" s="424"/>
      <c r="Q27" s="424"/>
      <c r="R27" s="424"/>
      <c r="S27" s="424"/>
      <c r="T27" s="424"/>
      <c r="U27" s="424"/>
      <c r="V27" s="424"/>
      <c r="W27" s="424"/>
      <c r="X27" s="424"/>
      <c r="Y27" s="9"/>
      <c r="Z27" s="424"/>
      <c r="AA27" s="424"/>
      <c r="AB27" s="424"/>
      <c r="AC27" s="424"/>
      <c r="AD27" s="424"/>
      <c r="AE27" s="424"/>
      <c r="AF27" s="424"/>
      <c r="AG27" s="424"/>
      <c r="AH27" s="424"/>
      <c r="AI27" s="424"/>
      <c r="AJ27" s="424"/>
      <c r="AK27" s="424"/>
      <c r="AL27" s="424"/>
      <c r="AM27" s="424"/>
      <c r="AN27" s="424"/>
      <c r="AO27" s="424"/>
      <c r="AP27" s="424"/>
      <c r="AQ27" s="424"/>
      <c r="AR27" s="424"/>
      <c r="AS27" s="424"/>
      <c r="AT27" s="424"/>
      <c r="AU27" s="424"/>
      <c r="AV27" s="424"/>
      <c r="AW27" s="424"/>
      <c r="AX27" s="424"/>
      <c r="AY27" s="80"/>
      <c r="AZ27" s="424"/>
      <c r="BA27" s="424"/>
      <c r="BB27" s="424"/>
      <c r="BC27" s="424"/>
      <c r="BD27" s="424"/>
      <c r="BE27" s="424"/>
      <c r="BF27" s="424"/>
      <c r="BG27" s="424"/>
      <c r="BH27" s="424"/>
      <c r="BI27" s="424" t="n">
        <f aca="false">BE27/12*2</f>
        <v>0</v>
      </c>
      <c r="BJ27" s="424"/>
      <c r="BK27" s="424"/>
      <c r="BL27" s="424" t="n">
        <f aca="false">BE27/12*3</f>
        <v>0</v>
      </c>
      <c r="BM27" s="424"/>
      <c r="BN27" s="424"/>
      <c r="BO27" s="424" t="n">
        <f aca="false">BE27/12*4</f>
        <v>0</v>
      </c>
      <c r="BP27" s="424"/>
      <c r="BQ27" s="424"/>
      <c r="BR27" s="424" t="n">
        <f aca="false">+BE27/12*5</f>
        <v>0</v>
      </c>
      <c r="BS27" s="424"/>
      <c r="BT27" s="424"/>
      <c r="BU27" s="424" t="n">
        <f aca="false">BE27/2</f>
        <v>0</v>
      </c>
      <c r="BV27" s="424"/>
      <c r="BW27" s="424"/>
      <c r="BX27" s="80"/>
      <c r="BY27" s="16"/>
      <c r="BZ27" s="424" t="n">
        <f aca="false">+BE27/12*7</f>
        <v>0</v>
      </c>
      <c r="CA27" s="424"/>
      <c r="CB27" s="424"/>
      <c r="CC27" s="424" t="n">
        <f aca="false">+BE27/12*8</f>
        <v>0</v>
      </c>
      <c r="CD27" s="424"/>
      <c r="CE27" s="424"/>
      <c r="CF27" s="16" t="n">
        <f aca="false">+BE27/12*9</f>
        <v>0</v>
      </c>
      <c r="CG27" s="424"/>
      <c r="CH27" s="424"/>
      <c r="CI27" s="424"/>
      <c r="CJ27" s="424"/>
      <c r="CK27" s="80" t="e">
        <f aca="false">+CJ27*100/BE27</f>
        <v>#DIV/0!</v>
      </c>
      <c r="CL27" s="80" t="n">
        <f aca="false">+CJ27-BE27</f>
        <v>0</v>
      </c>
      <c r="CM27" s="424"/>
      <c r="CN27" s="424"/>
      <c r="CO27" s="424" t="n">
        <f aca="false">+CN27/12</f>
        <v>0</v>
      </c>
      <c r="CP27" s="424"/>
      <c r="CQ27" s="424"/>
      <c r="CR27" s="424" t="n">
        <f aca="false">+CN27/12*2</f>
        <v>0</v>
      </c>
      <c r="CS27" s="424"/>
      <c r="CT27" s="424"/>
      <c r="CU27" s="424" t="e">
        <f aca="false">+CT27*100/CR27</f>
        <v>#DIV/0!</v>
      </c>
      <c r="CV27" s="424" t="e">
        <f aca="false">+CT27*100/CS27</f>
        <v>#DIV/0!</v>
      </c>
      <c r="CW27" s="424" t="n">
        <f aca="false">+CN27/12*3</f>
        <v>0</v>
      </c>
      <c r="CX27" s="424"/>
      <c r="CY27" s="424"/>
      <c r="CZ27" s="424" t="e">
        <f aca="false">+CY27*100/CW27</f>
        <v>#DIV/0!</v>
      </c>
      <c r="DA27" s="424" t="e">
        <f aca="false">+CY27*100/CX27</f>
        <v>#DIV/0!</v>
      </c>
      <c r="DB27" s="424" t="n">
        <f aca="false">+CN27/12*4</f>
        <v>0</v>
      </c>
      <c r="DC27" s="424"/>
      <c r="DD27" s="424"/>
      <c r="DE27" s="424" t="e">
        <f aca="false">+DD27*100/DB27</f>
        <v>#DIV/0!</v>
      </c>
      <c r="DF27" s="424" t="e">
        <f aca="false">+DD27*100/DC27</f>
        <v>#DIV/0!</v>
      </c>
      <c r="DG27" s="424" t="n">
        <f aca="false">+CN27/12*5</f>
        <v>0</v>
      </c>
      <c r="DH27" s="424"/>
      <c r="DI27" s="424"/>
      <c r="DJ27" s="424" t="e">
        <f aca="false">+DI27*100/DG27</f>
        <v>#DIV/0!</v>
      </c>
      <c r="DK27" s="424" t="e">
        <f aca="false">+DI27*100/DH27</f>
        <v>#DIV/0!</v>
      </c>
      <c r="DL27" s="424" t="n">
        <f aca="false">+CN27/2</f>
        <v>0</v>
      </c>
      <c r="DM27" s="424"/>
      <c r="DN27" s="424"/>
      <c r="DO27" s="424" t="e">
        <f aca="false">+DN27*100/DL27</f>
        <v>#DIV/0!</v>
      </c>
      <c r="DP27" s="424" t="e">
        <f aca="false">+DN27*100/DM27</f>
        <v>#DIV/0!</v>
      </c>
      <c r="DQ27" s="424" t="n">
        <f aca="false">+CN27/12*7</f>
        <v>0</v>
      </c>
      <c r="DR27" s="424"/>
      <c r="DS27" s="424"/>
      <c r="DT27" s="424" t="e">
        <f aca="false">+DS27*100/DQ27</f>
        <v>#DIV/0!</v>
      </c>
      <c r="DU27" s="424" t="e">
        <f aca="false">+DS27*100/DR27</f>
        <v>#DIV/0!</v>
      </c>
      <c r="DV27" s="424" t="n">
        <f aca="false">+CN27/12*8</f>
        <v>0</v>
      </c>
      <c r="DW27" s="424"/>
      <c r="DX27" s="424"/>
      <c r="DY27" s="424" t="e">
        <f aca="false">+DX27*100/DV27</f>
        <v>#DIV/0!</v>
      </c>
      <c r="DZ27" s="424" t="e">
        <f aca="false">+DX27*100/DW27</f>
        <v>#DIV/0!</v>
      </c>
      <c r="EA27" s="424" t="n">
        <f aca="false">+CN27/12*9</f>
        <v>0</v>
      </c>
      <c r="EB27" s="424"/>
      <c r="EC27" s="424"/>
      <c r="ED27" s="424" t="e">
        <f aca="false">+EC27*100/EA27</f>
        <v>#DIV/0!</v>
      </c>
      <c r="EE27" s="424" t="e">
        <f aca="false">+EC27*100/EB27</f>
        <v>#DIV/0!</v>
      </c>
      <c r="EF27" s="424"/>
      <c r="EG27" s="424"/>
      <c r="EH27" s="424"/>
      <c r="EI27" s="424"/>
      <c r="EJ27" s="424"/>
      <c r="EK27" s="424"/>
      <c r="EL27" s="424" t="n">
        <f aca="false">+DS27/7*12</f>
        <v>0</v>
      </c>
      <c r="EM27" s="424" t="n">
        <f aca="false">+DX27/8*12</f>
        <v>0</v>
      </c>
      <c r="EN27" s="424"/>
      <c r="EO27" s="424"/>
      <c r="EP27" s="424"/>
      <c r="EQ27" s="424"/>
      <c r="ER27" s="424" t="e">
        <f aca="false">+EO27*100/CN27</f>
        <v>#DIV/0!</v>
      </c>
      <c r="ES27" s="424" t="e">
        <f aca="false">+EQ27*100/CN27</f>
        <v>#DIV/0!</v>
      </c>
      <c r="ET27" s="424" t="e">
        <f aca="false">+EP27*100/CN27</f>
        <v>#DIV/0!</v>
      </c>
    </row>
    <row r="28" customFormat="false" ht="30" hidden="true" customHeight="true" outlineLevel="0" collapsed="false">
      <c r="C28" s="113"/>
      <c r="D28" s="450" t="n">
        <v>412753</v>
      </c>
      <c r="E28" s="450"/>
      <c r="F28" s="450"/>
      <c r="G28" s="69" t="s">
        <v>748</v>
      </c>
      <c r="H28" s="424"/>
      <c r="I28" s="424"/>
      <c r="J28" s="424"/>
      <c r="K28" s="424"/>
      <c r="L28" s="424"/>
      <c r="M28" s="424"/>
      <c r="N28" s="424"/>
      <c r="O28" s="424"/>
      <c r="P28" s="424"/>
      <c r="Q28" s="424"/>
      <c r="R28" s="424"/>
      <c r="S28" s="424"/>
      <c r="T28" s="424"/>
      <c r="U28" s="424"/>
      <c r="V28" s="424"/>
      <c r="W28" s="424"/>
      <c r="X28" s="424"/>
      <c r="Y28" s="9"/>
      <c r="Z28" s="424"/>
      <c r="AA28" s="424"/>
      <c r="AB28" s="424"/>
      <c r="AC28" s="424"/>
      <c r="AD28" s="424"/>
      <c r="AE28" s="424"/>
      <c r="AF28" s="424"/>
      <c r="AG28" s="424"/>
      <c r="AH28" s="424"/>
      <c r="AI28" s="424"/>
      <c r="AJ28" s="424"/>
      <c r="AK28" s="424"/>
      <c r="AL28" s="424"/>
      <c r="AM28" s="424"/>
      <c r="AN28" s="424"/>
      <c r="AO28" s="424"/>
      <c r="AP28" s="424"/>
      <c r="AQ28" s="424"/>
      <c r="AR28" s="424"/>
      <c r="AS28" s="424"/>
      <c r="AT28" s="424"/>
      <c r="AU28" s="424"/>
      <c r="AV28" s="424"/>
      <c r="AW28" s="424"/>
      <c r="AX28" s="424"/>
      <c r="AY28" s="80"/>
      <c r="AZ28" s="424"/>
      <c r="BA28" s="424"/>
      <c r="BB28" s="424"/>
      <c r="BC28" s="424"/>
      <c r="BD28" s="424"/>
      <c r="BE28" s="424"/>
      <c r="BF28" s="424"/>
      <c r="BG28" s="424"/>
      <c r="BH28" s="424"/>
      <c r="BI28" s="424" t="n">
        <f aca="false">BE28/12*2</f>
        <v>0</v>
      </c>
      <c r="BJ28" s="424"/>
      <c r="BK28" s="424"/>
      <c r="BL28" s="424" t="n">
        <f aca="false">BE28/12*3</f>
        <v>0</v>
      </c>
      <c r="BM28" s="424"/>
      <c r="BN28" s="424"/>
      <c r="BO28" s="424" t="n">
        <f aca="false">BE28/12*4</f>
        <v>0</v>
      </c>
      <c r="BP28" s="424"/>
      <c r="BQ28" s="424"/>
      <c r="BR28" s="424" t="n">
        <f aca="false">+BE28/12*5</f>
        <v>0</v>
      </c>
      <c r="BS28" s="424"/>
      <c r="BT28" s="424"/>
      <c r="BU28" s="424" t="n">
        <f aca="false">BE28/2</f>
        <v>0</v>
      </c>
      <c r="BV28" s="424"/>
      <c r="BW28" s="424"/>
      <c r="BX28" s="80"/>
      <c r="BY28" s="16"/>
      <c r="BZ28" s="424" t="n">
        <f aca="false">+BE28/12*7</f>
        <v>0</v>
      </c>
      <c r="CA28" s="424"/>
      <c r="CB28" s="424"/>
      <c r="CC28" s="424" t="n">
        <f aca="false">+BE28/12*8</f>
        <v>0</v>
      </c>
      <c r="CD28" s="424"/>
      <c r="CE28" s="424"/>
      <c r="CF28" s="16" t="n">
        <f aca="false">+BE28/12*9</f>
        <v>0</v>
      </c>
      <c r="CG28" s="424"/>
      <c r="CH28" s="424"/>
      <c r="CI28" s="424"/>
      <c r="CJ28" s="424"/>
      <c r="CK28" s="80" t="e">
        <f aca="false">+CJ28*100/BE28</f>
        <v>#DIV/0!</v>
      </c>
      <c r="CL28" s="80" t="n">
        <f aca="false">+CJ28-BE28</f>
        <v>0</v>
      </c>
      <c r="CM28" s="424"/>
      <c r="CN28" s="424"/>
      <c r="CO28" s="424" t="n">
        <f aca="false">+CN28/12</f>
        <v>0</v>
      </c>
      <c r="CP28" s="424"/>
      <c r="CQ28" s="424"/>
      <c r="CR28" s="424" t="n">
        <f aca="false">+CN28/12*2</f>
        <v>0</v>
      </c>
      <c r="CS28" s="424"/>
      <c r="CT28" s="424"/>
      <c r="CU28" s="424" t="e">
        <f aca="false">+CT28*100/CR28</f>
        <v>#DIV/0!</v>
      </c>
      <c r="CV28" s="424" t="e">
        <f aca="false">+CT28*100/CS28</f>
        <v>#DIV/0!</v>
      </c>
      <c r="CW28" s="424" t="n">
        <f aca="false">+CN28/12*3</f>
        <v>0</v>
      </c>
      <c r="CX28" s="424"/>
      <c r="CY28" s="424"/>
      <c r="CZ28" s="424" t="e">
        <f aca="false">+CY28*100/CW28</f>
        <v>#DIV/0!</v>
      </c>
      <c r="DA28" s="424" t="e">
        <f aca="false">+CY28*100/CX28</f>
        <v>#DIV/0!</v>
      </c>
      <c r="DB28" s="424" t="n">
        <f aca="false">+CN28/12*4</f>
        <v>0</v>
      </c>
      <c r="DC28" s="424"/>
      <c r="DD28" s="424"/>
      <c r="DE28" s="424" t="e">
        <f aca="false">+DD28*100/DB28</f>
        <v>#DIV/0!</v>
      </c>
      <c r="DF28" s="424" t="e">
        <f aca="false">+DD28*100/DC28</f>
        <v>#DIV/0!</v>
      </c>
      <c r="DG28" s="424" t="n">
        <f aca="false">+CN28/12*5</f>
        <v>0</v>
      </c>
      <c r="DH28" s="424"/>
      <c r="DI28" s="424"/>
      <c r="DJ28" s="424" t="e">
        <f aca="false">+DI28*100/DG28</f>
        <v>#DIV/0!</v>
      </c>
      <c r="DK28" s="424" t="e">
        <f aca="false">+DI28*100/DH28</f>
        <v>#DIV/0!</v>
      </c>
      <c r="DL28" s="424" t="n">
        <f aca="false">+CN28/2</f>
        <v>0</v>
      </c>
      <c r="DM28" s="424"/>
      <c r="DN28" s="424"/>
      <c r="DO28" s="424" t="e">
        <f aca="false">+DN28*100/DL28</f>
        <v>#DIV/0!</v>
      </c>
      <c r="DP28" s="424" t="e">
        <f aca="false">+DN28*100/DM28</f>
        <v>#DIV/0!</v>
      </c>
      <c r="DQ28" s="424" t="n">
        <f aca="false">+CN28/12*7</f>
        <v>0</v>
      </c>
      <c r="DR28" s="424"/>
      <c r="DS28" s="424"/>
      <c r="DT28" s="424" t="e">
        <f aca="false">+DS28*100/DQ28</f>
        <v>#DIV/0!</v>
      </c>
      <c r="DU28" s="424" t="e">
        <f aca="false">+DS28*100/DR28</f>
        <v>#DIV/0!</v>
      </c>
      <c r="DV28" s="424" t="n">
        <f aca="false">+CN28/12*8</f>
        <v>0</v>
      </c>
      <c r="DW28" s="424"/>
      <c r="DX28" s="424"/>
      <c r="DY28" s="424" t="e">
        <f aca="false">+DX28*100/DV28</f>
        <v>#DIV/0!</v>
      </c>
      <c r="DZ28" s="424" t="e">
        <f aca="false">+DX28*100/DW28</f>
        <v>#DIV/0!</v>
      </c>
      <c r="EA28" s="424" t="n">
        <f aca="false">+CN28/12*9</f>
        <v>0</v>
      </c>
      <c r="EB28" s="424"/>
      <c r="EC28" s="424"/>
      <c r="ED28" s="424" t="e">
        <f aca="false">+EC28*100/EA28</f>
        <v>#DIV/0!</v>
      </c>
      <c r="EE28" s="424" t="e">
        <f aca="false">+EC28*100/EB28</f>
        <v>#DIV/0!</v>
      </c>
      <c r="EF28" s="424"/>
      <c r="EG28" s="424"/>
      <c r="EH28" s="424"/>
      <c r="EI28" s="424"/>
      <c r="EJ28" s="424"/>
      <c r="EK28" s="424"/>
      <c r="EL28" s="424" t="n">
        <f aca="false">+DS28/7*12</f>
        <v>0</v>
      </c>
      <c r="EM28" s="424" t="n">
        <f aca="false">+DX28/8*12</f>
        <v>0</v>
      </c>
      <c r="EN28" s="424"/>
      <c r="EO28" s="424"/>
      <c r="EP28" s="424"/>
      <c r="EQ28" s="424"/>
      <c r="ER28" s="424" t="e">
        <f aca="false">+EO28*100/CN28</f>
        <v>#DIV/0!</v>
      </c>
      <c r="ES28" s="424" t="e">
        <f aca="false">+EQ28*100/CN28</f>
        <v>#DIV/0!</v>
      </c>
      <c r="ET28" s="424" t="e">
        <f aca="false">+EP28*100/CN28</f>
        <v>#DIV/0!</v>
      </c>
    </row>
    <row r="29" customFormat="false" ht="30" hidden="true" customHeight="true" outlineLevel="0" collapsed="false">
      <c r="C29" s="113"/>
      <c r="D29" s="450" t="n">
        <v>412755</v>
      </c>
      <c r="E29" s="450"/>
      <c r="F29" s="450"/>
      <c r="G29" s="69" t="s">
        <v>749</v>
      </c>
      <c r="H29" s="424"/>
      <c r="I29" s="424"/>
      <c r="J29" s="424"/>
      <c r="K29" s="424"/>
      <c r="L29" s="424"/>
      <c r="M29" s="424"/>
      <c r="N29" s="424"/>
      <c r="O29" s="424"/>
      <c r="P29" s="424"/>
      <c r="Q29" s="424"/>
      <c r="R29" s="424"/>
      <c r="S29" s="424"/>
      <c r="T29" s="424"/>
      <c r="U29" s="424"/>
      <c r="V29" s="424"/>
      <c r="W29" s="424"/>
      <c r="X29" s="424"/>
      <c r="Y29" s="9"/>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c r="AX29" s="424"/>
      <c r="AY29" s="80"/>
      <c r="AZ29" s="424"/>
      <c r="BA29" s="424"/>
      <c r="BB29" s="424"/>
      <c r="BC29" s="424"/>
      <c r="BD29" s="424"/>
      <c r="BE29" s="424"/>
      <c r="BF29" s="424"/>
      <c r="BG29" s="424"/>
      <c r="BH29" s="424"/>
      <c r="BI29" s="424" t="n">
        <f aca="false">BE29/12*2</f>
        <v>0</v>
      </c>
      <c r="BJ29" s="424"/>
      <c r="BK29" s="424"/>
      <c r="BL29" s="424" t="n">
        <f aca="false">BE29/12*3</f>
        <v>0</v>
      </c>
      <c r="BM29" s="424"/>
      <c r="BN29" s="424"/>
      <c r="BO29" s="424" t="n">
        <f aca="false">BE29/12*4</f>
        <v>0</v>
      </c>
      <c r="BP29" s="424"/>
      <c r="BQ29" s="424"/>
      <c r="BR29" s="424" t="n">
        <f aca="false">+BE29/12*5</f>
        <v>0</v>
      </c>
      <c r="BS29" s="424"/>
      <c r="BT29" s="424"/>
      <c r="BU29" s="424" t="n">
        <f aca="false">BE29/2</f>
        <v>0</v>
      </c>
      <c r="BV29" s="424"/>
      <c r="BW29" s="424"/>
      <c r="BX29" s="80"/>
      <c r="BY29" s="16"/>
      <c r="BZ29" s="424" t="n">
        <f aca="false">+BE29/12*7</f>
        <v>0</v>
      </c>
      <c r="CA29" s="424"/>
      <c r="CB29" s="424"/>
      <c r="CC29" s="424" t="n">
        <f aca="false">+BE29/12*8</f>
        <v>0</v>
      </c>
      <c r="CD29" s="424"/>
      <c r="CE29" s="424"/>
      <c r="CF29" s="16" t="n">
        <f aca="false">+BE29/12*9</f>
        <v>0</v>
      </c>
      <c r="CG29" s="424"/>
      <c r="CH29" s="424"/>
      <c r="CI29" s="424"/>
      <c r="CJ29" s="424"/>
      <c r="CK29" s="80" t="e">
        <f aca="false">+CJ29*100/BE29</f>
        <v>#DIV/0!</v>
      </c>
      <c r="CL29" s="80" t="n">
        <f aca="false">+CJ29-BE29</f>
        <v>0</v>
      </c>
      <c r="CM29" s="424"/>
      <c r="CN29" s="424"/>
      <c r="CO29" s="424" t="n">
        <f aca="false">+CN29/12</f>
        <v>0</v>
      </c>
      <c r="CP29" s="424"/>
      <c r="CQ29" s="424"/>
      <c r="CR29" s="424" t="n">
        <f aca="false">+CN29/12*2</f>
        <v>0</v>
      </c>
      <c r="CS29" s="424"/>
      <c r="CT29" s="424"/>
      <c r="CU29" s="424" t="e">
        <f aca="false">+CT29*100/CR29</f>
        <v>#DIV/0!</v>
      </c>
      <c r="CV29" s="424" t="e">
        <f aca="false">+CT29*100/CS29</f>
        <v>#DIV/0!</v>
      </c>
      <c r="CW29" s="424" t="n">
        <f aca="false">+CN29/12*3</f>
        <v>0</v>
      </c>
      <c r="CX29" s="424"/>
      <c r="CY29" s="424"/>
      <c r="CZ29" s="424" t="e">
        <f aca="false">+CY29*100/CW29</f>
        <v>#DIV/0!</v>
      </c>
      <c r="DA29" s="424" t="e">
        <f aca="false">+CY29*100/CX29</f>
        <v>#DIV/0!</v>
      </c>
      <c r="DB29" s="424" t="n">
        <f aca="false">+CN29/12*4</f>
        <v>0</v>
      </c>
      <c r="DC29" s="424"/>
      <c r="DD29" s="424"/>
      <c r="DE29" s="424" t="e">
        <f aca="false">+DD29*100/DB29</f>
        <v>#DIV/0!</v>
      </c>
      <c r="DF29" s="424" t="e">
        <f aca="false">+DD29*100/DC29</f>
        <v>#DIV/0!</v>
      </c>
      <c r="DG29" s="424" t="n">
        <f aca="false">+CN29/12*5</f>
        <v>0</v>
      </c>
      <c r="DH29" s="424"/>
      <c r="DI29" s="424"/>
      <c r="DJ29" s="424" t="e">
        <f aca="false">+DI29*100/DG29</f>
        <v>#DIV/0!</v>
      </c>
      <c r="DK29" s="424" t="e">
        <f aca="false">+DI29*100/DH29</f>
        <v>#DIV/0!</v>
      </c>
      <c r="DL29" s="424" t="n">
        <f aca="false">+CN29/2</f>
        <v>0</v>
      </c>
      <c r="DM29" s="424"/>
      <c r="DN29" s="424"/>
      <c r="DO29" s="424" t="e">
        <f aca="false">+DN29*100/DL29</f>
        <v>#DIV/0!</v>
      </c>
      <c r="DP29" s="424" t="e">
        <f aca="false">+DN29*100/DM29</f>
        <v>#DIV/0!</v>
      </c>
      <c r="DQ29" s="424" t="n">
        <f aca="false">+CN29/12*7</f>
        <v>0</v>
      </c>
      <c r="DR29" s="424"/>
      <c r="DS29" s="424"/>
      <c r="DT29" s="424" t="e">
        <f aca="false">+DS29*100/DQ29</f>
        <v>#DIV/0!</v>
      </c>
      <c r="DU29" s="424" t="e">
        <f aca="false">+DS29*100/DR29</f>
        <v>#DIV/0!</v>
      </c>
      <c r="DV29" s="424" t="n">
        <f aca="false">+CN29/12*8</f>
        <v>0</v>
      </c>
      <c r="DW29" s="424"/>
      <c r="DX29" s="424"/>
      <c r="DY29" s="424" t="e">
        <f aca="false">+DX29*100/DV29</f>
        <v>#DIV/0!</v>
      </c>
      <c r="DZ29" s="424" t="e">
        <f aca="false">+DX29*100/DW29</f>
        <v>#DIV/0!</v>
      </c>
      <c r="EA29" s="424" t="n">
        <f aca="false">+CN29/12*9</f>
        <v>0</v>
      </c>
      <c r="EB29" s="424"/>
      <c r="EC29" s="424"/>
      <c r="ED29" s="424" t="e">
        <f aca="false">+EC29*100/EA29</f>
        <v>#DIV/0!</v>
      </c>
      <c r="EE29" s="424" t="e">
        <f aca="false">+EC29*100/EB29</f>
        <v>#DIV/0!</v>
      </c>
      <c r="EF29" s="424"/>
      <c r="EG29" s="424"/>
      <c r="EH29" s="424"/>
      <c r="EI29" s="424"/>
      <c r="EJ29" s="424"/>
      <c r="EK29" s="424"/>
      <c r="EL29" s="424" t="n">
        <f aca="false">+DS29/7*12</f>
        <v>0</v>
      </c>
      <c r="EM29" s="424" t="n">
        <f aca="false">+DX29/8*12</f>
        <v>0</v>
      </c>
      <c r="EN29" s="424"/>
      <c r="EO29" s="424"/>
      <c r="EP29" s="424"/>
      <c r="EQ29" s="424"/>
      <c r="ER29" s="424" t="e">
        <f aca="false">+EO29*100/CN29</f>
        <v>#DIV/0!</v>
      </c>
      <c r="ES29" s="424" t="e">
        <f aca="false">+EQ29*100/CN29</f>
        <v>#DIV/0!</v>
      </c>
      <c r="ET29" s="424" t="e">
        <f aca="false">+EP29*100/CN29</f>
        <v>#DIV/0!</v>
      </c>
    </row>
    <row r="30" customFormat="false" ht="30" hidden="true" customHeight="true" outlineLevel="0" collapsed="false">
      <c r="C30" s="113"/>
      <c r="D30" s="450" t="n">
        <v>412794</v>
      </c>
      <c r="E30" s="450"/>
      <c r="F30" s="450"/>
      <c r="G30" s="69" t="s">
        <v>750</v>
      </c>
      <c r="H30" s="424"/>
      <c r="I30" s="424"/>
      <c r="J30" s="424"/>
      <c r="K30" s="424"/>
      <c r="L30" s="424"/>
      <c r="M30" s="424"/>
      <c r="N30" s="424"/>
      <c r="O30" s="424"/>
      <c r="P30" s="424"/>
      <c r="Q30" s="424"/>
      <c r="R30" s="424"/>
      <c r="S30" s="424"/>
      <c r="T30" s="424"/>
      <c r="U30" s="424"/>
      <c r="V30" s="424"/>
      <c r="W30" s="424"/>
      <c r="X30" s="424"/>
      <c r="Y30" s="9"/>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80"/>
      <c r="AZ30" s="424"/>
      <c r="BA30" s="424"/>
      <c r="BB30" s="424"/>
      <c r="BC30" s="424"/>
      <c r="BD30" s="424"/>
      <c r="BE30" s="424"/>
      <c r="BF30" s="424"/>
      <c r="BG30" s="424"/>
      <c r="BH30" s="424"/>
      <c r="BI30" s="424" t="n">
        <f aca="false">BE30/12*2</f>
        <v>0</v>
      </c>
      <c r="BJ30" s="424"/>
      <c r="BK30" s="424"/>
      <c r="BL30" s="424" t="n">
        <f aca="false">BE30/12*3</f>
        <v>0</v>
      </c>
      <c r="BM30" s="424"/>
      <c r="BN30" s="424"/>
      <c r="BO30" s="424" t="n">
        <f aca="false">BE30/12*4</f>
        <v>0</v>
      </c>
      <c r="BP30" s="424"/>
      <c r="BQ30" s="424"/>
      <c r="BR30" s="424" t="n">
        <f aca="false">+BE30/12*5</f>
        <v>0</v>
      </c>
      <c r="BS30" s="424"/>
      <c r="BT30" s="424"/>
      <c r="BU30" s="424" t="n">
        <f aca="false">BE30/2</f>
        <v>0</v>
      </c>
      <c r="BV30" s="424"/>
      <c r="BW30" s="424"/>
      <c r="BX30" s="80"/>
      <c r="BY30" s="16"/>
      <c r="BZ30" s="424" t="n">
        <f aca="false">+BE30/12*7</f>
        <v>0</v>
      </c>
      <c r="CA30" s="424"/>
      <c r="CB30" s="424"/>
      <c r="CC30" s="424" t="n">
        <f aca="false">+BE30/12*8</f>
        <v>0</v>
      </c>
      <c r="CD30" s="424"/>
      <c r="CE30" s="424"/>
      <c r="CF30" s="16" t="n">
        <f aca="false">+BE30/12*9</f>
        <v>0</v>
      </c>
      <c r="CG30" s="424"/>
      <c r="CH30" s="424"/>
      <c r="CI30" s="424"/>
      <c r="CJ30" s="424"/>
      <c r="CK30" s="80" t="e">
        <f aca="false">+CJ30*100/BE30</f>
        <v>#DIV/0!</v>
      </c>
      <c r="CL30" s="80" t="n">
        <f aca="false">+CJ30-BE30</f>
        <v>0</v>
      </c>
      <c r="CM30" s="424"/>
      <c r="CN30" s="424"/>
      <c r="CO30" s="424" t="n">
        <f aca="false">+CN30/12</f>
        <v>0</v>
      </c>
      <c r="CP30" s="424"/>
      <c r="CQ30" s="424"/>
      <c r="CR30" s="424" t="n">
        <f aca="false">+CN30/12*2</f>
        <v>0</v>
      </c>
      <c r="CS30" s="424"/>
      <c r="CT30" s="424"/>
      <c r="CU30" s="424" t="e">
        <f aca="false">+CT30*100/CR30</f>
        <v>#DIV/0!</v>
      </c>
      <c r="CV30" s="424" t="e">
        <f aca="false">+CT30*100/CS30</f>
        <v>#DIV/0!</v>
      </c>
      <c r="CW30" s="424" t="n">
        <f aca="false">+CN30/12*3</f>
        <v>0</v>
      </c>
      <c r="CX30" s="424"/>
      <c r="CY30" s="424"/>
      <c r="CZ30" s="424" t="e">
        <f aca="false">+CY30*100/CW30</f>
        <v>#DIV/0!</v>
      </c>
      <c r="DA30" s="424" t="e">
        <f aca="false">+CY30*100/CX30</f>
        <v>#DIV/0!</v>
      </c>
      <c r="DB30" s="424" t="n">
        <f aca="false">+CN30/12*4</f>
        <v>0</v>
      </c>
      <c r="DC30" s="424"/>
      <c r="DD30" s="424"/>
      <c r="DE30" s="424" t="e">
        <f aca="false">+DD30*100/DB30</f>
        <v>#DIV/0!</v>
      </c>
      <c r="DF30" s="424" t="e">
        <f aca="false">+DD30*100/DC30</f>
        <v>#DIV/0!</v>
      </c>
      <c r="DG30" s="424" t="n">
        <f aca="false">+CN30/12*5</f>
        <v>0</v>
      </c>
      <c r="DH30" s="424"/>
      <c r="DI30" s="424"/>
      <c r="DJ30" s="424" t="e">
        <f aca="false">+DI30*100/DG30</f>
        <v>#DIV/0!</v>
      </c>
      <c r="DK30" s="424" t="e">
        <f aca="false">+DI30*100/DH30</f>
        <v>#DIV/0!</v>
      </c>
      <c r="DL30" s="424" t="n">
        <f aca="false">+CN30/2</f>
        <v>0</v>
      </c>
      <c r="DM30" s="424"/>
      <c r="DN30" s="424"/>
      <c r="DO30" s="424" t="e">
        <f aca="false">+DN30*100/DL30</f>
        <v>#DIV/0!</v>
      </c>
      <c r="DP30" s="424" t="e">
        <f aca="false">+DN30*100/DM30</f>
        <v>#DIV/0!</v>
      </c>
      <c r="DQ30" s="424" t="n">
        <f aca="false">+CN30/12*7</f>
        <v>0</v>
      </c>
      <c r="DR30" s="424"/>
      <c r="DS30" s="424"/>
      <c r="DT30" s="424" t="e">
        <f aca="false">+DS30*100/DQ30</f>
        <v>#DIV/0!</v>
      </c>
      <c r="DU30" s="424" t="e">
        <f aca="false">+DS30*100/DR30</f>
        <v>#DIV/0!</v>
      </c>
      <c r="DV30" s="424" t="n">
        <f aca="false">+CN30/12*8</f>
        <v>0</v>
      </c>
      <c r="DW30" s="424"/>
      <c r="DX30" s="424"/>
      <c r="DY30" s="424" t="e">
        <f aca="false">+DX30*100/DV30</f>
        <v>#DIV/0!</v>
      </c>
      <c r="DZ30" s="424" t="e">
        <f aca="false">+DX30*100/DW30</f>
        <v>#DIV/0!</v>
      </c>
      <c r="EA30" s="424" t="n">
        <f aca="false">+CN30/12*9</f>
        <v>0</v>
      </c>
      <c r="EB30" s="424"/>
      <c r="EC30" s="424"/>
      <c r="ED30" s="424" t="e">
        <f aca="false">+EC30*100/EA30</f>
        <v>#DIV/0!</v>
      </c>
      <c r="EE30" s="424" t="e">
        <f aca="false">+EC30*100/EB30</f>
        <v>#DIV/0!</v>
      </c>
      <c r="EF30" s="424"/>
      <c r="EG30" s="424"/>
      <c r="EH30" s="424"/>
      <c r="EI30" s="424"/>
      <c r="EJ30" s="424"/>
      <c r="EK30" s="424"/>
      <c r="EL30" s="424" t="n">
        <f aca="false">+DS30/7*12</f>
        <v>0</v>
      </c>
      <c r="EM30" s="424" t="n">
        <f aca="false">+DX30/8*12</f>
        <v>0</v>
      </c>
      <c r="EN30" s="424"/>
      <c r="EO30" s="424"/>
      <c r="EP30" s="424"/>
      <c r="EQ30" s="424"/>
      <c r="ER30" s="424" t="e">
        <f aca="false">+EO30*100/CN30</f>
        <v>#DIV/0!</v>
      </c>
      <c r="ES30" s="424" t="e">
        <f aca="false">+EQ30*100/CN30</f>
        <v>#DIV/0!</v>
      </c>
      <c r="ET30" s="424" t="e">
        <f aca="false">+EP30*100/CN30</f>
        <v>#DIV/0!</v>
      </c>
    </row>
    <row r="31" customFormat="false" ht="26.25" hidden="false" customHeight="true" outlineLevel="0" collapsed="false">
      <c r="C31" s="113"/>
      <c r="D31" s="450" t="n">
        <v>412900</v>
      </c>
      <c r="E31" s="450" t="s">
        <v>730</v>
      </c>
      <c r="F31" s="450" t="s">
        <v>751</v>
      </c>
      <c r="G31" s="69" t="s">
        <v>752</v>
      </c>
      <c r="H31" s="424" t="n">
        <f aca="false">150000-20000</f>
        <v>130000</v>
      </c>
      <c r="I31" s="424" t="n">
        <v>130000</v>
      </c>
      <c r="J31" s="424"/>
      <c r="K31" s="424" t="n">
        <f aca="false">140000+50000</f>
        <v>190000</v>
      </c>
      <c r="L31" s="424" t="n">
        <v>168000</v>
      </c>
      <c r="M31" s="424" t="n">
        <v>48759.37</v>
      </c>
      <c r="N31" s="424" t="n">
        <v>66673.22</v>
      </c>
      <c r="O31" s="424" t="n">
        <v>104168.72</v>
      </c>
      <c r="P31" s="424" t="n">
        <v>118180.19</v>
      </c>
      <c r="Q31" s="424" t="n">
        <v>186703.16</v>
      </c>
      <c r="R31" s="424" t="n">
        <v>128237.72</v>
      </c>
      <c r="S31" s="424" t="n">
        <v>195657.4</v>
      </c>
      <c r="T31" s="424" t="n">
        <f aca="false">40000+80000+10000+10000+20000+10000</f>
        <v>170000</v>
      </c>
      <c r="U31" s="424"/>
      <c r="V31" s="424"/>
      <c r="W31" s="424" t="n">
        <f aca="false">50000+100000+10000+10000</f>
        <v>170000</v>
      </c>
      <c r="X31" s="424" t="n">
        <f aca="false">50000+100000+10000+10000</f>
        <v>170000</v>
      </c>
      <c r="Y31" s="9" t="n">
        <f aca="false">X31/12</f>
        <v>14166.6666666667</v>
      </c>
      <c r="Z31" s="424" t="n">
        <v>4564.59</v>
      </c>
      <c r="AA31" s="424" t="n">
        <v>14346.86</v>
      </c>
      <c r="AB31" s="424" t="n">
        <f aca="false">Y31*2</f>
        <v>28333.3333333333</v>
      </c>
      <c r="AC31" s="424" t="n">
        <v>16389.94</v>
      </c>
      <c r="AD31" s="424" t="n">
        <v>18780.61</v>
      </c>
      <c r="AE31" s="424" t="n">
        <f aca="false">X31/12*3</f>
        <v>42500</v>
      </c>
      <c r="AF31" s="424" t="n">
        <v>35044.29</v>
      </c>
      <c r="AG31" s="424" t="n">
        <v>26683.01</v>
      </c>
      <c r="AH31" s="424" t="n">
        <v>47465.72</v>
      </c>
      <c r="AI31" s="424" t="n">
        <v>41414.9</v>
      </c>
      <c r="AJ31" s="424" t="n">
        <v>51483.28</v>
      </c>
      <c r="AK31" s="424" t="n">
        <v>50424.97</v>
      </c>
      <c r="AL31" s="424" t="n">
        <v>66673.22</v>
      </c>
      <c r="AM31" s="424" t="n">
        <v>64855.05</v>
      </c>
      <c r="AN31" s="424" t="n">
        <v>79518.67</v>
      </c>
      <c r="AO31" s="424" t="n">
        <v>69590.36</v>
      </c>
      <c r="AP31" s="424" t="n">
        <v>87667.08</v>
      </c>
      <c r="AQ31" s="424" t="n">
        <v>79585.9</v>
      </c>
      <c r="AR31" s="424" t="n">
        <f aca="false">X31/12*9</f>
        <v>127500</v>
      </c>
      <c r="AS31" s="424" t="n">
        <v>118180.19</v>
      </c>
      <c r="AT31" s="424" t="n">
        <v>101953.97</v>
      </c>
      <c r="AU31" s="424" t="n">
        <v>128237.72</v>
      </c>
      <c r="AV31" s="424" t="n">
        <v>171070.58</v>
      </c>
      <c r="AW31" s="424" t="n">
        <v>177149.35</v>
      </c>
      <c r="AX31" s="424" t="n">
        <v>195192.43</v>
      </c>
      <c r="AY31" s="80" t="n">
        <f aca="false">AT31/9*12</f>
        <v>135938.626666667</v>
      </c>
      <c r="AZ31" s="424" t="n">
        <v>190000</v>
      </c>
      <c r="BA31" s="424" t="n">
        <v>209000</v>
      </c>
      <c r="BB31" s="424" t="n">
        <v>170000</v>
      </c>
      <c r="BC31" s="424"/>
      <c r="BD31" s="424" t="n">
        <f aca="false">180000-30000</f>
        <v>150000</v>
      </c>
      <c r="BE31" s="424" t="n">
        <f aca="false">180000-30000</f>
        <v>150000</v>
      </c>
      <c r="BF31" s="424" t="n">
        <f aca="false">BE31/12</f>
        <v>12500</v>
      </c>
      <c r="BG31" s="424" t="n">
        <v>14346.86</v>
      </c>
      <c r="BH31" s="424" t="n">
        <v>11285.38</v>
      </c>
      <c r="BI31" s="424" t="n">
        <f aca="false">BE31/12*2</f>
        <v>25000</v>
      </c>
      <c r="BJ31" s="424" t="n">
        <v>18780.61</v>
      </c>
      <c r="BK31" s="424" t="n">
        <v>14394.99</v>
      </c>
      <c r="BL31" s="424" t="n">
        <f aca="false">BE31/12*3</f>
        <v>37500</v>
      </c>
      <c r="BM31" s="424" t="n">
        <v>26683.01</v>
      </c>
      <c r="BN31" s="424" t="n">
        <v>19113.9</v>
      </c>
      <c r="BO31" s="424" t="n">
        <f aca="false">BE31/12*4</f>
        <v>50000</v>
      </c>
      <c r="BP31" s="424" t="n">
        <v>41414.9</v>
      </c>
      <c r="BQ31" s="424" t="n">
        <v>37544.02</v>
      </c>
      <c r="BR31" s="424" t="n">
        <f aca="false">+BE31/12*5</f>
        <v>62500</v>
      </c>
      <c r="BS31" s="424" t="n">
        <v>50424.97</v>
      </c>
      <c r="BT31" s="424" t="n">
        <v>50421.19</v>
      </c>
      <c r="BU31" s="424" t="n">
        <f aca="false">BE31/2</f>
        <v>75000</v>
      </c>
      <c r="BV31" s="424" t="n">
        <v>64855.05</v>
      </c>
      <c r="BW31" s="424" t="n">
        <v>72671.43</v>
      </c>
      <c r="BX31" s="80" t="n">
        <f aca="false">BW31*100/BU31</f>
        <v>96.89524</v>
      </c>
      <c r="BY31" s="16" t="n">
        <f aca="false">BW31*100/BV31</f>
        <v>112.052076129769</v>
      </c>
      <c r="BZ31" s="424" t="n">
        <f aca="false">+BE31/12*7</f>
        <v>87500</v>
      </c>
      <c r="CA31" s="424" t="n">
        <v>69590.36</v>
      </c>
      <c r="CB31" s="424" t="n">
        <v>78417.48</v>
      </c>
      <c r="CC31" s="424" t="n">
        <f aca="false">+BE31/12*8</f>
        <v>100000</v>
      </c>
      <c r="CD31" s="424" t="n">
        <v>79585.9</v>
      </c>
      <c r="CE31" s="424" t="n">
        <v>89140.2</v>
      </c>
      <c r="CF31" s="16" t="n">
        <f aca="false">+BE31/12*9</f>
        <v>112500</v>
      </c>
      <c r="CG31" s="424" t="n">
        <v>101953.97</v>
      </c>
      <c r="CH31" s="424" t="n">
        <v>146932.97</v>
      </c>
      <c r="CI31" s="424" t="n">
        <v>257515.17</v>
      </c>
      <c r="CJ31" s="424" t="n">
        <v>250000</v>
      </c>
      <c r="CK31" s="80" t="n">
        <f aca="false">+CJ31*100/BE31</f>
        <v>166.666666666667</v>
      </c>
      <c r="CL31" s="80" t="n">
        <f aca="false">+CJ31-BE31</f>
        <v>100000</v>
      </c>
      <c r="CM31" s="424" t="n">
        <v>200000</v>
      </c>
      <c r="CN31" s="424" t="n">
        <v>195000</v>
      </c>
      <c r="CO31" s="424" t="n">
        <f aca="false">+CN31/12</f>
        <v>16250</v>
      </c>
      <c r="CP31" s="424" t="n">
        <v>11285.38</v>
      </c>
      <c r="CQ31" s="424" t="n">
        <v>25501.91</v>
      </c>
      <c r="CR31" s="424" t="n">
        <f aca="false">+CN31/12*2</f>
        <v>32500</v>
      </c>
      <c r="CS31" s="424" t="n">
        <v>14394.99</v>
      </c>
      <c r="CT31" s="424" t="n">
        <v>30544.16</v>
      </c>
      <c r="CU31" s="424" t="n">
        <f aca="false">+CT31*100/CR31</f>
        <v>93.9820307692308</v>
      </c>
      <c r="CV31" s="424" t="n">
        <f aca="false">+CT31*100/CS31</f>
        <v>212.186045283811</v>
      </c>
      <c r="CW31" s="424" t="n">
        <f aca="false">+CN31/12*3</f>
        <v>48750</v>
      </c>
      <c r="CX31" s="424" t="n">
        <v>19113.9</v>
      </c>
      <c r="CY31" s="424" t="n">
        <v>48635.89</v>
      </c>
      <c r="CZ31" s="424" t="n">
        <f aca="false">+CY31*100/CW31</f>
        <v>99.7659282051282</v>
      </c>
      <c r="DA31" s="424" t="n">
        <f aca="false">+CY31*100/CX31</f>
        <v>254.45298970906</v>
      </c>
      <c r="DB31" s="424" t="n">
        <f aca="false">+CN31/12*4</f>
        <v>65000</v>
      </c>
      <c r="DC31" s="424" t="n">
        <v>37544.02</v>
      </c>
      <c r="DD31" s="424" t="n">
        <v>124430.28</v>
      </c>
      <c r="DE31" s="424" t="n">
        <f aca="false">+DD31*100/DB31</f>
        <v>191.4312</v>
      </c>
      <c r="DF31" s="424" t="n">
        <f aca="false">+DD31*100/DC31</f>
        <v>331.425031203371</v>
      </c>
      <c r="DG31" s="424" t="n">
        <f aca="false">+CN31/12*5</f>
        <v>81250</v>
      </c>
      <c r="DH31" s="424" t="n">
        <v>50421.19</v>
      </c>
      <c r="DI31" s="424" t="n">
        <v>139534.27</v>
      </c>
      <c r="DJ31" s="424" t="n">
        <f aca="false">+DI31*100/DG31</f>
        <v>171.734486153846</v>
      </c>
      <c r="DK31" s="424" t="n">
        <f aca="false">+DI31*100/DH31</f>
        <v>276.737359828279</v>
      </c>
      <c r="DL31" s="424" t="n">
        <f aca="false">+CN31/2</f>
        <v>97500</v>
      </c>
      <c r="DM31" s="424" t="n">
        <v>72671.43</v>
      </c>
      <c r="DN31" s="424" t="n">
        <v>201726.98</v>
      </c>
      <c r="DO31" s="424" t="n">
        <f aca="false">+DN31*100/DL31</f>
        <v>206.899466666667</v>
      </c>
      <c r="DP31" s="424" t="n">
        <f aca="false">+DN31*100/DM31</f>
        <v>277.58773977614</v>
      </c>
      <c r="DQ31" s="424" t="n">
        <f aca="false">+CN31/12*7</f>
        <v>113750</v>
      </c>
      <c r="DR31" s="424" t="n">
        <v>78417.48</v>
      </c>
      <c r="DS31" s="424" t="n">
        <v>232857.65</v>
      </c>
      <c r="DT31" s="424" t="n">
        <f aca="false">+DS31*100/DQ31</f>
        <v>204.710021978022</v>
      </c>
      <c r="DU31" s="424" t="n">
        <f aca="false">+DS31*100/DR31</f>
        <v>296.946101813014</v>
      </c>
      <c r="DV31" s="424" t="n">
        <f aca="false">+CN31/12*8</f>
        <v>130000</v>
      </c>
      <c r="DW31" s="424" t="n">
        <v>89140.2</v>
      </c>
      <c r="DX31" s="424" t="n">
        <v>242916.05</v>
      </c>
      <c r="DY31" s="424" t="n">
        <f aca="false">+DX31*100/DV31</f>
        <v>186.8585</v>
      </c>
      <c r="DZ31" s="424" t="n">
        <f aca="false">+DX31*100/DW31</f>
        <v>272.51010206394</v>
      </c>
      <c r="EA31" s="424" t="n">
        <f aca="false">+CN31/12*9</f>
        <v>146250</v>
      </c>
      <c r="EB31" s="424" t="n">
        <v>146932.97</v>
      </c>
      <c r="EC31" s="424" t="n">
        <v>269755.44</v>
      </c>
      <c r="ED31" s="424" t="n">
        <f aca="false">+EC31*100/EA31</f>
        <v>184.448164102564</v>
      </c>
      <c r="EE31" s="424" t="n">
        <f aca="false">+EC31*100/EB31</f>
        <v>183.590816955514</v>
      </c>
      <c r="EF31" s="424" t="n">
        <f aca="false">273931.57+510</f>
        <v>274441.57</v>
      </c>
      <c r="EG31" s="424"/>
      <c r="EH31" s="424"/>
      <c r="EI31" s="424"/>
      <c r="EJ31" s="424"/>
      <c r="EK31" s="424"/>
      <c r="EL31" s="424" t="n">
        <f aca="false">+DS31/7*12</f>
        <v>399184.542857143</v>
      </c>
      <c r="EM31" s="424" t="n">
        <f aca="false">+DX31/8*12</f>
        <v>364374.075</v>
      </c>
      <c r="EN31" s="424" t="n">
        <v>320000</v>
      </c>
      <c r="EO31" s="424" t="n">
        <v>320000</v>
      </c>
      <c r="EP31" s="424" t="n">
        <v>200000</v>
      </c>
      <c r="EQ31" s="424" t="n">
        <v>200000</v>
      </c>
      <c r="ER31" s="424" t="n">
        <f aca="false">+EO31*100/CN31</f>
        <v>164.102564102564</v>
      </c>
      <c r="ES31" s="424" t="n">
        <f aca="false">+EQ31*100/CN31</f>
        <v>102.564102564103</v>
      </c>
      <c r="ET31" s="424" t="n">
        <f aca="false">+EP31*100/CN31</f>
        <v>102.564102564103</v>
      </c>
    </row>
    <row r="32" customFormat="false" ht="26.25" hidden="true" customHeight="true" outlineLevel="0" collapsed="false">
      <c r="C32" s="113"/>
      <c r="D32" s="450" t="n">
        <v>412943</v>
      </c>
      <c r="E32" s="450"/>
      <c r="F32" s="450"/>
      <c r="G32" s="69" t="s">
        <v>753</v>
      </c>
      <c r="H32" s="424"/>
      <c r="I32" s="424"/>
      <c r="J32" s="424"/>
      <c r="K32" s="424"/>
      <c r="L32" s="424"/>
      <c r="M32" s="424"/>
      <c r="N32" s="424"/>
      <c r="O32" s="424"/>
      <c r="P32" s="424"/>
      <c r="Q32" s="424"/>
      <c r="R32" s="424"/>
      <c r="S32" s="424"/>
      <c r="T32" s="424"/>
      <c r="U32" s="424"/>
      <c r="V32" s="424"/>
      <c r="W32" s="424"/>
      <c r="X32" s="424"/>
      <c r="Y32" s="9"/>
      <c r="Z32" s="424"/>
      <c r="AA32" s="424"/>
      <c r="AB32" s="424"/>
      <c r="AC32" s="424"/>
      <c r="AD32" s="424"/>
      <c r="AE32" s="424"/>
      <c r="AF32" s="424"/>
      <c r="AG32" s="424"/>
      <c r="AH32" s="424"/>
      <c r="AI32" s="424"/>
      <c r="AJ32" s="424"/>
      <c r="AK32" s="424"/>
      <c r="AL32" s="424"/>
      <c r="AM32" s="424"/>
      <c r="AN32" s="424"/>
      <c r="AO32" s="424"/>
      <c r="AP32" s="424"/>
      <c r="AQ32" s="424"/>
      <c r="AR32" s="424"/>
      <c r="AS32" s="424"/>
      <c r="AT32" s="424"/>
      <c r="AU32" s="424"/>
      <c r="AV32" s="424"/>
      <c r="AW32" s="424"/>
      <c r="AX32" s="424"/>
      <c r="AY32" s="80"/>
      <c r="AZ32" s="424"/>
      <c r="BA32" s="424"/>
      <c r="BB32" s="424"/>
      <c r="BC32" s="424"/>
      <c r="BD32" s="424"/>
      <c r="BE32" s="424"/>
      <c r="BF32" s="424"/>
      <c r="BG32" s="424"/>
      <c r="BH32" s="424"/>
      <c r="BI32" s="424" t="n">
        <f aca="false">BE32/12*2</f>
        <v>0</v>
      </c>
      <c r="BJ32" s="424"/>
      <c r="BK32" s="424"/>
      <c r="BL32" s="424" t="n">
        <f aca="false">BE32/12*3</f>
        <v>0</v>
      </c>
      <c r="BM32" s="424"/>
      <c r="BN32" s="424"/>
      <c r="BO32" s="424" t="n">
        <f aca="false">BE32/12*4</f>
        <v>0</v>
      </c>
      <c r="BP32" s="424"/>
      <c r="BQ32" s="424"/>
      <c r="BR32" s="424" t="n">
        <f aca="false">+BE32/12*5</f>
        <v>0</v>
      </c>
      <c r="BS32" s="424"/>
      <c r="BT32" s="424"/>
      <c r="BU32" s="424" t="n">
        <f aca="false">BE32/2</f>
        <v>0</v>
      </c>
      <c r="BV32" s="424"/>
      <c r="BW32" s="424"/>
      <c r="BX32" s="80"/>
      <c r="BY32" s="16"/>
      <c r="BZ32" s="424" t="n">
        <f aca="false">+BE32/12*7</f>
        <v>0</v>
      </c>
      <c r="CA32" s="424"/>
      <c r="CB32" s="424"/>
      <c r="CC32" s="424" t="n">
        <f aca="false">+BE32/12*8</f>
        <v>0</v>
      </c>
      <c r="CD32" s="424"/>
      <c r="CE32" s="424"/>
      <c r="CF32" s="16" t="n">
        <f aca="false">+BE32/12*9</f>
        <v>0</v>
      </c>
      <c r="CG32" s="424"/>
      <c r="CH32" s="424"/>
      <c r="CI32" s="424"/>
      <c r="CJ32" s="424"/>
      <c r="CK32" s="80" t="e">
        <f aca="false">+CJ32*100/BE32</f>
        <v>#DIV/0!</v>
      </c>
      <c r="CL32" s="80" t="n">
        <f aca="false">+CJ32-BE32</f>
        <v>0</v>
      </c>
      <c r="CM32" s="424"/>
      <c r="CN32" s="424"/>
      <c r="CO32" s="424" t="n">
        <f aca="false">+CN32/12</f>
        <v>0</v>
      </c>
      <c r="CP32" s="424"/>
      <c r="CQ32" s="424"/>
      <c r="CR32" s="424" t="n">
        <f aca="false">+CN32/12*2</f>
        <v>0</v>
      </c>
      <c r="CS32" s="424"/>
      <c r="CT32" s="424"/>
      <c r="CU32" s="424" t="e">
        <f aca="false">+CT32*100/CR32</f>
        <v>#DIV/0!</v>
      </c>
      <c r="CV32" s="424" t="e">
        <f aca="false">+CT32*100/CS32</f>
        <v>#DIV/0!</v>
      </c>
      <c r="CW32" s="424" t="n">
        <f aca="false">+CN32/12*3</f>
        <v>0</v>
      </c>
      <c r="CX32" s="424"/>
      <c r="CY32" s="424"/>
      <c r="CZ32" s="424" t="e">
        <f aca="false">+CY32*100/CW32</f>
        <v>#DIV/0!</v>
      </c>
      <c r="DA32" s="424" t="e">
        <f aca="false">+CY32*100/CX32</f>
        <v>#DIV/0!</v>
      </c>
      <c r="DB32" s="424" t="n">
        <f aca="false">+CN32/12*4</f>
        <v>0</v>
      </c>
      <c r="DC32" s="424"/>
      <c r="DD32" s="424"/>
      <c r="DE32" s="424" t="e">
        <f aca="false">+DD32*100/DB32</f>
        <v>#DIV/0!</v>
      </c>
      <c r="DF32" s="424" t="e">
        <f aca="false">+DD32*100/DC32</f>
        <v>#DIV/0!</v>
      </c>
      <c r="DG32" s="424" t="n">
        <f aca="false">+CN32/12*5</f>
        <v>0</v>
      </c>
      <c r="DH32" s="424"/>
      <c r="DI32" s="424"/>
      <c r="DJ32" s="424" t="e">
        <f aca="false">+DI32*100/DG32</f>
        <v>#DIV/0!</v>
      </c>
      <c r="DK32" s="424" t="e">
        <f aca="false">+DI32*100/DH32</f>
        <v>#DIV/0!</v>
      </c>
      <c r="DL32" s="424" t="n">
        <f aca="false">+CN32/2</f>
        <v>0</v>
      </c>
      <c r="DM32" s="424"/>
      <c r="DN32" s="424"/>
      <c r="DO32" s="424" t="e">
        <f aca="false">+DN32*100/DL32</f>
        <v>#DIV/0!</v>
      </c>
      <c r="DP32" s="424" t="e">
        <f aca="false">+DN32*100/DM32</f>
        <v>#DIV/0!</v>
      </c>
      <c r="DQ32" s="424" t="n">
        <f aca="false">+CN32/12*7</f>
        <v>0</v>
      </c>
      <c r="DR32" s="424"/>
      <c r="DS32" s="424"/>
      <c r="DT32" s="424" t="e">
        <f aca="false">+DS32*100/DQ32</f>
        <v>#DIV/0!</v>
      </c>
      <c r="DU32" s="424" t="e">
        <f aca="false">+DS32*100/DR32</f>
        <v>#DIV/0!</v>
      </c>
      <c r="DV32" s="424" t="n">
        <f aca="false">+CN32/12*8</f>
        <v>0</v>
      </c>
      <c r="DW32" s="424"/>
      <c r="DX32" s="424"/>
      <c r="DY32" s="424" t="e">
        <f aca="false">+DX32*100/DV32</f>
        <v>#DIV/0!</v>
      </c>
      <c r="DZ32" s="424" t="e">
        <f aca="false">+DX32*100/DW32</f>
        <v>#DIV/0!</v>
      </c>
      <c r="EA32" s="424" t="n">
        <f aca="false">+CN32/12*9</f>
        <v>0</v>
      </c>
      <c r="EB32" s="424"/>
      <c r="EC32" s="424"/>
      <c r="ED32" s="424" t="e">
        <f aca="false">+EC32*100/EA32</f>
        <v>#DIV/0!</v>
      </c>
      <c r="EE32" s="424" t="e">
        <f aca="false">+EC32*100/EB32</f>
        <v>#DIV/0!</v>
      </c>
      <c r="EF32" s="424"/>
      <c r="EG32" s="424"/>
      <c r="EH32" s="424"/>
      <c r="EI32" s="424"/>
      <c r="EJ32" s="424"/>
      <c r="EK32" s="424"/>
      <c r="EL32" s="424" t="n">
        <f aca="false">+DS32/7*12</f>
        <v>0</v>
      </c>
      <c r="EM32" s="424" t="n">
        <f aca="false">+DX32/8*12</f>
        <v>0</v>
      </c>
      <c r="EN32" s="424"/>
      <c r="EO32" s="424"/>
      <c r="EP32" s="424"/>
      <c r="EQ32" s="424"/>
      <c r="ER32" s="424" t="e">
        <f aca="false">+EO32*100/CN32</f>
        <v>#DIV/0!</v>
      </c>
      <c r="ES32" s="424" t="e">
        <f aca="false">+EQ32*100/CN32</f>
        <v>#DIV/0!</v>
      </c>
      <c r="ET32" s="424" t="e">
        <f aca="false">+EP32*100/CN32</f>
        <v>#DIV/0!</v>
      </c>
    </row>
    <row r="33" customFormat="false" ht="16.5" hidden="true" customHeight="true" outlineLevel="0" collapsed="false">
      <c r="C33" s="113"/>
      <c r="D33" s="450" t="n">
        <v>412900</v>
      </c>
      <c r="E33" s="450"/>
      <c r="F33" s="450"/>
      <c r="G33" s="69" t="s">
        <v>736</v>
      </c>
      <c r="H33" s="424"/>
      <c r="I33" s="424"/>
      <c r="J33" s="424"/>
      <c r="K33" s="424"/>
      <c r="L33" s="424"/>
      <c r="M33" s="424"/>
      <c r="N33" s="424"/>
      <c r="O33" s="424"/>
      <c r="P33" s="424"/>
      <c r="Q33" s="424"/>
      <c r="R33" s="424"/>
      <c r="S33" s="424" t="n">
        <v>39597.5</v>
      </c>
      <c r="T33" s="424"/>
      <c r="U33" s="424"/>
      <c r="V33" s="424"/>
      <c r="W33" s="424"/>
      <c r="X33" s="424"/>
      <c r="Y33" s="9"/>
      <c r="Z33" s="424"/>
      <c r="AA33" s="424"/>
      <c r="AB33" s="424"/>
      <c r="AC33" s="424"/>
      <c r="AD33" s="424"/>
      <c r="AE33" s="424"/>
      <c r="AF33" s="424"/>
      <c r="AG33" s="424"/>
      <c r="AH33" s="424"/>
      <c r="AI33" s="424"/>
      <c r="AJ33" s="424"/>
      <c r="AK33" s="424"/>
      <c r="AL33" s="424"/>
      <c r="AM33" s="424"/>
      <c r="AN33" s="424"/>
      <c r="AO33" s="424"/>
      <c r="AP33" s="424"/>
      <c r="AQ33" s="424" t="n">
        <v>0</v>
      </c>
      <c r="AR33" s="424" t="n">
        <f aca="false">X33/12*9</f>
        <v>0</v>
      </c>
      <c r="AS33" s="424"/>
      <c r="AT33" s="424" t="n">
        <v>0</v>
      </c>
      <c r="AU33" s="424"/>
      <c r="AV33" s="424" t="n">
        <v>0</v>
      </c>
      <c r="AW33" s="424" t="n">
        <v>0</v>
      </c>
      <c r="AX33" s="424" t="n">
        <v>0</v>
      </c>
      <c r="AY33" s="80" t="n">
        <f aca="false">AT33/9*12</f>
        <v>0</v>
      </c>
      <c r="AZ33" s="424"/>
      <c r="BA33" s="424"/>
      <c r="BB33" s="424"/>
      <c r="BC33" s="424"/>
      <c r="BD33" s="424"/>
      <c r="BE33" s="424"/>
      <c r="BF33" s="424" t="n">
        <f aca="false">BE33/12</f>
        <v>0</v>
      </c>
      <c r="BG33" s="424"/>
      <c r="BH33" s="424"/>
      <c r="BI33" s="424" t="n">
        <f aca="false">BE33/12*2</f>
        <v>0</v>
      </c>
      <c r="BJ33" s="424"/>
      <c r="BK33" s="424"/>
      <c r="BL33" s="424" t="n">
        <f aca="false">BE33/12*3</f>
        <v>0</v>
      </c>
      <c r="BM33" s="424"/>
      <c r="BN33" s="424"/>
      <c r="BO33" s="424" t="n">
        <f aca="false">BE33/12*4</f>
        <v>0</v>
      </c>
      <c r="BP33" s="424"/>
      <c r="BQ33" s="424"/>
      <c r="BR33" s="424" t="n">
        <f aca="false">+BE33/12*5</f>
        <v>0</v>
      </c>
      <c r="BS33" s="424"/>
      <c r="BT33" s="424"/>
      <c r="BU33" s="424" t="n">
        <f aca="false">BE33/2</f>
        <v>0</v>
      </c>
      <c r="BV33" s="424"/>
      <c r="BW33" s="424"/>
      <c r="BX33" s="80" t="e">
        <f aca="false">BW33*100/BU33</f>
        <v>#DIV/0!</v>
      </c>
      <c r="BY33" s="16" t="e">
        <f aca="false">BW33*100/BV33</f>
        <v>#DIV/0!</v>
      </c>
      <c r="BZ33" s="424" t="n">
        <f aca="false">+BE33/12*7</f>
        <v>0</v>
      </c>
      <c r="CA33" s="424"/>
      <c r="CB33" s="424"/>
      <c r="CC33" s="424" t="n">
        <f aca="false">+BE33/12*8</f>
        <v>0</v>
      </c>
      <c r="CD33" s="424" t="n">
        <v>0</v>
      </c>
      <c r="CE33" s="424"/>
      <c r="CF33" s="16" t="n">
        <f aca="false">+BE33/12*9</f>
        <v>0</v>
      </c>
      <c r="CG33" s="424" t="n">
        <v>0</v>
      </c>
      <c r="CH33" s="424"/>
      <c r="CI33" s="424" t="n">
        <v>0</v>
      </c>
      <c r="CJ33" s="424"/>
      <c r="CK33" s="80" t="e">
        <f aca="false">+CJ33*100/BE33</f>
        <v>#DIV/0!</v>
      </c>
      <c r="CL33" s="80" t="n">
        <f aca="false">+CJ33-BE33</f>
        <v>0</v>
      </c>
      <c r="CM33" s="424"/>
      <c r="CN33" s="424"/>
      <c r="CO33" s="424" t="n">
        <f aca="false">+CN33/12</f>
        <v>0</v>
      </c>
      <c r="CP33" s="424"/>
      <c r="CQ33" s="424"/>
      <c r="CR33" s="424" t="n">
        <f aca="false">+CN33/12*2</f>
        <v>0</v>
      </c>
      <c r="CS33" s="424"/>
      <c r="CT33" s="424"/>
      <c r="CU33" s="424" t="e">
        <f aca="false">+CT33*100/CR33</f>
        <v>#DIV/0!</v>
      </c>
      <c r="CV33" s="424" t="e">
        <f aca="false">+CT33*100/CS33</f>
        <v>#DIV/0!</v>
      </c>
      <c r="CW33" s="424" t="n">
        <f aca="false">+CN33/12*3</f>
        <v>0</v>
      </c>
      <c r="CX33" s="424"/>
      <c r="CY33" s="424"/>
      <c r="CZ33" s="424" t="e">
        <f aca="false">+CY33*100/CW33</f>
        <v>#DIV/0!</v>
      </c>
      <c r="DA33" s="424" t="e">
        <f aca="false">+CY33*100/CX33</f>
        <v>#DIV/0!</v>
      </c>
      <c r="DB33" s="424" t="n">
        <f aca="false">+CN33/12*4</f>
        <v>0</v>
      </c>
      <c r="DC33" s="424"/>
      <c r="DD33" s="424"/>
      <c r="DE33" s="424" t="e">
        <f aca="false">+DD33*100/DB33</f>
        <v>#DIV/0!</v>
      </c>
      <c r="DF33" s="424" t="e">
        <f aca="false">+DD33*100/DC33</f>
        <v>#DIV/0!</v>
      </c>
      <c r="DG33" s="424" t="n">
        <f aca="false">+CN33/12*5</f>
        <v>0</v>
      </c>
      <c r="DH33" s="424"/>
      <c r="DI33" s="424"/>
      <c r="DJ33" s="424" t="e">
        <f aca="false">+DI33*100/DG33</f>
        <v>#DIV/0!</v>
      </c>
      <c r="DK33" s="424" t="e">
        <f aca="false">+DI33*100/DH33</f>
        <v>#DIV/0!</v>
      </c>
      <c r="DL33" s="424" t="n">
        <f aca="false">+CN33/2</f>
        <v>0</v>
      </c>
      <c r="DM33" s="424"/>
      <c r="DN33" s="424"/>
      <c r="DO33" s="424" t="e">
        <f aca="false">+DN33*100/DL33</f>
        <v>#DIV/0!</v>
      </c>
      <c r="DP33" s="424" t="e">
        <f aca="false">+DN33*100/DM33</f>
        <v>#DIV/0!</v>
      </c>
      <c r="DQ33" s="424" t="n">
        <f aca="false">+CN33/12*7</f>
        <v>0</v>
      </c>
      <c r="DR33" s="424"/>
      <c r="DS33" s="424"/>
      <c r="DT33" s="424" t="e">
        <f aca="false">+DS33*100/DQ33</f>
        <v>#DIV/0!</v>
      </c>
      <c r="DU33" s="424" t="e">
        <f aca="false">+DS33*100/DR33</f>
        <v>#DIV/0!</v>
      </c>
      <c r="DV33" s="424" t="n">
        <f aca="false">+CN33/12*8</f>
        <v>0</v>
      </c>
      <c r="DW33" s="424"/>
      <c r="DX33" s="424"/>
      <c r="DY33" s="424" t="e">
        <f aca="false">+DX33*100/DV33</f>
        <v>#DIV/0!</v>
      </c>
      <c r="DZ33" s="424" t="e">
        <f aca="false">+DX33*100/DW33</f>
        <v>#DIV/0!</v>
      </c>
      <c r="EA33" s="424" t="n">
        <f aca="false">+CN33/12*9</f>
        <v>0</v>
      </c>
      <c r="EB33" s="424"/>
      <c r="EC33" s="424"/>
      <c r="ED33" s="424" t="e">
        <f aca="false">+EC33*100/EA33</f>
        <v>#DIV/0!</v>
      </c>
      <c r="EE33" s="424" t="e">
        <f aca="false">+EC33*100/EB33</f>
        <v>#DIV/0!</v>
      </c>
      <c r="EF33" s="424"/>
      <c r="EG33" s="424"/>
      <c r="EH33" s="424"/>
      <c r="EI33" s="424"/>
      <c r="EJ33" s="424"/>
      <c r="EK33" s="424"/>
      <c r="EL33" s="424" t="n">
        <f aca="false">+DS33/7*12</f>
        <v>0</v>
      </c>
      <c r="EM33" s="424" t="n">
        <f aca="false">+DX33/8*12</f>
        <v>0</v>
      </c>
      <c r="EN33" s="424"/>
      <c r="EO33" s="424"/>
      <c r="EP33" s="424"/>
      <c r="EQ33" s="424"/>
      <c r="ER33" s="424" t="e">
        <f aca="false">+EO33*100/CN33</f>
        <v>#DIV/0!</v>
      </c>
      <c r="ES33" s="424" t="e">
        <f aca="false">+EQ33*100/CN33</f>
        <v>#DIV/0!</v>
      </c>
      <c r="ET33" s="424" t="e">
        <f aca="false">+EP33*100/CN33</f>
        <v>#DIV/0!</v>
      </c>
    </row>
    <row r="34" s="440" customFormat="true" ht="17.25" hidden="false" customHeight="true" outlineLevel="0" collapsed="false">
      <c r="C34" s="107" t="s">
        <v>77</v>
      </c>
      <c r="D34" s="448" t="n">
        <v>415000</v>
      </c>
      <c r="E34" s="448"/>
      <c r="F34" s="448"/>
      <c r="G34" s="97" t="s">
        <v>177</v>
      </c>
      <c r="H34" s="438" t="n">
        <f aca="false">H35+H36+H37+H38</f>
        <v>308000</v>
      </c>
      <c r="I34" s="438" t="n">
        <f aca="false">I35+I36+I37+I38</f>
        <v>160000</v>
      </c>
      <c r="J34" s="438" t="n">
        <f aca="false">J35+J36+J37+J38</f>
        <v>0</v>
      </c>
      <c r="K34" s="438" t="n">
        <f aca="false">K35+K36+K37+K38</f>
        <v>225000</v>
      </c>
      <c r="L34" s="438" t="n">
        <f aca="false">L35+L36+L37+L38</f>
        <v>225000</v>
      </c>
      <c r="M34" s="438" t="n">
        <f aca="false">M35+M36+M37+M38</f>
        <v>36504.3</v>
      </c>
      <c r="N34" s="438" t="n">
        <f aca="false">N35+N36+N37+N38</f>
        <v>104600.41</v>
      </c>
      <c r="O34" s="438" t="n">
        <f aca="false">O35+O36+O37+O38</f>
        <v>24377.82</v>
      </c>
      <c r="P34" s="438" t="n">
        <f aca="false">P35+P36+P37+P38</f>
        <v>111516.8</v>
      </c>
      <c r="Q34" s="438" t="n">
        <f aca="false">Q35+Q36+Q37+Q38</f>
        <v>23260.95</v>
      </c>
      <c r="R34" s="438" t="n">
        <f aca="false">R35+R36+R37+R38</f>
        <v>116664.44</v>
      </c>
      <c r="S34" s="438" t="n">
        <f aca="false">S35+S36+S37+S38</f>
        <v>96728.52</v>
      </c>
      <c r="T34" s="438" t="n">
        <f aca="false">T35+T36+T37+T38</f>
        <v>110000</v>
      </c>
      <c r="U34" s="438" t="n">
        <f aca="false">U35+U36+U37+U38</f>
        <v>0</v>
      </c>
      <c r="V34" s="438"/>
      <c r="W34" s="438" t="n">
        <f aca="false">W35+W36+W37+W38</f>
        <v>110000</v>
      </c>
      <c r="X34" s="438" t="n">
        <f aca="false">X35+X36+X37+X38</f>
        <v>110000</v>
      </c>
      <c r="Y34" s="76" t="n">
        <f aca="false">X34/12</f>
        <v>9166.66666666667</v>
      </c>
      <c r="Z34" s="438" t="n">
        <f aca="false">Z35+Z36+Z37+Z38</f>
        <v>0</v>
      </c>
      <c r="AA34" s="438" t="n">
        <f aca="false">AA35+AA36+AA37+AA38</f>
        <v>80.3</v>
      </c>
      <c r="AB34" s="438" t="n">
        <f aca="false">Y34*2</f>
        <v>18333.3333333333</v>
      </c>
      <c r="AC34" s="438" t="n">
        <f aca="false">AC35+AC36+AC37+AC38</f>
        <v>0</v>
      </c>
      <c r="AD34" s="438" t="n">
        <f aca="false">AD35+AD36+AD37+AD38</f>
        <v>3033.02</v>
      </c>
      <c r="AE34" s="438" t="n">
        <f aca="false">X34/12*3</f>
        <v>27500</v>
      </c>
      <c r="AF34" s="438" t="n">
        <f aca="false">AF35+AF36+AF37+AF38</f>
        <v>11923.17</v>
      </c>
      <c r="AG34" s="438" t="n">
        <f aca="false">AG35+AG36+AG37+AG38</f>
        <v>3833.02</v>
      </c>
      <c r="AH34" s="438" t="n">
        <f aca="false">AH35+AH36+AH37+AH38</f>
        <v>17496.72</v>
      </c>
      <c r="AI34" s="438" t="n">
        <f aca="false">AI35+AI36+AI37+AI38</f>
        <v>6239.31</v>
      </c>
      <c r="AJ34" s="438" t="n">
        <f aca="false">AJ35+AJ36+AJ37+AJ38</f>
        <v>25331.22</v>
      </c>
      <c r="AK34" s="438" t="n">
        <f aca="false">AK35+AK36+AK37+AK38</f>
        <v>20879.31</v>
      </c>
      <c r="AL34" s="438" t="n">
        <f aca="false">AL35+AL36+AL37+AL38</f>
        <v>104600.41</v>
      </c>
      <c r="AM34" s="438" t="n">
        <f aca="false">AM35+AM36+AM37+AM38</f>
        <v>25382.36</v>
      </c>
      <c r="AN34" s="438" t="n">
        <f aca="false">AN35+AN36+AN37+AN38</f>
        <v>105232.21</v>
      </c>
      <c r="AO34" s="438" t="n">
        <f aca="false">AO35+AO36+AO37+AO38</f>
        <v>26110.36</v>
      </c>
      <c r="AP34" s="438" t="n">
        <f aca="false">AP35+AP36+AP37+AP38</f>
        <v>106226.71</v>
      </c>
      <c r="AQ34" s="438" t="n">
        <f aca="false">AQ35+AQ36+AQ37+AQ38</f>
        <v>28783.71</v>
      </c>
      <c r="AR34" s="424" t="n">
        <f aca="false">X34/12*9</f>
        <v>82500</v>
      </c>
      <c r="AS34" s="438" t="n">
        <f aca="false">AS35+AS36+AS37+AS38</f>
        <v>111516.8</v>
      </c>
      <c r="AT34" s="438" t="n">
        <f aca="false">AT35+AT36+AT37+AT38</f>
        <v>58420.09</v>
      </c>
      <c r="AU34" s="438" t="n">
        <f aca="false">AU35+AU36+AU37+AU38</f>
        <v>116664.44</v>
      </c>
      <c r="AV34" s="438" t="n">
        <f aca="false">AV35+AV36+AV37+AV38</f>
        <v>58845.36</v>
      </c>
      <c r="AW34" s="438" t="n">
        <f aca="false">AW35+AW36+AW37+AW38</f>
        <v>58845.36</v>
      </c>
      <c r="AX34" s="438" t="n">
        <f aca="false">AX35+AX36+AX37+AX38</f>
        <v>78529.32</v>
      </c>
      <c r="AY34" s="80" t="n">
        <f aca="false">AT34/9*12</f>
        <v>77893.4533333333</v>
      </c>
      <c r="AZ34" s="438" t="n">
        <f aca="false">AZ35+AZ36+AZ37+AZ38</f>
        <v>65000</v>
      </c>
      <c r="BA34" s="438" t="n">
        <f aca="false">BA35+BA36+BA37+BA38</f>
        <v>80000</v>
      </c>
      <c r="BB34" s="438" t="n">
        <f aca="false">BB35+BB36+BB37+BB38</f>
        <v>60000</v>
      </c>
      <c r="BC34" s="438" t="n">
        <f aca="false">BC35+BC36+BC37+BC38</f>
        <v>0</v>
      </c>
      <c r="BD34" s="438" t="n">
        <f aca="false">BD35+BD36+BD37+BD38</f>
        <v>140000</v>
      </c>
      <c r="BE34" s="438" t="n">
        <f aca="false">BE35+BE36+BE37+BE38</f>
        <v>155000</v>
      </c>
      <c r="BF34" s="438" t="n">
        <f aca="false">BE34/12</f>
        <v>12916.6666666667</v>
      </c>
      <c r="BG34" s="438" t="n">
        <f aca="false">BG35+BG36+BG37+BG38</f>
        <v>80.3</v>
      </c>
      <c r="BH34" s="438" t="n">
        <f aca="false">BH35+BH36+BH37+BH38</f>
        <v>0</v>
      </c>
      <c r="BI34" s="424" t="n">
        <f aca="false">BE34/12*2</f>
        <v>25833.3333333333</v>
      </c>
      <c r="BJ34" s="438" t="n">
        <f aca="false">BJ35+BJ36+BJ37+BJ38</f>
        <v>3033.02</v>
      </c>
      <c r="BK34" s="438" t="n">
        <f aca="false">BK35+BK36+BK37+BK38</f>
        <v>12446.48</v>
      </c>
      <c r="BL34" s="438" t="n">
        <f aca="false">BE34/12*3</f>
        <v>38750</v>
      </c>
      <c r="BM34" s="438" t="n">
        <f aca="false">BM35+BM36+BM37+BM38</f>
        <v>3833.02</v>
      </c>
      <c r="BN34" s="438" t="n">
        <f aca="false">BN35+BN36+BN37+BN38</f>
        <v>35688.08</v>
      </c>
      <c r="BO34" s="438" t="n">
        <f aca="false">BE34/12*4</f>
        <v>51666.6666666667</v>
      </c>
      <c r="BP34" s="438" t="n">
        <f aca="false">BP35+BP36+BP37+BP38</f>
        <v>6239.31</v>
      </c>
      <c r="BQ34" s="438" t="n">
        <f aca="false">BQ35+BQ36+BQ37+BQ38</f>
        <v>103853.18</v>
      </c>
      <c r="BR34" s="438" t="n">
        <f aca="false">+BE34/12*5</f>
        <v>64583.3333333333</v>
      </c>
      <c r="BS34" s="438" t="n">
        <f aca="false">BS35+BS36+BS37+BS38</f>
        <v>20879.31</v>
      </c>
      <c r="BT34" s="438" t="n">
        <f aca="false">BT35+BT36+BT37+BT38</f>
        <v>113035.85</v>
      </c>
      <c r="BU34" s="438" t="n">
        <f aca="false">BE34/2</f>
        <v>77500</v>
      </c>
      <c r="BV34" s="438" t="n">
        <f aca="false">BV35+BV36+BV37+BV38</f>
        <v>25382.36</v>
      </c>
      <c r="BW34" s="438" t="n">
        <f aca="false">BW35+BW36+BW37+BW38</f>
        <v>188626.94</v>
      </c>
      <c r="BX34" s="110" t="n">
        <f aca="false">BW34*100/BU34</f>
        <v>243.3896</v>
      </c>
      <c r="BY34" s="447" t="n">
        <f aca="false">BW34*100/BV34</f>
        <v>743.141851269937</v>
      </c>
      <c r="BZ34" s="438" t="n">
        <f aca="false">+BE34/12*7</f>
        <v>90416.6666666667</v>
      </c>
      <c r="CA34" s="438" t="n">
        <f aca="false">CA35+CA36+CA37+CA38</f>
        <v>26110.36</v>
      </c>
      <c r="CB34" s="438" t="n">
        <f aca="false">CB35+CB36+CB37+CB38</f>
        <v>203574.33</v>
      </c>
      <c r="CC34" s="424" t="n">
        <f aca="false">+BE34/12*8</f>
        <v>103333.333333333</v>
      </c>
      <c r="CD34" s="438" t="n">
        <f aca="false">CD35+CD36+CD37+CD38</f>
        <v>28783.71</v>
      </c>
      <c r="CE34" s="438" t="n">
        <f aca="false">CE35+CE36+CE37+CE38</f>
        <v>221365.95</v>
      </c>
      <c r="CF34" s="16" t="n">
        <f aca="false">+BE34/12*9</f>
        <v>116250</v>
      </c>
      <c r="CG34" s="438" t="n">
        <f aca="false">CG35+CG36+CG37+CG38</f>
        <v>58420.09</v>
      </c>
      <c r="CH34" s="438" t="n">
        <f aca="false">CH35+CH36+CH37+CH38</f>
        <v>239046.78</v>
      </c>
      <c r="CI34" s="438" t="n">
        <f aca="false">CI35+CI36+CI37+CI38</f>
        <v>318777.95</v>
      </c>
      <c r="CJ34" s="438" t="n">
        <f aca="false">CJ35+CJ36+CJ37+CJ38</f>
        <v>300000</v>
      </c>
      <c r="CK34" s="80" t="n">
        <f aca="false">+CJ34*100/BE34</f>
        <v>193.548387096774</v>
      </c>
      <c r="CL34" s="80" t="n">
        <f aca="false">+CJ34-BE34</f>
        <v>145000</v>
      </c>
      <c r="CM34" s="438" t="n">
        <f aca="false">CM35+CM36+CM37+CM38</f>
        <v>90000</v>
      </c>
      <c r="CN34" s="438" t="n">
        <f aca="false">CN35+CN36+CN37+CN38</f>
        <v>90000</v>
      </c>
      <c r="CO34" s="438" t="n">
        <f aca="false">+CN34/12</f>
        <v>7500</v>
      </c>
      <c r="CP34" s="438" t="n">
        <f aca="false">CP35+CP36+CP37+CP38</f>
        <v>0</v>
      </c>
      <c r="CQ34" s="438" t="n">
        <f aca="false">CQ35+CQ36+CQ37+CQ38</f>
        <v>0</v>
      </c>
      <c r="CR34" s="438" t="n">
        <f aca="false">+CN34/12*2</f>
        <v>15000</v>
      </c>
      <c r="CS34" s="438" t="n">
        <f aca="false">CS35+CS36+CS37+CS38</f>
        <v>12446.48</v>
      </c>
      <c r="CT34" s="438" t="n">
        <f aca="false">CT35+CT36+CT37+CT38</f>
        <v>569.5</v>
      </c>
      <c r="CU34" s="438" t="n">
        <f aca="false">+CT34*100/CR34</f>
        <v>3.79666666666667</v>
      </c>
      <c r="CV34" s="438" t="n">
        <f aca="false">+CT34*100/CS34</f>
        <v>4.57559084978243</v>
      </c>
      <c r="CW34" s="424" t="n">
        <f aca="false">+CN34/12*3</f>
        <v>22500</v>
      </c>
      <c r="CX34" s="438" t="n">
        <f aca="false">CX35+CX36+CX37+CX38</f>
        <v>35688.08</v>
      </c>
      <c r="CY34" s="438" t="n">
        <f aca="false">CY35+CY36+CY37+CY38</f>
        <v>5473.5</v>
      </c>
      <c r="CZ34" s="438" t="n">
        <f aca="false">+CY34*100/CW34</f>
        <v>24.3266666666667</v>
      </c>
      <c r="DA34" s="438" t="n">
        <f aca="false">+CY34*100/CX34</f>
        <v>15.337053716535</v>
      </c>
      <c r="DB34" s="438" t="n">
        <f aca="false">+CN34/12*4</f>
        <v>30000</v>
      </c>
      <c r="DC34" s="438" t="n">
        <f aca="false">DC35+DC36+DC37+DC38</f>
        <v>103853.18</v>
      </c>
      <c r="DD34" s="438" t="n">
        <f aca="false">DD35+DD36+DD37+DD38</f>
        <v>9059.02</v>
      </c>
      <c r="DE34" s="438" t="n">
        <f aca="false">+DD34*100/DB34</f>
        <v>30.1967333333333</v>
      </c>
      <c r="DF34" s="438" t="n">
        <f aca="false">+DD34*100/DC34</f>
        <v>8.722910555074</v>
      </c>
      <c r="DG34" s="438" t="n">
        <f aca="false">+CN34/12*5</f>
        <v>37500</v>
      </c>
      <c r="DH34" s="438" t="n">
        <f aca="false">DH35+DH36+DH37+DH38</f>
        <v>113035.85</v>
      </c>
      <c r="DI34" s="438" t="n">
        <f aca="false">DI35+DI36+DI37+DI38</f>
        <v>15728.15</v>
      </c>
      <c r="DJ34" s="438" t="n">
        <f aca="false">+DI34*100/DG34</f>
        <v>41.9417333333333</v>
      </c>
      <c r="DK34" s="438" t="n">
        <f aca="false">+DI34*100/DH34</f>
        <v>13.9143024093684</v>
      </c>
      <c r="DL34" s="424" t="n">
        <f aca="false">+CN34/2</f>
        <v>45000</v>
      </c>
      <c r="DM34" s="438" t="n">
        <f aca="false">DM35+DM36+DM37+DM38</f>
        <v>188626.94</v>
      </c>
      <c r="DN34" s="438" t="n">
        <f aca="false">DN35+DN36+DN37+DN38</f>
        <v>15920.15</v>
      </c>
      <c r="DO34" s="438" t="n">
        <f aca="false">+DN34*100/DL34</f>
        <v>35.3781111111111</v>
      </c>
      <c r="DP34" s="438" t="n">
        <f aca="false">+DN34*100/DM34</f>
        <v>8.44001922524959</v>
      </c>
      <c r="DQ34" s="438" t="n">
        <f aca="false">+CN34/12*7</f>
        <v>52500</v>
      </c>
      <c r="DR34" s="438" t="n">
        <f aca="false">DR35+DR36+DR37+DR38</f>
        <v>203574.33</v>
      </c>
      <c r="DS34" s="438" t="n">
        <f aca="false">DS35+DS36+DS37+DS38</f>
        <v>46435.79</v>
      </c>
      <c r="DT34" s="438" t="n">
        <f aca="false">+DS34*100/DQ34</f>
        <v>88.4491238095238</v>
      </c>
      <c r="DU34" s="438" t="n">
        <f aca="false">+DS34*100/DR34</f>
        <v>22.8102384028477</v>
      </c>
      <c r="DV34" s="438" t="n">
        <f aca="false">+CN34/12*8</f>
        <v>60000</v>
      </c>
      <c r="DW34" s="438" t="n">
        <f aca="false">DW35+DW36+DW37+DW38</f>
        <v>221365.95</v>
      </c>
      <c r="DX34" s="438" t="n">
        <f aca="false">DX35+DX36+DX37+DX38</f>
        <v>47941.12</v>
      </c>
      <c r="DY34" s="438" t="n">
        <f aca="false">+DX34*100/DV34</f>
        <v>79.9018666666667</v>
      </c>
      <c r="DZ34" s="438" t="n">
        <f aca="false">+DX34*100/DW34</f>
        <v>21.6569531131595</v>
      </c>
      <c r="EA34" s="424" t="n">
        <f aca="false">+CN34/12*9</f>
        <v>67500</v>
      </c>
      <c r="EB34" s="438" t="n">
        <f aca="false">EB35+EB36+EB37+EB38</f>
        <v>239046.78</v>
      </c>
      <c r="EC34" s="438" t="n">
        <f aca="false">EC35+EC36+EC37+EC38</f>
        <v>51845.41</v>
      </c>
      <c r="ED34" s="438" t="n">
        <f aca="false">+EC34*100/EA34</f>
        <v>76.8080148148148</v>
      </c>
      <c r="EE34" s="438" t="n">
        <f aca="false">+EC34*100/EB34</f>
        <v>21.6883950497053</v>
      </c>
      <c r="EF34" s="438" t="n">
        <f aca="false">EF35+EF36+EF37+EF38</f>
        <v>51845.41</v>
      </c>
      <c r="EG34" s="438"/>
      <c r="EH34" s="438"/>
      <c r="EI34" s="438"/>
      <c r="EJ34" s="438"/>
      <c r="EK34" s="438"/>
      <c r="EL34" s="424" t="n">
        <f aca="false">+DS34/7*12</f>
        <v>79604.2114285714</v>
      </c>
      <c r="EM34" s="424" t="n">
        <f aca="false">+DX34/8*12</f>
        <v>71911.68</v>
      </c>
      <c r="EN34" s="438" t="n">
        <f aca="false">EN35+EN36+EN37+EN38</f>
        <v>70000</v>
      </c>
      <c r="EO34" s="438" t="n">
        <f aca="false">EO35+EO36+EO37+EO38</f>
        <v>90000</v>
      </c>
      <c r="EP34" s="438" t="n">
        <f aca="false">EP35+EP36+EP37+EP38</f>
        <v>70000</v>
      </c>
      <c r="EQ34" s="438" t="n">
        <f aca="false">EQ35+EQ36+EQ37+EQ38</f>
        <v>270000</v>
      </c>
      <c r="ER34" s="438" t="n">
        <f aca="false">+EO34*100/CN34</f>
        <v>100</v>
      </c>
      <c r="ES34" s="438" t="n">
        <f aca="false">+EQ34*100/CN34</f>
        <v>300</v>
      </c>
      <c r="ET34" s="424" t="n">
        <f aca="false">+EP34*100/CN34</f>
        <v>77.7777777777778</v>
      </c>
    </row>
    <row r="35" customFormat="false" ht="27.4" hidden="false" customHeight="true" outlineLevel="0" collapsed="false">
      <c r="C35" s="113"/>
      <c r="D35" s="463" t="n">
        <v>415200</v>
      </c>
      <c r="E35" s="463" t="s">
        <v>754</v>
      </c>
      <c r="F35" s="463"/>
      <c r="G35" s="69" t="s">
        <v>755</v>
      </c>
      <c r="H35" s="424" t="n">
        <f aca="false">10800+2200</f>
        <v>13000</v>
      </c>
      <c r="I35" s="424" t="n">
        <v>20000</v>
      </c>
      <c r="J35" s="424"/>
      <c r="K35" s="424" t="n">
        <v>25000</v>
      </c>
      <c r="L35" s="424" t="n">
        <v>25000</v>
      </c>
      <c r="M35" s="424" t="n">
        <f aca="false">36504.3-15200</f>
        <v>21304.3</v>
      </c>
      <c r="N35" s="424" t="n">
        <v>6469.44</v>
      </c>
      <c r="O35" s="424" t="n">
        <f aca="false">52577.82-29234.5-8994.66+1034.5</f>
        <v>15383.16</v>
      </c>
      <c r="P35" s="424" t="n">
        <v>11323.16</v>
      </c>
      <c r="Q35" s="424" t="n">
        <f aca="false">300+3800+3560.44+12010.86+2000+1589.65</f>
        <v>23260.95</v>
      </c>
      <c r="R35" s="424" t="n">
        <f aca="false">2301+7658.16+1364</f>
        <v>11323.16</v>
      </c>
      <c r="S35" s="424" t="n">
        <f aca="false">2301+10210.88+1364</f>
        <v>13875.88</v>
      </c>
      <c r="T35" s="424" t="n">
        <v>20000</v>
      </c>
      <c r="U35" s="424"/>
      <c r="V35" s="424"/>
      <c r="W35" s="424" t="n">
        <f aca="false">20000+40000</f>
        <v>60000</v>
      </c>
      <c r="X35" s="424" t="n">
        <f aca="false">20000+40000</f>
        <v>60000</v>
      </c>
      <c r="Y35" s="9" t="n">
        <f aca="false">X35/12</f>
        <v>5000</v>
      </c>
      <c r="Z35" s="424" t="n">
        <v>0</v>
      </c>
      <c r="AA35" s="424" t="n">
        <v>80.3</v>
      </c>
      <c r="AB35" s="424" t="n">
        <f aca="false">Y35*2</f>
        <v>10000</v>
      </c>
      <c r="AC35" s="424" t="n">
        <v>0</v>
      </c>
      <c r="AD35" s="424" t="n">
        <v>3033.02</v>
      </c>
      <c r="AE35" s="424" t="n">
        <f aca="false">X35/12*3</f>
        <v>15000</v>
      </c>
      <c r="AF35" s="424" t="n">
        <v>11923.17</v>
      </c>
      <c r="AG35" s="424" t="n">
        <v>3833.02</v>
      </c>
      <c r="AH35" s="424" t="n">
        <v>17496.72</v>
      </c>
      <c r="AI35" s="94" t="n">
        <f aca="false">2552.72+1280.3</f>
        <v>3833.02</v>
      </c>
      <c r="AJ35" s="424" t="n">
        <v>25331.22</v>
      </c>
      <c r="AK35" s="94" t="n">
        <v>20879.31</v>
      </c>
      <c r="AL35" s="424" t="n">
        <v>6469.44</v>
      </c>
      <c r="AM35" s="80" t="n">
        <f aca="false">4602+6252.64+3937.5+2080.3</f>
        <v>16872.44</v>
      </c>
      <c r="AN35" s="424" t="n">
        <f aca="false">6469.21</f>
        <v>6469.21</v>
      </c>
      <c r="AO35" s="80" t="n">
        <f aca="false">4602+6252.64+3937.5+2480.3</f>
        <v>17272.44</v>
      </c>
      <c r="AP35" s="424" t="n">
        <v>6469.21</v>
      </c>
      <c r="AQ35" s="80" t="n">
        <f aca="false">28783.71-8837.92</f>
        <v>19945.79</v>
      </c>
      <c r="AR35" s="424" t="n">
        <f aca="false">X35/12*9</f>
        <v>45000</v>
      </c>
      <c r="AS35" s="424" t="n">
        <v>11323.16</v>
      </c>
      <c r="AT35" s="80" t="n">
        <v>20625.1</v>
      </c>
      <c r="AU35" s="424" t="n">
        <f aca="false">2301+7658.16+1364</f>
        <v>11323.16</v>
      </c>
      <c r="AV35" s="80" t="n">
        <v>21050.37</v>
      </c>
      <c r="AW35" s="80" t="n">
        <v>21050.37</v>
      </c>
      <c r="AX35" s="80" t="n">
        <v>78529.32</v>
      </c>
      <c r="AY35" s="80" t="n">
        <f aca="false">AT35/9*12</f>
        <v>27500.1333333333</v>
      </c>
      <c r="AZ35" s="80" t="n">
        <v>25000</v>
      </c>
      <c r="BA35" s="80" t="n">
        <v>40000</v>
      </c>
      <c r="BB35" s="80" t="n">
        <v>20000</v>
      </c>
      <c r="BC35" s="80"/>
      <c r="BD35" s="80" t="n">
        <f aca="false">20000+30000+30000+26000+4000-20000</f>
        <v>90000</v>
      </c>
      <c r="BE35" s="80" t="n">
        <v>100000</v>
      </c>
      <c r="BF35" s="424" t="n">
        <f aca="false">BE35/12</f>
        <v>8333.33333333333</v>
      </c>
      <c r="BG35" s="424" t="n">
        <v>80.3</v>
      </c>
      <c r="BH35" s="424"/>
      <c r="BI35" s="424" t="n">
        <f aca="false">BE35/12*2</f>
        <v>16666.6666666667</v>
      </c>
      <c r="BJ35" s="424" t="n">
        <v>3033.02</v>
      </c>
      <c r="BK35" s="424" t="n">
        <v>12446.48</v>
      </c>
      <c r="BL35" s="424" t="n">
        <f aca="false">BE35/12*3</f>
        <v>25000</v>
      </c>
      <c r="BM35" s="424" t="n">
        <v>3833.02</v>
      </c>
      <c r="BN35" s="424" t="n">
        <v>35688.08</v>
      </c>
      <c r="BO35" s="424" t="n">
        <f aca="false">BE35/12*4</f>
        <v>33333.3333333333</v>
      </c>
      <c r="BP35" s="94" t="n">
        <f aca="false">2552.72+1280.3</f>
        <v>3833.02</v>
      </c>
      <c r="BQ35" s="424" t="n">
        <v>43867.37</v>
      </c>
      <c r="BR35" s="424" t="n">
        <f aca="false">+BE35/12*5</f>
        <v>41666.6666666667</v>
      </c>
      <c r="BS35" s="94" t="n">
        <v>20879.31</v>
      </c>
      <c r="BT35" s="424" t="n">
        <v>113035.85</v>
      </c>
      <c r="BU35" s="424" t="n">
        <f aca="false">BE35/2</f>
        <v>50000</v>
      </c>
      <c r="BV35" s="80" t="n">
        <f aca="false">4602+6252.64+3937.5+2080.3</f>
        <v>16872.44</v>
      </c>
      <c r="BW35" s="80" t="n">
        <v>68842.01</v>
      </c>
      <c r="BX35" s="80" t="n">
        <f aca="false">BW35*100/BU35</f>
        <v>137.68402</v>
      </c>
      <c r="BY35" s="16" t="n">
        <f aca="false">BW35*100/BV35</f>
        <v>408.014549170126</v>
      </c>
      <c r="BZ35" s="424" t="n">
        <f aca="false">+BE35/12*7</f>
        <v>58333.3333333333</v>
      </c>
      <c r="CA35" s="80" t="n">
        <f aca="false">4602+6252.64+3937.5+2480.3</f>
        <v>17272.44</v>
      </c>
      <c r="CB35" s="80" t="n">
        <v>83189.4</v>
      </c>
      <c r="CC35" s="424" t="n">
        <f aca="false">+BE35/12*8</f>
        <v>66666.6666666667</v>
      </c>
      <c r="CD35" s="80" t="n">
        <f aca="false">28783.71-8837.92</f>
        <v>19945.79</v>
      </c>
      <c r="CE35" s="80" t="n">
        <f aca="false">83189.4+17791.62</f>
        <v>100981.02</v>
      </c>
      <c r="CF35" s="16" t="n">
        <f aca="false">+BE35/12*9</f>
        <v>75000</v>
      </c>
      <c r="CG35" s="80" t="n">
        <v>20625.1</v>
      </c>
      <c r="CH35" s="80" t="n">
        <f aca="false">83189.4+17791.62+17090.19+590.64</f>
        <v>118661.85</v>
      </c>
      <c r="CI35" s="80" t="n">
        <v>174839.02</v>
      </c>
      <c r="CJ35" s="80" t="n">
        <v>165000</v>
      </c>
      <c r="CK35" s="80" t="n">
        <f aca="false">+CJ35*100/BE35</f>
        <v>165</v>
      </c>
      <c r="CL35" s="80" t="n">
        <f aca="false">+CJ35-BE35</f>
        <v>65000</v>
      </c>
      <c r="CM35" s="80" t="n">
        <v>50000</v>
      </c>
      <c r="CN35" s="80" t="n">
        <v>50000</v>
      </c>
      <c r="CO35" s="424" t="n">
        <f aca="false">+CN35/12</f>
        <v>4166.66666666667</v>
      </c>
      <c r="CP35" s="424"/>
      <c r="CQ35" s="80" t="n">
        <v>0</v>
      </c>
      <c r="CR35" s="424" t="n">
        <f aca="false">+CN35/12*2</f>
        <v>8333.33333333333</v>
      </c>
      <c r="CS35" s="424" t="n">
        <v>12446.48</v>
      </c>
      <c r="CT35" s="80" t="n">
        <v>569.5</v>
      </c>
      <c r="CU35" s="424" t="n">
        <f aca="false">+CT35*100/CR35</f>
        <v>6.834</v>
      </c>
      <c r="CV35" s="424" t="n">
        <f aca="false">+CT35*100/CS35</f>
        <v>4.57559084978243</v>
      </c>
      <c r="CW35" s="424" t="n">
        <f aca="false">+CN35/12*3</f>
        <v>12500</v>
      </c>
      <c r="CX35" s="424" t="n">
        <v>35688.08</v>
      </c>
      <c r="CY35" s="80" t="n">
        <v>5473.5</v>
      </c>
      <c r="CZ35" s="424" t="n">
        <f aca="false">+CY35*100/CW35</f>
        <v>43.788</v>
      </c>
      <c r="DA35" s="424" t="n">
        <f aca="false">+CY35*100/CX35</f>
        <v>15.337053716535</v>
      </c>
      <c r="DB35" s="424" t="n">
        <f aca="false">+CN35/12*4</f>
        <v>16666.6666666667</v>
      </c>
      <c r="DC35" s="424" t="n">
        <v>43867.37</v>
      </c>
      <c r="DD35" s="80" t="n">
        <f aca="false">9059.02-DD37</f>
        <v>5473.5</v>
      </c>
      <c r="DE35" s="424" t="n">
        <f aca="false">+DD35*100/DB35</f>
        <v>32.841</v>
      </c>
      <c r="DF35" s="424" t="n">
        <f aca="false">+DD35*100/DC35</f>
        <v>12.4773835313127</v>
      </c>
      <c r="DG35" s="424" t="n">
        <f aca="false">+CN35/12*5</f>
        <v>20833.3333333333</v>
      </c>
      <c r="DH35" s="424" t="n">
        <v>113035.85</v>
      </c>
      <c r="DI35" s="80" t="n">
        <f aca="false">15728.15-DI37</f>
        <v>12142.63</v>
      </c>
      <c r="DJ35" s="424" t="n">
        <f aca="false">+DI35*100/DG35</f>
        <v>58.284624</v>
      </c>
      <c r="DK35" s="424" t="n">
        <f aca="false">+DI35*100/DH35</f>
        <v>10.7422822051588</v>
      </c>
      <c r="DL35" s="424" t="n">
        <f aca="false">+CN35/2</f>
        <v>25000</v>
      </c>
      <c r="DM35" s="80" t="n">
        <v>68842.01</v>
      </c>
      <c r="DN35" s="80" t="n">
        <v>0</v>
      </c>
      <c r="DO35" s="424" t="n">
        <f aca="false">+DN35*100/DL35</f>
        <v>0</v>
      </c>
      <c r="DP35" s="424" t="n">
        <f aca="false">+DN35*100/DM35</f>
        <v>0</v>
      </c>
      <c r="DQ35" s="424" t="n">
        <f aca="false">+CN35/12*7</f>
        <v>29166.6666666667</v>
      </c>
      <c r="DR35" s="80" t="n">
        <v>83189.4</v>
      </c>
      <c r="DS35" s="80" t="n">
        <f aca="false">19863.61+5440.02+3000</f>
        <v>28303.63</v>
      </c>
      <c r="DT35" s="424" t="n">
        <f aca="false">+DS35*100/DQ35</f>
        <v>97.0410171428571</v>
      </c>
      <c r="DU35" s="424" t="n">
        <f aca="false">+DS35*100/DR35</f>
        <v>34.023120734132</v>
      </c>
      <c r="DV35" s="424" t="n">
        <f aca="false">+CN35/12*8</f>
        <v>33333.3333333333</v>
      </c>
      <c r="DW35" s="80" t="n">
        <f aca="false">83189.4+17791.62</f>
        <v>100981.02</v>
      </c>
      <c r="DX35" s="80" t="n">
        <f aca="false">155.5+19863.61+5440.02+3000</f>
        <v>28459.13</v>
      </c>
      <c r="DY35" s="424" t="n">
        <f aca="false">+DX35*100/DV35</f>
        <v>85.37739</v>
      </c>
      <c r="DZ35" s="424" t="n">
        <f aca="false">+DX35*100/DW35</f>
        <v>28.1826525420322</v>
      </c>
      <c r="EA35" s="424" t="n">
        <f aca="false">+CN35/12*9</f>
        <v>37500</v>
      </c>
      <c r="EB35" s="80" t="n">
        <f aca="false">83189.4+17791.62+17090.19+590.64</f>
        <v>118661.85</v>
      </c>
      <c r="EC35" s="80" t="n">
        <f aca="false">155.5+19863.61+5440.02+3000+3904.29</f>
        <v>32363.42</v>
      </c>
      <c r="ED35" s="424" t="n">
        <f aca="false">+EC35*100/EA35</f>
        <v>86.3024533333333</v>
      </c>
      <c r="EE35" s="424" t="n">
        <f aca="false">+EC35*100/EB35</f>
        <v>27.2736519782896</v>
      </c>
      <c r="EF35" s="80" t="n">
        <f aca="false">155.5+19863.61+5440.02+3000+3904.29</f>
        <v>32363.42</v>
      </c>
      <c r="EG35" s="424"/>
      <c r="EH35" s="424"/>
      <c r="EI35" s="424" t="n">
        <f aca="false">155.5+23303.63+3000</f>
        <v>26459.13</v>
      </c>
      <c r="EJ35" s="424"/>
      <c r="EK35" s="424"/>
      <c r="EL35" s="424" t="n">
        <f aca="false">+DS35/7*12</f>
        <v>48520.5085714286</v>
      </c>
      <c r="EM35" s="424" t="n">
        <f aca="false">+DX35/8*12</f>
        <v>42688.695</v>
      </c>
      <c r="EN35" s="80" t="n">
        <v>40000</v>
      </c>
      <c r="EO35" s="80" t="n">
        <v>40000</v>
      </c>
      <c r="EP35" s="80" t="n">
        <v>40000</v>
      </c>
      <c r="EQ35" s="80" t="n">
        <v>40000</v>
      </c>
      <c r="ER35" s="424" t="n">
        <f aca="false">+EO35*100/CN35</f>
        <v>80</v>
      </c>
      <c r="ES35" s="424" t="n">
        <f aca="false">+EQ35*100/CN35</f>
        <v>80</v>
      </c>
      <c r="ET35" s="424" t="n">
        <f aca="false">+EP35*100/CN35</f>
        <v>80</v>
      </c>
    </row>
    <row r="36" customFormat="false" ht="24" hidden="true" customHeight="true" outlineLevel="0" collapsed="false">
      <c r="C36" s="113"/>
      <c r="D36" s="463" t="n">
        <v>415200</v>
      </c>
      <c r="E36" s="463" t="s">
        <v>754</v>
      </c>
      <c r="F36" s="463"/>
      <c r="G36" s="69" t="s">
        <v>756</v>
      </c>
      <c r="H36" s="424" t="n">
        <v>30000</v>
      </c>
      <c r="I36" s="424" t="n">
        <v>40000</v>
      </c>
      <c r="J36" s="424"/>
      <c r="K36" s="424" t="n">
        <v>0</v>
      </c>
      <c r="L36" s="424" t="n">
        <v>0</v>
      </c>
      <c r="M36" s="424" t="n">
        <f aca="false">15200</f>
        <v>15200</v>
      </c>
      <c r="N36" s="424" t="n">
        <v>0</v>
      </c>
      <c r="O36" s="424" t="n">
        <v>0</v>
      </c>
      <c r="P36" s="424" t="n">
        <v>0</v>
      </c>
      <c r="Q36" s="424"/>
      <c r="R36" s="424"/>
      <c r="S36" s="424"/>
      <c r="T36" s="424" t="n">
        <v>0</v>
      </c>
      <c r="U36" s="424"/>
      <c r="V36" s="424"/>
      <c r="W36" s="424" t="n">
        <v>0</v>
      </c>
      <c r="X36" s="424" t="n">
        <v>0</v>
      </c>
      <c r="Y36" s="9" t="n">
        <f aca="false">X36/12</f>
        <v>0</v>
      </c>
      <c r="Z36" s="424"/>
      <c r="AA36" s="424"/>
      <c r="AB36" s="424" t="n">
        <f aca="false">Y36*2</f>
        <v>0</v>
      </c>
      <c r="AC36" s="424"/>
      <c r="AD36" s="424"/>
      <c r="AE36" s="424" t="n">
        <f aca="false">X36/12*3</f>
        <v>0</v>
      </c>
      <c r="AF36" s="424"/>
      <c r="AG36" s="424"/>
      <c r="AH36" s="424"/>
      <c r="AI36" s="94"/>
      <c r="AJ36" s="424"/>
      <c r="AK36" s="94"/>
      <c r="AL36" s="424" t="n">
        <v>0</v>
      </c>
      <c r="AM36" s="80"/>
      <c r="AN36" s="424" t="n">
        <v>0</v>
      </c>
      <c r="AO36" s="80"/>
      <c r="AP36" s="424" t="n">
        <v>0</v>
      </c>
      <c r="AQ36" s="80"/>
      <c r="AR36" s="424" t="n">
        <f aca="false">X36/12*9</f>
        <v>0</v>
      </c>
      <c r="AS36" s="424" t="n">
        <v>0</v>
      </c>
      <c r="AT36" s="80"/>
      <c r="AU36" s="424"/>
      <c r="AV36" s="80"/>
      <c r="AW36" s="80"/>
      <c r="AX36" s="80"/>
      <c r="AY36" s="80" t="n">
        <f aca="false">AT36/9*12</f>
        <v>0</v>
      </c>
      <c r="AZ36" s="80"/>
      <c r="BA36" s="80"/>
      <c r="BB36" s="80"/>
      <c r="BC36" s="80"/>
      <c r="BD36" s="80"/>
      <c r="BE36" s="80"/>
      <c r="BF36" s="424" t="n">
        <f aca="false">BE36/12</f>
        <v>0</v>
      </c>
      <c r="BG36" s="424"/>
      <c r="BH36" s="424"/>
      <c r="BI36" s="424" t="n">
        <f aca="false">BE36/12*2</f>
        <v>0</v>
      </c>
      <c r="BJ36" s="424"/>
      <c r="BK36" s="424"/>
      <c r="BL36" s="424" t="n">
        <f aca="false">BE36/12*3</f>
        <v>0</v>
      </c>
      <c r="BM36" s="424"/>
      <c r="BN36" s="424"/>
      <c r="BO36" s="424" t="n">
        <f aca="false">BE36/12*4</f>
        <v>0</v>
      </c>
      <c r="BP36" s="94"/>
      <c r="BQ36" s="424"/>
      <c r="BR36" s="424" t="n">
        <f aca="false">+BE36/12*5</f>
        <v>0</v>
      </c>
      <c r="BS36" s="94"/>
      <c r="BT36" s="424"/>
      <c r="BU36" s="424" t="n">
        <f aca="false">BE36/2</f>
        <v>0</v>
      </c>
      <c r="BV36" s="80"/>
      <c r="BW36" s="80"/>
      <c r="BX36" s="80" t="e">
        <f aca="false">BW36*100/BU36</f>
        <v>#DIV/0!</v>
      </c>
      <c r="BY36" s="16" t="e">
        <f aca="false">BW36*100/BV36</f>
        <v>#DIV/0!</v>
      </c>
      <c r="BZ36" s="424" t="n">
        <f aca="false">+BE36/12*7</f>
        <v>0</v>
      </c>
      <c r="CA36" s="80"/>
      <c r="CB36" s="80"/>
      <c r="CC36" s="424" t="n">
        <f aca="false">+BE36/12*8</f>
        <v>0</v>
      </c>
      <c r="CD36" s="80"/>
      <c r="CE36" s="80"/>
      <c r="CF36" s="16" t="n">
        <f aca="false">+BE36/12*9</f>
        <v>0</v>
      </c>
      <c r="CG36" s="80"/>
      <c r="CH36" s="80"/>
      <c r="CI36" s="80"/>
      <c r="CJ36" s="80"/>
      <c r="CK36" s="80" t="e">
        <f aca="false">+CJ36*100/BE36</f>
        <v>#DIV/0!</v>
      </c>
      <c r="CL36" s="80" t="n">
        <f aca="false">+CJ36-BE36</f>
        <v>0</v>
      </c>
      <c r="CM36" s="80"/>
      <c r="CN36" s="80"/>
      <c r="CO36" s="424" t="n">
        <f aca="false">+CN36/12</f>
        <v>0</v>
      </c>
      <c r="CP36" s="424"/>
      <c r="CQ36" s="80"/>
      <c r="CR36" s="424" t="n">
        <f aca="false">+CN36/12*2</f>
        <v>0</v>
      </c>
      <c r="CS36" s="424"/>
      <c r="CT36" s="80"/>
      <c r="CU36" s="424" t="e">
        <f aca="false">+CT36*100/CR36</f>
        <v>#DIV/0!</v>
      </c>
      <c r="CV36" s="424" t="e">
        <f aca="false">+CT36*100/CS36</f>
        <v>#DIV/0!</v>
      </c>
      <c r="CW36" s="424" t="n">
        <f aca="false">+CN36/12*3</f>
        <v>0</v>
      </c>
      <c r="CX36" s="424"/>
      <c r="CY36" s="80"/>
      <c r="CZ36" s="424" t="e">
        <f aca="false">+CY36*100/CW36</f>
        <v>#DIV/0!</v>
      </c>
      <c r="DA36" s="424" t="e">
        <f aca="false">+CY36*100/CX36</f>
        <v>#DIV/0!</v>
      </c>
      <c r="DB36" s="424" t="n">
        <f aca="false">+CN36/12*4</f>
        <v>0</v>
      </c>
      <c r="DC36" s="424"/>
      <c r="DD36" s="80"/>
      <c r="DE36" s="424" t="e">
        <f aca="false">+DD36*100/DB36</f>
        <v>#DIV/0!</v>
      </c>
      <c r="DF36" s="424" t="e">
        <f aca="false">+DD36*100/DC36</f>
        <v>#DIV/0!</v>
      </c>
      <c r="DG36" s="424" t="n">
        <f aca="false">+CN36/12*5</f>
        <v>0</v>
      </c>
      <c r="DH36" s="424"/>
      <c r="DI36" s="80"/>
      <c r="DJ36" s="424" t="e">
        <f aca="false">+DI36*100/DG36</f>
        <v>#DIV/0!</v>
      </c>
      <c r="DK36" s="424" t="e">
        <f aca="false">+DI36*100/DH36</f>
        <v>#DIV/0!</v>
      </c>
      <c r="DL36" s="424" t="n">
        <f aca="false">+CN36/2</f>
        <v>0</v>
      </c>
      <c r="DM36" s="80"/>
      <c r="DN36" s="80"/>
      <c r="DO36" s="424" t="e">
        <f aca="false">+DN36*100/DL36</f>
        <v>#DIV/0!</v>
      </c>
      <c r="DP36" s="424" t="e">
        <f aca="false">+DN36*100/DM36</f>
        <v>#DIV/0!</v>
      </c>
      <c r="DQ36" s="424" t="n">
        <f aca="false">+CN36/12*7</f>
        <v>0</v>
      </c>
      <c r="DR36" s="80"/>
      <c r="DS36" s="80"/>
      <c r="DT36" s="424" t="e">
        <f aca="false">+DS36*100/DQ36</f>
        <v>#DIV/0!</v>
      </c>
      <c r="DU36" s="424" t="e">
        <f aca="false">+DS36*100/DR36</f>
        <v>#DIV/0!</v>
      </c>
      <c r="DV36" s="424" t="n">
        <f aca="false">+CN36/12*8</f>
        <v>0</v>
      </c>
      <c r="DW36" s="80"/>
      <c r="DX36" s="424"/>
      <c r="DY36" s="424" t="e">
        <f aca="false">+DX36*100/DV36</f>
        <v>#DIV/0!</v>
      </c>
      <c r="DZ36" s="424" t="e">
        <f aca="false">+DX36*100/DW36</f>
        <v>#DIV/0!</v>
      </c>
      <c r="EA36" s="424" t="n">
        <f aca="false">+CN36/12*9</f>
        <v>0</v>
      </c>
      <c r="EB36" s="80"/>
      <c r="EC36" s="424"/>
      <c r="ED36" s="424" t="e">
        <f aca="false">+EC36*100/EA36</f>
        <v>#DIV/0!</v>
      </c>
      <c r="EE36" s="424" t="e">
        <f aca="false">+EC36*100/EB36</f>
        <v>#DIV/0!</v>
      </c>
      <c r="EF36" s="424"/>
      <c r="EG36" s="424"/>
      <c r="EH36" s="424"/>
      <c r="EI36" s="424"/>
      <c r="EJ36" s="424"/>
      <c r="EK36" s="424"/>
      <c r="EL36" s="424" t="n">
        <f aca="false">+DS36/7*12</f>
        <v>0</v>
      </c>
      <c r="EM36" s="424" t="n">
        <f aca="false">+DX36/8*12</f>
        <v>0</v>
      </c>
      <c r="EN36" s="80"/>
      <c r="EO36" s="80"/>
      <c r="EP36" s="80"/>
      <c r="EQ36" s="80"/>
      <c r="ER36" s="424" t="e">
        <f aca="false">+EO36*100/CN36</f>
        <v>#DIV/0!</v>
      </c>
      <c r="ES36" s="424" t="e">
        <f aca="false">+EQ36*100/CN36</f>
        <v>#DIV/0!</v>
      </c>
      <c r="ET36" s="424" t="e">
        <f aca="false">+EP36*100/CN36</f>
        <v>#DIV/0!</v>
      </c>
    </row>
    <row r="37" customFormat="false" ht="17.25" hidden="false" customHeight="true" outlineLevel="0" collapsed="false">
      <c r="C37" s="113"/>
      <c r="D37" s="463" t="n">
        <v>415200</v>
      </c>
      <c r="E37" s="463" t="n">
        <v>8</v>
      </c>
      <c r="F37" s="463"/>
      <c r="G37" s="69" t="s">
        <v>757</v>
      </c>
      <c r="H37" s="424" t="n">
        <v>115000</v>
      </c>
      <c r="I37" s="424" t="n">
        <v>100000</v>
      </c>
      <c r="J37" s="424" t="n">
        <v>0</v>
      </c>
      <c r="K37" s="424" t="n">
        <f aca="false">100000+80000+20000</f>
        <v>200000</v>
      </c>
      <c r="L37" s="424" t="n">
        <f aca="false">100000+80000+20000</f>
        <v>200000</v>
      </c>
      <c r="M37" s="424" t="n">
        <v>0</v>
      </c>
      <c r="N37" s="424" t="n">
        <f aca="false">104600.41-6469.44</f>
        <v>98130.97</v>
      </c>
      <c r="O37" s="424" t="n">
        <v>8994.66</v>
      </c>
      <c r="P37" s="424" t="n">
        <v>100193.64</v>
      </c>
      <c r="Q37" s="424"/>
      <c r="R37" s="424" t="n">
        <f aca="false">82852.64+22488.64</f>
        <v>105341.28</v>
      </c>
      <c r="S37" s="424" t="n">
        <f aca="false">82852.64</f>
        <v>82852.64</v>
      </c>
      <c r="T37" s="424" t="n">
        <v>90000</v>
      </c>
      <c r="U37" s="424"/>
      <c r="V37" s="424"/>
      <c r="W37" s="424" t="n">
        <v>50000</v>
      </c>
      <c r="X37" s="424" t="n">
        <v>50000</v>
      </c>
      <c r="Y37" s="9" t="n">
        <f aca="false">X37/12</f>
        <v>4166.66666666667</v>
      </c>
      <c r="Z37" s="424" t="n">
        <v>0</v>
      </c>
      <c r="AA37" s="424" t="n">
        <v>0</v>
      </c>
      <c r="AB37" s="424" t="n">
        <f aca="false">Y37*2</f>
        <v>8333.33333333333</v>
      </c>
      <c r="AC37" s="424" t="n">
        <v>0</v>
      </c>
      <c r="AD37" s="424" t="n">
        <v>0</v>
      </c>
      <c r="AE37" s="424" t="n">
        <f aca="false">X37/12*3</f>
        <v>12500</v>
      </c>
      <c r="AF37" s="424" t="n">
        <v>0</v>
      </c>
      <c r="AG37" s="424" t="n">
        <v>0</v>
      </c>
      <c r="AH37" s="424" t="n">
        <v>0</v>
      </c>
      <c r="AI37" s="94" t="n">
        <v>2406.29</v>
      </c>
      <c r="AJ37" s="424"/>
      <c r="AK37" s="94"/>
      <c r="AL37" s="424" t="n">
        <f aca="false">104600.41-6469.44</f>
        <v>98130.97</v>
      </c>
      <c r="AM37" s="80" t="n">
        <f aca="false">3991.2+2428.5+2090.22</f>
        <v>8509.92</v>
      </c>
      <c r="AN37" s="424" t="n">
        <f aca="false">105232.21-6469.21</f>
        <v>98763</v>
      </c>
      <c r="AO37" s="80" t="n">
        <f aca="false">3991.2+2756.5+2090.22</f>
        <v>8837.92</v>
      </c>
      <c r="AP37" s="424" t="n">
        <v>99757.5</v>
      </c>
      <c r="AQ37" s="80" t="n">
        <v>8837.92</v>
      </c>
      <c r="AR37" s="424" t="n">
        <f aca="false">X37/12*9</f>
        <v>37500</v>
      </c>
      <c r="AS37" s="424" t="n">
        <v>100193.64</v>
      </c>
      <c r="AT37" s="80" t="n">
        <f aca="false">58420.09-20625.1</f>
        <v>37794.99</v>
      </c>
      <c r="AU37" s="424" t="n">
        <f aca="false">82852.64+22488.64</f>
        <v>105341.28</v>
      </c>
      <c r="AV37" s="80" t="n">
        <v>37794.99</v>
      </c>
      <c r="AW37" s="80" t="n">
        <v>37794.99</v>
      </c>
      <c r="AX37" s="80" t="n">
        <v>0</v>
      </c>
      <c r="AY37" s="80" t="n">
        <f aca="false">AT37/9*12</f>
        <v>50393.32</v>
      </c>
      <c r="AZ37" s="80" t="n">
        <v>40000</v>
      </c>
      <c r="BA37" s="80" t="n">
        <v>40000</v>
      </c>
      <c r="BB37" s="80" t="n">
        <v>40000</v>
      </c>
      <c r="BC37" s="80"/>
      <c r="BD37" s="80" t="n">
        <f aca="false">30000+20000</f>
        <v>50000</v>
      </c>
      <c r="BE37" s="80" t="n">
        <v>55000</v>
      </c>
      <c r="BF37" s="424" t="n">
        <f aca="false">BE37/12</f>
        <v>4583.33333333333</v>
      </c>
      <c r="BG37" s="424" t="n">
        <v>0</v>
      </c>
      <c r="BH37" s="424" t="n">
        <v>0</v>
      </c>
      <c r="BI37" s="424" t="n">
        <f aca="false">BE37/12*2</f>
        <v>9166.66666666667</v>
      </c>
      <c r="BJ37" s="424" t="n">
        <v>0</v>
      </c>
      <c r="BK37" s="424" t="n">
        <v>0</v>
      </c>
      <c r="BL37" s="424" t="n">
        <f aca="false">BE37/12*3</f>
        <v>13750</v>
      </c>
      <c r="BM37" s="424" t="n">
        <v>0</v>
      </c>
      <c r="BN37" s="424" t="n">
        <v>0</v>
      </c>
      <c r="BO37" s="424" t="n">
        <f aca="false">BE37/12*4</f>
        <v>18333.3333333333</v>
      </c>
      <c r="BP37" s="94" t="n">
        <v>2406.29</v>
      </c>
      <c r="BQ37" s="424" t="n">
        <f aca="false">103853.18-43867.37</f>
        <v>59985.81</v>
      </c>
      <c r="BR37" s="424" t="n">
        <f aca="false">+BE37/12*5</f>
        <v>22916.6666666667</v>
      </c>
      <c r="BS37" s="94"/>
      <c r="BT37" s="424"/>
      <c r="BU37" s="424" t="n">
        <f aca="false">BE37/2</f>
        <v>27500</v>
      </c>
      <c r="BV37" s="80" t="n">
        <f aca="false">3991.2+2428.5+2090.22</f>
        <v>8509.92</v>
      </c>
      <c r="BW37" s="80" t="n">
        <f aca="false">50000+50000+5000+8190+6594.93</f>
        <v>119784.93</v>
      </c>
      <c r="BX37" s="80" t="n">
        <f aca="false">BW37*100/BU37</f>
        <v>435.581563636364</v>
      </c>
      <c r="BY37" s="16" t="n">
        <v>0</v>
      </c>
      <c r="BZ37" s="424" t="n">
        <f aca="false">+BE37/12*7</f>
        <v>32083.3333333333</v>
      </c>
      <c r="CA37" s="80" t="n">
        <f aca="false">3991.2+2756.5+2090.22</f>
        <v>8837.92</v>
      </c>
      <c r="CB37" s="80" t="n">
        <f aca="false">50000+50000+5600+8190+6594.93</f>
        <v>120384.93</v>
      </c>
      <c r="CC37" s="424" t="n">
        <f aca="false">+BE37/12*8</f>
        <v>36666.6666666667</v>
      </c>
      <c r="CD37" s="80" t="n">
        <v>8837.92</v>
      </c>
      <c r="CE37" s="80" t="n">
        <f aca="false">50000+50000+5600+8190+6594.93</f>
        <v>120384.93</v>
      </c>
      <c r="CF37" s="16" t="n">
        <f aca="false">+BE37/12*9</f>
        <v>41250</v>
      </c>
      <c r="CG37" s="80" t="n">
        <f aca="false">58420.09-20625.1</f>
        <v>37794.99</v>
      </c>
      <c r="CH37" s="80" t="n">
        <f aca="false">50000+50000+5600+8190+6594.93</f>
        <v>120384.93</v>
      </c>
      <c r="CI37" s="80" t="n">
        <v>143938.93</v>
      </c>
      <c r="CJ37" s="80" t="n">
        <v>135000</v>
      </c>
      <c r="CK37" s="80" t="n">
        <f aca="false">+CJ37*100/BE37</f>
        <v>245.454545454545</v>
      </c>
      <c r="CL37" s="80" t="n">
        <f aca="false">+CJ37-BE37</f>
        <v>80000</v>
      </c>
      <c r="CM37" s="80" t="n">
        <v>40000</v>
      </c>
      <c r="CN37" s="80" t="n">
        <v>40000</v>
      </c>
      <c r="CO37" s="424" t="n">
        <f aca="false">+CN37/12</f>
        <v>3333.33333333333</v>
      </c>
      <c r="CP37" s="424" t="n">
        <v>0</v>
      </c>
      <c r="CQ37" s="80" t="n">
        <v>0</v>
      </c>
      <c r="CR37" s="424" t="n">
        <f aca="false">+CN37/12*2</f>
        <v>6666.66666666667</v>
      </c>
      <c r="CS37" s="424" t="n">
        <v>0</v>
      </c>
      <c r="CT37" s="80" t="n">
        <v>0</v>
      </c>
      <c r="CU37" s="424" t="n">
        <f aca="false">+CT37*100/CR37</f>
        <v>0</v>
      </c>
      <c r="CV37" s="424" t="n">
        <v>0</v>
      </c>
      <c r="CW37" s="424" t="n">
        <f aca="false">+CN37/12*3</f>
        <v>10000</v>
      </c>
      <c r="CX37" s="424" t="n">
        <v>0</v>
      </c>
      <c r="CY37" s="80" t="n">
        <f aca="false">3585.52-3585.52</f>
        <v>0</v>
      </c>
      <c r="CZ37" s="424" t="n">
        <f aca="false">+CY37*100/CW37</f>
        <v>0</v>
      </c>
      <c r="DA37" s="424" t="n">
        <v>0</v>
      </c>
      <c r="DB37" s="424" t="n">
        <f aca="false">+CN37/12*4</f>
        <v>13333.3333333333</v>
      </c>
      <c r="DC37" s="424" t="n">
        <f aca="false">103853.18-43867.37</f>
        <v>59985.81</v>
      </c>
      <c r="DD37" s="80" t="n">
        <v>3585.52</v>
      </c>
      <c r="DE37" s="424" t="n">
        <f aca="false">+DD37*100/DB37</f>
        <v>26.8914</v>
      </c>
      <c r="DF37" s="424" t="n">
        <v>0</v>
      </c>
      <c r="DG37" s="424" t="n">
        <f aca="false">+CN37/12*5</f>
        <v>16666.6666666667</v>
      </c>
      <c r="DH37" s="424" t="n">
        <v>0</v>
      </c>
      <c r="DI37" s="80" t="n">
        <v>3585.52</v>
      </c>
      <c r="DJ37" s="424" t="n">
        <f aca="false">+DI37*100/DG37</f>
        <v>21.51312</v>
      </c>
      <c r="DK37" s="424" t="n">
        <v>0</v>
      </c>
      <c r="DL37" s="424" t="n">
        <f aca="false">+CN37/2</f>
        <v>20000</v>
      </c>
      <c r="DM37" s="80" t="n">
        <f aca="false">50000+50000+5000+8190+6594.93</f>
        <v>119784.93</v>
      </c>
      <c r="DN37" s="424" t="n">
        <f aca="false">3596.8+4000+5309.6+3013.75</f>
        <v>15920.15</v>
      </c>
      <c r="DO37" s="424" t="n">
        <f aca="false">+DN37*100/DL37</f>
        <v>79.60075</v>
      </c>
      <c r="DP37" s="424" t="n">
        <v>0</v>
      </c>
      <c r="DQ37" s="424" t="n">
        <f aca="false">+CN37/12*7</f>
        <v>23333.3333333333</v>
      </c>
      <c r="DR37" s="80" t="n">
        <f aca="false">50000+50000+5600+8190+6594.93</f>
        <v>120384.93</v>
      </c>
      <c r="DS37" s="424" t="n">
        <f aca="false">3596.8+4000+5309.6+3013.75+1916.01+296</f>
        <v>18132.16</v>
      </c>
      <c r="DT37" s="424" t="n">
        <f aca="false">+DS37*100/DQ37</f>
        <v>77.7092571428571</v>
      </c>
      <c r="DU37" s="424" t="n">
        <v>0</v>
      </c>
      <c r="DV37" s="424" t="n">
        <f aca="false">+CN37/12*8</f>
        <v>26666.6666666667</v>
      </c>
      <c r="DW37" s="80" t="n">
        <f aca="false">50000+50000+5600+8190+6594.93</f>
        <v>120384.93</v>
      </c>
      <c r="DX37" s="424" t="n">
        <f aca="false">3596.8+4000+5309.6+296+6279.59</f>
        <v>19481.99</v>
      </c>
      <c r="DY37" s="424" t="n">
        <f aca="false">+DX37*100/DV37</f>
        <v>73.0574625</v>
      </c>
      <c r="DZ37" s="424" t="n">
        <v>0</v>
      </c>
      <c r="EA37" s="424" t="n">
        <f aca="false">+CN37/12*9</f>
        <v>30000</v>
      </c>
      <c r="EB37" s="80" t="n">
        <f aca="false">50000+50000+5600+8190+6594.93</f>
        <v>120384.93</v>
      </c>
      <c r="EC37" s="424" t="n">
        <f aca="false">3596.8+4000+5309.6+296+6279.59</f>
        <v>19481.99</v>
      </c>
      <c r="ED37" s="424" t="n">
        <f aca="false">+EC37*100/EA37</f>
        <v>64.9399666666667</v>
      </c>
      <c r="EE37" s="424" t="n">
        <v>0</v>
      </c>
      <c r="EF37" s="424" t="n">
        <f aca="false">3596.8+4000+5309.6+296+6279.59</f>
        <v>19481.99</v>
      </c>
      <c r="EG37" s="424"/>
      <c r="EH37" s="424"/>
      <c r="EI37" s="424" t="n">
        <f aca="false">3596.8+4000+5309.6+296+6279.59</f>
        <v>19481.99</v>
      </c>
      <c r="EJ37" s="424"/>
      <c r="EK37" s="424"/>
      <c r="EL37" s="424" t="n">
        <f aca="false">+DS37/7*12</f>
        <v>31083.7028571429</v>
      </c>
      <c r="EM37" s="424" t="n">
        <f aca="false">+DX37/8*12</f>
        <v>29222.985</v>
      </c>
      <c r="EN37" s="80" t="n">
        <v>30000</v>
      </c>
      <c r="EO37" s="80" t="n">
        <v>50000</v>
      </c>
      <c r="EP37" s="80" t="n">
        <v>30000</v>
      </c>
      <c r="EQ37" s="80" t="n">
        <v>30000</v>
      </c>
      <c r="ER37" s="424" t="n">
        <f aca="false">+EO37*100/CN37</f>
        <v>125</v>
      </c>
      <c r="ES37" s="424" t="n">
        <f aca="false">+EQ37*100/CN37</f>
        <v>75</v>
      </c>
      <c r="ET37" s="424" t="n">
        <f aca="false">+EP37*100/CN37</f>
        <v>75</v>
      </c>
    </row>
    <row r="38" customFormat="false" ht="19.5" hidden="true" customHeight="true" outlineLevel="0" collapsed="false">
      <c r="C38" s="75"/>
      <c r="D38" s="463" t="n">
        <v>415200</v>
      </c>
      <c r="E38" s="463"/>
      <c r="F38" s="463"/>
      <c r="G38" s="69" t="s">
        <v>453</v>
      </c>
      <c r="H38" s="36" t="n">
        <f aca="false">265000-115000</f>
        <v>150000</v>
      </c>
      <c r="I38" s="36" t="n">
        <v>0</v>
      </c>
      <c r="J38" s="36" t="n">
        <v>0</v>
      </c>
      <c r="K38" s="36" t="n">
        <v>0</v>
      </c>
      <c r="L38" s="36" t="n">
        <v>0</v>
      </c>
      <c r="M38" s="36" t="n">
        <v>0</v>
      </c>
      <c r="N38" s="36" t="n">
        <v>0</v>
      </c>
      <c r="O38" s="36" t="n">
        <v>0</v>
      </c>
      <c r="P38" s="36" t="n">
        <v>0</v>
      </c>
      <c r="Q38" s="36" t="n">
        <v>0</v>
      </c>
      <c r="R38" s="36" t="n">
        <v>0</v>
      </c>
      <c r="S38" s="36" t="n">
        <v>0</v>
      </c>
      <c r="T38" s="36" t="n">
        <v>0</v>
      </c>
      <c r="U38" s="36" t="n">
        <v>0</v>
      </c>
      <c r="V38" s="36"/>
      <c r="W38" s="36" t="n">
        <v>0</v>
      </c>
      <c r="X38" s="36" t="n">
        <v>0</v>
      </c>
      <c r="Y38" s="9" t="n">
        <f aca="false">X38/12</f>
        <v>0</v>
      </c>
      <c r="Z38" s="36" t="n">
        <v>0</v>
      </c>
      <c r="AA38" s="36" t="n">
        <v>0</v>
      </c>
      <c r="AB38" s="424" t="n">
        <f aca="false">Y38*2</f>
        <v>0</v>
      </c>
      <c r="AC38" s="36" t="n">
        <v>0</v>
      </c>
      <c r="AD38" s="36" t="n">
        <v>0</v>
      </c>
      <c r="AE38" s="424" t="n">
        <f aca="false">X38/12*3</f>
        <v>0</v>
      </c>
      <c r="AF38" s="36" t="n">
        <v>0</v>
      </c>
      <c r="AG38" s="36" t="n">
        <v>0</v>
      </c>
      <c r="AH38" s="36" t="n">
        <v>0</v>
      </c>
      <c r="AI38" s="36" t="n">
        <v>0</v>
      </c>
      <c r="AJ38" s="36" t="n">
        <v>0</v>
      </c>
      <c r="AK38" s="36" t="n">
        <v>0</v>
      </c>
      <c r="AL38" s="36" t="n">
        <v>0</v>
      </c>
      <c r="AM38" s="36" t="n">
        <v>0</v>
      </c>
      <c r="AN38" s="36" t="n">
        <v>0</v>
      </c>
      <c r="AO38" s="36" t="n">
        <v>0</v>
      </c>
      <c r="AP38" s="36" t="n">
        <v>0</v>
      </c>
      <c r="AQ38" s="36" t="n">
        <v>0</v>
      </c>
      <c r="AR38" s="424" t="n">
        <f aca="false">X38/12*9</f>
        <v>0</v>
      </c>
      <c r="AS38" s="36" t="n">
        <v>0</v>
      </c>
      <c r="AT38" s="36" t="n">
        <v>0</v>
      </c>
      <c r="AU38" s="36" t="n">
        <v>0</v>
      </c>
      <c r="AV38" s="36" t="n">
        <v>0</v>
      </c>
      <c r="AW38" s="36" t="n">
        <v>0</v>
      </c>
      <c r="AX38" s="36" t="n">
        <v>0</v>
      </c>
      <c r="AY38" s="80" t="n">
        <f aca="false">AT38/9*12</f>
        <v>0</v>
      </c>
      <c r="AZ38" s="36" t="n">
        <v>0</v>
      </c>
      <c r="BA38" s="36" t="n">
        <v>0</v>
      </c>
      <c r="BB38" s="36" t="n">
        <v>0</v>
      </c>
      <c r="BC38" s="36" t="n">
        <v>0</v>
      </c>
      <c r="BD38" s="36" t="n">
        <v>0</v>
      </c>
      <c r="BE38" s="36" t="n">
        <v>0</v>
      </c>
      <c r="BF38" s="424" t="n">
        <f aca="false">BE38/12</f>
        <v>0</v>
      </c>
      <c r="BG38" s="36" t="n">
        <v>0</v>
      </c>
      <c r="BH38" s="36" t="n">
        <v>0</v>
      </c>
      <c r="BI38" s="424" t="n">
        <f aca="false">BE38/12*2</f>
        <v>0</v>
      </c>
      <c r="BJ38" s="36" t="n">
        <v>0</v>
      </c>
      <c r="BK38" s="36" t="n">
        <v>0</v>
      </c>
      <c r="BL38" s="424" t="n">
        <f aca="false">BE38/12*3</f>
        <v>0</v>
      </c>
      <c r="BM38" s="36" t="n">
        <v>0</v>
      </c>
      <c r="BN38" s="36" t="n">
        <v>0</v>
      </c>
      <c r="BO38" s="424" t="n">
        <f aca="false">BE38/12*4</f>
        <v>0</v>
      </c>
      <c r="BP38" s="36" t="n">
        <v>0</v>
      </c>
      <c r="BQ38" s="36" t="n">
        <v>0</v>
      </c>
      <c r="BR38" s="424" t="n">
        <f aca="false">+BE38/12*5</f>
        <v>0</v>
      </c>
      <c r="BS38" s="36" t="n">
        <v>0</v>
      </c>
      <c r="BT38" s="36" t="n">
        <v>0</v>
      </c>
      <c r="BU38" s="424" t="n">
        <f aca="false">BE38/2</f>
        <v>0</v>
      </c>
      <c r="BV38" s="36" t="n">
        <v>0</v>
      </c>
      <c r="BW38" s="36" t="n">
        <v>0</v>
      </c>
      <c r="BX38" s="80" t="e">
        <f aca="false">BW38*100/BU38</f>
        <v>#DIV/0!</v>
      </c>
      <c r="BY38" s="16" t="e">
        <f aca="false">BW38*100/BV38</f>
        <v>#DIV/0!</v>
      </c>
      <c r="BZ38" s="424" t="n">
        <f aca="false">+BE38/12*7</f>
        <v>0</v>
      </c>
      <c r="CA38" s="36" t="n">
        <v>0</v>
      </c>
      <c r="CB38" s="36" t="n">
        <v>0</v>
      </c>
      <c r="CC38" s="424" t="n">
        <f aca="false">+BE38/12*8</f>
        <v>0</v>
      </c>
      <c r="CD38" s="36" t="n">
        <v>0</v>
      </c>
      <c r="CE38" s="36" t="n">
        <v>0</v>
      </c>
      <c r="CF38" s="16" t="n">
        <f aca="false">+BE38/12*9</f>
        <v>0</v>
      </c>
      <c r="CG38" s="36" t="n">
        <v>0</v>
      </c>
      <c r="CH38" s="36" t="n">
        <v>0</v>
      </c>
      <c r="CI38" s="36" t="n">
        <v>0</v>
      </c>
      <c r="CJ38" s="36" t="n">
        <v>0</v>
      </c>
      <c r="CK38" s="80" t="e">
        <f aca="false">+CJ38*100/BE38</f>
        <v>#DIV/0!</v>
      </c>
      <c r="CL38" s="80" t="n">
        <f aca="false">+CJ38-BE38</f>
        <v>0</v>
      </c>
      <c r="CM38" s="36" t="n">
        <v>0</v>
      </c>
      <c r="CN38" s="36" t="n">
        <v>0</v>
      </c>
      <c r="CO38" s="424" t="n">
        <f aca="false">+CN38/12</f>
        <v>0</v>
      </c>
      <c r="CP38" s="36" t="n">
        <v>0</v>
      </c>
      <c r="CQ38" s="36" t="n">
        <v>0</v>
      </c>
      <c r="CR38" s="424" t="n">
        <f aca="false">+CN38/12*2</f>
        <v>0</v>
      </c>
      <c r="CS38" s="36" t="n">
        <v>0</v>
      </c>
      <c r="CT38" s="36" t="n">
        <v>0</v>
      </c>
      <c r="CU38" s="424" t="e">
        <f aca="false">+CT38*100/CR38</f>
        <v>#DIV/0!</v>
      </c>
      <c r="CV38" s="424" t="e">
        <f aca="false">+CT38*100/CS38</f>
        <v>#DIV/0!</v>
      </c>
      <c r="CW38" s="424" t="n">
        <f aca="false">+CN38/12*3</f>
        <v>0</v>
      </c>
      <c r="CX38" s="36" t="n">
        <v>0</v>
      </c>
      <c r="CY38" s="36" t="n">
        <v>0</v>
      </c>
      <c r="CZ38" s="424" t="e">
        <f aca="false">+CY38*100/CW38</f>
        <v>#DIV/0!</v>
      </c>
      <c r="DA38" s="424" t="e">
        <f aca="false">+CY38*100/CX38</f>
        <v>#DIV/0!</v>
      </c>
      <c r="DB38" s="424" t="n">
        <f aca="false">+CN38/12*4</f>
        <v>0</v>
      </c>
      <c r="DC38" s="36" t="n">
        <v>0</v>
      </c>
      <c r="DD38" s="36" t="n">
        <v>0</v>
      </c>
      <c r="DE38" s="424" t="e">
        <f aca="false">+DD38*100/DB38</f>
        <v>#DIV/0!</v>
      </c>
      <c r="DF38" s="424" t="e">
        <f aca="false">+DD38*100/DC38</f>
        <v>#DIV/0!</v>
      </c>
      <c r="DG38" s="424" t="n">
        <f aca="false">+CN38/12*5</f>
        <v>0</v>
      </c>
      <c r="DH38" s="36" t="n">
        <v>0</v>
      </c>
      <c r="DI38" s="36" t="n">
        <v>0</v>
      </c>
      <c r="DJ38" s="424" t="e">
        <f aca="false">+DI38*100/DG38</f>
        <v>#DIV/0!</v>
      </c>
      <c r="DK38" s="424" t="e">
        <f aca="false">+DI38*100/DH38</f>
        <v>#DIV/0!</v>
      </c>
      <c r="DL38" s="424" t="n">
        <f aca="false">+CN38/2</f>
        <v>0</v>
      </c>
      <c r="DM38" s="36" t="n">
        <v>0</v>
      </c>
      <c r="DN38" s="36" t="n">
        <v>0</v>
      </c>
      <c r="DO38" s="424" t="e">
        <f aca="false">+DN38*100/DL38</f>
        <v>#DIV/0!</v>
      </c>
      <c r="DP38" s="424" t="e">
        <f aca="false">+DN38*100/DM38</f>
        <v>#DIV/0!</v>
      </c>
      <c r="DQ38" s="424" t="n">
        <f aca="false">+CN38/12*7</f>
        <v>0</v>
      </c>
      <c r="DR38" s="36" t="n">
        <v>0</v>
      </c>
      <c r="DS38" s="36" t="n">
        <v>0</v>
      </c>
      <c r="DT38" s="424" t="e">
        <f aca="false">+DS38*100/DQ38</f>
        <v>#DIV/0!</v>
      </c>
      <c r="DU38" s="424" t="e">
        <f aca="false">+DS38*100/DR38</f>
        <v>#DIV/0!</v>
      </c>
      <c r="DV38" s="424" t="n">
        <f aca="false">+CN38/12*8</f>
        <v>0</v>
      </c>
      <c r="DW38" s="36" t="n">
        <v>0</v>
      </c>
      <c r="DX38" s="36" t="n">
        <v>0</v>
      </c>
      <c r="DY38" s="424" t="e">
        <f aca="false">+DX38*100/DV38</f>
        <v>#DIV/0!</v>
      </c>
      <c r="DZ38" s="424" t="e">
        <f aca="false">+DX38*100/DW38</f>
        <v>#DIV/0!</v>
      </c>
      <c r="EA38" s="424" t="n">
        <f aca="false">+CN38/12*9</f>
        <v>0</v>
      </c>
      <c r="EB38" s="36" t="n">
        <v>0</v>
      </c>
      <c r="EC38" s="36" t="n">
        <v>0</v>
      </c>
      <c r="ED38" s="424" t="e">
        <f aca="false">+EC38*100/EA38</f>
        <v>#DIV/0!</v>
      </c>
      <c r="EE38" s="424" t="e">
        <f aca="false">+EC38*100/EB38</f>
        <v>#DIV/0!</v>
      </c>
      <c r="EF38" s="36" t="n">
        <v>0</v>
      </c>
      <c r="EG38" s="424"/>
      <c r="EH38" s="424"/>
      <c r="EI38" s="424"/>
      <c r="EJ38" s="424"/>
      <c r="EK38" s="424"/>
      <c r="EL38" s="424" t="n">
        <f aca="false">+DS38/7*12</f>
        <v>0</v>
      </c>
      <c r="EM38" s="424" t="n">
        <f aca="false">+DX38/8*12</f>
        <v>0</v>
      </c>
      <c r="EN38" s="36" t="n">
        <v>0</v>
      </c>
      <c r="EO38" s="36" t="n">
        <v>0</v>
      </c>
      <c r="EP38" s="36" t="n">
        <v>0</v>
      </c>
      <c r="EQ38" s="36" t="n">
        <v>200000</v>
      </c>
      <c r="ER38" s="424" t="n">
        <v>0</v>
      </c>
      <c r="ES38" s="424" t="n">
        <v>0</v>
      </c>
      <c r="ET38" s="424" t="e">
        <f aca="false">+EP38*100/CN38</f>
        <v>#DIV/0!</v>
      </c>
    </row>
    <row r="39" s="440" customFormat="true" ht="27.75" hidden="false" customHeight="true" outlineLevel="0" collapsed="false">
      <c r="C39" s="75" t="s">
        <v>83</v>
      </c>
      <c r="D39" s="12" t="n">
        <v>416100</v>
      </c>
      <c r="E39" s="12" t="n">
        <v>10</v>
      </c>
      <c r="F39" s="12"/>
      <c r="G39" s="7" t="s">
        <v>758</v>
      </c>
      <c r="H39" s="38" t="n">
        <v>0</v>
      </c>
      <c r="I39" s="38" t="n">
        <v>0</v>
      </c>
      <c r="J39" s="38" t="n">
        <v>0</v>
      </c>
      <c r="K39" s="38" t="n">
        <v>40000</v>
      </c>
      <c r="L39" s="38" t="n">
        <v>40000</v>
      </c>
      <c r="M39" s="38" t="n">
        <v>0</v>
      </c>
      <c r="N39" s="38" t="n">
        <v>14300</v>
      </c>
      <c r="O39" s="38" t="n">
        <v>28200</v>
      </c>
      <c r="P39" s="38" t="n">
        <v>24100</v>
      </c>
      <c r="Q39" s="38" t="n">
        <v>35300</v>
      </c>
      <c r="R39" s="38" t="n">
        <v>26800</v>
      </c>
      <c r="S39" s="38" t="n">
        <f aca="false">31500+2400</f>
        <v>33900</v>
      </c>
      <c r="T39" s="38" t="n">
        <v>38000</v>
      </c>
      <c r="U39" s="38" t="n">
        <v>0</v>
      </c>
      <c r="V39" s="38"/>
      <c r="W39" s="38" t="n">
        <v>40000</v>
      </c>
      <c r="X39" s="38" t="n">
        <v>40000</v>
      </c>
      <c r="Y39" s="76" t="n">
        <f aca="false">X39/12</f>
        <v>3333.33333333333</v>
      </c>
      <c r="Z39" s="36"/>
      <c r="AA39" s="38" t="n">
        <v>2700</v>
      </c>
      <c r="AB39" s="438" t="n">
        <f aca="false">Y39*2</f>
        <v>6666.66666666667</v>
      </c>
      <c r="AC39" s="38" t="n">
        <v>2200</v>
      </c>
      <c r="AD39" s="38" t="n">
        <v>6300</v>
      </c>
      <c r="AE39" s="438" t="n">
        <f aca="false">X39/12*3</f>
        <v>10000</v>
      </c>
      <c r="AF39" s="38" t="n">
        <v>9600</v>
      </c>
      <c r="AG39" s="38" t="n">
        <v>7700</v>
      </c>
      <c r="AH39" s="38" t="n">
        <v>12100</v>
      </c>
      <c r="AI39" s="38" t="n">
        <v>10600</v>
      </c>
      <c r="AJ39" s="38" t="n">
        <v>12100</v>
      </c>
      <c r="AK39" s="38" t="n">
        <v>13700</v>
      </c>
      <c r="AL39" s="38" t="n">
        <v>14300</v>
      </c>
      <c r="AM39" s="38" t="n">
        <v>16500</v>
      </c>
      <c r="AN39" s="38" t="n">
        <v>17100</v>
      </c>
      <c r="AO39" s="38" t="n">
        <v>16500</v>
      </c>
      <c r="AP39" s="38" t="n">
        <v>19700</v>
      </c>
      <c r="AQ39" s="38" t="n">
        <v>18900</v>
      </c>
      <c r="AR39" s="438" t="n">
        <f aca="false">X39/12*9</f>
        <v>30000</v>
      </c>
      <c r="AS39" s="38" t="n">
        <v>24100</v>
      </c>
      <c r="AT39" s="38" t="n">
        <v>24800</v>
      </c>
      <c r="AU39" s="38" t="n">
        <v>26800</v>
      </c>
      <c r="AV39" s="38" t="n">
        <v>28300</v>
      </c>
      <c r="AW39" s="38" t="n">
        <v>31900</v>
      </c>
      <c r="AX39" s="38" t="n">
        <v>35100</v>
      </c>
      <c r="AY39" s="80" t="n">
        <f aca="false">AT39/9*12</f>
        <v>33066.6666666667</v>
      </c>
      <c r="AZ39" s="38" t="n">
        <v>35000</v>
      </c>
      <c r="BA39" s="38" t="n">
        <v>35000</v>
      </c>
      <c r="BB39" s="38" t="n">
        <v>32000</v>
      </c>
      <c r="BC39" s="38" t="n">
        <v>0</v>
      </c>
      <c r="BD39" s="38" t="n">
        <v>35000</v>
      </c>
      <c r="BE39" s="38" t="n">
        <v>35000</v>
      </c>
      <c r="BF39" s="438" t="n">
        <f aca="false">BE39/12</f>
        <v>2916.66666666667</v>
      </c>
      <c r="BG39" s="38" t="n">
        <v>2700</v>
      </c>
      <c r="BH39" s="38"/>
      <c r="BI39" s="424" t="n">
        <f aca="false">BE39/12*2</f>
        <v>5833.33333333333</v>
      </c>
      <c r="BJ39" s="38" t="n">
        <v>6300</v>
      </c>
      <c r="BK39" s="38" t="n">
        <v>7650</v>
      </c>
      <c r="BL39" s="438" t="n">
        <f aca="false">BE39/12*3</f>
        <v>8750</v>
      </c>
      <c r="BM39" s="38" t="n">
        <v>7700</v>
      </c>
      <c r="BN39" s="38" t="n">
        <v>14735.59</v>
      </c>
      <c r="BO39" s="424" t="n">
        <f aca="false">BE39/12*4</f>
        <v>11666.6666666667</v>
      </c>
      <c r="BP39" s="38" t="n">
        <v>10600</v>
      </c>
      <c r="BQ39" s="38" t="n">
        <v>16950</v>
      </c>
      <c r="BR39" s="438" t="n">
        <f aca="false">+BE39/12*5</f>
        <v>14583.3333333333</v>
      </c>
      <c r="BS39" s="38" t="n">
        <v>13700</v>
      </c>
      <c r="BT39" s="38" t="n">
        <v>38535.59</v>
      </c>
      <c r="BU39" s="438" t="n">
        <f aca="false">BE39/2</f>
        <v>17500</v>
      </c>
      <c r="BV39" s="38" t="n">
        <v>16500</v>
      </c>
      <c r="BW39" s="38" t="n">
        <v>21600</v>
      </c>
      <c r="BX39" s="110" t="n">
        <f aca="false">BW39*100/BU39</f>
        <v>123.428571428571</v>
      </c>
      <c r="BY39" s="447" t="n">
        <f aca="false">BW39*100/BV39</f>
        <v>130.909090909091</v>
      </c>
      <c r="BZ39" s="438" t="n">
        <f aca="false">+BE39/12*7</f>
        <v>20416.6666666667</v>
      </c>
      <c r="CA39" s="38" t="n">
        <v>16500</v>
      </c>
      <c r="CB39" s="38" t="n">
        <f aca="false">51385.59-17435.59</f>
        <v>33950</v>
      </c>
      <c r="CC39" s="424" t="n">
        <f aca="false">+BE39/12*8</f>
        <v>23333.3333333333</v>
      </c>
      <c r="CD39" s="38" t="n">
        <v>18900</v>
      </c>
      <c r="CE39" s="38" t="n">
        <f aca="false">56735.59-17435.59</f>
        <v>39300</v>
      </c>
      <c r="CF39" s="16" t="n">
        <f aca="false">+BE39/12*9</f>
        <v>26250</v>
      </c>
      <c r="CG39" s="38" t="n">
        <v>24800</v>
      </c>
      <c r="CH39" s="38" t="n">
        <f aca="false">69935.59-17435.59</f>
        <v>52500</v>
      </c>
      <c r="CI39" s="38" t="n">
        <v>57400</v>
      </c>
      <c r="CJ39" s="38" t="n">
        <v>58000</v>
      </c>
      <c r="CK39" s="80" t="n">
        <f aca="false">+CJ39*100/BE39</f>
        <v>165.714285714286</v>
      </c>
      <c r="CL39" s="80" t="n">
        <f aca="false">+CJ39-BE39</f>
        <v>23000</v>
      </c>
      <c r="CM39" s="38" t="n">
        <v>58000</v>
      </c>
      <c r="CN39" s="38" t="n">
        <v>58000</v>
      </c>
      <c r="CO39" s="438" t="n">
        <f aca="false">+CN39/12</f>
        <v>4833.33333333333</v>
      </c>
      <c r="CP39" s="38"/>
      <c r="CQ39" s="38" t="n">
        <v>2650</v>
      </c>
      <c r="CR39" s="438" t="n">
        <f aca="false">+CN39/12*2</f>
        <v>9666.66666666667</v>
      </c>
      <c r="CS39" s="38" t="n">
        <v>7650</v>
      </c>
      <c r="CT39" s="38" t="n">
        <f aca="false">4650+3900</f>
        <v>8550</v>
      </c>
      <c r="CU39" s="438" t="n">
        <f aca="false">+CT39*100/CR39</f>
        <v>88.448275862069</v>
      </c>
      <c r="CV39" s="438" t="n">
        <f aca="false">+CT39*100/CS39</f>
        <v>111.764705882353</v>
      </c>
      <c r="CW39" s="424" t="n">
        <f aca="false">+CN39/12*3</f>
        <v>14500</v>
      </c>
      <c r="CX39" s="38" t="n">
        <v>14735.59</v>
      </c>
      <c r="CY39" s="38" t="n">
        <f aca="false">4650+3900+3750</f>
        <v>12300</v>
      </c>
      <c r="CZ39" s="438" t="n">
        <f aca="false">+CY39*100/CW39</f>
        <v>84.8275862068966</v>
      </c>
      <c r="DA39" s="438" t="n">
        <f aca="false">+CY39*100/CX39</f>
        <v>83.4713778002781</v>
      </c>
      <c r="DB39" s="438" t="n">
        <f aca="false">+CN39/12*4</f>
        <v>19333.3333333333</v>
      </c>
      <c r="DC39" s="38" t="n">
        <v>16950</v>
      </c>
      <c r="DD39" s="38" t="n">
        <f aca="false">4650+3900+3750+6300</f>
        <v>18600</v>
      </c>
      <c r="DE39" s="438" t="n">
        <f aca="false">+DD39*100/DB39</f>
        <v>96.2068965517241</v>
      </c>
      <c r="DF39" s="438" t="n">
        <f aca="false">+DD39*100/DC39</f>
        <v>109.734513274336</v>
      </c>
      <c r="DG39" s="438" t="n">
        <f aca="false">+CN39/12*5</f>
        <v>24166.6666666667</v>
      </c>
      <c r="DH39" s="38" t="n">
        <v>38535.59</v>
      </c>
      <c r="DI39" s="38" t="n">
        <f aca="false">4650+3900+3750+6300+3750</f>
        <v>22350</v>
      </c>
      <c r="DJ39" s="438" t="n">
        <f aca="false">+DI39*100/DG39</f>
        <v>92.4827586206897</v>
      </c>
      <c r="DK39" s="438" t="n">
        <f aca="false">+DI39*100/DH39</f>
        <v>57.9983334886011</v>
      </c>
      <c r="DL39" s="424" t="n">
        <f aca="false">+CN39/2</f>
        <v>29000</v>
      </c>
      <c r="DM39" s="38" t="n">
        <v>21600</v>
      </c>
      <c r="DN39" s="38" t="n">
        <f aca="false">4650+3900+3750+6300+3750+3600</f>
        <v>25950</v>
      </c>
      <c r="DO39" s="438" t="n">
        <f aca="false">+DN39*100/DL39</f>
        <v>89.4827586206897</v>
      </c>
      <c r="DP39" s="438" t="n">
        <f aca="false">+DN39*100/DM39</f>
        <v>120.138888888889</v>
      </c>
      <c r="DQ39" s="438" t="n">
        <f aca="false">+CN39/12*7</f>
        <v>33833.3333333333</v>
      </c>
      <c r="DR39" s="38" t="n">
        <f aca="false">51385.59-17435.59</f>
        <v>33950</v>
      </c>
      <c r="DS39" s="38" t="n">
        <f aca="false">4650+3900+3750+6300+3750+3600+4650</f>
        <v>30600</v>
      </c>
      <c r="DT39" s="438" t="n">
        <f aca="false">+DS39*100/DQ39</f>
        <v>90.4433497536946</v>
      </c>
      <c r="DU39" s="438" t="n">
        <f aca="false">+DS39*100/DR39</f>
        <v>90.1325478645066</v>
      </c>
      <c r="DV39" s="438" t="n">
        <f aca="false">+CN39/12*8</f>
        <v>38666.6666666667</v>
      </c>
      <c r="DW39" s="38" t="n">
        <f aca="false">56735.59-17435.59</f>
        <v>39300</v>
      </c>
      <c r="DX39" s="38" t="n">
        <f aca="false">53128.06-DX40</f>
        <v>36450</v>
      </c>
      <c r="DY39" s="438" t="n">
        <f aca="false">+DX39*100/DV39</f>
        <v>94.2672413793104</v>
      </c>
      <c r="DZ39" s="438" t="n">
        <f aca="false">+DX39*100/DW39</f>
        <v>92.7480916030534</v>
      </c>
      <c r="EA39" s="424" t="n">
        <f aca="false">+CN39/12*9</f>
        <v>43500</v>
      </c>
      <c r="EB39" s="38" t="n">
        <f aca="false">69935.59-17435.59</f>
        <v>52500</v>
      </c>
      <c r="EC39" s="38" t="n">
        <f aca="false">57328.06-16678.06</f>
        <v>40650</v>
      </c>
      <c r="ED39" s="438" t="n">
        <f aca="false">+EC39*100/EA39</f>
        <v>93.448275862069</v>
      </c>
      <c r="EE39" s="438" t="n">
        <f aca="false">+EC39*100/EB39</f>
        <v>77.4285714285714</v>
      </c>
      <c r="EF39" s="38" t="n">
        <f aca="false">57328.06-16678.06</f>
        <v>40650</v>
      </c>
      <c r="EG39" s="438"/>
      <c r="EH39" s="438"/>
      <c r="EI39" s="438" t="n">
        <f aca="false">+DX35-DS35</f>
        <v>155.5</v>
      </c>
      <c r="EJ39" s="438"/>
      <c r="EK39" s="438"/>
      <c r="EL39" s="424" t="n">
        <f aca="false">+DS39/7*12</f>
        <v>52457.1428571429</v>
      </c>
      <c r="EM39" s="424" t="n">
        <f aca="false">+DX39/8*12</f>
        <v>54675</v>
      </c>
      <c r="EN39" s="38" t="n">
        <v>58000</v>
      </c>
      <c r="EO39" s="38" t="n">
        <v>58000</v>
      </c>
      <c r="EP39" s="38" t="n">
        <v>58000</v>
      </c>
      <c r="EQ39" s="38" t="n">
        <v>58000</v>
      </c>
      <c r="ER39" s="438" t="n">
        <f aca="false">+EO39*100/CN39</f>
        <v>100</v>
      </c>
      <c r="ES39" s="438" t="n">
        <f aca="false">+EQ39*100/CN39</f>
        <v>100</v>
      </c>
      <c r="ET39" s="424" t="n">
        <f aca="false">+EP39*100/CN39</f>
        <v>100</v>
      </c>
    </row>
    <row r="40" s="440" customFormat="true" ht="17.25" hidden="false" customHeight="true" outlineLevel="0" collapsed="false">
      <c r="C40" s="75"/>
      <c r="D40" s="12" t="n">
        <v>416100</v>
      </c>
      <c r="E40" s="12" t="n">
        <v>1070</v>
      </c>
      <c r="F40" s="12"/>
      <c r="G40" s="7" t="s">
        <v>759</v>
      </c>
      <c r="H40" s="38"/>
      <c r="I40" s="38" t="n">
        <v>0</v>
      </c>
      <c r="J40" s="38"/>
      <c r="K40" s="38"/>
      <c r="L40" s="38"/>
      <c r="M40" s="38"/>
      <c r="N40" s="38"/>
      <c r="O40" s="38"/>
      <c r="P40" s="38"/>
      <c r="Q40" s="38"/>
      <c r="R40" s="38"/>
      <c r="S40" s="38" t="n">
        <f aca="false">61601.36-33900</f>
        <v>27701.36</v>
      </c>
      <c r="T40" s="38" t="n">
        <v>40000</v>
      </c>
      <c r="U40" s="38"/>
      <c r="V40" s="38"/>
      <c r="W40" s="38" t="n">
        <v>0</v>
      </c>
      <c r="X40" s="38" t="n">
        <v>0</v>
      </c>
      <c r="Y40" s="9" t="n">
        <f aca="false">X40/12</f>
        <v>0</v>
      </c>
      <c r="Z40" s="38" t="n">
        <v>0</v>
      </c>
      <c r="AA40" s="38" t="n">
        <v>0</v>
      </c>
      <c r="AB40" s="438" t="n">
        <f aca="false">Y40*2</f>
        <v>0</v>
      </c>
      <c r="AC40" s="38" t="n">
        <v>0</v>
      </c>
      <c r="AD40" s="38" t="n">
        <v>0</v>
      </c>
      <c r="AE40" s="438" t="n">
        <f aca="false">X40/12*3</f>
        <v>0</v>
      </c>
      <c r="AF40" s="38" t="n">
        <v>0</v>
      </c>
      <c r="AG40" s="38" t="n">
        <v>0</v>
      </c>
      <c r="AH40" s="38" t="n">
        <v>0</v>
      </c>
      <c r="AI40" s="38" t="n">
        <v>0</v>
      </c>
      <c r="AJ40" s="38" t="n">
        <v>0</v>
      </c>
      <c r="AK40" s="38" t="n">
        <v>0</v>
      </c>
      <c r="AL40" s="38"/>
      <c r="AM40" s="38" t="n">
        <v>0</v>
      </c>
      <c r="AN40" s="38"/>
      <c r="AO40" s="38" t="n">
        <v>0</v>
      </c>
      <c r="AP40" s="38" t="n">
        <v>0</v>
      </c>
      <c r="AQ40" s="38" t="n">
        <v>0</v>
      </c>
      <c r="AR40" s="424" t="n">
        <f aca="false">X40/12*9</f>
        <v>0</v>
      </c>
      <c r="AS40" s="38" t="n">
        <v>0</v>
      </c>
      <c r="AT40" s="38" t="n">
        <v>0</v>
      </c>
      <c r="AU40" s="38"/>
      <c r="AV40" s="38" t="n">
        <v>0</v>
      </c>
      <c r="AW40" s="38" t="n">
        <v>0</v>
      </c>
      <c r="AX40" s="38" t="n">
        <v>0</v>
      </c>
      <c r="AY40" s="80" t="n">
        <f aca="false">AT40/9*12</f>
        <v>0</v>
      </c>
      <c r="AZ40" s="38" t="n">
        <v>0</v>
      </c>
      <c r="BA40" s="38" t="n">
        <v>0</v>
      </c>
      <c r="BB40" s="38" t="n">
        <v>5000</v>
      </c>
      <c r="BC40" s="38" t="n">
        <v>0</v>
      </c>
      <c r="BD40" s="38" t="n">
        <v>5000</v>
      </c>
      <c r="BE40" s="38" t="n">
        <v>5000</v>
      </c>
      <c r="BF40" s="438" t="n">
        <f aca="false">BE40/12</f>
        <v>416.666666666667</v>
      </c>
      <c r="BG40" s="38" t="n">
        <v>0</v>
      </c>
      <c r="BH40" s="38" t="n">
        <v>0</v>
      </c>
      <c r="BI40" s="424" t="n">
        <f aca="false">BE40/12*2</f>
        <v>833.333333333333</v>
      </c>
      <c r="BJ40" s="38" t="n">
        <v>0</v>
      </c>
      <c r="BK40" s="38" t="n">
        <v>0</v>
      </c>
      <c r="BL40" s="438" t="n">
        <f aca="false">BE40/12*3</f>
        <v>1250</v>
      </c>
      <c r="BM40" s="38" t="n">
        <v>0</v>
      </c>
      <c r="BN40" s="38" t="n">
        <v>0</v>
      </c>
      <c r="BO40" s="438" t="n">
        <f aca="false">BE40/12*4</f>
        <v>1666.66666666667</v>
      </c>
      <c r="BP40" s="38" t="n">
        <v>0</v>
      </c>
      <c r="BQ40" s="38" t="n">
        <f aca="false">33885.59-16950</f>
        <v>16935.59</v>
      </c>
      <c r="BR40" s="438" t="n">
        <f aca="false">+BE40/12*5</f>
        <v>2083.33333333333</v>
      </c>
      <c r="BS40" s="38" t="n">
        <v>0</v>
      </c>
      <c r="BT40" s="38"/>
      <c r="BU40" s="438" t="n">
        <f aca="false">BE40/2</f>
        <v>2500</v>
      </c>
      <c r="BV40" s="38" t="n">
        <v>0</v>
      </c>
      <c r="BW40" s="38" t="n">
        <v>17435.59</v>
      </c>
      <c r="BX40" s="110" t="n">
        <f aca="false">BW40*100/BU40</f>
        <v>697.4236</v>
      </c>
      <c r="BY40" s="447" t="n">
        <v>0</v>
      </c>
      <c r="BZ40" s="438" t="n">
        <f aca="false">+BE40/12*7</f>
        <v>2916.66666666667</v>
      </c>
      <c r="CA40" s="38" t="n">
        <v>0</v>
      </c>
      <c r="CB40" s="38" t="n">
        <v>17435.59</v>
      </c>
      <c r="CC40" s="424" t="n">
        <f aca="false">+BE40/12*8</f>
        <v>3333.33333333333</v>
      </c>
      <c r="CD40" s="38" t="n">
        <v>0</v>
      </c>
      <c r="CE40" s="38" t="n">
        <v>17435.59</v>
      </c>
      <c r="CF40" s="16" t="n">
        <f aca="false">+BE40/12*9</f>
        <v>3750</v>
      </c>
      <c r="CG40" s="38" t="n">
        <v>0</v>
      </c>
      <c r="CH40" s="38" t="n">
        <v>17435.59</v>
      </c>
      <c r="CI40" s="38" t="n">
        <v>28435.59</v>
      </c>
      <c r="CJ40" s="38" t="n">
        <v>25000</v>
      </c>
      <c r="CK40" s="80" t="n">
        <f aca="false">+CJ40*100/BE40</f>
        <v>500</v>
      </c>
      <c r="CL40" s="80" t="n">
        <f aca="false">+CJ40-BE40</f>
        <v>20000</v>
      </c>
      <c r="CM40" s="38" t="n">
        <v>10000</v>
      </c>
      <c r="CN40" s="38" t="n">
        <v>10000</v>
      </c>
      <c r="CO40" s="438" t="n">
        <f aca="false">+CN40/12</f>
        <v>833.333333333333</v>
      </c>
      <c r="CP40" s="38" t="n">
        <v>0</v>
      </c>
      <c r="CQ40" s="38" t="n">
        <f aca="false">19978.06-2650</f>
        <v>17328.06</v>
      </c>
      <c r="CR40" s="438" t="n">
        <f aca="false">+CN40/12*2</f>
        <v>1666.66666666667</v>
      </c>
      <c r="CS40" s="38" t="n">
        <v>0</v>
      </c>
      <c r="CT40" s="38" t="n">
        <f aca="false">23878.06-4650-3900</f>
        <v>15328.06</v>
      </c>
      <c r="CU40" s="438" t="n">
        <f aca="false">+CT40*100/CR40</f>
        <v>919.6836</v>
      </c>
      <c r="CV40" s="438" t="n">
        <v>0</v>
      </c>
      <c r="CW40" s="424" t="n">
        <f aca="false">+CN40/12*3</f>
        <v>2500</v>
      </c>
      <c r="CX40" s="38" t="n">
        <v>0</v>
      </c>
      <c r="CY40" s="38" t="n">
        <f aca="false">27628.06-CY39</f>
        <v>15328.06</v>
      </c>
      <c r="CZ40" s="438" t="n">
        <f aca="false">+CY40*100/CW40</f>
        <v>613.1224</v>
      </c>
      <c r="DA40" s="438" t="n">
        <v>0</v>
      </c>
      <c r="DB40" s="438" t="n">
        <f aca="false">+CN40/12*4</f>
        <v>3333.33333333333</v>
      </c>
      <c r="DC40" s="38" t="n">
        <f aca="false">33885.59-16950</f>
        <v>16935.59</v>
      </c>
      <c r="DD40" s="38" t="n">
        <f aca="false">33928.06-DD39</f>
        <v>15328.06</v>
      </c>
      <c r="DE40" s="438" t="n">
        <f aca="false">+DD40*100/DB40</f>
        <v>459.8418</v>
      </c>
      <c r="DF40" s="438" t="n">
        <v>0</v>
      </c>
      <c r="DG40" s="438" t="n">
        <f aca="false">+CN40/12*5</f>
        <v>4166.66666666667</v>
      </c>
      <c r="DH40" s="38" t="n">
        <v>0</v>
      </c>
      <c r="DI40" s="38" t="n">
        <f aca="false">38578.06-DI39</f>
        <v>16228.06</v>
      </c>
      <c r="DJ40" s="438" t="n">
        <f aca="false">+DI40*100/DG40</f>
        <v>389.47344</v>
      </c>
      <c r="DK40" s="438" t="n">
        <v>0</v>
      </c>
      <c r="DL40" s="424" t="n">
        <f aca="false">+CN40/2</f>
        <v>5000</v>
      </c>
      <c r="DM40" s="38" t="n">
        <v>17435.59</v>
      </c>
      <c r="DN40" s="38" t="n">
        <f aca="false">42178.06-DN39</f>
        <v>16228.06</v>
      </c>
      <c r="DO40" s="438" t="n">
        <f aca="false">+DN40*100/DL40</f>
        <v>324.5612</v>
      </c>
      <c r="DP40" s="438" t="n">
        <v>0</v>
      </c>
      <c r="DQ40" s="438" t="n">
        <f aca="false">+CN40/12*7</f>
        <v>5833.33333333333</v>
      </c>
      <c r="DR40" s="38" t="n">
        <v>17435.59</v>
      </c>
      <c r="DS40" s="38" t="n">
        <f aca="false">47278.06-DS39</f>
        <v>16678.06</v>
      </c>
      <c r="DT40" s="438" t="n">
        <f aca="false">+DS40*100/DQ40</f>
        <v>285.9096</v>
      </c>
      <c r="DU40" s="438" t="n">
        <v>0</v>
      </c>
      <c r="DV40" s="438" t="n">
        <f aca="false">+CN40/12*8</f>
        <v>6666.66666666667</v>
      </c>
      <c r="DW40" s="38" t="n">
        <v>17435.59</v>
      </c>
      <c r="DX40" s="38" t="n">
        <v>16678.06</v>
      </c>
      <c r="DY40" s="438" t="n">
        <f aca="false">+DX40*100/DV40</f>
        <v>250.1709</v>
      </c>
      <c r="DZ40" s="438" t="n">
        <v>0</v>
      </c>
      <c r="EA40" s="424" t="n">
        <f aca="false">+CN40/12*9</f>
        <v>7500</v>
      </c>
      <c r="EB40" s="38" t="n">
        <v>17435.59</v>
      </c>
      <c r="EC40" s="38" t="n">
        <v>16678.06</v>
      </c>
      <c r="ED40" s="438" t="n">
        <f aca="false">+EC40*100/EA40</f>
        <v>222.374133333333</v>
      </c>
      <c r="EE40" s="438" t="n">
        <v>0</v>
      </c>
      <c r="EF40" s="38" t="n">
        <v>16678.06</v>
      </c>
      <c r="EG40" s="438"/>
      <c r="EH40" s="438"/>
      <c r="EI40" s="438"/>
      <c r="EJ40" s="438"/>
      <c r="EK40" s="438"/>
      <c r="EL40" s="424" t="n">
        <f aca="false">+DS40/7*12</f>
        <v>28590.96</v>
      </c>
      <c r="EM40" s="424" t="n">
        <f aca="false">+DX40/8*12</f>
        <v>25017.09</v>
      </c>
      <c r="EN40" s="38" t="n">
        <v>20000</v>
      </c>
      <c r="EO40" s="38" t="n">
        <v>20000</v>
      </c>
      <c r="EP40" s="38" t="n">
        <v>20000</v>
      </c>
      <c r="EQ40" s="38" t="n">
        <v>20300</v>
      </c>
      <c r="ER40" s="438" t="n">
        <f aca="false">+EO40*100/CN40</f>
        <v>200</v>
      </c>
      <c r="ES40" s="438" t="n">
        <f aca="false">+EQ40*100/CN40</f>
        <v>203</v>
      </c>
      <c r="ET40" s="424" t="n">
        <f aca="false">+EP40*100/CN40</f>
        <v>200</v>
      </c>
    </row>
    <row r="41" s="440" customFormat="true" ht="18" hidden="false" customHeight="true" outlineLevel="0" collapsed="false">
      <c r="C41" s="75" t="s">
        <v>88</v>
      </c>
      <c r="D41" s="12" t="n">
        <v>419100</v>
      </c>
      <c r="E41" s="12" t="n">
        <v>4</v>
      </c>
      <c r="F41" s="12"/>
      <c r="G41" s="7" t="s">
        <v>459</v>
      </c>
      <c r="H41" s="38"/>
      <c r="I41" s="38" t="n">
        <v>0</v>
      </c>
      <c r="J41" s="38"/>
      <c r="K41" s="38"/>
      <c r="L41" s="38"/>
      <c r="M41" s="38"/>
      <c r="N41" s="38"/>
      <c r="O41" s="38"/>
      <c r="P41" s="38"/>
      <c r="Q41" s="38"/>
      <c r="R41" s="38"/>
      <c r="S41" s="38"/>
      <c r="T41" s="38" t="n">
        <v>0</v>
      </c>
      <c r="U41" s="38"/>
      <c r="V41" s="38"/>
      <c r="W41" s="38" t="n">
        <v>20000</v>
      </c>
      <c r="X41" s="38" t="n">
        <v>20000</v>
      </c>
      <c r="Y41" s="76" t="n">
        <f aca="false">X41/12</f>
        <v>1666.66666666667</v>
      </c>
      <c r="Z41" s="38" t="n">
        <v>0</v>
      </c>
      <c r="AA41" s="38" t="n">
        <v>0</v>
      </c>
      <c r="AB41" s="438" t="n">
        <f aca="false">Y41*2</f>
        <v>3333.33333333333</v>
      </c>
      <c r="AC41" s="38" t="n">
        <v>0</v>
      </c>
      <c r="AD41" s="38" t="n">
        <v>60</v>
      </c>
      <c r="AE41" s="438" t="n">
        <f aca="false">X41/12*3</f>
        <v>5000</v>
      </c>
      <c r="AF41" s="38" t="n">
        <v>0</v>
      </c>
      <c r="AG41" s="38" t="n">
        <v>95</v>
      </c>
      <c r="AH41" s="38" t="n">
        <v>0</v>
      </c>
      <c r="AI41" s="38" t="n">
        <v>95</v>
      </c>
      <c r="AJ41" s="38" t="n">
        <v>0</v>
      </c>
      <c r="AK41" s="38" t="n">
        <v>95</v>
      </c>
      <c r="AL41" s="38" t="n">
        <v>0</v>
      </c>
      <c r="AM41" s="38" t="n">
        <v>967.4</v>
      </c>
      <c r="AN41" s="38" t="n">
        <v>0</v>
      </c>
      <c r="AO41" s="38" t="n">
        <v>967.4</v>
      </c>
      <c r="AP41" s="38" t="n">
        <v>0</v>
      </c>
      <c r="AQ41" s="38" t="n">
        <v>967.4</v>
      </c>
      <c r="AR41" s="438" t="n">
        <f aca="false">X41/12*9</f>
        <v>15000</v>
      </c>
      <c r="AS41" s="38" t="n">
        <v>0</v>
      </c>
      <c r="AT41" s="38" t="n">
        <v>1178.4</v>
      </c>
      <c r="AU41" s="38"/>
      <c r="AV41" s="38" t="n">
        <v>2410.18</v>
      </c>
      <c r="AW41" s="38" t="n">
        <v>2480.18</v>
      </c>
      <c r="AX41" s="38" t="n">
        <v>766029.44</v>
      </c>
      <c r="AY41" s="80" t="n">
        <f aca="false">AT41/9*12</f>
        <v>1571.2</v>
      </c>
      <c r="AZ41" s="38" t="n">
        <f aca="false">5000+760000</f>
        <v>765000</v>
      </c>
      <c r="BA41" s="38" t="n">
        <f aca="false">5000+760000</f>
        <v>765000</v>
      </c>
      <c r="BB41" s="38" t="n">
        <v>5000</v>
      </c>
      <c r="BC41" s="38"/>
      <c r="BD41" s="38" t="n">
        <v>10000</v>
      </c>
      <c r="BE41" s="38" t="n">
        <v>10000</v>
      </c>
      <c r="BF41" s="438" t="n">
        <f aca="false">BE41/12</f>
        <v>833.333333333333</v>
      </c>
      <c r="BG41" s="38" t="n">
        <v>0</v>
      </c>
      <c r="BH41" s="38" t="n">
        <v>311.4</v>
      </c>
      <c r="BI41" s="424" t="n">
        <f aca="false">BE41/12*2</f>
        <v>1666.66666666667</v>
      </c>
      <c r="BJ41" s="38" t="n">
        <v>60</v>
      </c>
      <c r="BK41" s="38" t="n">
        <v>1775.84</v>
      </c>
      <c r="BL41" s="438" t="n">
        <f aca="false">BE41/12*3</f>
        <v>2500</v>
      </c>
      <c r="BM41" s="38" t="n">
        <v>95</v>
      </c>
      <c r="BN41" s="38" t="n">
        <v>1810.84</v>
      </c>
      <c r="BO41" s="438" t="n">
        <f aca="false">BE41/12*4</f>
        <v>3333.33333333333</v>
      </c>
      <c r="BP41" s="38" t="n">
        <v>95</v>
      </c>
      <c r="BQ41" s="38" t="n">
        <v>11550.14</v>
      </c>
      <c r="BR41" s="438" t="n">
        <f aca="false">+BE41/12*5</f>
        <v>4166.66666666667</v>
      </c>
      <c r="BS41" s="38" t="n">
        <v>95</v>
      </c>
      <c r="BT41" s="38" t="n">
        <v>36846.65</v>
      </c>
      <c r="BU41" s="438" t="n">
        <f aca="false">BE41/2</f>
        <v>5000</v>
      </c>
      <c r="BV41" s="38" t="n">
        <v>967.4</v>
      </c>
      <c r="BW41" s="38" t="n">
        <f aca="false">36846.65+686457.69</f>
        <v>723304.34</v>
      </c>
      <c r="BX41" s="80" t="n">
        <f aca="false">BW41*100/BU41</f>
        <v>14466.0868</v>
      </c>
      <c r="BY41" s="16" t="n">
        <f aca="false">BW41*100/BV41</f>
        <v>74767.8664461443</v>
      </c>
      <c r="BZ41" s="438" t="n">
        <f aca="false">+BE41/12*7</f>
        <v>5833.33333333333</v>
      </c>
      <c r="CA41" s="38" t="n">
        <v>967.4</v>
      </c>
      <c r="CB41" s="38" t="n">
        <v>905749.83</v>
      </c>
      <c r="CC41" s="424" t="n">
        <f aca="false">+BE41/12*8</f>
        <v>6666.66666666667</v>
      </c>
      <c r="CD41" s="38" t="n">
        <v>967.4</v>
      </c>
      <c r="CE41" s="38" t="n">
        <v>905759.83</v>
      </c>
      <c r="CF41" s="16" t="n">
        <f aca="false">+BE41/12*9</f>
        <v>7500</v>
      </c>
      <c r="CG41" s="38" t="n">
        <v>1178.4</v>
      </c>
      <c r="CH41" s="38" t="n">
        <v>909233.58</v>
      </c>
      <c r="CI41" s="38" t="n">
        <v>953039.35</v>
      </c>
      <c r="CJ41" s="38" t="n">
        <v>935000</v>
      </c>
      <c r="CK41" s="80" t="n">
        <f aca="false">+CJ41*100/BE41</f>
        <v>9350</v>
      </c>
      <c r="CL41" s="80" t="n">
        <f aca="false">+CJ41-BE41</f>
        <v>925000</v>
      </c>
      <c r="CM41" s="38" t="n">
        <v>50000</v>
      </c>
      <c r="CN41" s="38" t="n">
        <v>50000</v>
      </c>
      <c r="CO41" s="438" t="n">
        <f aca="false">+CN41/12</f>
        <v>4166.66666666667</v>
      </c>
      <c r="CP41" s="38" t="n">
        <v>311.4</v>
      </c>
      <c r="CQ41" s="38" t="n">
        <v>6048.1</v>
      </c>
      <c r="CR41" s="438" t="n">
        <f aca="false">+CN41/12*2</f>
        <v>8333.33333333333</v>
      </c>
      <c r="CS41" s="38" t="n">
        <v>1775.84</v>
      </c>
      <c r="CT41" s="38" t="n">
        <v>6048.1</v>
      </c>
      <c r="CU41" s="438" t="n">
        <f aca="false">+CT41*100/CR41</f>
        <v>72.5772</v>
      </c>
      <c r="CV41" s="438" t="n">
        <f aca="false">+CT41*100/CS41</f>
        <v>340.57685377061</v>
      </c>
      <c r="CW41" s="424" t="n">
        <f aca="false">+CN41/12*3</f>
        <v>12500</v>
      </c>
      <c r="CX41" s="38" t="n">
        <v>1810.84</v>
      </c>
      <c r="CY41" s="38" t="n">
        <v>7576.74</v>
      </c>
      <c r="CZ41" s="438" t="n">
        <f aca="false">+CY41*100/CW41</f>
        <v>60.61392</v>
      </c>
      <c r="DA41" s="438" t="n">
        <f aca="false">+CY41*100/CX41</f>
        <v>418.410240551346</v>
      </c>
      <c r="DB41" s="438" t="n">
        <f aca="false">+CN41/12*4</f>
        <v>16666.6666666667</v>
      </c>
      <c r="DC41" s="38" t="n">
        <v>11550.14</v>
      </c>
      <c r="DD41" s="38" t="n">
        <v>14659.86</v>
      </c>
      <c r="DE41" s="438" t="n">
        <f aca="false">+DD41*100/DB41</f>
        <v>87.95916</v>
      </c>
      <c r="DF41" s="438" t="n">
        <f aca="false">+DD41*100/DC41</f>
        <v>126.923656336633</v>
      </c>
      <c r="DG41" s="438" t="n">
        <f aca="false">+CN41/12*5</f>
        <v>20833.3333333333</v>
      </c>
      <c r="DH41" s="38" t="n">
        <v>36846.65</v>
      </c>
      <c r="DI41" s="38" t="n">
        <v>35041.83</v>
      </c>
      <c r="DJ41" s="438" t="n">
        <f aca="false">+DI41*100/DG41</f>
        <v>168.200784</v>
      </c>
      <c r="DK41" s="438" t="n">
        <f aca="false">+DI41*100/DH41</f>
        <v>95.1018070842261</v>
      </c>
      <c r="DL41" s="424" t="n">
        <f aca="false">+CN41/2</f>
        <v>25000</v>
      </c>
      <c r="DM41" s="38" t="n">
        <f aca="false">36846.65+686457.69</f>
        <v>723304.34</v>
      </c>
      <c r="DN41" s="38" t="n">
        <v>36451.08</v>
      </c>
      <c r="DO41" s="438" t="n">
        <f aca="false">+DN41*100/DL41</f>
        <v>145.80432</v>
      </c>
      <c r="DP41" s="438" t="n">
        <f aca="false">+DN41*100/DM41</f>
        <v>5.03952181456564</v>
      </c>
      <c r="DQ41" s="438" t="n">
        <f aca="false">+CN41/12*7</f>
        <v>29166.6666666667</v>
      </c>
      <c r="DR41" s="38" t="n">
        <v>905749.83</v>
      </c>
      <c r="DS41" s="38" t="n">
        <v>43138.08</v>
      </c>
      <c r="DT41" s="438" t="n">
        <f aca="false">+DS41*100/DQ41</f>
        <v>147.901988571429</v>
      </c>
      <c r="DU41" s="438" t="n">
        <f aca="false">+DS41*100/DR41</f>
        <v>4.76269258587661</v>
      </c>
      <c r="DV41" s="438" t="n">
        <f aca="false">+CN41/12*8</f>
        <v>33333.3333333333</v>
      </c>
      <c r="DW41" s="38" t="n">
        <v>905759.83</v>
      </c>
      <c r="DX41" s="38" t="n">
        <v>44801.58</v>
      </c>
      <c r="DY41" s="438" t="n">
        <f aca="false">+DX41*100/DV41</f>
        <v>134.40474</v>
      </c>
      <c r="DZ41" s="438" t="n">
        <f aca="false">+DX41*100/DW41</f>
        <v>4.94629796068567</v>
      </c>
      <c r="EA41" s="424" t="n">
        <f aca="false">+CN41/12*9</f>
        <v>37500</v>
      </c>
      <c r="EB41" s="38" t="n">
        <v>909233.58</v>
      </c>
      <c r="EC41" s="38" t="n">
        <f aca="false">44881.58+1146.6</f>
        <v>46028.18</v>
      </c>
      <c r="ED41" s="438" t="n">
        <f aca="false">+EC41*100/EA41</f>
        <v>122.741813333333</v>
      </c>
      <c r="EE41" s="438" t="n">
        <f aca="false">+EC41*100/EB41</f>
        <v>5.06230533192582</v>
      </c>
      <c r="EF41" s="38" t="n">
        <f aca="false">44881.58+1146.6</f>
        <v>46028.18</v>
      </c>
      <c r="EG41" s="438"/>
      <c r="EH41" s="438"/>
      <c r="EI41" s="438"/>
      <c r="EJ41" s="438"/>
      <c r="EK41" s="438"/>
      <c r="EL41" s="424" t="n">
        <f aca="false">+DS41/7*12</f>
        <v>73950.9942857143</v>
      </c>
      <c r="EM41" s="424" t="n">
        <f aca="false">+DX41/8*12</f>
        <v>67202.37</v>
      </c>
      <c r="EN41" s="38" t="n">
        <v>60000</v>
      </c>
      <c r="EO41" s="38" t="n">
        <v>60000</v>
      </c>
      <c r="EP41" s="38" t="n">
        <v>60000</v>
      </c>
      <c r="EQ41" s="38" t="n">
        <v>60000</v>
      </c>
      <c r="ER41" s="438" t="n">
        <f aca="false">+EO41*100/CN41</f>
        <v>120</v>
      </c>
      <c r="ES41" s="438" t="n">
        <f aca="false">+EQ41*100/CN41</f>
        <v>120</v>
      </c>
      <c r="ET41" s="424" t="n">
        <f aca="false">+EP41*100/CN41</f>
        <v>120</v>
      </c>
    </row>
    <row r="42" s="440" customFormat="true" ht="18" hidden="false" customHeight="true" outlineLevel="0" collapsed="false">
      <c r="C42" s="75"/>
      <c r="D42" s="12" t="n">
        <v>487300</v>
      </c>
      <c r="E42" s="12"/>
      <c r="F42" s="12"/>
      <c r="G42" s="7" t="s">
        <v>760</v>
      </c>
      <c r="H42" s="38"/>
      <c r="I42" s="38"/>
      <c r="J42" s="38"/>
      <c r="K42" s="38"/>
      <c r="L42" s="38"/>
      <c r="M42" s="38"/>
      <c r="N42" s="38"/>
      <c r="O42" s="38"/>
      <c r="P42" s="38"/>
      <c r="Q42" s="38"/>
      <c r="R42" s="38"/>
      <c r="S42" s="38"/>
      <c r="T42" s="38"/>
      <c r="U42" s="38"/>
      <c r="V42" s="38"/>
      <c r="W42" s="38"/>
      <c r="X42" s="38"/>
      <c r="Y42" s="76"/>
      <c r="Z42" s="38"/>
      <c r="AA42" s="38"/>
      <c r="AB42" s="438"/>
      <c r="AC42" s="38"/>
      <c r="AD42" s="38"/>
      <c r="AE42" s="438"/>
      <c r="AF42" s="38"/>
      <c r="AG42" s="38"/>
      <c r="AH42" s="38"/>
      <c r="AI42" s="38"/>
      <c r="AJ42" s="38"/>
      <c r="AK42" s="38"/>
      <c r="AL42" s="38"/>
      <c r="AM42" s="38"/>
      <c r="AN42" s="38"/>
      <c r="AO42" s="38"/>
      <c r="AP42" s="38"/>
      <c r="AQ42" s="38"/>
      <c r="AR42" s="438"/>
      <c r="AS42" s="38"/>
      <c r="AT42" s="38"/>
      <c r="AU42" s="38"/>
      <c r="AV42" s="38"/>
      <c r="AW42" s="38"/>
      <c r="AX42" s="38" t="n">
        <v>5000</v>
      </c>
      <c r="AY42" s="80"/>
      <c r="AZ42" s="464" t="n">
        <f aca="false">760000-760000</f>
        <v>0</v>
      </c>
      <c r="BA42" s="464" t="n">
        <f aca="false">760000-760000</f>
        <v>0</v>
      </c>
      <c r="BB42" s="38"/>
      <c r="BC42" s="38"/>
      <c r="BD42" s="38" t="n">
        <v>0</v>
      </c>
      <c r="BE42" s="38" t="n">
        <v>0</v>
      </c>
      <c r="BF42" s="438" t="n">
        <f aca="false">BE42/12</f>
        <v>0</v>
      </c>
      <c r="BG42" s="38"/>
      <c r="BH42" s="38"/>
      <c r="BI42" s="424" t="n">
        <f aca="false">BE42/12*2</f>
        <v>0</v>
      </c>
      <c r="BJ42" s="38"/>
      <c r="BK42" s="38"/>
      <c r="BL42" s="424" t="n">
        <f aca="false">BE42/12*3</f>
        <v>0</v>
      </c>
      <c r="BM42" s="38" t="n">
        <v>0</v>
      </c>
      <c r="BN42" s="38" t="n">
        <v>0</v>
      </c>
      <c r="BO42" s="438" t="n">
        <f aca="false">BE42/12*4</f>
        <v>0</v>
      </c>
      <c r="BP42" s="38"/>
      <c r="BQ42" s="38" t="n">
        <v>0</v>
      </c>
      <c r="BR42" s="438" t="n">
        <f aca="false">+BE42/12*5</f>
        <v>0</v>
      </c>
      <c r="BS42" s="38"/>
      <c r="BT42" s="38" t="n">
        <v>0</v>
      </c>
      <c r="BU42" s="438" t="n">
        <f aca="false">BE42/2</f>
        <v>0</v>
      </c>
      <c r="BV42" s="38"/>
      <c r="BW42" s="38" t="n">
        <v>0</v>
      </c>
      <c r="BX42" s="110" t="n">
        <v>0</v>
      </c>
      <c r="BY42" s="447" t="n">
        <v>0</v>
      </c>
      <c r="BZ42" s="438" t="n">
        <f aca="false">+BE42/12*7</f>
        <v>0</v>
      </c>
      <c r="CA42" s="38"/>
      <c r="CB42" s="38" t="n">
        <v>0</v>
      </c>
      <c r="CC42" s="424" t="n">
        <f aca="false">+BE42/12*8</f>
        <v>0</v>
      </c>
      <c r="CD42" s="38"/>
      <c r="CE42" s="38" t="n">
        <v>0</v>
      </c>
      <c r="CF42" s="16" t="n">
        <f aca="false">+BE42/12*9</f>
        <v>0</v>
      </c>
      <c r="CG42" s="38"/>
      <c r="CH42" s="38" t="n">
        <v>0</v>
      </c>
      <c r="CI42" s="38" t="n">
        <v>2000</v>
      </c>
      <c r="CJ42" s="38" t="n">
        <v>0</v>
      </c>
      <c r="CK42" s="80" t="e">
        <f aca="false">+CJ42*100/BE42</f>
        <v>#DIV/0!</v>
      </c>
      <c r="CL42" s="80" t="n">
        <f aca="false">+CJ42-BE42</f>
        <v>0</v>
      </c>
      <c r="CM42" s="38" t="n">
        <v>0</v>
      </c>
      <c r="CN42" s="38" t="n">
        <v>0</v>
      </c>
      <c r="CO42" s="438" t="n">
        <f aca="false">+CN42/12</f>
        <v>0</v>
      </c>
      <c r="CP42" s="38" t="n">
        <v>0</v>
      </c>
      <c r="CQ42" s="38" t="n">
        <v>8375</v>
      </c>
      <c r="CR42" s="438" t="n">
        <f aca="false">+CN42/12*2</f>
        <v>0</v>
      </c>
      <c r="CS42" s="38" t="n">
        <v>0</v>
      </c>
      <c r="CT42" s="38" t="n">
        <v>8375</v>
      </c>
      <c r="CU42" s="438" t="n">
        <v>0</v>
      </c>
      <c r="CV42" s="438" t="n">
        <v>0</v>
      </c>
      <c r="CW42" s="424" t="n">
        <f aca="false">+CN42/12*3</f>
        <v>0</v>
      </c>
      <c r="CX42" s="38" t="n">
        <v>0</v>
      </c>
      <c r="CY42" s="38" t="n">
        <v>8375</v>
      </c>
      <c r="CZ42" s="438" t="n">
        <v>0</v>
      </c>
      <c r="DA42" s="438" t="n">
        <v>0</v>
      </c>
      <c r="DB42" s="438" t="n">
        <f aca="false">+CN42/12*4</f>
        <v>0</v>
      </c>
      <c r="DC42" s="38" t="n">
        <v>0</v>
      </c>
      <c r="DD42" s="38" t="n">
        <v>8375</v>
      </c>
      <c r="DE42" s="438" t="n">
        <v>0</v>
      </c>
      <c r="DF42" s="438" t="n">
        <v>0</v>
      </c>
      <c r="DG42" s="438" t="n">
        <f aca="false">+CN42/12*5</f>
        <v>0</v>
      </c>
      <c r="DH42" s="38" t="n">
        <v>0</v>
      </c>
      <c r="DI42" s="38" t="n">
        <v>8375</v>
      </c>
      <c r="DJ42" s="438" t="n">
        <v>0</v>
      </c>
      <c r="DK42" s="438" t="n">
        <v>0</v>
      </c>
      <c r="DL42" s="424" t="n">
        <f aca="false">+CN42/2</f>
        <v>0</v>
      </c>
      <c r="DM42" s="38" t="n">
        <v>0</v>
      </c>
      <c r="DN42" s="38" t="n">
        <v>8375</v>
      </c>
      <c r="DO42" s="438" t="n">
        <v>0</v>
      </c>
      <c r="DP42" s="438" t="n">
        <v>0</v>
      </c>
      <c r="DQ42" s="438" t="n">
        <f aca="false">+CN42/12*7</f>
        <v>0</v>
      </c>
      <c r="DR42" s="38" t="n">
        <v>0</v>
      </c>
      <c r="DS42" s="38" t="n">
        <v>8375</v>
      </c>
      <c r="DT42" s="438" t="n">
        <v>0</v>
      </c>
      <c r="DU42" s="438" t="n">
        <v>0</v>
      </c>
      <c r="DV42" s="438" t="n">
        <f aca="false">+CN42/12*8</f>
        <v>0</v>
      </c>
      <c r="DW42" s="38" t="n">
        <v>0</v>
      </c>
      <c r="DX42" s="38" t="n">
        <v>8375</v>
      </c>
      <c r="DY42" s="438" t="n">
        <v>0</v>
      </c>
      <c r="DZ42" s="438" t="n">
        <v>0</v>
      </c>
      <c r="EA42" s="424" t="n">
        <f aca="false">+CN42/12*9</f>
        <v>0</v>
      </c>
      <c r="EB42" s="38" t="n">
        <v>0</v>
      </c>
      <c r="EC42" s="38" t="n">
        <v>8375</v>
      </c>
      <c r="ED42" s="438" t="n">
        <v>0</v>
      </c>
      <c r="EE42" s="438" t="n">
        <v>0</v>
      </c>
      <c r="EF42" s="38" t="n">
        <v>8375</v>
      </c>
      <c r="EG42" s="438"/>
      <c r="EH42" s="438"/>
      <c r="EI42" s="438"/>
      <c r="EJ42" s="438"/>
      <c r="EK42" s="438"/>
      <c r="EL42" s="424" t="n">
        <f aca="false">+DS42/7*12</f>
        <v>14357.1428571429</v>
      </c>
      <c r="EM42" s="424" t="n">
        <f aca="false">+DX42/8*12</f>
        <v>12562.5</v>
      </c>
      <c r="EN42" s="38" t="n">
        <v>8400</v>
      </c>
      <c r="EO42" s="38" t="n">
        <v>8400</v>
      </c>
      <c r="EP42" s="38" t="n">
        <v>0</v>
      </c>
      <c r="EQ42" s="38" t="n">
        <v>0</v>
      </c>
      <c r="ER42" s="438" t="n">
        <v>0</v>
      </c>
      <c r="ES42" s="438" t="n">
        <v>0</v>
      </c>
      <c r="ET42" s="424" t="e">
        <f aca="false">+EP42*100/CN42</f>
        <v>#DIV/0!</v>
      </c>
    </row>
    <row r="43" customFormat="false" ht="15.75" hidden="false" customHeight="true" outlineLevel="0" collapsed="false">
      <c r="C43" s="107" t="s">
        <v>97</v>
      </c>
      <c r="D43" s="448" t="n">
        <v>510000</v>
      </c>
      <c r="E43" s="448"/>
      <c r="F43" s="448"/>
      <c r="G43" s="97" t="s">
        <v>566</v>
      </c>
      <c r="H43" s="38" t="n">
        <f aca="false">H44+H75+H78</f>
        <v>5073900</v>
      </c>
      <c r="I43" s="38" t="n">
        <f aca="false">I44+I75+I78</f>
        <v>4160000</v>
      </c>
      <c r="J43" s="38" t="n">
        <f aca="false">J44+J75+J78</f>
        <v>248000</v>
      </c>
      <c r="K43" s="38" t="n">
        <f aca="false">K44+K75+K78</f>
        <v>2972000</v>
      </c>
      <c r="L43" s="38" t="n">
        <f aca="false">L44+L75+L78</f>
        <v>2810000</v>
      </c>
      <c r="M43" s="38" t="n">
        <f aca="false">M44+M75+M78</f>
        <v>601412.46</v>
      </c>
      <c r="N43" s="38" t="n">
        <f aca="false">N44+N75+N78</f>
        <v>1187596.58</v>
      </c>
      <c r="O43" s="38" t="n">
        <f aca="false">O44+O75+O78</f>
        <v>1128631.69</v>
      </c>
      <c r="P43" s="38" t="n">
        <f aca="false">P44+P75+P78</f>
        <v>2996102.44</v>
      </c>
      <c r="Q43" s="38" t="n">
        <f aca="false">Q44+Q75+Q78</f>
        <v>3279454.32</v>
      </c>
      <c r="R43" s="38" t="n">
        <f aca="false">R44+R75+R78</f>
        <v>3665843.13</v>
      </c>
      <c r="S43" s="38" t="n">
        <f aca="false">S44+S75+S78</f>
        <v>4194006.25</v>
      </c>
      <c r="T43" s="38" t="n">
        <f aca="false">T44+T75+T78</f>
        <v>2707900</v>
      </c>
      <c r="U43" s="38" t="n">
        <f aca="false">U44+U75+U78</f>
        <v>0</v>
      </c>
      <c r="V43" s="38"/>
      <c r="W43" s="38" t="n">
        <f aca="false">W44+W75+W78</f>
        <v>1164000</v>
      </c>
      <c r="X43" s="38" t="n">
        <f aca="false">X44+X75+X78</f>
        <v>1164000</v>
      </c>
      <c r="Y43" s="76" t="n">
        <f aca="false">X43/12</f>
        <v>97000</v>
      </c>
      <c r="Z43" s="38" t="n">
        <f aca="false">Z44+Z75+Z78</f>
        <v>76214.97</v>
      </c>
      <c r="AA43" s="38" t="n">
        <f aca="false">AA44+AA75+AA78</f>
        <v>0</v>
      </c>
      <c r="AB43" s="438" t="n">
        <f aca="false">Y43*2</f>
        <v>194000</v>
      </c>
      <c r="AC43" s="38" t="n">
        <f aca="false">AC44+AC75+AC78</f>
        <v>85341.96</v>
      </c>
      <c r="AD43" s="38" t="n">
        <f aca="false">AD44+AD75+AD78</f>
        <v>7693.7</v>
      </c>
      <c r="AE43" s="438" t="n">
        <f aca="false">X43/12*3</f>
        <v>291000</v>
      </c>
      <c r="AF43" s="38" t="n">
        <f aca="false">AF44+AF75+AF78</f>
        <v>117676.96</v>
      </c>
      <c r="AG43" s="38" t="n">
        <f aca="false">AG44+AG75+AG78</f>
        <v>18980.53</v>
      </c>
      <c r="AH43" s="38" t="n">
        <f aca="false">AH44+AH75+AH78</f>
        <v>194983.57</v>
      </c>
      <c r="AI43" s="38" t="n">
        <f aca="false">AI44+AI75+AI78</f>
        <v>23494.37</v>
      </c>
      <c r="AJ43" s="38" t="n">
        <f aca="false">AJ44+AJ75+AJ78</f>
        <v>466974.19</v>
      </c>
      <c r="AK43" s="38" t="n">
        <f aca="false">AK44+AK75+AK78</f>
        <v>82785.6</v>
      </c>
      <c r="AL43" s="38" t="n">
        <f aca="false">AL44+AL75+AL78</f>
        <v>1187596.58</v>
      </c>
      <c r="AM43" s="38" t="n">
        <f aca="false">AM44+AM75+AM78</f>
        <v>189909.16</v>
      </c>
      <c r="AN43" s="38" t="n">
        <f aca="false">AN44+AN75+AN78</f>
        <v>1327810.54</v>
      </c>
      <c r="AO43" s="38" t="n">
        <f aca="false">AO44+AO75+AO78</f>
        <v>375611.79</v>
      </c>
      <c r="AP43" s="38" t="n">
        <f aca="false">AP44+AP75+AP78</f>
        <v>1689847.18</v>
      </c>
      <c r="AQ43" s="38" t="n">
        <f aca="false">AQ44+AQ75+AQ78</f>
        <v>797038.64</v>
      </c>
      <c r="AR43" s="438" t="n">
        <f aca="false">X43/12*9</f>
        <v>873000</v>
      </c>
      <c r="AS43" s="38" t="n">
        <f aca="false">AS44+AS75+AS78</f>
        <v>2996102.44</v>
      </c>
      <c r="AT43" s="38" t="n">
        <f aca="false">AT44+AT75+AT78</f>
        <v>966695.07</v>
      </c>
      <c r="AU43" s="38" t="n">
        <f aca="false">AU44+AU75+AU78</f>
        <v>3665843.13</v>
      </c>
      <c r="AV43" s="38" t="n">
        <f aca="false">AV44+AV75+AV78</f>
        <v>1188505.82</v>
      </c>
      <c r="AW43" s="38" t="n">
        <f aca="false">AW44+AW75+AW78</f>
        <v>1260289.12</v>
      </c>
      <c r="AX43" s="38" t="n">
        <f aca="false">AX44+AX75+AX78</f>
        <v>1438201.5</v>
      </c>
      <c r="AY43" s="80" t="n">
        <f aca="false">AT43/9*12</f>
        <v>1288926.76</v>
      </c>
      <c r="AZ43" s="38" t="n">
        <f aca="false">AZ44+AZ75+AZ78</f>
        <v>1467000</v>
      </c>
      <c r="BA43" s="38" t="n">
        <f aca="false">BA44+BA75+BA78+BA77</f>
        <v>7477700</v>
      </c>
      <c r="BB43" s="38" t="n">
        <f aca="false">BB44+BB75+BB78</f>
        <v>1386500</v>
      </c>
      <c r="BC43" s="38" t="n">
        <f aca="false">BC44+BC75+BC78</f>
        <v>517316.37</v>
      </c>
      <c r="BD43" s="38" t="n">
        <f aca="false">BD44+BD75+BD78</f>
        <v>6710000</v>
      </c>
      <c r="BE43" s="38" t="n">
        <f aca="false">BE44+BE75+BE78</f>
        <v>6850000</v>
      </c>
      <c r="BF43" s="438" t="n">
        <f aca="false">BE43/12</f>
        <v>570833.333333333</v>
      </c>
      <c r="BG43" s="38" t="n">
        <f aca="false">BG44+BG75+BG78</f>
        <v>0</v>
      </c>
      <c r="BH43" s="38" t="n">
        <f aca="false">BH44+BH75+BH78</f>
        <v>92914.61</v>
      </c>
      <c r="BI43" s="424" t="n">
        <f aca="false">BE43/12*2</f>
        <v>1141666.66666667</v>
      </c>
      <c r="BJ43" s="38" t="n">
        <f aca="false">BJ44+BJ75+BJ78</f>
        <v>7693.7</v>
      </c>
      <c r="BK43" s="38" t="n">
        <f aca="false">BK44+BK75+BK78</f>
        <v>106155.51</v>
      </c>
      <c r="BL43" s="438" t="n">
        <f aca="false">BE43/12*3</f>
        <v>1712500</v>
      </c>
      <c r="BM43" s="38" t="n">
        <f aca="false">BM44+BM75+BM78</f>
        <v>18980.53</v>
      </c>
      <c r="BN43" s="38" t="n">
        <f aca="false">BN44+BN75+BN78</f>
        <v>107268.17</v>
      </c>
      <c r="BO43" s="438" t="n">
        <f aca="false">BE43/12*4</f>
        <v>2283333.33333333</v>
      </c>
      <c r="BP43" s="38" t="n">
        <f aca="false">BP44+BP75+BP78</f>
        <v>23494.37</v>
      </c>
      <c r="BQ43" s="38" t="n">
        <f aca="false">BQ44+BQ75+BQ78</f>
        <v>125348.38</v>
      </c>
      <c r="BR43" s="438" t="n">
        <f aca="false">+BE43/12*5</f>
        <v>2854166.66666667</v>
      </c>
      <c r="BS43" s="38" t="n">
        <f aca="false">BS44+BS75+BS78</f>
        <v>82785.6</v>
      </c>
      <c r="BT43" s="38" t="n">
        <f aca="false">BT44+BT75+BT78</f>
        <v>400425.17</v>
      </c>
      <c r="BU43" s="438" t="n">
        <f aca="false">BE43/2</f>
        <v>3425000</v>
      </c>
      <c r="BV43" s="38" t="n">
        <f aca="false">BV44+BV75+BV78</f>
        <v>189909.16</v>
      </c>
      <c r="BW43" s="38" t="n">
        <f aca="false">BW44+BW75+BW78</f>
        <v>586794.22</v>
      </c>
      <c r="BX43" s="110" t="n">
        <f aca="false">BW43*100/BU43</f>
        <v>17.1326779562044</v>
      </c>
      <c r="BY43" s="447" t="n">
        <f aca="false">BW43*100/BV43</f>
        <v>308.986791369095</v>
      </c>
      <c r="BZ43" s="438" t="n">
        <f aca="false">+BZ44+BZ75+BZ78</f>
        <v>825542.453333333</v>
      </c>
      <c r="CA43" s="38" t="n">
        <f aca="false">CA44+CA75+CA78</f>
        <v>375611.79</v>
      </c>
      <c r="CB43" s="38" t="n">
        <f aca="false">CB44+CB75+CB78</f>
        <v>1254110.89</v>
      </c>
      <c r="CC43" s="424" t="n">
        <f aca="false">+CC44+CC75+CC78</f>
        <v>1094735.67666667</v>
      </c>
      <c r="CD43" s="38" t="n">
        <f aca="false">CD44+CD75+CD78</f>
        <v>797038.64</v>
      </c>
      <c r="CE43" s="38" t="n">
        <f aca="false">CE44+CE75+CE78</f>
        <v>1781280.35</v>
      </c>
      <c r="CF43" s="16" t="n">
        <f aca="false">+BE43/12*9</f>
        <v>5137500</v>
      </c>
      <c r="CG43" s="38" t="n">
        <f aca="false">CG44+CG75+CG78</f>
        <v>966695.07</v>
      </c>
      <c r="CH43" s="38" t="n">
        <f aca="false">CH44+CH75+CH78</f>
        <v>2695278.81</v>
      </c>
      <c r="CI43" s="38" t="n">
        <f aca="false">+CI44+CI75+CI78+CI79</f>
        <v>4842003.71</v>
      </c>
      <c r="CJ43" s="38" t="n">
        <f aca="false">CJ44+CJ75+CJ78</f>
        <v>6274000</v>
      </c>
      <c r="CK43" s="80" t="n">
        <f aca="false">+CJ43*100/BE43</f>
        <v>91.5912408759124</v>
      </c>
      <c r="CL43" s="80" t="n">
        <f aca="false">+CJ43-BE43</f>
        <v>-576000</v>
      </c>
      <c r="CM43" s="38" t="n">
        <f aca="false">CM44+CM75+CM78</f>
        <v>5549000</v>
      </c>
      <c r="CN43" s="38" t="n">
        <f aca="false">CN44+CN75+CN78</f>
        <v>7869000</v>
      </c>
      <c r="CO43" s="438" t="n">
        <f aca="false">+CN43/12</f>
        <v>655750</v>
      </c>
      <c r="CP43" s="38" t="n">
        <f aca="false">CP44+CP75+CP78</f>
        <v>92914.61</v>
      </c>
      <c r="CQ43" s="38" t="n">
        <f aca="false">CQ44+CQ75+CQ78+CQ79</f>
        <v>94237.18</v>
      </c>
      <c r="CR43" s="438" t="n">
        <f aca="false">+CN43/12*2</f>
        <v>1311500</v>
      </c>
      <c r="CS43" s="38" t="n">
        <f aca="false">CS44+CS75+CS78</f>
        <v>240385.59</v>
      </c>
      <c r="CT43" s="38" t="n">
        <f aca="false">CT44+CT75+CT78+CT79</f>
        <v>275822</v>
      </c>
      <c r="CU43" s="438" t="n">
        <f aca="false">+CT43*100/CR43</f>
        <v>21.0310331681281</v>
      </c>
      <c r="CV43" s="438" t="n">
        <f aca="false">+CT43*100/CS43</f>
        <v>114.741486792116</v>
      </c>
      <c r="CW43" s="424" t="n">
        <f aca="false">+CN43/12*3</f>
        <v>1967250</v>
      </c>
      <c r="CX43" s="38" t="n">
        <f aca="false">CX44+CX75+CX78</f>
        <v>107268.17</v>
      </c>
      <c r="CY43" s="38" t="n">
        <f aca="false">CY44+CY75+CY78+CY79</f>
        <v>740231.56</v>
      </c>
      <c r="CZ43" s="438" t="n">
        <f aca="false">+CY43*100/CW43</f>
        <v>37.6277321133562</v>
      </c>
      <c r="DA43" s="438" t="n">
        <f aca="false">+CY43*100/CX43</f>
        <v>690.075686011983</v>
      </c>
      <c r="DB43" s="438" t="n">
        <f aca="false">+CN43/12*4</f>
        <v>2623000</v>
      </c>
      <c r="DC43" s="38" t="n">
        <f aca="false">DC44+DC75+DC78</f>
        <v>125348.38</v>
      </c>
      <c r="DD43" s="38" t="n">
        <f aca="false">DD44+DD75+DD78+DD79</f>
        <v>2276560.67</v>
      </c>
      <c r="DE43" s="438" t="n">
        <f aca="false">+DD43*100/DB43</f>
        <v>86.7922481890965</v>
      </c>
      <c r="DF43" s="438" t="n">
        <f aca="false">+DD43*100/DC43</f>
        <v>1816.18675087783</v>
      </c>
      <c r="DG43" s="438" t="n">
        <f aca="false">+CN43/12*5</f>
        <v>3278750</v>
      </c>
      <c r="DH43" s="38" t="n">
        <f aca="false">DH44+DH75+DH78</f>
        <v>400425.17</v>
      </c>
      <c r="DI43" s="38" t="n">
        <f aca="false">DI44+DI75+DI78+DI79</f>
        <v>2393137.6</v>
      </c>
      <c r="DJ43" s="438" t="n">
        <f aca="false">+DI43*100/DG43</f>
        <v>72.9893282500953</v>
      </c>
      <c r="DK43" s="438" t="n">
        <f aca="false">+DI43*100/DH43</f>
        <v>597.649143783844</v>
      </c>
      <c r="DL43" s="424" t="n">
        <f aca="false">+CN43/2</f>
        <v>3934500</v>
      </c>
      <c r="DM43" s="38" t="n">
        <f aca="false">DM44+DM75+DM78</f>
        <v>586794.22</v>
      </c>
      <c r="DN43" s="38" t="n">
        <f aca="false">DN44+DN75+DN78+DN79</f>
        <v>2831700.92</v>
      </c>
      <c r="DO43" s="438" t="n">
        <f aca="false">+DN43*100/DL43</f>
        <v>71.971048926166</v>
      </c>
      <c r="DP43" s="438" t="n">
        <f aca="false">+DN43*100/DM43</f>
        <v>482.571372294703</v>
      </c>
      <c r="DQ43" s="438" t="n">
        <f aca="false">+CN43/12*7</f>
        <v>4590250</v>
      </c>
      <c r="DR43" s="38" t="n">
        <f aca="false">DR44+DR75+DR78</f>
        <v>1254110.89</v>
      </c>
      <c r="DS43" s="38" t="n">
        <f aca="false">DS44+DS75+DS78+DS79</f>
        <v>3568075.13</v>
      </c>
      <c r="DT43" s="438" t="n">
        <f aca="false">+DS43*100/DQ43</f>
        <v>77.7316078644954</v>
      </c>
      <c r="DU43" s="438" t="n">
        <f aca="false">+DS43*100/DR43</f>
        <v>284.510337837829</v>
      </c>
      <c r="DV43" s="438" t="n">
        <f aca="false">+CN43/12*8</f>
        <v>5246000</v>
      </c>
      <c r="DW43" s="38" t="n">
        <f aca="false">DW44+DW75+DW78</f>
        <v>1781280.35</v>
      </c>
      <c r="DX43" s="38" t="n">
        <f aca="false">DX44+DX75+DX78+DX79</f>
        <v>4075135.7</v>
      </c>
      <c r="DY43" s="438" t="n">
        <f aca="false">+DX43*100/DV43</f>
        <v>77.6808177659169</v>
      </c>
      <c r="DZ43" s="438" t="n">
        <f aca="false">+DX43*100/DW43</f>
        <v>228.775650054187</v>
      </c>
      <c r="EA43" s="424" t="n">
        <f aca="false">+CN43/12*9</f>
        <v>5901750</v>
      </c>
      <c r="EB43" s="38" t="n">
        <f aca="false">EB44+EB75+EB78</f>
        <v>2695278.81</v>
      </c>
      <c r="EC43" s="38" t="n">
        <f aca="false">EC44+EC75+EC78+EC79</f>
        <v>5046281.77</v>
      </c>
      <c r="ED43" s="438" t="n">
        <f aca="false">+EC43*100/EA43</f>
        <v>85.5048378870674</v>
      </c>
      <c r="EE43" s="438" t="n">
        <f aca="false">+EC43*100/EB43</f>
        <v>187.226707354999</v>
      </c>
      <c r="EF43" s="38" t="n">
        <f aca="false">EF44+EF75+EF78+EF79</f>
        <v>4461085.18</v>
      </c>
      <c r="EG43" s="438"/>
      <c r="EH43" s="438"/>
      <c r="EI43" s="438"/>
      <c r="EJ43" s="438"/>
      <c r="EK43" s="438"/>
      <c r="EL43" s="424" t="n">
        <f aca="false">+DS43/7*12</f>
        <v>6116700.22285714</v>
      </c>
      <c r="EM43" s="424" t="n">
        <f aca="false">+DX43/8*12</f>
        <v>6112703.55</v>
      </c>
      <c r="EN43" s="38" t="n">
        <f aca="false">EN44+EN75+EN78+EN79</f>
        <v>8440600</v>
      </c>
      <c r="EO43" s="38" t="n">
        <f aca="false">EO44+EO75+EO78+EO79</f>
        <v>6621450</v>
      </c>
      <c r="EP43" s="38" t="n">
        <f aca="false">EP44+EP75+EP78+EP79</f>
        <v>2105000</v>
      </c>
      <c r="EQ43" s="38" t="n">
        <f aca="false">EQ44+EQ75+EQ78</f>
        <v>1875000</v>
      </c>
      <c r="ER43" s="438" t="n">
        <f aca="false">+EO43*100/CN43</f>
        <v>84.1460160121998</v>
      </c>
      <c r="ES43" s="438" t="n">
        <f aca="false">+EQ43*100/CN43</f>
        <v>23.8276782310332</v>
      </c>
      <c r="ET43" s="424" t="n">
        <f aca="false">+EP43*100/CN43</f>
        <v>26.7505400940399</v>
      </c>
    </row>
    <row r="44" s="440" customFormat="true" ht="15.75" hidden="false" customHeight="true" outlineLevel="0" collapsed="false">
      <c r="C44" s="75" t="s">
        <v>99</v>
      </c>
      <c r="D44" s="12" t="n">
        <v>511000</v>
      </c>
      <c r="E44" s="12"/>
      <c r="F44" s="12"/>
      <c r="G44" s="7" t="s">
        <v>569</v>
      </c>
      <c r="H44" s="38" t="n">
        <f aca="false">SUM(H53:H71)</f>
        <v>4213900</v>
      </c>
      <c r="I44" s="38" t="n">
        <f aca="false">SUM(I53:I72)</f>
        <v>3570000</v>
      </c>
      <c r="J44" s="38" t="n">
        <f aca="false">SUM(J53:J72)</f>
        <v>248000</v>
      </c>
      <c r="K44" s="38" t="n">
        <f aca="false">SUM(K53:K72)</f>
        <v>2467000</v>
      </c>
      <c r="L44" s="38" t="n">
        <f aca="false">SUM(L53:L72)</f>
        <v>2405000</v>
      </c>
      <c r="M44" s="38" t="n">
        <f aca="false">SUM(M53:M72)</f>
        <v>502637.56</v>
      </c>
      <c r="N44" s="38" t="n">
        <f aca="false">SUM(N53:N72)</f>
        <v>1154109.38</v>
      </c>
      <c r="O44" s="38" t="n">
        <f aca="false">SUM(O53:O72)</f>
        <v>990671.78</v>
      </c>
      <c r="P44" s="38" t="n">
        <f aca="false">SUM(P53:P72)</f>
        <v>2873442.83</v>
      </c>
      <c r="Q44" s="38" t="n">
        <f aca="false">SUM(Q53:Q72)</f>
        <v>3087260.39</v>
      </c>
      <c r="R44" s="38" t="n">
        <f aca="false">SUM(R53:R72)</f>
        <v>3517714.24</v>
      </c>
      <c r="S44" s="38" t="n">
        <f aca="false">SUM(S53:S72)</f>
        <v>4011069.63</v>
      </c>
      <c r="T44" s="38" t="n">
        <f aca="false">SUM(T53:T72)</f>
        <v>2484900</v>
      </c>
      <c r="U44" s="38" t="n">
        <f aca="false">SUM(U53:U72)</f>
        <v>0</v>
      </c>
      <c r="V44" s="38"/>
      <c r="W44" s="38" t="n">
        <f aca="false">SUM(W53:W72)</f>
        <v>959000</v>
      </c>
      <c r="X44" s="38" t="n">
        <f aca="false">SUM(X53:X72)</f>
        <v>959000</v>
      </c>
      <c r="Y44" s="76" t="n">
        <f aca="false">X44/12</f>
        <v>79916.6666666667</v>
      </c>
      <c r="Z44" s="38" t="n">
        <f aca="false">SUM(Z53:Z72)</f>
        <v>74514.97</v>
      </c>
      <c r="AA44" s="38" t="n">
        <f aca="false">SUM(AA53:AA72)</f>
        <v>0</v>
      </c>
      <c r="AB44" s="438" t="n">
        <f aca="false">Y44*2</f>
        <v>159833.333333333</v>
      </c>
      <c r="AC44" s="38" t="n">
        <f aca="false">SUM(AC53:AC72)</f>
        <v>80949.97</v>
      </c>
      <c r="AD44" s="38" t="n">
        <f aca="false">SUM(AD53:AD72)</f>
        <v>0</v>
      </c>
      <c r="AE44" s="438" t="n">
        <f aca="false">X44/12*3</f>
        <v>239750</v>
      </c>
      <c r="AF44" s="38" t="n">
        <f aca="false">SUM(AF53:AF72)</f>
        <v>90734.97</v>
      </c>
      <c r="AG44" s="38" t="n">
        <f aca="false">SUM(AG53:AG72)</f>
        <v>8899.03</v>
      </c>
      <c r="AH44" s="38" t="n">
        <f aca="false">SUM(AH53:AH72)</f>
        <v>167831.58</v>
      </c>
      <c r="AI44" s="38" t="n">
        <f aca="false">SUM(AI53:AI72)</f>
        <v>11707.03</v>
      </c>
      <c r="AJ44" s="38" t="n">
        <f aca="false">SUM(AJ53:AJ72)</f>
        <v>435885.27</v>
      </c>
      <c r="AK44" s="38" t="n">
        <f aca="false">SUM(AK53:AK72)</f>
        <v>60316.43</v>
      </c>
      <c r="AL44" s="38" t="n">
        <f aca="false">SUM(AL53:AL72)</f>
        <v>1154109.38</v>
      </c>
      <c r="AM44" s="38" t="n">
        <f aca="false">SUM(AM53:AM72)</f>
        <v>155496.07</v>
      </c>
      <c r="AN44" s="38" t="n">
        <f aca="false">SUM(AN53:AN72)</f>
        <v>1285167.64</v>
      </c>
      <c r="AO44" s="38" t="n">
        <f aca="false">SUM(AO53:AO72)</f>
        <v>341198.7</v>
      </c>
      <c r="AP44" s="38" t="n">
        <f aca="false">SUM(AP53:AP72)</f>
        <v>1592268.18</v>
      </c>
      <c r="AQ44" s="38" t="n">
        <f aca="false">SUM(AQ53:AQ72)</f>
        <v>753550.72</v>
      </c>
      <c r="AR44" s="438" t="n">
        <f aca="false">X44/12*9</f>
        <v>719250</v>
      </c>
      <c r="AS44" s="38" t="n">
        <f aca="false">SUM(AS53:AS72)</f>
        <v>2873442.83</v>
      </c>
      <c r="AT44" s="38" t="n">
        <f aca="false">SUM(AT53:AT72)</f>
        <v>960868.74</v>
      </c>
      <c r="AU44" s="38" t="n">
        <f aca="false">SUM(AU53:AU72)</f>
        <v>3517714.24</v>
      </c>
      <c r="AV44" s="38" t="n">
        <f aca="false">SUM(AV53:AV72)</f>
        <v>1170854.49</v>
      </c>
      <c r="AW44" s="38" t="n">
        <f aca="false">SUM(AW53:AW72)</f>
        <v>1242637.79</v>
      </c>
      <c r="AX44" s="38" t="n">
        <f aca="false">SUM(AX53:AX72)</f>
        <v>1415475.57</v>
      </c>
      <c r="AY44" s="80" t="n">
        <f aca="false">AT44/9*12</f>
        <v>1281158.32</v>
      </c>
      <c r="AZ44" s="38" t="n">
        <f aca="false">SUM(AZ53:AZ72)</f>
        <v>1425000</v>
      </c>
      <c r="BA44" s="38" t="n">
        <f aca="false">SUM(BA45:BA72)</f>
        <v>7425000</v>
      </c>
      <c r="BB44" s="38" t="n">
        <f aca="false">SUM(BB53:BB72)</f>
        <v>1294500</v>
      </c>
      <c r="BC44" s="38" t="n">
        <f aca="false">SUM(BC53:BC72)</f>
        <v>517316.37</v>
      </c>
      <c r="BD44" s="38" t="n">
        <f aca="false">BD46+BD48+BD50+BD51+BD52+SUM(BD53:BD72)</f>
        <v>6645000</v>
      </c>
      <c r="BE44" s="38" t="n">
        <f aca="false">BE46+BE48+BE50+BE51+BE52+SUM(BE53:BE73)</f>
        <v>6765000</v>
      </c>
      <c r="BF44" s="438" t="n">
        <f aca="false">BE44/12</f>
        <v>563750</v>
      </c>
      <c r="BG44" s="38" t="n">
        <f aca="false">SUM(BG53:BG72)</f>
        <v>0</v>
      </c>
      <c r="BH44" s="38" t="n">
        <f aca="false">BH46+BH48+BH50+BH51+BH52+SUM(BH53:BH72)</f>
        <v>90393.61</v>
      </c>
      <c r="BI44" s="424" t="n">
        <f aca="false">BE44/12*2</f>
        <v>1127500</v>
      </c>
      <c r="BJ44" s="38" t="n">
        <f aca="false">SUM(BJ53:BJ72)</f>
        <v>0</v>
      </c>
      <c r="BK44" s="38" t="n">
        <f aca="false">BK45+BK65+BK71+BK72+BK73</f>
        <v>103634.51</v>
      </c>
      <c r="BL44" s="438" t="n">
        <f aca="false">BE44/12*3</f>
        <v>1691250</v>
      </c>
      <c r="BM44" s="38" t="n">
        <f aca="false">SUM(BM53:BM72)</f>
        <v>8899.03</v>
      </c>
      <c r="BN44" s="38" t="n">
        <f aca="false">BN45+BN65+BN71+BN72+BN73</f>
        <v>104725.17</v>
      </c>
      <c r="BO44" s="438" t="n">
        <f aca="false">BE44/12*4</f>
        <v>2255000</v>
      </c>
      <c r="BP44" s="38" t="n">
        <f aca="false">SUM(BP53:BP72)</f>
        <v>11707.03</v>
      </c>
      <c r="BQ44" s="38" t="n">
        <f aca="false">BQ45+BQ65+BQ71+BQ72+BQ73</f>
        <v>105815.83</v>
      </c>
      <c r="BR44" s="438" t="n">
        <f aca="false">+BE44/12*5</f>
        <v>2818750</v>
      </c>
      <c r="BS44" s="38" t="n">
        <f aca="false">SUM(BS53:BS72)</f>
        <v>60316.43</v>
      </c>
      <c r="BT44" s="38" t="n">
        <f aca="false">BT45+BT65+BT71+BT72+BT73</f>
        <v>339478.32</v>
      </c>
      <c r="BU44" s="438" t="n">
        <f aca="false">BE44/2</f>
        <v>3382500</v>
      </c>
      <c r="BV44" s="38" t="n">
        <f aca="false">+BV45+BV65+BV71+BV73</f>
        <v>155496.07</v>
      </c>
      <c r="BW44" s="38" t="n">
        <f aca="false">BW45+BW65+BW71+BW72+BW73</f>
        <v>484111.77</v>
      </c>
      <c r="BX44" s="110" t="n">
        <f aca="false">BW44*100/BU44</f>
        <v>14.3122474501109</v>
      </c>
      <c r="BY44" s="447" t="n">
        <f aca="false">BW44*100/BV44</f>
        <v>311.33376554147</v>
      </c>
      <c r="BZ44" s="438" t="n">
        <f aca="false">+BZ45+BZ65+BZ71+BZ73</f>
        <v>775959.12</v>
      </c>
      <c r="CA44" s="38" t="n">
        <f aca="false">+CA45+CA65+CA71+CA73</f>
        <v>341198.7</v>
      </c>
      <c r="CB44" s="38" t="n">
        <f aca="false">CB45+CB65+CB71+CB72+CB73</f>
        <v>1151428.44</v>
      </c>
      <c r="CC44" s="424" t="n">
        <f aca="false">+CC45+CC65+CC71+CC73</f>
        <v>1038069.01</v>
      </c>
      <c r="CD44" s="38" t="n">
        <f aca="false">+CD45+CD65+CD71+CD73</f>
        <v>753550.72</v>
      </c>
      <c r="CE44" s="38" t="n">
        <f aca="false">CE45+CE65+CE71+CE72+CE73</f>
        <v>1643485.3</v>
      </c>
      <c r="CF44" s="16" t="n">
        <f aca="false">+BE44/12*9</f>
        <v>5073750</v>
      </c>
      <c r="CG44" s="38" t="n">
        <f aca="false">SUM(CG53:CG72)</f>
        <v>960868.74</v>
      </c>
      <c r="CH44" s="38" t="n">
        <f aca="false">+CH45+CH50+CH65+CH71+CH73</f>
        <v>2557483.76</v>
      </c>
      <c r="CI44" s="38" t="n">
        <f aca="false">SUM(CI46:CI73)</f>
        <v>4351108.9</v>
      </c>
      <c r="CJ44" s="38" t="n">
        <f aca="false">CJ46+CJ48+CJ50+CJ51+CJ52+SUM(CJ53:CJ73)</f>
        <v>6109000</v>
      </c>
      <c r="CK44" s="80" t="n">
        <f aca="false">+CJ44*100/BE44</f>
        <v>90.3030303030303</v>
      </c>
      <c r="CL44" s="80" t="n">
        <f aca="false">+CJ44-BE44</f>
        <v>-656000</v>
      </c>
      <c r="CM44" s="38" t="n">
        <f aca="false">CM46+CM48+CM50+CM51+CM52+SUM(CM53:CM72)</f>
        <v>5484000</v>
      </c>
      <c r="CN44" s="38" t="n">
        <f aca="false">CN46+CN48+CN50+CN51+CN52+SUM(CN53:CN72)+CN73</f>
        <v>7804000</v>
      </c>
      <c r="CO44" s="438" t="n">
        <f aca="false">+CN44/12</f>
        <v>650333.333333333</v>
      </c>
      <c r="CP44" s="38" t="n">
        <f aca="false">CP46+CP48+CP50+CP51+CP52+SUM(CP53:CP72)</f>
        <v>90393.61</v>
      </c>
      <c r="CQ44" s="38" t="n">
        <f aca="false">CQ46+CQ48+CQ50+CQ51+CQ52+SUM(CQ53:CQ72)+CQ73</f>
        <v>25083.45</v>
      </c>
      <c r="CR44" s="438" t="n">
        <f aca="false">+CN44/12*2</f>
        <v>1300666.66666667</v>
      </c>
      <c r="CS44" s="38" t="n">
        <f aca="false">CS45+CS65+CS71+CS72+CS73</f>
        <v>237864.59</v>
      </c>
      <c r="CT44" s="38" t="n">
        <f aca="false">CT46+CT48+CT50+CT51+CT52+SUM(CT53:CT72)+CT73</f>
        <v>185249.78</v>
      </c>
      <c r="CU44" s="438" t="n">
        <f aca="false">+CT44*100/CR44</f>
        <v>14.2426791389031</v>
      </c>
      <c r="CV44" s="438" t="n">
        <f aca="false">+CT44*100/CS44</f>
        <v>77.8803520103602</v>
      </c>
      <c r="CW44" s="424" t="n">
        <f aca="false">+CN44/12*3</f>
        <v>1951000</v>
      </c>
      <c r="CX44" s="38" t="n">
        <f aca="false">CX45+CX65+CX71+CX72+CX73</f>
        <v>104725.17</v>
      </c>
      <c r="CY44" s="38" t="n">
        <f aca="false">CY46+CY48+CY50+CY51+CY52+SUM(CY53:CY72)+CY73</f>
        <v>644529.34</v>
      </c>
      <c r="CZ44" s="438" t="n">
        <f aca="false">+CY44*100/CW44</f>
        <v>33.0358452075859</v>
      </c>
      <c r="DA44" s="438" t="n">
        <f aca="false">+CY44*100/CX44</f>
        <v>615.44835878519</v>
      </c>
      <c r="DB44" s="438" t="n">
        <f aca="false">+CN44/12*4</f>
        <v>2601333.33333333</v>
      </c>
      <c r="DC44" s="38" t="n">
        <f aca="false">DC45+DC65+DC71+DC72+DC73</f>
        <v>105815.83</v>
      </c>
      <c r="DD44" s="38" t="n">
        <f aca="false">DD46+DD48+DD50+DD51+DD52+SUM(DD53:DD72)+DD73</f>
        <v>2066332.45</v>
      </c>
      <c r="DE44" s="438" t="n">
        <f aca="false">+DD44*100/DB44</f>
        <v>79.4335898257304</v>
      </c>
      <c r="DF44" s="438" t="n">
        <f aca="false">+DD44*100/DC44</f>
        <v>1952.76306957097</v>
      </c>
      <c r="DG44" s="438" t="n">
        <f aca="false">+CN44/12*5</f>
        <v>3251666.66666667</v>
      </c>
      <c r="DH44" s="38" t="n">
        <f aca="false">DH45+DH65+DH71+DH72+DH73</f>
        <v>339478.32</v>
      </c>
      <c r="DI44" s="38" t="n">
        <f aca="false">DI46+DI48+DI50+DI51+DI52+SUM(DI53:DI72)+DI73</f>
        <v>2171142.88</v>
      </c>
      <c r="DJ44" s="438" t="n">
        <f aca="false">+DI44*100/DG44</f>
        <v>66.7701552024603</v>
      </c>
      <c r="DK44" s="438" t="n">
        <f aca="false">+DI44*100/DH44</f>
        <v>639.55273491397</v>
      </c>
      <c r="DL44" s="424" t="n">
        <f aca="false">+CN44/2</f>
        <v>3902000</v>
      </c>
      <c r="DM44" s="38" t="n">
        <f aca="false">DM45+DM65+DM71+DM72+DM73</f>
        <v>484111.77</v>
      </c>
      <c r="DN44" s="38" t="n">
        <f aca="false">DN46+DN48+DN50+DN51+DN52+SUM(DN53:DN72)+DN73</f>
        <v>2609706.2</v>
      </c>
      <c r="DO44" s="438" t="n">
        <f aca="false">+DN44*100/DL44</f>
        <v>66.8812455151205</v>
      </c>
      <c r="DP44" s="438" t="n">
        <f aca="false">+DN44*100/DM44</f>
        <v>539.071008333468</v>
      </c>
      <c r="DQ44" s="438" t="n">
        <f aca="false">+CN44/12*7</f>
        <v>4552333.33333333</v>
      </c>
      <c r="DR44" s="38" t="n">
        <f aca="false">DR45+DR65+DR71+DR72+DR73</f>
        <v>1151428.44</v>
      </c>
      <c r="DS44" s="38" t="n">
        <f aca="false">DS46+DS48+DS50+DS51+DS52+SUM(DS53:DS72)+DS73</f>
        <v>3304828.71</v>
      </c>
      <c r="DT44" s="438" t="n">
        <f aca="false">+DS44*100/DQ44</f>
        <v>72.5963691147397</v>
      </c>
      <c r="DU44" s="438" t="n">
        <f aca="false">+DS44*100/DR44</f>
        <v>287.019895912941</v>
      </c>
      <c r="DV44" s="438" t="n">
        <f aca="false">+CN44/12*8</f>
        <v>5202666.66666667</v>
      </c>
      <c r="DW44" s="38" t="n">
        <f aca="false">DW45+DW65+DW71+DW72+DW73</f>
        <v>1643485.3</v>
      </c>
      <c r="DX44" s="38" t="n">
        <f aca="false">DX46+DX48+DX49+DX50+DX51+DX52+SUM(DX53:DX72)+DX73</f>
        <v>3811889.28</v>
      </c>
      <c r="DY44" s="438" t="n">
        <f aca="false">+DX44*100/DV44</f>
        <v>73.2679897488467</v>
      </c>
      <c r="DZ44" s="438" t="n">
        <f aca="false">+DX44*100/DW44</f>
        <v>231.939359603642</v>
      </c>
      <c r="EA44" s="424" t="n">
        <f aca="false">+CN44/12*9</f>
        <v>5853000</v>
      </c>
      <c r="EB44" s="38" t="n">
        <f aca="false">+EB45+EB50+EB65+EB71+EB73</f>
        <v>2557483.76</v>
      </c>
      <c r="EC44" s="38" t="n">
        <f aca="false">EC46+EC48+EC49+EC50+EC51+EC52+SUM(EC53:EC72)+EC73</f>
        <v>4780791.35</v>
      </c>
      <c r="ED44" s="438" t="n">
        <f aca="false">+EC44*100/EA44</f>
        <v>81.6810413463181</v>
      </c>
      <c r="EE44" s="438" t="n">
        <f aca="false">+EC44*100/EB44</f>
        <v>186.933400116683</v>
      </c>
      <c r="EF44" s="38" t="n">
        <f aca="false">EF46+EF48+EF49+EF50+EF51+EF52+SUM(EF53:EF72)+EF73</f>
        <v>4195594.76</v>
      </c>
      <c r="EG44" s="438"/>
      <c r="EH44" s="438"/>
      <c r="EI44" s="438"/>
      <c r="EJ44" s="438"/>
      <c r="EK44" s="438"/>
      <c r="EL44" s="424" t="n">
        <f aca="false">+DS44/7*12</f>
        <v>5665420.64571429</v>
      </c>
      <c r="EM44" s="424" t="n">
        <f aca="false">+DX44/8*12</f>
        <v>5717833.92</v>
      </c>
      <c r="EN44" s="38" t="n">
        <f aca="false">EN46+EN47+EN48+EN49+EN50+EN51+EN52+SUM(EN53:EN72)+EN73</f>
        <v>8132250</v>
      </c>
      <c r="EO44" s="38" t="n">
        <f aca="false">+SUM(EO46:EO73)-EO57</f>
        <v>6313100</v>
      </c>
      <c r="EP44" s="38" t="n">
        <f aca="false">EP46+EP48+EP49+EP50+EP51+EP52+SUM(EP53:EP72)+EP73</f>
        <v>1900000</v>
      </c>
      <c r="EQ44" s="38" t="n">
        <f aca="false">EQ46+EQ48+EQ49+EQ50+EQ51+EQ52+SUM(EQ53:EQ72)+EQ73</f>
        <v>1670000</v>
      </c>
      <c r="ER44" s="438" t="n">
        <f aca="false">+EO44*100/CN44</f>
        <v>80.895694515633</v>
      </c>
      <c r="ES44" s="438" t="n">
        <f aca="false">+EQ44*100/CN44</f>
        <v>21.3992824192722</v>
      </c>
      <c r="ET44" s="424" t="n">
        <f aca="false">+EP44*100/CN44</f>
        <v>24.3464889800103</v>
      </c>
    </row>
    <row r="45" customFormat="false" ht="22.5" hidden="true" customHeight="true" outlineLevel="0" collapsed="false">
      <c r="C45" s="75"/>
      <c r="D45" s="12" t="n">
        <v>511100</v>
      </c>
      <c r="E45" s="12"/>
      <c r="F45" s="12"/>
      <c r="G45" s="7" t="s">
        <v>761</v>
      </c>
      <c r="H45" s="38"/>
      <c r="I45" s="38"/>
      <c r="J45" s="38"/>
      <c r="K45" s="38"/>
      <c r="L45" s="38"/>
      <c r="M45" s="38"/>
      <c r="N45" s="38"/>
      <c r="O45" s="38"/>
      <c r="P45" s="38"/>
      <c r="Q45" s="38"/>
      <c r="R45" s="38"/>
      <c r="S45" s="38"/>
      <c r="T45" s="38"/>
      <c r="U45" s="38"/>
      <c r="V45" s="38"/>
      <c r="W45" s="38"/>
      <c r="X45" s="38" t="n">
        <v>0</v>
      </c>
      <c r="Y45" s="76" t="n">
        <f aca="false">X45/12</f>
        <v>0</v>
      </c>
      <c r="Z45" s="38"/>
      <c r="AA45" s="38"/>
      <c r="AB45" s="438" t="n">
        <f aca="false">Y45*2</f>
        <v>0</v>
      </c>
      <c r="AC45" s="38"/>
      <c r="AD45" s="38"/>
      <c r="AE45" s="438" t="n">
        <f aca="false">X45/12*3</f>
        <v>0</v>
      </c>
      <c r="AF45" s="38"/>
      <c r="AG45" s="38"/>
      <c r="AH45" s="38"/>
      <c r="AI45" s="38"/>
      <c r="AJ45" s="38"/>
      <c r="AK45" s="38"/>
      <c r="AL45" s="38"/>
      <c r="AM45" s="38"/>
      <c r="AN45" s="38"/>
      <c r="AO45" s="38"/>
      <c r="AP45" s="38"/>
      <c r="AQ45" s="38"/>
      <c r="AR45" s="438" t="n">
        <f aca="false">X45/12*9</f>
        <v>0</v>
      </c>
      <c r="AS45" s="38" t="n">
        <v>0</v>
      </c>
      <c r="AT45" s="38"/>
      <c r="AU45" s="38"/>
      <c r="AV45" s="38"/>
      <c r="AW45" s="38"/>
      <c r="AX45" s="38"/>
      <c r="AY45" s="110" t="n">
        <f aca="false">AT45/9*12</f>
        <v>0</v>
      </c>
      <c r="AZ45" s="38"/>
      <c r="BA45" s="38" t="n">
        <v>6000000</v>
      </c>
      <c r="BB45" s="38"/>
      <c r="BC45" s="38"/>
      <c r="BD45" s="38" t="n">
        <f aca="false">BD46+BD48+BD50+BD51+BD52</f>
        <v>6000000</v>
      </c>
      <c r="BE45" s="38" t="n">
        <f aca="false">BE46+BE48+BE50+BE51+BE52</f>
        <v>6000000</v>
      </c>
      <c r="BF45" s="438" t="n">
        <f aca="false">BE45/12</f>
        <v>500000</v>
      </c>
      <c r="BG45" s="38"/>
      <c r="BH45" s="38"/>
      <c r="BI45" s="424" t="n">
        <f aca="false">BE45/12*2</f>
        <v>1000000</v>
      </c>
      <c r="BJ45" s="38"/>
      <c r="BK45" s="38" t="n">
        <f aca="false">SUM(BK46:BK56)</f>
        <v>90393.61</v>
      </c>
      <c r="BL45" s="438" t="n">
        <f aca="false">BE45/12*3</f>
        <v>1500000</v>
      </c>
      <c r="BM45" s="38" t="n">
        <f aca="false">BM56</f>
        <v>8899.03</v>
      </c>
      <c r="BN45" s="38" t="n">
        <f aca="false">SUM(BN46:BN56)</f>
        <v>91484.27</v>
      </c>
      <c r="BO45" s="438" t="n">
        <f aca="false">BE45/12*4</f>
        <v>2000000</v>
      </c>
      <c r="BP45" s="38"/>
      <c r="BQ45" s="38" t="n">
        <f aca="false">SUM(BQ46:BQ56)</f>
        <v>92574.93</v>
      </c>
      <c r="BR45" s="438" t="n">
        <f aca="false">+BE45/12*5</f>
        <v>2500000</v>
      </c>
      <c r="BS45" s="38"/>
      <c r="BT45" s="38" t="n">
        <f aca="false">SUM(BT46:BT56)</f>
        <v>325583.22</v>
      </c>
      <c r="BU45" s="438" t="n">
        <f aca="false">BE45/2</f>
        <v>3000000</v>
      </c>
      <c r="BV45" s="38" t="n">
        <f aca="false">+BV46+BV48+BV50+BV51+BV52+BV54+BV55+BV56</f>
        <v>120217.18</v>
      </c>
      <c r="BW45" s="38" t="n">
        <f aca="false">SUM(BW46:BW56)</f>
        <v>386502.23</v>
      </c>
      <c r="BX45" s="110" t="n">
        <f aca="false">BW45*100/BU45</f>
        <v>12.8834076666667</v>
      </c>
      <c r="BY45" s="447" t="n">
        <v>0</v>
      </c>
      <c r="BZ45" s="438" t="n">
        <f aca="false">+BZ48+BZ56</f>
        <v>685542.453333333</v>
      </c>
      <c r="CA45" s="38" t="n">
        <f aca="false">+CA56</f>
        <v>301087.84</v>
      </c>
      <c r="CB45" s="38" t="n">
        <f aca="false">SUM(CB46:CB56)</f>
        <v>991807.41</v>
      </c>
      <c r="CC45" s="424" t="n">
        <f aca="false">+CC46+CC48+CC50+CC51+CC52+CC56</f>
        <v>934735.676666667</v>
      </c>
      <c r="CD45" s="38" t="n">
        <f aca="false">+CD46+CD48+CD51+CD52+CD56</f>
        <v>301087.84</v>
      </c>
      <c r="CE45" s="38" t="n">
        <f aca="false">SUM(CE46:CE56)</f>
        <v>1467999.65</v>
      </c>
      <c r="CF45" s="16" t="n">
        <f aca="false">+BE45/12*9</f>
        <v>4500000</v>
      </c>
      <c r="CG45" s="38"/>
      <c r="CH45" s="38" t="n">
        <f aca="false">+CH46+CH48+CH56</f>
        <v>2101961.52</v>
      </c>
      <c r="CI45" s="38"/>
      <c r="CJ45" s="38" t="n">
        <f aca="false">CJ46+CJ48+CJ50+CJ51+CJ52+CJ56</f>
        <v>3610000</v>
      </c>
      <c r="CK45" s="80" t="n">
        <f aca="false">+CJ45*100/BE45</f>
        <v>60.1666666666667</v>
      </c>
      <c r="CL45" s="80" t="n">
        <f aca="false">+CJ45-BE45</f>
        <v>-2390000</v>
      </c>
      <c r="CM45" s="38" t="n">
        <f aca="false">CM46+CM48+CM50+CM51+CM52</f>
        <v>3800000</v>
      </c>
      <c r="CN45" s="38" t="n">
        <f aca="false">CN46+CN48+CN50+CN51+CN52</f>
        <v>3800000</v>
      </c>
      <c r="CO45" s="424" t="n">
        <f aca="false">+CN45/12</f>
        <v>316666.666666667</v>
      </c>
      <c r="CP45" s="38"/>
      <c r="CQ45" s="38" t="n">
        <f aca="false">CQ46+CQ48+CQ50+CQ51+CQ52</f>
        <v>0</v>
      </c>
      <c r="CR45" s="424" t="n">
        <f aca="false">+CN45/12*2</f>
        <v>633333.333333333</v>
      </c>
      <c r="CS45" s="38" t="n">
        <f aca="false">SUM(CS46:CS56)</f>
        <v>224623.69</v>
      </c>
      <c r="CT45" s="38" t="n">
        <f aca="false">CT46+CT48+CT50+CT51+CT52</f>
        <v>18839.66</v>
      </c>
      <c r="CU45" s="424" t="n">
        <f aca="false">+CT45*100/CR45</f>
        <v>2.97468315789474</v>
      </c>
      <c r="CV45" s="424" t="n">
        <f aca="false">+CT45*100/CS45</f>
        <v>8.38720973731667</v>
      </c>
      <c r="CW45" s="424" t="n">
        <f aca="false">+CN45/12*3</f>
        <v>950000</v>
      </c>
      <c r="CX45" s="38" t="n">
        <f aca="false">SUM(CX46:CX56)</f>
        <v>91484.27</v>
      </c>
      <c r="CY45" s="38" t="n">
        <f aca="false">CY46+CY48+CY50+CY51+CY52</f>
        <v>203066.71</v>
      </c>
      <c r="CZ45" s="424" t="n">
        <f aca="false">+CY45*100/CW45</f>
        <v>21.3754431578947</v>
      </c>
      <c r="DA45" s="424" t="n">
        <f aca="false">+CY45*100/CX45</f>
        <v>221.968989860224</v>
      </c>
      <c r="DB45" s="424" t="n">
        <f aca="false">+CN45/12*4</f>
        <v>1266666.66666667</v>
      </c>
      <c r="DC45" s="38" t="n">
        <f aca="false">SUM(DC46:DC56)</f>
        <v>92574.93</v>
      </c>
      <c r="DD45" s="38" t="n">
        <f aca="false">DD46+DD48+DD50+DD51+DD52</f>
        <v>808692.22</v>
      </c>
      <c r="DE45" s="424" t="n">
        <f aca="false">+DD45*100/DB45</f>
        <v>63.8441226315789</v>
      </c>
      <c r="DF45" s="424" t="n">
        <f aca="false">+DD45*100/DC45</f>
        <v>873.55423331133</v>
      </c>
      <c r="DG45" s="424" t="n">
        <f aca="false">+CN45/12*5</f>
        <v>1583333.33333333</v>
      </c>
      <c r="DH45" s="38" t="n">
        <f aca="false">SUM(DH46:DH56)</f>
        <v>325583.22</v>
      </c>
      <c r="DI45" s="38" t="n">
        <f aca="false">DI46+DI48+DI50+DI51+DI52</f>
        <v>808692.22</v>
      </c>
      <c r="DJ45" s="424" t="n">
        <f aca="false">+DI45*100/DG45</f>
        <v>51.0752981052632</v>
      </c>
      <c r="DK45" s="424" t="n">
        <f aca="false">+DI45*100/DH45</f>
        <v>248.38264699268</v>
      </c>
      <c r="DL45" s="424" t="n">
        <f aca="false">+CN45/2</f>
        <v>1900000</v>
      </c>
      <c r="DM45" s="38" t="n">
        <f aca="false">SUM(DM46:DM56)</f>
        <v>386502.23</v>
      </c>
      <c r="DN45" s="38" t="n">
        <f aca="false">DN46+DN48+DN50+DN51+DN52</f>
        <v>1136349.41</v>
      </c>
      <c r="DO45" s="424" t="n">
        <f aca="false">+DN45*100/DL45</f>
        <v>59.8078636842105</v>
      </c>
      <c r="DP45" s="424" t="n">
        <f aca="false">+DN45*100/DM45</f>
        <v>294.008500287308</v>
      </c>
      <c r="DQ45" s="424" t="n">
        <f aca="false">+CN45/12*7</f>
        <v>2216666.66666667</v>
      </c>
      <c r="DR45" s="38" t="n">
        <f aca="false">SUM(DR46:DR56)</f>
        <v>991807.41</v>
      </c>
      <c r="DS45" s="38" t="n">
        <f aca="false">DS46+DS48+DS50+DS51+DS52</f>
        <v>1458194.07</v>
      </c>
      <c r="DT45" s="424" t="n">
        <f aca="false">+DS45*100/DQ45</f>
        <v>65.7831911278195</v>
      </c>
      <c r="DU45" s="424" t="n">
        <f aca="false">+DS45*100/DR45</f>
        <v>147.023913644686</v>
      </c>
      <c r="DV45" s="424" t="n">
        <f aca="false">+CN45/12*8</f>
        <v>2533333.33333333</v>
      </c>
      <c r="DW45" s="38" t="n">
        <f aca="false">SUM(DW46:DW56)</f>
        <v>1467999.65</v>
      </c>
      <c r="DX45" s="38" t="n">
        <f aca="false">DX46+DX48+DX50+DX51+DX52</f>
        <v>1464434.63</v>
      </c>
      <c r="DY45" s="424" t="n">
        <f aca="false">+DX45*100/DV45</f>
        <v>57.8066301315789</v>
      </c>
      <c r="DZ45" s="424" t="n">
        <f aca="false">+DX45*100/DW45</f>
        <v>99.7571511682581</v>
      </c>
      <c r="EA45" s="424" t="n">
        <f aca="false">+CN45/12*9</f>
        <v>2850000</v>
      </c>
      <c r="EB45" s="38" t="n">
        <f aca="false">+EB46+EB48+EB56</f>
        <v>2101961.52</v>
      </c>
      <c r="EC45" s="38" t="n">
        <f aca="false">EC46+EC48+EC50+EC51+EC52</f>
        <v>1464434.63</v>
      </c>
      <c r="ED45" s="424" t="n">
        <f aca="false">+EC45*100/EA45</f>
        <v>51.3836712280702</v>
      </c>
      <c r="EE45" s="424" t="n">
        <f aca="false">+EC45*100/EB45</f>
        <v>69.6699067069506</v>
      </c>
      <c r="EF45" s="38" t="n">
        <f aca="false">EF46+EF48+EF50+EF51+EF52</f>
        <v>1464434.63</v>
      </c>
      <c r="EG45" s="424"/>
      <c r="EH45" s="424"/>
      <c r="EI45" s="424"/>
      <c r="EJ45" s="424"/>
      <c r="EK45" s="424"/>
      <c r="EL45" s="424" t="n">
        <f aca="false">+DS45/7*12</f>
        <v>2499761.26285714</v>
      </c>
      <c r="EM45" s="424" t="n">
        <f aca="false">+DX45/8*12</f>
        <v>2196651.945</v>
      </c>
      <c r="EN45" s="38" t="n">
        <f aca="false">EN46+EN48+EN50+EN51+EN52</f>
        <v>1464500</v>
      </c>
      <c r="EO45" s="38" t="n">
        <f aca="false">EO46+EO48+EO50+EO51+EO52</f>
        <v>1464500</v>
      </c>
      <c r="EP45" s="38" t="n">
        <f aca="false">EP46+EP48+EP50+EP51+EP52</f>
        <v>0</v>
      </c>
      <c r="EQ45" s="38" t="n">
        <f aca="false">EQ46+EQ48+EQ50+EQ51+EQ52</f>
        <v>0</v>
      </c>
      <c r="ER45" s="424" t="n">
        <f aca="false">+EO45*100/CN45</f>
        <v>38.5394736842105</v>
      </c>
      <c r="ES45" s="424" t="n">
        <f aca="false">+EQ45*100/CN45</f>
        <v>0</v>
      </c>
      <c r="ET45" s="424" t="n">
        <f aca="false">+EP45*100/CN45</f>
        <v>0</v>
      </c>
    </row>
    <row r="46" customFormat="false" ht="24.75" hidden="false" customHeight="true" outlineLevel="0" collapsed="false">
      <c r="C46" s="75"/>
      <c r="D46" s="463" t="n">
        <v>511100</v>
      </c>
      <c r="E46" s="463"/>
      <c r="F46" s="463"/>
      <c r="G46" s="69" t="s">
        <v>762</v>
      </c>
      <c r="H46" s="38"/>
      <c r="I46" s="38"/>
      <c r="J46" s="38"/>
      <c r="K46" s="38"/>
      <c r="L46" s="38"/>
      <c r="M46" s="38"/>
      <c r="N46" s="38"/>
      <c r="O46" s="38"/>
      <c r="P46" s="38"/>
      <c r="Q46" s="38"/>
      <c r="R46" s="38"/>
      <c r="S46" s="38"/>
      <c r="T46" s="38"/>
      <c r="U46" s="38"/>
      <c r="V46" s="38"/>
      <c r="W46" s="38"/>
      <c r="X46" s="36" t="n">
        <v>0</v>
      </c>
      <c r="Y46" s="9" t="n">
        <f aca="false">X46/12</f>
        <v>0</v>
      </c>
      <c r="Z46" s="36"/>
      <c r="AA46" s="36"/>
      <c r="AB46" s="424" t="n">
        <f aca="false">Y46*2</f>
        <v>0</v>
      </c>
      <c r="AC46" s="36"/>
      <c r="AD46" s="36"/>
      <c r="AE46" s="424" t="n">
        <f aca="false">X46/12*3</f>
        <v>0</v>
      </c>
      <c r="AF46" s="36"/>
      <c r="AG46" s="36"/>
      <c r="AH46" s="36"/>
      <c r="AI46" s="36"/>
      <c r="AJ46" s="36"/>
      <c r="AK46" s="36"/>
      <c r="AL46" s="36"/>
      <c r="AM46" s="36"/>
      <c r="AN46" s="36"/>
      <c r="AO46" s="36"/>
      <c r="AP46" s="36"/>
      <c r="AQ46" s="36"/>
      <c r="AR46" s="424" t="n">
        <f aca="false">X46/12*9</f>
        <v>0</v>
      </c>
      <c r="AS46" s="36" t="n">
        <v>0</v>
      </c>
      <c r="AT46" s="36"/>
      <c r="AU46" s="36"/>
      <c r="AV46" s="36"/>
      <c r="AW46" s="36"/>
      <c r="AX46" s="36" t="n">
        <v>0</v>
      </c>
      <c r="AY46" s="80" t="n">
        <f aca="false">AT46/9*12</f>
        <v>0</v>
      </c>
      <c r="AZ46" s="36"/>
      <c r="BA46" s="36"/>
      <c r="BB46" s="36"/>
      <c r="BC46" s="36"/>
      <c r="BD46" s="36" t="n">
        <v>2500000</v>
      </c>
      <c r="BE46" s="36" t="n">
        <v>2500000</v>
      </c>
      <c r="BF46" s="424" t="n">
        <f aca="false">BE46/12</f>
        <v>208333.333333333</v>
      </c>
      <c r="BG46" s="36"/>
      <c r="BH46" s="36"/>
      <c r="BI46" s="424" t="n">
        <f aca="false">BE46/12*2</f>
        <v>416666.666666667</v>
      </c>
      <c r="BJ46" s="36"/>
      <c r="BK46" s="36"/>
      <c r="BL46" s="424" t="n">
        <f aca="false">BE46/12*3</f>
        <v>625000</v>
      </c>
      <c r="BM46" s="36" t="n">
        <v>0</v>
      </c>
      <c r="BN46" s="36" t="n">
        <v>0</v>
      </c>
      <c r="BO46" s="424" t="n">
        <f aca="false">BE46/12*4</f>
        <v>833333.333333333</v>
      </c>
      <c r="BP46" s="36"/>
      <c r="BQ46" s="36" t="n">
        <v>0</v>
      </c>
      <c r="BR46" s="424" t="n">
        <f aca="false">+BE46/12*5</f>
        <v>1041666.66666667</v>
      </c>
      <c r="BS46" s="36"/>
      <c r="BT46" s="36" t="n">
        <v>0</v>
      </c>
      <c r="BU46" s="424" t="n">
        <f aca="false">BE46/2</f>
        <v>1250000</v>
      </c>
      <c r="BV46" s="36" t="n">
        <v>0</v>
      </c>
      <c r="BW46" s="36" t="n">
        <v>0</v>
      </c>
      <c r="BX46" s="80" t="n">
        <f aca="false">BW46*100/BU46</f>
        <v>0</v>
      </c>
      <c r="BY46" s="16" t="n">
        <v>0</v>
      </c>
      <c r="BZ46" s="424" t="n">
        <v>0</v>
      </c>
      <c r="CA46" s="36" t="n">
        <v>0</v>
      </c>
      <c r="CB46" s="36" t="n">
        <v>0</v>
      </c>
      <c r="CC46" s="424" t="n">
        <v>0</v>
      </c>
      <c r="CD46" s="36" t="n">
        <v>0</v>
      </c>
      <c r="CE46" s="36" t="n">
        <v>0</v>
      </c>
      <c r="CF46" s="16" t="n">
        <f aca="false">+BE46/12*9</f>
        <v>1875000</v>
      </c>
      <c r="CG46" s="36"/>
      <c r="CH46" s="36" t="n">
        <v>0</v>
      </c>
      <c r="CI46" s="36" t="n">
        <v>0</v>
      </c>
      <c r="CJ46" s="36" t="n">
        <v>0</v>
      </c>
      <c r="CK46" s="80" t="n">
        <f aca="false">+CJ46*100/BE46</f>
        <v>0</v>
      </c>
      <c r="CL46" s="80" t="n">
        <f aca="false">+CJ46-BE46</f>
        <v>-2500000</v>
      </c>
      <c r="CM46" s="36" t="n">
        <v>2500000</v>
      </c>
      <c r="CN46" s="36" t="n">
        <v>2500000</v>
      </c>
      <c r="CO46" s="424" t="n">
        <f aca="false">+CN46/12</f>
        <v>208333.333333333</v>
      </c>
      <c r="CP46" s="36"/>
      <c r="CQ46" s="36" t="n">
        <v>0</v>
      </c>
      <c r="CR46" s="424" t="n">
        <f aca="false">+CN46/12*2</f>
        <v>416666.666666667</v>
      </c>
      <c r="CS46" s="36" t="n">
        <v>0</v>
      </c>
      <c r="CT46" s="36" t="n">
        <v>0</v>
      </c>
      <c r="CU46" s="424" t="n">
        <f aca="false">+CT46*100/CR46</f>
        <v>0</v>
      </c>
      <c r="CV46" s="424" t="n">
        <v>0</v>
      </c>
      <c r="CW46" s="424" t="n">
        <f aca="false">+CN46/12*3</f>
        <v>625000</v>
      </c>
      <c r="CX46" s="36" t="n">
        <v>0</v>
      </c>
      <c r="CY46" s="36" t="n">
        <v>0</v>
      </c>
      <c r="CZ46" s="424" t="n">
        <f aca="false">+CY46*100/CW46</f>
        <v>0</v>
      </c>
      <c r="DA46" s="424" t="n">
        <v>0</v>
      </c>
      <c r="DB46" s="424" t="n">
        <f aca="false">+CN46/12*4</f>
        <v>833333.333333333</v>
      </c>
      <c r="DC46" s="36" t="n">
        <v>0</v>
      </c>
      <c r="DD46" s="36" t="n">
        <v>0</v>
      </c>
      <c r="DE46" s="424" t="n">
        <f aca="false">+DD46*100/DB46</f>
        <v>0</v>
      </c>
      <c r="DF46" s="424" t="n">
        <v>0</v>
      </c>
      <c r="DG46" s="424" t="n">
        <f aca="false">+CN46/12*5</f>
        <v>1041666.66666667</v>
      </c>
      <c r="DH46" s="36" t="n">
        <v>0</v>
      </c>
      <c r="DI46" s="36" t="n">
        <v>0</v>
      </c>
      <c r="DJ46" s="424" t="n">
        <f aca="false">+DI46*100/DG46</f>
        <v>0</v>
      </c>
      <c r="DK46" s="424" t="n">
        <v>0</v>
      </c>
      <c r="DL46" s="424" t="n">
        <f aca="false">+CN46/2</f>
        <v>1250000</v>
      </c>
      <c r="DM46" s="36" t="n">
        <v>0</v>
      </c>
      <c r="DN46" s="36" t="n">
        <v>0</v>
      </c>
      <c r="DO46" s="424" t="n">
        <f aca="false">+DN46*100/DL46</f>
        <v>0</v>
      </c>
      <c r="DP46" s="424" t="n">
        <v>0</v>
      </c>
      <c r="DQ46" s="424" t="n">
        <f aca="false">+CN46/12*7</f>
        <v>1458333.33333333</v>
      </c>
      <c r="DR46" s="36" t="n">
        <v>0</v>
      </c>
      <c r="DS46" s="36" t="n">
        <v>0</v>
      </c>
      <c r="DT46" s="424" t="n">
        <f aca="false">+DS46*100/DQ46</f>
        <v>0</v>
      </c>
      <c r="DU46" s="424" t="n">
        <v>0</v>
      </c>
      <c r="DV46" s="424" t="n">
        <f aca="false">+CN46/12*8</f>
        <v>1666666.66666667</v>
      </c>
      <c r="DW46" s="36" t="n">
        <v>0</v>
      </c>
      <c r="DX46" s="36" t="n">
        <v>0</v>
      </c>
      <c r="DY46" s="424" t="n">
        <f aca="false">+DX46*100/DV46</f>
        <v>0</v>
      </c>
      <c r="DZ46" s="424" t="n">
        <v>0</v>
      </c>
      <c r="EA46" s="424" t="n">
        <f aca="false">+CN46/12*9</f>
        <v>1875000</v>
      </c>
      <c r="EB46" s="36" t="n">
        <v>0</v>
      </c>
      <c r="EC46" s="36" t="n">
        <v>0</v>
      </c>
      <c r="ED46" s="424" t="n">
        <f aca="false">+EC46*100/EA46</f>
        <v>0</v>
      </c>
      <c r="EE46" s="424" t="n">
        <v>0</v>
      </c>
      <c r="EF46" s="36" t="n">
        <v>0</v>
      </c>
      <c r="EG46" s="424"/>
      <c r="EH46" s="424"/>
      <c r="EI46" s="424"/>
      <c r="EJ46" s="424"/>
      <c r="EK46" s="424"/>
      <c r="EL46" s="424" t="n">
        <f aca="false">+DS46/7*12</f>
        <v>0</v>
      </c>
      <c r="EM46" s="424" t="n">
        <f aca="false">+DX46/8*12</f>
        <v>0</v>
      </c>
      <c r="EN46" s="36" t="n">
        <v>0</v>
      </c>
      <c r="EO46" s="36" t="n">
        <v>0</v>
      </c>
      <c r="EP46" s="36" t="n">
        <v>0</v>
      </c>
      <c r="EQ46" s="36" t="n">
        <v>0</v>
      </c>
      <c r="ER46" s="424" t="n">
        <f aca="false">+EO46*100/CN46</f>
        <v>0</v>
      </c>
      <c r="ES46" s="424" t="n">
        <f aca="false">+EQ46*100/CN46</f>
        <v>0</v>
      </c>
      <c r="ET46" s="424" t="n">
        <f aca="false">+EP46*100/CN46</f>
        <v>0</v>
      </c>
    </row>
    <row r="47" customFormat="false" ht="26.25" hidden="true" customHeight="true" outlineLevel="0" collapsed="false">
      <c r="C47" s="75"/>
      <c r="D47" s="463" t="n">
        <v>511100</v>
      </c>
      <c r="E47" s="463"/>
      <c r="F47" s="463"/>
      <c r="G47" s="69" t="s">
        <v>763</v>
      </c>
      <c r="H47" s="38"/>
      <c r="I47" s="38"/>
      <c r="J47" s="38"/>
      <c r="K47" s="38"/>
      <c r="L47" s="38"/>
      <c r="M47" s="38"/>
      <c r="N47" s="38"/>
      <c r="O47" s="38"/>
      <c r="P47" s="38"/>
      <c r="Q47" s="38"/>
      <c r="R47" s="38"/>
      <c r="S47" s="38"/>
      <c r="T47" s="38"/>
      <c r="U47" s="38"/>
      <c r="V47" s="38"/>
      <c r="W47" s="38"/>
      <c r="X47" s="36"/>
      <c r="Y47" s="9"/>
      <c r="Z47" s="36"/>
      <c r="AA47" s="36"/>
      <c r="AB47" s="424"/>
      <c r="AC47" s="36"/>
      <c r="AD47" s="36"/>
      <c r="AE47" s="424"/>
      <c r="AF47" s="36"/>
      <c r="AG47" s="36"/>
      <c r="AH47" s="36"/>
      <c r="AI47" s="36"/>
      <c r="AJ47" s="36"/>
      <c r="AK47" s="36"/>
      <c r="AL47" s="36"/>
      <c r="AM47" s="36"/>
      <c r="AN47" s="36"/>
      <c r="AO47" s="36"/>
      <c r="AP47" s="36"/>
      <c r="AQ47" s="36"/>
      <c r="AR47" s="424"/>
      <c r="AS47" s="36"/>
      <c r="AT47" s="36"/>
      <c r="AU47" s="36"/>
      <c r="AV47" s="36"/>
      <c r="AW47" s="36"/>
      <c r="AX47" s="36" t="n">
        <v>0</v>
      </c>
      <c r="AY47" s="80"/>
      <c r="AZ47" s="36"/>
      <c r="BA47" s="36"/>
      <c r="BB47" s="36"/>
      <c r="BC47" s="36"/>
      <c r="BD47" s="36"/>
      <c r="BE47" s="36"/>
      <c r="BF47" s="424"/>
      <c r="BG47" s="36"/>
      <c r="BH47" s="36"/>
      <c r="BI47" s="424"/>
      <c r="BJ47" s="36"/>
      <c r="BK47" s="36"/>
      <c r="BL47" s="424"/>
      <c r="BM47" s="36"/>
      <c r="BN47" s="36"/>
      <c r="BO47" s="424"/>
      <c r="BP47" s="36"/>
      <c r="BQ47" s="36"/>
      <c r="BR47" s="424"/>
      <c r="BS47" s="36"/>
      <c r="BT47" s="36"/>
      <c r="BU47" s="424"/>
      <c r="BV47" s="36"/>
      <c r="BW47" s="36"/>
      <c r="BX47" s="80"/>
      <c r="BY47" s="16"/>
      <c r="BZ47" s="424"/>
      <c r="CA47" s="36"/>
      <c r="CB47" s="36"/>
      <c r="CC47" s="424"/>
      <c r="CD47" s="36"/>
      <c r="CE47" s="36"/>
      <c r="CF47" s="16"/>
      <c r="CG47" s="36"/>
      <c r="CH47" s="36"/>
      <c r="CI47" s="36" t="n">
        <v>0</v>
      </c>
      <c r="CJ47" s="36"/>
      <c r="CK47" s="80"/>
      <c r="CL47" s="80"/>
      <c r="CM47" s="36"/>
      <c r="CN47" s="36" t="n">
        <v>0</v>
      </c>
      <c r="CO47" s="424"/>
      <c r="CP47" s="36"/>
      <c r="CQ47" s="36"/>
      <c r="CR47" s="424"/>
      <c r="CS47" s="36"/>
      <c r="CT47" s="36"/>
      <c r="CU47" s="424"/>
      <c r="CV47" s="424"/>
      <c r="CW47" s="424"/>
      <c r="CX47" s="36"/>
      <c r="CY47" s="36"/>
      <c r="CZ47" s="424"/>
      <c r="DA47" s="424"/>
      <c r="DB47" s="424"/>
      <c r="DC47" s="36"/>
      <c r="DD47" s="36"/>
      <c r="DE47" s="424"/>
      <c r="DF47" s="424"/>
      <c r="DG47" s="424"/>
      <c r="DH47" s="36"/>
      <c r="DI47" s="36"/>
      <c r="DJ47" s="424"/>
      <c r="DK47" s="424"/>
      <c r="DL47" s="424"/>
      <c r="DM47" s="36"/>
      <c r="DN47" s="36"/>
      <c r="DO47" s="424"/>
      <c r="DP47" s="424"/>
      <c r="DQ47" s="424"/>
      <c r="DR47" s="36"/>
      <c r="DS47" s="36"/>
      <c r="DT47" s="424"/>
      <c r="DU47" s="424"/>
      <c r="DV47" s="424" t="n">
        <f aca="false">+CN47/12*8</f>
        <v>0</v>
      </c>
      <c r="DW47" s="36" t="n">
        <v>0</v>
      </c>
      <c r="DX47" s="36" t="n">
        <v>0</v>
      </c>
      <c r="DY47" s="424"/>
      <c r="DZ47" s="424"/>
      <c r="EA47" s="424" t="n">
        <f aca="false">+CN47/12*9</f>
        <v>0</v>
      </c>
      <c r="EB47" s="36" t="n">
        <v>0</v>
      </c>
      <c r="EC47" s="36" t="n">
        <v>0</v>
      </c>
      <c r="ED47" s="424"/>
      <c r="EE47" s="424"/>
      <c r="EF47" s="36" t="n">
        <v>0</v>
      </c>
      <c r="EG47" s="424"/>
      <c r="EH47" s="424"/>
      <c r="EI47" s="424"/>
      <c r="EJ47" s="424"/>
      <c r="EK47" s="424"/>
      <c r="EL47" s="424"/>
      <c r="EM47" s="424" t="n">
        <f aca="false">+DX47/8*12</f>
        <v>0</v>
      </c>
      <c r="EN47" s="36" t="n">
        <v>0</v>
      </c>
      <c r="EO47" s="36" t="n">
        <v>0</v>
      </c>
      <c r="EP47" s="36" t="n">
        <v>0</v>
      </c>
      <c r="EQ47" s="36" t="n">
        <v>0</v>
      </c>
      <c r="ER47" s="424" t="e">
        <f aca="false">+EO47*100/CN47</f>
        <v>#DIV/0!</v>
      </c>
      <c r="ES47" s="424" t="e">
        <f aca="false">+EQ47*100/CN47</f>
        <v>#DIV/0!</v>
      </c>
      <c r="ET47" s="424"/>
    </row>
    <row r="48" customFormat="false" ht="24.75" hidden="false" customHeight="true" outlineLevel="0" collapsed="false">
      <c r="C48" s="75"/>
      <c r="D48" s="463" t="n">
        <v>511100</v>
      </c>
      <c r="E48" s="463"/>
      <c r="F48" s="463"/>
      <c r="G48" s="69" t="s">
        <v>764</v>
      </c>
      <c r="H48" s="38"/>
      <c r="I48" s="38"/>
      <c r="J48" s="38"/>
      <c r="K48" s="38"/>
      <c r="L48" s="38"/>
      <c r="M48" s="38"/>
      <c r="N48" s="38"/>
      <c r="O48" s="38"/>
      <c r="P48" s="38"/>
      <c r="Q48" s="38"/>
      <c r="R48" s="38"/>
      <c r="S48" s="38"/>
      <c r="T48" s="38"/>
      <c r="U48" s="38"/>
      <c r="V48" s="38"/>
      <c r="W48" s="38"/>
      <c r="X48" s="36" t="n">
        <v>0</v>
      </c>
      <c r="Y48" s="9"/>
      <c r="Z48" s="36"/>
      <c r="AA48" s="36"/>
      <c r="AB48" s="424"/>
      <c r="AC48" s="36"/>
      <c r="AD48" s="36"/>
      <c r="AE48" s="424"/>
      <c r="AF48" s="36"/>
      <c r="AG48" s="36"/>
      <c r="AH48" s="36"/>
      <c r="AI48" s="36"/>
      <c r="AJ48" s="36"/>
      <c r="AK48" s="36"/>
      <c r="AL48" s="36"/>
      <c r="AM48" s="36"/>
      <c r="AN48" s="36"/>
      <c r="AO48" s="36"/>
      <c r="AP48" s="36"/>
      <c r="AQ48" s="36"/>
      <c r="AR48" s="424"/>
      <c r="AS48" s="36" t="n">
        <v>0</v>
      </c>
      <c r="AT48" s="36"/>
      <c r="AU48" s="36"/>
      <c r="AV48" s="36"/>
      <c r="AW48" s="36"/>
      <c r="AX48" s="36" t="n">
        <v>0</v>
      </c>
      <c r="AY48" s="80"/>
      <c r="AZ48" s="36"/>
      <c r="BA48" s="36"/>
      <c r="BB48" s="36"/>
      <c r="BC48" s="36"/>
      <c r="BD48" s="36" t="n">
        <v>2500000</v>
      </c>
      <c r="BE48" s="36" t="n">
        <v>2500000</v>
      </c>
      <c r="BF48" s="424" t="n">
        <f aca="false">BE48/12</f>
        <v>208333.333333333</v>
      </c>
      <c r="BG48" s="36"/>
      <c r="BH48" s="36" t="n">
        <v>45119.79</v>
      </c>
      <c r="BI48" s="424" t="n">
        <f aca="false">BE48/12*2</f>
        <v>416666.666666667</v>
      </c>
      <c r="BJ48" s="36"/>
      <c r="BK48" s="36" t="n">
        <v>45119.79</v>
      </c>
      <c r="BL48" s="424" t="n">
        <f aca="false">BE48/12*3</f>
        <v>625000</v>
      </c>
      <c r="BM48" s="36" t="n">
        <v>0</v>
      </c>
      <c r="BN48" s="36" t="n">
        <v>45119.79</v>
      </c>
      <c r="BO48" s="424" t="n">
        <f aca="false">BE48/12*4</f>
        <v>833333.333333333</v>
      </c>
      <c r="BP48" s="36"/>
      <c r="BQ48" s="36" t="n">
        <v>0</v>
      </c>
      <c r="BR48" s="424" t="n">
        <f aca="false">+BE48/12*5</f>
        <v>1041666.66666667</v>
      </c>
      <c r="BS48" s="36"/>
      <c r="BT48" s="36" t="n">
        <v>0</v>
      </c>
      <c r="BU48" s="424" t="n">
        <f aca="false">BE48/2</f>
        <v>1250000</v>
      </c>
      <c r="BV48" s="36" t="n">
        <v>0</v>
      </c>
      <c r="BW48" s="36" t="n">
        <v>0</v>
      </c>
      <c r="BX48" s="80" t="n">
        <f aca="false">BW48*100/BU48</f>
        <v>0</v>
      </c>
      <c r="BY48" s="16" t="n">
        <v>0</v>
      </c>
      <c r="BZ48" s="424" t="n">
        <v>329709.12</v>
      </c>
      <c r="CA48" s="36" t="n">
        <v>0</v>
      </c>
      <c r="CB48" s="36" t="n">
        <v>329709.12</v>
      </c>
      <c r="CC48" s="36" t="n">
        <f aca="false">329709.12+198359.89</f>
        <v>528069.01</v>
      </c>
      <c r="CD48" s="36" t="n">
        <v>0</v>
      </c>
      <c r="CE48" s="36" t="n">
        <f aca="false">329709.12+198359.89</f>
        <v>528069.01</v>
      </c>
      <c r="CF48" s="16" t="n">
        <f aca="false">+BE48/12*9</f>
        <v>1875000</v>
      </c>
      <c r="CG48" s="36"/>
      <c r="CH48" s="36" t="n">
        <f aca="false">329709.12+100525.6+97834.29+43366.11</f>
        <v>571435.12</v>
      </c>
      <c r="CI48" s="36" t="n">
        <v>1035565.38</v>
      </c>
      <c r="CJ48" s="36" t="n">
        <v>1200000</v>
      </c>
      <c r="CK48" s="80" t="n">
        <f aca="false">+CJ48*100/BE48</f>
        <v>48</v>
      </c>
      <c r="CL48" s="80" t="n">
        <f aca="false">+CJ48-BE48</f>
        <v>-1300000</v>
      </c>
      <c r="CM48" s="36" t="n">
        <v>1300000</v>
      </c>
      <c r="CN48" s="36" t="n">
        <v>1300000</v>
      </c>
      <c r="CO48" s="424" t="n">
        <f aca="false">+CN48/12</f>
        <v>108333.333333333</v>
      </c>
      <c r="CP48" s="36" t="n">
        <v>45119.79</v>
      </c>
      <c r="CQ48" s="36" t="n">
        <v>0</v>
      </c>
      <c r="CR48" s="424" t="n">
        <f aca="false">+CN48/12*2</f>
        <v>216666.666666667</v>
      </c>
      <c r="CS48" s="36" t="n">
        <f aca="false">45119.79+134230.08</f>
        <v>179349.87</v>
      </c>
      <c r="CT48" s="36" t="n">
        <v>18839.66</v>
      </c>
      <c r="CU48" s="424" t="n">
        <f aca="false">+CT48*100/CR48</f>
        <v>8.69522769230769</v>
      </c>
      <c r="CV48" s="424" t="n">
        <f aca="false">+CT48*100/CS48</f>
        <v>10.5044179848026</v>
      </c>
      <c r="CW48" s="424" t="n">
        <f aca="false">+CN48/12*3</f>
        <v>325000</v>
      </c>
      <c r="CX48" s="36" t="n">
        <v>45119.79</v>
      </c>
      <c r="CY48" s="36" t="n">
        <f aca="false">18839.66+49996.97+134230.08</f>
        <v>203066.71</v>
      </c>
      <c r="CZ48" s="424" t="n">
        <f aca="false">+CY48*100/CW48</f>
        <v>62.4820646153846</v>
      </c>
      <c r="DA48" s="424" t="n">
        <f aca="false">+CY48*100/CX48</f>
        <v>450.0612923952</v>
      </c>
      <c r="DB48" s="424" t="n">
        <f aca="false">+CN48/12*4</f>
        <v>433333.333333333</v>
      </c>
      <c r="DC48" s="36" t="n">
        <v>0</v>
      </c>
      <c r="DD48" s="36" t="n">
        <f aca="false">18839.66+49996.97+605625.51+134230.08</f>
        <v>808692.22</v>
      </c>
      <c r="DE48" s="424" t="n">
        <f aca="false">+DD48*100/DB48</f>
        <v>186.621281538462</v>
      </c>
      <c r="DF48" s="424" t="n">
        <v>0</v>
      </c>
      <c r="DG48" s="424" t="n">
        <f aca="false">+CN48/12*5</f>
        <v>541666.666666667</v>
      </c>
      <c r="DH48" s="36" t="n">
        <v>0</v>
      </c>
      <c r="DI48" s="36" t="n">
        <f aca="false">18839.66+49996.97+605625.51+134230.08</f>
        <v>808692.22</v>
      </c>
      <c r="DJ48" s="424" t="n">
        <f aca="false">+DI48*100/DG48</f>
        <v>149.297025230769</v>
      </c>
      <c r="DK48" s="424" t="n">
        <v>0</v>
      </c>
      <c r="DL48" s="424" t="n">
        <f aca="false">+CN48/2</f>
        <v>650000</v>
      </c>
      <c r="DM48" s="36" t="n">
        <v>0</v>
      </c>
      <c r="DN48" s="36" t="n">
        <f aca="false">18839.66+49996.97+605625.51+134230.08+327657.19</f>
        <v>1136349.41</v>
      </c>
      <c r="DO48" s="424" t="n">
        <f aca="false">+DN48*100/DL48</f>
        <v>174.822986153846</v>
      </c>
      <c r="DP48" s="424" t="n">
        <v>0</v>
      </c>
      <c r="DQ48" s="424" t="n">
        <f aca="false">+CN48/12*7</f>
        <v>758333.333333333</v>
      </c>
      <c r="DR48" s="36" t="n">
        <v>329709.12</v>
      </c>
      <c r="DS48" s="36" t="n">
        <f aca="false">18839.66+49996.97+605625.51+134230.08+327657.19+321844.66</f>
        <v>1458194.07</v>
      </c>
      <c r="DT48" s="424" t="n">
        <f aca="false">+DS48*100/DQ48</f>
        <v>192.289327912088</v>
      </c>
      <c r="DU48" s="424" t="n">
        <v>0</v>
      </c>
      <c r="DV48" s="424" t="n">
        <f aca="false">+CN48/12*8</f>
        <v>866666.666666667</v>
      </c>
      <c r="DW48" s="36" t="n">
        <f aca="false">329709.12+198359.89</f>
        <v>528069.01</v>
      </c>
      <c r="DX48" s="36" t="n">
        <f aca="false">18839.66+49996.97+605625.51+134230.08+327657.19+321844.66+104773.37-98532.81</f>
        <v>1464434.63</v>
      </c>
      <c r="DY48" s="424" t="n">
        <f aca="false">+DX48*100/DV48</f>
        <v>168.973226538462</v>
      </c>
      <c r="DZ48" s="424" t="n">
        <v>0</v>
      </c>
      <c r="EA48" s="424" t="n">
        <f aca="false">+CN48/12*9</f>
        <v>975000</v>
      </c>
      <c r="EB48" s="36" t="n">
        <f aca="false">329709.12+100525.6+97834.29+43366.11</f>
        <v>571435.12</v>
      </c>
      <c r="EC48" s="36" t="n">
        <f aca="false">18839.66+49996.97+605625.51+134230.08+327657.19+321844.66+104773.37-98532.81</f>
        <v>1464434.63</v>
      </c>
      <c r="ED48" s="424" t="n">
        <f aca="false">+EC48*100/EA48</f>
        <v>150.198423589744</v>
      </c>
      <c r="EE48" s="424" t="n">
        <v>0</v>
      </c>
      <c r="EF48" s="36" t="n">
        <f aca="false">18839.66+49996.97+605625.51+134230.08+327657.19+321844.66+104773.37-98532.81</f>
        <v>1464434.63</v>
      </c>
      <c r="EG48" s="424"/>
      <c r="EH48" s="424"/>
      <c r="EI48" s="424"/>
      <c r="EJ48" s="424"/>
      <c r="EK48" s="424"/>
      <c r="EL48" s="424" t="n">
        <f aca="false">+DS48/7*12</f>
        <v>2499761.26285714</v>
      </c>
      <c r="EM48" s="424" t="n">
        <f aca="false">+DX48/8*12</f>
        <v>2196651.945</v>
      </c>
      <c r="EN48" s="36" t="n">
        <f aca="false">2500000-1035565.38+65.38</f>
        <v>1464500</v>
      </c>
      <c r="EO48" s="36" t="n">
        <f aca="false">2500000-1035565.38+65.38</f>
        <v>1464500</v>
      </c>
      <c r="EP48" s="36" t="n">
        <v>0</v>
      </c>
      <c r="EQ48" s="36" t="n">
        <v>0</v>
      </c>
      <c r="ER48" s="424" t="n">
        <f aca="false">+EO48*100/CN48</f>
        <v>112.653846153846</v>
      </c>
      <c r="ES48" s="424" t="n">
        <f aca="false">+EQ48*100/CN48</f>
        <v>0</v>
      </c>
      <c r="ET48" s="424" t="n">
        <f aca="false">+EP48*100/CN48</f>
        <v>0</v>
      </c>
    </row>
    <row r="49" customFormat="false" ht="18" hidden="false" customHeight="true" outlineLevel="0" collapsed="false">
      <c r="C49" s="75"/>
      <c r="D49" s="463" t="n">
        <v>511100</v>
      </c>
      <c r="E49" s="463"/>
      <c r="F49" s="463"/>
      <c r="G49" s="69" t="s">
        <v>765</v>
      </c>
      <c r="H49" s="38"/>
      <c r="I49" s="38"/>
      <c r="J49" s="38"/>
      <c r="K49" s="38"/>
      <c r="L49" s="38"/>
      <c r="M49" s="38"/>
      <c r="N49" s="38"/>
      <c r="O49" s="38"/>
      <c r="P49" s="38"/>
      <c r="Q49" s="38"/>
      <c r="R49" s="38"/>
      <c r="S49" s="38"/>
      <c r="T49" s="38"/>
      <c r="U49" s="38"/>
      <c r="V49" s="38"/>
      <c r="W49" s="38"/>
      <c r="X49" s="36"/>
      <c r="Y49" s="9"/>
      <c r="Z49" s="36"/>
      <c r="AA49" s="36"/>
      <c r="AB49" s="424"/>
      <c r="AC49" s="36"/>
      <c r="AD49" s="36"/>
      <c r="AE49" s="424"/>
      <c r="AF49" s="36"/>
      <c r="AG49" s="36"/>
      <c r="AH49" s="36"/>
      <c r="AI49" s="36"/>
      <c r="AJ49" s="36"/>
      <c r="AK49" s="36"/>
      <c r="AL49" s="36"/>
      <c r="AM49" s="36"/>
      <c r="AN49" s="36"/>
      <c r="AO49" s="36"/>
      <c r="AP49" s="36"/>
      <c r="AQ49" s="36"/>
      <c r="AR49" s="424"/>
      <c r="AS49" s="36"/>
      <c r="AT49" s="36"/>
      <c r="AU49" s="36"/>
      <c r="AV49" s="36"/>
      <c r="AW49" s="36"/>
      <c r="AX49" s="36" t="n">
        <v>0</v>
      </c>
      <c r="AY49" s="80"/>
      <c r="AZ49" s="36"/>
      <c r="BA49" s="36"/>
      <c r="BB49" s="36"/>
      <c r="BC49" s="36"/>
      <c r="BD49" s="36"/>
      <c r="BE49" s="36"/>
      <c r="BF49" s="424"/>
      <c r="BG49" s="36"/>
      <c r="BH49" s="36"/>
      <c r="BI49" s="424"/>
      <c r="BJ49" s="36"/>
      <c r="BK49" s="36"/>
      <c r="BL49" s="424"/>
      <c r="BM49" s="36"/>
      <c r="BN49" s="36"/>
      <c r="BO49" s="424"/>
      <c r="BP49" s="36"/>
      <c r="BQ49" s="36"/>
      <c r="BR49" s="424"/>
      <c r="BS49" s="36"/>
      <c r="BT49" s="36"/>
      <c r="BU49" s="424"/>
      <c r="BV49" s="36"/>
      <c r="BW49" s="36"/>
      <c r="BX49" s="80"/>
      <c r="BY49" s="16"/>
      <c r="BZ49" s="424"/>
      <c r="CA49" s="36"/>
      <c r="CB49" s="36"/>
      <c r="CC49" s="36"/>
      <c r="CD49" s="36"/>
      <c r="CE49" s="36"/>
      <c r="CF49" s="16"/>
      <c r="CG49" s="36"/>
      <c r="CH49" s="36"/>
      <c r="CI49" s="36" t="n">
        <v>0</v>
      </c>
      <c r="CJ49" s="36"/>
      <c r="CK49" s="80"/>
      <c r="CL49" s="80"/>
      <c r="CM49" s="36"/>
      <c r="CN49" s="36" t="n">
        <v>0</v>
      </c>
      <c r="CO49" s="424" t="n">
        <f aca="false">+CN49/12</f>
        <v>0</v>
      </c>
      <c r="CP49" s="36"/>
      <c r="CQ49" s="36"/>
      <c r="CR49" s="424" t="n">
        <f aca="false">+CN49/12*2</f>
        <v>0</v>
      </c>
      <c r="CS49" s="36"/>
      <c r="CT49" s="36"/>
      <c r="CU49" s="424"/>
      <c r="CV49" s="424"/>
      <c r="CW49" s="424" t="n">
        <f aca="false">+CN49/12*3</f>
        <v>0</v>
      </c>
      <c r="CX49" s="36"/>
      <c r="CY49" s="36"/>
      <c r="CZ49" s="424"/>
      <c r="DA49" s="424"/>
      <c r="DB49" s="424" t="n">
        <f aca="false">+CN49/12*4</f>
        <v>0</v>
      </c>
      <c r="DC49" s="36"/>
      <c r="DD49" s="36"/>
      <c r="DE49" s="424"/>
      <c r="DF49" s="424"/>
      <c r="DG49" s="424" t="n">
        <f aca="false">+CN49/12*5</f>
        <v>0</v>
      </c>
      <c r="DH49" s="36"/>
      <c r="DI49" s="36"/>
      <c r="DJ49" s="424"/>
      <c r="DK49" s="424"/>
      <c r="DL49" s="424" t="n">
        <f aca="false">+CN49/2</f>
        <v>0</v>
      </c>
      <c r="DM49" s="36"/>
      <c r="DN49" s="36"/>
      <c r="DO49" s="424"/>
      <c r="DP49" s="424"/>
      <c r="DQ49" s="424" t="n">
        <f aca="false">+CN49/12*7</f>
        <v>0</v>
      </c>
      <c r="DR49" s="36"/>
      <c r="DS49" s="36"/>
      <c r="DT49" s="424"/>
      <c r="DU49" s="424"/>
      <c r="DV49" s="424" t="n">
        <f aca="false">+CN49/12*8</f>
        <v>0</v>
      </c>
      <c r="DW49" s="36" t="n">
        <v>0</v>
      </c>
      <c r="DX49" s="36" t="n">
        <v>98532.81</v>
      </c>
      <c r="DY49" s="424" t="n">
        <v>0</v>
      </c>
      <c r="DZ49" s="424" t="n">
        <v>0</v>
      </c>
      <c r="EA49" s="424" t="n">
        <f aca="false">+CN49/12*9</f>
        <v>0</v>
      </c>
      <c r="EB49" s="36"/>
      <c r="EC49" s="36" t="n">
        <f aca="false">98532.81+58440.06+44876.93+134801.27</f>
        <v>336651.07</v>
      </c>
      <c r="ED49" s="424" t="n">
        <v>0</v>
      </c>
      <c r="EE49" s="424" t="n">
        <v>0</v>
      </c>
      <c r="EF49" s="36" t="n">
        <f aca="false">98532.81+58440.06+44876.93+134801.27</f>
        <v>336651.07</v>
      </c>
      <c r="EG49" s="424"/>
      <c r="EH49" s="424"/>
      <c r="EI49" s="424"/>
      <c r="EJ49" s="424"/>
      <c r="EK49" s="424"/>
      <c r="EL49" s="424"/>
      <c r="EM49" s="424" t="n">
        <f aca="false">+DX49/8*12</f>
        <v>147799.215</v>
      </c>
      <c r="EN49" s="36" t="n">
        <f aca="false">98532.81+58440.06+44876.93+134801.27+70000+70000+1256000-1.07</f>
        <v>1732650</v>
      </c>
      <c r="EO49" s="36" t="n">
        <f aca="false">98532.81+58440.06+44876.93+134801.27+70000+70000-1.07+260600+250</f>
        <v>737500</v>
      </c>
      <c r="EP49" s="36" t="n">
        <v>800000</v>
      </c>
      <c r="EQ49" s="36" t="n">
        <f aca="false">2056000-260600-400+5000-1800000</f>
        <v>0</v>
      </c>
      <c r="ER49" s="424" t="n">
        <v>0</v>
      </c>
      <c r="ES49" s="424" t="n">
        <v>0</v>
      </c>
      <c r="ET49" s="424" t="e">
        <f aca="false">+EP49*100/CN49</f>
        <v>#DIV/0!</v>
      </c>
    </row>
    <row r="50" customFormat="false" ht="25.5" hidden="true" customHeight="true" outlineLevel="0" collapsed="false">
      <c r="C50" s="75"/>
      <c r="D50" s="463" t="n">
        <v>511100</v>
      </c>
      <c r="E50" s="463" t="s">
        <v>766</v>
      </c>
      <c r="F50" s="463"/>
      <c r="G50" s="69" t="s">
        <v>767</v>
      </c>
      <c r="H50" s="38"/>
      <c r="I50" s="38"/>
      <c r="J50" s="38"/>
      <c r="K50" s="38"/>
      <c r="L50" s="38"/>
      <c r="M50" s="38"/>
      <c r="N50" s="38"/>
      <c r="O50" s="38"/>
      <c r="P50" s="38"/>
      <c r="Q50" s="38"/>
      <c r="R50" s="38"/>
      <c r="S50" s="38"/>
      <c r="T50" s="38"/>
      <c r="U50" s="38"/>
      <c r="V50" s="38"/>
      <c r="W50" s="38"/>
      <c r="X50" s="36" t="n">
        <v>0</v>
      </c>
      <c r="Y50" s="9"/>
      <c r="Z50" s="36"/>
      <c r="AA50" s="36"/>
      <c r="AB50" s="424"/>
      <c r="AC50" s="36"/>
      <c r="AD50" s="36"/>
      <c r="AE50" s="424"/>
      <c r="AF50" s="36"/>
      <c r="AG50" s="36"/>
      <c r="AH50" s="36"/>
      <c r="AI50" s="36"/>
      <c r="AJ50" s="36"/>
      <c r="AK50" s="36"/>
      <c r="AL50" s="36"/>
      <c r="AM50" s="36"/>
      <c r="AN50" s="36"/>
      <c r="AO50" s="36"/>
      <c r="AP50" s="36"/>
      <c r="AQ50" s="36"/>
      <c r="AR50" s="424"/>
      <c r="AS50" s="36" t="n">
        <v>0</v>
      </c>
      <c r="AT50" s="36"/>
      <c r="AU50" s="36"/>
      <c r="AV50" s="36"/>
      <c r="AW50" s="36"/>
      <c r="AX50" s="36"/>
      <c r="AY50" s="80"/>
      <c r="AZ50" s="36"/>
      <c r="BA50" s="36"/>
      <c r="BB50" s="36"/>
      <c r="BC50" s="36"/>
      <c r="BD50" s="36" t="n">
        <f aca="false">146000-106000</f>
        <v>40000</v>
      </c>
      <c r="BE50" s="36" t="n">
        <f aca="false">146000-106000</f>
        <v>40000</v>
      </c>
      <c r="BF50" s="424" t="n">
        <f aca="false">BE50/12</f>
        <v>3333.33333333333</v>
      </c>
      <c r="BG50" s="36"/>
      <c r="BH50" s="36"/>
      <c r="BI50" s="424" t="n">
        <f aca="false">BE50/12*2</f>
        <v>6666.66666666667</v>
      </c>
      <c r="BJ50" s="36"/>
      <c r="BK50" s="36"/>
      <c r="BL50" s="424" t="n">
        <f aca="false">BE50/12*3</f>
        <v>10000</v>
      </c>
      <c r="BM50" s="36" t="n">
        <v>0</v>
      </c>
      <c r="BN50" s="36" t="n">
        <v>0</v>
      </c>
      <c r="BO50" s="424" t="n">
        <f aca="false">BE50/12*4</f>
        <v>13333.3333333333</v>
      </c>
      <c r="BP50" s="36"/>
      <c r="BQ50" s="36" t="n">
        <v>0</v>
      </c>
      <c r="BR50" s="424" t="n">
        <f aca="false">+BE50/12*5</f>
        <v>16666.6666666667</v>
      </c>
      <c r="BS50" s="36"/>
      <c r="BT50" s="36" t="n">
        <v>0</v>
      </c>
      <c r="BU50" s="424" t="n">
        <f aca="false">BE50/2</f>
        <v>20000</v>
      </c>
      <c r="BV50" s="36" t="n">
        <v>0</v>
      </c>
      <c r="BW50" s="36" t="n">
        <v>0</v>
      </c>
      <c r="BX50" s="80" t="n">
        <f aca="false">BW50*100/BU50</f>
        <v>0</v>
      </c>
      <c r="BY50" s="16" t="n">
        <v>0</v>
      </c>
      <c r="BZ50" s="424" t="n">
        <v>0</v>
      </c>
      <c r="CA50" s="36" t="n">
        <v>0</v>
      </c>
      <c r="CB50" s="36" t="n">
        <v>0</v>
      </c>
      <c r="CC50" s="424" t="n">
        <v>0</v>
      </c>
      <c r="CD50" s="36" t="n">
        <v>0</v>
      </c>
      <c r="CE50" s="36" t="n">
        <v>0</v>
      </c>
      <c r="CF50" s="16" t="n">
        <f aca="false">+BE50/12*9</f>
        <v>30000</v>
      </c>
      <c r="CG50" s="36"/>
      <c r="CH50" s="36" t="n">
        <v>245073.09</v>
      </c>
      <c r="CI50" s="36"/>
      <c r="CJ50" s="36" t="n">
        <f aca="false">40000-40000</f>
        <v>0</v>
      </c>
      <c r="CK50" s="80" t="n">
        <f aca="false">+CJ50*100/BE50</f>
        <v>0</v>
      </c>
      <c r="CL50" s="80" t="n">
        <f aca="false">+CJ50-BE50</f>
        <v>-40000</v>
      </c>
      <c r="CM50" s="36" t="n">
        <v>0</v>
      </c>
      <c r="CN50" s="36" t="n">
        <v>0</v>
      </c>
      <c r="CO50" s="424" t="n">
        <f aca="false">+CN50/12</f>
        <v>0</v>
      </c>
      <c r="CP50" s="36" t="n">
        <v>0</v>
      </c>
      <c r="CQ50" s="36" t="n">
        <v>0</v>
      </c>
      <c r="CR50" s="424" t="n">
        <f aca="false">+CN50/12*2</f>
        <v>0</v>
      </c>
      <c r="CS50" s="36" t="n">
        <v>0</v>
      </c>
      <c r="CT50" s="36" t="n">
        <v>0</v>
      </c>
      <c r="CU50" s="424" t="n">
        <v>0</v>
      </c>
      <c r="CV50" s="424" t="n">
        <v>0</v>
      </c>
      <c r="CW50" s="424" t="n">
        <f aca="false">+CN50/12*3</f>
        <v>0</v>
      </c>
      <c r="CX50" s="36" t="n">
        <v>0</v>
      </c>
      <c r="CY50" s="36" t="n">
        <v>0</v>
      </c>
      <c r="CZ50" s="424" t="n">
        <v>0</v>
      </c>
      <c r="DA50" s="424" t="n">
        <v>0</v>
      </c>
      <c r="DB50" s="424" t="n">
        <f aca="false">+CN50/12*4</f>
        <v>0</v>
      </c>
      <c r="DC50" s="36" t="n">
        <v>0</v>
      </c>
      <c r="DD50" s="36" t="n">
        <v>0</v>
      </c>
      <c r="DE50" s="424" t="n">
        <v>0</v>
      </c>
      <c r="DF50" s="424" t="n">
        <v>0</v>
      </c>
      <c r="DG50" s="424" t="n">
        <f aca="false">+CN50/12*5</f>
        <v>0</v>
      </c>
      <c r="DH50" s="36" t="n">
        <v>0</v>
      </c>
      <c r="DI50" s="36" t="n">
        <v>0</v>
      </c>
      <c r="DJ50" s="424" t="n">
        <v>0</v>
      </c>
      <c r="DK50" s="424" t="n">
        <v>0</v>
      </c>
      <c r="DL50" s="424" t="n">
        <f aca="false">+CN50/2</f>
        <v>0</v>
      </c>
      <c r="DM50" s="36" t="n">
        <v>0</v>
      </c>
      <c r="DN50" s="36" t="n">
        <v>0</v>
      </c>
      <c r="DO50" s="424" t="n">
        <v>0</v>
      </c>
      <c r="DP50" s="424" t="n">
        <v>0</v>
      </c>
      <c r="DQ50" s="424" t="n">
        <f aca="false">+CN50/12*7</f>
        <v>0</v>
      </c>
      <c r="DR50" s="36" t="n">
        <v>0</v>
      </c>
      <c r="DS50" s="36"/>
      <c r="DT50" s="424" t="n">
        <v>0</v>
      </c>
      <c r="DU50" s="424" t="n">
        <v>0</v>
      </c>
      <c r="DV50" s="424" t="n">
        <f aca="false">+CN50/12*8</f>
        <v>0</v>
      </c>
      <c r="DW50" s="36" t="n">
        <v>0</v>
      </c>
      <c r="DX50" s="36"/>
      <c r="DY50" s="424" t="n">
        <v>0</v>
      </c>
      <c r="DZ50" s="424" t="n">
        <v>0</v>
      </c>
      <c r="EA50" s="424" t="n">
        <f aca="false">+CN50/12*9</f>
        <v>0</v>
      </c>
      <c r="EB50" s="36" t="n">
        <v>245073.09</v>
      </c>
      <c r="EC50" s="36"/>
      <c r="ED50" s="424" t="n">
        <v>0</v>
      </c>
      <c r="EE50" s="424" t="n">
        <v>0</v>
      </c>
      <c r="EF50" s="36"/>
      <c r="EG50" s="424"/>
      <c r="EH50" s="424"/>
      <c r="EI50" s="424"/>
      <c r="EJ50" s="424"/>
      <c r="EK50" s="424"/>
      <c r="EL50" s="424" t="n">
        <f aca="false">+DS50/7*12</f>
        <v>0</v>
      </c>
      <c r="EM50" s="424" t="n">
        <f aca="false">+DX50/8*12</f>
        <v>0</v>
      </c>
      <c r="EN50" s="36" t="n">
        <v>0</v>
      </c>
      <c r="EO50" s="36" t="n">
        <v>0</v>
      </c>
      <c r="EP50" s="36"/>
      <c r="EQ50" s="36"/>
      <c r="ER50" s="424" t="e">
        <f aca="false">+EO50*100/CN50</f>
        <v>#DIV/0!</v>
      </c>
      <c r="ES50" s="424" t="e">
        <f aca="false">+EQ50*100/CN50</f>
        <v>#DIV/0!</v>
      </c>
      <c r="ET50" s="424" t="e">
        <f aca="false">+EP50*100/CN50</f>
        <v>#DIV/0!</v>
      </c>
    </row>
    <row r="51" customFormat="false" ht="19.5" hidden="true" customHeight="true" outlineLevel="0" collapsed="false">
      <c r="C51" s="75"/>
      <c r="D51" s="463" t="n">
        <v>511100</v>
      </c>
      <c r="E51" s="463" t="s">
        <v>766</v>
      </c>
      <c r="F51" s="463"/>
      <c r="G51" s="69" t="s">
        <v>768</v>
      </c>
      <c r="H51" s="38"/>
      <c r="I51" s="38"/>
      <c r="J51" s="38"/>
      <c r="K51" s="38"/>
      <c r="L51" s="38"/>
      <c r="M51" s="38"/>
      <c r="N51" s="38"/>
      <c r="O51" s="38"/>
      <c r="P51" s="38"/>
      <c r="Q51" s="38"/>
      <c r="R51" s="38"/>
      <c r="S51" s="38"/>
      <c r="T51" s="38"/>
      <c r="U51" s="38"/>
      <c r="V51" s="38"/>
      <c r="W51" s="38"/>
      <c r="X51" s="36" t="n">
        <v>0</v>
      </c>
      <c r="Y51" s="9"/>
      <c r="Z51" s="36"/>
      <c r="AA51" s="36"/>
      <c r="AB51" s="424"/>
      <c r="AC51" s="36"/>
      <c r="AD51" s="36"/>
      <c r="AE51" s="424"/>
      <c r="AF51" s="36"/>
      <c r="AG51" s="36"/>
      <c r="AH51" s="36"/>
      <c r="AI51" s="36"/>
      <c r="AJ51" s="36"/>
      <c r="AK51" s="36"/>
      <c r="AL51" s="36"/>
      <c r="AM51" s="36"/>
      <c r="AN51" s="36"/>
      <c r="AO51" s="36"/>
      <c r="AP51" s="36"/>
      <c r="AQ51" s="36"/>
      <c r="AR51" s="424"/>
      <c r="AS51" s="36" t="n">
        <v>0</v>
      </c>
      <c r="AT51" s="36"/>
      <c r="AU51" s="36"/>
      <c r="AV51" s="36"/>
      <c r="AW51" s="36"/>
      <c r="AX51" s="36"/>
      <c r="AY51" s="80"/>
      <c r="AZ51" s="36"/>
      <c r="BA51" s="36"/>
      <c r="BB51" s="36"/>
      <c r="BC51" s="36"/>
      <c r="BD51" s="36" t="n">
        <f aca="false">240000+240000</f>
        <v>480000</v>
      </c>
      <c r="BE51" s="36" t="n">
        <f aca="false">240000+240000</f>
        <v>480000</v>
      </c>
      <c r="BF51" s="424" t="n">
        <f aca="false">BE51/12</f>
        <v>40000</v>
      </c>
      <c r="BG51" s="36"/>
      <c r="BH51" s="36"/>
      <c r="BI51" s="424" t="n">
        <f aca="false">BE51/12*2</f>
        <v>80000</v>
      </c>
      <c r="BJ51" s="36"/>
      <c r="BK51" s="36"/>
      <c r="BL51" s="424" t="n">
        <f aca="false">BE51/12*3</f>
        <v>120000</v>
      </c>
      <c r="BM51" s="36" t="n">
        <v>0</v>
      </c>
      <c r="BN51" s="36" t="n">
        <v>0</v>
      </c>
      <c r="BO51" s="424" t="n">
        <f aca="false">BE51/12*4</f>
        <v>160000</v>
      </c>
      <c r="BP51" s="36"/>
      <c r="BQ51" s="36" t="n">
        <v>0</v>
      </c>
      <c r="BR51" s="424" t="n">
        <f aca="false">+BE51/12*5</f>
        <v>200000</v>
      </c>
      <c r="BS51" s="36"/>
      <c r="BT51" s="36" t="n">
        <v>0</v>
      </c>
      <c r="BU51" s="424" t="n">
        <f aca="false">BE51/2</f>
        <v>240000</v>
      </c>
      <c r="BV51" s="36" t="n">
        <v>0</v>
      </c>
      <c r="BW51" s="36" t="n">
        <v>0</v>
      </c>
      <c r="BX51" s="80" t="n">
        <f aca="false">BW51*100/BU51</f>
        <v>0</v>
      </c>
      <c r="BY51" s="16" t="n">
        <v>0</v>
      </c>
      <c r="BZ51" s="424" t="n">
        <v>0</v>
      </c>
      <c r="CA51" s="36" t="n">
        <v>0</v>
      </c>
      <c r="CB51" s="36" t="n">
        <v>0</v>
      </c>
      <c r="CC51" s="424" t="n">
        <v>0</v>
      </c>
      <c r="CD51" s="36" t="n">
        <v>0</v>
      </c>
      <c r="CE51" s="36" t="n">
        <v>0</v>
      </c>
      <c r="CF51" s="16" t="n">
        <f aca="false">+BE51/12*9</f>
        <v>360000</v>
      </c>
      <c r="CG51" s="36"/>
      <c r="CH51" s="36" t="n">
        <v>0</v>
      </c>
      <c r="CI51" s="36"/>
      <c r="CJ51" s="36" t="n">
        <v>0</v>
      </c>
      <c r="CK51" s="80" t="n">
        <f aca="false">+CJ51*100/BE51</f>
        <v>0</v>
      </c>
      <c r="CL51" s="80" t="n">
        <f aca="false">+CJ51-BE51</f>
        <v>-480000</v>
      </c>
      <c r="CM51" s="36" t="n">
        <v>0</v>
      </c>
      <c r="CN51" s="36" t="n">
        <v>0</v>
      </c>
      <c r="CO51" s="424" t="n">
        <f aca="false">+CN51/12</f>
        <v>0</v>
      </c>
      <c r="CP51" s="36" t="n">
        <v>0</v>
      </c>
      <c r="CQ51" s="36" t="n">
        <v>0</v>
      </c>
      <c r="CR51" s="424" t="n">
        <f aca="false">+CN51/12*2</f>
        <v>0</v>
      </c>
      <c r="CS51" s="36" t="n">
        <v>0</v>
      </c>
      <c r="CT51" s="36" t="n">
        <v>0</v>
      </c>
      <c r="CU51" s="424" t="n">
        <v>0</v>
      </c>
      <c r="CV51" s="424" t="n">
        <v>0</v>
      </c>
      <c r="CW51" s="424" t="n">
        <f aca="false">+CN51/12*3</f>
        <v>0</v>
      </c>
      <c r="CX51" s="36" t="n">
        <v>0</v>
      </c>
      <c r="CY51" s="36" t="n">
        <v>0</v>
      </c>
      <c r="CZ51" s="424" t="n">
        <v>0</v>
      </c>
      <c r="DA51" s="424" t="n">
        <v>0</v>
      </c>
      <c r="DB51" s="424" t="n">
        <f aca="false">+CN51/12*4</f>
        <v>0</v>
      </c>
      <c r="DC51" s="36" t="n">
        <v>0</v>
      </c>
      <c r="DD51" s="36" t="n">
        <v>0</v>
      </c>
      <c r="DE51" s="424" t="n">
        <v>0</v>
      </c>
      <c r="DF51" s="424" t="n">
        <v>0</v>
      </c>
      <c r="DG51" s="424" t="n">
        <f aca="false">+CN51/12*5</f>
        <v>0</v>
      </c>
      <c r="DH51" s="36" t="n">
        <v>0</v>
      </c>
      <c r="DI51" s="36" t="n">
        <v>0</v>
      </c>
      <c r="DJ51" s="424" t="n">
        <v>0</v>
      </c>
      <c r="DK51" s="424" t="n">
        <v>0</v>
      </c>
      <c r="DL51" s="424" t="n">
        <f aca="false">+CN51/2</f>
        <v>0</v>
      </c>
      <c r="DM51" s="36" t="n">
        <v>0</v>
      </c>
      <c r="DN51" s="36" t="n">
        <v>0</v>
      </c>
      <c r="DO51" s="424" t="n">
        <v>0</v>
      </c>
      <c r="DP51" s="424" t="n">
        <v>0</v>
      </c>
      <c r="DQ51" s="424" t="n">
        <f aca="false">+CN51/12*7</f>
        <v>0</v>
      </c>
      <c r="DR51" s="36" t="n">
        <v>0</v>
      </c>
      <c r="DS51" s="36"/>
      <c r="DT51" s="424" t="n">
        <v>0</v>
      </c>
      <c r="DU51" s="424" t="n">
        <v>0</v>
      </c>
      <c r="DV51" s="424" t="n">
        <f aca="false">+CN51/12*8</f>
        <v>0</v>
      </c>
      <c r="DW51" s="36" t="n">
        <v>0</v>
      </c>
      <c r="DX51" s="36"/>
      <c r="DY51" s="424" t="n">
        <v>0</v>
      </c>
      <c r="DZ51" s="424" t="n">
        <v>0</v>
      </c>
      <c r="EA51" s="424" t="n">
        <f aca="false">+CN51/12*9</f>
        <v>0</v>
      </c>
      <c r="EB51" s="36" t="n">
        <v>0</v>
      </c>
      <c r="EC51" s="36"/>
      <c r="ED51" s="424" t="n">
        <v>0</v>
      </c>
      <c r="EE51" s="424" t="n">
        <v>0</v>
      </c>
      <c r="EF51" s="36"/>
      <c r="EG51" s="424"/>
      <c r="EH51" s="424"/>
      <c r="EI51" s="424"/>
      <c r="EJ51" s="424"/>
      <c r="EK51" s="424"/>
      <c r="EL51" s="424" t="n">
        <f aca="false">+DS51/7*12</f>
        <v>0</v>
      </c>
      <c r="EM51" s="424" t="n">
        <f aca="false">+DX51/8*12</f>
        <v>0</v>
      </c>
      <c r="EN51" s="36" t="n">
        <v>0</v>
      </c>
      <c r="EO51" s="36" t="n">
        <v>0</v>
      </c>
      <c r="EP51" s="36"/>
      <c r="EQ51" s="36"/>
      <c r="ER51" s="424" t="e">
        <f aca="false">+EO51*100/CN51</f>
        <v>#DIV/0!</v>
      </c>
      <c r="ES51" s="424" t="e">
        <f aca="false">+EQ51*100/CN51</f>
        <v>#DIV/0!</v>
      </c>
      <c r="ET51" s="424" t="e">
        <f aca="false">+EP51*100/CN51</f>
        <v>#DIV/0!</v>
      </c>
    </row>
    <row r="52" customFormat="false" ht="21" hidden="true" customHeight="true" outlineLevel="0" collapsed="false">
      <c r="C52" s="75"/>
      <c r="D52" s="463" t="n">
        <v>511100</v>
      </c>
      <c r="E52" s="463" t="s">
        <v>766</v>
      </c>
      <c r="F52" s="463"/>
      <c r="G52" s="69" t="s">
        <v>769</v>
      </c>
      <c r="H52" s="38"/>
      <c r="I52" s="38"/>
      <c r="J52" s="38"/>
      <c r="K52" s="38"/>
      <c r="L52" s="38"/>
      <c r="M52" s="38"/>
      <c r="N52" s="38"/>
      <c r="O52" s="38"/>
      <c r="P52" s="38"/>
      <c r="Q52" s="38"/>
      <c r="R52" s="38"/>
      <c r="S52" s="38"/>
      <c r="T52" s="38"/>
      <c r="U52" s="38"/>
      <c r="V52" s="38"/>
      <c r="W52" s="38"/>
      <c r="X52" s="36" t="n">
        <v>0</v>
      </c>
      <c r="Y52" s="9"/>
      <c r="Z52" s="36"/>
      <c r="AA52" s="36"/>
      <c r="AB52" s="424"/>
      <c r="AC52" s="36"/>
      <c r="AD52" s="36"/>
      <c r="AE52" s="424"/>
      <c r="AF52" s="36"/>
      <c r="AG52" s="36"/>
      <c r="AH52" s="36"/>
      <c r="AI52" s="36"/>
      <c r="AJ52" s="36"/>
      <c r="AK52" s="36"/>
      <c r="AL52" s="36"/>
      <c r="AM52" s="36"/>
      <c r="AN52" s="36"/>
      <c r="AO52" s="36"/>
      <c r="AP52" s="36"/>
      <c r="AQ52" s="36"/>
      <c r="AR52" s="424"/>
      <c r="AS52" s="36" t="n">
        <v>0</v>
      </c>
      <c r="AT52" s="36"/>
      <c r="AU52" s="36"/>
      <c r="AV52" s="36"/>
      <c r="AW52" s="36"/>
      <c r="AX52" s="36"/>
      <c r="AY52" s="80"/>
      <c r="AZ52" s="36"/>
      <c r="BA52" s="36"/>
      <c r="BB52" s="36"/>
      <c r="BC52" s="36"/>
      <c r="BD52" s="36" t="n">
        <f aca="false">240000+240000</f>
        <v>480000</v>
      </c>
      <c r="BE52" s="36" t="n">
        <f aca="false">240000+240000</f>
        <v>480000</v>
      </c>
      <c r="BF52" s="424" t="n">
        <f aca="false">BE52/12</f>
        <v>40000</v>
      </c>
      <c r="BG52" s="36"/>
      <c r="BH52" s="36"/>
      <c r="BI52" s="424" t="n">
        <f aca="false">BE52/12*2</f>
        <v>80000</v>
      </c>
      <c r="BJ52" s="36"/>
      <c r="BK52" s="36"/>
      <c r="BL52" s="424" t="n">
        <f aca="false">BE52/12*3</f>
        <v>120000</v>
      </c>
      <c r="BM52" s="36" t="n">
        <v>0</v>
      </c>
      <c r="BN52" s="36" t="n">
        <v>0</v>
      </c>
      <c r="BO52" s="424" t="n">
        <f aca="false">BE52/12*4</f>
        <v>160000</v>
      </c>
      <c r="BP52" s="36"/>
      <c r="BQ52" s="36" t="n">
        <v>0</v>
      </c>
      <c r="BR52" s="424" t="n">
        <f aca="false">+BE52/12*5</f>
        <v>200000</v>
      </c>
      <c r="BS52" s="36"/>
      <c r="BT52" s="36" t="n">
        <v>0</v>
      </c>
      <c r="BU52" s="424" t="n">
        <f aca="false">BE52/2</f>
        <v>240000</v>
      </c>
      <c r="BV52" s="36" t="n">
        <v>0</v>
      </c>
      <c r="BW52" s="36" t="n">
        <v>0</v>
      </c>
      <c r="BX52" s="80" t="n">
        <f aca="false">BW52*100/BU52</f>
        <v>0</v>
      </c>
      <c r="BY52" s="16" t="n">
        <v>0</v>
      </c>
      <c r="BZ52" s="424" t="n">
        <v>0</v>
      </c>
      <c r="CA52" s="36" t="n">
        <v>0</v>
      </c>
      <c r="CB52" s="36" t="n">
        <v>0</v>
      </c>
      <c r="CC52" s="424" t="n">
        <v>0</v>
      </c>
      <c r="CD52" s="36" t="n">
        <v>0</v>
      </c>
      <c r="CE52" s="36" t="n">
        <v>0</v>
      </c>
      <c r="CF52" s="16" t="n">
        <f aca="false">+BE52/12*9</f>
        <v>360000</v>
      </c>
      <c r="CG52" s="36"/>
      <c r="CH52" s="36" t="n">
        <v>0</v>
      </c>
      <c r="CI52" s="36"/>
      <c r="CJ52" s="36" t="n">
        <v>0</v>
      </c>
      <c r="CK52" s="80" t="n">
        <f aca="false">+CJ52*100/BE52</f>
        <v>0</v>
      </c>
      <c r="CL52" s="80" t="n">
        <f aca="false">+CJ52-BE52</f>
        <v>-480000</v>
      </c>
      <c r="CM52" s="36" t="n">
        <v>0</v>
      </c>
      <c r="CN52" s="36" t="n">
        <v>0</v>
      </c>
      <c r="CO52" s="424" t="n">
        <f aca="false">+CN52/12</f>
        <v>0</v>
      </c>
      <c r="CP52" s="36" t="n">
        <v>0</v>
      </c>
      <c r="CQ52" s="36" t="n">
        <v>0</v>
      </c>
      <c r="CR52" s="424" t="n">
        <f aca="false">+CN52/12*2</f>
        <v>0</v>
      </c>
      <c r="CS52" s="36" t="n">
        <v>0</v>
      </c>
      <c r="CT52" s="36" t="n">
        <v>0</v>
      </c>
      <c r="CU52" s="424" t="n">
        <v>0</v>
      </c>
      <c r="CV52" s="424" t="n">
        <v>0</v>
      </c>
      <c r="CW52" s="424" t="n">
        <f aca="false">+CN52/12*3</f>
        <v>0</v>
      </c>
      <c r="CX52" s="36" t="n">
        <v>0</v>
      </c>
      <c r="CY52" s="36" t="n">
        <v>0</v>
      </c>
      <c r="CZ52" s="424" t="n">
        <v>0</v>
      </c>
      <c r="DA52" s="424" t="n">
        <v>0</v>
      </c>
      <c r="DB52" s="424" t="n">
        <f aca="false">+CN52/12*4</f>
        <v>0</v>
      </c>
      <c r="DC52" s="36" t="n">
        <v>0</v>
      </c>
      <c r="DD52" s="36" t="n">
        <v>0</v>
      </c>
      <c r="DE52" s="424" t="n">
        <v>0</v>
      </c>
      <c r="DF52" s="424" t="n">
        <v>0</v>
      </c>
      <c r="DG52" s="424" t="n">
        <f aca="false">+CN52/12*5</f>
        <v>0</v>
      </c>
      <c r="DH52" s="36" t="n">
        <v>0</v>
      </c>
      <c r="DI52" s="36" t="n">
        <v>0</v>
      </c>
      <c r="DJ52" s="424" t="n">
        <v>0</v>
      </c>
      <c r="DK52" s="424" t="n">
        <v>0</v>
      </c>
      <c r="DL52" s="424" t="n">
        <f aca="false">+CN52/2</f>
        <v>0</v>
      </c>
      <c r="DM52" s="36" t="n">
        <v>0</v>
      </c>
      <c r="DN52" s="36" t="n">
        <v>0</v>
      </c>
      <c r="DO52" s="424" t="n">
        <v>0</v>
      </c>
      <c r="DP52" s="424" t="n">
        <v>0</v>
      </c>
      <c r="DQ52" s="424" t="n">
        <f aca="false">+CN52/12*7</f>
        <v>0</v>
      </c>
      <c r="DR52" s="36" t="n">
        <v>0</v>
      </c>
      <c r="DS52" s="36"/>
      <c r="DT52" s="424" t="n">
        <v>0</v>
      </c>
      <c r="DU52" s="424" t="n">
        <v>0</v>
      </c>
      <c r="DV52" s="424" t="n">
        <f aca="false">+CN52/12*8</f>
        <v>0</v>
      </c>
      <c r="DW52" s="36" t="n">
        <v>0</v>
      </c>
      <c r="DX52" s="36"/>
      <c r="DY52" s="424" t="n">
        <v>0</v>
      </c>
      <c r="DZ52" s="424" t="n">
        <v>0</v>
      </c>
      <c r="EA52" s="424" t="n">
        <f aca="false">+CN52/12*9</f>
        <v>0</v>
      </c>
      <c r="EB52" s="36" t="n">
        <v>0</v>
      </c>
      <c r="EC52" s="36"/>
      <c r="ED52" s="424" t="n">
        <v>0</v>
      </c>
      <c r="EE52" s="424" t="n">
        <v>0</v>
      </c>
      <c r="EF52" s="36"/>
      <c r="EG52" s="424"/>
      <c r="EH52" s="424"/>
      <c r="EI52" s="424"/>
      <c r="EJ52" s="424"/>
      <c r="EK52" s="424"/>
      <c r="EL52" s="424" t="n">
        <f aca="false">+DS52/7*12</f>
        <v>0</v>
      </c>
      <c r="EM52" s="424" t="n">
        <f aca="false">+DX52/8*12</f>
        <v>0</v>
      </c>
      <c r="EN52" s="36" t="n">
        <v>0</v>
      </c>
      <c r="EO52" s="36" t="n">
        <v>0</v>
      </c>
      <c r="EP52" s="36"/>
      <c r="EQ52" s="36"/>
      <c r="ER52" s="424" t="e">
        <f aca="false">+EO52*100/CN52</f>
        <v>#DIV/0!</v>
      </c>
      <c r="ES52" s="424" t="e">
        <f aca="false">+EQ52*100/CN52</f>
        <v>#DIV/0!</v>
      </c>
      <c r="ET52" s="424" t="e">
        <f aca="false">+EP52*100/CN52</f>
        <v>#DIV/0!</v>
      </c>
    </row>
    <row r="53" customFormat="false" ht="29.25" hidden="true" customHeight="true" outlineLevel="0" collapsed="false">
      <c r="C53" s="75"/>
      <c r="D53" s="463" t="n">
        <v>511100</v>
      </c>
      <c r="E53" s="463"/>
      <c r="F53" s="463"/>
      <c r="G53" s="69" t="s">
        <v>770</v>
      </c>
      <c r="H53" s="43" t="n">
        <v>3813868.5</v>
      </c>
      <c r="I53" s="9" t="n">
        <v>3300000</v>
      </c>
      <c r="J53" s="9"/>
      <c r="K53" s="36" t="n">
        <f aca="false">2163000-100000-16000</f>
        <v>2047000</v>
      </c>
      <c r="L53" s="36" t="n">
        <f aca="false">3300000-1315000</f>
        <v>1985000</v>
      </c>
      <c r="M53" s="9" t="n">
        <f aca="false">183220.95+19546.39+251279.6</f>
        <v>454046.94</v>
      </c>
      <c r="N53" s="9" t="n">
        <v>996182.87</v>
      </c>
      <c r="O53" s="9" t="n">
        <v>940969.25</v>
      </c>
      <c r="P53" s="9" t="n">
        <v>1420338.84</v>
      </c>
      <c r="Q53" s="9" t="n">
        <f aca="false">1313153.09</f>
        <v>1313153.09</v>
      </c>
      <c r="R53" s="9" t="n">
        <f aca="false">2019467.62</f>
        <v>2019467.62</v>
      </c>
      <c r="S53" s="9" t="n">
        <f aca="false">2152835.03+273189.65+2763.96</f>
        <v>2428788.64</v>
      </c>
      <c r="T53" s="36" t="n">
        <f aca="false">1420000+524000+57000+114000+3500</f>
        <v>2118500</v>
      </c>
      <c r="U53" s="9"/>
      <c r="V53" s="9"/>
      <c r="W53" s="9" t="n">
        <v>0</v>
      </c>
      <c r="X53" s="9" t="n">
        <v>0</v>
      </c>
      <c r="Y53" s="9" t="n">
        <f aca="false">X53/12</f>
        <v>0</v>
      </c>
      <c r="Z53" s="9" t="n">
        <v>0</v>
      </c>
      <c r="AA53" s="9" t="n">
        <v>0</v>
      </c>
      <c r="AB53" s="424" t="n">
        <f aca="false">Y53*2</f>
        <v>0</v>
      </c>
      <c r="AC53" s="9" t="n">
        <v>0</v>
      </c>
      <c r="AD53" s="9" t="n">
        <v>0</v>
      </c>
      <c r="AE53" s="424" t="n">
        <f aca="false">X53/12*3</f>
        <v>0</v>
      </c>
      <c r="AF53" s="9" t="n">
        <v>0</v>
      </c>
      <c r="AG53" s="9" t="n">
        <v>0</v>
      </c>
      <c r="AH53" s="9" t="n">
        <v>0</v>
      </c>
      <c r="AI53" s="9" t="n">
        <v>0</v>
      </c>
      <c r="AJ53" s="9" t="n">
        <v>0</v>
      </c>
      <c r="AK53" s="9" t="n">
        <v>0</v>
      </c>
      <c r="AL53" s="9" t="n">
        <v>996182.87</v>
      </c>
      <c r="AM53" s="9" t="n">
        <v>0</v>
      </c>
      <c r="AN53" s="9" t="n">
        <f aca="false">996182.87+52580.19+68479.35</f>
        <v>1117242.41</v>
      </c>
      <c r="AO53" s="9" t="n">
        <v>0</v>
      </c>
      <c r="AP53" s="9" t="n">
        <v>1418351.16</v>
      </c>
      <c r="AQ53" s="9" t="n">
        <v>0</v>
      </c>
      <c r="AR53" s="424" t="n">
        <f aca="false">X53/12*9</f>
        <v>0</v>
      </c>
      <c r="AS53" s="9" t="n">
        <v>1420338.84</v>
      </c>
      <c r="AT53" s="9" t="n">
        <v>0</v>
      </c>
      <c r="AU53" s="9" t="n">
        <f aca="false">2019467.62</f>
        <v>2019467.62</v>
      </c>
      <c r="AV53" s="9"/>
      <c r="AW53" s="9"/>
      <c r="AX53" s="9"/>
      <c r="AY53" s="80" t="n">
        <f aca="false">AT53/9*12</f>
        <v>0</v>
      </c>
      <c r="AZ53" s="9" t="n">
        <v>0</v>
      </c>
      <c r="BA53" s="9" t="n">
        <v>0</v>
      </c>
      <c r="BB53" s="9" t="n">
        <v>0</v>
      </c>
      <c r="BC53" s="9" t="n">
        <v>0</v>
      </c>
      <c r="BD53" s="9" t="n">
        <v>0</v>
      </c>
      <c r="BE53" s="9" t="n">
        <v>0</v>
      </c>
      <c r="BF53" s="424" t="n">
        <f aca="false">BE53/12</f>
        <v>0</v>
      </c>
      <c r="BG53" s="9" t="n">
        <v>0</v>
      </c>
      <c r="BH53" s="9" t="n">
        <v>0</v>
      </c>
      <c r="BI53" s="424" t="n">
        <f aca="false">BE53/12*2</f>
        <v>0</v>
      </c>
      <c r="BJ53" s="9" t="n">
        <v>0</v>
      </c>
      <c r="BK53" s="9" t="n">
        <v>0</v>
      </c>
      <c r="BL53" s="424" t="n">
        <f aca="false">BE53/12*3</f>
        <v>0</v>
      </c>
      <c r="BM53" s="9" t="n">
        <v>0</v>
      </c>
      <c r="BN53" s="9" t="n">
        <v>0</v>
      </c>
      <c r="BO53" s="424" t="n">
        <f aca="false">BE53/12*4</f>
        <v>0</v>
      </c>
      <c r="BP53" s="9" t="n">
        <v>0</v>
      </c>
      <c r="BQ53" s="9" t="n">
        <v>0</v>
      </c>
      <c r="BR53" s="424" t="n">
        <f aca="false">+BE53/12*5</f>
        <v>0</v>
      </c>
      <c r="BS53" s="9" t="n">
        <v>0</v>
      </c>
      <c r="BT53" s="9" t="n">
        <v>0</v>
      </c>
      <c r="BU53" s="424" t="n">
        <f aca="false">BE53/2</f>
        <v>0</v>
      </c>
      <c r="BV53" s="9" t="n">
        <v>0</v>
      </c>
      <c r="BW53" s="9" t="n">
        <v>0</v>
      </c>
      <c r="BX53" s="80" t="e">
        <f aca="false">BW53*100/BU53</f>
        <v>#DIV/0!</v>
      </c>
      <c r="BY53" s="16" t="e">
        <f aca="false">BW53*100/BV53</f>
        <v>#DIV/0!</v>
      </c>
      <c r="BZ53" s="424" t="n">
        <f aca="false">+BE53/12*7</f>
        <v>0</v>
      </c>
      <c r="CA53" s="9" t="n">
        <v>0</v>
      </c>
      <c r="CB53" s="9" t="n">
        <v>0</v>
      </c>
      <c r="CC53" s="424" t="n">
        <f aca="false">+BE53/12*8</f>
        <v>0</v>
      </c>
      <c r="CD53" s="9" t="n">
        <v>0</v>
      </c>
      <c r="CE53" s="9" t="n">
        <v>0</v>
      </c>
      <c r="CF53" s="16" t="n">
        <f aca="false">+BE53/12*9</f>
        <v>0</v>
      </c>
      <c r="CG53" s="9" t="n">
        <v>0</v>
      </c>
      <c r="CH53" s="9" t="n">
        <v>0</v>
      </c>
      <c r="CI53" s="9"/>
      <c r="CJ53" s="9" t="n">
        <v>0</v>
      </c>
      <c r="CK53" s="80" t="e">
        <f aca="false">+CJ53*100/BE53</f>
        <v>#DIV/0!</v>
      </c>
      <c r="CL53" s="80" t="n">
        <f aca="false">+CJ53-BE53</f>
        <v>0</v>
      </c>
      <c r="CM53" s="9" t="n">
        <v>0</v>
      </c>
      <c r="CN53" s="9" t="n">
        <v>0</v>
      </c>
      <c r="CO53" s="424" t="n">
        <f aca="false">+CN53/12</f>
        <v>0</v>
      </c>
      <c r="CP53" s="9" t="n">
        <v>0</v>
      </c>
      <c r="CQ53" s="9"/>
      <c r="CR53" s="424" t="n">
        <f aca="false">+CN53/12*2</f>
        <v>0</v>
      </c>
      <c r="CS53" s="9" t="n">
        <v>0</v>
      </c>
      <c r="CT53" s="9"/>
      <c r="CU53" s="424" t="e">
        <f aca="false">+CT53*100/CR53</f>
        <v>#DIV/0!</v>
      </c>
      <c r="CV53" s="424" t="e">
        <f aca="false">+CT53*100/CS53</f>
        <v>#DIV/0!</v>
      </c>
      <c r="CW53" s="424" t="n">
        <f aca="false">+CN53/12*3</f>
        <v>0</v>
      </c>
      <c r="CX53" s="9" t="n">
        <v>0</v>
      </c>
      <c r="CY53" s="9"/>
      <c r="CZ53" s="424" t="e">
        <f aca="false">+CY53*100/CW53</f>
        <v>#DIV/0!</v>
      </c>
      <c r="DA53" s="424" t="e">
        <f aca="false">+CY53*100/CX53</f>
        <v>#DIV/0!</v>
      </c>
      <c r="DB53" s="424" t="n">
        <f aca="false">+CN53/12*4</f>
        <v>0</v>
      </c>
      <c r="DC53" s="9" t="n">
        <v>0</v>
      </c>
      <c r="DD53" s="9"/>
      <c r="DE53" s="424" t="e">
        <f aca="false">+DD53*100/DB53</f>
        <v>#DIV/0!</v>
      </c>
      <c r="DF53" s="424" t="e">
        <f aca="false">+DD53*100/DC53</f>
        <v>#DIV/0!</v>
      </c>
      <c r="DG53" s="424" t="n">
        <f aca="false">+CN53/12*5</f>
        <v>0</v>
      </c>
      <c r="DH53" s="9" t="n">
        <v>0</v>
      </c>
      <c r="DI53" s="9"/>
      <c r="DJ53" s="424" t="e">
        <f aca="false">+DI53*100/DG53</f>
        <v>#DIV/0!</v>
      </c>
      <c r="DK53" s="424" t="e">
        <f aca="false">+DI53*100/DH53</f>
        <v>#DIV/0!</v>
      </c>
      <c r="DL53" s="424" t="n">
        <f aca="false">+CN53/2</f>
        <v>0</v>
      </c>
      <c r="DM53" s="9" t="n">
        <v>0</v>
      </c>
      <c r="DN53" s="9"/>
      <c r="DO53" s="424" t="e">
        <f aca="false">+DN53*100/DL53</f>
        <v>#DIV/0!</v>
      </c>
      <c r="DP53" s="424" t="e">
        <f aca="false">+DN53*100/DM53</f>
        <v>#DIV/0!</v>
      </c>
      <c r="DQ53" s="424" t="n">
        <f aca="false">+CN53/12*7</f>
        <v>0</v>
      </c>
      <c r="DR53" s="9" t="n">
        <v>0</v>
      </c>
      <c r="DS53" s="9"/>
      <c r="DT53" s="424" t="e">
        <f aca="false">+DS53*100/DQ53</f>
        <v>#DIV/0!</v>
      </c>
      <c r="DU53" s="424" t="e">
        <f aca="false">+DS53*100/DR53</f>
        <v>#DIV/0!</v>
      </c>
      <c r="DV53" s="424" t="n">
        <f aca="false">+CN53/12*8</f>
        <v>0</v>
      </c>
      <c r="DW53" s="9" t="n">
        <v>0</v>
      </c>
      <c r="DX53" s="9"/>
      <c r="DY53" s="424" t="e">
        <f aca="false">+DX53*100/DV53</f>
        <v>#DIV/0!</v>
      </c>
      <c r="DZ53" s="424" t="e">
        <f aca="false">+DX53*100/DW53</f>
        <v>#DIV/0!</v>
      </c>
      <c r="EA53" s="424" t="n">
        <f aca="false">+CN53/12*9</f>
        <v>0</v>
      </c>
      <c r="EB53" s="9" t="n">
        <v>0</v>
      </c>
      <c r="EC53" s="9"/>
      <c r="ED53" s="424" t="e">
        <f aca="false">+EC53*100/EA53</f>
        <v>#DIV/0!</v>
      </c>
      <c r="EE53" s="424" t="e">
        <f aca="false">+EC53*100/EB53</f>
        <v>#DIV/0!</v>
      </c>
      <c r="EF53" s="9"/>
      <c r="EG53" s="424"/>
      <c r="EH53" s="424"/>
      <c r="EI53" s="424"/>
      <c r="EJ53" s="424"/>
      <c r="EK53" s="424"/>
      <c r="EL53" s="424" t="n">
        <f aca="false">+DS53/7*12</f>
        <v>0</v>
      </c>
      <c r="EM53" s="424" t="n">
        <f aca="false">+DX53/8*12</f>
        <v>0</v>
      </c>
      <c r="EN53" s="9" t="n">
        <v>0</v>
      </c>
      <c r="EO53" s="9" t="n">
        <v>0</v>
      </c>
      <c r="EP53" s="9"/>
      <c r="EQ53" s="9"/>
      <c r="ER53" s="424" t="e">
        <f aca="false">+EO53*100/CN53</f>
        <v>#DIV/0!</v>
      </c>
      <c r="ES53" s="424" t="e">
        <f aca="false">+EQ53*100/CN53</f>
        <v>#DIV/0!</v>
      </c>
      <c r="ET53" s="424" t="e">
        <f aca="false">+EP53*100/CN53</f>
        <v>#DIV/0!</v>
      </c>
    </row>
    <row r="54" customFormat="false" ht="38.25" hidden="true" customHeight="true" outlineLevel="0" collapsed="false">
      <c r="C54" s="75"/>
      <c r="D54" s="463" t="n">
        <v>511100</v>
      </c>
      <c r="E54" s="463"/>
      <c r="F54" s="463"/>
      <c r="G54" s="69" t="s">
        <v>771</v>
      </c>
      <c r="H54" s="424" t="n">
        <f aca="false">150000+31.5</f>
        <v>150031.5</v>
      </c>
      <c r="I54" s="424" t="n">
        <v>0</v>
      </c>
      <c r="J54" s="9"/>
      <c r="K54" s="9"/>
      <c r="L54" s="9"/>
      <c r="M54" s="424" t="n">
        <v>0</v>
      </c>
      <c r="N54" s="424"/>
      <c r="O54" s="424"/>
      <c r="P54" s="424"/>
      <c r="Q54" s="9"/>
      <c r="R54" s="424"/>
      <c r="S54" s="9"/>
      <c r="T54" s="9"/>
      <c r="U54" s="424"/>
      <c r="V54" s="424"/>
      <c r="W54" s="424"/>
      <c r="X54" s="424" t="n">
        <v>0</v>
      </c>
      <c r="Y54" s="9" t="n">
        <f aca="false">X54/12</f>
        <v>0</v>
      </c>
      <c r="Z54" s="424"/>
      <c r="AA54" s="424"/>
      <c r="AB54" s="424" t="n">
        <f aca="false">Y54*2</f>
        <v>0</v>
      </c>
      <c r="AC54" s="424" t="n">
        <v>6435</v>
      </c>
      <c r="AD54" s="424"/>
      <c r="AE54" s="424" t="n">
        <f aca="false">X54/12*3</f>
        <v>0</v>
      </c>
      <c r="AF54" s="424" t="n">
        <v>6485</v>
      </c>
      <c r="AG54" s="424" t="n">
        <v>8899.03</v>
      </c>
      <c r="AH54" s="9" t="n">
        <f aca="false">6435+50+35855.07+40251.56</f>
        <v>82591.63</v>
      </c>
      <c r="AI54" s="424" t="n">
        <v>0</v>
      </c>
      <c r="AJ54" s="9" t="n">
        <v>289619.74</v>
      </c>
      <c r="AK54" s="424" t="n">
        <v>0</v>
      </c>
      <c r="AL54" s="424" t="n">
        <v>0</v>
      </c>
      <c r="AM54" s="424" t="n">
        <v>0</v>
      </c>
      <c r="AN54" s="424"/>
      <c r="AO54" s="424"/>
      <c r="AP54" s="424"/>
      <c r="AQ54" s="424"/>
      <c r="AR54" s="424" t="n">
        <f aca="false">X54/12*9</f>
        <v>0</v>
      </c>
      <c r="AS54" s="424"/>
      <c r="AT54" s="424"/>
      <c r="AU54" s="424"/>
      <c r="AV54" s="424"/>
      <c r="AW54" s="424"/>
      <c r="AX54" s="424"/>
      <c r="AY54" s="80" t="n">
        <f aca="false">AT54/9*12</f>
        <v>0</v>
      </c>
      <c r="AZ54" s="424"/>
      <c r="BA54" s="424"/>
      <c r="BB54" s="424"/>
      <c r="BC54" s="424"/>
      <c r="BD54" s="424"/>
      <c r="BE54" s="424" t="n">
        <v>0</v>
      </c>
      <c r="BF54" s="424" t="n">
        <f aca="false">BE54/12</f>
        <v>0</v>
      </c>
      <c r="BG54" s="424"/>
      <c r="BH54" s="424"/>
      <c r="BI54" s="424" t="n">
        <f aca="false">BE54/12*2</f>
        <v>0</v>
      </c>
      <c r="BJ54" s="424"/>
      <c r="BK54" s="424"/>
      <c r="BL54" s="424" t="n">
        <f aca="false">BE54/12*3</f>
        <v>0</v>
      </c>
      <c r="BM54" s="424" t="n">
        <v>0</v>
      </c>
      <c r="BN54" s="424" t="n">
        <v>0</v>
      </c>
      <c r="BO54" s="424" t="n">
        <f aca="false">BE54/12*4</f>
        <v>0</v>
      </c>
      <c r="BP54" s="424" t="n">
        <v>0</v>
      </c>
      <c r="BQ54" s="424" t="n">
        <v>0</v>
      </c>
      <c r="BR54" s="424" t="n">
        <f aca="false">+BE54/12*5</f>
        <v>0</v>
      </c>
      <c r="BS54" s="424" t="n">
        <v>0</v>
      </c>
      <c r="BT54" s="424" t="n">
        <v>0</v>
      </c>
      <c r="BU54" s="424" t="n">
        <f aca="false">BE54/2</f>
        <v>0</v>
      </c>
      <c r="BV54" s="424" t="n">
        <v>0</v>
      </c>
      <c r="BW54" s="424" t="n">
        <v>0</v>
      </c>
      <c r="BX54" s="80" t="n">
        <v>0</v>
      </c>
      <c r="BY54" s="16" t="n">
        <v>0</v>
      </c>
      <c r="BZ54" s="424" t="n">
        <f aca="false">+BE54/12*7</f>
        <v>0</v>
      </c>
      <c r="CA54" s="424"/>
      <c r="CB54" s="424" t="n">
        <v>0</v>
      </c>
      <c r="CC54" s="424" t="n">
        <f aca="false">+BE54/12*8</f>
        <v>0</v>
      </c>
      <c r="CD54" s="424"/>
      <c r="CE54" s="424" t="n">
        <v>0</v>
      </c>
      <c r="CF54" s="16" t="n">
        <f aca="false">+BE54/12*9</f>
        <v>0</v>
      </c>
      <c r="CG54" s="424"/>
      <c r="CH54" s="424" t="n">
        <v>0</v>
      </c>
      <c r="CI54" s="424"/>
      <c r="CJ54" s="424" t="n">
        <v>0</v>
      </c>
      <c r="CK54" s="80" t="e">
        <f aca="false">+CJ54*100/BE54</f>
        <v>#DIV/0!</v>
      </c>
      <c r="CL54" s="80" t="n">
        <f aca="false">+CJ54-BE54</f>
        <v>0</v>
      </c>
      <c r="CM54" s="424" t="n">
        <v>0</v>
      </c>
      <c r="CN54" s="424" t="n">
        <v>0</v>
      </c>
      <c r="CO54" s="424" t="n">
        <f aca="false">+CN54/12</f>
        <v>0</v>
      </c>
      <c r="CP54" s="424"/>
      <c r="CQ54" s="424"/>
      <c r="CR54" s="424" t="n">
        <f aca="false">+CN54/12*2</f>
        <v>0</v>
      </c>
      <c r="CS54" s="424"/>
      <c r="CT54" s="424"/>
      <c r="CU54" s="424" t="e">
        <f aca="false">+CT54*100/CR54</f>
        <v>#DIV/0!</v>
      </c>
      <c r="CV54" s="424" t="e">
        <f aca="false">+CT54*100/CS54</f>
        <v>#DIV/0!</v>
      </c>
      <c r="CW54" s="424" t="n">
        <f aca="false">+CN54/12*3</f>
        <v>0</v>
      </c>
      <c r="CX54" s="424" t="n">
        <v>0</v>
      </c>
      <c r="CY54" s="424"/>
      <c r="CZ54" s="424" t="e">
        <f aca="false">+CY54*100/CW54</f>
        <v>#DIV/0!</v>
      </c>
      <c r="DA54" s="424" t="e">
        <f aca="false">+CY54*100/CX54</f>
        <v>#DIV/0!</v>
      </c>
      <c r="DB54" s="424" t="n">
        <f aca="false">+CN54/12*4</f>
        <v>0</v>
      </c>
      <c r="DC54" s="424" t="n">
        <v>0</v>
      </c>
      <c r="DD54" s="424"/>
      <c r="DE54" s="424" t="e">
        <f aca="false">+DD54*100/DB54</f>
        <v>#DIV/0!</v>
      </c>
      <c r="DF54" s="424" t="e">
        <f aca="false">+DD54*100/DC54</f>
        <v>#DIV/0!</v>
      </c>
      <c r="DG54" s="424" t="n">
        <f aca="false">+CN54/12*5</f>
        <v>0</v>
      </c>
      <c r="DH54" s="424" t="n">
        <v>0</v>
      </c>
      <c r="DI54" s="424"/>
      <c r="DJ54" s="424" t="e">
        <f aca="false">+DI54*100/DG54</f>
        <v>#DIV/0!</v>
      </c>
      <c r="DK54" s="424" t="e">
        <f aca="false">+DI54*100/DH54</f>
        <v>#DIV/0!</v>
      </c>
      <c r="DL54" s="424" t="n">
        <f aca="false">+CN54/2</f>
        <v>0</v>
      </c>
      <c r="DM54" s="424" t="n">
        <v>0</v>
      </c>
      <c r="DN54" s="424"/>
      <c r="DO54" s="424" t="e">
        <f aca="false">+DN54*100/DL54</f>
        <v>#DIV/0!</v>
      </c>
      <c r="DP54" s="424" t="e">
        <f aca="false">+DN54*100/DM54</f>
        <v>#DIV/0!</v>
      </c>
      <c r="DQ54" s="424" t="n">
        <f aca="false">+CN54/12*7</f>
        <v>0</v>
      </c>
      <c r="DR54" s="424" t="n">
        <v>0</v>
      </c>
      <c r="DS54" s="424"/>
      <c r="DT54" s="424" t="e">
        <f aca="false">+DS54*100/DQ54</f>
        <v>#DIV/0!</v>
      </c>
      <c r="DU54" s="424" t="e">
        <f aca="false">+DS54*100/DR54</f>
        <v>#DIV/0!</v>
      </c>
      <c r="DV54" s="424" t="n">
        <f aca="false">+CN54/12*8</f>
        <v>0</v>
      </c>
      <c r="DW54" s="424" t="n">
        <v>0</v>
      </c>
      <c r="DX54" s="424"/>
      <c r="DY54" s="424" t="e">
        <f aca="false">+DX54*100/DV54</f>
        <v>#DIV/0!</v>
      </c>
      <c r="DZ54" s="424" t="e">
        <f aca="false">+DX54*100/DW54</f>
        <v>#DIV/0!</v>
      </c>
      <c r="EA54" s="424" t="n">
        <f aca="false">+CN54/12*9</f>
        <v>0</v>
      </c>
      <c r="EB54" s="424" t="n">
        <v>0</v>
      </c>
      <c r="EC54" s="424"/>
      <c r="ED54" s="424" t="e">
        <f aca="false">+EC54*100/EA54</f>
        <v>#DIV/0!</v>
      </c>
      <c r="EE54" s="424" t="e">
        <f aca="false">+EC54*100/EB54</f>
        <v>#DIV/0!</v>
      </c>
      <c r="EF54" s="424"/>
      <c r="EG54" s="424"/>
      <c r="EH54" s="424"/>
      <c r="EI54" s="424"/>
      <c r="EJ54" s="424"/>
      <c r="EK54" s="424"/>
      <c r="EL54" s="424" t="n">
        <f aca="false">+DS54/7*12</f>
        <v>0</v>
      </c>
      <c r="EM54" s="424" t="n">
        <f aca="false">+DX54/8*12</f>
        <v>0</v>
      </c>
      <c r="EN54" s="424" t="n">
        <v>0</v>
      </c>
      <c r="EO54" s="424" t="n">
        <v>0</v>
      </c>
      <c r="EP54" s="424"/>
      <c r="EQ54" s="424"/>
      <c r="ER54" s="424" t="e">
        <f aca="false">+EO54*100/CN54</f>
        <v>#DIV/0!</v>
      </c>
      <c r="ES54" s="424" t="e">
        <f aca="false">+EQ54*100/CN54</f>
        <v>#DIV/0!</v>
      </c>
      <c r="ET54" s="424" t="e">
        <f aca="false">+EP54*100/CN54</f>
        <v>#DIV/0!</v>
      </c>
    </row>
    <row r="55" customFormat="false" ht="19.5" hidden="false" customHeight="true" outlineLevel="0" collapsed="false">
      <c r="C55" s="75"/>
      <c r="D55" s="463" t="n">
        <v>511100</v>
      </c>
      <c r="E55" s="463"/>
      <c r="F55" s="463"/>
      <c r="G55" s="69" t="s">
        <v>772</v>
      </c>
      <c r="H55" s="424"/>
      <c r="I55" s="424" t="n">
        <v>0</v>
      </c>
      <c r="J55" s="9"/>
      <c r="K55" s="9"/>
      <c r="L55" s="9" t="n">
        <v>0</v>
      </c>
      <c r="M55" s="424" t="n">
        <v>0</v>
      </c>
      <c r="N55" s="424" t="n">
        <v>144978.53</v>
      </c>
      <c r="O55" s="424" t="n">
        <v>0</v>
      </c>
      <c r="P55" s="424" t="n">
        <f aca="false">144978.53+1225400.69+12164.32</f>
        <v>1382543.54</v>
      </c>
      <c r="Q55" s="9" t="n">
        <v>1719875.27</v>
      </c>
      <c r="R55" s="424" t="n">
        <f aca="false">161451.26+1225400.69</f>
        <v>1386851.95</v>
      </c>
      <c r="S55" s="424" t="n">
        <f aca="false">161451.26+1225400.69</f>
        <v>1386851.95</v>
      </c>
      <c r="T55" s="9" t="n">
        <f aca="false">144978.53+12164.32+4308.41+48.74</f>
        <v>161500</v>
      </c>
      <c r="U55" s="424"/>
      <c r="V55" s="424"/>
      <c r="W55" s="424" t="n">
        <v>0</v>
      </c>
      <c r="X55" s="424" t="n">
        <v>0</v>
      </c>
      <c r="Y55" s="9" t="n">
        <f aca="false">X55/12</f>
        <v>0</v>
      </c>
      <c r="Z55" s="424" t="n">
        <v>0</v>
      </c>
      <c r="AA55" s="424" t="n">
        <v>0</v>
      </c>
      <c r="AB55" s="424" t="n">
        <f aca="false">Y55*2</f>
        <v>0</v>
      </c>
      <c r="AC55" s="424" t="n">
        <v>0</v>
      </c>
      <c r="AD55" s="424" t="n">
        <v>0</v>
      </c>
      <c r="AE55" s="424" t="n">
        <f aca="false">X55/12*3</f>
        <v>0</v>
      </c>
      <c r="AF55" s="424" t="n">
        <v>0</v>
      </c>
      <c r="AG55" s="424" t="n">
        <v>0</v>
      </c>
      <c r="AH55" s="424" t="n">
        <v>0</v>
      </c>
      <c r="AI55" s="424" t="n">
        <v>0</v>
      </c>
      <c r="AJ55" s="424" t="n">
        <v>144978.53</v>
      </c>
      <c r="AK55" s="424"/>
      <c r="AL55" s="424" t="n">
        <v>144978.53</v>
      </c>
      <c r="AM55" s="424" t="n">
        <v>0</v>
      </c>
      <c r="AN55" s="424" t="n">
        <f aca="false">144978.53</f>
        <v>144978.53</v>
      </c>
      <c r="AO55" s="424" t="n">
        <v>0</v>
      </c>
      <c r="AP55" s="424" t="n">
        <v>144978.53</v>
      </c>
      <c r="AQ55" s="424" t="n">
        <v>0</v>
      </c>
      <c r="AR55" s="424" t="n">
        <f aca="false">X55/12*9</f>
        <v>0</v>
      </c>
      <c r="AS55" s="424" t="n">
        <f aca="false">144978.53+1225400.69+12164.32</f>
        <v>1382543.54</v>
      </c>
      <c r="AT55" s="424" t="n">
        <v>0</v>
      </c>
      <c r="AU55" s="424" t="n">
        <f aca="false">161451.26+1225400.69</f>
        <v>1386851.95</v>
      </c>
      <c r="AV55" s="424"/>
      <c r="AW55" s="424"/>
      <c r="AX55" s="424" t="n">
        <v>0</v>
      </c>
      <c r="AY55" s="80" t="n">
        <f aca="false">AT55/9*12</f>
        <v>0</v>
      </c>
      <c r="AZ55" s="424" t="n">
        <v>0</v>
      </c>
      <c r="BA55" s="424" t="n">
        <v>0</v>
      </c>
      <c r="BB55" s="424" t="n">
        <v>0</v>
      </c>
      <c r="BC55" s="424" t="n">
        <v>0</v>
      </c>
      <c r="BD55" s="424" t="n">
        <v>0</v>
      </c>
      <c r="BE55" s="424" t="n">
        <v>0</v>
      </c>
      <c r="BF55" s="424" t="n">
        <f aca="false">BE55/12</f>
        <v>0</v>
      </c>
      <c r="BG55" s="424" t="n">
        <v>0</v>
      </c>
      <c r="BH55" s="424" t="n">
        <v>0</v>
      </c>
      <c r="BI55" s="424" t="n">
        <f aca="false">BE55/12*2</f>
        <v>0</v>
      </c>
      <c r="BJ55" s="424" t="n">
        <v>0</v>
      </c>
      <c r="BK55" s="424" t="n">
        <v>0</v>
      </c>
      <c r="BL55" s="424" t="n">
        <f aca="false">BE55/12*3</f>
        <v>0</v>
      </c>
      <c r="BM55" s="424" t="n">
        <v>0</v>
      </c>
      <c r="BN55" s="424" t="n">
        <v>0</v>
      </c>
      <c r="BO55" s="424" t="n">
        <f aca="false">BE55/12*4</f>
        <v>0</v>
      </c>
      <c r="BP55" s="424" t="n">
        <v>0</v>
      </c>
      <c r="BQ55" s="424" t="n">
        <v>0</v>
      </c>
      <c r="BR55" s="424" t="n">
        <f aca="false">+BE55/12*5</f>
        <v>0</v>
      </c>
      <c r="BS55" s="424"/>
      <c r="BT55" s="424" t="n">
        <v>0</v>
      </c>
      <c r="BU55" s="424" t="n">
        <f aca="false">BE55/2</f>
        <v>0</v>
      </c>
      <c r="BV55" s="424" t="n">
        <v>0</v>
      </c>
      <c r="BW55" s="424" t="n">
        <v>0</v>
      </c>
      <c r="BX55" s="80" t="n">
        <v>0</v>
      </c>
      <c r="BY55" s="16" t="n">
        <v>0</v>
      </c>
      <c r="BZ55" s="424" t="n">
        <f aca="false">+BE55/12*7</f>
        <v>0</v>
      </c>
      <c r="CA55" s="424" t="n">
        <v>0</v>
      </c>
      <c r="CB55" s="424" t="n">
        <v>0</v>
      </c>
      <c r="CC55" s="424" t="n">
        <f aca="false">+BE55/12*8</f>
        <v>0</v>
      </c>
      <c r="CD55" s="424" t="n">
        <v>0</v>
      </c>
      <c r="CE55" s="424" t="n">
        <v>0</v>
      </c>
      <c r="CF55" s="16" t="n">
        <f aca="false">+BE55/12*9</f>
        <v>0</v>
      </c>
      <c r="CG55" s="424" t="n">
        <v>0</v>
      </c>
      <c r="CH55" s="424" t="n">
        <v>0</v>
      </c>
      <c r="CI55" s="424" t="n">
        <v>0</v>
      </c>
      <c r="CJ55" s="424" t="n">
        <v>0</v>
      </c>
      <c r="CK55" s="80" t="e">
        <f aca="false">+CJ55*100/BE55</f>
        <v>#DIV/0!</v>
      </c>
      <c r="CL55" s="80" t="n">
        <f aca="false">+CJ55-BE55</f>
        <v>0</v>
      </c>
      <c r="CM55" s="424" t="n">
        <v>0</v>
      </c>
      <c r="CN55" s="424" t="n">
        <v>0</v>
      </c>
      <c r="CO55" s="424" t="n">
        <f aca="false">+CN55/12</f>
        <v>0</v>
      </c>
      <c r="CP55" s="424" t="n">
        <v>0</v>
      </c>
      <c r="CQ55" s="424"/>
      <c r="CR55" s="424" t="n">
        <f aca="false">+CN55/12*2</f>
        <v>0</v>
      </c>
      <c r="CS55" s="424" t="n">
        <v>0</v>
      </c>
      <c r="CT55" s="424"/>
      <c r="CU55" s="424" t="e">
        <f aca="false">+CT55*100/CR55</f>
        <v>#DIV/0!</v>
      </c>
      <c r="CV55" s="424" t="e">
        <f aca="false">+CT55*100/CS55</f>
        <v>#DIV/0!</v>
      </c>
      <c r="CW55" s="424" t="n">
        <f aca="false">+CN55/12*3</f>
        <v>0</v>
      </c>
      <c r="CX55" s="424" t="n">
        <v>0</v>
      </c>
      <c r="CY55" s="424"/>
      <c r="CZ55" s="424" t="e">
        <f aca="false">+CY55*100/CW55</f>
        <v>#DIV/0!</v>
      </c>
      <c r="DA55" s="424" t="e">
        <f aca="false">+CY55*100/CX55</f>
        <v>#DIV/0!</v>
      </c>
      <c r="DB55" s="424" t="n">
        <f aca="false">+CN55/12*4</f>
        <v>0</v>
      </c>
      <c r="DC55" s="424" t="n">
        <v>0</v>
      </c>
      <c r="DD55" s="424"/>
      <c r="DE55" s="424" t="e">
        <f aca="false">+DD55*100/DB55</f>
        <v>#DIV/0!</v>
      </c>
      <c r="DF55" s="424" t="e">
        <f aca="false">+DD55*100/DC55</f>
        <v>#DIV/0!</v>
      </c>
      <c r="DG55" s="424" t="n">
        <f aca="false">+CN55/12*5</f>
        <v>0</v>
      </c>
      <c r="DH55" s="424" t="n">
        <v>0</v>
      </c>
      <c r="DI55" s="424"/>
      <c r="DJ55" s="424" t="e">
        <f aca="false">+DI55*100/DG55</f>
        <v>#DIV/0!</v>
      </c>
      <c r="DK55" s="424" t="e">
        <f aca="false">+DI55*100/DH55</f>
        <v>#DIV/0!</v>
      </c>
      <c r="DL55" s="424" t="n">
        <f aca="false">+CN55/2</f>
        <v>0</v>
      </c>
      <c r="DM55" s="424" t="n">
        <v>0</v>
      </c>
      <c r="DN55" s="424"/>
      <c r="DO55" s="424" t="e">
        <f aca="false">+DN55*100/DL55</f>
        <v>#DIV/0!</v>
      </c>
      <c r="DP55" s="424" t="e">
        <f aca="false">+DN55*100/DM55</f>
        <v>#DIV/0!</v>
      </c>
      <c r="DQ55" s="424" t="n">
        <f aca="false">+CN55/12*7</f>
        <v>0</v>
      </c>
      <c r="DR55" s="424" t="n">
        <v>0</v>
      </c>
      <c r="DS55" s="424"/>
      <c r="DT55" s="424" t="e">
        <f aca="false">+DS55*100/DQ55</f>
        <v>#DIV/0!</v>
      </c>
      <c r="DU55" s="424" t="e">
        <f aca="false">+DS55*100/DR55</f>
        <v>#DIV/0!</v>
      </c>
      <c r="DV55" s="424" t="n">
        <f aca="false">+CN55/12*8</f>
        <v>0</v>
      </c>
      <c r="DW55" s="424" t="n">
        <v>0</v>
      </c>
      <c r="DX55" s="424" t="n">
        <v>0</v>
      </c>
      <c r="DY55" s="424" t="n">
        <v>0</v>
      </c>
      <c r="DZ55" s="424" t="n">
        <v>0</v>
      </c>
      <c r="EA55" s="424" t="n">
        <f aca="false">+CN55/12*9</f>
        <v>0</v>
      </c>
      <c r="EB55" s="424" t="n">
        <v>0</v>
      </c>
      <c r="EC55" s="424" t="n">
        <v>409917.02</v>
      </c>
      <c r="ED55" s="424" t="n">
        <v>0</v>
      </c>
      <c r="EE55" s="424" t="n">
        <v>0</v>
      </c>
      <c r="EF55" s="424" t="n">
        <v>409917.02</v>
      </c>
      <c r="EG55" s="424"/>
      <c r="EH55" s="424"/>
      <c r="EI55" s="424"/>
      <c r="EJ55" s="424"/>
      <c r="EK55" s="424"/>
      <c r="EL55" s="424" t="n">
        <f aca="false">+DS55/7*12</f>
        <v>0</v>
      </c>
      <c r="EM55" s="424" t="n">
        <f aca="false">+DX55/8*12</f>
        <v>0</v>
      </c>
      <c r="EN55" s="424" t="n">
        <v>500000</v>
      </c>
      <c r="EO55" s="424" t="n">
        <v>500000</v>
      </c>
      <c r="EP55" s="424" t="n">
        <v>0</v>
      </c>
      <c r="EQ55" s="424" t="n">
        <v>0</v>
      </c>
      <c r="ER55" s="424" t="n">
        <v>0</v>
      </c>
      <c r="ES55" s="424" t="n">
        <v>0</v>
      </c>
      <c r="ET55" s="424" t="e">
        <f aca="false">+EP55*100/CN55</f>
        <v>#DIV/0!</v>
      </c>
    </row>
    <row r="56" customFormat="false" ht="28.5" hidden="false" customHeight="true" outlineLevel="0" collapsed="false">
      <c r="C56" s="75"/>
      <c r="D56" s="463" t="n">
        <v>511100</v>
      </c>
      <c r="E56" s="463"/>
      <c r="F56" s="463"/>
      <c r="G56" s="69" t="s">
        <v>773</v>
      </c>
      <c r="H56" s="424" t="n">
        <f aca="false">100000</f>
        <v>100000</v>
      </c>
      <c r="I56" s="424" t="n">
        <f aca="false">50000+60000</f>
        <v>110000</v>
      </c>
      <c r="J56" s="9" t="n">
        <f aca="false">104000*2</f>
        <v>208000</v>
      </c>
      <c r="K56" s="9" t="n">
        <v>300000</v>
      </c>
      <c r="L56" s="9" t="n">
        <v>300000</v>
      </c>
      <c r="M56" s="424" t="n">
        <f aca="false">487310-454046.94</f>
        <v>33263.06</v>
      </c>
      <c r="N56" s="424" t="n">
        <f aca="false">1006322.85-996182.87</f>
        <v>10139.98</v>
      </c>
      <c r="O56" s="424" t="n">
        <f aca="false">974232.25-940969.25</f>
        <v>33263</v>
      </c>
      <c r="P56" s="424" t="n">
        <f aca="false">2836709.66-P53-P55</f>
        <v>33827.28</v>
      </c>
      <c r="Q56" s="9" t="n">
        <f aca="false">1349926.09-1313153.09</f>
        <v>36773</v>
      </c>
      <c r="R56" s="424" t="n">
        <f aca="false">9150+5733+989.98+994.5+4559.28+4680</f>
        <v>26106.76</v>
      </c>
      <c r="S56" s="424" t="n">
        <f aca="false">2455544.3-S53</f>
        <v>26755.6600000002</v>
      </c>
      <c r="T56" s="9" t="n">
        <v>110000</v>
      </c>
      <c r="U56" s="424"/>
      <c r="V56" s="424"/>
      <c r="W56" s="424" t="n">
        <f aca="false">810000-36000</f>
        <v>774000</v>
      </c>
      <c r="X56" s="424" t="n">
        <f aca="false">810000-36000</f>
        <v>774000</v>
      </c>
      <c r="Y56" s="9" t="n">
        <f aca="false">X56/12</f>
        <v>64500</v>
      </c>
      <c r="Z56" s="424" t="n">
        <v>74514.97</v>
      </c>
      <c r="AA56" s="424" t="n">
        <v>0</v>
      </c>
      <c r="AB56" s="424" t="n">
        <f aca="false">Y56*2</f>
        <v>129000</v>
      </c>
      <c r="AC56" s="424" t="n">
        <v>74514.97</v>
      </c>
      <c r="AD56" s="424" t="n">
        <v>0</v>
      </c>
      <c r="AE56" s="424" t="n">
        <f aca="false">X56/12*3</f>
        <v>193500</v>
      </c>
      <c r="AF56" s="424" t="n">
        <v>83664.97</v>
      </c>
      <c r="AG56" s="424" t="n">
        <v>0</v>
      </c>
      <c r="AH56" s="424" t="n">
        <f aca="false">74514.97+9150+989.98</f>
        <v>84654.95</v>
      </c>
      <c r="AI56" s="424" t="n">
        <v>11707.03</v>
      </c>
      <c r="AJ56" s="424" t="n">
        <v>0</v>
      </c>
      <c r="AK56" s="424" t="n">
        <v>33431.03</v>
      </c>
      <c r="AL56" s="424" t="n">
        <f aca="false">1006322.85-996182.87</f>
        <v>10139.98</v>
      </c>
      <c r="AM56" s="424" t="n">
        <v>120217.18</v>
      </c>
      <c r="AN56" s="424" t="n">
        <f aca="false">1127382.39-1117242.41</f>
        <v>10139.98</v>
      </c>
      <c r="AO56" s="424" t="n">
        <v>301087.84</v>
      </c>
      <c r="AP56" s="424" t="n">
        <v>13747.5</v>
      </c>
      <c r="AQ56" s="424" t="n">
        <v>301087.84</v>
      </c>
      <c r="AR56" s="424" t="n">
        <f aca="false">X56/12*9</f>
        <v>580500</v>
      </c>
      <c r="AS56" s="424" t="n">
        <f aca="false">2836709.66-AS53-AS55</f>
        <v>33827.28</v>
      </c>
      <c r="AT56" s="424" t="n">
        <v>304728.34</v>
      </c>
      <c r="AU56" s="424" t="n">
        <f aca="false">9150+5733+989.98+994.5+4559.28+4680</f>
        <v>26106.76</v>
      </c>
      <c r="AV56" s="424" t="n">
        <v>514714.09</v>
      </c>
      <c r="AW56" s="424" t="n">
        <v>579762.87</v>
      </c>
      <c r="AX56" s="424" t="n">
        <v>1348803.58</v>
      </c>
      <c r="AY56" s="80" t="n">
        <f aca="false">AT56/9*12</f>
        <v>406304.453333333</v>
      </c>
      <c r="AZ56" s="424" t="n">
        <f aca="false">304000+216000+250000+35000+97000+310000+204000-82000+19000</f>
        <v>1353000</v>
      </c>
      <c r="BA56" s="424" t="n">
        <f aca="false">304000+216000+250000+35000+97000+310000+204000-82000+19000</f>
        <v>1353000</v>
      </c>
      <c r="BB56" s="424" t="n">
        <f aca="false">301000+70000</f>
        <v>371000</v>
      </c>
      <c r="BC56" s="424" t="n">
        <f aca="false">312816.37+204500</f>
        <v>517316.37</v>
      </c>
      <c r="BD56" s="424" t="n">
        <f aca="false">520000+90000</f>
        <v>610000</v>
      </c>
      <c r="BE56" s="424" t="n">
        <f aca="false">520000+90000</f>
        <v>610000</v>
      </c>
      <c r="BF56" s="424" t="n">
        <f aca="false">BE56/12</f>
        <v>50833.3333333333</v>
      </c>
      <c r="BG56" s="424" t="n">
        <v>0</v>
      </c>
      <c r="BH56" s="424" t="n">
        <f aca="false">90393.61-45119.79</f>
        <v>45273.82</v>
      </c>
      <c r="BI56" s="424" t="n">
        <f aca="false">BE56/12*2</f>
        <v>101666.666666667</v>
      </c>
      <c r="BJ56" s="424" t="n">
        <v>0</v>
      </c>
      <c r="BK56" s="424" t="n">
        <f aca="false">90393.61-45119.79</f>
        <v>45273.82</v>
      </c>
      <c r="BL56" s="424" t="n">
        <f aca="false">BE56/12*3</f>
        <v>152500</v>
      </c>
      <c r="BM56" s="424" t="n">
        <v>8899.03</v>
      </c>
      <c r="BN56" s="424" t="n">
        <f aca="false">91484.27-45119.79</f>
        <v>46364.48</v>
      </c>
      <c r="BO56" s="424" t="n">
        <f aca="false">BE56/12*4</f>
        <v>203333.333333333</v>
      </c>
      <c r="BP56" s="424" t="n">
        <v>11707.03</v>
      </c>
      <c r="BQ56" s="424" t="n">
        <v>92574.93</v>
      </c>
      <c r="BR56" s="424" t="n">
        <f aca="false">+BE56/12*5</f>
        <v>254166.666666667</v>
      </c>
      <c r="BS56" s="424" t="n">
        <v>33431.03</v>
      </c>
      <c r="BT56" s="424" t="n">
        <v>325583.22</v>
      </c>
      <c r="BU56" s="424" t="n">
        <f aca="false">BE56/2</f>
        <v>305000</v>
      </c>
      <c r="BV56" s="424" t="n">
        <v>120217.18</v>
      </c>
      <c r="BW56" s="424" t="n">
        <f aca="false">325583.22+60919.01</f>
        <v>386502.23</v>
      </c>
      <c r="BX56" s="80" t="n">
        <f aca="false">BW56*100/BU56</f>
        <v>126.722042622951</v>
      </c>
      <c r="BY56" s="16" t="n">
        <v>0</v>
      </c>
      <c r="BZ56" s="424" t="n">
        <f aca="false">+BE56/12*7</f>
        <v>355833.333333333</v>
      </c>
      <c r="CA56" s="424" t="n">
        <v>301087.84</v>
      </c>
      <c r="CB56" s="424" t="n">
        <f aca="false">991807.41-329709.12</f>
        <v>662098.29</v>
      </c>
      <c r="CC56" s="424" t="n">
        <f aca="false">+BE56/12*8</f>
        <v>406666.666666667</v>
      </c>
      <c r="CD56" s="424" t="n">
        <v>301087.84</v>
      </c>
      <c r="CE56" s="424" t="n">
        <f aca="false">1467999.65-528069.01</f>
        <v>939930.64</v>
      </c>
      <c r="CF56" s="16" t="n">
        <f aca="false">+BE56/12*9</f>
        <v>457500</v>
      </c>
      <c r="CG56" s="424" t="n">
        <v>304728.34</v>
      </c>
      <c r="CH56" s="424" t="n">
        <f aca="false">2101961.52-571435.12</f>
        <v>1530526.4</v>
      </c>
      <c r="CI56" s="424" t="n">
        <v>2479685.83</v>
      </c>
      <c r="CJ56" s="424" t="n">
        <f aca="false">232000+270000+275000+95000+62000+557000+490000+295000+169000-35000</f>
        <v>2410000</v>
      </c>
      <c r="CK56" s="80" t="n">
        <f aca="false">+CJ56*100/BE56</f>
        <v>395.081967213115</v>
      </c>
      <c r="CL56" s="80" t="n">
        <f aca="false">+CJ56-BE56</f>
        <v>1800000</v>
      </c>
      <c r="CM56" s="424" t="n">
        <v>700000</v>
      </c>
      <c r="CN56" s="424" t="n">
        <v>700000</v>
      </c>
      <c r="CO56" s="424" t="n">
        <f aca="false">+CN56/12</f>
        <v>58333.3333333333</v>
      </c>
      <c r="CP56" s="424" t="n">
        <f aca="false">90393.61-45119.79</f>
        <v>45273.82</v>
      </c>
      <c r="CQ56" s="424" t="n">
        <v>0</v>
      </c>
      <c r="CR56" s="424" t="n">
        <f aca="false">+CN56/12*2</f>
        <v>116666.666666667</v>
      </c>
      <c r="CS56" s="424" t="n">
        <f aca="false">90393.61-45119.79</f>
        <v>45273.82</v>
      </c>
      <c r="CT56" s="424" t="n">
        <v>0</v>
      </c>
      <c r="CU56" s="424" t="n">
        <f aca="false">+CT56*100/CR56</f>
        <v>0</v>
      </c>
      <c r="CV56" s="424" t="n">
        <f aca="false">+CT56*100/CS56</f>
        <v>0</v>
      </c>
      <c r="CW56" s="424" t="n">
        <f aca="false">+CN56/12*3</f>
        <v>175000</v>
      </c>
      <c r="CX56" s="424" t="n">
        <f aca="false">91484.27-45119.79</f>
        <v>46364.48</v>
      </c>
      <c r="CY56" s="424" t="n">
        <f aca="false">215994.66-CY48</f>
        <v>12927.95</v>
      </c>
      <c r="CZ56" s="424" t="n">
        <f aca="false">+CY56*100/CW56</f>
        <v>7.38740000000001</v>
      </c>
      <c r="DA56" s="424" t="n">
        <f aca="false">+CY56*100/CX56</f>
        <v>27.8833063586608</v>
      </c>
      <c r="DB56" s="424" t="n">
        <f aca="false">+CN56/12*4</f>
        <v>233333.333333333</v>
      </c>
      <c r="DC56" s="424" t="n">
        <v>92574.93</v>
      </c>
      <c r="DD56" s="424" t="n">
        <f aca="false">1108184.31-DD48</f>
        <v>299492.09</v>
      </c>
      <c r="DE56" s="424" t="n">
        <f aca="false">+DD56*100/DB56</f>
        <v>128.353752857143</v>
      </c>
      <c r="DF56" s="424" t="n">
        <f aca="false">+DD56*100/DC56</f>
        <v>323.513169278119</v>
      </c>
      <c r="DG56" s="424" t="n">
        <f aca="false">+CN56/12*5</f>
        <v>291666.666666667</v>
      </c>
      <c r="DH56" s="424" t="n">
        <v>325583.22</v>
      </c>
      <c r="DI56" s="424" t="n">
        <f aca="false">1108184.31-DI48</f>
        <v>299492.09</v>
      </c>
      <c r="DJ56" s="424" t="n">
        <f aca="false">+DI56*100/DG56</f>
        <v>102.683002285714</v>
      </c>
      <c r="DK56" s="424" t="n">
        <f aca="false">+DI56*100/DH56</f>
        <v>91.9863406965507</v>
      </c>
      <c r="DL56" s="424" t="n">
        <f aca="false">+CN56/2</f>
        <v>350000</v>
      </c>
      <c r="DM56" s="424" t="n">
        <f aca="false">325583.22+60919.01</f>
        <v>386502.23</v>
      </c>
      <c r="DN56" s="424" t="n">
        <f aca="false">1447048.53-DN48</f>
        <v>310699.12</v>
      </c>
      <c r="DO56" s="424" t="n">
        <f aca="false">+DN56*100/DL56</f>
        <v>88.7711771428572</v>
      </c>
      <c r="DP56" s="424" t="n">
        <f aca="false">+DN56*100/DM56</f>
        <v>80.3874068203954</v>
      </c>
      <c r="DQ56" s="424" t="n">
        <f aca="false">+CN56/12*7</f>
        <v>408333.333333333</v>
      </c>
      <c r="DR56" s="424" t="n">
        <f aca="false">991807.41-329709.12</f>
        <v>662098.29</v>
      </c>
      <c r="DS56" s="424" t="n">
        <f aca="false">1768893.19-DS48</f>
        <v>310699.12</v>
      </c>
      <c r="DT56" s="424" t="n">
        <f aca="false">+DS56*100/DQ56</f>
        <v>76.0895804081633</v>
      </c>
      <c r="DU56" s="424" t="n">
        <f aca="false">+DS56*100/DR56</f>
        <v>46.9264344422337</v>
      </c>
      <c r="DV56" s="424" t="n">
        <f aca="false">+CN56/12*8</f>
        <v>466666.666666667</v>
      </c>
      <c r="DW56" s="424" t="n">
        <f aca="false">1467999.65-528069.01</f>
        <v>939930.64</v>
      </c>
      <c r="DX56" s="424" t="n">
        <f aca="false">2103149.54-DX48-DX49</f>
        <v>540182.1</v>
      </c>
      <c r="DY56" s="424" t="n">
        <f aca="false">+DX56*100/DV56</f>
        <v>115.753307142857</v>
      </c>
      <c r="DZ56" s="424" t="n">
        <f aca="false">+DX56*100/DW56</f>
        <v>57.4704214345008</v>
      </c>
      <c r="EA56" s="424" t="n">
        <f aca="false">+CN56/12*9</f>
        <v>525000</v>
      </c>
      <c r="EB56" s="424" t="n">
        <f aca="false">2101961.52-571435.12</f>
        <v>1530526.4</v>
      </c>
      <c r="EC56" s="424" t="n">
        <f aca="false">2311267.8-EC48-EC49-EC55</f>
        <v>100265.08</v>
      </c>
      <c r="ED56" s="424" t="n">
        <f aca="false">+EC56*100/EA56</f>
        <v>19.0981104761905</v>
      </c>
      <c r="EE56" s="424" t="n">
        <f aca="false">+EC56*100/EB56</f>
        <v>6.55101930943497</v>
      </c>
      <c r="EF56" s="424" t="n">
        <f aca="false">2311267.8-EF48-EF49-EF55</f>
        <v>100265.08</v>
      </c>
      <c r="EG56" s="424"/>
      <c r="EH56" s="424"/>
      <c r="EI56" s="424"/>
      <c r="EJ56" s="424"/>
      <c r="EK56" s="424"/>
      <c r="EL56" s="424" t="n">
        <f aca="false">+DS56/7*12</f>
        <v>532627.062857143</v>
      </c>
      <c r="EM56" s="424" t="n">
        <f aca="false">+DX56/8*12</f>
        <v>810273.15</v>
      </c>
      <c r="EN56" s="424" t="n">
        <f aca="false">117000+12000+20000+159000+122000+262000+186000+60000</f>
        <v>938000</v>
      </c>
      <c r="EO56" s="424" t="n">
        <f aca="false">117000+12000+20000+159000+122000+60000</f>
        <v>490000</v>
      </c>
      <c r="EP56" s="424" t="n">
        <f aca="false">300000</f>
        <v>300000</v>
      </c>
      <c r="EQ56" s="424" t="n">
        <f aca="false">300000</f>
        <v>300000</v>
      </c>
      <c r="ER56" s="424" t="n">
        <f aca="false">+EO56*100/CN56</f>
        <v>70</v>
      </c>
      <c r="ES56" s="424" t="n">
        <f aca="false">+EQ56*100/CN56</f>
        <v>42.8571428571429</v>
      </c>
      <c r="ET56" s="424" t="n">
        <f aca="false">+EP56*100/CN56</f>
        <v>42.8571428571429</v>
      </c>
    </row>
    <row r="57" customFormat="false" ht="25.5" hidden="true" customHeight="true" outlineLevel="0" collapsed="false">
      <c r="C57" s="75"/>
      <c r="D57" s="465" t="n">
        <v>511100</v>
      </c>
      <c r="E57" s="465"/>
      <c r="F57" s="465"/>
      <c r="G57" s="466" t="s">
        <v>774</v>
      </c>
      <c r="H57" s="467"/>
      <c r="I57" s="467"/>
      <c r="J57" s="468"/>
      <c r="K57" s="468"/>
      <c r="L57" s="468"/>
      <c r="M57" s="467"/>
      <c r="N57" s="467"/>
      <c r="O57" s="467"/>
      <c r="P57" s="467"/>
      <c r="Q57" s="468"/>
      <c r="R57" s="467"/>
      <c r="S57" s="467"/>
      <c r="T57" s="468"/>
      <c r="U57" s="467"/>
      <c r="V57" s="467"/>
      <c r="W57" s="467"/>
      <c r="X57" s="467"/>
      <c r="Y57" s="468"/>
      <c r="Z57" s="467"/>
      <c r="AA57" s="467"/>
      <c r="AB57" s="467"/>
      <c r="AC57" s="467"/>
      <c r="AD57" s="467"/>
      <c r="AE57" s="467"/>
      <c r="AF57" s="467"/>
      <c r="AG57" s="467"/>
      <c r="AH57" s="467"/>
      <c r="AI57" s="467"/>
      <c r="AJ57" s="467"/>
      <c r="AK57" s="467"/>
      <c r="AL57" s="467"/>
      <c r="AM57" s="467"/>
      <c r="AN57" s="467"/>
      <c r="AO57" s="467"/>
      <c r="AP57" s="467"/>
      <c r="AQ57" s="467"/>
      <c r="AR57" s="467"/>
      <c r="AS57" s="467"/>
      <c r="AT57" s="467"/>
      <c r="AU57" s="467"/>
      <c r="AV57" s="467"/>
      <c r="AW57" s="467"/>
      <c r="AX57" s="467" t="n">
        <v>0</v>
      </c>
      <c r="AY57" s="469"/>
      <c r="AZ57" s="467"/>
      <c r="BA57" s="467"/>
      <c r="BB57" s="467"/>
      <c r="BC57" s="467"/>
      <c r="BD57" s="467"/>
      <c r="BE57" s="467" t="n">
        <v>0</v>
      </c>
      <c r="BF57" s="467"/>
      <c r="BG57" s="467"/>
      <c r="BH57" s="467"/>
      <c r="BI57" s="467"/>
      <c r="BJ57" s="467"/>
      <c r="BK57" s="467"/>
      <c r="BL57" s="467"/>
      <c r="BM57" s="467"/>
      <c r="BN57" s="467"/>
      <c r="BO57" s="467"/>
      <c r="BP57" s="467"/>
      <c r="BQ57" s="467"/>
      <c r="BR57" s="467"/>
      <c r="BS57" s="467"/>
      <c r="BT57" s="467"/>
      <c r="BU57" s="467"/>
      <c r="BV57" s="467"/>
      <c r="BW57" s="467"/>
      <c r="BX57" s="469"/>
      <c r="BY57" s="470"/>
      <c r="BZ57" s="467"/>
      <c r="CA57" s="467"/>
      <c r="CB57" s="467"/>
      <c r="CC57" s="467"/>
      <c r="CD57" s="467"/>
      <c r="CE57" s="467"/>
      <c r="CF57" s="470"/>
      <c r="CG57" s="467"/>
      <c r="CH57" s="467" t="n">
        <v>0</v>
      </c>
      <c r="CI57" s="467" t="n">
        <v>0</v>
      </c>
      <c r="CJ57" s="467" t="n">
        <v>0</v>
      </c>
      <c r="CK57" s="469" t="n">
        <v>0</v>
      </c>
      <c r="CL57" s="469" t="n">
        <v>0</v>
      </c>
      <c r="CM57" s="467" t="n">
        <v>0</v>
      </c>
      <c r="CN57" s="467" t="n">
        <v>0</v>
      </c>
      <c r="CO57" s="467" t="n">
        <f aca="false">+CN57/12</f>
        <v>0</v>
      </c>
      <c r="CP57" s="467"/>
      <c r="CQ57" s="467"/>
      <c r="CR57" s="467" t="n">
        <f aca="false">+CN57/12*2</f>
        <v>0</v>
      </c>
      <c r="CS57" s="467"/>
      <c r="CT57" s="467"/>
      <c r="CU57" s="467" t="e">
        <f aca="false">+CT57*100/CR57</f>
        <v>#DIV/0!</v>
      </c>
      <c r="CV57" s="467" t="e">
        <f aca="false">+CT57*100/CS57</f>
        <v>#DIV/0!</v>
      </c>
      <c r="CW57" s="467" t="n">
        <f aca="false">+CN57/12*3</f>
        <v>0</v>
      </c>
      <c r="CX57" s="467"/>
      <c r="CY57" s="467"/>
      <c r="CZ57" s="467" t="e">
        <f aca="false">+CY57*100/CW57</f>
        <v>#DIV/0!</v>
      </c>
      <c r="DA57" s="467" t="e">
        <f aca="false">+CY57*100/CX57</f>
        <v>#DIV/0!</v>
      </c>
      <c r="DB57" s="467" t="n">
        <f aca="false">+CN57/12*4</f>
        <v>0</v>
      </c>
      <c r="DC57" s="467"/>
      <c r="DD57" s="467"/>
      <c r="DE57" s="467" t="e">
        <f aca="false">+DD57*100/DB57</f>
        <v>#DIV/0!</v>
      </c>
      <c r="DF57" s="467" t="e">
        <f aca="false">+DD57*100/DC57</f>
        <v>#DIV/0!</v>
      </c>
      <c r="DG57" s="467" t="n">
        <f aca="false">+CN57/12*5</f>
        <v>0</v>
      </c>
      <c r="DH57" s="467"/>
      <c r="DI57" s="467"/>
      <c r="DJ57" s="467" t="e">
        <f aca="false">+DI57*100/DG57</f>
        <v>#DIV/0!</v>
      </c>
      <c r="DK57" s="467" t="e">
        <f aca="false">+DI57*100/DH57</f>
        <v>#DIV/0!</v>
      </c>
      <c r="DL57" s="467" t="n">
        <f aca="false">+CN57/2</f>
        <v>0</v>
      </c>
      <c r="DM57" s="467"/>
      <c r="DN57" s="467"/>
      <c r="DO57" s="467" t="e">
        <f aca="false">+DN57*100/DL57</f>
        <v>#DIV/0!</v>
      </c>
      <c r="DP57" s="467" t="e">
        <f aca="false">+DN57*100/DM57</f>
        <v>#DIV/0!</v>
      </c>
      <c r="DQ57" s="467" t="n">
        <f aca="false">+CN57/12*7</f>
        <v>0</v>
      </c>
      <c r="DR57" s="467"/>
      <c r="DS57" s="467"/>
      <c r="DT57" s="467" t="e">
        <f aca="false">+DS57*100/DQ57</f>
        <v>#DIV/0!</v>
      </c>
      <c r="DU57" s="467" t="e">
        <f aca="false">+DS57*100/DR57</f>
        <v>#DIV/0!</v>
      </c>
      <c r="DV57" s="467" t="n">
        <f aca="false">+CN57/12*8</f>
        <v>0</v>
      </c>
      <c r="DW57" s="467"/>
      <c r="DX57" s="467"/>
      <c r="DY57" s="467" t="e">
        <f aca="false">+DX57*100/DV57</f>
        <v>#DIV/0!</v>
      </c>
      <c r="DZ57" s="467" t="e">
        <f aca="false">+DX57*100/DW57</f>
        <v>#DIV/0!</v>
      </c>
      <c r="EA57" s="467" t="n">
        <f aca="false">+CN57/12*9</f>
        <v>0</v>
      </c>
      <c r="EB57" s="467" t="n">
        <v>0</v>
      </c>
      <c r="EC57" s="467" t="n">
        <v>0</v>
      </c>
      <c r="ED57" s="467" t="e">
        <f aca="false">+EC57*100/EA57</f>
        <v>#DIV/0!</v>
      </c>
      <c r="EE57" s="467" t="e">
        <f aca="false">+EC57*100/EB57</f>
        <v>#DIV/0!</v>
      </c>
      <c r="EF57" s="467"/>
      <c r="EG57" s="467"/>
      <c r="EH57" s="467"/>
      <c r="EI57" s="467"/>
      <c r="EJ57" s="467"/>
      <c r="EK57" s="467"/>
      <c r="EL57" s="467" t="n">
        <f aca="false">+DS57/7*12</f>
        <v>0</v>
      </c>
      <c r="EM57" s="467" t="n">
        <f aca="false">+DX57/8*12</f>
        <v>0</v>
      </c>
      <c r="EN57" s="467" t="n">
        <v>0</v>
      </c>
      <c r="EO57" s="467" t="n">
        <f aca="false">262000+186000-448000</f>
        <v>0</v>
      </c>
      <c r="EP57" s="467"/>
      <c r="EQ57" s="467" t="n">
        <v>0</v>
      </c>
      <c r="ER57" s="424" t="e">
        <f aca="false">+EO57*100/CN57</f>
        <v>#DIV/0!</v>
      </c>
      <c r="ES57" s="424" t="e">
        <f aca="false">+EQ57*100/CN57</f>
        <v>#DIV/0!</v>
      </c>
      <c r="ET57" s="467" t="e">
        <f aca="false">+EP57*100/CN57</f>
        <v>#DIV/0!</v>
      </c>
    </row>
    <row r="58" customFormat="false" ht="21.75" hidden="true" customHeight="true" outlineLevel="0" collapsed="false">
      <c r="C58" s="75"/>
      <c r="D58" s="463" t="n">
        <v>511100</v>
      </c>
      <c r="E58" s="463"/>
      <c r="F58" s="463"/>
      <c r="G58" s="69" t="s">
        <v>775</v>
      </c>
      <c r="H58" s="424"/>
      <c r="I58" s="424"/>
      <c r="J58" s="9"/>
      <c r="K58" s="9"/>
      <c r="L58" s="9"/>
      <c r="M58" s="424"/>
      <c r="N58" s="424"/>
      <c r="O58" s="424"/>
      <c r="P58" s="424"/>
      <c r="Q58" s="9"/>
      <c r="R58" s="424"/>
      <c r="S58" s="424"/>
      <c r="T58" s="9"/>
      <c r="U58" s="424"/>
      <c r="V58" s="424"/>
      <c r="W58" s="424"/>
      <c r="X58" s="424"/>
      <c r="Y58" s="9"/>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80"/>
      <c r="AZ58" s="424"/>
      <c r="BA58" s="424"/>
      <c r="BB58" s="424"/>
      <c r="BC58" s="424"/>
      <c r="BD58" s="424"/>
      <c r="BE58" s="424"/>
      <c r="BF58" s="424"/>
      <c r="BG58" s="424"/>
      <c r="BH58" s="424"/>
      <c r="BI58" s="424"/>
      <c r="BJ58" s="424"/>
      <c r="BK58" s="424"/>
      <c r="BL58" s="424"/>
      <c r="BM58" s="424"/>
      <c r="BN58" s="424"/>
      <c r="BO58" s="424"/>
      <c r="BP58" s="424"/>
      <c r="BQ58" s="424"/>
      <c r="BR58" s="424"/>
      <c r="BS58" s="424"/>
      <c r="BT58" s="424"/>
      <c r="BU58" s="424"/>
      <c r="BV58" s="424"/>
      <c r="BW58" s="424"/>
      <c r="BX58" s="80"/>
      <c r="BY58" s="16"/>
      <c r="BZ58" s="424"/>
      <c r="CA58" s="424"/>
      <c r="CB58" s="424"/>
      <c r="CC58" s="424"/>
      <c r="CD58" s="424"/>
      <c r="CE58" s="424"/>
      <c r="CF58" s="16"/>
      <c r="CG58" s="424"/>
      <c r="CH58" s="424"/>
      <c r="CI58" s="424" t="n">
        <v>0</v>
      </c>
      <c r="CJ58" s="424"/>
      <c r="CK58" s="80"/>
      <c r="CL58" s="80"/>
      <c r="CM58" s="424"/>
      <c r="CN58" s="424" t="n">
        <v>0</v>
      </c>
      <c r="CO58" s="424" t="n">
        <f aca="false">+CN58/12</f>
        <v>0</v>
      </c>
      <c r="CP58" s="424"/>
      <c r="CQ58" s="424"/>
      <c r="CR58" s="424" t="n">
        <f aca="false">+CN58/12*2</f>
        <v>0</v>
      </c>
      <c r="CS58" s="424"/>
      <c r="CT58" s="424"/>
      <c r="CU58" s="424" t="e">
        <f aca="false">+CT58*100/CR58</f>
        <v>#DIV/0!</v>
      </c>
      <c r="CV58" s="424"/>
      <c r="CW58" s="424" t="n">
        <f aca="false">+CN58/12*3</f>
        <v>0</v>
      </c>
      <c r="CX58" s="424"/>
      <c r="CY58" s="424"/>
      <c r="CZ58" s="424" t="e">
        <f aca="false">+CY58*100/CW58</f>
        <v>#DIV/0!</v>
      </c>
      <c r="DA58" s="424"/>
      <c r="DB58" s="424" t="n">
        <f aca="false">+CN58/12*4</f>
        <v>0</v>
      </c>
      <c r="DC58" s="424"/>
      <c r="DD58" s="424"/>
      <c r="DE58" s="424" t="e">
        <f aca="false">+DD58*100/DB58</f>
        <v>#DIV/0!</v>
      </c>
      <c r="DF58" s="424"/>
      <c r="DG58" s="424" t="n">
        <f aca="false">+CN58/12*5</f>
        <v>0</v>
      </c>
      <c r="DH58" s="424"/>
      <c r="DI58" s="424"/>
      <c r="DJ58" s="424" t="e">
        <f aca="false">+DI58*100/DG58</f>
        <v>#DIV/0!</v>
      </c>
      <c r="DK58" s="424"/>
      <c r="DL58" s="424" t="n">
        <f aca="false">+CN58/2</f>
        <v>0</v>
      </c>
      <c r="DM58" s="424"/>
      <c r="DN58" s="424"/>
      <c r="DO58" s="424" t="e">
        <f aca="false">+DN58*100/DL58</f>
        <v>#DIV/0!</v>
      </c>
      <c r="DP58" s="424"/>
      <c r="DQ58" s="424" t="n">
        <f aca="false">+CN58/12*7</f>
        <v>0</v>
      </c>
      <c r="DR58" s="424"/>
      <c r="DS58" s="424"/>
      <c r="DT58" s="424" t="e">
        <f aca="false">+DS58*100/DQ58</f>
        <v>#DIV/0!</v>
      </c>
      <c r="DU58" s="424"/>
      <c r="DV58" s="424" t="n">
        <f aca="false">+CN58/12*8</f>
        <v>0</v>
      </c>
      <c r="DW58" s="424"/>
      <c r="DX58" s="424"/>
      <c r="DY58" s="424" t="e">
        <f aca="false">+DX58*100/DV58</f>
        <v>#DIV/0!</v>
      </c>
      <c r="DZ58" s="424"/>
      <c r="EA58" s="424" t="n">
        <f aca="false">+CN58/12*9</f>
        <v>0</v>
      </c>
      <c r="EB58" s="424"/>
      <c r="EC58" s="424" t="n">
        <v>0</v>
      </c>
      <c r="ED58" s="424"/>
      <c r="EE58" s="424"/>
      <c r="EF58" s="424"/>
      <c r="EG58" s="424"/>
      <c r="EH58" s="424"/>
      <c r="EI58" s="424"/>
      <c r="EJ58" s="424"/>
      <c r="EK58" s="424"/>
      <c r="EL58" s="424"/>
      <c r="EM58" s="424"/>
      <c r="EN58" s="424"/>
      <c r="EO58" s="424" t="n">
        <v>0</v>
      </c>
      <c r="EP58" s="424"/>
      <c r="EQ58" s="424" t="n">
        <v>800000</v>
      </c>
      <c r="ER58" s="424" t="n">
        <v>0</v>
      </c>
      <c r="ES58" s="424" t="n">
        <v>0</v>
      </c>
      <c r="ET58" s="424" t="e">
        <f aca="false">+EP58*100/CN58</f>
        <v>#DIV/0!</v>
      </c>
    </row>
    <row r="59" customFormat="false" ht="25.5" hidden="true" customHeight="true" outlineLevel="0" collapsed="false">
      <c r="C59" s="75"/>
      <c r="D59" s="463"/>
      <c r="E59" s="463"/>
      <c r="F59" s="463"/>
      <c r="G59" s="69"/>
      <c r="H59" s="424"/>
      <c r="I59" s="424"/>
      <c r="J59" s="9"/>
      <c r="K59" s="9"/>
      <c r="L59" s="9"/>
      <c r="M59" s="424"/>
      <c r="N59" s="424"/>
      <c r="O59" s="424"/>
      <c r="P59" s="424"/>
      <c r="Q59" s="9"/>
      <c r="R59" s="424"/>
      <c r="S59" s="424"/>
      <c r="T59" s="9"/>
      <c r="U59" s="424"/>
      <c r="V59" s="424"/>
      <c r="W59" s="424"/>
      <c r="X59" s="424"/>
      <c r="Y59" s="9"/>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80"/>
      <c r="AZ59" s="424"/>
      <c r="BA59" s="424"/>
      <c r="BB59" s="424"/>
      <c r="BC59" s="424"/>
      <c r="BD59" s="424"/>
      <c r="BE59" s="424"/>
      <c r="BF59" s="424"/>
      <c r="BG59" s="424"/>
      <c r="BH59" s="424"/>
      <c r="BI59" s="424"/>
      <c r="BJ59" s="424"/>
      <c r="BK59" s="424"/>
      <c r="BL59" s="424"/>
      <c r="BM59" s="424"/>
      <c r="BN59" s="424"/>
      <c r="BO59" s="424"/>
      <c r="BP59" s="424"/>
      <c r="BQ59" s="424"/>
      <c r="BR59" s="424"/>
      <c r="BS59" s="424"/>
      <c r="BT59" s="424"/>
      <c r="BU59" s="424"/>
      <c r="BV59" s="424"/>
      <c r="BW59" s="424"/>
      <c r="BX59" s="80"/>
      <c r="BY59" s="16"/>
      <c r="BZ59" s="424"/>
      <c r="CA59" s="424"/>
      <c r="CB59" s="424"/>
      <c r="CC59" s="424"/>
      <c r="CD59" s="424"/>
      <c r="CE59" s="424"/>
      <c r="CF59" s="16"/>
      <c r="CG59" s="424"/>
      <c r="CH59" s="424"/>
      <c r="CI59" s="424"/>
      <c r="CJ59" s="424"/>
      <c r="CK59" s="80"/>
      <c r="CL59" s="80"/>
      <c r="CM59" s="424"/>
      <c r="CN59" s="424"/>
      <c r="CO59" s="424"/>
      <c r="CP59" s="424"/>
      <c r="CQ59" s="424"/>
      <c r="CR59" s="424"/>
      <c r="CS59" s="424"/>
      <c r="CT59" s="424"/>
      <c r="CU59" s="424"/>
      <c r="CV59" s="424"/>
      <c r="CW59" s="424"/>
      <c r="CX59" s="424"/>
      <c r="CY59" s="424"/>
      <c r="CZ59" s="424"/>
      <c r="DA59" s="424"/>
      <c r="DB59" s="424"/>
      <c r="DC59" s="424"/>
      <c r="DD59" s="424"/>
      <c r="DE59" s="424"/>
      <c r="DF59" s="424"/>
      <c r="DG59" s="424"/>
      <c r="DH59" s="424"/>
      <c r="DI59" s="424"/>
      <c r="DJ59" s="424"/>
      <c r="DK59" s="424"/>
      <c r="DL59" s="424"/>
      <c r="DM59" s="424"/>
      <c r="DN59" s="424"/>
      <c r="DO59" s="424"/>
      <c r="DP59" s="424"/>
      <c r="DQ59" s="424"/>
      <c r="DR59" s="424"/>
      <c r="DS59" s="424"/>
      <c r="DT59" s="424"/>
      <c r="DU59" s="424"/>
      <c r="DV59" s="424"/>
      <c r="DW59" s="424"/>
      <c r="DX59" s="424"/>
      <c r="DY59" s="424"/>
      <c r="DZ59" s="424"/>
      <c r="EA59" s="424"/>
      <c r="EB59" s="424"/>
      <c r="EC59" s="424"/>
      <c r="ED59" s="424"/>
      <c r="EE59" s="424"/>
      <c r="EF59" s="424"/>
      <c r="EG59" s="424"/>
      <c r="EH59" s="424"/>
      <c r="EI59" s="424"/>
      <c r="EJ59" s="424"/>
      <c r="EK59" s="424"/>
      <c r="EL59" s="424"/>
      <c r="EM59" s="424"/>
      <c r="EN59" s="424"/>
      <c r="EO59" s="424"/>
      <c r="EP59" s="424"/>
      <c r="EQ59" s="424"/>
      <c r="ER59" s="424" t="e">
        <f aca="false">+EO59*100/CN59</f>
        <v>#DIV/0!</v>
      </c>
      <c r="ES59" s="424" t="e">
        <f aca="false">+EQ59*100/CN59</f>
        <v>#DIV/0!</v>
      </c>
      <c r="ET59" s="424"/>
    </row>
    <row r="60" customFormat="false" ht="25.5" hidden="true" customHeight="true" outlineLevel="0" collapsed="false">
      <c r="C60" s="75"/>
      <c r="D60" s="463"/>
      <c r="E60" s="463"/>
      <c r="F60" s="463"/>
      <c r="G60" s="69"/>
      <c r="H60" s="424"/>
      <c r="I60" s="424"/>
      <c r="J60" s="9"/>
      <c r="K60" s="9"/>
      <c r="L60" s="9"/>
      <c r="M60" s="424"/>
      <c r="N60" s="424"/>
      <c r="O60" s="424"/>
      <c r="P60" s="424"/>
      <c r="Q60" s="9"/>
      <c r="R60" s="424"/>
      <c r="S60" s="424"/>
      <c r="T60" s="9"/>
      <c r="U60" s="424"/>
      <c r="V60" s="424"/>
      <c r="W60" s="424"/>
      <c r="X60" s="424"/>
      <c r="Y60" s="9"/>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80"/>
      <c r="AZ60" s="424"/>
      <c r="BA60" s="424"/>
      <c r="BB60" s="424"/>
      <c r="BC60" s="424"/>
      <c r="BD60" s="424"/>
      <c r="BE60" s="424"/>
      <c r="BF60" s="424"/>
      <c r="BG60" s="424"/>
      <c r="BH60" s="424"/>
      <c r="BI60" s="424"/>
      <c r="BJ60" s="424"/>
      <c r="BK60" s="424"/>
      <c r="BL60" s="424"/>
      <c r="BM60" s="424"/>
      <c r="BN60" s="424"/>
      <c r="BO60" s="424"/>
      <c r="BP60" s="424"/>
      <c r="BQ60" s="424"/>
      <c r="BR60" s="424"/>
      <c r="BS60" s="424"/>
      <c r="BT60" s="424"/>
      <c r="BU60" s="424"/>
      <c r="BV60" s="424"/>
      <c r="BW60" s="424"/>
      <c r="BX60" s="80"/>
      <c r="BY60" s="16"/>
      <c r="BZ60" s="424"/>
      <c r="CA60" s="424"/>
      <c r="CB60" s="424"/>
      <c r="CC60" s="424"/>
      <c r="CD60" s="424"/>
      <c r="CE60" s="424"/>
      <c r="CF60" s="16"/>
      <c r="CG60" s="424"/>
      <c r="CH60" s="424"/>
      <c r="CI60" s="424"/>
      <c r="CJ60" s="424"/>
      <c r="CK60" s="80"/>
      <c r="CL60" s="80"/>
      <c r="CM60" s="424"/>
      <c r="CN60" s="424"/>
      <c r="CO60" s="424"/>
      <c r="CP60" s="424"/>
      <c r="CQ60" s="424"/>
      <c r="CR60" s="424"/>
      <c r="CS60" s="424"/>
      <c r="CT60" s="424"/>
      <c r="CU60" s="424"/>
      <c r="CV60" s="424"/>
      <c r="CW60" s="424"/>
      <c r="CX60" s="424"/>
      <c r="CY60" s="424"/>
      <c r="CZ60" s="424"/>
      <c r="DA60" s="424"/>
      <c r="DB60" s="424"/>
      <c r="DC60" s="424"/>
      <c r="DD60" s="424"/>
      <c r="DE60" s="424"/>
      <c r="DF60" s="424"/>
      <c r="DG60" s="424"/>
      <c r="DH60" s="424"/>
      <c r="DI60" s="424"/>
      <c r="DJ60" s="424"/>
      <c r="DK60" s="424"/>
      <c r="DL60" s="424"/>
      <c r="DM60" s="424"/>
      <c r="DN60" s="424"/>
      <c r="DO60" s="424"/>
      <c r="DP60" s="424"/>
      <c r="DQ60" s="424"/>
      <c r="DR60" s="424"/>
      <c r="DS60" s="424"/>
      <c r="DT60" s="424"/>
      <c r="DU60" s="424"/>
      <c r="DV60" s="424"/>
      <c r="DW60" s="424"/>
      <c r="DX60" s="424"/>
      <c r="DY60" s="424"/>
      <c r="DZ60" s="424"/>
      <c r="EA60" s="424"/>
      <c r="EB60" s="424"/>
      <c r="EC60" s="424"/>
      <c r="ED60" s="424"/>
      <c r="EE60" s="424"/>
      <c r="EF60" s="424"/>
      <c r="EG60" s="424"/>
      <c r="EH60" s="424"/>
      <c r="EI60" s="424"/>
      <c r="EJ60" s="424"/>
      <c r="EK60" s="424"/>
      <c r="EL60" s="424"/>
      <c r="EM60" s="424"/>
      <c r="EN60" s="424"/>
      <c r="EO60" s="424"/>
      <c r="EP60" s="424"/>
      <c r="EQ60" s="424"/>
      <c r="ER60" s="424" t="e">
        <f aca="false">+EO60*100/CN60</f>
        <v>#DIV/0!</v>
      </c>
      <c r="ES60" s="424" t="e">
        <f aca="false">+EQ60*100/CN60</f>
        <v>#DIV/0!</v>
      </c>
      <c r="ET60" s="424"/>
    </row>
    <row r="61" customFormat="false" ht="25.5" hidden="true" customHeight="true" outlineLevel="0" collapsed="false">
      <c r="C61" s="75"/>
      <c r="D61" s="463"/>
      <c r="E61" s="463"/>
      <c r="F61" s="463"/>
      <c r="G61" s="69"/>
      <c r="H61" s="424"/>
      <c r="I61" s="424"/>
      <c r="J61" s="9"/>
      <c r="K61" s="9"/>
      <c r="L61" s="9"/>
      <c r="M61" s="424"/>
      <c r="N61" s="424"/>
      <c r="O61" s="424"/>
      <c r="P61" s="424"/>
      <c r="Q61" s="9"/>
      <c r="R61" s="424"/>
      <c r="S61" s="424"/>
      <c r="T61" s="9"/>
      <c r="U61" s="424"/>
      <c r="V61" s="424"/>
      <c r="W61" s="424"/>
      <c r="X61" s="424"/>
      <c r="Y61" s="9"/>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80"/>
      <c r="AZ61" s="424"/>
      <c r="BA61" s="424"/>
      <c r="BB61" s="424"/>
      <c r="BC61" s="424"/>
      <c r="BD61" s="424"/>
      <c r="BE61" s="424"/>
      <c r="BF61" s="424"/>
      <c r="BG61" s="424"/>
      <c r="BH61" s="424"/>
      <c r="BI61" s="424"/>
      <c r="BJ61" s="424"/>
      <c r="BK61" s="424"/>
      <c r="BL61" s="424"/>
      <c r="BM61" s="424"/>
      <c r="BN61" s="424"/>
      <c r="BO61" s="424"/>
      <c r="BP61" s="424"/>
      <c r="BQ61" s="424"/>
      <c r="BR61" s="424"/>
      <c r="BS61" s="424"/>
      <c r="BT61" s="424"/>
      <c r="BU61" s="424"/>
      <c r="BV61" s="424"/>
      <c r="BW61" s="424"/>
      <c r="BX61" s="80"/>
      <c r="BY61" s="16"/>
      <c r="BZ61" s="424"/>
      <c r="CA61" s="424"/>
      <c r="CB61" s="424"/>
      <c r="CC61" s="424"/>
      <c r="CD61" s="424"/>
      <c r="CE61" s="424"/>
      <c r="CF61" s="16"/>
      <c r="CG61" s="424"/>
      <c r="CH61" s="424"/>
      <c r="CI61" s="424"/>
      <c r="CJ61" s="424"/>
      <c r="CK61" s="80"/>
      <c r="CL61" s="80"/>
      <c r="CM61" s="424"/>
      <c r="CN61" s="424"/>
      <c r="CO61" s="424"/>
      <c r="CP61" s="424"/>
      <c r="CQ61" s="424"/>
      <c r="CR61" s="424"/>
      <c r="CS61" s="424"/>
      <c r="CT61" s="424"/>
      <c r="CU61" s="424"/>
      <c r="CV61" s="424"/>
      <c r="CW61" s="424"/>
      <c r="CX61" s="424"/>
      <c r="CY61" s="424"/>
      <c r="CZ61" s="424"/>
      <c r="DA61" s="424"/>
      <c r="DB61" s="424"/>
      <c r="DC61" s="424"/>
      <c r="DD61" s="424"/>
      <c r="DE61" s="424"/>
      <c r="DF61" s="424"/>
      <c r="DG61" s="424"/>
      <c r="DH61" s="424"/>
      <c r="DI61" s="424"/>
      <c r="DJ61" s="424"/>
      <c r="DK61" s="424"/>
      <c r="DL61" s="424"/>
      <c r="DM61" s="424"/>
      <c r="DN61" s="424"/>
      <c r="DO61" s="424"/>
      <c r="DP61" s="424"/>
      <c r="DQ61" s="424"/>
      <c r="DR61" s="424"/>
      <c r="DS61" s="424"/>
      <c r="DT61" s="424"/>
      <c r="DU61" s="424"/>
      <c r="DV61" s="424"/>
      <c r="DW61" s="424"/>
      <c r="DX61" s="424"/>
      <c r="DY61" s="424"/>
      <c r="DZ61" s="424"/>
      <c r="EA61" s="424"/>
      <c r="EB61" s="424"/>
      <c r="EC61" s="424"/>
      <c r="ED61" s="424"/>
      <c r="EE61" s="424"/>
      <c r="EF61" s="424"/>
      <c r="EG61" s="424"/>
      <c r="EH61" s="424"/>
      <c r="EI61" s="424"/>
      <c r="EJ61" s="424"/>
      <c r="EK61" s="424"/>
      <c r="EL61" s="424"/>
      <c r="EM61" s="424"/>
      <c r="EN61" s="424"/>
      <c r="EO61" s="424"/>
      <c r="EP61" s="424"/>
      <c r="EQ61" s="424"/>
      <c r="ER61" s="424" t="e">
        <f aca="false">+EO61*100/CN61</f>
        <v>#DIV/0!</v>
      </c>
      <c r="ES61" s="424" t="e">
        <f aca="false">+EQ61*100/CN61</f>
        <v>#DIV/0!</v>
      </c>
      <c r="ET61" s="424"/>
    </row>
    <row r="62" customFormat="false" ht="18" hidden="false" customHeight="true" outlineLevel="0" collapsed="false">
      <c r="C62" s="75"/>
      <c r="D62" s="450" t="n">
        <v>511100</v>
      </c>
      <c r="E62" s="450"/>
      <c r="F62" s="450"/>
      <c r="G62" s="93" t="s">
        <v>776</v>
      </c>
      <c r="H62" s="424"/>
      <c r="I62" s="424"/>
      <c r="J62" s="9"/>
      <c r="K62" s="9"/>
      <c r="L62" s="9"/>
      <c r="M62" s="424"/>
      <c r="N62" s="424"/>
      <c r="O62" s="424"/>
      <c r="P62" s="424"/>
      <c r="Q62" s="9"/>
      <c r="R62" s="424"/>
      <c r="S62" s="424"/>
      <c r="T62" s="9"/>
      <c r="U62" s="424"/>
      <c r="V62" s="424"/>
      <c r="W62" s="424"/>
      <c r="X62" s="424"/>
      <c r="Y62" s="9"/>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80"/>
      <c r="AZ62" s="424"/>
      <c r="BA62" s="424"/>
      <c r="BB62" s="424"/>
      <c r="BC62" s="424"/>
      <c r="BD62" s="424"/>
      <c r="BE62" s="424" t="n">
        <v>0</v>
      </c>
      <c r="BF62" s="424"/>
      <c r="BG62" s="424"/>
      <c r="BH62" s="424"/>
      <c r="BI62" s="424"/>
      <c r="BJ62" s="424"/>
      <c r="BK62" s="424"/>
      <c r="BL62" s="424"/>
      <c r="BM62" s="424"/>
      <c r="BN62" s="424"/>
      <c r="BO62" s="424"/>
      <c r="BP62" s="424"/>
      <c r="BQ62" s="424"/>
      <c r="BR62" s="424"/>
      <c r="BS62" s="424"/>
      <c r="BT62" s="424"/>
      <c r="BU62" s="424"/>
      <c r="BV62" s="424"/>
      <c r="BW62" s="424"/>
      <c r="BX62" s="80"/>
      <c r="BY62" s="16"/>
      <c r="BZ62" s="424"/>
      <c r="CA62" s="424"/>
      <c r="CB62" s="424"/>
      <c r="CC62" s="424"/>
      <c r="CD62" s="424"/>
      <c r="CE62" s="424"/>
      <c r="CF62" s="16"/>
      <c r="CG62" s="424"/>
      <c r="CH62" s="424"/>
      <c r="CI62" s="424" t="n">
        <v>0</v>
      </c>
      <c r="CJ62" s="424"/>
      <c r="CK62" s="80"/>
      <c r="CL62" s="80"/>
      <c r="CM62" s="424" t="n">
        <v>0</v>
      </c>
      <c r="CN62" s="424" t="n">
        <v>1200000</v>
      </c>
      <c r="CO62" s="424" t="n">
        <f aca="false">+CN62/12</f>
        <v>100000</v>
      </c>
      <c r="CP62" s="424" t="n">
        <v>0</v>
      </c>
      <c r="CQ62" s="424" t="n">
        <v>0</v>
      </c>
      <c r="CR62" s="424" t="n">
        <f aca="false">+CN62/12*2</f>
        <v>200000</v>
      </c>
      <c r="CS62" s="424" t="n">
        <v>0</v>
      </c>
      <c r="CT62" s="424" t="n">
        <v>0</v>
      </c>
      <c r="CU62" s="424" t="n">
        <f aca="false">+CT62*100/CR62</f>
        <v>0</v>
      </c>
      <c r="CV62" s="424" t="n">
        <v>0</v>
      </c>
      <c r="CW62" s="424" t="n">
        <f aca="false">+CN62/12*3</f>
        <v>300000</v>
      </c>
      <c r="CX62" s="424" t="n">
        <v>0</v>
      </c>
      <c r="CY62" s="424" t="n">
        <v>0</v>
      </c>
      <c r="CZ62" s="424" t="n">
        <f aca="false">+CY62*100/CW62</f>
        <v>0</v>
      </c>
      <c r="DA62" s="424" t="n">
        <v>0</v>
      </c>
      <c r="DB62" s="424" t="n">
        <f aca="false">+CN62/12*4</f>
        <v>400000</v>
      </c>
      <c r="DC62" s="424" t="n">
        <v>0</v>
      </c>
      <c r="DD62" s="424" t="n">
        <v>0</v>
      </c>
      <c r="DE62" s="424" t="n">
        <f aca="false">+DD62*100/DB62</f>
        <v>0</v>
      </c>
      <c r="DF62" s="424" t="n">
        <v>0</v>
      </c>
      <c r="DG62" s="424" t="n">
        <f aca="false">+CN62/12*5</f>
        <v>500000</v>
      </c>
      <c r="DH62" s="424" t="n">
        <v>0</v>
      </c>
      <c r="DI62" s="424" t="n">
        <v>0</v>
      </c>
      <c r="DJ62" s="424" t="n">
        <f aca="false">+DI62*100/DG62</f>
        <v>0</v>
      </c>
      <c r="DK62" s="424" t="n">
        <v>0</v>
      </c>
      <c r="DL62" s="424" t="n">
        <f aca="false">+CN62/2</f>
        <v>600000</v>
      </c>
      <c r="DM62" s="424"/>
      <c r="DN62" s="424" t="n">
        <v>0</v>
      </c>
      <c r="DO62" s="424" t="n">
        <f aca="false">+DN62*100/DL62</f>
        <v>0</v>
      </c>
      <c r="DP62" s="424" t="n">
        <v>0</v>
      </c>
      <c r="DQ62" s="424" t="n">
        <f aca="false">+CN62/12*7</f>
        <v>700000</v>
      </c>
      <c r="DR62" s="424"/>
      <c r="DS62" s="424" t="n">
        <v>0</v>
      </c>
      <c r="DT62" s="424" t="n">
        <f aca="false">+DS62*100/DQ62</f>
        <v>0</v>
      </c>
      <c r="DU62" s="424" t="n">
        <v>0</v>
      </c>
      <c r="DV62" s="424" t="n">
        <f aca="false">+CN62/12*8</f>
        <v>800000</v>
      </c>
      <c r="DW62" s="424" t="n">
        <v>0</v>
      </c>
      <c r="DX62" s="424" t="n">
        <v>0</v>
      </c>
      <c r="DY62" s="424" t="n">
        <f aca="false">+DX62*100/DV62</f>
        <v>0</v>
      </c>
      <c r="DZ62" s="424" t="n">
        <v>0</v>
      </c>
      <c r="EA62" s="424" t="n">
        <f aca="false">+CN62/12*9</f>
        <v>900000</v>
      </c>
      <c r="EB62" s="424"/>
      <c r="EC62" s="424" t="n">
        <v>0</v>
      </c>
      <c r="ED62" s="424" t="n">
        <f aca="false">+EC62*100/EA62</f>
        <v>0</v>
      </c>
      <c r="EE62" s="424" t="n">
        <v>0</v>
      </c>
      <c r="EF62" s="424" t="n">
        <v>0</v>
      </c>
      <c r="EG62" s="424"/>
      <c r="EH62" s="424"/>
      <c r="EI62" s="424"/>
      <c r="EJ62" s="424"/>
      <c r="EK62" s="424"/>
      <c r="EL62" s="424" t="n">
        <f aca="false">+DS62/7*12</f>
        <v>0</v>
      </c>
      <c r="EM62" s="424" t="n">
        <f aca="false">+DX62/8*12</f>
        <v>0</v>
      </c>
      <c r="EN62" s="424" t="n">
        <v>0</v>
      </c>
      <c r="EO62" s="424" t="n">
        <v>0</v>
      </c>
      <c r="EP62" s="424" t="n">
        <v>0</v>
      </c>
      <c r="EQ62" s="424" t="n">
        <v>0</v>
      </c>
      <c r="ER62" s="424" t="n">
        <f aca="false">+EO62*100/CN62</f>
        <v>0</v>
      </c>
      <c r="ES62" s="424" t="n">
        <f aca="false">+EQ62*100/CN62</f>
        <v>0</v>
      </c>
      <c r="ET62" s="424" t="n">
        <f aca="false">+EP62*100/CN62</f>
        <v>0</v>
      </c>
    </row>
    <row r="63" customFormat="false" ht="17.25" hidden="true" customHeight="true" outlineLevel="0" collapsed="false">
      <c r="C63" s="68"/>
      <c r="D63" s="463" t="n">
        <v>511200</v>
      </c>
      <c r="E63" s="463"/>
      <c r="F63" s="463"/>
      <c r="G63" s="69" t="s">
        <v>777</v>
      </c>
      <c r="H63" s="9" t="n">
        <v>0</v>
      </c>
      <c r="I63" s="9"/>
      <c r="J63" s="9"/>
      <c r="K63" s="9"/>
      <c r="L63" s="9"/>
      <c r="M63" s="9"/>
      <c r="N63" s="9"/>
      <c r="O63" s="424"/>
      <c r="P63" s="9"/>
      <c r="Q63" s="424"/>
      <c r="R63" s="9"/>
      <c r="S63" s="424"/>
      <c r="T63" s="9"/>
      <c r="U63" s="424"/>
      <c r="V63" s="424"/>
      <c r="W63" s="424"/>
      <c r="X63" s="424"/>
      <c r="Y63" s="9" t="n">
        <f aca="false">X63/12</f>
        <v>0</v>
      </c>
      <c r="Z63" s="424"/>
      <c r="AA63" s="424"/>
      <c r="AB63" s="424" t="n">
        <f aca="false">Y63*2</f>
        <v>0</v>
      </c>
      <c r="AC63" s="424"/>
      <c r="AD63" s="424"/>
      <c r="AE63" s="424" t="n">
        <f aca="false">X63/12*3</f>
        <v>0</v>
      </c>
      <c r="AF63" s="424"/>
      <c r="AG63" s="424"/>
      <c r="AH63" s="424"/>
      <c r="AI63" s="424"/>
      <c r="AJ63" s="424"/>
      <c r="AK63" s="424"/>
      <c r="AL63" s="9"/>
      <c r="AM63" s="424"/>
      <c r="AN63" s="9"/>
      <c r="AO63" s="424"/>
      <c r="AP63" s="9"/>
      <c r="AQ63" s="424"/>
      <c r="AR63" s="424" t="n">
        <f aca="false">X63/12*9</f>
        <v>0</v>
      </c>
      <c r="AS63" s="9"/>
      <c r="AT63" s="424"/>
      <c r="AU63" s="9"/>
      <c r="AV63" s="424"/>
      <c r="AW63" s="424"/>
      <c r="AX63" s="424"/>
      <c r="AY63" s="80" t="n">
        <f aca="false">AT63/9*12</f>
        <v>0</v>
      </c>
      <c r="AZ63" s="424"/>
      <c r="BA63" s="424"/>
      <c r="BB63" s="424"/>
      <c r="BC63" s="424"/>
      <c r="BD63" s="424"/>
      <c r="BE63" s="424"/>
      <c r="BF63" s="424" t="n">
        <f aca="false">BE63/12</f>
        <v>0</v>
      </c>
      <c r="BG63" s="424"/>
      <c r="BH63" s="424"/>
      <c r="BI63" s="424" t="n">
        <f aca="false">BE63/12*2</f>
        <v>0</v>
      </c>
      <c r="BJ63" s="424"/>
      <c r="BK63" s="424"/>
      <c r="BL63" s="424" t="n">
        <f aca="false">BE63/12*3</f>
        <v>0</v>
      </c>
      <c r="BM63" s="424"/>
      <c r="BN63" s="424"/>
      <c r="BO63" s="424" t="n">
        <f aca="false">BE63/12*4</f>
        <v>0</v>
      </c>
      <c r="BP63" s="424"/>
      <c r="BQ63" s="424"/>
      <c r="BR63" s="424" t="n">
        <f aca="false">+BE63/12*5</f>
        <v>0</v>
      </c>
      <c r="BS63" s="424"/>
      <c r="BT63" s="424"/>
      <c r="BU63" s="424" t="n">
        <f aca="false">BE63/2</f>
        <v>0</v>
      </c>
      <c r="BV63" s="424"/>
      <c r="BW63" s="424"/>
      <c r="BX63" s="80" t="e">
        <f aca="false">BW63*100/BU63</f>
        <v>#DIV/0!</v>
      </c>
      <c r="BY63" s="16" t="e">
        <f aca="false">BW63*100/BV63</f>
        <v>#DIV/0!</v>
      </c>
      <c r="BZ63" s="424" t="n">
        <f aca="false">+BE63/12*7</f>
        <v>0</v>
      </c>
      <c r="CA63" s="424"/>
      <c r="CB63" s="424"/>
      <c r="CC63" s="424" t="n">
        <f aca="false">+BE63/12*8</f>
        <v>0</v>
      </c>
      <c r="CD63" s="424"/>
      <c r="CE63" s="424"/>
      <c r="CF63" s="16" t="n">
        <f aca="false">+BE63/12*9</f>
        <v>0</v>
      </c>
      <c r="CG63" s="424"/>
      <c r="CH63" s="424"/>
      <c r="CI63" s="424"/>
      <c r="CJ63" s="424"/>
      <c r="CK63" s="80" t="e">
        <f aca="false">+CJ63*100/BE63</f>
        <v>#DIV/0!</v>
      </c>
      <c r="CL63" s="80" t="n">
        <f aca="false">+CJ63-BE63</f>
        <v>0</v>
      </c>
      <c r="CM63" s="424"/>
      <c r="CN63" s="424"/>
      <c r="CO63" s="424" t="n">
        <f aca="false">+CN63/12</f>
        <v>0</v>
      </c>
      <c r="CP63" s="424"/>
      <c r="CQ63" s="424"/>
      <c r="CR63" s="424" t="n">
        <f aca="false">+CN63/12*2</f>
        <v>0</v>
      </c>
      <c r="CS63" s="424"/>
      <c r="CT63" s="424"/>
      <c r="CU63" s="424" t="e">
        <f aca="false">+CT63*100/CR63</f>
        <v>#DIV/0!</v>
      </c>
      <c r="CV63" s="424" t="e">
        <f aca="false">+CT63*100/CS63</f>
        <v>#DIV/0!</v>
      </c>
      <c r="CW63" s="424" t="n">
        <f aca="false">+CN63/12*3</f>
        <v>0</v>
      </c>
      <c r="CX63" s="424"/>
      <c r="CY63" s="424"/>
      <c r="CZ63" s="424" t="e">
        <f aca="false">+CY63*100/CW63</f>
        <v>#DIV/0!</v>
      </c>
      <c r="DA63" s="424" t="e">
        <f aca="false">+CY63*100/CX63</f>
        <v>#DIV/0!</v>
      </c>
      <c r="DB63" s="424" t="n">
        <f aca="false">+CN63/12*4</f>
        <v>0</v>
      </c>
      <c r="DC63" s="424"/>
      <c r="DD63" s="424"/>
      <c r="DE63" s="424" t="e">
        <f aca="false">+DD63*100/DB63</f>
        <v>#DIV/0!</v>
      </c>
      <c r="DF63" s="424" t="e">
        <f aca="false">+DD63*100/DC63</f>
        <v>#DIV/0!</v>
      </c>
      <c r="DG63" s="424" t="n">
        <f aca="false">+CN63/12*5</f>
        <v>0</v>
      </c>
      <c r="DH63" s="424"/>
      <c r="DI63" s="424"/>
      <c r="DJ63" s="424" t="e">
        <f aca="false">+DI63*100/DG63</f>
        <v>#DIV/0!</v>
      </c>
      <c r="DK63" s="424" t="e">
        <f aca="false">+DI63*100/DH63</f>
        <v>#DIV/0!</v>
      </c>
      <c r="DL63" s="424" t="n">
        <f aca="false">+CN63/2</f>
        <v>0</v>
      </c>
      <c r="DM63" s="424"/>
      <c r="DN63" s="424"/>
      <c r="DO63" s="424" t="e">
        <f aca="false">+DN63*100/DL63</f>
        <v>#DIV/0!</v>
      </c>
      <c r="DP63" s="424" t="e">
        <f aca="false">+DN63*100/DM63</f>
        <v>#DIV/0!</v>
      </c>
      <c r="DQ63" s="424" t="n">
        <f aca="false">+CN63/12*7</f>
        <v>0</v>
      </c>
      <c r="DR63" s="424"/>
      <c r="DS63" s="424"/>
      <c r="DT63" s="424" t="e">
        <f aca="false">+DS63*100/DQ63</f>
        <v>#DIV/0!</v>
      </c>
      <c r="DU63" s="424" t="e">
        <f aca="false">+DS63*100/DR63</f>
        <v>#DIV/0!</v>
      </c>
      <c r="DV63" s="424" t="n">
        <f aca="false">+CN63/12*8</f>
        <v>0</v>
      </c>
      <c r="DW63" s="424"/>
      <c r="DX63" s="424"/>
      <c r="DY63" s="424" t="e">
        <f aca="false">+DX63*100/DV63</f>
        <v>#DIV/0!</v>
      </c>
      <c r="DZ63" s="424" t="e">
        <f aca="false">+DX63*100/DW63</f>
        <v>#DIV/0!</v>
      </c>
      <c r="EA63" s="424" t="n">
        <f aca="false">+CN63/12*9</f>
        <v>0</v>
      </c>
      <c r="EB63" s="424"/>
      <c r="EC63" s="424"/>
      <c r="ED63" s="424" t="e">
        <f aca="false">+EC63*100/EA63</f>
        <v>#DIV/0!</v>
      </c>
      <c r="EE63" s="424" t="e">
        <f aca="false">+EC63*100/EB63</f>
        <v>#DIV/0!</v>
      </c>
      <c r="EF63" s="424"/>
      <c r="EG63" s="424"/>
      <c r="EH63" s="424"/>
      <c r="EI63" s="424"/>
      <c r="EJ63" s="424"/>
      <c r="EK63" s="424"/>
      <c r="EL63" s="424" t="n">
        <f aca="false">+DS63/7*12</f>
        <v>0</v>
      </c>
      <c r="EM63" s="424" t="n">
        <f aca="false">+DX63/8*12</f>
        <v>0</v>
      </c>
      <c r="EN63" s="424"/>
      <c r="EO63" s="424"/>
      <c r="EP63" s="424"/>
      <c r="EQ63" s="424"/>
      <c r="ER63" s="424" t="e">
        <f aca="false">+EO63*100/CN63</f>
        <v>#DIV/0!</v>
      </c>
      <c r="ES63" s="424" t="e">
        <f aca="false">+EQ63*100/CN63</f>
        <v>#DIV/0!</v>
      </c>
      <c r="ET63" s="424" t="e">
        <f aca="false">+EP63*100/CN63</f>
        <v>#DIV/0!</v>
      </c>
    </row>
    <row r="64" customFormat="false" ht="18.75" hidden="true" customHeight="true" outlineLevel="0" collapsed="false">
      <c r="C64" s="68"/>
      <c r="D64" s="463"/>
      <c r="E64" s="463"/>
      <c r="F64" s="463"/>
      <c r="G64" s="69"/>
      <c r="H64" s="9"/>
      <c r="I64" s="9"/>
      <c r="J64" s="9"/>
      <c r="K64" s="9"/>
      <c r="L64" s="9"/>
      <c r="M64" s="9"/>
      <c r="N64" s="9"/>
      <c r="O64" s="424"/>
      <c r="P64" s="9"/>
      <c r="Q64" s="424"/>
      <c r="R64" s="9"/>
      <c r="S64" s="424"/>
      <c r="T64" s="9"/>
      <c r="U64" s="424"/>
      <c r="V64" s="424"/>
      <c r="W64" s="424"/>
      <c r="X64" s="424"/>
      <c r="Y64" s="9" t="n">
        <f aca="false">X64/12</f>
        <v>0</v>
      </c>
      <c r="Z64" s="424"/>
      <c r="AA64" s="424"/>
      <c r="AB64" s="424" t="n">
        <f aca="false">Y64*2</f>
        <v>0</v>
      </c>
      <c r="AC64" s="424"/>
      <c r="AD64" s="424"/>
      <c r="AE64" s="424" t="n">
        <f aca="false">X64/12*3</f>
        <v>0</v>
      </c>
      <c r="AF64" s="424"/>
      <c r="AG64" s="424"/>
      <c r="AH64" s="424"/>
      <c r="AI64" s="424"/>
      <c r="AJ64" s="424"/>
      <c r="AK64" s="424"/>
      <c r="AL64" s="9"/>
      <c r="AM64" s="424"/>
      <c r="AN64" s="9"/>
      <c r="AO64" s="424"/>
      <c r="AP64" s="9"/>
      <c r="AQ64" s="424"/>
      <c r="AR64" s="424" t="n">
        <f aca="false">X64/12*9</f>
        <v>0</v>
      </c>
      <c r="AS64" s="9"/>
      <c r="AT64" s="424"/>
      <c r="AU64" s="9"/>
      <c r="AV64" s="424"/>
      <c r="AW64" s="424"/>
      <c r="AX64" s="424"/>
      <c r="AY64" s="80" t="n">
        <f aca="false">AT64/9*12</f>
        <v>0</v>
      </c>
      <c r="AZ64" s="424"/>
      <c r="BA64" s="424"/>
      <c r="BB64" s="424"/>
      <c r="BC64" s="424"/>
      <c r="BD64" s="424"/>
      <c r="BE64" s="424"/>
      <c r="BF64" s="424" t="n">
        <f aca="false">BE64/12</f>
        <v>0</v>
      </c>
      <c r="BG64" s="424"/>
      <c r="BH64" s="424"/>
      <c r="BI64" s="424" t="n">
        <f aca="false">BE64/12*2</f>
        <v>0</v>
      </c>
      <c r="BJ64" s="424"/>
      <c r="BK64" s="424"/>
      <c r="BL64" s="424" t="n">
        <f aca="false">BE64/12*3</f>
        <v>0</v>
      </c>
      <c r="BM64" s="424"/>
      <c r="BN64" s="424"/>
      <c r="BO64" s="424" t="n">
        <f aca="false">BE64/12*4</f>
        <v>0</v>
      </c>
      <c r="BP64" s="424"/>
      <c r="BQ64" s="424"/>
      <c r="BR64" s="424" t="n">
        <f aca="false">+BE64/12*5</f>
        <v>0</v>
      </c>
      <c r="BS64" s="424"/>
      <c r="BT64" s="424"/>
      <c r="BU64" s="424" t="n">
        <f aca="false">BE64/2</f>
        <v>0</v>
      </c>
      <c r="BV64" s="424"/>
      <c r="BW64" s="424"/>
      <c r="BX64" s="80" t="e">
        <f aca="false">BW64*100/BU64</f>
        <v>#DIV/0!</v>
      </c>
      <c r="BY64" s="16" t="e">
        <f aca="false">BW64*100/BV64</f>
        <v>#DIV/0!</v>
      </c>
      <c r="BZ64" s="424" t="n">
        <f aca="false">+BE64/12*7</f>
        <v>0</v>
      </c>
      <c r="CA64" s="424"/>
      <c r="CB64" s="424"/>
      <c r="CC64" s="424" t="n">
        <f aca="false">+BE64/12*8</f>
        <v>0</v>
      </c>
      <c r="CD64" s="424"/>
      <c r="CE64" s="424"/>
      <c r="CF64" s="16" t="n">
        <f aca="false">+BE64/12*9</f>
        <v>0</v>
      </c>
      <c r="CG64" s="424"/>
      <c r="CH64" s="424"/>
      <c r="CI64" s="424"/>
      <c r="CJ64" s="424"/>
      <c r="CK64" s="80" t="e">
        <f aca="false">+CJ64*100/BE64</f>
        <v>#DIV/0!</v>
      </c>
      <c r="CL64" s="80" t="n">
        <f aca="false">+CJ64-BE64</f>
        <v>0</v>
      </c>
      <c r="CM64" s="424"/>
      <c r="CN64" s="424"/>
      <c r="CO64" s="424" t="n">
        <f aca="false">+CN64/12</f>
        <v>0</v>
      </c>
      <c r="CP64" s="424"/>
      <c r="CQ64" s="424"/>
      <c r="CR64" s="424" t="n">
        <f aca="false">+CN64/12*2</f>
        <v>0</v>
      </c>
      <c r="CS64" s="424"/>
      <c r="CT64" s="424"/>
      <c r="CU64" s="424" t="e">
        <f aca="false">+CT64*100/CR64</f>
        <v>#DIV/0!</v>
      </c>
      <c r="CV64" s="424" t="e">
        <f aca="false">+CT64*100/CS64</f>
        <v>#DIV/0!</v>
      </c>
      <c r="CW64" s="424" t="n">
        <f aca="false">+CN64/12*3</f>
        <v>0</v>
      </c>
      <c r="CX64" s="424"/>
      <c r="CY64" s="424"/>
      <c r="CZ64" s="424" t="e">
        <f aca="false">+CY64*100/CW64</f>
        <v>#DIV/0!</v>
      </c>
      <c r="DA64" s="424" t="e">
        <f aca="false">+CY64*100/CX64</f>
        <v>#DIV/0!</v>
      </c>
      <c r="DB64" s="424" t="n">
        <f aca="false">+CN64/12*4</f>
        <v>0</v>
      </c>
      <c r="DC64" s="424"/>
      <c r="DD64" s="424"/>
      <c r="DE64" s="424" t="e">
        <f aca="false">+DD64*100/DB64</f>
        <v>#DIV/0!</v>
      </c>
      <c r="DF64" s="424" t="e">
        <f aca="false">+DD64*100/DC64</f>
        <v>#DIV/0!</v>
      </c>
      <c r="DG64" s="424" t="n">
        <f aca="false">+CN64/12*5</f>
        <v>0</v>
      </c>
      <c r="DH64" s="424"/>
      <c r="DI64" s="424"/>
      <c r="DJ64" s="424" t="e">
        <f aca="false">+DI64*100/DG64</f>
        <v>#DIV/0!</v>
      </c>
      <c r="DK64" s="424" t="e">
        <f aca="false">+DI64*100/DH64</f>
        <v>#DIV/0!</v>
      </c>
      <c r="DL64" s="424" t="n">
        <f aca="false">+CN64/2</f>
        <v>0</v>
      </c>
      <c r="DM64" s="424"/>
      <c r="DN64" s="424"/>
      <c r="DO64" s="424" t="e">
        <f aca="false">+DN64*100/DL64</f>
        <v>#DIV/0!</v>
      </c>
      <c r="DP64" s="424" t="e">
        <f aca="false">+DN64*100/DM64</f>
        <v>#DIV/0!</v>
      </c>
      <c r="DQ64" s="424" t="n">
        <f aca="false">+CN64/12*7</f>
        <v>0</v>
      </c>
      <c r="DR64" s="424"/>
      <c r="DS64" s="424"/>
      <c r="DT64" s="424" t="e">
        <f aca="false">+DS64*100/DQ64</f>
        <v>#DIV/0!</v>
      </c>
      <c r="DU64" s="424" t="e">
        <f aca="false">+DS64*100/DR64</f>
        <v>#DIV/0!</v>
      </c>
      <c r="DV64" s="424" t="n">
        <f aca="false">+CN64/12*8</f>
        <v>0</v>
      </c>
      <c r="DW64" s="424"/>
      <c r="DX64" s="424"/>
      <c r="DY64" s="424" t="e">
        <f aca="false">+DX64*100/DV64</f>
        <v>#DIV/0!</v>
      </c>
      <c r="DZ64" s="424" t="e">
        <f aca="false">+DX64*100/DW64</f>
        <v>#DIV/0!</v>
      </c>
      <c r="EA64" s="424" t="n">
        <f aca="false">+CN64/12*9</f>
        <v>0</v>
      </c>
      <c r="EB64" s="424"/>
      <c r="EC64" s="424"/>
      <c r="ED64" s="424" t="e">
        <f aca="false">+EC64*100/EA64</f>
        <v>#DIV/0!</v>
      </c>
      <c r="EE64" s="424" t="e">
        <f aca="false">+EC64*100/EB64</f>
        <v>#DIV/0!</v>
      </c>
      <c r="EF64" s="424"/>
      <c r="EG64" s="424"/>
      <c r="EH64" s="424"/>
      <c r="EI64" s="424"/>
      <c r="EJ64" s="424"/>
      <c r="EK64" s="424"/>
      <c r="EL64" s="424" t="n">
        <f aca="false">+DS64/7*12</f>
        <v>0</v>
      </c>
      <c r="EM64" s="424" t="n">
        <f aca="false">+DX64/8*12</f>
        <v>0</v>
      </c>
      <c r="EN64" s="424"/>
      <c r="EO64" s="424"/>
      <c r="EP64" s="424"/>
      <c r="EQ64" s="424"/>
      <c r="ER64" s="424" t="e">
        <f aca="false">+EO64*100/CN64</f>
        <v>#DIV/0!</v>
      </c>
      <c r="ES64" s="424" t="e">
        <f aca="false">+EQ64*100/CN64</f>
        <v>#DIV/0!</v>
      </c>
      <c r="ET64" s="424" t="e">
        <f aca="false">+EP64*100/CN64</f>
        <v>#DIV/0!</v>
      </c>
    </row>
    <row r="65" customFormat="false" ht="40.5" hidden="false" customHeight="true" outlineLevel="0" collapsed="false">
      <c r="C65" s="68"/>
      <c r="D65" s="463" t="n">
        <v>511200</v>
      </c>
      <c r="E65" s="463"/>
      <c r="F65" s="463"/>
      <c r="G65" s="69" t="s">
        <v>778</v>
      </c>
      <c r="H65" s="424" t="n">
        <f aca="false">100000</f>
        <v>100000</v>
      </c>
      <c r="I65" s="9" t="n">
        <f aca="false">50000+30000+20000</f>
        <v>100000</v>
      </c>
      <c r="J65" s="9"/>
      <c r="K65" s="9" t="n">
        <v>100000</v>
      </c>
      <c r="L65" s="9" t="n">
        <v>100000</v>
      </c>
      <c r="M65" s="9" t="n">
        <v>15327.56</v>
      </c>
      <c r="N65" s="9" t="n">
        <v>2808</v>
      </c>
      <c r="O65" s="424" t="n">
        <v>16439.53</v>
      </c>
      <c r="P65" s="9" t="n">
        <v>31853.29</v>
      </c>
      <c r="Q65" s="9" t="n">
        <v>17199.03</v>
      </c>
      <c r="R65" s="9" t="n">
        <v>80408.03</v>
      </c>
      <c r="S65" s="9" t="n">
        <f aca="false">124793.5+39000</f>
        <v>163793.5</v>
      </c>
      <c r="T65" s="9" t="n">
        <f aca="false">70000+30000-10000</f>
        <v>90000</v>
      </c>
      <c r="U65" s="424"/>
      <c r="V65" s="424"/>
      <c r="W65" s="424" t="n">
        <v>170000</v>
      </c>
      <c r="X65" s="424" t="n">
        <v>170000</v>
      </c>
      <c r="Y65" s="9" t="n">
        <f aca="false">X65/12</f>
        <v>14166.6666666667</v>
      </c>
      <c r="Z65" s="424" t="n">
        <v>0</v>
      </c>
      <c r="AA65" s="424" t="n">
        <v>0</v>
      </c>
      <c r="AB65" s="424" t="n">
        <f aca="false">Y65*2</f>
        <v>28333.3333333333</v>
      </c>
      <c r="AC65" s="424" t="n">
        <v>0</v>
      </c>
      <c r="AD65" s="424" t="n">
        <v>0</v>
      </c>
      <c r="AE65" s="424" t="n">
        <f aca="false">X65/12*3</f>
        <v>42500</v>
      </c>
      <c r="AF65" s="424" t="n">
        <v>585</v>
      </c>
      <c r="AG65" s="424" t="n">
        <v>0</v>
      </c>
      <c r="AH65" s="9" t="n">
        <f aca="false">585</f>
        <v>585</v>
      </c>
      <c r="AI65" s="424" t="n">
        <v>0</v>
      </c>
      <c r="AJ65" s="9" t="n">
        <v>1287</v>
      </c>
      <c r="AK65" s="424" t="n">
        <v>26022.88</v>
      </c>
      <c r="AL65" s="9" t="n">
        <v>2808</v>
      </c>
      <c r="AM65" s="424" t="n">
        <v>34041.97</v>
      </c>
      <c r="AN65" s="9" t="n">
        <v>12806.72</v>
      </c>
      <c r="AO65" s="424" t="n">
        <v>38873.94</v>
      </c>
      <c r="AP65" s="9" t="n">
        <v>13470.11</v>
      </c>
      <c r="AQ65" s="424" t="n">
        <v>451225.96</v>
      </c>
      <c r="AR65" s="424" t="n">
        <f aca="false">X65/12*9</f>
        <v>127500</v>
      </c>
      <c r="AS65" s="9" t="n">
        <v>31853.29</v>
      </c>
      <c r="AT65" s="424" t="n">
        <v>654903.48</v>
      </c>
      <c r="AU65" s="9" t="n">
        <v>80408.03</v>
      </c>
      <c r="AV65" s="424" t="n">
        <v>654903.48</v>
      </c>
      <c r="AW65" s="424" t="n">
        <v>661638</v>
      </c>
      <c r="AX65" s="424" t="n">
        <v>62219.74</v>
      </c>
      <c r="AY65" s="80" t="n">
        <f aca="false">AT65/9*12</f>
        <v>873204.64</v>
      </c>
      <c r="AZ65" s="424" t="n">
        <f aca="false">660000+11000-97000-310000-204000+10000</f>
        <v>70000</v>
      </c>
      <c r="BA65" s="424" t="n">
        <f aca="false">660000+11000-97000-310000-204000+10000</f>
        <v>70000</v>
      </c>
      <c r="BB65" s="424" t="n">
        <f aca="false">451000+50000+420000</f>
        <v>921000</v>
      </c>
      <c r="BC65" s="424"/>
      <c r="BD65" s="424" t="n">
        <v>30000</v>
      </c>
      <c r="BE65" s="424" t="n">
        <v>150000</v>
      </c>
      <c r="BF65" s="424" t="n">
        <f aca="false">BE65/12</f>
        <v>12500</v>
      </c>
      <c r="BG65" s="424" t="n">
        <v>0</v>
      </c>
      <c r="BH65" s="424" t="n">
        <v>0</v>
      </c>
      <c r="BI65" s="424" t="n">
        <f aca="false">BE65/12*2</f>
        <v>25000</v>
      </c>
      <c r="BJ65" s="424" t="n">
        <v>0</v>
      </c>
      <c r="BK65" s="424" t="n">
        <v>3240.9</v>
      </c>
      <c r="BL65" s="424" t="n">
        <f aca="false">BE65/12*3</f>
        <v>37500</v>
      </c>
      <c r="BM65" s="424" t="n">
        <v>0</v>
      </c>
      <c r="BN65" s="424" t="n">
        <v>3240.9</v>
      </c>
      <c r="BO65" s="424" t="n">
        <f aca="false">BE65/12*4</f>
        <v>50000</v>
      </c>
      <c r="BP65" s="424" t="n">
        <v>0</v>
      </c>
      <c r="BQ65" s="424" t="n">
        <v>3240.9</v>
      </c>
      <c r="BR65" s="424" t="n">
        <f aca="false">+BE65/12*5</f>
        <v>62500</v>
      </c>
      <c r="BS65" s="424" t="n">
        <v>26022.88</v>
      </c>
      <c r="BT65" s="424" t="n">
        <v>3895.1</v>
      </c>
      <c r="BU65" s="424" t="n">
        <f aca="false">BE65/2</f>
        <v>75000</v>
      </c>
      <c r="BV65" s="424" t="n">
        <v>34041.97</v>
      </c>
      <c r="BW65" s="424" t="n">
        <v>87609.54</v>
      </c>
      <c r="BX65" s="80" t="n">
        <f aca="false">BW65*100/BU65</f>
        <v>116.81272</v>
      </c>
      <c r="BY65" s="16" t="n">
        <v>0</v>
      </c>
      <c r="BZ65" s="424" t="n">
        <f aca="false">+BE65/12*7</f>
        <v>87500</v>
      </c>
      <c r="CA65" s="424" t="n">
        <v>38873.94</v>
      </c>
      <c r="CB65" s="424" t="n">
        <v>149621.03</v>
      </c>
      <c r="CC65" s="424" t="n">
        <f aca="false">+BE65/12*8</f>
        <v>100000</v>
      </c>
      <c r="CD65" s="424" t="n">
        <v>451225.96</v>
      </c>
      <c r="CE65" s="424" t="n">
        <v>165485.65</v>
      </c>
      <c r="CF65" s="16" t="n">
        <f aca="false">+BE65/12*9</f>
        <v>112500</v>
      </c>
      <c r="CG65" s="424" t="n">
        <v>654903.48</v>
      </c>
      <c r="CH65" s="424" t="n">
        <f aca="false">445522.24-245073.09</f>
        <v>200449.15</v>
      </c>
      <c r="CI65" s="424" t="n">
        <v>550867.17</v>
      </c>
      <c r="CJ65" s="424" t="n">
        <f aca="false">1000+3200+145000+253000+78000+797000-797000+627000-627000+100000+116000+144000+500-700</f>
        <v>840000</v>
      </c>
      <c r="CK65" s="80" t="n">
        <f aca="false">+CJ65*100/BE65</f>
        <v>560</v>
      </c>
      <c r="CL65" s="80" t="n">
        <f aca="false">+CJ65-BE65</f>
        <v>690000</v>
      </c>
      <c r="CM65" s="424" t="n">
        <f aca="false">200000+116000+138000+125000</f>
        <v>579000</v>
      </c>
      <c r="CN65" s="424" t="n">
        <f aca="false">200000+116000+138000+125000+120000-140000</f>
        <v>559000</v>
      </c>
      <c r="CO65" s="424" t="n">
        <f aca="false">+CN65/12</f>
        <v>46583.3333333333</v>
      </c>
      <c r="CP65" s="424" t="n">
        <v>0</v>
      </c>
      <c r="CQ65" s="424" t="n">
        <v>0</v>
      </c>
      <c r="CR65" s="424" t="n">
        <f aca="false">+CN65/12*2</f>
        <v>93166.6666666667</v>
      </c>
      <c r="CS65" s="424" t="n">
        <v>3240.9</v>
      </c>
      <c r="CT65" s="424" t="n">
        <v>0</v>
      </c>
      <c r="CU65" s="424" t="n">
        <f aca="false">+CT65*100/CR65</f>
        <v>0</v>
      </c>
      <c r="CV65" s="424" t="n">
        <f aca="false">+CT65*100/CS65</f>
        <v>0</v>
      </c>
      <c r="CW65" s="424" t="n">
        <f aca="false">+CN65/12*3</f>
        <v>139750</v>
      </c>
      <c r="CX65" s="424" t="n">
        <v>3240.9</v>
      </c>
      <c r="CY65" s="424" t="n">
        <v>0</v>
      </c>
      <c r="CZ65" s="424" t="n">
        <f aca="false">+CY65*100/CW65</f>
        <v>0</v>
      </c>
      <c r="DA65" s="424" t="n">
        <f aca="false">+CY65*100/CX65</f>
        <v>0</v>
      </c>
      <c r="DB65" s="424" t="n">
        <f aca="false">+CN65/12*4</f>
        <v>186333.333333333</v>
      </c>
      <c r="DC65" s="424" t="n">
        <v>3240.9</v>
      </c>
      <c r="DD65" s="424" t="n">
        <f aca="false">881919.64-DD69-DD70</f>
        <v>0</v>
      </c>
      <c r="DE65" s="424" t="n">
        <f aca="false">+DD65*100/DB65</f>
        <v>0</v>
      </c>
      <c r="DF65" s="424" t="n">
        <f aca="false">+DD65*100/DC65</f>
        <v>0</v>
      </c>
      <c r="DG65" s="424" t="n">
        <f aca="false">+CN65/12*5</f>
        <v>232916.666666667</v>
      </c>
      <c r="DH65" s="424" t="n">
        <v>3895.1</v>
      </c>
      <c r="DI65" s="424" t="n">
        <f aca="false">986730.07-DI69-DI70</f>
        <v>1065.98999999996</v>
      </c>
      <c r="DJ65" s="424" t="n">
        <f aca="false">+DI65*100/DG65</f>
        <v>0.457670125223597</v>
      </c>
      <c r="DK65" s="424" t="n">
        <f aca="false">+DI65*100/DH65</f>
        <v>27.3674616826259</v>
      </c>
      <c r="DL65" s="424" t="n">
        <f aca="false">+CN65/2</f>
        <v>279500</v>
      </c>
      <c r="DM65" s="424" t="n">
        <v>87609.54</v>
      </c>
      <c r="DN65" s="424" t="n">
        <f aca="false">1086429.17-DN69-DN70</f>
        <v>7968.98999999993</v>
      </c>
      <c r="DO65" s="424" t="n">
        <f aca="false">+DN65*100/DL65</f>
        <v>2.85115921288012</v>
      </c>
      <c r="DP65" s="424" t="n">
        <f aca="false">+DN65*100/DM65</f>
        <v>9.09602995290231</v>
      </c>
      <c r="DQ65" s="424" t="n">
        <f aca="false">+CN65/12*7</f>
        <v>326083.333333333</v>
      </c>
      <c r="DR65" s="424" t="n">
        <v>149621.03</v>
      </c>
      <c r="DS65" s="424" t="n">
        <f aca="false">1341244.52-DS69-DS70</f>
        <v>129265.36</v>
      </c>
      <c r="DT65" s="424" t="n">
        <f aca="false">+DS65*100/DQ65</f>
        <v>39.6418175313059</v>
      </c>
      <c r="DU65" s="424" t="n">
        <f aca="false">+DS65*100/DR65</f>
        <v>86.3951812121598</v>
      </c>
      <c r="DV65" s="424" t="n">
        <f aca="false">+CN65/12*8</f>
        <v>372666.666666667</v>
      </c>
      <c r="DW65" s="424" t="n">
        <v>165485.65</v>
      </c>
      <c r="DX65" s="424" t="n">
        <f aca="false">1514048.74-DX69-DX70</f>
        <v>245678.65</v>
      </c>
      <c r="DY65" s="424" t="n">
        <f aca="false">+DX65*100/DV65</f>
        <v>65.9245035778175</v>
      </c>
      <c r="DZ65" s="424" t="n">
        <f aca="false">+DX65*100/DW65</f>
        <v>148.459186642467</v>
      </c>
      <c r="EA65" s="424" t="n">
        <f aca="false">+CN65/12*9</f>
        <v>419250</v>
      </c>
      <c r="EB65" s="424" t="n">
        <f aca="false">445522.24-245073.09</f>
        <v>200449.15</v>
      </c>
      <c r="EC65" s="424" t="n">
        <f aca="false">2248507.55-EC69-EC70</f>
        <v>931516.2</v>
      </c>
      <c r="ED65" s="424" t="n">
        <f aca="false">+EC65*100/EA65</f>
        <v>222.18633273703</v>
      </c>
      <c r="EE65" s="424" t="n">
        <f aca="false">+EC65*100/EB65</f>
        <v>464.714467484646</v>
      </c>
      <c r="EF65" s="424" t="n">
        <f aca="false">1663310.96-EF69-EF70</f>
        <v>346319.61</v>
      </c>
      <c r="EG65" s="424"/>
      <c r="EH65" s="424"/>
      <c r="EI65" s="424"/>
      <c r="EJ65" s="424"/>
      <c r="EK65" s="424"/>
      <c r="EL65" s="424" t="n">
        <f aca="false">+DS65/7*12</f>
        <v>221597.76</v>
      </c>
      <c r="EM65" s="424" t="n">
        <f aca="false">+DX65/8*12</f>
        <v>368517.975</v>
      </c>
      <c r="EN65" s="424" t="n">
        <f aca="false">615000+627000-488000+125000+210000+45000+326000</f>
        <v>1460000</v>
      </c>
      <c r="EO65" s="424" t="n">
        <f aca="false">615000+627000-488000+125000+210000+85000+50000-140000</f>
        <v>1084000</v>
      </c>
      <c r="EP65" s="424" t="n">
        <v>300000</v>
      </c>
      <c r="EQ65" s="424" t="n">
        <f aca="false">300000+346000+120000+4000-650000</f>
        <v>120000</v>
      </c>
      <c r="ER65" s="424" t="n">
        <f aca="false">+EO65*100/CN65</f>
        <v>193.91771019678</v>
      </c>
      <c r="ES65" s="424" t="n">
        <f aca="false">+EQ65*100/CN65</f>
        <v>21.4669051878354</v>
      </c>
      <c r="ET65" s="424" t="n">
        <f aca="false">+EP65*100/CN65</f>
        <v>53.6672629695886</v>
      </c>
    </row>
    <row r="66" customFormat="false" ht="26.25" hidden="false" customHeight="true" outlineLevel="0" collapsed="false">
      <c r="C66" s="68"/>
      <c r="D66" s="463" t="n">
        <v>511200</v>
      </c>
      <c r="E66" s="463"/>
      <c r="F66" s="463"/>
      <c r="G66" s="69" t="s">
        <v>779</v>
      </c>
      <c r="H66" s="424"/>
      <c r="I66" s="9"/>
      <c r="J66" s="9"/>
      <c r="K66" s="9"/>
      <c r="L66" s="9"/>
      <c r="M66" s="9"/>
      <c r="N66" s="9"/>
      <c r="O66" s="424"/>
      <c r="P66" s="9"/>
      <c r="Q66" s="9"/>
      <c r="R66" s="9"/>
      <c r="S66" s="9"/>
      <c r="T66" s="9"/>
      <c r="U66" s="424"/>
      <c r="V66" s="424"/>
      <c r="W66" s="424"/>
      <c r="X66" s="424"/>
      <c r="Y66" s="9"/>
      <c r="Z66" s="424"/>
      <c r="AA66" s="424"/>
      <c r="AB66" s="424"/>
      <c r="AC66" s="424"/>
      <c r="AD66" s="424"/>
      <c r="AE66" s="424"/>
      <c r="AF66" s="424"/>
      <c r="AG66" s="424"/>
      <c r="AH66" s="9"/>
      <c r="AI66" s="424"/>
      <c r="AJ66" s="9"/>
      <c r="AK66" s="424"/>
      <c r="AL66" s="9"/>
      <c r="AM66" s="424"/>
      <c r="AN66" s="9"/>
      <c r="AO66" s="424"/>
      <c r="AP66" s="9"/>
      <c r="AQ66" s="424"/>
      <c r="AR66" s="424"/>
      <c r="AS66" s="9"/>
      <c r="AT66" s="424"/>
      <c r="AU66" s="9"/>
      <c r="AV66" s="424"/>
      <c r="AW66" s="424"/>
      <c r="AX66" s="424"/>
      <c r="AY66" s="80"/>
      <c r="AZ66" s="424"/>
      <c r="BA66" s="424"/>
      <c r="BB66" s="424"/>
      <c r="BC66" s="424"/>
      <c r="BD66" s="424"/>
      <c r="BE66" s="424" t="n">
        <v>0</v>
      </c>
      <c r="BF66" s="424"/>
      <c r="BG66" s="424"/>
      <c r="BH66" s="424"/>
      <c r="BI66" s="424"/>
      <c r="BJ66" s="424"/>
      <c r="BK66" s="424"/>
      <c r="BL66" s="424"/>
      <c r="BM66" s="424"/>
      <c r="BN66" s="424"/>
      <c r="BO66" s="424"/>
      <c r="BP66" s="424"/>
      <c r="BQ66" s="424"/>
      <c r="BR66" s="424"/>
      <c r="BS66" s="424"/>
      <c r="BT66" s="424"/>
      <c r="BU66" s="424"/>
      <c r="BV66" s="424"/>
      <c r="BW66" s="424"/>
      <c r="BX66" s="80"/>
      <c r="BY66" s="16"/>
      <c r="BZ66" s="424"/>
      <c r="CA66" s="424"/>
      <c r="CB66" s="424"/>
      <c r="CC66" s="424"/>
      <c r="CD66" s="424"/>
      <c r="CE66" s="424"/>
      <c r="CF66" s="16"/>
      <c r="CG66" s="424"/>
      <c r="CH66" s="424"/>
      <c r="CI66" s="424" t="n">
        <v>0</v>
      </c>
      <c r="CJ66" s="424"/>
      <c r="CK66" s="80"/>
      <c r="CL66" s="80"/>
      <c r="CM66" s="424" t="n">
        <v>0</v>
      </c>
      <c r="CN66" s="424" t="n">
        <v>140000</v>
      </c>
      <c r="CO66" s="424" t="n">
        <f aca="false">+CN66/12</f>
        <v>11666.6666666667</v>
      </c>
      <c r="CP66" s="424" t="n">
        <v>0</v>
      </c>
      <c r="CQ66" s="424" t="n">
        <v>0</v>
      </c>
      <c r="CR66" s="424" t="n">
        <f aca="false">+CN66/12*2</f>
        <v>23333.3333333333</v>
      </c>
      <c r="CS66" s="424" t="n">
        <v>0</v>
      </c>
      <c r="CT66" s="424" t="n">
        <v>0</v>
      </c>
      <c r="CU66" s="424" t="n">
        <f aca="false">+CT66*100/CR66</f>
        <v>0</v>
      </c>
      <c r="CV66" s="424" t="n">
        <v>0</v>
      </c>
      <c r="CW66" s="424" t="n">
        <f aca="false">+CN66/12*3</f>
        <v>35000</v>
      </c>
      <c r="CX66" s="424" t="n">
        <v>0</v>
      </c>
      <c r="CY66" s="424" t="n">
        <v>0</v>
      </c>
      <c r="CZ66" s="424" t="n">
        <f aca="false">+CY66*100/CW66</f>
        <v>0</v>
      </c>
      <c r="DA66" s="424" t="n">
        <v>0</v>
      </c>
      <c r="DB66" s="424" t="n">
        <f aca="false">+CN66/12*4</f>
        <v>46666.6666666667</v>
      </c>
      <c r="DC66" s="424" t="n">
        <v>0</v>
      </c>
      <c r="DD66" s="424" t="n">
        <v>0</v>
      </c>
      <c r="DE66" s="424" t="n">
        <f aca="false">+DD66*100/DB66</f>
        <v>0</v>
      </c>
      <c r="DF66" s="424" t="n">
        <v>0</v>
      </c>
      <c r="DG66" s="424" t="n">
        <f aca="false">+CN66/12*5</f>
        <v>58333.3333333333</v>
      </c>
      <c r="DH66" s="424" t="n">
        <v>0</v>
      </c>
      <c r="DI66" s="424" t="n">
        <v>0</v>
      </c>
      <c r="DJ66" s="424" t="n">
        <f aca="false">+DI66*100/DG66</f>
        <v>0</v>
      </c>
      <c r="DK66" s="424" t="n">
        <v>0</v>
      </c>
      <c r="DL66" s="424" t="n">
        <f aca="false">+CN66/2</f>
        <v>70000</v>
      </c>
      <c r="DM66" s="424"/>
      <c r="DN66" s="424" t="n">
        <v>0</v>
      </c>
      <c r="DO66" s="424" t="n">
        <f aca="false">+DN66*100/DL66</f>
        <v>0</v>
      </c>
      <c r="DP66" s="424" t="n">
        <v>0</v>
      </c>
      <c r="DQ66" s="424" t="n">
        <f aca="false">+CN66/12*7</f>
        <v>81666.6666666667</v>
      </c>
      <c r="DR66" s="424"/>
      <c r="DS66" s="424" t="n">
        <v>0</v>
      </c>
      <c r="DT66" s="424" t="n">
        <f aca="false">+DS66*100/DQ66</f>
        <v>0</v>
      </c>
      <c r="DU66" s="424" t="n">
        <v>0</v>
      </c>
      <c r="DV66" s="424" t="n">
        <f aca="false">+CN66/12*8</f>
        <v>93333.3333333333</v>
      </c>
      <c r="DW66" s="424" t="n">
        <v>0</v>
      </c>
      <c r="DX66" s="424" t="n">
        <v>0</v>
      </c>
      <c r="DY66" s="424" t="n">
        <f aca="false">+DX66*100/DV66</f>
        <v>0</v>
      </c>
      <c r="DZ66" s="424" t="n">
        <v>0</v>
      </c>
      <c r="EA66" s="424" t="n">
        <f aca="false">+CN66/12*9</f>
        <v>105000</v>
      </c>
      <c r="EB66" s="424"/>
      <c r="EC66" s="424" t="n">
        <v>0</v>
      </c>
      <c r="ED66" s="424" t="n">
        <f aca="false">+EC66*100/EA66</f>
        <v>0</v>
      </c>
      <c r="EE66" s="424" t="n">
        <v>0</v>
      </c>
      <c r="EF66" s="424" t="n">
        <v>0</v>
      </c>
      <c r="EG66" s="424"/>
      <c r="EH66" s="424"/>
      <c r="EI66" s="424"/>
      <c r="EJ66" s="424"/>
      <c r="EK66" s="424"/>
      <c r="EL66" s="424" t="n">
        <f aca="false">+DS66/7*12</f>
        <v>0</v>
      </c>
      <c r="EM66" s="424" t="n">
        <f aca="false">+DX66/8*12</f>
        <v>0</v>
      </c>
      <c r="EN66" s="424" t="n">
        <v>140000</v>
      </c>
      <c r="EO66" s="424" t="n">
        <v>140000</v>
      </c>
      <c r="EP66" s="424" t="n">
        <v>240000</v>
      </c>
      <c r="EQ66" s="424" t="n">
        <v>240000</v>
      </c>
      <c r="ER66" s="424" t="n">
        <f aca="false">+EO66*100/CN66</f>
        <v>100</v>
      </c>
      <c r="ES66" s="424" t="n">
        <f aca="false">+EQ66*100/CN66</f>
        <v>171.428571428571</v>
      </c>
      <c r="ET66" s="424" t="n">
        <f aca="false">+EP66*100/CN66</f>
        <v>171.428571428571</v>
      </c>
    </row>
    <row r="67" customFormat="false" ht="30.75" hidden="true" customHeight="true" outlineLevel="0" collapsed="false">
      <c r="C67" s="68"/>
      <c r="D67" s="463" t="n">
        <v>511200</v>
      </c>
      <c r="E67" s="463"/>
      <c r="F67" s="463"/>
      <c r="G67" s="69" t="s">
        <v>779</v>
      </c>
      <c r="H67" s="424"/>
      <c r="I67" s="9"/>
      <c r="J67" s="9"/>
      <c r="K67" s="9"/>
      <c r="L67" s="9"/>
      <c r="M67" s="9"/>
      <c r="N67" s="9"/>
      <c r="O67" s="424"/>
      <c r="P67" s="9"/>
      <c r="Q67" s="9"/>
      <c r="R67" s="9"/>
      <c r="S67" s="9"/>
      <c r="T67" s="9"/>
      <c r="U67" s="424"/>
      <c r="V67" s="424"/>
      <c r="W67" s="424"/>
      <c r="X67" s="424"/>
      <c r="Y67" s="9"/>
      <c r="Z67" s="424"/>
      <c r="AA67" s="424"/>
      <c r="AB67" s="424"/>
      <c r="AC67" s="424"/>
      <c r="AD67" s="424"/>
      <c r="AE67" s="424"/>
      <c r="AF67" s="424"/>
      <c r="AG67" s="424"/>
      <c r="AH67" s="9"/>
      <c r="AI67" s="424"/>
      <c r="AJ67" s="9"/>
      <c r="AK67" s="424"/>
      <c r="AL67" s="9"/>
      <c r="AM67" s="424"/>
      <c r="AN67" s="9"/>
      <c r="AO67" s="424"/>
      <c r="AP67" s="9"/>
      <c r="AQ67" s="424"/>
      <c r="AR67" s="424"/>
      <c r="AS67" s="9"/>
      <c r="AT67" s="424"/>
      <c r="AU67" s="9"/>
      <c r="AV67" s="424"/>
      <c r="AW67" s="424"/>
      <c r="AX67" s="424"/>
      <c r="AY67" s="80"/>
      <c r="AZ67" s="424"/>
      <c r="BA67" s="424"/>
      <c r="BB67" s="424"/>
      <c r="BC67" s="424"/>
      <c r="BD67" s="424"/>
      <c r="BE67" s="424"/>
      <c r="BF67" s="424"/>
      <c r="BG67" s="424"/>
      <c r="BH67" s="424"/>
      <c r="BI67" s="424"/>
      <c r="BJ67" s="424"/>
      <c r="BK67" s="424"/>
      <c r="BL67" s="424"/>
      <c r="BM67" s="424"/>
      <c r="BN67" s="424"/>
      <c r="BO67" s="424"/>
      <c r="BP67" s="424"/>
      <c r="BQ67" s="424"/>
      <c r="BR67" s="424"/>
      <c r="BS67" s="424"/>
      <c r="BT67" s="424"/>
      <c r="BU67" s="424"/>
      <c r="BV67" s="424"/>
      <c r="BW67" s="424"/>
      <c r="BX67" s="80"/>
      <c r="BY67" s="16"/>
      <c r="BZ67" s="424"/>
      <c r="CA67" s="424"/>
      <c r="CB67" s="424"/>
      <c r="CC67" s="424"/>
      <c r="CD67" s="424"/>
      <c r="CE67" s="424"/>
      <c r="CF67" s="16"/>
      <c r="CG67" s="424"/>
      <c r="CH67" s="424"/>
      <c r="CI67" s="424" t="n">
        <v>0</v>
      </c>
      <c r="CJ67" s="424"/>
      <c r="CK67" s="80"/>
      <c r="CL67" s="80"/>
      <c r="CM67" s="424"/>
      <c r="CN67" s="424" t="n">
        <v>0</v>
      </c>
      <c r="CO67" s="424"/>
      <c r="CP67" s="424"/>
      <c r="CQ67" s="424"/>
      <c r="CR67" s="424"/>
      <c r="CS67" s="424"/>
      <c r="CT67" s="424"/>
      <c r="CU67" s="424"/>
      <c r="CV67" s="424"/>
      <c r="CW67" s="424"/>
      <c r="CX67" s="424"/>
      <c r="CY67" s="424"/>
      <c r="CZ67" s="424"/>
      <c r="DA67" s="424"/>
      <c r="DB67" s="424"/>
      <c r="DC67" s="424"/>
      <c r="DD67" s="424"/>
      <c r="DE67" s="424"/>
      <c r="DF67" s="424"/>
      <c r="DG67" s="424"/>
      <c r="DH67" s="424"/>
      <c r="DI67" s="424"/>
      <c r="DJ67" s="424"/>
      <c r="DK67" s="424"/>
      <c r="DL67" s="424"/>
      <c r="DM67" s="424"/>
      <c r="DN67" s="424"/>
      <c r="DO67" s="424"/>
      <c r="DP67" s="424"/>
      <c r="DQ67" s="424"/>
      <c r="DR67" s="424"/>
      <c r="DS67" s="424"/>
      <c r="DT67" s="424"/>
      <c r="DU67" s="424"/>
      <c r="DV67" s="424"/>
      <c r="DW67" s="424"/>
      <c r="DX67" s="424"/>
      <c r="DY67" s="424"/>
      <c r="DZ67" s="424"/>
      <c r="EA67" s="424"/>
      <c r="EB67" s="424"/>
      <c r="EC67" s="424" t="n">
        <v>0</v>
      </c>
      <c r="ED67" s="424"/>
      <c r="EE67" s="424"/>
      <c r="EF67" s="424"/>
      <c r="EG67" s="424"/>
      <c r="EH67" s="424"/>
      <c r="EI67" s="424"/>
      <c r="EJ67" s="424"/>
      <c r="EK67" s="424"/>
      <c r="EL67" s="424"/>
      <c r="EM67" s="424"/>
      <c r="EN67" s="424"/>
      <c r="EO67" s="424" t="n">
        <v>0</v>
      </c>
      <c r="EP67" s="424" t="n">
        <v>250000</v>
      </c>
      <c r="EQ67" s="424" t="n">
        <v>200000</v>
      </c>
      <c r="ER67" s="424" t="n">
        <v>0</v>
      </c>
      <c r="ES67" s="424" t="n">
        <v>0</v>
      </c>
      <c r="ET67" s="424"/>
    </row>
    <row r="68" customFormat="false" ht="17.25" hidden="false" customHeight="true" outlineLevel="0" collapsed="false">
      <c r="C68" s="68"/>
      <c r="D68" s="463" t="n">
        <v>511200</v>
      </c>
      <c r="E68" s="463" t="s">
        <v>766</v>
      </c>
      <c r="F68" s="463"/>
      <c r="G68" s="69" t="s">
        <v>768</v>
      </c>
      <c r="H68" s="424"/>
      <c r="I68" s="9"/>
      <c r="J68" s="9"/>
      <c r="K68" s="9"/>
      <c r="L68" s="9"/>
      <c r="M68" s="9"/>
      <c r="N68" s="9"/>
      <c r="O68" s="424"/>
      <c r="P68" s="9"/>
      <c r="Q68" s="9"/>
      <c r="R68" s="9"/>
      <c r="S68" s="9"/>
      <c r="T68" s="9"/>
      <c r="U68" s="424"/>
      <c r="V68" s="424"/>
      <c r="W68" s="424"/>
      <c r="X68" s="424"/>
      <c r="Y68" s="9"/>
      <c r="Z68" s="424"/>
      <c r="AA68" s="424"/>
      <c r="AB68" s="424"/>
      <c r="AC68" s="424"/>
      <c r="AD68" s="424"/>
      <c r="AE68" s="424"/>
      <c r="AF68" s="424"/>
      <c r="AG68" s="424"/>
      <c r="AH68" s="9"/>
      <c r="AI68" s="424"/>
      <c r="AJ68" s="9"/>
      <c r="AK68" s="424"/>
      <c r="AL68" s="9"/>
      <c r="AM68" s="424"/>
      <c r="AN68" s="9"/>
      <c r="AO68" s="424"/>
      <c r="AP68" s="9"/>
      <c r="AQ68" s="424"/>
      <c r="AR68" s="424"/>
      <c r="AS68" s="9"/>
      <c r="AT68" s="424"/>
      <c r="AU68" s="9"/>
      <c r="AV68" s="424"/>
      <c r="AW68" s="424"/>
      <c r="AX68" s="424" t="n">
        <v>0</v>
      </c>
      <c r="AY68" s="424" t="n">
        <v>0</v>
      </c>
      <c r="AZ68" s="424" t="n">
        <v>0</v>
      </c>
      <c r="BA68" s="424" t="n">
        <v>0</v>
      </c>
      <c r="BB68" s="424" t="n">
        <v>0</v>
      </c>
      <c r="BC68" s="424" t="n">
        <v>0</v>
      </c>
      <c r="BD68" s="424" t="n">
        <v>0</v>
      </c>
      <c r="BE68" s="424" t="n">
        <v>0</v>
      </c>
      <c r="BF68" s="424" t="n">
        <v>0</v>
      </c>
      <c r="BG68" s="424" t="n">
        <v>0</v>
      </c>
      <c r="BH68" s="424" t="n">
        <v>0</v>
      </c>
      <c r="BI68" s="424" t="n">
        <v>0</v>
      </c>
      <c r="BJ68" s="424" t="n">
        <v>0</v>
      </c>
      <c r="BK68" s="424" t="n">
        <v>0</v>
      </c>
      <c r="BL68" s="424" t="n">
        <v>0</v>
      </c>
      <c r="BM68" s="424" t="n">
        <v>0</v>
      </c>
      <c r="BN68" s="424" t="n">
        <v>0</v>
      </c>
      <c r="BO68" s="424" t="n">
        <v>0</v>
      </c>
      <c r="BP68" s="424" t="n">
        <v>0</v>
      </c>
      <c r="BQ68" s="424" t="n">
        <v>0</v>
      </c>
      <c r="BR68" s="424" t="n">
        <v>0</v>
      </c>
      <c r="BS68" s="424" t="n">
        <v>0</v>
      </c>
      <c r="BT68" s="424" t="n">
        <v>0</v>
      </c>
      <c r="BU68" s="424" t="n">
        <v>0</v>
      </c>
      <c r="BV68" s="424" t="n">
        <v>0</v>
      </c>
      <c r="BW68" s="424" t="n">
        <v>0</v>
      </c>
      <c r="BX68" s="424" t="n">
        <v>0</v>
      </c>
      <c r="BY68" s="424" t="n">
        <v>0</v>
      </c>
      <c r="BZ68" s="424" t="n">
        <v>0</v>
      </c>
      <c r="CA68" s="424" t="n">
        <v>0</v>
      </c>
      <c r="CB68" s="424" t="n">
        <v>0</v>
      </c>
      <c r="CC68" s="424" t="n">
        <v>0</v>
      </c>
      <c r="CD68" s="424" t="n">
        <v>0</v>
      </c>
      <c r="CE68" s="424" t="n">
        <v>0</v>
      </c>
      <c r="CF68" s="424" t="n">
        <v>0</v>
      </c>
      <c r="CG68" s="424" t="n">
        <v>0</v>
      </c>
      <c r="CH68" s="424" t="n">
        <v>0</v>
      </c>
      <c r="CI68" s="424" t="n">
        <v>0</v>
      </c>
      <c r="CJ68" s="36" t="n">
        <f aca="false">480000-360000</f>
        <v>120000</v>
      </c>
      <c r="CK68" s="80" t="e">
        <f aca="false">+CJ68*100/BE68</f>
        <v>#DIV/0!</v>
      </c>
      <c r="CL68" s="80" t="n">
        <f aca="false">+CJ68-BE68</f>
        <v>120000</v>
      </c>
      <c r="CM68" s="36" t="n">
        <v>40000</v>
      </c>
      <c r="CN68" s="36" t="n">
        <v>40000</v>
      </c>
      <c r="CO68" s="424" t="n">
        <f aca="false">+CN68/12</f>
        <v>3333.33333333333</v>
      </c>
      <c r="CP68" s="424" t="n">
        <v>0</v>
      </c>
      <c r="CQ68" s="36" t="n">
        <v>0</v>
      </c>
      <c r="CR68" s="424" t="n">
        <f aca="false">+CN68/12*2</f>
        <v>6666.66666666667</v>
      </c>
      <c r="CS68" s="424" t="n">
        <v>0</v>
      </c>
      <c r="CT68" s="36" t="n">
        <v>0</v>
      </c>
      <c r="CU68" s="424" t="n">
        <f aca="false">+CT68*100/CR68</f>
        <v>0</v>
      </c>
      <c r="CV68" s="424" t="n">
        <v>0</v>
      </c>
      <c r="CW68" s="424" t="n">
        <f aca="false">+CN68/12*3</f>
        <v>10000</v>
      </c>
      <c r="CX68" s="424" t="n">
        <v>0</v>
      </c>
      <c r="CY68" s="36" t="n">
        <v>0</v>
      </c>
      <c r="CZ68" s="424" t="n">
        <f aca="false">+CY68*100/CW68</f>
        <v>0</v>
      </c>
      <c r="DA68" s="424" t="n">
        <v>0</v>
      </c>
      <c r="DB68" s="424" t="n">
        <f aca="false">+CN68/12*4</f>
        <v>13333.3333333333</v>
      </c>
      <c r="DC68" s="424" t="n">
        <v>0</v>
      </c>
      <c r="DD68" s="36" t="n">
        <v>0</v>
      </c>
      <c r="DE68" s="424" t="n">
        <f aca="false">+DD68*100/DB68</f>
        <v>0</v>
      </c>
      <c r="DF68" s="424" t="n">
        <v>0</v>
      </c>
      <c r="DG68" s="424" t="n">
        <f aca="false">+CN68/12*5</f>
        <v>16666.6666666667</v>
      </c>
      <c r="DH68" s="424" t="n">
        <v>0</v>
      </c>
      <c r="DI68" s="36" t="n">
        <v>0</v>
      </c>
      <c r="DJ68" s="424" t="n">
        <f aca="false">+DI68*100/DG68</f>
        <v>0</v>
      </c>
      <c r="DK68" s="424" t="n">
        <v>0</v>
      </c>
      <c r="DL68" s="424" t="n">
        <f aca="false">+CN68/2</f>
        <v>20000</v>
      </c>
      <c r="DM68" s="424" t="n">
        <v>0</v>
      </c>
      <c r="DN68" s="36" t="n">
        <v>0</v>
      </c>
      <c r="DO68" s="424" t="n">
        <f aca="false">+DN68*100/DL68</f>
        <v>0</v>
      </c>
      <c r="DP68" s="424" t="n">
        <v>0</v>
      </c>
      <c r="DQ68" s="424" t="n">
        <f aca="false">+CN68/12*7</f>
        <v>23333.3333333333</v>
      </c>
      <c r="DR68" s="424" t="n">
        <v>0</v>
      </c>
      <c r="DS68" s="36" t="n">
        <v>0</v>
      </c>
      <c r="DT68" s="424" t="n">
        <f aca="false">+DS68*100/DQ68</f>
        <v>0</v>
      </c>
      <c r="DU68" s="424" t="n">
        <v>0</v>
      </c>
      <c r="DV68" s="424" t="n">
        <f aca="false">+CN68/12*8</f>
        <v>26666.6666666667</v>
      </c>
      <c r="DW68" s="424" t="n">
        <v>0</v>
      </c>
      <c r="DX68" s="36" t="n">
        <v>0</v>
      </c>
      <c r="DY68" s="424" t="n">
        <f aca="false">+DX68*100/DV68</f>
        <v>0</v>
      </c>
      <c r="DZ68" s="424" t="n">
        <v>0</v>
      </c>
      <c r="EA68" s="424" t="n">
        <f aca="false">+CN68/12*9</f>
        <v>30000</v>
      </c>
      <c r="EB68" s="424" t="n">
        <v>0</v>
      </c>
      <c r="EC68" s="36" t="n">
        <v>0</v>
      </c>
      <c r="ED68" s="424" t="n">
        <f aca="false">+EC68*100/EA68</f>
        <v>0</v>
      </c>
      <c r="EE68" s="424" t="n">
        <v>0</v>
      </c>
      <c r="EF68" s="36" t="n">
        <v>0</v>
      </c>
      <c r="EG68" s="424"/>
      <c r="EH68" s="424"/>
      <c r="EI68" s="424"/>
      <c r="EJ68" s="424"/>
      <c r="EK68" s="424"/>
      <c r="EL68" s="424" t="n">
        <f aca="false">+DS68/7*12</f>
        <v>0</v>
      </c>
      <c r="EM68" s="424" t="n">
        <f aca="false">+DX68/8*12</f>
        <v>0</v>
      </c>
      <c r="EN68" s="36" t="n">
        <v>40000</v>
      </c>
      <c r="EO68" s="36" t="n">
        <v>40000</v>
      </c>
      <c r="EP68" s="36" t="n">
        <v>0</v>
      </c>
      <c r="EQ68" s="36" t="n">
        <v>0</v>
      </c>
      <c r="ER68" s="424" t="n">
        <f aca="false">+EO68*100/CN68</f>
        <v>100</v>
      </c>
      <c r="ES68" s="424" t="n">
        <f aca="false">+EQ68*100/CN68</f>
        <v>0</v>
      </c>
      <c r="ET68" s="424" t="n">
        <f aca="false">+EP68*100/CN68</f>
        <v>0</v>
      </c>
    </row>
    <row r="69" customFormat="false" ht="18.75" hidden="false" customHeight="true" outlineLevel="0" collapsed="false">
      <c r="C69" s="68"/>
      <c r="D69" s="463" t="n">
        <v>511200</v>
      </c>
      <c r="E69" s="463" t="s">
        <v>766</v>
      </c>
      <c r="F69" s="463"/>
      <c r="G69" s="69" t="s">
        <v>769</v>
      </c>
      <c r="H69" s="424"/>
      <c r="I69" s="9"/>
      <c r="J69" s="9"/>
      <c r="K69" s="9"/>
      <c r="L69" s="9"/>
      <c r="M69" s="9"/>
      <c r="N69" s="9"/>
      <c r="O69" s="424"/>
      <c r="P69" s="9"/>
      <c r="Q69" s="9"/>
      <c r="R69" s="9"/>
      <c r="S69" s="9"/>
      <c r="T69" s="9"/>
      <c r="U69" s="424"/>
      <c r="V69" s="424"/>
      <c r="W69" s="424"/>
      <c r="X69" s="424"/>
      <c r="Y69" s="9"/>
      <c r="Z69" s="424"/>
      <c r="AA69" s="424"/>
      <c r="AB69" s="424"/>
      <c r="AC69" s="424"/>
      <c r="AD69" s="424"/>
      <c r="AE69" s="424"/>
      <c r="AF69" s="424"/>
      <c r="AG69" s="424"/>
      <c r="AH69" s="9"/>
      <c r="AI69" s="424"/>
      <c r="AJ69" s="9"/>
      <c r="AK69" s="424"/>
      <c r="AL69" s="9"/>
      <c r="AM69" s="424"/>
      <c r="AN69" s="9"/>
      <c r="AO69" s="424"/>
      <c r="AP69" s="9"/>
      <c r="AQ69" s="424"/>
      <c r="AR69" s="424"/>
      <c r="AS69" s="9"/>
      <c r="AT69" s="424"/>
      <c r="AU69" s="9"/>
      <c r="AV69" s="424"/>
      <c r="AW69" s="424"/>
      <c r="AX69" s="424" t="n">
        <v>0</v>
      </c>
      <c r="AY69" s="424" t="n">
        <v>0</v>
      </c>
      <c r="AZ69" s="424" t="n">
        <v>0</v>
      </c>
      <c r="BA69" s="424" t="n">
        <v>0</v>
      </c>
      <c r="BB69" s="424" t="n">
        <v>0</v>
      </c>
      <c r="BC69" s="424" t="n">
        <v>0</v>
      </c>
      <c r="BD69" s="424" t="n">
        <v>0</v>
      </c>
      <c r="BE69" s="424" t="n">
        <v>0</v>
      </c>
      <c r="BF69" s="424" t="n">
        <v>0</v>
      </c>
      <c r="BG69" s="424" t="n">
        <v>0</v>
      </c>
      <c r="BH69" s="424" t="n">
        <v>0</v>
      </c>
      <c r="BI69" s="424" t="n">
        <v>0</v>
      </c>
      <c r="BJ69" s="424" t="n">
        <v>0</v>
      </c>
      <c r="BK69" s="424" t="n">
        <v>0</v>
      </c>
      <c r="BL69" s="424" t="n">
        <v>0</v>
      </c>
      <c r="BM69" s="424" t="n">
        <v>0</v>
      </c>
      <c r="BN69" s="424" t="n">
        <v>0</v>
      </c>
      <c r="BO69" s="424" t="n">
        <v>0</v>
      </c>
      <c r="BP69" s="424" t="n">
        <v>0</v>
      </c>
      <c r="BQ69" s="424" t="n">
        <v>0</v>
      </c>
      <c r="BR69" s="424" t="n">
        <v>0</v>
      </c>
      <c r="BS69" s="424" t="n">
        <v>0</v>
      </c>
      <c r="BT69" s="424" t="n">
        <v>0</v>
      </c>
      <c r="BU69" s="424" t="n">
        <v>0</v>
      </c>
      <c r="BV69" s="424" t="n">
        <v>0</v>
      </c>
      <c r="BW69" s="424" t="n">
        <v>0</v>
      </c>
      <c r="BX69" s="424" t="n">
        <v>0</v>
      </c>
      <c r="BY69" s="424" t="n">
        <v>0</v>
      </c>
      <c r="BZ69" s="424" t="n">
        <v>0</v>
      </c>
      <c r="CA69" s="424" t="n">
        <v>0</v>
      </c>
      <c r="CB69" s="424" t="n">
        <v>0</v>
      </c>
      <c r="CC69" s="424" t="n">
        <v>0</v>
      </c>
      <c r="CD69" s="424" t="n">
        <v>0</v>
      </c>
      <c r="CE69" s="424" t="n">
        <v>0</v>
      </c>
      <c r="CF69" s="424" t="n">
        <v>0</v>
      </c>
      <c r="CG69" s="424" t="n">
        <v>0</v>
      </c>
      <c r="CH69" s="424" t="n">
        <v>0</v>
      </c>
      <c r="CI69" s="424" t="n">
        <v>222340.52</v>
      </c>
      <c r="CJ69" s="36" t="n">
        <f aca="false">240000+240000</f>
        <v>480000</v>
      </c>
      <c r="CK69" s="80"/>
      <c r="CL69" s="80"/>
      <c r="CM69" s="36" t="n">
        <v>360000</v>
      </c>
      <c r="CN69" s="36" t="n">
        <v>360000</v>
      </c>
      <c r="CO69" s="424" t="n">
        <f aca="false">+CN69/12</f>
        <v>30000</v>
      </c>
      <c r="CP69" s="424" t="n">
        <v>0</v>
      </c>
      <c r="CQ69" s="36" t="n">
        <v>25083.45</v>
      </c>
      <c r="CR69" s="424" t="n">
        <f aca="false">+CN69/12*2</f>
        <v>60000</v>
      </c>
      <c r="CS69" s="424" t="n">
        <v>0</v>
      </c>
      <c r="CT69" s="36" t="n">
        <f aca="false">25083.45+80086.23</f>
        <v>105169.68</v>
      </c>
      <c r="CU69" s="424" t="n">
        <f aca="false">+CT69*100/CR69</f>
        <v>175.2828</v>
      </c>
      <c r="CV69" s="424" t="n">
        <v>0</v>
      </c>
      <c r="CW69" s="424" t="n">
        <f aca="false">+CN69/12*3</f>
        <v>90000</v>
      </c>
      <c r="CX69" s="424" t="n">
        <v>0</v>
      </c>
      <c r="CY69" s="36" t="n">
        <f aca="false">25083.45+80086.23+251708.56</f>
        <v>356878.24</v>
      </c>
      <c r="CZ69" s="424" t="n">
        <f aca="false">+CY69*100/CW69</f>
        <v>396.531377777778</v>
      </c>
      <c r="DA69" s="424" t="n">
        <v>0</v>
      </c>
      <c r="DB69" s="424" t="n">
        <f aca="false">+CN69/12*4</f>
        <v>120000</v>
      </c>
      <c r="DC69" s="424" t="n">
        <v>0</v>
      </c>
      <c r="DD69" s="36" t="n">
        <f aca="false">25083.45+80086.23+251708.56+217920.37+193329.88</f>
        <v>768128.49</v>
      </c>
      <c r="DE69" s="424" t="n">
        <f aca="false">+DD69*100/DB69</f>
        <v>640.107075</v>
      </c>
      <c r="DF69" s="424" t="n">
        <v>0</v>
      </c>
      <c r="DG69" s="424" t="n">
        <f aca="false">+CN69/12*5</f>
        <v>150000</v>
      </c>
      <c r="DH69" s="424" t="n">
        <v>0</v>
      </c>
      <c r="DI69" s="36" t="n">
        <f aca="false">25083.45+80086.23+251708.56+217920.37+193329.88</f>
        <v>768128.49</v>
      </c>
      <c r="DJ69" s="424" t="n">
        <f aca="false">+DI69*100/DG69</f>
        <v>512.08566</v>
      </c>
      <c r="DK69" s="424" t="n">
        <v>0</v>
      </c>
      <c r="DL69" s="424" t="n">
        <f aca="false">+CN69/2</f>
        <v>180000</v>
      </c>
      <c r="DM69" s="424" t="n">
        <v>0</v>
      </c>
      <c r="DN69" s="36" t="n">
        <f aca="false">25083.45+80086.23+251708.56+217920.37+193329.88</f>
        <v>768128.49</v>
      </c>
      <c r="DO69" s="424" t="n">
        <f aca="false">+DN69*100/DL69</f>
        <v>426.73805</v>
      </c>
      <c r="DP69" s="424" t="n">
        <v>0</v>
      </c>
      <c r="DQ69" s="424" t="n">
        <f aca="false">+CN69/12*7</f>
        <v>210000</v>
      </c>
      <c r="DR69" s="424" t="n">
        <v>0</v>
      </c>
      <c r="DS69" s="36" t="n">
        <f aca="false">25083.45+80086.23+251708.56+217920.37+193329.88</f>
        <v>768128.49</v>
      </c>
      <c r="DT69" s="424" t="n">
        <f aca="false">+DS69*100/DQ69</f>
        <v>365.775471428571</v>
      </c>
      <c r="DU69" s="424" t="n">
        <v>0</v>
      </c>
      <c r="DV69" s="424" t="n">
        <f aca="false">+CN69/12*8</f>
        <v>240000</v>
      </c>
      <c r="DW69" s="424" t="n">
        <v>0</v>
      </c>
      <c r="DX69" s="36" t="n">
        <f aca="false">25083.45+80086.23+251708.56+217920.37+193329.88</f>
        <v>768128.49</v>
      </c>
      <c r="DY69" s="424" t="n">
        <f aca="false">+DX69*100/DV69</f>
        <v>320.0535375</v>
      </c>
      <c r="DZ69" s="424" t="n">
        <v>0</v>
      </c>
      <c r="EA69" s="424" t="n">
        <f aca="false">+CN69/12*9</f>
        <v>270000</v>
      </c>
      <c r="EB69" s="424" t="n">
        <v>0</v>
      </c>
      <c r="EC69" s="36" t="n">
        <f aca="false">25083.45+80086.23+251708.56+217920.37+193329.88</f>
        <v>768128.49</v>
      </c>
      <c r="ED69" s="424" t="n">
        <f aca="false">+EC69*100/EA69</f>
        <v>284.492033333333</v>
      </c>
      <c r="EE69" s="424" t="n">
        <v>0</v>
      </c>
      <c r="EF69" s="36" t="n">
        <f aca="false">25083.45+80086.23+251708.56+217920.37+193329.88</f>
        <v>768128.49</v>
      </c>
      <c r="EG69" s="424"/>
      <c r="EH69" s="424"/>
      <c r="EI69" s="424" t="n">
        <f aca="false">+DX48+DX69+DX70+DX79+DX73+DX80</f>
        <v>3491065.16</v>
      </c>
      <c r="EJ69" s="424"/>
      <c r="EK69" s="424"/>
      <c r="EL69" s="424" t="n">
        <f aca="false">+DS69/7*12</f>
        <v>1316791.69714286</v>
      </c>
      <c r="EM69" s="424" t="n">
        <f aca="false">+DX69/8*12</f>
        <v>1152192.735</v>
      </c>
      <c r="EN69" s="36" t="n">
        <f aca="false">1000000-222340.52-40000+40.52</f>
        <v>737700</v>
      </c>
      <c r="EO69" s="36" t="n">
        <f aca="false">1000000-222340.52-40000+40.52</f>
        <v>737700</v>
      </c>
      <c r="EP69" s="36" t="n">
        <v>0</v>
      </c>
      <c r="EQ69" s="36" t="n">
        <v>0</v>
      </c>
      <c r="ER69" s="424" t="n">
        <f aca="false">+EO69*100/CN69</f>
        <v>204.916666666667</v>
      </c>
      <c r="ES69" s="424" t="n">
        <f aca="false">+EQ69*100/CN69</f>
        <v>0</v>
      </c>
      <c r="ET69" s="424" t="n">
        <f aca="false">+EP69*100/CN69</f>
        <v>0</v>
      </c>
    </row>
    <row r="70" customFormat="false" ht="18" hidden="false" customHeight="true" outlineLevel="0" collapsed="false">
      <c r="C70" s="68"/>
      <c r="D70" s="463" t="n">
        <v>511200</v>
      </c>
      <c r="E70" s="463"/>
      <c r="F70" s="463"/>
      <c r="G70" s="69" t="s">
        <v>780</v>
      </c>
      <c r="H70" s="424"/>
      <c r="I70" s="9"/>
      <c r="J70" s="9"/>
      <c r="K70" s="9"/>
      <c r="L70" s="9"/>
      <c r="M70" s="9"/>
      <c r="N70" s="9"/>
      <c r="O70" s="424"/>
      <c r="P70" s="9"/>
      <c r="Q70" s="9"/>
      <c r="R70" s="9"/>
      <c r="S70" s="9"/>
      <c r="T70" s="9"/>
      <c r="U70" s="424"/>
      <c r="V70" s="424"/>
      <c r="W70" s="424"/>
      <c r="X70" s="424"/>
      <c r="Y70" s="9"/>
      <c r="Z70" s="424"/>
      <c r="AA70" s="424"/>
      <c r="AB70" s="424"/>
      <c r="AC70" s="424"/>
      <c r="AD70" s="424"/>
      <c r="AE70" s="424"/>
      <c r="AF70" s="424"/>
      <c r="AG70" s="424"/>
      <c r="AH70" s="9"/>
      <c r="AI70" s="424"/>
      <c r="AJ70" s="9"/>
      <c r="AK70" s="424"/>
      <c r="AL70" s="9"/>
      <c r="AM70" s="424"/>
      <c r="AN70" s="9"/>
      <c r="AO70" s="424"/>
      <c r="AP70" s="9"/>
      <c r="AQ70" s="424"/>
      <c r="AR70" s="424"/>
      <c r="AS70" s="9"/>
      <c r="AT70" s="424"/>
      <c r="AU70" s="9"/>
      <c r="AV70" s="424"/>
      <c r="AW70" s="424"/>
      <c r="AX70" s="424"/>
      <c r="AY70" s="424"/>
      <c r="AZ70" s="424"/>
      <c r="BA70" s="424"/>
      <c r="BB70" s="424"/>
      <c r="BC70" s="424"/>
      <c r="BD70" s="424"/>
      <c r="BE70" s="424" t="n">
        <v>0</v>
      </c>
      <c r="BF70" s="424"/>
      <c r="BG70" s="424"/>
      <c r="BH70" s="424"/>
      <c r="BI70" s="424"/>
      <c r="BJ70" s="424"/>
      <c r="BK70" s="424"/>
      <c r="BL70" s="424"/>
      <c r="BM70" s="424"/>
      <c r="BN70" s="424"/>
      <c r="BO70" s="424"/>
      <c r="BP70" s="424"/>
      <c r="BQ70" s="424"/>
      <c r="BR70" s="424"/>
      <c r="BS70" s="424"/>
      <c r="BT70" s="424"/>
      <c r="BU70" s="424"/>
      <c r="BV70" s="424"/>
      <c r="BW70" s="424"/>
      <c r="BX70" s="424"/>
      <c r="BY70" s="424"/>
      <c r="BZ70" s="424"/>
      <c r="CA70" s="424"/>
      <c r="CB70" s="424"/>
      <c r="CC70" s="424"/>
      <c r="CD70" s="424"/>
      <c r="CE70" s="424"/>
      <c r="CF70" s="424"/>
      <c r="CG70" s="424"/>
      <c r="CH70" s="424"/>
      <c r="CI70" s="424" t="n">
        <v>0</v>
      </c>
      <c r="CJ70" s="36" t="n">
        <f aca="false">258000+524000-2000</f>
        <v>780000</v>
      </c>
      <c r="CK70" s="80"/>
      <c r="CL70" s="80"/>
      <c r="CM70" s="36" t="n">
        <v>0</v>
      </c>
      <c r="CN70" s="36" t="n">
        <v>780000</v>
      </c>
      <c r="CO70" s="424" t="n">
        <f aca="false">+CN70/12</f>
        <v>65000</v>
      </c>
      <c r="CP70" s="424" t="n">
        <v>0</v>
      </c>
      <c r="CQ70" s="36" t="n">
        <v>0</v>
      </c>
      <c r="CR70" s="424" t="n">
        <f aca="false">+CN70/12*2</f>
        <v>130000</v>
      </c>
      <c r="CS70" s="424" t="n">
        <v>0</v>
      </c>
      <c r="CT70" s="36" t="n">
        <v>61240.44</v>
      </c>
      <c r="CU70" s="424" t="n">
        <f aca="false">+CT70*100/CR70</f>
        <v>47.1080307692308</v>
      </c>
      <c r="CV70" s="424" t="n">
        <v>0</v>
      </c>
      <c r="CW70" s="424" t="n">
        <f aca="false">+CN70/12*3</f>
        <v>195000</v>
      </c>
      <c r="CX70" s="424"/>
      <c r="CY70" s="36" t="n">
        <v>61240.44</v>
      </c>
      <c r="CZ70" s="424" t="n">
        <f aca="false">+CY70*100/CW70</f>
        <v>31.4053538461538</v>
      </c>
      <c r="DA70" s="424" t="n">
        <v>0</v>
      </c>
      <c r="DB70" s="424" t="n">
        <f aca="false">+CN70/12*4</f>
        <v>260000</v>
      </c>
      <c r="DC70" s="424" t="n">
        <v>0</v>
      </c>
      <c r="DD70" s="36" t="n">
        <f aca="false">61240.44+52550.71</f>
        <v>113791.15</v>
      </c>
      <c r="DE70" s="424" t="n">
        <f aca="false">+DD70*100/DB70</f>
        <v>43.7658269230769</v>
      </c>
      <c r="DF70" s="424" t="n">
        <v>0</v>
      </c>
      <c r="DG70" s="424" t="n">
        <f aca="false">+CN70/12*5</f>
        <v>325000</v>
      </c>
      <c r="DH70" s="424" t="n">
        <v>0</v>
      </c>
      <c r="DI70" s="36" t="n">
        <f aca="false">61240.44+52550.71+103744.44</f>
        <v>217535.59</v>
      </c>
      <c r="DJ70" s="424" t="n">
        <f aca="false">+DI70*100/DG70</f>
        <v>66.9340276923077</v>
      </c>
      <c r="DK70" s="424" t="n">
        <v>0</v>
      </c>
      <c r="DL70" s="424" t="n">
        <f aca="false">+CN70/2</f>
        <v>390000</v>
      </c>
      <c r="DM70" s="424"/>
      <c r="DN70" s="36" t="n">
        <f aca="false">61240.44+52550.71+103744.44+92796.1</f>
        <v>310331.69</v>
      </c>
      <c r="DO70" s="424" t="n">
        <f aca="false">+DN70*100/DL70</f>
        <v>79.5722282051282</v>
      </c>
      <c r="DP70" s="424" t="n">
        <v>0</v>
      </c>
      <c r="DQ70" s="424" t="n">
        <f aca="false">+CN70/12*7</f>
        <v>455000</v>
      </c>
      <c r="DR70" s="424"/>
      <c r="DS70" s="36" t="n">
        <f aca="false">61240.44+52550.71+103744.44+92796.1+94977.77+38541.21</f>
        <v>443850.67</v>
      </c>
      <c r="DT70" s="424" t="n">
        <f aca="false">+DS70*100/DQ70</f>
        <v>97.5495978021978</v>
      </c>
      <c r="DU70" s="424" t="n">
        <v>0</v>
      </c>
      <c r="DV70" s="424" t="n">
        <f aca="false">+CN70/12*8</f>
        <v>520000</v>
      </c>
      <c r="DW70" s="424" t="n">
        <v>0</v>
      </c>
      <c r="DX70" s="36" t="n">
        <f aca="false">61240.44+52550.71+103744.44+92796.1+94977.77+38541.21+56390.93</f>
        <v>500241.6</v>
      </c>
      <c r="DY70" s="424" t="n">
        <f aca="false">+DX70*100/DV70</f>
        <v>96.2003076923077</v>
      </c>
      <c r="DZ70" s="424" t="n">
        <v>0</v>
      </c>
      <c r="EA70" s="424" t="n">
        <f aca="false">+CN70/12*9</f>
        <v>585000</v>
      </c>
      <c r="EB70" s="424"/>
      <c r="EC70" s="36" t="n">
        <f aca="false">61240.44+52550.71+103744.44+92796.1+94977.77+38541.21+56390.93+48621.26</f>
        <v>548862.86</v>
      </c>
      <c r="ED70" s="424" t="n">
        <f aca="false">+EC70*100/EA70</f>
        <v>93.8227111111111</v>
      </c>
      <c r="EE70" s="424" t="n">
        <v>0</v>
      </c>
      <c r="EF70" s="36" t="n">
        <f aca="false">61240.44+52550.71+103744.44+92796.1+94977.77+38541.21+56390.93+48621.26</f>
        <v>548862.86</v>
      </c>
      <c r="EG70" s="424"/>
      <c r="EH70" s="424"/>
      <c r="EI70" s="424" t="n">
        <f aca="false">+DX65+DX69+DX70</f>
        <v>1514048.74</v>
      </c>
      <c r="EJ70" s="424"/>
      <c r="EK70" s="424"/>
      <c r="EL70" s="424" t="n">
        <f aca="false">+DS70/7*12</f>
        <v>760886.862857143</v>
      </c>
      <c r="EM70" s="424" t="n">
        <f aca="false">+DX70/8*12</f>
        <v>750362.4</v>
      </c>
      <c r="EN70" s="36" t="n">
        <f aca="false">257868+523107+117381.61-6.61</f>
        <v>898350</v>
      </c>
      <c r="EO70" s="36" t="n">
        <f aca="false">257868+523107+117381.61-6.61</f>
        <v>898350</v>
      </c>
      <c r="EP70" s="36" t="n">
        <v>0</v>
      </c>
      <c r="EQ70" s="36" t="n">
        <v>0</v>
      </c>
      <c r="ER70" s="424" t="n">
        <f aca="false">+EO70*100/CN70</f>
        <v>115.173076923077</v>
      </c>
      <c r="ES70" s="424" t="n">
        <f aca="false">+EQ70*100/CN70</f>
        <v>0</v>
      </c>
      <c r="ET70" s="424" t="n">
        <f aca="false">+EP70*100/CN70</f>
        <v>0</v>
      </c>
    </row>
    <row r="71" customFormat="false" ht="17.25" hidden="false" customHeight="true" outlineLevel="0" collapsed="false">
      <c r="C71" s="68"/>
      <c r="D71" s="463" t="n">
        <v>511300</v>
      </c>
      <c r="E71" s="463"/>
      <c r="F71" s="463"/>
      <c r="G71" s="93" t="s">
        <v>781</v>
      </c>
      <c r="H71" s="9" t="n">
        <f aca="false">130000-80000</f>
        <v>50000</v>
      </c>
      <c r="I71" s="9" t="n">
        <f aca="false">+I72+I78</f>
        <v>50000</v>
      </c>
      <c r="J71" s="9" t="n">
        <v>40000</v>
      </c>
      <c r="K71" s="9" t="n">
        <v>20000</v>
      </c>
      <c r="L71" s="9" t="n">
        <v>20000</v>
      </c>
      <c r="M71" s="9" t="n">
        <v>0</v>
      </c>
      <c r="N71" s="9" t="n">
        <v>0</v>
      </c>
      <c r="O71" s="9" t="n">
        <v>0</v>
      </c>
      <c r="P71" s="9" t="n">
        <v>4879.88</v>
      </c>
      <c r="Q71" s="9" t="n">
        <v>260</v>
      </c>
      <c r="R71" s="9" t="n">
        <v>4879.88</v>
      </c>
      <c r="S71" s="9" t="n">
        <v>4879.88</v>
      </c>
      <c r="T71" s="9" t="n">
        <v>4900</v>
      </c>
      <c r="U71" s="9" t="n">
        <v>0</v>
      </c>
      <c r="V71" s="9"/>
      <c r="W71" s="9" t="n">
        <f aca="false">20000-5000</f>
        <v>15000</v>
      </c>
      <c r="X71" s="9" t="n">
        <f aca="false">20000-5000</f>
        <v>15000</v>
      </c>
      <c r="Y71" s="9" t="n">
        <f aca="false">X71/12</f>
        <v>1250</v>
      </c>
      <c r="Z71" s="9" t="n">
        <v>0</v>
      </c>
      <c r="AA71" s="9" t="n">
        <v>0</v>
      </c>
      <c r="AB71" s="424" t="n">
        <f aca="false">Y71*2</f>
        <v>2500</v>
      </c>
      <c r="AC71" s="9" t="n">
        <v>0</v>
      </c>
      <c r="AD71" s="9" t="n">
        <v>0</v>
      </c>
      <c r="AE71" s="424" t="n">
        <f aca="false">X71/12*3</f>
        <v>3750</v>
      </c>
      <c r="AF71" s="9" t="n">
        <v>0</v>
      </c>
      <c r="AG71" s="9" t="n">
        <v>0</v>
      </c>
      <c r="AH71" s="9" t="n">
        <v>0</v>
      </c>
      <c r="AI71" s="9" t="n">
        <v>0</v>
      </c>
      <c r="AJ71" s="9" t="n">
        <v>0</v>
      </c>
      <c r="AK71" s="9" t="n">
        <v>862.52</v>
      </c>
      <c r="AL71" s="9" t="n">
        <v>0</v>
      </c>
      <c r="AM71" s="9" t="n">
        <v>1236.92</v>
      </c>
      <c r="AN71" s="9" t="n">
        <v>0</v>
      </c>
      <c r="AO71" s="9" t="n">
        <v>1236.92</v>
      </c>
      <c r="AP71" s="9" t="n">
        <v>1720.88</v>
      </c>
      <c r="AQ71" s="9" t="n">
        <v>1236.92</v>
      </c>
      <c r="AR71" s="424" t="n">
        <f aca="false">X71/12*9</f>
        <v>11250</v>
      </c>
      <c r="AS71" s="9" t="n">
        <v>4879.88</v>
      </c>
      <c r="AT71" s="9" t="n">
        <v>1236.92</v>
      </c>
      <c r="AU71" s="9" t="n">
        <v>4879.88</v>
      </c>
      <c r="AV71" s="9" t="n">
        <v>1236.92</v>
      </c>
      <c r="AW71" s="9" t="n">
        <v>1236.92</v>
      </c>
      <c r="AX71" s="9" t="n">
        <v>4452.25</v>
      </c>
      <c r="AY71" s="80" t="n">
        <f aca="false">AT71/9*12</f>
        <v>1649.22666666667</v>
      </c>
      <c r="AZ71" s="9" t="n">
        <v>2000</v>
      </c>
      <c r="BA71" s="9" t="n">
        <v>2000</v>
      </c>
      <c r="BB71" s="9" t="n">
        <v>2500</v>
      </c>
      <c r="BC71" s="9"/>
      <c r="BD71" s="9" t="n">
        <v>5000</v>
      </c>
      <c r="BE71" s="9" t="n">
        <v>5000</v>
      </c>
      <c r="BF71" s="424" t="n">
        <f aca="false">BE71/12</f>
        <v>416.666666666667</v>
      </c>
      <c r="BG71" s="9" t="n">
        <v>0</v>
      </c>
      <c r="BH71" s="9" t="n">
        <v>0</v>
      </c>
      <c r="BI71" s="424" t="n">
        <f aca="false">BE71/12*2</f>
        <v>833.333333333333</v>
      </c>
      <c r="BJ71" s="9" t="n">
        <v>0</v>
      </c>
      <c r="BK71" s="9" t="n">
        <v>0</v>
      </c>
      <c r="BL71" s="424" t="n">
        <f aca="false">BE71/12*3</f>
        <v>1250</v>
      </c>
      <c r="BM71" s="9" t="n">
        <v>0</v>
      </c>
      <c r="BN71" s="9" t="n">
        <v>0</v>
      </c>
      <c r="BO71" s="424" t="n">
        <f aca="false">BE71/12*4</f>
        <v>1666.66666666667</v>
      </c>
      <c r="BP71" s="9" t="n">
        <v>0</v>
      </c>
      <c r="BQ71" s="9" t="n">
        <v>0</v>
      </c>
      <c r="BR71" s="424" t="n">
        <f aca="false">+BE71/12*5</f>
        <v>2083.33333333333</v>
      </c>
      <c r="BS71" s="9" t="n">
        <v>862.52</v>
      </c>
      <c r="BT71" s="9"/>
      <c r="BU71" s="424" t="n">
        <f aca="false">BE71/2</f>
        <v>2500</v>
      </c>
      <c r="BV71" s="9" t="n">
        <v>1236.92</v>
      </c>
      <c r="BW71" s="9" t="n">
        <v>0</v>
      </c>
      <c r="BX71" s="80" t="n">
        <f aca="false">BW71*100/BU71</f>
        <v>0</v>
      </c>
      <c r="BY71" s="16" t="n">
        <v>0</v>
      </c>
      <c r="BZ71" s="424" t="n">
        <f aca="false">+BE71/12*7</f>
        <v>2916.66666666667</v>
      </c>
      <c r="CA71" s="9" t="n">
        <v>1236.92</v>
      </c>
      <c r="CB71" s="9" t="n">
        <v>0</v>
      </c>
      <c r="CC71" s="424" t="n">
        <f aca="false">+BE71/12*8</f>
        <v>3333.33333333333</v>
      </c>
      <c r="CD71" s="9" t="n">
        <v>1236.92</v>
      </c>
      <c r="CE71" s="9" t="n">
        <v>0</v>
      </c>
      <c r="CF71" s="16" t="n">
        <f aca="false">+BE71/12*9</f>
        <v>3750</v>
      </c>
      <c r="CG71" s="9" t="n">
        <v>1236.92</v>
      </c>
      <c r="CH71" s="9" t="n">
        <v>0</v>
      </c>
      <c r="CI71" s="9" t="n">
        <v>0</v>
      </c>
      <c r="CJ71" s="9" t="n">
        <v>5000</v>
      </c>
      <c r="CK71" s="80" t="n">
        <f aca="false">+CJ71*100/BE71</f>
        <v>100</v>
      </c>
      <c r="CL71" s="80" t="n">
        <f aca="false">+CJ71-BE71</f>
        <v>0</v>
      </c>
      <c r="CM71" s="9" t="n">
        <v>5000</v>
      </c>
      <c r="CN71" s="9" t="n">
        <v>5000</v>
      </c>
      <c r="CO71" s="424" t="n">
        <f aca="false">+CN71/12</f>
        <v>416.666666666667</v>
      </c>
      <c r="CP71" s="9" t="n">
        <v>0</v>
      </c>
      <c r="CQ71" s="9" t="n">
        <v>0</v>
      </c>
      <c r="CR71" s="424" t="n">
        <f aca="false">+CN71/12*2</f>
        <v>833.333333333333</v>
      </c>
      <c r="CS71" s="9" t="n">
        <v>0</v>
      </c>
      <c r="CT71" s="9" t="n">
        <v>0</v>
      </c>
      <c r="CU71" s="424" t="n">
        <f aca="false">+CT71*100/CR71</f>
        <v>0</v>
      </c>
      <c r="CV71" s="424" t="n">
        <v>0</v>
      </c>
      <c r="CW71" s="424" t="n">
        <f aca="false">+CN71/12*3</f>
        <v>1250</v>
      </c>
      <c r="CX71" s="9" t="n">
        <v>0</v>
      </c>
      <c r="CY71" s="9" t="n">
        <v>10416</v>
      </c>
      <c r="CZ71" s="424" t="n">
        <f aca="false">+CY71*100/CW71</f>
        <v>833.28</v>
      </c>
      <c r="DA71" s="424" t="n">
        <v>0</v>
      </c>
      <c r="DB71" s="424" t="n">
        <f aca="false">+CN71/12*4</f>
        <v>1666.66666666667</v>
      </c>
      <c r="DC71" s="9" t="n">
        <v>0</v>
      </c>
      <c r="DD71" s="9" t="n">
        <v>10416</v>
      </c>
      <c r="DE71" s="424" t="n">
        <f aca="false">+DD71*100/DB71</f>
        <v>624.96</v>
      </c>
      <c r="DF71" s="424" t="n">
        <v>0</v>
      </c>
      <c r="DG71" s="424" t="n">
        <f aca="false">+CN71/12*5</f>
        <v>2083.33333333333</v>
      </c>
      <c r="DH71" s="9" t="n">
        <v>0</v>
      </c>
      <c r="DI71" s="9" t="n">
        <v>10416</v>
      </c>
      <c r="DJ71" s="424" t="n">
        <f aca="false">+DI71*100/DG71</f>
        <v>499.968</v>
      </c>
      <c r="DK71" s="424" t="n">
        <v>0</v>
      </c>
      <c r="DL71" s="424" t="n">
        <f aca="false">+CN71/2</f>
        <v>2500</v>
      </c>
      <c r="DM71" s="9" t="n">
        <v>0</v>
      </c>
      <c r="DN71" s="9" t="n">
        <v>10416</v>
      </c>
      <c r="DO71" s="424" t="n">
        <f aca="false">+DN71*100/DL71</f>
        <v>416.64</v>
      </c>
      <c r="DP71" s="424" t="n">
        <v>0</v>
      </c>
      <c r="DQ71" s="424" t="n">
        <f aca="false">+CN71/12*7</f>
        <v>2916.66666666667</v>
      </c>
      <c r="DR71" s="9" t="n">
        <v>0</v>
      </c>
      <c r="DS71" s="9" t="n">
        <v>10416</v>
      </c>
      <c r="DT71" s="424" t="n">
        <f aca="false">+DS71*100/DQ71</f>
        <v>357.12</v>
      </c>
      <c r="DU71" s="424" t="n">
        <v>0</v>
      </c>
      <c r="DV71" s="424" t="n">
        <f aca="false">+CN71/12*8</f>
        <v>3333.33333333333</v>
      </c>
      <c r="DW71" s="9" t="n">
        <v>0</v>
      </c>
      <c r="DX71" s="9" t="n">
        <v>10416</v>
      </c>
      <c r="DY71" s="424" t="n">
        <f aca="false">+DX71*100/DV71</f>
        <v>312.48</v>
      </c>
      <c r="DZ71" s="424" t="n">
        <v>0</v>
      </c>
      <c r="EA71" s="424" t="n">
        <f aca="false">+CN71/12*9</f>
        <v>3750</v>
      </c>
      <c r="EB71" s="9" t="n">
        <v>0</v>
      </c>
      <c r="EC71" s="9" t="n">
        <v>10416</v>
      </c>
      <c r="ED71" s="424" t="n">
        <f aca="false">+EC71*100/EA71</f>
        <v>277.76</v>
      </c>
      <c r="EE71" s="424" t="n">
        <v>0</v>
      </c>
      <c r="EF71" s="9" t="n">
        <v>10416</v>
      </c>
      <c r="EG71" s="424"/>
      <c r="EH71" s="424"/>
      <c r="EI71" s="424" t="e">
        <f aca="false">+EI70-#REF!</f>
        <v>#REF!</v>
      </c>
      <c r="EJ71" s="424"/>
      <c r="EK71" s="424"/>
      <c r="EL71" s="424" t="n">
        <f aca="false">+DS71/7*12</f>
        <v>17856</v>
      </c>
      <c r="EM71" s="424" t="n">
        <f aca="false">+DX71/8*12</f>
        <v>15624</v>
      </c>
      <c r="EN71" s="9" t="n">
        <v>10450</v>
      </c>
      <c r="EO71" s="9" t="n">
        <v>10450</v>
      </c>
      <c r="EP71" s="36" t="n">
        <v>10000</v>
      </c>
      <c r="EQ71" s="36" t="n">
        <v>10000</v>
      </c>
      <c r="ER71" s="424" t="n">
        <f aca="false">+EO71*100/CN71</f>
        <v>209</v>
      </c>
      <c r="ES71" s="424" t="n">
        <f aca="false">+EQ71*100/CN71</f>
        <v>200</v>
      </c>
      <c r="ET71" s="424" t="n">
        <f aca="false">+EP71*100/CN71</f>
        <v>200</v>
      </c>
    </row>
    <row r="72" customFormat="false" ht="22.5" hidden="true" customHeight="true" outlineLevel="0" collapsed="false">
      <c r="C72" s="68"/>
      <c r="D72" s="463" t="n">
        <v>511400</v>
      </c>
      <c r="E72" s="463"/>
      <c r="F72" s="463"/>
      <c r="G72" s="69" t="s">
        <v>573</v>
      </c>
      <c r="H72" s="9" t="n">
        <v>0</v>
      </c>
      <c r="I72" s="9" t="n">
        <v>10000</v>
      </c>
      <c r="J72" s="9" t="n">
        <v>0</v>
      </c>
      <c r="K72" s="9" t="n">
        <v>0</v>
      </c>
      <c r="L72" s="9" t="n">
        <v>0</v>
      </c>
      <c r="M72" s="9" t="n">
        <v>0</v>
      </c>
      <c r="N72" s="9" t="n">
        <v>0</v>
      </c>
      <c r="O72" s="9" t="n">
        <v>0</v>
      </c>
      <c r="P72" s="9" t="n">
        <v>0</v>
      </c>
      <c r="Q72" s="9" t="n">
        <v>0</v>
      </c>
      <c r="R72" s="9" t="n">
        <v>0</v>
      </c>
      <c r="S72" s="9" t="n">
        <v>0</v>
      </c>
      <c r="T72" s="9" t="n">
        <v>0</v>
      </c>
      <c r="U72" s="9" t="n">
        <v>0</v>
      </c>
      <c r="V72" s="9"/>
      <c r="W72" s="9" t="n">
        <v>0</v>
      </c>
      <c r="X72" s="9" t="n">
        <v>0</v>
      </c>
      <c r="Y72" s="9" t="n">
        <f aca="false">X72/12</f>
        <v>0</v>
      </c>
      <c r="Z72" s="9" t="n">
        <v>0</v>
      </c>
      <c r="AA72" s="9" t="n">
        <v>0</v>
      </c>
      <c r="AB72" s="424" t="n">
        <f aca="false">Y72*2</f>
        <v>0</v>
      </c>
      <c r="AC72" s="9" t="n">
        <v>0</v>
      </c>
      <c r="AD72" s="9" t="n">
        <v>0</v>
      </c>
      <c r="AE72" s="424" t="n">
        <f aca="false">X72/12*3</f>
        <v>0</v>
      </c>
      <c r="AF72" s="9" t="n">
        <v>0</v>
      </c>
      <c r="AG72" s="9" t="n">
        <v>0</v>
      </c>
      <c r="AH72" s="9" t="n">
        <v>0</v>
      </c>
      <c r="AI72" s="9" t="n">
        <v>0</v>
      </c>
      <c r="AJ72" s="9" t="n">
        <v>0</v>
      </c>
      <c r="AK72" s="9" t="n">
        <v>0</v>
      </c>
      <c r="AL72" s="9" t="n">
        <v>0</v>
      </c>
      <c r="AM72" s="9" t="n">
        <v>0</v>
      </c>
      <c r="AN72" s="9" t="n">
        <v>0</v>
      </c>
      <c r="AO72" s="9" t="n">
        <v>0</v>
      </c>
      <c r="AP72" s="9" t="n">
        <v>0</v>
      </c>
      <c r="AQ72" s="9" t="n">
        <v>0</v>
      </c>
      <c r="AR72" s="424" t="n">
        <f aca="false">X72/12*9</f>
        <v>0</v>
      </c>
      <c r="AS72" s="9" t="n">
        <v>0</v>
      </c>
      <c r="AT72" s="9" t="n">
        <v>0</v>
      </c>
      <c r="AU72" s="9" t="n">
        <v>0</v>
      </c>
      <c r="AV72" s="9" t="n">
        <v>0</v>
      </c>
      <c r="AW72" s="9" t="n">
        <v>0</v>
      </c>
      <c r="AX72" s="9" t="n">
        <v>0</v>
      </c>
      <c r="AY72" s="80" t="n">
        <f aca="false">AT72/9*12</f>
        <v>0</v>
      </c>
      <c r="AZ72" s="9"/>
      <c r="BA72" s="9"/>
      <c r="BB72" s="9"/>
      <c r="BC72" s="9"/>
      <c r="BD72" s="9"/>
      <c r="BE72" s="9"/>
      <c r="BF72" s="424" t="n">
        <f aca="false">BE72/12</f>
        <v>0</v>
      </c>
      <c r="BG72" s="9" t="n">
        <v>0</v>
      </c>
      <c r="BH72" s="9" t="n">
        <v>0</v>
      </c>
      <c r="BI72" s="424" t="n">
        <f aca="false">BE72/12*2</f>
        <v>0</v>
      </c>
      <c r="BJ72" s="9" t="n">
        <v>0</v>
      </c>
      <c r="BK72" s="9" t="n">
        <v>0</v>
      </c>
      <c r="BL72" s="424" t="n">
        <f aca="false">BE72/12*3</f>
        <v>0</v>
      </c>
      <c r="BM72" s="9" t="n">
        <v>0</v>
      </c>
      <c r="BN72" s="9" t="n">
        <v>0</v>
      </c>
      <c r="BO72" s="424" t="n">
        <f aca="false">BE72/12*4</f>
        <v>0</v>
      </c>
      <c r="BP72" s="9" t="n">
        <v>0</v>
      </c>
      <c r="BQ72" s="9" t="n">
        <v>0</v>
      </c>
      <c r="BR72" s="424" t="n">
        <f aca="false">+BE72/12*5</f>
        <v>0</v>
      </c>
      <c r="BS72" s="9" t="n">
        <v>0</v>
      </c>
      <c r="BT72" s="9"/>
      <c r="BU72" s="424" t="n">
        <f aca="false">BE72/2</f>
        <v>0</v>
      </c>
      <c r="BV72" s="9" t="n">
        <v>0</v>
      </c>
      <c r="BW72" s="9"/>
      <c r="BX72" s="80" t="e">
        <f aca="false">BW72*100/BU72</f>
        <v>#DIV/0!</v>
      </c>
      <c r="BY72" s="16" t="e">
        <f aca="false">BW72*100/BV72</f>
        <v>#DIV/0!</v>
      </c>
      <c r="BZ72" s="424" t="n">
        <f aca="false">+BE72/12*7</f>
        <v>0</v>
      </c>
      <c r="CA72" s="9" t="n">
        <v>0</v>
      </c>
      <c r="CB72" s="9"/>
      <c r="CC72" s="424" t="n">
        <f aca="false">+BE72/12*8</f>
        <v>0</v>
      </c>
      <c r="CD72" s="9" t="n">
        <v>0</v>
      </c>
      <c r="CE72" s="9"/>
      <c r="CF72" s="16" t="n">
        <f aca="false">+BE72/12*9</f>
        <v>0</v>
      </c>
      <c r="CG72" s="9" t="n">
        <v>0</v>
      </c>
      <c r="CH72" s="9"/>
      <c r="CI72" s="9" t="n">
        <v>0</v>
      </c>
      <c r="CJ72" s="9"/>
      <c r="CK72" s="80" t="e">
        <f aca="false">+CJ72*100/BE72</f>
        <v>#DIV/0!</v>
      </c>
      <c r="CL72" s="80" t="n">
        <f aca="false">+CJ72-BE72</f>
        <v>0</v>
      </c>
      <c r="CM72" s="9"/>
      <c r="CN72" s="9"/>
      <c r="CO72" s="424" t="n">
        <f aca="false">+CN72/12</f>
        <v>0</v>
      </c>
      <c r="CP72" s="9" t="n">
        <v>0</v>
      </c>
      <c r="CQ72" s="9"/>
      <c r="CR72" s="424" t="n">
        <f aca="false">+CN72/12*2</f>
        <v>0</v>
      </c>
      <c r="CS72" s="9" t="n">
        <v>0</v>
      </c>
      <c r="CT72" s="9"/>
      <c r="CU72" s="424" t="e">
        <f aca="false">+CT72*100/CR72</f>
        <v>#DIV/0!</v>
      </c>
      <c r="CV72" s="424" t="e">
        <f aca="false">+CT72*100/CS72</f>
        <v>#DIV/0!</v>
      </c>
      <c r="CW72" s="424" t="n">
        <f aca="false">+CN72/12*3</f>
        <v>0</v>
      </c>
      <c r="CX72" s="9" t="n">
        <v>0</v>
      </c>
      <c r="CY72" s="9"/>
      <c r="CZ72" s="424" t="e">
        <f aca="false">+CY72*100/CW72</f>
        <v>#DIV/0!</v>
      </c>
      <c r="DA72" s="424" t="e">
        <f aca="false">+CY72*100/CX72</f>
        <v>#DIV/0!</v>
      </c>
      <c r="DB72" s="424" t="n">
        <f aca="false">+CN72/12*4</f>
        <v>0</v>
      </c>
      <c r="DC72" s="9" t="n">
        <v>0</v>
      </c>
      <c r="DD72" s="9"/>
      <c r="DE72" s="424" t="e">
        <f aca="false">+DD72*100/DB72</f>
        <v>#DIV/0!</v>
      </c>
      <c r="DF72" s="424" t="e">
        <f aca="false">+DD72*100/DC72</f>
        <v>#DIV/0!</v>
      </c>
      <c r="DG72" s="424" t="n">
        <f aca="false">+CN72/12*5</f>
        <v>0</v>
      </c>
      <c r="DH72" s="9"/>
      <c r="DI72" s="9"/>
      <c r="DJ72" s="424" t="e">
        <f aca="false">+DI72*100/DG72</f>
        <v>#DIV/0!</v>
      </c>
      <c r="DK72" s="424" t="e">
        <f aca="false">+DI72*100/DH72</f>
        <v>#DIV/0!</v>
      </c>
      <c r="DL72" s="424" t="n">
        <f aca="false">+CN72/2</f>
        <v>0</v>
      </c>
      <c r="DM72" s="9"/>
      <c r="DN72" s="9"/>
      <c r="DO72" s="424" t="e">
        <f aca="false">+DN72*100/DL72</f>
        <v>#DIV/0!</v>
      </c>
      <c r="DP72" s="424" t="e">
        <f aca="false">+DN72*100/DM72</f>
        <v>#DIV/0!</v>
      </c>
      <c r="DQ72" s="424" t="n">
        <f aca="false">+CN72/12*7</f>
        <v>0</v>
      </c>
      <c r="DR72" s="9"/>
      <c r="DS72" s="9"/>
      <c r="DT72" s="424" t="e">
        <f aca="false">+DS72*100/DQ72</f>
        <v>#DIV/0!</v>
      </c>
      <c r="DU72" s="424" t="e">
        <f aca="false">+DS72*100/DR72</f>
        <v>#DIV/0!</v>
      </c>
      <c r="DV72" s="424" t="n">
        <f aca="false">+CN72/12*8</f>
        <v>0</v>
      </c>
      <c r="DW72" s="9"/>
      <c r="DX72" s="9"/>
      <c r="DY72" s="424" t="e">
        <f aca="false">+DX72*100/DV72</f>
        <v>#DIV/0!</v>
      </c>
      <c r="DZ72" s="424" t="e">
        <f aca="false">+DX72*100/DW72</f>
        <v>#DIV/0!</v>
      </c>
      <c r="EA72" s="424" t="n">
        <f aca="false">+CN72/12*9</f>
        <v>0</v>
      </c>
      <c r="EB72" s="9"/>
      <c r="EC72" s="9"/>
      <c r="ED72" s="424" t="e">
        <f aca="false">+EC72*100/EA72</f>
        <v>#DIV/0!</v>
      </c>
      <c r="EE72" s="424" t="e">
        <f aca="false">+EC72*100/EB72</f>
        <v>#DIV/0!</v>
      </c>
      <c r="EF72" s="9"/>
      <c r="EG72" s="424"/>
      <c r="EH72" s="424"/>
      <c r="EI72" s="424"/>
      <c r="EJ72" s="424"/>
      <c r="EK72" s="424"/>
      <c r="EL72" s="424" t="n">
        <f aca="false">+DS72/7*12</f>
        <v>0</v>
      </c>
      <c r="EM72" s="424" t="n">
        <f aca="false">+DX72/8*12</f>
        <v>0</v>
      </c>
      <c r="EN72" s="9"/>
      <c r="EO72" s="9"/>
      <c r="EP72" s="36"/>
      <c r="EQ72" s="36"/>
      <c r="ER72" s="424" t="e">
        <f aca="false">+EO72*100/CN72</f>
        <v>#DIV/0!</v>
      </c>
      <c r="ES72" s="424" t="e">
        <f aca="false">+EQ72*100/CN72</f>
        <v>#DIV/0!</v>
      </c>
      <c r="ET72" s="424" t="e">
        <f aca="false">+EP72*100/CN72</f>
        <v>#DIV/0!</v>
      </c>
    </row>
    <row r="73" customFormat="false" ht="19.5" hidden="false" customHeight="true" outlineLevel="0" collapsed="false">
      <c r="C73" s="68"/>
      <c r="D73" s="463" t="n">
        <v>511700</v>
      </c>
      <c r="E73" s="463"/>
      <c r="F73" s="463"/>
      <c r="G73" s="69" t="s">
        <v>782</v>
      </c>
      <c r="H73" s="9"/>
      <c r="I73" s="9"/>
      <c r="J73" s="9"/>
      <c r="K73" s="9"/>
      <c r="L73" s="9"/>
      <c r="M73" s="9"/>
      <c r="N73" s="9"/>
      <c r="O73" s="9"/>
      <c r="P73" s="9"/>
      <c r="Q73" s="9"/>
      <c r="R73" s="9"/>
      <c r="S73" s="9"/>
      <c r="T73" s="9"/>
      <c r="U73" s="9"/>
      <c r="V73" s="9"/>
      <c r="W73" s="9"/>
      <c r="X73" s="9"/>
      <c r="Y73" s="9"/>
      <c r="Z73" s="9"/>
      <c r="AA73" s="9"/>
      <c r="AB73" s="424"/>
      <c r="AC73" s="9"/>
      <c r="AD73" s="9"/>
      <c r="AE73" s="424"/>
      <c r="AF73" s="9"/>
      <c r="AG73" s="9"/>
      <c r="AH73" s="9"/>
      <c r="AI73" s="9"/>
      <c r="AJ73" s="9"/>
      <c r="AK73" s="9"/>
      <c r="AL73" s="9"/>
      <c r="AM73" s="9"/>
      <c r="AN73" s="9"/>
      <c r="AO73" s="9"/>
      <c r="AP73" s="9"/>
      <c r="AQ73" s="9"/>
      <c r="AR73" s="424"/>
      <c r="AS73" s="9"/>
      <c r="AT73" s="9"/>
      <c r="AU73" s="9"/>
      <c r="AV73" s="9"/>
      <c r="AW73" s="9"/>
      <c r="AX73" s="9" t="n">
        <v>0</v>
      </c>
      <c r="AY73" s="80"/>
      <c r="AZ73" s="9"/>
      <c r="BA73" s="9"/>
      <c r="BB73" s="9"/>
      <c r="BC73" s="9"/>
      <c r="BD73" s="9"/>
      <c r="BE73" s="9" t="n">
        <v>0</v>
      </c>
      <c r="BF73" s="424"/>
      <c r="BG73" s="9"/>
      <c r="BH73" s="9"/>
      <c r="BI73" s="424" t="n">
        <f aca="false">BE73/12*2</f>
        <v>0</v>
      </c>
      <c r="BJ73" s="9"/>
      <c r="BK73" s="9" t="n">
        <v>10000</v>
      </c>
      <c r="BL73" s="424" t="n">
        <f aca="false">BE73/12*3</f>
        <v>0</v>
      </c>
      <c r="BM73" s="9" t="n">
        <v>0</v>
      </c>
      <c r="BN73" s="9" t="n">
        <v>10000</v>
      </c>
      <c r="BO73" s="424" t="n">
        <f aca="false">BE73/12*4</f>
        <v>0</v>
      </c>
      <c r="BP73" s="9"/>
      <c r="BQ73" s="9" t="n">
        <v>10000</v>
      </c>
      <c r="BR73" s="424" t="n">
        <f aca="false">+BE73/12*5</f>
        <v>0</v>
      </c>
      <c r="BS73" s="9"/>
      <c r="BT73" s="9" t="n">
        <v>10000</v>
      </c>
      <c r="BU73" s="424" t="n">
        <f aca="false">BE73/2</f>
        <v>0</v>
      </c>
      <c r="BV73" s="9" t="n">
        <v>0</v>
      </c>
      <c r="BW73" s="9" t="n">
        <v>10000</v>
      </c>
      <c r="BX73" s="80" t="n">
        <v>0</v>
      </c>
      <c r="BY73" s="16" t="n">
        <v>0</v>
      </c>
      <c r="BZ73" s="424" t="n">
        <f aca="false">+BE73/12*7</f>
        <v>0</v>
      </c>
      <c r="CA73" s="9" t="n">
        <v>0</v>
      </c>
      <c r="CB73" s="9" t="n">
        <v>10000</v>
      </c>
      <c r="CC73" s="424" t="n">
        <f aca="false">+BE73/12*8</f>
        <v>0</v>
      </c>
      <c r="CD73" s="9" t="n">
        <v>0</v>
      </c>
      <c r="CE73" s="9" t="n">
        <v>10000</v>
      </c>
      <c r="CF73" s="16" t="n">
        <f aca="false">+BE73/12*9</f>
        <v>0</v>
      </c>
      <c r="CG73" s="9"/>
      <c r="CH73" s="9" t="n">
        <v>10000</v>
      </c>
      <c r="CI73" s="9" t="n">
        <v>62650</v>
      </c>
      <c r="CJ73" s="9" t="n">
        <f aca="false">10000+264000</f>
        <v>274000</v>
      </c>
      <c r="CK73" s="80" t="e">
        <f aca="false">+CJ73*100/BE73</f>
        <v>#DIV/0!</v>
      </c>
      <c r="CL73" s="80" t="n">
        <f aca="false">+CJ73-BE73</f>
        <v>274000</v>
      </c>
      <c r="CM73" s="9" t="n">
        <v>0</v>
      </c>
      <c r="CN73" s="9" t="n">
        <v>220000</v>
      </c>
      <c r="CO73" s="424" t="n">
        <f aca="false">+CN73/12</f>
        <v>18333.3333333333</v>
      </c>
      <c r="CP73" s="9" t="n">
        <v>0</v>
      </c>
      <c r="CQ73" s="9" t="n">
        <v>0</v>
      </c>
      <c r="CR73" s="424" t="n">
        <f aca="false">+CN73/12*2</f>
        <v>36666.6666666667</v>
      </c>
      <c r="CS73" s="9" t="n">
        <v>10000</v>
      </c>
      <c r="CT73" s="9" t="n">
        <v>0</v>
      </c>
      <c r="CU73" s="424" t="n">
        <f aca="false">+CT73*100/CR73</f>
        <v>0</v>
      </c>
      <c r="CV73" s="424" t="n">
        <f aca="false">+CT73*100/CS73</f>
        <v>0</v>
      </c>
      <c r="CW73" s="424" t="n">
        <f aca="false">+CN73/12*3</f>
        <v>55000</v>
      </c>
      <c r="CX73" s="9" t="n">
        <v>10000</v>
      </c>
      <c r="CY73" s="9" t="n">
        <v>0</v>
      </c>
      <c r="CZ73" s="424" t="n">
        <f aca="false">+CY73*100/CW73</f>
        <v>0</v>
      </c>
      <c r="DA73" s="424" t="n">
        <f aca="false">+CY73*100/CX73</f>
        <v>0</v>
      </c>
      <c r="DB73" s="424" t="n">
        <f aca="false">+CN73/12*4</f>
        <v>73333.3333333333</v>
      </c>
      <c r="DC73" s="9" t="n">
        <v>10000</v>
      </c>
      <c r="DD73" s="9" t="n">
        <v>65812.5</v>
      </c>
      <c r="DE73" s="424" t="n">
        <f aca="false">+DD73*100/DB73</f>
        <v>89.7443181818182</v>
      </c>
      <c r="DF73" s="424" t="n">
        <f aca="false">+DD73*100/DC73</f>
        <v>658.125</v>
      </c>
      <c r="DG73" s="424" t="n">
        <f aca="false">+CN73/12*5</f>
        <v>91666.6666666667</v>
      </c>
      <c r="DH73" s="9" t="n">
        <v>10000</v>
      </c>
      <c r="DI73" s="9" t="n">
        <v>65812.5</v>
      </c>
      <c r="DJ73" s="424" t="n">
        <f aca="false">+DI73*100/DG73</f>
        <v>71.7954545454546</v>
      </c>
      <c r="DK73" s="424" t="n">
        <f aca="false">+DI73*100/DH73</f>
        <v>658.125</v>
      </c>
      <c r="DL73" s="424" t="n">
        <f aca="false">+CN73/2</f>
        <v>110000</v>
      </c>
      <c r="DM73" s="9" t="n">
        <v>10000</v>
      </c>
      <c r="DN73" s="9" t="n">
        <f aca="false">65812.5</f>
        <v>65812.5</v>
      </c>
      <c r="DO73" s="424" t="n">
        <f aca="false">+DN73*100/DL73</f>
        <v>59.8295454545455</v>
      </c>
      <c r="DP73" s="424" t="n">
        <f aca="false">+DN73*100/DM73</f>
        <v>658.125</v>
      </c>
      <c r="DQ73" s="424" t="n">
        <f aca="false">+CN73/12*7</f>
        <v>128333.333333333</v>
      </c>
      <c r="DR73" s="9" t="n">
        <v>10000</v>
      </c>
      <c r="DS73" s="9" t="n">
        <f aca="false">65812.5+118462.5</f>
        <v>184275</v>
      </c>
      <c r="DT73" s="424" t="n">
        <f aca="false">+DS73*100/DQ73</f>
        <v>143.590909090909</v>
      </c>
      <c r="DU73" s="424" t="n">
        <f aca="false">+DS73*100/DR73</f>
        <v>1842.75</v>
      </c>
      <c r="DV73" s="424" t="n">
        <f aca="false">+CN73/12*8</f>
        <v>146666.666666667</v>
      </c>
      <c r="DW73" s="9" t="n">
        <v>10000</v>
      </c>
      <c r="DX73" s="9" t="n">
        <f aca="false">65812.5+118462.5</f>
        <v>184275</v>
      </c>
      <c r="DY73" s="424" t="n">
        <f aca="false">+DX73*100/DV73</f>
        <v>125.642045454545</v>
      </c>
      <c r="DZ73" s="424" t="n">
        <f aca="false">+DX73*100/DW73</f>
        <v>1842.75</v>
      </c>
      <c r="EA73" s="424" t="n">
        <f aca="false">+CN73/12*9</f>
        <v>165000</v>
      </c>
      <c r="EB73" s="9" t="n">
        <v>10000</v>
      </c>
      <c r="EC73" s="9" t="n">
        <f aca="false">65812.5+118462.5+26325</f>
        <v>210600</v>
      </c>
      <c r="ED73" s="424" t="n">
        <f aca="false">+EC73*100/EA73</f>
        <v>127.636363636364</v>
      </c>
      <c r="EE73" s="424" t="n">
        <f aca="false">+EC73*100/EB73</f>
        <v>2106</v>
      </c>
      <c r="EF73" s="9" t="n">
        <f aca="false">65812.5+118462.5+26325</f>
        <v>210600</v>
      </c>
      <c r="EG73" s="424"/>
      <c r="EH73" s="424"/>
      <c r="EI73" s="424" t="e">
        <f aca="false">+EI71+#REF!</f>
        <v>#REF!</v>
      </c>
      <c r="EJ73" s="424"/>
      <c r="EK73" s="424"/>
      <c r="EL73" s="424" t="n">
        <f aca="false">+DS73/7*12</f>
        <v>315900</v>
      </c>
      <c r="EM73" s="424" t="n">
        <f aca="false">+DX73/8*12</f>
        <v>276412.5</v>
      </c>
      <c r="EN73" s="9" t="n">
        <f aca="false">263250-52650</f>
        <v>210600</v>
      </c>
      <c r="EO73" s="9" t="n">
        <f aca="false">263250-52650</f>
        <v>210600</v>
      </c>
      <c r="EP73" s="36" t="n">
        <v>0</v>
      </c>
      <c r="EQ73" s="36" t="n">
        <v>0</v>
      </c>
      <c r="ER73" s="424" t="n">
        <f aca="false">+EO73*100/CN73</f>
        <v>95.7272727272727</v>
      </c>
      <c r="ES73" s="424" t="n">
        <f aca="false">+EQ73*100/CN73</f>
        <v>0</v>
      </c>
      <c r="ET73" s="424" t="n">
        <f aca="false">+EP73*100/CN73</f>
        <v>0</v>
      </c>
    </row>
    <row r="74" customFormat="false" ht="22.5" hidden="true" customHeight="true" outlineLevel="0" collapsed="false">
      <c r="C74" s="68"/>
      <c r="D74" s="463" t="n">
        <v>512100</v>
      </c>
      <c r="E74" s="463"/>
      <c r="F74" s="463"/>
      <c r="G74" s="69"/>
      <c r="H74" s="9"/>
      <c r="I74" s="9"/>
      <c r="J74" s="9"/>
      <c r="K74" s="9"/>
      <c r="L74" s="9"/>
      <c r="M74" s="9"/>
      <c r="N74" s="9"/>
      <c r="O74" s="9"/>
      <c r="P74" s="9"/>
      <c r="Q74" s="9"/>
      <c r="R74" s="9"/>
      <c r="S74" s="9"/>
      <c r="T74" s="9"/>
      <c r="U74" s="9"/>
      <c r="V74" s="9"/>
      <c r="W74" s="9"/>
      <c r="X74" s="9"/>
      <c r="Y74" s="9"/>
      <c r="Z74" s="9"/>
      <c r="AA74" s="9"/>
      <c r="AB74" s="424"/>
      <c r="AC74" s="9"/>
      <c r="AD74" s="9"/>
      <c r="AE74" s="424"/>
      <c r="AF74" s="9"/>
      <c r="AG74" s="9"/>
      <c r="AH74" s="9"/>
      <c r="AI74" s="9"/>
      <c r="AJ74" s="9"/>
      <c r="AK74" s="9"/>
      <c r="AL74" s="9"/>
      <c r="AM74" s="9"/>
      <c r="AN74" s="9"/>
      <c r="AO74" s="9"/>
      <c r="AP74" s="9"/>
      <c r="AQ74" s="9"/>
      <c r="AR74" s="424"/>
      <c r="AS74" s="9"/>
      <c r="AT74" s="9"/>
      <c r="AU74" s="9"/>
      <c r="AV74" s="9"/>
      <c r="AW74" s="9"/>
      <c r="AX74" s="9" t="n">
        <v>10638.3</v>
      </c>
      <c r="AY74" s="80"/>
      <c r="AZ74" s="9"/>
      <c r="BA74" s="9" t="n">
        <v>10700</v>
      </c>
      <c r="BB74" s="9"/>
      <c r="BC74" s="9"/>
      <c r="BD74" s="9"/>
      <c r="BE74" s="9"/>
      <c r="BF74" s="424"/>
      <c r="BG74" s="9"/>
      <c r="BH74" s="9"/>
      <c r="BI74" s="424" t="n">
        <f aca="false">BE74/12*2</f>
        <v>0</v>
      </c>
      <c r="BJ74" s="9"/>
      <c r="BK74" s="9"/>
      <c r="BL74" s="424" t="n">
        <f aca="false">BE74/12*3</f>
        <v>0</v>
      </c>
      <c r="BM74" s="9"/>
      <c r="BN74" s="9"/>
      <c r="BO74" s="424" t="n">
        <f aca="false">BE74/12*4</f>
        <v>0</v>
      </c>
      <c r="BP74" s="9"/>
      <c r="BQ74" s="9"/>
      <c r="BR74" s="424" t="n">
        <f aca="false">+BE74/12*5</f>
        <v>0</v>
      </c>
      <c r="BS74" s="9"/>
      <c r="BT74" s="9"/>
      <c r="BU74" s="424" t="n">
        <f aca="false">BE74/2</f>
        <v>0</v>
      </c>
      <c r="BV74" s="9"/>
      <c r="BW74" s="9"/>
      <c r="BX74" s="80" t="e">
        <f aca="false">BW74*100/BU74</f>
        <v>#DIV/0!</v>
      </c>
      <c r="BY74" s="16" t="e">
        <f aca="false">BW74*100/BV74</f>
        <v>#DIV/0!</v>
      </c>
      <c r="BZ74" s="424" t="n">
        <f aca="false">+BE74/12*7</f>
        <v>0</v>
      </c>
      <c r="CA74" s="9"/>
      <c r="CB74" s="9"/>
      <c r="CC74" s="424" t="n">
        <f aca="false">+BE74/12*8</f>
        <v>0</v>
      </c>
      <c r="CD74" s="9"/>
      <c r="CE74" s="9"/>
      <c r="CF74" s="16" t="n">
        <f aca="false">+BE74/12*9</f>
        <v>0</v>
      </c>
      <c r="CG74" s="9"/>
      <c r="CH74" s="9"/>
      <c r="CI74" s="9" t="n">
        <v>0</v>
      </c>
      <c r="CJ74" s="9"/>
      <c r="CK74" s="80" t="e">
        <f aca="false">+CJ74*100/BE74</f>
        <v>#DIV/0!</v>
      </c>
      <c r="CL74" s="80" t="n">
        <f aca="false">+CJ74-BE74</f>
        <v>0</v>
      </c>
      <c r="CM74" s="9"/>
      <c r="CN74" s="9"/>
      <c r="CO74" s="424" t="n">
        <f aca="false">+CN74/12</f>
        <v>0</v>
      </c>
      <c r="CP74" s="9"/>
      <c r="CQ74" s="9"/>
      <c r="CR74" s="424" t="n">
        <f aca="false">+CN74/12*2</f>
        <v>0</v>
      </c>
      <c r="CS74" s="9"/>
      <c r="CT74" s="9"/>
      <c r="CU74" s="424" t="e">
        <f aca="false">+CT74*100/CR74</f>
        <v>#DIV/0!</v>
      </c>
      <c r="CV74" s="424" t="e">
        <f aca="false">+CT74*100/CS74</f>
        <v>#DIV/0!</v>
      </c>
      <c r="CW74" s="424" t="n">
        <f aca="false">+CN74/12*3</f>
        <v>0</v>
      </c>
      <c r="CX74" s="9"/>
      <c r="CY74" s="9"/>
      <c r="CZ74" s="424" t="e">
        <f aca="false">+CY74*100/CW74</f>
        <v>#DIV/0!</v>
      </c>
      <c r="DA74" s="424" t="e">
        <f aca="false">+CY74*100/CX74</f>
        <v>#DIV/0!</v>
      </c>
      <c r="DB74" s="424" t="n">
        <f aca="false">+CN74/12*4</f>
        <v>0</v>
      </c>
      <c r="DC74" s="9"/>
      <c r="DD74" s="9"/>
      <c r="DE74" s="424" t="e">
        <f aca="false">+DD74*100/DB74</f>
        <v>#DIV/0!</v>
      </c>
      <c r="DF74" s="424" t="e">
        <f aca="false">+DD74*100/DC74</f>
        <v>#DIV/0!</v>
      </c>
      <c r="DG74" s="424" t="n">
        <f aca="false">+CN74/12*5</f>
        <v>0</v>
      </c>
      <c r="DH74" s="9"/>
      <c r="DI74" s="9"/>
      <c r="DJ74" s="424" t="e">
        <f aca="false">+DI74*100/DG74</f>
        <v>#DIV/0!</v>
      </c>
      <c r="DK74" s="424" t="e">
        <f aca="false">+DI74*100/DH74</f>
        <v>#DIV/0!</v>
      </c>
      <c r="DL74" s="424" t="n">
        <f aca="false">+CN74/2</f>
        <v>0</v>
      </c>
      <c r="DM74" s="9"/>
      <c r="DN74" s="9"/>
      <c r="DO74" s="424" t="e">
        <f aca="false">+DN74*100/DL74</f>
        <v>#DIV/0!</v>
      </c>
      <c r="DP74" s="424" t="e">
        <f aca="false">+DN74*100/DM74</f>
        <v>#DIV/0!</v>
      </c>
      <c r="DQ74" s="424" t="n">
        <f aca="false">+CN74/12*7</f>
        <v>0</v>
      </c>
      <c r="DR74" s="9"/>
      <c r="DS74" s="9"/>
      <c r="DT74" s="424" t="e">
        <f aca="false">+DS74*100/DQ74</f>
        <v>#DIV/0!</v>
      </c>
      <c r="DU74" s="424" t="e">
        <f aca="false">+DS74*100/DR74</f>
        <v>#DIV/0!</v>
      </c>
      <c r="DV74" s="424" t="n">
        <f aca="false">+CN74/12*8</f>
        <v>0</v>
      </c>
      <c r="DW74" s="9"/>
      <c r="DX74" s="9"/>
      <c r="DY74" s="424" t="e">
        <f aca="false">+DX74*100/DV74</f>
        <v>#DIV/0!</v>
      </c>
      <c r="DZ74" s="424" t="e">
        <f aca="false">+DX74*100/DW74</f>
        <v>#DIV/0!</v>
      </c>
      <c r="EA74" s="424" t="n">
        <f aca="false">+CN74/12*9</f>
        <v>0</v>
      </c>
      <c r="EB74" s="9"/>
      <c r="EC74" s="9"/>
      <c r="ED74" s="424" t="e">
        <f aca="false">+EC74*100/EA74</f>
        <v>#DIV/0!</v>
      </c>
      <c r="EE74" s="424" t="e">
        <f aca="false">+EC74*100/EB74</f>
        <v>#DIV/0!</v>
      </c>
      <c r="EF74" s="9"/>
      <c r="EG74" s="424"/>
      <c r="EH74" s="424"/>
      <c r="EI74" s="424"/>
      <c r="EJ74" s="424"/>
      <c r="EK74" s="424"/>
      <c r="EL74" s="424" t="n">
        <f aca="false">+DS74/7*12</f>
        <v>0</v>
      </c>
      <c r="EM74" s="424" t="n">
        <f aca="false">+DX74/8*12</f>
        <v>0</v>
      </c>
      <c r="EN74" s="9"/>
      <c r="EO74" s="9"/>
      <c r="EP74" s="9"/>
      <c r="EQ74" s="9"/>
      <c r="ER74" s="424" t="e">
        <f aca="false">+EO74*100/CN74</f>
        <v>#DIV/0!</v>
      </c>
      <c r="ES74" s="424" t="e">
        <f aca="false">+EQ74*100/CN74</f>
        <v>#DIV/0!</v>
      </c>
      <c r="ET74" s="424" t="e">
        <f aca="false">+EP74*100/CN74</f>
        <v>#DIV/0!</v>
      </c>
    </row>
    <row r="75" s="440" customFormat="true" ht="20.1" hidden="false" customHeight="true" outlineLevel="0" collapsed="false">
      <c r="C75" s="107" t="s">
        <v>107</v>
      </c>
      <c r="D75" s="448" t="n">
        <v>513000</v>
      </c>
      <c r="E75" s="448" t="n">
        <v>451</v>
      </c>
      <c r="F75" s="448"/>
      <c r="G75" s="7" t="s">
        <v>783</v>
      </c>
      <c r="H75" s="438" t="n">
        <f aca="false">H76</f>
        <v>850000</v>
      </c>
      <c r="I75" s="438" t="n">
        <f aca="false">I76</f>
        <v>550000</v>
      </c>
      <c r="J75" s="438" t="n">
        <f aca="false">J76</f>
        <v>0</v>
      </c>
      <c r="K75" s="438" t="n">
        <f aca="false">K76</f>
        <v>500000</v>
      </c>
      <c r="L75" s="438" t="n">
        <f aca="false">L76</f>
        <v>400000</v>
      </c>
      <c r="M75" s="438" t="n">
        <f aca="false">M76</f>
        <v>98774.9</v>
      </c>
      <c r="N75" s="438" t="n">
        <f aca="false">N76</f>
        <v>31050</v>
      </c>
      <c r="O75" s="438" t="n">
        <f aca="false">O76</f>
        <v>121807.4</v>
      </c>
      <c r="P75" s="438" t="n">
        <f aca="false">P76</f>
        <v>119864.39</v>
      </c>
      <c r="Q75" s="438" t="n">
        <f aca="false">Q76</f>
        <v>173618.38</v>
      </c>
      <c r="R75" s="438" t="n">
        <f aca="false">R76</f>
        <v>145333.67</v>
      </c>
      <c r="S75" s="438" t="n">
        <f aca="false">S76</f>
        <v>180141.4</v>
      </c>
      <c r="T75" s="438" t="n">
        <f aca="false">T76</f>
        <v>220000</v>
      </c>
      <c r="U75" s="438" t="n">
        <f aca="false">U76</f>
        <v>0</v>
      </c>
      <c r="V75" s="438"/>
      <c r="W75" s="438" t="n">
        <f aca="false">W76</f>
        <v>200000</v>
      </c>
      <c r="X75" s="438" t="n">
        <f aca="false">X76</f>
        <v>200000</v>
      </c>
      <c r="Y75" s="76" t="n">
        <f aca="false">X75/12</f>
        <v>16666.6666666667</v>
      </c>
      <c r="Z75" s="438" t="n">
        <f aca="false">Z76</f>
        <v>1700</v>
      </c>
      <c r="AA75" s="438" t="n">
        <f aca="false">AA76</f>
        <v>0</v>
      </c>
      <c r="AB75" s="438" t="n">
        <f aca="false">Y75*2</f>
        <v>33333.3333333333</v>
      </c>
      <c r="AC75" s="438" t="n">
        <f aca="false">AC76</f>
        <v>3400</v>
      </c>
      <c r="AD75" s="438" t="n">
        <f aca="false">AD76</f>
        <v>7693.7</v>
      </c>
      <c r="AE75" s="438" t="n">
        <f aca="false">X75/12*3</f>
        <v>50000</v>
      </c>
      <c r="AF75" s="438" t="n">
        <f aca="false">AF76</f>
        <v>25950</v>
      </c>
      <c r="AG75" s="438" t="n">
        <f aca="false">AG76</f>
        <v>10081.5</v>
      </c>
      <c r="AH75" s="438" t="n">
        <f aca="false">AH76</f>
        <v>25950</v>
      </c>
      <c r="AI75" s="438" t="n">
        <f aca="false">AI76</f>
        <v>11787.34</v>
      </c>
      <c r="AJ75" s="438" t="n">
        <f aca="false">AJ76</f>
        <v>29350</v>
      </c>
      <c r="AK75" s="438" t="n">
        <f aca="false">AK76</f>
        <v>22003.74</v>
      </c>
      <c r="AL75" s="438" t="n">
        <f aca="false">AL76</f>
        <v>31050</v>
      </c>
      <c r="AM75" s="438" t="n">
        <f aca="false">AM76</f>
        <v>33827.78</v>
      </c>
      <c r="AN75" s="438" t="n">
        <f aca="false">AN76</f>
        <v>40205.7</v>
      </c>
      <c r="AO75" s="438" t="n">
        <f aca="false">AO76</f>
        <v>33827.78</v>
      </c>
      <c r="AP75" s="438" t="n">
        <f aca="false">AP76</f>
        <v>95141.8</v>
      </c>
      <c r="AQ75" s="438" t="n">
        <f aca="false">AQ76</f>
        <v>42902.61</v>
      </c>
      <c r="AR75" s="438" t="n">
        <f aca="false">X75/12*9</f>
        <v>150000</v>
      </c>
      <c r="AS75" s="438" t="n">
        <f aca="false">AS76</f>
        <v>119864.39</v>
      </c>
      <c r="AT75" s="438" t="n">
        <f aca="false">AT76</f>
        <v>4463.3</v>
      </c>
      <c r="AU75" s="438" t="n">
        <f aca="false">AU76</f>
        <v>145333.67</v>
      </c>
      <c r="AV75" s="438" t="n">
        <f aca="false">AV76</f>
        <v>16123.3</v>
      </c>
      <c r="AW75" s="438" t="n">
        <f aca="false">AW76</f>
        <v>16123.3</v>
      </c>
      <c r="AX75" s="438" t="n">
        <f aca="false">AX76</f>
        <v>21197.9</v>
      </c>
      <c r="AY75" s="80" t="n">
        <f aca="false">AT75/9*12</f>
        <v>5951.06666666667</v>
      </c>
      <c r="AZ75" s="438" t="n">
        <f aca="false">AZ76</f>
        <v>40000</v>
      </c>
      <c r="BA75" s="438" t="n">
        <f aca="false">BA76</f>
        <v>40000</v>
      </c>
      <c r="BB75" s="438" t="n">
        <f aca="false">BB76</f>
        <v>90000</v>
      </c>
      <c r="BC75" s="438"/>
      <c r="BD75" s="438" t="n">
        <f aca="false">BD76</f>
        <v>60000</v>
      </c>
      <c r="BE75" s="438" t="n">
        <f aca="false">BE76</f>
        <v>80000</v>
      </c>
      <c r="BF75" s="438" t="n">
        <f aca="false">BE75/12</f>
        <v>6666.66666666667</v>
      </c>
      <c r="BG75" s="438" t="n">
        <f aca="false">BG76</f>
        <v>0</v>
      </c>
      <c r="BH75" s="438" t="n">
        <f aca="false">BH76</f>
        <v>2466</v>
      </c>
      <c r="BI75" s="424" t="n">
        <f aca="false">BE75/12*2</f>
        <v>13333.3333333333</v>
      </c>
      <c r="BJ75" s="438" t="n">
        <f aca="false">BJ76</f>
        <v>7693.7</v>
      </c>
      <c r="BK75" s="438" t="n">
        <f aca="false">BK76</f>
        <v>2466</v>
      </c>
      <c r="BL75" s="438" t="n">
        <f aca="false">BE75/12*3</f>
        <v>20000</v>
      </c>
      <c r="BM75" s="438" t="n">
        <f aca="false">BM76</f>
        <v>10081.5</v>
      </c>
      <c r="BN75" s="438" t="n">
        <f aca="false">BN76</f>
        <v>2466</v>
      </c>
      <c r="BO75" s="424" t="n">
        <f aca="false">BE75/12*4</f>
        <v>26666.6666666667</v>
      </c>
      <c r="BP75" s="438" t="n">
        <f aca="false">BP76</f>
        <v>11787.34</v>
      </c>
      <c r="BQ75" s="438" t="n">
        <f aca="false">BQ76</f>
        <v>18007</v>
      </c>
      <c r="BR75" s="438" t="n">
        <f aca="false">+BE75/12*5</f>
        <v>33333.3333333333</v>
      </c>
      <c r="BS75" s="438" t="n">
        <f aca="false">BS76</f>
        <v>22003.74</v>
      </c>
      <c r="BT75" s="438" t="n">
        <f aca="false">BT76</f>
        <v>58820</v>
      </c>
      <c r="BU75" s="438" t="n">
        <f aca="false">BE75/2</f>
        <v>40000</v>
      </c>
      <c r="BV75" s="438" t="n">
        <f aca="false">BV76</f>
        <v>33827.78</v>
      </c>
      <c r="BW75" s="438" t="n">
        <f aca="false">BW76</f>
        <v>100425.6</v>
      </c>
      <c r="BX75" s="110" t="n">
        <f aca="false">BW75*100/BU75</f>
        <v>251.064</v>
      </c>
      <c r="BY75" s="447" t="n">
        <f aca="false">BW75*100/BV75</f>
        <v>296.873161644069</v>
      </c>
      <c r="BZ75" s="438" t="n">
        <f aca="false">+BE75/12*7</f>
        <v>46666.6666666667</v>
      </c>
      <c r="CA75" s="438" t="n">
        <f aca="false">CA76</f>
        <v>33827.78</v>
      </c>
      <c r="CB75" s="438" t="n">
        <f aca="false">CB76</f>
        <v>100425.6</v>
      </c>
      <c r="CC75" s="424" t="n">
        <f aca="false">+BE75/12*8</f>
        <v>53333.3333333333</v>
      </c>
      <c r="CD75" s="438" t="n">
        <f aca="false">CD76</f>
        <v>42902.61</v>
      </c>
      <c r="CE75" s="438" t="n">
        <f aca="false">CE76</f>
        <v>135538.2</v>
      </c>
      <c r="CF75" s="447" t="n">
        <f aca="false">+BE75/12*9</f>
        <v>60000</v>
      </c>
      <c r="CG75" s="438" t="n">
        <f aca="false">CG76</f>
        <v>4463.3</v>
      </c>
      <c r="CH75" s="438" t="n">
        <f aca="false">CH76</f>
        <v>135538.2</v>
      </c>
      <c r="CI75" s="438" t="n">
        <f aca="false">CI76</f>
        <v>198972.2</v>
      </c>
      <c r="CJ75" s="438" t="n">
        <f aca="false">CJ76</f>
        <v>160000</v>
      </c>
      <c r="CK75" s="110" t="n">
        <f aca="false">+CJ75*100/BE75</f>
        <v>200</v>
      </c>
      <c r="CL75" s="110" t="n">
        <f aca="false">+CJ75-BE75</f>
        <v>80000</v>
      </c>
      <c r="CM75" s="438" t="n">
        <f aca="false">CM76</f>
        <v>60000</v>
      </c>
      <c r="CN75" s="438" t="n">
        <f aca="false">CN76</f>
        <v>60000</v>
      </c>
      <c r="CO75" s="424" t="n">
        <f aca="false">+CN75/12</f>
        <v>5000</v>
      </c>
      <c r="CP75" s="438" t="n">
        <f aca="false">CP76</f>
        <v>2466</v>
      </c>
      <c r="CQ75" s="438" t="n">
        <f aca="false">CQ76</f>
        <v>37026</v>
      </c>
      <c r="CR75" s="424" t="n">
        <f aca="false">+CN75/12*2</f>
        <v>10000</v>
      </c>
      <c r="CS75" s="438" t="n">
        <f aca="false">CS76</f>
        <v>2466</v>
      </c>
      <c r="CT75" s="438" t="n">
        <f aca="false">CT76</f>
        <v>37026</v>
      </c>
      <c r="CU75" s="424" t="n">
        <f aca="false">+CT75*100/CR75</f>
        <v>370.26</v>
      </c>
      <c r="CV75" s="424" t="n">
        <f aca="false">+CT75*100/CS75</f>
        <v>1501.4598540146</v>
      </c>
      <c r="CW75" s="424" t="n">
        <f aca="false">+CN75/12*3</f>
        <v>15000</v>
      </c>
      <c r="CX75" s="438" t="n">
        <f aca="false">CX76</f>
        <v>2466</v>
      </c>
      <c r="CY75" s="438" t="n">
        <f aca="false">CY76</f>
        <v>42156</v>
      </c>
      <c r="CZ75" s="424" t="n">
        <f aca="false">+CY75*100/CW75</f>
        <v>281.04</v>
      </c>
      <c r="DA75" s="424" t="n">
        <f aca="false">+CY75*100/CX75</f>
        <v>1709.48905109489</v>
      </c>
      <c r="DB75" s="438" t="n">
        <f aca="false">+CN75/12*4</f>
        <v>20000</v>
      </c>
      <c r="DC75" s="438" t="n">
        <f aca="false">DC76</f>
        <v>18007</v>
      </c>
      <c r="DD75" s="438" t="n">
        <f aca="false">DD76</f>
        <v>156682</v>
      </c>
      <c r="DE75" s="438" t="n">
        <f aca="false">+DD75*100/DB75</f>
        <v>783.41</v>
      </c>
      <c r="DF75" s="438" t="n">
        <f aca="false">+DD75*100/DC75</f>
        <v>870.117176653524</v>
      </c>
      <c r="DG75" s="424" t="n">
        <f aca="false">+CN75/12*5</f>
        <v>25000</v>
      </c>
      <c r="DH75" s="438" t="n">
        <f aca="false">DH76</f>
        <v>58820</v>
      </c>
      <c r="DI75" s="438" t="n">
        <f aca="false">DI76</f>
        <v>168448.5</v>
      </c>
      <c r="DJ75" s="438" t="n">
        <f aca="false">+DI75*100/DG75</f>
        <v>673.794</v>
      </c>
      <c r="DK75" s="438" t="n">
        <f aca="false">+DI75*100/DH75</f>
        <v>286.379632777967</v>
      </c>
      <c r="DL75" s="424" t="n">
        <f aca="false">+CN75/2</f>
        <v>30000</v>
      </c>
      <c r="DM75" s="438" t="n">
        <f aca="false">DM76</f>
        <v>100425.6</v>
      </c>
      <c r="DN75" s="438" t="n">
        <f aca="false">DN76</f>
        <v>168448.5</v>
      </c>
      <c r="DO75" s="438" t="n">
        <f aca="false">+DN75*100/DL75</f>
        <v>561.495</v>
      </c>
      <c r="DP75" s="438" t="n">
        <f aca="false">+DN75*100/DM75</f>
        <v>167.734621451104</v>
      </c>
      <c r="DQ75" s="438" t="n">
        <f aca="false">+CN75/12*7</f>
        <v>35000</v>
      </c>
      <c r="DR75" s="438" t="n">
        <f aca="false">DR76</f>
        <v>100425.6</v>
      </c>
      <c r="DS75" s="438" t="n">
        <f aca="false">DS76</f>
        <v>209700.2</v>
      </c>
      <c r="DT75" s="438" t="n">
        <f aca="false">+DS75*100/DQ75</f>
        <v>599.143428571429</v>
      </c>
      <c r="DU75" s="438" t="n">
        <f aca="false">+DS75*100/DR75</f>
        <v>208.811498263391</v>
      </c>
      <c r="DV75" s="424" t="n">
        <f aca="false">+CN75/12*8</f>
        <v>40000</v>
      </c>
      <c r="DW75" s="438" t="n">
        <f aca="false">DW76</f>
        <v>135538.2</v>
      </c>
      <c r="DX75" s="438" t="n">
        <f aca="false">DX76</f>
        <v>209700.2</v>
      </c>
      <c r="DY75" s="438" t="n">
        <f aca="false">+DX75*100/DV75</f>
        <v>524.2505</v>
      </c>
      <c r="DZ75" s="438" t="n">
        <f aca="false">+DX75*100/DW75</f>
        <v>154.716677659877</v>
      </c>
      <c r="EA75" s="424" t="n">
        <f aca="false">+CN75/12*9</f>
        <v>45000</v>
      </c>
      <c r="EB75" s="438" t="n">
        <f aca="false">EB76</f>
        <v>135538.2</v>
      </c>
      <c r="EC75" s="438" t="n">
        <f aca="false">EC76</f>
        <v>211944.2</v>
      </c>
      <c r="ED75" s="438" t="n">
        <f aca="false">+EC75*100/EA75</f>
        <v>470.987111111111</v>
      </c>
      <c r="EE75" s="438" t="n">
        <f aca="false">+EC75*100/EB75</f>
        <v>156.372299469817</v>
      </c>
      <c r="EF75" s="438" t="n">
        <f aca="false">EF76</f>
        <v>211944.2</v>
      </c>
      <c r="EG75" s="438"/>
      <c r="EH75" s="438"/>
      <c r="EI75" s="438"/>
      <c r="EJ75" s="438"/>
      <c r="EK75" s="438"/>
      <c r="EL75" s="424" t="n">
        <f aca="false">+DS75/7*12</f>
        <v>359486.057142857</v>
      </c>
      <c r="EM75" s="424" t="n">
        <f aca="false">+DX75/8*12</f>
        <v>314550.3</v>
      </c>
      <c r="EN75" s="438" t="n">
        <f aca="false">EN76</f>
        <v>250000</v>
      </c>
      <c r="EO75" s="438" t="n">
        <f aca="false">EO76</f>
        <v>250000</v>
      </c>
      <c r="EP75" s="438" t="n">
        <f aca="false">EP76</f>
        <v>200000</v>
      </c>
      <c r="EQ75" s="438" t="n">
        <f aca="false">EQ76</f>
        <v>200000</v>
      </c>
      <c r="ER75" s="424" t="n">
        <f aca="false">+EO75*100/CN75</f>
        <v>416.666666666667</v>
      </c>
      <c r="ES75" s="424" t="n">
        <f aca="false">+EQ75*100/CN75</f>
        <v>333.333333333333</v>
      </c>
      <c r="ET75" s="424" t="n">
        <f aca="false">+EP75*100/CN75</f>
        <v>333.333333333333</v>
      </c>
    </row>
    <row r="76" customFormat="false" ht="15" hidden="false" customHeight="true" outlineLevel="0" collapsed="false">
      <c r="C76" s="107"/>
      <c r="D76" s="463" t="n">
        <v>513100</v>
      </c>
      <c r="E76" s="463"/>
      <c r="F76" s="463"/>
      <c r="G76" s="69" t="s">
        <v>784</v>
      </c>
      <c r="H76" s="9" t="n">
        <v>850000</v>
      </c>
      <c r="I76" s="9" t="n">
        <v>550000</v>
      </c>
      <c r="J76" s="9" t="n">
        <v>0</v>
      </c>
      <c r="K76" s="9" t="n">
        <v>500000</v>
      </c>
      <c r="L76" s="9" t="n">
        <v>400000</v>
      </c>
      <c r="M76" s="9" t="n">
        <v>98774.9</v>
      </c>
      <c r="N76" s="9" t="n">
        <v>31050</v>
      </c>
      <c r="O76" s="9" t="n">
        <v>121807.4</v>
      </c>
      <c r="P76" s="9" t="n">
        <v>119864.39</v>
      </c>
      <c r="Q76" s="9" t="n">
        <v>173618.38</v>
      </c>
      <c r="R76" s="9" t="n">
        <v>145333.67</v>
      </c>
      <c r="S76" s="9" t="n">
        <v>180141.4</v>
      </c>
      <c r="T76" s="9" t="n">
        <v>220000</v>
      </c>
      <c r="U76" s="9"/>
      <c r="V76" s="9"/>
      <c r="W76" s="9" t="n">
        <f aca="false">250000-50000</f>
        <v>200000</v>
      </c>
      <c r="X76" s="9" t="n">
        <f aca="false">250000-50000</f>
        <v>200000</v>
      </c>
      <c r="Y76" s="9" t="n">
        <f aca="false">X76/12</f>
        <v>16666.6666666667</v>
      </c>
      <c r="Z76" s="9" t="n">
        <v>1700</v>
      </c>
      <c r="AA76" s="9" t="n">
        <v>0</v>
      </c>
      <c r="AB76" s="424" t="n">
        <f aca="false">Y76*2</f>
        <v>33333.3333333333</v>
      </c>
      <c r="AC76" s="9" t="n">
        <v>3400</v>
      </c>
      <c r="AD76" s="9" t="n">
        <v>7693.7</v>
      </c>
      <c r="AE76" s="424" t="n">
        <f aca="false">X76/12*3</f>
        <v>50000</v>
      </c>
      <c r="AF76" s="9" t="n">
        <v>25950</v>
      </c>
      <c r="AG76" s="9" t="n">
        <v>10081.5</v>
      </c>
      <c r="AH76" s="9" t="n">
        <f aca="false">1700*3+20850</f>
        <v>25950</v>
      </c>
      <c r="AI76" s="9" t="n">
        <v>11787.34</v>
      </c>
      <c r="AJ76" s="9" t="n">
        <v>29350</v>
      </c>
      <c r="AK76" s="9" t="n">
        <v>22003.74</v>
      </c>
      <c r="AL76" s="9" t="n">
        <v>31050</v>
      </c>
      <c r="AM76" s="9" t="n">
        <v>33827.78</v>
      </c>
      <c r="AN76" s="9" t="n">
        <v>40205.7</v>
      </c>
      <c r="AO76" s="9" t="n">
        <v>33827.78</v>
      </c>
      <c r="AP76" s="9" t="n">
        <v>95141.8</v>
      </c>
      <c r="AQ76" s="9" t="n">
        <v>42902.61</v>
      </c>
      <c r="AR76" s="424" t="n">
        <f aca="false">X76/12*9</f>
        <v>150000</v>
      </c>
      <c r="AS76" s="9" t="n">
        <v>119864.39</v>
      </c>
      <c r="AT76" s="9" t="n">
        <v>4463.3</v>
      </c>
      <c r="AU76" s="9" t="n">
        <v>145333.67</v>
      </c>
      <c r="AV76" s="9" t="n">
        <v>16123.3</v>
      </c>
      <c r="AW76" s="9" t="n">
        <v>16123.3</v>
      </c>
      <c r="AX76" s="9" t="n">
        <v>21197.9</v>
      </c>
      <c r="AY76" s="80" t="n">
        <f aca="false">AT76/9*12</f>
        <v>5951.06666666667</v>
      </c>
      <c r="AZ76" s="9" t="n">
        <f aca="false">10000+30000</f>
        <v>40000</v>
      </c>
      <c r="BA76" s="9" t="n">
        <f aca="false">10000+30000</f>
        <v>40000</v>
      </c>
      <c r="BB76" s="9" t="n">
        <v>90000</v>
      </c>
      <c r="BC76" s="9"/>
      <c r="BD76" s="9" t="n">
        <v>60000</v>
      </c>
      <c r="BE76" s="9" t="n">
        <v>80000</v>
      </c>
      <c r="BF76" s="424" t="n">
        <f aca="false">BE76/12</f>
        <v>6666.66666666667</v>
      </c>
      <c r="BG76" s="9" t="n">
        <v>0</v>
      </c>
      <c r="BH76" s="9" t="n">
        <v>2466</v>
      </c>
      <c r="BI76" s="424" t="n">
        <f aca="false">BE76/12*2</f>
        <v>13333.3333333333</v>
      </c>
      <c r="BJ76" s="9" t="n">
        <v>7693.7</v>
      </c>
      <c r="BK76" s="9" t="n">
        <v>2466</v>
      </c>
      <c r="BL76" s="424" t="n">
        <f aca="false">BE76/12*3</f>
        <v>20000</v>
      </c>
      <c r="BM76" s="9" t="n">
        <v>10081.5</v>
      </c>
      <c r="BN76" s="9" t="n">
        <v>2466</v>
      </c>
      <c r="BO76" s="424" t="n">
        <f aca="false">BE76/12*4</f>
        <v>26666.6666666667</v>
      </c>
      <c r="BP76" s="9" t="n">
        <v>11787.34</v>
      </c>
      <c r="BQ76" s="9" t="n">
        <v>18007</v>
      </c>
      <c r="BR76" s="424" t="n">
        <f aca="false">+BE76/12*5</f>
        <v>33333.3333333333</v>
      </c>
      <c r="BS76" s="9" t="n">
        <v>22003.74</v>
      </c>
      <c r="BT76" s="9" t="n">
        <v>58820</v>
      </c>
      <c r="BU76" s="424" t="n">
        <f aca="false">BE76/2</f>
        <v>40000</v>
      </c>
      <c r="BV76" s="9" t="n">
        <v>33827.78</v>
      </c>
      <c r="BW76" s="9" t="n">
        <v>100425.6</v>
      </c>
      <c r="BX76" s="80" t="n">
        <f aca="false">BW76*100/BU76</f>
        <v>251.064</v>
      </c>
      <c r="BY76" s="16" t="n">
        <f aca="false">BW76*100/BV76</f>
        <v>296.873161644069</v>
      </c>
      <c r="BZ76" s="424" t="n">
        <f aca="false">+BE76/12*7</f>
        <v>46666.6666666667</v>
      </c>
      <c r="CA76" s="9" t="n">
        <v>33827.78</v>
      </c>
      <c r="CB76" s="9" t="n">
        <v>100425.6</v>
      </c>
      <c r="CC76" s="424" t="n">
        <f aca="false">+BE76/12*8</f>
        <v>53333.3333333333</v>
      </c>
      <c r="CD76" s="9" t="n">
        <v>42902.61</v>
      </c>
      <c r="CE76" s="9" t="n">
        <v>135538.2</v>
      </c>
      <c r="CF76" s="16" t="n">
        <f aca="false">+BE76/12*9</f>
        <v>60000</v>
      </c>
      <c r="CG76" s="9" t="n">
        <v>4463.3</v>
      </c>
      <c r="CH76" s="9" t="n">
        <v>135538.2</v>
      </c>
      <c r="CI76" s="9" t="n">
        <v>198972.2</v>
      </c>
      <c r="CJ76" s="9" t="n">
        <v>160000</v>
      </c>
      <c r="CK76" s="80" t="n">
        <f aca="false">+CJ76*100/BE76</f>
        <v>200</v>
      </c>
      <c r="CL76" s="80" t="n">
        <f aca="false">+CJ76-BE76</f>
        <v>80000</v>
      </c>
      <c r="CM76" s="9" t="n">
        <v>60000</v>
      </c>
      <c r="CN76" s="9" t="n">
        <v>60000</v>
      </c>
      <c r="CO76" s="424" t="n">
        <f aca="false">+CN76/12</f>
        <v>5000</v>
      </c>
      <c r="CP76" s="9" t="n">
        <v>2466</v>
      </c>
      <c r="CQ76" s="9" t="n">
        <v>37026</v>
      </c>
      <c r="CR76" s="424" t="n">
        <f aca="false">+CN76/12*2</f>
        <v>10000</v>
      </c>
      <c r="CS76" s="9" t="n">
        <v>2466</v>
      </c>
      <c r="CT76" s="9" t="n">
        <v>37026</v>
      </c>
      <c r="CU76" s="424" t="n">
        <f aca="false">+CT76*100/CR76</f>
        <v>370.26</v>
      </c>
      <c r="CV76" s="424" t="n">
        <f aca="false">+CT76*100/CS76</f>
        <v>1501.4598540146</v>
      </c>
      <c r="CW76" s="424" t="n">
        <f aca="false">+CN76/12*3</f>
        <v>15000</v>
      </c>
      <c r="CX76" s="9" t="n">
        <v>2466</v>
      </c>
      <c r="CY76" s="9" t="n">
        <v>42156</v>
      </c>
      <c r="CZ76" s="424" t="n">
        <f aca="false">+CY76*100/CW76</f>
        <v>281.04</v>
      </c>
      <c r="DA76" s="424" t="n">
        <f aca="false">+CY76*100/CX76</f>
        <v>1709.48905109489</v>
      </c>
      <c r="DB76" s="424" t="n">
        <f aca="false">+CN76/12*4</f>
        <v>20000</v>
      </c>
      <c r="DC76" s="9" t="n">
        <v>18007</v>
      </c>
      <c r="DD76" s="9" t="n">
        <f aca="false">68232+88450</f>
        <v>156682</v>
      </c>
      <c r="DE76" s="424" t="n">
        <f aca="false">+DD76*100/DB76</f>
        <v>783.41</v>
      </c>
      <c r="DF76" s="424" t="n">
        <f aca="false">+DD76*100/DC76</f>
        <v>870.117176653524</v>
      </c>
      <c r="DG76" s="424" t="n">
        <f aca="false">+CN76/12*5</f>
        <v>25000</v>
      </c>
      <c r="DH76" s="9" t="n">
        <v>58820</v>
      </c>
      <c r="DI76" s="9" t="n">
        <v>168448.5</v>
      </c>
      <c r="DJ76" s="424" t="n">
        <f aca="false">+DI76*100/DG76</f>
        <v>673.794</v>
      </c>
      <c r="DK76" s="424" t="n">
        <f aca="false">+DI76*100/DH76</f>
        <v>286.379632777967</v>
      </c>
      <c r="DL76" s="424" t="n">
        <f aca="false">+CN76/2</f>
        <v>30000</v>
      </c>
      <c r="DM76" s="9" t="n">
        <v>100425.6</v>
      </c>
      <c r="DN76" s="9" t="n">
        <v>168448.5</v>
      </c>
      <c r="DO76" s="424" t="n">
        <f aca="false">+DN76*100/DL76</f>
        <v>561.495</v>
      </c>
      <c r="DP76" s="424" t="n">
        <f aca="false">+DN76*100/DM76</f>
        <v>167.734621451104</v>
      </c>
      <c r="DQ76" s="424" t="n">
        <f aca="false">+CN76/12*7</f>
        <v>35000</v>
      </c>
      <c r="DR76" s="9" t="n">
        <v>100425.6</v>
      </c>
      <c r="DS76" s="9" t="n">
        <v>209700.2</v>
      </c>
      <c r="DT76" s="424" t="n">
        <f aca="false">+DS76*100/DQ76</f>
        <v>599.143428571429</v>
      </c>
      <c r="DU76" s="424" t="n">
        <f aca="false">+DS76*100/DR76</f>
        <v>208.811498263391</v>
      </c>
      <c r="DV76" s="424" t="n">
        <f aca="false">+CN76/12*8</f>
        <v>40000</v>
      </c>
      <c r="DW76" s="9" t="n">
        <v>135538.2</v>
      </c>
      <c r="DX76" s="9" t="n">
        <v>209700.2</v>
      </c>
      <c r="DY76" s="424" t="n">
        <f aca="false">+DX76*100/DV76</f>
        <v>524.2505</v>
      </c>
      <c r="DZ76" s="424" t="n">
        <f aca="false">+DX76*100/DW76</f>
        <v>154.716677659877</v>
      </c>
      <c r="EA76" s="424" t="n">
        <f aca="false">+CN76/12*9</f>
        <v>45000</v>
      </c>
      <c r="EB76" s="9" t="n">
        <v>135538.2</v>
      </c>
      <c r="EC76" s="9" t="n">
        <v>211944.2</v>
      </c>
      <c r="ED76" s="424" t="n">
        <f aca="false">+EC76*100/EA76</f>
        <v>470.987111111111</v>
      </c>
      <c r="EE76" s="424" t="n">
        <f aca="false">+EC76*100/EB76</f>
        <v>156.372299469817</v>
      </c>
      <c r="EF76" s="9" t="n">
        <v>211944.2</v>
      </c>
      <c r="EG76" s="424"/>
      <c r="EH76" s="424"/>
      <c r="EI76" s="424"/>
      <c r="EJ76" s="424"/>
      <c r="EK76" s="424"/>
      <c r="EL76" s="424" t="n">
        <f aca="false">+DS76/7*12</f>
        <v>359486.057142857</v>
      </c>
      <c r="EM76" s="424" t="n">
        <f aca="false">+DX76/8*12</f>
        <v>314550.3</v>
      </c>
      <c r="EN76" s="9" t="n">
        <v>250000</v>
      </c>
      <c r="EO76" s="9" t="n">
        <v>250000</v>
      </c>
      <c r="EP76" s="9" t="n">
        <v>200000</v>
      </c>
      <c r="EQ76" s="9" t="n">
        <v>200000</v>
      </c>
      <c r="ER76" s="424" t="n">
        <f aca="false">+EO76*100/CN76</f>
        <v>416.666666666667</v>
      </c>
      <c r="ES76" s="424" t="n">
        <f aca="false">+EQ76*100/CN76</f>
        <v>333.333333333333</v>
      </c>
      <c r="ET76" s="424" t="n">
        <f aca="false">+EP76*100/CN76</f>
        <v>333.333333333333</v>
      </c>
    </row>
    <row r="77" customFormat="false" ht="25.5" hidden="true" customHeight="true" outlineLevel="0" collapsed="false">
      <c r="C77" s="107"/>
      <c r="D77" s="463"/>
      <c r="E77" s="463"/>
      <c r="F77" s="463"/>
      <c r="G77" s="69"/>
      <c r="H77" s="9"/>
      <c r="I77" s="9"/>
      <c r="J77" s="9"/>
      <c r="K77" s="9"/>
      <c r="L77" s="9"/>
      <c r="M77" s="9"/>
      <c r="N77" s="9"/>
      <c r="O77" s="9"/>
      <c r="P77" s="9"/>
      <c r="Q77" s="9"/>
      <c r="R77" s="9"/>
      <c r="S77" s="9"/>
      <c r="T77" s="9"/>
      <c r="U77" s="9"/>
      <c r="V77" s="9"/>
      <c r="W77" s="9"/>
      <c r="X77" s="9"/>
      <c r="Y77" s="9"/>
      <c r="Z77" s="9"/>
      <c r="AA77" s="9"/>
      <c r="AB77" s="424"/>
      <c r="AC77" s="9"/>
      <c r="AD77" s="9"/>
      <c r="AE77" s="424"/>
      <c r="AF77" s="9"/>
      <c r="AG77" s="9"/>
      <c r="AH77" s="9"/>
      <c r="AI77" s="9"/>
      <c r="AJ77" s="9"/>
      <c r="AK77" s="9"/>
      <c r="AL77" s="9"/>
      <c r="AM77" s="9"/>
      <c r="AN77" s="9"/>
      <c r="AO77" s="9"/>
      <c r="AP77" s="9"/>
      <c r="AQ77" s="9"/>
      <c r="AR77" s="424"/>
      <c r="AS77" s="9"/>
      <c r="AT77" s="9"/>
      <c r="AU77" s="9"/>
      <c r="AV77" s="9"/>
      <c r="AW77" s="9"/>
      <c r="AX77" s="9"/>
      <c r="AY77" s="80"/>
      <c r="AZ77" s="9"/>
      <c r="BA77" s="9" t="n">
        <v>10700</v>
      </c>
      <c r="BB77" s="9"/>
      <c r="BC77" s="9"/>
      <c r="BD77" s="9"/>
      <c r="BE77" s="9"/>
      <c r="BF77" s="424"/>
      <c r="BG77" s="9"/>
      <c r="BH77" s="9"/>
      <c r="BI77" s="424" t="n">
        <f aca="false">BE77/12*2</f>
        <v>0</v>
      </c>
      <c r="BJ77" s="9"/>
      <c r="BK77" s="9"/>
      <c r="BL77" s="424" t="n">
        <f aca="false">BE77/12*3</f>
        <v>0</v>
      </c>
      <c r="BM77" s="9"/>
      <c r="BN77" s="9"/>
      <c r="BO77" s="424" t="n">
        <f aca="false">BE77/12*4</f>
        <v>0</v>
      </c>
      <c r="BP77" s="9"/>
      <c r="BQ77" s="9"/>
      <c r="BR77" s="424" t="n">
        <f aca="false">+BE77/12*5</f>
        <v>0</v>
      </c>
      <c r="BS77" s="9"/>
      <c r="BT77" s="9"/>
      <c r="BU77" s="424" t="n">
        <f aca="false">BE77/2</f>
        <v>0</v>
      </c>
      <c r="BV77" s="9"/>
      <c r="BW77" s="9"/>
      <c r="BX77" s="80" t="e">
        <f aca="false">BW77*100/BU77</f>
        <v>#DIV/0!</v>
      </c>
      <c r="BY77" s="16" t="e">
        <f aca="false">BW77*100/BV77</f>
        <v>#DIV/0!</v>
      </c>
      <c r="BZ77" s="424" t="n">
        <f aca="false">+BE77/12*7</f>
        <v>0</v>
      </c>
      <c r="CA77" s="9"/>
      <c r="CB77" s="9"/>
      <c r="CC77" s="424" t="n">
        <f aca="false">+BE77/12*8</f>
        <v>0</v>
      </c>
      <c r="CD77" s="9"/>
      <c r="CE77" s="9"/>
      <c r="CF77" s="16" t="n">
        <f aca="false">+BE77/12*9</f>
        <v>0</v>
      </c>
      <c r="CG77" s="9"/>
      <c r="CH77" s="9"/>
      <c r="CI77" s="9"/>
      <c r="CJ77" s="9"/>
      <c r="CK77" s="80" t="e">
        <f aca="false">+CJ77*100/BE77</f>
        <v>#DIV/0!</v>
      </c>
      <c r="CL77" s="80" t="n">
        <f aca="false">+CJ77-BE77</f>
        <v>0</v>
      </c>
      <c r="CM77" s="9"/>
      <c r="CN77" s="9"/>
      <c r="CO77" s="424" t="n">
        <f aca="false">+CN77/12</f>
        <v>0</v>
      </c>
      <c r="CP77" s="9"/>
      <c r="CQ77" s="9"/>
      <c r="CR77" s="424" t="n">
        <f aca="false">+CN77/12*2</f>
        <v>0</v>
      </c>
      <c r="CS77" s="9"/>
      <c r="CT77" s="9"/>
      <c r="CU77" s="424" t="e">
        <f aca="false">+CT77*100/CR77</f>
        <v>#DIV/0!</v>
      </c>
      <c r="CV77" s="424" t="e">
        <f aca="false">+CT77*100/CS77</f>
        <v>#DIV/0!</v>
      </c>
      <c r="CW77" s="424" t="n">
        <f aca="false">+CN77/12*3</f>
        <v>0</v>
      </c>
      <c r="CX77" s="9"/>
      <c r="CY77" s="9"/>
      <c r="CZ77" s="424" t="e">
        <f aca="false">+CY77*100/CW77</f>
        <v>#DIV/0!</v>
      </c>
      <c r="DA77" s="424" t="e">
        <f aca="false">+CY77*100/CX77</f>
        <v>#DIV/0!</v>
      </c>
      <c r="DB77" s="424" t="n">
        <f aca="false">+CN77/12*4</f>
        <v>0</v>
      </c>
      <c r="DC77" s="9"/>
      <c r="DD77" s="9"/>
      <c r="DE77" s="424" t="e">
        <f aca="false">+DD77*100/DB77</f>
        <v>#DIV/0!</v>
      </c>
      <c r="DF77" s="424" t="e">
        <f aca="false">+DD77*100/DC77</f>
        <v>#DIV/0!</v>
      </c>
      <c r="DG77" s="424" t="n">
        <f aca="false">+CN77/12*5</f>
        <v>0</v>
      </c>
      <c r="DH77" s="9"/>
      <c r="DI77" s="9"/>
      <c r="DJ77" s="424" t="e">
        <f aca="false">+DI77*100/DG77</f>
        <v>#DIV/0!</v>
      </c>
      <c r="DK77" s="424" t="e">
        <f aca="false">+DI77*100/DH77</f>
        <v>#DIV/0!</v>
      </c>
      <c r="DL77" s="424" t="n">
        <f aca="false">+CN77/2</f>
        <v>0</v>
      </c>
      <c r="DM77" s="9"/>
      <c r="DN77" s="9"/>
      <c r="DO77" s="424" t="e">
        <f aca="false">+DN77*100/DL77</f>
        <v>#DIV/0!</v>
      </c>
      <c r="DP77" s="424" t="e">
        <f aca="false">+DN77*100/DM77</f>
        <v>#DIV/0!</v>
      </c>
      <c r="DQ77" s="424" t="n">
        <f aca="false">+CN77/12*7</f>
        <v>0</v>
      </c>
      <c r="DR77" s="9"/>
      <c r="DS77" s="9"/>
      <c r="DT77" s="424" t="e">
        <f aca="false">+DS77*100/DQ77</f>
        <v>#DIV/0!</v>
      </c>
      <c r="DU77" s="424" t="e">
        <f aca="false">+DS77*100/DR77</f>
        <v>#DIV/0!</v>
      </c>
      <c r="DV77" s="424" t="n">
        <f aca="false">+CN77/12*8</f>
        <v>0</v>
      </c>
      <c r="DW77" s="9"/>
      <c r="DX77" s="9"/>
      <c r="DY77" s="424" t="e">
        <f aca="false">+DX77*100/DV77</f>
        <v>#DIV/0!</v>
      </c>
      <c r="DZ77" s="424" t="e">
        <f aca="false">+DX77*100/DW77</f>
        <v>#DIV/0!</v>
      </c>
      <c r="EA77" s="424" t="n">
        <f aca="false">+CN77/12*9</f>
        <v>0</v>
      </c>
      <c r="EB77" s="9"/>
      <c r="EC77" s="9"/>
      <c r="ED77" s="424" t="e">
        <f aca="false">+EC77*100/EA77</f>
        <v>#DIV/0!</v>
      </c>
      <c r="EE77" s="424" t="e">
        <f aca="false">+EC77*100/EB77</f>
        <v>#DIV/0!</v>
      </c>
      <c r="EF77" s="9"/>
      <c r="EG77" s="424"/>
      <c r="EH77" s="424"/>
      <c r="EI77" s="424"/>
      <c r="EJ77" s="424"/>
      <c r="EK77" s="424"/>
      <c r="EL77" s="424" t="n">
        <f aca="false">+DS77/7*12</f>
        <v>0</v>
      </c>
      <c r="EM77" s="424" t="n">
        <f aca="false">+DX77/8*12</f>
        <v>0</v>
      </c>
      <c r="EN77" s="9"/>
      <c r="EO77" s="9"/>
      <c r="EP77" s="9"/>
      <c r="EQ77" s="9"/>
      <c r="ER77" s="424" t="e">
        <f aca="false">+EO77*100/CN77</f>
        <v>#DIV/0!</v>
      </c>
      <c r="ES77" s="424" t="e">
        <f aca="false">+EQ77*100/CN77</f>
        <v>#DIV/0!</v>
      </c>
      <c r="ET77" s="424" t="e">
        <f aca="false">+EP77*100/CN77</f>
        <v>#DIV/0!</v>
      </c>
    </row>
    <row r="78" s="440" customFormat="true" ht="27.75" hidden="false" customHeight="true" outlineLevel="0" collapsed="false">
      <c r="C78" s="107" t="s">
        <v>169</v>
      </c>
      <c r="D78" s="12" t="n">
        <v>516100</v>
      </c>
      <c r="E78" s="12" t="n">
        <v>320</v>
      </c>
      <c r="F78" s="12"/>
      <c r="G78" s="7" t="s">
        <v>785</v>
      </c>
      <c r="H78" s="76" t="n">
        <v>10000</v>
      </c>
      <c r="I78" s="76" t="n">
        <f aca="false">10000+30000</f>
        <v>40000</v>
      </c>
      <c r="J78" s="76" t="n">
        <v>0</v>
      </c>
      <c r="K78" s="76" t="n">
        <v>5000</v>
      </c>
      <c r="L78" s="76" t="n">
        <v>5000</v>
      </c>
      <c r="M78" s="76" t="n">
        <v>0</v>
      </c>
      <c r="N78" s="76" t="n">
        <v>2437.2</v>
      </c>
      <c r="O78" s="76" t="n">
        <v>16152.51</v>
      </c>
      <c r="P78" s="76" t="n">
        <v>2795.22</v>
      </c>
      <c r="Q78" s="76" t="n">
        <v>18575.55</v>
      </c>
      <c r="R78" s="76" t="n">
        <v>2795.22</v>
      </c>
      <c r="S78" s="76" t="n">
        <v>2795.22</v>
      </c>
      <c r="T78" s="76" t="n">
        <v>3000</v>
      </c>
      <c r="U78" s="76"/>
      <c r="V78" s="76"/>
      <c r="W78" s="76" t="n">
        <v>5000</v>
      </c>
      <c r="X78" s="76" t="n">
        <v>5000</v>
      </c>
      <c r="Y78" s="76" t="n">
        <f aca="false">X78/12</f>
        <v>416.666666666667</v>
      </c>
      <c r="Z78" s="76" t="n">
        <v>0</v>
      </c>
      <c r="AA78" s="76" t="n">
        <v>0</v>
      </c>
      <c r="AB78" s="438" t="n">
        <f aca="false">Y78*2</f>
        <v>833.333333333333</v>
      </c>
      <c r="AC78" s="76" t="n">
        <v>991.99</v>
      </c>
      <c r="AD78" s="76" t="n">
        <v>0</v>
      </c>
      <c r="AE78" s="438" t="n">
        <f aca="false">X78/12*3</f>
        <v>1250</v>
      </c>
      <c r="AF78" s="76" t="n">
        <v>991.99</v>
      </c>
      <c r="AG78" s="76" t="n">
        <v>0</v>
      </c>
      <c r="AH78" s="76" t="n">
        <v>1201.99</v>
      </c>
      <c r="AI78" s="76" t="n">
        <v>0</v>
      </c>
      <c r="AJ78" s="76" t="n">
        <v>1738.92</v>
      </c>
      <c r="AK78" s="76" t="n">
        <v>465.43</v>
      </c>
      <c r="AL78" s="76" t="n">
        <v>2437.2</v>
      </c>
      <c r="AM78" s="76" t="n">
        <v>585.31</v>
      </c>
      <c r="AN78" s="76" t="n">
        <v>2437.2</v>
      </c>
      <c r="AO78" s="76" t="n">
        <v>585.31</v>
      </c>
      <c r="AP78" s="76" t="n">
        <v>2437.2</v>
      </c>
      <c r="AQ78" s="76" t="n">
        <v>585.31</v>
      </c>
      <c r="AR78" s="438" t="n">
        <f aca="false">X78/12*9</f>
        <v>3750</v>
      </c>
      <c r="AS78" s="76" t="n">
        <v>2795.22</v>
      </c>
      <c r="AT78" s="76" t="n">
        <v>1363.03</v>
      </c>
      <c r="AU78" s="76" t="n">
        <v>2795.22</v>
      </c>
      <c r="AV78" s="76" t="n">
        <v>1528.03</v>
      </c>
      <c r="AW78" s="76" t="n">
        <v>1528.03</v>
      </c>
      <c r="AX78" s="76" t="n">
        <v>1528.03</v>
      </c>
      <c r="AY78" s="110" t="n">
        <f aca="false">AT78/9*12</f>
        <v>1817.37333333333</v>
      </c>
      <c r="AZ78" s="76" t="n">
        <v>2000</v>
      </c>
      <c r="BA78" s="76" t="n">
        <v>2000</v>
      </c>
      <c r="BB78" s="76" t="n">
        <v>2000</v>
      </c>
      <c r="BC78" s="76"/>
      <c r="BD78" s="76" t="n">
        <v>5000</v>
      </c>
      <c r="BE78" s="76" t="n">
        <v>5000</v>
      </c>
      <c r="BF78" s="438" t="n">
        <f aca="false">BE78/12</f>
        <v>416.666666666667</v>
      </c>
      <c r="BG78" s="76" t="n">
        <v>0</v>
      </c>
      <c r="BH78" s="76" t="n">
        <v>55</v>
      </c>
      <c r="BI78" s="438" t="n">
        <f aca="false">BE78/12*2</f>
        <v>833.333333333333</v>
      </c>
      <c r="BJ78" s="76" t="n">
        <v>0</v>
      </c>
      <c r="BK78" s="76" t="n">
        <v>55</v>
      </c>
      <c r="BL78" s="438" t="n">
        <f aca="false">BE78/12*3</f>
        <v>1250</v>
      </c>
      <c r="BM78" s="76" t="n">
        <v>0</v>
      </c>
      <c r="BN78" s="76" t="n">
        <v>77</v>
      </c>
      <c r="BO78" s="438" t="n">
        <f aca="false">BE78/12*4</f>
        <v>1666.66666666667</v>
      </c>
      <c r="BP78" s="76" t="n">
        <v>0</v>
      </c>
      <c r="BQ78" s="76" t="n">
        <v>1525.55</v>
      </c>
      <c r="BR78" s="438" t="n">
        <f aca="false">+BE78/12*5</f>
        <v>2083.33333333333</v>
      </c>
      <c r="BS78" s="76" t="n">
        <v>465.43</v>
      </c>
      <c r="BT78" s="76" t="n">
        <v>2126.85</v>
      </c>
      <c r="BU78" s="438" t="n">
        <f aca="false">BE78/2</f>
        <v>2500</v>
      </c>
      <c r="BV78" s="76" t="n">
        <v>585.31</v>
      </c>
      <c r="BW78" s="76" t="n">
        <v>2256.85</v>
      </c>
      <c r="BX78" s="110" t="n">
        <f aca="false">BW78*100/BU78</f>
        <v>90.274</v>
      </c>
      <c r="BY78" s="447" t="n">
        <v>0</v>
      </c>
      <c r="BZ78" s="438" t="n">
        <f aca="false">+BE78/12*7</f>
        <v>2916.66666666667</v>
      </c>
      <c r="CA78" s="76" t="n">
        <v>585.31</v>
      </c>
      <c r="CB78" s="76" t="n">
        <v>2256.85</v>
      </c>
      <c r="CC78" s="424" t="n">
        <f aca="false">+BE78/12*8</f>
        <v>3333.33333333333</v>
      </c>
      <c r="CD78" s="76" t="n">
        <v>585.31</v>
      </c>
      <c r="CE78" s="76" t="n">
        <v>2256.85</v>
      </c>
      <c r="CF78" s="447" t="n">
        <f aca="false">+BE78/12*9</f>
        <v>3750</v>
      </c>
      <c r="CG78" s="76" t="n">
        <v>1363.03</v>
      </c>
      <c r="CH78" s="76" t="n">
        <v>2256.85</v>
      </c>
      <c r="CI78" s="76" t="n">
        <v>7075.44</v>
      </c>
      <c r="CJ78" s="76" t="n">
        <v>5000</v>
      </c>
      <c r="CK78" s="110" t="n">
        <f aca="false">+CJ78*100/BE78</f>
        <v>100</v>
      </c>
      <c r="CL78" s="110" t="n">
        <f aca="false">+CJ78-BE78</f>
        <v>0</v>
      </c>
      <c r="CM78" s="76" t="n">
        <v>5000</v>
      </c>
      <c r="CN78" s="76" t="n">
        <v>5000</v>
      </c>
      <c r="CO78" s="438" t="n">
        <f aca="false">+CN78/12</f>
        <v>416.666666666667</v>
      </c>
      <c r="CP78" s="76" t="n">
        <v>55</v>
      </c>
      <c r="CQ78" s="76" t="n">
        <v>0</v>
      </c>
      <c r="CR78" s="438" t="n">
        <f aca="false">+CN78/12*2</f>
        <v>833.333333333333</v>
      </c>
      <c r="CS78" s="76" t="n">
        <v>55</v>
      </c>
      <c r="CT78" s="76" t="n">
        <v>0</v>
      </c>
      <c r="CU78" s="438" t="n">
        <f aca="false">+CT78*100/CR78</f>
        <v>0</v>
      </c>
      <c r="CV78" s="438" t="n">
        <f aca="false">+CT78*100/CS78</f>
        <v>0</v>
      </c>
      <c r="CW78" s="424" t="n">
        <f aca="false">+CN78/12*3</f>
        <v>1250</v>
      </c>
      <c r="CX78" s="76" t="n">
        <v>77</v>
      </c>
      <c r="CY78" s="76" t="n">
        <v>0</v>
      </c>
      <c r="CZ78" s="438" t="n">
        <f aca="false">+CY78*100/CW78</f>
        <v>0</v>
      </c>
      <c r="DA78" s="438" t="n">
        <f aca="false">+CY78*100/CX78</f>
        <v>0</v>
      </c>
      <c r="DB78" s="438" t="n">
        <f aca="false">+CN78/12*4</f>
        <v>1666.66666666667</v>
      </c>
      <c r="DC78" s="76" t="n">
        <v>1525.55</v>
      </c>
      <c r="DD78" s="76" t="n">
        <v>0</v>
      </c>
      <c r="DE78" s="438" t="n">
        <f aca="false">+DD78*100/DB78</f>
        <v>0</v>
      </c>
      <c r="DF78" s="438" t="n">
        <f aca="false">+DD78*100/DC78</f>
        <v>0</v>
      </c>
      <c r="DG78" s="424" t="n">
        <f aca="false">+CN78/12*5</f>
        <v>2083.33333333333</v>
      </c>
      <c r="DH78" s="76" t="n">
        <v>2126.85</v>
      </c>
      <c r="DI78" s="76" t="n">
        <v>0</v>
      </c>
      <c r="DJ78" s="438" t="n">
        <f aca="false">+DI78*100/DG78</f>
        <v>0</v>
      </c>
      <c r="DK78" s="438" t="n">
        <f aca="false">+DI78*100/DH78</f>
        <v>0</v>
      </c>
      <c r="DL78" s="438" t="n">
        <f aca="false">+CN78/2</f>
        <v>2500</v>
      </c>
      <c r="DM78" s="76" t="n">
        <v>2256.85</v>
      </c>
      <c r="DN78" s="76" t="n">
        <v>0</v>
      </c>
      <c r="DO78" s="438" t="n">
        <f aca="false">+DN78*100/DL78</f>
        <v>0</v>
      </c>
      <c r="DP78" s="438" t="n">
        <f aca="false">+DN78*100/DM78</f>
        <v>0</v>
      </c>
      <c r="DQ78" s="438" t="n">
        <f aca="false">+CN78/12*7</f>
        <v>2916.66666666667</v>
      </c>
      <c r="DR78" s="76" t="n">
        <v>2256.85</v>
      </c>
      <c r="DS78" s="76" t="n">
        <v>0</v>
      </c>
      <c r="DT78" s="438" t="n">
        <f aca="false">+DS78*100/DQ78</f>
        <v>0</v>
      </c>
      <c r="DU78" s="438" t="n">
        <f aca="false">+DS78*100/DR78</f>
        <v>0</v>
      </c>
      <c r="DV78" s="438" t="n">
        <f aca="false">+CN78/12*8</f>
        <v>3333.33333333333</v>
      </c>
      <c r="DW78" s="76" t="n">
        <v>2256.85</v>
      </c>
      <c r="DX78" s="76" t="n">
        <v>0</v>
      </c>
      <c r="DY78" s="438" t="n">
        <f aca="false">+DX78*100/DV78</f>
        <v>0</v>
      </c>
      <c r="DZ78" s="438" t="n">
        <f aca="false">+DX78*100/DW78</f>
        <v>0</v>
      </c>
      <c r="EA78" s="424" t="n">
        <f aca="false">+CN78/12*9</f>
        <v>3750</v>
      </c>
      <c r="EB78" s="76" t="n">
        <v>2256.85</v>
      </c>
      <c r="EC78" s="76" t="n">
        <v>0</v>
      </c>
      <c r="ED78" s="438" t="n">
        <f aca="false">+EC78*100/EA78</f>
        <v>0</v>
      </c>
      <c r="EE78" s="438" t="n">
        <f aca="false">+EC78*100/EB78</f>
        <v>0</v>
      </c>
      <c r="EF78" s="76" t="n">
        <v>0</v>
      </c>
      <c r="EG78" s="438"/>
      <c r="EH78" s="438"/>
      <c r="EI78" s="438"/>
      <c r="EJ78" s="438"/>
      <c r="EK78" s="438"/>
      <c r="EL78" s="424" t="n">
        <f aca="false">+DS78/7*12</f>
        <v>0</v>
      </c>
      <c r="EM78" s="424" t="n">
        <f aca="false">+DX78/8*12</f>
        <v>0</v>
      </c>
      <c r="EN78" s="76" t="n">
        <v>4800</v>
      </c>
      <c r="EO78" s="76" t="n">
        <v>4800</v>
      </c>
      <c r="EP78" s="76" t="n">
        <v>5000</v>
      </c>
      <c r="EQ78" s="76" t="n">
        <v>5000</v>
      </c>
      <c r="ER78" s="424" t="n">
        <f aca="false">+EO78*100/CN78</f>
        <v>96</v>
      </c>
      <c r="ES78" s="424" t="n">
        <f aca="false">+EQ78*100/CN78</f>
        <v>100</v>
      </c>
      <c r="ET78" s="424" t="n">
        <f aca="false">+EP78*100/CN78</f>
        <v>100</v>
      </c>
    </row>
    <row r="79" s="440" customFormat="true" ht="21" hidden="false" customHeight="true" outlineLevel="0" collapsed="false">
      <c r="C79" s="107"/>
      <c r="D79" s="12" t="n">
        <v>516100</v>
      </c>
      <c r="E79" s="12"/>
      <c r="F79" s="12"/>
      <c r="G79" s="7" t="s">
        <v>786</v>
      </c>
      <c r="H79" s="76"/>
      <c r="I79" s="76"/>
      <c r="J79" s="76"/>
      <c r="K79" s="76"/>
      <c r="L79" s="76"/>
      <c r="M79" s="76"/>
      <c r="N79" s="76"/>
      <c r="O79" s="76"/>
      <c r="P79" s="76"/>
      <c r="Q79" s="76"/>
      <c r="R79" s="76"/>
      <c r="S79" s="76"/>
      <c r="T79" s="76"/>
      <c r="U79" s="76"/>
      <c r="V79" s="76"/>
      <c r="W79" s="76"/>
      <c r="X79" s="76"/>
      <c r="Y79" s="76"/>
      <c r="Z79" s="76"/>
      <c r="AA79" s="76"/>
      <c r="AB79" s="438"/>
      <c r="AC79" s="76"/>
      <c r="AD79" s="76"/>
      <c r="AE79" s="438"/>
      <c r="AF79" s="76"/>
      <c r="AG79" s="76"/>
      <c r="AH79" s="76"/>
      <c r="AI79" s="76"/>
      <c r="AJ79" s="76"/>
      <c r="AK79" s="76"/>
      <c r="AL79" s="76"/>
      <c r="AM79" s="76"/>
      <c r="AN79" s="76"/>
      <c r="AO79" s="76"/>
      <c r="AP79" s="76"/>
      <c r="AQ79" s="76"/>
      <c r="AR79" s="438"/>
      <c r="AS79" s="76"/>
      <c r="AT79" s="76"/>
      <c r="AU79" s="76"/>
      <c r="AV79" s="76"/>
      <c r="AW79" s="76"/>
      <c r="AX79" s="76"/>
      <c r="AY79" s="110"/>
      <c r="AZ79" s="76"/>
      <c r="BA79" s="76"/>
      <c r="BB79" s="76"/>
      <c r="BC79" s="76"/>
      <c r="BD79" s="76"/>
      <c r="BE79" s="76"/>
      <c r="BF79" s="438"/>
      <c r="BG79" s="76"/>
      <c r="BH79" s="76"/>
      <c r="BI79" s="438"/>
      <c r="BJ79" s="76"/>
      <c r="BK79" s="76"/>
      <c r="BL79" s="438"/>
      <c r="BM79" s="76"/>
      <c r="BN79" s="76"/>
      <c r="BO79" s="438"/>
      <c r="BP79" s="76"/>
      <c r="BQ79" s="76"/>
      <c r="BR79" s="438"/>
      <c r="BS79" s="76"/>
      <c r="BT79" s="76"/>
      <c r="BU79" s="438"/>
      <c r="BV79" s="76"/>
      <c r="BW79" s="76"/>
      <c r="BX79" s="110"/>
      <c r="BY79" s="447"/>
      <c r="BZ79" s="438"/>
      <c r="CA79" s="76"/>
      <c r="CB79" s="76"/>
      <c r="CC79" s="424"/>
      <c r="CD79" s="76"/>
      <c r="CE79" s="76"/>
      <c r="CF79" s="447"/>
      <c r="CG79" s="76"/>
      <c r="CH79" s="76"/>
      <c r="CI79" s="76" t="n">
        <v>284847.17</v>
      </c>
      <c r="CJ79" s="76"/>
      <c r="CK79" s="110"/>
      <c r="CL79" s="110"/>
      <c r="CM79" s="76"/>
      <c r="CN79" s="76" t="n">
        <v>0</v>
      </c>
      <c r="CO79" s="438" t="n">
        <v>0</v>
      </c>
      <c r="CP79" s="76" t="n">
        <v>0</v>
      </c>
      <c r="CQ79" s="76" t="n">
        <v>32127.73</v>
      </c>
      <c r="CR79" s="438" t="n">
        <f aca="false">+CN79/12*2</f>
        <v>0</v>
      </c>
      <c r="CS79" s="76" t="n">
        <v>0</v>
      </c>
      <c r="CT79" s="76" t="n">
        <f aca="false">32127.73+21418.49</f>
        <v>53546.22</v>
      </c>
      <c r="CU79" s="438" t="n">
        <v>0</v>
      </c>
      <c r="CV79" s="438" t="n">
        <v>0</v>
      </c>
      <c r="CW79" s="424" t="n">
        <f aca="false">+CN79/12*3</f>
        <v>0</v>
      </c>
      <c r="CX79" s="76"/>
      <c r="CY79" s="76" t="n">
        <f aca="false">32127.73+21418.49</f>
        <v>53546.22</v>
      </c>
      <c r="CZ79" s="438" t="n">
        <v>0</v>
      </c>
      <c r="DA79" s="438" t="n">
        <v>0</v>
      </c>
      <c r="DB79" s="438" t="n">
        <f aca="false">+CN79/12*4</f>
        <v>0</v>
      </c>
      <c r="DC79" s="76" t="n">
        <v>0</v>
      </c>
      <c r="DD79" s="76" t="n">
        <f aca="false">32127.73+21418.49</f>
        <v>53546.22</v>
      </c>
      <c r="DE79" s="438" t="n">
        <v>0</v>
      </c>
      <c r="DF79" s="438" t="n">
        <v>0</v>
      </c>
      <c r="DG79" s="424" t="n">
        <f aca="false">+CN79/12*5</f>
        <v>0</v>
      </c>
      <c r="DH79" s="76"/>
      <c r="DI79" s="76" t="n">
        <f aca="false">32127.73+21418.49</f>
        <v>53546.22</v>
      </c>
      <c r="DJ79" s="438" t="n">
        <v>0</v>
      </c>
      <c r="DK79" s="438" t="n">
        <v>0</v>
      </c>
      <c r="DL79" s="438" t="n">
        <f aca="false">+CN79/2</f>
        <v>0</v>
      </c>
      <c r="DM79" s="76" t="n">
        <v>0</v>
      </c>
      <c r="DN79" s="76" t="n">
        <f aca="false">32127.73+21418.49</f>
        <v>53546.22</v>
      </c>
      <c r="DO79" s="438" t="n">
        <v>0</v>
      </c>
      <c r="DP79" s="438" t="n">
        <v>0</v>
      </c>
      <c r="DQ79" s="438" t="n">
        <f aca="false">+CN79/12*7</f>
        <v>0</v>
      </c>
      <c r="DR79" s="76"/>
      <c r="DS79" s="76" t="n">
        <f aca="false">32127.73+21418.49</f>
        <v>53546.22</v>
      </c>
      <c r="DT79" s="438" t="n">
        <v>0</v>
      </c>
      <c r="DU79" s="438" t="n">
        <v>0</v>
      </c>
      <c r="DV79" s="438" t="n">
        <f aca="false">+CN79/12*8</f>
        <v>0</v>
      </c>
      <c r="DW79" s="76" t="n">
        <v>0</v>
      </c>
      <c r="DX79" s="76" t="n">
        <f aca="false">32127.73+21418.49-573.3+573.3</f>
        <v>53546.22</v>
      </c>
      <c r="DY79" s="438" t="n">
        <v>0</v>
      </c>
      <c r="DZ79" s="438" t="n">
        <v>0</v>
      </c>
      <c r="EA79" s="424" t="n">
        <f aca="false">+CN79/12*9</f>
        <v>0</v>
      </c>
      <c r="EB79" s="76"/>
      <c r="EC79" s="76" t="n">
        <f aca="false">32127.73+21418.49-573.3+573.3</f>
        <v>53546.22</v>
      </c>
      <c r="ED79" s="438" t="n">
        <v>0</v>
      </c>
      <c r="EE79" s="438" t="n">
        <v>0</v>
      </c>
      <c r="EF79" s="76" t="n">
        <f aca="false">32127.73+21418.49-573.3+573.3</f>
        <v>53546.22</v>
      </c>
      <c r="EG79" s="438"/>
      <c r="EH79" s="438"/>
      <c r="EI79" s="438"/>
      <c r="EJ79" s="438"/>
      <c r="EK79" s="438"/>
      <c r="EL79" s="424" t="n">
        <f aca="false">+DS79/7*12</f>
        <v>91793.52</v>
      </c>
      <c r="EM79" s="424" t="n">
        <f aca="false">+DX79/8*12</f>
        <v>80319.33</v>
      </c>
      <c r="EN79" s="76" t="n">
        <f aca="false">90423.16-90423.16+247970.23-194424.01+3.78</f>
        <v>53550</v>
      </c>
      <c r="EO79" s="76" t="n">
        <f aca="false">90423.16-90423.16+247970.23-194424.01+3.78</f>
        <v>53550</v>
      </c>
      <c r="EP79" s="76" t="n">
        <v>0</v>
      </c>
      <c r="EQ79" s="76" t="n">
        <v>0</v>
      </c>
      <c r="ER79" s="424" t="n">
        <v>0</v>
      </c>
      <c r="ES79" s="424" t="n">
        <v>0</v>
      </c>
      <c r="ET79" s="424" t="e">
        <f aca="false">+EP79*100/CN79</f>
        <v>#DIV/0!</v>
      </c>
    </row>
    <row r="80" s="440" customFormat="true" ht="25.5" hidden="false" customHeight="true" outlineLevel="0" collapsed="false">
      <c r="C80" s="107" t="s">
        <v>173</v>
      </c>
      <c r="D80" s="12" t="n">
        <v>611200</v>
      </c>
      <c r="E80" s="12"/>
      <c r="F80" s="12"/>
      <c r="G80" s="7" t="s">
        <v>787</v>
      </c>
      <c r="H80" s="76"/>
      <c r="I80" s="76"/>
      <c r="J80" s="76"/>
      <c r="K80" s="76"/>
      <c r="L80" s="76"/>
      <c r="M80" s="76"/>
      <c r="N80" s="76"/>
      <c r="O80" s="76"/>
      <c r="P80" s="76"/>
      <c r="Q80" s="76"/>
      <c r="R80" s="76"/>
      <c r="S80" s="76"/>
      <c r="T80" s="76"/>
      <c r="U80" s="76"/>
      <c r="V80" s="76"/>
      <c r="W80" s="76"/>
      <c r="X80" s="76"/>
      <c r="Y80" s="76"/>
      <c r="Z80" s="76"/>
      <c r="AA80" s="76"/>
      <c r="AB80" s="438"/>
      <c r="AC80" s="76"/>
      <c r="AD80" s="76"/>
      <c r="AE80" s="438"/>
      <c r="AF80" s="76"/>
      <c r="AG80" s="76"/>
      <c r="AH80" s="76"/>
      <c r="AI80" s="76"/>
      <c r="AJ80" s="76"/>
      <c r="AK80" s="76"/>
      <c r="AL80" s="76"/>
      <c r="AM80" s="76"/>
      <c r="AN80" s="76"/>
      <c r="AO80" s="76"/>
      <c r="AP80" s="76"/>
      <c r="AQ80" s="76"/>
      <c r="AR80" s="438"/>
      <c r="AS80" s="76"/>
      <c r="AT80" s="76"/>
      <c r="AU80" s="76"/>
      <c r="AV80" s="76"/>
      <c r="AW80" s="76"/>
      <c r="AX80" s="76" t="n">
        <v>0</v>
      </c>
      <c r="AY80" s="110"/>
      <c r="AZ80" s="76"/>
      <c r="BA80" s="76"/>
      <c r="BB80" s="76"/>
      <c r="BC80" s="76"/>
      <c r="BD80" s="76"/>
      <c r="BE80" s="76" t="n">
        <v>0</v>
      </c>
      <c r="BF80" s="438" t="n">
        <v>0</v>
      </c>
      <c r="BG80" s="76"/>
      <c r="BH80" s="76" t="n">
        <v>5000</v>
      </c>
      <c r="BI80" s="438" t="n">
        <f aca="false">BE80/12*2</f>
        <v>0</v>
      </c>
      <c r="BJ80" s="76"/>
      <c r="BK80" s="76" t="n">
        <v>5000</v>
      </c>
      <c r="BL80" s="438" t="n">
        <f aca="false">BE80/12*3</f>
        <v>0</v>
      </c>
      <c r="BM80" s="76" t="n">
        <v>0</v>
      </c>
      <c r="BN80" s="76" t="n">
        <v>5000</v>
      </c>
      <c r="BO80" s="438" t="n">
        <f aca="false">BE80/12*4</f>
        <v>0</v>
      </c>
      <c r="BP80" s="76"/>
      <c r="BQ80" s="76" t="n">
        <v>5000</v>
      </c>
      <c r="BR80" s="438" t="n">
        <f aca="false">+BE80/12*5</f>
        <v>0</v>
      </c>
      <c r="BS80" s="76"/>
      <c r="BT80" s="76" t="n">
        <v>5000</v>
      </c>
      <c r="BU80" s="438" t="n">
        <f aca="false">BE80/2</f>
        <v>0</v>
      </c>
      <c r="BV80" s="76" t="n">
        <v>0</v>
      </c>
      <c r="BW80" s="76" t="n">
        <v>5000</v>
      </c>
      <c r="BX80" s="110" t="n">
        <v>0</v>
      </c>
      <c r="BY80" s="447" t="n">
        <v>0</v>
      </c>
      <c r="BZ80" s="438" t="n">
        <f aca="false">+BE80/12*7</f>
        <v>0</v>
      </c>
      <c r="CA80" s="76" t="n">
        <v>0</v>
      </c>
      <c r="CB80" s="76" t="n">
        <v>5000</v>
      </c>
      <c r="CC80" s="424" t="n">
        <f aca="false">+BE80/12*8</f>
        <v>0</v>
      </c>
      <c r="CD80" s="76" t="n">
        <v>0</v>
      </c>
      <c r="CE80" s="76" t="n">
        <v>5000</v>
      </c>
      <c r="CF80" s="447" t="n">
        <f aca="false">+BE80/12*9</f>
        <v>0</v>
      </c>
      <c r="CG80" s="76"/>
      <c r="CH80" s="76" t="n">
        <v>5000</v>
      </c>
      <c r="CI80" s="76" t="n">
        <v>7000</v>
      </c>
      <c r="CJ80" s="76" t="n">
        <v>5000</v>
      </c>
      <c r="CK80" s="110" t="e">
        <f aca="false">+CJ80*100/BE80</f>
        <v>#DIV/0!</v>
      </c>
      <c r="CL80" s="110" t="n">
        <f aca="false">+CJ80-BE80</f>
        <v>5000</v>
      </c>
      <c r="CM80" s="76" t="n">
        <v>0</v>
      </c>
      <c r="CN80" s="76" t="n">
        <v>0</v>
      </c>
      <c r="CO80" s="438" t="n">
        <f aca="false">+CN80/12</f>
        <v>0</v>
      </c>
      <c r="CP80" s="76" t="n">
        <v>5000</v>
      </c>
      <c r="CQ80" s="76" t="n">
        <v>0</v>
      </c>
      <c r="CR80" s="438" t="n">
        <f aca="false">+CN80/12*2</f>
        <v>0</v>
      </c>
      <c r="CS80" s="76" t="n">
        <v>5000</v>
      </c>
      <c r="CT80" s="76" t="n">
        <v>0</v>
      </c>
      <c r="CU80" s="438" t="n">
        <v>0</v>
      </c>
      <c r="CV80" s="438" t="n">
        <f aca="false">+CT80*100/CS80</f>
        <v>0</v>
      </c>
      <c r="CW80" s="424" t="n">
        <f aca="false">+CN80/12*3</f>
        <v>0</v>
      </c>
      <c r="CX80" s="76" t="n">
        <v>5000</v>
      </c>
      <c r="CY80" s="76" t="n">
        <v>0</v>
      </c>
      <c r="CZ80" s="438" t="n">
        <v>0</v>
      </c>
      <c r="DA80" s="438" t="n">
        <f aca="false">+CY80*100/CX80</f>
        <v>0</v>
      </c>
      <c r="DB80" s="438" t="n">
        <f aca="false">+CN80/12*4</f>
        <v>0</v>
      </c>
      <c r="DC80" s="76" t="n">
        <v>5000</v>
      </c>
      <c r="DD80" s="76" t="n">
        <v>0</v>
      </c>
      <c r="DE80" s="438" t="n">
        <v>0</v>
      </c>
      <c r="DF80" s="438" t="n">
        <f aca="false">+DD80*100/DC80</f>
        <v>0</v>
      </c>
      <c r="DG80" s="424" t="n">
        <f aca="false">+CN80/12*5</f>
        <v>0</v>
      </c>
      <c r="DH80" s="76" t="n">
        <v>5000</v>
      </c>
      <c r="DI80" s="76" t="n">
        <v>0</v>
      </c>
      <c r="DJ80" s="438" t="n">
        <v>0</v>
      </c>
      <c r="DK80" s="438" t="n">
        <f aca="false">+DI80*100/DH80</f>
        <v>0</v>
      </c>
      <c r="DL80" s="438" t="n">
        <f aca="false">+CN80/2</f>
        <v>0</v>
      </c>
      <c r="DM80" s="76" t="n">
        <v>5000</v>
      </c>
      <c r="DN80" s="76" t="n">
        <v>0</v>
      </c>
      <c r="DO80" s="438" t="n">
        <v>0</v>
      </c>
      <c r="DP80" s="438" t="n">
        <f aca="false">+DN80*100/DM80</f>
        <v>0</v>
      </c>
      <c r="DQ80" s="438" t="n">
        <f aca="false">+CN80/12*7</f>
        <v>0</v>
      </c>
      <c r="DR80" s="76" t="n">
        <v>5000</v>
      </c>
      <c r="DS80" s="76" t="n">
        <f aca="false">520439.22-520439.22</f>
        <v>0</v>
      </c>
      <c r="DT80" s="438" t="n">
        <v>0</v>
      </c>
      <c r="DU80" s="438" t="n">
        <f aca="false">+DS80*100/DR80</f>
        <v>0</v>
      </c>
      <c r="DV80" s="438" t="n">
        <f aca="false">+CN80/12*8</f>
        <v>0</v>
      </c>
      <c r="DW80" s="76" t="n">
        <v>5000</v>
      </c>
      <c r="DX80" s="76" t="n">
        <v>520439.22</v>
      </c>
      <c r="DY80" s="438" t="n">
        <v>0</v>
      </c>
      <c r="DZ80" s="438" t="n">
        <f aca="false">+DX80*100/DW80</f>
        <v>10408.7844</v>
      </c>
      <c r="EA80" s="424" t="n">
        <f aca="false">+CN80/12*9</f>
        <v>0</v>
      </c>
      <c r="EB80" s="76" t="n">
        <v>5000</v>
      </c>
      <c r="EC80" s="76" t="n">
        <f aca="false">520439.22+654000</f>
        <v>1174439.22</v>
      </c>
      <c r="ED80" s="438" t="n">
        <v>0</v>
      </c>
      <c r="EE80" s="438" t="n">
        <f aca="false">+EC80*100/EB80</f>
        <v>23488.7844</v>
      </c>
      <c r="EF80" s="76" t="n">
        <f aca="false">520439.22+654000</f>
        <v>1174439.22</v>
      </c>
      <c r="EG80" s="438"/>
      <c r="EH80" s="438"/>
      <c r="EI80" s="438"/>
      <c r="EJ80" s="438"/>
      <c r="EK80" s="438"/>
      <c r="EL80" s="424" t="n">
        <f aca="false">+DS80/7*12</f>
        <v>0</v>
      </c>
      <c r="EM80" s="424" t="n">
        <f aca="false">+DX80/8*12</f>
        <v>780658.83</v>
      </c>
      <c r="EN80" s="76" t="n">
        <v>2500000</v>
      </c>
      <c r="EO80" s="76" t="n">
        <v>2500000</v>
      </c>
      <c r="EP80" s="76" t="n">
        <v>0</v>
      </c>
      <c r="EQ80" s="76" t="n">
        <v>0</v>
      </c>
      <c r="ER80" s="424" t="n">
        <v>0</v>
      </c>
      <c r="ES80" s="424" t="n">
        <v>0</v>
      </c>
      <c r="ET80" s="424" t="e">
        <f aca="false">+EP80*100/CN80</f>
        <v>#DIV/0!</v>
      </c>
    </row>
    <row r="81" s="440" customFormat="true" ht="28.5" hidden="true" customHeight="true" outlineLevel="0" collapsed="false">
      <c r="C81" s="107"/>
      <c r="D81" s="12" t="n">
        <v>611200</v>
      </c>
      <c r="E81" s="12"/>
      <c r="F81" s="12"/>
      <c r="G81" s="7" t="s">
        <v>788</v>
      </c>
      <c r="H81" s="76"/>
      <c r="I81" s="76"/>
      <c r="J81" s="76"/>
      <c r="K81" s="76"/>
      <c r="L81" s="76"/>
      <c r="M81" s="76"/>
      <c r="N81" s="76"/>
      <c r="O81" s="76"/>
      <c r="P81" s="76"/>
      <c r="Q81" s="76"/>
      <c r="R81" s="76"/>
      <c r="S81" s="76"/>
      <c r="T81" s="76"/>
      <c r="U81" s="76"/>
      <c r="V81" s="76"/>
      <c r="W81" s="76"/>
      <c r="X81" s="76"/>
      <c r="Y81" s="76"/>
      <c r="Z81" s="76"/>
      <c r="AA81" s="76"/>
      <c r="AB81" s="438"/>
      <c r="AC81" s="76"/>
      <c r="AD81" s="76"/>
      <c r="AE81" s="438"/>
      <c r="AF81" s="76"/>
      <c r="AG81" s="76"/>
      <c r="AH81" s="76"/>
      <c r="AI81" s="76"/>
      <c r="AJ81" s="76"/>
      <c r="AK81" s="76"/>
      <c r="AL81" s="76"/>
      <c r="AM81" s="76"/>
      <c r="AN81" s="76"/>
      <c r="AO81" s="76"/>
      <c r="AP81" s="76"/>
      <c r="AQ81" s="76"/>
      <c r="AR81" s="438"/>
      <c r="AS81" s="76"/>
      <c r="AT81" s="76"/>
      <c r="AU81" s="76"/>
      <c r="AV81" s="76"/>
      <c r="AW81" s="76"/>
      <c r="AX81" s="76"/>
      <c r="AY81" s="110"/>
      <c r="AZ81" s="76"/>
      <c r="BA81" s="76"/>
      <c r="BB81" s="76"/>
      <c r="BC81" s="76"/>
      <c r="BD81" s="76"/>
      <c r="BE81" s="76"/>
      <c r="BF81" s="438"/>
      <c r="BG81" s="76"/>
      <c r="BH81" s="76"/>
      <c r="BI81" s="438"/>
      <c r="BJ81" s="76"/>
      <c r="BK81" s="76"/>
      <c r="BL81" s="438"/>
      <c r="BM81" s="76"/>
      <c r="BN81" s="76"/>
      <c r="BO81" s="438"/>
      <c r="BP81" s="76"/>
      <c r="BQ81" s="76"/>
      <c r="BR81" s="438"/>
      <c r="BS81" s="76"/>
      <c r="BT81" s="76"/>
      <c r="BU81" s="438"/>
      <c r="BV81" s="76"/>
      <c r="BW81" s="76"/>
      <c r="BX81" s="110"/>
      <c r="BY81" s="447"/>
      <c r="BZ81" s="438"/>
      <c r="CA81" s="76"/>
      <c r="CB81" s="76"/>
      <c r="CC81" s="424"/>
      <c r="CD81" s="76"/>
      <c r="CE81" s="76"/>
      <c r="CF81" s="447"/>
      <c r="CG81" s="76"/>
      <c r="CH81" s="76"/>
      <c r="CI81" s="76" t="n">
        <v>0</v>
      </c>
      <c r="CJ81" s="76"/>
      <c r="CK81" s="110"/>
      <c r="CL81" s="110"/>
      <c r="CM81" s="76"/>
      <c r="CN81" s="76" t="n">
        <v>0</v>
      </c>
      <c r="CO81" s="438" t="n">
        <f aca="false">+CN81/12</f>
        <v>0</v>
      </c>
      <c r="CP81" s="76"/>
      <c r="CQ81" s="76"/>
      <c r="CR81" s="438" t="n">
        <f aca="false">+CN81/12*2</f>
        <v>0</v>
      </c>
      <c r="CS81" s="76"/>
      <c r="CT81" s="76"/>
      <c r="CU81" s="438"/>
      <c r="CV81" s="438"/>
      <c r="CW81" s="424" t="n">
        <f aca="false">+CN81/12*3</f>
        <v>0</v>
      </c>
      <c r="CX81" s="76"/>
      <c r="CY81" s="76"/>
      <c r="CZ81" s="438"/>
      <c r="DA81" s="438"/>
      <c r="DB81" s="438" t="n">
        <f aca="false">+CN81/12*4</f>
        <v>0</v>
      </c>
      <c r="DC81" s="76"/>
      <c r="DD81" s="76"/>
      <c r="DE81" s="438"/>
      <c r="DF81" s="438"/>
      <c r="DG81" s="424" t="n">
        <f aca="false">+CN81/12*5</f>
        <v>0</v>
      </c>
      <c r="DH81" s="76"/>
      <c r="DI81" s="76"/>
      <c r="DJ81" s="438"/>
      <c r="DK81" s="438"/>
      <c r="DL81" s="438" t="n">
        <f aca="false">+CN81/2</f>
        <v>0</v>
      </c>
      <c r="DM81" s="76"/>
      <c r="DN81" s="76"/>
      <c r="DO81" s="438"/>
      <c r="DP81" s="438"/>
      <c r="DQ81" s="438" t="n">
        <f aca="false">+CN81/12*7</f>
        <v>0</v>
      </c>
      <c r="DR81" s="76"/>
      <c r="DS81" s="76"/>
      <c r="DT81" s="438"/>
      <c r="DU81" s="438"/>
      <c r="DV81" s="438" t="n">
        <f aca="false">+CN81/12*8</f>
        <v>0</v>
      </c>
      <c r="DW81" s="76"/>
      <c r="DX81" s="76"/>
      <c r="DY81" s="438"/>
      <c r="DZ81" s="438"/>
      <c r="EA81" s="424" t="n">
        <f aca="false">+CN81/12*9</f>
        <v>0</v>
      </c>
      <c r="EB81" s="76"/>
      <c r="EC81" s="76" t="n">
        <v>0</v>
      </c>
      <c r="ED81" s="438"/>
      <c r="EE81" s="438"/>
      <c r="EF81" s="76"/>
      <c r="EG81" s="438"/>
      <c r="EH81" s="438"/>
      <c r="EI81" s="438"/>
      <c r="EJ81" s="438"/>
      <c r="EK81" s="438"/>
      <c r="EL81" s="424"/>
      <c r="EM81" s="424"/>
      <c r="EN81" s="76" t="n">
        <v>1000000</v>
      </c>
      <c r="EO81" s="76" t="n">
        <v>0</v>
      </c>
      <c r="EP81" s="76" t="n">
        <v>500000</v>
      </c>
      <c r="EQ81" s="76" t="n">
        <f aca="false">1500000-1500000</f>
        <v>0</v>
      </c>
      <c r="ER81" s="424" t="n">
        <v>0</v>
      </c>
      <c r="ES81" s="424" t="n">
        <v>0</v>
      </c>
      <c r="ET81" s="424" t="e">
        <f aca="false">+EP81*100/CN81</f>
        <v>#DIV/0!</v>
      </c>
    </row>
    <row r="82" s="440" customFormat="true" ht="15.75" hidden="false" customHeight="true" outlineLevel="0" collapsed="false">
      <c r="C82" s="107" t="s">
        <v>789</v>
      </c>
      <c r="D82" s="12" t="n">
        <v>631300</v>
      </c>
      <c r="E82" s="12"/>
      <c r="F82" s="12"/>
      <c r="G82" s="7" t="s">
        <v>587</v>
      </c>
      <c r="H82" s="76"/>
      <c r="I82" s="76"/>
      <c r="J82" s="76"/>
      <c r="K82" s="76"/>
      <c r="L82" s="76"/>
      <c r="M82" s="76"/>
      <c r="N82" s="76"/>
      <c r="O82" s="76"/>
      <c r="P82" s="76"/>
      <c r="Q82" s="76"/>
      <c r="R82" s="76"/>
      <c r="S82" s="76"/>
      <c r="T82" s="76"/>
      <c r="U82" s="76"/>
      <c r="V82" s="76"/>
      <c r="W82" s="76"/>
      <c r="X82" s="76" t="n">
        <v>0</v>
      </c>
      <c r="Y82" s="76" t="n">
        <f aca="false">X82/12</f>
        <v>0</v>
      </c>
      <c r="Z82" s="76"/>
      <c r="AA82" s="76"/>
      <c r="AB82" s="438" t="n">
        <f aca="false">Y82*2</f>
        <v>0</v>
      </c>
      <c r="AC82" s="76"/>
      <c r="AD82" s="76"/>
      <c r="AE82" s="438" t="n">
        <f aca="false">X82/12*3</f>
        <v>0</v>
      </c>
      <c r="AF82" s="76"/>
      <c r="AG82" s="76"/>
      <c r="AH82" s="76"/>
      <c r="AI82" s="76"/>
      <c r="AJ82" s="76"/>
      <c r="AK82" s="76"/>
      <c r="AL82" s="76"/>
      <c r="AM82" s="76"/>
      <c r="AN82" s="76"/>
      <c r="AO82" s="76"/>
      <c r="AP82" s="76"/>
      <c r="AQ82" s="76"/>
      <c r="AR82" s="438" t="n">
        <v>0</v>
      </c>
      <c r="AS82" s="76" t="n">
        <v>0</v>
      </c>
      <c r="AT82" s="76" t="n">
        <v>0</v>
      </c>
      <c r="AU82" s="76"/>
      <c r="AV82" s="76"/>
      <c r="AW82" s="76"/>
      <c r="AX82" s="76" t="n">
        <v>0</v>
      </c>
      <c r="AY82" s="110" t="n">
        <f aca="false">AT82/9*12</f>
        <v>0</v>
      </c>
      <c r="AZ82" s="76" t="n">
        <v>0</v>
      </c>
      <c r="BA82" s="76" t="n">
        <v>0</v>
      </c>
      <c r="BB82" s="76"/>
      <c r="BC82" s="76"/>
      <c r="BD82" s="76" t="n">
        <v>10000</v>
      </c>
      <c r="BE82" s="76" t="n">
        <v>10000</v>
      </c>
      <c r="BF82" s="438" t="n">
        <f aca="false">BE82/12</f>
        <v>833.333333333333</v>
      </c>
      <c r="BG82" s="76"/>
      <c r="BH82" s="76" t="n">
        <v>1000</v>
      </c>
      <c r="BI82" s="438" t="n">
        <f aca="false">BE82/12*2</f>
        <v>1666.66666666667</v>
      </c>
      <c r="BJ82" s="76"/>
      <c r="BK82" s="76" t="n">
        <v>1000</v>
      </c>
      <c r="BL82" s="438" t="n">
        <f aca="false">BE82/12*3</f>
        <v>2500</v>
      </c>
      <c r="BM82" s="76" t="n">
        <v>0</v>
      </c>
      <c r="BN82" s="76" t="n">
        <v>1000</v>
      </c>
      <c r="BO82" s="438" t="n">
        <f aca="false">BE82/12*4</f>
        <v>3333.33333333333</v>
      </c>
      <c r="BP82" s="76"/>
      <c r="BQ82" s="76" t="n">
        <v>1000</v>
      </c>
      <c r="BR82" s="438" t="n">
        <f aca="false">+BE82/12*5</f>
        <v>4166.66666666667</v>
      </c>
      <c r="BS82" s="76"/>
      <c r="BT82" s="76" t="n">
        <v>1000</v>
      </c>
      <c r="BU82" s="438" t="n">
        <f aca="false">BE82/2</f>
        <v>5000</v>
      </c>
      <c r="BV82" s="76" t="n">
        <v>0</v>
      </c>
      <c r="BW82" s="76" t="n">
        <v>1000</v>
      </c>
      <c r="BX82" s="110" t="n">
        <f aca="false">BW82*100/BU82</f>
        <v>20</v>
      </c>
      <c r="BY82" s="447" t="n">
        <v>0</v>
      </c>
      <c r="BZ82" s="438" t="n">
        <f aca="false">+BE82/12*7</f>
        <v>5833.33333333333</v>
      </c>
      <c r="CA82" s="76" t="n">
        <v>0</v>
      </c>
      <c r="CB82" s="76" t="n">
        <v>1000</v>
      </c>
      <c r="CC82" s="424" t="n">
        <f aca="false">+BE82/12*8</f>
        <v>6666.66666666667</v>
      </c>
      <c r="CD82" s="76" t="n">
        <v>0</v>
      </c>
      <c r="CE82" s="76" t="n">
        <v>1000</v>
      </c>
      <c r="CF82" s="447" t="n">
        <f aca="false">+BE82/12*9</f>
        <v>7500</v>
      </c>
      <c r="CG82" s="76" t="n">
        <v>0</v>
      </c>
      <c r="CH82" s="76" t="n">
        <v>1000</v>
      </c>
      <c r="CI82" s="76" t="n">
        <v>1000</v>
      </c>
      <c r="CJ82" s="76" t="n">
        <v>5000</v>
      </c>
      <c r="CK82" s="110" t="n">
        <f aca="false">+CJ82*100/BE82</f>
        <v>50</v>
      </c>
      <c r="CL82" s="110" t="n">
        <f aca="false">+CJ82-BE82</f>
        <v>-5000</v>
      </c>
      <c r="CM82" s="76" t="n">
        <v>5000</v>
      </c>
      <c r="CN82" s="76" t="n">
        <v>5000</v>
      </c>
      <c r="CO82" s="438" t="n">
        <f aca="false">+CN82/12</f>
        <v>416.666666666667</v>
      </c>
      <c r="CP82" s="76" t="n">
        <v>1000</v>
      </c>
      <c r="CQ82" s="76" t="n">
        <v>1000</v>
      </c>
      <c r="CR82" s="438" t="n">
        <f aca="false">+CN82/12*2</f>
        <v>833.333333333333</v>
      </c>
      <c r="CS82" s="76" t="n">
        <v>1000</v>
      </c>
      <c r="CT82" s="76" t="n">
        <v>1000</v>
      </c>
      <c r="CU82" s="438" t="n">
        <f aca="false">+CT82*100/CR82</f>
        <v>120</v>
      </c>
      <c r="CV82" s="438" t="n">
        <f aca="false">+CT82*100/CS82</f>
        <v>100</v>
      </c>
      <c r="CW82" s="424" t="n">
        <f aca="false">+CN82/12*3</f>
        <v>1250</v>
      </c>
      <c r="CX82" s="76" t="n">
        <v>1000</v>
      </c>
      <c r="CY82" s="76" t="n">
        <v>6384.24</v>
      </c>
      <c r="CZ82" s="438" t="n">
        <f aca="false">+CY82*100/CW82</f>
        <v>510.7392</v>
      </c>
      <c r="DA82" s="438" t="n">
        <f aca="false">+CY82*100/CX82</f>
        <v>638.424</v>
      </c>
      <c r="DB82" s="438" t="n">
        <f aca="false">+CN82/12*4</f>
        <v>1666.66666666667</v>
      </c>
      <c r="DC82" s="76" t="n">
        <v>1000</v>
      </c>
      <c r="DD82" s="76" t="n">
        <v>6384.24</v>
      </c>
      <c r="DE82" s="438" t="n">
        <f aca="false">+DD82*100/DB82</f>
        <v>383.0544</v>
      </c>
      <c r="DF82" s="438" t="n">
        <f aca="false">+DD82*100/DC82</f>
        <v>638.424</v>
      </c>
      <c r="DG82" s="424" t="n">
        <f aca="false">+CN82/12*5</f>
        <v>2083.33333333333</v>
      </c>
      <c r="DH82" s="76" t="n">
        <v>1000</v>
      </c>
      <c r="DI82" s="76" t="n">
        <v>6384.24</v>
      </c>
      <c r="DJ82" s="438" t="n">
        <f aca="false">+DI82*100/DG82</f>
        <v>306.44352</v>
      </c>
      <c r="DK82" s="438" t="n">
        <f aca="false">+DI82*100/DH82</f>
        <v>638.424</v>
      </c>
      <c r="DL82" s="438" t="n">
        <f aca="false">+CN82/2</f>
        <v>2500</v>
      </c>
      <c r="DM82" s="76" t="n">
        <v>1000</v>
      </c>
      <c r="DN82" s="76" t="n">
        <v>6384.24</v>
      </c>
      <c r="DO82" s="438" t="n">
        <f aca="false">+DN82*100/DL82</f>
        <v>255.3696</v>
      </c>
      <c r="DP82" s="438" t="n">
        <f aca="false">+DN82*100/DM82</f>
        <v>638.424</v>
      </c>
      <c r="DQ82" s="438" t="n">
        <f aca="false">+CN82/12*7</f>
        <v>2916.66666666667</v>
      </c>
      <c r="DR82" s="76" t="n">
        <v>1000</v>
      </c>
      <c r="DS82" s="76" t="n">
        <v>6384.24</v>
      </c>
      <c r="DT82" s="438" t="n">
        <f aca="false">+DS82*100/DQ82</f>
        <v>218.888228571429</v>
      </c>
      <c r="DU82" s="438" t="n">
        <f aca="false">+DS82*100/DR82</f>
        <v>638.424</v>
      </c>
      <c r="DV82" s="438" t="n">
        <f aca="false">+CN82/12*8</f>
        <v>3333.33333333333</v>
      </c>
      <c r="DW82" s="76" t="n">
        <v>1000</v>
      </c>
      <c r="DX82" s="76" t="n">
        <v>6384.24</v>
      </c>
      <c r="DY82" s="438" t="n">
        <f aca="false">+DX82*100/DV82</f>
        <v>191.5272</v>
      </c>
      <c r="DZ82" s="438" t="n">
        <f aca="false">+DX82*100/DW82</f>
        <v>638.424</v>
      </c>
      <c r="EA82" s="424" t="n">
        <f aca="false">+CN82/12*9</f>
        <v>3750</v>
      </c>
      <c r="EB82" s="76" t="n">
        <v>1000</v>
      </c>
      <c r="EC82" s="76" t="n">
        <v>6384.24</v>
      </c>
      <c r="ED82" s="438" t="n">
        <f aca="false">+EC82*100/EA82</f>
        <v>170.2464</v>
      </c>
      <c r="EE82" s="438" t="n">
        <f aca="false">+EC82*100/EB82</f>
        <v>638.424</v>
      </c>
      <c r="EF82" s="76" t="n">
        <v>6384.24</v>
      </c>
      <c r="EG82" s="438"/>
      <c r="EH82" s="438"/>
      <c r="EI82" s="438"/>
      <c r="EJ82" s="438"/>
      <c r="EK82" s="438"/>
      <c r="EL82" s="424" t="n">
        <f aca="false">+DS82/7*12</f>
        <v>10944.4114285714</v>
      </c>
      <c r="EM82" s="424" t="n">
        <f aca="false">+DX82/8*12</f>
        <v>9576.36</v>
      </c>
      <c r="EN82" s="76" t="n">
        <v>10000</v>
      </c>
      <c r="EO82" s="76" t="n">
        <v>10000</v>
      </c>
      <c r="EP82" s="76" t="n">
        <v>5000</v>
      </c>
      <c r="EQ82" s="76" t="n">
        <v>5000</v>
      </c>
      <c r="ER82" s="424" t="n">
        <f aca="false">+EO82*100/CN82</f>
        <v>200</v>
      </c>
      <c r="ES82" s="424" t="n">
        <f aca="false">+EQ82*100/CN82</f>
        <v>100</v>
      </c>
      <c r="ET82" s="424" t="n">
        <f aca="false">+EP82*100/CN82</f>
        <v>100</v>
      </c>
    </row>
    <row r="83" s="440" customFormat="true" ht="44.25" hidden="true" customHeight="true" outlineLevel="0" collapsed="false">
      <c r="C83" s="471" t="s">
        <v>176</v>
      </c>
      <c r="D83" s="472"/>
      <c r="E83" s="473" t="n">
        <v>9</v>
      </c>
      <c r="F83" s="473"/>
      <c r="G83" s="474" t="s">
        <v>790</v>
      </c>
      <c r="H83" s="475"/>
      <c r="I83" s="475"/>
      <c r="J83" s="475"/>
      <c r="K83" s="475"/>
      <c r="L83" s="475"/>
      <c r="M83" s="475"/>
      <c r="N83" s="475"/>
      <c r="O83" s="475"/>
      <c r="P83" s="475"/>
      <c r="Q83" s="475"/>
      <c r="R83" s="475"/>
      <c r="S83" s="475"/>
      <c r="T83" s="475"/>
      <c r="U83" s="475"/>
      <c r="V83" s="475"/>
      <c r="W83" s="475"/>
      <c r="X83" s="475"/>
      <c r="Y83" s="475"/>
      <c r="Z83" s="475"/>
      <c r="AA83" s="475"/>
      <c r="AB83" s="476"/>
      <c r="AC83" s="475"/>
      <c r="AD83" s="475"/>
      <c r="AE83" s="476"/>
      <c r="AF83" s="475"/>
      <c r="AG83" s="475"/>
      <c r="AH83" s="475"/>
      <c r="AI83" s="475"/>
      <c r="AJ83" s="475"/>
      <c r="AK83" s="475"/>
      <c r="AL83" s="475"/>
      <c r="AM83" s="475"/>
      <c r="AN83" s="475"/>
      <c r="AO83" s="475"/>
      <c r="AP83" s="475"/>
      <c r="AQ83" s="475"/>
      <c r="AR83" s="476"/>
      <c r="AS83" s="475"/>
      <c r="AT83" s="475"/>
      <c r="AU83" s="475"/>
      <c r="AV83" s="475"/>
      <c r="AW83" s="475"/>
      <c r="AX83" s="475"/>
      <c r="AY83" s="477"/>
      <c r="AZ83" s="475"/>
      <c r="BA83" s="475"/>
      <c r="BB83" s="475"/>
      <c r="BC83" s="475"/>
      <c r="BD83" s="475"/>
      <c r="BE83" s="478" t="n">
        <v>0</v>
      </c>
      <c r="BF83" s="476"/>
      <c r="BG83" s="475"/>
      <c r="BH83" s="475"/>
      <c r="BI83" s="476"/>
      <c r="BJ83" s="475"/>
      <c r="BK83" s="475"/>
      <c r="BL83" s="476"/>
      <c r="BM83" s="475"/>
      <c r="BN83" s="475"/>
      <c r="BO83" s="476"/>
      <c r="BP83" s="475"/>
      <c r="BQ83" s="475"/>
      <c r="BR83" s="476"/>
      <c r="BS83" s="475"/>
      <c r="BT83" s="475"/>
      <c r="BU83" s="479"/>
      <c r="BV83" s="475"/>
      <c r="BW83" s="475" t="n">
        <f aca="false">+SUM(BW84:BW91)</f>
        <v>77981.69</v>
      </c>
      <c r="BX83" s="478" t="n">
        <v>0</v>
      </c>
      <c r="BY83" s="478" t="n">
        <v>0</v>
      </c>
      <c r="BZ83" s="438" t="n">
        <f aca="false">+BE83/12*7</f>
        <v>0</v>
      </c>
      <c r="CA83" s="475" t="n">
        <v>0</v>
      </c>
      <c r="CB83" s="475" t="n">
        <f aca="false">+SUM(CB84:CB91)</f>
        <v>91724.93</v>
      </c>
      <c r="CC83" s="424" t="n">
        <f aca="false">+BE83/12*8</f>
        <v>0</v>
      </c>
      <c r="CD83" s="475"/>
      <c r="CE83" s="475" t="n">
        <f aca="false">+SUM(CE84:CE91)</f>
        <v>168050.88</v>
      </c>
      <c r="CF83" s="447" t="n">
        <f aca="false">+BE83/12*9</f>
        <v>0</v>
      </c>
      <c r="CG83" s="475"/>
      <c r="CH83" s="475" t="n">
        <f aca="false">+SUM(CH84:CH91)</f>
        <v>171030.88</v>
      </c>
      <c r="CI83" s="475"/>
      <c r="CJ83" s="475" t="n">
        <f aca="false">89000+67000+27000+600-183600</f>
        <v>0</v>
      </c>
      <c r="CK83" s="480" t="e">
        <f aca="false">+CJ83*100/BE83</f>
        <v>#DIV/0!</v>
      </c>
      <c r="CL83" s="480" t="n">
        <f aca="false">+CJ83-BE83</f>
        <v>0</v>
      </c>
      <c r="CM83" s="481" t="n">
        <f aca="false">+SUM(CM84:CM91)</f>
        <v>0</v>
      </c>
      <c r="CN83" s="481" t="n">
        <f aca="false">+SUM(CN84:CN91)</f>
        <v>0</v>
      </c>
      <c r="CO83" s="424"/>
      <c r="CP83" s="475"/>
      <c r="CQ83" s="481" t="n">
        <f aca="false">+SUM(CQ84:CQ91)</f>
        <v>0</v>
      </c>
      <c r="CR83" s="424"/>
      <c r="CS83" s="475"/>
      <c r="CT83" s="481"/>
      <c r="CU83" s="424"/>
      <c r="CV83" s="424"/>
      <c r="CW83" s="424"/>
      <c r="CX83" s="475"/>
      <c r="CY83" s="481"/>
      <c r="CZ83" s="424"/>
      <c r="DA83" s="424"/>
      <c r="DB83" s="424" t="n">
        <f aca="false">+CN83/12*4</f>
        <v>0</v>
      </c>
      <c r="DC83" s="475"/>
      <c r="DD83" s="481"/>
      <c r="DE83" s="424"/>
      <c r="DF83" s="424"/>
      <c r="DG83" s="424" t="n">
        <f aca="false">+CN83/12*5</f>
        <v>0</v>
      </c>
      <c r="DH83" s="475"/>
      <c r="DI83" s="481"/>
      <c r="DJ83" s="424"/>
      <c r="DK83" s="424"/>
      <c r="DL83" s="438" t="n">
        <f aca="false">+CN83/2</f>
        <v>0</v>
      </c>
      <c r="DM83" s="475" t="n">
        <f aca="false">+SUM(DM84:DM91)</f>
        <v>77981.69</v>
      </c>
      <c r="DN83" s="481"/>
      <c r="DO83" s="424"/>
      <c r="DP83" s="424"/>
      <c r="DQ83" s="438" t="n">
        <f aca="false">+CN83/12*7</f>
        <v>0</v>
      </c>
      <c r="DR83" s="475" t="n">
        <f aca="false">+SUM(DR84:DR91)</f>
        <v>91724.93</v>
      </c>
      <c r="DS83" s="481"/>
      <c r="DT83" s="424"/>
      <c r="DU83" s="424"/>
      <c r="DV83" s="438" t="n">
        <f aca="false">+CN83/12*8</f>
        <v>0</v>
      </c>
      <c r="DW83" s="475" t="n">
        <f aca="false">+SUM(DW84:DW91)</f>
        <v>168050.88</v>
      </c>
      <c r="DX83" s="481"/>
      <c r="DY83" s="424"/>
      <c r="DZ83" s="424"/>
      <c r="EA83" s="424" t="n">
        <f aca="false">+CN83/12*9</f>
        <v>0</v>
      </c>
      <c r="EB83" s="475" t="n">
        <f aca="false">+SUM(EB84:EB91)</f>
        <v>171030.88</v>
      </c>
      <c r="EC83" s="481"/>
      <c r="ED83" s="424"/>
      <c r="EE83" s="424"/>
      <c r="EF83" s="481"/>
      <c r="EG83" s="424"/>
      <c r="EH83" s="424"/>
      <c r="EI83" s="424"/>
      <c r="EJ83" s="424"/>
      <c r="EK83" s="424"/>
      <c r="EL83" s="424" t="n">
        <f aca="false">+DS83/7*12</f>
        <v>0</v>
      </c>
      <c r="EM83" s="424" t="n">
        <f aca="false">+DX83/8*12</f>
        <v>0</v>
      </c>
      <c r="EN83" s="481" t="n">
        <f aca="false">+SUM(EN84:EN91)</f>
        <v>0</v>
      </c>
      <c r="EO83" s="481" t="n">
        <f aca="false">+SUM(EO84:EO91)</f>
        <v>0</v>
      </c>
      <c r="EP83" s="481" t="n">
        <f aca="false">+SUM(EP84:EP91)</f>
        <v>0</v>
      </c>
      <c r="EQ83" s="481" t="n">
        <f aca="false">+SUM(EQ84:EQ91)</f>
        <v>0</v>
      </c>
      <c r="ER83" s="424" t="e">
        <f aca="false">+EO83*100/CN83</f>
        <v>#DIV/0!</v>
      </c>
      <c r="ES83" s="424" t="e">
        <f aca="false">+EQ83*100/CN83</f>
        <v>#DIV/0!</v>
      </c>
      <c r="ET83" s="424" t="e">
        <f aca="false">+EP83*100/CN83</f>
        <v>#DIV/0!</v>
      </c>
    </row>
    <row r="84" s="440" customFormat="true" ht="15.75" hidden="true" customHeight="true" outlineLevel="0" collapsed="false">
      <c r="C84" s="107"/>
      <c r="D84" s="450" t="n">
        <v>412200</v>
      </c>
      <c r="E84" s="12"/>
      <c r="F84" s="12"/>
      <c r="G84" s="93" t="s">
        <v>791</v>
      </c>
      <c r="H84" s="76"/>
      <c r="I84" s="76"/>
      <c r="J84" s="76"/>
      <c r="K84" s="76"/>
      <c r="L84" s="76"/>
      <c r="M84" s="76"/>
      <c r="N84" s="76"/>
      <c r="O84" s="76"/>
      <c r="P84" s="76"/>
      <c r="Q84" s="76"/>
      <c r="R84" s="76"/>
      <c r="S84" s="76"/>
      <c r="T84" s="76"/>
      <c r="U84" s="76"/>
      <c r="V84" s="76"/>
      <c r="W84" s="76"/>
      <c r="X84" s="76"/>
      <c r="Y84" s="76"/>
      <c r="Z84" s="76"/>
      <c r="AA84" s="76"/>
      <c r="AB84" s="438"/>
      <c r="AC84" s="76"/>
      <c r="AD84" s="76"/>
      <c r="AE84" s="438"/>
      <c r="AF84" s="76"/>
      <c r="AG84" s="76"/>
      <c r="AH84" s="76"/>
      <c r="AI84" s="76"/>
      <c r="AJ84" s="76"/>
      <c r="AK84" s="76"/>
      <c r="AL84" s="76"/>
      <c r="AM84" s="76"/>
      <c r="AN84" s="76"/>
      <c r="AO84" s="76"/>
      <c r="AP84" s="76"/>
      <c r="AQ84" s="76"/>
      <c r="AR84" s="438"/>
      <c r="AS84" s="76"/>
      <c r="AT84" s="76"/>
      <c r="AU84" s="76"/>
      <c r="AV84" s="76"/>
      <c r="AW84" s="76"/>
      <c r="AX84" s="76"/>
      <c r="AY84" s="110"/>
      <c r="AZ84" s="76"/>
      <c r="BA84" s="76"/>
      <c r="BB84" s="76"/>
      <c r="BC84" s="76"/>
      <c r="BD84" s="76"/>
      <c r="BE84" s="9" t="n">
        <v>0</v>
      </c>
      <c r="BF84" s="438"/>
      <c r="BG84" s="76"/>
      <c r="BH84" s="76"/>
      <c r="BI84" s="438"/>
      <c r="BJ84" s="76"/>
      <c r="BK84" s="76"/>
      <c r="BL84" s="438"/>
      <c r="BM84" s="76"/>
      <c r="BN84" s="76"/>
      <c r="BO84" s="438"/>
      <c r="BP84" s="76"/>
      <c r="BQ84" s="76"/>
      <c r="BR84" s="438"/>
      <c r="BS84" s="76"/>
      <c r="BT84" s="76"/>
      <c r="BU84" s="424"/>
      <c r="BV84" s="76"/>
      <c r="BW84" s="420" t="n">
        <v>1800</v>
      </c>
      <c r="BX84" s="16" t="n">
        <v>0</v>
      </c>
      <c r="BY84" s="16" t="n">
        <v>0</v>
      </c>
      <c r="BZ84" s="424" t="n">
        <f aca="false">+BE84/12*7</f>
        <v>0</v>
      </c>
      <c r="CA84" s="424" t="n">
        <f aca="false">+BF84/12*7</f>
        <v>0</v>
      </c>
      <c r="CB84" s="420" t="n">
        <v>1800</v>
      </c>
      <c r="CC84" s="424" t="n">
        <f aca="false">+BE84/12*8</f>
        <v>0</v>
      </c>
      <c r="CD84" s="76"/>
      <c r="CE84" s="420" t="n">
        <v>1800</v>
      </c>
      <c r="CF84" s="16" t="n">
        <f aca="false">+BE84/12*9</f>
        <v>0</v>
      </c>
      <c r="CG84" s="76"/>
      <c r="CH84" s="420" t="n">
        <v>1800</v>
      </c>
      <c r="CI84" s="76"/>
      <c r="CJ84" s="420" t="n">
        <f aca="false">1800-1800</f>
        <v>0</v>
      </c>
      <c r="CK84" s="80" t="e">
        <f aca="false">+CJ84*100/BE84</f>
        <v>#DIV/0!</v>
      </c>
      <c r="CL84" s="80" t="n">
        <f aca="false">+CJ84-BE84</f>
        <v>0</v>
      </c>
      <c r="CM84" s="420"/>
      <c r="CN84" s="420"/>
      <c r="CO84" s="424"/>
      <c r="CP84" s="76"/>
      <c r="CQ84" s="420"/>
      <c r="CR84" s="424"/>
      <c r="CS84" s="76"/>
      <c r="CT84" s="420"/>
      <c r="CU84" s="424"/>
      <c r="CV84" s="424"/>
      <c r="CW84" s="424"/>
      <c r="CX84" s="76"/>
      <c r="CY84" s="420"/>
      <c r="CZ84" s="424"/>
      <c r="DA84" s="424"/>
      <c r="DB84" s="424" t="n">
        <f aca="false">+CN84/12*4</f>
        <v>0</v>
      </c>
      <c r="DC84" s="76"/>
      <c r="DD84" s="420"/>
      <c r="DE84" s="424"/>
      <c r="DF84" s="424"/>
      <c r="DG84" s="424" t="n">
        <f aca="false">+CN84/12*5</f>
        <v>0</v>
      </c>
      <c r="DH84" s="76"/>
      <c r="DI84" s="420"/>
      <c r="DJ84" s="424"/>
      <c r="DK84" s="424"/>
      <c r="DL84" s="438" t="n">
        <f aca="false">+CN84/2</f>
        <v>0</v>
      </c>
      <c r="DM84" s="420" t="n">
        <v>1800</v>
      </c>
      <c r="DN84" s="420"/>
      <c r="DO84" s="424"/>
      <c r="DP84" s="424"/>
      <c r="DQ84" s="438" t="n">
        <f aca="false">+CN84/12*7</f>
        <v>0</v>
      </c>
      <c r="DR84" s="420" t="n">
        <v>1800</v>
      </c>
      <c r="DS84" s="420"/>
      <c r="DT84" s="424"/>
      <c r="DU84" s="424"/>
      <c r="DV84" s="438" t="n">
        <f aca="false">+CN84/12*8</f>
        <v>0</v>
      </c>
      <c r="DW84" s="420" t="n">
        <v>1800</v>
      </c>
      <c r="DX84" s="420"/>
      <c r="DY84" s="424"/>
      <c r="DZ84" s="424"/>
      <c r="EA84" s="424" t="n">
        <f aca="false">+CN84/12*9</f>
        <v>0</v>
      </c>
      <c r="EB84" s="420" t="n">
        <v>1800</v>
      </c>
      <c r="EC84" s="420"/>
      <c r="ED84" s="424"/>
      <c r="EE84" s="424"/>
      <c r="EF84" s="420"/>
      <c r="EG84" s="424"/>
      <c r="EH84" s="424"/>
      <c r="EI84" s="424"/>
      <c r="EJ84" s="424"/>
      <c r="EK84" s="424"/>
      <c r="EL84" s="424" t="n">
        <f aca="false">+DS84/7*12</f>
        <v>0</v>
      </c>
      <c r="EM84" s="424" t="n">
        <f aca="false">+DX84/8*12</f>
        <v>0</v>
      </c>
      <c r="EN84" s="420"/>
      <c r="EO84" s="420"/>
      <c r="EP84" s="420"/>
      <c r="EQ84" s="420"/>
      <c r="ER84" s="424" t="e">
        <f aca="false">+EO84*100/CN84</f>
        <v>#DIV/0!</v>
      </c>
      <c r="ES84" s="424" t="e">
        <f aca="false">+EQ84*100/CN84</f>
        <v>#DIV/0!</v>
      </c>
      <c r="ET84" s="424" t="e">
        <f aca="false">+EP84*100/CN84</f>
        <v>#DIV/0!</v>
      </c>
    </row>
    <row r="85" s="440" customFormat="true" ht="15.75" hidden="true" customHeight="true" outlineLevel="0" collapsed="false">
      <c r="C85" s="107"/>
      <c r="D85" s="450" t="n">
        <v>412400</v>
      </c>
      <c r="E85" s="12"/>
      <c r="F85" s="12"/>
      <c r="G85" s="7" t="s">
        <v>792</v>
      </c>
      <c r="H85" s="76"/>
      <c r="I85" s="76"/>
      <c r="J85" s="76"/>
      <c r="K85" s="76"/>
      <c r="L85" s="76"/>
      <c r="M85" s="76"/>
      <c r="N85" s="76"/>
      <c r="O85" s="76"/>
      <c r="P85" s="76"/>
      <c r="Q85" s="76"/>
      <c r="R85" s="76"/>
      <c r="S85" s="76"/>
      <c r="T85" s="76"/>
      <c r="U85" s="76"/>
      <c r="V85" s="76"/>
      <c r="W85" s="76"/>
      <c r="X85" s="76"/>
      <c r="Y85" s="76"/>
      <c r="Z85" s="76"/>
      <c r="AA85" s="76"/>
      <c r="AB85" s="438"/>
      <c r="AC85" s="76"/>
      <c r="AD85" s="76"/>
      <c r="AE85" s="438"/>
      <c r="AF85" s="76"/>
      <c r="AG85" s="76"/>
      <c r="AH85" s="76"/>
      <c r="AI85" s="76"/>
      <c r="AJ85" s="76"/>
      <c r="AK85" s="76"/>
      <c r="AL85" s="76"/>
      <c r="AM85" s="76"/>
      <c r="AN85" s="76"/>
      <c r="AO85" s="76"/>
      <c r="AP85" s="76"/>
      <c r="AQ85" s="76"/>
      <c r="AR85" s="438"/>
      <c r="AS85" s="76"/>
      <c r="AT85" s="76"/>
      <c r="AU85" s="76"/>
      <c r="AV85" s="76"/>
      <c r="AW85" s="76"/>
      <c r="AX85" s="76"/>
      <c r="AY85" s="110"/>
      <c r="AZ85" s="76"/>
      <c r="BA85" s="76"/>
      <c r="BB85" s="76"/>
      <c r="BC85" s="76"/>
      <c r="BD85" s="76"/>
      <c r="BE85" s="9" t="n">
        <v>0</v>
      </c>
      <c r="BF85" s="438"/>
      <c r="BG85" s="76"/>
      <c r="BH85" s="76"/>
      <c r="BI85" s="438"/>
      <c r="BJ85" s="76"/>
      <c r="BK85" s="76"/>
      <c r="BL85" s="438"/>
      <c r="BM85" s="76"/>
      <c r="BN85" s="76"/>
      <c r="BO85" s="438"/>
      <c r="BP85" s="76"/>
      <c r="BQ85" s="76"/>
      <c r="BR85" s="438"/>
      <c r="BS85" s="76"/>
      <c r="BT85" s="76"/>
      <c r="BU85" s="424"/>
      <c r="BV85" s="76"/>
      <c r="BW85" s="420" t="n">
        <v>1915</v>
      </c>
      <c r="BX85" s="16" t="n">
        <v>0</v>
      </c>
      <c r="BY85" s="16" t="n">
        <v>0</v>
      </c>
      <c r="BZ85" s="424" t="n">
        <f aca="false">+BE85/12*7</f>
        <v>0</v>
      </c>
      <c r="CA85" s="424" t="n">
        <f aca="false">+BF85/12*7</f>
        <v>0</v>
      </c>
      <c r="CB85" s="420" t="n">
        <v>1915</v>
      </c>
      <c r="CC85" s="424" t="n">
        <f aca="false">+BE85/12*8</f>
        <v>0</v>
      </c>
      <c r="CD85" s="76"/>
      <c r="CE85" s="420" t="n">
        <v>1915</v>
      </c>
      <c r="CF85" s="16" t="n">
        <f aca="false">+BE85/12*9</f>
        <v>0</v>
      </c>
      <c r="CG85" s="76"/>
      <c r="CH85" s="420" t="n">
        <v>1915</v>
      </c>
      <c r="CI85" s="76"/>
      <c r="CJ85" s="420" t="n">
        <f aca="false">2400-2400</f>
        <v>0</v>
      </c>
      <c r="CK85" s="80" t="e">
        <f aca="false">+CJ85*100/BE85</f>
        <v>#DIV/0!</v>
      </c>
      <c r="CL85" s="80" t="n">
        <f aca="false">+CJ85-BE85</f>
        <v>0</v>
      </c>
      <c r="CM85" s="420"/>
      <c r="CN85" s="420"/>
      <c r="CO85" s="424"/>
      <c r="CP85" s="76"/>
      <c r="CQ85" s="420"/>
      <c r="CR85" s="424"/>
      <c r="CS85" s="76"/>
      <c r="CT85" s="420"/>
      <c r="CU85" s="424"/>
      <c r="CV85" s="424"/>
      <c r="CW85" s="424"/>
      <c r="CX85" s="76"/>
      <c r="CY85" s="420"/>
      <c r="CZ85" s="424"/>
      <c r="DA85" s="424"/>
      <c r="DB85" s="424" t="n">
        <f aca="false">+CN85/12*4</f>
        <v>0</v>
      </c>
      <c r="DC85" s="76"/>
      <c r="DD85" s="420"/>
      <c r="DE85" s="424"/>
      <c r="DF85" s="424"/>
      <c r="DG85" s="424" t="n">
        <f aca="false">+CN85/12*5</f>
        <v>0</v>
      </c>
      <c r="DH85" s="76"/>
      <c r="DI85" s="420"/>
      <c r="DJ85" s="424"/>
      <c r="DK85" s="424"/>
      <c r="DL85" s="438" t="n">
        <f aca="false">+CN85/2</f>
        <v>0</v>
      </c>
      <c r="DM85" s="420" t="n">
        <v>1915</v>
      </c>
      <c r="DN85" s="420"/>
      <c r="DO85" s="424"/>
      <c r="DP85" s="424"/>
      <c r="DQ85" s="438" t="n">
        <f aca="false">+CN85/12*7</f>
        <v>0</v>
      </c>
      <c r="DR85" s="420" t="n">
        <v>1915</v>
      </c>
      <c r="DS85" s="420"/>
      <c r="DT85" s="424"/>
      <c r="DU85" s="424"/>
      <c r="DV85" s="438" t="n">
        <f aca="false">+CN85/12*8</f>
        <v>0</v>
      </c>
      <c r="DW85" s="420" t="n">
        <v>1915</v>
      </c>
      <c r="DX85" s="420"/>
      <c r="DY85" s="424"/>
      <c r="DZ85" s="424"/>
      <c r="EA85" s="424" t="n">
        <f aca="false">+CN85/12*9</f>
        <v>0</v>
      </c>
      <c r="EB85" s="420" t="n">
        <v>1915</v>
      </c>
      <c r="EC85" s="420"/>
      <c r="ED85" s="424"/>
      <c r="EE85" s="424"/>
      <c r="EF85" s="420"/>
      <c r="EG85" s="424"/>
      <c r="EH85" s="424"/>
      <c r="EI85" s="424"/>
      <c r="EJ85" s="424"/>
      <c r="EK85" s="424"/>
      <c r="EL85" s="424" t="n">
        <f aca="false">+DS85/7*12</f>
        <v>0</v>
      </c>
      <c r="EM85" s="424" t="n">
        <f aca="false">+DX85/8*12</f>
        <v>0</v>
      </c>
      <c r="EN85" s="420"/>
      <c r="EO85" s="420"/>
      <c r="EP85" s="420"/>
      <c r="EQ85" s="420"/>
      <c r="ER85" s="424" t="e">
        <f aca="false">+EO85*100/CN85</f>
        <v>#DIV/0!</v>
      </c>
      <c r="ES85" s="424" t="e">
        <f aca="false">+EQ85*100/CN85</f>
        <v>#DIV/0!</v>
      </c>
      <c r="ET85" s="424" t="e">
        <f aca="false">+EP85*100/CN85</f>
        <v>#DIV/0!</v>
      </c>
    </row>
    <row r="86" s="440" customFormat="true" ht="15.75" hidden="true" customHeight="true" outlineLevel="0" collapsed="false">
      <c r="C86" s="107"/>
      <c r="D86" s="450" t="n">
        <v>412600</v>
      </c>
      <c r="E86" s="12"/>
      <c r="F86" s="12"/>
      <c r="G86" s="93" t="s">
        <v>793</v>
      </c>
      <c r="H86" s="76"/>
      <c r="I86" s="76"/>
      <c r="J86" s="76"/>
      <c r="K86" s="76"/>
      <c r="L86" s="76"/>
      <c r="M86" s="76"/>
      <c r="N86" s="76"/>
      <c r="O86" s="76"/>
      <c r="P86" s="76"/>
      <c r="Q86" s="76"/>
      <c r="R86" s="76"/>
      <c r="S86" s="76"/>
      <c r="T86" s="76"/>
      <c r="U86" s="76"/>
      <c r="V86" s="76"/>
      <c r="W86" s="76"/>
      <c r="X86" s="76"/>
      <c r="Y86" s="76"/>
      <c r="Z86" s="76"/>
      <c r="AA86" s="76"/>
      <c r="AB86" s="438"/>
      <c r="AC86" s="76"/>
      <c r="AD86" s="76"/>
      <c r="AE86" s="438"/>
      <c r="AF86" s="76"/>
      <c r="AG86" s="76"/>
      <c r="AH86" s="76"/>
      <c r="AI86" s="76"/>
      <c r="AJ86" s="76"/>
      <c r="AK86" s="76"/>
      <c r="AL86" s="76"/>
      <c r="AM86" s="76"/>
      <c r="AN86" s="76"/>
      <c r="AO86" s="76"/>
      <c r="AP86" s="76"/>
      <c r="AQ86" s="76"/>
      <c r="AR86" s="438"/>
      <c r="AS86" s="76"/>
      <c r="AT86" s="76"/>
      <c r="AU86" s="76"/>
      <c r="AV86" s="76"/>
      <c r="AW86" s="76"/>
      <c r="AX86" s="76"/>
      <c r="AY86" s="110"/>
      <c r="AZ86" s="76"/>
      <c r="BA86" s="76"/>
      <c r="BB86" s="76"/>
      <c r="BC86" s="76"/>
      <c r="BD86" s="76"/>
      <c r="BE86" s="9" t="n">
        <v>0</v>
      </c>
      <c r="BF86" s="438"/>
      <c r="BG86" s="76"/>
      <c r="BH86" s="76"/>
      <c r="BI86" s="438"/>
      <c r="BJ86" s="76"/>
      <c r="BK86" s="76"/>
      <c r="BL86" s="438"/>
      <c r="BM86" s="76"/>
      <c r="BN86" s="76"/>
      <c r="BO86" s="438"/>
      <c r="BP86" s="76"/>
      <c r="BQ86" s="76"/>
      <c r="BR86" s="438"/>
      <c r="BS86" s="76"/>
      <c r="BT86" s="76"/>
      <c r="BU86" s="424"/>
      <c r="BV86" s="76"/>
      <c r="BW86" s="420" t="n">
        <v>1732.2</v>
      </c>
      <c r="BX86" s="16" t="n">
        <v>0</v>
      </c>
      <c r="BY86" s="16" t="n">
        <v>0</v>
      </c>
      <c r="BZ86" s="424" t="n">
        <f aca="false">+BE86/12*7</f>
        <v>0</v>
      </c>
      <c r="CA86" s="424" t="n">
        <f aca="false">+BF86/12*7</f>
        <v>0</v>
      </c>
      <c r="CB86" s="420" t="n">
        <v>2282.2</v>
      </c>
      <c r="CC86" s="424" t="n">
        <f aca="false">+BE86/12*8</f>
        <v>0</v>
      </c>
      <c r="CD86" s="76"/>
      <c r="CE86" s="420" t="n">
        <v>2282.2</v>
      </c>
      <c r="CF86" s="16" t="n">
        <f aca="false">+BE86/12*9</f>
        <v>0</v>
      </c>
      <c r="CG86" s="76"/>
      <c r="CH86" s="420" t="n">
        <v>2282.2</v>
      </c>
      <c r="CI86" s="76"/>
      <c r="CJ86" s="420" t="n">
        <f aca="false">2300-2300</f>
        <v>0</v>
      </c>
      <c r="CK86" s="80" t="e">
        <f aca="false">+CJ86*100/BE86</f>
        <v>#DIV/0!</v>
      </c>
      <c r="CL86" s="80" t="n">
        <f aca="false">+CJ86-BE86</f>
        <v>0</v>
      </c>
      <c r="CM86" s="420"/>
      <c r="CN86" s="420"/>
      <c r="CO86" s="424"/>
      <c r="CP86" s="76"/>
      <c r="CQ86" s="420"/>
      <c r="CR86" s="424"/>
      <c r="CS86" s="76"/>
      <c r="CT86" s="420"/>
      <c r="CU86" s="424"/>
      <c r="CV86" s="424"/>
      <c r="CW86" s="424"/>
      <c r="CX86" s="76"/>
      <c r="CY86" s="420"/>
      <c r="CZ86" s="424"/>
      <c r="DA86" s="424"/>
      <c r="DB86" s="424" t="n">
        <f aca="false">+CN86/12*4</f>
        <v>0</v>
      </c>
      <c r="DC86" s="76"/>
      <c r="DD86" s="420"/>
      <c r="DE86" s="424"/>
      <c r="DF86" s="424"/>
      <c r="DG86" s="424" t="n">
        <f aca="false">+CN86/12*5</f>
        <v>0</v>
      </c>
      <c r="DH86" s="76"/>
      <c r="DI86" s="420"/>
      <c r="DJ86" s="424"/>
      <c r="DK86" s="424"/>
      <c r="DL86" s="438" t="n">
        <f aca="false">+CN86/2</f>
        <v>0</v>
      </c>
      <c r="DM86" s="420" t="n">
        <v>1732.2</v>
      </c>
      <c r="DN86" s="420"/>
      <c r="DO86" s="424"/>
      <c r="DP86" s="424"/>
      <c r="DQ86" s="438" t="n">
        <f aca="false">+CN86/12*7</f>
        <v>0</v>
      </c>
      <c r="DR86" s="420" t="n">
        <v>2282.2</v>
      </c>
      <c r="DS86" s="420"/>
      <c r="DT86" s="424"/>
      <c r="DU86" s="424"/>
      <c r="DV86" s="438" t="n">
        <f aca="false">+CN86/12*8</f>
        <v>0</v>
      </c>
      <c r="DW86" s="420" t="n">
        <v>2282.2</v>
      </c>
      <c r="DX86" s="420"/>
      <c r="DY86" s="424"/>
      <c r="DZ86" s="424"/>
      <c r="EA86" s="424" t="n">
        <f aca="false">+CN86/12*9</f>
        <v>0</v>
      </c>
      <c r="EB86" s="420" t="n">
        <v>2282.2</v>
      </c>
      <c r="EC86" s="420"/>
      <c r="ED86" s="424"/>
      <c r="EE86" s="424"/>
      <c r="EF86" s="420"/>
      <c r="EG86" s="424"/>
      <c r="EH86" s="424"/>
      <c r="EI86" s="424"/>
      <c r="EJ86" s="424"/>
      <c r="EK86" s="424"/>
      <c r="EL86" s="424" t="n">
        <f aca="false">+DS86/7*12</f>
        <v>0</v>
      </c>
      <c r="EM86" s="424" t="n">
        <f aca="false">+DX86/8*12</f>
        <v>0</v>
      </c>
      <c r="EN86" s="420"/>
      <c r="EO86" s="420"/>
      <c r="EP86" s="420"/>
      <c r="EQ86" s="420"/>
      <c r="ER86" s="424" t="e">
        <f aca="false">+EO86*100/CN86</f>
        <v>#DIV/0!</v>
      </c>
      <c r="ES86" s="424" t="e">
        <f aca="false">+EQ86*100/CN86</f>
        <v>#DIV/0!</v>
      </c>
      <c r="ET86" s="424" t="e">
        <f aca="false">+EP86*100/CN86</f>
        <v>#DIV/0!</v>
      </c>
    </row>
    <row r="87" s="440" customFormat="true" ht="15.75" hidden="true" customHeight="true" outlineLevel="0" collapsed="false">
      <c r="C87" s="107"/>
      <c r="D87" s="400" t="n">
        <v>412700</v>
      </c>
      <c r="E87" s="12"/>
      <c r="F87" s="12"/>
      <c r="G87" s="93" t="s">
        <v>794</v>
      </c>
      <c r="H87" s="76"/>
      <c r="I87" s="76"/>
      <c r="J87" s="76"/>
      <c r="K87" s="76"/>
      <c r="L87" s="76"/>
      <c r="M87" s="76"/>
      <c r="N87" s="76"/>
      <c r="O87" s="76"/>
      <c r="P87" s="76"/>
      <c r="Q87" s="76"/>
      <c r="R87" s="76"/>
      <c r="S87" s="76"/>
      <c r="T87" s="76"/>
      <c r="U87" s="76"/>
      <c r="V87" s="76"/>
      <c r="W87" s="76"/>
      <c r="X87" s="76"/>
      <c r="Y87" s="76"/>
      <c r="Z87" s="76"/>
      <c r="AA87" s="76"/>
      <c r="AB87" s="438"/>
      <c r="AC87" s="76"/>
      <c r="AD87" s="76"/>
      <c r="AE87" s="438"/>
      <c r="AF87" s="76"/>
      <c r="AG87" s="76"/>
      <c r="AH87" s="76"/>
      <c r="AI87" s="76"/>
      <c r="AJ87" s="76"/>
      <c r="AK87" s="76"/>
      <c r="AL87" s="76"/>
      <c r="AM87" s="76"/>
      <c r="AN87" s="76"/>
      <c r="AO87" s="76"/>
      <c r="AP87" s="76"/>
      <c r="AQ87" s="76"/>
      <c r="AR87" s="438"/>
      <c r="AS87" s="76"/>
      <c r="AT87" s="76"/>
      <c r="AU87" s="76"/>
      <c r="AV87" s="76"/>
      <c r="AW87" s="76"/>
      <c r="AX87" s="76"/>
      <c r="AY87" s="110"/>
      <c r="AZ87" s="76"/>
      <c r="BA87" s="76"/>
      <c r="BB87" s="76"/>
      <c r="BC87" s="76"/>
      <c r="BD87" s="76"/>
      <c r="BE87" s="9" t="n">
        <v>0</v>
      </c>
      <c r="BF87" s="438"/>
      <c r="BG87" s="76"/>
      <c r="BH87" s="76"/>
      <c r="BI87" s="438"/>
      <c r="BJ87" s="76"/>
      <c r="BK87" s="76"/>
      <c r="BL87" s="438"/>
      <c r="BM87" s="76"/>
      <c r="BN87" s="76"/>
      <c r="BO87" s="438"/>
      <c r="BP87" s="76"/>
      <c r="BQ87" s="76"/>
      <c r="BR87" s="438"/>
      <c r="BS87" s="76"/>
      <c r="BT87" s="76"/>
      <c r="BU87" s="424"/>
      <c r="BV87" s="76"/>
      <c r="BW87" s="420" t="n">
        <v>3945</v>
      </c>
      <c r="BX87" s="16" t="n">
        <v>0</v>
      </c>
      <c r="BY87" s="16" t="n">
        <v>0</v>
      </c>
      <c r="BZ87" s="424" t="n">
        <f aca="false">+BE87/12*7</f>
        <v>0</v>
      </c>
      <c r="CA87" s="424" t="n">
        <f aca="false">+BF87/12*7</f>
        <v>0</v>
      </c>
      <c r="CB87" s="420" t="n">
        <v>13246.24</v>
      </c>
      <c r="CC87" s="424" t="n">
        <f aca="false">+BE87/12*8</f>
        <v>0</v>
      </c>
      <c r="CD87" s="76"/>
      <c r="CE87" s="420" t="n">
        <f aca="false">13246.24+16445.95</f>
        <v>29692.19</v>
      </c>
      <c r="CF87" s="16" t="n">
        <f aca="false">+BE87/12*9</f>
        <v>0</v>
      </c>
      <c r="CG87" s="76"/>
      <c r="CH87" s="420" t="n">
        <f aca="false">13246.24+16445.95+1140</f>
        <v>30832.19</v>
      </c>
      <c r="CI87" s="76"/>
      <c r="CJ87" s="420" t="n">
        <f aca="false">30900-30900</f>
        <v>0</v>
      </c>
      <c r="CK87" s="80" t="e">
        <f aca="false">+CJ87*100/BE87</f>
        <v>#DIV/0!</v>
      </c>
      <c r="CL87" s="80" t="n">
        <f aca="false">+CJ87-BE87</f>
        <v>0</v>
      </c>
      <c r="CM87" s="420"/>
      <c r="CN87" s="420"/>
      <c r="CO87" s="424"/>
      <c r="CP87" s="76"/>
      <c r="CQ87" s="420"/>
      <c r="CR87" s="424"/>
      <c r="CS87" s="76"/>
      <c r="CT87" s="420"/>
      <c r="CU87" s="424"/>
      <c r="CV87" s="424"/>
      <c r="CW87" s="424"/>
      <c r="CX87" s="76"/>
      <c r="CY87" s="420"/>
      <c r="CZ87" s="424"/>
      <c r="DA87" s="424"/>
      <c r="DB87" s="424" t="n">
        <f aca="false">+CN87/12*4</f>
        <v>0</v>
      </c>
      <c r="DC87" s="76"/>
      <c r="DD87" s="420"/>
      <c r="DE87" s="424"/>
      <c r="DF87" s="424"/>
      <c r="DG87" s="424" t="n">
        <f aca="false">+CN87/12*5</f>
        <v>0</v>
      </c>
      <c r="DH87" s="76"/>
      <c r="DI87" s="420"/>
      <c r="DJ87" s="424"/>
      <c r="DK87" s="424"/>
      <c r="DL87" s="438" t="n">
        <f aca="false">+CN87/2</f>
        <v>0</v>
      </c>
      <c r="DM87" s="420" t="n">
        <v>3945</v>
      </c>
      <c r="DN87" s="420"/>
      <c r="DO87" s="424"/>
      <c r="DP87" s="424"/>
      <c r="DQ87" s="438" t="n">
        <f aca="false">+CN87/12*7</f>
        <v>0</v>
      </c>
      <c r="DR87" s="420" t="n">
        <v>13246.24</v>
      </c>
      <c r="DS87" s="420"/>
      <c r="DT87" s="424"/>
      <c r="DU87" s="424"/>
      <c r="DV87" s="438" t="n">
        <f aca="false">+CN87/12*8</f>
        <v>0</v>
      </c>
      <c r="DW87" s="420" t="n">
        <f aca="false">13246.24+16445.95</f>
        <v>29692.19</v>
      </c>
      <c r="DX87" s="420"/>
      <c r="DY87" s="424"/>
      <c r="DZ87" s="424"/>
      <c r="EA87" s="424" t="n">
        <f aca="false">+CN87/12*9</f>
        <v>0</v>
      </c>
      <c r="EB87" s="420" t="n">
        <f aca="false">13246.24+16445.95+1140</f>
        <v>30832.19</v>
      </c>
      <c r="EC87" s="420"/>
      <c r="ED87" s="424"/>
      <c r="EE87" s="424"/>
      <c r="EF87" s="420"/>
      <c r="EG87" s="424"/>
      <c r="EH87" s="424"/>
      <c r="EI87" s="424"/>
      <c r="EJ87" s="424"/>
      <c r="EK87" s="424"/>
      <c r="EL87" s="424" t="n">
        <f aca="false">+DS87/7*12</f>
        <v>0</v>
      </c>
      <c r="EM87" s="424" t="n">
        <f aca="false">+DX87/8*12</f>
        <v>0</v>
      </c>
      <c r="EN87" s="420"/>
      <c r="EO87" s="420"/>
      <c r="EP87" s="420"/>
      <c r="EQ87" s="420"/>
      <c r="ER87" s="424" t="e">
        <f aca="false">+EO87*100/CN87</f>
        <v>#DIV/0!</v>
      </c>
      <c r="ES87" s="424" t="e">
        <f aca="false">+EQ87*100/CN87</f>
        <v>#DIV/0!</v>
      </c>
      <c r="ET87" s="424" t="e">
        <f aca="false">+EP87*100/CN87</f>
        <v>#DIV/0!</v>
      </c>
    </row>
    <row r="88" s="440" customFormat="true" ht="15.75" hidden="true" customHeight="true" outlineLevel="0" collapsed="false">
      <c r="C88" s="107"/>
      <c r="D88" s="400" t="n">
        <v>412900</v>
      </c>
      <c r="E88" s="12"/>
      <c r="F88" s="12"/>
      <c r="G88" s="69" t="s">
        <v>795</v>
      </c>
      <c r="H88" s="76"/>
      <c r="I88" s="76"/>
      <c r="J88" s="76"/>
      <c r="K88" s="76"/>
      <c r="L88" s="76"/>
      <c r="M88" s="76"/>
      <c r="N88" s="76"/>
      <c r="O88" s="76"/>
      <c r="P88" s="76"/>
      <c r="Q88" s="76"/>
      <c r="R88" s="76"/>
      <c r="S88" s="76"/>
      <c r="T88" s="76"/>
      <c r="U88" s="76"/>
      <c r="V88" s="76"/>
      <c r="W88" s="76"/>
      <c r="X88" s="76"/>
      <c r="Y88" s="76"/>
      <c r="Z88" s="76"/>
      <c r="AA88" s="76"/>
      <c r="AB88" s="438"/>
      <c r="AC88" s="76"/>
      <c r="AD88" s="76"/>
      <c r="AE88" s="438"/>
      <c r="AF88" s="76"/>
      <c r="AG88" s="76"/>
      <c r="AH88" s="76"/>
      <c r="AI88" s="76"/>
      <c r="AJ88" s="76"/>
      <c r="AK88" s="76"/>
      <c r="AL88" s="76"/>
      <c r="AM88" s="76"/>
      <c r="AN88" s="76"/>
      <c r="AO88" s="76"/>
      <c r="AP88" s="76"/>
      <c r="AQ88" s="76"/>
      <c r="AR88" s="438"/>
      <c r="AS88" s="76"/>
      <c r="AT88" s="76"/>
      <c r="AU88" s="76"/>
      <c r="AV88" s="76"/>
      <c r="AW88" s="76"/>
      <c r="AX88" s="76"/>
      <c r="AY88" s="110"/>
      <c r="AZ88" s="76"/>
      <c r="BA88" s="76"/>
      <c r="BB88" s="76"/>
      <c r="BC88" s="76"/>
      <c r="BD88" s="76"/>
      <c r="BE88" s="9" t="n">
        <v>0</v>
      </c>
      <c r="BF88" s="438"/>
      <c r="BG88" s="76"/>
      <c r="BH88" s="76"/>
      <c r="BI88" s="438"/>
      <c r="BJ88" s="76"/>
      <c r="BK88" s="76"/>
      <c r="BL88" s="438"/>
      <c r="BM88" s="76"/>
      <c r="BN88" s="76"/>
      <c r="BO88" s="438"/>
      <c r="BP88" s="76"/>
      <c r="BQ88" s="76"/>
      <c r="BR88" s="438"/>
      <c r="BS88" s="76"/>
      <c r="BT88" s="76"/>
      <c r="BU88" s="424"/>
      <c r="BV88" s="76"/>
      <c r="BW88" s="420" t="n">
        <v>16276.45</v>
      </c>
      <c r="BX88" s="16" t="n">
        <v>0</v>
      </c>
      <c r="BY88" s="16" t="n">
        <v>0</v>
      </c>
      <c r="BZ88" s="424" t="n">
        <f aca="false">+BE88/12*7</f>
        <v>0</v>
      </c>
      <c r="CA88" s="424" t="n">
        <f aca="false">+BF88/12*7</f>
        <v>0</v>
      </c>
      <c r="CB88" s="420" t="n">
        <v>20168.45</v>
      </c>
      <c r="CC88" s="424" t="n">
        <f aca="false">+BE88/12*8</f>
        <v>0</v>
      </c>
      <c r="CD88" s="76"/>
      <c r="CE88" s="420" t="n">
        <f aca="false">20168.45+59880</f>
        <v>80048.45</v>
      </c>
      <c r="CF88" s="16" t="n">
        <f aca="false">+BE88/12*9</f>
        <v>0</v>
      </c>
      <c r="CG88" s="76"/>
      <c r="CH88" s="420" t="n">
        <f aca="false">20168.45+59880+1840</f>
        <v>81888.45</v>
      </c>
      <c r="CI88" s="76"/>
      <c r="CJ88" s="420" t="n">
        <f aca="false">92000-92000</f>
        <v>0</v>
      </c>
      <c r="CK88" s="80" t="e">
        <f aca="false">+CJ88*100/BE88</f>
        <v>#DIV/0!</v>
      </c>
      <c r="CL88" s="80" t="n">
        <f aca="false">+CJ88-BE88</f>
        <v>0</v>
      </c>
      <c r="CM88" s="420"/>
      <c r="CN88" s="420"/>
      <c r="CO88" s="424"/>
      <c r="CP88" s="76"/>
      <c r="CQ88" s="420"/>
      <c r="CR88" s="424"/>
      <c r="CS88" s="76"/>
      <c r="CT88" s="420"/>
      <c r="CU88" s="424"/>
      <c r="CV88" s="424"/>
      <c r="CW88" s="424"/>
      <c r="CX88" s="76"/>
      <c r="CY88" s="420"/>
      <c r="CZ88" s="424"/>
      <c r="DA88" s="424"/>
      <c r="DB88" s="424" t="n">
        <f aca="false">+CN88/12*4</f>
        <v>0</v>
      </c>
      <c r="DC88" s="76"/>
      <c r="DD88" s="420"/>
      <c r="DE88" s="424"/>
      <c r="DF88" s="424"/>
      <c r="DG88" s="424" t="n">
        <f aca="false">+CN88/12*5</f>
        <v>0</v>
      </c>
      <c r="DH88" s="76"/>
      <c r="DI88" s="420"/>
      <c r="DJ88" s="424"/>
      <c r="DK88" s="424"/>
      <c r="DL88" s="438" t="n">
        <f aca="false">+CN88/2</f>
        <v>0</v>
      </c>
      <c r="DM88" s="420" t="n">
        <v>16276.45</v>
      </c>
      <c r="DN88" s="420"/>
      <c r="DO88" s="424"/>
      <c r="DP88" s="424"/>
      <c r="DQ88" s="438" t="n">
        <f aca="false">+CN88/12*7</f>
        <v>0</v>
      </c>
      <c r="DR88" s="420" t="n">
        <v>20168.45</v>
      </c>
      <c r="DS88" s="420"/>
      <c r="DT88" s="424"/>
      <c r="DU88" s="424"/>
      <c r="DV88" s="438" t="n">
        <f aca="false">+CN88/12*8</f>
        <v>0</v>
      </c>
      <c r="DW88" s="420" t="n">
        <f aca="false">20168.45+59880</f>
        <v>80048.45</v>
      </c>
      <c r="DX88" s="420"/>
      <c r="DY88" s="424"/>
      <c r="DZ88" s="424"/>
      <c r="EA88" s="424" t="n">
        <f aca="false">+CN88/12*9</f>
        <v>0</v>
      </c>
      <c r="EB88" s="420" t="n">
        <f aca="false">20168.45+59880+1840</f>
        <v>81888.45</v>
      </c>
      <c r="EC88" s="420"/>
      <c r="ED88" s="424"/>
      <c r="EE88" s="424"/>
      <c r="EF88" s="420"/>
      <c r="EG88" s="424"/>
      <c r="EH88" s="424"/>
      <c r="EI88" s="424"/>
      <c r="EJ88" s="424"/>
      <c r="EK88" s="424"/>
      <c r="EL88" s="424" t="n">
        <f aca="false">+DS88/7*12</f>
        <v>0</v>
      </c>
      <c r="EM88" s="424" t="n">
        <f aca="false">+DX88/8*12</f>
        <v>0</v>
      </c>
      <c r="EN88" s="420"/>
      <c r="EO88" s="420"/>
      <c r="EP88" s="420"/>
      <c r="EQ88" s="420"/>
      <c r="ER88" s="424" t="e">
        <f aca="false">+EO88*100/CN88</f>
        <v>#DIV/0!</v>
      </c>
      <c r="ES88" s="424" t="e">
        <f aca="false">+EQ88*100/CN88</f>
        <v>#DIV/0!</v>
      </c>
      <c r="ET88" s="424" t="e">
        <f aca="false">+EP88*100/CN88</f>
        <v>#DIV/0!</v>
      </c>
    </row>
    <row r="89" s="440" customFormat="true" ht="15.75" hidden="true" customHeight="true" outlineLevel="0" collapsed="false">
      <c r="C89" s="107"/>
      <c r="D89" s="400" t="n">
        <v>511300</v>
      </c>
      <c r="E89" s="12"/>
      <c r="F89" s="12"/>
      <c r="G89" s="93" t="s">
        <v>796</v>
      </c>
      <c r="H89" s="76"/>
      <c r="I89" s="76"/>
      <c r="J89" s="76"/>
      <c r="K89" s="76"/>
      <c r="L89" s="76"/>
      <c r="M89" s="76"/>
      <c r="N89" s="76"/>
      <c r="O89" s="76"/>
      <c r="P89" s="76"/>
      <c r="Q89" s="76"/>
      <c r="R89" s="76"/>
      <c r="S89" s="76"/>
      <c r="T89" s="76"/>
      <c r="U89" s="76"/>
      <c r="V89" s="76"/>
      <c r="W89" s="76"/>
      <c r="X89" s="76"/>
      <c r="Y89" s="76"/>
      <c r="Z89" s="76"/>
      <c r="AA89" s="76"/>
      <c r="AB89" s="438"/>
      <c r="AC89" s="76"/>
      <c r="AD89" s="76"/>
      <c r="AE89" s="438"/>
      <c r="AF89" s="76"/>
      <c r="AG89" s="76"/>
      <c r="AH89" s="76"/>
      <c r="AI89" s="76"/>
      <c r="AJ89" s="76"/>
      <c r="AK89" s="76"/>
      <c r="AL89" s="76"/>
      <c r="AM89" s="76"/>
      <c r="AN89" s="76"/>
      <c r="AO89" s="76"/>
      <c r="AP89" s="76"/>
      <c r="AQ89" s="76"/>
      <c r="AR89" s="438"/>
      <c r="AS89" s="76"/>
      <c r="AT89" s="76"/>
      <c r="AU89" s="76"/>
      <c r="AV89" s="76"/>
      <c r="AW89" s="76"/>
      <c r="AX89" s="76"/>
      <c r="AY89" s="110"/>
      <c r="AZ89" s="76"/>
      <c r="BA89" s="76"/>
      <c r="BB89" s="76"/>
      <c r="BC89" s="76"/>
      <c r="BD89" s="76"/>
      <c r="BE89" s="9" t="n">
        <v>0</v>
      </c>
      <c r="BF89" s="438"/>
      <c r="BG89" s="76"/>
      <c r="BH89" s="76"/>
      <c r="BI89" s="438"/>
      <c r="BJ89" s="76"/>
      <c r="BK89" s="76"/>
      <c r="BL89" s="438"/>
      <c r="BM89" s="76"/>
      <c r="BN89" s="76"/>
      <c r="BO89" s="438"/>
      <c r="BP89" s="76"/>
      <c r="BQ89" s="76"/>
      <c r="BR89" s="438"/>
      <c r="BS89" s="76"/>
      <c r="BT89" s="76"/>
      <c r="BU89" s="424"/>
      <c r="BV89" s="76"/>
      <c r="BW89" s="420" t="n">
        <v>37969.6</v>
      </c>
      <c r="BX89" s="16" t="n">
        <v>0</v>
      </c>
      <c r="BY89" s="16" t="n">
        <v>0</v>
      </c>
      <c r="BZ89" s="424" t="n">
        <f aca="false">+BE89/12*7</f>
        <v>0</v>
      </c>
      <c r="CA89" s="424" t="n">
        <f aca="false">+BF89/12*7</f>
        <v>0</v>
      </c>
      <c r="CB89" s="420" t="n">
        <v>37969.6</v>
      </c>
      <c r="CC89" s="424" t="n">
        <f aca="false">+BE89/12*8</f>
        <v>0</v>
      </c>
      <c r="CD89" s="76"/>
      <c r="CE89" s="420" t="n">
        <v>37969.6</v>
      </c>
      <c r="CF89" s="16" t="n">
        <f aca="false">+BE89/12*9</f>
        <v>0</v>
      </c>
      <c r="CG89" s="76"/>
      <c r="CH89" s="420" t="n">
        <v>37969.6</v>
      </c>
      <c r="CI89" s="76"/>
      <c r="CJ89" s="420" t="n">
        <f aca="false">39200-39200</f>
        <v>0</v>
      </c>
      <c r="CK89" s="80" t="e">
        <f aca="false">+CJ89*100/BE89</f>
        <v>#DIV/0!</v>
      </c>
      <c r="CL89" s="80" t="n">
        <f aca="false">+CJ89-BE89</f>
        <v>0</v>
      </c>
      <c r="CM89" s="420"/>
      <c r="CN89" s="420"/>
      <c r="CO89" s="424"/>
      <c r="CP89" s="76"/>
      <c r="CQ89" s="420"/>
      <c r="CR89" s="424"/>
      <c r="CS89" s="76"/>
      <c r="CT89" s="420"/>
      <c r="CU89" s="424"/>
      <c r="CV89" s="424"/>
      <c r="CW89" s="424"/>
      <c r="CX89" s="76"/>
      <c r="CY89" s="420"/>
      <c r="CZ89" s="424"/>
      <c r="DA89" s="424"/>
      <c r="DB89" s="424" t="n">
        <f aca="false">+CN89/12*4</f>
        <v>0</v>
      </c>
      <c r="DC89" s="76"/>
      <c r="DD89" s="420"/>
      <c r="DE89" s="424"/>
      <c r="DF89" s="424"/>
      <c r="DG89" s="424" t="n">
        <f aca="false">+CN89/12*5</f>
        <v>0</v>
      </c>
      <c r="DH89" s="76"/>
      <c r="DI89" s="420"/>
      <c r="DJ89" s="424"/>
      <c r="DK89" s="424"/>
      <c r="DL89" s="438" t="n">
        <f aca="false">+CN89/2</f>
        <v>0</v>
      </c>
      <c r="DM89" s="420" t="n">
        <v>37969.6</v>
      </c>
      <c r="DN89" s="420"/>
      <c r="DO89" s="424"/>
      <c r="DP89" s="424"/>
      <c r="DQ89" s="438" t="n">
        <f aca="false">+CN89/12*7</f>
        <v>0</v>
      </c>
      <c r="DR89" s="420" t="n">
        <v>37969.6</v>
      </c>
      <c r="DS89" s="420"/>
      <c r="DT89" s="424"/>
      <c r="DU89" s="424"/>
      <c r="DV89" s="438" t="n">
        <f aca="false">+CN89/12*8</f>
        <v>0</v>
      </c>
      <c r="DW89" s="420" t="n">
        <v>37969.6</v>
      </c>
      <c r="DX89" s="420"/>
      <c r="DY89" s="424"/>
      <c r="DZ89" s="424"/>
      <c r="EA89" s="424" t="n">
        <f aca="false">+CN89/12*9</f>
        <v>0</v>
      </c>
      <c r="EB89" s="420" t="n">
        <v>37969.6</v>
      </c>
      <c r="EC89" s="420"/>
      <c r="ED89" s="424"/>
      <c r="EE89" s="424"/>
      <c r="EF89" s="420"/>
      <c r="EG89" s="424"/>
      <c r="EH89" s="424"/>
      <c r="EI89" s="424"/>
      <c r="EJ89" s="424"/>
      <c r="EK89" s="424"/>
      <c r="EL89" s="424" t="n">
        <f aca="false">+DS89/7*12</f>
        <v>0</v>
      </c>
      <c r="EM89" s="424" t="n">
        <f aca="false">+DX89/8*12</f>
        <v>0</v>
      </c>
      <c r="EN89" s="420"/>
      <c r="EO89" s="420"/>
      <c r="EP89" s="420"/>
      <c r="EQ89" s="420"/>
      <c r="ER89" s="424" t="e">
        <f aca="false">+EO89*100/CN89</f>
        <v>#DIV/0!</v>
      </c>
      <c r="ES89" s="424" t="e">
        <f aca="false">+EQ89*100/CN89</f>
        <v>#DIV/0!</v>
      </c>
      <c r="ET89" s="424" t="e">
        <f aca="false">+EP89*100/CN89</f>
        <v>#DIV/0!</v>
      </c>
    </row>
    <row r="90" s="440" customFormat="true" ht="15.75" hidden="true" customHeight="true" outlineLevel="0" collapsed="false">
      <c r="C90" s="107"/>
      <c r="D90" s="400" t="n">
        <v>513700</v>
      </c>
      <c r="E90" s="12"/>
      <c r="F90" s="12"/>
      <c r="G90" s="93" t="s">
        <v>478</v>
      </c>
      <c r="H90" s="76"/>
      <c r="I90" s="76"/>
      <c r="J90" s="76"/>
      <c r="K90" s="76"/>
      <c r="L90" s="76"/>
      <c r="M90" s="76"/>
      <c r="N90" s="76"/>
      <c r="O90" s="76"/>
      <c r="P90" s="76"/>
      <c r="Q90" s="76"/>
      <c r="R90" s="76"/>
      <c r="S90" s="76"/>
      <c r="T90" s="76"/>
      <c r="U90" s="76"/>
      <c r="V90" s="76"/>
      <c r="W90" s="76"/>
      <c r="X90" s="76"/>
      <c r="Y90" s="76"/>
      <c r="Z90" s="76"/>
      <c r="AA90" s="76"/>
      <c r="AB90" s="438"/>
      <c r="AC90" s="76"/>
      <c r="AD90" s="76"/>
      <c r="AE90" s="438"/>
      <c r="AF90" s="76"/>
      <c r="AG90" s="76"/>
      <c r="AH90" s="76"/>
      <c r="AI90" s="76"/>
      <c r="AJ90" s="76"/>
      <c r="AK90" s="76"/>
      <c r="AL90" s="76"/>
      <c r="AM90" s="76"/>
      <c r="AN90" s="76"/>
      <c r="AO90" s="76"/>
      <c r="AP90" s="76"/>
      <c r="AQ90" s="76"/>
      <c r="AR90" s="438"/>
      <c r="AS90" s="76"/>
      <c r="AT90" s="76"/>
      <c r="AU90" s="76"/>
      <c r="AV90" s="76"/>
      <c r="AW90" s="76"/>
      <c r="AX90" s="76"/>
      <c r="AY90" s="110"/>
      <c r="AZ90" s="76"/>
      <c r="BA90" s="76"/>
      <c r="BB90" s="76"/>
      <c r="BC90" s="76"/>
      <c r="BD90" s="76"/>
      <c r="BE90" s="9" t="n">
        <v>0</v>
      </c>
      <c r="BF90" s="438"/>
      <c r="BG90" s="76"/>
      <c r="BH90" s="76"/>
      <c r="BI90" s="438"/>
      <c r="BJ90" s="76"/>
      <c r="BK90" s="76"/>
      <c r="BL90" s="438"/>
      <c r="BM90" s="76"/>
      <c r="BN90" s="76"/>
      <c r="BO90" s="438"/>
      <c r="BP90" s="76"/>
      <c r="BQ90" s="76"/>
      <c r="BR90" s="438"/>
      <c r="BS90" s="76"/>
      <c r="BT90" s="76"/>
      <c r="BU90" s="424"/>
      <c r="BV90" s="76"/>
      <c r="BW90" s="420" t="n">
        <v>11391.44</v>
      </c>
      <c r="BX90" s="16" t="n">
        <v>0</v>
      </c>
      <c r="BY90" s="16" t="n">
        <v>0</v>
      </c>
      <c r="BZ90" s="424" t="n">
        <f aca="false">+BE90/12*7</f>
        <v>0</v>
      </c>
      <c r="CA90" s="424" t="n">
        <f aca="false">+BF90/12*7</f>
        <v>0</v>
      </c>
      <c r="CB90" s="420" t="n">
        <v>11391.44</v>
      </c>
      <c r="CC90" s="424" t="n">
        <f aca="false">+BE90/12*8</f>
        <v>0</v>
      </c>
      <c r="CD90" s="76"/>
      <c r="CE90" s="420" t="n">
        <v>11391.44</v>
      </c>
      <c r="CF90" s="16" t="n">
        <f aca="false">+BE90/12*9</f>
        <v>0</v>
      </c>
      <c r="CG90" s="76"/>
      <c r="CH90" s="420" t="n">
        <v>11391.44</v>
      </c>
      <c r="CI90" s="76"/>
      <c r="CJ90" s="420" t="n">
        <f aca="false">12000-12000</f>
        <v>0</v>
      </c>
      <c r="CK90" s="80" t="e">
        <f aca="false">+CJ90*100/BE90</f>
        <v>#DIV/0!</v>
      </c>
      <c r="CL90" s="80" t="n">
        <f aca="false">+CJ90-BE90</f>
        <v>0</v>
      </c>
      <c r="CM90" s="420"/>
      <c r="CN90" s="420"/>
      <c r="CO90" s="424"/>
      <c r="CP90" s="76"/>
      <c r="CQ90" s="420"/>
      <c r="CR90" s="424"/>
      <c r="CS90" s="76"/>
      <c r="CT90" s="420"/>
      <c r="CU90" s="424"/>
      <c r="CV90" s="424"/>
      <c r="CW90" s="424"/>
      <c r="CX90" s="76"/>
      <c r="CY90" s="420"/>
      <c r="CZ90" s="424"/>
      <c r="DA90" s="424"/>
      <c r="DB90" s="424" t="n">
        <f aca="false">+CN90/12*4</f>
        <v>0</v>
      </c>
      <c r="DC90" s="76"/>
      <c r="DD90" s="420"/>
      <c r="DE90" s="424"/>
      <c r="DF90" s="424"/>
      <c r="DG90" s="424" t="n">
        <f aca="false">+CN90/12*5</f>
        <v>0</v>
      </c>
      <c r="DH90" s="76"/>
      <c r="DI90" s="420"/>
      <c r="DJ90" s="424"/>
      <c r="DK90" s="424"/>
      <c r="DL90" s="438" t="n">
        <f aca="false">+CN90/2</f>
        <v>0</v>
      </c>
      <c r="DM90" s="420" t="n">
        <v>11391.44</v>
      </c>
      <c r="DN90" s="420"/>
      <c r="DO90" s="424"/>
      <c r="DP90" s="424"/>
      <c r="DQ90" s="438" t="n">
        <f aca="false">+CN90/12*7</f>
        <v>0</v>
      </c>
      <c r="DR90" s="420" t="n">
        <v>11391.44</v>
      </c>
      <c r="DS90" s="420"/>
      <c r="DT90" s="424"/>
      <c r="DU90" s="424"/>
      <c r="DV90" s="438" t="n">
        <f aca="false">+CN90/12*8</f>
        <v>0</v>
      </c>
      <c r="DW90" s="420" t="n">
        <v>11391.44</v>
      </c>
      <c r="DX90" s="420"/>
      <c r="DY90" s="424"/>
      <c r="DZ90" s="424"/>
      <c r="EA90" s="424" t="n">
        <f aca="false">+CN90/12*9</f>
        <v>0</v>
      </c>
      <c r="EB90" s="420" t="n">
        <v>11391.44</v>
      </c>
      <c r="EC90" s="420"/>
      <c r="ED90" s="424"/>
      <c r="EE90" s="424"/>
      <c r="EF90" s="420"/>
      <c r="EG90" s="424"/>
      <c r="EH90" s="424"/>
      <c r="EI90" s="424"/>
      <c r="EJ90" s="424"/>
      <c r="EK90" s="424"/>
      <c r="EL90" s="424" t="n">
        <f aca="false">+DS90/7*12</f>
        <v>0</v>
      </c>
      <c r="EM90" s="424" t="n">
        <f aca="false">+DX90/8*12</f>
        <v>0</v>
      </c>
      <c r="EN90" s="420"/>
      <c r="EO90" s="420"/>
      <c r="EP90" s="420"/>
      <c r="EQ90" s="420"/>
      <c r="ER90" s="424" t="e">
        <f aca="false">+EO90*100/CN90</f>
        <v>#DIV/0!</v>
      </c>
      <c r="ES90" s="424" t="e">
        <f aca="false">+EQ90*100/CN90</f>
        <v>#DIV/0!</v>
      </c>
      <c r="ET90" s="424" t="e">
        <f aca="false">+EP90*100/CN90</f>
        <v>#DIV/0!</v>
      </c>
    </row>
    <row r="91" s="440" customFormat="true" ht="15.75" hidden="true" customHeight="true" outlineLevel="0" collapsed="false">
      <c r="C91" s="107"/>
      <c r="D91" s="400" t="n">
        <v>516100</v>
      </c>
      <c r="E91" s="12"/>
      <c r="F91" s="12"/>
      <c r="G91" s="69" t="s">
        <v>797</v>
      </c>
      <c r="H91" s="76"/>
      <c r="I91" s="76"/>
      <c r="J91" s="76"/>
      <c r="K91" s="76"/>
      <c r="L91" s="76"/>
      <c r="M91" s="76"/>
      <c r="N91" s="76"/>
      <c r="O91" s="76"/>
      <c r="P91" s="76"/>
      <c r="Q91" s="76"/>
      <c r="R91" s="76"/>
      <c r="S91" s="76"/>
      <c r="T91" s="76"/>
      <c r="U91" s="76"/>
      <c r="V91" s="76"/>
      <c r="W91" s="76"/>
      <c r="X91" s="76"/>
      <c r="Y91" s="76"/>
      <c r="Z91" s="76"/>
      <c r="AA91" s="76"/>
      <c r="AB91" s="438"/>
      <c r="AC91" s="76"/>
      <c r="AD91" s="76"/>
      <c r="AE91" s="438"/>
      <c r="AF91" s="76"/>
      <c r="AG91" s="76"/>
      <c r="AH91" s="76"/>
      <c r="AI91" s="76"/>
      <c r="AJ91" s="76"/>
      <c r="AK91" s="76"/>
      <c r="AL91" s="76"/>
      <c r="AM91" s="76"/>
      <c r="AN91" s="76"/>
      <c r="AO91" s="76"/>
      <c r="AP91" s="76"/>
      <c r="AQ91" s="76"/>
      <c r="AR91" s="438"/>
      <c r="AS91" s="76"/>
      <c r="AT91" s="76"/>
      <c r="AU91" s="76"/>
      <c r="AV91" s="76"/>
      <c r="AW91" s="76"/>
      <c r="AX91" s="76"/>
      <c r="AY91" s="110"/>
      <c r="AZ91" s="76"/>
      <c r="BA91" s="76"/>
      <c r="BB91" s="76"/>
      <c r="BC91" s="76"/>
      <c r="BD91" s="76"/>
      <c r="BE91" s="9" t="n">
        <v>0</v>
      </c>
      <c r="BF91" s="438"/>
      <c r="BG91" s="76"/>
      <c r="BH91" s="76"/>
      <c r="BI91" s="438"/>
      <c r="BJ91" s="76"/>
      <c r="BK91" s="76"/>
      <c r="BL91" s="438"/>
      <c r="BM91" s="76"/>
      <c r="BN91" s="76"/>
      <c r="BO91" s="438"/>
      <c r="BP91" s="76"/>
      <c r="BQ91" s="76"/>
      <c r="BR91" s="438"/>
      <c r="BS91" s="76"/>
      <c r="BT91" s="76"/>
      <c r="BU91" s="424"/>
      <c r="BV91" s="76"/>
      <c r="BW91" s="420" t="n">
        <v>2952</v>
      </c>
      <c r="BX91" s="16" t="n">
        <v>0</v>
      </c>
      <c r="BY91" s="16" t="n">
        <v>0</v>
      </c>
      <c r="BZ91" s="424" t="n">
        <f aca="false">+BE91/12*7</f>
        <v>0</v>
      </c>
      <c r="CA91" s="424" t="n">
        <f aca="false">+BF91/12*7</f>
        <v>0</v>
      </c>
      <c r="CB91" s="420" t="n">
        <v>2952</v>
      </c>
      <c r="CC91" s="424" t="n">
        <f aca="false">+BE91/12*8</f>
        <v>0</v>
      </c>
      <c r="CD91" s="76"/>
      <c r="CE91" s="420" t="n">
        <v>2952</v>
      </c>
      <c r="CF91" s="16" t="n">
        <f aca="false">+BE91/12*9</f>
        <v>0</v>
      </c>
      <c r="CG91" s="76"/>
      <c r="CH91" s="420" t="n">
        <v>2952</v>
      </c>
      <c r="CI91" s="76"/>
      <c r="CJ91" s="420" t="n">
        <f aca="false">3000-3000</f>
        <v>0</v>
      </c>
      <c r="CK91" s="80" t="e">
        <f aca="false">+CJ91*100/BE91</f>
        <v>#DIV/0!</v>
      </c>
      <c r="CL91" s="80" t="n">
        <f aca="false">+CJ91-BE91</f>
        <v>0</v>
      </c>
      <c r="CM91" s="420"/>
      <c r="CN91" s="420"/>
      <c r="CO91" s="424"/>
      <c r="CP91" s="76"/>
      <c r="CQ91" s="420"/>
      <c r="CR91" s="424"/>
      <c r="CS91" s="76"/>
      <c r="CT91" s="420"/>
      <c r="CU91" s="424"/>
      <c r="CV91" s="424"/>
      <c r="CW91" s="424"/>
      <c r="CX91" s="76"/>
      <c r="CY91" s="420"/>
      <c r="CZ91" s="424"/>
      <c r="DA91" s="424"/>
      <c r="DB91" s="424" t="n">
        <f aca="false">+CN91/12*4</f>
        <v>0</v>
      </c>
      <c r="DC91" s="76"/>
      <c r="DD91" s="420"/>
      <c r="DE91" s="424"/>
      <c r="DF91" s="424"/>
      <c r="DG91" s="424" t="n">
        <f aca="false">+CN91/12*5</f>
        <v>0</v>
      </c>
      <c r="DH91" s="76"/>
      <c r="DI91" s="420"/>
      <c r="DJ91" s="424"/>
      <c r="DK91" s="424"/>
      <c r="DL91" s="438" t="n">
        <f aca="false">+CN91/2</f>
        <v>0</v>
      </c>
      <c r="DM91" s="420" t="n">
        <v>2952</v>
      </c>
      <c r="DN91" s="420"/>
      <c r="DO91" s="424"/>
      <c r="DP91" s="424"/>
      <c r="DQ91" s="438" t="n">
        <f aca="false">+CN91/12*7</f>
        <v>0</v>
      </c>
      <c r="DR91" s="420" t="n">
        <v>2952</v>
      </c>
      <c r="DS91" s="420"/>
      <c r="DT91" s="424"/>
      <c r="DU91" s="424"/>
      <c r="DV91" s="438" t="n">
        <f aca="false">+CN91/12*8</f>
        <v>0</v>
      </c>
      <c r="DW91" s="420" t="n">
        <v>2952</v>
      </c>
      <c r="DX91" s="420"/>
      <c r="DY91" s="424"/>
      <c r="DZ91" s="424"/>
      <c r="EA91" s="424" t="n">
        <f aca="false">+CN91/12*9</f>
        <v>0</v>
      </c>
      <c r="EB91" s="420" t="n">
        <v>2952</v>
      </c>
      <c r="EC91" s="420"/>
      <c r="ED91" s="424"/>
      <c r="EE91" s="424"/>
      <c r="EF91" s="420"/>
      <c r="EG91" s="424"/>
      <c r="EH91" s="424"/>
      <c r="EI91" s="424"/>
      <c r="EJ91" s="424"/>
      <c r="EK91" s="424"/>
      <c r="EL91" s="424" t="n">
        <f aca="false">+DS91/7*12</f>
        <v>0</v>
      </c>
      <c r="EM91" s="424" t="n">
        <f aca="false">+DX91/8*12</f>
        <v>0</v>
      </c>
      <c r="EN91" s="420"/>
      <c r="EO91" s="420"/>
      <c r="EP91" s="420"/>
      <c r="EQ91" s="420"/>
      <c r="ER91" s="424" t="e">
        <f aca="false">+EO91*100/CN91</f>
        <v>#DIV/0!</v>
      </c>
      <c r="ES91" s="424" t="e">
        <f aca="false">+EQ91*100/CN91</f>
        <v>#DIV/0!</v>
      </c>
      <c r="ET91" s="424" t="e">
        <f aca="false">+EP91*100/CN91</f>
        <v>#DIV/0!</v>
      </c>
    </row>
    <row r="92" s="440" customFormat="true" ht="15.75" hidden="true" customHeight="true" outlineLevel="0" collapsed="false">
      <c r="C92" s="107"/>
      <c r="D92" s="400"/>
      <c r="E92" s="12"/>
      <c r="F92" s="12"/>
      <c r="G92" s="69"/>
      <c r="H92" s="76"/>
      <c r="I92" s="76"/>
      <c r="J92" s="76"/>
      <c r="K92" s="76"/>
      <c r="L92" s="76"/>
      <c r="M92" s="76"/>
      <c r="N92" s="76"/>
      <c r="O92" s="76"/>
      <c r="P92" s="76"/>
      <c r="Q92" s="76"/>
      <c r="R92" s="76"/>
      <c r="S92" s="76"/>
      <c r="T92" s="76"/>
      <c r="U92" s="76"/>
      <c r="V92" s="76"/>
      <c r="W92" s="76"/>
      <c r="X92" s="76"/>
      <c r="Y92" s="76"/>
      <c r="Z92" s="76"/>
      <c r="AA92" s="76"/>
      <c r="AB92" s="438"/>
      <c r="AC92" s="76"/>
      <c r="AD92" s="76"/>
      <c r="AE92" s="438"/>
      <c r="AF92" s="76"/>
      <c r="AG92" s="76"/>
      <c r="AH92" s="76"/>
      <c r="AI92" s="76"/>
      <c r="AJ92" s="76"/>
      <c r="AK92" s="76"/>
      <c r="AL92" s="76"/>
      <c r="AM92" s="76"/>
      <c r="AN92" s="76"/>
      <c r="AO92" s="76"/>
      <c r="AP92" s="76"/>
      <c r="AQ92" s="76"/>
      <c r="AR92" s="438"/>
      <c r="AS92" s="76"/>
      <c r="AT92" s="76"/>
      <c r="AU92" s="76"/>
      <c r="AV92" s="76"/>
      <c r="AW92" s="76"/>
      <c r="AX92" s="76"/>
      <c r="AY92" s="110"/>
      <c r="AZ92" s="76"/>
      <c r="BA92" s="76"/>
      <c r="BB92" s="76"/>
      <c r="BC92" s="76"/>
      <c r="BD92" s="76"/>
      <c r="BE92" s="9"/>
      <c r="BF92" s="438"/>
      <c r="BG92" s="76"/>
      <c r="BH92" s="76"/>
      <c r="BI92" s="438"/>
      <c r="BJ92" s="76"/>
      <c r="BK92" s="76"/>
      <c r="BL92" s="438"/>
      <c r="BM92" s="76"/>
      <c r="BN92" s="76"/>
      <c r="BO92" s="438"/>
      <c r="BP92" s="76"/>
      <c r="BQ92" s="76"/>
      <c r="BR92" s="438"/>
      <c r="BS92" s="76"/>
      <c r="BT92" s="76"/>
      <c r="BU92" s="424"/>
      <c r="BV92" s="76"/>
      <c r="BW92" s="420"/>
      <c r="BX92" s="16"/>
      <c r="BY92" s="16"/>
      <c r="BZ92" s="424"/>
      <c r="CA92" s="424"/>
      <c r="CB92" s="420"/>
      <c r="CC92" s="424"/>
      <c r="CD92" s="76"/>
      <c r="CE92" s="420"/>
      <c r="CF92" s="16"/>
      <c r="CG92" s="76"/>
      <c r="CH92" s="420"/>
      <c r="CI92" s="76"/>
      <c r="CJ92" s="420"/>
      <c r="CK92" s="80"/>
      <c r="CL92" s="80"/>
      <c r="CM92" s="420"/>
      <c r="CN92" s="420"/>
      <c r="CO92" s="424"/>
      <c r="CP92" s="76"/>
      <c r="CQ92" s="420"/>
      <c r="CR92" s="424"/>
      <c r="CS92" s="76"/>
      <c r="CT92" s="420"/>
      <c r="CU92" s="424"/>
      <c r="CV92" s="424"/>
      <c r="CW92" s="424"/>
      <c r="CX92" s="76"/>
      <c r="CY92" s="420"/>
      <c r="CZ92" s="424"/>
      <c r="DA92" s="424"/>
      <c r="DB92" s="424"/>
      <c r="DC92" s="76"/>
      <c r="DD92" s="420"/>
      <c r="DE92" s="424"/>
      <c r="DF92" s="424"/>
      <c r="DG92" s="424"/>
      <c r="DH92" s="76"/>
      <c r="DI92" s="420"/>
      <c r="DJ92" s="424"/>
      <c r="DK92" s="424"/>
      <c r="DL92" s="438"/>
      <c r="DM92" s="420"/>
      <c r="DN92" s="420"/>
      <c r="DO92" s="424"/>
      <c r="DP92" s="424"/>
      <c r="DQ92" s="438"/>
      <c r="DR92" s="420"/>
      <c r="DS92" s="420"/>
      <c r="DT92" s="424"/>
      <c r="DU92" s="424"/>
      <c r="DV92" s="438"/>
      <c r="DW92" s="420"/>
      <c r="DX92" s="420"/>
      <c r="DY92" s="424"/>
      <c r="DZ92" s="424"/>
      <c r="EA92" s="424"/>
      <c r="EB92" s="420"/>
      <c r="EC92" s="420"/>
      <c r="ED92" s="424"/>
      <c r="EE92" s="424"/>
      <c r="EF92" s="420"/>
      <c r="EG92" s="424"/>
      <c r="EH92" s="424"/>
      <c r="EI92" s="424"/>
      <c r="EJ92" s="424"/>
      <c r="EK92" s="424"/>
      <c r="EL92" s="424"/>
      <c r="EM92" s="424"/>
      <c r="EN92" s="420"/>
      <c r="EO92" s="420"/>
      <c r="EP92" s="420"/>
      <c r="EQ92" s="420"/>
      <c r="ER92" s="424"/>
      <c r="ES92" s="424"/>
      <c r="ET92" s="424"/>
    </row>
    <row r="93" s="440" customFormat="true" ht="15" hidden="true" customHeight="true" outlineLevel="0" collapsed="false">
      <c r="C93" s="107"/>
      <c r="D93" s="91"/>
      <c r="E93" s="12"/>
      <c r="F93" s="12"/>
      <c r="G93" s="7"/>
      <c r="H93" s="76"/>
      <c r="I93" s="76"/>
      <c r="J93" s="76"/>
      <c r="K93" s="76"/>
      <c r="L93" s="76"/>
      <c r="M93" s="76"/>
      <c r="N93" s="76"/>
      <c r="O93" s="76"/>
      <c r="P93" s="76"/>
      <c r="Q93" s="76"/>
      <c r="R93" s="76"/>
      <c r="S93" s="76"/>
      <c r="T93" s="76"/>
      <c r="U93" s="76"/>
      <c r="V93" s="76"/>
      <c r="W93" s="76"/>
      <c r="X93" s="76"/>
      <c r="Y93" s="76"/>
      <c r="Z93" s="76"/>
      <c r="AA93" s="76"/>
      <c r="AB93" s="438"/>
      <c r="AC93" s="76"/>
      <c r="AD93" s="76"/>
      <c r="AE93" s="438"/>
      <c r="AF93" s="76"/>
      <c r="AG93" s="76"/>
      <c r="AH93" s="76"/>
      <c r="AI93" s="76"/>
      <c r="AJ93" s="76"/>
      <c r="AK93" s="76"/>
      <c r="AL93" s="76"/>
      <c r="AM93" s="76"/>
      <c r="AN93" s="76"/>
      <c r="AO93" s="76"/>
      <c r="AP93" s="76"/>
      <c r="AQ93" s="76"/>
      <c r="AR93" s="438"/>
      <c r="AS93" s="76"/>
      <c r="AT93" s="76"/>
      <c r="AU93" s="76"/>
      <c r="AV93" s="76"/>
      <c r="AW93" s="76"/>
      <c r="AX93" s="76"/>
      <c r="AY93" s="110"/>
      <c r="AZ93" s="76"/>
      <c r="BA93" s="76"/>
      <c r="BB93" s="76"/>
      <c r="BC93" s="76"/>
      <c r="BD93" s="76"/>
      <c r="BE93" s="76"/>
      <c r="BF93" s="438"/>
      <c r="BG93" s="76"/>
      <c r="BH93" s="76"/>
      <c r="BI93" s="438"/>
      <c r="BJ93" s="76"/>
      <c r="BK93" s="76"/>
      <c r="BL93" s="438"/>
      <c r="BM93" s="76"/>
      <c r="BN93" s="76"/>
      <c r="BO93" s="438"/>
      <c r="BP93" s="76"/>
      <c r="BQ93" s="76"/>
      <c r="BR93" s="438"/>
      <c r="BS93" s="76"/>
      <c r="BT93" s="76"/>
      <c r="BU93" s="438"/>
      <c r="BV93" s="76"/>
      <c r="BW93" s="482"/>
      <c r="BX93" s="483"/>
      <c r="BY93" s="483"/>
      <c r="BZ93" s="438"/>
      <c r="CA93" s="438"/>
      <c r="CB93" s="482"/>
      <c r="CC93" s="438"/>
      <c r="CD93" s="76"/>
      <c r="CE93" s="482"/>
      <c r="CF93" s="483"/>
      <c r="CG93" s="76"/>
      <c r="CH93" s="482"/>
      <c r="CI93" s="76"/>
      <c r="CJ93" s="482"/>
      <c r="CK93" s="110"/>
      <c r="CL93" s="110"/>
      <c r="CM93" s="482"/>
      <c r="CN93" s="484"/>
      <c r="CO93" s="485"/>
      <c r="CP93" s="486"/>
      <c r="CQ93" s="484"/>
      <c r="CR93" s="485"/>
      <c r="CS93" s="486"/>
      <c r="CT93" s="484"/>
      <c r="CU93" s="485"/>
      <c r="CV93" s="485"/>
      <c r="CW93" s="485"/>
      <c r="CX93" s="486"/>
      <c r="CY93" s="484"/>
      <c r="CZ93" s="485"/>
      <c r="DA93" s="485"/>
      <c r="DB93" s="485"/>
      <c r="DC93" s="486"/>
      <c r="DD93" s="484"/>
      <c r="DE93" s="485"/>
      <c r="DF93" s="485"/>
      <c r="DG93" s="454"/>
      <c r="DH93" s="76"/>
      <c r="DI93" s="484"/>
      <c r="DJ93" s="485"/>
      <c r="DK93" s="485"/>
      <c r="DL93" s="487"/>
      <c r="DM93" s="482"/>
      <c r="DN93" s="484"/>
      <c r="DO93" s="485"/>
      <c r="DP93" s="485"/>
      <c r="DQ93" s="487"/>
      <c r="DR93" s="482"/>
      <c r="DS93" s="484"/>
      <c r="DT93" s="485"/>
      <c r="DU93" s="485"/>
      <c r="DV93" s="454"/>
      <c r="DW93" s="482"/>
      <c r="DX93" s="484"/>
      <c r="DY93" s="485"/>
      <c r="DZ93" s="485"/>
      <c r="EA93" s="424" t="n">
        <f aca="false">+CN93/12*9</f>
        <v>0</v>
      </c>
      <c r="EB93" s="482"/>
      <c r="EC93" s="484"/>
      <c r="ED93" s="485"/>
      <c r="EE93" s="485"/>
      <c r="EF93" s="484"/>
      <c r="EG93" s="485"/>
      <c r="EH93" s="485"/>
      <c r="EI93" s="485"/>
      <c r="EJ93" s="485"/>
      <c r="EK93" s="485"/>
      <c r="EL93" s="424"/>
      <c r="EM93" s="424" t="n">
        <f aca="false">+DX93/8*12</f>
        <v>0</v>
      </c>
      <c r="EN93" s="420"/>
      <c r="EO93" s="420"/>
      <c r="EP93" s="420"/>
      <c r="EQ93" s="420"/>
      <c r="ER93" s="424" t="e">
        <f aca="false">+EO93*100/CN93</f>
        <v>#DIV/0!</v>
      </c>
      <c r="ES93" s="424" t="e">
        <f aca="false">+EQ93*100/CN93</f>
        <v>#DIV/0!</v>
      </c>
      <c r="ET93" s="424"/>
    </row>
    <row r="94" s="440" customFormat="true" ht="12" hidden="false" customHeight="true" outlineLevel="0" collapsed="false">
      <c r="C94" s="107"/>
      <c r="D94" s="91"/>
      <c r="E94" s="12"/>
      <c r="F94" s="12"/>
      <c r="G94" s="7"/>
      <c r="H94" s="76"/>
      <c r="I94" s="76"/>
      <c r="J94" s="76"/>
      <c r="K94" s="76"/>
      <c r="L94" s="76"/>
      <c r="M94" s="76"/>
      <c r="N94" s="76"/>
      <c r="O94" s="76"/>
      <c r="P94" s="76"/>
      <c r="Q94" s="76"/>
      <c r="R94" s="76"/>
      <c r="S94" s="76"/>
      <c r="T94" s="76"/>
      <c r="U94" s="76"/>
      <c r="V94" s="76"/>
      <c r="W94" s="76"/>
      <c r="X94" s="76"/>
      <c r="Y94" s="76"/>
      <c r="Z94" s="76"/>
      <c r="AA94" s="76"/>
      <c r="AB94" s="438"/>
      <c r="AC94" s="76"/>
      <c r="AD94" s="76"/>
      <c r="AE94" s="438"/>
      <c r="AF94" s="76"/>
      <c r="AG94" s="76"/>
      <c r="AH94" s="76"/>
      <c r="AI94" s="76"/>
      <c r="AJ94" s="76"/>
      <c r="AK94" s="76"/>
      <c r="AL94" s="76"/>
      <c r="AM94" s="76"/>
      <c r="AN94" s="76"/>
      <c r="AO94" s="76"/>
      <c r="AP94" s="76"/>
      <c r="AQ94" s="76"/>
      <c r="AR94" s="438"/>
      <c r="AS94" s="76"/>
      <c r="AT94" s="76"/>
      <c r="AU94" s="76"/>
      <c r="AV94" s="76"/>
      <c r="AW94" s="76"/>
      <c r="AX94" s="76"/>
      <c r="AY94" s="110"/>
      <c r="AZ94" s="76"/>
      <c r="BA94" s="76"/>
      <c r="BB94" s="76"/>
      <c r="BC94" s="76"/>
      <c r="BD94" s="76"/>
      <c r="BE94" s="76"/>
      <c r="BF94" s="438"/>
      <c r="BG94" s="76"/>
      <c r="BH94" s="76"/>
      <c r="BI94" s="438"/>
      <c r="BJ94" s="76"/>
      <c r="BK94" s="76"/>
      <c r="BL94" s="438"/>
      <c r="BM94" s="76"/>
      <c r="BN94" s="76"/>
      <c r="BO94" s="438"/>
      <c r="BP94" s="76"/>
      <c r="BQ94" s="76"/>
      <c r="BR94" s="438"/>
      <c r="BS94" s="76"/>
      <c r="BT94" s="76"/>
      <c r="BU94" s="438"/>
      <c r="BV94" s="76"/>
      <c r="BW94" s="482"/>
      <c r="BX94" s="483"/>
      <c r="BY94" s="483"/>
      <c r="BZ94" s="438"/>
      <c r="CA94" s="438"/>
      <c r="CB94" s="482"/>
      <c r="CC94" s="438"/>
      <c r="CD94" s="76"/>
      <c r="CE94" s="482"/>
      <c r="CF94" s="483"/>
      <c r="CG94" s="76"/>
      <c r="CH94" s="482"/>
      <c r="CI94" s="76"/>
      <c r="CJ94" s="482"/>
      <c r="CK94" s="110"/>
      <c r="CL94" s="110"/>
      <c r="CM94" s="482"/>
      <c r="CN94" s="484"/>
      <c r="CO94" s="485"/>
      <c r="CP94" s="486"/>
      <c r="CQ94" s="484"/>
      <c r="CR94" s="485"/>
      <c r="CS94" s="486"/>
      <c r="CT94" s="484"/>
      <c r="CU94" s="485"/>
      <c r="CV94" s="485"/>
      <c r="CW94" s="485"/>
      <c r="CX94" s="486"/>
      <c r="CY94" s="484"/>
      <c r="CZ94" s="485"/>
      <c r="DA94" s="485"/>
      <c r="DB94" s="485"/>
      <c r="DC94" s="486"/>
      <c r="DD94" s="484"/>
      <c r="DE94" s="485"/>
      <c r="DF94" s="485"/>
      <c r="DG94" s="488"/>
      <c r="DH94" s="76"/>
      <c r="DI94" s="484"/>
      <c r="DJ94" s="485"/>
      <c r="DK94" s="485"/>
      <c r="DL94" s="489"/>
      <c r="DM94" s="482"/>
      <c r="DN94" s="484"/>
      <c r="DO94" s="485"/>
      <c r="DP94" s="485"/>
      <c r="DQ94" s="489"/>
      <c r="DR94" s="482"/>
      <c r="DS94" s="484"/>
      <c r="DT94" s="485"/>
      <c r="DU94" s="485"/>
      <c r="DV94" s="424"/>
      <c r="DW94" s="482"/>
      <c r="DX94" s="484"/>
      <c r="DY94" s="485"/>
      <c r="DZ94" s="485"/>
      <c r="EA94" s="424"/>
      <c r="EB94" s="482"/>
      <c r="EC94" s="484"/>
      <c r="ED94" s="485"/>
      <c r="EE94" s="485"/>
      <c r="EF94" s="484"/>
      <c r="EG94" s="485"/>
      <c r="EH94" s="485"/>
      <c r="EI94" s="485"/>
      <c r="EJ94" s="485"/>
      <c r="EK94" s="485"/>
      <c r="EL94" s="424"/>
      <c r="EM94" s="424"/>
      <c r="EN94" s="420"/>
      <c r="EO94" s="420"/>
      <c r="EP94" s="420"/>
      <c r="EQ94" s="420"/>
      <c r="ER94" s="424"/>
      <c r="ES94" s="424"/>
      <c r="ET94" s="424"/>
    </row>
    <row r="95" s="440" customFormat="true" ht="24.75" hidden="false" customHeight="true" outlineLevel="0" collapsed="false">
      <c r="C95" s="490" t="s">
        <v>176</v>
      </c>
      <c r="D95" s="491" t="n">
        <v>415200</v>
      </c>
      <c r="E95" s="492"/>
      <c r="F95" s="492"/>
      <c r="G95" s="493" t="s">
        <v>798</v>
      </c>
      <c r="H95" s="455"/>
      <c r="I95" s="455"/>
      <c r="J95" s="455"/>
      <c r="K95" s="455"/>
      <c r="L95" s="455"/>
      <c r="M95" s="455"/>
      <c r="N95" s="455"/>
      <c r="O95" s="455"/>
      <c r="P95" s="455"/>
      <c r="Q95" s="455"/>
      <c r="R95" s="455"/>
      <c r="S95" s="455"/>
      <c r="T95" s="455"/>
      <c r="U95" s="455"/>
      <c r="V95" s="455"/>
      <c r="W95" s="455"/>
      <c r="X95" s="455"/>
      <c r="Y95" s="455"/>
      <c r="Z95" s="455"/>
      <c r="AA95" s="455"/>
      <c r="AB95" s="454"/>
      <c r="AC95" s="455"/>
      <c r="AD95" s="455"/>
      <c r="AE95" s="454"/>
      <c r="AF95" s="455"/>
      <c r="AG95" s="455"/>
      <c r="AH95" s="455"/>
      <c r="AI95" s="455"/>
      <c r="AJ95" s="455"/>
      <c r="AK95" s="455"/>
      <c r="AL95" s="455"/>
      <c r="AM95" s="455"/>
      <c r="AN95" s="455"/>
      <c r="AO95" s="455"/>
      <c r="AP95" s="455"/>
      <c r="AQ95" s="455"/>
      <c r="AR95" s="454"/>
      <c r="AS95" s="455"/>
      <c r="AT95" s="455"/>
      <c r="AU95" s="455"/>
      <c r="AV95" s="455"/>
      <c r="AW95" s="455"/>
      <c r="AX95" s="455"/>
      <c r="AY95" s="456"/>
      <c r="AZ95" s="455"/>
      <c r="BA95" s="455"/>
      <c r="BB95" s="455"/>
      <c r="BC95" s="455"/>
      <c r="BD95" s="455"/>
      <c r="BE95" s="455"/>
      <c r="BF95" s="454"/>
      <c r="BG95" s="455"/>
      <c r="BH95" s="455"/>
      <c r="BI95" s="454"/>
      <c r="BJ95" s="455"/>
      <c r="BK95" s="455"/>
      <c r="BL95" s="454"/>
      <c r="BM95" s="455"/>
      <c r="BN95" s="455"/>
      <c r="BO95" s="454"/>
      <c r="BP95" s="455"/>
      <c r="BQ95" s="455"/>
      <c r="BR95" s="454"/>
      <c r="BS95" s="455"/>
      <c r="BT95" s="455"/>
      <c r="BU95" s="454"/>
      <c r="BV95" s="455"/>
      <c r="BW95" s="494"/>
      <c r="BX95" s="457"/>
      <c r="BY95" s="457"/>
      <c r="BZ95" s="454"/>
      <c r="CA95" s="454"/>
      <c r="CB95" s="494"/>
      <c r="CC95" s="454"/>
      <c r="CD95" s="455"/>
      <c r="CE95" s="494"/>
      <c r="CF95" s="457"/>
      <c r="CG95" s="455"/>
      <c r="CH95" s="494"/>
      <c r="CI95" s="455" t="n">
        <v>1671561.11</v>
      </c>
      <c r="CJ95" s="495"/>
      <c r="CK95" s="456"/>
      <c r="CL95" s="456"/>
      <c r="CM95" s="495"/>
      <c r="CN95" s="455" t="n">
        <v>0</v>
      </c>
      <c r="CO95" s="454"/>
      <c r="CP95" s="455"/>
      <c r="CQ95" s="495"/>
      <c r="CR95" s="454"/>
      <c r="CS95" s="455"/>
      <c r="CT95" s="495"/>
      <c r="CU95" s="454"/>
      <c r="CV95" s="454"/>
      <c r="CW95" s="454"/>
      <c r="CX95" s="455"/>
      <c r="CY95" s="495"/>
      <c r="CZ95" s="454"/>
      <c r="DA95" s="454"/>
      <c r="DB95" s="454"/>
      <c r="DC95" s="455"/>
      <c r="DD95" s="495"/>
      <c r="DE95" s="454"/>
      <c r="DF95" s="454"/>
      <c r="DG95" s="454" t="n">
        <f aca="false">+CN95/12*5</f>
        <v>0</v>
      </c>
      <c r="DH95" s="455"/>
      <c r="DI95" s="495"/>
      <c r="DJ95" s="454"/>
      <c r="DK95" s="454"/>
      <c r="DL95" s="454" t="n">
        <f aca="false">+CN95/2</f>
        <v>0</v>
      </c>
      <c r="DM95" s="495"/>
      <c r="DN95" s="495"/>
      <c r="DO95" s="454"/>
      <c r="DP95" s="454"/>
      <c r="DQ95" s="454" t="n">
        <f aca="false">+CN95/12*7</f>
        <v>0</v>
      </c>
      <c r="DR95" s="495"/>
      <c r="DS95" s="495"/>
      <c r="DT95" s="454"/>
      <c r="DU95" s="454"/>
      <c r="DV95" s="454" t="n">
        <f aca="false">+CN95/12*8</f>
        <v>0</v>
      </c>
      <c r="DW95" s="495"/>
      <c r="DX95" s="495"/>
      <c r="DY95" s="454"/>
      <c r="DZ95" s="454"/>
      <c r="EA95" s="454" t="n">
        <f aca="false">+CN95/12*9</f>
        <v>0</v>
      </c>
      <c r="EB95" s="495"/>
      <c r="EC95" s="495" t="n">
        <f aca="false">328438.89</f>
        <v>328438.89</v>
      </c>
      <c r="ED95" s="454"/>
      <c r="EE95" s="454"/>
      <c r="EF95" s="495" t="n">
        <v>328438.89</v>
      </c>
      <c r="EG95" s="454"/>
      <c r="EH95" s="454"/>
      <c r="EI95" s="454"/>
      <c r="EJ95" s="454"/>
      <c r="EK95" s="454"/>
      <c r="EL95" s="454" t="n">
        <f aca="false">+DS95/7*12</f>
        <v>0</v>
      </c>
      <c r="EM95" s="454" t="n">
        <f aca="false">+DX95/8*12</f>
        <v>0</v>
      </c>
      <c r="EN95" s="495" t="n">
        <v>0</v>
      </c>
      <c r="EO95" s="455" t="n">
        <v>0</v>
      </c>
      <c r="EP95" s="495"/>
      <c r="EQ95" s="455" t="n">
        <v>0</v>
      </c>
      <c r="ER95" s="454" t="n">
        <v>0</v>
      </c>
      <c r="ES95" s="424" t="e">
        <f aca="false">+EQ95*100/CN95</f>
        <v>#DIV/0!</v>
      </c>
      <c r="ET95" s="424" t="e">
        <f aca="false">+EP95*100/CN95</f>
        <v>#DIV/0!</v>
      </c>
    </row>
    <row r="96" s="440" customFormat="true" ht="15.75" hidden="true" customHeight="true" outlineLevel="0" collapsed="false">
      <c r="C96" s="490"/>
      <c r="D96" s="496"/>
      <c r="E96" s="492"/>
      <c r="F96" s="492"/>
      <c r="G96" s="493"/>
      <c r="H96" s="455"/>
      <c r="I96" s="455"/>
      <c r="J96" s="455"/>
      <c r="K96" s="455"/>
      <c r="L96" s="455"/>
      <c r="M96" s="455"/>
      <c r="N96" s="455"/>
      <c r="O96" s="455"/>
      <c r="P96" s="455"/>
      <c r="Q96" s="455"/>
      <c r="R96" s="455"/>
      <c r="S96" s="455"/>
      <c r="T96" s="455"/>
      <c r="U96" s="455"/>
      <c r="V96" s="455"/>
      <c r="W96" s="455"/>
      <c r="X96" s="455"/>
      <c r="Y96" s="455"/>
      <c r="Z96" s="455"/>
      <c r="AA96" s="455"/>
      <c r="AB96" s="454"/>
      <c r="AC96" s="455"/>
      <c r="AD96" s="455"/>
      <c r="AE96" s="454"/>
      <c r="AF96" s="455"/>
      <c r="AG96" s="455"/>
      <c r="AH96" s="455"/>
      <c r="AI96" s="455"/>
      <c r="AJ96" s="455"/>
      <c r="AK96" s="455"/>
      <c r="AL96" s="455"/>
      <c r="AM96" s="455"/>
      <c r="AN96" s="455"/>
      <c r="AO96" s="455"/>
      <c r="AP96" s="455"/>
      <c r="AQ96" s="455"/>
      <c r="AR96" s="454"/>
      <c r="AS96" s="455"/>
      <c r="AT96" s="455"/>
      <c r="AU96" s="455"/>
      <c r="AV96" s="455"/>
      <c r="AW96" s="455"/>
      <c r="AX96" s="455"/>
      <c r="AY96" s="456"/>
      <c r="AZ96" s="455"/>
      <c r="BA96" s="455"/>
      <c r="BB96" s="455"/>
      <c r="BC96" s="455"/>
      <c r="BD96" s="455"/>
      <c r="BE96" s="455"/>
      <c r="BF96" s="454"/>
      <c r="BG96" s="455"/>
      <c r="BH96" s="455"/>
      <c r="BI96" s="454"/>
      <c r="BJ96" s="455"/>
      <c r="BK96" s="455"/>
      <c r="BL96" s="454"/>
      <c r="BM96" s="455"/>
      <c r="BN96" s="455"/>
      <c r="BO96" s="454"/>
      <c r="BP96" s="455"/>
      <c r="BQ96" s="455"/>
      <c r="BR96" s="454"/>
      <c r="BS96" s="455"/>
      <c r="BT96" s="455"/>
      <c r="BU96" s="454"/>
      <c r="BV96" s="455"/>
      <c r="BW96" s="494"/>
      <c r="BX96" s="457"/>
      <c r="BY96" s="457"/>
      <c r="BZ96" s="454"/>
      <c r="CA96" s="454"/>
      <c r="CB96" s="494"/>
      <c r="CC96" s="454"/>
      <c r="CD96" s="455"/>
      <c r="CE96" s="494"/>
      <c r="CF96" s="457"/>
      <c r="CG96" s="455"/>
      <c r="CH96" s="494"/>
      <c r="CI96" s="455"/>
      <c r="CJ96" s="494"/>
      <c r="CK96" s="456"/>
      <c r="CL96" s="456"/>
      <c r="CM96" s="494"/>
      <c r="CN96" s="494"/>
      <c r="CO96" s="454"/>
      <c r="CP96" s="455"/>
      <c r="CQ96" s="494"/>
      <c r="CR96" s="454"/>
      <c r="CS96" s="455"/>
      <c r="CT96" s="494"/>
      <c r="CU96" s="454"/>
      <c r="CV96" s="454"/>
      <c r="CW96" s="454"/>
      <c r="CX96" s="455"/>
      <c r="CY96" s="494"/>
      <c r="CZ96" s="454"/>
      <c r="DA96" s="454"/>
      <c r="DB96" s="454"/>
      <c r="DC96" s="455"/>
      <c r="DD96" s="494"/>
      <c r="DE96" s="454"/>
      <c r="DF96" s="454"/>
      <c r="DG96" s="454"/>
      <c r="DH96" s="455"/>
      <c r="DI96" s="494"/>
      <c r="DJ96" s="454"/>
      <c r="DK96" s="454"/>
      <c r="DL96" s="454" t="n">
        <f aca="false">+CN96/2</f>
        <v>0</v>
      </c>
      <c r="DM96" s="494"/>
      <c r="DN96" s="494"/>
      <c r="DO96" s="454"/>
      <c r="DP96" s="454"/>
      <c r="DQ96" s="454" t="n">
        <f aca="false">+CN96/12*7</f>
        <v>0</v>
      </c>
      <c r="DR96" s="494"/>
      <c r="DS96" s="494"/>
      <c r="DT96" s="454"/>
      <c r="DU96" s="454"/>
      <c r="DV96" s="454" t="n">
        <f aca="false">+CN96/12*8</f>
        <v>0</v>
      </c>
      <c r="DW96" s="494"/>
      <c r="DX96" s="494"/>
      <c r="DY96" s="454"/>
      <c r="DZ96" s="454"/>
      <c r="EA96" s="454" t="n">
        <f aca="false">+CN96/12*9</f>
        <v>0</v>
      </c>
      <c r="EB96" s="494"/>
      <c r="EC96" s="494"/>
      <c r="ED96" s="454"/>
      <c r="EE96" s="454"/>
      <c r="EF96" s="494"/>
      <c r="EG96" s="454"/>
      <c r="EH96" s="454"/>
      <c r="EI96" s="454"/>
      <c r="EJ96" s="454"/>
      <c r="EK96" s="454"/>
      <c r="EL96" s="454" t="n">
        <f aca="false">+DS96/7*12</f>
        <v>0</v>
      </c>
      <c r="EM96" s="454" t="n">
        <f aca="false">+DX96/8*12</f>
        <v>0</v>
      </c>
      <c r="EN96" s="494"/>
      <c r="EO96" s="494"/>
      <c r="EP96" s="494"/>
      <c r="EQ96" s="494"/>
      <c r="ER96" s="454" t="e">
        <f aca="false">+EO96*100/CN96</f>
        <v>#DIV/0!</v>
      </c>
      <c r="ES96" s="424" t="e">
        <f aca="false">+EQ96*100/CN96</f>
        <v>#DIV/0!</v>
      </c>
      <c r="ET96" s="424" t="e">
        <f aca="false">+EP96*100/CN96</f>
        <v>#DIV/0!</v>
      </c>
    </row>
    <row r="97" s="440" customFormat="true" ht="27" hidden="false" customHeight="true" outlineLevel="0" collapsed="false">
      <c r="C97" s="490" t="s">
        <v>188</v>
      </c>
      <c r="D97" s="451" t="n">
        <v>511100</v>
      </c>
      <c r="E97" s="492" t="n">
        <v>9</v>
      </c>
      <c r="F97" s="492"/>
      <c r="G97" s="493" t="s">
        <v>799</v>
      </c>
      <c r="H97" s="455"/>
      <c r="I97" s="455"/>
      <c r="J97" s="455"/>
      <c r="K97" s="455"/>
      <c r="L97" s="455"/>
      <c r="M97" s="455"/>
      <c r="N97" s="455"/>
      <c r="O97" s="455"/>
      <c r="P97" s="455"/>
      <c r="Q97" s="455"/>
      <c r="R97" s="455"/>
      <c r="S97" s="455"/>
      <c r="T97" s="455"/>
      <c r="U97" s="455"/>
      <c r="V97" s="455"/>
      <c r="W97" s="455"/>
      <c r="X97" s="455"/>
      <c r="Y97" s="455"/>
      <c r="Z97" s="455"/>
      <c r="AA97" s="455"/>
      <c r="AB97" s="454"/>
      <c r="AC97" s="455"/>
      <c r="AD97" s="455"/>
      <c r="AE97" s="454"/>
      <c r="AF97" s="455"/>
      <c r="AG97" s="455"/>
      <c r="AH97" s="455"/>
      <c r="AI97" s="455"/>
      <c r="AJ97" s="455"/>
      <c r="AK97" s="455"/>
      <c r="AL97" s="455"/>
      <c r="AM97" s="455"/>
      <c r="AN97" s="455"/>
      <c r="AO97" s="455"/>
      <c r="AP97" s="455"/>
      <c r="AQ97" s="455"/>
      <c r="AR97" s="454"/>
      <c r="AS97" s="455"/>
      <c r="AT97" s="455"/>
      <c r="AU97" s="455"/>
      <c r="AV97" s="455"/>
      <c r="AW97" s="455"/>
      <c r="AX97" s="455"/>
      <c r="AY97" s="456"/>
      <c r="AZ97" s="455"/>
      <c r="BA97" s="455"/>
      <c r="BB97" s="455"/>
      <c r="BC97" s="455"/>
      <c r="BD97" s="455"/>
      <c r="BE97" s="455"/>
      <c r="BF97" s="454"/>
      <c r="BG97" s="455"/>
      <c r="BH97" s="455"/>
      <c r="BI97" s="454"/>
      <c r="BJ97" s="455"/>
      <c r="BK97" s="455"/>
      <c r="BL97" s="454"/>
      <c r="BM97" s="455"/>
      <c r="BN97" s="455"/>
      <c r="BO97" s="454"/>
      <c r="BP97" s="455"/>
      <c r="BQ97" s="455"/>
      <c r="BR97" s="454"/>
      <c r="BS97" s="455"/>
      <c r="BT97" s="455"/>
      <c r="BU97" s="454"/>
      <c r="BV97" s="455"/>
      <c r="BW97" s="494"/>
      <c r="BX97" s="457"/>
      <c r="BY97" s="457"/>
      <c r="BZ97" s="454"/>
      <c r="CA97" s="454"/>
      <c r="CB97" s="494"/>
      <c r="CC97" s="454"/>
      <c r="CD97" s="455"/>
      <c r="CE97" s="494"/>
      <c r="CF97" s="457"/>
      <c r="CG97" s="455"/>
      <c r="CH97" s="494" t="n">
        <v>213142.51</v>
      </c>
      <c r="CI97" s="455" t="n">
        <v>208914.12</v>
      </c>
      <c r="CJ97" s="494"/>
      <c r="CK97" s="456"/>
      <c r="CL97" s="456"/>
      <c r="CM97" s="494"/>
      <c r="CN97" s="455" t="n">
        <v>0</v>
      </c>
      <c r="CO97" s="454" t="n">
        <f aca="false">+CN97/12</f>
        <v>0</v>
      </c>
      <c r="CP97" s="455" t="n">
        <v>0</v>
      </c>
      <c r="CQ97" s="495" t="n">
        <v>126875.12</v>
      </c>
      <c r="CR97" s="454" t="n">
        <f aca="false">+CN97/12*2</f>
        <v>0</v>
      </c>
      <c r="CS97" s="455" t="n">
        <v>0</v>
      </c>
      <c r="CT97" s="495" t="n">
        <f aca="false">126875.12+210621.75</f>
        <v>337496.87</v>
      </c>
      <c r="CU97" s="454" t="n">
        <v>0</v>
      </c>
      <c r="CV97" s="454" t="n">
        <v>0</v>
      </c>
      <c r="CW97" s="454" t="n">
        <f aca="false">+CN97/12*3</f>
        <v>0</v>
      </c>
      <c r="CX97" s="455"/>
      <c r="CY97" s="495" t="n">
        <f aca="false">126875.12+210621.75</f>
        <v>337496.87</v>
      </c>
      <c r="CZ97" s="454" t="n">
        <v>0</v>
      </c>
      <c r="DA97" s="454" t="n">
        <v>0</v>
      </c>
      <c r="DB97" s="454" t="n">
        <f aca="false">+CN97/12*4</f>
        <v>0</v>
      </c>
      <c r="DC97" s="455" t="n">
        <v>0</v>
      </c>
      <c r="DD97" s="495" t="n">
        <f aca="false">126875.12+210621.75</f>
        <v>337496.87</v>
      </c>
      <c r="DE97" s="454" t="n">
        <v>0</v>
      </c>
      <c r="DF97" s="454" t="n">
        <v>0</v>
      </c>
      <c r="DG97" s="454" t="n">
        <f aca="false">+CN97/12*5</f>
        <v>0</v>
      </c>
      <c r="DH97" s="455" t="n">
        <v>0</v>
      </c>
      <c r="DI97" s="495" t="n">
        <f aca="false">126875.12+210621.75</f>
        <v>337496.87</v>
      </c>
      <c r="DJ97" s="454" t="n">
        <v>0</v>
      </c>
      <c r="DK97" s="454" t="n">
        <v>0</v>
      </c>
      <c r="DL97" s="454" t="n">
        <f aca="false">+CN97/2</f>
        <v>0</v>
      </c>
      <c r="DM97" s="494" t="n">
        <v>0</v>
      </c>
      <c r="DN97" s="495" t="n">
        <f aca="false">126875.12+210621.75</f>
        <v>337496.87</v>
      </c>
      <c r="DO97" s="454" t="n">
        <v>0</v>
      </c>
      <c r="DP97" s="454" t="n">
        <v>0</v>
      </c>
      <c r="DQ97" s="454" t="n">
        <f aca="false">+CN97/12*7</f>
        <v>0</v>
      </c>
      <c r="DR97" s="494"/>
      <c r="DS97" s="495" t="n">
        <v>337496.87</v>
      </c>
      <c r="DT97" s="454" t="n">
        <v>0</v>
      </c>
      <c r="DU97" s="454" t="n">
        <v>0</v>
      </c>
      <c r="DV97" s="454" t="n">
        <f aca="false">+CN97/12*8</f>
        <v>0</v>
      </c>
      <c r="DW97" s="454" t="n">
        <f aca="false">+CO97/12*8</f>
        <v>0</v>
      </c>
      <c r="DX97" s="495" t="n">
        <v>337496.87</v>
      </c>
      <c r="DY97" s="454" t="n">
        <v>0</v>
      </c>
      <c r="DZ97" s="454" t="n">
        <v>0</v>
      </c>
      <c r="EA97" s="454" t="n">
        <f aca="false">+CN97/12*9</f>
        <v>0</v>
      </c>
      <c r="EB97" s="494" t="n">
        <v>213142.51</v>
      </c>
      <c r="EC97" s="495" t="n">
        <v>337496.87</v>
      </c>
      <c r="ED97" s="454" t="n">
        <v>0</v>
      </c>
      <c r="EE97" s="454" t="n">
        <v>0</v>
      </c>
      <c r="EF97" s="495" t="n">
        <v>337496.87</v>
      </c>
      <c r="EG97" s="454"/>
      <c r="EH97" s="454"/>
      <c r="EI97" s="454"/>
      <c r="EJ97" s="454"/>
      <c r="EK97" s="454"/>
      <c r="EL97" s="454" t="n">
        <f aca="false">+DS97/7*12</f>
        <v>578566.062857143</v>
      </c>
      <c r="EM97" s="454" t="n">
        <f aca="false">+DX97/8*12</f>
        <v>506245.305</v>
      </c>
      <c r="EN97" s="455" t="n">
        <v>338000</v>
      </c>
      <c r="EO97" s="455" t="n">
        <f aca="false">338000-338000</f>
        <v>0</v>
      </c>
      <c r="EP97" s="455" t="n">
        <v>0</v>
      </c>
      <c r="EQ97" s="455" t="n">
        <v>0</v>
      </c>
      <c r="ER97" s="454" t="n">
        <v>0</v>
      </c>
      <c r="ES97" s="424" t="e">
        <f aca="false">+EQ97*100/CN97</f>
        <v>#DIV/0!</v>
      </c>
      <c r="ET97" s="424" t="e">
        <f aca="false">+EP97*100/CN97</f>
        <v>#DIV/0!</v>
      </c>
    </row>
    <row r="98" s="440" customFormat="true" ht="15.75" hidden="true" customHeight="true" outlineLevel="0" collapsed="false">
      <c r="C98" s="490"/>
      <c r="D98" s="492" t="n">
        <v>631300</v>
      </c>
      <c r="E98" s="492"/>
      <c r="F98" s="492"/>
      <c r="G98" s="493"/>
      <c r="H98" s="455"/>
      <c r="I98" s="455"/>
      <c r="J98" s="455"/>
      <c r="K98" s="455"/>
      <c r="L98" s="455"/>
      <c r="M98" s="455"/>
      <c r="N98" s="455"/>
      <c r="O98" s="455"/>
      <c r="P98" s="455"/>
      <c r="Q98" s="455"/>
      <c r="R98" s="455"/>
      <c r="S98" s="455"/>
      <c r="T98" s="455"/>
      <c r="U98" s="455"/>
      <c r="V98" s="455"/>
      <c r="W98" s="455"/>
      <c r="X98" s="455"/>
      <c r="Y98" s="455"/>
      <c r="Z98" s="455"/>
      <c r="AA98" s="455"/>
      <c r="AB98" s="454"/>
      <c r="AC98" s="455"/>
      <c r="AD98" s="455"/>
      <c r="AE98" s="454"/>
      <c r="AF98" s="455"/>
      <c r="AG98" s="455"/>
      <c r="AH98" s="455"/>
      <c r="AI98" s="455"/>
      <c r="AJ98" s="455"/>
      <c r="AK98" s="455"/>
      <c r="AL98" s="455"/>
      <c r="AM98" s="455"/>
      <c r="AN98" s="455"/>
      <c r="AO98" s="455"/>
      <c r="AP98" s="455"/>
      <c r="AQ98" s="455"/>
      <c r="AR98" s="454"/>
      <c r="AS98" s="455"/>
      <c r="AT98" s="455"/>
      <c r="AU98" s="455"/>
      <c r="AV98" s="455"/>
      <c r="AW98" s="455"/>
      <c r="AX98" s="455"/>
      <c r="AY98" s="456"/>
      <c r="AZ98" s="455"/>
      <c r="BA98" s="455"/>
      <c r="BB98" s="455"/>
      <c r="BC98" s="455"/>
      <c r="BD98" s="455"/>
      <c r="BE98" s="455"/>
      <c r="BF98" s="454"/>
      <c r="BG98" s="455"/>
      <c r="BH98" s="455"/>
      <c r="BI98" s="454"/>
      <c r="BJ98" s="455"/>
      <c r="BK98" s="455"/>
      <c r="BL98" s="454"/>
      <c r="BM98" s="455"/>
      <c r="BN98" s="455"/>
      <c r="BO98" s="454"/>
      <c r="BP98" s="455"/>
      <c r="BQ98" s="455"/>
      <c r="BR98" s="454"/>
      <c r="BS98" s="455"/>
      <c r="BT98" s="455"/>
      <c r="BU98" s="454"/>
      <c r="BV98" s="455"/>
      <c r="BW98" s="455"/>
      <c r="BX98" s="456"/>
      <c r="BY98" s="457"/>
      <c r="BZ98" s="454"/>
      <c r="CA98" s="455"/>
      <c r="CB98" s="455"/>
      <c r="CC98" s="454"/>
      <c r="CD98" s="455"/>
      <c r="CE98" s="455"/>
      <c r="CF98" s="457"/>
      <c r="CG98" s="455"/>
      <c r="CH98" s="455"/>
      <c r="CI98" s="455" t="n">
        <v>188269.36</v>
      </c>
      <c r="CJ98" s="455"/>
      <c r="CK98" s="456"/>
      <c r="CL98" s="456"/>
      <c r="CM98" s="455"/>
      <c r="CN98" s="455"/>
      <c r="CO98" s="454"/>
      <c r="CP98" s="455"/>
      <c r="CQ98" s="455"/>
      <c r="CR98" s="454"/>
      <c r="CS98" s="455"/>
      <c r="CT98" s="455"/>
      <c r="CU98" s="454"/>
      <c r="CV98" s="454"/>
      <c r="CW98" s="454"/>
      <c r="CX98" s="455"/>
      <c r="CY98" s="455"/>
      <c r="CZ98" s="454"/>
      <c r="DA98" s="454"/>
      <c r="DB98" s="454"/>
      <c r="DC98" s="455"/>
      <c r="DD98" s="455"/>
      <c r="DE98" s="454"/>
      <c r="DF98" s="454"/>
      <c r="DG98" s="454" t="n">
        <f aca="false">+CN98/12*5</f>
        <v>0</v>
      </c>
      <c r="DH98" s="455"/>
      <c r="DI98" s="455"/>
      <c r="DJ98" s="454"/>
      <c r="DK98" s="454"/>
      <c r="DL98" s="454" t="n">
        <f aca="false">+CN98/2</f>
        <v>0</v>
      </c>
      <c r="DM98" s="455"/>
      <c r="DN98" s="455"/>
      <c r="DO98" s="454"/>
      <c r="DP98" s="454"/>
      <c r="DQ98" s="454" t="n">
        <f aca="false">+CN98/12*7</f>
        <v>0</v>
      </c>
      <c r="DR98" s="455"/>
      <c r="DS98" s="455"/>
      <c r="DT98" s="454"/>
      <c r="DU98" s="454"/>
      <c r="DV98" s="454" t="n">
        <f aca="false">+CN98/12*8</f>
        <v>0</v>
      </c>
      <c r="DW98" s="455"/>
      <c r="DX98" s="455"/>
      <c r="DY98" s="454"/>
      <c r="DZ98" s="454"/>
      <c r="EA98" s="454" t="n">
        <f aca="false">+CN98/12*9</f>
        <v>0</v>
      </c>
      <c r="EB98" s="455"/>
      <c r="EC98" s="455"/>
      <c r="ED98" s="454"/>
      <c r="EE98" s="454"/>
      <c r="EF98" s="455"/>
      <c r="EG98" s="454"/>
      <c r="EH98" s="454"/>
      <c r="EI98" s="454"/>
      <c r="EJ98" s="454"/>
      <c r="EK98" s="454"/>
      <c r="EL98" s="454" t="n">
        <f aca="false">+DS98/7*12</f>
        <v>0</v>
      </c>
      <c r="EM98" s="454" t="n">
        <f aca="false">+DX98/8*12</f>
        <v>0</v>
      </c>
      <c r="EN98" s="455"/>
      <c r="EO98" s="455"/>
      <c r="EP98" s="455"/>
      <c r="EQ98" s="455"/>
      <c r="ER98" s="454" t="e">
        <f aca="false">+EO98*100/CN98</f>
        <v>#DIV/0!</v>
      </c>
      <c r="ES98" s="424" t="e">
        <f aca="false">+EQ98*100/CN98</f>
        <v>#DIV/0!</v>
      </c>
      <c r="ET98" s="424" t="e">
        <f aca="false">+EP98*100/CN98</f>
        <v>#DIV/0!</v>
      </c>
    </row>
    <row r="99" s="440" customFormat="true" ht="24.75" hidden="false" customHeight="true" outlineLevel="0" collapsed="false">
      <c r="C99" s="490" t="s">
        <v>202</v>
      </c>
      <c r="D99" s="491" t="n">
        <v>511200</v>
      </c>
      <c r="E99" s="492"/>
      <c r="F99" s="492"/>
      <c r="G99" s="493" t="s">
        <v>800</v>
      </c>
      <c r="H99" s="455"/>
      <c r="I99" s="455"/>
      <c r="J99" s="455"/>
      <c r="K99" s="455"/>
      <c r="L99" s="455"/>
      <c r="M99" s="455"/>
      <c r="N99" s="455"/>
      <c r="O99" s="455"/>
      <c r="P99" s="455"/>
      <c r="Q99" s="455"/>
      <c r="R99" s="455"/>
      <c r="S99" s="455"/>
      <c r="T99" s="455"/>
      <c r="U99" s="455"/>
      <c r="V99" s="455"/>
      <c r="W99" s="455"/>
      <c r="X99" s="455"/>
      <c r="Y99" s="455"/>
      <c r="Z99" s="455"/>
      <c r="AA99" s="455"/>
      <c r="AB99" s="454"/>
      <c r="AC99" s="455"/>
      <c r="AD99" s="455"/>
      <c r="AE99" s="454"/>
      <c r="AF99" s="455"/>
      <c r="AG99" s="455"/>
      <c r="AH99" s="455"/>
      <c r="AI99" s="455"/>
      <c r="AJ99" s="455"/>
      <c r="AK99" s="455"/>
      <c r="AL99" s="455"/>
      <c r="AM99" s="455"/>
      <c r="AN99" s="455"/>
      <c r="AO99" s="455"/>
      <c r="AP99" s="455"/>
      <c r="AQ99" s="455"/>
      <c r="AR99" s="454"/>
      <c r="AS99" s="455"/>
      <c r="AT99" s="455"/>
      <c r="AU99" s="455"/>
      <c r="AV99" s="455"/>
      <c r="AW99" s="455"/>
      <c r="AX99" s="455"/>
      <c r="AY99" s="456"/>
      <c r="AZ99" s="455"/>
      <c r="BA99" s="455"/>
      <c r="BB99" s="455"/>
      <c r="BC99" s="455"/>
      <c r="BD99" s="455"/>
      <c r="BE99" s="455"/>
      <c r="BF99" s="454"/>
      <c r="BG99" s="455"/>
      <c r="BH99" s="455"/>
      <c r="BI99" s="454"/>
      <c r="BJ99" s="455"/>
      <c r="BK99" s="455"/>
      <c r="BL99" s="454"/>
      <c r="BM99" s="455"/>
      <c r="BN99" s="455"/>
      <c r="BO99" s="454"/>
      <c r="BP99" s="455"/>
      <c r="BQ99" s="455"/>
      <c r="BR99" s="454"/>
      <c r="BS99" s="455"/>
      <c r="BT99" s="455"/>
      <c r="BU99" s="454"/>
      <c r="BV99" s="455"/>
      <c r="BW99" s="494"/>
      <c r="BX99" s="457"/>
      <c r="BY99" s="457"/>
      <c r="BZ99" s="454"/>
      <c r="CA99" s="454"/>
      <c r="CB99" s="494"/>
      <c r="CC99" s="454"/>
      <c r="CD99" s="455"/>
      <c r="CE99" s="494"/>
      <c r="CF99" s="457"/>
      <c r="CG99" s="455"/>
      <c r="CH99" s="494"/>
      <c r="CI99" s="455" t="n">
        <v>842744.5</v>
      </c>
      <c r="CJ99" s="494"/>
      <c r="CK99" s="456"/>
      <c r="CL99" s="456"/>
      <c r="CM99" s="494"/>
      <c r="CN99" s="455" t="n">
        <v>0</v>
      </c>
      <c r="CO99" s="454"/>
      <c r="CP99" s="455"/>
      <c r="CQ99" s="495"/>
      <c r="CR99" s="454"/>
      <c r="CS99" s="455"/>
      <c r="CT99" s="495"/>
      <c r="CU99" s="454"/>
      <c r="CV99" s="454"/>
      <c r="CW99" s="454"/>
      <c r="CX99" s="455"/>
      <c r="CY99" s="495"/>
      <c r="CZ99" s="454"/>
      <c r="DA99" s="454"/>
      <c r="DB99" s="454" t="n">
        <v>0</v>
      </c>
      <c r="DC99" s="455" t="n">
        <v>0</v>
      </c>
      <c r="DD99" s="495" t="n">
        <v>43366.17</v>
      </c>
      <c r="DE99" s="454" t="n">
        <v>0</v>
      </c>
      <c r="DF99" s="454" t="n">
        <v>0</v>
      </c>
      <c r="DG99" s="454" t="n">
        <f aca="false">+CN99/12*5</f>
        <v>0</v>
      </c>
      <c r="DH99" s="455" t="n">
        <v>0</v>
      </c>
      <c r="DI99" s="495" t="n">
        <v>43366.17</v>
      </c>
      <c r="DJ99" s="454" t="n">
        <v>0</v>
      </c>
      <c r="DK99" s="454" t="n">
        <v>0</v>
      </c>
      <c r="DL99" s="454" t="n">
        <f aca="false">+CN99/2</f>
        <v>0</v>
      </c>
      <c r="DM99" s="495" t="n">
        <v>0</v>
      </c>
      <c r="DN99" s="495" t="n">
        <v>43366.17</v>
      </c>
      <c r="DO99" s="454" t="n">
        <v>0</v>
      </c>
      <c r="DP99" s="454" t="n">
        <v>0</v>
      </c>
      <c r="DQ99" s="454" t="n">
        <f aca="false">+CN99/12*7</f>
        <v>0</v>
      </c>
      <c r="DR99" s="495"/>
      <c r="DS99" s="495" t="n">
        <f aca="false">43366.17+125335.31</f>
        <v>168701.48</v>
      </c>
      <c r="DT99" s="454" t="n">
        <v>0</v>
      </c>
      <c r="DU99" s="454" t="n">
        <v>0</v>
      </c>
      <c r="DV99" s="454" t="n">
        <v>0</v>
      </c>
      <c r="DW99" s="454" t="n">
        <v>0</v>
      </c>
      <c r="DX99" s="495" t="n">
        <f aca="false">43366.17+125335.31</f>
        <v>168701.48</v>
      </c>
      <c r="DY99" s="454" t="n">
        <v>0</v>
      </c>
      <c r="DZ99" s="454" t="n">
        <v>0</v>
      </c>
      <c r="EA99" s="454" t="n">
        <f aca="false">+CN99/12*9</f>
        <v>0</v>
      </c>
      <c r="EB99" s="495"/>
      <c r="EC99" s="495" t="n">
        <f aca="false">43366.17+125335.31</f>
        <v>168701.48</v>
      </c>
      <c r="ED99" s="454" t="n">
        <v>0</v>
      </c>
      <c r="EE99" s="454" t="n">
        <v>0</v>
      </c>
      <c r="EF99" s="495" t="n">
        <f aca="false">43366.17+125335.31</f>
        <v>168701.48</v>
      </c>
      <c r="EG99" s="454"/>
      <c r="EH99" s="454"/>
      <c r="EI99" s="454"/>
      <c r="EJ99" s="454"/>
      <c r="EK99" s="454"/>
      <c r="EL99" s="454" t="n">
        <f aca="false">+DS99/7*12</f>
        <v>289202.537142857</v>
      </c>
      <c r="EM99" s="454" t="n">
        <f aca="false">+DX99/8*12</f>
        <v>253052.22</v>
      </c>
      <c r="EN99" s="495" t="n">
        <v>168700</v>
      </c>
      <c r="EO99" s="454" t="n">
        <v>0</v>
      </c>
      <c r="EP99" s="495"/>
      <c r="EQ99" s="455" t="n">
        <v>0</v>
      </c>
      <c r="ER99" s="454" t="n">
        <v>0</v>
      </c>
      <c r="ES99" s="424" t="e">
        <f aca="false">+EQ99*100/CN99</f>
        <v>#DIV/0!</v>
      </c>
      <c r="ET99" s="424" t="e">
        <f aca="false">+EP99*100/CN99</f>
        <v>#DIV/0!</v>
      </c>
    </row>
    <row r="100" s="440" customFormat="true" ht="15.75" hidden="false" customHeight="true" outlineLevel="0" collapsed="false">
      <c r="C100" s="107"/>
      <c r="D100" s="12"/>
      <c r="E100" s="12"/>
      <c r="F100" s="12"/>
      <c r="G100" s="7"/>
      <c r="H100" s="76"/>
      <c r="I100" s="76"/>
      <c r="J100" s="76"/>
      <c r="K100" s="76"/>
      <c r="L100" s="76"/>
      <c r="M100" s="76"/>
      <c r="N100" s="76"/>
      <c r="O100" s="76"/>
      <c r="P100" s="76"/>
      <c r="Q100" s="76"/>
      <c r="R100" s="76"/>
      <c r="S100" s="76"/>
      <c r="T100" s="76"/>
      <c r="U100" s="76"/>
      <c r="V100" s="76"/>
      <c r="W100" s="76"/>
      <c r="X100" s="76"/>
      <c r="Y100" s="76"/>
      <c r="Z100" s="76"/>
      <c r="AA100" s="76"/>
      <c r="AB100" s="438"/>
      <c r="AC100" s="76"/>
      <c r="AD100" s="76"/>
      <c r="AE100" s="438"/>
      <c r="AF100" s="76"/>
      <c r="AG100" s="76"/>
      <c r="AH100" s="76"/>
      <c r="AI100" s="76"/>
      <c r="AJ100" s="76"/>
      <c r="AK100" s="76"/>
      <c r="AL100" s="76"/>
      <c r="AM100" s="76"/>
      <c r="AN100" s="76"/>
      <c r="AO100" s="76"/>
      <c r="AP100" s="76"/>
      <c r="AQ100" s="76"/>
      <c r="AR100" s="438"/>
      <c r="AS100" s="76"/>
      <c r="AT100" s="76"/>
      <c r="AU100" s="76"/>
      <c r="AV100" s="76"/>
      <c r="AW100" s="76"/>
      <c r="AX100" s="76"/>
      <c r="AY100" s="110"/>
      <c r="AZ100" s="76"/>
      <c r="BA100" s="76"/>
      <c r="BB100" s="76"/>
      <c r="BC100" s="76"/>
      <c r="BD100" s="76"/>
      <c r="BE100" s="9"/>
      <c r="BF100" s="438"/>
      <c r="BG100" s="76"/>
      <c r="BH100" s="76"/>
      <c r="BI100" s="438"/>
      <c r="BJ100" s="76"/>
      <c r="BK100" s="76"/>
      <c r="BL100" s="438"/>
      <c r="BM100" s="76"/>
      <c r="BN100" s="76"/>
      <c r="BO100" s="438"/>
      <c r="BP100" s="76"/>
      <c r="BQ100" s="76"/>
      <c r="BR100" s="438"/>
      <c r="BS100" s="76"/>
      <c r="BT100" s="76"/>
      <c r="BU100" s="424"/>
      <c r="BV100" s="76"/>
      <c r="BW100" s="76"/>
      <c r="BX100" s="110"/>
      <c r="BY100" s="447"/>
      <c r="BZ100" s="424"/>
      <c r="CA100" s="76"/>
      <c r="CB100" s="76"/>
      <c r="CC100" s="424"/>
      <c r="CD100" s="76"/>
      <c r="CE100" s="76"/>
      <c r="CF100" s="16"/>
      <c r="CG100" s="76"/>
      <c r="CH100" s="76"/>
      <c r="CI100" s="76"/>
      <c r="CJ100" s="9"/>
      <c r="CK100" s="80"/>
      <c r="CL100" s="80"/>
      <c r="CM100" s="9"/>
      <c r="CN100" s="9"/>
      <c r="CO100" s="424"/>
      <c r="CP100" s="76"/>
      <c r="CQ100" s="9"/>
      <c r="CR100" s="424"/>
      <c r="CS100" s="76"/>
      <c r="CT100" s="9"/>
      <c r="CU100" s="424"/>
      <c r="CV100" s="424"/>
      <c r="CW100" s="424"/>
      <c r="CX100" s="76"/>
      <c r="CY100" s="9"/>
      <c r="CZ100" s="424"/>
      <c r="DA100" s="424"/>
      <c r="DB100" s="424"/>
      <c r="DC100" s="76"/>
      <c r="DD100" s="9"/>
      <c r="DE100" s="424"/>
      <c r="DF100" s="424"/>
      <c r="DG100" s="424"/>
      <c r="DH100" s="76"/>
      <c r="DI100" s="9"/>
      <c r="DJ100" s="424"/>
      <c r="DK100" s="424"/>
      <c r="DL100" s="438"/>
      <c r="DM100" s="76"/>
      <c r="DN100" s="9"/>
      <c r="DO100" s="424"/>
      <c r="DP100" s="424"/>
      <c r="DQ100" s="438"/>
      <c r="DR100" s="76"/>
      <c r="DS100" s="9"/>
      <c r="DT100" s="424"/>
      <c r="DU100" s="424"/>
      <c r="DV100" s="497"/>
      <c r="DW100" s="76"/>
      <c r="DX100" s="9"/>
      <c r="DY100" s="424"/>
      <c r="DZ100" s="424"/>
      <c r="EA100" s="424"/>
      <c r="EB100" s="76"/>
      <c r="EC100" s="9"/>
      <c r="ED100" s="424"/>
      <c r="EE100" s="424"/>
      <c r="EF100" s="9"/>
      <c r="EG100" s="424"/>
      <c r="EH100" s="424"/>
      <c r="EI100" s="424"/>
      <c r="EJ100" s="424"/>
      <c r="EK100" s="424"/>
      <c r="EL100" s="424"/>
      <c r="EM100" s="424"/>
      <c r="EN100" s="9"/>
      <c r="EO100" s="9"/>
      <c r="EP100" s="9"/>
      <c r="EQ100" s="9"/>
      <c r="ER100" s="424"/>
      <c r="ES100" s="424"/>
      <c r="ET100" s="424"/>
    </row>
    <row r="101" s="440" customFormat="true" ht="19.5" hidden="false" customHeight="true" outlineLevel="0" collapsed="false">
      <c r="C101" s="155"/>
      <c r="D101" s="459" t="s">
        <v>801</v>
      </c>
      <c r="E101" s="459"/>
      <c r="F101" s="459"/>
      <c r="G101" s="460" t="s">
        <v>802</v>
      </c>
      <c r="H101" s="435" t="n">
        <f aca="false">100000</f>
        <v>100000</v>
      </c>
      <c r="I101" s="435" t="n">
        <v>100000</v>
      </c>
      <c r="J101" s="435" t="n">
        <v>0</v>
      </c>
      <c r="K101" s="435" t="n">
        <v>100000</v>
      </c>
      <c r="L101" s="435" t="n">
        <v>100000</v>
      </c>
      <c r="M101" s="435" t="n">
        <v>0</v>
      </c>
      <c r="N101" s="435" t="n">
        <v>0</v>
      </c>
      <c r="O101" s="435"/>
      <c r="P101" s="435" t="n">
        <v>0</v>
      </c>
      <c r="Q101" s="435" t="n">
        <v>0</v>
      </c>
      <c r="R101" s="435" t="n">
        <v>0</v>
      </c>
      <c r="S101" s="435" t="n">
        <v>0</v>
      </c>
      <c r="T101" s="435" t="n">
        <v>5000</v>
      </c>
      <c r="U101" s="435" t="n">
        <v>0</v>
      </c>
      <c r="V101" s="435"/>
      <c r="W101" s="435" t="n">
        <v>100000</v>
      </c>
      <c r="X101" s="435" t="n">
        <v>100000</v>
      </c>
      <c r="Y101" s="63" t="n">
        <f aca="false">X101/12</f>
        <v>8333.33333333333</v>
      </c>
      <c r="Z101" s="435" t="n">
        <v>0</v>
      </c>
      <c r="AA101" s="435" t="n">
        <v>0</v>
      </c>
      <c r="AB101" s="435" t="n">
        <f aca="false">Y101*2</f>
        <v>16666.6666666667</v>
      </c>
      <c r="AC101" s="435" t="n">
        <v>0</v>
      </c>
      <c r="AD101" s="435" t="n">
        <v>0</v>
      </c>
      <c r="AE101" s="435" t="n">
        <f aca="false">X101/12*3</f>
        <v>25000</v>
      </c>
      <c r="AF101" s="435" t="n">
        <v>0</v>
      </c>
      <c r="AG101" s="435" t="n">
        <v>0</v>
      </c>
      <c r="AH101" s="435" t="n">
        <v>0</v>
      </c>
      <c r="AI101" s="435" t="n">
        <v>0</v>
      </c>
      <c r="AJ101" s="435" t="n">
        <v>0</v>
      </c>
      <c r="AK101" s="435" t="n">
        <v>0</v>
      </c>
      <c r="AL101" s="435" t="n">
        <v>0</v>
      </c>
      <c r="AM101" s="435" t="n">
        <v>0</v>
      </c>
      <c r="AN101" s="435" t="n">
        <v>0</v>
      </c>
      <c r="AO101" s="435" t="n">
        <v>0</v>
      </c>
      <c r="AP101" s="435" t="n">
        <v>0</v>
      </c>
      <c r="AQ101" s="435" t="n">
        <v>0</v>
      </c>
      <c r="AR101" s="435" t="n">
        <f aca="false">X101/12*9</f>
        <v>75000</v>
      </c>
      <c r="AS101" s="435" t="n">
        <v>0</v>
      </c>
      <c r="AT101" s="435" t="n">
        <v>0</v>
      </c>
      <c r="AU101" s="435" t="n">
        <v>0</v>
      </c>
      <c r="AV101" s="435" t="n">
        <v>0</v>
      </c>
      <c r="AW101" s="435" t="n">
        <v>0</v>
      </c>
      <c r="AX101" s="435" t="n">
        <v>0</v>
      </c>
      <c r="AY101" s="461" t="n">
        <f aca="false">AT101/9*12</f>
        <v>0</v>
      </c>
      <c r="AZ101" s="435" t="n">
        <v>0</v>
      </c>
      <c r="BA101" s="435" t="n">
        <v>0</v>
      </c>
      <c r="BB101" s="435" t="n">
        <v>0</v>
      </c>
      <c r="BC101" s="435" t="n">
        <v>0</v>
      </c>
      <c r="BD101" s="435" t="n">
        <v>50000</v>
      </c>
      <c r="BE101" s="435" t="n">
        <v>50000</v>
      </c>
      <c r="BF101" s="435" t="n">
        <f aca="false">BE101/12</f>
        <v>4166.66666666667</v>
      </c>
      <c r="BG101" s="435" t="n">
        <v>0</v>
      </c>
      <c r="BH101" s="435" t="n">
        <v>0</v>
      </c>
      <c r="BI101" s="424" t="n">
        <f aca="false">BE101/12*2</f>
        <v>8333.33333333333</v>
      </c>
      <c r="BJ101" s="435" t="n">
        <v>0</v>
      </c>
      <c r="BK101" s="435" t="n">
        <v>0</v>
      </c>
      <c r="BL101" s="437" t="n">
        <f aca="false">BE101/12*3</f>
        <v>12500</v>
      </c>
      <c r="BM101" s="435" t="n">
        <v>0</v>
      </c>
      <c r="BN101" s="435" t="n">
        <v>0</v>
      </c>
      <c r="BO101" s="435" t="n">
        <f aca="false">BE101/12*4</f>
        <v>16666.6666666667</v>
      </c>
      <c r="BP101" s="435" t="n">
        <v>0</v>
      </c>
      <c r="BQ101" s="435" t="n">
        <v>0</v>
      </c>
      <c r="BR101" s="435" t="n">
        <f aca="false">+BE101/12*5</f>
        <v>20833.3333333333</v>
      </c>
      <c r="BS101" s="435" t="n">
        <v>0</v>
      </c>
      <c r="BT101" s="435" t="n">
        <v>0</v>
      </c>
      <c r="BU101" s="435" t="n">
        <f aca="false">BE101/2</f>
        <v>25000</v>
      </c>
      <c r="BV101" s="435" t="n">
        <v>0</v>
      </c>
      <c r="BW101" s="435" t="n">
        <v>0</v>
      </c>
      <c r="BX101" s="157" t="n">
        <f aca="false">BW101*100/BU101</f>
        <v>0</v>
      </c>
      <c r="BY101" s="439" t="n">
        <v>0</v>
      </c>
      <c r="BZ101" s="435" t="n">
        <f aca="false">+BE101/12*7</f>
        <v>29166.6666666667</v>
      </c>
      <c r="CA101" s="435" t="n">
        <v>0</v>
      </c>
      <c r="CB101" s="435" t="n">
        <v>0</v>
      </c>
      <c r="CC101" s="424" t="n">
        <f aca="false">+BE101/12*8</f>
        <v>33333.3333333333</v>
      </c>
      <c r="CD101" s="435" t="n">
        <v>0</v>
      </c>
      <c r="CE101" s="435" t="n">
        <v>0</v>
      </c>
      <c r="CF101" s="444" t="n">
        <f aca="false">+BE101/12*9</f>
        <v>37500</v>
      </c>
      <c r="CG101" s="435" t="n">
        <v>0</v>
      </c>
      <c r="CH101" s="435" t="n">
        <v>0</v>
      </c>
      <c r="CI101" s="435" t="n">
        <v>0</v>
      </c>
      <c r="CJ101" s="435" t="n">
        <v>30000</v>
      </c>
      <c r="CK101" s="157" t="n">
        <f aca="false">+CJ101*100/BE101</f>
        <v>60</v>
      </c>
      <c r="CL101" s="157" t="n">
        <f aca="false">+CJ101-BE101</f>
        <v>-20000</v>
      </c>
      <c r="CM101" s="435" t="n">
        <v>50000</v>
      </c>
      <c r="CN101" s="435" t="n">
        <v>50000</v>
      </c>
      <c r="CO101" s="435" t="n">
        <f aca="false">+CN101/12</f>
        <v>4166.66666666667</v>
      </c>
      <c r="CP101" s="435" t="n">
        <v>0</v>
      </c>
      <c r="CQ101" s="435" t="n">
        <v>0</v>
      </c>
      <c r="CR101" s="435" t="n">
        <f aca="false">+CN101/12*2</f>
        <v>8333.33333333333</v>
      </c>
      <c r="CS101" s="435" t="n">
        <v>0</v>
      </c>
      <c r="CT101" s="435" t="n">
        <v>0</v>
      </c>
      <c r="CU101" s="435" t="n">
        <f aca="false">+CT101*100/CR101</f>
        <v>0</v>
      </c>
      <c r="CV101" s="435" t="n">
        <v>0</v>
      </c>
      <c r="CW101" s="435" t="n">
        <f aca="false">+CN101/12*3</f>
        <v>12500</v>
      </c>
      <c r="CX101" s="435" t="n">
        <v>0</v>
      </c>
      <c r="CY101" s="435" t="n">
        <v>0</v>
      </c>
      <c r="CZ101" s="435" t="n">
        <f aca="false">+CY101*100/CW101</f>
        <v>0</v>
      </c>
      <c r="DA101" s="435" t="n">
        <v>0</v>
      </c>
      <c r="DB101" s="437" t="n">
        <f aca="false">+CN101/12*4</f>
        <v>16666.6666666667</v>
      </c>
      <c r="DC101" s="435" t="n">
        <v>0</v>
      </c>
      <c r="DD101" s="435" t="n">
        <v>0</v>
      </c>
      <c r="DE101" s="435" t="n">
        <f aca="false">+DD101*100/DB101</f>
        <v>0</v>
      </c>
      <c r="DF101" s="435" t="n">
        <v>0</v>
      </c>
      <c r="DG101" s="498" t="n">
        <f aca="false">+CN101/12*5</f>
        <v>20833.3333333333</v>
      </c>
      <c r="DH101" s="435" t="n">
        <v>0</v>
      </c>
      <c r="DI101" s="435" t="n">
        <v>0</v>
      </c>
      <c r="DJ101" s="435" t="n">
        <f aca="false">+DI101*100/DG101</f>
        <v>0</v>
      </c>
      <c r="DK101" s="435" t="n">
        <v>0</v>
      </c>
      <c r="DL101" s="435" t="n">
        <f aca="false">+CN101/2</f>
        <v>25000</v>
      </c>
      <c r="DM101" s="435" t="n">
        <v>0</v>
      </c>
      <c r="DN101" s="435" t="n">
        <v>0</v>
      </c>
      <c r="DO101" s="435" t="n">
        <f aca="false">+DN101*100/DL101</f>
        <v>0</v>
      </c>
      <c r="DP101" s="435" t="n">
        <v>0</v>
      </c>
      <c r="DQ101" s="435" t="n">
        <f aca="false">+CN101/12*7</f>
        <v>29166.6666666667</v>
      </c>
      <c r="DR101" s="435" t="n">
        <v>0</v>
      </c>
      <c r="DS101" s="435" t="n">
        <v>0</v>
      </c>
      <c r="DT101" s="435" t="n">
        <f aca="false">+DS101*100/DQ101</f>
        <v>0</v>
      </c>
      <c r="DU101" s="435" t="n">
        <v>0</v>
      </c>
      <c r="DV101" s="435" t="n">
        <f aca="false">+CN101/12*8</f>
        <v>33333.3333333333</v>
      </c>
      <c r="DW101" s="435" t="n">
        <v>0</v>
      </c>
      <c r="DX101" s="435" t="n">
        <v>0</v>
      </c>
      <c r="DY101" s="435" t="n">
        <f aca="false">+DX101*100/DV101</f>
        <v>0</v>
      </c>
      <c r="DZ101" s="435" t="n">
        <v>0</v>
      </c>
      <c r="EA101" s="424" t="n">
        <f aca="false">+CN101/12*9</f>
        <v>37500</v>
      </c>
      <c r="EB101" s="435" t="n">
        <v>0</v>
      </c>
      <c r="EC101" s="435" t="n">
        <v>0</v>
      </c>
      <c r="ED101" s="435" t="n">
        <f aca="false">+EC101*100/EA101</f>
        <v>0</v>
      </c>
      <c r="EE101" s="435" t="n">
        <v>0</v>
      </c>
      <c r="EF101" s="435" t="n">
        <v>0</v>
      </c>
      <c r="EG101" s="435"/>
      <c r="EH101" s="435"/>
      <c r="EI101" s="435"/>
      <c r="EJ101" s="435"/>
      <c r="EK101" s="435"/>
      <c r="EL101" s="424" t="n">
        <f aca="false">+DS101/7*12</f>
        <v>0</v>
      </c>
      <c r="EM101" s="424" t="n">
        <f aca="false">+DX101/8*12</f>
        <v>0</v>
      </c>
      <c r="EN101" s="435" t="n">
        <v>10000</v>
      </c>
      <c r="EO101" s="435" t="n">
        <v>10000</v>
      </c>
      <c r="EP101" s="435" t="n">
        <v>50000</v>
      </c>
      <c r="EQ101" s="435" t="n">
        <v>50000</v>
      </c>
      <c r="ER101" s="435" t="n">
        <f aca="false">+EO101*100/CN101</f>
        <v>20</v>
      </c>
      <c r="ES101" s="424" t="n">
        <f aca="false">+EQ101*100/CN101</f>
        <v>100</v>
      </c>
      <c r="ET101" s="424" t="n">
        <f aca="false">+EP101*100/CN101</f>
        <v>100</v>
      </c>
    </row>
    <row r="102" customFormat="false" ht="19.5" hidden="true" customHeight="true" outlineLevel="0" collapsed="false">
      <c r="C102" s="113"/>
      <c r="D102" s="448"/>
      <c r="E102" s="448"/>
      <c r="F102" s="448"/>
      <c r="G102" s="97"/>
      <c r="H102" s="438"/>
      <c r="I102" s="438"/>
      <c r="J102" s="438"/>
      <c r="K102" s="438"/>
      <c r="L102" s="438"/>
      <c r="M102" s="438"/>
      <c r="N102" s="438"/>
      <c r="O102" s="438"/>
      <c r="P102" s="438"/>
      <c r="Q102" s="438"/>
      <c r="R102" s="438"/>
      <c r="S102" s="438"/>
      <c r="T102" s="438"/>
      <c r="U102" s="499"/>
      <c r="V102" s="499"/>
      <c r="W102" s="499"/>
      <c r="X102" s="499"/>
      <c r="Y102" s="63" t="n">
        <f aca="false">X102/12</f>
        <v>0</v>
      </c>
      <c r="Z102" s="435"/>
      <c r="AA102" s="435"/>
      <c r="AB102" s="435" t="n">
        <f aca="false">Y102*2</f>
        <v>0</v>
      </c>
      <c r="AC102" s="435"/>
      <c r="AD102" s="435"/>
      <c r="AE102" s="424" t="n">
        <f aca="false">X102/12*3</f>
        <v>0</v>
      </c>
      <c r="AF102" s="435"/>
      <c r="AG102" s="435"/>
      <c r="AH102" s="434"/>
      <c r="AI102" s="434"/>
      <c r="AJ102" s="434"/>
      <c r="AK102" s="434"/>
      <c r="AL102" s="438"/>
      <c r="AM102" s="434"/>
      <c r="AN102" s="438"/>
      <c r="AO102" s="434"/>
      <c r="AP102" s="438"/>
      <c r="AQ102" s="434"/>
      <c r="AR102" s="438"/>
      <c r="AS102" s="438"/>
      <c r="AT102" s="438"/>
      <c r="AU102" s="438"/>
      <c r="AV102" s="438"/>
      <c r="AW102" s="438"/>
      <c r="AX102" s="438"/>
      <c r="AY102" s="80"/>
      <c r="AZ102" s="438"/>
      <c r="BA102" s="438"/>
      <c r="BB102" s="438"/>
      <c r="BC102" s="438"/>
      <c r="BD102" s="438"/>
      <c r="BE102" s="438"/>
      <c r="BF102" s="424" t="n">
        <f aca="false">BE102/12</f>
        <v>0</v>
      </c>
      <c r="BG102" s="435"/>
      <c r="BH102" s="435"/>
      <c r="BI102" s="424" t="n">
        <f aca="false">BE102/12*2</f>
        <v>0</v>
      </c>
      <c r="BJ102" s="435"/>
      <c r="BK102" s="435"/>
      <c r="BL102" s="437" t="n">
        <f aca="false">BE102/12*3</f>
        <v>0</v>
      </c>
      <c r="BM102" s="435"/>
      <c r="BN102" s="435"/>
      <c r="BO102" s="435" t="n">
        <f aca="false">BE102/12*4</f>
        <v>0</v>
      </c>
      <c r="BP102" s="434"/>
      <c r="BQ102" s="435"/>
      <c r="BR102" s="437" t="n">
        <f aca="false">+BE102/12*5</f>
        <v>0</v>
      </c>
      <c r="BS102" s="434"/>
      <c r="BT102" s="435"/>
      <c r="BU102" s="437" t="n">
        <f aca="false">BE102/2</f>
        <v>0</v>
      </c>
      <c r="BV102" s="434"/>
      <c r="BW102" s="435"/>
      <c r="BX102" s="157" t="e">
        <f aca="false">BW102*100/BU102</f>
        <v>#DIV/0!</v>
      </c>
      <c r="BY102" s="439" t="e">
        <f aca="false">BW102*100/BV102</f>
        <v>#DIV/0!</v>
      </c>
      <c r="BZ102" s="438" t="n">
        <f aca="false">+BE102/12*7</f>
        <v>0</v>
      </c>
      <c r="CA102" s="434"/>
      <c r="CB102" s="435"/>
      <c r="CC102" s="424" t="n">
        <f aca="false">+BE102/12*8</f>
        <v>0</v>
      </c>
      <c r="CD102" s="434"/>
      <c r="CE102" s="435"/>
      <c r="CF102" s="16" t="n">
        <f aca="false">+BE102/12*9</f>
        <v>0</v>
      </c>
      <c r="CG102" s="438"/>
      <c r="CH102" s="434"/>
      <c r="CI102" s="438"/>
      <c r="CJ102" s="438"/>
      <c r="CK102" s="436" t="e">
        <f aca="false">+CJ102*100/BE102</f>
        <v>#DIV/0!</v>
      </c>
      <c r="CL102" s="436" t="n">
        <f aca="false">+CJ102-BE102</f>
        <v>0</v>
      </c>
      <c r="CM102" s="438"/>
      <c r="CN102" s="438"/>
      <c r="CO102" s="437" t="n">
        <f aca="false">+CN102/12</f>
        <v>0</v>
      </c>
      <c r="CP102" s="435"/>
      <c r="CQ102" s="438"/>
      <c r="CR102" s="424" t="n">
        <f aca="false">+CN102/12*2</f>
        <v>0</v>
      </c>
      <c r="CS102" s="434"/>
      <c r="CT102" s="438"/>
      <c r="CU102" s="424" t="e">
        <f aca="false">+CT102*100/CR102</f>
        <v>#DIV/0!</v>
      </c>
      <c r="CV102" s="438" t="e">
        <f aca="false">+CT102*100/CS102</f>
        <v>#DIV/0!</v>
      </c>
      <c r="CW102" s="435" t="n">
        <f aca="false">+CN102/12*3</f>
        <v>0</v>
      </c>
      <c r="CX102" s="435"/>
      <c r="CY102" s="438"/>
      <c r="CZ102" s="438" t="e">
        <f aca="false">+CY102*100/CW102</f>
        <v>#DIV/0!</v>
      </c>
      <c r="DA102" s="424" t="e">
        <f aca="false">+CY102*100/CX102</f>
        <v>#DIV/0!</v>
      </c>
      <c r="DB102" s="424" t="n">
        <f aca="false">+CN102/12*4</f>
        <v>0</v>
      </c>
      <c r="DC102" s="435"/>
      <c r="DD102" s="438"/>
      <c r="DE102" s="438" t="e">
        <f aca="false">+DD102*100/DB102</f>
        <v>#DIV/0!</v>
      </c>
      <c r="DF102" s="424" t="e">
        <f aca="false">+DD102*100/DC102</f>
        <v>#DIV/0!</v>
      </c>
      <c r="DG102" s="424" t="n">
        <f aca="false">+CN102/12*5</f>
        <v>0</v>
      </c>
      <c r="DH102" s="435"/>
      <c r="DI102" s="438"/>
      <c r="DJ102" s="438" t="e">
        <f aca="false">+DI102*100/DG102</f>
        <v>#DIV/0!</v>
      </c>
      <c r="DK102" s="424" t="e">
        <f aca="false">+DI102*100/DH102</f>
        <v>#DIV/0!</v>
      </c>
      <c r="DL102" s="435" t="n">
        <f aca="false">+CN102/2</f>
        <v>0</v>
      </c>
      <c r="DM102" s="435"/>
      <c r="DN102" s="438"/>
      <c r="DO102" s="438" t="e">
        <f aca="false">+DN102*100/DL102</f>
        <v>#DIV/0!</v>
      </c>
      <c r="DP102" s="424" t="e">
        <f aca="false">+DN102*100/DM102</f>
        <v>#DIV/0!</v>
      </c>
      <c r="DQ102" s="435" t="n">
        <f aca="false">+CN102/12*7</f>
        <v>0</v>
      </c>
      <c r="DR102" s="435"/>
      <c r="DS102" s="438"/>
      <c r="DT102" s="438" t="e">
        <f aca="false">+DS102*100/DQ102</f>
        <v>#DIV/0!</v>
      </c>
      <c r="DU102" s="424" t="e">
        <f aca="false">+DS102*100/DR102</f>
        <v>#DIV/0!</v>
      </c>
      <c r="DV102" s="437" t="n">
        <f aca="false">+CN102/12*8</f>
        <v>0</v>
      </c>
      <c r="DW102" s="435"/>
      <c r="DX102" s="438"/>
      <c r="DY102" s="438" t="e">
        <f aca="false">+DX102*100/DV102</f>
        <v>#DIV/0!</v>
      </c>
      <c r="DZ102" s="424" t="e">
        <f aca="false">+DX102*100/DW102</f>
        <v>#DIV/0!</v>
      </c>
      <c r="EA102" s="424" t="n">
        <f aca="false">+CN102/12*9</f>
        <v>0</v>
      </c>
      <c r="EB102" s="434"/>
      <c r="EC102" s="438"/>
      <c r="ED102" s="438" t="e">
        <f aca="false">+EC102*100/EA102</f>
        <v>#DIV/0!</v>
      </c>
      <c r="EE102" s="424" t="e">
        <f aca="false">+EC102*100/EB102</f>
        <v>#DIV/0!</v>
      </c>
      <c r="EF102" s="438"/>
      <c r="EG102" s="424"/>
      <c r="EH102" s="424"/>
      <c r="EI102" s="424"/>
      <c r="EJ102" s="424"/>
      <c r="EK102" s="424"/>
      <c r="EL102" s="424" t="n">
        <f aca="false">+DS102/7*12</f>
        <v>0</v>
      </c>
      <c r="EM102" s="424" t="n">
        <f aca="false">+DX102/8*12</f>
        <v>0</v>
      </c>
      <c r="EN102" s="438"/>
      <c r="EO102" s="438"/>
      <c r="EP102" s="438"/>
      <c r="EQ102" s="438"/>
      <c r="ER102" s="424" t="e">
        <f aca="false">+EO102*100/CN102</f>
        <v>#DIV/0!</v>
      </c>
      <c r="ES102" s="424" t="e">
        <f aca="false">+EQ102*100/CN102</f>
        <v>#DIV/0!</v>
      </c>
      <c r="ET102" s="424" t="e">
        <f aca="false">+EP102*100/CN102</f>
        <v>#DIV/0!</v>
      </c>
    </row>
    <row r="103" customFormat="false" ht="19.5" hidden="true" customHeight="true" outlineLevel="0" collapsed="false">
      <c r="C103" s="113"/>
      <c r="D103" s="448"/>
      <c r="E103" s="448"/>
      <c r="F103" s="448"/>
      <c r="G103" s="97"/>
      <c r="H103" s="438"/>
      <c r="I103" s="438"/>
      <c r="J103" s="438"/>
      <c r="K103" s="438"/>
      <c r="L103" s="438"/>
      <c r="M103" s="438"/>
      <c r="N103" s="438"/>
      <c r="O103" s="438"/>
      <c r="P103" s="438"/>
      <c r="Q103" s="438"/>
      <c r="R103" s="438"/>
      <c r="S103" s="438"/>
      <c r="T103" s="438"/>
      <c r="U103" s="438"/>
      <c r="V103" s="438"/>
      <c r="W103" s="438"/>
      <c r="X103" s="438"/>
      <c r="Y103" s="63" t="n">
        <f aca="false">X103/12</f>
        <v>0</v>
      </c>
      <c r="Z103" s="435"/>
      <c r="AA103" s="435"/>
      <c r="AB103" s="435" t="n">
        <f aca="false">Y103*2</f>
        <v>0</v>
      </c>
      <c r="AC103" s="435"/>
      <c r="AD103" s="435"/>
      <c r="AE103" s="424" t="n">
        <f aca="false">X103/12*3</f>
        <v>0</v>
      </c>
      <c r="AF103" s="435"/>
      <c r="AG103" s="435"/>
      <c r="AH103" s="435"/>
      <c r="AI103" s="435"/>
      <c r="AJ103" s="435"/>
      <c r="AK103" s="435"/>
      <c r="AL103" s="438"/>
      <c r="AM103" s="435"/>
      <c r="AN103" s="438"/>
      <c r="AO103" s="435"/>
      <c r="AP103" s="438"/>
      <c r="AQ103" s="435"/>
      <c r="AR103" s="438"/>
      <c r="AS103" s="438"/>
      <c r="AT103" s="438"/>
      <c r="AU103" s="438"/>
      <c r="AV103" s="438"/>
      <c r="AW103" s="438"/>
      <c r="AX103" s="438"/>
      <c r="AY103" s="80"/>
      <c r="AZ103" s="438"/>
      <c r="BA103" s="438"/>
      <c r="BB103" s="438"/>
      <c r="BC103" s="438"/>
      <c r="BD103" s="438"/>
      <c r="BE103" s="438"/>
      <c r="BF103" s="424" t="n">
        <f aca="false">BE103/12</f>
        <v>0</v>
      </c>
      <c r="BG103" s="435"/>
      <c r="BH103" s="435"/>
      <c r="BI103" s="424" t="n">
        <f aca="false">BE103/12*2</f>
        <v>0</v>
      </c>
      <c r="BJ103" s="435"/>
      <c r="BK103" s="435"/>
      <c r="BL103" s="437" t="n">
        <f aca="false">BE103/12*3</f>
        <v>0</v>
      </c>
      <c r="BM103" s="435"/>
      <c r="BN103" s="435"/>
      <c r="BO103" s="435" t="n">
        <f aca="false">BE103/12*4</f>
        <v>0</v>
      </c>
      <c r="BP103" s="435"/>
      <c r="BQ103" s="435"/>
      <c r="BR103" s="437" t="n">
        <f aca="false">+BE103/12*5</f>
        <v>0</v>
      </c>
      <c r="BS103" s="435"/>
      <c r="BT103" s="435"/>
      <c r="BU103" s="437" t="n">
        <f aca="false">BE103/2</f>
        <v>0</v>
      </c>
      <c r="BV103" s="435"/>
      <c r="BW103" s="435"/>
      <c r="BX103" s="157" t="e">
        <f aca="false">BW103*100/BU103</f>
        <v>#DIV/0!</v>
      </c>
      <c r="BY103" s="439" t="e">
        <f aca="false">BW103*100/BV103</f>
        <v>#DIV/0!</v>
      </c>
      <c r="BZ103" s="438" t="n">
        <f aca="false">+BE103/12*7</f>
        <v>0</v>
      </c>
      <c r="CA103" s="435"/>
      <c r="CB103" s="435"/>
      <c r="CC103" s="424" t="n">
        <f aca="false">+BE103/12*8</f>
        <v>0</v>
      </c>
      <c r="CD103" s="435"/>
      <c r="CE103" s="435"/>
      <c r="CF103" s="16" t="n">
        <f aca="false">+BE103/12*9</f>
        <v>0</v>
      </c>
      <c r="CG103" s="438"/>
      <c r="CH103" s="435"/>
      <c r="CI103" s="438"/>
      <c r="CJ103" s="438"/>
      <c r="CK103" s="157" t="e">
        <f aca="false">+CJ103*100/BE103</f>
        <v>#DIV/0!</v>
      </c>
      <c r="CL103" s="157" t="n">
        <f aca="false">+CJ103-BE103</f>
        <v>0</v>
      </c>
      <c r="CM103" s="438"/>
      <c r="CN103" s="438"/>
      <c r="CO103" s="437" t="n">
        <f aca="false">+CN103/12</f>
        <v>0</v>
      </c>
      <c r="CP103" s="435"/>
      <c r="CQ103" s="438"/>
      <c r="CR103" s="424" t="n">
        <f aca="false">+CN103/12*2</f>
        <v>0</v>
      </c>
      <c r="CS103" s="435"/>
      <c r="CT103" s="438"/>
      <c r="CU103" s="424" t="e">
        <f aca="false">+CT103*100/CR103</f>
        <v>#DIV/0!</v>
      </c>
      <c r="CV103" s="438" t="e">
        <f aca="false">+CT103*100/CS103</f>
        <v>#DIV/0!</v>
      </c>
      <c r="CW103" s="435" t="n">
        <f aca="false">+CN103/12*3</f>
        <v>0</v>
      </c>
      <c r="CX103" s="435"/>
      <c r="CY103" s="438"/>
      <c r="CZ103" s="438" t="e">
        <f aca="false">+CY103*100/CW103</f>
        <v>#DIV/0!</v>
      </c>
      <c r="DA103" s="424" t="e">
        <f aca="false">+CY103*100/CX103</f>
        <v>#DIV/0!</v>
      </c>
      <c r="DB103" s="424" t="n">
        <f aca="false">+CN103/12*4</f>
        <v>0</v>
      </c>
      <c r="DC103" s="435"/>
      <c r="DD103" s="438"/>
      <c r="DE103" s="438" t="e">
        <f aca="false">+DD103*100/DB103</f>
        <v>#DIV/0!</v>
      </c>
      <c r="DF103" s="424" t="e">
        <f aca="false">+DD103*100/DC103</f>
        <v>#DIV/0!</v>
      </c>
      <c r="DG103" s="424" t="n">
        <f aca="false">+CN103/12*5</f>
        <v>0</v>
      </c>
      <c r="DH103" s="435"/>
      <c r="DI103" s="438"/>
      <c r="DJ103" s="438" t="e">
        <f aca="false">+DI103*100/DG103</f>
        <v>#DIV/0!</v>
      </c>
      <c r="DK103" s="424" t="e">
        <f aca="false">+DI103*100/DH103</f>
        <v>#DIV/0!</v>
      </c>
      <c r="DL103" s="435" t="n">
        <f aca="false">+CN103/2</f>
        <v>0</v>
      </c>
      <c r="DM103" s="435"/>
      <c r="DN103" s="438"/>
      <c r="DO103" s="438" t="e">
        <f aca="false">+DN103*100/DL103</f>
        <v>#DIV/0!</v>
      </c>
      <c r="DP103" s="424" t="e">
        <f aca="false">+DN103*100/DM103</f>
        <v>#DIV/0!</v>
      </c>
      <c r="DQ103" s="435" t="n">
        <f aca="false">+CN103/12*7</f>
        <v>0</v>
      </c>
      <c r="DR103" s="435"/>
      <c r="DS103" s="438"/>
      <c r="DT103" s="438" t="e">
        <f aca="false">+DS103*100/DQ103</f>
        <v>#DIV/0!</v>
      </c>
      <c r="DU103" s="424" t="e">
        <f aca="false">+DS103*100/DR103</f>
        <v>#DIV/0!</v>
      </c>
      <c r="DV103" s="437" t="n">
        <f aca="false">+CN103/12*8</f>
        <v>0</v>
      </c>
      <c r="DW103" s="435"/>
      <c r="DX103" s="438"/>
      <c r="DY103" s="438" t="e">
        <f aca="false">+DX103*100/DV103</f>
        <v>#DIV/0!</v>
      </c>
      <c r="DZ103" s="424" t="e">
        <f aca="false">+DX103*100/DW103</f>
        <v>#DIV/0!</v>
      </c>
      <c r="EA103" s="424" t="n">
        <f aca="false">+CN103/12*9</f>
        <v>0</v>
      </c>
      <c r="EB103" s="435"/>
      <c r="EC103" s="438"/>
      <c r="ED103" s="438" t="e">
        <f aca="false">+EC103*100/EA103</f>
        <v>#DIV/0!</v>
      </c>
      <c r="EE103" s="424" t="e">
        <f aca="false">+EC103*100/EB103</f>
        <v>#DIV/0!</v>
      </c>
      <c r="EF103" s="438"/>
      <c r="EG103" s="424"/>
      <c r="EH103" s="424"/>
      <c r="EI103" s="424"/>
      <c r="EJ103" s="424"/>
      <c r="EK103" s="424"/>
      <c r="EL103" s="424" t="n">
        <f aca="false">+DS103/7*12</f>
        <v>0</v>
      </c>
      <c r="EM103" s="424" t="n">
        <f aca="false">+DX103/8*12</f>
        <v>0</v>
      </c>
      <c r="EN103" s="438"/>
      <c r="EO103" s="438"/>
      <c r="EP103" s="438"/>
      <c r="EQ103" s="438"/>
      <c r="ER103" s="424" t="e">
        <f aca="false">+EO103*100/CN103</f>
        <v>#DIV/0!</v>
      </c>
      <c r="ES103" s="424" t="e">
        <f aca="false">+EQ103*100/CN103</f>
        <v>#DIV/0!</v>
      </c>
      <c r="ET103" s="424" t="e">
        <f aca="false">+EP103*100/CN103</f>
        <v>#DIV/0!</v>
      </c>
    </row>
    <row r="104" customFormat="false" ht="19.5" hidden="true" customHeight="true" outlineLevel="0" collapsed="false">
      <c r="C104" s="113"/>
      <c r="D104" s="448"/>
      <c r="E104" s="448"/>
      <c r="F104" s="448"/>
      <c r="G104" s="97"/>
      <c r="H104" s="438"/>
      <c r="I104" s="438"/>
      <c r="J104" s="438"/>
      <c r="K104" s="438"/>
      <c r="L104" s="438"/>
      <c r="M104" s="438"/>
      <c r="N104" s="438"/>
      <c r="O104" s="438"/>
      <c r="P104" s="438"/>
      <c r="Q104" s="438"/>
      <c r="R104" s="438"/>
      <c r="S104" s="438"/>
      <c r="T104" s="438"/>
      <c r="U104" s="438"/>
      <c r="V104" s="438"/>
      <c r="W104" s="438"/>
      <c r="X104" s="438"/>
      <c r="Y104" s="63" t="n">
        <f aca="false">X104/12</f>
        <v>0</v>
      </c>
      <c r="Z104" s="435"/>
      <c r="AA104" s="435"/>
      <c r="AB104" s="435" t="n">
        <f aca="false">Y104*2</f>
        <v>0</v>
      </c>
      <c r="AC104" s="435"/>
      <c r="AD104" s="435"/>
      <c r="AE104" s="424" t="n">
        <f aca="false">X104/12*3</f>
        <v>0</v>
      </c>
      <c r="AF104" s="435"/>
      <c r="AG104" s="435"/>
      <c r="AH104" s="435"/>
      <c r="AI104" s="435"/>
      <c r="AJ104" s="435"/>
      <c r="AK104" s="435"/>
      <c r="AL104" s="438"/>
      <c r="AM104" s="435"/>
      <c r="AN104" s="438"/>
      <c r="AO104" s="435"/>
      <c r="AP104" s="438"/>
      <c r="AQ104" s="435"/>
      <c r="AR104" s="438"/>
      <c r="AS104" s="438"/>
      <c r="AT104" s="438"/>
      <c r="AU104" s="438"/>
      <c r="AV104" s="438"/>
      <c r="AW104" s="438"/>
      <c r="AX104" s="438"/>
      <c r="AY104" s="80"/>
      <c r="AZ104" s="438"/>
      <c r="BA104" s="438"/>
      <c r="BB104" s="438"/>
      <c r="BC104" s="438"/>
      <c r="BD104" s="438"/>
      <c r="BE104" s="438"/>
      <c r="BF104" s="424" t="n">
        <f aca="false">BE104/12</f>
        <v>0</v>
      </c>
      <c r="BG104" s="435"/>
      <c r="BH104" s="435"/>
      <c r="BI104" s="424" t="n">
        <f aca="false">BE104/12*2</f>
        <v>0</v>
      </c>
      <c r="BJ104" s="435"/>
      <c r="BK104" s="435"/>
      <c r="BL104" s="437" t="n">
        <f aca="false">BE104/12*3</f>
        <v>0</v>
      </c>
      <c r="BM104" s="435"/>
      <c r="BN104" s="435"/>
      <c r="BO104" s="435" t="n">
        <f aca="false">BE104/12*4</f>
        <v>0</v>
      </c>
      <c r="BP104" s="435"/>
      <c r="BQ104" s="435"/>
      <c r="BR104" s="437" t="n">
        <f aca="false">+BE104/12*5</f>
        <v>0</v>
      </c>
      <c r="BS104" s="435"/>
      <c r="BT104" s="435"/>
      <c r="BU104" s="437" t="n">
        <f aca="false">BE104/2</f>
        <v>0</v>
      </c>
      <c r="BV104" s="435"/>
      <c r="BW104" s="435"/>
      <c r="BX104" s="157" t="e">
        <f aca="false">BW104*100/BU104</f>
        <v>#DIV/0!</v>
      </c>
      <c r="BY104" s="439" t="e">
        <f aca="false">BW104*100/BV104</f>
        <v>#DIV/0!</v>
      </c>
      <c r="BZ104" s="438" t="n">
        <f aca="false">+BE104/12*7</f>
        <v>0</v>
      </c>
      <c r="CA104" s="435"/>
      <c r="CB104" s="435"/>
      <c r="CC104" s="424" t="n">
        <f aca="false">+BE104/12*8</f>
        <v>0</v>
      </c>
      <c r="CD104" s="435"/>
      <c r="CE104" s="435"/>
      <c r="CF104" s="16" t="n">
        <f aca="false">+BE104/12*9</f>
        <v>0</v>
      </c>
      <c r="CG104" s="438"/>
      <c r="CH104" s="435"/>
      <c r="CI104" s="438"/>
      <c r="CJ104" s="438"/>
      <c r="CK104" s="157" t="e">
        <f aca="false">+CJ104*100/BE104</f>
        <v>#DIV/0!</v>
      </c>
      <c r="CL104" s="157" t="n">
        <f aca="false">+CJ104-BE104</f>
        <v>0</v>
      </c>
      <c r="CM104" s="438"/>
      <c r="CN104" s="438"/>
      <c r="CO104" s="437" t="n">
        <f aca="false">+CN104/12</f>
        <v>0</v>
      </c>
      <c r="CP104" s="435"/>
      <c r="CQ104" s="438"/>
      <c r="CR104" s="424" t="n">
        <f aca="false">+CN104/12*2</f>
        <v>0</v>
      </c>
      <c r="CS104" s="435"/>
      <c r="CT104" s="438"/>
      <c r="CU104" s="424" t="e">
        <f aca="false">+CT104*100/CR104</f>
        <v>#DIV/0!</v>
      </c>
      <c r="CV104" s="438" t="e">
        <f aca="false">+CT104*100/CS104</f>
        <v>#DIV/0!</v>
      </c>
      <c r="CW104" s="435" t="n">
        <f aca="false">+CN104/12*3</f>
        <v>0</v>
      </c>
      <c r="CX104" s="435"/>
      <c r="CY104" s="438"/>
      <c r="CZ104" s="438" t="e">
        <f aca="false">+CY104*100/CW104</f>
        <v>#DIV/0!</v>
      </c>
      <c r="DA104" s="424" t="e">
        <f aca="false">+CY104*100/CX104</f>
        <v>#DIV/0!</v>
      </c>
      <c r="DB104" s="424" t="n">
        <f aca="false">+CN104/12*4</f>
        <v>0</v>
      </c>
      <c r="DC104" s="435"/>
      <c r="DD104" s="438"/>
      <c r="DE104" s="438" t="e">
        <f aca="false">+DD104*100/DB104</f>
        <v>#DIV/0!</v>
      </c>
      <c r="DF104" s="424" t="e">
        <f aca="false">+DD104*100/DC104</f>
        <v>#DIV/0!</v>
      </c>
      <c r="DG104" s="424" t="n">
        <f aca="false">+CN104/12*5</f>
        <v>0</v>
      </c>
      <c r="DH104" s="435"/>
      <c r="DI104" s="438"/>
      <c r="DJ104" s="438" t="e">
        <f aca="false">+DI104*100/DG104</f>
        <v>#DIV/0!</v>
      </c>
      <c r="DK104" s="424" t="e">
        <f aca="false">+DI104*100/DH104</f>
        <v>#DIV/0!</v>
      </c>
      <c r="DL104" s="435" t="n">
        <f aca="false">+CN104/2</f>
        <v>0</v>
      </c>
      <c r="DM104" s="435"/>
      <c r="DN104" s="438"/>
      <c r="DO104" s="438" t="e">
        <f aca="false">+DN104*100/DL104</f>
        <v>#DIV/0!</v>
      </c>
      <c r="DP104" s="424" t="e">
        <f aca="false">+DN104*100/DM104</f>
        <v>#DIV/0!</v>
      </c>
      <c r="DQ104" s="435" t="n">
        <f aca="false">+CN104/12*7</f>
        <v>0</v>
      </c>
      <c r="DR104" s="435"/>
      <c r="DS104" s="438"/>
      <c r="DT104" s="438" t="e">
        <f aca="false">+DS104*100/DQ104</f>
        <v>#DIV/0!</v>
      </c>
      <c r="DU104" s="424" t="e">
        <f aca="false">+DS104*100/DR104</f>
        <v>#DIV/0!</v>
      </c>
      <c r="DV104" s="437" t="n">
        <f aca="false">+CN104/12*8</f>
        <v>0</v>
      </c>
      <c r="DW104" s="435"/>
      <c r="DX104" s="438"/>
      <c r="DY104" s="438" t="e">
        <f aca="false">+DX104*100/DV104</f>
        <v>#DIV/0!</v>
      </c>
      <c r="DZ104" s="424" t="e">
        <f aca="false">+DX104*100/DW104</f>
        <v>#DIV/0!</v>
      </c>
      <c r="EA104" s="424" t="n">
        <f aca="false">+CN104/12*9</f>
        <v>0</v>
      </c>
      <c r="EB104" s="435"/>
      <c r="EC104" s="438"/>
      <c r="ED104" s="438" t="e">
        <f aca="false">+EC104*100/EA104</f>
        <v>#DIV/0!</v>
      </c>
      <c r="EE104" s="424" t="e">
        <f aca="false">+EC104*100/EB104</f>
        <v>#DIV/0!</v>
      </c>
      <c r="EF104" s="438"/>
      <c r="EG104" s="424"/>
      <c r="EH104" s="424"/>
      <c r="EI104" s="424"/>
      <c r="EJ104" s="424"/>
      <c r="EK104" s="424"/>
      <c r="EL104" s="424" t="n">
        <f aca="false">+DS104/7*12</f>
        <v>0</v>
      </c>
      <c r="EM104" s="424" t="n">
        <f aca="false">+DX104/8*12</f>
        <v>0</v>
      </c>
      <c r="EN104" s="438"/>
      <c r="EO104" s="438"/>
      <c r="EP104" s="438"/>
      <c r="EQ104" s="438"/>
      <c r="ER104" s="424" t="e">
        <f aca="false">+EO104*100/CN104</f>
        <v>#DIV/0!</v>
      </c>
      <c r="ES104" s="424" t="e">
        <f aca="false">+EQ104*100/CN104</f>
        <v>#DIV/0!</v>
      </c>
      <c r="ET104" s="424" t="e">
        <f aca="false">+EP104*100/CN104</f>
        <v>#DIV/0!</v>
      </c>
    </row>
    <row r="105" customFormat="false" ht="19.5" hidden="true" customHeight="true" outlineLevel="0" collapsed="false">
      <c r="C105" s="113"/>
      <c r="D105" s="448"/>
      <c r="E105" s="448"/>
      <c r="F105" s="448"/>
      <c r="G105" s="97"/>
      <c r="H105" s="438"/>
      <c r="I105" s="438"/>
      <c r="J105" s="438"/>
      <c r="K105" s="438"/>
      <c r="L105" s="438"/>
      <c r="M105" s="438"/>
      <c r="N105" s="438"/>
      <c r="O105" s="438"/>
      <c r="P105" s="438"/>
      <c r="Q105" s="438"/>
      <c r="R105" s="438"/>
      <c r="S105" s="438"/>
      <c r="T105" s="438"/>
      <c r="U105" s="438"/>
      <c r="V105" s="438"/>
      <c r="W105" s="438"/>
      <c r="X105" s="438"/>
      <c r="Y105" s="63" t="n">
        <f aca="false">X105/12</f>
        <v>0</v>
      </c>
      <c r="Z105" s="435"/>
      <c r="AA105" s="435"/>
      <c r="AB105" s="435" t="n">
        <f aca="false">Y105*2</f>
        <v>0</v>
      </c>
      <c r="AC105" s="435"/>
      <c r="AD105" s="435"/>
      <c r="AE105" s="424" t="n">
        <f aca="false">X105/12*3</f>
        <v>0</v>
      </c>
      <c r="AF105" s="435"/>
      <c r="AG105" s="435"/>
      <c r="AH105" s="435"/>
      <c r="AI105" s="435"/>
      <c r="AJ105" s="435"/>
      <c r="AK105" s="435"/>
      <c r="AL105" s="438"/>
      <c r="AM105" s="435"/>
      <c r="AN105" s="438"/>
      <c r="AO105" s="435"/>
      <c r="AP105" s="438"/>
      <c r="AQ105" s="435"/>
      <c r="AR105" s="438"/>
      <c r="AS105" s="438"/>
      <c r="AT105" s="438"/>
      <c r="AU105" s="438"/>
      <c r="AV105" s="438"/>
      <c r="AW105" s="438"/>
      <c r="AX105" s="438"/>
      <c r="AY105" s="80"/>
      <c r="AZ105" s="438"/>
      <c r="BA105" s="438"/>
      <c r="BB105" s="438"/>
      <c r="BC105" s="438"/>
      <c r="BD105" s="438"/>
      <c r="BE105" s="438"/>
      <c r="BF105" s="424" t="n">
        <f aca="false">BE105/12</f>
        <v>0</v>
      </c>
      <c r="BG105" s="435"/>
      <c r="BH105" s="435"/>
      <c r="BI105" s="424" t="n">
        <f aca="false">BE105/12*2</f>
        <v>0</v>
      </c>
      <c r="BJ105" s="435"/>
      <c r="BK105" s="435"/>
      <c r="BL105" s="437" t="n">
        <f aca="false">BE105/12*3</f>
        <v>0</v>
      </c>
      <c r="BM105" s="435"/>
      <c r="BN105" s="435"/>
      <c r="BO105" s="435" t="n">
        <f aca="false">BE105/12*4</f>
        <v>0</v>
      </c>
      <c r="BP105" s="435"/>
      <c r="BQ105" s="435"/>
      <c r="BR105" s="437" t="n">
        <f aca="false">+BE105/12*5</f>
        <v>0</v>
      </c>
      <c r="BS105" s="435"/>
      <c r="BT105" s="435"/>
      <c r="BU105" s="437" t="n">
        <f aca="false">BE105/2</f>
        <v>0</v>
      </c>
      <c r="BV105" s="435"/>
      <c r="BW105" s="435"/>
      <c r="BX105" s="157" t="e">
        <f aca="false">BW105*100/BU105</f>
        <v>#DIV/0!</v>
      </c>
      <c r="BY105" s="439" t="e">
        <f aca="false">BW105*100/BV105</f>
        <v>#DIV/0!</v>
      </c>
      <c r="BZ105" s="438" t="n">
        <f aca="false">+BE105/12*7</f>
        <v>0</v>
      </c>
      <c r="CA105" s="435"/>
      <c r="CB105" s="435"/>
      <c r="CC105" s="424" t="n">
        <f aca="false">+BE105/12*8</f>
        <v>0</v>
      </c>
      <c r="CD105" s="435"/>
      <c r="CE105" s="435"/>
      <c r="CF105" s="16" t="n">
        <f aca="false">+BE105/12*9</f>
        <v>0</v>
      </c>
      <c r="CG105" s="438"/>
      <c r="CH105" s="435"/>
      <c r="CI105" s="438"/>
      <c r="CJ105" s="438"/>
      <c r="CK105" s="157" t="e">
        <f aca="false">+CJ105*100/BE105</f>
        <v>#DIV/0!</v>
      </c>
      <c r="CL105" s="157" t="n">
        <f aca="false">+CJ105-BE105</f>
        <v>0</v>
      </c>
      <c r="CM105" s="438"/>
      <c r="CN105" s="438"/>
      <c r="CO105" s="437" t="n">
        <f aca="false">+CN105/12</f>
        <v>0</v>
      </c>
      <c r="CP105" s="435"/>
      <c r="CQ105" s="438"/>
      <c r="CR105" s="424" t="n">
        <f aca="false">+CN105/12*2</f>
        <v>0</v>
      </c>
      <c r="CS105" s="435"/>
      <c r="CT105" s="438"/>
      <c r="CU105" s="424" t="e">
        <f aca="false">+CT105*100/CR105</f>
        <v>#DIV/0!</v>
      </c>
      <c r="CV105" s="438" t="e">
        <f aca="false">+CT105*100/CS105</f>
        <v>#DIV/0!</v>
      </c>
      <c r="CW105" s="435" t="n">
        <f aca="false">+CN105/12*3</f>
        <v>0</v>
      </c>
      <c r="CX105" s="435"/>
      <c r="CY105" s="438"/>
      <c r="CZ105" s="438" t="e">
        <f aca="false">+CY105*100/CW105</f>
        <v>#DIV/0!</v>
      </c>
      <c r="DA105" s="424" t="e">
        <f aca="false">+CY105*100/CX105</f>
        <v>#DIV/0!</v>
      </c>
      <c r="DB105" s="424" t="n">
        <f aca="false">+CN105/12*4</f>
        <v>0</v>
      </c>
      <c r="DC105" s="435"/>
      <c r="DD105" s="438"/>
      <c r="DE105" s="438" t="e">
        <f aca="false">+DD105*100/DB105</f>
        <v>#DIV/0!</v>
      </c>
      <c r="DF105" s="424" t="e">
        <f aca="false">+DD105*100/DC105</f>
        <v>#DIV/0!</v>
      </c>
      <c r="DG105" s="424" t="n">
        <f aca="false">+CN105/12*5</f>
        <v>0</v>
      </c>
      <c r="DH105" s="435"/>
      <c r="DI105" s="438"/>
      <c r="DJ105" s="438" t="e">
        <f aca="false">+DI105*100/DG105</f>
        <v>#DIV/0!</v>
      </c>
      <c r="DK105" s="424" t="e">
        <f aca="false">+DI105*100/DH105</f>
        <v>#DIV/0!</v>
      </c>
      <c r="DL105" s="435" t="n">
        <f aca="false">+CN105/2</f>
        <v>0</v>
      </c>
      <c r="DM105" s="435"/>
      <c r="DN105" s="438"/>
      <c r="DO105" s="438" t="e">
        <f aca="false">+DN105*100/DL105</f>
        <v>#DIV/0!</v>
      </c>
      <c r="DP105" s="424" t="e">
        <f aca="false">+DN105*100/DM105</f>
        <v>#DIV/0!</v>
      </c>
      <c r="DQ105" s="435" t="n">
        <f aca="false">+CN105/12*7</f>
        <v>0</v>
      </c>
      <c r="DR105" s="435"/>
      <c r="DS105" s="438"/>
      <c r="DT105" s="438" t="e">
        <f aca="false">+DS105*100/DQ105</f>
        <v>#DIV/0!</v>
      </c>
      <c r="DU105" s="424" t="e">
        <f aca="false">+DS105*100/DR105</f>
        <v>#DIV/0!</v>
      </c>
      <c r="DV105" s="437" t="n">
        <f aca="false">+CN105/12*8</f>
        <v>0</v>
      </c>
      <c r="DW105" s="435"/>
      <c r="DX105" s="438"/>
      <c r="DY105" s="438" t="e">
        <f aca="false">+DX105*100/DV105</f>
        <v>#DIV/0!</v>
      </c>
      <c r="DZ105" s="424" t="e">
        <f aca="false">+DX105*100/DW105</f>
        <v>#DIV/0!</v>
      </c>
      <c r="EA105" s="424" t="n">
        <f aca="false">+CN105/12*9</f>
        <v>0</v>
      </c>
      <c r="EB105" s="435"/>
      <c r="EC105" s="438"/>
      <c r="ED105" s="438" t="e">
        <f aca="false">+EC105*100/EA105</f>
        <v>#DIV/0!</v>
      </c>
      <c r="EE105" s="424" t="e">
        <f aca="false">+EC105*100/EB105</f>
        <v>#DIV/0!</v>
      </c>
      <c r="EF105" s="438"/>
      <c r="EG105" s="424"/>
      <c r="EH105" s="424"/>
      <c r="EI105" s="424"/>
      <c r="EJ105" s="424"/>
      <c r="EK105" s="424"/>
      <c r="EL105" s="424" t="n">
        <f aca="false">+DS105/7*12</f>
        <v>0</v>
      </c>
      <c r="EM105" s="424" t="n">
        <f aca="false">+DX105/8*12</f>
        <v>0</v>
      </c>
      <c r="EN105" s="438"/>
      <c r="EO105" s="438"/>
      <c r="EP105" s="438"/>
      <c r="EQ105" s="438"/>
      <c r="ER105" s="424" t="e">
        <f aca="false">+EO105*100/CN105</f>
        <v>#DIV/0!</v>
      </c>
      <c r="ES105" s="424" t="e">
        <f aca="false">+EQ105*100/CN105</f>
        <v>#DIV/0!</v>
      </c>
      <c r="ET105" s="424" t="e">
        <f aca="false">+EP105*100/CN105</f>
        <v>#DIV/0!</v>
      </c>
    </row>
    <row r="106" customFormat="false" ht="19.5" hidden="true" customHeight="true" outlineLevel="0" collapsed="false">
      <c r="C106" s="113"/>
      <c r="D106" s="448"/>
      <c r="E106" s="448"/>
      <c r="F106" s="448"/>
      <c r="G106" s="97"/>
      <c r="H106" s="438"/>
      <c r="I106" s="438"/>
      <c r="J106" s="438"/>
      <c r="K106" s="438"/>
      <c r="L106" s="438"/>
      <c r="M106" s="438"/>
      <c r="N106" s="438"/>
      <c r="O106" s="438"/>
      <c r="P106" s="438"/>
      <c r="Q106" s="438"/>
      <c r="R106" s="438"/>
      <c r="S106" s="438"/>
      <c r="T106" s="438"/>
      <c r="U106" s="438"/>
      <c r="V106" s="438"/>
      <c r="W106" s="438"/>
      <c r="X106" s="438"/>
      <c r="Y106" s="63" t="n">
        <f aca="false">X106/12</f>
        <v>0</v>
      </c>
      <c r="Z106" s="435"/>
      <c r="AA106" s="435"/>
      <c r="AB106" s="435" t="n">
        <f aca="false">Y106*2</f>
        <v>0</v>
      </c>
      <c r="AC106" s="435"/>
      <c r="AD106" s="435"/>
      <c r="AE106" s="424" t="n">
        <f aca="false">X106/12*3</f>
        <v>0</v>
      </c>
      <c r="AF106" s="435"/>
      <c r="AG106" s="435"/>
      <c r="AH106" s="435"/>
      <c r="AI106" s="435"/>
      <c r="AJ106" s="435"/>
      <c r="AK106" s="435"/>
      <c r="AL106" s="438"/>
      <c r="AM106" s="435"/>
      <c r="AN106" s="438"/>
      <c r="AO106" s="435"/>
      <c r="AP106" s="438"/>
      <c r="AQ106" s="435"/>
      <c r="AR106" s="438"/>
      <c r="AS106" s="438"/>
      <c r="AT106" s="438"/>
      <c r="AU106" s="438"/>
      <c r="AV106" s="438"/>
      <c r="AW106" s="438"/>
      <c r="AX106" s="438"/>
      <c r="AY106" s="80"/>
      <c r="AZ106" s="438"/>
      <c r="BA106" s="438"/>
      <c r="BB106" s="438"/>
      <c r="BC106" s="438"/>
      <c r="BD106" s="438"/>
      <c r="BE106" s="438"/>
      <c r="BF106" s="424" t="n">
        <f aca="false">BE106/12</f>
        <v>0</v>
      </c>
      <c r="BG106" s="435"/>
      <c r="BH106" s="435"/>
      <c r="BI106" s="424" t="n">
        <f aca="false">BE106/12*2</f>
        <v>0</v>
      </c>
      <c r="BJ106" s="435"/>
      <c r="BK106" s="435"/>
      <c r="BL106" s="437" t="n">
        <f aca="false">BE106/12*3</f>
        <v>0</v>
      </c>
      <c r="BM106" s="435"/>
      <c r="BN106" s="435"/>
      <c r="BO106" s="435" t="n">
        <f aca="false">BE106/12*4</f>
        <v>0</v>
      </c>
      <c r="BP106" s="435"/>
      <c r="BQ106" s="435"/>
      <c r="BR106" s="437" t="n">
        <f aca="false">+BE106/12*5</f>
        <v>0</v>
      </c>
      <c r="BS106" s="435"/>
      <c r="BT106" s="435"/>
      <c r="BU106" s="437" t="n">
        <f aca="false">BE106/2</f>
        <v>0</v>
      </c>
      <c r="BV106" s="435"/>
      <c r="BW106" s="435"/>
      <c r="BX106" s="157" t="e">
        <f aca="false">BW106*100/BU106</f>
        <v>#DIV/0!</v>
      </c>
      <c r="BY106" s="439" t="e">
        <f aca="false">BW106*100/BV106</f>
        <v>#DIV/0!</v>
      </c>
      <c r="BZ106" s="438" t="n">
        <f aca="false">+BE106/12*7</f>
        <v>0</v>
      </c>
      <c r="CA106" s="435"/>
      <c r="CB106" s="435"/>
      <c r="CC106" s="424" t="n">
        <f aca="false">+BE106/12*8</f>
        <v>0</v>
      </c>
      <c r="CD106" s="435"/>
      <c r="CE106" s="435"/>
      <c r="CF106" s="16" t="n">
        <f aca="false">+BE106/12*9</f>
        <v>0</v>
      </c>
      <c r="CG106" s="438"/>
      <c r="CH106" s="435"/>
      <c r="CI106" s="438"/>
      <c r="CJ106" s="438"/>
      <c r="CK106" s="157" t="e">
        <f aca="false">+CJ106*100/BE106</f>
        <v>#DIV/0!</v>
      </c>
      <c r="CL106" s="157" t="n">
        <f aca="false">+CJ106-BE106</f>
        <v>0</v>
      </c>
      <c r="CM106" s="438"/>
      <c r="CN106" s="438"/>
      <c r="CO106" s="437" t="n">
        <f aca="false">+CN106/12</f>
        <v>0</v>
      </c>
      <c r="CP106" s="435"/>
      <c r="CQ106" s="438"/>
      <c r="CR106" s="424" t="n">
        <f aca="false">+CN106/12*2</f>
        <v>0</v>
      </c>
      <c r="CS106" s="435"/>
      <c r="CT106" s="438"/>
      <c r="CU106" s="424" t="e">
        <f aca="false">+CT106*100/CR106</f>
        <v>#DIV/0!</v>
      </c>
      <c r="CV106" s="438" t="e">
        <f aca="false">+CT106*100/CS106</f>
        <v>#DIV/0!</v>
      </c>
      <c r="CW106" s="435" t="n">
        <f aca="false">+CN106/12*3</f>
        <v>0</v>
      </c>
      <c r="CX106" s="435"/>
      <c r="CY106" s="438"/>
      <c r="CZ106" s="438" t="e">
        <f aca="false">+CY106*100/CW106</f>
        <v>#DIV/0!</v>
      </c>
      <c r="DA106" s="424" t="e">
        <f aca="false">+CY106*100/CX106</f>
        <v>#DIV/0!</v>
      </c>
      <c r="DB106" s="424" t="n">
        <f aca="false">+CN106/12*4</f>
        <v>0</v>
      </c>
      <c r="DC106" s="435"/>
      <c r="DD106" s="438"/>
      <c r="DE106" s="438" t="e">
        <f aca="false">+DD106*100/DB106</f>
        <v>#DIV/0!</v>
      </c>
      <c r="DF106" s="424" t="e">
        <f aca="false">+DD106*100/DC106</f>
        <v>#DIV/0!</v>
      </c>
      <c r="DG106" s="424" t="n">
        <f aca="false">+CN106/12*5</f>
        <v>0</v>
      </c>
      <c r="DH106" s="435"/>
      <c r="DI106" s="438"/>
      <c r="DJ106" s="438" t="e">
        <f aca="false">+DI106*100/DG106</f>
        <v>#DIV/0!</v>
      </c>
      <c r="DK106" s="424" t="e">
        <f aca="false">+DI106*100/DH106</f>
        <v>#DIV/0!</v>
      </c>
      <c r="DL106" s="435" t="n">
        <f aca="false">+CN106/2</f>
        <v>0</v>
      </c>
      <c r="DM106" s="435"/>
      <c r="DN106" s="438"/>
      <c r="DO106" s="438" t="e">
        <f aca="false">+DN106*100/DL106</f>
        <v>#DIV/0!</v>
      </c>
      <c r="DP106" s="424" t="e">
        <f aca="false">+DN106*100/DM106</f>
        <v>#DIV/0!</v>
      </c>
      <c r="DQ106" s="435" t="n">
        <f aca="false">+CN106/12*7</f>
        <v>0</v>
      </c>
      <c r="DR106" s="435"/>
      <c r="DS106" s="438"/>
      <c r="DT106" s="438" t="e">
        <f aca="false">+DS106*100/DQ106</f>
        <v>#DIV/0!</v>
      </c>
      <c r="DU106" s="424" t="e">
        <f aca="false">+DS106*100/DR106</f>
        <v>#DIV/0!</v>
      </c>
      <c r="DV106" s="437" t="n">
        <f aca="false">+CN106/12*8</f>
        <v>0</v>
      </c>
      <c r="DW106" s="435"/>
      <c r="DX106" s="438"/>
      <c r="DY106" s="438" t="e">
        <f aca="false">+DX106*100/DV106</f>
        <v>#DIV/0!</v>
      </c>
      <c r="DZ106" s="424" t="e">
        <f aca="false">+DX106*100/DW106</f>
        <v>#DIV/0!</v>
      </c>
      <c r="EA106" s="424" t="n">
        <f aca="false">+CN106/12*9</f>
        <v>0</v>
      </c>
      <c r="EB106" s="435"/>
      <c r="EC106" s="438"/>
      <c r="ED106" s="438" t="e">
        <f aca="false">+EC106*100/EA106</f>
        <v>#DIV/0!</v>
      </c>
      <c r="EE106" s="424" t="e">
        <f aca="false">+EC106*100/EB106</f>
        <v>#DIV/0!</v>
      </c>
      <c r="EF106" s="438"/>
      <c r="EG106" s="424"/>
      <c r="EH106" s="424"/>
      <c r="EI106" s="424"/>
      <c r="EJ106" s="424"/>
      <c r="EK106" s="424"/>
      <c r="EL106" s="424" t="n">
        <f aca="false">+DS106/7*12</f>
        <v>0</v>
      </c>
      <c r="EM106" s="424" t="n">
        <f aca="false">+DX106/8*12</f>
        <v>0</v>
      </c>
      <c r="EN106" s="438"/>
      <c r="EO106" s="438"/>
      <c r="EP106" s="438"/>
      <c r="EQ106" s="438"/>
      <c r="ER106" s="424" t="e">
        <f aca="false">+EO106*100/CN106</f>
        <v>#DIV/0!</v>
      </c>
      <c r="ES106" s="424" t="e">
        <f aca="false">+EQ106*100/CN106</f>
        <v>#DIV/0!</v>
      </c>
      <c r="ET106" s="424" t="e">
        <f aca="false">+EP106*100/CN106</f>
        <v>#DIV/0!</v>
      </c>
    </row>
    <row r="107" customFormat="false" ht="19.5" hidden="true" customHeight="true" outlineLevel="0" collapsed="false">
      <c r="C107" s="113"/>
      <c r="D107" s="448"/>
      <c r="E107" s="448"/>
      <c r="F107" s="448"/>
      <c r="G107" s="97"/>
      <c r="H107" s="438"/>
      <c r="I107" s="438"/>
      <c r="J107" s="438"/>
      <c r="K107" s="438"/>
      <c r="L107" s="438"/>
      <c r="M107" s="438"/>
      <c r="N107" s="438"/>
      <c r="O107" s="438"/>
      <c r="P107" s="438"/>
      <c r="Q107" s="438"/>
      <c r="R107" s="438"/>
      <c r="S107" s="438"/>
      <c r="T107" s="438"/>
      <c r="U107" s="438"/>
      <c r="V107" s="438"/>
      <c r="W107" s="438"/>
      <c r="X107" s="438"/>
      <c r="Y107" s="63" t="n">
        <f aca="false">X107/12</f>
        <v>0</v>
      </c>
      <c r="Z107" s="435"/>
      <c r="AA107" s="435"/>
      <c r="AB107" s="435" t="n">
        <f aca="false">Y107*2</f>
        <v>0</v>
      </c>
      <c r="AC107" s="435"/>
      <c r="AD107" s="435"/>
      <c r="AE107" s="424" t="n">
        <f aca="false">X107/12*3</f>
        <v>0</v>
      </c>
      <c r="AF107" s="435"/>
      <c r="AG107" s="435"/>
      <c r="AH107" s="435"/>
      <c r="AI107" s="435"/>
      <c r="AJ107" s="435"/>
      <c r="AK107" s="435"/>
      <c r="AL107" s="438"/>
      <c r="AM107" s="435"/>
      <c r="AN107" s="438"/>
      <c r="AO107" s="435"/>
      <c r="AP107" s="438"/>
      <c r="AQ107" s="435"/>
      <c r="AR107" s="438"/>
      <c r="AS107" s="438"/>
      <c r="AT107" s="438"/>
      <c r="AU107" s="438"/>
      <c r="AV107" s="438"/>
      <c r="AW107" s="438"/>
      <c r="AX107" s="438"/>
      <c r="AY107" s="80"/>
      <c r="AZ107" s="438"/>
      <c r="BA107" s="438"/>
      <c r="BB107" s="438"/>
      <c r="BC107" s="438"/>
      <c r="BD107" s="438"/>
      <c r="BE107" s="438"/>
      <c r="BF107" s="424" t="n">
        <f aca="false">BE107/12</f>
        <v>0</v>
      </c>
      <c r="BG107" s="435"/>
      <c r="BH107" s="435"/>
      <c r="BI107" s="424" t="n">
        <f aca="false">BE107/12*2</f>
        <v>0</v>
      </c>
      <c r="BJ107" s="435"/>
      <c r="BK107" s="435"/>
      <c r="BL107" s="437" t="n">
        <f aca="false">BE107/12*3</f>
        <v>0</v>
      </c>
      <c r="BM107" s="435"/>
      <c r="BN107" s="435"/>
      <c r="BO107" s="435" t="n">
        <f aca="false">BE107/12*4</f>
        <v>0</v>
      </c>
      <c r="BP107" s="435"/>
      <c r="BQ107" s="435"/>
      <c r="BR107" s="437" t="n">
        <f aca="false">+BE107/12*5</f>
        <v>0</v>
      </c>
      <c r="BS107" s="435"/>
      <c r="BT107" s="435"/>
      <c r="BU107" s="437" t="n">
        <f aca="false">BE107/2</f>
        <v>0</v>
      </c>
      <c r="BV107" s="435"/>
      <c r="BW107" s="435"/>
      <c r="BX107" s="157" t="e">
        <f aca="false">BW107*100/BU107</f>
        <v>#DIV/0!</v>
      </c>
      <c r="BY107" s="439" t="e">
        <f aca="false">BW107*100/BV107</f>
        <v>#DIV/0!</v>
      </c>
      <c r="BZ107" s="438" t="n">
        <f aca="false">+BE107/12*7</f>
        <v>0</v>
      </c>
      <c r="CA107" s="435"/>
      <c r="CB107" s="435"/>
      <c r="CC107" s="424" t="n">
        <f aca="false">+BE107/12*8</f>
        <v>0</v>
      </c>
      <c r="CD107" s="435"/>
      <c r="CE107" s="435"/>
      <c r="CF107" s="16" t="n">
        <f aca="false">+BE107/12*9</f>
        <v>0</v>
      </c>
      <c r="CG107" s="438"/>
      <c r="CH107" s="435"/>
      <c r="CI107" s="438"/>
      <c r="CJ107" s="438"/>
      <c r="CK107" s="157" t="e">
        <f aca="false">+CJ107*100/BE107</f>
        <v>#DIV/0!</v>
      </c>
      <c r="CL107" s="157" t="n">
        <f aca="false">+CJ107-BE107</f>
        <v>0</v>
      </c>
      <c r="CM107" s="438"/>
      <c r="CN107" s="438"/>
      <c r="CO107" s="437" t="n">
        <f aca="false">+CN107/12</f>
        <v>0</v>
      </c>
      <c r="CP107" s="435"/>
      <c r="CQ107" s="438"/>
      <c r="CR107" s="424" t="n">
        <f aca="false">+CN107/12*2</f>
        <v>0</v>
      </c>
      <c r="CS107" s="435"/>
      <c r="CT107" s="438"/>
      <c r="CU107" s="424" t="e">
        <f aca="false">+CT107*100/CR107</f>
        <v>#DIV/0!</v>
      </c>
      <c r="CV107" s="438" t="e">
        <f aca="false">+CT107*100/CS107</f>
        <v>#DIV/0!</v>
      </c>
      <c r="CW107" s="435" t="n">
        <f aca="false">+CN107/12*3</f>
        <v>0</v>
      </c>
      <c r="CX107" s="435"/>
      <c r="CY107" s="438"/>
      <c r="CZ107" s="438" t="e">
        <f aca="false">+CY107*100/CW107</f>
        <v>#DIV/0!</v>
      </c>
      <c r="DA107" s="424" t="e">
        <f aca="false">+CY107*100/CX107</f>
        <v>#DIV/0!</v>
      </c>
      <c r="DB107" s="424" t="n">
        <f aca="false">+CN107/12*4</f>
        <v>0</v>
      </c>
      <c r="DC107" s="435"/>
      <c r="DD107" s="438"/>
      <c r="DE107" s="438" t="e">
        <f aca="false">+DD107*100/DB107</f>
        <v>#DIV/0!</v>
      </c>
      <c r="DF107" s="424" t="e">
        <f aca="false">+DD107*100/DC107</f>
        <v>#DIV/0!</v>
      </c>
      <c r="DG107" s="424" t="n">
        <f aca="false">+CN107/12*5</f>
        <v>0</v>
      </c>
      <c r="DH107" s="435"/>
      <c r="DI107" s="438"/>
      <c r="DJ107" s="438" t="e">
        <f aca="false">+DI107*100/DG107</f>
        <v>#DIV/0!</v>
      </c>
      <c r="DK107" s="424" t="e">
        <f aca="false">+DI107*100/DH107</f>
        <v>#DIV/0!</v>
      </c>
      <c r="DL107" s="435" t="n">
        <f aca="false">+CN107/2</f>
        <v>0</v>
      </c>
      <c r="DM107" s="435"/>
      <c r="DN107" s="438"/>
      <c r="DO107" s="438" t="e">
        <f aca="false">+DN107*100/DL107</f>
        <v>#DIV/0!</v>
      </c>
      <c r="DP107" s="424" t="e">
        <f aca="false">+DN107*100/DM107</f>
        <v>#DIV/0!</v>
      </c>
      <c r="DQ107" s="435" t="n">
        <f aca="false">+CN107/12*7</f>
        <v>0</v>
      </c>
      <c r="DR107" s="435"/>
      <c r="DS107" s="438"/>
      <c r="DT107" s="438" t="e">
        <f aca="false">+DS107*100/DQ107</f>
        <v>#DIV/0!</v>
      </c>
      <c r="DU107" s="424" t="e">
        <f aca="false">+DS107*100/DR107</f>
        <v>#DIV/0!</v>
      </c>
      <c r="DV107" s="437" t="n">
        <f aca="false">+CN107/12*8</f>
        <v>0</v>
      </c>
      <c r="DW107" s="435"/>
      <c r="DX107" s="438"/>
      <c r="DY107" s="438" t="e">
        <f aca="false">+DX107*100/DV107</f>
        <v>#DIV/0!</v>
      </c>
      <c r="DZ107" s="424" t="e">
        <f aca="false">+DX107*100/DW107</f>
        <v>#DIV/0!</v>
      </c>
      <c r="EA107" s="424" t="n">
        <f aca="false">+CN107/12*9</f>
        <v>0</v>
      </c>
      <c r="EB107" s="435"/>
      <c r="EC107" s="438"/>
      <c r="ED107" s="438" t="e">
        <f aca="false">+EC107*100/EA107</f>
        <v>#DIV/0!</v>
      </c>
      <c r="EE107" s="424" t="e">
        <f aca="false">+EC107*100/EB107</f>
        <v>#DIV/0!</v>
      </c>
      <c r="EF107" s="438"/>
      <c r="EG107" s="424"/>
      <c r="EH107" s="424"/>
      <c r="EI107" s="424"/>
      <c r="EJ107" s="424"/>
      <c r="EK107" s="424"/>
      <c r="EL107" s="424" t="n">
        <f aca="false">+DS107/7*12</f>
        <v>0</v>
      </c>
      <c r="EM107" s="424" t="n">
        <f aca="false">+DX107/8*12</f>
        <v>0</v>
      </c>
      <c r="EN107" s="438"/>
      <c r="EO107" s="438"/>
      <c r="EP107" s="438"/>
      <c r="EQ107" s="438"/>
      <c r="ER107" s="424" t="e">
        <f aca="false">+EO107*100/CN107</f>
        <v>#DIV/0!</v>
      </c>
      <c r="ES107" s="424" t="e">
        <f aca="false">+EQ107*100/CN107</f>
        <v>#DIV/0!</v>
      </c>
      <c r="ET107" s="424" t="e">
        <f aca="false">+EP107*100/CN107</f>
        <v>#DIV/0!</v>
      </c>
    </row>
    <row r="108" customFormat="false" ht="19.5" hidden="true" customHeight="true" outlineLevel="0" collapsed="false">
      <c r="C108" s="113"/>
      <c r="D108" s="448"/>
      <c r="E108" s="448"/>
      <c r="F108" s="448"/>
      <c r="G108" s="97"/>
      <c r="H108" s="438"/>
      <c r="I108" s="438"/>
      <c r="J108" s="438"/>
      <c r="K108" s="438"/>
      <c r="L108" s="438"/>
      <c r="M108" s="438"/>
      <c r="N108" s="438"/>
      <c r="O108" s="438"/>
      <c r="P108" s="438"/>
      <c r="Q108" s="438"/>
      <c r="R108" s="438"/>
      <c r="S108" s="438"/>
      <c r="T108" s="438"/>
      <c r="U108" s="438"/>
      <c r="V108" s="438"/>
      <c r="W108" s="438"/>
      <c r="X108" s="438"/>
      <c r="Y108" s="63" t="n">
        <f aca="false">X108/12</f>
        <v>0</v>
      </c>
      <c r="Z108" s="435"/>
      <c r="AA108" s="435"/>
      <c r="AB108" s="435" t="n">
        <f aca="false">Y108*2</f>
        <v>0</v>
      </c>
      <c r="AC108" s="435"/>
      <c r="AD108" s="435"/>
      <c r="AE108" s="424" t="n">
        <f aca="false">X108/12*3</f>
        <v>0</v>
      </c>
      <c r="AF108" s="435"/>
      <c r="AG108" s="435"/>
      <c r="AH108" s="435"/>
      <c r="AI108" s="435"/>
      <c r="AJ108" s="435"/>
      <c r="AK108" s="435"/>
      <c r="AL108" s="438"/>
      <c r="AM108" s="435"/>
      <c r="AN108" s="438"/>
      <c r="AO108" s="435"/>
      <c r="AP108" s="438"/>
      <c r="AQ108" s="435"/>
      <c r="AR108" s="438"/>
      <c r="AS108" s="438"/>
      <c r="AT108" s="438"/>
      <c r="AU108" s="438"/>
      <c r="AV108" s="438"/>
      <c r="AW108" s="438"/>
      <c r="AX108" s="438"/>
      <c r="AY108" s="80"/>
      <c r="AZ108" s="438"/>
      <c r="BA108" s="438"/>
      <c r="BB108" s="438"/>
      <c r="BC108" s="438"/>
      <c r="BD108" s="438"/>
      <c r="BE108" s="438"/>
      <c r="BF108" s="424" t="n">
        <f aca="false">BE108/12</f>
        <v>0</v>
      </c>
      <c r="BG108" s="435"/>
      <c r="BH108" s="435"/>
      <c r="BI108" s="424" t="n">
        <f aca="false">BE108/12*2</f>
        <v>0</v>
      </c>
      <c r="BJ108" s="435"/>
      <c r="BK108" s="435"/>
      <c r="BL108" s="437" t="n">
        <f aca="false">BE108/12*3</f>
        <v>0</v>
      </c>
      <c r="BM108" s="435"/>
      <c r="BN108" s="435"/>
      <c r="BO108" s="435" t="n">
        <f aca="false">BE108/12*4</f>
        <v>0</v>
      </c>
      <c r="BP108" s="435"/>
      <c r="BQ108" s="435"/>
      <c r="BR108" s="437" t="n">
        <f aca="false">+BE108/12*5</f>
        <v>0</v>
      </c>
      <c r="BS108" s="435"/>
      <c r="BT108" s="435"/>
      <c r="BU108" s="437" t="n">
        <f aca="false">BE108/2</f>
        <v>0</v>
      </c>
      <c r="BV108" s="435"/>
      <c r="BW108" s="435"/>
      <c r="BX108" s="157" t="e">
        <f aca="false">BW108*100/BU108</f>
        <v>#DIV/0!</v>
      </c>
      <c r="BY108" s="439" t="e">
        <f aca="false">BW108*100/BV108</f>
        <v>#DIV/0!</v>
      </c>
      <c r="BZ108" s="438" t="n">
        <f aca="false">+BE108/12*7</f>
        <v>0</v>
      </c>
      <c r="CA108" s="435"/>
      <c r="CB108" s="435"/>
      <c r="CC108" s="424" t="n">
        <f aca="false">+BE108/12*8</f>
        <v>0</v>
      </c>
      <c r="CD108" s="435"/>
      <c r="CE108" s="435"/>
      <c r="CF108" s="16" t="n">
        <f aca="false">+BE108/12*9</f>
        <v>0</v>
      </c>
      <c r="CG108" s="438"/>
      <c r="CH108" s="435"/>
      <c r="CI108" s="438"/>
      <c r="CJ108" s="438"/>
      <c r="CK108" s="157" t="e">
        <f aca="false">+CJ108*100/BE108</f>
        <v>#DIV/0!</v>
      </c>
      <c r="CL108" s="157" t="n">
        <f aca="false">+CJ108-BE108</f>
        <v>0</v>
      </c>
      <c r="CM108" s="438"/>
      <c r="CN108" s="438"/>
      <c r="CO108" s="437" t="n">
        <f aca="false">+CN108/12</f>
        <v>0</v>
      </c>
      <c r="CP108" s="435"/>
      <c r="CQ108" s="438"/>
      <c r="CR108" s="424" t="n">
        <f aca="false">+CN108/12*2</f>
        <v>0</v>
      </c>
      <c r="CS108" s="435"/>
      <c r="CT108" s="438"/>
      <c r="CU108" s="424" t="e">
        <f aca="false">+CT108*100/CR108</f>
        <v>#DIV/0!</v>
      </c>
      <c r="CV108" s="438" t="e">
        <f aca="false">+CT108*100/CS108</f>
        <v>#DIV/0!</v>
      </c>
      <c r="CW108" s="435" t="n">
        <f aca="false">+CN108/12*3</f>
        <v>0</v>
      </c>
      <c r="CX108" s="435"/>
      <c r="CY108" s="438"/>
      <c r="CZ108" s="438" t="e">
        <f aca="false">+CY108*100/CW108</f>
        <v>#DIV/0!</v>
      </c>
      <c r="DA108" s="424" t="e">
        <f aca="false">+CY108*100/CX108</f>
        <v>#DIV/0!</v>
      </c>
      <c r="DB108" s="424" t="n">
        <f aca="false">+CN108/12*4</f>
        <v>0</v>
      </c>
      <c r="DC108" s="435"/>
      <c r="DD108" s="438"/>
      <c r="DE108" s="438" t="e">
        <f aca="false">+DD108*100/DB108</f>
        <v>#DIV/0!</v>
      </c>
      <c r="DF108" s="424" t="e">
        <f aca="false">+DD108*100/DC108</f>
        <v>#DIV/0!</v>
      </c>
      <c r="DG108" s="424" t="n">
        <f aca="false">+CN108/12*5</f>
        <v>0</v>
      </c>
      <c r="DH108" s="435"/>
      <c r="DI108" s="438"/>
      <c r="DJ108" s="438" t="e">
        <f aca="false">+DI108*100/DG108</f>
        <v>#DIV/0!</v>
      </c>
      <c r="DK108" s="424" t="e">
        <f aca="false">+DI108*100/DH108</f>
        <v>#DIV/0!</v>
      </c>
      <c r="DL108" s="435" t="n">
        <f aca="false">+CN108/2</f>
        <v>0</v>
      </c>
      <c r="DM108" s="435"/>
      <c r="DN108" s="438"/>
      <c r="DO108" s="438" t="e">
        <f aca="false">+DN108*100/DL108</f>
        <v>#DIV/0!</v>
      </c>
      <c r="DP108" s="424" t="e">
        <f aca="false">+DN108*100/DM108</f>
        <v>#DIV/0!</v>
      </c>
      <c r="DQ108" s="435" t="n">
        <f aca="false">+CN108/12*7</f>
        <v>0</v>
      </c>
      <c r="DR108" s="435"/>
      <c r="DS108" s="438"/>
      <c r="DT108" s="438" t="e">
        <f aca="false">+DS108*100/DQ108</f>
        <v>#DIV/0!</v>
      </c>
      <c r="DU108" s="424" t="e">
        <f aca="false">+DS108*100/DR108</f>
        <v>#DIV/0!</v>
      </c>
      <c r="DV108" s="437" t="n">
        <f aca="false">+CN108/12*8</f>
        <v>0</v>
      </c>
      <c r="DW108" s="435"/>
      <c r="DX108" s="438"/>
      <c r="DY108" s="438" t="e">
        <f aca="false">+DX108*100/DV108</f>
        <v>#DIV/0!</v>
      </c>
      <c r="DZ108" s="424" t="e">
        <f aca="false">+DX108*100/DW108</f>
        <v>#DIV/0!</v>
      </c>
      <c r="EA108" s="424" t="n">
        <f aca="false">+CN108/12*9</f>
        <v>0</v>
      </c>
      <c r="EB108" s="435"/>
      <c r="EC108" s="438"/>
      <c r="ED108" s="438" t="e">
        <f aca="false">+EC108*100/EA108</f>
        <v>#DIV/0!</v>
      </c>
      <c r="EE108" s="424" t="e">
        <f aca="false">+EC108*100/EB108</f>
        <v>#DIV/0!</v>
      </c>
      <c r="EF108" s="438"/>
      <c r="EG108" s="424"/>
      <c r="EH108" s="424"/>
      <c r="EI108" s="424"/>
      <c r="EJ108" s="424"/>
      <c r="EK108" s="424"/>
      <c r="EL108" s="424" t="n">
        <f aca="false">+DS108/7*12</f>
        <v>0</v>
      </c>
      <c r="EM108" s="424" t="n">
        <f aca="false">+DX108/8*12</f>
        <v>0</v>
      </c>
      <c r="EN108" s="438"/>
      <c r="EO108" s="438"/>
      <c r="EP108" s="438"/>
      <c r="EQ108" s="438"/>
      <c r="ER108" s="424" t="e">
        <f aca="false">+EO108*100/CN108</f>
        <v>#DIV/0!</v>
      </c>
      <c r="ES108" s="424" t="e">
        <f aca="false">+EQ108*100/CN108</f>
        <v>#DIV/0!</v>
      </c>
      <c r="ET108" s="424" t="e">
        <f aca="false">+EP108*100/CN108</f>
        <v>#DIV/0!</v>
      </c>
    </row>
    <row r="109" customFormat="false" ht="19.5" hidden="true" customHeight="true" outlineLevel="0" collapsed="false">
      <c r="C109" s="113"/>
      <c r="D109" s="448"/>
      <c r="E109" s="448"/>
      <c r="F109" s="448"/>
      <c r="G109" s="97"/>
      <c r="H109" s="438"/>
      <c r="I109" s="438"/>
      <c r="J109" s="438"/>
      <c r="K109" s="438"/>
      <c r="L109" s="438"/>
      <c r="M109" s="438"/>
      <c r="N109" s="438"/>
      <c r="O109" s="438"/>
      <c r="P109" s="438"/>
      <c r="Q109" s="438"/>
      <c r="R109" s="438"/>
      <c r="S109" s="438"/>
      <c r="T109" s="438"/>
      <c r="U109" s="438"/>
      <c r="V109" s="438"/>
      <c r="W109" s="438"/>
      <c r="X109" s="438"/>
      <c r="Y109" s="63" t="n">
        <f aca="false">X109/12</f>
        <v>0</v>
      </c>
      <c r="Z109" s="435"/>
      <c r="AA109" s="435"/>
      <c r="AB109" s="435" t="n">
        <f aca="false">Y109*2</f>
        <v>0</v>
      </c>
      <c r="AC109" s="435"/>
      <c r="AD109" s="435"/>
      <c r="AE109" s="424" t="n">
        <f aca="false">X109/12*3</f>
        <v>0</v>
      </c>
      <c r="AF109" s="435"/>
      <c r="AG109" s="435"/>
      <c r="AH109" s="435"/>
      <c r="AI109" s="435"/>
      <c r="AJ109" s="435"/>
      <c r="AK109" s="435"/>
      <c r="AL109" s="438"/>
      <c r="AM109" s="435"/>
      <c r="AN109" s="438"/>
      <c r="AO109" s="435"/>
      <c r="AP109" s="438"/>
      <c r="AQ109" s="435"/>
      <c r="AR109" s="438"/>
      <c r="AS109" s="438"/>
      <c r="AT109" s="438"/>
      <c r="AU109" s="438"/>
      <c r="AV109" s="438"/>
      <c r="AW109" s="438"/>
      <c r="AX109" s="438"/>
      <c r="AY109" s="80"/>
      <c r="AZ109" s="438"/>
      <c r="BA109" s="438"/>
      <c r="BB109" s="438"/>
      <c r="BC109" s="438"/>
      <c r="BD109" s="438"/>
      <c r="BE109" s="438"/>
      <c r="BF109" s="424" t="n">
        <f aca="false">BE109/12</f>
        <v>0</v>
      </c>
      <c r="BG109" s="435"/>
      <c r="BH109" s="435"/>
      <c r="BI109" s="424" t="n">
        <f aca="false">BE109/12*2</f>
        <v>0</v>
      </c>
      <c r="BJ109" s="435"/>
      <c r="BK109" s="435"/>
      <c r="BL109" s="437" t="n">
        <f aca="false">BE109/12*3</f>
        <v>0</v>
      </c>
      <c r="BM109" s="435"/>
      <c r="BN109" s="435"/>
      <c r="BO109" s="435" t="n">
        <f aca="false">BE109/12*4</f>
        <v>0</v>
      </c>
      <c r="BP109" s="435"/>
      <c r="BQ109" s="435"/>
      <c r="BR109" s="437" t="n">
        <f aca="false">+BE109/12*5</f>
        <v>0</v>
      </c>
      <c r="BS109" s="435"/>
      <c r="BT109" s="435"/>
      <c r="BU109" s="437" t="n">
        <f aca="false">BE109/2</f>
        <v>0</v>
      </c>
      <c r="BV109" s="435"/>
      <c r="BW109" s="435"/>
      <c r="BX109" s="157" t="e">
        <f aca="false">BW109*100/BU109</f>
        <v>#DIV/0!</v>
      </c>
      <c r="BY109" s="439" t="e">
        <f aca="false">BW109*100/BV109</f>
        <v>#DIV/0!</v>
      </c>
      <c r="BZ109" s="438" t="n">
        <f aca="false">+BE109/12*7</f>
        <v>0</v>
      </c>
      <c r="CA109" s="435"/>
      <c r="CB109" s="435"/>
      <c r="CC109" s="424" t="n">
        <f aca="false">+BE109/12*8</f>
        <v>0</v>
      </c>
      <c r="CD109" s="435"/>
      <c r="CE109" s="435"/>
      <c r="CF109" s="16" t="n">
        <f aca="false">+BE109/12*9</f>
        <v>0</v>
      </c>
      <c r="CG109" s="438"/>
      <c r="CH109" s="435"/>
      <c r="CI109" s="438"/>
      <c r="CJ109" s="438"/>
      <c r="CK109" s="157" t="e">
        <f aca="false">+CJ109*100/BE109</f>
        <v>#DIV/0!</v>
      </c>
      <c r="CL109" s="157" t="n">
        <f aca="false">+CJ109-BE109</f>
        <v>0</v>
      </c>
      <c r="CM109" s="438"/>
      <c r="CN109" s="438"/>
      <c r="CO109" s="437" t="n">
        <f aca="false">+CN109/12</f>
        <v>0</v>
      </c>
      <c r="CP109" s="435"/>
      <c r="CQ109" s="438"/>
      <c r="CR109" s="424" t="n">
        <f aca="false">+CN109/12*2</f>
        <v>0</v>
      </c>
      <c r="CS109" s="435"/>
      <c r="CT109" s="438"/>
      <c r="CU109" s="424" t="e">
        <f aca="false">+CT109*100/CR109</f>
        <v>#DIV/0!</v>
      </c>
      <c r="CV109" s="438" t="e">
        <f aca="false">+CT109*100/CS109</f>
        <v>#DIV/0!</v>
      </c>
      <c r="CW109" s="435" t="n">
        <f aca="false">+CN109/12*3</f>
        <v>0</v>
      </c>
      <c r="CX109" s="435"/>
      <c r="CY109" s="438"/>
      <c r="CZ109" s="438" t="e">
        <f aca="false">+CY109*100/CW109</f>
        <v>#DIV/0!</v>
      </c>
      <c r="DA109" s="424" t="e">
        <f aca="false">+CY109*100/CX109</f>
        <v>#DIV/0!</v>
      </c>
      <c r="DB109" s="424" t="n">
        <f aca="false">+CN109/12*4</f>
        <v>0</v>
      </c>
      <c r="DC109" s="435"/>
      <c r="DD109" s="438"/>
      <c r="DE109" s="438" t="e">
        <f aca="false">+DD109*100/DB109</f>
        <v>#DIV/0!</v>
      </c>
      <c r="DF109" s="424" t="e">
        <f aca="false">+DD109*100/DC109</f>
        <v>#DIV/0!</v>
      </c>
      <c r="DG109" s="424" t="n">
        <f aca="false">+CN109/12*5</f>
        <v>0</v>
      </c>
      <c r="DH109" s="435"/>
      <c r="DI109" s="438"/>
      <c r="DJ109" s="438" t="e">
        <f aca="false">+DI109*100/DG109</f>
        <v>#DIV/0!</v>
      </c>
      <c r="DK109" s="424" t="e">
        <f aca="false">+DI109*100/DH109</f>
        <v>#DIV/0!</v>
      </c>
      <c r="DL109" s="435" t="n">
        <f aca="false">+CN109/2</f>
        <v>0</v>
      </c>
      <c r="DM109" s="435"/>
      <c r="DN109" s="438"/>
      <c r="DO109" s="438" t="e">
        <f aca="false">+DN109*100/DL109</f>
        <v>#DIV/0!</v>
      </c>
      <c r="DP109" s="424" t="e">
        <f aca="false">+DN109*100/DM109</f>
        <v>#DIV/0!</v>
      </c>
      <c r="DQ109" s="435" t="n">
        <f aca="false">+CN109/12*7</f>
        <v>0</v>
      </c>
      <c r="DR109" s="435"/>
      <c r="DS109" s="438"/>
      <c r="DT109" s="438" t="e">
        <f aca="false">+DS109*100/DQ109</f>
        <v>#DIV/0!</v>
      </c>
      <c r="DU109" s="424" t="e">
        <f aca="false">+DS109*100/DR109</f>
        <v>#DIV/0!</v>
      </c>
      <c r="DV109" s="437" t="n">
        <f aca="false">+CN109/12*8</f>
        <v>0</v>
      </c>
      <c r="DW109" s="435"/>
      <c r="DX109" s="438"/>
      <c r="DY109" s="438" t="e">
        <f aca="false">+DX109*100/DV109</f>
        <v>#DIV/0!</v>
      </c>
      <c r="DZ109" s="424" t="e">
        <f aca="false">+DX109*100/DW109</f>
        <v>#DIV/0!</v>
      </c>
      <c r="EA109" s="424" t="n">
        <f aca="false">+CN109/12*9</f>
        <v>0</v>
      </c>
      <c r="EB109" s="435"/>
      <c r="EC109" s="438"/>
      <c r="ED109" s="438" t="e">
        <f aca="false">+EC109*100/EA109</f>
        <v>#DIV/0!</v>
      </c>
      <c r="EE109" s="424" t="e">
        <f aca="false">+EC109*100/EB109</f>
        <v>#DIV/0!</v>
      </c>
      <c r="EF109" s="438"/>
      <c r="EG109" s="424"/>
      <c r="EH109" s="424"/>
      <c r="EI109" s="424"/>
      <c r="EJ109" s="424"/>
      <c r="EK109" s="424"/>
      <c r="EL109" s="424" t="n">
        <f aca="false">+DS109/7*12</f>
        <v>0</v>
      </c>
      <c r="EM109" s="424" t="n">
        <f aca="false">+DX109/8*12</f>
        <v>0</v>
      </c>
      <c r="EN109" s="438"/>
      <c r="EO109" s="438"/>
      <c r="EP109" s="438"/>
      <c r="EQ109" s="438"/>
      <c r="ER109" s="424" t="e">
        <f aca="false">+EO109*100/CN109</f>
        <v>#DIV/0!</v>
      </c>
      <c r="ES109" s="424" t="e">
        <f aca="false">+EQ109*100/CN109</f>
        <v>#DIV/0!</v>
      </c>
      <c r="ET109" s="424" t="e">
        <f aca="false">+EP109*100/CN109</f>
        <v>#DIV/0!</v>
      </c>
    </row>
    <row r="110" customFormat="false" ht="19.5" hidden="true" customHeight="true" outlineLevel="0" collapsed="false">
      <c r="C110" s="113"/>
      <c r="D110" s="448"/>
      <c r="E110" s="448"/>
      <c r="F110" s="448"/>
      <c r="G110" s="97"/>
      <c r="H110" s="438"/>
      <c r="I110" s="438"/>
      <c r="J110" s="438"/>
      <c r="K110" s="438"/>
      <c r="L110" s="438"/>
      <c r="M110" s="438"/>
      <c r="N110" s="438"/>
      <c r="O110" s="438"/>
      <c r="P110" s="438"/>
      <c r="Q110" s="438"/>
      <c r="R110" s="438"/>
      <c r="S110" s="438"/>
      <c r="T110" s="438"/>
      <c r="U110" s="438"/>
      <c r="V110" s="438"/>
      <c r="W110" s="438"/>
      <c r="X110" s="438"/>
      <c r="Y110" s="63" t="n">
        <f aca="false">X110/12</f>
        <v>0</v>
      </c>
      <c r="Z110" s="435"/>
      <c r="AA110" s="435"/>
      <c r="AB110" s="435" t="n">
        <f aca="false">Y110*2</f>
        <v>0</v>
      </c>
      <c r="AC110" s="435"/>
      <c r="AD110" s="435"/>
      <c r="AE110" s="424" t="n">
        <f aca="false">X110/12*3</f>
        <v>0</v>
      </c>
      <c r="AF110" s="435"/>
      <c r="AG110" s="435"/>
      <c r="AH110" s="435"/>
      <c r="AI110" s="435"/>
      <c r="AJ110" s="435"/>
      <c r="AK110" s="435"/>
      <c r="AL110" s="438"/>
      <c r="AM110" s="435"/>
      <c r="AN110" s="438"/>
      <c r="AO110" s="435"/>
      <c r="AP110" s="438"/>
      <c r="AQ110" s="435"/>
      <c r="AR110" s="438"/>
      <c r="AS110" s="438"/>
      <c r="AT110" s="438"/>
      <c r="AU110" s="438"/>
      <c r="AV110" s="438"/>
      <c r="AW110" s="438"/>
      <c r="AX110" s="438"/>
      <c r="AY110" s="80"/>
      <c r="AZ110" s="438"/>
      <c r="BA110" s="438"/>
      <c r="BB110" s="438"/>
      <c r="BC110" s="438"/>
      <c r="BD110" s="438"/>
      <c r="BE110" s="438"/>
      <c r="BF110" s="424" t="n">
        <f aca="false">BE110/12</f>
        <v>0</v>
      </c>
      <c r="BG110" s="435"/>
      <c r="BH110" s="435"/>
      <c r="BI110" s="424" t="n">
        <f aca="false">BE110/12*2</f>
        <v>0</v>
      </c>
      <c r="BJ110" s="435"/>
      <c r="BK110" s="435"/>
      <c r="BL110" s="437" t="n">
        <f aca="false">BE110/12*3</f>
        <v>0</v>
      </c>
      <c r="BM110" s="435"/>
      <c r="BN110" s="435"/>
      <c r="BO110" s="435" t="n">
        <f aca="false">BE110/12*4</f>
        <v>0</v>
      </c>
      <c r="BP110" s="435"/>
      <c r="BQ110" s="435"/>
      <c r="BR110" s="437" t="n">
        <f aca="false">+BE110/12*5</f>
        <v>0</v>
      </c>
      <c r="BS110" s="435"/>
      <c r="BT110" s="435"/>
      <c r="BU110" s="437" t="n">
        <f aca="false">BE110/2</f>
        <v>0</v>
      </c>
      <c r="BV110" s="435"/>
      <c r="BW110" s="435"/>
      <c r="BX110" s="157" t="e">
        <f aca="false">BW110*100/BU110</f>
        <v>#DIV/0!</v>
      </c>
      <c r="BY110" s="439" t="e">
        <f aca="false">BW110*100/BV110</f>
        <v>#DIV/0!</v>
      </c>
      <c r="BZ110" s="438" t="n">
        <f aca="false">+BE110/12*7</f>
        <v>0</v>
      </c>
      <c r="CA110" s="435"/>
      <c r="CB110" s="435"/>
      <c r="CC110" s="424" t="n">
        <f aca="false">+BE110/12*8</f>
        <v>0</v>
      </c>
      <c r="CD110" s="435"/>
      <c r="CE110" s="435"/>
      <c r="CF110" s="16" t="n">
        <f aca="false">+BE110/12*9</f>
        <v>0</v>
      </c>
      <c r="CG110" s="438"/>
      <c r="CH110" s="435"/>
      <c r="CI110" s="438"/>
      <c r="CJ110" s="438"/>
      <c r="CK110" s="157" t="e">
        <f aca="false">+CJ110*100/BE110</f>
        <v>#DIV/0!</v>
      </c>
      <c r="CL110" s="157" t="n">
        <f aca="false">+CJ110-BE110</f>
        <v>0</v>
      </c>
      <c r="CM110" s="438"/>
      <c r="CN110" s="438"/>
      <c r="CO110" s="437" t="n">
        <f aca="false">+CN110/12</f>
        <v>0</v>
      </c>
      <c r="CP110" s="435"/>
      <c r="CQ110" s="438"/>
      <c r="CR110" s="424" t="n">
        <f aca="false">+CN110/12*2</f>
        <v>0</v>
      </c>
      <c r="CS110" s="435"/>
      <c r="CT110" s="438"/>
      <c r="CU110" s="424" t="e">
        <f aca="false">+CT110*100/CR110</f>
        <v>#DIV/0!</v>
      </c>
      <c r="CV110" s="438" t="e">
        <f aca="false">+CT110*100/CS110</f>
        <v>#DIV/0!</v>
      </c>
      <c r="CW110" s="435" t="n">
        <f aca="false">+CN110/12*3</f>
        <v>0</v>
      </c>
      <c r="CX110" s="435"/>
      <c r="CY110" s="438"/>
      <c r="CZ110" s="438" t="e">
        <f aca="false">+CY110*100/CW110</f>
        <v>#DIV/0!</v>
      </c>
      <c r="DA110" s="424" t="e">
        <f aca="false">+CY110*100/CX110</f>
        <v>#DIV/0!</v>
      </c>
      <c r="DB110" s="424" t="n">
        <f aca="false">+CN110/12*4</f>
        <v>0</v>
      </c>
      <c r="DC110" s="435"/>
      <c r="DD110" s="438"/>
      <c r="DE110" s="438" t="e">
        <f aca="false">+DD110*100/DB110</f>
        <v>#DIV/0!</v>
      </c>
      <c r="DF110" s="424" t="e">
        <f aca="false">+DD110*100/DC110</f>
        <v>#DIV/0!</v>
      </c>
      <c r="DG110" s="424" t="n">
        <f aca="false">+CN110/12*5</f>
        <v>0</v>
      </c>
      <c r="DH110" s="435"/>
      <c r="DI110" s="438"/>
      <c r="DJ110" s="438" t="e">
        <f aca="false">+DI110*100/DG110</f>
        <v>#DIV/0!</v>
      </c>
      <c r="DK110" s="424" t="e">
        <f aca="false">+DI110*100/DH110</f>
        <v>#DIV/0!</v>
      </c>
      <c r="DL110" s="435" t="n">
        <f aca="false">+CN110/2</f>
        <v>0</v>
      </c>
      <c r="DM110" s="435"/>
      <c r="DN110" s="438"/>
      <c r="DO110" s="438" t="e">
        <f aca="false">+DN110*100/DL110</f>
        <v>#DIV/0!</v>
      </c>
      <c r="DP110" s="424" t="e">
        <f aca="false">+DN110*100/DM110</f>
        <v>#DIV/0!</v>
      </c>
      <c r="DQ110" s="435" t="n">
        <f aca="false">+CN110/12*7</f>
        <v>0</v>
      </c>
      <c r="DR110" s="435"/>
      <c r="DS110" s="438"/>
      <c r="DT110" s="438" t="e">
        <f aca="false">+DS110*100/DQ110</f>
        <v>#DIV/0!</v>
      </c>
      <c r="DU110" s="424" t="e">
        <f aca="false">+DS110*100/DR110</f>
        <v>#DIV/0!</v>
      </c>
      <c r="DV110" s="437" t="n">
        <f aca="false">+CN110/12*8</f>
        <v>0</v>
      </c>
      <c r="DW110" s="435"/>
      <c r="DX110" s="438"/>
      <c r="DY110" s="438" t="e">
        <f aca="false">+DX110*100/DV110</f>
        <v>#DIV/0!</v>
      </c>
      <c r="DZ110" s="424" t="e">
        <f aca="false">+DX110*100/DW110</f>
        <v>#DIV/0!</v>
      </c>
      <c r="EA110" s="424" t="n">
        <f aca="false">+CN110/12*9</f>
        <v>0</v>
      </c>
      <c r="EB110" s="435"/>
      <c r="EC110" s="438"/>
      <c r="ED110" s="438" t="e">
        <f aca="false">+EC110*100/EA110</f>
        <v>#DIV/0!</v>
      </c>
      <c r="EE110" s="424" t="e">
        <f aca="false">+EC110*100/EB110</f>
        <v>#DIV/0!</v>
      </c>
      <c r="EF110" s="438"/>
      <c r="EG110" s="424"/>
      <c r="EH110" s="424"/>
      <c r="EI110" s="424"/>
      <c r="EJ110" s="424"/>
      <c r="EK110" s="424"/>
      <c r="EL110" s="424" t="n">
        <f aca="false">+DS110/7*12</f>
        <v>0</v>
      </c>
      <c r="EM110" s="424" t="n">
        <f aca="false">+DX110/8*12</f>
        <v>0</v>
      </c>
      <c r="EN110" s="438"/>
      <c r="EO110" s="438"/>
      <c r="EP110" s="438"/>
      <c r="EQ110" s="438"/>
      <c r="ER110" s="424" t="e">
        <f aca="false">+EO110*100/CN110</f>
        <v>#DIV/0!</v>
      </c>
      <c r="ES110" s="424" t="e">
        <f aca="false">+EQ110*100/CN110</f>
        <v>#DIV/0!</v>
      </c>
      <c r="ET110" s="424" t="e">
        <f aca="false">+EP110*100/CN110</f>
        <v>#DIV/0!</v>
      </c>
    </row>
    <row r="111" customFormat="false" ht="19.5" hidden="true" customHeight="true" outlineLevel="0" collapsed="false">
      <c r="C111" s="113"/>
      <c r="D111" s="448"/>
      <c r="E111" s="448"/>
      <c r="F111" s="448"/>
      <c r="G111" s="97"/>
      <c r="H111" s="438"/>
      <c r="I111" s="438"/>
      <c r="J111" s="438"/>
      <c r="K111" s="438"/>
      <c r="L111" s="438"/>
      <c r="M111" s="438"/>
      <c r="N111" s="438"/>
      <c r="O111" s="438"/>
      <c r="P111" s="438"/>
      <c r="Q111" s="438"/>
      <c r="R111" s="438"/>
      <c r="S111" s="438"/>
      <c r="T111" s="438"/>
      <c r="U111" s="438"/>
      <c r="V111" s="438"/>
      <c r="W111" s="438"/>
      <c r="X111" s="438"/>
      <c r="Y111" s="63" t="n">
        <f aca="false">X111/12</f>
        <v>0</v>
      </c>
      <c r="Z111" s="435"/>
      <c r="AA111" s="435"/>
      <c r="AB111" s="435" t="n">
        <f aca="false">Y111*2</f>
        <v>0</v>
      </c>
      <c r="AC111" s="435"/>
      <c r="AD111" s="435"/>
      <c r="AE111" s="424" t="n">
        <f aca="false">X111/12*3</f>
        <v>0</v>
      </c>
      <c r="AF111" s="435"/>
      <c r="AG111" s="435"/>
      <c r="AH111" s="435"/>
      <c r="AI111" s="435"/>
      <c r="AJ111" s="435"/>
      <c r="AK111" s="435"/>
      <c r="AL111" s="438"/>
      <c r="AM111" s="435"/>
      <c r="AN111" s="438"/>
      <c r="AO111" s="435"/>
      <c r="AP111" s="438"/>
      <c r="AQ111" s="435"/>
      <c r="AR111" s="438"/>
      <c r="AS111" s="438"/>
      <c r="AT111" s="438"/>
      <c r="AU111" s="438"/>
      <c r="AV111" s="438"/>
      <c r="AW111" s="438"/>
      <c r="AX111" s="438"/>
      <c r="AY111" s="80"/>
      <c r="AZ111" s="438"/>
      <c r="BA111" s="438"/>
      <c r="BB111" s="438"/>
      <c r="BC111" s="438"/>
      <c r="BD111" s="438"/>
      <c r="BE111" s="438"/>
      <c r="BF111" s="424" t="n">
        <f aca="false">BE111/12</f>
        <v>0</v>
      </c>
      <c r="BG111" s="435"/>
      <c r="BH111" s="435"/>
      <c r="BI111" s="424" t="n">
        <f aca="false">BE111/12*2</f>
        <v>0</v>
      </c>
      <c r="BJ111" s="435"/>
      <c r="BK111" s="435"/>
      <c r="BL111" s="437" t="n">
        <f aca="false">BE111/12*3</f>
        <v>0</v>
      </c>
      <c r="BM111" s="435"/>
      <c r="BN111" s="435"/>
      <c r="BO111" s="435" t="n">
        <f aca="false">BE111/12*4</f>
        <v>0</v>
      </c>
      <c r="BP111" s="435"/>
      <c r="BQ111" s="435"/>
      <c r="BR111" s="437" t="n">
        <f aca="false">+BE111/12*5</f>
        <v>0</v>
      </c>
      <c r="BS111" s="435"/>
      <c r="BT111" s="435"/>
      <c r="BU111" s="437" t="n">
        <f aca="false">BE111/2</f>
        <v>0</v>
      </c>
      <c r="BV111" s="435"/>
      <c r="BW111" s="435"/>
      <c r="BX111" s="157" t="e">
        <f aca="false">BW111*100/BU111</f>
        <v>#DIV/0!</v>
      </c>
      <c r="BY111" s="439" t="e">
        <f aca="false">BW111*100/BV111</f>
        <v>#DIV/0!</v>
      </c>
      <c r="BZ111" s="438" t="n">
        <f aca="false">+BE111/12*7</f>
        <v>0</v>
      </c>
      <c r="CA111" s="435"/>
      <c r="CB111" s="435"/>
      <c r="CC111" s="424" t="n">
        <f aca="false">+BE111/12*8</f>
        <v>0</v>
      </c>
      <c r="CD111" s="435"/>
      <c r="CE111" s="435"/>
      <c r="CF111" s="16" t="n">
        <f aca="false">+BE111/12*9</f>
        <v>0</v>
      </c>
      <c r="CG111" s="438"/>
      <c r="CH111" s="435"/>
      <c r="CI111" s="438"/>
      <c r="CJ111" s="438"/>
      <c r="CK111" s="157" t="e">
        <f aca="false">+CJ111*100/BE111</f>
        <v>#DIV/0!</v>
      </c>
      <c r="CL111" s="157" t="n">
        <f aca="false">+CJ111-BE111</f>
        <v>0</v>
      </c>
      <c r="CM111" s="438"/>
      <c r="CN111" s="438"/>
      <c r="CO111" s="437" t="n">
        <f aca="false">+CN111/12</f>
        <v>0</v>
      </c>
      <c r="CP111" s="435"/>
      <c r="CQ111" s="438"/>
      <c r="CR111" s="424" t="n">
        <f aca="false">+CN111/12*2</f>
        <v>0</v>
      </c>
      <c r="CS111" s="435"/>
      <c r="CT111" s="438"/>
      <c r="CU111" s="424" t="e">
        <f aca="false">+CT111*100/CR111</f>
        <v>#DIV/0!</v>
      </c>
      <c r="CV111" s="438" t="e">
        <f aca="false">+CT111*100/CS111</f>
        <v>#DIV/0!</v>
      </c>
      <c r="CW111" s="435" t="n">
        <f aca="false">+CN111/12*3</f>
        <v>0</v>
      </c>
      <c r="CX111" s="435"/>
      <c r="CY111" s="438"/>
      <c r="CZ111" s="438" t="e">
        <f aca="false">+CY111*100/CW111</f>
        <v>#DIV/0!</v>
      </c>
      <c r="DA111" s="424" t="e">
        <f aca="false">+CY111*100/CX111</f>
        <v>#DIV/0!</v>
      </c>
      <c r="DB111" s="424" t="n">
        <f aca="false">+CN111/12*4</f>
        <v>0</v>
      </c>
      <c r="DC111" s="435"/>
      <c r="DD111" s="438"/>
      <c r="DE111" s="438" t="e">
        <f aca="false">+DD111*100/DB111</f>
        <v>#DIV/0!</v>
      </c>
      <c r="DF111" s="424" t="e">
        <f aca="false">+DD111*100/DC111</f>
        <v>#DIV/0!</v>
      </c>
      <c r="DG111" s="424" t="n">
        <f aca="false">+CN111/12*5</f>
        <v>0</v>
      </c>
      <c r="DH111" s="435"/>
      <c r="DI111" s="438"/>
      <c r="DJ111" s="438" t="e">
        <f aca="false">+DI111*100/DG111</f>
        <v>#DIV/0!</v>
      </c>
      <c r="DK111" s="424" t="e">
        <f aca="false">+DI111*100/DH111</f>
        <v>#DIV/0!</v>
      </c>
      <c r="DL111" s="435" t="n">
        <f aca="false">+CN111/2</f>
        <v>0</v>
      </c>
      <c r="DM111" s="435"/>
      <c r="DN111" s="438"/>
      <c r="DO111" s="438" t="e">
        <f aca="false">+DN111*100/DL111</f>
        <v>#DIV/0!</v>
      </c>
      <c r="DP111" s="424" t="e">
        <f aca="false">+DN111*100/DM111</f>
        <v>#DIV/0!</v>
      </c>
      <c r="DQ111" s="435" t="n">
        <f aca="false">+CN111/12*7</f>
        <v>0</v>
      </c>
      <c r="DR111" s="435"/>
      <c r="DS111" s="438"/>
      <c r="DT111" s="438" t="e">
        <f aca="false">+DS111*100/DQ111</f>
        <v>#DIV/0!</v>
      </c>
      <c r="DU111" s="424" t="e">
        <f aca="false">+DS111*100/DR111</f>
        <v>#DIV/0!</v>
      </c>
      <c r="DV111" s="437" t="n">
        <f aca="false">+CN111/12*8</f>
        <v>0</v>
      </c>
      <c r="DW111" s="435"/>
      <c r="DX111" s="438"/>
      <c r="DY111" s="438" t="e">
        <f aca="false">+DX111*100/DV111</f>
        <v>#DIV/0!</v>
      </c>
      <c r="DZ111" s="424" t="e">
        <f aca="false">+DX111*100/DW111</f>
        <v>#DIV/0!</v>
      </c>
      <c r="EA111" s="424" t="n">
        <f aca="false">+CN111/12*9</f>
        <v>0</v>
      </c>
      <c r="EB111" s="435"/>
      <c r="EC111" s="438"/>
      <c r="ED111" s="438" t="e">
        <f aca="false">+EC111*100/EA111</f>
        <v>#DIV/0!</v>
      </c>
      <c r="EE111" s="424" t="e">
        <f aca="false">+EC111*100/EB111</f>
        <v>#DIV/0!</v>
      </c>
      <c r="EF111" s="438"/>
      <c r="EG111" s="424"/>
      <c r="EH111" s="424"/>
      <c r="EI111" s="424"/>
      <c r="EJ111" s="424"/>
      <c r="EK111" s="424"/>
      <c r="EL111" s="424" t="n">
        <f aca="false">+DS111/7*12</f>
        <v>0</v>
      </c>
      <c r="EM111" s="424" t="n">
        <f aca="false">+DX111/8*12</f>
        <v>0</v>
      </c>
      <c r="EN111" s="438"/>
      <c r="EO111" s="438"/>
      <c r="EP111" s="438"/>
      <c r="EQ111" s="438"/>
      <c r="ER111" s="424" t="e">
        <f aca="false">+EO111*100/CN111</f>
        <v>#DIV/0!</v>
      </c>
      <c r="ES111" s="424" t="e">
        <f aca="false">+EQ111*100/CN111</f>
        <v>#DIV/0!</v>
      </c>
      <c r="ET111" s="424" t="e">
        <f aca="false">+EP111*100/CN111</f>
        <v>#DIV/0!</v>
      </c>
    </row>
    <row r="112" customFormat="false" ht="19.5" hidden="true" customHeight="true" outlineLevel="0" collapsed="false">
      <c r="C112" s="113"/>
      <c r="D112" s="448"/>
      <c r="E112" s="448"/>
      <c r="F112" s="448"/>
      <c r="G112" s="97"/>
      <c r="H112" s="438"/>
      <c r="I112" s="438"/>
      <c r="J112" s="438"/>
      <c r="K112" s="438"/>
      <c r="L112" s="438"/>
      <c r="M112" s="438"/>
      <c r="N112" s="438"/>
      <c r="O112" s="438"/>
      <c r="P112" s="438"/>
      <c r="Q112" s="438"/>
      <c r="R112" s="438"/>
      <c r="S112" s="438"/>
      <c r="T112" s="438"/>
      <c r="U112" s="438"/>
      <c r="V112" s="438"/>
      <c r="W112" s="438"/>
      <c r="X112" s="438"/>
      <c r="Y112" s="63" t="n">
        <f aca="false">X112/12</f>
        <v>0</v>
      </c>
      <c r="Z112" s="435"/>
      <c r="AA112" s="435"/>
      <c r="AB112" s="435" t="n">
        <f aca="false">Y112*2</f>
        <v>0</v>
      </c>
      <c r="AC112" s="435"/>
      <c r="AD112" s="435"/>
      <c r="AE112" s="424" t="n">
        <f aca="false">X112/12*3</f>
        <v>0</v>
      </c>
      <c r="AF112" s="435"/>
      <c r="AG112" s="435"/>
      <c r="AH112" s="435"/>
      <c r="AI112" s="435"/>
      <c r="AJ112" s="435"/>
      <c r="AK112" s="435"/>
      <c r="AL112" s="438"/>
      <c r="AM112" s="435"/>
      <c r="AN112" s="438"/>
      <c r="AO112" s="435"/>
      <c r="AP112" s="438"/>
      <c r="AQ112" s="435"/>
      <c r="AR112" s="438"/>
      <c r="AS112" s="438"/>
      <c r="AT112" s="438"/>
      <c r="AU112" s="438"/>
      <c r="AV112" s="438"/>
      <c r="AW112" s="438"/>
      <c r="AX112" s="438"/>
      <c r="AY112" s="80"/>
      <c r="AZ112" s="438"/>
      <c r="BA112" s="438"/>
      <c r="BB112" s="438"/>
      <c r="BC112" s="438"/>
      <c r="BD112" s="438"/>
      <c r="BE112" s="438"/>
      <c r="BF112" s="424" t="n">
        <f aca="false">BE112/12</f>
        <v>0</v>
      </c>
      <c r="BG112" s="435"/>
      <c r="BH112" s="435"/>
      <c r="BI112" s="424" t="n">
        <f aca="false">BE112/12*2</f>
        <v>0</v>
      </c>
      <c r="BJ112" s="435"/>
      <c r="BK112" s="435"/>
      <c r="BL112" s="437" t="n">
        <f aca="false">BE112/12*3</f>
        <v>0</v>
      </c>
      <c r="BM112" s="435"/>
      <c r="BN112" s="435"/>
      <c r="BO112" s="435" t="n">
        <f aca="false">BE112/12*4</f>
        <v>0</v>
      </c>
      <c r="BP112" s="435"/>
      <c r="BQ112" s="435"/>
      <c r="BR112" s="437" t="n">
        <f aca="false">+BE112/12*5</f>
        <v>0</v>
      </c>
      <c r="BS112" s="435"/>
      <c r="BT112" s="435"/>
      <c r="BU112" s="437" t="n">
        <f aca="false">BE112/2</f>
        <v>0</v>
      </c>
      <c r="BV112" s="435"/>
      <c r="BW112" s="435"/>
      <c r="BX112" s="157" t="e">
        <f aca="false">BW112*100/BU112</f>
        <v>#DIV/0!</v>
      </c>
      <c r="BY112" s="439" t="e">
        <f aca="false">BW112*100/BV112</f>
        <v>#DIV/0!</v>
      </c>
      <c r="BZ112" s="438" t="n">
        <f aca="false">+BE112/12*7</f>
        <v>0</v>
      </c>
      <c r="CA112" s="435"/>
      <c r="CB112" s="435"/>
      <c r="CC112" s="424" t="n">
        <f aca="false">+BE112/12*8</f>
        <v>0</v>
      </c>
      <c r="CD112" s="435"/>
      <c r="CE112" s="435"/>
      <c r="CF112" s="16" t="n">
        <f aca="false">+BE112/12*9</f>
        <v>0</v>
      </c>
      <c r="CG112" s="438"/>
      <c r="CH112" s="435"/>
      <c r="CI112" s="438"/>
      <c r="CJ112" s="438"/>
      <c r="CK112" s="157" t="e">
        <f aca="false">+CJ112*100/BE112</f>
        <v>#DIV/0!</v>
      </c>
      <c r="CL112" s="157" t="n">
        <f aca="false">+CJ112-BE112</f>
        <v>0</v>
      </c>
      <c r="CM112" s="438"/>
      <c r="CN112" s="438"/>
      <c r="CO112" s="437" t="n">
        <f aca="false">+CN112/12</f>
        <v>0</v>
      </c>
      <c r="CP112" s="435"/>
      <c r="CQ112" s="438"/>
      <c r="CR112" s="424" t="n">
        <f aca="false">+CN112/12*2</f>
        <v>0</v>
      </c>
      <c r="CS112" s="435"/>
      <c r="CT112" s="438"/>
      <c r="CU112" s="424" t="e">
        <f aca="false">+CT112*100/CR112</f>
        <v>#DIV/0!</v>
      </c>
      <c r="CV112" s="438" t="e">
        <f aca="false">+CT112*100/CS112</f>
        <v>#DIV/0!</v>
      </c>
      <c r="CW112" s="435" t="n">
        <f aca="false">+CN112/12*3</f>
        <v>0</v>
      </c>
      <c r="CX112" s="435"/>
      <c r="CY112" s="438"/>
      <c r="CZ112" s="438" t="e">
        <f aca="false">+CY112*100/CW112</f>
        <v>#DIV/0!</v>
      </c>
      <c r="DA112" s="424" t="e">
        <f aca="false">+CY112*100/CX112</f>
        <v>#DIV/0!</v>
      </c>
      <c r="DB112" s="424" t="n">
        <f aca="false">+CN112/12*4</f>
        <v>0</v>
      </c>
      <c r="DC112" s="435"/>
      <c r="DD112" s="438"/>
      <c r="DE112" s="438" t="e">
        <f aca="false">+DD112*100/DB112</f>
        <v>#DIV/0!</v>
      </c>
      <c r="DF112" s="424" t="e">
        <f aca="false">+DD112*100/DC112</f>
        <v>#DIV/0!</v>
      </c>
      <c r="DG112" s="424" t="n">
        <f aca="false">+CN112/12*5</f>
        <v>0</v>
      </c>
      <c r="DH112" s="435"/>
      <c r="DI112" s="438"/>
      <c r="DJ112" s="438" t="e">
        <f aca="false">+DI112*100/DG112</f>
        <v>#DIV/0!</v>
      </c>
      <c r="DK112" s="424" t="e">
        <f aca="false">+DI112*100/DH112</f>
        <v>#DIV/0!</v>
      </c>
      <c r="DL112" s="435" t="n">
        <f aca="false">+CN112/2</f>
        <v>0</v>
      </c>
      <c r="DM112" s="435"/>
      <c r="DN112" s="438"/>
      <c r="DO112" s="438" t="e">
        <f aca="false">+DN112*100/DL112</f>
        <v>#DIV/0!</v>
      </c>
      <c r="DP112" s="424" t="e">
        <f aca="false">+DN112*100/DM112</f>
        <v>#DIV/0!</v>
      </c>
      <c r="DQ112" s="435" t="n">
        <f aca="false">+CN112/12*7</f>
        <v>0</v>
      </c>
      <c r="DR112" s="435"/>
      <c r="DS112" s="438"/>
      <c r="DT112" s="438" t="e">
        <f aca="false">+DS112*100/DQ112</f>
        <v>#DIV/0!</v>
      </c>
      <c r="DU112" s="424" t="e">
        <f aca="false">+DS112*100/DR112</f>
        <v>#DIV/0!</v>
      </c>
      <c r="DV112" s="437" t="n">
        <f aca="false">+CN112/12*8</f>
        <v>0</v>
      </c>
      <c r="DW112" s="435"/>
      <c r="DX112" s="438"/>
      <c r="DY112" s="438" t="e">
        <f aca="false">+DX112*100/DV112</f>
        <v>#DIV/0!</v>
      </c>
      <c r="DZ112" s="424" t="e">
        <f aca="false">+DX112*100/DW112</f>
        <v>#DIV/0!</v>
      </c>
      <c r="EA112" s="424" t="n">
        <f aca="false">+CN112/12*9</f>
        <v>0</v>
      </c>
      <c r="EB112" s="435"/>
      <c r="EC112" s="438"/>
      <c r="ED112" s="438" t="e">
        <f aca="false">+EC112*100/EA112</f>
        <v>#DIV/0!</v>
      </c>
      <c r="EE112" s="424" t="e">
        <f aca="false">+EC112*100/EB112</f>
        <v>#DIV/0!</v>
      </c>
      <c r="EF112" s="438"/>
      <c r="EG112" s="424"/>
      <c r="EH112" s="424"/>
      <c r="EI112" s="424"/>
      <c r="EJ112" s="424"/>
      <c r="EK112" s="424"/>
      <c r="EL112" s="424" t="n">
        <f aca="false">+DS112/7*12</f>
        <v>0</v>
      </c>
      <c r="EM112" s="424" t="n">
        <f aca="false">+DX112/8*12</f>
        <v>0</v>
      </c>
      <c r="EN112" s="438"/>
      <c r="EO112" s="438"/>
      <c r="EP112" s="438"/>
      <c r="EQ112" s="438"/>
      <c r="ER112" s="424" t="e">
        <f aca="false">+EO112*100/CN112</f>
        <v>#DIV/0!</v>
      </c>
      <c r="ES112" s="424" t="e">
        <f aca="false">+EQ112*100/CN112</f>
        <v>#DIV/0!</v>
      </c>
      <c r="ET112" s="424" t="e">
        <f aca="false">+EP112*100/CN112</f>
        <v>#DIV/0!</v>
      </c>
    </row>
    <row r="113" customFormat="false" ht="16.5" hidden="false" customHeight="true" outlineLevel="0" collapsed="false">
      <c r="C113" s="113"/>
      <c r="D113" s="448"/>
      <c r="E113" s="448"/>
      <c r="F113" s="448"/>
      <c r="G113" s="97"/>
      <c r="H113" s="438"/>
      <c r="I113" s="438"/>
      <c r="J113" s="438"/>
      <c r="K113" s="438"/>
      <c r="L113" s="438"/>
      <c r="M113" s="438"/>
      <c r="N113" s="438"/>
      <c r="O113" s="438"/>
      <c r="P113" s="438"/>
      <c r="Q113" s="438"/>
      <c r="R113" s="438"/>
      <c r="S113" s="438"/>
      <c r="T113" s="438"/>
      <c r="U113" s="434"/>
      <c r="V113" s="434"/>
      <c r="W113" s="434"/>
      <c r="X113" s="434"/>
      <c r="Y113" s="63"/>
      <c r="Z113" s="435"/>
      <c r="AA113" s="435"/>
      <c r="AB113" s="435"/>
      <c r="AC113" s="435"/>
      <c r="AD113" s="435"/>
      <c r="AE113" s="424"/>
      <c r="AF113" s="499"/>
      <c r="AG113" s="435"/>
      <c r="AH113" s="499"/>
      <c r="AI113" s="499"/>
      <c r="AJ113" s="499"/>
      <c r="AK113" s="499"/>
      <c r="AL113" s="438"/>
      <c r="AM113" s="499"/>
      <c r="AN113" s="438"/>
      <c r="AO113" s="499"/>
      <c r="AP113" s="438"/>
      <c r="AQ113" s="499"/>
      <c r="AR113" s="434"/>
      <c r="AS113" s="434"/>
      <c r="AT113" s="434"/>
      <c r="AU113" s="434"/>
      <c r="AV113" s="434"/>
      <c r="AW113" s="434"/>
      <c r="AX113" s="434"/>
      <c r="AY113" s="500" t="n">
        <f aca="false">AT113/9*12</f>
        <v>0</v>
      </c>
      <c r="AZ113" s="434"/>
      <c r="BA113" s="434"/>
      <c r="BB113" s="434"/>
      <c r="BC113" s="434"/>
      <c r="BD113" s="434"/>
      <c r="BE113" s="434"/>
      <c r="BF113" s="424"/>
      <c r="BG113" s="435"/>
      <c r="BH113" s="435"/>
      <c r="BI113" s="424"/>
      <c r="BJ113" s="435"/>
      <c r="BK113" s="435"/>
      <c r="BL113" s="437"/>
      <c r="BM113" s="435"/>
      <c r="BN113" s="435"/>
      <c r="BO113" s="435"/>
      <c r="BP113" s="499"/>
      <c r="BQ113" s="435"/>
      <c r="BR113" s="437"/>
      <c r="BS113" s="499"/>
      <c r="BT113" s="435"/>
      <c r="BU113" s="437"/>
      <c r="BV113" s="499"/>
      <c r="BW113" s="435"/>
      <c r="BX113" s="157"/>
      <c r="BY113" s="439"/>
      <c r="BZ113" s="438"/>
      <c r="CA113" s="499"/>
      <c r="CB113" s="435"/>
      <c r="CC113" s="424"/>
      <c r="CD113" s="499"/>
      <c r="CE113" s="435"/>
      <c r="CF113" s="16"/>
      <c r="CG113" s="434"/>
      <c r="CH113" s="435"/>
      <c r="CI113" s="434"/>
      <c r="CJ113" s="434"/>
      <c r="CK113" s="157"/>
      <c r="CL113" s="157"/>
      <c r="CM113" s="438"/>
      <c r="CN113" s="438"/>
      <c r="CO113" s="498"/>
      <c r="CP113" s="499"/>
      <c r="CQ113" s="438"/>
      <c r="CR113" s="424"/>
      <c r="CS113" s="499"/>
      <c r="CT113" s="438"/>
      <c r="CU113" s="424"/>
      <c r="CV113" s="438"/>
      <c r="CW113" s="435"/>
      <c r="CX113" s="435"/>
      <c r="CY113" s="438"/>
      <c r="CZ113" s="438"/>
      <c r="DA113" s="424"/>
      <c r="DB113" s="424"/>
      <c r="DC113" s="435"/>
      <c r="DD113" s="438"/>
      <c r="DE113" s="438"/>
      <c r="DF113" s="424"/>
      <c r="DG113" s="437"/>
      <c r="DH113" s="435"/>
      <c r="DI113" s="438"/>
      <c r="DJ113" s="438"/>
      <c r="DK113" s="424"/>
      <c r="DL113" s="435"/>
      <c r="DM113" s="435"/>
      <c r="DN113" s="438"/>
      <c r="DO113" s="438"/>
      <c r="DP113" s="424"/>
      <c r="DQ113" s="435"/>
      <c r="DR113" s="435"/>
      <c r="DS113" s="438"/>
      <c r="DT113" s="438"/>
      <c r="DU113" s="424"/>
      <c r="DV113" s="437"/>
      <c r="DW113" s="435"/>
      <c r="DX113" s="438"/>
      <c r="DY113" s="438"/>
      <c r="DZ113" s="424"/>
      <c r="EA113" s="424"/>
      <c r="EB113" s="435"/>
      <c r="EC113" s="438"/>
      <c r="ED113" s="438"/>
      <c r="EE113" s="424"/>
      <c r="EF113" s="438"/>
      <c r="EG113" s="424"/>
      <c r="EH113" s="424"/>
      <c r="EI113" s="424"/>
      <c r="EJ113" s="424"/>
      <c r="EK113" s="424"/>
      <c r="EL113" s="437"/>
      <c r="EM113" s="424"/>
      <c r="EN113" s="438"/>
      <c r="EO113" s="438"/>
      <c r="EP113" s="438"/>
      <c r="EQ113" s="438"/>
      <c r="ER113" s="424"/>
      <c r="ES113" s="424"/>
      <c r="ET113" s="437"/>
    </row>
    <row r="114" s="440" customFormat="true" ht="26.25" hidden="false" customHeight="true" outlineLevel="0" collapsed="false">
      <c r="C114" s="155" t="s">
        <v>265</v>
      </c>
      <c r="D114" s="459"/>
      <c r="E114" s="459"/>
      <c r="F114" s="459"/>
      <c r="G114" s="460" t="s">
        <v>803</v>
      </c>
      <c r="H114" s="435" t="n">
        <f aca="false">H115+H125</f>
        <v>804200</v>
      </c>
      <c r="I114" s="435" t="n">
        <f aca="false">I115+I125</f>
        <v>845600</v>
      </c>
      <c r="J114" s="435" t="n">
        <f aca="false">J115+J125</f>
        <v>825200</v>
      </c>
      <c r="K114" s="435" t="n">
        <f aca="false">K115+K125</f>
        <v>850000</v>
      </c>
      <c r="L114" s="435" t="n">
        <f aca="false">L115+L125</f>
        <v>850000</v>
      </c>
      <c r="M114" s="435" t="n">
        <f aca="false">M115+M125</f>
        <v>353701.31</v>
      </c>
      <c r="N114" s="435" t="n">
        <f aca="false">N115+N125</f>
        <v>308130.19</v>
      </c>
      <c r="O114" s="435" t="n">
        <f aca="false">O115+O125</f>
        <v>520216.11</v>
      </c>
      <c r="P114" s="435" t="n">
        <f aca="false">P115+P125</f>
        <v>472156.82</v>
      </c>
      <c r="Q114" s="435" t="n">
        <f aca="false">Q115+Q125</f>
        <v>750769.98</v>
      </c>
      <c r="R114" s="435" t="n">
        <f aca="false">R115+R125</f>
        <v>543804.61</v>
      </c>
      <c r="S114" s="435" t="n">
        <f aca="false">S115+S125</f>
        <v>670391.76</v>
      </c>
      <c r="T114" s="435" t="n">
        <f aca="false">T115+T125</f>
        <v>706000</v>
      </c>
      <c r="U114" s="435" t="n">
        <f aca="false">U115+U125</f>
        <v>0</v>
      </c>
      <c r="V114" s="435"/>
      <c r="W114" s="435" t="n">
        <f aca="false">W115+W125</f>
        <v>784000</v>
      </c>
      <c r="X114" s="435" t="n">
        <f aca="false">X115+X125</f>
        <v>784000</v>
      </c>
      <c r="Y114" s="63" t="n">
        <f aca="false">X114/12</f>
        <v>65333.3333333333</v>
      </c>
      <c r="Z114" s="435" t="n">
        <f aca="false">Z115+Z125</f>
        <v>52658.83</v>
      </c>
      <c r="AA114" s="435" t="n">
        <f aca="false">AA115+AA125</f>
        <v>69786.82</v>
      </c>
      <c r="AB114" s="435" t="n">
        <f aca="false">Y114*2</f>
        <v>130666.666666667</v>
      </c>
      <c r="AC114" s="435" t="n">
        <f aca="false">AC115+AC125</f>
        <v>111768.3</v>
      </c>
      <c r="AD114" s="435" t="n">
        <f aca="false">AD115+AD125</f>
        <v>134657.64</v>
      </c>
      <c r="AE114" s="435" t="n">
        <f aca="false">X114/12*3</f>
        <v>196000</v>
      </c>
      <c r="AF114" s="435" t="n">
        <f aca="false">AF115+AF125</f>
        <v>167676.55</v>
      </c>
      <c r="AG114" s="435" t="n">
        <f aca="false">AG115+AG125</f>
        <v>204150.48</v>
      </c>
      <c r="AH114" s="435" t="n">
        <f aca="false">AH115+AH125</f>
        <v>221096.15</v>
      </c>
      <c r="AI114" s="435" t="n">
        <f aca="false">AI115+AI125</f>
        <v>258014.08</v>
      </c>
      <c r="AJ114" s="435" t="n">
        <f aca="false">AJ115+AJ125</f>
        <v>290077.2</v>
      </c>
      <c r="AK114" s="435" t="n">
        <f aca="false">AK115+AK125</f>
        <v>313590.88</v>
      </c>
      <c r="AL114" s="435" t="n">
        <f aca="false">AL115+AL125</f>
        <v>308130.19</v>
      </c>
      <c r="AM114" s="435" t="n">
        <f aca="false">AM115+AM125</f>
        <v>373054.09</v>
      </c>
      <c r="AN114" s="435" t="n">
        <f aca="false">AN115+AN125</f>
        <v>360236.13</v>
      </c>
      <c r="AO114" s="435" t="n">
        <f aca="false">AO115+AO125</f>
        <v>420162.42</v>
      </c>
      <c r="AP114" s="435" t="n">
        <f aca="false">AP115+AP125</f>
        <v>401760.97</v>
      </c>
      <c r="AQ114" s="435" t="n">
        <f aca="false">AQ115+AQ125</f>
        <v>485009.37</v>
      </c>
      <c r="AR114" s="434" t="n">
        <f aca="false">X114/12*9</f>
        <v>588000</v>
      </c>
      <c r="AS114" s="434" t="n">
        <f aca="false">AS115+AS125</f>
        <v>472156.82</v>
      </c>
      <c r="AT114" s="434" t="n">
        <f aca="false">AT115+AT125</f>
        <v>543969.47</v>
      </c>
      <c r="AU114" s="434" t="n">
        <f aca="false">AU115+AU125</f>
        <v>543804.61</v>
      </c>
      <c r="AV114" s="434" t="n">
        <f aca="false">AV115+AV125</f>
        <v>599567.19</v>
      </c>
      <c r="AW114" s="434" t="n">
        <f aca="false">AW115+AW125</f>
        <v>670164.01</v>
      </c>
      <c r="AX114" s="434" t="n">
        <f aca="false">AX115+AX125</f>
        <v>776978.33</v>
      </c>
      <c r="AY114" s="80" t="n">
        <f aca="false">AT114/9*12</f>
        <v>725292.626666667</v>
      </c>
      <c r="AZ114" s="434" t="n">
        <f aca="false">AZ115+AZ125</f>
        <v>777000</v>
      </c>
      <c r="BA114" s="434" t="n">
        <f aca="false">BA115+BA125</f>
        <v>777000</v>
      </c>
      <c r="BB114" s="434" t="n">
        <f aca="false">BB115+BB125</f>
        <v>800000</v>
      </c>
      <c r="BC114" s="434" t="n">
        <f aca="false">BC115+BC125</f>
        <v>857000</v>
      </c>
      <c r="BD114" s="434" t="n">
        <f aca="false">BD115+BD125</f>
        <v>797000</v>
      </c>
      <c r="BE114" s="434" t="n">
        <f aca="false">BE115+BE125</f>
        <v>832000</v>
      </c>
      <c r="BF114" s="435" t="n">
        <f aca="false">BE114/12</f>
        <v>69333.3333333333</v>
      </c>
      <c r="BG114" s="435" t="n">
        <f aca="false">BG115+BG125</f>
        <v>69786.82</v>
      </c>
      <c r="BH114" s="435" t="n">
        <f aca="false">BH115+BH125</f>
        <v>59858.41</v>
      </c>
      <c r="BI114" s="424" t="n">
        <f aca="false">BE114/12*2</f>
        <v>138666.666666667</v>
      </c>
      <c r="BJ114" s="435" t="n">
        <f aca="false">BJ115+BJ125</f>
        <v>134657.64</v>
      </c>
      <c r="BK114" s="435" t="n">
        <f aca="false">BK115+BK125</f>
        <v>120334.66</v>
      </c>
      <c r="BL114" s="435" t="n">
        <f aca="false">BE114/12*3</f>
        <v>208000</v>
      </c>
      <c r="BM114" s="435" t="n">
        <f aca="false">BM115+BM125</f>
        <v>204150.48</v>
      </c>
      <c r="BN114" s="435" t="n">
        <f aca="false">BN115+BN125</f>
        <v>179988.46</v>
      </c>
      <c r="BO114" s="435" t="n">
        <f aca="false">BE114/12*4</f>
        <v>277333.333333333</v>
      </c>
      <c r="BP114" s="435" t="n">
        <f aca="false">BP115+BP125</f>
        <v>258014.08</v>
      </c>
      <c r="BQ114" s="435" t="n">
        <f aca="false">BQ115+BQ125</f>
        <v>242629.76</v>
      </c>
      <c r="BR114" s="435" t="n">
        <f aca="false">+BE114/12*5</f>
        <v>346666.666666667</v>
      </c>
      <c r="BS114" s="435" t="n">
        <f aca="false">BS115+BS125</f>
        <v>313590.88</v>
      </c>
      <c r="BT114" s="435" t="n">
        <f aca="false">BT115+BT125</f>
        <v>312058.05</v>
      </c>
      <c r="BU114" s="435" t="n">
        <f aca="false">BE114/2</f>
        <v>416000</v>
      </c>
      <c r="BV114" s="435" t="n">
        <f aca="false">BV115+BV125</f>
        <v>373054.09</v>
      </c>
      <c r="BW114" s="435" t="n">
        <f aca="false">BW115+BW125</f>
        <v>360449.21</v>
      </c>
      <c r="BX114" s="157" t="n">
        <f aca="false">BW114*100/BU114</f>
        <v>86.6464447115385</v>
      </c>
      <c r="BY114" s="439" t="n">
        <f aca="false">BW114*100/BV114</f>
        <v>96.6211655795008</v>
      </c>
      <c r="BZ114" s="435" t="n">
        <f aca="false">+BE114/12*7</f>
        <v>485333.333333333</v>
      </c>
      <c r="CA114" s="435" t="n">
        <f aca="false">CA115+CA125</f>
        <v>420162.42</v>
      </c>
      <c r="CB114" s="435" t="n">
        <f aca="false">CB115+CB125</f>
        <v>427998.07</v>
      </c>
      <c r="CC114" s="437" t="n">
        <f aca="false">+BE114/12*8</f>
        <v>554666.666666667</v>
      </c>
      <c r="CD114" s="435" t="n">
        <f aca="false">CD115+CD125</f>
        <v>485009.37</v>
      </c>
      <c r="CE114" s="435" t="n">
        <f aca="false">CE115+CE125</f>
        <v>489958.17</v>
      </c>
      <c r="CF114" s="16" t="n">
        <f aca="false">+BE114/12*9</f>
        <v>624000</v>
      </c>
      <c r="CG114" s="434" t="n">
        <f aca="false">CG115+CG125</f>
        <v>543969.47</v>
      </c>
      <c r="CH114" s="435" t="n">
        <f aca="false">CH115+CH125</f>
        <v>539005.08</v>
      </c>
      <c r="CI114" s="434" t="n">
        <f aca="false">CI115+CI125</f>
        <v>841965.98</v>
      </c>
      <c r="CJ114" s="434" t="n">
        <f aca="false">CJ115+CJ125</f>
        <v>885000</v>
      </c>
      <c r="CK114" s="157" t="n">
        <f aca="false">+CJ114*100/BE114</f>
        <v>106.370192307692</v>
      </c>
      <c r="CL114" s="157" t="n">
        <f aca="false">+CJ114-BE114</f>
        <v>53000</v>
      </c>
      <c r="CM114" s="435" t="n">
        <f aca="false">CM115+CM125</f>
        <v>922000</v>
      </c>
      <c r="CN114" s="435" t="n">
        <f aca="false">CN115+CN125</f>
        <v>1342000</v>
      </c>
      <c r="CO114" s="435" t="n">
        <f aca="false">+CN114/12</f>
        <v>111833.333333333</v>
      </c>
      <c r="CP114" s="435" t="n">
        <f aca="false">CP115+CP125</f>
        <v>59858.41</v>
      </c>
      <c r="CQ114" s="435" t="n">
        <f aca="false">CQ115+CQ125</f>
        <v>62584.16</v>
      </c>
      <c r="CR114" s="435" t="n">
        <f aca="false">+CN114/12*2</f>
        <v>223666.666666667</v>
      </c>
      <c r="CS114" s="435" t="n">
        <f aca="false">CS115+CS125</f>
        <v>120334.66</v>
      </c>
      <c r="CT114" s="435" t="n">
        <f aca="false">CT115+CT125</f>
        <v>130547.89</v>
      </c>
      <c r="CU114" s="435" t="n">
        <f aca="false">+CT114*100/CR114</f>
        <v>58.3671639344262</v>
      </c>
      <c r="CV114" s="435" t="n">
        <f aca="false">+CT114*100/CS114</f>
        <v>108.48735518096</v>
      </c>
      <c r="CW114" s="435" t="n">
        <f aca="false">+CN114/12*3</f>
        <v>335500</v>
      </c>
      <c r="CX114" s="435" t="n">
        <f aca="false">CX115+CX125</f>
        <v>179988.46</v>
      </c>
      <c r="CY114" s="435" t="n">
        <f aca="false">CY115+CY125</f>
        <v>225936.72</v>
      </c>
      <c r="CZ114" s="435" t="n">
        <f aca="false">+CY114*100/CW114</f>
        <v>67.3432846497764</v>
      </c>
      <c r="DA114" s="435" t="n">
        <f aca="false">+CY114*100/CX114</f>
        <v>125.528447768262</v>
      </c>
      <c r="DB114" s="435" t="n">
        <f aca="false">+CN114/12*4</f>
        <v>447333.333333333</v>
      </c>
      <c r="DC114" s="435" t="n">
        <f aca="false">DC115+DC125</f>
        <v>242629.76</v>
      </c>
      <c r="DD114" s="435" t="n">
        <f aca="false">DD115+DD125</f>
        <v>333711.29</v>
      </c>
      <c r="DE114" s="435" t="n">
        <f aca="false">+DD114*100/DB114</f>
        <v>74.6001393442623</v>
      </c>
      <c r="DF114" s="435" t="n">
        <f aca="false">+DD114*100/DC114</f>
        <v>137.539306802265</v>
      </c>
      <c r="DG114" s="497" t="n">
        <f aca="false">+CN114/12*5</f>
        <v>559166.666666667</v>
      </c>
      <c r="DH114" s="435" t="n">
        <f aca="false">DH115+DH125</f>
        <v>312058.05</v>
      </c>
      <c r="DI114" s="435" t="n">
        <f aca="false">DI115+DI125</f>
        <v>429056.17</v>
      </c>
      <c r="DJ114" s="435" t="n">
        <f aca="false">+DI114*100/DG114</f>
        <v>76.731356780924</v>
      </c>
      <c r="DK114" s="435" t="n">
        <f aca="false">+DI114*100/DH114</f>
        <v>137.49242168244</v>
      </c>
      <c r="DL114" s="435" t="n">
        <f aca="false">+CN114/2</f>
        <v>671000</v>
      </c>
      <c r="DM114" s="435" t="n">
        <f aca="false">DM115+DM125</f>
        <v>360449.21</v>
      </c>
      <c r="DN114" s="435" t="n">
        <f aca="false">DN115+DN125</f>
        <v>826261.61</v>
      </c>
      <c r="DO114" s="435" t="n">
        <f aca="false">+DN114*100/DL114</f>
        <v>123.1388390462</v>
      </c>
      <c r="DP114" s="435" t="n">
        <f aca="false">+DN114*100/DM114</f>
        <v>229.23107807616</v>
      </c>
      <c r="DQ114" s="435" t="n">
        <f aca="false">+CN114/12*7</f>
        <v>782833.333333333</v>
      </c>
      <c r="DR114" s="435" t="n">
        <f aca="false">DR115+DR125</f>
        <v>427998.07</v>
      </c>
      <c r="DS114" s="435" t="n">
        <f aca="false">DS115+DS125</f>
        <v>944692.91</v>
      </c>
      <c r="DT114" s="435" t="n">
        <f aca="false">+DS114*100/DQ114</f>
        <v>120.676122205663</v>
      </c>
      <c r="DU114" s="435" t="n">
        <f aca="false">+DS114*100/DR114</f>
        <v>220.723637842573</v>
      </c>
      <c r="DV114" s="435" t="n">
        <f aca="false">+CN114/12*8</f>
        <v>894666.666666667</v>
      </c>
      <c r="DW114" s="435" t="n">
        <f aca="false">DW115+DW125</f>
        <v>489958.17</v>
      </c>
      <c r="DX114" s="435" t="n">
        <f aca="false">DX115+DX125</f>
        <v>1045554.04</v>
      </c>
      <c r="DY114" s="435" t="n">
        <f aca="false">+DX114*100/DV114</f>
        <v>116.865205663189</v>
      </c>
      <c r="DZ114" s="435" t="n">
        <f aca="false">+DX114*100/DW114</f>
        <v>213.396592611161</v>
      </c>
      <c r="EA114" s="437" t="n">
        <f aca="false">+CN114/12*9</f>
        <v>1006500</v>
      </c>
      <c r="EB114" s="435" t="n">
        <f aca="false">EB115+EB125</f>
        <v>539005.08</v>
      </c>
      <c r="EC114" s="435" t="n">
        <f aca="false">EC115+EC125</f>
        <v>1114940.73</v>
      </c>
      <c r="ED114" s="435" t="n">
        <f aca="false">+EC114*100/EA114</f>
        <v>110.774041728763</v>
      </c>
      <c r="EE114" s="435" t="n">
        <f aca="false">+EC114*100/EB114</f>
        <v>206.851618170278</v>
      </c>
      <c r="EF114" s="435" t="n">
        <f aca="false">EF115+EF125</f>
        <v>1110513.05</v>
      </c>
      <c r="EG114" s="435"/>
      <c r="EH114" s="435"/>
      <c r="EI114" s="435"/>
      <c r="EJ114" s="435"/>
      <c r="EK114" s="435"/>
      <c r="EL114" s="437" t="n">
        <f aca="false">+DS114/7*12</f>
        <v>1619473.56</v>
      </c>
      <c r="EM114" s="424" t="n">
        <f aca="false">+DX114/8*12</f>
        <v>1568331.06</v>
      </c>
      <c r="EN114" s="435" t="n">
        <f aca="false">EN115+EN125</f>
        <v>1473530</v>
      </c>
      <c r="EO114" s="435" t="n">
        <f aca="false">EO115+EO125</f>
        <v>1473530</v>
      </c>
      <c r="EP114" s="435" t="n">
        <f aca="false">EP115+EP125</f>
        <v>1122000</v>
      </c>
      <c r="EQ114" s="435" t="n">
        <f aca="false">EQ115+EQ125</f>
        <v>1128200</v>
      </c>
      <c r="ER114" s="435" t="n">
        <f aca="false">+EO114*100/CN114</f>
        <v>109.801043219076</v>
      </c>
      <c r="ES114" s="435" t="n">
        <f aca="false">+EQ114*100/CN114</f>
        <v>84.0685543964233</v>
      </c>
      <c r="ET114" s="437" t="n">
        <f aca="false">+EP114*100/CN114</f>
        <v>83.6065573770492</v>
      </c>
    </row>
    <row r="115" s="440" customFormat="true" ht="21.75" hidden="false" customHeight="true" outlineLevel="0" collapsed="false">
      <c r="C115" s="107" t="s">
        <v>71</v>
      </c>
      <c r="D115" s="448" t="n">
        <v>410000</v>
      </c>
      <c r="E115" s="448"/>
      <c r="F115" s="448"/>
      <c r="G115" s="97" t="s">
        <v>241</v>
      </c>
      <c r="H115" s="438" t="n">
        <f aca="false">H116</f>
        <v>724200</v>
      </c>
      <c r="I115" s="438" t="n">
        <f aca="false">I116</f>
        <v>682000</v>
      </c>
      <c r="J115" s="438" t="n">
        <f aca="false">J116</f>
        <v>672200</v>
      </c>
      <c r="K115" s="438" t="n">
        <f aca="false">K116</f>
        <v>657000</v>
      </c>
      <c r="L115" s="438" t="n">
        <f aca="false">L116</f>
        <v>657000</v>
      </c>
      <c r="M115" s="438" t="n">
        <f aca="false">M116</f>
        <v>341383.94</v>
      </c>
      <c r="N115" s="438" t="n">
        <f aca="false">N116</f>
        <v>296871.31</v>
      </c>
      <c r="O115" s="438" t="n">
        <f aca="false">O116</f>
        <v>501601.45</v>
      </c>
      <c r="P115" s="438" t="n">
        <f aca="false">P116</f>
        <v>446264.88</v>
      </c>
      <c r="Q115" s="438" t="n">
        <f aca="false">Q116</f>
        <v>708265.58</v>
      </c>
      <c r="R115" s="438" t="n">
        <f aca="false">R116</f>
        <v>512712.84</v>
      </c>
      <c r="S115" s="438" t="n">
        <f aca="false">S116</f>
        <v>625734.83</v>
      </c>
      <c r="T115" s="438" t="n">
        <f aca="false">T116</f>
        <v>661000</v>
      </c>
      <c r="U115" s="438" t="n">
        <f aca="false">U116</f>
        <v>0</v>
      </c>
      <c r="V115" s="438"/>
      <c r="W115" s="438" t="n">
        <f aca="false">W116</f>
        <v>667000</v>
      </c>
      <c r="X115" s="438" t="n">
        <f aca="false">X116</f>
        <v>667000</v>
      </c>
      <c r="Y115" s="76" t="n">
        <f aca="false">X115/12</f>
        <v>55583.3333333333</v>
      </c>
      <c r="Z115" s="438" t="n">
        <f aca="false">Z116</f>
        <v>51892.84</v>
      </c>
      <c r="AA115" s="438" t="n">
        <f aca="false">AA116</f>
        <v>60545.73</v>
      </c>
      <c r="AB115" s="438" t="n">
        <f aca="false">Y115*2</f>
        <v>111166.666666667</v>
      </c>
      <c r="AC115" s="438" t="n">
        <f aca="false">AC116</f>
        <v>108594.69</v>
      </c>
      <c r="AD115" s="438" t="n">
        <f aca="false">AD116</f>
        <v>118592.09</v>
      </c>
      <c r="AE115" s="438" t="n">
        <f aca="false">X115/12*3</f>
        <v>166750</v>
      </c>
      <c r="AF115" s="438" t="n">
        <f aca="false">AF116</f>
        <v>162558.57</v>
      </c>
      <c r="AG115" s="438" t="n">
        <f aca="false">AG116</f>
        <v>171547.19</v>
      </c>
      <c r="AH115" s="438" t="n">
        <f aca="false">AH116</f>
        <v>211297.57</v>
      </c>
      <c r="AI115" s="438" t="n">
        <f aca="false">AI116</f>
        <v>222579.28</v>
      </c>
      <c r="AJ115" s="438" t="n">
        <f aca="false">AJ116</f>
        <v>281251.7</v>
      </c>
      <c r="AK115" s="438" t="n">
        <f aca="false">AK116</f>
        <v>275373.03</v>
      </c>
      <c r="AL115" s="438" t="n">
        <f aca="false">AL116</f>
        <v>296871.31</v>
      </c>
      <c r="AM115" s="438" t="n">
        <f aca="false">AM116</f>
        <v>330932.86</v>
      </c>
      <c r="AN115" s="438" t="n">
        <f aca="false">AN116</f>
        <v>347413.03</v>
      </c>
      <c r="AO115" s="438" t="n">
        <f aca="false">AO116</f>
        <v>374015.01</v>
      </c>
      <c r="AP115" s="438" t="n">
        <f aca="false">AP116</f>
        <v>386869.07</v>
      </c>
      <c r="AQ115" s="438" t="n">
        <f aca="false">AQ116</f>
        <v>424362.42</v>
      </c>
      <c r="AR115" s="438" t="n">
        <f aca="false">X115/12*9</f>
        <v>500250</v>
      </c>
      <c r="AS115" s="438" t="n">
        <f aca="false">AS116</f>
        <v>446264.88</v>
      </c>
      <c r="AT115" s="438" t="n">
        <f aca="false">AT116</f>
        <v>481328.07</v>
      </c>
      <c r="AU115" s="438" t="n">
        <f aca="false">AU116</f>
        <v>512712.84</v>
      </c>
      <c r="AV115" s="438" t="n">
        <f aca="false">AV116</f>
        <v>529820.14</v>
      </c>
      <c r="AW115" s="438" t="n">
        <f aca="false">AW116</f>
        <v>589431.33</v>
      </c>
      <c r="AX115" s="438" t="n">
        <f aca="false">AX116+AX124</f>
        <v>685116.56</v>
      </c>
      <c r="AY115" s="80" t="n">
        <f aca="false">AT115/9*12</f>
        <v>641770.76</v>
      </c>
      <c r="AZ115" s="438" t="n">
        <f aca="false">AZ116</f>
        <v>685000</v>
      </c>
      <c r="BA115" s="438" t="n">
        <f aca="false">BA116</f>
        <v>685000</v>
      </c>
      <c r="BB115" s="438" t="n">
        <f aca="false">BB116</f>
        <v>685000</v>
      </c>
      <c r="BC115" s="438" t="n">
        <f aca="false">BC116</f>
        <v>707000</v>
      </c>
      <c r="BD115" s="438" t="n">
        <f aca="false">BD116</f>
        <v>682000</v>
      </c>
      <c r="BE115" s="438" t="n">
        <f aca="false">BE116</f>
        <v>677000</v>
      </c>
      <c r="BF115" s="438" t="n">
        <f aca="false">BE115/12</f>
        <v>56416.6666666667</v>
      </c>
      <c r="BG115" s="438" t="n">
        <f aca="false">BG116</f>
        <v>60545.73</v>
      </c>
      <c r="BH115" s="438" t="n">
        <f aca="false">BH116</f>
        <v>59569.56</v>
      </c>
      <c r="BI115" s="424" t="n">
        <f aca="false">BE115/12*2</f>
        <v>112833.333333333</v>
      </c>
      <c r="BJ115" s="438" t="n">
        <f aca="false">BJ116</f>
        <v>118592.09</v>
      </c>
      <c r="BK115" s="438" t="n">
        <f aca="false">BK116</f>
        <v>118271.16</v>
      </c>
      <c r="BL115" s="438" t="n">
        <f aca="false">BE115/12*3</f>
        <v>169250</v>
      </c>
      <c r="BM115" s="438" t="n">
        <f aca="false">BM116</f>
        <v>171547.19</v>
      </c>
      <c r="BN115" s="438" t="n">
        <f aca="false">BN116</f>
        <v>176284.52</v>
      </c>
      <c r="BO115" s="438" t="n">
        <f aca="false">BE115/12*4</f>
        <v>225666.666666667</v>
      </c>
      <c r="BP115" s="438" t="n">
        <f aca="false">BP116</f>
        <v>222579.28</v>
      </c>
      <c r="BQ115" s="438" t="n">
        <f aca="false">BQ116</f>
        <v>232080.68</v>
      </c>
      <c r="BR115" s="438" t="n">
        <f aca="false">+BE115/12*5</f>
        <v>282083.333333333</v>
      </c>
      <c r="BS115" s="438" t="n">
        <f aca="false">BS116</f>
        <v>275373.03</v>
      </c>
      <c r="BT115" s="438" t="n">
        <f aca="false">BT116</f>
        <v>284994.18</v>
      </c>
      <c r="BU115" s="438" t="n">
        <f aca="false">BE115/2</f>
        <v>338500</v>
      </c>
      <c r="BV115" s="438" t="n">
        <f aca="false">BV116</f>
        <v>330932.86</v>
      </c>
      <c r="BW115" s="438" t="n">
        <f aca="false">BW116</f>
        <v>331370.26</v>
      </c>
      <c r="BX115" s="110" t="n">
        <f aca="false">BW115*100/BU115</f>
        <v>97.8937252584934</v>
      </c>
      <c r="BY115" s="447" t="n">
        <f aca="false">BW115*100/BV115</f>
        <v>100.132171824823</v>
      </c>
      <c r="BZ115" s="438" t="n">
        <f aca="false">+BE115/12*7</f>
        <v>394916.666666667</v>
      </c>
      <c r="CA115" s="438" t="n">
        <f aca="false">CA116</f>
        <v>374015.01</v>
      </c>
      <c r="CB115" s="438" t="n">
        <f aca="false">CB116</f>
        <v>385095.09</v>
      </c>
      <c r="CC115" s="424" t="n">
        <f aca="false">+BE115/12*8</f>
        <v>451333.333333333</v>
      </c>
      <c r="CD115" s="438" t="n">
        <f aca="false">CD116</f>
        <v>424362.42</v>
      </c>
      <c r="CE115" s="438" t="n">
        <f aca="false">CE116</f>
        <v>438422.2</v>
      </c>
      <c r="CF115" s="16" t="n">
        <f aca="false">+BE115/12*9</f>
        <v>507750</v>
      </c>
      <c r="CG115" s="438" t="n">
        <f aca="false">CG116</f>
        <v>481328.07</v>
      </c>
      <c r="CH115" s="438" t="n">
        <f aca="false">CH116</f>
        <v>485665.21</v>
      </c>
      <c r="CI115" s="438" t="n">
        <f aca="false">CI116+CI124</f>
        <v>731289.85</v>
      </c>
      <c r="CJ115" s="438" t="n">
        <f aca="false">CJ116</f>
        <v>757000</v>
      </c>
      <c r="CK115" s="80" t="n">
        <f aca="false">+CJ115*100/BE115</f>
        <v>111.816838995569</v>
      </c>
      <c r="CL115" s="80" t="n">
        <f aca="false">+CJ115-BE115</f>
        <v>80000</v>
      </c>
      <c r="CM115" s="438" t="n">
        <f aca="false">CM116</f>
        <v>717000</v>
      </c>
      <c r="CN115" s="438" t="n">
        <f aca="false">CN116</f>
        <v>717000</v>
      </c>
      <c r="CO115" s="438" t="n">
        <f aca="false">+CN115/12</f>
        <v>59750</v>
      </c>
      <c r="CP115" s="438" t="n">
        <f aca="false">CP116</f>
        <v>59569.56</v>
      </c>
      <c r="CQ115" s="438" t="n">
        <f aca="false">CQ116</f>
        <v>62220.16</v>
      </c>
      <c r="CR115" s="438" t="n">
        <f aca="false">+CN115/12*2</f>
        <v>119500</v>
      </c>
      <c r="CS115" s="438" t="n">
        <f aca="false">CS116</f>
        <v>118271.16</v>
      </c>
      <c r="CT115" s="438" t="n">
        <f aca="false">CT116</f>
        <v>125539.93</v>
      </c>
      <c r="CU115" s="438" t="n">
        <f aca="false">+CT115*100/CR115</f>
        <v>105.054334728033</v>
      </c>
      <c r="CV115" s="438" t="n">
        <f aca="false">+CT115*100/CS115</f>
        <v>106.145851617588</v>
      </c>
      <c r="CW115" s="438" t="n">
        <f aca="false">+CN115/12*3</f>
        <v>179250</v>
      </c>
      <c r="CX115" s="438" t="n">
        <f aca="false">CX116</f>
        <v>176284.52</v>
      </c>
      <c r="CY115" s="438" t="n">
        <f aca="false">CY116</f>
        <v>201830.91</v>
      </c>
      <c r="CZ115" s="438" t="n">
        <f aca="false">+CY115*100/CW115</f>
        <v>112.597439330544</v>
      </c>
      <c r="DA115" s="438" t="n">
        <f aca="false">+CY115*100/CX115</f>
        <v>114.491567382093</v>
      </c>
      <c r="DB115" s="438" t="n">
        <f aca="false">+CN115/12*4</f>
        <v>239000</v>
      </c>
      <c r="DC115" s="438" t="n">
        <f aca="false">DC116</f>
        <v>232080.68</v>
      </c>
      <c r="DD115" s="438" t="n">
        <f aca="false">DD116</f>
        <v>290796.93</v>
      </c>
      <c r="DE115" s="438" t="n">
        <f aca="false">+DD115*100/DB115</f>
        <v>121.672355648536</v>
      </c>
      <c r="DF115" s="438" t="n">
        <f aca="false">+DD115*100/DC115</f>
        <v>125.299930179453</v>
      </c>
      <c r="DG115" s="424" t="n">
        <f aca="false">+CN115/12*5</f>
        <v>298750</v>
      </c>
      <c r="DH115" s="438" t="n">
        <f aca="false">DH116</f>
        <v>284994.18</v>
      </c>
      <c r="DI115" s="438" t="n">
        <f aca="false">DI116</f>
        <v>354616.54</v>
      </c>
      <c r="DJ115" s="438" t="n">
        <f aca="false">+DI115*100/DG115</f>
        <v>118.70009707113</v>
      </c>
      <c r="DK115" s="438" t="n">
        <f aca="false">+DI115*100/DH115</f>
        <v>124.429397119618</v>
      </c>
      <c r="DL115" s="438" t="n">
        <f aca="false">+CN115/2</f>
        <v>358500</v>
      </c>
      <c r="DM115" s="438" t="n">
        <f aca="false">DM116</f>
        <v>331370.26</v>
      </c>
      <c r="DN115" s="438" t="n">
        <f aca="false">DN116+DN124</f>
        <v>428931.59</v>
      </c>
      <c r="DO115" s="438" t="n">
        <f aca="false">+DN115*100/DL115</f>
        <v>119.646189679219</v>
      </c>
      <c r="DP115" s="438" t="n">
        <f aca="false">+DN115*100/DM115</f>
        <v>129.441788167713</v>
      </c>
      <c r="DQ115" s="438" t="n">
        <f aca="false">+CN115/12*7</f>
        <v>418250</v>
      </c>
      <c r="DR115" s="438" t="n">
        <f aca="false">DR116</f>
        <v>385095.09</v>
      </c>
      <c r="DS115" s="438" t="n">
        <f aca="false">DS116+DS124</f>
        <v>479906.84</v>
      </c>
      <c r="DT115" s="438" t="n">
        <f aca="false">+DS115*100/DQ115</f>
        <v>114.741623430962</v>
      </c>
      <c r="DU115" s="438" t="n">
        <f aca="false">+DS115*100/DR115</f>
        <v>124.6203476653</v>
      </c>
      <c r="DV115" s="438" t="n">
        <f aca="false">+CN115/12*8</f>
        <v>478000</v>
      </c>
      <c r="DW115" s="438" t="n">
        <f aca="false">DW116</f>
        <v>438422.2</v>
      </c>
      <c r="DX115" s="438" t="n">
        <f aca="false">DX116+DX124</f>
        <v>561986.22</v>
      </c>
      <c r="DY115" s="438" t="n">
        <f aca="false">+DX115*100/DV115</f>
        <v>117.570338912134</v>
      </c>
      <c r="DZ115" s="438" t="n">
        <f aca="false">+DX115*100/DW115</f>
        <v>128.183796349729</v>
      </c>
      <c r="EA115" s="424" t="n">
        <f aca="false">+CN115/12*9</f>
        <v>537750</v>
      </c>
      <c r="EB115" s="438" t="n">
        <f aca="false">EB116</f>
        <v>485665.21</v>
      </c>
      <c r="EC115" s="438" t="n">
        <f aca="false">EC116+EC124</f>
        <v>614109.01</v>
      </c>
      <c r="ED115" s="438" t="n">
        <f aca="false">+EC115*100/EA115</f>
        <v>114.199722919572</v>
      </c>
      <c r="EE115" s="438" t="n">
        <f aca="false">+EC115*100/EB115</f>
        <v>126.44698392129</v>
      </c>
      <c r="EF115" s="438" t="n">
        <f aca="false">EF116+EF124</f>
        <v>609681.33</v>
      </c>
      <c r="EG115" s="438"/>
      <c r="EH115" s="438"/>
      <c r="EI115" s="438"/>
      <c r="EJ115" s="438"/>
      <c r="EK115" s="438"/>
      <c r="EL115" s="424" t="n">
        <f aca="false">+DS115/7*12</f>
        <v>822697.44</v>
      </c>
      <c r="EM115" s="424" t="n">
        <f aca="false">+DX115/8*12</f>
        <v>842979.33</v>
      </c>
      <c r="EN115" s="438" t="n">
        <f aca="false">EN116+EN124</f>
        <v>882530</v>
      </c>
      <c r="EO115" s="438" t="n">
        <f aca="false">EO116+EO124</f>
        <v>882530</v>
      </c>
      <c r="EP115" s="438" t="n">
        <f aca="false">EP116</f>
        <v>817000</v>
      </c>
      <c r="EQ115" s="438" t="n">
        <f aca="false">EQ116+EQ124</f>
        <v>823200</v>
      </c>
      <c r="ER115" s="438" t="n">
        <f aca="false">+EO115*100/CN115</f>
        <v>123.086471408647</v>
      </c>
      <c r="ES115" s="438" t="n">
        <f aca="false">+EQ115*100/CN115</f>
        <v>114.811715481172</v>
      </c>
      <c r="ET115" s="424" t="n">
        <f aca="false">+EP115*100/CN115</f>
        <v>113.9470013947</v>
      </c>
    </row>
    <row r="116" s="440" customFormat="true" ht="20.25" hidden="false" customHeight="true" outlineLevel="0" collapsed="false">
      <c r="C116" s="107" t="s">
        <v>73</v>
      </c>
      <c r="D116" s="448" t="n">
        <v>412000</v>
      </c>
      <c r="E116" s="448"/>
      <c r="F116" s="448"/>
      <c r="G116" s="97" t="s">
        <v>433</v>
      </c>
      <c r="H116" s="438" t="n">
        <f aca="false">H117+H118+H119+H120+H121+H122+H123</f>
        <v>724200</v>
      </c>
      <c r="I116" s="438" t="n">
        <f aca="false">I117+I118+I119+I120+I121+I122+I123</f>
        <v>682000</v>
      </c>
      <c r="J116" s="438" t="n">
        <f aca="false">J117+J118+J119+J120+J121+J122+J123</f>
        <v>672200</v>
      </c>
      <c r="K116" s="438" t="n">
        <f aca="false">K117+K118+K119+K120+K121+K122+K123</f>
        <v>657000</v>
      </c>
      <c r="L116" s="438" t="n">
        <f aca="false">L117+L118+L119+L120+L121+L122+L123</f>
        <v>657000</v>
      </c>
      <c r="M116" s="438" t="n">
        <f aca="false">M117+M118+M119+M120+M121+M122+M123</f>
        <v>341383.94</v>
      </c>
      <c r="N116" s="438" t="n">
        <f aca="false">N117+N118+N119+N120+N121+N122+N123</f>
        <v>296871.31</v>
      </c>
      <c r="O116" s="438" t="n">
        <f aca="false">O117+O118+O119+O120+O121+O122+O123</f>
        <v>501601.45</v>
      </c>
      <c r="P116" s="438" t="n">
        <f aca="false">P117+P118+P119+P120+P121+P122+P123</f>
        <v>446264.88</v>
      </c>
      <c r="Q116" s="438" t="n">
        <f aca="false">Q117+Q118+Q119+Q120+Q121+Q122+Q123</f>
        <v>708265.58</v>
      </c>
      <c r="R116" s="438" t="n">
        <f aca="false">R117+R118+R119+R120+R121+R122+R123</f>
        <v>512712.84</v>
      </c>
      <c r="S116" s="438" t="n">
        <f aca="false">S117+S118+S119+S120+S121+S122+S123</f>
        <v>625734.83</v>
      </c>
      <c r="T116" s="438" t="n">
        <f aca="false">T117+T118+T119+T120+T121+T122+T123</f>
        <v>661000</v>
      </c>
      <c r="U116" s="438" t="n">
        <f aca="false">U117+U118+U119+U120+U121+U122+U123</f>
        <v>0</v>
      </c>
      <c r="V116" s="438"/>
      <c r="W116" s="438" t="n">
        <f aca="false">W117+W118+W119+W120+W121+W122+W123</f>
        <v>667000</v>
      </c>
      <c r="X116" s="438" t="n">
        <f aca="false">X117+X118+X119+X120+X121+X122+X123</f>
        <v>667000</v>
      </c>
      <c r="Y116" s="76" t="n">
        <f aca="false">X116/12</f>
        <v>55583.3333333333</v>
      </c>
      <c r="Z116" s="438" t="n">
        <f aca="false">Z117+Z118+Z119+Z120+Z121+Z122+Z123</f>
        <v>51892.84</v>
      </c>
      <c r="AA116" s="438" t="n">
        <f aca="false">AA117+AA118+AA119+AA120+AA121+AA122+AA123</f>
        <v>60545.73</v>
      </c>
      <c r="AB116" s="438" t="n">
        <f aca="false">Y116*2</f>
        <v>111166.666666667</v>
      </c>
      <c r="AC116" s="438" t="n">
        <f aca="false">AC117+AC118+AC119+AC120+AC121+AC122+AC123</f>
        <v>108594.69</v>
      </c>
      <c r="AD116" s="438" t="n">
        <f aca="false">AD117+AD118+AD119+AD120+AD121+AD122+AD123</f>
        <v>118592.09</v>
      </c>
      <c r="AE116" s="438" t="n">
        <f aca="false">X116/12*3</f>
        <v>166750</v>
      </c>
      <c r="AF116" s="438" t="n">
        <f aca="false">AF117+AF118+AF119+AF120+AF121+AF122+AF123</f>
        <v>162558.57</v>
      </c>
      <c r="AG116" s="438" t="n">
        <f aca="false">AG117+AG118+AG119+AG120+AG121+AG122+AG123</f>
        <v>171547.19</v>
      </c>
      <c r="AH116" s="438" t="n">
        <f aca="false">AH117+AH118+AH119+AH120+AH121+AH122+AH123</f>
        <v>211297.57</v>
      </c>
      <c r="AI116" s="438" t="n">
        <f aca="false">AI117+AI118+AI119+AI120+AI121+AI122+AI123</f>
        <v>222579.28</v>
      </c>
      <c r="AJ116" s="438" t="n">
        <f aca="false">AJ117+AJ118+AJ119+AJ120+AJ121+AJ122+AJ123</f>
        <v>281251.7</v>
      </c>
      <c r="AK116" s="438" t="n">
        <f aca="false">AK117+AK118+AK119+AK120+AK121+AK122+AK123</f>
        <v>275373.03</v>
      </c>
      <c r="AL116" s="438" t="n">
        <f aca="false">AL117+AL118+AL119+AL120+AL121+AL122+AL123</f>
        <v>296871.31</v>
      </c>
      <c r="AM116" s="438" t="n">
        <f aca="false">AM117+AM118+AM119+AM120+AM121+AM122+AM123</f>
        <v>330932.86</v>
      </c>
      <c r="AN116" s="438" t="n">
        <f aca="false">AN117+AN118+AN119+AN120+AN121+AN122+AN123</f>
        <v>347413.03</v>
      </c>
      <c r="AO116" s="438" t="n">
        <f aca="false">AO117+AO118+AO119+AO120+AO121+AO122+AO123</f>
        <v>374015.01</v>
      </c>
      <c r="AP116" s="438" t="n">
        <f aca="false">AP117+AP118+AP119+AP120+AP121+AP122+AP123</f>
        <v>386869.07</v>
      </c>
      <c r="AQ116" s="438" t="n">
        <f aca="false">AQ117+AQ118+AQ119+AQ120+AQ121+AQ122+AQ123</f>
        <v>424362.42</v>
      </c>
      <c r="AR116" s="438" t="n">
        <f aca="false">X116/12*9</f>
        <v>500250</v>
      </c>
      <c r="AS116" s="438" t="n">
        <f aca="false">AS117+AS118+AS119+AS120+AS121+AS122+AS123</f>
        <v>446264.88</v>
      </c>
      <c r="AT116" s="438" t="n">
        <f aca="false">AT117+AT118+AT119+AT120+AT121+AT122+AT123</f>
        <v>481328.07</v>
      </c>
      <c r="AU116" s="438" t="n">
        <f aca="false">AU117+AU118+AU119+AU120+AU121+AU122+AU123</f>
        <v>512712.84</v>
      </c>
      <c r="AV116" s="438" t="n">
        <f aca="false">AV117+AV118+AV119+AV120+AV121+AV122+AV123</f>
        <v>529820.14</v>
      </c>
      <c r="AW116" s="438" t="n">
        <f aca="false">AW117+AW118+AW119+AW120+AW121+AW122+AW123</f>
        <v>589431.33</v>
      </c>
      <c r="AX116" s="438" t="n">
        <f aca="false">AX117+AX118+AX119+AX120+AX121+AX122+AX123</f>
        <v>679902.57</v>
      </c>
      <c r="AY116" s="80" t="n">
        <f aca="false">AT116/9*12</f>
        <v>641770.76</v>
      </c>
      <c r="AZ116" s="438" t="n">
        <f aca="false">AZ117+AZ118+AZ119+AZ120+AZ121+AZ122+AZ123</f>
        <v>685000</v>
      </c>
      <c r="BA116" s="438" t="n">
        <f aca="false">BA117+BA118+BA119+BA120+BA121+BA122+BA123</f>
        <v>685000</v>
      </c>
      <c r="BB116" s="438" t="n">
        <f aca="false">BB117+BB118+BB119+BB120+BB121+BB122+BB123</f>
        <v>685000</v>
      </c>
      <c r="BC116" s="438" t="n">
        <f aca="false">BC117+BC118+BC119+BC120+BC121+BC122+BC123</f>
        <v>707000</v>
      </c>
      <c r="BD116" s="438" t="n">
        <f aca="false">BD117+BD118+BD119+BD120+BD121+BD122+BD123</f>
        <v>682000</v>
      </c>
      <c r="BE116" s="438" t="n">
        <f aca="false">BE117+BE118+BE119+BE120+BE121+BE122+BE123</f>
        <v>677000</v>
      </c>
      <c r="BF116" s="438" t="n">
        <f aca="false">BE116/12</f>
        <v>56416.6666666667</v>
      </c>
      <c r="BG116" s="438" t="n">
        <f aca="false">BG117+BG118+BG119+BG120+BG121+BG122+BG123</f>
        <v>60545.73</v>
      </c>
      <c r="BH116" s="438" t="n">
        <f aca="false">BH117+BH118+BH119+BH120+BH121+BH122+BH123</f>
        <v>59569.56</v>
      </c>
      <c r="BI116" s="424" t="n">
        <f aca="false">BE116/12*2</f>
        <v>112833.333333333</v>
      </c>
      <c r="BJ116" s="438" t="n">
        <f aca="false">BJ117+BJ118+BJ119+BJ120+BJ121+BJ122+BJ123</f>
        <v>118592.09</v>
      </c>
      <c r="BK116" s="438" t="n">
        <f aca="false">BK117+BK118+BK119+BK120+BK121+BK122+BK123</f>
        <v>118271.16</v>
      </c>
      <c r="BL116" s="438" t="n">
        <f aca="false">BE116/12*3</f>
        <v>169250</v>
      </c>
      <c r="BM116" s="438" t="n">
        <f aca="false">BM117+BM118+BM119+BM120+BM121+BM122+BM123</f>
        <v>171547.19</v>
      </c>
      <c r="BN116" s="438" t="n">
        <f aca="false">BN117+BN118+BN119+BN120+BN121+BN122+BN123</f>
        <v>176284.52</v>
      </c>
      <c r="BO116" s="438" t="n">
        <f aca="false">BE116/12*4</f>
        <v>225666.666666667</v>
      </c>
      <c r="BP116" s="438" t="n">
        <f aca="false">BP117+BP118+BP119+BP120+BP121+BP122+BP123</f>
        <v>222579.28</v>
      </c>
      <c r="BQ116" s="438" t="n">
        <f aca="false">BQ117+BQ118+BQ119+BQ120+BQ121+BQ122+BQ123</f>
        <v>232080.68</v>
      </c>
      <c r="BR116" s="438" t="n">
        <f aca="false">+BE116/12*5</f>
        <v>282083.333333333</v>
      </c>
      <c r="BS116" s="438" t="n">
        <f aca="false">BS117+BS118+BS119+BS120+BS121+BS122+BS123</f>
        <v>275373.03</v>
      </c>
      <c r="BT116" s="438" t="n">
        <f aca="false">BT117+BT118+BT119+BT120+BT121+BT122+BT123</f>
        <v>284994.18</v>
      </c>
      <c r="BU116" s="438" t="n">
        <f aca="false">BE116/2</f>
        <v>338500</v>
      </c>
      <c r="BV116" s="438" t="n">
        <f aca="false">BV117+BV118+BV119+BV120+BV121+BV122+BV123</f>
        <v>330932.86</v>
      </c>
      <c r="BW116" s="438" t="n">
        <f aca="false">BW117+BW118+BW119+BW120+BW121+BW122+BW123</f>
        <v>331370.26</v>
      </c>
      <c r="BX116" s="110" t="n">
        <f aca="false">BW116*100/BU116</f>
        <v>97.8937252584934</v>
      </c>
      <c r="BY116" s="447" t="n">
        <f aca="false">BW116*100/BV116</f>
        <v>100.132171824823</v>
      </c>
      <c r="BZ116" s="438" t="n">
        <f aca="false">+BE116/12*7</f>
        <v>394916.666666667</v>
      </c>
      <c r="CA116" s="438" t="n">
        <f aca="false">CA117+CA118+CA119+CA120+CA121+CA122+CA123</f>
        <v>374015.01</v>
      </c>
      <c r="CB116" s="438" t="n">
        <f aca="false">CB117+CB118+CB119+CB120+CB121+CB122+CB123</f>
        <v>385095.09</v>
      </c>
      <c r="CC116" s="424" t="n">
        <f aca="false">+BE116/12*8</f>
        <v>451333.333333333</v>
      </c>
      <c r="CD116" s="438" t="n">
        <f aca="false">CD117+CD118+CD119+CD120+CD121+CD122+CD123</f>
        <v>424362.42</v>
      </c>
      <c r="CE116" s="438" t="n">
        <f aca="false">CE117+CE118+CE119+CE120+CE121+CE122+CE123</f>
        <v>438422.2</v>
      </c>
      <c r="CF116" s="16" t="n">
        <f aca="false">+BE116/12*9</f>
        <v>507750</v>
      </c>
      <c r="CG116" s="438" t="n">
        <f aca="false">CG117+CG118+CG119+CG120+CG121+CG122+CG123</f>
        <v>481328.07</v>
      </c>
      <c r="CH116" s="438" t="n">
        <f aca="false">CH117+CH118+CH119+CH120+CH121+CH122+CH123</f>
        <v>485665.21</v>
      </c>
      <c r="CI116" s="438" t="n">
        <f aca="false">CI117+CI118+CI119+CI120+CI121+CI122+CI123</f>
        <v>725919.67</v>
      </c>
      <c r="CJ116" s="438" t="n">
        <f aca="false">CJ117+CJ118+CJ119+CJ120+CJ121+CJ122+CJ123</f>
        <v>757000</v>
      </c>
      <c r="CK116" s="80" t="n">
        <f aca="false">+CJ116*100/BE116</f>
        <v>111.816838995569</v>
      </c>
      <c r="CL116" s="80" t="n">
        <f aca="false">+CJ116-BE116</f>
        <v>80000</v>
      </c>
      <c r="CM116" s="438" t="n">
        <f aca="false">CM117+CM118+CM119+CM120+CM121+CM122+CM123</f>
        <v>717000</v>
      </c>
      <c r="CN116" s="438" t="n">
        <f aca="false">CN117+CN118+CN119+CN120+CN121+CN122+CN123</f>
        <v>717000</v>
      </c>
      <c r="CO116" s="438" t="n">
        <f aca="false">+CN116/12</f>
        <v>59750</v>
      </c>
      <c r="CP116" s="438" t="n">
        <f aca="false">CP117+CP118+CP119+CP120+CP121+CP122+CP123</f>
        <v>59569.56</v>
      </c>
      <c r="CQ116" s="438" t="n">
        <f aca="false">CQ117+CQ118+CQ119+CQ120+CQ121+CQ122+CQ123</f>
        <v>62220.16</v>
      </c>
      <c r="CR116" s="438" t="n">
        <f aca="false">+CN116/12*2</f>
        <v>119500</v>
      </c>
      <c r="CS116" s="438" t="n">
        <f aca="false">CS117+CS118+CS119+CS120+CS121+CS122+CS123</f>
        <v>118271.16</v>
      </c>
      <c r="CT116" s="438" t="n">
        <f aca="false">CT117+CT118+CT119+CT120+CT121+CT122+CT123</f>
        <v>125539.93</v>
      </c>
      <c r="CU116" s="438" t="n">
        <f aca="false">+CT116*100/CR116</f>
        <v>105.054334728033</v>
      </c>
      <c r="CV116" s="438" t="n">
        <f aca="false">+CT116*100/CS116</f>
        <v>106.145851617588</v>
      </c>
      <c r="CW116" s="438" t="n">
        <f aca="false">+CN116/12*3</f>
        <v>179250</v>
      </c>
      <c r="CX116" s="438" t="n">
        <f aca="false">CX117+CX118+CX119+CX120+CX121+CX122+CX123</f>
        <v>176284.52</v>
      </c>
      <c r="CY116" s="438" t="n">
        <f aca="false">CY117+CY118+CY119+CY120+CY121+CY122+CY123</f>
        <v>201830.91</v>
      </c>
      <c r="CZ116" s="438" t="n">
        <f aca="false">+CY116*100/CW116</f>
        <v>112.597439330544</v>
      </c>
      <c r="DA116" s="438" t="n">
        <f aca="false">+CY116*100/CX116</f>
        <v>114.491567382093</v>
      </c>
      <c r="DB116" s="438" t="n">
        <f aca="false">+CN116/12*4</f>
        <v>239000</v>
      </c>
      <c r="DC116" s="438" t="n">
        <f aca="false">DC117+DC118+DC119+DC120+DC121+DC122+DC123</f>
        <v>232080.68</v>
      </c>
      <c r="DD116" s="438" t="n">
        <f aca="false">DD117+DD118+DD119+DD120+DD121+DD122+DD123</f>
        <v>290796.93</v>
      </c>
      <c r="DE116" s="438" t="n">
        <f aca="false">+DD116*100/DB116</f>
        <v>121.672355648536</v>
      </c>
      <c r="DF116" s="438" t="n">
        <f aca="false">+DD116*100/DC116</f>
        <v>125.299930179453</v>
      </c>
      <c r="DG116" s="424" t="n">
        <f aca="false">+CN116/12*5</f>
        <v>298750</v>
      </c>
      <c r="DH116" s="438" t="n">
        <f aca="false">DH117+DH118+DH119+DH120+DH121+DH122+DH123</f>
        <v>284994.18</v>
      </c>
      <c r="DI116" s="438" t="n">
        <f aca="false">DI117+DI118+DI119+DI120+DI121+DI122+DI123</f>
        <v>354616.54</v>
      </c>
      <c r="DJ116" s="438" t="n">
        <f aca="false">+DI116*100/DG116</f>
        <v>118.70009707113</v>
      </c>
      <c r="DK116" s="438" t="n">
        <f aca="false">+DI116*100/DH116</f>
        <v>124.429397119618</v>
      </c>
      <c r="DL116" s="438" t="n">
        <f aca="false">+CN116/2</f>
        <v>358500</v>
      </c>
      <c r="DM116" s="438" t="n">
        <f aca="false">DM117+DM118+DM119+DM120+DM121+DM122+DM123</f>
        <v>331370.26</v>
      </c>
      <c r="DN116" s="438" t="n">
        <f aca="false">DN117+DN118+DN119+DN120+DN121+DN122+DN123</f>
        <v>423400.27</v>
      </c>
      <c r="DO116" s="438" t="n">
        <f aca="false">+DN116*100/DL116</f>
        <v>118.103283124128</v>
      </c>
      <c r="DP116" s="438" t="n">
        <f aca="false">+DN116*100/DM116</f>
        <v>127.772561725968</v>
      </c>
      <c r="DQ116" s="438" t="n">
        <f aca="false">+CN116/12*7</f>
        <v>418250</v>
      </c>
      <c r="DR116" s="438" t="n">
        <f aca="false">DR117+DR118+DR119+DR120+DR121+DR122+DR123</f>
        <v>385095.09</v>
      </c>
      <c r="DS116" s="438" t="n">
        <f aca="false">DS117+DS118+DS119+DS120+DS121+DS122+DS123</f>
        <v>474375.52</v>
      </c>
      <c r="DT116" s="438" t="n">
        <f aca="false">+DS116*100/DQ116</f>
        <v>113.419132098027</v>
      </c>
      <c r="DU116" s="438" t="n">
        <f aca="false">+DS116*100/DR116</f>
        <v>123.183995932018</v>
      </c>
      <c r="DV116" s="438" t="n">
        <f aca="false">+CN116/12*8</f>
        <v>478000</v>
      </c>
      <c r="DW116" s="438" t="n">
        <f aca="false">DW117+DW118+DW119+DW120+DW121+DW122+DW123</f>
        <v>438422.2</v>
      </c>
      <c r="DX116" s="438" t="n">
        <f aca="false">DX117+DX118+DX119+DX120+DX121+DX122+DX123</f>
        <v>556454.9</v>
      </c>
      <c r="DY116" s="438" t="n">
        <f aca="false">+DX116*100/DV116</f>
        <v>116.413158995816</v>
      </c>
      <c r="DZ116" s="438" t="n">
        <f aca="false">+DX116*100/DW116</f>
        <v>126.922154033258</v>
      </c>
      <c r="EA116" s="424" t="n">
        <f aca="false">+CN116/12*9</f>
        <v>537750</v>
      </c>
      <c r="EB116" s="438" t="n">
        <f aca="false">EB117+EB118+EB119+EB120+EB121+EB122+EB123</f>
        <v>485665.21</v>
      </c>
      <c r="EC116" s="438" t="n">
        <f aca="false">EC117+EC118+EC119+EC120+EC121+EC122+EC123</f>
        <v>608577.69</v>
      </c>
      <c r="ED116" s="438" t="n">
        <f aca="false">+EC116*100/EA116</f>
        <v>113.171118549512</v>
      </c>
      <c r="EE116" s="438" t="n">
        <f aca="false">+EC116*100/EB116</f>
        <v>125.308067670731</v>
      </c>
      <c r="EF116" s="438" t="n">
        <f aca="false">EF117+EF118+EF119+EF120+EF121+EF122+EF123</f>
        <v>604150.01</v>
      </c>
      <c r="EG116" s="438"/>
      <c r="EH116" s="438"/>
      <c r="EI116" s="438"/>
      <c r="EJ116" s="438"/>
      <c r="EK116" s="438"/>
      <c r="EL116" s="424" t="n">
        <f aca="false">+DS116/7*12</f>
        <v>813215.177142857</v>
      </c>
      <c r="EM116" s="424" t="n">
        <f aca="false">+DX116/8*12</f>
        <v>834682.35</v>
      </c>
      <c r="EN116" s="438" t="n">
        <f aca="false">EN117+EN118+EN119+EN120+EN121+EN122+EN123</f>
        <v>877000</v>
      </c>
      <c r="EO116" s="438" t="n">
        <f aca="false">EO117+EO118+EO119+EO120+EO121+EO122+EO123</f>
        <v>877000</v>
      </c>
      <c r="EP116" s="438" t="n">
        <f aca="false">EP117+EP118+EP119+EP120+EP121+EP122+EP123</f>
        <v>817000</v>
      </c>
      <c r="EQ116" s="438" t="n">
        <f aca="false">EQ117+EQ118+EQ119+EQ120+EQ121+EQ122+EQ123</f>
        <v>816960</v>
      </c>
      <c r="ER116" s="438" t="n">
        <f aca="false">+EO116*100/CN116</f>
        <v>122.31520223152</v>
      </c>
      <c r="ES116" s="438" t="n">
        <f aca="false">+EQ116*100/CN116</f>
        <v>113.941422594142</v>
      </c>
      <c r="ET116" s="424" t="n">
        <f aca="false">+EP116*100/CN116</f>
        <v>113.9470013947</v>
      </c>
    </row>
    <row r="117" customFormat="false" ht="18.75" hidden="false" customHeight="true" outlineLevel="0" collapsed="false">
      <c r="C117" s="107"/>
      <c r="D117" s="450" t="n">
        <v>412100</v>
      </c>
      <c r="E117" s="450"/>
      <c r="F117" s="450"/>
      <c r="G117" s="93" t="s">
        <v>434</v>
      </c>
      <c r="H117" s="424" t="n">
        <f aca="false">50000-5000</f>
        <v>45000</v>
      </c>
      <c r="I117" s="424" t="n">
        <v>50000</v>
      </c>
      <c r="J117" s="424" t="n">
        <v>30000</v>
      </c>
      <c r="K117" s="424" t="n">
        <v>30000</v>
      </c>
      <c r="L117" s="424" t="n">
        <v>30000</v>
      </c>
      <c r="M117" s="424" t="n">
        <v>13615.56</v>
      </c>
      <c r="N117" s="424" t="n">
        <v>11826.87</v>
      </c>
      <c r="O117" s="424" t="n">
        <v>20741.37</v>
      </c>
      <c r="P117" s="424" t="n">
        <v>22912.21</v>
      </c>
      <c r="Q117" s="424" t="n">
        <v>48836.14</v>
      </c>
      <c r="R117" s="424" t="n">
        <v>25447.08</v>
      </c>
      <c r="S117" s="424" t="n">
        <v>30120.42</v>
      </c>
      <c r="T117" s="424" t="n">
        <v>30000</v>
      </c>
      <c r="U117" s="424"/>
      <c r="V117" s="424"/>
      <c r="W117" s="424" t="n">
        <v>30000</v>
      </c>
      <c r="X117" s="424" t="n">
        <v>30000</v>
      </c>
      <c r="Y117" s="9" t="n">
        <f aca="false">X117/12</f>
        <v>2500</v>
      </c>
      <c r="Z117" s="424" t="n">
        <v>543.67</v>
      </c>
      <c r="AA117" s="424" t="n">
        <v>3128.7</v>
      </c>
      <c r="AB117" s="424" t="n">
        <f aca="false">Y117*2</f>
        <v>5000</v>
      </c>
      <c r="AC117" s="424" t="n">
        <v>3154.14</v>
      </c>
      <c r="AD117" s="424" t="n">
        <v>5938.34</v>
      </c>
      <c r="AE117" s="424" t="n">
        <f aca="false">X117/12*3</f>
        <v>7500</v>
      </c>
      <c r="AF117" s="424" t="n">
        <v>3797.81</v>
      </c>
      <c r="AG117" s="424" t="n">
        <v>8494.74</v>
      </c>
      <c r="AH117" s="424" t="n">
        <v>5837.08</v>
      </c>
      <c r="AI117" s="424" t="n">
        <v>12117.08</v>
      </c>
      <c r="AJ117" s="424" t="n">
        <v>10950.19</v>
      </c>
      <c r="AK117" s="424" t="n">
        <v>15064.45</v>
      </c>
      <c r="AL117" s="424" t="n">
        <v>11826.87</v>
      </c>
      <c r="AM117" s="424" t="n">
        <v>18146.82</v>
      </c>
      <c r="AN117" s="424" t="n">
        <v>18698.64</v>
      </c>
      <c r="AO117" s="424" t="n">
        <v>21099.85</v>
      </c>
      <c r="AP117" s="424" t="n">
        <v>20623.39</v>
      </c>
      <c r="AQ117" s="424" t="n">
        <v>24224.49</v>
      </c>
      <c r="AR117" s="424" t="n">
        <f aca="false">X117/12*9</f>
        <v>22500</v>
      </c>
      <c r="AS117" s="424" t="n">
        <v>22912.21</v>
      </c>
      <c r="AT117" s="424" t="n">
        <v>26691.66</v>
      </c>
      <c r="AU117" s="424" t="n">
        <v>25447.08</v>
      </c>
      <c r="AV117" s="424" t="n">
        <v>28972.26</v>
      </c>
      <c r="AW117" s="424" t="n">
        <v>32818.2</v>
      </c>
      <c r="AX117" s="424" t="n">
        <v>36785.27</v>
      </c>
      <c r="AY117" s="80" t="n">
        <f aca="false">AT117/9*12</f>
        <v>35588.88</v>
      </c>
      <c r="AZ117" s="424" t="n">
        <v>37000</v>
      </c>
      <c r="BA117" s="424" t="n">
        <v>37000</v>
      </c>
      <c r="BB117" s="424" t="n">
        <v>37000</v>
      </c>
      <c r="BC117" s="424" t="n">
        <v>35000</v>
      </c>
      <c r="BD117" s="424" t="n">
        <v>35000</v>
      </c>
      <c r="BE117" s="424" t="n">
        <v>35000</v>
      </c>
      <c r="BF117" s="424" t="n">
        <f aca="false">BE117/12</f>
        <v>2916.66666666667</v>
      </c>
      <c r="BG117" s="424" t="n">
        <v>3128.7</v>
      </c>
      <c r="BH117" s="424" t="n">
        <v>4384.69</v>
      </c>
      <c r="BI117" s="424" t="n">
        <f aca="false">BE117/12*2</f>
        <v>5833.33333333333</v>
      </c>
      <c r="BJ117" s="424" t="n">
        <v>5938.34</v>
      </c>
      <c r="BK117" s="424" t="n">
        <v>7682.58</v>
      </c>
      <c r="BL117" s="424" t="n">
        <f aca="false">BE117/12*3</f>
        <v>8750</v>
      </c>
      <c r="BM117" s="424" t="n">
        <v>8494.74</v>
      </c>
      <c r="BN117" s="424" t="n">
        <v>10588.26</v>
      </c>
      <c r="BO117" s="424" t="n">
        <f aca="false">BE117/12*4</f>
        <v>11666.6666666667</v>
      </c>
      <c r="BP117" s="424" t="n">
        <v>12117.08</v>
      </c>
      <c r="BQ117" s="424" t="n">
        <v>13566.96</v>
      </c>
      <c r="BR117" s="424" t="n">
        <f aca="false">+BE117/12*5</f>
        <v>14583.3333333333</v>
      </c>
      <c r="BS117" s="424" t="n">
        <v>15064.45</v>
      </c>
      <c r="BT117" s="424" t="n">
        <v>17419.06</v>
      </c>
      <c r="BU117" s="424" t="n">
        <f aca="false">BE117/2</f>
        <v>17500</v>
      </c>
      <c r="BV117" s="424" t="n">
        <v>18146.82</v>
      </c>
      <c r="BW117" s="424" t="n">
        <v>19898.03</v>
      </c>
      <c r="BX117" s="80" t="n">
        <f aca="false">BW117*100/BU117</f>
        <v>113.703028571429</v>
      </c>
      <c r="BY117" s="16" t="n">
        <f aca="false">BW117*100/BV117</f>
        <v>109.650230729131</v>
      </c>
      <c r="BZ117" s="424" t="n">
        <f aca="false">+BE117/12*7</f>
        <v>20416.6666666667</v>
      </c>
      <c r="CA117" s="424" t="n">
        <v>21099.85</v>
      </c>
      <c r="CB117" s="424" t="n">
        <v>22946.17</v>
      </c>
      <c r="CC117" s="424" t="n">
        <f aca="false">+BE117/12*8</f>
        <v>23333.3333333333</v>
      </c>
      <c r="CD117" s="424" t="n">
        <v>24224.49</v>
      </c>
      <c r="CE117" s="424" t="n">
        <v>25977.52</v>
      </c>
      <c r="CF117" s="16" t="n">
        <f aca="false">+BE117/12*9</f>
        <v>26250</v>
      </c>
      <c r="CG117" s="424" t="n">
        <v>26691.66</v>
      </c>
      <c r="CH117" s="424" t="n">
        <v>28663.46</v>
      </c>
      <c r="CI117" s="424" t="n">
        <v>79372.59</v>
      </c>
      <c r="CJ117" s="424" t="n">
        <f aca="false">40000+50000</f>
        <v>90000</v>
      </c>
      <c r="CK117" s="80" t="n">
        <f aca="false">+CJ117*100/BE117</f>
        <v>257.142857142857</v>
      </c>
      <c r="CL117" s="80" t="n">
        <f aca="false">+CJ117-BE117</f>
        <v>55000</v>
      </c>
      <c r="CM117" s="424" t="n">
        <v>40000</v>
      </c>
      <c r="CN117" s="424" t="n">
        <v>40000</v>
      </c>
      <c r="CO117" s="424" t="n">
        <f aca="false">+CN117/12</f>
        <v>3333.33333333333</v>
      </c>
      <c r="CP117" s="424" t="n">
        <v>4384.69</v>
      </c>
      <c r="CQ117" s="424" t="n">
        <v>3561</v>
      </c>
      <c r="CR117" s="424" t="n">
        <f aca="false">+CN117/12*2</f>
        <v>6666.66666666667</v>
      </c>
      <c r="CS117" s="424" t="n">
        <v>7682.58</v>
      </c>
      <c r="CT117" s="424" t="n">
        <v>6077.66</v>
      </c>
      <c r="CU117" s="424" t="n">
        <f aca="false">+CT117*100/CR117</f>
        <v>91.1649</v>
      </c>
      <c r="CV117" s="424" t="n">
        <f aca="false">+CT117*100/CS117</f>
        <v>79.1096220280166</v>
      </c>
      <c r="CW117" s="424" t="n">
        <f aca="false">+CN117/12*3</f>
        <v>10000</v>
      </c>
      <c r="CX117" s="424" t="n">
        <v>10588.26</v>
      </c>
      <c r="CY117" s="424" t="n">
        <v>25256.2</v>
      </c>
      <c r="CZ117" s="424" t="n">
        <f aca="false">+CY117*100/CW117</f>
        <v>252.562</v>
      </c>
      <c r="DA117" s="424" t="n">
        <f aca="false">+CY117*100/CX117</f>
        <v>238.530221207262</v>
      </c>
      <c r="DB117" s="424" t="n">
        <f aca="false">+CN117/12*4</f>
        <v>13333.3333333333</v>
      </c>
      <c r="DC117" s="424" t="n">
        <v>13566.96</v>
      </c>
      <c r="DD117" s="424" t="n">
        <v>52286.6</v>
      </c>
      <c r="DE117" s="424" t="n">
        <f aca="false">+DD117*100/DB117</f>
        <v>392.1495</v>
      </c>
      <c r="DF117" s="424" t="n">
        <f aca="false">+DD117*100/DC117</f>
        <v>385.396581105863</v>
      </c>
      <c r="DG117" s="424" t="n">
        <f aca="false">+CN117/12*5</f>
        <v>16666.6666666667</v>
      </c>
      <c r="DH117" s="424" t="n">
        <v>17419.06</v>
      </c>
      <c r="DI117" s="424" t="n">
        <v>53047.86</v>
      </c>
      <c r="DJ117" s="424" t="n">
        <f aca="false">+DI117*100/DG117</f>
        <v>318.28716</v>
      </c>
      <c r="DK117" s="424" t="n">
        <f aca="false">+DI117*100/DH117</f>
        <v>304.539165718472</v>
      </c>
      <c r="DL117" s="424" t="n">
        <f aca="false">+CN117/2</f>
        <v>20000</v>
      </c>
      <c r="DM117" s="424" t="n">
        <v>19898.03</v>
      </c>
      <c r="DN117" s="424" t="n">
        <v>56064.92</v>
      </c>
      <c r="DO117" s="424" t="n">
        <f aca="false">+DN117*100/DL117</f>
        <v>280.3246</v>
      </c>
      <c r="DP117" s="424" t="n">
        <f aca="false">+DN117*100/DM117</f>
        <v>281.761159270541</v>
      </c>
      <c r="DQ117" s="424" t="n">
        <f aca="false">+CN117/12*7</f>
        <v>23333.3333333333</v>
      </c>
      <c r="DR117" s="424" t="n">
        <v>22946.17</v>
      </c>
      <c r="DS117" s="424" t="n">
        <v>59089.91</v>
      </c>
      <c r="DT117" s="424" t="n">
        <f aca="false">+DS117*100/DQ117</f>
        <v>253.242471428571</v>
      </c>
      <c r="DU117" s="424" t="n">
        <f aca="false">+DS117*100/DR117</f>
        <v>257.51535005624</v>
      </c>
      <c r="DV117" s="424" t="n">
        <f aca="false">+CN117/12*8</f>
        <v>26666.6666666667</v>
      </c>
      <c r="DW117" s="424" t="n">
        <v>25977.52</v>
      </c>
      <c r="DX117" s="424" t="n">
        <v>94640.49</v>
      </c>
      <c r="DY117" s="424" t="n">
        <f aca="false">+DX117*100/DV117</f>
        <v>354.9018375</v>
      </c>
      <c r="DZ117" s="424" t="n">
        <f aca="false">+DX117*100/DW117</f>
        <v>364.316878593492</v>
      </c>
      <c r="EA117" s="424" t="n">
        <f aca="false">+CN117/12*9</f>
        <v>30000</v>
      </c>
      <c r="EB117" s="424" t="n">
        <v>28663.46</v>
      </c>
      <c r="EC117" s="424" t="n">
        <v>104609.29</v>
      </c>
      <c r="ED117" s="424" t="n">
        <f aca="false">+EC117*100/EA117</f>
        <v>348.697633333333</v>
      </c>
      <c r="EE117" s="424" t="n">
        <f aca="false">+EC117*100/EB117</f>
        <v>364.956952161393</v>
      </c>
      <c r="EF117" s="424" t="n">
        <v>104609.29</v>
      </c>
      <c r="EG117" s="424"/>
      <c r="EH117" s="424"/>
      <c r="EI117" s="424"/>
      <c r="EJ117" s="424"/>
      <c r="EK117" s="424"/>
      <c r="EL117" s="424" t="n">
        <f aca="false">+DS117/7*12</f>
        <v>101296.988571429</v>
      </c>
      <c r="EM117" s="424" t="n">
        <f aca="false">+DX117/8*12</f>
        <v>141960.735</v>
      </c>
      <c r="EN117" s="424" t="n">
        <v>140000</v>
      </c>
      <c r="EO117" s="424" t="n">
        <v>140000</v>
      </c>
      <c r="EP117" s="424" t="n">
        <v>140000</v>
      </c>
      <c r="EQ117" s="424" t="n">
        <v>140000</v>
      </c>
      <c r="ER117" s="424" t="n">
        <f aca="false">+EO117*100/CN117</f>
        <v>350</v>
      </c>
      <c r="ES117" s="424" t="n">
        <f aca="false">+EQ117*100/CN117</f>
        <v>350</v>
      </c>
      <c r="ET117" s="424" t="n">
        <f aca="false">+EP117*100/CN117</f>
        <v>350</v>
      </c>
    </row>
    <row r="118" customFormat="false" ht="25.5" hidden="false" customHeight="true" outlineLevel="0" collapsed="false">
      <c r="C118" s="107"/>
      <c r="D118" s="450" t="n">
        <v>412200</v>
      </c>
      <c r="E118" s="450"/>
      <c r="F118" s="450"/>
      <c r="G118" s="93" t="s">
        <v>791</v>
      </c>
      <c r="H118" s="424" t="n">
        <f aca="false">420000+26000-3800</f>
        <v>442200</v>
      </c>
      <c r="I118" s="424" t="n">
        <v>400000</v>
      </c>
      <c r="J118" s="424" t="n">
        <v>395000</v>
      </c>
      <c r="K118" s="424" t="n">
        <v>395000</v>
      </c>
      <c r="L118" s="424" t="n">
        <v>395000</v>
      </c>
      <c r="M118" s="424" t="n">
        <v>188802.32</v>
      </c>
      <c r="N118" s="424" t="n">
        <v>198177.61</v>
      </c>
      <c r="O118" s="424" t="n">
        <v>280758.24</v>
      </c>
      <c r="P118" s="424" t="n">
        <v>282036.89</v>
      </c>
      <c r="Q118" s="424" t="n">
        <f aca="false">395765.03</f>
        <v>395765.03</v>
      </c>
      <c r="R118" s="424" t="n">
        <v>322564.21</v>
      </c>
      <c r="S118" s="424" t="n">
        <v>399333.83</v>
      </c>
      <c r="T118" s="424" t="n">
        <v>398000</v>
      </c>
      <c r="U118" s="424"/>
      <c r="V118" s="424"/>
      <c r="W118" s="424" t="n">
        <v>400000</v>
      </c>
      <c r="X118" s="424" t="n">
        <v>400000</v>
      </c>
      <c r="Y118" s="9" t="n">
        <f aca="false">X118/12</f>
        <v>33333.3333333333</v>
      </c>
      <c r="Z118" s="424" t="n">
        <v>41204.38</v>
      </c>
      <c r="AA118" s="424" t="n">
        <v>42520.8</v>
      </c>
      <c r="AB118" s="424" t="n">
        <f aca="false">Y118*2</f>
        <v>66666.6666666667</v>
      </c>
      <c r="AC118" s="424" t="n">
        <v>77106.17</v>
      </c>
      <c r="AD118" s="424" t="n">
        <v>82878.2</v>
      </c>
      <c r="AE118" s="424" t="n">
        <f aca="false">X118/12*3</f>
        <v>100000</v>
      </c>
      <c r="AF118" s="424" t="n">
        <v>114866.06</v>
      </c>
      <c r="AG118" s="424" t="n">
        <f aca="false">103025.53+14724.56</f>
        <v>117750.09</v>
      </c>
      <c r="AH118" s="424" t="n">
        <v>147059.83</v>
      </c>
      <c r="AI118" s="424" t="n">
        <v>152162.91</v>
      </c>
      <c r="AJ118" s="424" t="n">
        <v>162179.7</v>
      </c>
      <c r="AK118" s="424" t="n">
        <v>180774.77</v>
      </c>
      <c r="AL118" s="424" t="n">
        <v>198177.61</v>
      </c>
      <c r="AM118" s="424" t="n">
        <v>209394.7</v>
      </c>
      <c r="AN118" s="424" t="n">
        <v>230172.67</v>
      </c>
      <c r="AO118" s="424" t="n">
        <v>236556.75</v>
      </c>
      <c r="AP118" s="424" t="n">
        <v>254427.77</v>
      </c>
      <c r="AQ118" s="424" t="n">
        <v>265055.94</v>
      </c>
      <c r="AR118" s="424" t="n">
        <f aca="false">X118/12*9</f>
        <v>300000</v>
      </c>
      <c r="AS118" s="424" t="n">
        <v>282036.89</v>
      </c>
      <c r="AT118" s="424" t="n">
        <v>294910.53</v>
      </c>
      <c r="AU118" s="424" t="n">
        <v>322564.21</v>
      </c>
      <c r="AV118" s="424" t="n">
        <v>328396.22</v>
      </c>
      <c r="AW118" s="424" t="n">
        <v>369710.78</v>
      </c>
      <c r="AX118" s="424" t="n">
        <v>426550.12</v>
      </c>
      <c r="AY118" s="80" t="n">
        <f aca="false">AT118/9*12</f>
        <v>393214.04</v>
      </c>
      <c r="AZ118" s="424" t="n">
        <v>400000</v>
      </c>
      <c r="BA118" s="424" t="n">
        <v>400000</v>
      </c>
      <c r="BB118" s="424" t="n">
        <v>400000</v>
      </c>
      <c r="BC118" s="424" t="n">
        <v>420000</v>
      </c>
      <c r="BD118" s="424" t="n">
        <v>400000</v>
      </c>
      <c r="BE118" s="424" t="n">
        <v>400000</v>
      </c>
      <c r="BF118" s="424" t="n">
        <f aca="false">BE118/12</f>
        <v>33333.3333333333</v>
      </c>
      <c r="BG118" s="424" t="n">
        <v>42520.8</v>
      </c>
      <c r="BH118" s="424" t="n">
        <v>43990.76</v>
      </c>
      <c r="BI118" s="424" t="n">
        <f aca="false">BE118/12*2</f>
        <v>66666.6666666667</v>
      </c>
      <c r="BJ118" s="424" t="n">
        <v>82878.2</v>
      </c>
      <c r="BK118" s="424" t="n">
        <v>84131.36</v>
      </c>
      <c r="BL118" s="424" t="n">
        <f aca="false">BE118/12*3</f>
        <v>100000</v>
      </c>
      <c r="BM118" s="424" t="n">
        <f aca="false">103025.53+14724.56</f>
        <v>117750.09</v>
      </c>
      <c r="BN118" s="424" t="n">
        <v>126714.82</v>
      </c>
      <c r="BO118" s="424" t="n">
        <f aca="false">BE118/12*4</f>
        <v>133333.333333333</v>
      </c>
      <c r="BP118" s="424" t="n">
        <v>152162.91</v>
      </c>
      <c r="BQ118" s="424" t="n">
        <v>157907.59</v>
      </c>
      <c r="BR118" s="424" t="n">
        <f aca="false">+BE118/12*5</f>
        <v>166666.666666667</v>
      </c>
      <c r="BS118" s="424" t="n">
        <v>180774.77</v>
      </c>
      <c r="BT118" s="424" t="n">
        <v>186063.96</v>
      </c>
      <c r="BU118" s="424" t="n">
        <f aca="false">BE118/2</f>
        <v>200000</v>
      </c>
      <c r="BV118" s="424" t="n">
        <v>209394.7</v>
      </c>
      <c r="BW118" s="424" t="n">
        <v>215150</v>
      </c>
      <c r="BX118" s="80" t="n">
        <f aca="false">BW118*100/BU118</f>
        <v>107.575</v>
      </c>
      <c r="BY118" s="16" t="n">
        <f aca="false">BW118*100/BV118</f>
        <v>102.748541390971</v>
      </c>
      <c r="BZ118" s="424" t="n">
        <f aca="false">+BE118/12*7</f>
        <v>233333.333333333</v>
      </c>
      <c r="CA118" s="424" t="n">
        <v>236556.75</v>
      </c>
      <c r="CB118" s="424" t="n">
        <v>245915.84</v>
      </c>
      <c r="CC118" s="424" t="n">
        <f aca="false">+BE118/12*8</f>
        <v>266666.666666667</v>
      </c>
      <c r="CD118" s="424" t="n">
        <v>265055.94</v>
      </c>
      <c r="CE118" s="424" t="n">
        <v>277880.66</v>
      </c>
      <c r="CF118" s="16" t="n">
        <f aca="false">+BE118/12*9</f>
        <v>300000</v>
      </c>
      <c r="CG118" s="424" t="n">
        <v>294910.53</v>
      </c>
      <c r="CH118" s="424" t="n">
        <v>304532.8</v>
      </c>
      <c r="CI118" s="424" t="n">
        <v>432802.08</v>
      </c>
      <c r="CJ118" s="424" t="n">
        <v>430000</v>
      </c>
      <c r="CK118" s="80" t="n">
        <f aca="false">+CJ118*100/BE118</f>
        <v>107.5</v>
      </c>
      <c r="CL118" s="80" t="n">
        <f aca="false">+CJ118-BE118</f>
        <v>30000</v>
      </c>
      <c r="CM118" s="424" t="n">
        <v>430000</v>
      </c>
      <c r="CN118" s="424" t="n">
        <v>430000</v>
      </c>
      <c r="CO118" s="424" t="n">
        <f aca="false">+CN118/12</f>
        <v>35833.3333333333</v>
      </c>
      <c r="CP118" s="424" t="n">
        <v>43990.76</v>
      </c>
      <c r="CQ118" s="424" t="n">
        <v>44891.06</v>
      </c>
      <c r="CR118" s="424" t="n">
        <f aca="false">+CN118/12*2</f>
        <v>71666.6666666667</v>
      </c>
      <c r="CS118" s="424" t="n">
        <v>84131.36</v>
      </c>
      <c r="CT118" s="424" t="n">
        <v>85423.92</v>
      </c>
      <c r="CU118" s="424" t="n">
        <f aca="false">+CT118*100/CR118</f>
        <v>119.19616744186</v>
      </c>
      <c r="CV118" s="424" t="n">
        <f aca="false">+CT118*100/CS118</f>
        <v>101.536359331407</v>
      </c>
      <c r="CW118" s="424" t="n">
        <f aca="false">+CN118/12*3</f>
        <v>107500</v>
      </c>
      <c r="CX118" s="424" t="n">
        <v>126714.82</v>
      </c>
      <c r="CY118" s="424" t="n">
        <v>127837.48</v>
      </c>
      <c r="CZ118" s="424" t="n">
        <f aca="false">+CY118*100/CW118</f>
        <v>118.918586046512</v>
      </c>
      <c r="DA118" s="424" t="n">
        <f aca="false">+CY118*100/CX118</f>
        <v>100.885973716413</v>
      </c>
      <c r="DB118" s="424" t="n">
        <f aca="false">+CN118/12*4</f>
        <v>143333.333333333</v>
      </c>
      <c r="DC118" s="424" t="n">
        <v>157907.59</v>
      </c>
      <c r="DD118" s="424" t="n">
        <f aca="false">165093.3+740.95</f>
        <v>165834.25</v>
      </c>
      <c r="DE118" s="424" t="n">
        <f aca="false">+DD118*100/DB118</f>
        <v>115.698313953488</v>
      </c>
      <c r="DF118" s="424" t="n">
        <f aca="false">+DD118*100/DC118</f>
        <v>105.019809370785</v>
      </c>
      <c r="DG118" s="424" t="n">
        <f aca="false">+CN118/12*5</f>
        <v>179166.666666667</v>
      </c>
      <c r="DH118" s="424" t="n">
        <v>186063.96</v>
      </c>
      <c r="DI118" s="424" t="n">
        <v>200750.12</v>
      </c>
      <c r="DJ118" s="424" t="n">
        <f aca="false">+DI118*100/DG118</f>
        <v>112.046578604651</v>
      </c>
      <c r="DK118" s="424" t="n">
        <f aca="false">+DI118*100/DH118</f>
        <v>107.89307074836</v>
      </c>
      <c r="DL118" s="424" t="n">
        <f aca="false">+CN118/2</f>
        <v>215000</v>
      </c>
      <c r="DM118" s="424" t="n">
        <v>215150</v>
      </c>
      <c r="DN118" s="424" t="n">
        <v>235152.26</v>
      </c>
      <c r="DO118" s="424" t="n">
        <f aca="false">+DN118*100/DL118</f>
        <v>109.373144186047</v>
      </c>
      <c r="DP118" s="424" t="n">
        <f aca="false">+DN118*100/DM118</f>
        <v>109.296890541483</v>
      </c>
      <c r="DQ118" s="424" t="n">
        <f aca="false">+CN118/12*7</f>
        <v>250833.333333333</v>
      </c>
      <c r="DR118" s="424" t="n">
        <v>245915.84</v>
      </c>
      <c r="DS118" s="424" t="n">
        <v>270984.93</v>
      </c>
      <c r="DT118" s="424" t="n">
        <f aca="false">+DS118*100/DQ118</f>
        <v>108.033859136213</v>
      </c>
      <c r="DU118" s="424" t="n">
        <f aca="false">+DS118*100/DR118</f>
        <v>110.194174559882</v>
      </c>
      <c r="DV118" s="424" t="n">
        <f aca="false">+CN118/12*8</f>
        <v>286666.666666667</v>
      </c>
      <c r="DW118" s="424" t="n">
        <v>277880.66</v>
      </c>
      <c r="DX118" s="424" t="n">
        <v>302777.57</v>
      </c>
      <c r="DY118" s="424" t="n">
        <f aca="false">+DX118*100/DV118</f>
        <v>105.62008255814</v>
      </c>
      <c r="DZ118" s="424" t="n">
        <f aca="false">+DX118*100/DW118</f>
        <v>108.959569190601</v>
      </c>
      <c r="EA118" s="424" t="n">
        <f aca="false">+CN118/12*9</f>
        <v>322500</v>
      </c>
      <c r="EB118" s="424" t="n">
        <v>304532.8</v>
      </c>
      <c r="EC118" s="424" t="n">
        <v>334060.6</v>
      </c>
      <c r="ED118" s="424" t="n">
        <f aca="false">+EC118*100/EA118</f>
        <v>103.584682170543</v>
      </c>
      <c r="EE118" s="424" t="n">
        <f aca="false">+EC118*100/EB118</f>
        <v>109.696098416985</v>
      </c>
      <c r="EF118" s="424" t="n">
        <f aca="false">330119.65+486.39</f>
        <v>330606.04</v>
      </c>
      <c r="EG118" s="424"/>
      <c r="EH118" s="424"/>
      <c r="EI118" s="424"/>
      <c r="EJ118" s="424"/>
      <c r="EK118" s="424"/>
      <c r="EL118" s="424" t="n">
        <f aca="false">+DS118/7*12</f>
        <v>464545.594285714</v>
      </c>
      <c r="EM118" s="424" t="n">
        <f aca="false">+DX118/8*12</f>
        <v>454166.355</v>
      </c>
      <c r="EN118" s="424" t="n">
        <v>445000</v>
      </c>
      <c r="EO118" s="424" t="n">
        <v>445000</v>
      </c>
      <c r="EP118" s="424" t="n">
        <v>450000</v>
      </c>
      <c r="EQ118" s="424" t="n">
        <v>450000</v>
      </c>
      <c r="ER118" s="424" t="n">
        <f aca="false">+EO118*100/CN118</f>
        <v>103.488372093023</v>
      </c>
      <c r="ES118" s="424" t="n">
        <f aca="false">+EQ118*100/CN118</f>
        <v>104.651162790698</v>
      </c>
      <c r="ET118" s="424" t="n">
        <f aca="false">+EP118*100/CN118</f>
        <v>104.651162790698</v>
      </c>
    </row>
    <row r="119" customFormat="false" ht="28.5" hidden="false" customHeight="true" outlineLevel="0" collapsed="false">
      <c r="C119" s="107"/>
      <c r="D119" s="450" t="n">
        <v>412300</v>
      </c>
      <c r="E119" s="450"/>
      <c r="F119" s="450"/>
      <c r="G119" s="93" t="s">
        <v>804</v>
      </c>
      <c r="H119" s="424" t="n">
        <f aca="false">50000+4000-4000</f>
        <v>50000</v>
      </c>
      <c r="I119" s="424" t="n">
        <v>50000</v>
      </c>
      <c r="J119" s="424" t="n">
        <v>50000</v>
      </c>
      <c r="K119" s="424" t="n">
        <v>50000</v>
      </c>
      <c r="L119" s="424" t="n">
        <v>50000</v>
      </c>
      <c r="M119" s="424" t="n">
        <v>21669.09</v>
      </c>
      <c r="N119" s="424" t="n">
        <v>19952.51</v>
      </c>
      <c r="O119" s="424" t="n">
        <v>33825.16</v>
      </c>
      <c r="P119" s="424" t="n">
        <v>31518.17</v>
      </c>
      <c r="Q119" s="424" t="n">
        <f aca="false">42352.85+662.53+303.77</f>
        <v>43319.15</v>
      </c>
      <c r="R119" s="424" t="n">
        <v>34673.26</v>
      </c>
      <c r="S119" s="424" t="n">
        <f aca="false">39492.96+733.25</f>
        <v>40226.21</v>
      </c>
      <c r="T119" s="424" t="n">
        <v>50000</v>
      </c>
      <c r="U119" s="424"/>
      <c r="V119" s="424"/>
      <c r="W119" s="424" t="n">
        <v>50000</v>
      </c>
      <c r="X119" s="424" t="n">
        <v>50000</v>
      </c>
      <c r="Y119" s="9" t="n">
        <f aca="false">X119/12</f>
        <v>4166.66666666667</v>
      </c>
      <c r="Z119" s="424" t="n">
        <v>2800.41</v>
      </c>
      <c r="AA119" s="424" t="n">
        <v>5769.53</v>
      </c>
      <c r="AB119" s="424" t="n">
        <f aca="false">Y119*2</f>
        <v>8333.33333333333</v>
      </c>
      <c r="AC119" s="424" t="n">
        <v>7485.76</v>
      </c>
      <c r="AD119" s="424" t="n">
        <v>10038.5</v>
      </c>
      <c r="AE119" s="424" t="n">
        <f aca="false">X119/12*3</f>
        <v>12500</v>
      </c>
      <c r="AF119" s="424" t="n">
        <v>11577.85</v>
      </c>
      <c r="AG119" s="424" t="n">
        <f aca="false">14393.48+1515.27</f>
        <v>15908.75</v>
      </c>
      <c r="AH119" s="424" t="n">
        <v>13872.05</v>
      </c>
      <c r="AI119" s="424" t="n">
        <v>19393.5</v>
      </c>
      <c r="AJ119" s="424" t="n">
        <v>18743.17</v>
      </c>
      <c r="AK119" s="424" t="n">
        <v>24629.13</v>
      </c>
      <c r="AL119" s="424" t="n">
        <v>19952.51</v>
      </c>
      <c r="AM119" s="424" t="n">
        <v>30550.42</v>
      </c>
      <c r="AN119" s="424" t="n">
        <v>22232.4</v>
      </c>
      <c r="AO119" s="424" t="n">
        <v>33143.21</v>
      </c>
      <c r="AP119" s="424" t="n">
        <v>26015.59</v>
      </c>
      <c r="AQ119" s="424" t="n">
        <v>35009.37</v>
      </c>
      <c r="AR119" s="424" t="n">
        <f aca="false">X119/12*9</f>
        <v>37500</v>
      </c>
      <c r="AS119" s="424" t="n">
        <v>31518.17</v>
      </c>
      <c r="AT119" s="424" t="n">
        <v>42286.44</v>
      </c>
      <c r="AU119" s="424" t="n">
        <v>34673.26</v>
      </c>
      <c r="AV119" s="424" t="n">
        <v>45087.12</v>
      </c>
      <c r="AW119" s="424" t="n">
        <v>47516.68</v>
      </c>
      <c r="AX119" s="424" t="n">
        <v>52373.78</v>
      </c>
      <c r="AY119" s="80" t="n">
        <f aca="false">AT119/9*12</f>
        <v>56381.92</v>
      </c>
      <c r="AZ119" s="424" t="n">
        <v>60000</v>
      </c>
      <c r="BA119" s="424" t="n">
        <v>60000</v>
      </c>
      <c r="BB119" s="424" t="n">
        <v>55000</v>
      </c>
      <c r="BC119" s="424" t="n">
        <v>60000</v>
      </c>
      <c r="BD119" s="424" t="n">
        <v>60000</v>
      </c>
      <c r="BE119" s="424" t="n">
        <v>60000</v>
      </c>
      <c r="BF119" s="424" t="n">
        <f aca="false">BE119/12</f>
        <v>5000</v>
      </c>
      <c r="BG119" s="424" t="n">
        <v>5769.53</v>
      </c>
      <c r="BH119" s="424" t="n">
        <v>4513.76</v>
      </c>
      <c r="BI119" s="424" t="n">
        <f aca="false">BE119/12*2</f>
        <v>10000</v>
      </c>
      <c r="BJ119" s="424" t="n">
        <v>10038.5</v>
      </c>
      <c r="BK119" s="424" t="n">
        <v>6497.68</v>
      </c>
      <c r="BL119" s="424" t="n">
        <f aca="false">BE119/12*3</f>
        <v>15000</v>
      </c>
      <c r="BM119" s="424" t="n">
        <f aca="false">14393.48+1515.27</f>
        <v>15908.75</v>
      </c>
      <c r="BN119" s="424" t="n">
        <v>8482.02</v>
      </c>
      <c r="BO119" s="424" t="n">
        <f aca="false">BE119/12*4</f>
        <v>20000</v>
      </c>
      <c r="BP119" s="424" t="n">
        <v>19393.5</v>
      </c>
      <c r="BQ119" s="424" t="n">
        <v>15840.12</v>
      </c>
      <c r="BR119" s="424" t="n">
        <f aca="false">+BE119/12*5</f>
        <v>25000</v>
      </c>
      <c r="BS119" s="424" t="n">
        <v>24629.13</v>
      </c>
      <c r="BT119" s="424" t="n">
        <v>18220.44</v>
      </c>
      <c r="BU119" s="424" t="n">
        <f aca="false">BE119/2</f>
        <v>30000</v>
      </c>
      <c r="BV119" s="424" t="n">
        <v>30550.42</v>
      </c>
      <c r="BW119" s="424" t="n">
        <v>19754.93</v>
      </c>
      <c r="BX119" s="80" t="n">
        <f aca="false">BW119*100/BU119</f>
        <v>65.8497666666667</v>
      </c>
      <c r="BY119" s="16" t="n">
        <f aca="false">BW119*100/BV119</f>
        <v>64.6633663301519</v>
      </c>
      <c r="BZ119" s="424" t="n">
        <f aca="false">+BE119/12*7</f>
        <v>35000</v>
      </c>
      <c r="CA119" s="424" t="n">
        <v>33143.21</v>
      </c>
      <c r="CB119" s="424" t="n">
        <v>29370.53</v>
      </c>
      <c r="CC119" s="424" t="n">
        <f aca="false">+BE119/12*8</f>
        <v>40000</v>
      </c>
      <c r="CD119" s="424" t="n">
        <v>35009.37</v>
      </c>
      <c r="CE119" s="424" t="n">
        <v>33418.17</v>
      </c>
      <c r="CF119" s="16" t="n">
        <f aca="false">+BE119/12*9</f>
        <v>45000</v>
      </c>
      <c r="CG119" s="424" t="n">
        <v>42286.44</v>
      </c>
      <c r="CH119" s="424" t="n">
        <v>38903.71</v>
      </c>
      <c r="CI119" s="424" t="n">
        <v>55459.77</v>
      </c>
      <c r="CJ119" s="424" t="n">
        <v>60000</v>
      </c>
      <c r="CK119" s="80" t="n">
        <f aca="false">+CJ119*100/BE119</f>
        <v>100</v>
      </c>
      <c r="CL119" s="80" t="n">
        <f aca="false">+CJ119-BE119</f>
        <v>0</v>
      </c>
      <c r="CM119" s="424" t="n">
        <v>60000</v>
      </c>
      <c r="CN119" s="424" t="n">
        <v>60000</v>
      </c>
      <c r="CO119" s="424" t="n">
        <f aca="false">+CN119/12</f>
        <v>5000</v>
      </c>
      <c r="CP119" s="424" t="n">
        <v>4513.76</v>
      </c>
      <c r="CQ119" s="424" t="n">
        <v>4005.02</v>
      </c>
      <c r="CR119" s="424" t="n">
        <f aca="false">+CN119/12*2</f>
        <v>10000</v>
      </c>
      <c r="CS119" s="424" t="n">
        <v>6497.68</v>
      </c>
      <c r="CT119" s="424" t="n">
        <v>6348.58</v>
      </c>
      <c r="CU119" s="424" t="n">
        <f aca="false">+CT119*100/CR119</f>
        <v>63.4858</v>
      </c>
      <c r="CV119" s="424" t="n">
        <f aca="false">+CT119*100/CS119</f>
        <v>97.7053348271999</v>
      </c>
      <c r="CW119" s="424" t="n">
        <f aca="false">+CN119/12*3</f>
        <v>15000</v>
      </c>
      <c r="CX119" s="424" t="n">
        <v>8482.02</v>
      </c>
      <c r="CY119" s="424" t="n">
        <v>11195.22</v>
      </c>
      <c r="CZ119" s="424" t="n">
        <f aca="false">+CY119*100/CW119</f>
        <v>74.6348</v>
      </c>
      <c r="DA119" s="424" t="n">
        <f aca="false">+CY119*100/CX119</f>
        <v>131.98766331605</v>
      </c>
      <c r="DB119" s="424" t="n">
        <f aca="false">+CN119/12*4</f>
        <v>20000</v>
      </c>
      <c r="DC119" s="424" t="n">
        <v>15840.12</v>
      </c>
      <c r="DD119" s="424" t="n">
        <v>13113.3</v>
      </c>
      <c r="DE119" s="424" t="n">
        <f aca="false">+DD119*100/DB119</f>
        <v>65.5665</v>
      </c>
      <c r="DF119" s="424" t="n">
        <f aca="false">+DD119*100/DC119</f>
        <v>82.7853576866842</v>
      </c>
      <c r="DG119" s="424" t="n">
        <f aca="false">+CN119/12*5</f>
        <v>25000</v>
      </c>
      <c r="DH119" s="424" t="n">
        <v>18220.44</v>
      </c>
      <c r="DI119" s="424" t="n">
        <v>16892.22</v>
      </c>
      <c r="DJ119" s="424" t="n">
        <f aca="false">+DI119*100/DG119</f>
        <v>67.56888</v>
      </c>
      <c r="DK119" s="424" t="n">
        <f aca="false">+DI119*100/DH119</f>
        <v>92.7102748341972</v>
      </c>
      <c r="DL119" s="424" t="n">
        <f aca="false">+CN119/2</f>
        <v>30000</v>
      </c>
      <c r="DM119" s="424" t="n">
        <v>19754.93</v>
      </c>
      <c r="DN119" s="424" t="n">
        <v>27761.8</v>
      </c>
      <c r="DO119" s="424" t="n">
        <f aca="false">+DN119*100/DL119</f>
        <v>92.5393333333333</v>
      </c>
      <c r="DP119" s="424" t="n">
        <f aca="false">+DN119*100/DM119</f>
        <v>140.530996566427</v>
      </c>
      <c r="DQ119" s="424" t="n">
        <f aca="false">+CN119/12*7</f>
        <v>35000</v>
      </c>
      <c r="DR119" s="424" t="n">
        <v>29370.53</v>
      </c>
      <c r="DS119" s="424" t="n">
        <v>29064.64</v>
      </c>
      <c r="DT119" s="424" t="n">
        <f aca="false">+DS119*100/DQ119</f>
        <v>83.0418285714286</v>
      </c>
      <c r="DU119" s="424" t="n">
        <f aca="false">+DS119*100/DR119</f>
        <v>98.9585138572576</v>
      </c>
      <c r="DV119" s="424" t="n">
        <f aca="false">+CN119/12*8</f>
        <v>40000</v>
      </c>
      <c r="DW119" s="424" t="n">
        <v>33418.17</v>
      </c>
      <c r="DX119" s="424" t="n">
        <v>31584.81</v>
      </c>
      <c r="DY119" s="424" t="n">
        <f aca="false">+DX119*100/DV119</f>
        <v>78.962025</v>
      </c>
      <c r="DZ119" s="424" t="n">
        <f aca="false">+DX119*100/DW119</f>
        <v>94.5138827170967</v>
      </c>
      <c r="EA119" s="424" t="n">
        <f aca="false">+CN119/12*9</f>
        <v>45000</v>
      </c>
      <c r="EB119" s="424" t="n">
        <v>38903.71</v>
      </c>
      <c r="EC119" s="424" t="n">
        <v>35561.54</v>
      </c>
      <c r="ED119" s="424" t="n">
        <f aca="false">+EC119*100/EA119</f>
        <v>79.0256444444444</v>
      </c>
      <c r="EE119" s="424" t="n">
        <f aca="false">+EC119*100/EB119</f>
        <v>91.409122677503</v>
      </c>
      <c r="EF119" s="424" t="n">
        <v>34415.54</v>
      </c>
      <c r="EG119" s="424"/>
      <c r="EH119" s="424"/>
      <c r="EI119" s="424"/>
      <c r="EJ119" s="424"/>
      <c r="EK119" s="424"/>
      <c r="EL119" s="424" t="n">
        <f aca="false">+DS119/7*12</f>
        <v>49825.0971428572</v>
      </c>
      <c r="EM119" s="424" t="n">
        <f aca="false">+DX119/8*12</f>
        <v>47377.215</v>
      </c>
      <c r="EN119" s="424" t="n">
        <v>60000</v>
      </c>
      <c r="EO119" s="424" t="n">
        <v>60000</v>
      </c>
      <c r="EP119" s="424" t="n">
        <v>60000</v>
      </c>
      <c r="EQ119" s="424" t="n">
        <v>60000</v>
      </c>
      <c r="ER119" s="424" t="n">
        <f aca="false">+EO119*100/CN119</f>
        <v>100</v>
      </c>
      <c r="ES119" s="424" t="n">
        <f aca="false">+EQ119*100/CN119</f>
        <v>100</v>
      </c>
      <c r="ET119" s="424" t="n">
        <f aca="false">+EP119*100/CN119</f>
        <v>100</v>
      </c>
    </row>
    <row r="120" customFormat="false" ht="20.25" hidden="false" customHeight="true" outlineLevel="0" collapsed="false">
      <c r="C120" s="107"/>
      <c r="D120" s="450" t="n">
        <v>412500</v>
      </c>
      <c r="E120" s="450"/>
      <c r="F120" s="450"/>
      <c r="G120" s="93" t="s">
        <v>805</v>
      </c>
      <c r="H120" s="424" t="n">
        <v>50000</v>
      </c>
      <c r="I120" s="424" t="n">
        <f aca="false">50000+10000</f>
        <v>60000</v>
      </c>
      <c r="J120" s="424" t="n">
        <v>60000</v>
      </c>
      <c r="K120" s="424" t="n">
        <v>60000</v>
      </c>
      <c r="L120" s="424" t="n">
        <v>60000</v>
      </c>
      <c r="M120" s="424" t="n">
        <v>29101.5</v>
      </c>
      <c r="N120" s="424" t="n">
        <v>21123.97</v>
      </c>
      <c r="O120" s="424" t="n">
        <v>43302.71</v>
      </c>
      <c r="P120" s="424" t="n">
        <v>46229.5</v>
      </c>
      <c r="Q120" s="424" t="n">
        <v>55907.15</v>
      </c>
      <c r="R120" s="424" t="n">
        <v>50273.39</v>
      </c>
      <c r="S120" s="424" t="n">
        <v>63187.71</v>
      </c>
      <c r="T120" s="424" t="n">
        <v>60000</v>
      </c>
      <c r="U120" s="424"/>
      <c r="V120" s="424"/>
      <c r="W120" s="424" t="n">
        <v>60000</v>
      </c>
      <c r="X120" s="424" t="n">
        <v>60000</v>
      </c>
      <c r="Y120" s="9" t="n">
        <f aca="false">X120/12</f>
        <v>5000</v>
      </c>
      <c r="Z120" s="424" t="n">
        <v>2490.3</v>
      </c>
      <c r="AA120" s="424" t="n">
        <v>2311.28</v>
      </c>
      <c r="AB120" s="424" t="n">
        <f aca="false">Y120*2</f>
        <v>10000</v>
      </c>
      <c r="AC120" s="424" t="n">
        <v>6183.73</v>
      </c>
      <c r="AD120" s="424" t="n">
        <v>4898.61</v>
      </c>
      <c r="AE120" s="424" t="n">
        <f aca="false">X120/12*3</f>
        <v>15000</v>
      </c>
      <c r="AF120" s="424" t="n">
        <v>10113.79</v>
      </c>
      <c r="AG120" s="424" t="n">
        <v>7233.32</v>
      </c>
      <c r="AH120" s="424" t="n">
        <v>13705.09</v>
      </c>
      <c r="AI120" s="424" t="n">
        <v>9366.87</v>
      </c>
      <c r="AJ120" s="424" t="n">
        <v>24566.13</v>
      </c>
      <c r="AK120" s="424" t="n">
        <v>14233.28</v>
      </c>
      <c r="AL120" s="424" t="n">
        <v>21123.97</v>
      </c>
      <c r="AM120" s="424" t="n">
        <v>20382.51</v>
      </c>
      <c r="AN120" s="424" t="n">
        <v>24054.41</v>
      </c>
      <c r="AO120" s="424" t="n">
        <v>23506.73</v>
      </c>
      <c r="AP120" s="424" t="n">
        <v>27039.67</v>
      </c>
      <c r="AQ120" s="424" t="n">
        <v>29766.48</v>
      </c>
      <c r="AR120" s="424" t="n">
        <f aca="false">X120/12*9</f>
        <v>45000</v>
      </c>
      <c r="AS120" s="424" t="n">
        <v>46229.5</v>
      </c>
      <c r="AT120" s="424" t="n">
        <v>38166.96</v>
      </c>
      <c r="AU120" s="424" t="n">
        <v>50273.39</v>
      </c>
      <c r="AV120" s="424" t="n">
        <v>42053.2</v>
      </c>
      <c r="AW120" s="424" t="n">
        <v>45345.45</v>
      </c>
      <c r="AX120" s="424" t="n">
        <v>53641.52</v>
      </c>
      <c r="AY120" s="80" t="n">
        <f aca="false">AT120/9*12</f>
        <v>50889.28</v>
      </c>
      <c r="AZ120" s="424" t="n">
        <v>60000</v>
      </c>
      <c r="BA120" s="424" t="n">
        <v>65000</v>
      </c>
      <c r="BB120" s="424" t="n">
        <v>60000</v>
      </c>
      <c r="BC120" s="424" t="n">
        <v>70000</v>
      </c>
      <c r="BD120" s="424" t="n">
        <v>70000</v>
      </c>
      <c r="BE120" s="424" t="n">
        <f aca="false">70000-5000</f>
        <v>65000</v>
      </c>
      <c r="BF120" s="424" t="n">
        <f aca="false">BE120/12</f>
        <v>5416.66666666667</v>
      </c>
      <c r="BG120" s="424" t="n">
        <v>2311.28</v>
      </c>
      <c r="BH120" s="424" t="n">
        <v>1850.6</v>
      </c>
      <c r="BI120" s="424" t="n">
        <f aca="false">BE120/12*2</f>
        <v>10833.3333333333</v>
      </c>
      <c r="BJ120" s="424" t="n">
        <v>4898.61</v>
      </c>
      <c r="BK120" s="424" t="n">
        <v>4354.59</v>
      </c>
      <c r="BL120" s="424" t="n">
        <f aca="false">BE120/12*3</f>
        <v>16250</v>
      </c>
      <c r="BM120" s="424" t="n">
        <v>7233.32</v>
      </c>
      <c r="BN120" s="424" t="n">
        <v>6284.38</v>
      </c>
      <c r="BO120" s="424" t="n">
        <f aca="false">BE120/12*4</f>
        <v>21666.6666666667</v>
      </c>
      <c r="BP120" s="424" t="n">
        <v>9366.87</v>
      </c>
      <c r="BQ120" s="424" t="n">
        <v>10834.73</v>
      </c>
      <c r="BR120" s="424" t="n">
        <f aca="false">+BE120/12*5</f>
        <v>27083.3333333333</v>
      </c>
      <c r="BS120" s="424" t="n">
        <v>14233.28</v>
      </c>
      <c r="BT120" s="424" t="n">
        <v>17821.7</v>
      </c>
      <c r="BU120" s="424" t="n">
        <f aca="false">BE120/2</f>
        <v>32500</v>
      </c>
      <c r="BV120" s="424" t="n">
        <v>20382.51</v>
      </c>
      <c r="BW120" s="424" t="n">
        <v>22232.5</v>
      </c>
      <c r="BX120" s="80" t="n">
        <f aca="false">BW120*100/BU120</f>
        <v>68.4076923076923</v>
      </c>
      <c r="BY120" s="16" t="n">
        <f aca="false">BW120*100/BV120</f>
        <v>109.076360075378</v>
      </c>
      <c r="BZ120" s="424" t="n">
        <f aca="false">+BE120/12*7</f>
        <v>37916.6666666667</v>
      </c>
      <c r="CA120" s="424" t="n">
        <v>23506.73</v>
      </c>
      <c r="CB120" s="424" t="n">
        <v>26138.1</v>
      </c>
      <c r="CC120" s="424" t="n">
        <f aca="false">+BE120/12*8</f>
        <v>43333.3333333333</v>
      </c>
      <c r="CD120" s="424" t="n">
        <v>29766.48</v>
      </c>
      <c r="CE120" s="424" t="n">
        <v>31632.89</v>
      </c>
      <c r="CF120" s="16" t="n">
        <f aca="false">+BE120/12*9</f>
        <v>48750</v>
      </c>
      <c r="CG120" s="424" t="n">
        <v>38166.96</v>
      </c>
      <c r="CH120" s="424" t="n">
        <v>36579.46</v>
      </c>
      <c r="CI120" s="424" t="n">
        <v>56932.74</v>
      </c>
      <c r="CJ120" s="424" t="n">
        <v>60000</v>
      </c>
      <c r="CK120" s="80" t="n">
        <f aca="false">+CJ120*100/BE120</f>
        <v>92.3076923076923</v>
      </c>
      <c r="CL120" s="80" t="n">
        <f aca="false">+CJ120-BE120</f>
        <v>-5000</v>
      </c>
      <c r="CM120" s="424" t="n">
        <f aca="false">70000-5000</f>
        <v>65000</v>
      </c>
      <c r="CN120" s="424" t="n">
        <f aca="false">70000-5000</f>
        <v>65000</v>
      </c>
      <c r="CO120" s="424" t="n">
        <f aca="false">+CN120/12</f>
        <v>5416.66666666667</v>
      </c>
      <c r="CP120" s="424" t="n">
        <v>1850.6</v>
      </c>
      <c r="CQ120" s="424" t="n">
        <v>3376.5</v>
      </c>
      <c r="CR120" s="424" t="n">
        <f aca="false">+CN120/12*2</f>
        <v>10833.3333333333</v>
      </c>
      <c r="CS120" s="424" t="n">
        <v>4354.59</v>
      </c>
      <c r="CT120" s="424" t="n">
        <v>12085.74</v>
      </c>
      <c r="CU120" s="424" t="n">
        <f aca="false">+CT120*100/CR120</f>
        <v>111.560676923077</v>
      </c>
      <c r="CV120" s="424" t="n">
        <f aca="false">+CT120*100/CS120</f>
        <v>277.540250632092</v>
      </c>
      <c r="CW120" s="424" t="n">
        <f aca="false">+CN120/12*3</f>
        <v>16250</v>
      </c>
      <c r="CX120" s="424" t="n">
        <v>6284.38</v>
      </c>
      <c r="CY120" s="424" t="n">
        <v>16844.15</v>
      </c>
      <c r="CZ120" s="424" t="n">
        <f aca="false">+CY120*100/CW120</f>
        <v>103.656307692308</v>
      </c>
      <c r="DA120" s="424" t="n">
        <f aca="false">+CY120*100/CX120</f>
        <v>268.032009522021</v>
      </c>
      <c r="DB120" s="424" t="n">
        <f aca="false">+CN120/12*4</f>
        <v>21666.6666666667</v>
      </c>
      <c r="DC120" s="424" t="n">
        <v>10834.73</v>
      </c>
      <c r="DD120" s="424" t="n">
        <v>18808.45</v>
      </c>
      <c r="DE120" s="424" t="n">
        <f aca="false">+DD120*100/DB120</f>
        <v>86.8082307692308</v>
      </c>
      <c r="DF120" s="424" t="n">
        <f aca="false">+DD120*100/DC120</f>
        <v>173.59408125537</v>
      </c>
      <c r="DG120" s="424" t="n">
        <f aca="false">+CN120/12*5</f>
        <v>27083.3333333333</v>
      </c>
      <c r="DH120" s="424" t="n">
        <v>17821.7</v>
      </c>
      <c r="DI120" s="424" t="n">
        <v>28143.37</v>
      </c>
      <c r="DJ120" s="424" t="n">
        <f aca="false">+DI120*100/DG120</f>
        <v>103.913981538462</v>
      </c>
      <c r="DK120" s="424" t="n">
        <f aca="false">+DI120*100/DH120</f>
        <v>157.916304280736</v>
      </c>
      <c r="DL120" s="424" t="n">
        <f aca="false">+CN120/2</f>
        <v>32500</v>
      </c>
      <c r="DM120" s="424" t="n">
        <v>22232.5</v>
      </c>
      <c r="DN120" s="424" t="n">
        <v>39676.02</v>
      </c>
      <c r="DO120" s="424" t="n">
        <f aca="false">+DN120*100/DL120</f>
        <v>122.080061538462</v>
      </c>
      <c r="DP120" s="424" t="n">
        <f aca="false">+DN120*100/DM120</f>
        <v>178.459552456989</v>
      </c>
      <c r="DQ120" s="424" t="n">
        <f aca="false">+CN120/12*7</f>
        <v>37916.6666666667</v>
      </c>
      <c r="DR120" s="424" t="n">
        <v>26138.1</v>
      </c>
      <c r="DS120" s="424" t="n">
        <v>40967.47</v>
      </c>
      <c r="DT120" s="424" t="n">
        <f aca="false">+DS120*100/DQ120</f>
        <v>108.046074725275</v>
      </c>
      <c r="DU120" s="424" t="n">
        <f aca="false">+DS120*100/DR120</f>
        <v>156.73468997364</v>
      </c>
      <c r="DV120" s="424" t="n">
        <f aca="false">+CN120/12*8</f>
        <v>43333.3333333333</v>
      </c>
      <c r="DW120" s="424" t="n">
        <v>31632.89</v>
      </c>
      <c r="DX120" s="424" t="n">
        <v>47236.81</v>
      </c>
      <c r="DY120" s="424" t="n">
        <f aca="false">+DX120*100/DV120</f>
        <v>109.008023076923</v>
      </c>
      <c r="DZ120" s="424" t="n">
        <f aca="false">+DX120*100/DW120</f>
        <v>149.328151806553</v>
      </c>
      <c r="EA120" s="424" t="n">
        <f aca="false">+CN120/12*9</f>
        <v>48750</v>
      </c>
      <c r="EB120" s="424" t="n">
        <v>36579.46</v>
      </c>
      <c r="EC120" s="424" t="n">
        <v>48801.77</v>
      </c>
      <c r="ED120" s="424" t="n">
        <f aca="false">+EC120*100/EA120</f>
        <v>100.106194871795</v>
      </c>
      <c r="EE120" s="424" t="n">
        <f aca="false">+EC120*100/EB120</f>
        <v>133.41304108918</v>
      </c>
      <c r="EF120" s="424" t="n">
        <v>48636.37</v>
      </c>
      <c r="EG120" s="424"/>
      <c r="EH120" s="424"/>
      <c r="EI120" s="424"/>
      <c r="EJ120" s="424"/>
      <c r="EK120" s="424"/>
      <c r="EL120" s="424" t="n">
        <f aca="false">+DS120/7*12</f>
        <v>70229.9485714286</v>
      </c>
      <c r="EM120" s="424" t="n">
        <f aca="false">+DX120/8*12</f>
        <v>70855.215</v>
      </c>
      <c r="EN120" s="424" t="n">
        <v>70000</v>
      </c>
      <c r="EO120" s="424" t="n">
        <v>70000</v>
      </c>
      <c r="EP120" s="424" t="n">
        <v>75000</v>
      </c>
      <c r="EQ120" s="424" t="n">
        <v>75000</v>
      </c>
      <c r="ER120" s="424" t="n">
        <f aca="false">+EO120*100/CN120</f>
        <v>107.692307692308</v>
      </c>
      <c r="ES120" s="424" t="n">
        <f aca="false">+EQ120*100/CN120</f>
        <v>115.384615384615</v>
      </c>
      <c r="ET120" s="424" t="n">
        <f aca="false">+EP120*100/CN120</f>
        <v>115.384615384615</v>
      </c>
    </row>
    <row r="121" customFormat="false" ht="18" hidden="false" customHeight="true" outlineLevel="0" collapsed="false">
      <c r="C121" s="107"/>
      <c r="D121" s="450" t="n">
        <v>412600</v>
      </c>
      <c r="E121" s="450"/>
      <c r="F121" s="450"/>
      <c r="G121" s="93" t="s">
        <v>440</v>
      </c>
      <c r="H121" s="424" t="n">
        <v>50000</v>
      </c>
      <c r="I121" s="424" t="n">
        <v>50000</v>
      </c>
      <c r="J121" s="424" t="n">
        <v>50000</v>
      </c>
      <c r="K121" s="424" t="n">
        <v>50000</v>
      </c>
      <c r="L121" s="424" t="n">
        <v>50000</v>
      </c>
      <c r="M121" s="424" t="n">
        <v>25965.61</v>
      </c>
      <c r="N121" s="424" t="n">
        <v>18966.75</v>
      </c>
      <c r="O121" s="424" t="n">
        <v>39583.64</v>
      </c>
      <c r="P121" s="424" t="n">
        <v>29813.37</v>
      </c>
      <c r="Q121" s="424" t="n">
        <f aca="false">48553.9+1642.72+187.2</f>
        <v>50383.82</v>
      </c>
      <c r="R121" s="424" t="n">
        <v>32487.25</v>
      </c>
      <c r="S121" s="424" t="n">
        <f aca="false">37393.69+928.66</f>
        <v>38322.35</v>
      </c>
      <c r="T121" s="424" t="n">
        <v>55000</v>
      </c>
      <c r="U121" s="424"/>
      <c r="V121" s="424"/>
      <c r="W121" s="424" t="n">
        <v>55000</v>
      </c>
      <c r="X121" s="424" t="n">
        <v>55000</v>
      </c>
      <c r="Y121" s="9" t="n">
        <f aca="false">X121/12</f>
        <v>4583.33333333333</v>
      </c>
      <c r="Z121" s="424" t="n">
        <v>1806</v>
      </c>
      <c r="AA121" s="424" t="n">
        <v>2064.69</v>
      </c>
      <c r="AB121" s="424" t="n">
        <f aca="false">Y121*2</f>
        <v>9166.66666666667</v>
      </c>
      <c r="AC121" s="424" t="n">
        <v>4654.27</v>
      </c>
      <c r="AD121" s="424" t="n">
        <v>4280.05</v>
      </c>
      <c r="AE121" s="424" t="n">
        <f aca="false">X121/12*3</f>
        <v>13750</v>
      </c>
      <c r="AF121" s="424" t="n">
        <v>7652.64</v>
      </c>
      <c r="AG121" s="424" t="n">
        <v>7215.51</v>
      </c>
      <c r="AH121" s="424" t="n">
        <v>10926.53</v>
      </c>
      <c r="AI121" s="424" t="n">
        <v>9982.98</v>
      </c>
      <c r="AJ121" s="424" t="n">
        <v>20028.01</v>
      </c>
      <c r="AK121" s="424" t="n">
        <v>12855.1</v>
      </c>
      <c r="AL121" s="424" t="n">
        <v>18966.75</v>
      </c>
      <c r="AM121" s="424" t="n">
        <v>16718.02</v>
      </c>
      <c r="AN121" s="424" t="n">
        <v>22888.73</v>
      </c>
      <c r="AO121" s="424" t="n">
        <v>20345.54</v>
      </c>
      <c r="AP121" s="424" t="n">
        <v>25949.09</v>
      </c>
      <c r="AQ121" s="424" t="n">
        <v>23372.94</v>
      </c>
      <c r="AR121" s="424" t="n">
        <f aca="false">X121/12*9</f>
        <v>41250</v>
      </c>
      <c r="AS121" s="424" t="n">
        <v>29813.37</v>
      </c>
      <c r="AT121" s="424" t="n">
        <v>26715.63</v>
      </c>
      <c r="AU121" s="424" t="n">
        <v>32487.25</v>
      </c>
      <c r="AV121" s="424" t="n">
        <v>28595.44</v>
      </c>
      <c r="AW121" s="424" t="n">
        <v>34255.98</v>
      </c>
      <c r="AX121" s="424" t="n">
        <v>37567.76</v>
      </c>
      <c r="AY121" s="80" t="n">
        <f aca="false">AT121/9*12</f>
        <v>35620.84</v>
      </c>
      <c r="AZ121" s="424" t="n">
        <v>50000</v>
      </c>
      <c r="BA121" s="424" t="n">
        <v>45000</v>
      </c>
      <c r="BB121" s="424" t="n">
        <v>50000</v>
      </c>
      <c r="BC121" s="424" t="n">
        <v>50000</v>
      </c>
      <c r="BD121" s="424" t="n">
        <v>50000</v>
      </c>
      <c r="BE121" s="424" t="n">
        <v>50000</v>
      </c>
      <c r="BF121" s="424" t="n">
        <f aca="false">BE121/12</f>
        <v>4166.66666666667</v>
      </c>
      <c r="BG121" s="424" t="n">
        <v>2064.69</v>
      </c>
      <c r="BH121" s="424" t="n">
        <v>2137.76</v>
      </c>
      <c r="BI121" s="424" t="n">
        <f aca="false">BE121/12*2</f>
        <v>8333.33333333333</v>
      </c>
      <c r="BJ121" s="424" t="n">
        <v>4280.05</v>
      </c>
      <c r="BK121" s="424" t="n">
        <v>5569.76</v>
      </c>
      <c r="BL121" s="424" t="n">
        <f aca="false">BE121/12*3</f>
        <v>12500</v>
      </c>
      <c r="BM121" s="424" t="n">
        <v>7215.51</v>
      </c>
      <c r="BN121" s="424" t="n">
        <v>10053.74</v>
      </c>
      <c r="BO121" s="424" t="n">
        <f aca="false">BE121/12*4</f>
        <v>16666.6666666667</v>
      </c>
      <c r="BP121" s="424" t="n">
        <v>9982.98</v>
      </c>
      <c r="BQ121" s="424" t="n">
        <v>14086.21</v>
      </c>
      <c r="BR121" s="424" t="n">
        <f aca="false">+BE121/12*5</f>
        <v>20833.3333333333</v>
      </c>
      <c r="BS121" s="424" t="n">
        <v>12855.1</v>
      </c>
      <c r="BT121" s="424" t="n">
        <v>18634.76</v>
      </c>
      <c r="BU121" s="424" t="n">
        <f aca="false">BE121/2</f>
        <v>25000</v>
      </c>
      <c r="BV121" s="424" t="n">
        <v>16718.02</v>
      </c>
      <c r="BW121" s="424" t="n">
        <v>23728.3</v>
      </c>
      <c r="BX121" s="80" t="n">
        <f aca="false">BW121*100/BU121</f>
        <v>94.9132</v>
      </c>
      <c r="BY121" s="16" t="n">
        <f aca="false">BW121*100/BV121</f>
        <v>141.932477649865</v>
      </c>
      <c r="BZ121" s="424" t="n">
        <f aca="false">+BE121/12*7</f>
        <v>29166.6666666667</v>
      </c>
      <c r="CA121" s="424" t="n">
        <v>20345.54</v>
      </c>
      <c r="CB121" s="424" t="n">
        <v>26755.35</v>
      </c>
      <c r="CC121" s="424" t="n">
        <f aca="false">+BE121/12*8</f>
        <v>33333.3333333333</v>
      </c>
      <c r="CD121" s="424" t="n">
        <v>23372.94</v>
      </c>
      <c r="CE121" s="424" t="n">
        <v>30891.88</v>
      </c>
      <c r="CF121" s="16" t="n">
        <f aca="false">+BE121/12*9</f>
        <v>37500</v>
      </c>
      <c r="CG121" s="424" t="n">
        <v>26715.63</v>
      </c>
      <c r="CH121" s="424" t="n">
        <v>34887.73</v>
      </c>
      <c r="CI121" s="424" t="n">
        <v>47405.38</v>
      </c>
      <c r="CJ121" s="424" t="n">
        <v>50000</v>
      </c>
      <c r="CK121" s="80" t="n">
        <f aca="false">+CJ121*100/BE121</f>
        <v>100</v>
      </c>
      <c r="CL121" s="80" t="n">
        <f aca="false">+CJ121-BE121</f>
        <v>0</v>
      </c>
      <c r="CM121" s="424" t="n">
        <v>50000</v>
      </c>
      <c r="CN121" s="424" t="n">
        <v>50000</v>
      </c>
      <c r="CO121" s="424" t="n">
        <f aca="false">+CN121/12</f>
        <v>4166.66666666667</v>
      </c>
      <c r="CP121" s="424" t="n">
        <v>2137.76</v>
      </c>
      <c r="CQ121" s="424" t="n">
        <v>2279.98</v>
      </c>
      <c r="CR121" s="424" t="n">
        <f aca="false">+CN121/12*2</f>
        <v>8333.33333333333</v>
      </c>
      <c r="CS121" s="424" t="n">
        <v>5569.76</v>
      </c>
      <c r="CT121" s="424" t="n">
        <v>5418.03</v>
      </c>
      <c r="CU121" s="424" t="n">
        <f aca="false">+CT121*100/CR121</f>
        <v>65.01636</v>
      </c>
      <c r="CV121" s="424" t="n">
        <f aca="false">+CT121*100/CS121</f>
        <v>97.2758251702048</v>
      </c>
      <c r="CW121" s="424" t="n">
        <f aca="false">+CN121/12*3</f>
        <v>12500</v>
      </c>
      <c r="CX121" s="424" t="n">
        <v>10053.74</v>
      </c>
      <c r="CY121" s="424" t="n">
        <v>8607.51</v>
      </c>
      <c r="CZ121" s="424" t="n">
        <f aca="false">+CY121*100/CW121</f>
        <v>68.86008</v>
      </c>
      <c r="DA121" s="424" t="n">
        <f aca="false">+CY121*100/CX121</f>
        <v>85.6150049633271</v>
      </c>
      <c r="DB121" s="424" t="n">
        <f aca="false">+CN121/12*4</f>
        <v>16666.6666666667</v>
      </c>
      <c r="DC121" s="424" t="n">
        <v>14086.21</v>
      </c>
      <c r="DD121" s="424" t="n">
        <v>19277.82</v>
      </c>
      <c r="DE121" s="424" t="n">
        <f aca="false">+DD121*100/DB121</f>
        <v>115.66692</v>
      </c>
      <c r="DF121" s="424" t="n">
        <f aca="false">+DD121*100/DC121</f>
        <v>136.855974744094</v>
      </c>
      <c r="DG121" s="424" t="n">
        <f aca="false">+CN121/12*5</f>
        <v>20833.3333333333</v>
      </c>
      <c r="DH121" s="424" t="n">
        <v>18634.76</v>
      </c>
      <c r="DI121" s="424" t="n">
        <v>22682.61</v>
      </c>
      <c r="DJ121" s="424" t="n">
        <f aca="false">+DI121*100/DG121</f>
        <v>108.876528</v>
      </c>
      <c r="DK121" s="424" t="n">
        <f aca="false">+DI121*100/DH121</f>
        <v>121.722039886749</v>
      </c>
      <c r="DL121" s="424" t="n">
        <f aca="false">+CN121/2</f>
        <v>25000</v>
      </c>
      <c r="DM121" s="424" t="n">
        <v>23728.3</v>
      </c>
      <c r="DN121" s="424" t="n">
        <v>27204.33</v>
      </c>
      <c r="DO121" s="424" t="n">
        <f aca="false">+DN121*100/DL121</f>
        <v>108.81732</v>
      </c>
      <c r="DP121" s="424" t="n">
        <f aca="false">+DN121*100/DM121</f>
        <v>114.649300624149</v>
      </c>
      <c r="DQ121" s="424" t="n">
        <f aca="false">+CN121/12*7</f>
        <v>29166.6666666667</v>
      </c>
      <c r="DR121" s="424" t="n">
        <v>26755.35</v>
      </c>
      <c r="DS121" s="424" t="n">
        <v>31097.24</v>
      </c>
      <c r="DT121" s="424" t="n">
        <f aca="false">+DS121*100/DQ121</f>
        <v>106.619108571429</v>
      </c>
      <c r="DU121" s="424" t="n">
        <f aca="false">+DS121*100/DR121</f>
        <v>116.228118862209</v>
      </c>
      <c r="DV121" s="424" t="n">
        <f aca="false">+CN121/12*8</f>
        <v>33333.3333333333</v>
      </c>
      <c r="DW121" s="424" t="n">
        <v>30891.88</v>
      </c>
      <c r="DX121" s="424" t="n">
        <v>34484.5</v>
      </c>
      <c r="DY121" s="424" t="n">
        <f aca="false">+DX121*100/DV121</f>
        <v>103.4535</v>
      </c>
      <c r="DZ121" s="424" t="n">
        <f aca="false">+DX121*100/DW121</f>
        <v>111.629658020166</v>
      </c>
      <c r="EA121" s="424" t="n">
        <f aca="false">+CN121/12*9</f>
        <v>37500</v>
      </c>
      <c r="EB121" s="424" t="n">
        <v>34887.73</v>
      </c>
      <c r="EC121" s="424" t="n">
        <v>38195.94</v>
      </c>
      <c r="ED121" s="424" t="n">
        <f aca="false">+EC121*100/EA121</f>
        <v>101.85584</v>
      </c>
      <c r="EE121" s="424" t="n">
        <f aca="false">+EC121*100/EB121</f>
        <v>109.482445547475</v>
      </c>
      <c r="EF121" s="424" t="n">
        <v>36039.32</v>
      </c>
      <c r="EG121" s="424"/>
      <c r="EH121" s="424"/>
      <c r="EI121" s="424"/>
      <c r="EJ121" s="424"/>
      <c r="EK121" s="424"/>
      <c r="EL121" s="424" t="n">
        <f aca="false">+DS121/7*12</f>
        <v>53309.5542857143</v>
      </c>
      <c r="EM121" s="424" t="n">
        <f aca="false">+DX121/8*12</f>
        <v>51726.75</v>
      </c>
      <c r="EN121" s="424" t="n">
        <v>50000</v>
      </c>
      <c r="EO121" s="424" t="n">
        <v>50000</v>
      </c>
      <c r="EP121" s="424" t="n">
        <v>50000</v>
      </c>
      <c r="EQ121" s="424" t="n">
        <v>50000</v>
      </c>
      <c r="ER121" s="424" t="n">
        <f aca="false">+EO121*100/CN121</f>
        <v>100</v>
      </c>
      <c r="ES121" s="424" t="n">
        <f aca="false">+EQ121*100/CN121</f>
        <v>100</v>
      </c>
      <c r="ET121" s="424" t="n">
        <f aca="false">+EP121*100/CN121</f>
        <v>100</v>
      </c>
    </row>
    <row r="122" customFormat="false" ht="26.25" hidden="false" customHeight="true" outlineLevel="0" collapsed="false">
      <c r="C122" s="107"/>
      <c r="D122" s="450" t="n">
        <v>412700</v>
      </c>
      <c r="E122" s="450"/>
      <c r="F122" s="450"/>
      <c r="G122" s="93" t="s">
        <v>441</v>
      </c>
      <c r="H122" s="424" t="n">
        <f aca="false">60000+5000+10000</f>
        <v>75000</v>
      </c>
      <c r="I122" s="424" t="n">
        <v>60000</v>
      </c>
      <c r="J122" s="424" t="n">
        <f aca="false">70000+5200</f>
        <v>75200</v>
      </c>
      <c r="K122" s="424" t="n">
        <f aca="false">70000+5200-40000+24800</f>
        <v>60000</v>
      </c>
      <c r="L122" s="424" t="n">
        <f aca="false">70000+5200-40000+24800</f>
        <v>60000</v>
      </c>
      <c r="M122" s="424" t="n">
        <v>56254.65</v>
      </c>
      <c r="N122" s="424" t="n">
        <v>24199.83</v>
      </c>
      <c r="O122" s="424" t="n">
        <v>75514.18</v>
      </c>
      <c r="P122" s="424" t="n">
        <v>32985.12</v>
      </c>
      <c r="Q122" s="424" t="n">
        <v>100477.12</v>
      </c>
      <c r="R122" s="424" t="n">
        <v>43114.95</v>
      </c>
      <c r="S122" s="424" t="n">
        <v>50391.61</v>
      </c>
      <c r="T122" s="424" t="n">
        <v>63000</v>
      </c>
      <c r="U122" s="424"/>
      <c r="V122" s="424"/>
      <c r="W122" s="424" t="n">
        <v>60000</v>
      </c>
      <c r="X122" s="424" t="n">
        <v>60000</v>
      </c>
      <c r="Y122" s="9" t="n">
        <f aca="false">X122/12</f>
        <v>5000</v>
      </c>
      <c r="Z122" s="424" t="n">
        <v>3048.08</v>
      </c>
      <c r="AA122" s="424" t="n">
        <v>2642.05</v>
      </c>
      <c r="AB122" s="424" t="n">
        <f aca="false">Y122*2</f>
        <v>10000</v>
      </c>
      <c r="AC122" s="424" t="n">
        <v>9301.9</v>
      </c>
      <c r="AD122" s="424" t="n">
        <v>7602.45</v>
      </c>
      <c r="AE122" s="424" t="n">
        <f aca="false">X122/12*3</f>
        <v>15000</v>
      </c>
      <c r="AF122" s="424" t="n">
        <v>13223.91</v>
      </c>
      <c r="AG122" s="424" t="n">
        <v>10145.05</v>
      </c>
      <c r="AH122" s="424" t="n">
        <v>18170.48</v>
      </c>
      <c r="AI122" s="424" t="n">
        <v>13714.39</v>
      </c>
      <c r="AJ122" s="424" t="n">
        <v>42856.55</v>
      </c>
      <c r="AK122" s="424" t="n">
        <v>16741.21</v>
      </c>
      <c r="AL122" s="424" t="n">
        <v>24199.83</v>
      </c>
      <c r="AM122" s="424" t="n">
        <f aca="false">21642.74+2687.43</f>
        <v>24330.17</v>
      </c>
      <c r="AN122" s="424" t="n">
        <v>26742.41</v>
      </c>
      <c r="AO122" s="424" t="n">
        <v>27172.71</v>
      </c>
      <c r="AP122" s="424" t="n">
        <v>30116.94</v>
      </c>
      <c r="AQ122" s="424" t="n">
        <v>28361.56</v>
      </c>
      <c r="AR122" s="424" t="n">
        <f aca="false">X122/12*9</f>
        <v>45000</v>
      </c>
      <c r="AS122" s="424" t="n">
        <v>32985.12</v>
      </c>
      <c r="AT122" s="424" t="n">
        <v>33961.21</v>
      </c>
      <c r="AU122" s="424" t="n">
        <v>43114.95</v>
      </c>
      <c r="AV122" s="424" t="n">
        <v>37115.76</v>
      </c>
      <c r="AW122" s="424" t="n">
        <v>39808.44</v>
      </c>
      <c r="AX122" s="424" t="n">
        <v>51708.32</v>
      </c>
      <c r="AY122" s="80" t="n">
        <f aca="false">AT122/9*12</f>
        <v>45281.6133333333</v>
      </c>
      <c r="AZ122" s="424" t="n">
        <v>55000</v>
      </c>
      <c r="BA122" s="424" t="n">
        <v>55000</v>
      </c>
      <c r="BB122" s="424" t="n">
        <v>55000</v>
      </c>
      <c r="BC122" s="424" t="n">
        <v>60000</v>
      </c>
      <c r="BD122" s="424" t="n">
        <v>55000</v>
      </c>
      <c r="BE122" s="424" t="n">
        <v>55000</v>
      </c>
      <c r="BF122" s="424" t="n">
        <f aca="false">BE122/12</f>
        <v>4583.33333333333</v>
      </c>
      <c r="BG122" s="424" t="n">
        <v>2642.05</v>
      </c>
      <c r="BH122" s="424" t="n">
        <v>2691.99</v>
      </c>
      <c r="BI122" s="424" t="n">
        <f aca="false">BE122/12*2</f>
        <v>9166.66666666667</v>
      </c>
      <c r="BJ122" s="424" t="n">
        <v>7602.45</v>
      </c>
      <c r="BK122" s="424" t="n">
        <v>7684.12</v>
      </c>
      <c r="BL122" s="424" t="n">
        <f aca="false">BE122/12*3</f>
        <v>13750</v>
      </c>
      <c r="BM122" s="424" t="n">
        <v>10145.05</v>
      </c>
      <c r="BN122" s="424" t="n">
        <v>11739.3</v>
      </c>
      <c r="BO122" s="424" t="n">
        <f aca="false">BE122/12*4</f>
        <v>18333.3333333333</v>
      </c>
      <c r="BP122" s="424" t="n">
        <v>13714.39</v>
      </c>
      <c r="BQ122" s="424" t="n">
        <v>15676.83</v>
      </c>
      <c r="BR122" s="424" t="n">
        <f aca="false">+BE122/12*5</f>
        <v>22916.6666666667</v>
      </c>
      <c r="BS122" s="424" t="n">
        <v>16741.21</v>
      </c>
      <c r="BT122" s="424" t="n">
        <v>21944.33</v>
      </c>
      <c r="BU122" s="424" t="n">
        <f aca="false">BE122/2</f>
        <v>27500</v>
      </c>
      <c r="BV122" s="424" t="n">
        <f aca="false">21642.74+2687.43</f>
        <v>24330.17</v>
      </c>
      <c r="BW122" s="424" t="n">
        <v>25221.57</v>
      </c>
      <c r="BX122" s="80" t="n">
        <f aca="false">BW122*100/BU122</f>
        <v>91.7148</v>
      </c>
      <c r="BY122" s="16" t="n">
        <f aca="false">BW122*100/BV122</f>
        <v>103.663763960548</v>
      </c>
      <c r="BZ122" s="424" t="n">
        <f aca="false">+BE122/12*7</f>
        <v>32083.3333333333</v>
      </c>
      <c r="CA122" s="424" t="n">
        <v>27172.71</v>
      </c>
      <c r="CB122" s="424" t="n">
        <v>27989.17</v>
      </c>
      <c r="CC122" s="424" t="n">
        <f aca="false">+BE122/12*8</f>
        <v>36666.6666666667</v>
      </c>
      <c r="CD122" s="424" t="n">
        <v>28361.56</v>
      </c>
      <c r="CE122" s="424" t="n">
        <v>32631.15</v>
      </c>
      <c r="CF122" s="16" t="n">
        <f aca="false">+BE122/12*9</f>
        <v>41250</v>
      </c>
      <c r="CG122" s="424" t="n">
        <v>33961.21</v>
      </c>
      <c r="CH122" s="424" t="n">
        <v>35714.62</v>
      </c>
      <c r="CI122" s="424" t="n">
        <v>45239.39</v>
      </c>
      <c r="CJ122" s="424" t="n">
        <v>55000</v>
      </c>
      <c r="CK122" s="80" t="n">
        <f aca="false">+CJ122*100/BE122</f>
        <v>100</v>
      </c>
      <c r="CL122" s="80" t="n">
        <f aca="false">+CJ122-BE122</f>
        <v>0</v>
      </c>
      <c r="CM122" s="424" t="n">
        <v>60000</v>
      </c>
      <c r="CN122" s="424" t="n">
        <v>60000</v>
      </c>
      <c r="CO122" s="424" t="n">
        <f aca="false">+CN122/12</f>
        <v>5000</v>
      </c>
      <c r="CP122" s="424" t="n">
        <v>2691.99</v>
      </c>
      <c r="CQ122" s="424" t="n">
        <v>2877.6</v>
      </c>
      <c r="CR122" s="424" t="n">
        <f aca="false">+CN122/12*2</f>
        <v>10000</v>
      </c>
      <c r="CS122" s="424" t="n">
        <v>7684.12</v>
      </c>
      <c r="CT122" s="424" t="n">
        <v>8520.96</v>
      </c>
      <c r="CU122" s="424" t="n">
        <f aca="false">+CT122*100/CR122</f>
        <v>85.2096</v>
      </c>
      <c r="CV122" s="424" t="n">
        <f aca="false">+CT122*100/CS122</f>
        <v>110.890511860825</v>
      </c>
      <c r="CW122" s="424" t="n">
        <f aca="false">+CN122/12*3</f>
        <v>15000</v>
      </c>
      <c r="CX122" s="424" t="n">
        <v>11739.3</v>
      </c>
      <c r="CY122" s="424" t="n">
        <v>11612.33</v>
      </c>
      <c r="CZ122" s="424" t="n">
        <f aca="false">+CY122*100/CW122</f>
        <v>77.4155333333333</v>
      </c>
      <c r="DA122" s="424" t="n">
        <f aca="false">+CY122*100/CX122</f>
        <v>98.9184193265357</v>
      </c>
      <c r="DB122" s="424" t="n">
        <f aca="false">+CN122/12*4</f>
        <v>20000</v>
      </c>
      <c r="DC122" s="424" t="n">
        <v>15676.83</v>
      </c>
      <c r="DD122" s="424" t="n">
        <v>20053.07</v>
      </c>
      <c r="DE122" s="424" t="n">
        <f aca="false">+DD122*100/DB122</f>
        <v>100.26535</v>
      </c>
      <c r="DF122" s="424" t="n">
        <f aca="false">+DD122*100/DC122</f>
        <v>127.915337475752</v>
      </c>
      <c r="DG122" s="424" t="n">
        <f aca="false">+CN122/12*5</f>
        <v>25000</v>
      </c>
      <c r="DH122" s="424" t="n">
        <v>21944.33</v>
      </c>
      <c r="DI122" s="424" t="n">
        <v>31656.92</v>
      </c>
      <c r="DJ122" s="424" t="n">
        <f aca="false">+DI122*100/DG122</f>
        <v>126.62768</v>
      </c>
      <c r="DK122" s="424" t="n">
        <f aca="false">+DI122*100/DH122</f>
        <v>144.260134622474</v>
      </c>
      <c r="DL122" s="424" t="n">
        <f aca="false">+CN122/2</f>
        <v>30000</v>
      </c>
      <c r="DM122" s="424" t="n">
        <v>25221.57</v>
      </c>
      <c r="DN122" s="424" t="n">
        <v>35876.41</v>
      </c>
      <c r="DO122" s="424" t="n">
        <f aca="false">+DN122*100/DL122</f>
        <v>119.588033333333</v>
      </c>
      <c r="DP122" s="424" t="n">
        <f aca="false">+DN122*100/DM122</f>
        <v>142.244951444339</v>
      </c>
      <c r="DQ122" s="424" t="n">
        <f aca="false">+CN122/12*7</f>
        <v>35000</v>
      </c>
      <c r="DR122" s="424" t="n">
        <v>27989.17</v>
      </c>
      <c r="DS122" s="424" t="n">
        <v>41066.05</v>
      </c>
      <c r="DT122" s="424" t="n">
        <f aca="false">+DS122*100/DQ122</f>
        <v>117.331571428571</v>
      </c>
      <c r="DU122" s="424" t="n">
        <f aca="false">+DS122*100/DR122</f>
        <v>146.721213955255</v>
      </c>
      <c r="DV122" s="424" t="n">
        <f aca="false">+CN122/12*8</f>
        <v>40000</v>
      </c>
      <c r="DW122" s="424" t="n">
        <v>32631.15</v>
      </c>
      <c r="DX122" s="424" t="n">
        <v>43540.44</v>
      </c>
      <c r="DY122" s="424" t="n">
        <f aca="false">+DX122*100/DV122</f>
        <v>108.8511</v>
      </c>
      <c r="DZ122" s="424" t="n">
        <f aca="false">+DX122*100/DW122</f>
        <v>133.432134632092</v>
      </c>
      <c r="EA122" s="424" t="n">
        <f aca="false">+CN122/12*9</f>
        <v>45000</v>
      </c>
      <c r="EB122" s="424" t="n">
        <v>35714.62</v>
      </c>
      <c r="EC122" s="424" t="n">
        <v>44693.44</v>
      </c>
      <c r="ED122" s="424" t="n">
        <f aca="false">+EC122*100/EA122</f>
        <v>99.3187555555556</v>
      </c>
      <c r="EE122" s="424" t="n">
        <f aca="false">+EC122*100/EB122</f>
        <v>125.140460685288</v>
      </c>
      <c r="EF122" s="424" t="n">
        <f aca="false">44243.17+3000</f>
        <v>47243.17</v>
      </c>
      <c r="EG122" s="424"/>
      <c r="EH122" s="424"/>
      <c r="EI122" s="424"/>
      <c r="EJ122" s="424"/>
      <c r="EK122" s="424"/>
      <c r="EL122" s="424" t="n">
        <f aca="false">+DS122/7*12</f>
        <v>70398.9428571429</v>
      </c>
      <c r="EM122" s="424" t="n">
        <f aca="false">+DX122/8*12</f>
        <v>65310.66</v>
      </c>
      <c r="EN122" s="424" t="n">
        <f aca="false">70000+30000</f>
        <v>100000</v>
      </c>
      <c r="EO122" s="424" t="n">
        <f aca="false">70000+30000</f>
        <v>100000</v>
      </c>
      <c r="EP122" s="424" t="n">
        <v>30000</v>
      </c>
      <c r="EQ122" s="424" t="n">
        <v>30000</v>
      </c>
      <c r="ER122" s="424" t="n">
        <f aca="false">+EO122*100/CN122</f>
        <v>166.666666666667</v>
      </c>
      <c r="ES122" s="424" t="n">
        <f aca="false">+EQ122*100/CN122</f>
        <v>50</v>
      </c>
      <c r="ET122" s="424" t="n">
        <f aca="false">+EP122*100/CN122</f>
        <v>50</v>
      </c>
    </row>
    <row r="123" customFormat="false" ht="25.5" hidden="false" customHeight="true" outlineLevel="0" collapsed="false">
      <c r="C123" s="107"/>
      <c r="D123" s="450" t="n">
        <v>412900</v>
      </c>
      <c r="E123" s="450"/>
      <c r="F123" s="450"/>
      <c r="G123" s="93" t="s">
        <v>806</v>
      </c>
      <c r="H123" s="424" t="n">
        <f aca="false">10000+2000</f>
        <v>12000</v>
      </c>
      <c r="I123" s="424" t="n">
        <v>12000</v>
      </c>
      <c r="J123" s="424" t="n">
        <v>12000</v>
      </c>
      <c r="K123" s="424" t="n">
        <v>12000</v>
      </c>
      <c r="L123" s="424" t="n">
        <v>12000</v>
      </c>
      <c r="M123" s="424" t="n">
        <v>5975.21</v>
      </c>
      <c r="N123" s="424" t="n">
        <v>2623.77</v>
      </c>
      <c r="O123" s="424" t="n">
        <v>7876.15</v>
      </c>
      <c r="P123" s="424" t="n">
        <v>769.62</v>
      </c>
      <c r="Q123" s="424" t="n">
        <f aca="false">11991.16+1586.01</f>
        <v>13577.17</v>
      </c>
      <c r="R123" s="424" t="n">
        <v>4152.7</v>
      </c>
      <c r="S123" s="424" t="n">
        <v>4152.7</v>
      </c>
      <c r="T123" s="424" t="n">
        <v>5000</v>
      </c>
      <c r="U123" s="424"/>
      <c r="V123" s="424"/>
      <c r="W123" s="424" t="n">
        <v>12000</v>
      </c>
      <c r="X123" s="424" t="n">
        <v>12000</v>
      </c>
      <c r="Y123" s="9" t="n">
        <f aca="false">X123/12</f>
        <v>1000</v>
      </c>
      <c r="Z123" s="424" t="n">
        <v>0</v>
      </c>
      <c r="AA123" s="424" t="n">
        <v>2108.68</v>
      </c>
      <c r="AB123" s="424" t="n">
        <f aca="false">Y123*2</f>
        <v>2000</v>
      </c>
      <c r="AC123" s="424" t="n">
        <v>708.72</v>
      </c>
      <c r="AD123" s="424" t="n">
        <f aca="false">2445.34+510.6</f>
        <v>2955.94</v>
      </c>
      <c r="AE123" s="424" t="n">
        <f aca="false">X123/12*3</f>
        <v>3000</v>
      </c>
      <c r="AF123" s="424" t="n">
        <v>1326.51</v>
      </c>
      <c r="AG123" s="424" t="n">
        <f aca="false">3789.43+1010.3</f>
        <v>4799.73</v>
      </c>
      <c r="AH123" s="424" t="n">
        <v>1726.51</v>
      </c>
      <c r="AI123" s="424" t="n">
        <v>5841.55</v>
      </c>
      <c r="AJ123" s="424" t="n">
        <v>1927.95</v>
      </c>
      <c r="AK123" s="424" t="n">
        <v>11075.09</v>
      </c>
      <c r="AL123" s="424" t="n">
        <v>2623.77</v>
      </c>
      <c r="AM123" s="424" t="n">
        <f aca="false">11176.22+234</f>
        <v>11410.22</v>
      </c>
      <c r="AN123" s="424" t="n">
        <v>2623.77</v>
      </c>
      <c r="AO123" s="424" t="n">
        <v>12190.22</v>
      </c>
      <c r="AP123" s="424" t="n">
        <v>2696.62</v>
      </c>
      <c r="AQ123" s="424" t="n">
        <v>18571.64</v>
      </c>
      <c r="AR123" s="424" t="n">
        <f aca="false">X123/12*9</f>
        <v>9000</v>
      </c>
      <c r="AS123" s="424" t="n">
        <v>769.62</v>
      </c>
      <c r="AT123" s="424" t="n">
        <v>18595.64</v>
      </c>
      <c r="AU123" s="424" t="n">
        <v>4152.7</v>
      </c>
      <c r="AV123" s="424" t="n">
        <v>19600.14</v>
      </c>
      <c r="AW123" s="424" t="n">
        <v>19975.8</v>
      </c>
      <c r="AX123" s="424" t="n">
        <v>21275.8</v>
      </c>
      <c r="AY123" s="80" t="n">
        <f aca="false">AT123/9*12</f>
        <v>24794.1866666667</v>
      </c>
      <c r="AZ123" s="424" t="n">
        <v>23000</v>
      </c>
      <c r="BA123" s="424" t="n">
        <v>23000</v>
      </c>
      <c r="BB123" s="424" t="n">
        <v>28000</v>
      </c>
      <c r="BC123" s="424" t="n">
        <v>12000</v>
      </c>
      <c r="BD123" s="424" t="n">
        <v>12000</v>
      </c>
      <c r="BE123" s="424" t="n">
        <v>12000</v>
      </c>
      <c r="BF123" s="424" t="n">
        <f aca="false">BE123/12</f>
        <v>1000</v>
      </c>
      <c r="BG123" s="424" t="n">
        <v>2108.68</v>
      </c>
      <c r="BH123" s="424" t="n">
        <v>0</v>
      </c>
      <c r="BI123" s="424" t="n">
        <f aca="false">BE123/12*2</f>
        <v>2000</v>
      </c>
      <c r="BJ123" s="424" t="n">
        <f aca="false">2445.34+510.6</f>
        <v>2955.94</v>
      </c>
      <c r="BK123" s="424" t="n">
        <v>2351.07</v>
      </c>
      <c r="BL123" s="424" t="n">
        <f aca="false">BE123/12*3</f>
        <v>3000</v>
      </c>
      <c r="BM123" s="424" t="n">
        <f aca="false">3789.43+1010.3</f>
        <v>4799.73</v>
      </c>
      <c r="BN123" s="424" t="n">
        <v>2422</v>
      </c>
      <c r="BO123" s="424" t="n">
        <f aca="false">BE123/12*4</f>
        <v>4000</v>
      </c>
      <c r="BP123" s="424" t="n">
        <v>5841.55</v>
      </c>
      <c r="BQ123" s="424" t="n">
        <v>4168.24</v>
      </c>
      <c r="BR123" s="424" t="n">
        <f aca="false">+BE123/12*5</f>
        <v>5000</v>
      </c>
      <c r="BS123" s="424" t="n">
        <v>11075.09</v>
      </c>
      <c r="BT123" s="424" t="n">
        <v>4889.93</v>
      </c>
      <c r="BU123" s="424" t="n">
        <f aca="false">BE123/2</f>
        <v>6000</v>
      </c>
      <c r="BV123" s="424" t="n">
        <f aca="false">11176.22+234</f>
        <v>11410.22</v>
      </c>
      <c r="BW123" s="424" t="n">
        <v>5384.93</v>
      </c>
      <c r="BX123" s="80" t="n">
        <f aca="false">BW123*100/BU123</f>
        <v>89.7488333333333</v>
      </c>
      <c r="BY123" s="16" t="n">
        <f aca="false">BW123*100/BV123</f>
        <v>47.1939191356521</v>
      </c>
      <c r="BZ123" s="424" t="n">
        <f aca="false">+BE123/12*7</f>
        <v>7000</v>
      </c>
      <c r="CA123" s="424" t="n">
        <v>12190.22</v>
      </c>
      <c r="CB123" s="424" t="n">
        <v>5979.93</v>
      </c>
      <c r="CC123" s="424" t="n">
        <f aca="false">+BE123/12*8</f>
        <v>8000</v>
      </c>
      <c r="CD123" s="424" t="n">
        <v>18571.64</v>
      </c>
      <c r="CE123" s="424" t="n">
        <v>5989.93</v>
      </c>
      <c r="CF123" s="16" t="n">
        <f aca="false">+BE123/12*9</f>
        <v>9000</v>
      </c>
      <c r="CG123" s="424" t="n">
        <v>18595.64</v>
      </c>
      <c r="CH123" s="424" t="n">
        <v>6383.43</v>
      </c>
      <c r="CI123" s="424" t="n">
        <v>8707.72</v>
      </c>
      <c r="CJ123" s="424" t="n">
        <v>12000</v>
      </c>
      <c r="CK123" s="80" t="n">
        <f aca="false">+CJ123*100/BE123</f>
        <v>100</v>
      </c>
      <c r="CL123" s="80" t="n">
        <f aca="false">+CJ123-BE123</f>
        <v>0</v>
      </c>
      <c r="CM123" s="424" t="n">
        <v>12000</v>
      </c>
      <c r="CN123" s="424" t="n">
        <v>12000</v>
      </c>
      <c r="CO123" s="424" t="n">
        <f aca="false">+CN123/12</f>
        <v>1000</v>
      </c>
      <c r="CP123" s="424" t="n">
        <v>0</v>
      </c>
      <c r="CQ123" s="424" t="n">
        <v>1229</v>
      </c>
      <c r="CR123" s="424" t="n">
        <f aca="false">+CN123/12*2</f>
        <v>2000</v>
      </c>
      <c r="CS123" s="424" t="n">
        <v>2351.07</v>
      </c>
      <c r="CT123" s="424" t="n">
        <v>1665.04</v>
      </c>
      <c r="CU123" s="424" t="n">
        <f aca="false">+CT123*100/CR123</f>
        <v>83.252</v>
      </c>
      <c r="CV123" s="424" t="n">
        <f aca="false">+CT123*100/CS123</f>
        <v>70.8205200185447</v>
      </c>
      <c r="CW123" s="424" t="n">
        <f aca="false">+CN123/12*3</f>
        <v>3000</v>
      </c>
      <c r="CX123" s="424" t="n">
        <v>2422</v>
      </c>
      <c r="CY123" s="424" t="n">
        <v>478.02</v>
      </c>
      <c r="CZ123" s="424" t="n">
        <f aca="false">+CY123*100/CW123</f>
        <v>15.934</v>
      </c>
      <c r="DA123" s="424" t="n">
        <f aca="false">+CY123*100/CX123</f>
        <v>19.7365813377374</v>
      </c>
      <c r="DB123" s="424" t="n">
        <f aca="false">+CN123/12*4</f>
        <v>4000</v>
      </c>
      <c r="DC123" s="424" t="n">
        <v>4168.24</v>
      </c>
      <c r="DD123" s="424" t="n">
        <v>1423.44</v>
      </c>
      <c r="DE123" s="424" t="n">
        <f aca="false">+DD123*100/DB123</f>
        <v>35.586</v>
      </c>
      <c r="DF123" s="424" t="n">
        <f aca="false">+DD123*100/DC123</f>
        <v>34.1496650864634</v>
      </c>
      <c r="DG123" s="424" t="n">
        <f aca="false">+CN123/12*5</f>
        <v>5000</v>
      </c>
      <c r="DH123" s="424" t="n">
        <v>4889.93</v>
      </c>
      <c r="DI123" s="424" t="n">
        <v>1443.44</v>
      </c>
      <c r="DJ123" s="424" t="n">
        <f aca="false">+DI123*100/DG123</f>
        <v>28.8688</v>
      </c>
      <c r="DK123" s="424" t="n">
        <f aca="false">+DI123*100/DH123</f>
        <v>29.5186229659729</v>
      </c>
      <c r="DL123" s="424" t="n">
        <f aca="false">+CN123/2</f>
        <v>6000</v>
      </c>
      <c r="DM123" s="424" t="n">
        <v>5384.93</v>
      </c>
      <c r="DN123" s="424" t="n">
        <v>1664.53</v>
      </c>
      <c r="DO123" s="424" t="n">
        <f aca="false">+DN123*100/DL123</f>
        <v>27.7421666666667</v>
      </c>
      <c r="DP123" s="424" t="n">
        <f aca="false">+DN123*100/DM123</f>
        <v>30.9108939206266</v>
      </c>
      <c r="DQ123" s="424" t="n">
        <f aca="false">+CN123/12*7</f>
        <v>7000</v>
      </c>
      <c r="DR123" s="424" t="n">
        <v>5979.93</v>
      </c>
      <c r="DS123" s="424" t="n">
        <v>2105.28</v>
      </c>
      <c r="DT123" s="424" t="n">
        <f aca="false">+DS123*100/DQ123</f>
        <v>30.0754285714286</v>
      </c>
      <c r="DU123" s="424" t="n">
        <f aca="false">+DS123*100/DR123</f>
        <v>35.2057632781655</v>
      </c>
      <c r="DV123" s="424" t="n">
        <f aca="false">+CN123/12*8</f>
        <v>8000</v>
      </c>
      <c r="DW123" s="424" t="n">
        <v>5989.93</v>
      </c>
      <c r="DX123" s="424" t="n">
        <v>2190.28</v>
      </c>
      <c r="DY123" s="424" t="n">
        <f aca="false">+DX123*100/DV123</f>
        <v>27.3785</v>
      </c>
      <c r="DZ123" s="424" t="n">
        <f aca="false">+DX123*100/DW123</f>
        <v>36.5660366648692</v>
      </c>
      <c r="EA123" s="424" t="n">
        <f aca="false">+CN123/12*9</f>
        <v>9000</v>
      </c>
      <c r="EB123" s="424" t="n">
        <v>6383.43</v>
      </c>
      <c r="EC123" s="424" t="n">
        <v>2655.11</v>
      </c>
      <c r="ED123" s="424" t="n">
        <f aca="false">+EC123*100/EA123</f>
        <v>29.5012222222222</v>
      </c>
      <c r="EE123" s="424" t="n">
        <f aca="false">+EC123*100/EB123</f>
        <v>41.5937826528998</v>
      </c>
      <c r="EF123" s="424" t="n">
        <v>2600.28</v>
      </c>
      <c r="EG123" s="424"/>
      <c r="EH123" s="424"/>
      <c r="EI123" s="424"/>
      <c r="EJ123" s="424"/>
      <c r="EK123" s="424"/>
      <c r="EL123" s="424" t="n">
        <f aca="false">+DS123/7*12</f>
        <v>3609.05142857143</v>
      </c>
      <c r="EM123" s="424" t="n">
        <f aca="false">+DX123/8*12</f>
        <v>3285.42</v>
      </c>
      <c r="EN123" s="424" t="n">
        <f aca="false">10000+2000</f>
        <v>12000</v>
      </c>
      <c r="EO123" s="424" t="n">
        <f aca="false">10000+2000</f>
        <v>12000</v>
      </c>
      <c r="EP123" s="424" t="n">
        <v>12000</v>
      </c>
      <c r="EQ123" s="424" t="n">
        <f aca="false">12000-40</f>
        <v>11960</v>
      </c>
      <c r="ER123" s="424" t="n">
        <f aca="false">+EO123*100/CN123</f>
        <v>100</v>
      </c>
      <c r="ES123" s="424" t="n">
        <f aca="false">+EQ123*100/CN123</f>
        <v>99.6666666666667</v>
      </c>
      <c r="ET123" s="424" t="n">
        <f aca="false">+EP123*100/CN123</f>
        <v>100</v>
      </c>
    </row>
    <row r="124" customFormat="false" ht="25.5" hidden="false" customHeight="true" outlineLevel="0" collapsed="false">
      <c r="C124" s="107"/>
      <c r="D124" s="448" t="n">
        <v>418200</v>
      </c>
      <c r="E124" s="448"/>
      <c r="F124" s="448"/>
      <c r="G124" s="97" t="s">
        <v>807</v>
      </c>
      <c r="H124" s="438"/>
      <c r="I124" s="438"/>
      <c r="J124" s="438"/>
      <c r="K124" s="438"/>
      <c r="L124" s="438"/>
      <c r="M124" s="438"/>
      <c r="N124" s="438"/>
      <c r="O124" s="438"/>
      <c r="P124" s="438"/>
      <c r="Q124" s="438"/>
      <c r="R124" s="438"/>
      <c r="S124" s="438"/>
      <c r="T124" s="438"/>
      <c r="U124" s="438"/>
      <c r="V124" s="438"/>
      <c r="W124" s="438"/>
      <c r="X124" s="438"/>
      <c r="Y124" s="76"/>
      <c r="Z124" s="438"/>
      <c r="AA124" s="438"/>
      <c r="AB124" s="438"/>
      <c r="AC124" s="438"/>
      <c r="AD124" s="438"/>
      <c r="AE124" s="438"/>
      <c r="AF124" s="438"/>
      <c r="AG124" s="438"/>
      <c r="AH124" s="438"/>
      <c r="AI124" s="438"/>
      <c r="AJ124" s="438"/>
      <c r="AK124" s="438"/>
      <c r="AL124" s="438"/>
      <c r="AM124" s="438"/>
      <c r="AN124" s="438"/>
      <c r="AO124" s="438"/>
      <c r="AP124" s="438"/>
      <c r="AQ124" s="438"/>
      <c r="AR124" s="438"/>
      <c r="AS124" s="438"/>
      <c r="AT124" s="438"/>
      <c r="AU124" s="438"/>
      <c r="AV124" s="438"/>
      <c r="AW124" s="438"/>
      <c r="AX124" s="438" t="n">
        <v>5213.99</v>
      </c>
      <c r="AY124" s="110"/>
      <c r="AZ124" s="438"/>
      <c r="BA124" s="438"/>
      <c r="BB124" s="438"/>
      <c r="BC124" s="438"/>
      <c r="BD124" s="438"/>
      <c r="BE124" s="438"/>
      <c r="BF124" s="438"/>
      <c r="BG124" s="438"/>
      <c r="BH124" s="438"/>
      <c r="BI124" s="438" t="n">
        <f aca="false">BE124/12*2</f>
        <v>0</v>
      </c>
      <c r="BJ124" s="438"/>
      <c r="BK124" s="438"/>
      <c r="BL124" s="438" t="n">
        <f aca="false">BE124/12*3</f>
        <v>0</v>
      </c>
      <c r="BM124" s="438"/>
      <c r="BN124" s="438"/>
      <c r="BO124" s="438" t="n">
        <f aca="false">BE124/12*4</f>
        <v>0</v>
      </c>
      <c r="BP124" s="438"/>
      <c r="BQ124" s="438"/>
      <c r="BR124" s="438" t="n">
        <f aca="false">+BE124/12*5</f>
        <v>0</v>
      </c>
      <c r="BS124" s="438"/>
      <c r="BT124" s="438"/>
      <c r="BU124" s="438" t="n">
        <f aca="false">BE124/2</f>
        <v>0</v>
      </c>
      <c r="BV124" s="438"/>
      <c r="BW124" s="438"/>
      <c r="BX124" s="110"/>
      <c r="BY124" s="447"/>
      <c r="BZ124" s="438" t="n">
        <f aca="false">+BE124/12*7</f>
        <v>0</v>
      </c>
      <c r="CA124" s="438"/>
      <c r="CB124" s="438"/>
      <c r="CC124" s="438" t="n">
        <f aca="false">+BE124/12*8</f>
        <v>0</v>
      </c>
      <c r="CD124" s="438"/>
      <c r="CE124" s="438"/>
      <c r="CF124" s="447" t="n">
        <f aca="false">+BE124/12*9</f>
        <v>0</v>
      </c>
      <c r="CG124" s="438"/>
      <c r="CH124" s="438"/>
      <c r="CI124" s="438" t="n">
        <v>5370.18</v>
      </c>
      <c r="CJ124" s="438"/>
      <c r="CK124" s="110" t="e">
        <f aca="false">+CJ124*100/BE124</f>
        <v>#DIV/0!</v>
      </c>
      <c r="CL124" s="110" t="n">
        <f aca="false">+CJ124-BE124</f>
        <v>0</v>
      </c>
      <c r="CM124" s="438"/>
      <c r="CN124" s="438" t="n">
        <v>0</v>
      </c>
      <c r="CO124" s="438" t="n">
        <f aca="false">+CN124/12</f>
        <v>0</v>
      </c>
      <c r="CP124" s="438"/>
      <c r="CQ124" s="438"/>
      <c r="CR124" s="438" t="n">
        <f aca="false">+CN124/12*2</f>
        <v>0</v>
      </c>
      <c r="CS124" s="438"/>
      <c r="CT124" s="438"/>
      <c r="CU124" s="438" t="e">
        <f aca="false">+CT124*100/CR124</f>
        <v>#DIV/0!</v>
      </c>
      <c r="CV124" s="438" t="e">
        <f aca="false">+CT124*100/CS124</f>
        <v>#DIV/0!</v>
      </c>
      <c r="CW124" s="438" t="n">
        <f aca="false">+CN124/12*3</f>
        <v>0</v>
      </c>
      <c r="CX124" s="438"/>
      <c r="CY124" s="438"/>
      <c r="CZ124" s="438" t="e">
        <f aca="false">+CY124*100/CW124</f>
        <v>#DIV/0!</v>
      </c>
      <c r="DA124" s="438" t="e">
        <f aca="false">+CY124*100/CX124</f>
        <v>#DIV/0!</v>
      </c>
      <c r="DB124" s="438" t="n">
        <f aca="false">+CN124/12*4</f>
        <v>0</v>
      </c>
      <c r="DC124" s="438"/>
      <c r="DD124" s="438" t="n">
        <v>0</v>
      </c>
      <c r="DE124" s="438" t="e">
        <f aca="false">+DD124*100/DB124</f>
        <v>#DIV/0!</v>
      </c>
      <c r="DF124" s="438" t="e">
        <f aca="false">+DD124*100/DC124</f>
        <v>#DIV/0!</v>
      </c>
      <c r="DG124" s="438" t="n">
        <f aca="false">+CN124/12*5</f>
        <v>0</v>
      </c>
      <c r="DH124" s="438"/>
      <c r="DI124" s="438" t="n">
        <v>0</v>
      </c>
      <c r="DJ124" s="438" t="e">
        <f aca="false">+DI124*100/DG124</f>
        <v>#DIV/0!</v>
      </c>
      <c r="DK124" s="438" t="e">
        <f aca="false">+DI124*100/DH124</f>
        <v>#DIV/0!</v>
      </c>
      <c r="DL124" s="438" t="n">
        <f aca="false">+CN124/2</f>
        <v>0</v>
      </c>
      <c r="DM124" s="438" t="n">
        <v>0</v>
      </c>
      <c r="DN124" s="438" t="n">
        <v>5531.32</v>
      </c>
      <c r="DO124" s="438" t="n">
        <v>0</v>
      </c>
      <c r="DP124" s="438" t="n">
        <v>0</v>
      </c>
      <c r="DQ124" s="438" t="n">
        <f aca="false">+CN124/12*7</f>
        <v>0</v>
      </c>
      <c r="DR124" s="438"/>
      <c r="DS124" s="438" t="n">
        <v>5531.32</v>
      </c>
      <c r="DT124" s="438" t="n">
        <v>0</v>
      </c>
      <c r="DU124" s="438" t="n">
        <v>0</v>
      </c>
      <c r="DV124" s="438" t="n">
        <f aca="false">+CN124/12*8</f>
        <v>0</v>
      </c>
      <c r="DW124" s="438" t="n">
        <v>0</v>
      </c>
      <c r="DX124" s="438" t="n">
        <v>5531.32</v>
      </c>
      <c r="DY124" s="438" t="n">
        <v>0</v>
      </c>
      <c r="DZ124" s="438" t="n">
        <v>0</v>
      </c>
      <c r="EA124" s="438" t="n">
        <f aca="false">+CN124/12*9</f>
        <v>0</v>
      </c>
      <c r="EB124" s="438"/>
      <c r="EC124" s="438" t="n">
        <v>5531.32</v>
      </c>
      <c r="ED124" s="438" t="n">
        <v>0</v>
      </c>
      <c r="EE124" s="438" t="n">
        <v>0</v>
      </c>
      <c r="EF124" s="438" t="n">
        <v>5531.32</v>
      </c>
      <c r="EG124" s="438"/>
      <c r="EH124" s="438"/>
      <c r="EI124" s="438"/>
      <c r="EJ124" s="438"/>
      <c r="EK124" s="438"/>
      <c r="EL124" s="438" t="n">
        <f aca="false">+DS124/7*12</f>
        <v>9482.26285714286</v>
      </c>
      <c r="EM124" s="438" t="n">
        <f aca="false">+DX124/8*12</f>
        <v>8296.98</v>
      </c>
      <c r="EN124" s="438" t="n">
        <v>5530</v>
      </c>
      <c r="EO124" s="438" t="n">
        <v>5530</v>
      </c>
      <c r="EP124" s="438"/>
      <c r="EQ124" s="438" t="n">
        <v>6240</v>
      </c>
      <c r="ER124" s="438" t="n">
        <v>0</v>
      </c>
      <c r="ES124" s="424" t="n">
        <v>0</v>
      </c>
      <c r="ET124" s="438" t="e">
        <f aca="false">+EP124*100/CN124</f>
        <v>#DIV/0!</v>
      </c>
    </row>
    <row r="125" s="440" customFormat="true" ht="21" hidden="false" customHeight="true" outlineLevel="0" collapsed="false">
      <c r="C125" s="107" t="s">
        <v>97</v>
      </c>
      <c r="D125" s="448" t="n">
        <v>510000</v>
      </c>
      <c r="E125" s="448"/>
      <c r="F125" s="448"/>
      <c r="G125" s="97" t="s">
        <v>566</v>
      </c>
      <c r="H125" s="438" t="n">
        <f aca="false">H126+H128+H129</f>
        <v>80000</v>
      </c>
      <c r="I125" s="438" t="n">
        <f aca="false">I126+I128+I129</f>
        <v>163600</v>
      </c>
      <c r="J125" s="438" t="n">
        <f aca="false">J126+J128+J129</f>
        <v>153000</v>
      </c>
      <c r="K125" s="438" t="n">
        <f aca="false">K126+K128+K129</f>
        <v>193000</v>
      </c>
      <c r="L125" s="438" t="n">
        <f aca="false">L126+L128+L129</f>
        <v>193000</v>
      </c>
      <c r="M125" s="438" t="n">
        <f aca="false">M126+M128+M129</f>
        <v>12317.37</v>
      </c>
      <c r="N125" s="438" t="n">
        <f aca="false">N126+N128+N129</f>
        <v>11258.88</v>
      </c>
      <c r="O125" s="438" t="n">
        <f aca="false">O126+O128+O129</f>
        <v>18614.66</v>
      </c>
      <c r="P125" s="438" t="n">
        <f aca="false">P126+P128+P129</f>
        <v>25891.94</v>
      </c>
      <c r="Q125" s="438" t="n">
        <f aca="false">Q126+Q128+Q129</f>
        <v>42504.4</v>
      </c>
      <c r="R125" s="438" t="n">
        <f aca="false">R126+R128+R129</f>
        <v>31091.77</v>
      </c>
      <c r="S125" s="438" t="n">
        <f aca="false">S126+S128+S129</f>
        <v>44656.93</v>
      </c>
      <c r="T125" s="438" t="n">
        <f aca="false">T126+T128+T129</f>
        <v>45000</v>
      </c>
      <c r="U125" s="438" t="n">
        <f aca="false">U126+U128+U129</f>
        <v>0</v>
      </c>
      <c r="V125" s="438"/>
      <c r="W125" s="438" t="n">
        <f aca="false">W126+W128+W129</f>
        <v>117000</v>
      </c>
      <c r="X125" s="438" t="n">
        <f aca="false">X126+X128+X129</f>
        <v>117000</v>
      </c>
      <c r="Y125" s="76" t="n">
        <f aca="false">X125/12</f>
        <v>9750</v>
      </c>
      <c r="Z125" s="438" t="n">
        <f aca="false">Z126+Z128+Z129</f>
        <v>765.99</v>
      </c>
      <c r="AA125" s="438" t="n">
        <f aca="false">AA126+AA128+AA129</f>
        <v>9241.09</v>
      </c>
      <c r="AB125" s="438" t="n">
        <f aca="false">Y125*2</f>
        <v>19500</v>
      </c>
      <c r="AC125" s="438" t="n">
        <f aca="false">AC126+AC128+AC129</f>
        <v>3173.61</v>
      </c>
      <c r="AD125" s="438" t="n">
        <f aca="false">AD126+AD128+AD129</f>
        <v>16065.55</v>
      </c>
      <c r="AE125" s="438" t="n">
        <f aca="false">X125/12*3</f>
        <v>29250</v>
      </c>
      <c r="AF125" s="438" t="n">
        <f aca="false">AF126+AF128+AF129</f>
        <v>5117.98</v>
      </c>
      <c r="AG125" s="438" t="n">
        <f aca="false">AG126+AG128+AG129</f>
        <v>32603.29</v>
      </c>
      <c r="AH125" s="438" t="n">
        <f aca="false">AH126+AH128+AH129</f>
        <v>9798.58</v>
      </c>
      <c r="AI125" s="438" t="n">
        <f aca="false">AI126+AI128+AI129</f>
        <v>35434.8</v>
      </c>
      <c r="AJ125" s="438" t="n">
        <f aca="false">AJ126+AJ128+AJ129</f>
        <v>8825.5</v>
      </c>
      <c r="AK125" s="438" t="n">
        <f aca="false">AK126+AK128+AK129</f>
        <v>38217.85</v>
      </c>
      <c r="AL125" s="438" t="n">
        <f aca="false">AL126+AL128+AL129</f>
        <v>11258.88</v>
      </c>
      <c r="AM125" s="438" t="n">
        <f aca="false">AM126+AM128+AM129</f>
        <v>42121.23</v>
      </c>
      <c r="AN125" s="438" t="n">
        <f aca="false">AN126+AN128+AN129</f>
        <v>12823.1</v>
      </c>
      <c r="AO125" s="438" t="n">
        <f aca="false">AO126+AO128+AO129</f>
        <v>46147.41</v>
      </c>
      <c r="AP125" s="438" t="n">
        <f aca="false">AP126+AP128+AP129</f>
        <v>14891.9</v>
      </c>
      <c r="AQ125" s="438" t="n">
        <f aca="false">AQ126+AQ128+AQ129</f>
        <v>60646.95</v>
      </c>
      <c r="AR125" s="424" t="n">
        <f aca="false">X125/12*9</f>
        <v>87750</v>
      </c>
      <c r="AS125" s="438" t="n">
        <f aca="false">AS126+AS128+AS129</f>
        <v>25891.94</v>
      </c>
      <c r="AT125" s="438" t="n">
        <f aca="false">AT126+AT128+AT129</f>
        <v>62641.4</v>
      </c>
      <c r="AU125" s="438" t="n">
        <f aca="false">AU126+AU128+AU129</f>
        <v>31091.77</v>
      </c>
      <c r="AV125" s="438" t="n">
        <f aca="false">AV126+AV128+AV129</f>
        <v>69747.05</v>
      </c>
      <c r="AW125" s="438" t="n">
        <f aca="false">AW126+AW128+AW129</f>
        <v>80732.68</v>
      </c>
      <c r="AX125" s="438" t="n">
        <f aca="false">AX126+AX128+AX129</f>
        <v>91861.77</v>
      </c>
      <c r="AY125" s="80" t="n">
        <f aca="false">AT125/9*12</f>
        <v>83521.8666666667</v>
      </c>
      <c r="AZ125" s="438" t="n">
        <f aca="false">AZ126+AZ128+AZ129</f>
        <v>92000</v>
      </c>
      <c r="BA125" s="438" t="n">
        <f aca="false">BA126+BA128+BA129</f>
        <v>92000</v>
      </c>
      <c r="BB125" s="438" t="n">
        <f aca="false">BB126+BB128+BB129</f>
        <v>115000</v>
      </c>
      <c r="BC125" s="438" t="n">
        <f aca="false">BC126+BC128+BC129</f>
        <v>150000</v>
      </c>
      <c r="BD125" s="438" t="n">
        <f aca="false">BD126+BD128+BD129</f>
        <v>115000</v>
      </c>
      <c r="BE125" s="438" t="n">
        <f aca="false">BE126+BE128+BE129</f>
        <v>155000</v>
      </c>
      <c r="BF125" s="424" t="n">
        <f aca="false">BE125/12</f>
        <v>12916.6666666667</v>
      </c>
      <c r="BG125" s="438" t="n">
        <f aca="false">BG126+BG128+BG129</f>
        <v>9241.09</v>
      </c>
      <c r="BH125" s="438" t="n">
        <f aca="false">BH126+BH128+BH129</f>
        <v>288.85</v>
      </c>
      <c r="BI125" s="424" t="n">
        <f aca="false">BE125/12*2</f>
        <v>25833.3333333333</v>
      </c>
      <c r="BJ125" s="438" t="n">
        <f aca="false">BJ126+BJ128+BJ129</f>
        <v>16065.55</v>
      </c>
      <c r="BK125" s="438" t="n">
        <f aca="false">BK126+BK128+BK129</f>
        <v>2063.5</v>
      </c>
      <c r="BL125" s="424" t="n">
        <f aca="false">BE125/12*3</f>
        <v>38750</v>
      </c>
      <c r="BM125" s="438" t="n">
        <f aca="false">BM126+BM128+BM129</f>
        <v>32603.29</v>
      </c>
      <c r="BN125" s="438" t="n">
        <f aca="false">BN126+BN128+BN129</f>
        <v>3703.94</v>
      </c>
      <c r="BO125" s="438" t="n">
        <f aca="false">BE125/12*4</f>
        <v>51666.6666666667</v>
      </c>
      <c r="BP125" s="438" t="n">
        <f aca="false">BP126+BP128+BP129</f>
        <v>35434.8</v>
      </c>
      <c r="BQ125" s="438" t="n">
        <f aca="false">BQ126+BQ128+BQ129</f>
        <v>10549.08</v>
      </c>
      <c r="BR125" s="424" t="n">
        <f aca="false">+BE125/12*5</f>
        <v>64583.3333333333</v>
      </c>
      <c r="BS125" s="438" t="n">
        <f aca="false">BS126+BS128+BS129</f>
        <v>38217.85</v>
      </c>
      <c r="BT125" s="438" t="n">
        <f aca="false">BT126+BT128+BT129</f>
        <v>27063.87</v>
      </c>
      <c r="BU125" s="424" t="n">
        <f aca="false">BE125/2</f>
        <v>77500</v>
      </c>
      <c r="BV125" s="438" t="n">
        <f aca="false">BV126+BV128+BV129</f>
        <v>42121.23</v>
      </c>
      <c r="BW125" s="438" t="n">
        <f aca="false">BW126+BW128+BW129</f>
        <v>29078.95</v>
      </c>
      <c r="BX125" s="110" t="n">
        <f aca="false">BW125*100/BU125</f>
        <v>37.5212258064516</v>
      </c>
      <c r="BY125" s="447" t="n">
        <f aca="false">BW125*100/BV125</f>
        <v>69.0363268119188</v>
      </c>
      <c r="BZ125" s="438" t="n">
        <f aca="false">+BE125/12*7</f>
        <v>90416.6666666667</v>
      </c>
      <c r="CA125" s="438" t="n">
        <f aca="false">CA126+CA128+CA129</f>
        <v>46147.41</v>
      </c>
      <c r="CB125" s="438" t="n">
        <f aca="false">CB126+CB128+CB129</f>
        <v>42902.98</v>
      </c>
      <c r="CC125" s="424" t="n">
        <f aca="false">+BE125/12*8</f>
        <v>103333.333333333</v>
      </c>
      <c r="CD125" s="438" t="n">
        <f aca="false">CD126+CD128+CD129</f>
        <v>60646.95</v>
      </c>
      <c r="CE125" s="438" t="n">
        <f aca="false">CE126+CE128+CE129</f>
        <v>51535.97</v>
      </c>
      <c r="CF125" s="16" t="n">
        <f aca="false">+BE125/12*9</f>
        <v>116250</v>
      </c>
      <c r="CG125" s="438" t="n">
        <f aca="false">CG126+CG128+CG129</f>
        <v>62641.4</v>
      </c>
      <c r="CH125" s="438" t="n">
        <f aca="false">CH126+CH128+CH129</f>
        <v>53339.87</v>
      </c>
      <c r="CI125" s="438" t="n">
        <f aca="false">CI126+CI127+CI128+CI129</f>
        <v>110676.13</v>
      </c>
      <c r="CJ125" s="438" t="n">
        <f aca="false">CJ126+CJ128+CJ129</f>
        <v>128000</v>
      </c>
      <c r="CK125" s="80" t="n">
        <f aca="false">+CJ125*100/BE125</f>
        <v>82.5806451612903</v>
      </c>
      <c r="CL125" s="80" t="n">
        <f aca="false">+CJ125-BE125</f>
        <v>-27000</v>
      </c>
      <c r="CM125" s="438" t="n">
        <f aca="false">CM126+CM128+CM129</f>
        <v>205000</v>
      </c>
      <c r="CN125" s="438" t="n">
        <f aca="false">CN126+CN128+CN129</f>
        <v>625000</v>
      </c>
      <c r="CO125" s="424" t="n">
        <f aca="false">+CN125/12</f>
        <v>52083.3333333333</v>
      </c>
      <c r="CP125" s="438" t="n">
        <f aca="false">CP126+CP128+CP129</f>
        <v>288.85</v>
      </c>
      <c r="CQ125" s="438" t="n">
        <f aca="false">CQ126+CQ128+CQ129</f>
        <v>364</v>
      </c>
      <c r="CR125" s="424" t="n">
        <f aca="false">+CN125/12*2</f>
        <v>104166.666666667</v>
      </c>
      <c r="CS125" s="438" t="n">
        <f aca="false">CS126+CS128+CS129</f>
        <v>2063.5</v>
      </c>
      <c r="CT125" s="438" t="n">
        <f aca="false">CT126+CT128+CT129</f>
        <v>5007.96</v>
      </c>
      <c r="CU125" s="424" t="n">
        <f aca="false">+CT125*100/CR125</f>
        <v>4.8076416</v>
      </c>
      <c r="CV125" s="424" t="n">
        <f aca="false">+CT125*100/CS125</f>
        <v>242.692512721105</v>
      </c>
      <c r="CW125" s="424" t="n">
        <f aca="false">+CN125/12*3</f>
        <v>156250</v>
      </c>
      <c r="CX125" s="438" t="n">
        <f aca="false">CX126+CX128+CX129</f>
        <v>3703.94</v>
      </c>
      <c r="CY125" s="438" t="n">
        <f aca="false">CY126+CY127+CY128+CY129</f>
        <v>24105.81</v>
      </c>
      <c r="CZ125" s="438" t="n">
        <f aca="false">+CY125*100/CW125</f>
        <v>15.4277184</v>
      </c>
      <c r="DA125" s="438" t="n">
        <f aca="false">+CY125*100/CX125</f>
        <v>650.815347980799</v>
      </c>
      <c r="DB125" s="438" t="n">
        <f aca="false">+CN125/12*4</f>
        <v>208333.333333333</v>
      </c>
      <c r="DC125" s="438" t="n">
        <f aca="false">DC126+DC128+DC129</f>
        <v>10549.08</v>
      </c>
      <c r="DD125" s="438" t="n">
        <f aca="false">DD126+DD127+DD128+DD129</f>
        <v>42914.36</v>
      </c>
      <c r="DE125" s="438" t="n">
        <f aca="false">+DD125*100/DB125</f>
        <v>20.5988928</v>
      </c>
      <c r="DF125" s="438" t="n">
        <f aca="false">+DD125*100/DC125</f>
        <v>406.806659917263</v>
      </c>
      <c r="DG125" s="438" t="n">
        <f aca="false">+CN125/12*5</f>
        <v>260416.666666667</v>
      </c>
      <c r="DH125" s="438" t="n">
        <f aca="false">DH126+DH128+DH129</f>
        <v>27063.87</v>
      </c>
      <c r="DI125" s="438" t="n">
        <f aca="false">DI126+DI127+DI128+DI129</f>
        <v>74439.63</v>
      </c>
      <c r="DJ125" s="438" t="n">
        <f aca="false">+DI125*100/DG125</f>
        <v>28.58481792</v>
      </c>
      <c r="DK125" s="438" t="n">
        <f aca="false">+DI125*100/DH125</f>
        <v>275.051683295848</v>
      </c>
      <c r="DL125" s="424" t="n">
        <f aca="false">+CN125/2</f>
        <v>312500</v>
      </c>
      <c r="DM125" s="438" t="n">
        <f aca="false">DM126+DM128+DM129</f>
        <v>29078.95</v>
      </c>
      <c r="DN125" s="438" t="n">
        <f aca="false">DN126+DN127+DN128+DN129</f>
        <v>397330.02</v>
      </c>
      <c r="DO125" s="438" t="n">
        <f aca="false">+DN125*100/DL125</f>
        <v>127.1456064</v>
      </c>
      <c r="DP125" s="438" t="n">
        <f aca="false">+DN125*100/DM125</f>
        <v>1366.38365553089</v>
      </c>
      <c r="DQ125" s="424" t="n">
        <f aca="false">+CN125/12*7</f>
        <v>364583.333333333</v>
      </c>
      <c r="DR125" s="438" t="n">
        <f aca="false">DR126+DR128+DR129</f>
        <v>42902.98</v>
      </c>
      <c r="DS125" s="438" t="n">
        <f aca="false">DS126+DS127+DS128+DS129</f>
        <v>464786.07</v>
      </c>
      <c r="DT125" s="438" t="n">
        <f aca="false">+DS125*100/DQ125</f>
        <v>127.4841792</v>
      </c>
      <c r="DU125" s="438" t="n">
        <f aca="false">+DS125*100/DR125</f>
        <v>1083.34215944906</v>
      </c>
      <c r="DV125" s="424" t="n">
        <f aca="false">+CN125/12*8</f>
        <v>416666.666666667</v>
      </c>
      <c r="DW125" s="438" t="n">
        <f aca="false">DW126+DW128+DW129</f>
        <v>51535.97</v>
      </c>
      <c r="DX125" s="438" t="n">
        <f aca="false">DX126+DX127+DX128+DX129</f>
        <v>483567.82</v>
      </c>
      <c r="DY125" s="438" t="n">
        <f aca="false">+DX125*100/DV125</f>
        <v>116.0562768</v>
      </c>
      <c r="DZ125" s="438" t="n">
        <f aca="false">+DX125*100/DW125</f>
        <v>938.311280451304</v>
      </c>
      <c r="EA125" s="424" t="n">
        <f aca="false">+CN125/12*9</f>
        <v>468750</v>
      </c>
      <c r="EB125" s="438" t="n">
        <f aca="false">EB126+EB128+EB129</f>
        <v>53339.87</v>
      </c>
      <c r="EC125" s="438" t="n">
        <f aca="false">EC126+EC127+EC128+EC129</f>
        <v>500831.72</v>
      </c>
      <c r="ED125" s="438" t="n">
        <f aca="false">+EC125*100/EA125</f>
        <v>106.844100266667</v>
      </c>
      <c r="EE125" s="438" t="n">
        <f aca="false">+EC125*100/EB125</f>
        <v>938.944395627511</v>
      </c>
      <c r="EF125" s="438" t="n">
        <f aca="false">EF126+EF127+EF128+EF129</f>
        <v>500831.72</v>
      </c>
      <c r="EG125" s="438"/>
      <c r="EH125" s="438"/>
      <c r="EI125" s="438"/>
      <c r="EJ125" s="438"/>
      <c r="EK125" s="438"/>
      <c r="EL125" s="424" t="n">
        <f aca="false">+DS125/7*12</f>
        <v>796776.12</v>
      </c>
      <c r="EM125" s="424" t="n">
        <f aca="false">+DX125/8*12</f>
        <v>725351.73</v>
      </c>
      <c r="EN125" s="438" t="n">
        <f aca="false">EN126+EN127+EN128+EN129</f>
        <v>591000</v>
      </c>
      <c r="EO125" s="438" t="n">
        <f aca="false">EO126+EO127+EO128+EO129</f>
        <v>591000</v>
      </c>
      <c r="EP125" s="438" t="n">
        <f aca="false">EP126+EP127+EP128+EP129</f>
        <v>305000</v>
      </c>
      <c r="EQ125" s="438" t="n">
        <f aca="false">EQ126+EQ127+EQ128+EQ129</f>
        <v>305000</v>
      </c>
      <c r="ER125" s="438" t="n">
        <f aca="false">+EO125*100/CN125</f>
        <v>94.56</v>
      </c>
      <c r="ES125" s="424" t="n">
        <f aca="false">+EQ125*100/CN125</f>
        <v>48.8</v>
      </c>
      <c r="ET125" s="424" t="n">
        <f aca="false">+EP125*100/CN125</f>
        <v>48.8</v>
      </c>
    </row>
    <row r="126" customFormat="false" ht="18" hidden="false" customHeight="true" outlineLevel="0" collapsed="false">
      <c r="C126" s="107"/>
      <c r="D126" s="450" t="n">
        <v>511300</v>
      </c>
      <c r="E126" s="450"/>
      <c r="F126" s="450" t="s">
        <v>808</v>
      </c>
      <c r="G126" s="93" t="s">
        <v>796</v>
      </c>
      <c r="H126" s="424" t="n">
        <v>50000</v>
      </c>
      <c r="I126" s="424" t="n">
        <f aca="false">50000+60000+50000-30000</f>
        <v>130000</v>
      </c>
      <c r="J126" s="424" t="n">
        <v>117000</v>
      </c>
      <c r="K126" s="424" t="n">
        <f aca="false">117000+40000</f>
        <v>157000</v>
      </c>
      <c r="L126" s="424" t="n">
        <f aca="false">117000+40000</f>
        <v>157000</v>
      </c>
      <c r="M126" s="424" t="n">
        <v>2224.33</v>
      </c>
      <c r="N126" s="424" t="n">
        <v>5168.14</v>
      </c>
      <c r="O126" s="424" t="n">
        <v>5905.93</v>
      </c>
      <c r="P126" s="424" t="n">
        <v>16458.27</v>
      </c>
      <c r="Q126" s="424" t="n">
        <v>21242.02</v>
      </c>
      <c r="R126" s="424" t="n">
        <v>18476.12</v>
      </c>
      <c r="S126" s="424" t="n">
        <v>28064.79</v>
      </c>
      <c r="T126" s="424" t="n">
        <v>25000</v>
      </c>
      <c r="U126" s="424"/>
      <c r="V126" s="424"/>
      <c r="W126" s="424" t="n">
        <v>90000</v>
      </c>
      <c r="X126" s="424" t="n">
        <v>90000</v>
      </c>
      <c r="Y126" s="9" t="n">
        <f aca="false">X126/12</f>
        <v>7500</v>
      </c>
      <c r="Z126" s="424" t="n">
        <v>0</v>
      </c>
      <c r="AA126" s="424" t="n">
        <v>1825.23</v>
      </c>
      <c r="AB126" s="424" t="n">
        <f aca="false">Y126*2</f>
        <v>15000</v>
      </c>
      <c r="AC126" s="424" t="n">
        <v>715.8</v>
      </c>
      <c r="AD126" s="424" t="n">
        <v>4513.75</v>
      </c>
      <c r="AE126" s="424" t="n">
        <f aca="false">X126/12*3</f>
        <v>22500</v>
      </c>
      <c r="AF126" s="424" t="n">
        <v>1529.45</v>
      </c>
      <c r="AG126" s="424" t="n">
        <v>20444.23</v>
      </c>
      <c r="AH126" s="424" t="n">
        <v>4566.88</v>
      </c>
      <c r="AI126" s="424" t="n">
        <v>21541.87</v>
      </c>
      <c r="AJ126" s="424" t="n">
        <v>2224.33</v>
      </c>
      <c r="AK126" s="424" t="n">
        <v>21680.87</v>
      </c>
      <c r="AL126" s="424" t="n">
        <v>5168.14</v>
      </c>
      <c r="AM126" s="424" t="n">
        <f aca="false">21680.87+1981.04</f>
        <v>23661.91</v>
      </c>
      <c r="AN126" s="424" t="n">
        <v>6119.14</v>
      </c>
      <c r="AO126" s="424" t="n">
        <v>23709.91</v>
      </c>
      <c r="AP126" s="424" t="n">
        <v>6996.64</v>
      </c>
      <c r="AQ126" s="424" t="n">
        <v>34941.91</v>
      </c>
      <c r="AR126" s="424" t="n">
        <f aca="false">X126/12*9</f>
        <v>67500</v>
      </c>
      <c r="AS126" s="424" t="n">
        <v>16458.27</v>
      </c>
      <c r="AT126" s="424" t="n">
        <v>36263.91</v>
      </c>
      <c r="AU126" s="424" t="n">
        <v>18476.12</v>
      </c>
      <c r="AV126" s="424" t="n">
        <v>41783.97</v>
      </c>
      <c r="AW126" s="424" t="n">
        <v>52295.57</v>
      </c>
      <c r="AX126" s="424" t="n">
        <v>60810.25</v>
      </c>
      <c r="AY126" s="80" t="n">
        <f aca="false">AT126/9*12</f>
        <v>48351.88</v>
      </c>
      <c r="AZ126" s="424" t="n">
        <f aca="false">42000+10000+10000-5000</f>
        <v>57000</v>
      </c>
      <c r="BA126" s="424" t="n">
        <f aca="false">42000+10000+10000-5000</f>
        <v>57000</v>
      </c>
      <c r="BB126" s="424" t="n">
        <v>80000</v>
      </c>
      <c r="BC126" s="424" t="n">
        <v>110000</v>
      </c>
      <c r="BD126" s="424" t="n">
        <v>80000</v>
      </c>
      <c r="BE126" s="424" t="n">
        <f aca="false">80000+30000+10000</f>
        <v>120000</v>
      </c>
      <c r="BF126" s="424" t="n">
        <f aca="false">BE126/12</f>
        <v>10000</v>
      </c>
      <c r="BG126" s="424" t="n">
        <v>1825.23</v>
      </c>
      <c r="BH126" s="424" t="n">
        <v>0</v>
      </c>
      <c r="BI126" s="424" t="n">
        <f aca="false">BE126/12*2</f>
        <v>20000</v>
      </c>
      <c r="BJ126" s="424" t="n">
        <v>4513.75</v>
      </c>
      <c r="BK126" s="424" t="n">
        <v>1342.8</v>
      </c>
      <c r="BL126" s="424" t="n">
        <f aca="false">BE126/12*3</f>
        <v>30000</v>
      </c>
      <c r="BM126" s="424" t="n">
        <v>20444.23</v>
      </c>
      <c r="BN126" s="424" t="n">
        <v>1516</v>
      </c>
      <c r="BO126" s="424" t="n">
        <f aca="false">BE126/12*4</f>
        <v>40000</v>
      </c>
      <c r="BP126" s="424" t="n">
        <v>21541.87</v>
      </c>
      <c r="BQ126" s="424" t="n">
        <v>1516</v>
      </c>
      <c r="BR126" s="424" t="n">
        <f aca="false">+BE126/12*5</f>
        <v>50000</v>
      </c>
      <c r="BS126" s="424" t="n">
        <v>21680.87</v>
      </c>
      <c r="BT126" s="424" t="n">
        <v>10864.5</v>
      </c>
      <c r="BU126" s="424" t="n">
        <f aca="false">BE126/2</f>
        <v>60000</v>
      </c>
      <c r="BV126" s="424" t="n">
        <f aca="false">21680.87+1981.04</f>
        <v>23661.91</v>
      </c>
      <c r="BW126" s="424" t="n">
        <v>12649.9</v>
      </c>
      <c r="BX126" s="80" t="n">
        <f aca="false">BW126*100/BU126</f>
        <v>21.0831666666667</v>
      </c>
      <c r="BY126" s="16" t="n">
        <f aca="false">BW126*100/BV126</f>
        <v>53.461026603516</v>
      </c>
      <c r="BZ126" s="424" t="n">
        <f aca="false">+BE126/12*7</f>
        <v>70000</v>
      </c>
      <c r="CA126" s="424" t="n">
        <v>23709.91</v>
      </c>
      <c r="CB126" s="424" t="n">
        <v>22043.84</v>
      </c>
      <c r="CC126" s="424" t="n">
        <f aca="false">+BE126/12*8</f>
        <v>80000</v>
      </c>
      <c r="CD126" s="424" t="n">
        <v>34941.91</v>
      </c>
      <c r="CE126" s="424" t="n">
        <v>30588.75</v>
      </c>
      <c r="CF126" s="16" t="n">
        <f aca="false">+BE126/12*9</f>
        <v>90000</v>
      </c>
      <c r="CG126" s="424" t="n">
        <v>36263.91</v>
      </c>
      <c r="CH126" s="424" t="n">
        <v>32269.28</v>
      </c>
      <c r="CI126" s="424" t="n">
        <v>67375.1</v>
      </c>
      <c r="CJ126" s="424" t="n">
        <v>90000</v>
      </c>
      <c r="CK126" s="80" t="n">
        <f aca="false">+CJ126*100/BE126</f>
        <v>75</v>
      </c>
      <c r="CL126" s="80" t="n">
        <f aca="false">+CJ126-BE126</f>
        <v>-30000</v>
      </c>
      <c r="CM126" s="424" t="n">
        <v>170000</v>
      </c>
      <c r="CN126" s="424" t="n">
        <f aca="false">170000+350000-120000</f>
        <v>400000</v>
      </c>
      <c r="CO126" s="424" t="n">
        <f aca="false">+CN126/12</f>
        <v>33333.3333333333</v>
      </c>
      <c r="CP126" s="424" t="n">
        <v>0</v>
      </c>
      <c r="CQ126" s="424" t="n">
        <v>90</v>
      </c>
      <c r="CR126" s="424" t="n">
        <f aca="false">+CN126/12*2</f>
        <v>66666.6666666667</v>
      </c>
      <c r="CS126" s="424" t="n">
        <v>1342.8</v>
      </c>
      <c r="CT126" s="424" t="n">
        <v>4441.55</v>
      </c>
      <c r="CU126" s="424" t="n">
        <f aca="false">+CT126*100/CR126</f>
        <v>6.662325</v>
      </c>
      <c r="CV126" s="424" t="n">
        <f aca="false">+CT126*100/CS126</f>
        <v>330.767798629729</v>
      </c>
      <c r="CW126" s="424" t="n">
        <f aca="false">+CN126/12*3</f>
        <v>100000</v>
      </c>
      <c r="CX126" s="424" t="n">
        <v>1516</v>
      </c>
      <c r="CY126" s="424" t="n">
        <v>6982.37</v>
      </c>
      <c r="CZ126" s="424" t="n">
        <f aca="false">+CY126*100/CW126</f>
        <v>6.98237</v>
      </c>
      <c r="DA126" s="424" t="n">
        <f aca="false">+CY126*100/CX126</f>
        <v>460.578496042216</v>
      </c>
      <c r="DB126" s="424" t="n">
        <f aca="false">+CN126/12*4</f>
        <v>133333.333333333</v>
      </c>
      <c r="DC126" s="424" t="n">
        <v>1516</v>
      </c>
      <c r="DD126" s="424" t="n">
        <v>8501.32</v>
      </c>
      <c r="DE126" s="424" t="n">
        <f aca="false">+DD126*100/DB126</f>
        <v>6.37599</v>
      </c>
      <c r="DF126" s="424" t="n">
        <f aca="false">+DD126*100/DC126</f>
        <v>560.77308707124</v>
      </c>
      <c r="DG126" s="424" t="n">
        <f aca="false">+CN126/12*5</f>
        <v>166666.666666667</v>
      </c>
      <c r="DH126" s="424" t="n">
        <v>10864.5</v>
      </c>
      <c r="DI126" s="424" t="n">
        <v>8865.22</v>
      </c>
      <c r="DJ126" s="424" t="n">
        <f aca="false">+DI126*100/DG126</f>
        <v>5.319132</v>
      </c>
      <c r="DK126" s="424" t="n">
        <f aca="false">+DI126*100/DH126</f>
        <v>81.5980486906899</v>
      </c>
      <c r="DL126" s="424" t="n">
        <f aca="false">+CN126/2</f>
        <v>200000</v>
      </c>
      <c r="DM126" s="424" t="n">
        <v>12649.9</v>
      </c>
      <c r="DN126" s="424" t="n">
        <v>314158.18</v>
      </c>
      <c r="DO126" s="424" t="n">
        <f aca="false">+DN126*100/DL126</f>
        <v>157.07909</v>
      </c>
      <c r="DP126" s="424" t="n">
        <f aca="false">+DN126*100/DM126</f>
        <v>2483.48350579847</v>
      </c>
      <c r="DQ126" s="424" t="n">
        <f aca="false">+CN126/12*7</f>
        <v>233333.333333333</v>
      </c>
      <c r="DR126" s="424" t="n">
        <v>22043.84</v>
      </c>
      <c r="DS126" s="424" t="n">
        <v>363749.88</v>
      </c>
      <c r="DT126" s="424" t="n">
        <f aca="false">+DS126*100/DQ126</f>
        <v>155.892805714286</v>
      </c>
      <c r="DU126" s="424" t="n">
        <f aca="false">+DS126*100/DR126</f>
        <v>1650.12030571806</v>
      </c>
      <c r="DV126" s="424" t="n">
        <f aca="false">+CN126/12*8</f>
        <v>266666.666666667</v>
      </c>
      <c r="DW126" s="424" t="n">
        <v>30588.75</v>
      </c>
      <c r="DX126" s="424" t="n">
        <v>366418.68</v>
      </c>
      <c r="DY126" s="424" t="n">
        <f aca="false">+DX126*100/DV126</f>
        <v>137.407005</v>
      </c>
      <c r="DZ126" s="424" t="n">
        <f aca="false">+DX126*100/DW126</f>
        <v>1197.8870663234</v>
      </c>
      <c r="EA126" s="424" t="n">
        <f aca="false">+CN126/12*9</f>
        <v>300000</v>
      </c>
      <c r="EB126" s="424" t="n">
        <v>32269.28</v>
      </c>
      <c r="EC126" s="424" t="n">
        <v>366970.48</v>
      </c>
      <c r="ED126" s="424" t="n">
        <f aca="false">+EC126*100/EA126</f>
        <v>122.323493333333</v>
      </c>
      <c r="EE126" s="424" t="n">
        <f aca="false">+EC126*100/EB126</f>
        <v>1137.21310174878</v>
      </c>
      <c r="EF126" s="424" t="n">
        <v>366970.48</v>
      </c>
      <c r="EG126" s="424"/>
      <c r="EH126" s="424"/>
      <c r="EI126" s="424"/>
      <c r="EJ126" s="424"/>
      <c r="EK126" s="424"/>
      <c r="EL126" s="424" t="n">
        <f aca="false">+DS126/7*12</f>
        <v>623571.222857143</v>
      </c>
      <c r="EM126" s="424" t="n">
        <f aca="false">+DX126/8*12</f>
        <v>549628.02</v>
      </c>
      <c r="EN126" s="424" t="n">
        <v>400000</v>
      </c>
      <c r="EO126" s="424" t="n">
        <v>400000</v>
      </c>
      <c r="EP126" s="424" t="n">
        <v>75000</v>
      </c>
      <c r="EQ126" s="424" t="n">
        <v>75000</v>
      </c>
      <c r="ER126" s="424" t="n">
        <f aca="false">+EO126*100/CN126</f>
        <v>100</v>
      </c>
      <c r="ES126" s="424" t="n">
        <f aca="false">+EQ126*100/CN126</f>
        <v>18.75</v>
      </c>
      <c r="ET126" s="424" t="n">
        <f aca="false">+EP126*100/CN126</f>
        <v>18.75</v>
      </c>
    </row>
    <row r="127" customFormat="false" ht="18" hidden="false" customHeight="true" outlineLevel="0" collapsed="false">
      <c r="C127" s="107"/>
      <c r="D127" s="450" t="n">
        <v>511700</v>
      </c>
      <c r="E127" s="450"/>
      <c r="F127" s="450"/>
      <c r="G127" s="93" t="s">
        <v>809</v>
      </c>
      <c r="H127" s="424"/>
      <c r="I127" s="424"/>
      <c r="J127" s="424"/>
      <c r="K127" s="424"/>
      <c r="L127" s="424"/>
      <c r="M127" s="424"/>
      <c r="N127" s="424"/>
      <c r="O127" s="424"/>
      <c r="P127" s="424"/>
      <c r="Q127" s="424"/>
      <c r="R127" s="424"/>
      <c r="S127" s="424"/>
      <c r="T127" s="424"/>
      <c r="U127" s="424"/>
      <c r="V127" s="424"/>
      <c r="W127" s="424"/>
      <c r="X127" s="424"/>
      <c r="Y127" s="9"/>
      <c r="Z127" s="424"/>
      <c r="AA127" s="424"/>
      <c r="AB127" s="424"/>
      <c r="AC127" s="424"/>
      <c r="AD127" s="424"/>
      <c r="AE127" s="424"/>
      <c r="AF127" s="424"/>
      <c r="AG127" s="424"/>
      <c r="AH127" s="424"/>
      <c r="AI127" s="424"/>
      <c r="AJ127" s="424"/>
      <c r="AK127" s="424"/>
      <c r="AL127" s="424"/>
      <c r="AM127" s="424"/>
      <c r="AN127" s="424"/>
      <c r="AO127" s="424"/>
      <c r="AP127" s="424"/>
      <c r="AQ127" s="424"/>
      <c r="AR127" s="424"/>
      <c r="AS127" s="424"/>
      <c r="AT127" s="424"/>
      <c r="AU127" s="424"/>
      <c r="AV127" s="424"/>
      <c r="AW127" s="424"/>
      <c r="AX127" s="424"/>
      <c r="AY127" s="80"/>
      <c r="AZ127" s="424"/>
      <c r="BA127" s="424"/>
      <c r="BB127" s="424"/>
      <c r="BC127" s="424"/>
      <c r="BD127" s="424"/>
      <c r="BE127" s="424"/>
      <c r="BF127" s="424"/>
      <c r="BG127" s="424"/>
      <c r="BH127" s="424"/>
      <c r="BI127" s="424"/>
      <c r="BJ127" s="424"/>
      <c r="BK127" s="424"/>
      <c r="BL127" s="424"/>
      <c r="BM127" s="424"/>
      <c r="BN127" s="424"/>
      <c r="BO127" s="424"/>
      <c r="BP127" s="424"/>
      <c r="BQ127" s="424"/>
      <c r="BR127" s="424"/>
      <c r="BS127" s="424"/>
      <c r="BT127" s="424"/>
      <c r="BU127" s="424"/>
      <c r="BV127" s="424"/>
      <c r="BW127" s="424"/>
      <c r="BX127" s="80"/>
      <c r="BY127" s="16"/>
      <c r="BZ127" s="424"/>
      <c r="CA127" s="424"/>
      <c r="CB127" s="424"/>
      <c r="CC127" s="424"/>
      <c r="CD127" s="424"/>
      <c r="CE127" s="424"/>
      <c r="CF127" s="16"/>
      <c r="CG127" s="424"/>
      <c r="CH127" s="424"/>
      <c r="CI127" s="424" t="n">
        <v>9000</v>
      </c>
      <c r="CJ127" s="424"/>
      <c r="CK127" s="80"/>
      <c r="CL127" s="80"/>
      <c r="CM127" s="424"/>
      <c r="CN127" s="424" t="n">
        <v>0</v>
      </c>
      <c r="CO127" s="424"/>
      <c r="CP127" s="424"/>
      <c r="CQ127" s="424"/>
      <c r="CR127" s="424"/>
      <c r="CS127" s="424"/>
      <c r="CT127" s="424" t="n">
        <v>0</v>
      </c>
      <c r="CU127" s="424"/>
      <c r="CV127" s="424"/>
      <c r="CW127" s="424" t="n">
        <v>0</v>
      </c>
      <c r="CX127" s="424" t="n">
        <v>0</v>
      </c>
      <c r="CY127" s="424" t="n">
        <v>15596.1</v>
      </c>
      <c r="CZ127" s="424" t="n">
        <v>0</v>
      </c>
      <c r="DA127" s="424" t="n">
        <v>0</v>
      </c>
      <c r="DB127" s="424" t="n">
        <f aca="false">+CN127/12*4</f>
        <v>0</v>
      </c>
      <c r="DC127" s="424"/>
      <c r="DD127" s="424" t="n">
        <v>31192.2</v>
      </c>
      <c r="DE127" s="424" t="n">
        <v>0</v>
      </c>
      <c r="DF127" s="424" t="n">
        <v>0</v>
      </c>
      <c r="DG127" s="424" t="n">
        <f aca="false">+CN127/12*5</f>
        <v>0</v>
      </c>
      <c r="DH127" s="424" t="n">
        <v>0</v>
      </c>
      <c r="DI127" s="424" t="n">
        <v>46788.3</v>
      </c>
      <c r="DJ127" s="424" t="n">
        <v>0</v>
      </c>
      <c r="DK127" s="424" t="n">
        <v>0</v>
      </c>
      <c r="DL127" s="424" t="n">
        <f aca="false">+CN127/2</f>
        <v>0</v>
      </c>
      <c r="DM127" s="424" t="n">
        <v>0</v>
      </c>
      <c r="DN127" s="424" t="n">
        <v>62384.4</v>
      </c>
      <c r="DO127" s="424" t="n">
        <v>0</v>
      </c>
      <c r="DP127" s="424" t="n">
        <v>0</v>
      </c>
      <c r="DQ127" s="424" t="n">
        <f aca="false">+CN127/12*7</f>
        <v>0</v>
      </c>
      <c r="DR127" s="424"/>
      <c r="DS127" s="424" t="n">
        <v>77980.5</v>
      </c>
      <c r="DT127" s="424" t="n">
        <v>0</v>
      </c>
      <c r="DU127" s="424" t="n">
        <v>0</v>
      </c>
      <c r="DV127" s="424" t="n">
        <f aca="false">+CN127/12*8</f>
        <v>0</v>
      </c>
      <c r="DW127" s="424" t="n">
        <v>0</v>
      </c>
      <c r="DX127" s="424" t="n">
        <v>93576.6</v>
      </c>
      <c r="DY127" s="424" t="n">
        <v>0</v>
      </c>
      <c r="DZ127" s="424" t="n">
        <v>0</v>
      </c>
      <c r="EA127" s="424" t="n">
        <f aca="false">+CN127/12*9</f>
        <v>0</v>
      </c>
      <c r="EB127" s="424"/>
      <c r="EC127" s="424" t="n">
        <v>109172.7</v>
      </c>
      <c r="ED127" s="424" t="n">
        <v>0</v>
      </c>
      <c r="EE127" s="424" t="n">
        <v>0</v>
      </c>
      <c r="EF127" s="424" t="n">
        <v>109172.7</v>
      </c>
      <c r="EG127" s="424"/>
      <c r="EH127" s="424"/>
      <c r="EI127" s="424"/>
      <c r="EJ127" s="424"/>
      <c r="EK127" s="424"/>
      <c r="EL127" s="424" t="n">
        <f aca="false">+DS127/7*12</f>
        <v>133680.857142857</v>
      </c>
      <c r="EM127" s="424" t="n">
        <f aca="false">+DX127/8*12</f>
        <v>140364.9</v>
      </c>
      <c r="EN127" s="424" t="n">
        <v>156000</v>
      </c>
      <c r="EO127" s="424" t="n">
        <v>156000</v>
      </c>
      <c r="EP127" s="424" t="n">
        <v>190000</v>
      </c>
      <c r="EQ127" s="424" t="n">
        <v>190000</v>
      </c>
      <c r="ER127" s="424" t="n">
        <v>0</v>
      </c>
      <c r="ES127" s="424" t="n">
        <v>0</v>
      </c>
      <c r="ET127" s="424" t="n">
        <v>0</v>
      </c>
    </row>
    <row r="128" customFormat="false" ht="17.25" hidden="false" customHeight="true" outlineLevel="0" collapsed="false">
      <c r="C128" s="107"/>
      <c r="D128" s="450" t="n">
        <v>513700</v>
      </c>
      <c r="E128" s="450"/>
      <c r="F128" s="450"/>
      <c r="G128" s="93" t="s">
        <v>478</v>
      </c>
      <c r="H128" s="424" t="n">
        <f aca="false">10000+10000</f>
        <v>20000</v>
      </c>
      <c r="I128" s="424" t="n">
        <v>17500</v>
      </c>
      <c r="J128" s="424" t="n">
        <v>16000</v>
      </c>
      <c r="K128" s="424" t="n">
        <v>16000</v>
      </c>
      <c r="L128" s="424" t="n">
        <v>16000</v>
      </c>
      <c r="M128" s="424" t="n">
        <v>0</v>
      </c>
      <c r="N128" s="424" t="n">
        <v>0</v>
      </c>
      <c r="O128" s="424" t="n">
        <v>0</v>
      </c>
      <c r="P128" s="424" t="n">
        <v>0</v>
      </c>
      <c r="Q128" s="424" t="n">
        <v>0</v>
      </c>
      <c r="R128" s="424" t="n">
        <v>0</v>
      </c>
      <c r="S128" s="424"/>
      <c r="T128" s="424" t="n">
        <v>0</v>
      </c>
      <c r="U128" s="424"/>
      <c r="V128" s="424"/>
      <c r="W128" s="424" t="n">
        <v>5000</v>
      </c>
      <c r="X128" s="424" t="n">
        <v>5000</v>
      </c>
      <c r="Y128" s="9" t="n">
        <f aca="false">X128/12</f>
        <v>416.666666666667</v>
      </c>
      <c r="Z128" s="424" t="n">
        <v>0</v>
      </c>
      <c r="AA128" s="424" t="n">
        <v>0</v>
      </c>
      <c r="AB128" s="424" t="n">
        <f aca="false">Y128*2</f>
        <v>833.333333333333</v>
      </c>
      <c r="AC128" s="424" t="n">
        <v>0</v>
      </c>
      <c r="AD128" s="424"/>
      <c r="AE128" s="424" t="n">
        <f aca="false">X128/12*3</f>
        <v>1250</v>
      </c>
      <c r="AF128" s="424" t="n">
        <v>0</v>
      </c>
      <c r="AG128" s="424"/>
      <c r="AH128" s="424" t="n">
        <v>0</v>
      </c>
      <c r="AI128" s="424" t="n">
        <v>0</v>
      </c>
      <c r="AJ128" s="424"/>
      <c r="AK128" s="424"/>
      <c r="AL128" s="424" t="n">
        <v>0</v>
      </c>
      <c r="AM128" s="424" t="n">
        <v>0</v>
      </c>
      <c r="AN128" s="424" t="n">
        <v>0</v>
      </c>
      <c r="AO128" s="424"/>
      <c r="AP128" s="424"/>
      <c r="AQ128" s="424" t="n">
        <v>0</v>
      </c>
      <c r="AR128" s="424" t="n">
        <f aca="false">X128/12*9</f>
        <v>3750</v>
      </c>
      <c r="AS128" s="424" t="n">
        <v>0</v>
      </c>
      <c r="AT128" s="424" t="n">
        <v>0</v>
      </c>
      <c r="AU128" s="424" t="n">
        <v>0</v>
      </c>
      <c r="AV128" s="424"/>
      <c r="AW128" s="424"/>
      <c r="AX128" s="424" t="n">
        <v>0</v>
      </c>
      <c r="AY128" s="80" t="n">
        <f aca="false">AT128/9*12</f>
        <v>0</v>
      </c>
      <c r="AZ128" s="424" t="n">
        <v>0</v>
      </c>
      <c r="BA128" s="424" t="n">
        <v>0</v>
      </c>
      <c r="BB128" s="424" t="n">
        <v>0</v>
      </c>
      <c r="BC128" s="424" t="n">
        <v>5000</v>
      </c>
      <c r="BD128" s="424" t="n">
        <v>5000</v>
      </c>
      <c r="BE128" s="424" t="n">
        <v>0</v>
      </c>
      <c r="BF128" s="424" t="n">
        <f aca="false">BE128/12</f>
        <v>0</v>
      </c>
      <c r="BG128" s="424" t="n">
        <v>0</v>
      </c>
      <c r="BH128" s="424" t="n">
        <v>0</v>
      </c>
      <c r="BI128" s="424" t="n">
        <f aca="false">BE128/12*2</f>
        <v>0</v>
      </c>
      <c r="BJ128" s="424"/>
      <c r="BK128" s="424" t="n">
        <v>0</v>
      </c>
      <c r="BL128" s="424" t="n">
        <f aca="false">BE128/12*3</f>
        <v>0</v>
      </c>
      <c r="BM128" s="424" t="n">
        <v>0</v>
      </c>
      <c r="BN128" s="424" t="n">
        <v>0</v>
      </c>
      <c r="BO128" s="424" t="n">
        <f aca="false">BE128/12*4</f>
        <v>0</v>
      </c>
      <c r="BP128" s="424" t="n">
        <v>0</v>
      </c>
      <c r="BQ128" s="424" t="n">
        <v>0</v>
      </c>
      <c r="BR128" s="424" t="n">
        <f aca="false">+BE128/12*5</f>
        <v>0</v>
      </c>
      <c r="BS128" s="424"/>
      <c r="BT128" s="424"/>
      <c r="BU128" s="424" t="n">
        <f aca="false">BE128/2</f>
        <v>0</v>
      </c>
      <c r="BV128" s="424" t="n">
        <v>0</v>
      </c>
      <c r="BW128" s="424" t="n">
        <v>0</v>
      </c>
      <c r="BX128" s="80" t="n">
        <v>0</v>
      </c>
      <c r="BY128" s="16" t="n">
        <v>0</v>
      </c>
      <c r="BZ128" s="424" t="n">
        <f aca="false">+BE128/12*7</f>
        <v>0</v>
      </c>
      <c r="CA128" s="424"/>
      <c r="CB128" s="424" t="n">
        <v>4325.64</v>
      </c>
      <c r="CC128" s="424" t="n">
        <f aca="false">+BE128/12*8</f>
        <v>0</v>
      </c>
      <c r="CD128" s="424" t="n">
        <v>0</v>
      </c>
      <c r="CE128" s="424" t="n">
        <v>4325.64</v>
      </c>
      <c r="CF128" s="16" t="n">
        <f aca="false">+BE128/12*9</f>
        <v>0</v>
      </c>
      <c r="CG128" s="424" t="n">
        <v>0</v>
      </c>
      <c r="CH128" s="424" t="n">
        <v>4325.64</v>
      </c>
      <c r="CI128" s="424" t="n">
        <v>4325.64</v>
      </c>
      <c r="CJ128" s="424" t="n">
        <v>5000</v>
      </c>
      <c r="CK128" s="80" t="n">
        <v>0</v>
      </c>
      <c r="CL128" s="80" t="n">
        <f aca="false">+CJ128-BE128</f>
        <v>5000</v>
      </c>
      <c r="CM128" s="424" t="n">
        <v>0</v>
      </c>
      <c r="CN128" s="424" t="n">
        <v>190000</v>
      </c>
      <c r="CO128" s="424" t="n">
        <f aca="false">+CN128/12</f>
        <v>15833.3333333333</v>
      </c>
      <c r="CP128" s="424" t="n">
        <v>0</v>
      </c>
      <c r="CQ128" s="424" t="n">
        <v>0</v>
      </c>
      <c r="CR128" s="424" t="n">
        <f aca="false">+CN128/12*2</f>
        <v>31666.6666666667</v>
      </c>
      <c r="CS128" s="424" t="n">
        <v>0</v>
      </c>
      <c r="CT128" s="424" t="n">
        <v>0</v>
      </c>
      <c r="CU128" s="424" t="n">
        <f aca="false">+CT128*100/CR128</f>
        <v>0</v>
      </c>
      <c r="CV128" s="424" t="n">
        <v>0</v>
      </c>
      <c r="CW128" s="424" t="n">
        <f aca="false">+CN128/12*3</f>
        <v>47500</v>
      </c>
      <c r="CX128" s="424" t="n">
        <v>0</v>
      </c>
      <c r="CY128" s="424" t="n">
        <v>0</v>
      </c>
      <c r="CZ128" s="424" t="n">
        <f aca="false">+CY128*100/CW128</f>
        <v>0</v>
      </c>
      <c r="DA128" s="424" t="n">
        <v>0</v>
      </c>
      <c r="DB128" s="424" t="n">
        <f aca="false">+CN128/12*4</f>
        <v>63333.3333333333</v>
      </c>
      <c r="DC128" s="424" t="n">
        <v>0</v>
      </c>
      <c r="DD128" s="424" t="n">
        <v>0</v>
      </c>
      <c r="DE128" s="424" t="n">
        <f aca="false">+DD128*100/DB128</f>
        <v>0</v>
      </c>
      <c r="DF128" s="424" t="n">
        <v>0</v>
      </c>
      <c r="DG128" s="424" t="n">
        <f aca="false">+CN128/12*5</f>
        <v>79166.6666666667</v>
      </c>
      <c r="DH128" s="424" t="n">
        <v>0</v>
      </c>
      <c r="DI128" s="424" t="n">
        <v>0</v>
      </c>
      <c r="DJ128" s="424" t="n">
        <f aca="false">+DI128*100/DG128</f>
        <v>0</v>
      </c>
      <c r="DK128" s="424" t="n">
        <v>0</v>
      </c>
      <c r="DL128" s="424" t="n">
        <f aca="false">+CN128/2</f>
        <v>95000</v>
      </c>
      <c r="DM128" s="424" t="n">
        <v>0</v>
      </c>
      <c r="DN128" s="424" t="n">
        <v>0</v>
      </c>
      <c r="DO128" s="424" t="n">
        <f aca="false">+DN128*100/DL128</f>
        <v>0</v>
      </c>
      <c r="DP128" s="424" t="n">
        <v>0</v>
      </c>
      <c r="DQ128" s="424" t="n">
        <f aca="false">+CN128/12*7</f>
        <v>110833.333333333</v>
      </c>
      <c r="DR128" s="424" t="n">
        <v>4325.64</v>
      </c>
      <c r="DS128" s="424" t="n">
        <v>0</v>
      </c>
      <c r="DT128" s="424" t="n">
        <f aca="false">+DS128*100/DQ128</f>
        <v>0</v>
      </c>
      <c r="DU128" s="424" t="n">
        <v>0</v>
      </c>
      <c r="DV128" s="424" t="n">
        <f aca="false">+CN128/12*8</f>
        <v>126666.666666667</v>
      </c>
      <c r="DW128" s="424" t="n">
        <v>4325.64</v>
      </c>
      <c r="DX128" s="424" t="n">
        <v>0</v>
      </c>
      <c r="DY128" s="424" t="n">
        <f aca="false">+DX128*100/DV128</f>
        <v>0</v>
      </c>
      <c r="DZ128" s="424" t="n">
        <v>0</v>
      </c>
      <c r="EA128" s="424" t="n">
        <f aca="false">+CN128/12*9</f>
        <v>142500</v>
      </c>
      <c r="EB128" s="424" t="n">
        <v>4325.64</v>
      </c>
      <c r="EC128" s="424" t="n">
        <v>0</v>
      </c>
      <c r="ED128" s="424" t="n">
        <f aca="false">+EC128*100/EA128</f>
        <v>0</v>
      </c>
      <c r="EE128" s="424" t="n">
        <v>0</v>
      </c>
      <c r="EF128" s="424"/>
      <c r="EG128" s="424"/>
      <c r="EH128" s="424"/>
      <c r="EI128" s="424"/>
      <c r="EJ128" s="424"/>
      <c r="EK128" s="424"/>
      <c r="EL128" s="424" t="n">
        <f aca="false">+DS128/7*12</f>
        <v>0</v>
      </c>
      <c r="EM128" s="424" t="n">
        <f aca="false">+DX128/8*12</f>
        <v>0</v>
      </c>
      <c r="EN128" s="424" t="n">
        <f aca="false">5000-5000</f>
        <v>0</v>
      </c>
      <c r="EO128" s="424" t="n">
        <f aca="false">5000-5000</f>
        <v>0</v>
      </c>
      <c r="EP128" s="424" t="n">
        <v>5000</v>
      </c>
      <c r="EQ128" s="424" t="n">
        <v>5000</v>
      </c>
      <c r="ER128" s="424" t="n">
        <f aca="false">+EO128*100/CN128</f>
        <v>0</v>
      </c>
      <c r="ES128" s="424" t="n">
        <f aca="false">+EQ128*100/CN128</f>
        <v>2.63157894736842</v>
      </c>
      <c r="ET128" s="424" t="n">
        <f aca="false">+EP128*100/CN128</f>
        <v>2.63157894736842</v>
      </c>
    </row>
    <row r="129" customFormat="false" ht="18" hidden="false" customHeight="true" outlineLevel="0" collapsed="false">
      <c r="C129" s="107"/>
      <c r="D129" s="450" t="n">
        <v>516100</v>
      </c>
      <c r="E129" s="450"/>
      <c r="F129" s="450" t="n">
        <v>511</v>
      </c>
      <c r="G129" s="69" t="s">
        <v>797</v>
      </c>
      <c r="H129" s="424" t="n">
        <v>10000</v>
      </c>
      <c r="I129" s="424" t="n">
        <v>16100</v>
      </c>
      <c r="J129" s="424" t="n">
        <v>20000</v>
      </c>
      <c r="K129" s="424" t="n">
        <v>20000</v>
      </c>
      <c r="L129" s="424" t="n">
        <v>20000</v>
      </c>
      <c r="M129" s="424" t="n">
        <v>10093.04</v>
      </c>
      <c r="N129" s="424" t="n">
        <v>6090.74</v>
      </c>
      <c r="O129" s="424" t="n">
        <v>12708.73</v>
      </c>
      <c r="P129" s="424" t="n">
        <v>9433.67</v>
      </c>
      <c r="Q129" s="424" t="n">
        <f aca="false">21082.6+20.3+159.48</f>
        <v>21262.38</v>
      </c>
      <c r="R129" s="424" t="n">
        <v>12615.65</v>
      </c>
      <c r="S129" s="424" t="n">
        <v>16592.14</v>
      </c>
      <c r="T129" s="424" t="n">
        <v>20000</v>
      </c>
      <c r="U129" s="424"/>
      <c r="V129" s="424"/>
      <c r="W129" s="424" t="n">
        <v>22000</v>
      </c>
      <c r="X129" s="424" t="n">
        <v>22000</v>
      </c>
      <c r="Y129" s="9" t="n">
        <f aca="false">X129/12</f>
        <v>1833.33333333333</v>
      </c>
      <c r="Z129" s="424" t="n">
        <v>765.99</v>
      </c>
      <c r="AA129" s="424" t="n">
        <v>7415.86</v>
      </c>
      <c r="AB129" s="424" t="n">
        <f aca="false">Y129*2</f>
        <v>3666.66666666667</v>
      </c>
      <c r="AC129" s="424" t="n">
        <v>2457.81</v>
      </c>
      <c r="AD129" s="424" t="n">
        <v>11551.8</v>
      </c>
      <c r="AE129" s="424" t="n">
        <f aca="false">X129/12*3</f>
        <v>5500</v>
      </c>
      <c r="AF129" s="424" t="n">
        <v>3588.53</v>
      </c>
      <c r="AG129" s="424" t="n">
        <f aca="false">11941.38+217.68</f>
        <v>12159.06</v>
      </c>
      <c r="AH129" s="424" t="n">
        <v>5231.7</v>
      </c>
      <c r="AI129" s="424" t="n">
        <v>13892.93</v>
      </c>
      <c r="AJ129" s="424" t="n">
        <v>6601.17</v>
      </c>
      <c r="AK129" s="424" t="n">
        <v>16536.98</v>
      </c>
      <c r="AL129" s="424" t="n">
        <v>6090.74</v>
      </c>
      <c r="AM129" s="424" t="n">
        <v>18459.32</v>
      </c>
      <c r="AN129" s="424" t="n">
        <v>6703.96</v>
      </c>
      <c r="AO129" s="424" t="n">
        <v>22437.5</v>
      </c>
      <c r="AP129" s="424" t="n">
        <v>7895.26</v>
      </c>
      <c r="AQ129" s="424" t="n">
        <v>25705.04</v>
      </c>
      <c r="AR129" s="424" t="n">
        <f aca="false">X129/12*9</f>
        <v>16500</v>
      </c>
      <c r="AS129" s="424" t="n">
        <v>9433.67</v>
      </c>
      <c r="AT129" s="424" t="n">
        <v>26377.49</v>
      </c>
      <c r="AU129" s="424" t="n">
        <v>12615.65</v>
      </c>
      <c r="AV129" s="424" t="n">
        <v>27963.08</v>
      </c>
      <c r="AW129" s="424" t="n">
        <v>28437.11</v>
      </c>
      <c r="AX129" s="424" t="n">
        <v>31051.52</v>
      </c>
      <c r="AY129" s="80" t="n">
        <f aca="false">AT129/9*12</f>
        <v>35169.9866666667</v>
      </c>
      <c r="AZ129" s="424" t="n">
        <v>35000</v>
      </c>
      <c r="BA129" s="424" t="n">
        <v>35000</v>
      </c>
      <c r="BB129" s="424" t="n">
        <v>35000</v>
      </c>
      <c r="BC129" s="424" t="n">
        <v>35000</v>
      </c>
      <c r="BD129" s="424" t="n">
        <v>30000</v>
      </c>
      <c r="BE129" s="424" t="n">
        <v>35000</v>
      </c>
      <c r="BF129" s="424" t="n">
        <f aca="false">BE129/12</f>
        <v>2916.66666666667</v>
      </c>
      <c r="BG129" s="424" t="n">
        <v>7415.86</v>
      </c>
      <c r="BH129" s="424" t="n">
        <v>288.85</v>
      </c>
      <c r="BI129" s="424" t="n">
        <f aca="false">BE129/12*2</f>
        <v>5833.33333333333</v>
      </c>
      <c r="BJ129" s="424" t="n">
        <v>11551.8</v>
      </c>
      <c r="BK129" s="424" t="n">
        <v>720.7</v>
      </c>
      <c r="BL129" s="424" t="n">
        <f aca="false">BE129/12*3</f>
        <v>8750</v>
      </c>
      <c r="BM129" s="424" t="n">
        <f aca="false">11941.38+217.68</f>
        <v>12159.06</v>
      </c>
      <c r="BN129" s="424" t="n">
        <v>2187.94</v>
      </c>
      <c r="BO129" s="424" t="n">
        <f aca="false">BE129/12*4</f>
        <v>11666.6666666667</v>
      </c>
      <c r="BP129" s="424" t="n">
        <v>13892.93</v>
      </c>
      <c r="BQ129" s="424" t="n">
        <v>9033.08</v>
      </c>
      <c r="BR129" s="424" t="n">
        <f aca="false">+BE129/12*5</f>
        <v>14583.3333333333</v>
      </c>
      <c r="BS129" s="424" t="n">
        <v>16536.98</v>
      </c>
      <c r="BT129" s="424" t="n">
        <v>16199.37</v>
      </c>
      <c r="BU129" s="424" t="n">
        <f aca="false">BE129/2</f>
        <v>17500</v>
      </c>
      <c r="BV129" s="424" t="n">
        <v>18459.32</v>
      </c>
      <c r="BW129" s="424" t="n">
        <v>16429.05</v>
      </c>
      <c r="BX129" s="80" t="n">
        <f aca="false">BW129*100/BU129</f>
        <v>93.8802857142857</v>
      </c>
      <c r="BY129" s="16" t="n">
        <f aca="false">BW129*100/BV129</f>
        <v>89.0013824994637</v>
      </c>
      <c r="BZ129" s="424" t="n">
        <f aca="false">+BE129/12*7</f>
        <v>20416.6666666667</v>
      </c>
      <c r="CA129" s="424" t="n">
        <v>22437.5</v>
      </c>
      <c r="CB129" s="424" t="n">
        <v>16533.5</v>
      </c>
      <c r="CC129" s="424" t="n">
        <f aca="false">+BE129/12*8</f>
        <v>23333.3333333333</v>
      </c>
      <c r="CD129" s="424" t="n">
        <v>25705.04</v>
      </c>
      <c r="CE129" s="424" t="n">
        <v>16621.58</v>
      </c>
      <c r="CF129" s="16" t="n">
        <f aca="false">+BE129/12*9</f>
        <v>26250</v>
      </c>
      <c r="CG129" s="424" t="n">
        <v>26377.49</v>
      </c>
      <c r="CH129" s="424" t="n">
        <v>16744.95</v>
      </c>
      <c r="CI129" s="424" t="n">
        <v>29975.39</v>
      </c>
      <c r="CJ129" s="424" t="n">
        <v>33000</v>
      </c>
      <c r="CK129" s="80" t="n">
        <f aca="false">+CJ129*100/BE129</f>
        <v>94.2857142857143</v>
      </c>
      <c r="CL129" s="80" t="n">
        <f aca="false">+CJ129-BE129</f>
        <v>-2000</v>
      </c>
      <c r="CM129" s="424" t="n">
        <v>35000</v>
      </c>
      <c r="CN129" s="424" t="n">
        <v>35000</v>
      </c>
      <c r="CO129" s="424" t="n">
        <f aca="false">+CN129/12</f>
        <v>2916.66666666667</v>
      </c>
      <c r="CP129" s="424" t="n">
        <v>288.85</v>
      </c>
      <c r="CQ129" s="424" t="n">
        <v>274</v>
      </c>
      <c r="CR129" s="424" t="n">
        <f aca="false">+CN129/12*2</f>
        <v>5833.33333333333</v>
      </c>
      <c r="CS129" s="424" t="n">
        <v>720.7</v>
      </c>
      <c r="CT129" s="424" t="n">
        <v>566.41</v>
      </c>
      <c r="CU129" s="424" t="n">
        <f aca="false">+CT129*100/CR129</f>
        <v>9.70988571428572</v>
      </c>
      <c r="CV129" s="424" t="n">
        <f aca="false">+CT129*100/CS129</f>
        <v>78.5916470098515</v>
      </c>
      <c r="CW129" s="424" t="n">
        <f aca="false">+CN129/12*3</f>
        <v>8750</v>
      </c>
      <c r="CX129" s="424" t="n">
        <v>2187.94</v>
      </c>
      <c r="CY129" s="424" t="n">
        <v>1527.34</v>
      </c>
      <c r="CZ129" s="424" t="n">
        <f aca="false">+CY129*100/CW129</f>
        <v>17.4553142857143</v>
      </c>
      <c r="DA129" s="424" t="n">
        <f aca="false">+CY129*100/CX129</f>
        <v>69.8072159199978</v>
      </c>
      <c r="DB129" s="424" t="n">
        <f aca="false">+CN129/12*4</f>
        <v>11666.6666666667</v>
      </c>
      <c r="DC129" s="424" t="n">
        <v>9033.08</v>
      </c>
      <c r="DD129" s="424" t="n">
        <v>3220.84</v>
      </c>
      <c r="DE129" s="424" t="n">
        <f aca="false">+DD129*100/DB129</f>
        <v>27.6072</v>
      </c>
      <c r="DF129" s="424" t="n">
        <f aca="false">+DD129*100/DC129</f>
        <v>35.6560552989678</v>
      </c>
      <c r="DG129" s="424" t="n">
        <f aca="false">+CN129/12*5</f>
        <v>14583.3333333333</v>
      </c>
      <c r="DH129" s="424" t="n">
        <v>16199.37</v>
      </c>
      <c r="DI129" s="424" t="n">
        <v>18786.11</v>
      </c>
      <c r="DJ129" s="424" t="n">
        <f aca="false">+DI129*100/DG129</f>
        <v>128.81904</v>
      </c>
      <c r="DK129" s="424" t="n">
        <f aca="false">+DI129*100/DH129</f>
        <v>115.96815184788</v>
      </c>
      <c r="DL129" s="424" t="n">
        <f aca="false">+CN129/2</f>
        <v>17500</v>
      </c>
      <c r="DM129" s="424" t="n">
        <v>16429.05</v>
      </c>
      <c r="DN129" s="424" t="n">
        <v>20787.44</v>
      </c>
      <c r="DO129" s="424" t="n">
        <f aca="false">+DN129*100/DL129</f>
        <v>118.785371428571</v>
      </c>
      <c r="DP129" s="424" t="n">
        <f aca="false">+DN129*100/DM129</f>
        <v>126.528557646364</v>
      </c>
      <c r="DQ129" s="424" t="n">
        <f aca="false">+CN129/12*7</f>
        <v>20416.6666666667</v>
      </c>
      <c r="DR129" s="424" t="n">
        <v>16533.5</v>
      </c>
      <c r="DS129" s="424" t="n">
        <v>23055.69</v>
      </c>
      <c r="DT129" s="424" t="n">
        <f aca="false">+DS129*100/DQ129</f>
        <v>112.925828571429</v>
      </c>
      <c r="DU129" s="424" t="n">
        <f aca="false">+DS129*100/DR129</f>
        <v>139.448332174071</v>
      </c>
      <c r="DV129" s="424" t="n">
        <f aca="false">+CN129/12*8</f>
        <v>23333.3333333333</v>
      </c>
      <c r="DW129" s="424" t="n">
        <v>16621.58</v>
      </c>
      <c r="DX129" s="424" t="n">
        <v>23572.54</v>
      </c>
      <c r="DY129" s="424" t="n">
        <f aca="false">+DX129*100/DV129</f>
        <v>101.025171428571</v>
      </c>
      <c r="DZ129" s="424" t="n">
        <f aca="false">+DX129*100/DW129</f>
        <v>141.818888457054</v>
      </c>
      <c r="EA129" s="424" t="n">
        <f aca="false">+CN129/12*9</f>
        <v>26250</v>
      </c>
      <c r="EB129" s="424" t="n">
        <v>16744.95</v>
      </c>
      <c r="EC129" s="424" t="n">
        <v>24688.54</v>
      </c>
      <c r="ED129" s="424" t="n">
        <f aca="false">+EC129*100/EA129</f>
        <v>94.051580952381</v>
      </c>
      <c r="EE129" s="424" t="n">
        <f aca="false">+EC129*100/EB129</f>
        <v>147.438720330607</v>
      </c>
      <c r="EF129" s="424" t="n">
        <v>24688.54</v>
      </c>
      <c r="EG129" s="424"/>
      <c r="EH129" s="424"/>
      <c r="EI129" s="424"/>
      <c r="EJ129" s="424"/>
      <c r="EK129" s="424"/>
      <c r="EL129" s="424" t="n">
        <f aca="false">+DS129/7*12</f>
        <v>39524.04</v>
      </c>
      <c r="EM129" s="424" t="n">
        <f aca="false">+DX129/8*12</f>
        <v>35358.81</v>
      </c>
      <c r="EN129" s="424" t="n">
        <f aca="false">30000+5000</f>
        <v>35000</v>
      </c>
      <c r="EO129" s="424" t="n">
        <f aca="false">30000+5000</f>
        <v>35000</v>
      </c>
      <c r="EP129" s="424" t="n">
        <v>35000</v>
      </c>
      <c r="EQ129" s="424" t="n">
        <v>35000</v>
      </c>
      <c r="ER129" s="424" t="n">
        <f aca="false">+EO129*100/CN129</f>
        <v>100</v>
      </c>
      <c r="ES129" s="424" t="n">
        <f aca="false">+EQ129*100/CN129</f>
        <v>100</v>
      </c>
      <c r="ET129" s="424" t="n">
        <f aca="false">+EP129*100/CN129</f>
        <v>100</v>
      </c>
    </row>
    <row r="130" customFormat="false" ht="18" hidden="true" customHeight="true" outlineLevel="0" collapsed="false">
      <c r="C130" s="107"/>
      <c r="D130" s="450"/>
      <c r="E130" s="450"/>
      <c r="F130" s="450"/>
      <c r="G130" s="69"/>
      <c r="H130" s="424"/>
      <c r="I130" s="424"/>
      <c r="J130" s="424"/>
      <c r="K130" s="424"/>
      <c r="L130" s="424"/>
      <c r="M130" s="424"/>
      <c r="N130" s="424"/>
      <c r="O130" s="424"/>
      <c r="P130" s="424"/>
      <c r="Q130" s="424"/>
      <c r="R130" s="424"/>
      <c r="S130" s="424"/>
      <c r="T130" s="424"/>
      <c r="U130" s="424"/>
      <c r="V130" s="424"/>
      <c r="W130" s="424"/>
      <c r="X130" s="424"/>
      <c r="Y130" s="9"/>
      <c r="Z130" s="424"/>
      <c r="AA130" s="424"/>
      <c r="AB130" s="424"/>
      <c r="AC130" s="424"/>
      <c r="AD130" s="424"/>
      <c r="AE130" s="424"/>
      <c r="AF130" s="424"/>
      <c r="AG130" s="424"/>
      <c r="AH130" s="424"/>
      <c r="AI130" s="424"/>
      <c r="AJ130" s="424"/>
      <c r="AK130" s="424"/>
      <c r="AL130" s="424"/>
      <c r="AM130" s="424"/>
      <c r="AN130" s="424"/>
      <c r="AO130" s="424"/>
      <c r="AP130" s="424"/>
      <c r="AQ130" s="424"/>
      <c r="AR130" s="424"/>
      <c r="AS130" s="424"/>
      <c r="AT130" s="424"/>
      <c r="AU130" s="424"/>
      <c r="AV130" s="424"/>
      <c r="AW130" s="424"/>
      <c r="AX130" s="424"/>
      <c r="AY130" s="80"/>
      <c r="AZ130" s="424"/>
      <c r="BA130" s="424"/>
      <c r="BB130" s="424"/>
      <c r="BC130" s="424"/>
      <c r="BD130" s="424"/>
      <c r="BE130" s="424"/>
      <c r="BF130" s="424"/>
      <c r="BG130" s="424"/>
      <c r="BH130" s="424"/>
      <c r="BI130" s="424"/>
      <c r="BJ130" s="424"/>
      <c r="BK130" s="424"/>
      <c r="BL130" s="424"/>
      <c r="BM130" s="424"/>
      <c r="BN130" s="424"/>
      <c r="BO130" s="424"/>
      <c r="BP130" s="424"/>
      <c r="BQ130" s="424"/>
      <c r="BR130" s="424"/>
      <c r="BS130" s="424"/>
      <c r="BT130" s="424"/>
      <c r="BU130" s="424"/>
      <c r="BV130" s="424"/>
      <c r="BW130" s="424"/>
      <c r="BX130" s="80"/>
      <c r="BY130" s="16"/>
      <c r="BZ130" s="424" t="n">
        <f aca="false">+BE130/12*7</f>
        <v>0</v>
      </c>
      <c r="CA130" s="424"/>
      <c r="CB130" s="424"/>
      <c r="CC130" s="424" t="n">
        <f aca="false">+BE130/12*8</f>
        <v>0</v>
      </c>
      <c r="CD130" s="424"/>
      <c r="CE130" s="424"/>
      <c r="CF130" s="16" t="n">
        <f aca="false">+BE130/12*9</f>
        <v>0</v>
      </c>
      <c r="CG130" s="424"/>
      <c r="CH130" s="424"/>
      <c r="CI130" s="424"/>
      <c r="CJ130" s="424"/>
      <c r="CK130" s="80" t="e">
        <f aca="false">+CJ130*100/BE130</f>
        <v>#DIV/0!</v>
      </c>
      <c r="CL130" s="80" t="n">
        <f aca="false">+CJ130-BE130</f>
        <v>0</v>
      </c>
      <c r="CM130" s="424"/>
      <c r="CN130" s="424"/>
      <c r="CO130" s="424" t="n">
        <f aca="false">+CN130/12</f>
        <v>0</v>
      </c>
      <c r="CP130" s="424"/>
      <c r="CQ130" s="424"/>
      <c r="CR130" s="424" t="n">
        <f aca="false">+CN130/12*2</f>
        <v>0</v>
      </c>
      <c r="CS130" s="424"/>
      <c r="CT130" s="424"/>
      <c r="CU130" s="424" t="e">
        <f aca="false">+CT130*100/CR130</f>
        <v>#DIV/0!</v>
      </c>
      <c r="CV130" s="424" t="e">
        <f aca="false">+CT130*100/CS130</f>
        <v>#DIV/0!</v>
      </c>
      <c r="CW130" s="424" t="n">
        <f aca="false">+CN130/12*3</f>
        <v>0</v>
      </c>
      <c r="CX130" s="424"/>
      <c r="CY130" s="424"/>
      <c r="CZ130" s="424" t="e">
        <f aca="false">+CY130*100/CW130</f>
        <v>#DIV/0!</v>
      </c>
      <c r="DA130" s="424" t="e">
        <f aca="false">+CY130*100/CX130</f>
        <v>#DIV/0!</v>
      </c>
      <c r="DB130" s="424" t="n">
        <f aca="false">+CN130/12*4</f>
        <v>0</v>
      </c>
      <c r="DC130" s="424"/>
      <c r="DD130" s="424"/>
      <c r="DE130" s="424" t="e">
        <f aca="false">+DD130*100/DB130</f>
        <v>#DIV/0!</v>
      </c>
      <c r="DF130" s="424" t="e">
        <f aca="false">+DD130*100/DC130</f>
        <v>#DIV/0!</v>
      </c>
      <c r="DG130" s="424" t="n">
        <f aca="false">+CN130/12*5</f>
        <v>0</v>
      </c>
      <c r="DH130" s="424"/>
      <c r="DI130" s="424"/>
      <c r="DJ130" s="424" t="e">
        <f aca="false">+DI130*100/DG130</f>
        <v>#DIV/0!</v>
      </c>
      <c r="DK130" s="424" t="e">
        <f aca="false">+DI130*100/DH130</f>
        <v>#DIV/0!</v>
      </c>
      <c r="DL130" s="424" t="n">
        <f aca="false">+CN130/2</f>
        <v>0</v>
      </c>
      <c r="DM130" s="424"/>
      <c r="DN130" s="424"/>
      <c r="DO130" s="424" t="e">
        <f aca="false">+DN130*100/DL130</f>
        <v>#DIV/0!</v>
      </c>
      <c r="DP130" s="424" t="e">
        <f aca="false">+DN130*100/DM130</f>
        <v>#DIV/0!</v>
      </c>
      <c r="DQ130" s="424" t="n">
        <f aca="false">+CN130/12*7</f>
        <v>0</v>
      </c>
      <c r="DR130" s="424"/>
      <c r="DS130" s="424"/>
      <c r="DT130" s="424" t="e">
        <f aca="false">+DS130*100/DQ130</f>
        <v>#DIV/0!</v>
      </c>
      <c r="DU130" s="424" t="e">
        <f aca="false">+DS130*100/DR130</f>
        <v>#DIV/0!</v>
      </c>
      <c r="DV130" s="424" t="n">
        <f aca="false">+CN130/12*8</f>
        <v>0</v>
      </c>
      <c r="DW130" s="424"/>
      <c r="DX130" s="424"/>
      <c r="DY130" s="424" t="e">
        <f aca="false">+DX130*100/DV130</f>
        <v>#DIV/0!</v>
      </c>
      <c r="DZ130" s="424" t="e">
        <f aca="false">+DX130*100/DW130</f>
        <v>#DIV/0!</v>
      </c>
      <c r="EA130" s="424" t="n">
        <f aca="false">+CN130/12*9</f>
        <v>0</v>
      </c>
      <c r="EB130" s="424"/>
      <c r="EC130" s="424"/>
      <c r="ED130" s="424" t="e">
        <f aca="false">+EC130*100/EA130</f>
        <v>#DIV/0!</v>
      </c>
      <c r="EE130" s="424" t="e">
        <f aca="false">+EC130*100/EB130</f>
        <v>#DIV/0!</v>
      </c>
      <c r="EF130" s="424"/>
      <c r="EG130" s="424"/>
      <c r="EH130" s="424"/>
      <c r="EI130" s="424"/>
      <c r="EJ130" s="424"/>
      <c r="EK130" s="424"/>
      <c r="EL130" s="424" t="n">
        <f aca="false">+DS130/7*12</f>
        <v>0</v>
      </c>
      <c r="EM130" s="424" t="n">
        <f aca="false">+DX130/8*12</f>
        <v>0</v>
      </c>
      <c r="EN130" s="424"/>
      <c r="EO130" s="424"/>
      <c r="EP130" s="424"/>
      <c r="EQ130" s="424"/>
      <c r="ER130" s="424" t="e">
        <f aca="false">+EO130*100/CN130</f>
        <v>#DIV/0!</v>
      </c>
      <c r="ES130" s="424" t="e">
        <f aca="false">+EQ130*100/CN130</f>
        <v>#DIV/0!</v>
      </c>
      <c r="ET130" s="424" t="e">
        <f aca="false">+EP130*100/CN130</f>
        <v>#DIV/0!</v>
      </c>
    </row>
    <row r="131" customFormat="false" ht="37.5" hidden="false" customHeight="true" outlineLevel="0" collapsed="false">
      <c r="C131" s="107"/>
      <c r="D131" s="448"/>
      <c r="E131" s="448"/>
      <c r="F131" s="448"/>
      <c r="G131" s="97"/>
      <c r="H131" s="438"/>
      <c r="I131" s="438"/>
      <c r="J131" s="438"/>
      <c r="K131" s="438"/>
      <c r="L131" s="438"/>
      <c r="M131" s="438"/>
      <c r="N131" s="438"/>
      <c r="O131" s="438"/>
      <c r="P131" s="438"/>
      <c r="Q131" s="438"/>
      <c r="R131" s="438"/>
      <c r="S131" s="438"/>
      <c r="T131" s="438"/>
      <c r="U131" s="438"/>
      <c r="V131" s="438"/>
      <c r="W131" s="438"/>
      <c r="X131" s="438"/>
      <c r="Y131" s="9"/>
      <c r="Z131" s="438"/>
      <c r="AA131" s="438"/>
      <c r="AB131" s="424"/>
      <c r="AC131" s="438"/>
      <c r="AD131" s="438"/>
      <c r="AE131" s="424"/>
      <c r="AF131" s="438"/>
      <c r="AG131" s="438"/>
      <c r="AH131" s="438"/>
      <c r="AI131" s="438"/>
      <c r="AJ131" s="438"/>
      <c r="AK131" s="438"/>
      <c r="AL131" s="438"/>
      <c r="AM131" s="438"/>
      <c r="AN131" s="438"/>
      <c r="AO131" s="438"/>
      <c r="AP131" s="438"/>
      <c r="AQ131" s="438"/>
      <c r="AR131" s="424"/>
      <c r="AS131" s="438"/>
      <c r="AT131" s="438"/>
      <c r="AU131" s="438"/>
      <c r="AV131" s="438"/>
      <c r="AW131" s="438"/>
      <c r="AX131" s="438"/>
      <c r="AY131" s="80" t="n">
        <f aca="false">AT131/9*12</f>
        <v>0</v>
      </c>
      <c r="AZ131" s="438"/>
      <c r="BA131" s="438"/>
      <c r="BB131" s="438"/>
      <c r="BC131" s="438"/>
      <c r="BD131" s="438"/>
      <c r="BE131" s="438"/>
      <c r="BF131" s="424"/>
      <c r="BG131" s="438"/>
      <c r="BH131" s="438"/>
      <c r="BI131" s="424"/>
      <c r="BJ131" s="438"/>
      <c r="BK131" s="438"/>
      <c r="BL131" s="424"/>
      <c r="BM131" s="438"/>
      <c r="BN131" s="438"/>
      <c r="BO131" s="424"/>
      <c r="BP131" s="438"/>
      <c r="BQ131" s="438"/>
      <c r="BR131" s="424"/>
      <c r="BS131" s="438"/>
      <c r="BT131" s="438"/>
      <c r="BU131" s="424"/>
      <c r="BV131" s="438"/>
      <c r="BW131" s="438"/>
      <c r="BX131" s="80"/>
      <c r="BY131" s="16"/>
      <c r="BZ131" s="424"/>
      <c r="CA131" s="438"/>
      <c r="CB131" s="438"/>
      <c r="CC131" s="424"/>
      <c r="CD131" s="438"/>
      <c r="CE131" s="438"/>
      <c r="CF131" s="16"/>
      <c r="CG131" s="438"/>
      <c r="CH131" s="438"/>
      <c r="CI131" s="438"/>
      <c r="CJ131" s="438"/>
      <c r="CK131" s="80"/>
      <c r="CL131" s="80"/>
      <c r="CM131" s="438"/>
      <c r="CN131" s="438"/>
      <c r="CO131" s="424"/>
      <c r="CP131" s="438"/>
      <c r="CQ131" s="438"/>
      <c r="CR131" s="424"/>
      <c r="CS131" s="438"/>
      <c r="CT131" s="438"/>
      <c r="CU131" s="424"/>
      <c r="CV131" s="424"/>
      <c r="CW131" s="424"/>
      <c r="CX131" s="438"/>
      <c r="CY131" s="438"/>
      <c r="CZ131" s="424"/>
      <c r="DA131" s="424"/>
      <c r="DB131" s="424"/>
      <c r="DC131" s="438"/>
      <c r="DD131" s="438"/>
      <c r="DE131" s="424"/>
      <c r="DF131" s="424"/>
      <c r="DG131" s="424"/>
      <c r="DH131" s="438"/>
      <c r="DI131" s="438"/>
      <c r="DJ131" s="424"/>
      <c r="DK131" s="424"/>
      <c r="DL131" s="424"/>
      <c r="DM131" s="438"/>
      <c r="DN131" s="438"/>
      <c r="DO131" s="424"/>
      <c r="DP131" s="424"/>
      <c r="DQ131" s="424"/>
      <c r="DR131" s="438"/>
      <c r="DS131" s="438"/>
      <c r="DT131" s="424"/>
      <c r="DU131" s="424"/>
      <c r="DV131" s="424"/>
      <c r="DW131" s="438"/>
      <c r="DX131" s="438"/>
      <c r="DY131" s="424"/>
      <c r="DZ131" s="424"/>
      <c r="EA131" s="424"/>
      <c r="EB131" s="438"/>
      <c r="EC131" s="438"/>
      <c r="ED131" s="424"/>
      <c r="EE131" s="424"/>
      <c r="EF131" s="438"/>
      <c r="EG131" s="424"/>
      <c r="EH131" s="424"/>
      <c r="EI131" s="424"/>
      <c r="EJ131" s="424"/>
      <c r="EK131" s="424"/>
      <c r="EL131" s="424"/>
      <c r="EM131" s="424"/>
      <c r="EN131" s="438"/>
      <c r="EO131" s="438"/>
      <c r="EP131" s="438"/>
      <c r="EQ131" s="438"/>
      <c r="ER131" s="424"/>
      <c r="ES131" s="424"/>
      <c r="ET131" s="424"/>
    </row>
    <row r="132" s="440" customFormat="true" ht="27.75" hidden="false" customHeight="true" outlineLevel="0" collapsed="false">
      <c r="C132" s="155" t="s">
        <v>268</v>
      </c>
      <c r="D132" s="459"/>
      <c r="E132" s="459"/>
      <c r="F132" s="459"/>
      <c r="G132" s="460" t="s">
        <v>810</v>
      </c>
      <c r="H132" s="435" t="n">
        <f aca="false">H133+H146</f>
        <v>5098300</v>
      </c>
      <c r="I132" s="435" t="n">
        <f aca="false">I133+I146</f>
        <v>5401000</v>
      </c>
      <c r="J132" s="435" t="n">
        <f aca="false">J133+J146</f>
        <v>4610000</v>
      </c>
      <c r="K132" s="435" t="n">
        <f aca="false">K133+K146</f>
        <v>5290000</v>
      </c>
      <c r="L132" s="435" t="n">
        <f aca="false">L133+L146</f>
        <v>5290000</v>
      </c>
      <c r="M132" s="435" t="n">
        <f aca="false">M133+M146</f>
        <v>2600953.11</v>
      </c>
      <c r="N132" s="435" t="n">
        <f aca="false">N133+N146</f>
        <v>2396712.44</v>
      </c>
      <c r="O132" s="435" t="n">
        <f aca="false">O133+O146</f>
        <v>4033213.94</v>
      </c>
      <c r="P132" s="435" t="n">
        <f aca="false">P133+P146</f>
        <v>3574553.66</v>
      </c>
      <c r="Q132" s="435" t="n">
        <f aca="false">Q133+Q146</f>
        <v>5276326.71</v>
      </c>
      <c r="R132" s="435" t="n">
        <f aca="false">R133+R146</f>
        <v>3974242.68</v>
      </c>
      <c r="S132" s="435" t="n">
        <f aca="false">S133+S146</f>
        <v>4933321.4</v>
      </c>
      <c r="T132" s="435" t="n">
        <f aca="false">T133+T146</f>
        <v>5052000</v>
      </c>
      <c r="U132" s="435" t="n">
        <f aca="false">U133+U146</f>
        <v>0</v>
      </c>
      <c r="V132" s="435"/>
      <c r="W132" s="435" t="n">
        <f aca="false">W133+W146+W148</f>
        <v>5255000</v>
      </c>
      <c r="X132" s="435" t="n">
        <f aca="false">X133+X146+X148</f>
        <v>5215000</v>
      </c>
      <c r="Y132" s="63" t="n">
        <f aca="false">X132/12</f>
        <v>434583.333333333</v>
      </c>
      <c r="Z132" s="435" t="n">
        <f aca="false">Z133+Z146+Z148</f>
        <v>389879.11</v>
      </c>
      <c r="AA132" s="435" t="n">
        <f aca="false">AA133+AA146+AA148</f>
        <v>434395.61</v>
      </c>
      <c r="AB132" s="435" t="n">
        <f aca="false">Y132*2</f>
        <v>869166.666666667</v>
      </c>
      <c r="AC132" s="435" t="n">
        <f aca="false">AC133+AC146+AC148</f>
        <v>777619.87</v>
      </c>
      <c r="AD132" s="435" t="n">
        <f aca="false">AD133+AD146+AD148</f>
        <v>866461.67</v>
      </c>
      <c r="AE132" s="435" t="n">
        <f aca="false">X132/12*3</f>
        <v>1303750</v>
      </c>
      <c r="AF132" s="435" t="n">
        <f aca="false">AF133+AF146+AF148</f>
        <v>1213838.94</v>
      </c>
      <c r="AG132" s="435" t="n">
        <f aca="false">AG133+AG146+AG148</f>
        <v>1307590.96</v>
      </c>
      <c r="AH132" s="435" t="n">
        <f aca="false">AH133+AH148</f>
        <v>1598948.24</v>
      </c>
      <c r="AI132" s="435" t="n">
        <f aca="false">AI133+AI146+AI148</f>
        <v>1733701.16</v>
      </c>
      <c r="AJ132" s="435" t="n">
        <f aca="false">AJ133+AJ148</f>
        <v>2184833.63</v>
      </c>
      <c r="AK132" s="435" t="n">
        <f aca="false">AK133+AK146+AK148</f>
        <v>2157808.31</v>
      </c>
      <c r="AL132" s="435" t="n">
        <f aca="false">AL133+AL146</f>
        <v>2396712.44</v>
      </c>
      <c r="AM132" s="435" t="n">
        <f aca="false">AM133+AM146+AM148</f>
        <v>2575012.06</v>
      </c>
      <c r="AN132" s="435" t="n">
        <f aca="false">AN133+AN146</f>
        <v>2784568.32</v>
      </c>
      <c r="AO132" s="435" t="n">
        <f aca="false">AO133+AO146+AO148</f>
        <v>2978982.9</v>
      </c>
      <c r="AP132" s="435" t="n">
        <f aca="false">AP133+AP146+AP148</f>
        <v>3157064.67</v>
      </c>
      <c r="AQ132" s="435" t="n">
        <f aca="false">AQ133+AQ146+AQ148</f>
        <v>3379666.8</v>
      </c>
      <c r="AR132" s="435" t="n">
        <f aca="false">X132/12*9</f>
        <v>3911250</v>
      </c>
      <c r="AS132" s="435" t="n">
        <f aca="false">AS133+AS146</f>
        <v>3574553.66</v>
      </c>
      <c r="AT132" s="435" t="n">
        <f aca="false">AT133+AT146+AT148</f>
        <v>3798053.61</v>
      </c>
      <c r="AU132" s="435" t="n">
        <f aca="false">AU133+AU146</f>
        <v>3974242.68</v>
      </c>
      <c r="AV132" s="435" t="n">
        <f aca="false">AV133+AV146+AV148</f>
        <v>4233195.68</v>
      </c>
      <c r="AW132" s="435" t="n">
        <f aca="false">AW133+AW146+AW148</f>
        <v>4664593.19</v>
      </c>
      <c r="AX132" s="435" t="n">
        <f aca="false">AX133+AX146+AX148+AX145</f>
        <v>5101551.75</v>
      </c>
      <c r="AY132" s="80" t="n">
        <f aca="false">AT132/9*12</f>
        <v>5064071.48</v>
      </c>
      <c r="AZ132" s="435" t="n">
        <f aca="false">AZ133+AZ146+AZ148</f>
        <v>5272000</v>
      </c>
      <c r="BA132" s="435" t="n">
        <f aca="false">BA133+BA146+BA148</f>
        <v>5271500</v>
      </c>
      <c r="BB132" s="435" t="n">
        <f aca="false">BB133+BB146+BB148</f>
        <v>5291000</v>
      </c>
      <c r="BC132" s="435" t="n">
        <f aca="false">BC133+BC146+BC148</f>
        <v>0</v>
      </c>
      <c r="BD132" s="435" t="n">
        <f aca="false">BD133+BD145+BD146+BD148</f>
        <v>5592000</v>
      </c>
      <c r="BE132" s="435" t="n">
        <f aca="false">BE133+BE145+BE146+BE148</f>
        <v>5392000</v>
      </c>
      <c r="BF132" s="435" t="n">
        <f aca="false">BE132/12</f>
        <v>449333.333333333</v>
      </c>
      <c r="BG132" s="435" t="n">
        <f aca="false">BG133+BG146+BG148</f>
        <v>434395.61</v>
      </c>
      <c r="BH132" s="435" t="n">
        <f aca="false">BH133+BH145+BH146+BH148</f>
        <v>479671.24</v>
      </c>
      <c r="BI132" s="424" t="n">
        <f aca="false">BE132/12*2</f>
        <v>898666.666666667</v>
      </c>
      <c r="BJ132" s="435" t="n">
        <f aca="false">BJ133+BJ146+BJ148</f>
        <v>866461.67</v>
      </c>
      <c r="BK132" s="435" t="n">
        <f aca="false">BK133+BK145+BK146+BK148</f>
        <v>917158.51</v>
      </c>
      <c r="BL132" s="435" t="n">
        <f aca="false">BE132/12*3</f>
        <v>1348000</v>
      </c>
      <c r="BM132" s="435" t="n">
        <f aca="false">BM133+BM146+BM148</f>
        <v>1307590.96</v>
      </c>
      <c r="BN132" s="435" t="n">
        <f aca="false">BN133+BN145+BN146+BN148</f>
        <v>1358340.77</v>
      </c>
      <c r="BO132" s="435" t="n">
        <f aca="false">BE132/12*4</f>
        <v>1797333.33333333</v>
      </c>
      <c r="BP132" s="435" t="n">
        <f aca="false">BP133+BP146+BP148</f>
        <v>1733701.16</v>
      </c>
      <c r="BQ132" s="435" t="n">
        <f aca="false">BQ133+BQ145+BQ146+BQ148</f>
        <v>1828024.46</v>
      </c>
      <c r="BR132" s="435" t="n">
        <f aca="false">+BE132/12*5</f>
        <v>2246666.66666667</v>
      </c>
      <c r="BS132" s="435" t="n">
        <f aca="false">BS133+BS146+BS148</f>
        <v>2157808.31</v>
      </c>
      <c r="BT132" s="435" t="n">
        <f aca="false">BT133+BT145+BT146+BT148</f>
        <v>2268418.68</v>
      </c>
      <c r="BU132" s="435" t="n">
        <f aca="false">BE132/2</f>
        <v>2696000</v>
      </c>
      <c r="BV132" s="435" t="n">
        <f aca="false">BV133+BV146+BV148</f>
        <v>2575012.06</v>
      </c>
      <c r="BW132" s="435" t="n">
        <f aca="false">BW133+BW145+BW146+BW148</f>
        <v>2701881.48</v>
      </c>
      <c r="BX132" s="157" t="n">
        <f aca="false">BW132*100/BU132</f>
        <v>100.21815578635</v>
      </c>
      <c r="BY132" s="439" t="n">
        <f aca="false">BW132*100/BV132</f>
        <v>104.926944691669</v>
      </c>
      <c r="BZ132" s="435" t="n">
        <f aca="false">+BE132/12*7</f>
        <v>3145333.33333333</v>
      </c>
      <c r="CA132" s="435" t="n">
        <f aca="false">CA133+CA146+CA148</f>
        <v>2978982.9</v>
      </c>
      <c r="CB132" s="435" t="n">
        <f aca="false">CB133+CB145+CB146+CB148</f>
        <v>3138617.03</v>
      </c>
      <c r="CC132" s="437" t="n">
        <f aca="false">+BE132/12*8</f>
        <v>3594666.66666667</v>
      </c>
      <c r="CD132" s="435" t="n">
        <f aca="false">CD133+CD146+CD148</f>
        <v>3379666.8</v>
      </c>
      <c r="CE132" s="435" t="n">
        <f aca="false">CE133+CE145+CE146+CE148</f>
        <v>3651007.46</v>
      </c>
      <c r="CF132" s="16" t="n">
        <f aca="false">+BE132/12*9</f>
        <v>4044000</v>
      </c>
      <c r="CG132" s="435" t="n">
        <f aca="false">CG133+CG146+CG148</f>
        <v>3798053.61</v>
      </c>
      <c r="CH132" s="435" t="n">
        <f aca="false">CH133+CH145+CH146+CH148</f>
        <v>4118630.21</v>
      </c>
      <c r="CI132" s="435" t="n">
        <f aca="false">CI133+CI146+CI148+CI145</f>
        <v>5439234.12</v>
      </c>
      <c r="CJ132" s="435" t="n">
        <f aca="false">CJ133+CJ145+CJ146+CJ148</f>
        <v>5556430</v>
      </c>
      <c r="CK132" s="157" t="n">
        <f aca="false">+CJ132*100/BE132</f>
        <v>103.049517804154</v>
      </c>
      <c r="CL132" s="157" t="n">
        <f aca="false">+CJ132-BE132</f>
        <v>164429.999999999</v>
      </c>
      <c r="CM132" s="435" t="n">
        <f aca="false">CM133+CM145+CM146+CM148</f>
        <v>5560100</v>
      </c>
      <c r="CN132" s="435" t="n">
        <f aca="false">CN133+CN145+CN146+CN148</f>
        <v>5536500</v>
      </c>
      <c r="CO132" s="435" t="n">
        <f aca="false">+CN132/12</f>
        <v>461375</v>
      </c>
      <c r="CP132" s="435" t="n">
        <f aca="false">CP133+CP145+CP146+CP148</f>
        <v>479671.24</v>
      </c>
      <c r="CQ132" s="435" t="n">
        <f aca="false">CQ133+CQ145+CQ146+CQ148</f>
        <v>477578.06</v>
      </c>
      <c r="CR132" s="435" t="n">
        <f aca="false">+CN132/12*2</f>
        <v>922750</v>
      </c>
      <c r="CS132" s="435" t="n">
        <f aca="false">CS133+CS145+CS146+CS148</f>
        <v>917158.51</v>
      </c>
      <c r="CT132" s="435" t="n">
        <f aca="false">CT133+CT145+CT146+CT148</f>
        <v>922605.37</v>
      </c>
      <c r="CU132" s="435" t="n">
        <f aca="false">+CT132*100/CR132</f>
        <v>99.9843261988621</v>
      </c>
      <c r="CV132" s="435" t="n">
        <f aca="false">+CT132*100/CS132</f>
        <v>100.593884256714</v>
      </c>
      <c r="CW132" s="435" t="n">
        <f aca="false">+CN132/12*3</f>
        <v>1384125</v>
      </c>
      <c r="CX132" s="435" t="n">
        <f aca="false">CX133+CX145+CX146+CX148</f>
        <v>1358340.77</v>
      </c>
      <c r="CY132" s="435" t="n">
        <f aca="false">CY133+CY145+CY146+CY148</f>
        <v>1386693.31</v>
      </c>
      <c r="CZ132" s="435" t="n">
        <f aca="false">+CY132*100/CW132</f>
        <v>100.185554772871</v>
      </c>
      <c r="DA132" s="435" t="n">
        <f aca="false">+CY132*100/CX132</f>
        <v>102.087292130678</v>
      </c>
      <c r="DB132" s="435" t="n">
        <f aca="false">+CN132/12*4</f>
        <v>1845500</v>
      </c>
      <c r="DC132" s="435" t="n">
        <f aca="false">DC133+DC145+DC146+DC148</f>
        <v>1828024.46</v>
      </c>
      <c r="DD132" s="435" t="n">
        <f aca="false">DD133+DD145+DD146+DD148</f>
        <v>1916236.61</v>
      </c>
      <c r="DE132" s="435" t="n">
        <f aca="false">+DD132*100/DB132</f>
        <v>103.83292386887</v>
      </c>
      <c r="DF132" s="435" t="n">
        <f aca="false">+DD132*100/DC132</f>
        <v>104.825545386849</v>
      </c>
      <c r="DG132" s="435" t="n">
        <f aca="false">+CN132/12*5</f>
        <v>2306875</v>
      </c>
      <c r="DH132" s="435" t="n">
        <f aca="false">DH133+DH145+DH146+DH148</f>
        <v>2268418.68</v>
      </c>
      <c r="DI132" s="435" t="n">
        <f aca="false">DI133+DI145+DI146+DI148</f>
        <v>2361286.24</v>
      </c>
      <c r="DJ132" s="435" t="n">
        <f aca="false">+DI132*100/DG132</f>
        <v>102.358655757247</v>
      </c>
      <c r="DK132" s="435" t="n">
        <f aca="false">+DI132*100/DH132</f>
        <v>104.093933841173</v>
      </c>
      <c r="DL132" s="435" t="n">
        <f aca="false">+CN132/2</f>
        <v>2768250</v>
      </c>
      <c r="DM132" s="435" t="n">
        <f aca="false">DM133+DM145+DM146+DM148</f>
        <v>2701881.48</v>
      </c>
      <c r="DN132" s="435" t="n">
        <f aca="false">DN133+DN145+DN146+DN148</f>
        <v>2825668.36</v>
      </c>
      <c r="DO132" s="435" t="n">
        <f aca="false">+DN132*100/DL132</f>
        <v>102.074175381559</v>
      </c>
      <c r="DP132" s="435" t="n">
        <f aca="false">+DN132*100/DM132</f>
        <v>104.581506661795</v>
      </c>
      <c r="DQ132" s="435" t="n">
        <f aca="false">+CN132/12*7</f>
        <v>3229625</v>
      </c>
      <c r="DR132" s="435" t="n">
        <f aca="false">DR133+DR145+DR146+DR148</f>
        <v>3138617.03</v>
      </c>
      <c r="DS132" s="435" t="n">
        <f aca="false">DS133+DS145+DS146+DS148</f>
        <v>3273616.28</v>
      </c>
      <c r="DT132" s="435" t="n">
        <f aca="false">+DS132*100/DQ132</f>
        <v>101.362117273677</v>
      </c>
      <c r="DU132" s="435" t="n">
        <f aca="false">+DS132*100/DR132</f>
        <v>104.301233591408</v>
      </c>
      <c r="DV132" s="435" t="n">
        <f aca="false">+CN132/12*8</f>
        <v>3691000</v>
      </c>
      <c r="DW132" s="435" t="n">
        <f aca="false">DW133+DW145+DW146+DW148</f>
        <v>3651007.46</v>
      </c>
      <c r="DX132" s="435" t="n">
        <f aca="false">DX133+DX145+DX146+DX148</f>
        <v>3786813.45</v>
      </c>
      <c r="DY132" s="435" t="n">
        <f aca="false">+DX132*100/DV132</f>
        <v>102.59586697372</v>
      </c>
      <c r="DZ132" s="435" t="n">
        <f aca="false">+DX132*100/DW132</f>
        <v>103.71968536049</v>
      </c>
      <c r="EA132" s="435" t="n">
        <f aca="false">+CN132/12*9</f>
        <v>4152375</v>
      </c>
      <c r="EB132" s="435" t="n">
        <f aca="false">EB133+EB145+EB146+EB148</f>
        <v>4118630.21</v>
      </c>
      <c r="EC132" s="435" t="n">
        <f aca="false">EC133+EC145+EC146+EC148</f>
        <v>4232183.87</v>
      </c>
      <c r="ED132" s="435" t="n">
        <f aca="false">+EC132*100/EA132</f>
        <v>101.922005358379</v>
      </c>
      <c r="EE132" s="435" t="n">
        <f aca="false">+EC132*100/EB132</f>
        <v>102.757073449427</v>
      </c>
      <c r="EF132" s="435" t="n">
        <f aca="false">EF133+EF145+EF146+EF148</f>
        <v>4241087.03</v>
      </c>
      <c r="EG132" s="435"/>
      <c r="EH132" s="435"/>
      <c r="EI132" s="435"/>
      <c r="EJ132" s="435"/>
      <c r="EK132" s="435"/>
      <c r="EL132" s="437" t="n">
        <f aca="false">+DS132/7*12</f>
        <v>5611913.62285714</v>
      </c>
      <c r="EM132" s="437" t="n">
        <f aca="false">+DX132/8*12</f>
        <v>5680220.175</v>
      </c>
      <c r="EN132" s="435" t="n">
        <f aca="false">EN133+EN145+EN146+EN148</f>
        <v>5616300</v>
      </c>
      <c r="EO132" s="435" t="n">
        <f aca="false">EO133+EO145+EO146+EO148</f>
        <v>5616300</v>
      </c>
      <c r="EP132" s="435" t="n">
        <f aca="false">EP133+EP145+EP146+EP148</f>
        <v>5569000</v>
      </c>
      <c r="EQ132" s="435" t="n">
        <f aca="false">EQ133+EQ145+EQ146+EQ148</f>
        <v>5584300</v>
      </c>
      <c r="ER132" s="435" t="n">
        <f aca="false">+EO132*100/CN132</f>
        <v>101.441343809266</v>
      </c>
      <c r="ES132" s="435" t="n">
        <f aca="false">+EQ132*100/CN132</f>
        <v>100.86336132936</v>
      </c>
      <c r="ET132" s="424" t="n">
        <f aca="false">+EP132*100/CN132</f>
        <v>100.587013456155</v>
      </c>
    </row>
    <row r="133" s="440" customFormat="true" ht="16.5" hidden="false" customHeight="true" outlineLevel="0" collapsed="false">
      <c r="C133" s="107" t="s">
        <v>71</v>
      </c>
      <c r="D133" s="448" t="n">
        <v>410000</v>
      </c>
      <c r="E133" s="448"/>
      <c r="F133" s="448"/>
      <c r="G133" s="97" t="s">
        <v>732</v>
      </c>
      <c r="H133" s="438" t="n">
        <f aca="false">H134+H140</f>
        <v>5071300</v>
      </c>
      <c r="I133" s="438" t="n">
        <f aca="false">I134+I140</f>
        <v>5121000</v>
      </c>
      <c r="J133" s="438" t="n">
        <f aca="false">J134+J140</f>
        <v>4610000</v>
      </c>
      <c r="K133" s="438" t="n">
        <f aca="false">K134+K140</f>
        <v>5110000</v>
      </c>
      <c r="L133" s="438" t="n">
        <f aca="false">L134+L140</f>
        <v>5110000</v>
      </c>
      <c r="M133" s="438" t="n">
        <f aca="false">M134+M140</f>
        <v>2468782.23</v>
      </c>
      <c r="N133" s="438" t="n">
        <f aca="false">N134+N140</f>
        <v>2350122.32</v>
      </c>
      <c r="O133" s="438" t="n">
        <f aca="false">O134+O140</f>
        <v>3679025.4</v>
      </c>
      <c r="P133" s="438" t="n">
        <f aca="false">P134+P140</f>
        <v>3513594.12</v>
      </c>
      <c r="Q133" s="438" t="n">
        <f aca="false">Q134+Q140</f>
        <v>4913222.21</v>
      </c>
      <c r="R133" s="438" t="n">
        <f aca="false">R134+R140</f>
        <v>3910181.13</v>
      </c>
      <c r="S133" s="438" t="n">
        <f aca="false">S134+S140</f>
        <v>4862583.2</v>
      </c>
      <c r="T133" s="438" t="n">
        <f aca="false">T134+T140</f>
        <v>4982000</v>
      </c>
      <c r="U133" s="438" t="n">
        <f aca="false">U134+U140</f>
        <v>0</v>
      </c>
      <c r="V133" s="438"/>
      <c r="W133" s="438" t="n">
        <f aca="false">W134+W140</f>
        <v>5205000</v>
      </c>
      <c r="X133" s="438" t="n">
        <f aca="false">X134+X140</f>
        <v>5165000</v>
      </c>
      <c r="Y133" s="76" t="n">
        <f aca="false">X133/12</f>
        <v>430416.666666667</v>
      </c>
      <c r="Z133" s="438" t="n">
        <f aca="false">Z134+Z140</f>
        <v>385561.46</v>
      </c>
      <c r="AA133" s="438" t="n">
        <f aca="false">AA134+AA140</f>
        <v>430463.9</v>
      </c>
      <c r="AB133" s="438" t="n">
        <f aca="false">Y133*2</f>
        <v>860833.333333333</v>
      </c>
      <c r="AC133" s="438" t="n">
        <f aca="false">AC134+AC140</f>
        <v>770648.03</v>
      </c>
      <c r="AD133" s="438" t="n">
        <f aca="false">AD134+AD140</f>
        <v>858994.7</v>
      </c>
      <c r="AE133" s="438" t="n">
        <f aca="false">X133/12*3</f>
        <v>1291250</v>
      </c>
      <c r="AF133" s="438" t="n">
        <f aca="false">AF134+AF140</f>
        <v>1177688.53</v>
      </c>
      <c r="AG133" s="438" t="n">
        <f aca="false">AG134+AG140</f>
        <v>1281952.25</v>
      </c>
      <c r="AH133" s="438" t="n">
        <f aca="false">AH134+AH140</f>
        <v>1557588.98</v>
      </c>
      <c r="AI133" s="438" t="n">
        <f aca="false">AI134+AI140</f>
        <v>1700527.28</v>
      </c>
      <c r="AJ133" s="438" t="n">
        <f aca="false">AJ134+AJ140</f>
        <v>2055155.44</v>
      </c>
      <c r="AK133" s="438" t="n">
        <f aca="false">AK134+AK140</f>
        <v>2115467.46</v>
      </c>
      <c r="AL133" s="438" t="n">
        <f aca="false">AL134+AL140</f>
        <v>2350122.32</v>
      </c>
      <c r="AM133" s="438" t="n">
        <f aca="false">AM134+AM140</f>
        <v>2517189.89</v>
      </c>
      <c r="AN133" s="438" t="n">
        <f aca="false">AN134+AN140</f>
        <v>2732940.96</v>
      </c>
      <c r="AO133" s="438" t="n">
        <f aca="false">AO134+AO140</f>
        <v>2919457.71</v>
      </c>
      <c r="AP133" s="438" t="n">
        <f aca="false">AP134+AP140</f>
        <v>3103057.46</v>
      </c>
      <c r="AQ133" s="438" t="n">
        <f aca="false">AQ134+AQ140</f>
        <v>3314522.78</v>
      </c>
      <c r="AR133" s="438" t="n">
        <f aca="false">X133/12*9</f>
        <v>3873750</v>
      </c>
      <c r="AS133" s="438" t="n">
        <f aca="false">AS134+AS140</f>
        <v>3513594.12</v>
      </c>
      <c r="AT133" s="438" t="n">
        <f aca="false">AT134+AT140</f>
        <v>3720579.81</v>
      </c>
      <c r="AU133" s="438" t="n">
        <f aca="false">AU134+AU140</f>
        <v>3910181.13</v>
      </c>
      <c r="AV133" s="438" t="n">
        <f aca="false">AV134+AV140</f>
        <v>4147376.3</v>
      </c>
      <c r="AW133" s="438" t="n">
        <f aca="false">AW134+AW140</f>
        <v>4575307.39</v>
      </c>
      <c r="AX133" s="438" t="n">
        <f aca="false">AX134+AX140</f>
        <v>5002300.16</v>
      </c>
      <c r="AY133" s="80" t="n">
        <f aca="false">AT133/9*12</f>
        <v>4960773.08</v>
      </c>
      <c r="AZ133" s="438" t="n">
        <f aca="false">AZ134+AZ140</f>
        <v>5171000</v>
      </c>
      <c r="BA133" s="438" t="n">
        <f aca="false">BA134+BA140</f>
        <v>5171000</v>
      </c>
      <c r="BB133" s="438" t="n">
        <f aca="false">BB134+BB140</f>
        <v>5195000</v>
      </c>
      <c r="BC133" s="438" t="n">
        <f aca="false">BC134+BC140</f>
        <v>0</v>
      </c>
      <c r="BD133" s="438" t="n">
        <f aca="false">BD134+BD140</f>
        <v>5477000</v>
      </c>
      <c r="BE133" s="438" t="n">
        <f aca="false">BE134+BE140</f>
        <v>5273500</v>
      </c>
      <c r="BF133" s="438" t="n">
        <f aca="false">BE133/12</f>
        <v>439458.333333333</v>
      </c>
      <c r="BG133" s="438" t="n">
        <f aca="false">BG134+BG140</f>
        <v>430463.9</v>
      </c>
      <c r="BH133" s="438" t="n">
        <f aca="false">BH134+BH140</f>
        <v>465509.25</v>
      </c>
      <c r="BI133" s="424" t="n">
        <f aca="false">BE133/12*2</f>
        <v>878916.666666667</v>
      </c>
      <c r="BJ133" s="438" t="n">
        <f aca="false">BJ134+BJ140</f>
        <v>858994.7</v>
      </c>
      <c r="BK133" s="438" t="n">
        <f aca="false">BK134+BK140</f>
        <v>894340.86</v>
      </c>
      <c r="BL133" s="438" t="n">
        <f aca="false">BE133/12*3</f>
        <v>1318375</v>
      </c>
      <c r="BM133" s="438" t="n">
        <f aca="false">BM134+BM140</f>
        <v>1281952.25</v>
      </c>
      <c r="BN133" s="438" t="n">
        <f aca="false">BN134+BN140</f>
        <v>1334485.4</v>
      </c>
      <c r="BO133" s="438" t="n">
        <f aca="false">BE133/12*4</f>
        <v>1757833.33333333</v>
      </c>
      <c r="BP133" s="438" t="n">
        <f aca="false">BP134+BP140</f>
        <v>1700527.28</v>
      </c>
      <c r="BQ133" s="438" t="n">
        <f aca="false">BQ134+BQ140</f>
        <v>1798346.08</v>
      </c>
      <c r="BR133" s="438" t="n">
        <f aca="false">+BE133/12*5</f>
        <v>2197291.66666667</v>
      </c>
      <c r="BS133" s="438" t="n">
        <f aca="false">BS134+BS140</f>
        <v>2115467.46</v>
      </c>
      <c r="BT133" s="438" t="n">
        <f aca="false">BT134+BT140</f>
        <v>2222284.91</v>
      </c>
      <c r="BU133" s="438" t="n">
        <f aca="false">BE133/2</f>
        <v>2636750</v>
      </c>
      <c r="BV133" s="438" t="n">
        <f aca="false">BV134+BV140</f>
        <v>2517189.89</v>
      </c>
      <c r="BW133" s="438" t="n">
        <f aca="false">BW134+BW140</f>
        <v>2647336.13</v>
      </c>
      <c r="BX133" s="110" t="n">
        <f aca="false">BW133*100/BU133</f>
        <v>100.401484023893</v>
      </c>
      <c r="BY133" s="447" t="n">
        <f aca="false">BW133*100/BV133</f>
        <v>105.170298852583</v>
      </c>
      <c r="BZ133" s="438" t="n">
        <f aca="false">+BE133/12*7</f>
        <v>3076208.33333333</v>
      </c>
      <c r="CA133" s="438" t="n">
        <f aca="false">CA134+CA140</f>
        <v>2919457.71</v>
      </c>
      <c r="CB133" s="438" t="n">
        <f aca="false">CB134+CB140</f>
        <v>3075274.45</v>
      </c>
      <c r="CC133" s="424" t="n">
        <f aca="false">+BE133/12*8</f>
        <v>3515666.66666667</v>
      </c>
      <c r="CD133" s="438" t="n">
        <f aca="false">CD134+CD140</f>
        <v>3314522.78</v>
      </c>
      <c r="CE133" s="438" t="n">
        <f aca="false">CE134+CE140</f>
        <v>3580513.88</v>
      </c>
      <c r="CF133" s="16" t="n">
        <f aca="false">+BE133/12*9</f>
        <v>3955125</v>
      </c>
      <c r="CG133" s="438" t="n">
        <f aca="false">CG134+CG140</f>
        <v>3720579.81</v>
      </c>
      <c r="CH133" s="438" t="n">
        <f aca="false">CH134+CH140</f>
        <v>4007198.24</v>
      </c>
      <c r="CI133" s="438" t="n">
        <f aca="false">CI134+CI140</f>
        <v>5292941.21</v>
      </c>
      <c r="CJ133" s="438" t="n">
        <f aca="false">CJ134+CJ140</f>
        <v>5371000</v>
      </c>
      <c r="CK133" s="110" t="n">
        <f aca="false">+CJ133*100/BE133</f>
        <v>101.848866976391</v>
      </c>
      <c r="CL133" s="110" t="n">
        <f aca="false">+CJ133-BE133</f>
        <v>97499.9999999991</v>
      </c>
      <c r="CM133" s="438" t="n">
        <f aca="false">CM134+CM140</f>
        <v>5394000</v>
      </c>
      <c r="CN133" s="438" t="n">
        <f aca="false">CN134+CN140</f>
        <v>5364400</v>
      </c>
      <c r="CO133" s="438" t="n">
        <f aca="false">+CN133/12</f>
        <v>447033.333333333</v>
      </c>
      <c r="CP133" s="438" t="n">
        <f aca="false">CP134+CP140</f>
        <v>465509.25</v>
      </c>
      <c r="CQ133" s="438" t="n">
        <f aca="false">CQ134+CQ140</f>
        <v>467526.19</v>
      </c>
      <c r="CR133" s="438" t="n">
        <f aca="false">+CN133/12*2</f>
        <v>894066.666666667</v>
      </c>
      <c r="CS133" s="438" t="n">
        <f aca="false">CS134+CS140</f>
        <v>894340.86</v>
      </c>
      <c r="CT133" s="438" t="n">
        <f aca="false">CT134+CT140</f>
        <v>908264.92</v>
      </c>
      <c r="CU133" s="438" t="n">
        <f aca="false">+CT133*100/CR133</f>
        <v>101.588053090746</v>
      </c>
      <c r="CV133" s="438" t="n">
        <f aca="false">+CT133*100/CS133</f>
        <v>101.556907508397</v>
      </c>
      <c r="CW133" s="438" t="n">
        <f aca="false">+CN133/12*3</f>
        <v>1341100</v>
      </c>
      <c r="CX133" s="438" t="n">
        <f aca="false">CX134+CX140</f>
        <v>1334485.4</v>
      </c>
      <c r="CY133" s="438" t="n">
        <f aca="false">CY134+CY140</f>
        <v>1334940.37</v>
      </c>
      <c r="CZ133" s="438" t="n">
        <f aca="false">+CY133*100/CW133</f>
        <v>99.5407031541272</v>
      </c>
      <c r="DA133" s="438" t="n">
        <f aca="false">+CY133*100/CX133</f>
        <v>100.034093291691</v>
      </c>
      <c r="DB133" s="438" t="n">
        <f aca="false">+CN133/12*4</f>
        <v>1788133.33333333</v>
      </c>
      <c r="DC133" s="438" t="n">
        <f aca="false">DC134+DC140</f>
        <v>1798346.08</v>
      </c>
      <c r="DD133" s="438" t="n">
        <f aca="false">DD134+DD140</f>
        <v>1804444.15</v>
      </c>
      <c r="DE133" s="438" t="n">
        <f aca="false">+DD133*100/DB133</f>
        <v>100.912170046976</v>
      </c>
      <c r="DF133" s="438" t="n">
        <f aca="false">+DD133*100/DC133</f>
        <v>100.339093240607</v>
      </c>
      <c r="DG133" s="438" t="n">
        <f aca="false">+CN133/12*5</f>
        <v>2235166.66666667</v>
      </c>
      <c r="DH133" s="438" t="n">
        <f aca="false">DH134+DH140</f>
        <v>2222284.91</v>
      </c>
      <c r="DI133" s="438" t="n">
        <f aca="false">DI134+DI140</f>
        <v>2244331.78</v>
      </c>
      <c r="DJ133" s="438" t="n">
        <f aca="false">+DI133*100/DG133</f>
        <v>100.410041607636</v>
      </c>
      <c r="DK133" s="438" t="n">
        <f aca="false">+DI133*100/DH133</f>
        <v>100.992081163886</v>
      </c>
      <c r="DL133" s="438" t="n">
        <f aca="false">+CN133/2</f>
        <v>2682200</v>
      </c>
      <c r="DM133" s="438" t="n">
        <f aca="false">DM134+DM140</f>
        <v>2647336.13</v>
      </c>
      <c r="DN133" s="438" t="n">
        <f aca="false">DN134+DN140</f>
        <v>2698982.8</v>
      </c>
      <c r="DO133" s="438" t="n">
        <f aca="false">+DN133*100/DL133</f>
        <v>100.625710237864</v>
      </c>
      <c r="DP133" s="438" t="n">
        <f aca="false">+DN133*100/DM133</f>
        <v>101.950892046338</v>
      </c>
      <c r="DQ133" s="438" t="n">
        <f aca="false">+CN133/12*7</f>
        <v>3129233.33333333</v>
      </c>
      <c r="DR133" s="438" t="n">
        <f aca="false">DR134+DR140</f>
        <v>3075274.45</v>
      </c>
      <c r="DS133" s="438" t="n">
        <f aca="false">DS134+DS140</f>
        <v>3143575.53</v>
      </c>
      <c r="DT133" s="438" t="n">
        <f aca="false">+DS133*100/DQ133</f>
        <v>100.45832940976</v>
      </c>
      <c r="DU133" s="438" t="n">
        <f aca="false">+DS133*100/DR133</f>
        <v>102.220975106791</v>
      </c>
      <c r="DV133" s="438" t="n">
        <f aca="false">+CN133/12*8</f>
        <v>3576266.66666667</v>
      </c>
      <c r="DW133" s="438" t="n">
        <f aca="false">DW134+DW140</f>
        <v>3580513.88</v>
      </c>
      <c r="DX133" s="438" t="n">
        <f aca="false">DX134+DX140</f>
        <v>3652728.78</v>
      </c>
      <c r="DY133" s="438" t="n">
        <f aca="false">+DX133*100/DV133</f>
        <v>102.138042837969</v>
      </c>
      <c r="DZ133" s="438" t="n">
        <f aca="false">+DX133*100/DW133</f>
        <v>102.016886469939</v>
      </c>
      <c r="EA133" s="438" t="n">
        <f aca="false">+CN133/12*9</f>
        <v>4023300</v>
      </c>
      <c r="EB133" s="438" t="n">
        <f aca="false">EB134+EB140</f>
        <v>4007198.24</v>
      </c>
      <c r="EC133" s="438" t="n">
        <f aca="false">EC134+EC140</f>
        <v>4074233.53</v>
      </c>
      <c r="ED133" s="438" t="n">
        <f aca="false">+EC133*100/EA133</f>
        <v>101.265964009644</v>
      </c>
      <c r="EE133" s="438" t="n">
        <f aca="false">+EC133*100/EB133</f>
        <v>101.672871816793</v>
      </c>
      <c r="EF133" s="438" t="n">
        <f aca="false">EF134+EF140</f>
        <v>4073549.48</v>
      </c>
      <c r="EG133" s="438"/>
      <c r="EH133" s="438"/>
      <c r="EI133" s="438"/>
      <c r="EJ133" s="438"/>
      <c r="EK133" s="438"/>
      <c r="EL133" s="424" t="n">
        <f aca="false">+DS133/7*12</f>
        <v>5388986.62285714</v>
      </c>
      <c r="EM133" s="424" t="n">
        <f aca="false">+DX133/8*12</f>
        <v>5479093.17</v>
      </c>
      <c r="EN133" s="438" t="n">
        <f aca="false">EN134+EN140</f>
        <v>5416000</v>
      </c>
      <c r="EO133" s="438" t="n">
        <f aca="false">EO134+EO140</f>
        <v>5416000</v>
      </c>
      <c r="EP133" s="438" t="n">
        <f aca="false">EP134+EP140</f>
        <v>5443000</v>
      </c>
      <c r="EQ133" s="438" t="n">
        <f aca="false">EQ134+EQ140</f>
        <v>5443000</v>
      </c>
      <c r="ER133" s="438" t="n">
        <f aca="false">+EO133*100/CN133</f>
        <v>100.961896950265</v>
      </c>
      <c r="ES133" s="438" t="n">
        <f aca="false">+EQ133*100/CN133</f>
        <v>101.465215121915</v>
      </c>
      <c r="ET133" s="424" t="n">
        <f aca="false">+EP133*100/CN133</f>
        <v>101.465215121915</v>
      </c>
    </row>
    <row r="134" s="440" customFormat="true" ht="17.25" hidden="false" customHeight="true" outlineLevel="0" collapsed="false">
      <c r="C134" s="107" t="s">
        <v>73</v>
      </c>
      <c r="D134" s="448" t="n">
        <v>411000</v>
      </c>
      <c r="E134" s="448"/>
      <c r="F134" s="448"/>
      <c r="G134" s="97" t="s">
        <v>811</v>
      </c>
      <c r="H134" s="438" t="n">
        <f aca="false">H135+H136</f>
        <v>4818000</v>
      </c>
      <c r="I134" s="438" t="n">
        <f aca="false">I135+I136</f>
        <v>4755000</v>
      </c>
      <c r="J134" s="438" t="n">
        <f aca="false">J135+J136</f>
        <v>4600000</v>
      </c>
      <c r="K134" s="438" t="n">
        <f aca="false">K135+K136</f>
        <v>4750000</v>
      </c>
      <c r="L134" s="438" t="n">
        <f aca="false">L135+L136</f>
        <v>4750000</v>
      </c>
      <c r="M134" s="438" t="n">
        <f aca="false">M135+M136</f>
        <v>2244282.95</v>
      </c>
      <c r="N134" s="438" t="n">
        <f aca="false">N135+N136</f>
        <v>2198199.55</v>
      </c>
      <c r="O134" s="438" t="n">
        <f aca="false">O135+O136</f>
        <v>3349280.58</v>
      </c>
      <c r="P134" s="438" t="n">
        <f aca="false">P135+P136</f>
        <v>3290142.99</v>
      </c>
      <c r="Q134" s="438" t="n">
        <f aca="false">Q135+Q136</f>
        <v>4515835.59</v>
      </c>
      <c r="R134" s="438" t="n">
        <f aca="false">R135+R136</f>
        <v>3661294.29</v>
      </c>
      <c r="S134" s="438" t="n">
        <f aca="false">S135+S136</f>
        <v>4540394.03</v>
      </c>
      <c r="T134" s="438" t="n">
        <f aca="false">T135+T136</f>
        <v>4660000</v>
      </c>
      <c r="U134" s="438" t="n">
        <f aca="false">U135+U136</f>
        <v>0</v>
      </c>
      <c r="V134" s="438"/>
      <c r="W134" s="438" t="n">
        <f aca="false">W135+W136+W137+W138</f>
        <v>5007000</v>
      </c>
      <c r="X134" s="438" t="n">
        <f aca="false">X135+X136+X137+X138</f>
        <v>4967000</v>
      </c>
      <c r="Y134" s="76" t="n">
        <f aca="false">X134/12</f>
        <v>413916.666666667</v>
      </c>
      <c r="Z134" s="438" t="n">
        <f aca="false">Z135+Z136+Z137+Z138</f>
        <v>358621.71</v>
      </c>
      <c r="AA134" s="438" t="n">
        <f aca="false">AA135+AA136+AA137+AA138</f>
        <v>408227.59</v>
      </c>
      <c r="AB134" s="438" t="n">
        <f aca="false">Y134*2</f>
        <v>827833.333333333</v>
      </c>
      <c r="AC134" s="438" t="n">
        <f aca="false">AC135+AC136+AC137+AC138</f>
        <v>730387.19</v>
      </c>
      <c r="AD134" s="438" t="n">
        <f aca="false">AD135+AD136+AD137+AD138</f>
        <v>813437.89</v>
      </c>
      <c r="AE134" s="438" t="n">
        <f aca="false">X134/12*3</f>
        <v>1241750</v>
      </c>
      <c r="AF134" s="438" t="n">
        <f aca="false">AF135+AF136+AF137+AF138</f>
        <v>1101069.27</v>
      </c>
      <c r="AG134" s="438" t="n">
        <f aca="false">AG135+AG136+AG137+AG138</f>
        <v>1215756.93</v>
      </c>
      <c r="AH134" s="438" t="n">
        <f aca="false">AH135+AH136</f>
        <v>1469671.84</v>
      </c>
      <c r="AI134" s="438" t="n">
        <f aca="false">AI135+AI136+AI137+AI138</f>
        <v>1615386.07</v>
      </c>
      <c r="AJ134" s="438" t="n">
        <f aca="false">AJ135+AJ136</f>
        <v>1882778.68</v>
      </c>
      <c r="AK134" s="438" t="n">
        <f aca="false">AK135+AK136+AK137+AK138</f>
        <v>2004529.4</v>
      </c>
      <c r="AL134" s="438" t="n">
        <f aca="false">AL135+AL136</f>
        <v>2198199.55</v>
      </c>
      <c r="AM134" s="438" t="n">
        <f aca="false">AM135+AM136+AM137+AM138</f>
        <v>2386135.43</v>
      </c>
      <c r="AN134" s="438" t="n">
        <f aca="false">AN135+AN136</f>
        <v>2563561.02</v>
      </c>
      <c r="AO134" s="438" t="n">
        <f aca="false">AO135+AO136+AO137+AO138</f>
        <v>2768546.08</v>
      </c>
      <c r="AP134" s="438" t="n">
        <f aca="false">AP135+AP136</f>
        <v>2923668.63</v>
      </c>
      <c r="AQ134" s="438" t="n">
        <f aca="false">AQ135+AQ136+AQ137+AQ138</f>
        <v>3147444.16</v>
      </c>
      <c r="AR134" s="438" t="n">
        <f aca="false">X134/12*9</f>
        <v>3725250</v>
      </c>
      <c r="AS134" s="438" t="n">
        <f aca="false">AS135+AS136</f>
        <v>3290142.99</v>
      </c>
      <c r="AT134" s="438" t="n">
        <f aca="false">AT135+AT136+AT137+AT138</f>
        <v>3539100.6</v>
      </c>
      <c r="AU134" s="438" t="n">
        <f aca="false">AU135+AU136</f>
        <v>3661294.29</v>
      </c>
      <c r="AV134" s="438" t="n">
        <f aca="false">AV135+AV136+AV137+AV138</f>
        <v>3958079.4</v>
      </c>
      <c r="AW134" s="438" t="n">
        <f aca="false">AW135+AW136+AW137+AW138</f>
        <v>4369879.01</v>
      </c>
      <c r="AX134" s="438" t="n">
        <f aca="false">AX135+AX136+AX137+AX138</f>
        <v>4778652.79</v>
      </c>
      <c r="AY134" s="80" t="n">
        <f aca="false">AT134/9*12</f>
        <v>4718800.8</v>
      </c>
      <c r="AZ134" s="438" t="n">
        <f aca="false">AZ135+AZ136+AZ137+AZ138</f>
        <v>4924000</v>
      </c>
      <c r="BA134" s="438" t="n">
        <f aca="false">BA135+BA136+BA137+BA138</f>
        <v>4924000</v>
      </c>
      <c r="BB134" s="438" t="n">
        <f aca="false">BB135+BB136+BB137+BB138</f>
        <v>4927000</v>
      </c>
      <c r="BC134" s="438" t="n">
        <f aca="false">BC135+BC136+BC137+BC138</f>
        <v>0</v>
      </c>
      <c r="BD134" s="438" t="n">
        <f aca="false">BD135+BD136+BD137+BD138</f>
        <v>5299000</v>
      </c>
      <c r="BE134" s="438" t="n">
        <f aca="false">BE135+BE136+BE137+BE138</f>
        <v>5095500</v>
      </c>
      <c r="BF134" s="438" t="n">
        <f aca="false">BE134/12</f>
        <v>424625</v>
      </c>
      <c r="BG134" s="438" t="n">
        <f aca="false">BG135+BG136+BG137+BG138</f>
        <v>408227.59</v>
      </c>
      <c r="BH134" s="438" t="n">
        <f aca="false">BH135+BH136+BH137+BH138</f>
        <v>454143.53</v>
      </c>
      <c r="BI134" s="424" t="n">
        <f aca="false">BE134/12*2</f>
        <v>849250</v>
      </c>
      <c r="BJ134" s="438" t="n">
        <f aca="false">BJ135+BJ136+BJ137+BJ138</f>
        <v>813437.89</v>
      </c>
      <c r="BK134" s="438" t="n">
        <f aca="false">BK135+BK136+BK137+BK138</f>
        <v>869798.24</v>
      </c>
      <c r="BL134" s="438" t="n">
        <f aca="false">BE134/12*3</f>
        <v>1273875</v>
      </c>
      <c r="BM134" s="438" t="n">
        <f aca="false">BM135+BM136+BM137+BM138</f>
        <v>1215756.93</v>
      </c>
      <c r="BN134" s="438" t="n">
        <f aca="false">BN135+BN136+BN137+BN138</f>
        <v>1298824.91</v>
      </c>
      <c r="BO134" s="438" t="n">
        <f aca="false">BE134/12*4</f>
        <v>1698500</v>
      </c>
      <c r="BP134" s="438" t="n">
        <f aca="false">BP135+BP136+BP137+BP138</f>
        <v>1615386.07</v>
      </c>
      <c r="BQ134" s="438" t="n">
        <f aca="false">BQ135+BQ136+BQ137+BQ138</f>
        <v>1753519.47</v>
      </c>
      <c r="BR134" s="438" t="n">
        <f aca="false">+BE134/12*5</f>
        <v>2123125</v>
      </c>
      <c r="BS134" s="438" t="n">
        <f aca="false">BS135+BS136+BS137+BS138</f>
        <v>2004529.4</v>
      </c>
      <c r="BT134" s="438" t="n">
        <f aca="false">BT135+BT136+BT137+BT138</f>
        <v>2159896.17</v>
      </c>
      <c r="BU134" s="438" t="n">
        <f aca="false">BE134/2</f>
        <v>2547750</v>
      </c>
      <c r="BV134" s="438" t="n">
        <f aca="false">BV135+BV136+BV137+BV138</f>
        <v>2386135.43</v>
      </c>
      <c r="BW134" s="438" t="n">
        <f aca="false">BW135+BW136+BW137+BW138</f>
        <v>2574623.74</v>
      </c>
      <c r="BX134" s="110" t="n">
        <f aca="false">BW134*100/BU134</f>
        <v>101.054802865273</v>
      </c>
      <c r="BY134" s="447" t="n">
        <f aca="false">BW134*100/BV134</f>
        <v>107.899313158432</v>
      </c>
      <c r="BZ134" s="438" t="n">
        <f aca="false">+BE134/12*7</f>
        <v>2972375</v>
      </c>
      <c r="CA134" s="438" t="n">
        <f aca="false">CA135+CA136+CA137+CA138</f>
        <v>2768546.08</v>
      </c>
      <c r="CB134" s="438" t="n">
        <f aca="false">CB135+CB136+CB137+CB138</f>
        <v>2990984.05</v>
      </c>
      <c r="CC134" s="424" t="n">
        <f aca="false">+BE134/12*8</f>
        <v>3397000</v>
      </c>
      <c r="CD134" s="438" t="n">
        <f aca="false">CD135+CD136+CD137+CD138</f>
        <v>3147444.16</v>
      </c>
      <c r="CE134" s="438" t="n">
        <f aca="false">CE135+CE136+CE137+CE138</f>
        <v>3487429.42</v>
      </c>
      <c r="CF134" s="16" t="n">
        <f aca="false">+BE134/12*9</f>
        <v>3821625</v>
      </c>
      <c r="CG134" s="438" t="n">
        <f aca="false">CG135+CG136+CG137+CG138</f>
        <v>3539100.6</v>
      </c>
      <c r="CH134" s="438" t="n">
        <f aca="false">CH135+CH136+CH137+CH138</f>
        <v>3904141.21</v>
      </c>
      <c r="CI134" s="438" t="n">
        <f aca="false">CI135+CI136+CI137+CI138</f>
        <v>5150835.86</v>
      </c>
      <c r="CJ134" s="438" t="n">
        <f aca="false">CJ135+CJ136+CJ137+CJ138</f>
        <v>5208000</v>
      </c>
      <c r="CK134" s="110" t="n">
        <f aca="false">+CJ134*100/BE134</f>
        <v>102.207830438622</v>
      </c>
      <c r="CL134" s="110" t="n">
        <f aca="false">+CJ134-BE134</f>
        <v>112499.999999999</v>
      </c>
      <c r="CM134" s="438" t="n">
        <f aca="false">CM135+CM136+CM137+CM138</f>
        <v>5236000</v>
      </c>
      <c r="CN134" s="438" t="n">
        <f aca="false">CN135+CN136+CN137+CN138</f>
        <v>5218000</v>
      </c>
      <c r="CO134" s="438" t="n">
        <f aca="false">+CN134/12</f>
        <v>434833.333333333</v>
      </c>
      <c r="CP134" s="438" t="n">
        <f aca="false">CP135+CP136+CP137+CP138</f>
        <v>454143.53</v>
      </c>
      <c r="CQ134" s="438" t="n">
        <f aca="false">CQ135+CQ136+CQ137+CQ138</f>
        <v>454144.91</v>
      </c>
      <c r="CR134" s="438" t="n">
        <f aca="false">+CN134/12*2</f>
        <v>869666.666666667</v>
      </c>
      <c r="CS134" s="438" t="n">
        <f aca="false">CS135+CS136+CS137+CS138</f>
        <v>869798.24</v>
      </c>
      <c r="CT134" s="438" t="n">
        <f aca="false">CT135+CT136+CT137+CT138</f>
        <v>881542.41</v>
      </c>
      <c r="CU134" s="438" t="n">
        <f aca="false">+CT134*100/CR134</f>
        <v>101.36555116903</v>
      </c>
      <c r="CV134" s="438" t="n">
        <f aca="false">+CT134*100/CS134</f>
        <v>101.350217724055</v>
      </c>
      <c r="CW134" s="438" t="n">
        <f aca="false">+CN134/12*3</f>
        <v>1304500</v>
      </c>
      <c r="CX134" s="438" t="n">
        <f aca="false">CX135+CX136+CX137+CX138</f>
        <v>1298824.91</v>
      </c>
      <c r="CY134" s="438" t="n">
        <f aca="false">CY135+CY136+CY137+CY138</f>
        <v>1299234.38</v>
      </c>
      <c r="CZ134" s="438" t="n">
        <f aca="false">+CY134*100/CW134</f>
        <v>99.5963495592181</v>
      </c>
      <c r="DA134" s="438" t="n">
        <f aca="false">+CY134*100/CX134</f>
        <v>100.031526189315</v>
      </c>
      <c r="DB134" s="438" t="n">
        <f aca="false">+CN134/12*4</f>
        <v>1739333.33333333</v>
      </c>
      <c r="DC134" s="438" t="n">
        <f aca="false">DC135+DC136+DC137+DC138</f>
        <v>1753519.47</v>
      </c>
      <c r="DD134" s="438" t="n">
        <f aca="false">DD135+DD136+DD137+DD138</f>
        <v>1758287.38</v>
      </c>
      <c r="DE134" s="438" t="n">
        <f aca="false">+DD134*100/DB134</f>
        <v>101.089730548103</v>
      </c>
      <c r="DF134" s="438" t="n">
        <f aca="false">+DD134*100/DC134</f>
        <v>100.271905164532</v>
      </c>
      <c r="DG134" s="438" t="n">
        <f aca="false">+CN134/12*5</f>
        <v>2174166.66666667</v>
      </c>
      <c r="DH134" s="438" t="n">
        <f aca="false">DH135+DH136+DH137+DH138</f>
        <v>2159896.17</v>
      </c>
      <c r="DI134" s="438" t="n">
        <f aca="false">DI135+DI136+DI137+DI138</f>
        <v>2176645.51</v>
      </c>
      <c r="DJ134" s="438" t="n">
        <f aca="false">+DI134*100/DG134</f>
        <v>100.114013491759</v>
      </c>
      <c r="DK134" s="438" t="n">
        <f aca="false">+DI134*100/DH134</f>
        <v>100.775469683804</v>
      </c>
      <c r="DL134" s="438" t="n">
        <f aca="false">+CN134/2</f>
        <v>2609000</v>
      </c>
      <c r="DM134" s="438" t="n">
        <f aca="false">DM135+DM136+DM137+DM138</f>
        <v>2574623.74</v>
      </c>
      <c r="DN134" s="438" t="n">
        <f aca="false">DN135+DN136+DN137+DN138</f>
        <v>2610700.17</v>
      </c>
      <c r="DO134" s="438" t="n">
        <f aca="false">+DN134*100/DL134</f>
        <v>100.065165580682</v>
      </c>
      <c r="DP134" s="438" t="n">
        <f aca="false">+DN134*100/DM134</f>
        <v>101.401231156208</v>
      </c>
      <c r="DQ134" s="438" t="n">
        <f aca="false">+CN134/12*7</f>
        <v>3043833.33333333</v>
      </c>
      <c r="DR134" s="438" t="n">
        <f aca="false">DR135+DR136+DR137+DR138</f>
        <v>2990984.05</v>
      </c>
      <c r="DS134" s="438" t="n">
        <f aca="false">DS135+DS136+DS137+DS138</f>
        <v>3039386.02</v>
      </c>
      <c r="DT134" s="438" t="n">
        <f aca="false">+DS134*100/DQ134</f>
        <v>99.8538910365219</v>
      </c>
      <c r="DU134" s="438" t="n">
        <f aca="false">+DS134*100/DR134</f>
        <v>101.618262390935</v>
      </c>
      <c r="DV134" s="438" t="n">
        <f aca="false">+CN134/12*8</f>
        <v>3478666.66666667</v>
      </c>
      <c r="DW134" s="438" t="n">
        <f aca="false">DW135+DW136+DW137+DW138</f>
        <v>3487429.42</v>
      </c>
      <c r="DX134" s="438" t="n">
        <f aca="false">DX135+DX136+DX137+DX138</f>
        <v>3537025.7</v>
      </c>
      <c r="DY134" s="438" t="n">
        <f aca="false">+DX134*100/DV134</f>
        <v>101.677626485243</v>
      </c>
      <c r="DZ134" s="438" t="n">
        <f aca="false">+DX134*100/DW134</f>
        <v>101.422144336902</v>
      </c>
      <c r="EA134" s="438" t="n">
        <f aca="false">+CN134/12*9</f>
        <v>3913500</v>
      </c>
      <c r="EB134" s="438" t="n">
        <f aca="false">EB135+EB136+EB137+EB138</f>
        <v>3904141.21</v>
      </c>
      <c r="EC134" s="438" t="n">
        <f aca="false">EC135+EC136+EC137+EC138</f>
        <v>3947720.17</v>
      </c>
      <c r="ED134" s="438" t="n">
        <f aca="false">+EC134*100/EA134</f>
        <v>100.874413440654</v>
      </c>
      <c r="EE134" s="438" t="n">
        <f aca="false">+EC134*100/EB134</f>
        <v>101.116223969778</v>
      </c>
      <c r="EF134" s="438" t="n">
        <f aca="false">EF135+EF136+EF137+EF138</f>
        <v>3948779.67</v>
      </c>
      <c r="EG134" s="438"/>
      <c r="EH134" s="438"/>
      <c r="EI134" s="438"/>
      <c r="EJ134" s="438"/>
      <c r="EK134" s="438"/>
      <c r="EL134" s="424" t="n">
        <f aca="false">+DS134/7*12</f>
        <v>5210376.03428572</v>
      </c>
      <c r="EM134" s="424" t="n">
        <f aca="false">+DX134/8*12</f>
        <v>5305538.55</v>
      </c>
      <c r="EN134" s="438" t="n">
        <f aca="false">EN135+EN136+EN137+EN138</f>
        <v>5248000</v>
      </c>
      <c r="EO134" s="438" t="n">
        <f aca="false">EO135+EO136+EO137+EO138</f>
        <v>5248000</v>
      </c>
      <c r="EP134" s="438" t="n">
        <f aca="false">EP135+EP136+EP137+EP138</f>
        <v>5298000</v>
      </c>
      <c r="EQ134" s="438" t="n">
        <f aca="false">EQ135+EQ136+EQ137+EQ138</f>
        <v>5298000</v>
      </c>
      <c r="ER134" s="438" t="n">
        <f aca="false">+EO134*100/CN134</f>
        <v>100.574932924492</v>
      </c>
      <c r="ES134" s="438" t="n">
        <f aca="false">+EQ134*100/CN134</f>
        <v>101.533154465312</v>
      </c>
      <c r="ET134" s="424" t="n">
        <f aca="false">+EP134*100/CN134</f>
        <v>101.533154465312</v>
      </c>
    </row>
    <row r="135" customFormat="false" ht="16.15" hidden="false" customHeight="true" outlineLevel="0" collapsed="false">
      <c r="C135" s="113"/>
      <c r="D135" s="450" t="n">
        <v>411100</v>
      </c>
      <c r="E135" s="450"/>
      <c r="F135" s="450"/>
      <c r="G135" s="93" t="s">
        <v>812</v>
      </c>
      <c r="H135" s="424" t="n">
        <f aca="false">300000*12+48000*12</f>
        <v>4176000</v>
      </c>
      <c r="I135" s="424" t="n">
        <v>4100000</v>
      </c>
      <c r="J135" s="424" t="n">
        <v>4000000</v>
      </c>
      <c r="K135" s="424" t="n">
        <v>4100000</v>
      </c>
      <c r="L135" s="424" t="n">
        <v>4100000</v>
      </c>
      <c r="M135" s="424" t="n">
        <v>1948069.8</v>
      </c>
      <c r="N135" s="424" t="n">
        <v>1921353.59</v>
      </c>
      <c r="O135" s="424" t="n">
        <v>2904082.96</v>
      </c>
      <c r="P135" s="424" t="n">
        <f aca="false">2855325.16+40676.51</f>
        <v>2896001.67</v>
      </c>
      <c r="Q135" s="424" t="n">
        <v>3858559.6</v>
      </c>
      <c r="R135" s="424" t="n">
        <v>3219130.46</v>
      </c>
      <c r="S135" s="424" t="n">
        <v>3908744.99</v>
      </c>
      <c r="T135" s="424" t="n">
        <v>4000000</v>
      </c>
      <c r="U135" s="424"/>
      <c r="V135" s="424"/>
      <c r="W135" s="424" t="n">
        <f aca="false">4320000</f>
        <v>4320000</v>
      </c>
      <c r="X135" s="424" t="n">
        <f aca="false">4320000-40000</f>
        <v>4280000</v>
      </c>
      <c r="Y135" s="9" t="n">
        <f aca="false">X135/12</f>
        <v>356666.666666667</v>
      </c>
      <c r="Z135" s="424" t="n">
        <v>319544.14</v>
      </c>
      <c r="AA135" s="424" t="n">
        <v>364600.82</v>
      </c>
      <c r="AB135" s="424" t="n">
        <f aca="false">Y135*2</f>
        <v>713333.333333333</v>
      </c>
      <c r="AC135" s="424" t="n">
        <v>638512.96</v>
      </c>
      <c r="AD135" s="424" t="n">
        <v>720015.61</v>
      </c>
      <c r="AE135" s="424" t="n">
        <f aca="false">X135/12*3</f>
        <v>1070000</v>
      </c>
      <c r="AF135" s="424" t="n">
        <v>959065.66</v>
      </c>
      <c r="AG135" s="424" t="n">
        <v>1066732.47</v>
      </c>
      <c r="AH135" s="424" t="n">
        <v>1280593.26</v>
      </c>
      <c r="AI135" s="424" t="n">
        <v>1420767</v>
      </c>
      <c r="AJ135" s="424" t="n">
        <v>1628440.13</v>
      </c>
      <c r="AK135" s="424" t="n">
        <v>1766240.85</v>
      </c>
      <c r="AL135" s="424" t="n">
        <v>1921353.59</v>
      </c>
      <c r="AM135" s="424" t="n">
        <v>2096372.19</v>
      </c>
      <c r="AN135" s="424" t="n">
        <v>2249008.91</v>
      </c>
      <c r="AO135" s="424" t="n">
        <v>2423560.33</v>
      </c>
      <c r="AP135" s="424" t="n">
        <v>2571023.83</v>
      </c>
      <c r="AQ135" s="424" t="n">
        <v>2721988.44</v>
      </c>
      <c r="AR135" s="424" t="n">
        <f aca="false">X135/12*9</f>
        <v>3210000</v>
      </c>
      <c r="AS135" s="424" t="n">
        <f aca="false">2855325.16+40676.51</f>
        <v>2896001.67</v>
      </c>
      <c r="AT135" s="424" t="n">
        <v>3058861.35</v>
      </c>
      <c r="AU135" s="424" t="n">
        <v>3219130.46</v>
      </c>
      <c r="AV135" s="424" t="n">
        <v>3423663.07</v>
      </c>
      <c r="AW135" s="424" t="n">
        <v>3786112.45</v>
      </c>
      <c r="AX135" s="424" t="n">
        <v>4116568.66</v>
      </c>
      <c r="AY135" s="80" t="n">
        <f aca="false">AT135/9*12</f>
        <v>4078481.8</v>
      </c>
      <c r="AZ135" s="424" t="n">
        <v>4150000</v>
      </c>
      <c r="BA135" s="424" t="n">
        <v>4150000</v>
      </c>
      <c r="BB135" s="424" t="n">
        <f aca="false">2720000+360000*4</f>
        <v>4160000</v>
      </c>
      <c r="BC135" s="424"/>
      <c r="BD135" s="424" t="n">
        <f aca="false">1000*209*1.66*1.1*12-79608-17100-900</f>
        <v>4482000</v>
      </c>
      <c r="BE135" s="424" t="n">
        <f aca="false">1000*209*1.66*1.1*12-79608-17100-900-3500-200000</f>
        <v>4278500</v>
      </c>
      <c r="BF135" s="424" t="n">
        <f aca="false">BE135/12</f>
        <v>356541.666666667</v>
      </c>
      <c r="BG135" s="424" t="n">
        <v>364600.82</v>
      </c>
      <c r="BH135" s="424" t="n">
        <v>375166.47</v>
      </c>
      <c r="BI135" s="424" t="n">
        <f aca="false">BE135/12*2</f>
        <v>713083.333333334</v>
      </c>
      <c r="BJ135" s="424" t="n">
        <v>720015.61</v>
      </c>
      <c r="BK135" s="424" t="n">
        <v>734137.53</v>
      </c>
      <c r="BL135" s="424" t="n">
        <f aca="false">BE135/12*3</f>
        <v>1069625</v>
      </c>
      <c r="BM135" s="424" t="n">
        <v>1066732.47</v>
      </c>
      <c r="BN135" s="424" t="n">
        <v>1107522.53</v>
      </c>
      <c r="BO135" s="424" t="n">
        <f aca="false">BE135/12*4</f>
        <v>1426166.66666667</v>
      </c>
      <c r="BP135" s="424" t="n">
        <v>1420767</v>
      </c>
      <c r="BQ135" s="424" t="n">
        <v>1481831.06</v>
      </c>
      <c r="BR135" s="424" t="n">
        <f aca="false">+BE135/12*5</f>
        <v>1782708.33333333</v>
      </c>
      <c r="BS135" s="424" t="n">
        <v>1766240.85</v>
      </c>
      <c r="BT135" s="424" t="n">
        <v>1824407.04</v>
      </c>
      <c r="BU135" s="424" t="n">
        <f aca="false">BE135/2</f>
        <v>2139250</v>
      </c>
      <c r="BV135" s="424" t="n">
        <v>2096372.19</v>
      </c>
      <c r="BW135" s="424" t="n">
        <v>2183478.14</v>
      </c>
      <c r="BX135" s="80" t="n">
        <f aca="false">BW135*100/BU135</f>
        <v>102.067460091153</v>
      </c>
      <c r="BY135" s="16" t="n">
        <f aca="false">BW135*100/BV135</f>
        <v>104.155080401062</v>
      </c>
      <c r="BZ135" s="424" t="n">
        <f aca="false">+BE135/12*7</f>
        <v>2495791.66666667</v>
      </c>
      <c r="CA135" s="424" t="n">
        <v>2423560.33</v>
      </c>
      <c r="CB135" s="424" t="n">
        <v>2546853.94</v>
      </c>
      <c r="CC135" s="424" t="n">
        <f aca="false">+BE135/12*8</f>
        <v>2852333.33333333</v>
      </c>
      <c r="CD135" s="424" t="n">
        <v>2721988.44</v>
      </c>
      <c r="CE135" s="424" t="n">
        <v>2919660.09</v>
      </c>
      <c r="CF135" s="16" t="n">
        <f aca="false">+BE135/12*9</f>
        <v>3208875</v>
      </c>
      <c r="CG135" s="424" t="n">
        <v>3058861.35</v>
      </c>
      <c r="CH135" s="424" t="n">
        <v>3262501.94</v>
      </c>
      <c r="CI135" s="424" t="n">
        <v>4316224.02</v>
      </c>
      <c r="CJ135" s="424" t="n">
        <f aca="false">3260000+365000*3+5000</f>
        <v>4360000</v>
      </c>
      <c r="CK135" s="80" t="n">
        <f aca="false">+CJ135*100/BE135</f>
        <v>101.904873203225</v>
      </c>
      <c r="CL135" s="80" t="n">
        <f aca="false">+CJ135-BE135</f>
        <v>81499.9999999991</v>
      </c>
      <c r="CM135" s="424" t="n">
        <v>4380000</v>
      </c>
      <c r="CN135" s="424" t="n">
        <v>4380000</v>
      </c>
      <c r="CO135" s="424" t="n">
        <f aca="false">+CN135/12</f>
        <v>365000</v>
      </c>
      <c r="CP135" s="424" t="n">
        <v>375166.47</v>
      </c>
      <c r="CQ135" s="424" t="n">
        <v>376110.2</v>
      </c>
      <c r="CR135" s="424" t="n">
        <f aca="false">+CN135/12*2</f>
        <v>730000</v>
      </c>
      <c r="CS135" s="424" t="n">
        <v>734137.53</v>
      </c>
      <c r="CT135" s="424" t="n">
        <v>751147.2</v>
      </c>
      <c r="CU135" s="424" t="n">
        <f aca="false">+CT135*100/CR135</f>
        <v>102.896876712329</v>
      </c>
      <c r="CV135" s="424" t="n">
        <f aca="false">+CT135*100/CS135</f>
        <v>102.316959602923</v>
      </c>
      <c r="CW135" s="424" t="n">
        <f aca="false">+CN135/12*3</f>
        <v>1095000</v>
      </c>
      <c r="CX135" s="424" t="n">
        <v>1107522.53</v>
      </c>
      <c r="CY135" s="424" t="n">
        <v>1076432.49</v>
      </c>
      <c r="CZ135" s="424" t="n">
        <f aca="false">+CY135*100/CW135</f>
        <v>98.3043369863014</v>
      </c>
      <c r="DA135" s="424" t="n">
        <f aca="false">+CY135*100/CX135</f>
        <v>97.192830018546</v>
      </c>
      <c r="DB135" s="424" t="n">
        <f aca="false">+CN135/12*4</f>
        <v>1460000</v>
      </c>
      <c r="DC135" s="424" t="n">
        <v>1481831.06</v>
      </c>
      <c r="DD135" s="424" t="n">
        <v>1453643.69</v>
      </c>
      <c r="DE135" s="424" t="n">
        <f aca="false">+DD135*100/DB135</f>
        <v>99.5646363013699</v>
      </c>
      <c r="DF135" s="424" t="n">
        <f aca="false">+DD135*100/DC135</f>
        <v>98.0978013782489</v>
      </c>
      <c r="DG135" s="424" t="n">
        <f aca="false">+CN135/12*5</f>
        <v>1825000</v>
      </c>
      <c r="DH135" s="424" t="n">
        <v>1824407.04</v>
      </c>
      <c r="DI135" s="424" t="n">
        <v>1810172.31</v>
      </c>
      <c r="DJ135" s="424" t="n">
        <f aca="false">+DI135*100/DG135</f>
        <v>99.1875238356164</v>
      </c>
      <c r="DK135" s="424" t="n">
        <f aca="false">+DI135*100/DH135</f>
        <v>99.2197612874811</v>
      </c>
      <c r="DL135" s="424" t="n">
        <f aca="false">+CN135/2</f>
        <v>2190000</v>
      </c>
      <c r="DM135" s="424" t="n">
        <v>2183478.14</v>
      </c>
      <c r="DN135" s="424" t="n">
        <v>2190355.14</v>
      </c>
      <c r="DO135" s="424" t="n">
        <f aca="false">+DN135*100/DL135</f>
        <v>100.016216438356</v>
      </c>
      <c r="DP135" s="424" t="n">
        <f aca="false">+DN135*100/DM135</f>
        <v>100.314956210187</v>
      </c>
      <c r="DQ135" s="424" t="n">
        <f aca="false">+CN135/12*7</f>
        <v>2555000</v>
      </c>
      <c r="DR135" s="424" t="n">
        <v>2546853.94</v>
      </c>
      <c r="DS135" s="424" t="n">
        <v>2567164.11</v>
      </c>
      <c r="DT135" s="424" t="n">
        <f aca="false">+DS135*100/DQ135</f>
        <v>100.476090410959</v>
      </c>
      <c r="DU135" s="424" t="n">
        <f aca="false">+DS135*100/DR135</f>
        <v>100.797461121779</v>
      </c>
      <c r="DV135" s="424" t="n">
        <f aca="false">+CN135/12*8</f>
        <v>2920000</v>
      </c>
      <c r="DW135" s="424" t="n">
        <v>2919660.09</v>
      </c>
      <c r="DX135" s="424" t="n">
        <v>2946834.66</v>
      </c>
      <c r="DY135" s="424" t="n">
        <f aca="false">+DX135*100/DV135</f>
        <v>100.918995205479</v>
      </c>
      <c r="DZ135" s="424" t="n">
        <f aca="false">+DX135*100/DW135</f>
        <v>100.930744304554</v>
      </c>
      <c r="EA135" s="424" t="n">
        <f aca="false">+CN135/12*9</f>
        <v>3285000</v>
      </c>
      <c r="EB135" s="424" t="n">
        <v>3262501.94</v>
      </c>
      <c r="EC135" s="424" t="n">
        <v>3291135.59</v>
      </c>
      <c r="ED135" s="424" t="n">
        <f aca="false">+EC135*100/EA135</f>
        <v>100.186775951294</v>
      </c>
      <c r="EE135" s="424" t="n">
        <f aca="false">+EC135*100/EB135</f>
        <v>100.877659248227</v>
      </c>
      <c r="EF135" s="424" t="n">
        <v>3291135.59</v>
      </c>
      <c r="EG135" s="424"/>
      <c r="EH135" s="424"/>
      <c r="EI135" s="424"/>
      <c r="EJ135" s="424"/>
      <c r="EK135" s="424"/>
      <c r="EL135" s="424" t="n">
        <f aca="false">+DS135/7*12</f>
        <v>4400852.76</v>
      </c>
      <c r="EM135" s="424" t="n">
        <f aca="false">+DX135/8*12</f>
        <v>4420251.99</v>
      </c>
      <c r="EN135" s="424" t="n">
        <v>4400000</v>
      </c>
      <c r="EO135" s="424" t="n">
        <v>4400000</v>
      </c>
      <c r="EP135" s="424" t="n">
        <v>4450000</v>
      </c>
      <c r="EQ135" s="424" t="n">
        <v>4450000</v>
      </c>
      <c r="ER135" s="424" t="n">
        <f aca="false">+EO135*100/CN135</f>
        <v>100.456621004566</v>
      </c>
      <c r="ES135" s="424" t="n">
        <f aca="false">+EQ135*100/CN135</f>
        <v>101.598173515982</v>
      </c>
      <c r="ET135" s="424" t="n">
        <f aca="false">+EP135*100/CN135</f>
        <v>101.598173515982</v>
      </c>
    </row>
    <row r="136" customFormat="false" ht="27.75" hidden="false" customHeight="true" outlineLevel="0" collapsed="false">
      <c r="C136" s="113"/>
      <c r="D136" s="450" t="n">
        <v>411200</v>
      </c>
      <c r="E136" s="450"/>
      <c r="F136" s="450"/>
      <c r="G136" s="93" t="s">
        <v>813</v>
      </c>
      <c r="H136" s="424" t="n">
        <f aca="false">39000*12+4400*12+12000-2800+112000</f>
        <v>642000</v>
      </c>
      <c r="I136" s="424" t="n">
        <v>655000</v>
      </c>
      <c r="J136" s="424" t="n">
        <v>600000</v>
      </c>
      <c r="K136" s="424" t="n">
        <v>650000</v>
      </c>
      <c r="L136" s="424" t="n">
        <v>650000</v>
      </c>
      <c r="M136" s="424" t="n">
        <v>296213.15</v>
      </c>
      <c r="N136" s="424" t="n">
        <v>276845.96</v>
      </c>
      <c r="O136" s="424" t="n">
        <v>445197.62</v>
      </c>
      <c r="P136" s="424" t="n">
        <v>394141.32</v>
      </c>
      <c r="Q136" s="424" t="n">
        <v>657275.99</v>
      </c>
      <c r="R136" s="424" t="n">
        <v>442163.83</v>
      </c>
      <c r="S136" s="424" t="n">
        <v>631649.04</v>
      </c>
      <c r="T136" s="424" t="n">
        <v>660000</v>
      </c>
      <c r="U136" s="424"/>
      <c r="V136" s="424"/>
      <c r="W136" s="424" t="n">
        <f aca="false">657000-15000</f>
        <v>642000</v>
      </c>
      <c r="X136" s="424" t="n">
        <f aca="false">657000-15000</f>
        <v>642000</v>
      </c>
      <c r="Y136" s="9" t="n">
        <f aca="false">X136/12</f>
        <v>53500</v>
      </c>
      <c r="Z136" s="424" t="n">
        <v>39077.57</v>
      </c>
      <c r="AA136" s="424" t="n">
        <v>38606.77</v>
      </c>
      <c r="AB136" s="424" t="n">
        <f aca="false">Y136*2</f>
        <v>107000</v>
      </c>
      <c r="AC136" s="424" t="n">
        <v>91874.23</v>
      </c>
      <c r="AD136" s="424" t="n">
        <v>81640.37</v>
      </c>
      <c r="AE136" s="424" t="n">
        <f aca="false">X136/12*3</f>
        <v>160500</v>
      </c>
      <c r="AF136" s="424" t="n">
        <v>142003.61</v>
      </c>
      <c r="AG136" s="424" t="n">
        <v>130522.38</v>
      </c>
      <c r="AH136" s="424" t="n">
        <v>189078.58</v>
      </c>
      <c r="AI136" s="424" t="n">
        <v>168313.66</v>
      </c>
      <c r="AJ136" s="424" t="n">
        <v>254338.55</v>
      </c>
      <c r="AK136" s="424" t="n">
        <v>208994.82</v>
      </c>
      <c r="AL136" s="424" t="n">
        <v>276845.96</v>
      </c>
      <c r="AM136" s="424" t="n">
        <v>250981.97</v>
      </c>
      <c r="AN136" s="424" t="n">
        <v>314552.11</v>
      </c>
      <c r="AO136" s="424" t="n">
        <v>297982.77</v>
      </c>
      <c r="AP136" s="424" t="n">
        <v>352644.8</v>
      </c>
      <c r="AQ136" s="424" t="n">
        <v>339677.26</v>
      </c>
      <c r="AR136" s="424" t="n">
        <f aca="false">X136/12*9</f>
        <v>481500</v>
      </c>
      <c r="AS136" s="424" t="n">
        <v>394141.32</v>
      </c>
      <c r="AT136" s="424" t="n">
        <v>383419.61</v>
      </c>
      <c r="AU136" s="424" t="n">
        <v>442163.83</v>
      </c>
      <c r="AV136" s="424" t="n">
        <v>433436.69</v>
      </c>
      <c r="AW136" s="424" t="n">
        <v>481251.45</v>
      </c>
      <c r="AX136" s="424" t="n">
        <v>532751.55</v>
      </c>
      <c r="AY136" s="80" t="n">
        <f aca="false">AT136/9*12</f>
        <v>511226.146666667</v>
      </c>
      <c r="AZ136" s="424" t="n">
        <v>642000</v>
      </c>
      <c r="BA136" s="424" t="n">
        <v>642000</v>
      </c>
      <c r="BB136" s="424" t="n">
        <v>642000</v>
      </c>
      <c r="BC136" s="424"/>
      <c r="BD136" s="424" t="n">
        <f aca="false">642000+30000</f>
        <v>672000</v>
      </c>
      <c r="BE136" s="424" t="n">
        <f aca="false">642000+30000</f>
        <v>672000</v>
      </c>
      <c r="BF136" s="424" t="n">
        <f aca="false">BE136/12</f>
        <v>56000</v>
      </c>
      <c r="BG136" s="424" t="n">
        <v>38606.77</v>
      </c>
      <c r="BH136" s="424" t="n">
        <v>77956.51</v>
      </c>
      <c r="BI136" s="424" t="n">
        <f aca="false">BE136/12*2</f>
        <v>112000</v>
      </c>
      <c r="BJ136" s="424" t="n">
        <v>81640.37</v>
      </c>
      <c r="BK136" s="424" t="n">
        <v>126526.99</v>
      </c>
      <c r="BL136" s="424" t="n">
        <f aca="false">BE136/12*3</f>
        <v>168000</v>
      </c>
      <c r="BM136" s="424" t="n">
        <v>130522.38</v>
      </c>
      <c r="BN136" s="424" t="n">
        <v>180114.53</v>
      </c>
      <c r="BO136" s="424" t="n">
        <f aca="false">BE136/12*4</f>
        <v>224000</v>
      </c>
      <c r="BP136" s="424" t="n">
        <v>168313.66</v>
      </c>
      <c r="BQ136" s="424" t="n">
        <v>258525.42</v>
      </c>
      <c r="BR136" s="424" t="n">
        <f aca="false">+BE136/12*5</f>
        <v>280000</v>
      </c>
      <c r="BS136" s="424" t="n">
        <v>208994.82</v>
      </c>
      <c r="BT136" s="424" t="n">
        <v>300933.19</v>
      </c>
      <c r="BU136" s="424" t="n">
        <f aca="false">BE136/2</f>
        <v>336000</v>
      </c>
      <c r="BV136" s="424" t="n">
        <v>250981.97</v>
      </c>
      <c r="BW136" s="424" t="n">
        <v>341627.52</v>
      </c>
      <c r="BX136" s="80" t="n">
        <f aca="false">BW136*100/BU136</f>
        <v>101.674857142857</v>
      </c>
      <c r="BY136" s="16" t="n">
        <f aca="false">BW136*100/BV136</f>
        <v>136.116359274732</v>
      </c>
      <c r="BZ136" s="424" t="n">
        <f aca="false">+BE136/12*7</f>
        <v>392000</v>
      </c>
      <c r="CA136" s="424" t="n">
        <v>297982.77</v>
      </c>
      <c r="CB136" s="424" t="n">
        <v>388119.96</v>
      </c>
      <c r="CC136" s="424" t="n">
        <f aca="false">+BE136/12*8</f>
        <v>448000</v>
      </c>
      <c r="CD136" s="424" t="n">
        <v>339677.26</v>
      </c>
      <c r="CE136" s="424" t="n">
        <v>509705.05</v>
      </c>
      <c r="CF136" s="16" t="n">
        <f aca="false">+BE136/12*9</f>
        <v>504000</v>
      </c>
      <c r="CG136" s="424" t="n">
        <v>383419.61</v>
      </c>
      <c r="CH136" s="424" t="n">
        <v>557257.55</v>
      </c>
      <c r="CI136" s="424" t="n">
        <v>701623.97</v>
      </c>
      <c r="CJ136" s="424" t="n">
        <f aca="false">557000+45000*3+5000*3+15000</f>
        <v>722000</v>
      </c>
      <c r="CK136" s="80" t="n">
        <f aca="false">+CJ136*100/BE136</f>
        <v>107.440476190476</v>
      </c>
      <c r="CL136" s="80" t="n">
        <f aca="false">+CJ136-BE136</f>
        <v>50000</v>
      </c>
      <c r="CM136" s="424" t="n">
        <f aca="false">45000*12+5000*12+400*210*1.66+15000+560-15000</f>
        <v>740000</v>
      </c>
      <c r="CN136" s="424" t="n">
        <f aca="false">45000*12+5000*12+400*210*1.66+15000+560-15000-18000</f>
        <v>722000</v>
      </c>
      <c r="CO136" s="424" t="n">
        <f aca="false">+CN136/12</f>
        <v>60166.6666666667</v>
      </c>
      <c r="CP136" s="424" t="n">
        <v>77956.51</v>
      </c>
      <c r="CQ136" s="424" t="n">
        <v>74820.63</v>
      </c>
      <c r="CR136" s="424" t="n">
        <f aca="false">+CN136/12*2</f>
        <v>120333.333333333</v>
      </c>
      <c r="CS136" s="424" t="n">
        <v>126526.99</v>
      </c>
      <c r="CT136" s="424" t="n">
        <v>122898.49</v>
      </c>
      <c r="CU136" s="424" t="n">
        <f aca="false">+CT136*100/CR136</f>
        <v>102.131709141274</v>
      </c>
      <c r="CV136" s="424" t="n">
        <f aca="false">+CT136*100/CS136</f>
        <v>97.1322324193439</v>
      </c>
      <c r="CW136" s="424" t="n">
        <f aca="false">+CN136/12*3</f>
        <v>180500</v>
      </c>
      <c r="CX136" s="424" t="n">
        <v>180114.53</v>
      </c>
      <c r="CY136" s="424" t="n">
        <v>178916.61</v>
      </c>
      <c r="CZ136" s="424" t="n">
        <f aca="false">+CY136*100/CW136</f>
        <v>99.1227756232687</v>
      </c>
      <c r="DA136" s="424" t="n">
        <f aca="false">+CY136*100/CX136</f>
        <v>99.3349120695593</v>
      </c>
      <c r="DB136" s="424" t="n">
        <f aca="false">+CN136/12*4</f>
        <v>240666.666666667</v>
      </c>
      <c r="DC136" s="424" t="n">
        <v>258525.42</v>
      </c>
      <c r="DD136" s="424" t="n">
        <v>259698.91</v>
      </c>
      <c r="DE136" s="424" t="n">
        <f aca="false">+DD136*100/DB136</f>
        <v>107.90813434903</v>
      </c>
      <c r="DF136" s="424" t="n">
        <f aca="false">+DD136*100/DC136</f>
        <v>100.453916678677</v>
      </c>
      <c r="DG136" s="424" t="n">
        <f aca="false">+CN136/12*5</f>
        <v>300833.333333333</v>
      </c>
      <c r="DH136" s="424" t="n">
        <v>300933.19</v>
      </c>
      <c r="DI136" s="424" t="n">
        <v>303061.63</v>
      </c>
      <c r="DJ136" s="424" t="n">
        <f aca="false">+DI136*100/DG136</f>
        <v>100.740708033241</v>
      </c>
      <c r="DK136" s="424" t="n">
        <f aca="false">+DI136*100/DH136</f>
        <v>100.707279911531</v>
      </c>
      <c r="DL136" s="424" t="n">
        <f aca="false">+CN136/2</f>
        <v>361000</v>
      </c>
      <c r="DM136" s="424" t="n">
        <v>341627.52</v>
      </c>
      <c r="DN136" s="424" t="n">
        <v>350714.2</v>
      </c>
      <c r="DO136" s="424" t="n">
        <f aca="false">+DN136*100/DL136</f>
        <v>97.1507479224377</v>
      </c>
      <c r="DP136" s="424" t="n">
        <f aca="false">+DN136*100/DM136</f>
        <v>102.659820848156</v>
      </c>
      <c r="DQ136" s="424" t="n">
        <f aca="false">+CN136/12*7</f>
        <v>421166.666666667</v>
      </c>
      <c r="DR136" s="424" t="n">
        <v>388119.96</v>
      </c>
      <c r="DS136" s="424" t="n">
        <v>400436.5</v>
      </c>
      <c r="DT136" s="424" t="n">
        <f aca="false">+DS136*100/DQ136</f>
        <v>95.0779184804116</v>
      </c>
      <c r="DU136" s="424" t="n">
        <f aca="false">+DS136*100/DR136</f>
        <v>103.173384847303</v>
      </c>
      <c r="DV136" s="424" t="n">
        <f aca="false">+CN136/12*8</f>
        <v>481333.333333333</v>
      </c>
      <c r="DW136" s="424" t="n">
        <v>509705.05</v>
      </c>
      <c r="DX136" s="424" t="n">
        <v>512013.05</v>
      </c>
      <c r="DY136" s="424" t="n">
        <f aca="false">+DX136*100/DV136</f>
        <v>106.373902354571</v>
      </c>
      <c r="DZ136" s="424" t="n">
        <f aca="false">+DX136*100/DW136</f>
        <v>100.452810895242</v>
      </c>
      <c r="EA136" s="424" t="n">
        <f aca="false">+CN136/12*9</f>
        <v>541500</v>
      </c>
      <c r="EB136" s="424" t="n">
        <v>557257.55</v>
      </c>
      <c r="EC136" s="424" t="n">
        <v>559625.86</v>
      </c>
      <c r="ED136" s="424" t="n">
        <f aca="false">+EC136*100/EA136</f>
        <v>103.347342566944</v>
      </c>
      <c r="EE136" s="424" t="n">
        <f aca="false">+EC136*100/EB136</f>
        <v>100.424993793265</v>
      </c>
      <c r="EF136" s="424" t="n">
        <v>559625.86</v>
      </c>
      <c r="EG136" s="424"/>
      <c r="EH136" s="424"/>
      <c r="EI136" s="424"/>
      <c r="EJ136" s="424"/>
      <c r="EK136" s="424"/>
      <c r="EL136" s="424" t="n">
        <f aca="false">+DS136/7*12</f>
        <v>686462.571428571</v>
      </c>
      <c r="EM136" s="424" t="n">
        <f aca="false">+DX136/8*12</f>
        <v>768019.575</v>
      </c>
      <c r="EN136" s="424" t="n">
        <f aca="false">45000*12+5000*12+400*210*1.66+15000+560-15000-18000</f>
        <v>722000</v>
      </c>
      <c r="EO136" s="424" t="n">
        <f aca="false">45000*12+5000*12+400*210*1.66+15000+560-15000-18000</f>
        <v>722000</v>
      </c>
      <c r="EP136" s="424" t="n">
        <f aca="false">45000*12+5000*12+400*210*1.66+15000+560-15000-18000</f>
        <v>722000</v>
      </c>
      <c r="EQ136" s="424" t="n">
        <f aca="false">45000*12+5000*12+400*210*1.66+15000+560-15000-18000</f>
        <v>722000</v>
      </c>
      <c r="ER136" s="424" t="n">
        <f aca="false">+EO136*100/CN136</f>
        <v>100</v>
      </c>
      <c r="ES136" s="424" t="n">
        <f aca="false">+EQ136*100/CN136</f>
        <v>100</v>
      </c>
      <c r="ET136" s="424" t="n">
        <f aca="false">+EP136*100/CN136</f>
        <v>100</v>
      </c>
    </row>
    <row r="137" customFormat="false" ht="17.25" hidden="false" customHeight="true" outlineLevel="0" collapsed="false">
      <c r="C137" s="113"/>
      <c r="D137" s="450" t="n">
        <v>411300</v>
      </c>
      <c r="E137" s="450"/>
      <c r="F137" s="450"/>
      <c r="G137" s="93" t="s">
        <v>547</v>
      </c>
      <c r="H137" s="424"/>
      <c r="I137" s="424" t="n">
        <v>0</v>
      </c>
      <c r="J137" s="424"/>
      <c r="K137" s="424"/>
      <c r="L137" s="424"/>
      <c r="M137" s="424"/>
      <c r="N137" s="424"/>
      <c r="O137" s="424"/>
      <c r="P137" s="424"/>
      <c r="Q137" s="424"/>
      <c r="R137" s="424"/>
      <c r="S137" s="424"/>
      <c r="T137" s="424" t="n">
        <v>0</v>
      </c>
      <c r="U137" s="424"/>
      <c r="V137" s="424"/>
      <c r="W137" s="424" t="n">
        <v>15000</v>
      </c>
      <c r="X137" s="424" t="n">
        <v>15000</v>
      </c>
      <c r="Y137" s="9" t="n">
        <f aca="false">X137/12</f>
        <v>1250</v>
      </c>
      <c r="Z137" s="424" t="n">
        <v>0</v>
      </c>
      <c r="AA137" s="424" t="n">
        <v>0</v>
      </c>
      <c r="AB137" s="424" t="n">
        <f aca="false">Y137*2</f>
        <v>2500</v>
      </c>
      <c r="AC137" s="424" t="n">
        <v>0</v>
      </c>
      <c r="AD137" s="424" t="n">
        <v>5091.91</v>
      </c>
      <c r="AE137" s="424" t="n">
        <f aca="false">X137/12*3</f>
        <v>3750</v>
      </c>
      <c r="AF137" s="424" t="n">
        <v>0</v>
      </c>
      <c r="AG137" s="424" t="n">
        <v>10116.08</v>
      </c>
      <c r="AH137" s="424" t="n">
        <v>0</v>
      </c>
      <c r="AI137" s="424" t="n">
        <v>13679.41</v>
      </c>
      <c r="AJ137" s="424"/>
      <c r="AK137" s="424" t="n">
        <v>16667.73</v>
      </c>
      <c r="AL137" s="424" t="n">
        <v>0</v>
      </c>
      <c r="AM137" s="424" t="n">
        <v>23660.27</v>
      </c>
      <c r="AN137" s="424" t="n">
        <v>0</v>
      </c>
      <c r="AO137" s="424" t="n">
        <v>28542.98</v>
      </c>
      <c r="AP137" s="424" t="n">
        <v>0</v>
      </c>
      <c r="AQ137" s="424" t="n">
        <v>65644.46</v>
      </c>
      <c r="AR137" s="424" t="n">
        <f aca="false">X137/12*9</f>
        <v>11250</v>
      </c>
      <c r="AS137" s="424" t="n">
        <v>0</v>
      </c>
      <c r="AT137" s="424" t="n">
        <v>76685.64</v>
      </c>
      <c r="AU137" s="424"/>
      <c r="AV137" s="424" t="n">
        <v>76685.64</v>
      </c>
      <c r="AW137" s="424" t="n">
        <v>78221.11</v>
      </c>
      <c r="AX137" s="424" t="n">
        <v>104007.03</v>
      </c>
      <c r="AY137" s="80" t="n">
        <f aca="false">AT137/9*12</f>
        <v>102247.52</v>
      </c>
      <c r="AZ137" s="424" t="n">
        <v>100000</v>
      </c>
      <c r="BA137" s="424" t="n">
        <v>100000</v>
      </c>
      <c r="BB137" s="424" t="n">
        <v>90000</v>
      </c>
      <c r="BC137" s="424"/>
      <c r="BD137" s="424" t="n">
        <v>110000</v>
      </c>
      <c r="BE137" s="424" t="n">
        <v>110000</v>
      </c>
      <c r="BF137" s="424" t="n">
        <f aca="false">BE137/12</f>
        <v>9166.66666666667</v>
      </c>
      <c r="BG137" s="424" t="n">
        <v>0</v>
      </c>
      <c r="BH137" s="424" t="n">
        <v>0</v>
      </c>
      <c r="BI137" s="424" t="n">
        <f aca="false">BE137/12*2</f>
        <v>18333.3333333333</v>
      </c>
      <c r="BJ137" s="424" t="n">
        <v>5091.91</v>
      </c>
      <c r="BK137" s="424" t="n">
        <v>6059.04</v>
      </c>
      <c r="BL137" s="424" t="n">
        <f aca="false">BE137/12*3</f>
        <v>27500</v>
      </c>
      <c r="BM137" s="424" t="n">
        <v>10116.08</v>
      </c>
      <c r="BN137" s="424" t="n">
        <v>6059.04</v>
      </c>
      <c r="BO137" s="424" t="n">
        <f aca="false">BE137/12*4</f>
        <v>36666.6666666667</v>
      </c>
      <c r="BP137" s="424" t="n">
        <v>13679.41</v>
      </c>
      <c r="BQ137" s="424" t="n">
        <v>6059.04</v>
      </c>
      <c r="BR137" s="424" t="n">
        <f aca="false">+BE137/12*5</f>
        <v>45833.3333333333</v>
      </c>
      <c r="BS137" s="424" t="n">
        <v>16667.73</v>
      </c>
      <c r="BT137" s="424" t="n">
        <v>25190.53</v>
      </c>
      <c r="BU137" s="424" t="n">
        <f aca="false">BE137/2</f>
        <v>55000</v>
      </c>
      <c r="BV137" s="424" t="n">
        <v>23660.27</v>
      </c>
      <c r="BW137" s="424" t="n">
        <v>35023.86</v>
      </c>
      <c r="BX137" s="80" t="n">
        <f aca="false">BW137*100/BU137</f>
        <v>63.6797454545455</v>
      </c>
      <c r="BY137" s="16" t="n">
        <f aca="false">BW137*100/BV137</f>
        <v>148.02815014368</v>
      </c>
      <c r="BZ137" s="424" t="n">
        <f aca="false">+BE137/12*7</f>
        <v>64166.6666666667</v>
      </c>
      <c r="CA137" s="424" t="n">
        <v>28542.98</v>
      </c>
      <c r="CB137" s="424" t="n">
        <v>40495.38</v>
      </c>
      <c r="CC137" s="424" t="n">
        <f aca="false">+BE137/12*8</f>
        <v>73333.3333333333</v>
      </c>
      <c r="CD137" s="424" t="n">
        <v>65644.46</v>
      </c>
      <c r="CE137" s="424" t="n">
        <v>40495.38</v>
      </c>
      <c r="CF137" s="16" t="n">
        <f aca="false">+BE137/12*9</f>
        <v>82500</v>
      </c>
      <c r="CG137" s="424" t="n">
        <v>76685.64</v>
      </c>
      <c r="CH137" s="424" t="n">
        <v>60082.43</v>
      </c>
      <c r="CI137" s="424" t="n">
        <v>94222.64</v>
      </c>
      <c r="CJ137" s="424" t="n">
        <f aca="false">60000+7000*3</f>
        <v>81000</v>
      </c>
      <c r="CK137" s="80" t="n">
        <f aca="false">+CJ137*100/BE137</f>
        <v>73.6363636363636</v>
      </c>
      <c r="CL137" s="80" t="n">
        <f aca="false">+CJ137-BE137</f>
        <v>-29000</v>
      </c>
      <c r="CM137" s="424" t="n">
        <v>81000</v>
      </c>
      <c r="CN137" s="424" t="n">
        <v>81000</v>
      </c>
      <c r="CO137" s="424" t="n">
        <f aca="false">+CN137/12</f>
        <v>6750</v>
      </c>
      <c r="CP137" s="424" t="n">
        <v>0</v>
      </c>
      <c r="CQ137" s="424" t="n">
        <v>0</v>
      </c>
      <c r="CR137" s="424" t="n">
        <f aca="false">+CN137/12*2</f>
        <v>13500</v>
      </c>
      <c r="CS137" s="424" t="n">
        <v>6059.04</v>
      </c>
      <c r="CT137" s="424" t="n">
        <v>0</v>
      </c>
      <c r="CU137" s="424" t="n">
        <f aca="false">+CT137*100/CR137</f>
        <v>0</v>
      </c>
      <c r="CV137" s="424" t="n">
        <f aca="false">+CT137*100/CS137</f>
        <v>0</v>
      </c>
      <c r="CW137" s="424" t="n">
        <f aca="false">+CN137/12*3</f>
        <v>20250</v>
      </c>
      <c r="CX137" s="424" t="n">
        <v>6059.04</v>
      </c>
      <c r="CY137" s="424" t="n">
        <v>33174.48</v>
      </c>
      <c r="CZ137" s="424" t="n">
        <f aca="false">+CY137*100/CW137</f>
        <v>163.824592592593</v>
      </c>
      <c r="DA137" s="424" t="n">
        <f aca="false">+CY137*100/CX137</f>
        <v>547.520399271172</v>
      </c>
      <c r="DB137" s="424" t="n">
        <f aca="false">+CN137/12*4</f>
        <v>27000</v>
      </c>
      <c r="DC137" s="424" t="n">
        <v>6059.04</v>
      </c>
      <c r="DD137" s="424" t="n">
        <v>33174.48</v>
      </c>
      <c r="DE137" s="424" t="n">
        <f aca="false">+DD137*100/DB137</f>
        <v>122.868444444444</v>
      </c>
      <c r="DF137" s="424" t="n">
        <f aca="false">+DD137*100/DC137</f>
        <v>547.520399271172</v>
      </c>
      <c r="DG137" s="424" t="n">
        <f aca="false">+CN137/12*5</f>
        <v>33750</v>
      </c>
      <c r="DH137" s="424" t="n">
        <v>25190.53</v>
      </c>
      <c r="DI137" s="424" t="n">
        <v>47816.7</v>
      </c>
      <c r="DJ137" s="424" t="n">
        <f aca="false">+DI137*100/DG137</f>
        <v>141.679111111111</v>
      </c>
      <c r="DK137" s="424" t="n">
        <f aca="false">+DI137*100/DH137</f>
        <v>189.82014272824</v>
      </c>
      <c r="DL137" s="424" t="n">
        <f aca="false">+CN137/2</f>
        <v>40500</v>
      </c>
      <c r="DM137" s="424" t="n">
        <v>35023.86</v>
      </c>
      <c r="DN137" s="424" t="n">
        <v>47816.7</v>
      </c>
      <c r="DO137" s="424" t="n">
        <f aca="false">+DN137*100/DL137</f>
        <v>118.065925925926</v>
      </c>
      <c r="DP137" s="424" t="n">
        <f aca="false">+DN137*100/DM137</f>
        <v>136.526071084112</v>
      </c>
      <c r="DQ137" s="424" t="n">
        <f aca="false">+CN137/12*7</f>
        <v>47250</v>
      </c>
      <c r="DR137" s="424" t="n">
        <v>40495.38</v>
      </c>
      <c r="DS137" s="424" t="n">
        <v>47816.7</v>
      </c>
      <c r="DT137" s="424" t="n">
        <f aca="false">+DS137*100/DQ137</f>
        <v>101.199365079365</v>
      </c>
      <c r="DU137" s="424" t="n">
        <f aca="false">+DS137*100/DR137</f>
        <v>118.07939572366</v>
      </c>
      <c r="DV137" s="424" t="n">
        <f aca="false">+CN137/12*8</f>
        <v>54000</v>
      </c>
      <c r="DW137" s="424" t="n">
        <v>40495.38</v>
      </c>
      <c r="DX137" s="424" t="n">
        <v>47816.7</v>
      </c>
      <c r="DY137" s="424" t="n">
        <f aca="false">+DX137*100/DV137</f>
        <v>88.5494444444445</v>
      </c>
      <c r="DZ137" s="424" t="n">
        <f aca="false">+DX137*100/DW137</f>
        <v>118.07939572366</v>
      </c>
      <c r="EA137" s="424" t="n">
        <f aca="false">+CN137/12*9</f>
        <v>60750</v>
      </c>
      <c r="EB137" s="424" t="n">
        <v>60082.43</v>
      </c>
      <c r="EC137" s="424" t="n">
        <v>62135.97</v>
      </c>
      <c r="ED137" s="424" t="n">
        <f aca="false">+EC137*100/EA137</f>
        <v>102.281432098765</v>
      </c>
      <c r="EE137" s="424" t="n">
        <f aca="false">+EC137*100/EB137</f>
        <v>103.417871081446</v>
      </c>
      <c r="EF137" s="424" t="n">
        <v>62135.97</v>
      </c>
      <c r="EG137" s="424"/>
      <c r="EH137" s="424"/>
      <c r="EI137" s="424"/>
      <c r="EJ137" s="424"/>
      <c r="EK137" s="424"/>
      <c r="EL137" s="424" t="n">
        <f aca="false">+DS137/7*12</f>
        <v>81971.4857142857</v>
      </c>
      <c r="EM137" s="424" t="n">
        <f aca="false">+DX137/8*12</f>
        <v>71725.05</v>
      </c>
      <c r="EN137" s="424" t="n">
        <v>81000</v>
      </c>
      <c r="EO137" s="424" t="n">
        <v>81000</v>
      </c>
      <c r="EP137" s="424" t="n">
        <v>81000</v>
      </c>
      <c r="EQ137" s="424" t="n">
        <v>81000</v>
      </c>
      <c r="ER137" s="424" t="n">
        <f aca="false">+EO137*100/CN137</f>
        <v>100</v>
      </c>
      <c r="ES137" s="424" t="n">
        <f aca="false">+EQ137*100/CN137</f>
        <v>100</v>
      </c>
      <c r="ET137" s="424" t="n">
        <f aca="false">+EP137*100/CN137</f>
        <v>100</v>
      </c>
    </row>
    <row r="138" customFormat="false" ht="14.25" hidden="false" customHeight="true" outlineLevel="0" collapsed="false">
      <c r="C138" s="113"/>
      <c r="D138" s="450" t="n">
        <v>411400</v>
      </c>
      <c r="E138" s="450"/>
      <c r="F138" s="450"/>
      <c r="G138" s="93" t="s">
        <v>814</v>
      </c>
      <c r="H138" s="424"/>
      <c r="I138" s="424" t="n">
        <v>0</v>
      </c>
      <c r="J138" s="424"/>
      <c r="K138" s="424"/>
      <c r="L138" s="424"/>
      <c r="M138" s="424"/>
      <c r="N138" s="424"/>
      <c r="O138" s="424"/>
      <c r="P138" s="424"/>
      <c r="Q138" s="424"/>
      <c r="R138" s="424"/>
      <c r="S138" s="424"/>
      <c r="T138" s="424" t="n">
        <v>0</v>
      </c>
      <c r="U138" s="424"/>
      <c r="V138" s="424"/>
      <c r="W138" s="424" t="n">
        <f aca="false">20000+20000-10000</f>
        <v>30000</v>
      </c>
      <c r="X138" s="424" t="n">
        <f aca="false">20000+20000-10000</f>
        <v>30000</v>
      </c>
      <c r="Y138" s="9" t="n">
        <f aca="false">X138/12</f>
        <v>2500</v>
      </c>
      <c r="Z138" s="424" t="n">
        <v>0</v>
      </c>
      <c r="AA138" s="424" t="n">
        <v>5020</v>
      </c>
      <c r="AB138" s="424" t="n">
        <f aca="false">Y138*2</f>
        <v>5000</v>
      </c>
      <c r="AC138" s="424" t="n">
        <v>0</v>
      </c>
      <c r="AD138" s="424" t="n">
        <v>6690</v>
      </c>
      <c r="AE138" s="424" t="n">
        <f aca="false">X138/12*3</f>
        <v>7500</v>
      </c>
      <c r="AF138" s="424" t="n">
        <v>0</v>
      </c>
      <c r="AG138" s="424" t="n">
        <v>8386</v>
      </c>
      <c r="AH138" s="424" t="n">
        <v>0</v>
      </c>
      <c r="AI138" s="424" t="n">
        <v>12626</v>
      </c>
      <c r="AJ138" s="424"/>
      <c r="AK138" s="424" t="n">
        <v>12626</v>
      </c>
      <c r="AL138" s="424" t="n">
        <v>0</v>
      </c>
      <c r="AM138" s="424" t="n">
        <v>15121</v>
      </c>
      <c r="AN138" s="424" t="n">
        <v>0</v>
      </c>
      <c r="AO138" s="424" t="n">
        <v>18460</v>
      </c>
      <c r="AP138" s="424" t="n">
        <v>0</v>
      </c>
      <c r="AQ138" s="424" t="n">
        <v>20134</v>
      </c>
      <c r="AR138" s="424" t="n">
        <f aca="false">X138/12*9</f>
        <v>22500</v>
      </c>
      <c r="AS138" s="424" t="n">
        <v>0</v>
      </c>
      <c r="AT138" s="424" t="n">
        <v>20134</v>
      </c>
      <c r="AU138" s="424"/>
      <c r="AV138" s="424" t="n">
        <v>24294</v>
      </c>
      <c r="AW138" s="424" t="n">
        <v>24294</v>
      </c>
      <c r="AX138" s="424" t="n">
        <v>25325.55</v>
      </c>
      <c r="AY138" s="80" t="n">
        <f aca="false">AT138/9*12</f>
        <v>26845.3333333333</v>
      </c>
      <c r="AZ138" s="424" t="n">
        <v>32000</v>
      </c>
      <c r="BA138" s="424" t="n">
        <v>32000</v>
      </c>
      <c r="BB138" s="424" t="n">
        <v>35000</v>
      </c>
      <c r="BC138" s="424"/>
      <c r="BD138" s="424" t="n">
        <v>35000</v>
      </c>
      <c r="BE138" s="424" t="n">
        <v>35000</v>
      </c>
      <c r="BF138" s="424" t="n">
        <f aca="false">BE138/12</f>
        <v>2916.66666666667</v>
      </c>
      <c r="BG138" s="424" t="n">
        <v>5020</v>
      </c>
      <c r="BH138" s="424" t="n">
        <v>1020.55</v>
      </c>
      <c r="BI138" s="424" t="n">
        <f aca="false">BE138/12*2</f>
        <v>5833.33333333333</v>
      </c>
      <c r="BJ138" s="424" t="n">
        <v>6690</v>
      </c>
      <c r="BK138" s="424" t="n">
        <v>3074.68</v>
      </c>
      <c r="BL138" s="424" t="n">
        <f aca="false">BE138/12*3</f>
        <v>8750</v>
      </c>
      <c r="BM138" s="424" t="n">
        <v>8386</v>
      </c>
      <c r="BN138" s="424" t="n">
        <v>5128.81</v>
      </c>
      <c r="BO138" s="424" t="n">
        <f aca="false">BE138/12*4</f>
        <v>11666.6666666667</v>
      </c>
      <c r="BP138" s="424" t="n">
        <v>12626</v>
      </c>
      <c r="BQ138" s="424" t="n">
        <v>7103.95</v>
      </c>
      <c r="BR138" s="424" t="n">
        <f aca="false">+BE138/12*5</f>
        <v>14583.3333333333</v>
      </c>
      <c r="BS138" s="424" t="n">
        <v>12626</v>
      </c>
      <c r="BT138" s="424" t="n">
        <v>9365.41</v>
      </c>
      <c r="BU138" s="424" t="n">
        <f aca="false">BE138/2</f>
        <v>17500</v>
      </c>
      <c r="BV138" s="424" t="n">
        <v>15121</v>
      </c>
      <c r="BW138" s="424" t="n">
        <v>14494.22</v>
      </c>
      <c r="BX138" s="80" t="n">
        <f aca="false">BW138*100/BU138</f>
        <v>82.8241142857143</v>
      </c>
      <c r="BY138" s="16" t="n">
        <f aca="false">BW138*100/BV138</f>
        <v>95.8549037762053</v>
      </c>
      <c r="BZ138" s="424" t="n">
        <f aca="false">+BE138/12*7</f>
        <v>20416.6666666667</v>
      </c>
      <c r="CA138" s="424" t="n">
        <v>18460</v>
      </c>
      <c r="CB138" s="424" t="n">
        <v>15514.77</v>
      </c>
      <c r="CC138" s="424" t="n">
        <f aca="false">+BE138/12*8</f>
        <v>23333.3333333333</v>
      </c>
      <c r="CD138" s="424" t="n">
        <v>20134</v>
      </c>
      <c r="CE138" s="424" t="n">
        <v>17568.9</v>
      </c>
      <c r="CF138" s="16" t="n">
        <f aca="false">+BE138/12*9</f>
        <v>26250</v>
      </c>
      <c r="CG138" s="424" t="n">
        <v>20134</v>
      </c>
      <c r="CH138" s="424" t="n">
        <v>24299.29</v>
      </c>
      <c r="CI138" s="424" t="n">
        <v>38765.23</v>
      </c>
      <c r="CJ138" s="424" t="n">
        <v>45000</v>
      </c>
      <c r="CK138" s="80" t="n">
        <f aca="false">+CJ138*100/BE138</f>
        <v>128.571428571429</v>
      </c>
      <c r="CL138" s="80" t="n">
        <f aca="false">+CJ138-BE138</f>
        <v>10000</v>
      </c>
      <c r="CM138" s="424" t="n">
        <v>35000</v>
      </c>
      <c r="CN138" s="424" t="n">
        <v>35000</v>
      </c>
      <c r="CO138" s="424" t="n">
        <f aca="false">+CN138/12</f>
        <v>2916.66666666667</v>
      </c>
      <c r="CP138" s="424" t="n">
        <v>1020.55</v>
      </c>
      <c r="CQ138" s="424" t="n">
        <v>3214.08</v>
      </c>
      <c r="CR138" s="424" t="n">
        <f aca="false">+CN138/12*2</f>
        <v>5833.33333333333</v>
      </c>
      <c r="CS138" s="424" t="n">
        <v>3074.68</v>
      </c>
      <c r="CT138" s="424" t="n">
        <v>7496.72</v>
      </c>
      <c r="CU138" s="424" t="n">
        <f aca="false">+CT138*100/CR138</f>
        <v>128.5152</v>
      </c>
      <c r="CV138" s="424" t="n">
        <f aca="false">+CT138*100/CS138</f>
        <v>243.821145615153</v>
      </c>
      <c r="CW138" s="424" t="n">
        <f aca="false">+CN138/12*3</f>
        <v>8750</v>
      </c>
      <c r="CX138" s="424" t="n">
        <v>5128.81</v>
      </c>
      <c r="CY138" s="424" t="n">
        <v>10710.8</v>
      </c>
      <c r="CZ138" s="424" t="n">
        <f aca="false">+CY138*100/CW138</f>
        <v>122.409142857143</v>
      </c>
      <c r="DA138" s="424" t="n">
        <f aca="false">+CY138*100/CX138</f>
        <v>208.835967797598</v>
      </c>
      <c r="DB138" s="424" t="n">
        <f aca="false">+CN138/12*4</f>
        <v>11666.6666666667</v>
      </c>
      <c r="DC138" s="424" t="n">
        <v>7103.95</v>
      </c>
      <c r="DD138" s="424" t="n">
        <v>11770.3</v>
      </c>
      <c r="DE138" s="424" t="n">
        <f aca="false">+DD138*100/DB138</f>
        <v>100.888285714286</v>
      </c>
      <c r="DF138" s="424" t="n">
        <f aca="false">+DD138*100/DC138</f>
        <v>165.686695430007</v>
      </c>
      <c r="DG138" s="424" t="n">
        <f aca="false">+CN138/12*5</f>
        <v>14583.3333333333</v>
      </c>
      <c r="DH138" s="424" t="n">
        <v>9365.41</v>
      </c>
      <c r="DI138" s="424" t="n">
        <v>15594.87</v>
      </c>
      <c r="DJ138" s="424" t="n">
        <f aca="false">+DI138*100/DG138</f>
        <v>106.936251428571</v>
      </c>
      <c r="DK138" s="424" t="n">
        <f aca="false">+DI138*100/DH138</f>
        <v>166.515614372462</v>
      </c>
      <c r="DL138" s="424" t="n">
        <f aca="false">+CN138/2</f>
        <v>17500</v>
      </c>
      <c r="DM138" s="424" t="n">
        <v>14494.22</v>
      </c>
      <c r="DN138" s="424" t="n">
        <v>21814.13</v>
      </c>
      <c r="DO138" s="424" t="n">
        <f aca="false">+DN138*100/DL138</f>
        <v>124.652171428571</v>
      </c>
      <c r="DP138" s="424" t="n">
        <f aca="false">+DN138*100/DM138</f>
        <v>150.502269180404</v>
      </c>
      <c r="DQ138" s="424" t="n">
        <f aca="false">+CN138/12*7</f>
        <v>20416.6666666667</v>
      </c>
      <c r="DR138" s="424" t="n">
        <v>15514.77</v>
      </c>
      <c r="DS138" s="424" t="n">
        <v>23968.71</v>
      </c>
      <c r="DT138" s="424" t="n">
        <f aca="false">+DS138*100/DQ138</f>
        <v>117.397763265306</v>
      </c>
      <c r="DU138" s="424" t="n">
        <f aca="false">+DS138*100/DR138</f>
        <v>154.489625047616</v>
      </c>
      <c r="DV138" s="424" t="n">
        <f aca="false">+CN138/12*8</f>
        <v>23333.3333333333</v>
      </c>
      <c r="DW138" s="424" t="n">
        <v>17568.9</v>
      </c>
      <c r="DX138" s="424" t="n">
        <v>30361.29</v>
      </c>
      <c r="DY138" s="424" t="n">
        <f aca="false">+DX138*100/DV138</f>
        <v>130.119814285714</v>
      </c>
      <c r="DZ138" s="424" t="n">
        <f aca="false">+DX138*100/DW138</f>
        <v>172.812697436948</v>
      </c>
      <c r="EA138" s="424" t="n">
        <f aca="false">+CN138/12*9</f>
        <v>26250</v>
      </c>
      <c r="EB138" s="424" t="n">
        <v>24299.29</v>
      </c>
      <c r="EC138" s="424" t="n">
        <v>34822.75</v>
      </c>
      <c r="ED138" s="424" t="n">
        <f aca="false">+EC138*100/EA138</f>
        <v>132.658095238095</v>
      </c>
      <c r="EE138" s="424" t="n">
        <f aca="false">+EC138*100/EB138</f>
        <v>143.307685121664</v>
      </c>
      <c r="EF138" s="424" t="n">
        <v>35882.25</v>
      </c>
      <c r="EG138" s="424"/>
      <c r="EH138" s="424"/>
      <c r="EI138" s="424"/>
      <c r="EJ138" s="424"/>
      <c r="EK138" s="424"/>
      <c r="EL138" s="424" t="n">
        <f aca="false">+DS138/7*12</f>
        <v>41089.2171428571</v>
      </c>
      <c r="EM138" s="424" t="n">
        <f aca="false">+DX138/8*12</f>
        <v>45541.935</v>
      </c>
      <c r="EN138" s="424" t="n">
        <v>45000</v>
      </c>
      <c r="EO138" s="424" t="n">
        <v>45000</v>
      </c>
      <c r="EP138" s="424" t="n">
        <v>45000</v>
      </c>
      <c r="EQ138" s="424" t="n">
        <v>45000</v>
      </c>
      <c r="ER138" s="424" t="n">
        <f aca="false">+EO138*100/CN138</f>
        <v>128.571428571429</v>
      </c>
      <c r="ES138" s="424" t="n">
        <f aca="false">+EQ138*100/CN138</f>
        <v>128.571428571429</v>
      </c>
      <c r="ET138" s="424" t="n">
        <f aca="false">+EP138*100/CN138</f>
        <v>128.571428571429</v>
      </c>
    </row>
    <row r="139" customFormat="false" ht="13.5" hidden="true" customHeight="true" outlineLevel="0" collapsed="false">
      <c r="C139" s="113"/>
      <c r="D139" s="450"/>
      <c r="E139" s="450"/>
      <c r="F139" s="450"/>
      <c r="G139" s="93"/>
      <c r="H139" s="424"/>
      <c r="I139" s="424"/>
      <c r="J139" s="424"/>
      <c r="K139" s="424"/>
      <c r="L139" s="424"/>
      <c r="M139" s="424"/>
      <c r="N139" s="424"/>
      <c r="O139" s="424"/>
      <c r="P139" s="424"/>
      <c r="Q139" s="424"/>
      <c r="R139" s="424"/>
      <c r="S139" s="424"/>
      <c r="T139" s="424"/>
      <c r="U139" s="424"/>
      <c r="V139" s="424"/>
      <c r="W139" s="424"/>
      <c r="X139" s="424"/>
      <c r="Y139" s="9" t="n">
        <f aca="false">X139/12</f>
        <v>0</v>
      </c>
      <c r="Z139" s="424"/>
      <c r="AA139" s="424"/>
      <c r="AB139" s="424" t="n">
        <f aca="false">Y139*2</f>
        <v>0</v>
      </c>
      <c r="AC139" s="424"/>
      <c r="AD139" s="424"/>
      <c r="AE139" s="424" t="n">
        <f aca="false">X139/12*3</f>
        <v>0</v>
      </c>
      <c r="AF139" s="424"/>
      <c r="AG139" s="424"/>
      <c r="AH139" s="424"/>
      <c r="AI139" s="424"/>
      <c r="AJ139" s="424"/>
      <c r="AK139" s="424"/>
      <c r="AL139" s="424"/>
      <c r="AM139" s="424"/>
      <c r="AN139" s="424"/>
      <c r="AO139" s="424"/>
      <c r="AP139" s="424"/>
      <c r="AQ139" s="424"/>
      <c r="AR139" s="424"/>
      <c r="AS139" s="424"/>
      <c r="AT139" s="424"/>
      <c r="AU139" s="424"/>
      <c r="AV139" s="424"/>
      <c r="AW139" s="424"/>
      <c r="AX139" s="424"/>
      <c r="AY139" s="80"/>
      <c r="AZ139" s="424"/>
      <c r="BA139" s="424"/>
      <c r="BB139" s="424"/>
      <c r="BC139" s="424"/>
      <c r="BD139" s="424"/>
      <c r="BE139" s="424"/>
      <c r="BF139" s="424" t="n">
        <f aca="false">BE139/12</f>
        <v>0</v>
      </c>
      <c r="BG139" s="424"/>
      <c r="BH139" s="424"/>
      <c r="BI139" s="424" t="n">
        <f aca="false">BE139/12*2</f>
        <v>0</v>
      </c>
      <c r="BJ139" s="424"/>
      <c r="BK139" s="424"/>
      <c r="BL139" s="424" t="n">
        <f aca="false">BE139/12*3</f>
        <v>0</v>
      </c>
      <c r="BM139" s="424"/>
      <c r="BN139" s="424"/>
      <c r="BO139" s="424" t="n">
        <f aca="false">BE139/12*4</f>
        <v>0</v>
      </c>
      <c r="BP139" s="424"/>
      <c r="BQ139" s="424"/>
      <c r="BR139" s="424" t="n">
        <f aca="false">+BE139/12*5</f>
        <v>0</v>
      </c>
      <c r="BS139" s="424"/>
      <c r="BT139" s="424"/>
      <c r="BU139" s="424" t="n">
        <f aca="false">BE139/2</f>
        <v>0</v>
      </c>
      <c r="BV139" s="424"/>
      <c r="BW139" s="424"/>
      <c r="BX139" s="80" t="e">
        <f aca="false">BW139*100/BU139</f>
        <v>#DIV/0!</v>
      </c>
      <c r="BY139" s="16" t="e">
        <f aca="false">BW139*100/BV139</f>
        <v>#DIV/0!</v>
      </c>
      <c r="BZ139" s="424" t="n">
        <f aca="false">+BE139/12*7</f>
        <v>0</v>
      </c>
      <c r="CA139" s="424"/>
      <c r="CB139" s="424"/>
      <c r="CC139" s="424" t="n">
        <f aca="false">+BE139/12*8</f>
        <v>0</v>
      </c>
      <c r="CD139" s="424"/>
      <c r="CE139" s="424"/>
      <c r="CF139" s="16" t="n">
        <f aca="false">+BE139/12*9</f>
        <v>0</v>
      </c>
      <c r="CG139" s="424"/>
      <c r="CH139" s="424"/>
      <c r="CI139" s="424"/>
      <c r="CJ139" s="424"/>
      <c r="CK139" s="80" t="e">
        <f aca="false">+CJ139*100/BE139</f>
        <v>#DIV/0!</v>
      </c>
      <c r="CL139" s="80" t="n">
        <f aca="false">+CJ139-BE139</f>
        <v>0</v>
      </c>
      <c r="CM139" s="424"/>
      <c r="CN139" s="424"/>
      <c r="CO139" s="424" t="n">
        <f aca="false">+CN139/12</f>
        <v>0</v>
      </c>
      <c r="CP139" s="424"/>
      <c r="CQ139" s="424"/>
      <c r="CR139" s="424" t="n">
        <f aca="false">+CN139/12*2</f>
        <v>0</v>
      </c>
      <c r="CS139" s="424"/>
      <c r="CT139" s="424"/>
      <c r="CU139" s="424" t="e">
        <f aca="false">+CT139*100/CR139</f>
        <v>#DIV/0!</v>
      </c>
      <c r="CV139" s="424" t="e">
        <f aca="false">+CT139*100/CS139</f>
        <v>#DIV/0!</v>
      </c>
      <c r="CW139" s="424" t="n">
        <f aca="false">+CN139/12*3</f>
        <v>0</v>
      </c>
      <c r="CX139" s="424"/>
      <c r="CY139" s="424"/>
      <c r="CZ139" s="424" t="e">
        <f aca="false">+CY139*100/CW139</f>
        <v>#DIV/0!</v>
      </c>
      <c r="DA139" s="424" t="e">
        <f aca="false">+CY139*100/CX139</f>
        <v>#DIV/0!</v>
      </c>
      <c r="DB139" s="424" t="n">
        <f aca="false">+CN139/12*4</f>
        <v>0</v>
      </c>
      <c r="DC139" s="424"/>
      <c r="DD139" s="424"/>
      <c r="DE139" s="424" t="e">
        <f aca="false">+DD139*100/DB139</f>
        <v>#DIV/0!</v>
      </c>
      <c r="DF139" s="424" t="e">
        <f aca="false">+DD139*100/DC139</f>
        <v>#DIV/0!</v>
      </c>
      <c r="DG139" s="424" t="n">
        <f aca="false">+CN139/12*5</f>
        <v>0</v>
      </c>
      <c r="DH139" s="424"/>
      <c r="DI139" s="424"/>
      <c r="DJ139" s="424" t="e">
        <f aca="false">+DI139*100/DG139</f>
        <v>#DIV/0!</v>
      </c>
      <c r="DK139" s="424" t="e">
        <f aca="false">+DI139*100/DH139</f>
        <v>#DIV/0!</v>
      </c>
      <c r="DL139" s="424" t="n">
        <f aca="false">+CN139/2</f>
        <v>0</v>
      </c>
      <c r="DM139" s="424"/>
      <c r="DN139" s="424"/>
      <c r="DO139" s="424" t="e">
        <f aca="false">+DN139*100/DL139</f>
        <v>#DIV/0!</v>
      </c>
      <c r="DP139" s="424" t="e">
        <f aca="false">+DN139*100/DM139</f>
        <v>#DIV/0!</v>
      </c>
      <c r="DQ139" s="424" t="n">
        <f aca="false">+CN139/12*7</f>
        <v>0</v>
      </c>
      <c r="DR139" s="424"/>
      <c r="DS139" s="424"/>
      <c r="DT139" s="424" t="e">
        <f aca="false">+DS139*100/DQ139</f>
        <v>#DIV/0!</v>
      </c>
      <c r="DU139" s="424" t="e">
        <f aca="false">+DS139*100/DR139</f>
        <v>#DIV/0!</v>
      </c>
      <c r="DV139" s="424" t="n">
        <f aca="false">+CN139/12*8</f>
        <v>0</v>
      </c>
      <c r="DW139" s="424"/>
      <c r="DX139" s="424"/>
      <c r="DY139" s="424" t="e">
        <f aca="false">+DX139*100/DV139</f>
        <v>#DIV/0!</v>
      </c>
      <c r="DZ139" s="424" t="e">
        <f aca="false">+DX139*100/DW139</f>
        <v>#DIV/0!</v>
      </c>
      <c r="EA139" s="424" t="n">
        <f aca="false">+CN139/12*9</f>
        <v>0</v>
      </c>
      <c r="EB139" s="424"/>
      <c r="EC139" s="424"/>
      <c r="ED139" s="424" t="e">
        <f aca="false">+EC139*100/EA139</f>
        <v>#DIV/0!</v>
      </c>
      <c r="EE139" s="424" t="e">
        <f aca="false">+EC139*100/EB139</f>
        <v>#DIV/0!</v>
      </c>
      <c r="EF139" s="424"/>
      <c r="EG139" s="424"/>
      <c r="EH139" s="424"/>
      <c r="EI139" s="424"/>
      <c r="EJ139" s="424"/>
      <c r="EK139" s="424"/>
      <c r="EL139" s="424" t="n">
        <f aca="false">+DS139/7*12</f>
        <v>0</v>
      </c>
      <c r="EM139" s="424" t="n">
        <f aca="false">+DX139/8*12</f>
        <v>0</v>
      </c>
      <c r="EN139" s="424"/>
      <c r="EO139" s="424"/>
      <c r="EP139" s="424"/>
      <c r="EQ139" s="424"/>
      <c r="ER139" s="424" t="e">
        <f aca="false">+EO139*100/CN139</f>
        <v>#DIV/0!</v>
      </c>
      <c r="ES139" s="424" t="e">
        <f aca="false">+EQ139*100/CN139</f>
        <v>#DIV/0!</v>
      </c>
      <c r="ET139" s="424" t="e">
        <f aca="false">+EP139*100/CN139</f>
        <v>#DIV/0!</v>
      </c>
    </row>
    <row r="140" s="440" customFormat="true" ht="16.5" hidden="false" customHeight="true" outlineLevel="0" collapsed="false">
      <c r="C140" s="107" t="s">
        <v>77</v>
      </c>
      <c r="D140" s="448" t="n">
        <v>412000</v>
      </c>
      <c r="E140" s="448"/>
      <c r="F140" s="448"/>
      <c r="G140" s="97" t="s">
        <v>433</v>
      </c>
      <c r="H140" s="438" t="n">
        <f aca="false">SUM(H141:H144)</f>
        <v>253300</v>
      </c>
      <c r="I140" s="438" t="n">
        <f aca="false">SUM(I141:I144)</f>
        <v>366000</v>
      </c>
      <c r="J140" s="438" t="n">
        <f aca="false">SUM(J141:J144)</f>
        <v>10000</v>
      </c>
      <c r="K140" s="438" t="n">
        <f aca="false">SUM(K141:K144)</f>
        <v>360000</v>
      </c>
      <c r="L140" s="438" t="n">
        <f aca="false">SUM(L141:L144)</f>
        <v>360000</v>
      </c>
      <c r="M140" s="438" t="n">
        <f aca="false">SUM(M141:M144)</f>
        <v>224499.28</v>
      </c>
      <c r="N140" s="438" t="n">
        <f aca="false">SUM(N141:N144)</f>
        <v>151922.77</v>
      </c>
      <c r="O140" s="438" t="n">
        <f aca="false">SUM(O141:O144)</f>
        <v>329744.82</v>
      </c>
      <c r="P140" s="438" t="n">
        <f aca="false">SUM(P141:P144)</f>
        <v>223451.13</v>
      </c>
      <c r="Q140" s="438" t="n">
        <f aca="false">SUM(Q141:Q144)</f>
        <v>397386.62</v>
      </c>
      <c r="R140" s="438" t="n">
        <f aca="false">SUM(R141:R144)</f>
        <v>248886.84</v>
      </c>
      <c r="S140" s="438" t="n">
        <f aca="false">SUM(S141:S144)</f>
        <v>322189.17</v>
      </c>
      <c r="T140" s="438" t="n">
        <f aca="false">SUM(T141:T144)</f>
        <v>322000</v>
      </c>
      <c r="U140" s="438" t="n">
        <f aca="false">SUM(U141:U144)</f>
        <v>0</v>
      </c>
      <c r="V140" s="438"/>
      <c r="W140" s="438" t="n">
        <f aca="false">SUM(W141:W144)</f>
        <v>198000</v>
      </c>
      <c r="X140" s="438" t="n">
        <f aca="false">SUM(X141:X144)</f>
        <v>198000</v>
      </c>
      <c r="Y140" s="76" t="n">
        <f aca="false">X140/12</f>
        <v>16500</v>
      </c>
      <c r="Z140" s="438" t="n">
        <f aca="false">SUM(Z141:Z144)</f>
        <v>26939.75</v>
      </c>
      <c r="AA140" s="438" t="n">
        <f aca="false">SUM(AA141:AA144)</f>
        <v>22236.31</v>
      </c>
      <c r="AB140" s="438" t="n">
        <f aca="false">Y140*2</f>
        <v>33000</v>
      </c>
      <c r="AC140" s="438" t="n">
        <f aca="false">SUM(AC141:AC144)</f>
        <v>40260.84</v>
      </c>
      <c r="AD140" s="438" t="n">
        <f aca="false">SUM(AD141:AD144)</f>
        <v>45556.81</v>
      </c>
      <c r="AE140" s="438" t="n">
        <f aca="false">X140/12*3</f>
        <v>49500</v>
      </c>
      <c r="AF140" s="438" t="n">
        <f aca="false">SUM(AF141:AF144)</f>
        <v>76619.26</v>
      </c>
      <c r="AG140" s="438" t="n">
        <f aca="false">SUM(AG141:AG144)</f>
        <v>66195.32</v>
      </c>
      <c r="AH140" s="438" t="n">
        <f aca="false">SUM(AH141:AH144)</f>
        <v>87917.14</v>
      </c>
      <c r="AI140" s="438" t="n">
        <f aca="false">SUM(AI141:AI144)</f>
        <v>85141.21</v>
      </c>
      <c r="AJ140" s="438" t="n">
        <f aca="false">SUM(AJ141:AJ144)</f>
        <v>172376.76</v>
      </c>
      <c r="AK140" s="438" t="n">
        <f aca="false">SUM(AK141:AK144)</f>
        <v>110938.06</v>
      </c>
      <c r="AL140" s="438" t="n">
        <f aca="false">SUM(AL141:AL144)</f>
        <v>151922.77</v>
      </c>
      <c r="AM140" s="438" t="n">
        <f aca="false">SUM(AM141:AM144)</f>
        <v>131054.46</v>
      </c>
      <c r="AN140" s="438" t="n">
        <f aca="false">SUM(AN141:AN144)</f>
        <v>169379.94</v>
      </c>
      <c r="AO140" s="438" t="n">
        <f aca="false">SUM(AO141:AO144)</f>
        <v>150911.63</v>
      </c>
      <c r="AP140" s="438" t="n">
        <f aca="false">SUM(AP141:AP144)</f>
        <v>179388.83</v>
      </c>
      <c r="AQ140" s="438" t="n">
        <f aca="false">SUM(AQ141:AQ144)</f>
        <v>167078.62</v>
      </c>
      <c r="AR140" s="424" t="n">
        <f aca="false">X140/12*9</f>
        <v>148500</v>
      </c>
      <c r="AS140" s="438" t="n">
        <f aca="false">SUM(AS141:AS144)</f>
        <v>223451.13</v>
      </c>
      <c r="AT140" s="438" t="n">
        <f aca="false">SUM(AT141:AT144)</f>
        <v>181479.21</v>
      </c>
      <c r="AU140" s="438" t="n">
        <f aca="false">SUM(AU141:AU144)</f>
        <v>248886.84</v>
      </c>
      <c r="AV140" s="438" t="n">
        <f aca="false">SUM(AV141:AV144)</f>
        <v>189296.9</v>
      </c>
      <c r="AW140" s="438" t="n">
        <f aca="false">SUM(AW141:AW144)</f>
        <v>205428.38</v>
      </c>
      <c r="AX140" s="438" t="n">
        <f aca="false">SUM(AX141:AX144)</f>
        <v>223647.37</v>
      </c>
      <c r="AY140" s="80" t="n">
        <f aca="false">AT140/9*12</f>
        <v>241972.28</v>
      </c>
      <c r="AZ140" s="438" t="n">
        <f aca="false">SUM(AZ141:AZ144)</f>
        <v>247000</v>
      </c>
      <c r="BA140" s="438" t="n">
        <f aca="false">SUM(BA141:BA144)</f>
        <v>247000</v>
      </c>
      <c r="BB140" s="438" t="n">
        <f aca="false">SUM(BB141:BB144)</f>
        <v>268000</v>
      </c>
      <c r="BC140" s="438" t="n">
        <f aca="false">SUM(BC141:BC144)</f>
        <v>0</v>
      </c>
      <c r="BD140" s="438" t="n">
        <f aca="false">SUM(BD141:BD144)</f>
        <v>178000</v>
      </c>
      <c r="BE140" s="438" t="n">
        <f aca="false">SUM(BE141:BE144)</f>
        <v>178000</v>
      </c>
      <c r="BF140" s="438" t="n">
        <f aca="false">BE140/12</f>
        <v>14833.3333333333</v>
      </c>
      <c r="BG140" s="438" t="n">
        <f aca="false">SUM(BG141:BG144)</f>
        <v>22236.31</v>
      </c>
      <c r="BH140" s="438" t="n">
        <f aca="false">SUM(BH141:BH144)</f>
        <v>11365.72</v>
      </c>
      <c r="BI140" s="424" t="n">
        <f aca="false">BE140/12*2</f>
        <v>29666.6666666667</v>
      </c>
      <c r="BJ140" s="438" t="n">
        <f aca="false">SUM(BJ141:BJ144)</f>
        <v>45556.81</v>
      </c>
      <c r="BK140" s="438" t="n">
        <f aca="false">SUM(BK141:BK144)</f>
        <v>24542.62</v>
      </c>
      <c r="BL140" s="424" t="n">
        <f aca="false">BE140/12*3</f>
        <v>44500</v>
      </c>
      <c r="BM140" s="438" t="n">
        <f aca="false">SUM(BM141:BM144)</f>
        <v>66195.32</v>
      </c>
      <c r="BN140" s="438" t="n">
        <f aca="false">SUM(BN141:BN144)</f>
        <v>35660.49</v>
      </c>
      <c r="BO140" s="438" t="n">
        <f aca="false">BE140/12*4</f>
        <v>59333.3333333333</v>
      </c>
      <c r="BP140" s="438" t="n">
        <f aca="false">SUM(BP141:BP144)</f>
        <v>85141.21</v>
      </c>
      <c r="BQ140" s="438" t="n">
        <f aca="false">SUM(BQ141:BQ144)</f>
        <v>44826.61</v>
      </c>
      <c r="BR140" s="438" t="n">
        <f aca="false">+BE140/12*5</f>
        <v>74166.6666666667</v>
      </c>
      <c r="BS140" s="438" t="n">
        <f aca="false">SUM(BS141:BS144)</f>
        <v>110938.06</v>
      </c>
      <c r="BT140" s="438" t="n">
        <f aca="false">SUM(BT141:BT144)</f>
        <v>62388.74</v>
      </c>
      <c r="BU140" s="438" t="n">
        <f aca="false">BE140/2</f>
        <v>89000</v>
      </c>
      <c r="BV140" s="438" t="n">
        <f aca="false">SUM(BV141:BV144)</f>
        <v>131054.46</v>
      </c>
      <c r="BW140" s="438" t="n">
        <f aca="false">SUM(BW141:BW144)</f>
        <v>72712.39</v>
      </c>
      <c r="BX140" s="110" t="n">
        <f aca="false">BW140*100/BU140</f>
        <v>81.6993146067416</v>
      </c>
      <c r="BY140" s="447" t="n">
        <f aca="false">BW140*100/BV140</f>
        <v>55.4825757169958</v>
      </c>
      <c r="BZ140" s="438" t="n">
        <f aca="false">+BE140/12*7</f>
        <v>103833.333333333</v>
      </c>
      <c r="CA140" s="438" t="n">
        <f aca="false">SUM(CA141:CA144)</f>
        <v>150911.63</v>
      </c>
      <c r="CB140" s="438" t="n">
        <f aca="false">SUM(CB141:CB144)</f>
        <v>84290.4</v>
      </c>
      <c r="CC140" s="424" t="n">
        <f aca="false">+BE140/12*8</f>
        <v>118666.666666667</v>
      </c>
      <c r="CD140" s="438" t="n">
        <f aca="false">SUM(CD141:CD144)</f>
        <v>167078.62</v>
      </c>
      <c r="CE140" s="438" t="n">
        <f aca="false">SUM(CE141:CE144)</f>
        <v>93084.46</v>
      </c>
      <c r="CF140" s="16" t="n">
        <f aca="false">+BE140/12*9</f>
        <v>133500</v>
      </c>
      <c r="CG140" s="438" t="n">
        <f aca="false">SUM(CG141:CG144)</f>
        <v>181479.21</v>
      </c>
      <c r="CH140" s="438" t="n">
        <f aca="false">SUM(CH141:CH144)</f>
        <v>103057.03</v>
      </c>
      <c r="CI140" s="438" t="n">
        <f aca="false">SUM(CI141:CI144)</f>
        <v>142105.35</v>
      </c>
      <c r="CJ140" s="438" t="n">
        <f aca="false">SUM(CJ141:CJ144)</f>
        <v>163000</v>
      </c>
      <c r="CK140" s="110" t="n">
        <f aca="false">+CJ140*100/BE140</f>
        <v>91.5730337078652</v>
      </c>
      <c r="CL140" s="110" t="n">
        <f aca="false">+CJ140-BE140</f>
        <v>-15000</v>
      </c>
      <c r="CM140" s="438" t="n">
        <f aca="false">SUM(CM141:CM144)</f>
        <v>158000</v>
      </c>
      <c r="CN140" s="438" t="n">
        <f aca="false">SUM(CN141:CN144)</f>
        <v>146400</v>
      </c>
      <c r="CO140" s="438" t="n">
        <f aca="false">+CN140/12</f>
        <v>12200</v>
      </c>
      <c r="CP140" s="438" t="n">
        <f aca="false">SUM(CP141:CP144)</f>
        <v>11365.72</v>
      </c>
      <c r="CQ140" s="438" t="n">
        <f aca="false">SUM(CQ141:CQ144)</f>
        <v>13381.28</v>
      </c>
      <c r="CR140" s="438" t="n">
        <f aca="false">+CN140/12*2</f>
        <v>24400</v>
      </c>
      <c r="CS140" s="438" t="n">
        <f aca="false">SUM(CS141:CS144)</f>
        <v>24542.62</v>
      </c>
      <c r="CT140" s="438" t="n">
        <f aca="false">SUM(CT141:CT144)</f>
        <v>26722.51</v>
      </c>
      <c r="CU140" s="438" t="n">
        <f aca="false">+CT140*100/CR140</f>
        <v>109.518483606557</v>
      </c>
      <c r="CV140" s="438" t="n">
        <f aca="false">+CT140*100/CS140</f>
        <v>108.882059046671</v>
      </c>
      <c r="CW140" s="424" t="n">
        <f aca="false">+CN140/12*3</f>
        <v>36600</v>
      </c>
      <c r="CX140" s="438" t="n">
        <f aca="false">SUM(CX141:CX144)</f>
        <v>35660.49</v>
      </c>
      <c r="CY140" s="438" t="n">
        <f aca="false">SUM(CY141:CY144)</f>
        <v>35705.99</v>
      </c>
      <c r="CZ140" s="438" t="n">
        <f aca="false">+CY140*100/CW140</f>
        <v>97.557349726776</v>
      </c>
      <c r="DA140" s="438" t="n">
        <f aca="false">+CY140*100/CX140</f>
        <v>100.127592189563</v>
      </c>
      <c r="DB140" s="438" t="n">
        <f aca="false">+CN140/12*4</f>
        <v>48800</v>
      </c>
      <c r="DC140" s="438" t="n">
        <f aca="false">SUM(DC141:DC144)</f>
        <v>44826.61</v>
      </c>
      <c r="DD140" s="438" t="n">
        <f aca="false">SUM(DD141:DD144)</f>
        <v>46156.77</v>
      </c>
      <c r="DE140" s="438" t="n">
        <f aca="false">+DD140*100/DB140</f>
        <v>94.5835450819672</v>
      </c>
      <c r="DF140" s="438" t="n">
        <f aca="false">+DD140*100/DC140</f>
        <v>102.967344619636</v>
      </c>
      <c r="DG140" s="438" t="n">
        <f aca="false">+CN140/12*5</f>
        <v>61000</v>
      </c>
      <c r="DH140" s="438" t="n">
        <f aca="false">SUM(DH141:DH144)</f>
        <v>62388.74</v>
      </c>
      <c r="DI140" s="438" t="n">
        <f aca="false">SUM(DI141:DI144)</f>
        <v>67686.27</v>
      </c>
      <c r="DJ140" s="438" t="n">
        <f aca="false">+DI140*100/DG140</f>
        <v>110.961098360656</v>
      </c>
      <c r="DK140" s="438" t="n">
        <f aca="false">+DI140*100/DH140</f>
        <v>108.491163629847</v>
      </c>
      <c r="DL140" s="424" t="n">
        <f aca="false">+CN140/2</f>
        <v>73200</v>
      </c>
      <c r="DM140" s="438" t="n">
        <f aca="false">SUM(DM141:DM144)</f>
        <v>72712.39</v>
      </c>
      <c r="DN140" s="438" t="n">
        <f aca="false">SUM(DN141:DN144)</f>
        <v>88282.63</v>
      </c>
      <c r="DO140" s="438" t="n">
        <f aca="false">+DN140*100/DL140</f>
        <v>120.60468579235</v>
      </c>
      <c r="DP140" s="438" t="n">
        <f aca="false">+DN140*100/DM140</f>
        <v>121.413461997329</v>
      </c>
      <c r="DQ140" s="424" t="n">
        <f aca="false">+CN140/12*7</f>
        <v>85400</v>
      </c>
      <c r="DR140" s="438" t="n">
        <f aca="false">SUM(DR141:DR144)</f>
        <v>84290.4</v>
      </c>
      <c r="DS140" s="438" t="n">
        <f aca="false">SUM(DS141:DS144)</f>
        <v>104189.51</v>
      </c>
      <c r="DT140" s="438" t="n">
        <f aca="false">+DS140*100/DQ140</f>
        <v>122.001768149883</v>
      </c>
      <c r="DU140" s="438" t="n">
        <f aca="false">+DS140*100/DR140</f>
        <v>123.607801125632</v>
      </c>
      <c r="DV140" s="438" t="n">
        <f aca="false">+CN140/12*8</f>
        <v>97600</v>
      </c>
      <c r="DW140" s="438" t="n">
        <f aca="false">SUM(DW141:DW144)</f>
        <v>93084.46</v>
      </c>
      <c r="DX140" s="438" t="n">
        <f aca="false">SUM(DX141:DX144)</f>
        <v>115703.08</v>
      </c>
      <c r="DY140" s="438" t="n">
        <f aca="false">+DX140*100/DV140</f>
        <v>118.548237704918</v>
      </c>
      <c r="DZ140" s="438" t="n">
        <f aca="false">+DX140*100/DW140</f>
        <v>124.299029075315</v>
      </c>
      <c r="EA140" s="438" t="n">
        <f aca="false">+CN140/12*9</f>
        <v>109800</v>
      </c>
      <c r="EB140" s="438" t="n">
        <f aca="false">SUM(EB141:EB144)</f>
        <v>103057.03</v>
      </c>
      <c r="EC140" s="438" t="n">
        <f aca="false">SUM(EC141:EC144)</f>
        <v>126513.36</v>
      </c>
      <c r="ED140" s="438" t="n">
        <f aca="false">+EC140*100/EA140</f>
        <v>115.221639344262</v>
      </c>
      <c r="EE140" s="438" t="n">
        <f aca="false">+EC140*100/EB140</f>
        <v>122.760533657917</v>
      </c>
      <c r="EF140" s="438" t="n">
        <f aca="false">SUM(EF141:EF144)</f>
        <v>124769.81</v>
      </c>
      <c r="EG140" s="438"/>
      <c r="EH140" s="438"/>
      <c r="EI140" s="438"/>
      <c r="EJ140" s="438"/>
      <c r="EK140" s="438"/>
      <c r="EL140" s="424" t="n">
        <f aca="false">+DS140/7*12</f>
        <v>178610.588571429</v>
      </c>
      <c r="EM140" s="424" t="n">
        <f aca="false">+DX140/8*12</f>
        <v>173554.62</v>
      </c>
      <c r="EN140" s="438" t="n">
        <f aca="false">SUM(EN141:EN144)</f>
        <v>168000</v>
      </c>
      <c r="EO140" s="438" t="n">
        <f aca="false">SUM(EO141:EO144)</f>
        <v>168000</v>
      </c>
      <c r="EP140" s="438" t="n">
        <f aca="false">SUM(EP141:EP144)</f>
        <v>145000</v>
      </c>
      <c r="EQ140" s="438" t="n">
        <f aca="false">SUM(EQ141:EQ144)</f>
        <v>145000</v>
      </c>
      <c r="ER140" s="438" t="n">
        <f aca="false">+EO140*100/CN140</f>
        <v>114.754098360656</v>
      </c>
      <c r="ES140" s="438" t="n">
        <f aca="false">+EQ140*100/CN140</f>
        <v>99.0437158469945</v>
      </c>
      <c r="ET140" s="424" t="n">
        <f aca="false">+EP140*100/CN140</f>
        <v>99.0437158469945</v>
      </c>
    </row>
    <row r="141" customFormat="false" ht="18" hidden="false" customHeight="true" outlineLevel="0" collapsed="false">
      <c r="C141" s="107"/>
      <c r="D141" s="450" t="n">
        <v>412600</v>
      </c>
      <c r="E141" s="450"/>
      <c r="F141" s="450"/>
      <c r="G141" s="93" t="s">
        <v>815</v>
      </c>
      <c r="H141" s="424" t="n">
        <v>10000</v>
      </c>
      <c r="I141" s="424" t="n">
        <v>10000</v>
      </c>
      <c r="J141" s="424" t="n">
        <v>10000</v>
      </c>
      <c r="K141" s="424" t="n">
        <v>10000</v>
      </c>
      <c r="L141" s="424" t="n">
        <v>10000</v>
      </c>
      <c r="M141" s="424" t="n">
        <v>5325.4</v>
      </c>
      <c r="N141" s="424" t="n">
        <v>5464.4</v>
      </c>
      <c r="O141" s="424" t="n">
        <v>7412.5</v>
      </c>
      <c r="P141" s="424" t="n">
        <v>7126.5</v>
      </c>
      <c r="Q141" s="424" t="n">
        <v>11152.1</v>
      </c>
      <c r="R141" s="424" t="n">
        <v>8292.6</v>
      </c>
      <c r="S141" s="424" t="n">
        <v>10453.6</v>
      </c>
      <c r="T141" s="424" t="n">
        <v>12000</v>
      </c>
      <c r="U141" s="424"/>
      <c r="V141" s="424"/>
      <c r="W141" s="424" t="n">
        <v>8000</v>
      </c>
      <c r="X141" s="424" t="n">
        <v>8000</v>
      </c>
      <c r="Y141" s="9" t="n">
        <f aca="false">X141/12</f>
        <v>666.666666666667</v>
      </c>
      <c r="Z141" s="424" t="n">
        <v>298.2</v>
      </c>
      <c r="AA141" s="424" t="n">
        <v>209</v>
      </c>
      <c r="AB141" s="424" t="n">
        <f aca="false">Y141*2</f>
        <v>1333.33333333333</v>
      </c>
      <c r="AC141" s="424" t="n">
        <v>531</v>
      </c>
      <c r="AD141" s="424" t="n">
        <v>321.8</v>
      </c>
      <c r="AE141" s="424" t="n">
        <f aca="false">X141/12*3</f>
        <v>2000</v>
      </c>
      <c r="AF141" s="424" t="n">
        <v>1579.2</v>
      </c>
      <c r="AG141" s="424" t="n">
        <v>967.3</v>
      </c>
      <c r="AH141" s="424" t="n">
        <v>2445.8</v>
      </c>
      <c r="AI141" s="424" t="n">
        <v>1183.8</v>
      </c>
      <c r="AJ141" s="424" t="n">
        <v>3438.3</v>
      </c>
      <c r="AK141" s="424" t="n">
        <v>2594.4</v>
      </c>
      <c r="AL141" s="424" t="n">
        <v>5464.4</v>
      </c>
      <c r="AM141" s="424" t="n">
        <v>2872.9</v>
      </c>
      <c r="AN141" s="424" t="n">
        <v>5756.9</v>
      </c>
      <c r="AO141" s="424" t="n">
        <v>3125.3</v>
      </c>
      <c r="AP141" s="424" t="n">
        <v>6186.1</v>
      </c>
      <c r="AQ141" s="424" t="n">
        <v>3199.1</v>
      </c>
      <c r="AR141" s="424" t="n">
        <f aca="false">X141/12*9</f>
        <v>6000</v>
      </c>
      <c r="AS141" s="424" t="n">
        <v>7126.5</v>
      </c>
      <c r="AT141" s="424" t="n">
        <v>3458.1</v>
      </c>
      <c r="AU141" s="424" t="n">
        <v>8292.6</v>
      </c>
      <c r="AV141" s="424" t="n">
        <v>4456.6</v>
      </c>
      <c r="AW141" s="424" t="n">
        <v>5164.5</v>
      </c>
      <c r="AX141" s="424" t="n">
        <v>5847.1</v>
      </c>
      <c r="AY141" s="80" t="n">
        <f aca="false">AT141/9*12</f>
        <v>4610.8</v>
      </c>
      <c r="AZ141" s="424" t="n">
        <v>7000</v>
      </c>
      <c r="BA141" s="424" t="n">
        <v>7000</v>
      </c>
      <c r="BB141" s="424" t="n">
        <v>8000</v>
      </c>
      <c r="BC141" s="424"/>
      <c r="BD141" s="424" t="n">
        <v>8000</v>
      </c>
      <c r="BE141" s="424" t="n">
        <v>8000</v>
      </c>
      <c r="BF141" s="424" t="n">
        <f aca="false">BE141/12</f>
        <v>666.666666666667</v>
      </c>
      <c r="BG141" s="424" t="n">
        <v>209</v>
      </c>
      <c r="BH141" s="424" t="n">
        <v>12</v>
      </c>
      <c r="BI141" s="424" t="n">
        <f aca="false">BE141/12*2</f>
        <v>1333.33333333333</v>
      </c>
      <c r="BJ141" s="424" t="n">
        <v>321.8</v>
      </c>
      <c r="BK141" s="424" t="n">
        <v>31.9</v>
      </c>
      <c r="BL141" s="424" t="n">
        <f aca="false">BE141/12*3</f>
        <v>2000</v>
      </c>
      <c r="BM141" s="424" t="n">
        <v>967.3</v>
      </c>
      <c r="BN141" s="424" t="n">
        <v>668.7</v>
      </c>
      <c r="BO141" s="424" t="n">
        <f aca="false">BE141/12*4</f>
        <v>2666.66666666667</v>
      </c>
      <c r="BP141" s="424" t="n">
        <v>1183.8</v>
      </c>
      <c r="BQ141" s="424" t="n">
        <v>836.6</v>
      </c>
      <c r="BR141" s="424" t="n">
        <f aca="false">+BE141/12*5</f>
        <v>3333.33333333333</v>
      </c>
      <c r="BS141" s="424" t="n">
        <v>2594.4</v>
      </c>
      <c r="BT141" s="424" t="n">
        <v>2047</v>
      </c>
      <c r="BU141" s="424" t="n">
        <f aca="false">BE141/2</f>
        <v>4000</v>
      </c>
      <c r="BV141" s="424" t="n">
        <v>2872.9</v>
      </c>
      <c r="BW141" s="424" t="n">
        <v>2583.9</v>
      </c>
      <c r="BX141" s="80" t="n">
        <f aca="false">BW141*100/BU141</f>
        <v>64.5975</v>
      </c>
      <c r="BY141" s="16" t="n">
        <f aca="false">BW141*100/BV141</f>
        <v>89.940478262383</v>
      </c>
      <c r="BZ141" s="424" t="n">
        <f aca="false">+BE141/12*7</f>
        <v>4666.66666666667</v>
      </c>
      <c r="CA141" s="424" t="n">
        <v>3125.3</v>
      </c>
      <c r="CB141" s="424" t="n">
        <v>3801.3</v>
      </c>
      <c r="CC141" s="424" t="n">
        <f aca="false">+BE141/12*8</f>
        <v>5333.33333333333</v>
      </c>
      <c r="CD141" s="424" t="n">
        <v>3199.1</v>
      </c>
      <c r="CE141" s="424" t="n">
        <v>3839.5</v>
      </c>
      <c r="CF141" s="16" t="n">
        <f aca="false">+BE141/12*9</f>
        <v>6000</v>
      </c>
      <c r="CG141" s="424" t="n">
        <v>3458.1</v>
      </c>
      <c r="CH141" s="424" t="n">
        <v>5050.11</v>
      </c>
      <c r="CI141" s="424" t="n">
        <v>8564.59</v>
      </c>
      <c r="CJ141" s="424" t="n">
        <v>10000</v>
      </c>
      <c r="CK141" s="80" t="n">
        <f aca="false">+CJ141*100/BE141</f>
        <v>125</v>
      </c>
      <c r="CL141" s="80" t="n">
        <f aca="false">+CJ141-BE141</f>
        <v>2000</v>
      </c>
      <c r="CM141" s="424" t="n">
        <v>8000</v>
      </c>
      <c r="CN141" s="424" t="n">
        <v>8000</v>
      </c>
      <c r="CO141" s="424" t="n">
        <f aca="false">+CN141/12</f>
        <v>666.666666666667</v>
      </c>
      <c r="CP141" s="424" t="n">
        <v>12</v>
      </c>
      <c r="CQ141" s="424" t="n">
        <v>378.7</v>
      </c>
      <c r="CR141" s="424" t="n">
        <f aca="false">+CN141/12*2</f>
        <v>1333.33333333333</v>
      </c>
      <c r="CS141" s="424" t="n">
        <v>31.9</v>
      </c>
      <c r="CT141" s="424" t="n">
        <v>1396.5</v>
      </c>
      <c r="CU141" s="424" t="n">
        <f aca="false">+CT141*100/CR141</f>
        <v>104.7375</v>
      </c>
      <c r="CV141" s="424" t="n">
        <f aca="false">+CT141*100/CS141</f>
        <v>4377.74294670846</v>
      </c>
      <c r="CW141" s="424" t="n">
        <f aca="false">+CN141/12*3</f>
        <v>2000</v>
      </c>
      <c r="CX141" s="424" t="n">
        <v>668.7</v>
      </c>
      <c r="CY141" s="424" t="n">
        <v>1521.6</v>
      </c>
      <c r="CZ141" s="424" t="n">
        <f aca="false">+CY141*100/CW141</f>
        <v>76.08</v>
      </c>
      <c r="DA141" s="424" t="n">
        <f aca="false">+CY141*100/CX141</f>
        <v>227.545984746523</v>
      </c>
      <c r="DB141" s="424" t="n">
        <f aca="false">+CN141/12*4</f>
        <v>2666.66666666667</v>
      </c>
      <c r="DC141" s="424" t="n">
        <v>836.6</v>
      </c>
      <c r="DD141" s="424" t="n">
        <v>3578.96</v>
      </c>
      <c r="DE141" s="424" t="n">
        <f aca="false">+DD141*100/DB141</f>
        <v>134.211</v>
      </c>
      <c r="DF141" s="424" t="n">
        <f aca="false">+DD141*100/DC141</f>
        <v>427.798230934736</v>
      </c>
      <c r="DG141" s="424" t="n">
        <f aca="false">+CN141/12*5</f>
        <v>3333.33333333333</v>
      </c>
      <c r="DH141" s="424" t="n">
        <v>2047</v>
      </c>
      <c r="DI141" s="424" t="n">
        <v>4537.86</v>
      </c>
      <c r="DJ141" s="424" t="n">
        <f aca="false">+DI141*100/DG141</f>
        <v>136.1358</v>
      </c>
      <c r="DK141" s="424" t="n">
        <f aca="false">+DI141*100/DH141</f>
        <v>221.683439179287</v>
      </c>
      <c r="DL141" s="424" t="n">
        <f aca="false">+CN141/2</f>
        <v>4000</v>
      </c>
      <c r="DM141" s="424" t="n">
        <v>2583.9</v>
      </c>
      <c r="DN141" s="424" t="n">
        <v>5446.56</v>
      </c>
      <c r="DO141" s="424" t="n">
        <f aca="false">+DN141*100/DL141</f>
        <v>136.164</v>
      </c>
      <c r="DP141" s="424" t="n">
        <f aca="false">+DN141*100/DM141</f>
        <v>210.788343202136</v>
      </c>
      <c r="DQ141" s="424" t="n">
        <f aca="false">+CN141/12*7</f>
        <v>4666.66666666667</v>
      </c>
      <c r="DR141" s="424" t="n">
        <v>3801.3</v>
      </c>
      <c r="DS141" s="424" t="n">
        <v>6646.26</v>
      </c>
      <c r="DT141" s="424" t="n">
        <f aca="false">+DS141*100/DQ141</f>
        <v>142.419857142857</v>
      </c>
      <c r="DU141" s="424" t="n">
        <f aca="false">+DS141*100/DR141</f>
        <v>174.841764659459</v>
      </c>
      <c r="DV141" s="424" t="n">
        <f aca="false">+CN141/12*8</f>
        <v>5333.33333333333</v>
      </c>
      <c r="DW141" s="424" t="n">
        <v>3839.5</v>
      </c>
      <c r="DX141" s="424" t="n">
        <v>6842.86</v>
      </c>
      <c r="DY141" s="424" t="n">
        <f aca="false">+DX141*100/DV141</f>
        <v>128.303625</v>
      </c>
      <c r="DZ141" s="424" t="n">
        <f aca="false">+DX141*100/DW141</f>
        <v>178.222685245475</v>
      </c>
      <c r="EA141" s="424" t="n">
        <f aca="false">+CN141/12*9</f>
        <v>6000</v>
      </c>
      <c r="EB141" s="424" t="n">
        <v>5050.11</v>
      </c>
      <c r="EC141" s="424" t="n">
        <v>7140.66</v>
      </c>
      <c r="ED141" s="424" t="n">
        <f aca="false">+EC141*100/EA141</f>
        <v>119.011</v>
      </c>
      <c r="EE141" s="424" t="n">
        <f aca="false">+EC141*100/EB141</f>
        <v>141.396128005133</v>
      </c>
      <c r="EF141" s="424" t="n">
        <v>7145.66</v>
      </c>
      <c r="EG141" s="424"/>
      <c r="EH141" s="424"/>
      <c r="EI141" s="424"/>
      <c r="EJ141" s="424"/>
      <c r="EK141" s="424"/>
      <c r="EL141" s="424" t="n">
        <f aca="false">+DS141/7*12</f>
        <v>11393.5885714286</v>
      </c>
      <c r="EM141" s="424" t="n">
        <f aca="false">+DX141/8*12</f>
        <v>10264.29</v>
      </c>
      <c r="EN141" s="424" t="n">
        <v>10000</v>
      </c>
      <c r="EO141" s="424" t="n">
        <v>10000</v>
      </c>
      <c r="EP141" s="424" t="n">
        <v>10000</v>
      </c>
      <c r="EQ141" s="424" t="n">
        <v>10000</v>
      </c>
      <c r="ER141" s="424" t="n">
        <f aca="false">+EO141*100/CN141</f>
        <v>125</v>
      </c>
      <c r="ES141" s="424" t="n">
        <f aca="false">+EQ141*100/CN141</f>
        <v>125</v>
      </c>
      <c r="ET141" s="424" t="n">
        <f aca="false">+EP141*100/CN141</f>
        <v>125</v>
      </c>
    </row>
    <row r="142" customFormat="false" ht="16.5" hidden="true" customHeight="true" outlineLevel="0" collapsed="false">
      <c r="C142" s="107"/>
      <c r="D142" s="450"/>
      <c r="E142" s="450"/>
      <c r="F142" s="450"/>
      <c r="G142" s="93"/>
      <c r="H142" s="424"/>
      <c r="I142" s="424"/>
      <c r="J142" s="424"/>
      <c r="K142" s="424"/>
      <c r="L142" s="424"/>
      <c r="M142" s="424"/>
      <c r="N142" s="424"/>
      <c r="O142" s="424"/>
      <c r="P142" s="424"/>
      <c r="Q142" s="424"/>
      <c r="R142" s="424"/>
      <c r="S142" s="424"/>
      <c r="T142" s="424"/>
      <c r="U142" s="424"/>
      <c r="V142" s="424"/>
      <c r="W142" s="424"/>
      <c r="X142" s="424"/>
      <c r="Y142" s="9" t="n">
        <f aca="false">X142/12</f>
        <v>0</v>
      </c>
      <c r="Z142" s="424"/>
      <c r="AA142" s="424"/>
      <c r="AB142" s="424" t="n">
        <f aca="false">Y142*2</f>
        <v>0</v>
      </c>
      <c r="AC142" s="424"/>
      <c r="AD142" s="424"/>
      <c r="AE142" s="424" t="n">
        <f aca="false">X142/12*3</f>
        <v>0</v>
      </c>
      <c r="AF142" s="424"/>
      <c r="AG142" s="424"/>
      <c r="AH142" s="424"/>
      <c r="AI142" s="424"/>
      <c r="AJ142" s="424"/>
      <c r="AK142" s="424"/>
      <c r="AL142" s="424"/>
      <c r="AM142" s="424"/>
      <c r="AN142" s="424"/>
      <c r="AO142" s="424"/>
      <c r="AP142" s="424"/>
      <c r="AQ142" s="424"/>
      <c r="AR142" s="424" t="n">
        <f aca="false">X142/12*9</f>
        <v>0</v>
      </c>
      <c r="AS142" s="424"/>
      <c r="AT142" s="424"/>
      <c r="AU142" s="424"/>
      <c r="AV142" s="424"/>
      <c r="AW142" s="424"/>
      <c r="AX142" s="424"/>
      <c r="AY142" s="80" t="n">
        <f aca="false">AT142/9*12</f>
        <v>0</v>
      </c>
      <c r="AZ142" s="424"/>
      <c r="BA142" s="424"/>
      <c r="BB142" s="424"/>
      <c r="BC142" s="424"/>
      <c r="BD142" s="424"/>
      <c r="BE142" s="424"/>
      <c r="BF142" s="424" t="n">
        <f aca="false">BE142/12</f>
        <v>0</v>
      </c>
      <c r="BG142" s="424"/>
      <c r="BH142" s="424"/>
      <c r="BI142" s="424" t="n">
        <f aca="false">BE142/12*2</f>
        <v>0</v>
      </c>
      <c r="BJ142" s="424"/>
      <c r="BK142" s="424"/>
      <c r="BL142" s="424" t="n">
        <f aca="false">BE142/12*3</f>
        <v>0</v>
      </c>
      <c r="BM142" s="424"/>
      <c r="BN142" s="424"/>
      <c r="BO142" s="424" t="n">
        <f aca="false">BE142/12*4</f>
        <v>0</v>
      </c>
      <c r="BP142" s="424"/>
      <c r="BQ142" s="424"/>
      <c r="BR142" s="424" t="n">
        <f aca="false">+BE142/12*5</f>
        <v>0</v>
      </c>
      <c r="BS142" s="424"/>
      <c r="BT142" s="424"/>
      <c r="BU142" s="424" t="n">
        <f aca="false">BE142/2</f>
        <v>0</v>
      </c>
      <c r="BV142" s="424"/>
      <c r="BW142" s="424"/>
      <c r="BX142" s="80" t="e">
        <f aca="false">BW142*100/BU142</f>
        <v>#DIV/0!</v>
      </c>
      <c r="BY142" s="16" t="e">
        <f aca="false">BW142*100/BV142</f>
        <v>#DIV/0!</v>
      </c>
      <c r="BZ142" s="424" t="n">
        <f aca="false">+BE142/12*7</f>
        <v>0</v>
      </c>
      <c r="CA142" s="424"/>
      <c r="CB142" s="424"/>
      <c r="CC142" s="424" t="n">
        <f aca="false">+BE142/12*8</f>
        <v>0</v>
      </c>
      <c r="CD142" s="424"/>
      <c r="CE142" s="424"/>
      <c r="CF142" s="16" t="n">
        <f aca="false">+BE142/12*9</f>
        <v>0</v>
      </c>
      <c r="CG142" s="424"/>
      <c r="CH142" s="424"/>
      <c r="CI142" s="424"/>
      <c r="CJ142" s="424"/>
      <c r="CK142" s="80" t="e">
        <f aca="false">+CJ142*100/BE142</f>
        <v>#DIV/0!</v>
      </c>
      <c r="CL142" s="80" t="n">
        <f aca="false">+CJ142-BE142</f>
        <v>0</v>
      </c>
      <c r="CM142" s="424"/>
      <c r="CN142" s="424"/>
      <c r="CO142" s="424" t="n">
        <f aca="false">+CN142/12</f>
        <v>0</v>
      </c>
      <c r="CP142" s="424"/>
      <c r="CQ142" s="424"/>
      <c r="CR142" s="424" t="n">
        <f aca="false">+CN142/12*2</f>
        <v>0</v>
      </c>
      <c r="CS142" s="424"/>
      <c r="CT142" s="424"/>
      <c r="CU142" s="424" t="e">
        <f aca="false">+CT142*100/CR142</f>
        <v>#DIV/0!</v>
      </c>
      <c r="CV142" s="424" t="e">
        <f aca="false">+CT142*100/CS142</f>
        <v>#DIV/0!</v>
      </c>
      <c r="CW142" s="424" t="n">
        <f aca="false">+CN142/12*3</f>
        <v>0</v>
      </c>
      <c r="CX142" s="424"/>
      <c r="CY142" s="424"/>
      <c r="CZ142" s="424" t="e">
        <f aca="false">+CY142*100/CW142</f>
        <v>#DIV/0!</v>
      </c>
      <c r="DA142" s="424" t="e">
        <f aca="false">+CY142*100/CX142</f>
        <v>#DIV/0!</v>
      </c>
      <c r="DB142" s="424" t="n">
        <f aca="false">+CN142/12*4</f>
        <v>0</v>
      </c>
      <c r="DC142" s="424"/>
      <c r="DD142" s="424"/>
      <c r="DE142" s="424" t="e">
        <f aca="false">+DD142*100/DB142</f>
        <v>#DIV/0!</v>
      </c>
      <c r="DF142" s="424" t="e">
        <f aca="false">+DD142*100/DC142</f>
        <v>#DIV/0!</v>
      </c>
      <c r="DG142" s="424" t="n">
        <f aca="false">+CN142/12*5</f>
        <v>0</v>
      </c>
      <c r="DH142" s="424"/>
      <c r="DI142" s="424"/>
      <c r="DJ142" s="424" t="e">
        <f aca="false">+DI142*100/DG142</f>
        <v>#DIV/0!</v>
      </c>
      <c r="DK142" s="424" t="e">
        <f aca="false">+DI142*100/DH142</f>
        <v>#DIV/0!</v>
      </c>
      <c r="DL142" s="424" t="n">
        <f aca="false">+CN142/2</f>
        <v>0</v>
      </c>
      <c r="DM142" s="424"/>
      <c r="DN142" s="424"/>
      <c r="DO142" s="424" t="e">
        <f aca="false">+DN142*100/DL142</f>
        <v>#DIV/0!</v>
      </c>
      <c r="DP142" s="424" t="e">
        <f aca="false">+DN142*100/DM142</f>
        <v>#DIV/0!</v>
      </c>
      <c r="DQ142" s="424" t="n">
        <f aca="false">+CN142/12*7</f>
        <v>0</v>
      </c>
      <c r="DR142" s="424"/>
      <c r="DS142" s="424"/>
      <c r="DT142" s="424" t="e">
        <f aca="false">+DS142*100/DQ142</f>
        <v>#DIV/0!</v>
      </c>
      <c r="DU142" s="424" t="e">
        <f aca="false">+DS142*100/DR142</f>
        <v>#DIV/0!</v>
      </c>
      <c r="DV142" s="424" t="n">
        <f aca="false">+CN142/12*8</f>
        <v>0</v>
      </c>
      <c r="DW142" s="424"/>
      <c r="DX142" s="424"/>
      <c r="DY142" s="424" t="e">
        <f aca="false">+DX142*100/DV142</f>
        <v>#DIV/0!</v>
      </c>
      <c r="DZ142" s="424" t="e">
        <f aca="false">+DX142*100/DW142</f>
        <v>#DIV/0!</v>
      </c>
      <c r="EA142" s="424" t="n">
        <f aca="false">+CN142/12*9</f>
        <v>0</v>
      </c>
      <c r="EB142" s="424"/>
      <c r="EC142" s="424"/>
      <c r="ED142" s="424" t="e">
        <f aca="false">+EC142*100/EA142</f>
        <v>#DIV/0!</v>
      </c>
      <c r="EE142" s="424" t="e">
        <f aca="false">+EC142*100/EB142</f>
        <v>#DIV/0!</v>
      </c>
      <c r="EF142" s="424"/>
      <c r="EG142" s="424"/>
      <c r="EH142" s="424"/>
      <c r="EI142" s="424"/>
      <c r="EJ142" s="424"/>
      <c r="EK142" s="424"/>
      <c r="EL142" s="424" t="n">
        <f aca="false">+DS142/7*12</f>
        <v>0</v>
      </c>
      <c r="EM142" s="424" t="n">
        <f aca="false">+DX142/8*12</f>
        <v>0</v>
      </c>
      <c r="EN142" s="424"/>
      <c r="EO142" s="424"/>
      <c r="EP142" s="424"/>
      <c r="EQ142" s="424"/>
      <c r="ER142" s="424" t="e">
        <f aca="false">+EO142*100/CN142</f>
        <v>#DIV/0!</v>
      </c>
      <c r="ES142" s="424" t="e">
        <f aca="false">+EQ142*100/CN142</f>
        <v>#DIV/0!</v>
      </c>
      <c r="ET142" s="424" t="e">
        <f aca="false">+EP142*100/CN142</f>
        <v>#DIV/0!</v>
      </c>
    </row>
    <row r="143" customFormat="false" ht="26.25" hidden="false" customHeight="true" outlineLevel="0" collapsed="false">
      <c r="C143" s="107"/>
      <c r="D143" s="450" t="n">
        <v>412700</v>
      </c>
      <c r="E143" s="450"/>
      <c r="F143" s="450"/>
      <c r="G143" s="69" t="s">
        <v>816</v>
      </c>
      <c r="H143" s="424" t="n">
        <f aca="false">100000-10000-6700</f>
        <v>83300</v>
      </c>
      <c r="I143" s="424" t="n">
        <f aca="false">55000+51000+90000</f>
        <v>196000</v>
      </c>
      <c r="J143" s="424"/>
      <c r="K143" s="424" t="n">
        <v>190000</v>
      </c>
      <c r="L143" s="424" t="n">
        <v>190000</v>
      </c>
      <c r="M143" s="424" t="n">
        <v>106541.22</v>
      </c>
      <c r="N143" s="424" t="n">
        <v>94753.7</v>
      </c>
      <c r="O143" s="424" t="n">
        <v>149858.56</v>
      </c>
      <c r="P143" s="424" t="n">
        <v>131769.5</v>
      </c>
      <c r="Q143" s="424" t="n">
        <v>185955.59</v>
      </c>
      <c r="R143" s="424" t="n">
        <v>136110.17</v>
      </c>
      <c r="S143" s="424" t="n">
        <v>169496.83</v>
      </c>
      <c r="T143" s="424" t="n">
        <v>190000</v>
      </c>
      <c r="U143" s="424"/>
      <c r="V143" s="424"/>
      <c r="W143" s="424" t="n">
        <v>100000</v>
      </c>
      <c r="X143" s="424" t="n">
        <v>100000</v>
      </c>
      <c r="Y143" s="9" t="n">
        <f aca="false">X143/12</f>
        <v>8333.33333333333</v>
      </c>
      <c r="Z143" s="424" t="n">
        <v>9485.4</v>
      </c>
      <c r="AA143" s="424" t="n">
        <v>9141.15</v>
      </c>
      <c r="AB143" s="424" t="n">
        <f aca="false">Y143*2</f>
        <v>16666.6666666667</v>
      </c>
      <c r="AC143" s="424" t="n">
        <v>17583.05</v>
      </c>
      <c r="AD143" s="424" t="n">
        <v>15783.97</v>
      </c>
      <c r="AE143" s="424" t="n">
        <f aca="false">X143/12*3</f>
        <v>25000</v>
      </c>
      <c r="AF143" s="424" t="n">
        <v>48352.15</v>
      </c>
      <c r="AG143" s="424" t="n">
        <v>19084.81</v>
      </c>
      <c r="AH143" s="424" t="n">
        <v>52822</v>
      </c>
      <c r="AI143" s="424" t="n">
        <v>22096.2</v>
      </c>
      <c r="AJ143" s="424" t="n">
        <v>71088.39</v>
      </c>
      <c r="AK143" s="424" t="n">
        <v>33109.57</v>
      </c>
      <c r="AL143" s="424" t="n">
        <v>94753.7</v>
      </c>
      <c r="AM143" s="424" t="n">
        <v>38887.59</v>
      </c>
      <c r="AN143" s="424" t="n">
        <v>96974.9</v>
      </c>
      <c r="AO143" s="424" t="n">
        <v>43539.12</v>
      </c>
      <c r="AP143" s="424" t="n">
        <v>98711.11</v>
      </c>
      <c r="AQ143" s="424" t="n">
        <v>47055.85</v>
      </c>
      <c r="AR143" s="424" t="n">
        <f aca="false">X143/12*9</f>
        <v>75000</v>
      </c>
      <c r="AS143" s="424" t="n">
        <v>131769.5</v>
      </c>
      <c r="AT143" s="424" t="n">
        <v>51676.79</v>
      </c>
      <c r="AU143" s="424" t="n">
        <v>136110.17</v>
      </c>
      <c r="AV143" s="424" t="n">
        <v>53560.57</v>
      </c>
      <c r="AW143" s="424" t="n">
        <v>64051.89</v>
      </c>
      <c r="AX143" s="424" t="n">
        <v>68023.01</v>
      </c>
      <c r="AY143" s="80" t="n">
        <f aca="false">AT143/9*12</f>
        <v>68902.3866666667</v>
      </c>
      <c r="AZ143" s="424" t="n">
        <v>80000</v>
      </c>
      <c r="BA143" s="424" t="n">
        <v>80000</v>
      </c>
      <c r="BB143" s="424" t="n">
        <v>90000</v>
      </c>
      <c r="BC143" s="424"/>
      <c r="BD143" s="424" t="n">
        <v>80000</v>
      </c>
      <c r="BE143" s="424" t="n">
        <v>80000</v>
      </c>
      <c r="BF143" s="424" t="n">
        <f aca="false">BE143/12</f>
        <v>6666.66666666667</v>
      </c>
      <c r="BG143" s="424" t="n">
        <v>9141.15</v>
      </c>
      <c r="BH143" s="424" t="n">
        <v>4517.23</v>
      </c>
      <c r="BI143" s="424" t="n">
        <f aca="false">BE143/12*2</f>
        <v>13333.3333333333</v>
      </c>
      <c r="BJ143" s="424" t="n">
        <v>15783.97</v>
      </c>
      <c r="BK143" s="424" t="n">
        <v>10208.61</v>
      </c>
      <c r="BL143" s="424" t="n">
        <f aca="false">BE143/12*3</f>
        <v>20000</v>
      </c>
      <c r="BM143" s="424" t="n">
        <v>19084.81</v>
      </c>
      <c r="BN143" s="424" t="n">
        <v>14877.08</v>
      </c>
      <c r="BO143" s="424" t="n">
        <f aca="false">BE143/12*4</f>
        <v>26666.6666666667</v>
      </c>
      <c r="BP143" s="424" t="n">
        <v>22096.2</v>
      </c>
      <c r="BQ143" s="424" t="n">
        <v>18607.32</v>
      </c>
      <c r="BR143" s="424" t="n">
        <f aca="false">+BE143/12*5</f>
        <v>33333.3333333333</v>
      </c>
      <c r="BS143" s="424" t="n">
        <v>33109.57</v>
      </c>
      <c r="BT143" s="424" t="n">
        <v>26601.91</v>
      </c>
      <c r="BU143" s="424" t="n">
        <f aca="false">BE143/2</f>
        <v>40000</v>
      </c>
      <c r="BV143" s="424" t="n">
        <v>38887.59</v>
      </c>
      <c r="BW143" s="424" t="n">
        <v>30306.29</v>
      </c>
      <c r="BX143" s="80" t="n">
        <f aca="false">BW143*100/BU143</f>
        <v>75.765725</v>
      </c>
      <c r="BY143" s="16" t="n">
        <f aca="false">BW143*100/BV143</f>
        <v>77.933062964303</v>
      </c>
      <c r="BZ143" s="424" t="n">
        <f aca="false">+BE143/12*7</f>
        <v>46666.6666666667</v>
      </c>
      <c r="CA143" s="424" t="n">
        <v>43539.12</v>
      </c>
      <c r="CB143" s="424" t="n">
        <v>35500.82</v>
      </c>
      <c r="CC143" s="424" t="n">
        <f aca="false">+BE143/12*8</f>
        <v>53333.3333333333</v>
      </c>
      <c r="CD143" s="424" t="n">
        <v>47055.85</v>
      </c>
      <c r="CE143" s="424" t="n">
        <v>39548.91</v>
      </c>
      <c r="CF143" s="16" t="n">
        <f aca="false">+BE143/12*9</f>
        <v>60000</v>
      </c>
      <c r="CG143" s="424" t="n">
        <v>51676.79</v>
      </c>
      <c r="CH143" s="424" t="n">
        <v>43200.2</v>
      </c>
      <c r="CI143" s="424" t="n">
        <v>57286.22</v>
      </c>
      <c r="CJ143" s="424" t="n">
        <v>70000</v>
      </c>
      <c r="CK143" s="80" t="n">
        <f aca="false">+CJ143*100/BE143</f>
        <v>87.5</v>
      </c>
      <c r="CL143" s="80" t="n">
        <f aca="false">+CJ143-BE143</f>
        <v>-10000</v>
      </c>
      <c r="CM143" s="424" t="n">
        <v>70000</v>
      </c>
      <c r="CN143" s="424" t="n">
        <f aca="false">70000-5600</f>
        <v>64400</v>
      </c>
      <c r="CO143" s="424" t="n">
        <f aca="false">+CN143/12</f>
        <v>5366.66666666667</v>
      </c>
      <c r="CP143" s="424" t="n">
        <v>4517.23</v>
      </c>
      <c r="CQ143" s="424" t="n">
        <v>5414</v>
      </c>
      <c r="CR143" s="424" t="n">
        <f aca="false">+CN143/12*2</f>
        <v>10733.3333333333</v>
      </c>
      <c r="CS143" s="424" t="n">
        <v>10208.61</v>
      </c>
      <c r="CT143" s="424" t="n">
        <v>11702.13</v>
      </c>
      <c r="CU143" s="424" t="n">
        <f aca="false">+CT143*100/CR143</f>
        <v>109.026055900621</v>
      </c>
      <c r="CV143" s="424" t="n">
        <f aca="false">+CT143*100/CS143</f>
        <v>114.630003497048</v>
      </c>
      <c r="CW143" s="424" t="n">
        <f aca="false">+CN143/12*3</f>
        <v>16100</v>
      </c>
      <c r="CX143" s="424" t="n">
        <v>14877.08</v>
      </c>
      <c r="CY143" s="424" t="n">
        <v>16083.75</v>
      </c>
      <c r="CZ143" s="424" t="n">
        <f aca="false">+CY143*100/CW143</f>
        <v>99.8990683229814</v>
      </c>
      <c r="DA143" s="424" t="n">
        <f aca="false">+CY143*100/CX143</f>
        <v>108.110933059444</v>
      </c>
      <c r="DB143" s="424" t="n">
        <f aca="false">+CN143/12*4</f>
        <v>21466.6666666667</v>
      </c>
      <c r="DC143" s="424" t="n">
        <v>18607.32</v>
      </c>
      <c r="DD143" s="424" t="n">
        <v>20162.78</v>
      </c>
      <c r="DE143" s="424" t="n">
        <f aca="false">+DD143*100/DB143</f>
        <v>93.9259937888199</v>
      </c>
      <c r="DF143" s="424" t="n">
        <f aca="false">+DD143*100/DC143</f>
        <v>108.359398344308</v>
      </c>
      <c r="DG143" s="424" t="n">
        <f aca="false">+CN143/12*5</f>
        <v>26833.3333333333</v>
      </c>
      <c r="DH143" s="424" t="n">
        <v>26601.91</v>
      </c>
      <c r="DI143" s="424" t="n">
        <v>28297.64</v>
      </c>
      <c r="DJ143" s="424" t="n">
        <f aca="false">+DI143*100/DG143</f>
        <v>105.457043478261</v>
      </c>
      <c r="DK143" s="424" t="n">
        <f aca="false">+DI143*100/DH143</f>
        <v>106.374467096536</v>
      </c>
      <c r="DL143" s="424" t="n">
        <f aca="false">+CN143/2</f>
        <v>32200</v>
      </c>
      <c r="DM143" s="424" t="n">
        <v>30306.29</v>
      </c>
      <c r="DN143" s="424" t="n">
        <f aca="false">32239.89+2756.09</f>
        <v>34995.98</v>
      </c>
      <c r="DO143" s="424" t="n">
        <f aca="false">+DN143*100/DL143</f>
        <v>108.683167701863</v>
      </c>
      <c r="DP143" s="424" t="n">
        <f aca="false">+DN143*100/DM143</f>
        <v>115.474312428212</v>
      </c>
      <c r="DQ143" s="424" t="n">
        <f aca="false">+CN143/12*7</f>
        <v>37566.6666666667</v>
      </c>
      <c r="DR143" s="424" t="n">
        <v>35500.82</v>
      </c>
      <c r="DS143" s="424" t="n">
        <v>39897.65</v>
      </c>
      <c r="DT143" s="424" t="n">
        <f aca="false">+DS143*100/DQ143</f>
        <v>106.204924578527</v>
      </c>
      <c r="DU143" s="424" t="n">
        <f aca="false">+DS143*100/DR143</f>
        <v>112.385150540185</v>
      </c>
      <c r="DV143" s="424" t="n">
        <f aca="false">+CN143/12*8</f>
        <v>42933.3333333333</v>
      </c>
      <c r="DW143" s="424" t="n">
        <v>39548.91</v>
      </c>
      <c r="DX143" s="424" t="n">
        <v>45619.09</v>
      </c>
      <c r="DY143" s="424" t="n">
        <f aca="false">+DX143*100/DV143</f>
        <v>106.255644409938</v>
      </c>
      <c r="DZ143" s="424" t="n">
        <f aca="false">+DX143*100/DW143</f>
        <v>115.34853931499</v>
      </c>
      <c r="EA143" s="424" t="n">
        <f aca="false">+CN143/12*9</f>
        <v>48300</v>
      </c>
      <c r="EB143" s="424" t="n">
        <v>43200.2</v>
      </c>
      <c r="EC143" s="424" t="n">
        <v>49863.46</v>
      </c>
      <c r="ED143" s="424" t="n">
        <f aca="false">+EC143*100/EA143</f>
        <v>103.236977225673</v>
      </c>
      <c r="EE143" s="424" t="n">
        <f aca="false">+EC143*100/EB143</f>
        <v>115.4241415549</v>
      </c>
      <c r="EF143" s="424" t="n">
        <f aca="false">45945.61+2169.3</f>
        <v>48114.91</v>
      </c>
      <c r="EG143" s="424"/>
      <c r="EH143" s="424"/>
      <c r="EI143" s="424"/>
      <c r="EJ143" s="424"/>
      <c r="EK143" s="424"/>
      <c r="EL143" s="424" t="n">
        <f aca="false">+DS143/7*12</f>
        <v>68395.9714285714</v>
      </c>
      <c r="EM143" s="424" t="n">
        <f aca="false">+DX143/8*12</f>
        <v>68428.635</v>
      </c>
      <c r="EN143" s="424" t="n">
        <v>68000</v>
      </c>
      <c r="EO143" s="424" t="n">
        <v>68000</v>
      </c>
      <c r="EP143" s="424" t="n">
        <v>60000</v>
      </c>
      <c r="EQ143" s="424" t="n">
        <v>60000</v>
      </c>
      <c r="ER143" s="424" t="n">
        <f aca="false">+EO143*100/CN143</f>
        <v>105.590062111801</v>
      </c>
      <c r="ES143" s="424" t="n">
        <f aca="false">+EQ143*100/CN143</f>
        <v>93.167701863354</v>
      </c>
      <c r="ET143" s="424" t="n">
        <f aca="false">+EP143*100/CN143</f>
        <v>93.167701863354</v>
      </c>
    </row>
    <row r="144" customFormat="false" ht="30" hidden="false" customHeight="true" outlineLevel="0" collapsed="false">
      <c r="C144" s="107"/>
      <c r="D144" s="450" t="n">
        <v>412900</v>
      </c>
      <c r="E144" s="450"/>
      <c r="F144" s="450"/>
      <c r="G144" s="69" t="s">
        <v>817</v>
      </c>
      <c r="H144" s="424" t="n">
        <f aca="false">14000*12+2000-10000</f>
        <v>160000</v>
      </c>
      <c r="I144" s="424" t="n">
        <v>160000</v>
      </c>
      <c r="J144" s="424"/>
      <c r="K144" s="424" t="n">
        <v>160000</v>
      </c>
      <c r="L144" s="424" t="n">
        <v>160000</v>
      </c>
      <c r="M144" s="424" t="n">
        <v>112632.66</v>
      </c>
      <c r="N144" s="424" t="n">
        <v>51704.67</v>
      </c>
      <c r="O144" s="424" t="n">
        <v>172473.76</v>
      </c>
      <c r="P144" s="424" t="n">
        <v>84555.13</v>
      </c>
      <c r="Q144" s="424" t="n">
        <v>200278.93</v>
      </c>
      <c r="R144" s="424" t="n">
        <v>104484.07</v>
      </c>
      <c r="S144" s="424" t="n">
        <v>142238.74</v>
      </c>
      <c r="T144" s="424" t="n">
        <v>120000</v>
      </c>
      <c r="U144" s="424"/>
      <c r="V144" s="424"/>
      <c r="W144" s="424" t="n">
        <f aca="false">100000-10000</f>
        <v>90000</v>
      </c>
      <c r="X144" s="424" t="n">
        <f aca="false">100000-10000</f>
        <v>90000</v>
      </c>
      <c r="Y144" s="9" t="n">
        <f aca="false">X144/12</f>
        <v>7500</v>
      </c>
      <c r="Z144" s="424" t="n">
        <v>17156.15</v>
      </c>
      <c r="AA144" s="424" t="n">
        <v>12886.16</v>
      </c>
      <c r="AB144" s="424" t="n">
        <f aca="false">Y144*2</f>
        <v>15000</v>
      </c>
      <c r="AC144" s="424" t="n">
        <v>22146.79</v>
      </c>
      <c r="AD144" s="424" t="n">
        <v>29451.04</v>
      </c>
      <c r="AE144" s="424" t="n">
        <f aca="false">X144/12*3</f>
        <v>22500</v>
      </c>
      <c r="AF144" s="424" t="n">
        <v>26687.91</v>
      </c>
      <c r="AG144" s="424" t="n">
        <f aca="false">44657.84+1485.37</f>
        <v>46143.21</v>
      </c>
      <c r="AH144" s="424" t="n">
        <v>32649.34</v>
      </c>
      <c r="AI144" s="424" t="n">
        <v>61861.21</v>
      </c>
      <c r="AJ144" s="424" t="n">
        <v>97850.07</v>
      </c>
      <c r="AK144" s="424" t="n">
        <v>75234.09</v>
      </c>
      <c r="AL144" s="424" t="n">
        <v>51704.67</v>
      </c>
      <c r="AM144" s="424" t="n">
        <v>89293.97</v>
      </c>
      <c r="AN144" s="424" t="n">
        <v>66648.14</v>
      </c>
      <c r="AO144" s="424" t="n">
        <v>104247.21</v>
      </c>
      <c r="AP144" s="424" t="n">
        <v>74491.62</v>
      </c>
      <c r="AQ144" s="424" t="n">
        <v>116823.67</v>
      </c>
      <c r="AR144" s="424" t="n">
        <f aca="false">X144/12*9</f>
        <v>67500</v>
      </c>
      <c r="AS144" s="424" t="n">
        <v>84555.13</v>
      </c>
      <c r="AT144" s="424" t="n">
        <v>126344.32</v>
      </c>
      <c r="AU144" s="424" t="n">
        <v>104484.07</v>
      </c>
      <c r="AV144" s="424" t="n">
        <v>131279.73</v>
      </c>
      <c r="AW144" s="424" t="n">
        <v>136211.99</v>
      </c>
      <c r="AX144" s="424" t="n">
        <v>149777.26</v>
      </c>
      <c r="AY144" s="80" t="n">
        <f aca="false">AT144/9*12</f>
        <v>168459.093333333</v>
      </c>
      <c r="AZ144" s="424" t="n">
        <v>160000</v>
      </c>
      <c r="BA144" s="424" t="n">
        <v>160000</v>
      </c>
      <c r="BB144" s="424" t="n">
        <v>170000</v>
      </c>
      <c r="BC144" s="424"/>
      <c r="BD144" s="424" t="n">
        <v>90000</v>
      </c>
      <c r="BE144" s="424" t="n">
        <v>90000</v>
      </c>
      <c r="BF144" s="424" t="n">
        <f aca="false">BE144/12</f>
        <v>7500</v>
      </c>
      <c r="BG144" s="424" t="n">
        <v>12886.16</v>
      </c>
      <c r="BH144" s="424" t="n">
        <v>6836.49</v>
      </c>
      <c r="BI144" s="424" t="n">
        <f aca="false">BE144/12*2</f>
        <v>15000</v>
      </c>
      <c r="BJ144" s="424" t="n">
        <v>29451.04</v>
      </c>
      <c r="BK144" s="424" t="n">
        <v>14302.11</v>
      </c>
      <c r="BL144" s="424" t="n">
        <f aca="false">BE144/12*3</f>
        <v>22500</v>
      </c>
      <c r="BM144" s="424" t="n">
        <f aca="false">44657.84+1485.37</f>
        <v>46143.21</v>
      </c>
      <c r="BN144" s="424" t="n">
        <v>20114.71</v>
      </c>
      <c r="BO144" s="424" t="n">
        <f aca="false">BE144/12*4</f>
        <v>30000</v>
      </c>
      <c r="BP144" s="424" t="n">
        <v>61861.21</v>
      </c>
      <c r="BQ144" s="424" t="n">
        <v>25382.69</v>
      </c>
      <c r="BR144" s="424" t="n">
        <f aca="false">+BE144/12*5</f>
        <v>37500</v>
      </c>
      <c r="BS144" s="424" t="n">
        <v>75234.09</v>
      </c>
      <c r="BT144" s="424" t="n">
        <v>33739.83</v>
      </c>
      <c r="BU144" s="424" t="n">
        <f aca="false">BE144/2</f>
        <v>45000</v>
      </c>
      <c r="BV144" s="424" t="n">
        <v>89293.97</v>
      </c>
      <c r="BW144" s="424" t="n">
        <v>39822.2</v>
      </c>
      <c r="BX144" s="80" t="n">
        <f aca="false">BW144*100/BU144</f>
        <v>88.4937777777778</v>
      </c>
      <c r="BY144" s="16" t="n">
        <f aca="false">BW144*100/BV144</f>
        <v>44.596740406995</v>
      </c>
      <c r="BZ144" s="424" t="n">
        <f aca="false">+BE144/12*7</f>
        <v>52500</v>
      </c>
      <c r="CA144" s="424" t="n">
        <v>104247.21</v>
      </c>
      <c r="CB144" s="424" t="n">
        <v>44988.28</v>
      </c>
      <c r="CC144" s="424" t="n">
        <f aca="false">+BE144/12*8</f>
        <v>60000</v>
      </c>
      <c r="CD144" s="424" t="n">
        <v>116823.67</v>
      </c>
      <c r="CE144" s="424" t="n">
        <v>49696.05</v>
      </c>
      <c r="CF144" s="16" t="n">
        <f aca="false">+BE144/12*9</f>
        <v>67500</v>
      </c>
      <c r="CG144" s="424" t="n">
        <v>126344.32</v>
      </c>
      <c r="CH144" s="424" t="n">
        <v>54806.72</v>
      </c>
      <c r="CI144" s="424" t="n">
        <v>76254.54</v>
      </c>
      <c r="CJ144" s="424" t="n">
        <v>83000</v>
      </c>
      <c r="CK144" s="80" t="n">
        <f aca="false">+CJ144*100/BE144</f>
        <v>92.2222222222222</v>
      </c>
      <c r="CL144" s="80" t="n">
        <f aca="false">+CJ144-BE144</f>
        <v>-7000</v>
      </c>
      <c r="CM144" s="424" t="n">
        <v>80000</v>
      </c>
      <c r="CN144" s="424" t="n">
        <v>74000</v>
      </c>
      <c r="CO144" s="424" t="n">
        <f aca="false">+CN144/12</f>
        <v>6166.66666666667</v>
      </c>
      <c r="CP144" s="424" t="n">
        <v>6836.49</v>
      </c>
      <c r="CQ144" s="424" t="n">
        <v>7588.58</v>
      </c>
      <c r="CR144" s="424" t="n">
        <f aca="false">+CN144/12*2</f>
        <v>12333.3333333333</v>
      </c>
      <c r="CS144" s="424" t="n">
        <v>14302.11</v>
      </c>
      <c r="CT144" s="424" t="n">
        <v>13623.88</v>
      </c>
      <c r="CU144" s="424" t="n">
        <f aca="false">+CT144*100/CR144</f>
        <v>110.463891891892</v>
      </c>
      <c r="CV144" s="424" t="n">
        <f aca="false">+CT144*100/CS144</f>
        <v>95.2578325855416</v>
      </c>
      <c r="CW144" s="424" t="n">
        <f aca="false">+CN144/12*3</f>
        <v>18500</v>
      </c>
      <c r="CX144" s="424" t="n">
        <v>20114.71</v>
      </c>
      <c r="CY144" s="424" t="n">
        <v>18100.64</v>
      </c>
      <c r="CZ144" s="424" t="n">
        <f aca="false">+CY144*100/CW144</f>
        <v>97.8412972972973</v>
      </c>
      <c r="DA144" s="424" t="n">
        <f aca="false">+CY144*100/CX144</f>
        <v>89.9870791077774</v>
      </c>
      <c r="DB144" s="424" t="n">
        <f aca="false">+CN144/12*4</f>
        <v>24666.6666666667</v>
      </c>
      <c r="DC144" s="424" t="n">
        <v>25382.69</v>
      </c>
      <c r="DD144" s="424" t="n">
        <v>22415.03</v>
      </c>
      <c r="DE144" s="424" t="n">
        <f aca="false">+DD144*100/DB144</f>
        <v>90.8717432432432</v>
      </c>
      <c r="DF144" s="424" t="n">
        <f aca="false">+DD144*100/DC144</f>
        <v>88.3083313864685</v>
      </c>
      <c r="DG144" s="424" t="n">
        <f aca="false">+CN144/12*5</f>
        <v>30833.3333333333</v>
      </c>
      <c r="DH144" s="424" t="n">
        <v>33739.83</v>
      </c>
      <c r="DI144" s="424" t="n">
        <v>34850.77</v>
      </c>
      <c r="DJ144" s="424" t="n">
        <f aca="false">+DI144*100/DG144</f>
        <v>113.029524324324</v>
      </c>
      <c r="DK144" s="424" t="n">
        <f aca="false">+DI144*100/DH144</f>
        <v>103.292666264175</v>
      </c>
      <c r="DL144" s="424" t="n">
        <f aca="false">+CN144/2</f>
        <v>37000</v>
      </c>
      <c r="DM144" s="424" t="n">
        <v>39822.2</v>
      </c>
      <c r="DN144" s="424" t="n">
        <v>47840.09</v>
      </c>
      <c r="DO144" s="424" t="n">
        <f aca="false">+DN144*100/DL144</f>
        <v>129.297540540541</v>
      </c>
      <c r="DP144" s="424" t="n">
        <f aca="false">+DN144*100/DM144</f>
        <v>120.134221615079</v>
      </c>
      <c r="DQ144" s="424" t="n">
        <f aca="false">+CN144/12*7</f>
        <v>43166.6666666667</v>
      </c>
      <c r="DR144" s="424" t="n">
        <v>44988.28</v>
      </c>
      <c r="DS144" s="424" t="n">
        <v>57645.6</v>
      </c>
      <c r="DT144" s="424" t="n">
        <f aca="false">+DS144*100/DQ144</f>
        <v>133.541930501931</v>
      </c>
      <c r="DU144" s="424" t="n">
        <f aca="false">+DS144*100/DR144</f>
        <v>128.134705305471</v>
      </c>
      <c r="DV144" s="424" t="n">
        <f aca="false">+CN144/12*8</f>
        <v>49333.3333333333</v>
      </c>
      <c r="DW144" s="424" t="n">
        <v>49696.05</v>
      </c>
      <c r="DX144" s="424" t="n">
        <v>63241.13</v>
      </c>
      <c r="DY144" s="424" t="n">
        <f aca="false">+DX144*100/DV144</f>
        <v>128.19147972973</v>
      </c>
      <c r="DZ144" s="424" t="n">
        <f aca="false">+DX144*100/DW144</f>
        <v>127.255848301827</v>
      </c>
      <c r="EA144" s="424" t="n">
        <f aca="false">+CN144/12*9</f>
        <v>55500</v>
      </c>
      <c r="EB144" s="424" t="n">
        <v>54806.72</v>
      </c>
      <c r="EC144" s="424" t="n">
        <v>69509.24</v>
      </c>
      <c r="ED144" s="424" t="n">
        <f aca="false">+EC144*100/EA144</f>
        <v>125.241873873874</v>
      </c>
      <c r="EE144" s="424" t="n">
        <f aca="false">+EC144*100/EB144</f>
        <v>126.826126431211</v>
      </c>
      <c r="EF144" s="424" t="n">
        <v>69509.24</v>
      </c>
      <c r="EG144" s="424"/>
      <c r="EH144" s="424"/>
      <c r="EI144" s="424"/>
      <c r="EJ144" s="424"/>
      <c r="EK144" s="424"/>
      <c r="EL144" s="424" t="n">
        <f aca="false">+DS144/7*12</f>
        <v>98821.0285714286</v>
      </c>
      <c r="EM144" s="424" t="n">
        <f aca="false">+DX144/8*12</f>
        <v>94861.695</v>
      </c>
      <c r="EN144" s="424" t="n">
        <v>90000</v>
      </c>
      <c r="EO144" s="424" t="n">
        <v>90000</v>
      </c>
      <c r="EP144" s="424" t="n">
        <v>75000</v>
      </c>
      <c r="EQ144" s="424" t="n">
        <v>75000</v>
      </c>
      <c r="ER144" s="424" t="n">
        <f aca="false">+EO144*100/CN144</f>
        <v>121.621621621622</v>
      </c>
      <c r="ES144" s="424" t="n">
        <f aca="false">+EQ144*100/CN144</f>
        <v>101.351351351351</v>
      </c>
      <c r="ET144" s="424" t="n">
        <f aca="false">+EP144*100/CN144</f>
        <v>101.351351351351</v>
      </c>
    </row>
    <row r="145" customFormat="false" ht="21.75" hidden="false" customHeight="true" outlineLevel="0" collapsed="false">
      <c r="C145" s="107" t="s">
        <v>97</v>
      </c>
      <c r="D145" s="448" t="n">
        <v>487200</v>
      </c>
      <c r="E145" s="448"/>
      <c r="F145" s="448"/>
      <c r="G145" s="501" t="s">
        <v>191</v>
      </c>
      <c r="H145" s="438"/>
      <c r="I145" s="438"/>
      <c r="J145" s="438"/>
      <c r="K145" s="438"/>
      <c r="L145" s="438"/>
      <c r="M145" s="438"/>
      <c r="N145" s="438"/>
      <c r="O145" s="438"/>
      <c r="P145" s="438"/>
      <c r="Q145" s="438"/>
      <c r="R145" s="438"/>
      <c r="S145" s="438"/>
      <c r="T145" s="438"/>
      <c r="U145" s="438"/>
      <c r="V145" s="438"/>
      <c r="W145" s="438"/>
      <c r="X145" s="438" t="n">
        <v>0</v>
      </c>
      <c r="Y145" s="76"/>
      <c r="Z145" s="438"/>
      <c r="AA145" s="438"/>
      <c r="AB145" s="438"/>
      <c r="AC145" s="438"/>
      <c r="AD145" s="438"/>
      <c r="AE145" s="438"/>
      <c r="AF145" s="438"/>
      <c r="AG145" s="438"/>
      <c r="AH145" s="438"/>
      <c r="AI145" s="438"/>
      <c r="AJ145" s="438"/>
      <c r="AK145" s="438"/>
      <c r="AL145" s="438"/>
      <c r="AM145" s="438"/>
      <c r="AN145" s="438"/>
      <c r="AO145" s="438"/>
      <c r="AP145" s="438"/>
      <c r="AQ145" s="438"/>
      <c r="AR145" s="438"/>
      <c r="AS145" s="438"/>
      <c r="AT145" s="438"/>
      <c r="AU145" s="438"/>
      <c r="AV145" s="438"/>
      <c r="AW145" s="438"/>
      <c r="AX145" s="438" t="n">
        <v>569.14</v>
      </c>
      <c r="AY145" s="110"/>
      <c r="AZ145" s="438"/>
      <c r="BA145" s="438"/>
      <c r="BB145" s="438"/>
      <c r="BC145" s="438"/>
      <c r="BD145" s="438" t="n">
        <v>0</v>
      </c>
      <c r="BE145" s="438" t="n">
        <v>3500</v>
      </c>
      <c r="BF145" s="438" t="n">
        <f aca="false">BE145/12</f>
        <v>291.666666666667</v>
      </c>
      <c r="BG145" s="438"/>
      <c r="BH145" s="438" t="n">
        <v>576.74</v>
      </c>
      <c r="BI145" s="424" t="n">
        <f aca="false">BE145/12*2</f>
        <v>583.333333333333</v>
      </c>
      <c r="BJ145" s="438"/>
      <c r="BK145" s="438" t="n">
        <v>1145.81</v>
      </c>
      <c r="BL145" s="424" t="n">
        <f aca="false">BE145/12*3</f>
        <v>875</v>
      </c>
      <c r="BM145" s="438" t="n">
        <v>0</v>
      </c>
      <c r="BN145" s="438" t="n">
        <v>0</v>
      </c>
      <c r="BO145" s="438" t="n">
        <f aca="false">BE145/12*4</f>
        <v>1166.66666666667</v>
      </c>
      <c r="BP145" s="438" t="n">
        <v>0</v>
      </c>
      <c r="BQ145" s="438" t="n">
        <v>1808.76</v>
      </c>
      <c r="BR145" s="438" t="n">
        <f aca="false">+BE145/12*5</f>
        <v>1458.33333333333</v>
      </c>
      <c r="BS145" s="438"/>
      <c r="BT145" s="438" t="n">
        <v>1808.76</v>
      </c>
      <c r="BU145" s="438" t="n">
        <f aca="false">BE145/2</f>
        <v>1750</v>
      </c>
      <c r="BV145" s="438" t="n">
        <v>0</v>
      </c>
      <c r="BW145" s="438" t="n">
        <v>2713.14</v>
      </c>
      <c r="BX145" s="110" t="n">
        <f aca="false">BW145*100/BU145</f>
        <v>155.036571428571</v>
      </c>
      <c r="BY145" s="447" t="n">
        <v>0</v>
      </c>
      <c r="BZ145" s="438" t="n">
        <f aca="false">+BE145/12*7</f>
        <v>2041.66666666667</v>
      </c>
      <c r="CA145" s="438" t="n">
        <v>0</v>
      </c>
      <c r="CB145" s="438" t="n">
        <v>3165.33</v>
      </c>
      <c r="CC145" s="424" t="n">
        <f aca="false">+BE145/12*8</f>
        <v>2333.33333333333</v>
      </c>
      <c r="CD145" s="438"/>
      <c r="CE145" s="438" t="n">
        <v>3617.52</v>
      </c>
      <c r="CF145" s="16" t="n">
        <f aca="false">+BE145/12*9</f>
        <v>2625</v>
      </c>
      <c r="CG145" s="438"/>
      <c r="CH145" s="438" t="n">
        <v>4069.71</v>
      </c>
      <c r="CI145" s="438" t="n">
        <v>5426.28</v>
      </c>
      <c r="CJ145" s="438" t="n">
        <v>5430</v>
      </c>
      <c r="CK145" s="110" t="n">
        <f aca="false">+CJ145*100/BE145</f>
        <v>155.142857142857</v>
      </c>
      <c r="CL145" s="110" t="n">
        <f aca="false">+CJ145-BE145</f>
        <v>1930</v>
      </c>
      <c r="CM145" s="438" t="n">
        <v>6100</v>
      </c>
      <c r="CN145" s="438" t="n">
        <f aca="false">6100+6000</f>
        <v>12100</v>
      </c>
      <c r="CO145" s="438" t="n">
        <f aca="false">+CN145/12</f>
        <v>1008.33333333333</v>
      </c>
      <c r="CP145" s="438" t="n">
        <v>576.74</v>
      </c>
      <c r="CQ145" s="438" t="n">
        <v>0</v>
      </c>
      <c r="CR145" s="438" t="n">
        <f aca="false">+CN145/12*2</f>
        <v>2016.66666666667</v>
      </c>
      <c r="CS145" s="438" t="n">
        <v>1145.81</v>
      </c>
      <c r="CT145" s="438" t="n">
        <v>0</v>
      </c>
      <c r="CU145" s="438" t="n">
        <f aca="false">+CT145*100/CR145</f>
        <v>0</v>
      </c>
      <c r="CV145" s="438" t="n">
        <f aca="false">+CT145*100/CS145</f>
        <v>0</v>
      </c>
      <c r="CW145" s="438" t="n">
        <f aca="false">+CN145/12*3</f>
        <v>3025</v>
      </c>
      <c r="CX145" s="438" t="n">
        <v>0</v>
      </c>
      <c r="CY145" s="438" t="n">
        <v>1489.11</v>
      </c>
      <c r="CZ145" s="438" t="n">
        <f aca="false">+CY145*100/CW145</f>
        <v>49.2267768595041</v>
      </c>
      <c r="DA145" s="438" t="n">
        <v>0</v>
      </c>
      <c r="DB145" s="438" t="n">
        <f aca="false">+CN145/12*4</f>
        <v>4033.33333333333</v>
      </c>
      <c r="DC145" s="438" t="n">
        <v>1808.76</v>
      </c>
      <c r="DD145" s="438" t="n">
        <v>1985.48</v>
      </c>
      <c r="DE145" s="438" t="n">
        <f aca="false">+DD145*100/DB145</f>
        <v>49.2267768595041</v>
      </c>
      <c r="DF145" s="438" t="n">
        <v>0</v>
      </c>
      <c r="DG145" s="438" t="n">
        <f aca="false">+CN145/12*5</f>
        <v>5041.66666666667</v>
      </c>
      <c r="DH145" s="438" t="n">
        <v>1808.76</v>
      </c>
      <c r="DI145" s="438" t="n">
        <v>2481.85</v>
      </c>
      <c r="DJ145" s="438" t="n">
        <f aca="false">+DI145*100/DG145</f>
        <v>49.2267768595041</v>
      </c>
      <c r="DK145" s="438" t="n">
        <v>0</v>
      </c>
      <c r="DL145" s="424" t="n">
        <f aca="false">+CN145/2</f>
        <v>6050</v>
      </c>
      <c r="DM145" s="438" t="n">
        <v>2713.14</v>
      </c>
      <c r="DN145" s="438" t="n">
        <v>5475.43</v>
      </c>
      <c r="DO145" s="438" t="n">
        <f aca="false">+DN145*100/DL145</f>
        <v>90.5029752066116</v>
      </c>
      <c r="DP145" s="438" t="n">
        <v>0</v>
      </c>
      <c r="DQ145" s="438" t="n">
        <f aca="false">+CN145/12*7</f>
        <v>7058.33333333333</v>
      </c>
      <c r="DR145" s="438" t="n">
        <v>3165.33</v>
      </c>
      <c r="DS145" s="438" t="n">
        <v>6558.9</v>
      </c>
      <c r="DT145" s="438" t="n">
        <f aca="false">+DS145*100/DQ145</f>
        <v>92.9242030696576</v>
      </c>
      <c r="DU145" s="438" t="n">
        <v>0</v>
      </c>
      <c r="DV145" s="438" t="n">
        <f aca="false">+CN145/12*8</f>
        <v>8066.66666666667</v>
      </c>
      <c r="DW145" s="438" t="n">
        <v>3617.52</v>
      </c>
      <c r="DX145" s="438" t="n">
        <v>7301.64</v>
      </c>
      <c r="DY145" s="438" t="n">
        <f aca="false">+DX145*100/DV145</f>
        <v>90.5161983471074</v>
      </c>
      <c r="DZ145" s="438" t="n">
        <v>0</v>
      </c>
      <c r="EA145" s="424" t="n">
        <f aca="false">+CN145/12*9</f>
        <v>9075</v>
      </c>
      <c r="EB145" s="438" t="n">
        <v>4069.71</v>
      </c>
      <c r="EC145" s="438" t="n">
        <v>7548.01</v>
      </c>
      <c r="ED145" s="438" t="n">
        <f aca="false">+EC145*100/EA145</f>
        <v>83.1736639118457</v>
      </c>
      <c r="EE145" s="438" t="n">
        <v>0</v>
      </c>
      <c r="EF145" s="438" t="n">
        <v>8787.12</v>
      </c>
      <c r="EG145" s="438"/>
      <c r="EH145" s="438"/>
      <c r="EI145" s="438"/>
      <c r="EJ145" s="438"/>
      <c r="EK145" s="438"/>
      <c r="EL145" s="424" t="n">
        <f aca="false">+DS145/7*12</f>
        <v>11243.8285714286</v>
      </c>
      <c r="EM145" s="424" t="n">
        <f aca="false">+DX145/8*12</f>
        <v>10952.46</v>
      </c>
      <c r="EN145" s="438" t="n">
        <f aca="false">496.37*12+4316.16+27.4</f>
        <v>10300</v>
      </c>
      <c r="EO145" s="438" t="n">
        <f aca="false">496.37*12+4316.16+27.4+2000</f>
        <v>12300</v>
      </c>
      <c r="EP145" s="438" t="n">
        <v>6000</v>
      </c>
      <c r="EQ145" s="438" t="n">
        <f aca="false">25522400*0.025%+246.37*12+2000-37.04</f>
        <v>11300</v>
      </c>
      <c r="ER145" s="438" t="n">
        <f aca="false">+EO145*100/CN145</f>
        <v>101.652892561983</v>
      </c>
      <c r="ES145" s="438" t="n">
        <f aca="false">+EQ145*100/CN145</f>
        <v>93.3884297520661</v>
      </c>
      <c r="ET145" s="424" t="n">
        <f aca="false">+EP145*100/CN145</f>
        <v>49.5867768595041</v>
      </c>
    </row>
    <row r="146" s="440" customFormat="true" ht="18.75" hidden="true" customHeight="true" outlineLevel="0" collapsed="false">
      <c r="C146" s="107" t="s">
        <v>97</v>
      </c>
      <c r="D146" s="448" t="n">
        <v>510000</v>
      </c>
      <c r="E146" s="448"/>
      <c r="F146" s="448"/>
      <c r="G146" s="97" t="s">
        <v>566</v>
      </c>
      <c r="H146" s="438" t="n">
        <f aca="false">H147</f>
        <v>27000</v>
      </c>
      <c r="I146" s="438" t="n">
        <f aca="false">I147</f>
        <v>280000</v>
      </c>
      <c r="J146" s="438" t="n">
        <f aca="false">J147</f>
        <v>0</v>
      </c>
      <c r="K146" s="438" t="n">
        <f aca="false">K147</f>
        <v>180000</v>
      </c>
      <c r="L146" s="438" t="n">
        <f aca="false">L147</f>
        <v>180000</v>
      </c>
      <c r="M146" s="438" t="n">
        <f aca="false">M147</f>
        <v>132170.88</v>
      </c>
      <c r="N146" s="438" t="n">
        <f aca="false">N147</f>
        <v>46590.12</v>
      </c>
      <c r="O146" s="438" t="n">
        <f aca="false">O147</f>
        <v>354188.54</v>
      </c>
      <c r="P146" s="438" t="n">
        <f aca="false">P147</f>
        <v>60959.54</v>
      </c>
      <c r="Q146" s="438" t="n">
        <f aca="false">Q147</f>
        <v>363104.5</v>
      </c>
      <c r="R146" s="438" t="n">
        <f aca="false">R147</f>
        <v>64061.55</v>
      </c>
      <c r="S146" s="438" t="n">
        <f aca="false">S147</f>
        <v>70738.2</v>
      </c>
      <c r="T146" s="438" t="n">
        <f aca="false">T147</f>
        <v>70000</v>
      </c>
      <c r="U146" s="438" t="n">
        <f aca="false">U147</f>
        <v>0</v>
      </c>
      <c r="V146" s="438"/>
      <c r="W146" s="438" t="n">
        <f aca="false">W147</f>
        <v>0</v>
      </c>
      <c r="X146" s="438" t="n">
        <f aca="false">X147</f>
        <v>0</v>
      </c>
      <c r="Y146" s="9" t="n">
        <f aca="false">X146/12</f>
        <v>0</v>
      </c>
      <c r="Z146" s="438" t="n">
        <f aca="false">Z147</f>
        <v>0</v>
      </c>
      <c r="AA146" s="438" t="n">
        <f aca="false">AA147</f>
        <v>0</v>
      </c>
      <c r="AB146" s="424" t="n">
        <f aca="false">Y146*2</f>
        <v>0</v>
      </c>
      <c r="AC146" s="438" t="n">
        <f aca="false">AC147</f>
        <v>0</v>
      </c>
      <c r="AD146" s="438" t="n">
        <f aca="false">AD147</f>
        <v>0</v>
      </c>
      <c r="AE146" s="424" t="n">
        <f aca="false">X146/12*3</f>
        <v>0</v>
      </c>
      <c r="AF146" s="438" t="n">
        <f aca="false">AF147</f>
        <v>0</v>
      </c>
      <c r="AG146" s="438" t="n">
        <f aca="false">AG147</f>
        <v>0</v>
      </c>
      <c r="AH146" s="438" t="n">
        <f aca="false">AH147</f>
        <v>0</v>
      </c>
      <c r="AI146" s="438" t="n">
        <f aca="false">AI147</f>
        <v>0</v>
      </c>
      <c r="AJ146" s="438" t="n">
        <f aca="false">AJ147</f>
        <v>0</v>
      </c>
      <c r="AK146" s="438" t="n">
        <f aca="false">AK147</f>
        <v>0</v>
      </c>
      <c r="AL146" s="438" t="n">
        <f aca="false">AL147</f>
        <v>46590.12</v>
      </c>
      <c r="AM146" s="438" t="n">
        <f aca="false">AM147</f>
        <v>0</v>
      </c>
      <c r="AN146" s="438" t="n">
        <f aca="false">AN147</f>
        <v>51627.36</v>
      </c>
      <c r="AO146" s="438" t="n">
        <f aca="false">AO147</f>
        <v>0</v>
      </c>
      <c r="AP146" s="438" t="n">
        <f aca="false">AP147</f>
        <v>0</v>
      </c>
      <c r="AQ146" s="438" t="n">
        <f aca="false">AQ147</f>
        <v>0</v>
      </c>
      <c r="AR146" s="424" t="n">
        <f aca="false">X146/12*9</f>
        <v>0</v>
      </c>
      <c r="AS146" s="438" t="n">
        <f aca="false">AS147</f>
        <v>60959.54</v>
      </c>
      <c r="AT146" s="438" t="n">
        <f aca="false">AT147</f>
        <v>0</v>
      </c>
      <c r="AU146" s="438" t="n">
        <f aca="false">AU147</f>
        <v>64061.55</v>
      </c>
      <c r="AV146" s="438" t="n">
        <f aca="false">AV147</f>
        <v>0</v>
      </c>
      <c r="AW146" s="438" t="n">
        <f aca="false">AW147</f>
        <v>0</v>
      </c>
      <c r="AX146" s="438" t="n">
        <f aca="false">AX147</f>
        <v>0</v>
      </c>
      <c r="AY146" s="80" t="n">
        <f aca="false">AT146/9*12</f>
        <v>0</v>
      </c>
      <c r="AZ146" s="438" t="n">
        <f aca="false">AZ147</f>
        <v>0</v>
      </c>
      <c r="BA146" s="438" t="n">
        <f aca="false">BA147</f>
        <v>0</v>
      </c>
      <c r="BB146" s="438" t="n">
        <f aca="false">BB147</f>
        <v>0</v>
      </c>
      <c r="BC146" s="438" t="n">
        <f aca="false">BC147</f>
        <v>0</v>
      </c>
      <c r="BD146" s="438" t="n">
        <f aca="false">BD147</f>
        <v>0</v>
      </c>
      <c r="BE146" s="438" t="n">
        <f aca="false">BE147</f>
        <v>0</v>
      </c>
      <c r="BF146" s="424" t="n">
        <f aca="false">BE146/12</f>
        <v>0</v>
      </c>
      <c r="BG146" s="438" t="n">
        <f aca="false">BG147</f>
        <v>0</v>
      </c>
      <c r="BH146" s="438" t="n">
        <f aca="false">BH147</f>
        <v>0</v>
      </c>
      <c r="BI146" s="424" t="n">
        <f aca="false">BE146/12*2</f>
        <v>0</v>
      </c>
      <c r="BJ146" s="438" t="n">
        <f aca="false">BJ147</f>
        <v>0</v>
      </c>
      <c r="BK146" s="438" t="n">
        <f aca="false">BK147</f>
        <v>0</v>
      </c>
      <c r="BL146" s="424" t="n">
        <f aca="false">BE146/12*3</f>
        <v>0</v>
      </c>
      <c r="BM146" s="438" t="n">
        <f aca="false">BM147</f>
        <v>0</v>
      </c>
      <c r="BN146" s="438" t="n">
        <f aca="false">BN147</f>
        <v>0</v>
      </c>
      <c r="BO146" s="438" t="n">
        <f aca="false">BE146/12*4</f>
        <v>0</v>
      </c>
      <c r="BP146" s="438" t="n">
        <f aca="false">BP147</f>
        <v>0</v>
      </c>
      <c r="BQ146" s="438" t="n">
        <f aca="false">BQ147</f>
        <v>0</v>
      </c>
      <c r="BR146" s="438" t="n">
        <f aca="false">+BE146/12*5</f>
        <v>0</v>
      </c>
      <c r="BS146" s="438" t="n">
        <f aca="false">BS147</f>
        <v>0</v>
      </c>
      <c r="BT146" s="438" t="n">
        <f aca="false">BT147</f>
        <v>0</v>
      </c>
      <c r="BU146" s="438" t="n">
        <f aca="false">BE146/2</f>
        <v>0</v>
      </c>
      <c r="BV146" s="438" t="n">
        <f aca="false">BV147</f>
        <v>0</v>
      </c>
      <c r="BW146" s="438" t="n">
        <f aca="false">BW147</f>
        <v>0</v>
      </c>
      <c r="BX146" s="80" t="e">
        <f aca="false">BW146*100/BU146</f>
        <v>#DIV/0!</v>
      </c>
      <c r="BY146" s="16" t="e">
        <f aca="false">BW146*100/BV146</f>
        <v>#DIV/0!</v>
      </c>
      <c r="BZ146" s="438" t="n">
        <f aca="false">+BE146/12*7</f>
        <v>0</v>
      </c>
      <c r="CA146" s="438" t="n">
        <f aca="false">CA147</f>
        <v>0</v>
      </c>
      <c r="CB146" s="438" t="n">
        <f aca="false">CB147</f>
        <v>0</v>
      </c>
      <c r="CC146" s="424" t="n">
        <f aca="false">+BE146/12*8</f>
        <v>0</v>
      </c>
      <c r="CD146" s="438" t="n">
        <f aca="false">CD147</f>
        <v>0</v>
      </c>
      <c r="CE146" s="438" t="n">
        <f aca="false">CE147</f>
        <v>0</v>
      </c>
      <c r="CF146" s="16" t="n">
        <f aca="false">+BE146/12*9</f>
        <v>0</v>
      </c>
      <c r="CG146" s="438" t="n">
        <f aca="false">CG147</f>
        <v>0</v>
      </c>
      <c r="CH146" s="438" t="n">
        <f aca="false">CH147</f>
        <v>0</v>
      </c>
      <c r="CI146" s="438" t="n">
        <f aca="false">CI147</f>
        <v>0</v>
      </c>
      <c r="CJ146" s="438" t="n">
        <f aca="false">CJ147</f>
        <v>0</v>
      </c>
      <c r="CK146" s="110" t="e">
        <f aca="false">+CJ146*100/BE146</f>
        <v>#DIV/0!</v>
      </c>
      <c r="CL146" s="110" t="n">
        <f aca="false">+CJ146-BE146</f>
        <v>0</v>
      </c>
      <c r="CM146" s="438" t="n">
        <f aca="false">CM147</f>
        <v>0</v>
      </c>
      <c r="CN146" s="438" t="n">
        <f aca="false">CN147</f>
        <v>0</v>
      </c>
      <c r="CO146" s="438" t="n">
        <f aca="false">+CN146/12</f>
        <v>0</v>
      </c>
      <c r="CP146" s="438" t="n">
        <f aca="false">CP147</f>
        <v>0</v>
      </c>
      <c r="CQ146" s="438" t="n">
        <f aca="false">CQ147</f>
        <v>0</v>
      </c>
      <c r="CR146" s="438" t="n">
        <f aca="false">+CN146/12*2</f>
        <v>0</v>
      </c>
      <c r="CS146" s="438" t="n">
        <f aca="false">CS147</f>
        <v>0</v>
      </c>
      <c r="CT146" s="438" t="n">
        <f aca="false">CT147</f>
        <v>0</v>
      </c>
      <c r="CU146" s="438" t="e">
        <f aca="false">+CT146*100/CR146</f>
        <v>#DIV/0!</v>
      </c>
      <c r="CV146" s="438" t="e">
        <f aca="false">+CT146*100/CS146</f>
        <v>#DIV/0!</v>
      </c>
      <c r="CW146" s="438" t="n">
        <f aca="false">+CN146/12*3</f>
        <v>0</v>
      </c>
      <c r="CX146" s="438" t="n">
        <f aca="false">CX147</f>
        <v>0</v>
      </c>
      <c r="CY146" s="438" t="n">
        <f aca="false">CY147</f>
        <v>0</v>
      </c>
      <c r="CZ146" s="438" t="e">
        <f aca="false">+CY146*100/CW146</f>
        <v>#DIV/0!</v>
      </c>
      <c r="DA146" s="438" t="e">
        <f aca="false">+CY146*100/CX146</f>
        <v>#DIV/0!</v>
      </c>
      <c r="DB146" s="438" t="n">
        <f aca="false">+CN146/12*4</f>
        <v>0</v>
      </c>
      <c r="DC146" s="438" t="n">
        <f aca="false">DC147</f>
        <v>0</v>
      </c>
      <c r="DD146" s="438" t="n">
        <f aca="false">DD147</f>
        <v>0</v>
      </c>
      <c r="DE146" s="438" t="e">
        <f aca="false">+DD146*100/DB146</f>
        <v>#DIV/0!</v>
      </c>
      <c r="DF146" s="438" t="e">
        <f aca="false">+DD146*100/DC146</f>
        <v>#DIV/0!</v>
      </c>
      <c r="DG146" s="438" t="n">
        <f aca="false">+CN146/12*5</f>
        <v>0</v>
      </c>
      <c r="DH146" s="438" t="n">
        <f aca="false">DH147</f>
        <v>0</v>
      </c>
      <c r="DI146" s="438" t="n">
        <f aca="false">DI147</f>
        <v>0</v>
      </c>
      <c r="DJ146" s="438" t="e">
        <f aca="false">+DI146*100/DG146</f>
        <v>#DIV/0!</v>
      </c>
      <c r="DK146" s="438" t="e">
        <f aca="false">+DI146*100/DH146</f>
        <v>#DIV/0!</v>
      </c>
      <c r="DL146" s="424" t="n">
        <f aca="false">+CN146/2</f>
        <v>0</v>
      </c>
      <c r="DM146" s="438" t="n">
        <f aca="false">DM147</f>
        <v>0</v>
      </c>
      <c r="DN146" s="438" t="n">
        <f aca="false">DN147</f>
        <v>0</v>
      </c>
      <c r="DO146" s="438" t="e">
        <f aca="false">+DN146*100/DL146</f>
        <v>#DIV/0!</v>
      </c>
      <c r="DP146" s="438" t="e">
        <f aca="false">+DN146*100/DM146</f>
        <v>#DIV/0!</v>
      </c>
      <c r="DQ146" s="438" t="n">
        <f aca="false">+CN146/12*7</f>
        <v>0</v>
      </c>
      <c r="DR146" s="438" t="n">
        <f aca="false">DR147</f>
        <v>0</v>
      </c>
      <c r="DS146" s="438" t="n">
        <f aca="false">DS147</f>
        <v>0</v>
      </c>
      <c r="DT146" s="438" t="e">
        <f aca="false">+DS146*100/DQ146</f>
        <v>#DIV/0!</v>
      </c>
      <c r="DU146" s="438" t="e">
        <f aca="false">+DS146*100/DR146</f>
        <v>#DIV/0!</v>
      </c>
      <c r="DV146" s="438" t="n">
        <f aca="false">+CN146/12*8</f>
        <v>0</v>
      </c>
      <c r="DW146" s="438" t="n">
        <f aca="false">DW147</f>
        <v>0</v>
      </c>
      <c r="DX146" s="438" t="n">
        <f aca="false">DX147</f>
        <v>0</v>
      </c>
      <c r="DY146" s="438" t="e">
        <f aca="false">+DX146*100/DV146</f>
        <v>#DIV/0!</v>
      </c>
      <c r="DZ146" s="438" t="e">
        <f aca="false">+DX146*100/DW146</f>
        <v>#DIV/0!</v>
      </c>
      <c r="EA146" s="424" t="n">
        <f aca="false">+CN146/12*9</f>
        <v>0</v>
      </c>
      <c r="EB146" s="438" t="n">
        <f aca="false">EB147</f>
        <v>0</v>
      </c>
      <c r="EC146" s="438" t="n">
        <f aca="false">EC147</f>
        <v>0</v>
      </c>
      <c r="ED146" s="438" t="e">
        <f aca="false">+EC146*100/EA146</f>
        <v>#DIV/0!</v>
      </c>
      <c r="EE146" s="438" t="e">
        <f aca="false">+EC146*100/EB146</f>
        <v>#DIV/0!</v>
      </c>
      <c r="EF146" s="438" t="n">
        <f aca="false">EF147</f>
        <v>0</v>
      </c>
      <c r="EG146" s="438"/>
      <c r="EH146" s="438"/>
      <c r="EI146" s="438"/>
      <c r="EJ146" s="438"/>
      <c r="EK146" s="438"/>
      <c r="EL146" s="424" t="n">
        <f aca="false">+DS146/7*12</f>
        <v>0</v>
      </c>
      <c r="EM146" s="424" t="n">
        <f aca="false">+DX146/8*12</f>
        <v>0</v>
      </c>
      <c r="EN146" s="438" t="n">
        <f aca="false">EN147</f>
        <v>0</v>
      </c>
      <c r="EO146" s="438" t="n">
        <f aca="false">EO147</f>
        <v>0</v>
      </c>
      <c r="EP146" s="438" t="n">
        <f aca="false">EP147</f>
        <v>0</v>
      </c>
      <c r="EQ146" s="438" t="n">
        <f aca="false">EQ147</f>
        <v>0</v>
      </c>
      <c r="ER146" s="438" t="e">
        <f aca="false">+EO146*100/CN146</f>
        <v>#DIV/0!</v>
      </c>
      <c r="ES146" s="438" t="e">
        <f aca="false">+EQ146*100/CN146</f>
        <v>#DIV/0!</v>
      </c>
      <c r="ET146" s="424" t="e">
        <f aca="false">+EP146*100/CN146</f>
        <v>#DIV/0!</v>
      </c>
    </row>
    <row r="147" customFormat="false" ht="15" hidden="true" customHeight="true" outlineLevel="0" collapsed="false">
      <c r="C147" s="113"/>
      <c r="D147" s="450" t="n">
        <v>517100</v>
      </c>
      <c r="E147" s="450"/>
      <c r="F147" s="450"/>
      <c r="G147" s="93" t="s">
        <v>482</v>
      </c>
      <c r="H147" s="424" t="n">
        <f aca="false">30000-3000</f>
        <v>27000</v>
      </c>
      <c r="I147" s="424" t="n">
        <f aca="false">30000+250000</f>
        <v>280000</v>
      </c>
      <c r="J147" s="424"/>
      <c r="K147" s="424" t="n">
        <f aca="false">30000+150000</f>
        <v>180000</v>
      </c>
      <c r="L147" s="424" t="n">
        <f aca="false">30000+150000</f>
        <v>180000</v>
      </c>
      <c r="M147" s="424" t="n">
        <v>132170.88</v>
      </c>
      <c r="N147" s="424" t="n">
        <v>46590.12</v>
      </c>
      <c r="O147" s="424" t="n">
        <v>354188.54</v>
      </c>
      <c r="P147" s="424" t="n">
        <v>60959.54</v>
      </c>
      <c r="Q147" s="424" t="n">
        <v>363104.5</v>
      </c>
      <c r="R147" s="424" t="n">
        <v>64061.55</v>
      </c>
      <c r="S147" s="424" t="n">
        <v>70738.2</v>
      </c>
      <c r="T147" s="424" t="n">
        <v>70000</v>
      </c>
      <c r="U147" s="424"/>
      <c r="V147" s="424"/>
      <c r="W147" s="424" t="n">
        <v>0</v>
      </c>
      <c r="X147" s="424" t="n">
        <v>0</v>
      </c>
      <c r="Y147" s="9" t="n">
        <f aca="false">X147/12</f>
        <v>0</v>
      </c>
      <c r="Z147" s="424" t="n">
        <v>0</v>
      </c>
      <c r="AA147" s="424" t="n">
        <v>0</v>
      </c>
      <c r="AB147" s="424" t="n">
        <f aca="false">Y147*2</f>
        <v>0</v>
      </c>
      <c r="AC147" s="424" t="n">
        <v>0</v>
      </c>
      <c r="AD147" s="424" t="n">
        <v>0</v>
      </c>
      <c r="AE147" s="424" t="n">
        <f aca="false">X147/12*3</f>
        <v>0</v>
      </c>
      <c r="AF147" s="424" t="n">
        <v>0</v>
      </c>
      <c r="AG147" s="424" t="n">
        <v>0</v>
      </c>
      <c r="AH147" s="424" t="n">
        <v>0</v>
      </c>
      <c r="AI147" s="424" t="n">
        <v>0</v>
      </c>
      <c r="AJ147" s="424" t="n">
        <v>0</v>
      </c>
      <c r="AK147" s="424" t="n">
        <v>0</v>
      </c>
      <c r="AL147" s="424" t="n">
        <v>46590.12</v>
      </c>
      <c r="AM147" s="424" t="n">
        <v>0</v>
      </c>
      <c r="AN147" s="424" t="n">
        <v>51627.36</v>
      </c>
      <c r="AO147" s="424" t="n">
        <v>0</v>
      </c>
      <c r="AP147" s="424"/>
      <c r="AQ147" s="424" t="n">
        <v>0</v>
      </c>
      <c r="AR147" s="424" t="n">
        <f aca="false">X147/12*9</f>
        <v>0</v>
      </c>
      <c r="AS147" s="424" t="n">
        <v>60959.54</v>
      </c>
      <c r="AT147" s="424" t="n">
        <v>0</v>
      </c>
      <c r="AU147" s="424" t="n">
        <v>64061.55</v>
      </c>
      <c r="AV147" s="424" t="n">
        <v>0</v>
      </c>
      <c r="AW147" s="424" t="n">
        <v>0</v>
      </c>
      <c r="AX147" s="424" t="n">
        <v>0</v>
      </c>
      <c r="AY147" s="80" t="n">
        <f aca="false">AT147/9*12</f>
        <v>0</v>
      </c>
      <c r="AZ147" s="424" t="n">
        <v>0</v>
      </c>
      <c r="BA147" s="424" t="n">
        <v>0</v>
      </c>
      <c r="BB147" s="424" t="n">
        <v>0</v>
      </c>
      <c r="BC147" s="424" t="n">
        <v>0</v>
      </c>
      <c r="BD147" s="424" t="n">
        <v>0</v>
      </c>
      <c r="BE147" s="424" t="n">
        <v>0</v>
      </c>
      <c r="BF147" s="424" t="n">
        <f aca="false">BE147/12</f>
        <v>0</v>
      </c>
      <c r="BG147" s="424" t="n">
        <v>0</v>
      </c>
      <c r="BH147" s="424" t="n">
        <v>0</v>
      </c>
      <c r="BI147" s="424" t="n">
        <f aca="false">BE147/12*2</f>
        <v>0</v>
      </c>
      <c r="BJ147" s="424" t="n">
        <v>0</v>
      </c>
      <c r="BK147" s="424" t="n">
        <v>0</v>
      </c>
      <c r="BL147" s="424" t="n">
        <f aca="false">BE147/12*3</f>
        <v>0</v>
      </c>
      <c r="BM147" s="424" t="n">
        <v>0</v>
      </c>
      <c r="BN147" s="424" t="n">
        <v>0</v>
      </c>
      <c r="BO147" s="438" t="n">
        <f aca="false">BE147/12*4</f>
        <v>0</v>
      </c>
      <c r="BP147" s="438" t="n">
        <v>0</v>
      </c>
      <c r="BQ147" s="424" t="n">
        <v>0</v>
      </c>
      <c r="BR147" s="438" t="n">
        <f aca="false">+BE147/12*5</f>
        <v>0</v>
      </c>
      <c r="BS147" s="424" t="n">
        <v>0</v>
      </c>
      <c r="BT147" s="424" t="n">
        <v>0</v>
      </c>
      <c r="BU147" s="438" t="n">
        <f aca="false">BE147/2</f>
        <v>0</v>
      </c>
      <c r="BV147" s="424" t="n">
        <v>0</v>
      </c>
      <c r="BW147" s="424" t="n">
        <v>0</v>
      </c>
      <c r="BX147" s="80" t="e">
        <f aca="false">BW147*100/BU147</f>
        <v>#DIV/0!</v>
      </c>
      <c r="BY147" s="16" t="e">
        <f aca="false">BW147*100/BV147</f>
        <v>#DIV/0!</v>
      </c>
      <c r="BZ147" s="438" t="n">
        <f aca="false">+BE147/12*7</f>
        <v>0</v>
      </c>
      <c r="CA147" s="424" t="n">
        <v>0</v>
      </c>
      <c r="CB147" s="424" t="n">
        <v>0</v>
      </c>
      <c r="CC147" s="424" t="n">
        <f aca="false">+BE147/12*8</f>
        <v>0</v>
      </c>
      <c r="CD147" s="424" t="n">
        <v>0</v>
      </c>
      <c r="CE147" s="424" t="n">
        <v>0</v>
      </c>
      <c r="CF147" s="16" t="n">
        <f aca="false">+BE147/12*9</f>
        <v>0</v>
      </c>
      <c r="CG147" s="424" t="n">
        <v>0</v>
      </c>
      <c r="CH147" s="424" t="n">
        <v>0</v>
      </c>
      <c r="CI147" s="424" t="n">
        <v>0</v>
      </c>
      <c r="CJ147" s="424" t="n">
        <v>0</v>
      </c>
      <c r="CK147" s="110" t="e">
        <f aca="false">+CJ147*100/BE147</f>
        <v>#DIV/0!</v>
      </c>
      <c r="CL147" s="110" t="n">
        <f aca="false">+CJ147-BE147</f>
        <v>0</v>
      </c>
      <c r="CM147" s="438" t="n">
        <v>0</v>
      </c>
      <c r="CN147" s="438" t="n">
        <v>0</v>
      </c>
      <c r="CO147" s="438" t="n">
        <f aca="false">+CN147/12</f>
        <v>0</v>
      </c>
      <c r="CP147" s="438" t="n">
        <v>0</v>
      </c>
      <c r="CQ147" s="438" t="n">
        <v>0</v>
      </c>
      <c r="CR147" s="438" t="n">
        <f aca="false">+CN147/12*2</f>
        <v>0</v>
      </c>
      <c r="CS147" s="438" t="n">
        <v>0</v>
      </c>
      <c r="CT147" s="438" t="n">
        <v>0</v>
      </c>
      <c r="CU147" s="438" t="e">
        <f aca="false">+CT147*100/CR147</f>
        <v>#DIV/0!</v>
      </c>
      <c r="CV147" s="438" t="e">
        <f aca="false">+CT147*100/CS147</f>
        <v>#DIV/0!</v>
      </c>
      <c r="CW147" s="438" t="n">
        <f aca="false">+CN147/12*3</f>
        <v>0</v>
      </c>
      <c r="CX147" s="424" t="n">
        <v>0</v>
      </c>
      <c r="CY147" s="438" t="n">
        <v>0</v>
      </c>
      <c r="CZ147" s="438" t="e">
        <f aca="false">+CY147*100/CW147</f>
        <v>#DIV/0!</v>
      </c>
      <c r="DA147" s="438" t="e">
        <f aca="false">+CY147*100/CX147</f>
        <v>#DIV/0!</v>
      </c>
      <c r="DB147" s="438" t="n">
        <f aca="false">+CN147/12*4</f>
        <v>0</v>
      </c>
      <c r="DC147" s="424" t="n">
        <v>0</v>
      </c>
      <c r="DD147" s="438" t="n">
        <v>0</v>
      </c>
      <c r="DE147" s="438" t="e">
        <f aca="false">+DD147*100/DB147</f>
        <v>#DIV/0!</v>
      </c>
      <c r="DF147" s="438" t="e">
        <f aca="false">+DD147*100/DC147</f>
        <v>#DIV/0!</v>
      </c>
      <c r="DG147" s="438" t="n">
        <f aca="false">+CN147/12*5</f>
        <v>0</v>
      </c>
      <c r="DH147" s="424" t="n">
        <v>0</v>
      </c>
      <c r="DI147" s="438" t="n">
        <v>0</v>
      </c>
      <c r="DJ147" s="438" t="e">
        <f aca="false">+DI147*100/DG147</f>
        <v>#DIV/0!</v>
      </c>
      <c r="DK147" s="438" t="e">
        <f aca="false">+DI147*100/DH147</f>
        <v>#DIV/0!</v>
      </c>
      <c r="DL147" s="424" t="n">
        <f aca="false">+CN147/2</f>
        <v>0</v>
      </c>
      <c r="DM147" s="424" t="n">
        <v>0</v>
      </c>
      <c r="DN147" s="438" t="n">
        <v>0</v>
      </c>
      <c r="DO147" s="438" t="e">
        <f aca="false">+DN147*100/DL147</f>
        <v>#DIV/0!</v>
      </c>
      <c r="DP147" s="438" t="e">
        <f aca="false">+DN147*100/DM147</f>
        <v>#DIV/0!</v>
      </c>
      <c r="DQ147" s="438" t="n">
        <f aca="false">+CN147/12*7</f>
        <v>0</v>
      </c>
      <c r="DR147" s="424" t="n">
        <v>0</v>
      </c>
      <c r="DS147" s="438" t="n">
        <v>0</v>
      </c>
      <c r="DT147" s="438" t="e">
        <f aca="false">+DS147*100/DQ147</f>
        <v>#DIV/0!</v>
      </c>
      <c r="DU147" s="438" t="e">
        <f aca="false">+DS147*100/DR147</f>
        <v>#DIV/0!</v>
      </c>
      <c r="DV147" s="438" t="n">
        <f aca="false">+CN147/12*8</f>
        <v>0</v>
      </c>
      <c r="DW147" s="424" t="n">
        <v>0</v>
      </c>
      <c r="DX147" s="438" t="n">
        <v>0</v>
      </c>
      <c r="DY147" s="438" t="e">
        <f aca="false">+DX147*100/DV147</f>
        <v>#DIV/0!</v>
      </c>
      <c r="DZ147" s="438" t="e">
        <f aca="false">+DX147*100/DW147</f>
        <v>#DIV/0!</v>
      </c>
      <c r="EA147" s="424" t="n">
        <f aca="false">+CN147/12*9</f>
        <v>0</v>
      </c>
      <c r="EB147" s="424" t="n">
        <v>0</v>
      </c>
      <c r="EC147" s="438" t="n">
        <v>0</v>
      </c>
      <c r="ED147" s="438" t="e">
        <f aca="false">+EC147*100/EA147</f>
        <v>#DIV/0!</v>
      </c>
      <c r="EE147" s="438" t="e">
        <f aca="false">+EC147*100/EB147</f>
        <v>#DIV/0!</v>
      </c>
      <c r="EF147" s="438" t="n">
        <v>0</v>
      </c>
      <c r="EG147" s="438"/>
      <c r="EH147" s="438"/>
      <c r="EI147" s="438"/>
      <c r="EJ147" s="438"/>
      <c r="EK147" s="438"/>
      <c r="EL147" s="424" t="n">
        <f aca="false">+DS147/7*12</f>
        <v>0</v>
      </c>
      <c r="EM147" s="424" t="n">
        <f aca="false">+DX147/8*12</f>
        <v>0</v>
      </c>
      <c r="EN147" s="438" t="n">
        <v>0</v>
      </c>
      <c r="EO147" s="438" t="n">
        <v>0</v>
      </c>
      <c r="EP147" s="438" t="n">
        <v>0</v>
      </c>
      <c r="EQ147" s="438" t="n">
        <v>0</v>
      </c>
      <c r="ER147" s="438" t="e">
        <f aca="false">+EO147*100/CN147</f>
        <v>#DIV/0!</v>
      </c>
      <c r="ES147" s="438" t="e">
        <f aca="false">+EQ147*100/CN147</f>
        <v>#DIV/0!</v>
      </c>
      <c r="ET147" s="424" t="e">
        <f aca="false">+EP147*100/CN147</f>
        <v>#DIV/0!</v>
      </c>
    </row>
    <row r="148" customFormat="false" ht="15" hidden="false" customHeight="true" outlineLevel="0" collapsed="false">
      <c r="C148" s="107" t="s">
        <v>176</v>
      </c>
      <c r="D148" s="448" t="n">
        <v>630000</v>
      </c>
      <c r="E148" s="448"/>
      <c r="F148" s="448"/>
      <c r="G148" s="97" t="s">
        <v>518</v>
      </c>
      <c r="H148" s="438"/>
      <c r="I148" s="438" t="n">
        <v>0</v>
      </c>
      <c r="J148" s="438"/>
      <c r="K148" s="438"/>
      <c r="L148" s="438"/>
      <c r="M148" s="438"/>
      <c r="N148" s="438"/>
      <c r="O148" s="438"/>
      <c r="P148" s="438"/>
      <c r="Q148" s="438"/>
      <c r="R148" s="438"/>
      <c r="S148" s="438"/>
      <c r="T148" s="438" t="n">
        <f aca="false">T149+T150</f>
        <v>0</v>
      </c>
      <c r="U148" s="438" t="n">
        <f aca="false">U149+U150</f>
        <v>0</v>
      </c>
      <c r="V148" s="438" t="n">
        <f aca="false">V149+V150</f>
        <v>0</v>
      </c>
      <c r="W148" s="438" t="n">
        <f aca="false">W149+W150</f>
        <v>50000</v>
      </c>
      <c r="X148" s="438" t="n">
        <f aca="false">X149+X150</f>
        <v>50000</v>
      </c>
      <c r="Y148" s="76" t="n">
        <f aca="false">X148/12</f>
        <v>4166.66666666667</v>
      </c>
      <c r="Z148" s="438" t="n">
        <f aca="false">Z149+Z150</f>
        <v>4317.65</v>
      </c>
      <c r="AA148" s="438" t="n">
        <f aca="false">AA149+AA150</f>
        <v>3931.71</v>
      </c>
      <c r="AB148" s="438" t="n">
        <f aca="false">Y148*2</f>
        <v>8333.33333333333</v>
      </c>
      <c r="AC148" s="438" t="n">
        <f aca="false">AC149+AC150</f>
        <v>6971.84</v>
      </c>
      <c r="AD148" s="438" t="n">
        <f aca="false">AD149+AD150</f>
        <v>7466.97</v>
      </c>
      <c r="AE148" s="438" t="n">
        <f aca="false">X148/12*3</f>
        <v>12500</v>
      </c>
      <c r="AF148" s="438" t="n">
        <f aca="false">AF149+AF150</f>
        <v>36150.41</v>
      </c>
      <c r="AG148" s="438" t="n">
        <f aca="false">AG149+AG150</f>
        <v>25638.71</v>
      </c>
      <c r="AH148" s="438" t="n">
        <f aca="false">AH149</f>
        <v>41359.26</v>
      </c>
      <c r="AI148" s="438" t="n">
        <f aca="false">AI149+AI150</f>
        <v>33173.88</v>
      </c>
      <c r="AJ148" s="438" t="n">
        <f aca="false">AJ149</f>
        <v>129678.19</v>
      </c>
      <c r="AK148" s="438" t="n">
        <f aca="false">AK149+AK150</f>
        <v>42340.85</v>
      </c>
      <c r="AL148" s="438" t="n">
        <f aca="false">Y148/2</f>
        <v>2083.33333333333</v>
      </c>
      <c r="AM148" s="438" t="n">
        <f aca="false">AM149+AM150</f>
        <v>57822.17</v>
      </c>
      <c r="AN148" s="438" t="n">
        <f aca="false">AN149+AN150</f>
        <v>0</v>
      </c>
      <c r="AO148" s="438" t="n">
        <f aca="false">AO149+AO150</f>
        <v>59525.19</v>
      </c>
      <c r="AP148" s="438" t="n">
        <f aca="false">AP149+AP150</f>
        <v>54007.21</v>
      </c>
      <c r="AQ148" s="438" t="n">
        <f aca="false">AQ149+AQ150</f>
        <v>65144.02</v>
      </c>
      <c r="AR148" s="424" t="n">
        <f aca="false">X148/12*9</f>
        <v>37500</v>
      </c>
      <c r="AS148" s="438"/>
      <c r="AT148" s="438" t="n">
        <f aca="false">AT149+AT150</f>
        <v>77473.8</v>
      </c>
      <c r="AU148" s="438"/>
      <c r="AV148" s="438" t="n">
        <f aca="false">AV149+AV150</f>
        <v>85819.38</v>
      </c>
      <c r="AW148" s="438" t="n">
        <f aca="false">AW149+AW150</f>
        <v>89285.8</v>
      </c>
      <c r="AX148" s="438" t="n">
        <f aca="false">AX149+AX150</f>
        <v>98682.45</v>
      </c>
      <c r="AY148" s="80" t="n">
        <f aca="false">AT148/9*12</f>
        <v>103298.4</v>
      </c>
      <c r="AZ148" s="438" t="n">
        <f aca="false">AZ149+AZ150</f>
        <v>101000</v>
      </c>
      <c r="BA148" s="438" t="n">
        <f aca="false">BA149+BA150</f>
        <v>100500</v>
      </c>
      <c r="BB148" s="438" t="n">
        <f aca="false">BB149+BB150</f>
        <v>96000</v>
      </c>
      <c r="BC148" s="438" t="n">
        <f aca="false">BC149+BC150</f>
        <v>0</v>
      </c>
      <c r="BD148" s="438" t="n">
        <f aca="false">BD149+BD150</f>
        <v>115000</v>
      </c>
      <c r="BE148" s="438" t="n">
        <f aca="false">BE149+BE150</f>
        <v>115000</v>
      </c>
      <c r="BF148" s="438" t="n">
        <f aca="false">BE148/12</f>
        <v>9583.33333333333</v>
      </c>
      <c r="BG148" s="438" t="n">
        <f aca="false">BG149+BG150</f>
        <v>3931.71</v>
      </c>
      <c r="BH148" s="438" t="n">
        <f aca="false">BH149+BH150</f>
        <v>13585.25</v>
      </c>
      <c r="BI148" s="424" t="n">
        <f aca="false">BE148/12*2</f>
        <v>19166.6666666667</v>
      </c>
      <c r="BJ148" s="438" t="n">
        <f aca="false">BJ149+BJ150</f>
        <v>7466.97</v>
      </c>
      <c r="BK148" s="438" t="n">
        <f aca="false">BK149+BK150</f>
        <v>21671.84</v>
      </c>
      <c r="BL148" s="424" t="n">
        <f aca="false">BE148/12*3</f>
        <v>28750</v>
      </c>
      <c r="BM148" s="438" t="n">
        <f aca="false">BM149+BM150</f>
        <v>25638.71</v>
      </c>
      <c r="BN148" s="438" t="n">
        <f aca="false">BN149+BN150</f>
        <v>23855.37</v>
      </c>
      <c r="BO148" s="438" t="n">
        <f aca="false">BE148/12*4</f>
        <v>38333.3333333333</v>
      </c>
      <c r="BP148" s="438" t="n">
        <f aca="false">BP149+BP150</f>
        <v>33173.88</v>
      </c>
      <c r="BQ148" s="438" t="n">
        <f aca="false">BQ149+BQ150</f>
        <v>27869.62</v>
      </c>
      <c r="BR148" s="438" t="n">
        <f aca="false">+BE148/12*5</f>
        <v>47916.6666666667</v>
      </c>
      <c r="BS148" s="438" t="n">
        <f aca="false">BS149+BS150</f>
        <v>42340.85</v>
      </c>
      <c r="BT148" s="438" t="n">
        <f aca="false">BT149+BT150</f>
        <v>44325.01</v>
      </c>
      <c r="BU148" s="438" t="n">
        <f aca="false">BE148/2</f>
        <v>57500</v>
      </c>
      <c r="BV148" s="438" t="n">
        <f aca="false">BV149+BV150</f>
        <v>57822.17</v>
      </c>
      <c r="BW148" s="438" t="n">
        <f aca="false">BW149+BW150</f>
        <v>51832.21</v>
      </c>
      <c r="BX148" s="110" t="n">
        <f aca="false">BW148*100/BU148</f>
        <v>90.1429739130435</v>
      </c>
      <c r="BY148" s="447" t="n">
        <f aca="false">BW148*100/BV148</f>
        <v>89.640720851535</v>
      </c>
      <c r="BZ148" s="438" t="n">
        <f aca="false">+BE148/12*7</f>
        <v>67083.3333333333</v>
      </c>
      <c r="CA148" s="438" t="n">
        <f aca="false">CA149+CA150</f>
        <v>59525.19</v>
      </c>
      <c r="CB148" s="438" t="n">
        <f aca="false">CB149+CB150</f>
        <v>60177.25</v>
      </c>
      <c r="CC148" s="424" t="n">
        <f aca="false">+BE148/12*8</f>
        <v>76666.6666666667</v>
      </c>
      <c r="CD148" s="438" t="n">
        <f aca="false">CD149+CD150</f>
        <v>65144.02</v>
      </c>
      <c r="CE148" s="438" t="n">
        <f aca="false">CE149+CE150</f>
        <v>66876.06</v>
      </c>
      <c r="CF148" s="16" t="n">
        <f aca="false">+BE148/12*9</f>
        <v>86250</v>
      </c>
      <c r="CG148" s="438" t="n">
        <f aca="false">CG149+CG150</f>
        <v>77473.8</v>
      </c>
      <c r="CH148" s="438" t="n">
        <f aca="false">CH149+CH150</f>
        <v>107362.26</v>
      </c>
      <c r="CI148" s="438" t="n">
        <f aca="false">CI149+CI150</f>
        <v>140866.63</v>
      </c>
      <c r="CJ148" s="438" t="n">
        <f aca="false">CJ149+CJ150</f>
        <v>180000</v>
      </c>
      <c r="CK148" s="110" t="n">
        <f aca="false">+CJ148*100/BE148</f>
        <v>156.521739130435</v>
      </c>
      <c r="CL148" s="110" t="n">
        <f aca="false">+CJ148-BE148</f>
        <v>65000</v>
      </c>
      <c r="CM148" s="438" t="n">
        <f aca="false">CM149+CM150</f>
        <v>160000</v>
      </c>
      <c r="CN148" s="438" t="n">
        <f aca="false">CN149+CN150</f>
        <v>160000</v>
      </c>
      <c r="CO148" s="438" t="n">
        <f aca="false">+CN148/12</f>
        <v>13333.3333333333</v>
      </c>
      <c r="CP148" s="438" t="n">
        <f aca="false">CP149+CP150</f>
        <v>13585.25</v>
      </c>
      <c r="CQ148" s="438" t="n">
        <f aca="false">CQ149+CQ150</f>
        <v>10051.87</v>
      </c>
      <c r="CR148" s="438" t="n">
        <f aca="false">+CN148/12*2</f>
        <v>26666.6666666667</v>
      </c>
      <c r="CS148" s="438" t="n">
        <f aca="false">CS149+CS150</f>
        <v>21671.84</v>
      </c>
      <c r="CT148" s="438" t="n">
        <f aca="false">CT149+CT150</f>
        <v>14340.45</v>
      </c>
      <c r="CU148" s="438" t="n">
        <f aca="false">+CT148*100/CR148</f>
        <v>53.7766875</v>
      </c>
      <c r="CV148" s="438" t="n">
        <f aca="false">+CT148*100/CS148</f>
        <v>66.1708927345348</v>
      </c>
      <c r="CW148" s="438" t="n">
        <f aca="false">+CN148/12*3</f>
        <v>40000</v>
      </c>
      <c r="CX148" s="438" t="n">
        <f aca="false">CX149+CX150</f>
        <v>23855.37</v>
      </c>
      <c r="CY148" s="438" t="n">
        <f aca="false">CY149+CY150</f>
        <v>50263.83</v>
      </c>
      <c r="CZ148" s="438" t="n">
        <f aca="false">+CY148*100/CW148</f>
        <v>125.659575</v>
      </c>
      <c r="DA148" s="438" t="n">
        <f aca="false">+CY148*100/CX148</f>
        <v>210.702370158166</v>
      </c>
      <c r="DB148" s="438" t="n">
        <f aca="false">+CN148/12*4</f>
        <v>53333.3333333333</v>
      </c>
      <c r="DC148" s="438" t="n">
        <f aca="false">DC149+DC150</f>
        <v>27869.62</v>
      </c>
      <c r="DD148" s="438" t="n">
        <f aca="false">DD149+DD150</f>
        <v>109806.98</v>
      </c>
      <c r="DE148" s="438" t="n">
        <f aca="false">+DD148*100/DB148</f>
        <v>205.8880875</v>
      </c>
      <c r="DF148" s="438" t="n">
        <f aca="false">+DD148*100/DC148</f>
        <v>394.002429886019</v>
      </c>
      <c r="DG148" s="438" t="n">
        <f aca="false">+CN148/12*5</f>
        <v>66666.6666666667</v>
      </c>
      <c r="DH148" s="438" t="n">
        <f aca="false">DH149+DH150</f>
        <v>44325.01</v>
      </c>
      <c r="DI148" s="438" t="n">
        <f aca="false">DI149+DI150</f>
        <v>114472.61</v>
      </c>
      <c r="DJ148" s="438" t="n">
        <f aca="false">+DI148*100/DG148</f>
        <v>171.708915</v>
      </c>
      <c r="DK148" s="438" t="n">
        <f aca="false">+DI148*100/DH148</f>
        <v>258.257381103806</v>
      </c>
      <c r="DL148" s="424" t="n">
        <f aca="false">+CN148/2</f>
        <v>80000</v>
      </c>
      <c r="DM148" s="438" t="n">
        <f aca="false">DM149+DM150</f>
        <v>51832.21</v>
      </c>
      <c r="DN148" s="438" t="n">
        <f aca="false">DN149+DN150</f>
        <v>121210.13</v>
      </c>
      <c r="DO148" s="438" t="n">
        <f aca="false">+DN148*100/DL148</f>
        <v>151.5126625</v>
      </c>
      <c r="DP148" s="438" t="n">
        <f aca="false">+DN148*100/DM148</f>
        <v>233.850977992256</v>
      </c>
      <c r="DQ148" s="438" t="n">
        <f aca="false">+CN148/12*7</f>
        <v>93333.3333333333</v>
      </c>
      <c r="DR148" s="438" t="n">
        <f aca="false">DR149+DR150</f>
        <v>60177.25</v>
      </c>
      <c r="DS148" s="438" t="n">
        <f aca="false">DS149+DS150</f>
        <v>123481.85</v>
      </c>
      <c r="DT148" s="438" t="n">
        <f aca="false">+DS148*100/DQ148</f>
        <v>132.301982142857</v>
      </c>
      <c r="DU148" s="438" t="n">
        <f aca="false">+DS148*100/DR148</f>
        <v>205.196897498639</v>
      </c>
      <c r="DV148" s="438" t="n">
        <f aca="false">+CN148/12*8</f>
        <v>106666.666666667</v>
      </c>
      <c r="DW148" s="438" t="n">
        <f aca="false">DW149+DW150</f>
        <v>66876.06</v>
      </c>
      <c r="DX148" s="438" t="n">
        <f aca="false">DX149+DX150</f>
        <v>126783.03</v>
      </c>
      <c r="DY148" s="438" t="n">
        <f aca="false">+DX148*100/DV148</f>
        <v>118.859090625</v>
      </c>
      <c r="DZ148" s="438" t="n">
        <f aca="false">+DX148*100/DW148</f>
        <v>189.579096017319</v>
      </c>
      <c r="EA148" s="424" t="n">
        <f aca="false">+CN148/12*9</f>
        <v>120000</v>
      </c>
      <c r="EB148" s="438" t="n">
        <f aca="false">EB149+EB150</f>
        <v>107362.26</v>
      </c>
      <c r="EC148" s="438" t="n">
        <f aca="false">EC149+EC150</f>
        <v>150402.33</v>
      </c>
      <c r="ED148" s="438" t="n">
        <f aca="false">+EC148*100/EA148</f>
        <v>125.335275</v>
      </c>
      <c r="EE148" s="438" t="n">
        <f aca="false">+EC148*100/EB148</f>
        <v>140.088640086377</v>
      </c>
      <c r="EF148" s="438" t="n">
        <f aca="false">EF149+EF150</f>
        <v>158750.43</v>
      </c>
      <c r="EG148" s="438"/>
      <c r="EH148" s="438"/>
      <c r="EI148" s="438"/>
      <c r="EJ148" s="438"/>
      <c r="EK148" s="438"/>
      <c r="EL148" s="424" t="n">
        <f aca="false">+DS148/7*12</f>
        <v>211683.171428571</v>
      </c>
      <c r="EM148" s="424" t="n">
        <f aca="false">+DX148/8*12</f>
        <v>190174.545</v>
      </c>
      <c r="EN148" s="438" t="n">
        <f aca="false">EN149+EN150</f>
        <v>190000</v>
      </c>
      <c r="EO148" s="438" t="n">
        <f aca="false">EO149+EO150</f>
        <v>188000</v>
      </c>
      <c r="EP148" s="438" t="n">
        <f aca="false">EP149+EP150</f>
        <v>120000</v>
      </c>
      <c r="EQ148" s="438" t="n">
        <f aca="false">EQ149+EQ150</f>
        <v>130000</v>
      </c>
      <c r="ER148" s="438" t="n">
        <f aca="false">+EO148*100/CN148</f>
        <v>117.5</v>
      </c>
      <c r="ES148" s="438" t="n">
        <f aca="false">+EQ148*100/CN148</f>
        <v>81.25</v>
      </c>
      <c r="ET148" s="424" t="n">
        <f aca="false">+EP148*100/CN148</f>
        <v>75</v>
      </c>
    </row>
    <row r="149" customFormat="false" ht="15" hidden="false" customHeight="true" outlineLevel="0" collapsed="false">
      <c r="C149" s="113"/>
      <c r="D149" s="450" t="n">
        <v>631000</v>
      </c>
      <c r="E149" s="450"/>
      <c r="F149" s="450"/>
      <c r="G149" s="93" t="s">
        <v>818</v>
      </c>
      <c r="H149" s="424"/>
      <c r="I149" s="424" t="n">
        <v>0</v>
      </c>
      <c r="J149" s="424"/>
      <c r="K149" s="424"/>
      <c r="L149" s="424"/>
      <c r="M149" s="424"/>
      <c r="N149" s="424"/>
      <c r="O149" s="424"/>
      <c r="P149" s="424"/>
      <c r="Q149" s="424"/>
      <c r="R149" s="424"/>
      <c r="S149" s="424"/>
      <c r="T149" s="424" t="n">
        <v>0</v>
      </c>
      <c r="U149" s="424"/>
      <c r="V149" s="424"/>
      <c r="W149" s="424" t="n">
        <v>30000</v>
      </c>
      <c r="X149" s="424" t="n">
        <v>30000</v>
      </c>
      <c r="Y149" s="9" t="n">
        <f aca="false">X149/12</f>
        <v>2500</v>
      </c>
      <c r="Z149" s="424" t="n">
        <v>4317.65</v>
      </c>
      <c r="AA149" s="424" t="n">
        <v>3931.71</v>
      </c>
      <c r="AB149" s="424" t="n">
        <f aca="false">Y149*2</f>
        <v>5000</v>
      </c>
      <c r="AC149" s="424" t="n">
        <v>6971.84</v>
      </c>
      <c r="AD149" s="424" t="n">
        <v>7466.97</v>
      </c>
      <c r="AE149" s="424" t="n">
        <f aca="false">X149/12*3</f>
        <v>7500</v>
      </c>
      <c r="AF149" s="424" t="n">
        <v>36150.41</v>
      </c>
      <c r="AG149" s="424" t="n">
        <v>11082.73</v>
      </c>
      <c r="AH149" s="424" t="n">
        <v>41359.26</v>
      </c>
      <c r="AI149" s="424" t="n">
        <v>14483.38</v>
      </c>
      <c r="AJ149" s="424" t="n">
        <v>129678.19</v>
      </c>
      <c r="AK149" s="424" t="n">
        <v>17860.35</v>
      </c>
      <c r="AL149" s="424" t="n">
        <v>0</v>
      </c>
      <c r="AM149" s="424" t="n">
        <v>19902.82</v>
      </c>
      <c r="AN149" s="424" t="n">
        <v>0</v>
      </c>
      <c r="AO149" s="424" t="n">
        <v>22760.23</v>
      </c>
      <c r="AP149" s="424" t="n">
        <v>54007.21</v>
      </c>
      <c r="AQ149" s="424" t="n">
        <v>24603.24</v>
      </c>
      <c r="AR149" s="424" t="n">
        <f aca="false">X149/12*9</f>
        <v>22500</v>
      </c>
      <c r="AS149" s="424"/>
      <c r="AT149" s="424" t="n">
        <v>31058.32</v>
      </c>
      <c r="AU149" s="424"/>
      <c r="AV149" s="424" t="n">
        <v>33514.54</v>
      </c>
      <c r="AW149" s="424" t="n">
        <v>35450.57</v>
      </c>
      <c r="AX149" s="424" t="n">
        <v>35450.57</v>
      </c>
      <c r="AY149" s="80" t="n">
        <f aca="false">AT149/9*12</f>
        <v>41411.0933333333</v>
      </c>
      <c r="AZ149" s="424" t="n">
        <v>36000</v>
      </c>
      <c r="BA149" s="424" t="n">
        <v>35500</v>
      </c>
      <c r="BB149" s="424" t="n">
        <v>36000</v>
      </c>
      <c r="BC149" s="424"/>
      <c r="BD149" s="424" t="n">
        <v>35000</v>
      </c>
      <c r="BE149" s="424" t="n">
        <v>35000</v>
      </c>
      <c r="BF149" s="424" t="n">
        <f aca="false">BE149/12</f>
        <v>2916.66666666667</v>
      </c>
      <c r="BG149" s="424" t="n">
        <v>3931.71</v>
      </c>
      <c r="BH149" s="424" t="n">
        <v>6174.83</v>
      </c>
      <c r="BI149" s="424" t="n">
        <f aca="false">BE149/12*2</f>
        <v>5833.33333333333</v>
      </c>
      <c r="BJ149" s="424" t="n">
        <v>7466.97</v>
      </c>
      <c r="BK149" s="424" t="n">
        <v>9351.46</v>
      </c>
      <c r="BL149" s="424" t="n">
        <f aca="false">BE149/12*3</f>
        <v>8750</v>
      </c>
      <c r="BM149" s="424" t="n">
        <v>11082.73</v>
      </c>
      <c r="BN149" s="424" t="n">
        <v>11534.99</v>
      </c>
      <c r="BO149" s="424" t="n">
        <f aca="false">BE149/12*4</f>
        <v>11666.6666666667</v>
      </c>
      <c r="BP149" s="424" t="n">
        <v>14483.38</v>
      </c>
      <c r="BQ149" s="424" t="n">
        <v>15531.96</v>
      </c>
      <c r="BR149" s="424" t="n">
        <f aca="false">+BE149/12*5</f>
        <v>14583.3333333333</v>
      </c>
      <c r="BS149" s="424" t="n">
        <v>17860.35</v>
      </c>
      <c r="BT149" s="424" t="n">
        <v>20686.87</v>
      </c>
      <c r="BU149" s="424" t="n">
        <f aca="false">BE149/2</f>
        <v>17500</v>
      </c>
      <c r="BV149" s="424" t="n">
        <v>19902.82</v>
      </c>
      <c r="BW149" s="424" t="n">
        <v>25950.76</v>
      </c>
      <c r="BX149" s="80" t="n">
        <f aca="false">BW149*100/BU149</f>
        <v>148.290057142857</v>
      </c>
      <c r="BY149" s="16" t="n">
        <f aca="false">BW149*100/BV149</f>
        <v>130.387352144068</v>
      </c>
      <c r="BZ149" s="424" t="n">
        <f aca="false">+BE149/12*7</f>
        <v>20416.6666666667</v>
      </c>
      <c r="CA149" s="424" t="n">
        <v>22760.23</v>
      </c>
      <c r="CB149" s="424" t="n">
        <v>31530.52</v>
      </c>
      <c r="CC149" s="424" t="n">
        <f aca="false">+BE149/12*8</f>
        <v>23333.3333333333</v>
      </c>
      <c r="CD149" s="424" t="n">
        <v>24603.24</v>
      </c>
      <c r="CE149" s="424" t="n">
        <v>34477.91</v>
      </c>
      <c r="CF149" s="16" t="n">
        <f aca="false">+BE149/12*9</f>
        <v>26250</v>
      </c>
      <c r="CG149" s="424" t="n">
        <v>31058.32</v>
      </c>
      <c r="CH149" s="424" t="n">
        <v>70712.14</v>
      </c>
      <c r="CI149" s="424" t="n">
        <v>87064.73</v>
      </c>
      <c r="CJ149" s="424" t="n">
        <f aca="false">80000+3000+37000</f>
        <v>120000</v>
      </c>
      <c r="CK149" s="80" t="n">
        <f aca="false">+CJ149*100/BE149</f>
        <v>342.857142857143</v>
      </c>
      <c r="CL149" s="80" t="n">
        <f aca="false">+CJ149-BE149</f>
        <v>85000</v>
      </c>
      <c r="CM149" s="424" t="n">
        <v>90000</v>
      </c>
      <c r="CN149" s="424" t="n">
        <v>90000</v>
      </c>
      <c r="CO149" s="424" t="n">
        <f aca="false">+CN149/12</f>
        <v>7500</v>
      </c>
      <c r="CP149" s="424" t="n">
        <v>6174.83</v>
      </c>
      <c r="CQ149" s="424" t="n">
        <v>5186.04</v>
      </c>
      <c r="CR149" s="424" t="n">
        <f aca="false">+CN149/12*2</f>
        <v>15000</v>
      </c>
      <c r="CS149" s="424" t="n">
        <v>9351.46</v>
      </c>
      <c r="CT149" s="424" t="n">
        <v>9474.62</v>
      </c>
      <c r="CU149" s="424" t="n">
        <f aca="false">+CT149*100/CR149</f>
        <v>63.1641333333333</v>
      </c>
      <c r="CV149" s="424" t="n">
        <f aca="false">+CT149*100/CS149</f>
        <v>101.317013600015</v>
      </c>
      <c r="CW149" s="424" t="n">
        <f aca="false">+CN149/12*3</f>
        <v>22500</v>
      </c>
      <c r="CX149" s="424" t="n">
        <v>11534.99</v>
      </c>
      <c r="CY149" s="424" t="n">
        <v>36111.17</v>
      </c>
      <c r="CZ149" s="424" t="n">
        <f aca="false">+CY149*100/CW149</f>
        <v>160.494088888889</v>
      </c>
      <c r="DA149" s="424" t="n">
        <f aca="false">+CY149*100/CX149</f>
        <v>313.057661948558</v>
      </c>
      <c r="DB149" s="424" t="n">
        <f aca="false">+CN149/12*4</f>
        <v>30000</v>
      </c>
      <c r="DC149" s="424" t="n">
        <v>15531.96</v>
      </c>
      <c r="DD149" s="424" t="n">
        <v>88142.09</v>
      </c>
      <c r="DE149" s="424" t="n">
        <f aca="false">+DD149*100/DB149</f>
        <v>293.806966666667</v>
      </c>
      <c r="DF149" s="424" t="n">
        <f aca="false">+DD149*100/DC149</f>
        <v>567.488520444297</v>
      </c>
      <c r="DG149" s="424" t="n">
        <f aca="false">+CN149/12*5</f>
        <v>37500</v>
      </c>
      <c r="DH149" s="424" t="n">
        <v>20686.87</v>
      </c>
      <c r="DI149" s="424" t="n">
        <v>88142.09</v>
      </c>
      <c r="DJ149" s="424" t="n">
        <f aca="false">+DI149*100/DG149</f>
        <v>235.045573333333</v>
      </c>
      <c r="DK149" s="424" t="n">
        <f aca="false">+DI149*100/DH149</f>
        <v>426.077458793911</v>
      </c>
      <c r="DL149" s="424" t="n">
        <f aca="false">+CN149/2</f>
        <v>45000</v>
      </c>
      <c r="DM149" s="424" t="n">
        <v>25950.76</v>
      </c>
      <c r="DN149" s="424" t="n">
        <v>92187.35</v>
      </c>
      <c r="DO149" s="424" t="n">
        <f aca="false">+DN149*100/DL149</f>
        <v>204.860777777778</v>
      </c>
      <c r="DP149" s="424" t="n">
        <f aca="false">+DN149*100/DM149</f>
        <v>355.239499729488</v>
      </c>
      <c r="DQ149" s="424" t="n">
        <f aca="false">+CN149/12*7</f>
        <v>52500</v>
      </c>
      <c r="DR149" s="424" t="n">
        <v>31530.52</v>
      </c>
      <c r="DS149" s="424" t="n">
        <v>94459.07</v>
      </c>
      <c r="DT149" s="424" t="n">
        <f aca="false">+DS149*100/DQ149</f>
        <v>179.922038095238</v>
      </c>
      <c r="DU149" s="424" t="n">
        <f aca="false">+DS149*100/DR149</f>
        <v>299.579803948682</v>
      </c>
      <c r="DV149" s="424" t="n">
        <f aca="false">+CN149/12*8</f>
        <v>60000</v>
      </c>
      <c r="DW149" s="424" t="n">
        <v>34477.91</v>
      </c>
      <c r="DX149" s="424" t="n">
        <v>97760.25</v>
      </c>
      <c r="DY149" s="424" t="n">
        <f aca="false">+DX149*100/DV149</f>
        <v>162.93375</v>
      </c>
      <c r="DZ149" s="424" t="n">
        <f aca="false">+DX149*100/DW149</f>
        <v>283.544594205391</v>
      </c>
      <c r="EA149" s="424" t="n">
        <f aca="false">+CN149/12*9</f>
        <v>67500</v>
      </c>
      <c r="EB149" s="424" t="n">
        <v>70712.14</v>
      </c>
      <c r="EC149" s="424" t="n">
        <v>101070.16</v>
      </c>
      <c r="ED149" s="424" t="n">
        <f aca="false">+EC149*100/EA149</f>
        <v>149.73357037037</v>
      </c>
      <c r="EE149" s="424" t="n">
        <f aca="false">+EC149*100/EB149</f>
        <v>142.931836032681</v>
      </c>
      <c r="EF149" s="424" t="n">
        <v>109418.26</v>
      </c>
      <c r="EG149" s="424"/>
      <c r="EH149" s="424"/>
      <c r="EI149" s="424"/>
      <c r="EJ149" s="424"/>
      <c r="EK149" s="424"/>
      <c r="EL149" s="424" t="n">
        <f aca="false">+DS149/7*12</f>
        <v>161929.834285714</v>
      </c>
      <c r="EM149" s="424" t="n">
        <f aca="false">+DX149/8*12</f>
        <v>146640.375</v>
      </c>
      <c r="EN149" s="424" t="n">
        <v>120000</v>
      </c>
      <c r="EO149" s="424" t="n">
        <f aca="false">120000-2000</f>
        <v>118000</v>
      </c>
      <c r="EP149" s="424" t="n">
        <v>50000</v>
      </c>
      <c r="EQ149" s="424" t="n">
        <v>60000</v>
      </c>
      <c r="ER149" s="424" t="n">
        <f aca="false">+EO149*100/CN149</f>
        <v>131.111111111111</v>
      </c>
      <c r="ES149" s="424" t="n">
        <f aca="false">+EQ149*100/CN149</f>
        <v>66.6666666666667</v>
      </c>
      <c r="ET149" s="424" t="n">
        <f aca="false">+EP149*100/CN149</f>
        <v>55.5555555555556</v>
      </c>
    </row>
    <row r="150" customFormat="false" ht="28.5" hidden="false" customHeight="true" outlineLevel="0" collapsed="false">
      <c r="C150" s="113"/>
      <c r="D150" s="450" t="n">
        <v>638000</v>
      </c>
      <c r="E150" s="450"/>
      <c r="F150" s="450"/>
      <c r="G150" s="93" t="s">
        <v>819</v>
      </c>
      <c r="H150" s="424"/>
      <c r="I150" s="424" t="n">
        <v>0</v>
      </c>
      <c r="J150" s="424"/>
      <c r="K150" s="424"/>
      <c r="L150" s="424"/>
      <c r="M150" s="424"/>
      <c r="N150" s="424"/>
      <c r="O150" s="424"/>
      <c r="P150" s="424"/>
      <c r="Q150" s="424"/>
      <c r="R150" s="424"/>
      <c r="S150" s="424"/>
      <c r="T150" s="424" t="n">
        <v>0</v>
      </c>
      <c r="U150" s="424"/>
      <c r="V150" s="424"/>
      <c r="W150" s="424" t="n">
        <v>20000</v>
      </c>
      <c r="X150" s="424" t="n">
        <v>20000</v>
      </c>
      <c r="Y150" s="9" t="n">
        <f aca="false">X150/12</f>
        <v>1666.66666666667</v>
      </c>
      <c r="Z150" s="424" t="n">
        <v>0</v>
      </c>
      <c r="AA150" s="424" t="n">
        <v>0</v>
      </c>
      <c r="AB150" s="424" t="n">
        <f aca="false">Y150*2</f>
        <v>3333.33333333333</v>
      </c>
      <c r="AC150" s="424" t="n">
        <v>0</v>
      </c>
      <c r="AD150" s="424" t="n">
        <v>0</v>
      </c>
      <c r="AE150" s="424" t="n">
        <f aca="false">X150/12*3</f>
        <v>5000</v>
      </c>
      <c r="AF150" s="424" t="n">
        <v>0</v>
      </c>
      <c r="AG150" s="424" t="n">
        <v>14555.98</v>
      </c>
      <c r="AH150" s="424" t="n">
        <v>0</v>
      </c>
      <c r="AI150" s="424" t="n">
        <v>18690.5</v>
      </c>
      <c r="AJ150" s="424"/>
      <c r="AK150" s="424" t="n">
        <v>24480.5</v>
      </c>
      <c r="AL150" s="424" t="n">
        <v>0</v>
      </c>
      <c r="AM150" s="424" t="n">
        <v>37919.35</v>
      </c>
      <c r="AN150" s="424" t="n">
        <v>0</v>
      </c>
      <c r="AO150" s="424" t="n">
        <v>36764.96</v>
      </c>
      <c r="AP150" s="424" t="n">
        <v>0</v>
      </c>
      <c r="AQ150" s="424" t="n">
        <v>40540.78</v>
      </c>
      <c r="AR150" s="424" t="n">
        <f aca="false">X150/12*9</f>
        <v>15000</v>
      </c>
      <c r="AS150" s="424"/>
      <c r="AT150" s="424" t="n">
        <v>46415.48</v>
      </c>
      <c r="AU150" s="424"/>
      <c r="AV150" s="424" t="n">
        <v>52304.84</v>
      </c>
      <c r="AW150" s="424" t="n">
        <v>53835.23</v>
      </c>
      <c r="AX150" s="424" t="n">
        <v>63231.88</v>
      </c>
      <c r="AY150" s="80" t="n">
        <f aca="false">AT150/9*12</f>
        <v>61887.3066666667</v>
      </c>
      <c r="AZ150" s="424" t="n">
        <v>65000</v>
      </c>
      <c r="BA150" s="424" t="n">
        <v>65000</v>
      </c>
      <c r="BB150" s="424" t="n">
        <v>60000</v>
      </c>
      <c r="BC150" s="424"/>
      <c r="BD150" s="424" t="n">
        <v>80000</v>
      </c>
      <c r="BE150" s="424" t="n">
        <v>80000</v>
      </c>
      <c r="BF150" s="424" t="n">
        <f aca="false">BE150/12</f>
        <v>6666.66666666667</v>
      </c>
      <c r="BG150" s="424" t="n">
        <v>0</v>
      </c>
      <c r="BH150" s="424" t="n">
        <v>7410.42</v>
      </c>
      <c r="BI150" s="424" t="n">
        <f aca="false">BE150/12*2</f>
        <v>13333.3333333333</v>
      </c>
      <c r="BJ150" s="424" t="n">
        <v>0</v>
      </c>
      <c r="BK150" s="424" t="n">
        <v>12320.38</v>
      </c>
      <c r="BL150" s="424" t="n">
        <f aca="false">BE150/12*3</f>
        <v>20000</v>
      </c>
      <c r="BM150" s="424" t="n">
        <v>14555.98</v>
      </c>
      <c r="BN150" s="424" t="n">
        <v>12320.38</v>
      </c>
      <c r="BO150" s="424" t="n">
        <f aca="false">BE150/12*4</f>
        <v>26666.6666666667</v>
      </c>
      <c r="BP150" s="424" t="n">
        <v>18690.5</v>
      </c>
      <c r="BQ150" s="424" t="n">
        <v>12337.66</v>
      </c>
      <c r="BR150" s="424" t="n">
        <f aca="false">+BE150/12*5</f>
        <v>33333.3333333333</v>
      </c>
      <c r="BS150" s="424" t="n">
        <v>24480.5</v>
      </c>
      <c r="BT150" s="424" t="n">
        <v>23638.14</v>
      </c>
      <c r="BU150" s="424" t="n">
        <f aca="false">BE150/2</f>
        <v>40000</v>
      </c>
      <c r="BV150" s="424" t="n">
        <v>37919.35</v>
      </c>
      <c r="BW150" s="424" t="n">
        <v>25881.45</v>
      </c>
      <c r="BX150" s="80" t="n">
        <f aca="false">BW150*100/BU150</f>
        <v>64.703625</v>
      </c>
      <c r="BY150" s="16" t="n">
        <f aca="false">BW150*100/BV150</f>
        <v>68.2539389520126</v>
      </c>
      <c r="BZ150" s="424" t="n">
        <f aca="false">+BE150/12*7</f>
        <v>46666.6666666667</v>
      </c>
      <c r="CA150" s="424" t="n">
        <v>36764.96</v>
      </c>
      <c r="CB150" s="424" t="n">
        <v>28646.73</v>
      </c>
      <c r="CC150" s="424" t="n">
        <f aca="false">+BE150/12*8</f>
        <v>53333.3333333333</v>
      </c>
      <c r="CD150" s="424" t="n">
        <v>40540.78</v>
      </c>
      <c r="CE150" s="424" t="n">
        <v>32398.15</v>
      </c>
      <c r="CF150" s="16" t="n">
        <f aca="false">+BE150/12*9</f>
        <v>60000</v>
      </c>
      <c r="CG150" s="424" t="n">
        <v>46415.48</v>
      </c>
      <c r="CH150" s="424" t="n">
        <v>36650.12</v>
      </c>
      <c r="CI150" s="424" t="n">
        <v>53801.9</v>
      </c>
      <c r="CJ150" s="424" t="n">
        <v>60000</v>
      </c>
      <c r="CK150" s="80" t="n">
        <f aca="false">+CJ150*100/BE150</f>
        <v>75</v>
      </c>
      <c r="CL150" s="80" t="n">
        <f aca="false">+CJ150-BE150</f>
        <v>-20000</v>
      </c>
      <c r="CM150" s="424" t="n">
        <v>70000</v>
      </c>
      <c r="CN150" s="424" t="n">
        <v>70000</v>
      </c>
      <c r="CO150" s="424" t="n">
        <f aca="false">+CN150/12</f>
        <v>5833.33333333333</v>
      </c>
      <c r="CP150" s="424" t="n">
        <v>7410.42</v>
      </c>
      <c r="CQ150" s="424" t="n">
        <v>4865.83</v>
      </c>
      <c r="CR150" s="424" t="n">
        <f aca="false">+CN150/12*2</f>
        <v>11666.6666666667</v>
      </c>
      <c r="CS150" s="424" t="n">
        <v>12320.38</v>
      </c>
      <c r="CT150" s="424" t="n">
        <v>4865.83</v>
      </c>
      <c r="CU150" s="424" t="n">
        <f aca="false">+CT150*100/CR150</f>
        <v>41.7071142857143</v>
      </c>
      <c r="CV150" s="424" t="n">
        <f aca="false">+CT150*100/CS150</f>
        <v>39.4941552127451</v>
      </c>
      <c r="CW150" s="424" t="n">
        <f aca="false">+CN150/12*3</f>
        <v>17500</v>
      </c>
      <c r="CX150" s="424" t="n">
        <v>12320.38</v>
      </c>
      <c r="CY150" s="424" t="n">
        <v>14152.66</v>
      </c>
      <c r="CZ150" s="424" t="n">
        <f aca="false">+CY150*100/CW150</f>
        <v>80.8723428571429</v>
      </c>
      <c r="DA150" s="424" t="n">
        <f aca="false">+CY150*100/CX150</f>
        <v>114.871943884848</v>
      </c>
      <c r="DB150" s="424" t="n">
        <f aca="false">+CN150/12*4</f>
        <v>23333.3333333333</v>
      </c>
      <c r="DC150" s="424" t="n">
        <v>12337.66</v>
      </c>
      <c r="DD150" s="424" t="n">
        <v>21664.89</v>
      </c>
      <c r="DE150" s="424" t="n">
        <f aca="false">+DD150*100/DB150</f>
        <v>92.8495285714286</v>
      </c>
      <c r="DF150" s="424" t="n">
        <f aca="false">+DD150*100/DC150</f>
        <v>175.599668008358</v>
      </c>
      <c r="DG150" s="424" t="n">
        <f aca="false">+CN150/12*5</f>
        <v>29166.6666666667</v>
      </c>
      <c r="DH150" s="424" t="n">
        <v>23638.14</v>
      </c>
      <c r="DI150" s="424" t="n">
        <v>26330.52</v>
      </c>
      <c r="DJ150" s="424" t="n">
        <f aca="false">+DI150*100/DG150</f>
        <v>90.2760685714286</v>
      </c>
      <c r="DK150" s="424" t="n">
        <f aca="false">+DI150*100/DH150</f>
        <v>111.389982460549</v>
      </c>
      <c r="DL150" s="424" t="n">
        <f aca="false">+CN150/2</f>
        <v>35000</v>
      </c>
      <c r="DM150" s="424" t="n">
        <v>25881.45</v>
      </c>
      <c r="DN150" s="424" t="n">
        <v>29022.78</v>
      </c>
      <c r="DO150" s="424" t="n">
        <f aca="false">+DN150*100/DL150</f>
        <v>82.9222285714286</v>
      </c>
      <c r="DP150" s="424" t="n">
        <f aca="false">+DN150*100/DM150</f>
        <v>112.137380247243</v>
      </c>
      <c r="DQ150" s="424" t="n">
        <f aca="false">+CN150/12*7</f>
        <v>40833.3333333333</v>
      </c>
      <c r="DR150" s="424" t="n">
        <v>28646.73</v>
      </c>
      <c r="DS150" s="424" t="n">
        <v>29022.78</v>
      </c>
      <c r="DT150" s="424" t="n">
        <f aca="false">+DS150*100/DQ150</f>
        <v>71.0761959183674</v>
      </c>
      <c r="DU150" s="424" t="n">
        <f aca="false">+DS150*100/DR150</f>
        <v>101.312715273262</v>
      </c>
      <c r="DV150" s="424" t="n">
        <f aca="false">+CN150/12*8</f>
        <v>46666.6666666667</v>
      </c>
      <c r="DW150" s="424" t="n">
        <v>32398.15</v>
      </c>
      <c r="DX150" s="424" t="n">
        <v>29022.78</v>
      </c>
      <c r="DY150" s="424" t="n">
        <f aca="false">+DX150*100/DV150</f>
        <v>62.1916714285714</v>
      </c>
      <c r="DZ150" s="424" t="n">
        <f aca="false">+DX150*100/DW150</f>
        <v>89.5815964800459</v>
      </c>
      <c r="EA150" s="424" t="n">
        <f aca="false">+CN150/12*9</f>
        <v>52500</v>
      </c>
      <c r="EB150" s="424" t="n">
        <v>36650.12</v>
      </c>
      <c r="EC150" s="424" t="n">
        <v>49332.17</v>
      </c>
      <c r="ED150" s="424" t="n">
        <f aca="false">+EC150*100/EA150</f>
        <v>93.9660380952381</v>
      </c>
      <c r="EE150" s="424" t="n">
        <f aca="false">+EC150*100/EB150</f>
        <v>134.603024492144</v>
      </c>
      <c r="EF150" s="424" t="n">
        <v>49332.17</v>
      </c>
      <c r="EG150" s="424"/>
      <c r="EH150" s="424"/>
      <c r="EI150" s="424"/>
      <c r="EJ150" s="424"/>
      <c r="EK150" s="424"/>
      <c r="EL150" s="424" t="n">
        <f aca="false">+DS150/7*12</f>
        <v>49753.3371428571</v>
      </c>
      <c r="EM150" s="424" t="n">
        <f aca="false">+DX150/8*12</f>
        <v>43534.17</v>
      </c>
      <c r="EN150" s="424" t="n">
        <v>70000</v>
      </c>
      <c r="EO150" s="424" t="n">
        <v>70000</v>
      </c>
      <c r="EP150" s="424" t="n">
        <v>70000</v>
      </c>
      <c r="EQ150" s="424" t="n">
        <v>70000</v>
      </c>
      <c r="ER150" s="424" t="n">
        <f aca="false">+EO150*100/CN150</f>
        <v>100</v>
      </c>
      <c r="ES150" s="424" t="n">
        <f aca="false">+EQ150*100/CN150</f>
        <v>100</v>
      </c>
      <c r="ET150" s="424" t="n">
        <f aca="false">+EP150*100/CN150</f>
        <v>100</v>
      </c>
    </row>
    <row r="151" customFormat="false" ht="15" hidden="true" customHeight="true" outlineLevel="0" collapsed="false">
      <c r="C151" s="113"/>
      <c r="D151" s="450"/>
      <c r="E151" s="450"/>
      <c r="F151" s="450"/>
      <c r="G151" s="93"/>
      <c r="H151" s="424"/>
      <c r="I151" s="424"/>
      <c r="J151" s="424"/>
      <c r="K151" s="424"/>
      <c r="L151" s="424"/>
      <c r="M151" s="424"/>
      <c r="N151" s="424"/>
      <c r="O151" s="424"/>
      <c r="P151" s="424"/>
      <c r="Q151" s="424"/>
      <c r="R151" s="424"/>
      <c r="S151" s="424"/>
      <c r="T151" s="424"/>
      <c r="U151" s="424"/>
      <c r="V151" s="424"/>
      <c r="W151" s="424"/>
      <c r="X151" s="424"/>
      <c r="Y151" s="9"/>
      <c r="Z151" s="424"/>
      <c r="AA151" s="424"/>
      <c r="AB151" s="424"/>
      <c r="AC151" s="424"/>
      <c r="AD151" s="424"/>
      <c r="AE151" s="424"/>
      <c r="AF151" s="424"/>
      <c r="AG151" s="424"/>
      <c r="AH151" s="424"/>
      <c r="AI151" s="424"/>
      <c r="AJ151" s="424"/>
      <c r="AK151" s="424"/>
      <c r="AL151" s="424"/>
      <c r="AM151" s="424"/>
      <c r="AN151" s="424"/>
      <c r="AO151" s="424"/>
      <c r="AP151" s="424"/>
      <c r="AQ151" s="424"/>
      <c r="AR151" s="424"/>
      <c r="AS151" s="424"/>
      <c r="AT151" s="424"/>
      <c r="AU151" s="424"/>
      <c r="AV151" s="424"/>
      <c r="AW151" s="424"/>
      <c r="AX151" s="424"/>
      <c r="AY151" s="80" t="n">
        <f aca="false">AT151/9*12</f>
        <v>0</v>
      </c>
      <c r="AZ151" s="424"/>
      <c r="BA151" s="424"/>
      <c r="BB151" s="424"/>
      <c r="BC151" s="424"/>
      <c r="BD151" s="424"/>
      <c r="BE151" s="424"/>
      <c r="BF151" s="424" t="n">
        <f aca="false">BE151/12</f>
        <v>0</v>
      </c>
      <c r="BG151" s="424"/>
      <c r="BH151" s="424"/>
      <c r="BI151" s="424" t="n">
        <f aca="false">BE151/12*2</f>
        <v>0</v>
      </c>
      <c r="BJ151" s="424"/>
      <c r="BK151" s="424"/>
      <c r="BL151" s="424" t="n">
        <f aca="false">BE151/12*3</f>
        <v>0</v>
      </c>
      <c r="BM151" s="424"/>
      <c r="BN151" s="424"/>
      <c r="BO151" s="424" t="n">
        <f aca="false">BE151/12*4</f>
        <v>0</v>
      </c>
      <c r="BP151" s="424"/>
      <c r="BQ151" s="424"/>
      <c r="BR151" s="424" t="n">
        <f aca="false">+BE151/12*5</f>
        <v>0</v>
      </c>
      <c r="BS151" s="424"/>
      <c r="BT151" s="424"/>
      <c r="BU151" s="424" t="n">
        <f aca="false">BE151/2</f>
        <v>0</v>
      </c>
      <c r="BV151" s="424"/>
      <c r="BW151" s="424"/>
      <c r="BX151" s="80" t="e">
        <f aca="false">BW151*100/BU151</f>
        <v>#DIV/0!</v>
      </c>
      <c r="BY151" s="16" t="e">
        <f aca="false">BW151*100/BV151</f>
        <v>#DIV/0!</v>
      </c>
      <c r="BZ151" s="424" t="n">
        <f aca="false">+BE151/12*7</f>
        <v>0</v>
      </c>
      <c r="CA151" s="424"/>
      <c r="CB151" s="424"/>
      <c r="CC151" s="424" t="n">
        <f aca="false">+BE151/12*8</f>
        <v>0</v>
      </c>
      <c r="CD151" s="424"/>
      <c r="CE151" s="424"/>
      <c r="CF151" s="16" t="n">
        <f aca="false">+BE151/12*9</f>
        <v>0</v>
      </c>
      <c r="CG151" s="424"/>
      <c r="CH151" s="424"/>
      <c r="CI151" s="424"/>
      <c r="CJ151" s="424"/>
      <c r="CK151" s="80" t="e">
        <f aca="false">+CJ151*100/BE151</f>
        <v>#DIV/0!</v>
      </c>
      <c r="CL151" s="80" t="n">
        <f aca="false">+CJ151-BE151</f>
        <v>0</v>
      </c>
      <c r="CM151" s="424"/>
      <c r="CN151" s="424"/>
      <c r="CO151" s="424" t="n">
        <f aca="false">+CN151/12</f>
        <v>0</v>
      </c>
      <c r="CP151" s="424"/>
      <c r="CQ151" s="424"/>
      <c r="CR151" s="424" t="n">
        <f aca="false">+CN151/12*2</f>
        <v>0</v>
      </c>
      <c r="CS151" s="424"/>
      <c r="CT151" s="424"/>
      <c r="CU151" s="424" t="e">
        <f aca="false">+CT151*100/CR151</f>
        <v>#DIV/0!</v>
      </c>
      <c r="CV151" s="424" t="e">
        <f aca="false">+CT151*100/CS151</f>
        <v>#DIV/0!</v>
      </c>
      <c r="CW151" s="424" t="n">
        <f aca="false">+CN151/12*3</f>
        <v>0</v>
      </c>
      <c r="CX151" s="424"/>
      <c r="CY151" s="424"/>
      <c r="CZ151" s="424" t="e">
        <f aca="false">+CY151*100/CW151</f>
        <v>#DIV/0!</v>
      </c>
      <c r="DA151" s="424" t="e">
        <f aca="false">+CY151*100/CX151</f>
        <v>#DIV/0!</v>
      </c>
      <c r="DB151" s="424" t="n">
        <f aca="false">+CN151/12*4</f>
        <v>0</v>
      </c>
      <c r="DC151" s="424"/>
      <c r="DD151" s="424"/>
      <c r="DE151" s="424" t="e">
        <f aca="false">+DD151*100/DB151</f>
        <v>#DIV/0!</v>
      </c>
      <c r="DF151" s="424" t="e">
        <f aca="false">+DD151*100/DC151</f>
        <v>#DIV/0!</v>
      </c>
      <c r="DG151" s="424" t="n">
        <f aca="false">+CN151/12*5</f>
        <v>0</v>
      </c>
      <c r="DH151" s="424"/>
      <c r="DI151" s="424"/>
      <c r="DJ151" s="424" t="e">
        <f aca="false">+DI151*100/DG151</f>
        <v>#DIV/0!</v>
      </c>
      <c r="DK151" s="424" t="e">
        <f aca="false">+DI151*100/DH151</f>
        <v>#DIV/0!</v>
      </c>
      <c r="DL151" s="424" t="n">
        <f aca="false">+CN151/2</f>
        <v>0</v>
      </c>
      <c r="DM151" s="424"/>
      <c r="DN151" s="424"/>
      <c r="DO151" s="424" t="e">
        <f aca="false">+DN151*100/DL151</f>
        <v>#DIV/0!</v>
      </c>
      <c r="DP151" s="424" t="e">
        <f aca="false">+DN151*100/DM151</f>
        <v>#DIV/0!</v>
      </c>
      <c r="DQ151" s="424" t="n">
        <f aca="false">+CN151/12*7</f>
        <v>0</v>
      </c>
      <c r="DR151" s="424"/>
      <c r="DS151" s="424"/>
      <c r="DT151" s="424" t="e">
        <f aca="false">+DS151*100/DQ151</f>
        <v>#DIV/0!</v>
      </c>
      <c r="DU151" s="424" t="e">
        <f aca="false">+DS151*100/DR151</f>
        <v>#DIV/0!</v>
      </c>
      <c r="DV151" s="424" t="n">
        <f aca="false">+CN151/12*8</f>
        <v>0</v>
      </c>
      <c r="DW151" s="424"/>
      <c r="DX151" s="424"/>
      <c r="DY151" s="424" t="e">
        <f aca="false">+DX151*100/DV151</f>
        <v>#DIV/0!</v>
      </c>
      <c r="DZ151" s="424" t="e">
        <f aca="false">+DX151*100/DW151</f>
        <v>#DIV/0!</v>
      </c>
      <c r="EA151" s="424" t="n">
        <f aca="false">+CN151/12*9</f>
        <v>0</v>
      </c>
      <c r="EB151" s="424"/>
      <c r="EC151" s="424"/>
      <c r="ED151" s="424" t="e">
        <f aca="false">+EC151*100/EA151</f>
        <v>#DIV/0!</v>
      </c>
      <c r="EE151" s="424" t="e">
        <f aca="false">+EC151*100/EB151</f>
        <v>#DIV/0!</v>
      </c>
      <c r="EF151" s="424"/>
      <c r="EG151" s="424"/>
      <c r="EH151" s="424"/>
      <c r="EI151" s="424"/>
      <c r="EJ151" s="424"/>
      <c r="EK151" s="424"/>
      <c r="EL151" s="424" t="n">
        <f aca="false">+DS151/7*12</f>
        <v>0</v>
      </c>
      <c r="EM151" s="424" t="n">
        <f aca="false">+DX151/8*12</f>
        <v>0</v>
      </c>
      <c r="EN151" s="424"/>
      <c r="EO151" s="424"/>
      <c r="EP151" s="424"/>
      <c r="EQ151" s="424"/>
      <c r="ER151" s="424" t="e">
        <f aca="false">+EO151*100/CN151</f>
        <v>#DIV/0!</v>
      </c>
      <c r="ES151" s="424" t="e">
        <f aca="false">+EQ151*100/CN151</f>
        <v>#DIV/0!</v>
      </c>
      <c r="ET151" s="424" t="e">
        <f aca="false">+EP151*100/CN151</f>
        <v>#DIV/0!</v>
      </c>
    </row>
    <row r="152" customFormat="false" ht="21" hidden="false" customHeight="true" outlineLevel="0" collapsed="false">
      <c r="C152" s="113"/>
      <c r="D152" s="450"/>
      <c r="E152" s="450"/>
      <c r="F152" s="450"/>
      <c r="G152" s="93"/>
      <c r="H152" s="424"/>
      <c r="I152" s="424"/>
      <c r="J152" s="424"/>
      <c r="K152" s="424"/>
      <c r="L152" s="424"/>
      <c r="M152" s="424"/>
      <c r="N152" s="424"/>
      <c r="O152" s="424"/>
      <c r="P152" s="424"/>
      <c r="Q152" s="424"/>
      <c r="R152" s="424"/>
      <c r="S152" s="424"/>
      <c r="T152" s="424"/>
      <c r="U152" s="424"/>
      <c r="V152" s="424"/>
      <c r="W152" s="424"/>
      <c r="X152" s="424"/>
      <c r="Y152" s="9" t="n">
        <f aca="false">X152/12</f>
        <v>0</v>
      </c>
      <c r="Z152" s="424"/>
      <c r="AA152" s="424"/>
      <c r="AB152" s="424" t="n">
        <f aca="false">Y152*2</f>
        <v>0</v>
      </c>
      <c r="AC152" s="424"/>
      <c r="AD152" s="424"/>
      <c r="AE152" s="424" t="n">
        <f aca="false">X152/12*3</f>
        <v>0</v>
      </c>
      <c r="AF152" s="424"/>
      <c r="AG152" s="424"/>
      <c r="AH152" s="424"/>
      <c r="AI152" s="424"/>
      <c r="AJ152" s="424"/>
      <c r="AK152" s="424"/>
      <c r="AL152" s="424"/>
      <c r="AM152" s="424"/>
      <c r="AN152" s="424"/>
      <c r="AO152" s="424"/>
      <c r="AP152" s="424"/>
      <c r="AQ152" s="424"/>
      <c r="AR152" s="424"/>
      <c r="AS152" s="424"/>
      <c r="AT152" s="424"/>
      <c r="AU152" s="424"/>
      <c r="AV152" s="424"/>
      <c r="AW152" s="424"/>
      <c r="AX152" s="424"/>
      <c r="AY152" s="80"/>
      <c r="AZ152" s="424"/>
      <c r="BA152" s="424"/>
      <c r="BB152" s="424"/>
      <c r="BC152" s="424"/>
      <c r="BD152" s="424"/>
      <c r="BE152" s="424"/>
      <c r="BF152" s="424"/>
      <c r="BG152" s="424"/>
      <c r="BH152" s="424"/>
      <c r="BI152" s="424"/>
      <c r="BJ152" s="424"/>
      <c r="BK152" s="424"/>
      <c r="BL152" s="424"/>
      <c r="BM152" s="424"/>
      <c r="BN152" s="424"/>
      <c r="BO152" s="424"/>
      <c r="BP152" s="424"/>
      <c r="BQ152" s="424"/>
      <c r="BR152" s="424"/>
      <c r="BS152" s="424"/>
      <c r="BT152" s="424"/>
      <c r="BU152" s="424"/>
      <c r="BV152" s="424"/>
      <c r="BW152" s="424"/>
      <c r="BX152" s="80"/>
      <c r="BY152" s="16"/>
      <c r="BZ152" s="424"/>
      <c r="CA152" s="424"/>
      <c r="CB152" s="424"/>
      <c r="CC152" s="424"/>
      <c r="CD152" s="424"/>
      <c r="CE152" s="424"/>
      <c r="CF152" s="16"/>
      <c r="CG152" s="424"/>
      <c r="CH152" s="424"/>
      <c r="CI152" s="424"/>
      <c r="CJ152" s="424"/>
      <c r="CK152" s="80"/>
      <c r="CL152" s="80"/>
      <c r="CM152" s="424"/>
      <c r="CN152" s="424"/>
      <c r="CO152" s="424"/>
      <c r="CP152" s="424"/>
      <c r="CQ152" s="424"/>
      <c r="CR152" s="424"/>
      <c r="CS152" s="424"/>
      <c r="CT152" s="424"/>
      <c r="CU152" s="424"/>
      <c r="CV152" s="424"/>
      <c r="CW152" s="424"/>
      <c r="CX152" s="424"/>
      <c r="CY152" s="424"/>
      <c r="CZ152" s="424"/>
      <c r="DA152" s="424"/>
      <c r="DB152" s="424"/>
      <c r="DC152" s="424"/>
      <c r="DD152" s="424"/>
      <c r="DE152" s="424"/>
      <c r="DF152" s="424"/>
      <c r="DG152" s="424"/>
      <c r="DH152" s="424"/>
      <c r="DI152" s="424"/>
      <c r="DJ152" s="424"/>
      <c r="DK152" s="424"/>
      <c r="DL152" s="424"/>
      <c r="DM152" s="424"/>
      <c r="DN152" s="424"/>
      <c r="DO152" s="424"/>
      <c r="DP152" s="424"/>
      <c r="DQ152" s="424"/>
      <c r="DR152" s="424"/>
      <c r="DS152" s="424"/>
      <c r="DT152" s="424"/>
      <c r="DU152" s="424"/>
      <c r="DV152" s="424"/>
      <c r="DW152" s="424"/>
      <c r="DX152" s="424"/>
      <c r="DY152" s="424"/>
      <c r="DZ152" s="424"/>
      <c r="EA152" s="424"/>
      <c r="EB152" s="424"/>
      <c r="EC152" s="424"/>
      <c r="ED152" s="424"/>
      <c r="EE152" s="424"/>
      <c r="EF152" s="424"/>
      <c r="EG152" s="424"/>
      <c r="EH152" s="424"/>
      <c r="EI152" s="424"/>
      <c r="EJ152" s="424"/>
      <c r="EK152" s="424"/>
      <c r="EL152" s="424"/>
      <c r="EM152" s="424"/>
      <c r="EN152" s="424"/>
      <c r="EO152" s="424"/>
      <c r="EP152" s="424"/>
      <c r="EQ152" s="424"/>
      <c r="ER152" s="424"/>
      <c r="ES152" s="424"/>
      <c r="ET152" s="424"/>
    </row>
    <row r="153" customFormat="false" ht="30.75" hidden="true" customHeight="true" outlineLevel="0" collapsed="false">
      <c r="C153" s="153"/>
      <c r="D153" s="502"/>
      <c r="E153" s="502"/>
      <c r="F153" s="502"/>
      <c r="G153" s="503"/>
      <c r="H153" s="504"/>
      <c r="I153" s="504"/>
      <c r="J153" s="504"/>
      <c r="K153" s="504"/>
      <c r="L153" s="504"/>
      <c r="M153" s="504"/>
      <c r="N153" s="504"/>
      <c r="O153" s="504"/>
      <c r="P153" s="504"/>
      <c r="Q153" s="504"/>
      <c r="R153" s="504"/>
      <c r="S153" s="504"/>
      <c r="T153" s="504"/>
      <c r="U153" s="504"/>
      <c r="V153" s="504"/>
      <c r="W153" s="504"/>
      <c r="X153" s="504"/>
      <c r="Y153" s="9" t="n">
        <f aca="false">X153/12</f>
        <v>0</v>
      </c>
      <c r="Z153" s="504"/>
      <c r="AA153" s="504"/>
      <c r="AB153" s="424" t="n">
        <f aca="false">Y153*2</f>
        <v>0</v>
      </c>
      <c r="AC153" s="504"/>
      <c r="AD153" s="504"/>
      <c r="AE153" s="424" t="n">
        <f aca="false">X153/12*3</f>
        <v>0</v>
      </c>
      <c r="AF153" s="504"/>
      <c r="AG153" s="504"/>
      <c r="AH153" s="504"/>
      <c r="AI153" s="504"/>
      <c r="AJ153" s="504"/>
      <c r="AK153" s="504"/>
      <c r="AL153" s="504"/>
      <c r="AM153" s="504"/>
      <c r="AN153" s="504"/>
      <c r="AO153" s="504"/>
      <c r="AP153" s="504"/>
      <c r="AQ153" s="504"/>
      <c r="AR153" s="424"/>
      <c r="AS153" s="504"/>
      <c r="AT153" s="504"/>
      <c r="AU153" s="504"/>
      <c r="AV153" s="504"/>
      <c r="AW153" s="504"/>
      <c r="AX153" s="504"/>
      <c r="AY153" s="80"/>
      <c r="AZ153" s="504"/>
      <c r="BA153" s="504"/>
      <c r="BB153" s="504"/>
      <c r="BC153" s="504"/>
      <c r="BD153" s="504"/>
      <c r="BE153" s="504"/>
      <c r="BF153" s="424" t="n">
        <f aca="false">BE153/12</f>
        <v>0</v>
      </c>
      <c r="BG153" s="504"/>
      <c r="BH153" s="504"/>
      <c r="BI153" s="424" t="n">
        <f aca="false">BE153/12*2</f>
        <v>0</v>
      </c>
      <c r="BJ153" s="504"/>
      <c r="BK153" s="504"/>
      <c r="BL153" s="424" t="n">
        <f aca="false">BE153/12*3</f>
        <v>0</v>
      </c>
      <c r="BM153" s="504"/>
      <c r="BN153" s="504"/>
      <c r="BO153" s="424" t="n">
        <f aca="false">BE153/12*4</f>
        <v>0</v>
      </c>
      <c r="BP153" s="504"/>
      <c r="BQ153" s="504"/>
      <c r="BR153" s="424" t="n">
        <f aca="false">+BE153/12*5</f>
        <v>0</v>
      </c>
      <c r="BS153" s="504"/>
      <c r="BT153" s="504"/>
      <c r="BU153" s="424" t="n">
        <f aca="false">BE153/2</f>
        <v>0</v>
      </c>
      <c r="BV153" s="504"/>
      <c r="BW153" s="504"/>
      <c r="BX153" s="80" t="e">
        <f aca="false">BW153*100/BU153</f>
        <v>#DIV/0!</v>
      </c>
      <c r="BY153" s="16" t="e">
        <f aca="false">BW153*100/BV153</f>
        <v>#DIV/0!</v>
      </c>
      <c r="BZ153" s="424" t="n">
        <f aca="false">+BE153/12*7</f>
        <v>0</v>
      </c>
      <c r="CA153" s="504"/>
      <c r="CB153" s="504"/>
      <c r="CC153" s="424" t="n">
        <f aca="false">+BE153/12*8</f>
        <v>0</v>
      </c>
      <c r="CD153" s="504"/>
      <c r="CE153" s="504"/>
      <c r="CF153" s="16" t="n">
        <f aca="false">+BE153/12*9</f>
        <v>0</v>
      </c>
      <c r="CG153" s="504"/>
      <c r="CH153" s="504"/>
      <c r="CI153" s="504"/>
      <c r="CJ153" s="504"/>
      <c r="CK153" s="80" t="e">
        <f aca="false">+CJ153*100/BE153</f>
        <v>#DIV/0!</v>
      </c>
      <c r="CL153" s="80" t="n">
        <f aca="false">+CJ153-BE153</f>
        <v>0</v>
      </c>
      <c r="CM153" s="504"/>
      <c r="CN153" s="504"/>
      <c r="CO153" s="424" t="n">
        <f aca="false">+CN153/12</f>
        <v>0</v>
      </c>
      <c r="CP153" s="504"/>
      <c r="CQ153" s="504"/>
      <c r="CR153" s="424" t="n">
        <f aca="false">+CN153/12*2</f>
        <v>0</v>
      </c>
      <c r="CS153" s="504"/>
      <c r="CT153" s="504"/>
      <c r="CU153" s="424" t="e">
        <f aca="false">+CT153*100/CR153</f>
        <v>#DIV/0!</v>
      </c>
      <c r="CV153" s="424" t="e">
        <f aca="false">+CT153*100/CS153</f>
        <v>#DIV/0!</v>
      </c>
      <c r="CW153" s="424" t="n">
        <f aca="false">+CN153/12*3</f>
        <v>0</v>
      </c>
      <c r="CX153" s="504"/>
      <c r="CY153" s="504"/>
      <c r="CZ153" s="424" t="e">
        <f aca="false">+CY153*100/CW153</f>
        <v>#DIV/0!</v>
      </c>
      <c r="DA153" s="424" t="e">
        <f aca="false">+CY153*100/CX153</f>
        <v>#DIV/0!</v>
      </c>
      <c r="DB153" s="424" t="n">
        <f aca="false">+CN153/12*4</f>
        <v>0</v>
      </c>
      <c r="DC153" s="504"/>
      <c r="DD153" s="504"/>
      <c r="DE153" s="424" t="e">
        <f aca="false">+DD153*100/DB153</f>
        <v>#DIV/0!</v>
      </c>
      <c r="DF153" s="424" t="e">
        <f aca="false">+DD153*100/DC153</f>
        <v>#DIV/0!</v>
      </c>
      <c r="DG153" s="424" t="n">
        <f aca="false">+CN153/12*5</f>
        <v>0</v>
      </c>
      <c r="DH153" s="504"/>
      <c r="DI153" s="504"/>
      <c r="DJ153" s="424" t="e">
        <f aca="false">+DI153*100/DG153</f>
        <v>#DIV/0!</v>
      </c>
      <c r="DK153" s="424" t="e">
        <f aca="false">+DI153*100/DH153</f>
        <v>#DIV/0!</v>
      </c>
      <c r="DL153" s="424" t="n">
        <f aca="false">+CN153/2</f>
        <v>0</v>
      </c>
      <c r="DM153" s="504"/>
      <c r="DN153" s="504"/>
      <c r="DO153" s="424" t="e">
        <f aca="false">+DN153*100/DL153</f>
        <v>#DIV/0!</v>
      </c>
      <c r="DP153" s="424" t="e">
        <f aca="false">+DN153*100/DM153</f>
        <v>#DIV/0!</v>
      </c>
      <c r="DQ153" s="424" t="n">
        <f aca="false">+CN153/12*7</f>
        <v>0</v>
      </c>
      <c r="DR153" s="504"/>
      <c r="DS153" s="504"/>
      <c r="DT153" s="424" t="e">
        <f aca="false">+DS153*100/DQ153</f>
        <v>#DIV/0!</v>
      </c>
      <c r="DU153" s="424" t="e">
        <f aca="false">+DS153*100/DR153</f>
        <v>#DIV/0!</v>
      </c>
      <c r="DV153" s="424" t="n">
        <f aca="false">+CN153/12*8</f>
        <v>0</v>
      </c>
      <c r="DW153" s="504"/>
      <c r="DX153" s="504"/>
      <c r="DY153" s="424" t="e">
        <f aca="false">+DX153*100/DV153</f>
        <v>#DIV/0!</v>
      </c>
      <c r="DZ153" s="424" t="e">
        <f aca="false">+DX153*100/DW153</f>
        <v>#DIV/0!</v>
      </c>
      <c r="EA153" s="424" t="n">
        <f aca="false">+CN153/12*9</f>
        <v>0</v>
      </c>
      <c r="EB153" s="504"/>
      <c r="EC153" s="504"/>
      <c r="ED153" s="424" t="e">
        <f aca="false">+EC153*100/EA153</f>
        <v>#DIV/0!</v>
      </c>
      <c r="EE153" s="424" t="e">
        <f aca="false">+EC153*100/EB153</f>
        <v>#DIV/0!</v>
      </c>
      <c r="EF153" s="504"/>
      <c r="EG153" s="424"/>
      <c r="EH153" s="424"/>
      <c r="EI153" s="424"/>
      <c r="EJ153" s="424"/>
      <c r="EK153" s="424"/>
      <c r="EL153" s="424" t="n">
        <f aca="false">+DS153/7*12</f>
        <v>0</v>
      </c>
      <c r="EM153" s="424" t="n">
        <f aca="false">+DX153/8*12</f>
        <v>0</v>
      </c>
      <c r="EN153" s="504"/>
      <c r="EO153" s="504"/>
      <c r="EP153" s="504"/>
      <c r="EQ153" s="504"/>
      <c r="ER153" s="424" t="e">
        <f aca="false">+EO153*100/CN153</f>
        <v>#DIV/0!</v>
      </c>
      <c r="ES153" s="424" t="e">
        <f aca="false">+EQ153*100/CN153</f>
        <v>#DIV/0!</v>
      </c>
      <c r="ET153" s="424" t="e">
        <f aca="false">+EP153*100/CN153</f>
        <v>#DIV/0!</v>
      </c>
    </row>
    <row r="154" customFormat="false" ht="30.75" hidden="false" customHeight="true" outlineLevel="0" collapsed="false">
      <c r="C154" s="155" t="s">
        <v>280</v>
      </c>
      <c r="D154" s="459"/>
      <c r="E154" s="459"/>
      <c r="F154" s="459"/>
      <c r="G154" s="460" t="s">
        <v>820</v>
      </c>
      <c r="H154" s="435" t="n">
        <f aca="false">H155+H175+H170</f>
        <v>919500</v>
      </c>
      <c r="I154" s="435" t="n">
        <f aca="false">I155+I175+I170</f>
        <v>549500</v>
      </c>
      <c r="J154" s="435" t="n">
        <f aca="false">J155+J175+J170</f>
        <v>74500</v>
      </c>
      <c r="K154" s="435" t="n">
        <f aca="false">K155+K175+K170</f>
        <v>649500</v>
      </c>
      <c r="L154" s="435" t="n">
        <f aca="false">L155+L175+L170</f>
        <v>649500</v>
      </c>
      <c r="M154" s="435" t="n">
        <f aca="false">M155+M175+M170</f>
        <v>343823.94</v>
      </c>
      <c r="N154" s="435" t="n">
        <f aca="false">N155+N175+N170</f>
        <v>98063.19</v>
      </c>
      <c r="O154" s="435" t="n">
        <f aca="false">O155+O175+O170</f>
        <v>440539.46</v>
      </c>
      <c r="P154" s="435" t="n">
        <f aca="false">P155+P175+P170</f>
        <v>249001.51</v>
      </c>
      <c r="Q154" s="435" t="n">
        <f aca="false">Q155+Q175+Q170</f>
        <v>559444.67</v>
      </c>
      <c r="R154" s="435" t="n">
        <f aca="false">R155+R175+R170</f>
        <v>344799.27</v>
      </c>
      <c r="S154" s="435" t="n">
        <f aca="false">S155+S175+S170</f>
        <v>378438.53</v>
      </c>
      <c r="T154" s="435" t="n">
        <f aca="false">T155+T175+T170</f>
        <v>390100</v>
      </c>
      <c r="U154" s="435" t="n">
        <f aca="false">U155+U175+U170</f>
        <v>0</v>
      </c>
      <c r="V154" s="435"/>
      <c r="W154" s="435" t="n">
        <f aca="false">W155+W175+W170</f>
        <v>730500</v>
      </c>
      <c r="X154" s="435" t="n">
        <f aca="false">X155+X174+X170</f>
        <v>730500</v>
      </c>
      <c r="Y154" s="63" t="n">
        <f aca="false">X154/12</f>
        <v>60875</v>
      </c>
      <c r="Z154" s="435" t="n">
        <f aca="false">Z155+Z174+Z170</f>
        <v>7500</v>
      </c>
      <c r="AA154" s="435" t="n">
        <f aca="false">AA155+AA174+AA170</f>
        <v>0</v>
      </c>
      <c r="AB154" s="435" t="n">
        <f aca="false">Y154*2</f>
        <v>121750</v>
      </c>
      <c r="AC154" s="435" t="n">
        <f aca="false">AC155+AC174+AC170</f>
        <v>21552</v>
      </c>
      <c r="AD154" s="435" t="n">
        <f aca="false">AD155+AD174+AD170</f>
        <v>2726.65</v>
      </c>
      <c r="AE154" s="435" t="n">
        <f aca="false">X154/12*3</f>
        <v>182625</v>
      </c>
      <c r="AF154" s="435" t="n">
        <f aca="false">AF155+AF174+AF170</f>
        <v>29052</v>
      </c>
      <c r="AG154" s="435" t="n">
        <f aca="false">AG155+AG174+AG170</f>
        <v>28426.65</v>
      </c>
      <c r="AH154" s="435" t="n">
        <f aca="false">AH155+AH175+AH170</f>
        <v>36850.35</v>
      </c>
      <c r="AI154" s="435" t="n">
        <f aca="false">AI155+AI174+AI170</f>
        <v>41090.75</v>
      </c>
      <c r="AJ154" s="435" t="n">
        <f aca="false">AJ155+AJ175+AJ170</f>
        <v>326263.54</v>
      </c>
      <c r="AK154" s="435" t="n">
        <f aca="false">AK155+AK174+AK170</f>
        <v>60769.45</v>
      </c>
      <c r="AL154" s="435" t="n">
        <f aca="false">AL155+AL175+AL170</f>
        <v>98063.19</v>
      </c>
      <c r="AM154" s="435" t="n">
        <f aca="false">AM155+AM174+AM170</f>
        <v>163499.07</v>
      </c>
      <c r="AN154" s="435" t="n">
        <f aca="false">AN155+AN174+AN170</f>
        <v>139538.35</v>
      </c>
      <c r="AO154" s="435" t="n">
        <f aca="false">AO155+AO174+AO170</f>
        <v>188349.07</v>
      </c>
      <c r="AP154" s="435" t="n">
        <f aca="false">AP155+AP174+AP170</f>
        <v>172041.9</v>
      </c>
      <c r="AQ154" s="435" t="n">
        <f aca="false">AQ155+AQ174+AQ170</f>
        <v>206459.07</v>
      </c>
      <c r="AR154" s="435" t="n">
        <f aca="false">X154/12*9</f>
        <v>547875</v>
      </c>
      <c r="AS154" s="435" t="n">
        <f aca="false">AS155+AS175+AS170</f>
        <v>249001.51</v>
      </c>
      <c r="AT154" s="435" t="n">
        <f aca="false">AT155+AT174+AT170</f>
        <v>253518.67</v>
      </c>
      <c r="AU154" s="435" t="n">
        <f aca="false">AU155+AU175+AU170</f>
        <v>344799.27</v>
      </c>
      <c r="AV154" s="435" t="n">
        <f aca="false">AV155+AV174+AV170</f>
        <v>265693.67</v>
      </c>
      <c r="AW154" s="435" t="n">
        <f aca="false">AW155+AW174+AW170</f>
        <v>401899.7</v>
      </c>
      <c r="AX154" s="435" t="n">
        <f aca="false">AX155+AX174+AX170</f>
        <v>416558.18</v>
      </c>
      <c r="AY154" s="80" t="n">
        <f aca="false">AT154/9*12</f>
        <v>338024.893333333</v>
      </c>
      <c r="AZ154" s="435" t="n">
        <f aca="false">AZ155+AZ174+AZ170</f>
        <v>445800</v>
      </c>
      <c r="BA154" s="435" t="n">
        <f aca="false">BA155+BA174+BA170</f>
        <v>445800</v>
      </c>
      <c r="BB154" s="435" t="n">
        <f aca="false">BB155+BB174+BB170</f>
        <v>464500</v>
      </c>
      <c r="BC154" s="435" t="n">
        <f aca="false">BC155+BC174+BC170</f>
        <v>844500</v>
      </c>
      <c r="BD154" s="435" t="n">
        <f aca="false">BD155+BD174+BD170</f>
        <v>554500</v>
      </c>
      <c r="BE154" s="435" t="n">
        <f aca="false">BE155+BE174+BE170</f>
        <v>554500</v>
      </c>
      <c r="BF154" s="435" t="n">
        <f aca="false">BE154/12</f>
        <v>46208.3333333333</v>
      </c>
      <c r="BG154" s="435" t="n">
        <f aca="false">BG155+BG174+BG170</f>
        <v>0</v>
      </c>
      <c r="BH154" s="435" t="n">
        <f aca="false">BH155+BH174+BH170</f>
        <v>0</v>
      </c>
      <c r="BI154" s="435" t="n">
        <f aca="false">BE154/12*2</f>
        <v>92416.6666666667</v>
      </c>
      <c r="BJ154" s="435" t="n">
        <f aca="false">BJ155+BJ174+BJ170</f>
        <v>2726.65</v>
      </c>
      <c r="BK154" s="435" t="n">
        <f aca="false">BK155+BK174+BK170</f>
        <v>10931.4</v>
      </c>
      <c r="BL154" s="435" t="n">
        <f aca="false">BE154/12*3</f>
        <v>138625</v>
      </c>
      <c r="BM154" s="435" t="n">
        <f aca="false">BM155+BM174+BM170</f>
        <v>28426.65</v>
      </c>
      <c r="BN154" s="435" t="n">
        <f aca="false">BN155+BN174+BN170</f>
        <v>19901.9</v>
      </c>
      <c r="BO154" s="435" t="n">
        <f aca="false">BE154/12*4</f>
        <v>184833.333333333</v>
      </c>
      <c r="BP154" s="435" t="n">
        <f aca="false">BP155+BP174+BP170</f>
        <v>41090.75</v>
      </c>
      <c r="BQ154" s="435" t="n">
        <f aca="false">BQ155+BQ174+BQ170</f>
        <v>29840.57</v>
      </c>
      <c r="BR154" s="435" t="n">
        <f aca="false">+BE154/12*5</f>
        <v>231041.666666667</v>
      </c>
      <c r="BS154" s="435" t="n">
        <f aca="false">BS155+BS174+BS170</f>
        <v>60769.45</v>
      </c>
      <c r="BT154" s="435" t="n">
        <f aca="false">BT155+BT174+BT170</f>
        <v>72597</v>
      </c>
      <c r="BU154" s="435" t="n">
        <f aca="false">BE154/2</f>
        <v>277250</v>
      </c>
      <c r="BV154" s="435" t="n">
        <f aca="false">BV155+BV174+BV170</f>
        <v>163499.07</v>
      </c>
      <c r="BW154" s="435" t="n">
        <f aca="false">BW155+BW174+BW170</f>
        <v>94133.71</v>
      </c>
      <c r="BX154" s="157" t="n">
        <f aca="false">BW154*100/BU154</f>
        <v>33.9526456266907</v>
      </c>
      <c r="BY154" s="439" t="n">
        <f aca="false">BW154*100/BV154</f>
        <v>57.5744620443407</v>
      </c>
      <c r="BZ154" s="435" t="n">
        <f aca="false">+BE154/12*7</f>
        <v>323458.333333333</v>
      </c>
      <c r="CA154" s="435" t="n">
        <f aca="false">CA155+CA174+CA170</f>
        <v>188349.07</v>
      </c>
      <c r="CB154" s="435" t="n">
        <f aca="false">CB155+CB174+CB170</f>
        <v>147269.66</v>
      </c>
      <c r="CC154" s="437" t="n">
        <f aca="false">+BE154/12*8</f>
        <v>369666.666666667</v>
      </c>
      <c r="CD154" s="435" t="n">
        <f aca="false">CD155+CD174+CD170</f>
        <v>206459.07</v>
      </c>
      <c r="CE154" s="435" t="n">
        <f aca="false">CE155+CE174+CE170</f>
        <v>158225.18</v>
      </c>
      <c r="CF154" s="16" t="n">
        <f aca="false">+BE154/12*9</f>
        <v>415875</v>
      </c>
      <c r="CG154" s="435" t="n">
        <f aca="false">CG155+CG174+CG170</f>
        <v>253518.67</v>
      </c>
      <c r="CH154" s="435" t="n">
        <f aca="false">CH155+CH174+CH170</f>
        <v>261374</v>
      </c>
      <c r="CI154" s="435" t="n">
        <f aca="false">+CI155+CI170+CI187</f>
        <v>411045.13</v>
      </c>
      <c r="CJ154" s="435" t="n">
        <f aca="false">CJ155+CJ170</f>
        <v>433900</v>
      </c>
      <c r="CK154" s="157" t="n">
        <f aca="false">+CJ154*100/BE154</f>
        <v>78.2506762849414</v>
      </c>
      <c r="CL154" s="157" t="n">
        <f aca="false">+CJ154-BE154</f>
        <v>-120600</v>
      </c>
      <c r="CM154" s="435" t="n">
        <f aca="false">CM155+CM170</f>
        <v>554500</v>
      </c>
      <c r="CN154" s="435" t="n">
        <f aca="false">CN155+CN170</f>
        <v>554500</v>
      </c>
      <c r="CO154" s="435" t="n">
        <f aca="false">+CN154/12</f>
        <v>46208.3333333333</v>
      </c>
      <c r="CP154" s="435" t="n">
        <f aca="false">CP155+CP174+CP170</f>
        <v>0</v>
      </c>
      <c r="CQ154" s="435" t="n">
        <f aca="false">CQ155+CQ170+CQ185</f>
        <v>2168.6</v>
      </c>
      <c r="CR154" s="435" t="n">
        <f aca="false">+CN154/12*2</f>
        <v>92416.6666666667</v>
      </c>
      <c r="CS154" s="435" t="n">
        <f aca="false">CS155+CS174+CS170</f>
        <v>10931.4</v>
      </c>
      <c r="CT154" s="435" t="n">
        <f aca="false">CT155+CT170+CT185</f>
        <v>25851.24</v>
      </c>
      <c r="CU154" s="435" t="n">
        <f aca="false">+CT154*100/CR154</f>
        <v>27.9724869251578</v>
      </c>
      <c r="CV154" s="435" t="n">
        <f aca="false">+CT154*100/CS154</f>
        <v>236.486085954224</v>
      </c>
      <c r="CW154" s="435" t="n">
        <f aca="false">+CN154/12*3</f>
        <v>138625</v>
      </c>
      <c r="CX154" s="435" t="n">
        <f aca="false">CX155+CX174+CX170</f>
        <v>19901.9</v>
      </c>
      <c r="CY154" s="435" t="n">
        <f aca="false">CY155+CY170+CY185</f>
        <v>34752.78</v>
      </c>
      <c r="CZ154" s="435" t="n">
        <f aca="false">+CY154*100/CW154</f>
        <v>25.0696339044184</v>
      </c>
      <c r="DA154" s="435" t="n">
        <f aca="false">+CY154*100/CX154</f>
        <v>174.620413126385</v>
      </c>
      <c r="DB154" s="435" t="n">
        <f aca="false">+CN154/12*4</f>
        <v>184833.333333333</v>
      </c>
      <c r="DC154" s="435" t="n">
        <f aca="false">DC155+DC174+DC170</f>
        <v>29840.57</v>
      </c>
      <c r="DD154" s="435" t="n">
        <f aca="false">DD155+DD170+DD185</f>
        <v>51115.42</v>
      </c>
      <c r="DE154" s="435" t="n">
        <f aca="false">+DD154*100/DB154</f>
        <v>27.6548710550045</v>
      </c>
      <c r="DF154" s="435" t="n">
        <f aca="false">+DD154*100/DC154</f>
        <v>171.295052339818</v>
      </c>
      <c r="DG154" s="435" t="n">
        <f aca="false">+CN154/12*5</f>
        <v>231041.666666667</v>
      </c>
      <c r="DH154" s="435" t="n">
        <f aca="false">DH155+DH174+DH170</f>
        <v>72597</v>
      </c>
      <c r="DI154" s="435" t="n">
        <f aca="false">DI155+DI170+DI185</f>
        <v>62092.51</v>
      </c>
      <c r="DJ154" s="435" t="n">
        <f aca="false">+DI154*100/DG154</f>
        <v>26.875026871055</v>
      </c>
      <c r="DK154" s="435" t="n">
        <f aca="false">+DI154*100/DH154</f>
        <v>85.5304075926002</v>
      </c>
      <c r="DL154" s="435" t="n">
        <f aca="false">+CN154/2</f>
        <v>277250</v>
      </c>
      <c r="DM154" s="435" t="n">
        <f aca="false">DM155+DM174+DM170</f>
        <v>94133.71</v>
      </c>
      <c r="DN154" s="435" t="n">
        <f aca="false">DN155+DN170+DN185</f>
        <v>91989.51</v>
      </c>
      <c r="DO154" s="435" t="n">
        <f aca="false">+DN154*100/DL154</f>
        <v>33.1792642019838</v>
      </c>
      <c r="DP154" s="435" t="n">
        <f aca="false">+DN154*100/DM154</f>
        <v>97.7221762533316</v>
      </c>
      <c r="DQ154" s="435" t="n">
        <f aca="false">+CN154/12*7</f>
        <v>323458.333333333</v>
      </c>
      <c r="DR154" s="435" t="n">
        <f aca="false">DR155+DR174+DR170</f>
        <v>147269.66</v>
      </c>
      <c r="DS154" s="435" t="n">
        <f aca="false">DS155+DS170+DS185</f>
        <v>101797.95</v>
      </c>
      <c r="DT154" s="435" t="n">
        <f aca="false">+DS154*100/DQ154</f>
        <v>31.4717351539353</v>
      </c>
      <c r="DU154" s="435" t="n">
        <f aca="false">+DS154*100/DR154</f>
        <v>69.1235044611361</v>
      </c>
      <c r="DV154" s="435" t="n">
        <f aca="false">+CN154/12*8</f>
        <v>369666.666666667</v>
      </c>
      <c r="DW154" s="435" t="n">
        <f aca="false">DW155+DW174+DW170</f>
        <v>158225.18</v>
      </c>
      <c r="DX154" s="435" t="n">
        <f aca="false">DX155+DX170+DX185</f>
        <v>221431.94</v>
      </c>
      <c r="DY154" s="435" t="n">
        <f aca="false">+DX154*100/DV154</f>
        <v>59.900434625789</v>
      </c>
      <c r="DZ154" s="435" t="n">
        <f aca="false">+DX154*100/DW154</f>
        <v>139.947345928126</v>
      </c>
      <c r="EA154" s="435" t="n">
        <f aca="false">+CN154/12*9</f>
        <v>415875</v>
      </c>
      <c r="EB154" s="435" t="n">
        <f aca="false">EB155+EB174+EB170</f>
        <v>261374</v>
      </c>
      <c r="EC154" s="435" t="n">
        <f aca="false">EC155+EC170+EC185</f>
        <v>237552.34</v>
      </c>
      <c r="ED154" s="435" t="n">
        <f aca="false">+EC154*100/EA154</f>
        <v>57.1210916741809</v>
      </c>
      <c r="EE154" s="435" t="n">
        <f aca="false">+EC154*100/EB154</f>
        <v>90.8859871295538</v>
      </c>
      <c r="EF154" s="435" t="n">
        <f aca="false">EF155+EF170+EF185</f>
        <v>246811.95</v>
      </c>
      <c r="EG154" s="435"/>
      <c r="EH154" s="435"/>
      <c r="EI154" s="435"/>
      <c r="EJ154" s="435"/>
      <c r="EK154" s="435"/>
      <c r="EL154" s="424" t="n">
        <f aca="false">+DS154/7*12</f>
        <v>174510.771428571</v>
      </c>
      <c r="EM154" s="424" t="n">
        <f aca="false">+DX154/8*12</f>
        <v>332147.91</v>
      </c>
      <c r="EN154" s="435" t="n">
        <f aca="false">EN155+EN170+EN185</f>
        <v>513200</v>
      </c>
      <c r="EO154" s="435" t="n">
        <f aca="false">EO155+EO170+EO185</f>
        <v>513200</v>
      </c>
      <c r="EP154" s="435" t="n">
        <f aca="false">EP155+EP170</f>
        <v>579500</v>
      </c>
      <c r="EQ154" s="435" t="n">
        <f aca="false">EQ155+EQ170</f>
        <v>579500</v>
      </c>
      <c r="ER154" s="435" t="n">
        <f aca="false">+EO154*100/CN154</f>
        <v>92.5518485121731</v>
      </c>
      <c r="ES154" s="435" t="n">
        <f aca="false">+EQ154*100/CN154</f>
        <v>104.508566275924</v>
      </c>
      <c r="ET154" s="424" t="n">
        <f aca="false">+EP154*100/CN154</f>
        <v>104.508566275924</v>
      </c>
    </row>
    <row r="155" customFormat="false" ht="20.1" hidden="false" customHeight="true" outlineLevel="0" collapsed="false">
      <c r="C155" s="107" t="s">
        <v>71</v>
      </c>
      <c r="D155" s="448" t="n">
        <v>410000</v>
      </c>
      <c r="E155" s="448"/>
      <c r="F155" s="448"/>
      <c r="G155" s="97" t="s">
        <v>821</v>
      </c>
      <c r="H155" s="438" t="n">
        <f aca="false">H159+H164</f>
        <v>774500</v>
      </c>
      <c r="I155" s="438" t="n">
        <f aca="false">I159+I164</f>
        <v>474500</v>
      </c>
      <c r="J155" s="438" t="n">
        <f aca="false">J156+J159+J164</f>
        <v>74500</v>
      </c>
      <c r="K155" s="438" t="n">
        <f aca="false">K156+K159+K164</f>
        <v>274500</v>
      </c>
      <c r="L155" s="438" t="n">
        <f aca="false">L156+L159+L164</f>
        <v>274500</v>
      </c>
      <c r="M155" s="438" t="n">
        <f aca="false">M156+M159+M164</f>
        <v>69596.68</v>
      </c>
      <c r="N155" s="438" t="n">
        <f aca="false">N159+N164</f>
        <v>91511.19</v>
      </c>
      <c r="O155" s="438" t="n">
        <f aca="false">O156+O159+O164</f>
        <v>119521.65</v>
      </c>
      <c r="P155" s="438" t="n">
        <f aca="false">P159+P164</f>
        <v>150845.8</v>
      </c>
      <c r="Q155" s="438" t="n">
        <f aca="false">Q156+Q159+Q164</f>
        <v>231874.86</v>
      </c>
      <c r="R155" s="438" t="n">
        <f aca="false">R159+R164</f>
        <v>163630.07</v>
      </c>
      <c r="S155" s="438" t="n">
        <f aca="false">S159+S164</f>
        <v>196269.33</v>
      </c>
      <c r="T155" s="438" t="n">
        <f aca="false">T156+T159+T164</f>
        <v>199500</v>
      </c>
      <c r="U155" s="438" t="n">
        <f aca="false">U156+U159+U164</f>
        <v>0</v>
      </c>
      <c r="V155" s="438"/>
      <c r="W155" s="438" t="n">
        <f aca="false">W156+W159+W164</f>
        <v>474500</v>
      </c>
      <c r="X155" s="438" t="n">
        <f aca="false">X156+X159+X164</f>
        <v>474500</v>
      </c>
      <c r="Y155" s="76" t="n">
        <f aca="false">X155/12</f>
        <v>39541.6666666667</v>
      </c>
      <c r="Z155" s="438" t="n">
        <f aca="false">Z156+Z159+Z164</f>
        <v>7500</v>
      </c>
      <c r="AA155" s="438" t="n">
        <f aca="false">AA156+AA159+AA164</f>
        <v>0</v>
      </c>
      <c r="AB155" s="438" t="n">
        <f aca="false">Y155*2</f>
        <v>79083.3333333333</v>
      </c>
      <c r="AC155" s="438" t="n">
        <f aca="false">AC156+AC159+AC164</f>
        <v>15000</v>
      </c>
      <c r="AD155" s="438" t="n">
        <f aca="false">AD156+AD159+AD164</f>
        <v>0</v>
      </c>
      <c r="AE155" s="438" t="n">
        <f aca="false">X155/12*3</f>
        <v>118625</v>
      </c>
      <c r="AF155" s="438" t="n">
        <f aca="false">AF156+AF159+AF164</f>
        <v>22500</v>
      </c>
      <c r="AG155" s="438" t="n">
        <f aca="false">AG156+AG159+AG164</f>
        <v>25700</v>
      </c>
      <c r="AH155" s="438" t="n">
        <f aca="false">AH159+AH164</f>
        <v>30298.35</v>
      </c>
      <c r="AI155" s="438" t="n">
        <f aca="false">AI156+AI159+AI164</f>
        <v>38364.1</v>
      </c>
      <c r="AJ155" s="438" t="n">
        <f aca="false">AJ159+AJ164</f>
        <v>52036.28</v>
      </c>
      <c r="AK155" s="438" t="n">
        <f aca="false">AK156+AK159+AK164</f>
        <v>58042.8</v>
      </c>
      <c r="AL155" s="438" t="n">
        <f aca="false">AL159+AL164</f>
        <v>91511.19</v>
      </c>
      <c r="AM155" s="438" t="n">
        <f aca="false">AM156+AM159+AM164</f>
        <v>73243.84</v>
      </c>
      <c r="AN155" s="438" t="n">
        <f aca="false">AN159+AN164</f>
        <v>99411.19</v>
      </c>
      <c r="AO155" s="438" t="n">
        <f aca="false">AO156+AO159+AO164</f>
        <v>98093.84</v>
      </c>
      <c r="AP155" s="438" t="n">
        <f aca="false">AP159+AP164</f>
        <v>106811.19</v>
      </c>
      <c r="AQ155" s="438" t="n">
        <f aca="false">AQ156+AQ159+AQ164</f>
        <v>101443.84</v>
      </c>
      <c r="AR155" s="438" t="n">
        <f aca="false">X155/12*9</f>
        <v>355875</v>
      </c>
      <c r="AS155" s="438" t="n">
        <f aca="false">AS159+AS164</f>
        <v>150845.8</v>
      </c>
      <c r="AT155" s="438" t="n">
        <f aca="false">AT156+AT159+AT164</f>
        <v>140378.44</v>
      </c>
      <c r="AU155" s="438" t="n">
        <f aca="false">AU159+AU164</f>
        <v>163630.07</v>
      </c>
      <c r="AV155" s="438" t="n">
        <f aca="false">AV156+AV159+AV164</f>
        <v>152553.44</v>
      </c>
      <c r="AW155" s="438" t="n">
        <f aca="false">AW156+AW159+AW164</f>
        <v>287759.47</v>
      </c>
      <c r="AX155" s="438" t="n">
        <f aca="false">AX156+AX157+AX158+AX159+AX164</f>
        <v>302417.95</v>
      </c>
      <c r="AY155" s="80" t="n">
        <f aca="false">AT155/9*12</f>
        <v>187171.253333333</v>
      </c>
      <c r="AZ155" s="438" t="n">
        <f aca="false">AZ156+AZ159+AZ164</f>
        <v>302500</v>
      </c>
      <c r="BA155" s="438" t="n">
        <f aca="false">BA156+BA159+BA164</f>
        <v>302500</v>
      </c>
      <c r="BB155" s="438" t="n">
        <f aca="false">BB156+BB159+BB164</f>
        <v>324500</v>
      </c>
      <c r="BC155" s="438" t="n">
        <f aca="false">BC156+BC159+BC164</f>
        <v>624500</v>
      </c>
      <c r="BD155" s="438" t="n">
        <f aca="false">BD156+BD159+BD164</f>
        <v>474500</v>
      </c>
      <c r="BE155" s="438" t="n">
        <f aca="false">BE156+BE159+BE164</f>
        <v>474500</v>
      </c>
      <c r="BF155" s="438" t="n">
        <f aca="false">BE155/12</f>
        <v>39541.6666666667</v>
      </c>
      <c r="BG155" s="438" t="n">
        <f aca="false">BG156+BG159+BG164</f>
        <v>0</v>
      </c>
      <c r="BH155" s="438" t="n">
        <f aca="false">BH157+BH156+BH159+BH164</f>
        <v>0</v>
      </c>
      <c r="BI155" s="438" t="n">
        <f aca="false">BE155/12*2</f>
        <v>79083.3333333333</v>
      </c>
      <c r="BJ155" s="438" t="n">
        <f aca="false">BJ156+BJ159+BJ164</f>
        <v>0</v>
      </c>
      <c r="BK155" s="438" t="n">
        <f aca="false">BK157+BK156+BK159+BK164</f>
        <v>10931.4</v>
      </c>
      <c r="BL155" s="438" t="n">
        <f aca="false">BE155/12*3</f>
        <v>118625</v>
      </c>
      <c r="BM155" s="438" t="n">
        <f aca="false">BM156+BM159+BM164</f>
        <v>25700</v>
      </c>
      <c r="BN155" s="438" t="n">
        <f aca="false">BN157+BN156+BN159+BN164</f>
        <v>19901.9</v>
      </c>
      <c r="BO155" s="438" t="n">
        <f aca="false">BE155/12*4</f>
        <v>158166.666666667</v>
      </c>
      <c r="BP155" s="438" t="n">
        <f aca="false">BP156+BP159+BP164</f>
        <v>38364.1</v>
      </c>
      <c r="BQ155" s="438" t="n">
        <f aca="false">BQ157+BQ156+BQ159+BQ164</f>
        <v>29840.57</v>
      </c>
      <c r="BR155" s="438" t="n">
        <f aca="false">+BE155/12*5</f>
        <v>197708.333333333</v>
      </c>
      <c r="BS155" s="438" t="n">
        <f aca="false">BS156+BS159+BS164</f>
        <v>58042.8</v>
      </c>
      <c r="BT155" s="438" t="n">
        <f aca="false">BT157+BT156+BT159+BT164</f>
        <v>45224.62</v>
      </c>
      <c r="BU155" s="438" t="n">
        <f aca="false">BE155/2</f>
        <v>237250</v>
      </c>
      <c r="BV155" s="438" t="n">
        <f aca="false">BV156+BV159+BV164</f>
        <v>73243.84</v>
      </c>
      <c r="BW155" s="438" t="n">
        <f aca="false">BW157+BW158+BW156+BW159+BW164</f>
        <v>66761.33</v>
      </c>
      <c r="BX155" s="110" t="n">
        <f aca="false">BW155*100/BU155</f>
        <v>28.1396543730242</v>
      </c>
      <c r="BY155" s="447" t="n">
        <f aca="false">BW155*100/BV155</f>
        <v>91.149412701464</v>
      </c>
      <c r="BZ155" s="438" t="n">
        <f aca="false">+BE155/12*7</f>
        <v>276791.666666667</v>
      </c>
      <c r="CA155" s="438" t="n">
        <f aca="false">CA156+CA159+CA164</f>
        <v>98093.84</v>
      </c>
      <c r="CB155" s="438" t="n">
        <f aca="false">CB157+CB158+CB156+CB159+CB164</f>
        <v>119897.28</v>
      </c>
      <c r="CC155" s="424" t="n">
        <f aca="false">+BE155/12*8</f>
        <v>316333.333333333</v>
      </c>
      <c r="CD155" s="438" t="n">
        <f aca="false">CD156+CD159+CD164</f>
        <v>101443.84</v>
      </c>
      <c r="CE155" s="438" t="n">
        <f aca="false">CE157+CE158+CE156+CE159+CE164</f>
        <v>130852.8</v>
      </c>
      <c r="CF155" s="16" t="n">
        <f aca="false">+BE155/12*9</f>
        <v>355875</v>
      </c>
      <c r="CG155" s="438" t="n">
        <f aca="false">CG156+CG159+CG164</f>
        <v>140378.44</v>
      </c>
      <c r="CH155" s="438" t="n">
        <f aca="false">CH157+CH158+CH156+CH159+CH164</f>
        <v>222068.79</v>
      </c>
      <c r="CI155" s="438" t="n">
        <f aca="false">CI156+CI157+CI158+CI159+CI164</f>
        <v>343757.19</v>
      </c>
      <c r="CJ155" s="438" t="n">
        <f aca="false">CJ156+CJ157+CJ158+CJ159+CJ164</f>
        <v>394500</v>
      </c>
      <c r="CK155" s="80" t="n">
        <f aca="false">+CJ155*100/BE155</f>
        <v>83.1401475237092</v>
      </c>
      <c r="CL155" s="80" t="n">
        <f aca="false">+CJ155-BE155</f>
        <v>-80000</v>
      </c>
      <c r="CM155" s="438" t="n">
        <f aca="false">CM156+CM157+CM158+CM159+CM164</f>
        <v>474500</v>
      </c>
      <c r="CN155" s="438" t="n">
        <f aca="false">CN156+CN157+CN158+CN159+CN164</f>
        <v>474500</v>
      </c>
      <c r="CO155" s="438" t="n">
        <f aca="false">+CN155/12</f>
        <v>39541.6666666667</v>
      </c>
      <c r="CP155" s="438" t="n">
        <f aca="false">CP157+CP156+CP159+CP164</f>
        <v>0</v>
      </c>
      <c r="CQ155" s="438" t="n">
        <f aca="false">CQ156+CQ157+CQ158+CQ159+CQ164</f>
        <v>2144.46</v>
      </c>
      <c r="CR155" s="438" t="n">
        <f aca="false">+CN155/12*2</f>
        <v>79083.3333333333</v>
      </c>
      <c r="CS155" s="438" t="n">
        <f aca="false">CS157+CS156+CS159+CS164</f>
        <v>10931.4</v>
      </c>
      <c r="CT155" s="438" t="n">
        <f aca="false">CT156+CT157+CT158+CT159+CT164</f>
        <v>11773.16</v>
      </c>
      <c r="CU155" s="438" t="n">
        <f aca="false">+CT155*100/CR155</f>
        <v>14.8870305584826</v>
      </c>
      <c r="CV155" s="438" t="n">
        <f aca="false">+CT155*100/CS155</f>
        <v>107.700386043874</v>
      </c>
      <c r="CW155" s="438" t="n">
        <f aca="false">+CN155/12*3</f>
        <v>118625</v>
      </c>
      <c r="CX155" s="438" t="n">
        <f aca="false">CX157+CX156+CX159+CX164</f>
        <v>19901.9</v>
      </c>
      <c r="CY155" s="438" t="n">
        <f aca="false">CY156+CY157+CY158+CY159+CY164</f>
        <v>20674.7</v>
      </c>
      <c r="CZ155" s="438" t="n">
        <f aca="false">+CY155*100/CW155</f>
        <v>17.4286195995785</v>
      </c>
      <c r="DA155" s="438" t="n">
        <f aca="false">+CY155*100/CX155</f>
        <v>103.883046342309</v>
      </c>
      <c r="DB155" s="438" t="n">
        <f aca="false">+CN155/12*4</f>
        <v>158166.666666667</v>
      </c>
      <c r="DC155" s="438" t="n">
        <f aca="false">DC157+DC156+DC159+DC164</f>
        <v>29840.57</v>
      </c>
      <c r="DD155" s="438" t="n">
        <f aca="false">DD156+DD157+DD158+DD159+DD164</f>
        <v>37037.34</v>
      </c>
      <c r="DE155" s="438" t="n">
        <f aca="false">+DD155*100/DB155</f>
        <v>23.4166533192835</v>
      </c>
      <c r="DF155" s="438" t="n">
        <f aca="false">+DD155*100/DC155</f>
        <v>124.117401242671</v>
      </c>
      <c r="DG155" s="438" t="n">
        <f aca="false">+CN155/12*5</f>
        <v>197708.333333333</v>
      </c>
      <c r="DH155" s="438" t="n">
        <f aca="false">DH157+DH156+DH159+DH164</f>
        <v>45224.62</v>
      </c>
      <c r="DI155" s="438" t="n">
        <f aca="false">DI156+DI157+DI158+DI159+DI164</f>
        <v>47909.16</v>
      </c>
      <c r="DJ155" s="438" t="n">
        <f aca="false">+DI155*100/DG155</f>
        <v>24.2322410958904</v>
      </c>
      <c r="DK155" s="438" t="n">
        <f aca="false">+DI155*100/DH155</f>
        <v>105.936014498298</v>
      </c>
      <c r="DL155" s="438" t="n">
        <f aca="false">+CN155/2</f>
        <v>237250</v>
      </c>
      <c r="DM155" s="438" t="n">
        <f aca="false">DM157+DM158+DM156+DM159+DM164</f>
        <v>66761.33</v>
      </c>
      <c r="DN155" s="438" t="n">
        <f aca="false">DN156+DN157+DN158+DN159+DN164</f>
        <v>77806.16</v>
      </c>
      <c r="DO155" s="438" t="n">
        <f aca="false">+DN155*100/DL155</f>
        <v>32.795009483667</v>
      </c>
      <c r="DP155" s="438" t="n">
        <f aca="false">+DN155*100/DM155</f>
        <v>116.543753696938</v>
      </c>
      <c r="DQ155" s="438" t="n">
        <f aca="false">+CN155/12*7</f>
        <v>276791.666666667</v>
      </c>
      <c r="DR155" s="438" t="n">
        <f aca="false">DR157+DR158+DR156+DR159+DR164</f>
        <v>119897.28</v>
      </c>
      <c r="DS155" s="438" t="n">
        <f aca="false">DS156+DS157+DS158+DS159+DS164</f>
        <v>87614.6</v>
      </c>
      <c r="DT155" s="438" t="n">
        <f aca="false">+DS155*100/DQ155</f>
        <v>31.6536263736264</v>
      </c>
      <c r="DU155" s="438" t="n">
        <f aca="false">+DS155*100/DR155</f>
        <v>73.0747186258104</v>
      </c>
      <c r="DV155" s="438" t="n">
        <f aca="false">+CN155/12*8</f>
        <v>316333.333333333</v>
      </c>
      <c r="DW155" s="438" t="n">
        <f aca="false">DW157+DW158+DW156+DW159+DW164</f>
        <v>130852.8</v>
      </c>
      <c r="DX155" s="438" t="n">
        <f aca="false">DX156+DX157+DX158+DX159+DX164</f>
        <v>207248.59</v>
      </c>
      <c r="DY155" s="438" t="n">
        <f aca="false">+DX155*100/DV155</f>
        <v>65.5158872497366</v>
      </c>
      <c r="DZ155" s="438" t="n">
        <f aca="false">+DX155*100/DW155</f>
        <v>158.382999828815</v>
      </c>
      <c r="EA155" s="438" t="n">
        <f aca="false">+CN155/12*9</f>
        <v>355875</v>
      </c>
      <c r="EB155" s="438" t="n">
        <f aca="false">EB157+EB158+EB156+EB159+EB164</f>
        <v>222068.79</v>
      </c>
      <c r="EC155" s="438" t="n">
        <f aca="false">EC156+EC157+EC158+EC159+EC164</f>
        <v>223368.99</v>
      </c>
      <c r="ED155" s="438" t="n">
        <f aca="false">+EC155*100/EA155</f>
        <v>62.7661369863014</v>
      </c>
      <c r="EE155" s="438" t="n">
        <f aca="false">+EC155*100/EB155</f>
        <v>100.585494251579</v>
      </c>
      <c r="EF155" s="438" t="n">
        <f aca="false">EF156+EF157+EF158+EF159+EF164</f>
        <v>232628.6</v>
      </c>
      <c r="EG155" s="438"/>
      <c r="EH155" s="438"/>
      <c r="EI155" s="438"/>
      <c r="EJ155" s="438"/>
      <c r="EK155" s="438"/>
      <c r="EL155" s="424" t="n">
        <f aca="false">+DS155/7*12</f>
        <v>150196.457142857</v>
      </c>
      <c r="EM155" s="424" t="n">
        <f aca="false">+DX155/8*12</f>
        <v>310872.885</v>
      </c>
      <c r="EN155" s="438" t="n">
        <f aca="false">EN156+EN157+EN158+EN159+EN164</f>
        <v>439000</v>
      </c>
      <c r="EO155" s="438" t="n">
        <f aca="false">EO156+EO157+EO158+EO159+EO164</f>
        <v>439000</v>
      </c>
      <c r="EP155" s="438" t="n">
        <f aca="false">EP156+EP157+EP158+EP159+EP164</f>
        <v>499500</v>
      </c>
      <c r="EQ155" s="438" t="n">
        <f aca="false">EQ156+EQ157+EQ158+EQ159+EQ164</f>
        <v>499500</v>
      </c>
      <c r="ER155" s="438" t="n">
        <f aca="false">+EO155*100/CN155</f>
        <v>92.5184404636459</v>
      </c>
      <c r="ES155" s="438" t="n">
        <f aca="false">+EQ155*100/CN155</f>
        <v>105.268703898841</v>
      </c>
      <c r="ET155" s="424" t="n">
        <f aca="false">+EP155*100/CN155</f>
        <v>105.268703898841</v>
      </c>
    </row>
    <row r="156" customFormat="false" ht="13.5" hidden="true" customHeight="true" outlineLevel="0" collapsed="false">
      <c r="C156" s="113"/>
      <c r="D156" s="450" t="n">
        <v>412900</v>
      </c>
      <c r="E156" s="450"/>
      <c r="F156" s="450"/>
      <c r="G156" s="93" t="s">
        <v>795</v>
      </c>
      <c r="H156" s="424"/>
      <c r="I156" s="424" t="n">
        <v>0</v>
      </c>
      <c r="J156" s="424"/>
      <c r="K156" s="424"/>
      <c r="L156" s="424"/>
      <c r="M156" s="424" t="n">
        <v>10.4</v>
      </c>
      <c r="N156" s="438" t="n">
        <v>0</v>
      </c>
      <c r="O156" s="424" t="n">
        <v>0</v>
      </c>
      <c r="P156" s="438" t="n">
        <v>0</v>
      </c>
      <c r="Q156" s="424" t="n">
        <v>0</v>
      </c>
      <c r="R156" s="438" t="n">
        <v>0</v>
      </c>
      <c r="S156" s="438" t="n">
        <v>0</v>
      </c>
      <c r="T156" s="424"/>
      <c r="U156" s="424" t="n">
        <v>0</v>
      </c>
      <c r="V156" s="424"/>
      <c r="W156" s="424" t="n">
        <v>0</v>
      </c>
      <c r="X156" s="424" t="n">
        <v>0</v>
      </c>
      <c r="Y156" s="76" t="n">
        <f aca="false">X156/12</f>
        <v>0</v>
      </c>
      <c r="Z156" s="438" t="n">
        <v>0</v>
      </c>
      <c r="AA156" s="438" t="n">
        <v>0</v>
      </c>
      <c r="AB156" s="438" t="n">
        <f aca="false">Y156*2</f>
        <v>0</v>
      </c>
      <c r="AC156" s="438" t="n">
        <v>0</v>
      </c>
      <c r="AD156" s="438" t="n">
        <v>0</v>
      </c>
      <c r="AE156" s="438" t="n">
        <f aca="false">X156/12*3</f>
        <v>0</v>
      </c>
      <c r="AF156" s="438" t="n">
        <v>0</v>
      </c>
      <c r="AG156" s="438" t="n">
        <v>0</v>
      </c>
      <c r="AH156" s="438" t="n">
        <v>0</v>
      </c>
      <c r="AI156" s="438" t="n">
        <v>0</v>
      </c>
      <c r="AJ156" s="438" t="n">
        <v>0</v>
      </c>
      <c r="AK156" s="438" t="n">
        <v>0</v>
      </c>
      <c r="AL156" s="438" t="n">
        <v>0</v>
      </c>
      <c r="AM156" s="438" t="n">
        <v>0</v>
      </c>
      <c r="AN156" s="438" t="n">
        <v>0</v>
      </c>
      <c r="AO156" s="438" t="n">
        <v>0</v>
      </c>
      <c r="AP156" s="438" t="n">
        <v>0</v>
      </c>
      <c r="AQ156" s="438" t="n">
        <v>0</v>
      </c>
      <c r="AR156" s="438" t="n">
        <f aca="false">X156/12*9</f>
        <v>0</v>
      </c>
      <c r="AS156" s="438" t="n">
        <v>0</v>
      </c>
      <c r="AT156" s="438" t="n">
        <v>0</v>
      </c>
      <c r="AU156" s="438" t="n">
        <v>0</v>
      </c>
      <c r="AV156" s="438" t="n">
        <v>0</v>
      </c>
      <c r="AW156" s="438" t="n">
        <v>0</v>
      </c>
      <c r="AX156" s="438" t="n">
        <v>0</v>
      </c>
      <c r="AY156" s="80" t="n">
        <f aca="false">AT156/9*12</f>
        <v>0</v>
      </c>
      <c r="AZ156" s="438" t="n">
        <v>0</v>
      </c>
      <c r="BA156" s="438" t="n">
        <v>0</v>
      </c>
      <c r="BB156" s="438" t="n">
        <v>0</v>
      </c>
      <c r="BC156" s="438" t="n">
        <v>0</v>
      </c>
      <c r="BD156" s="438" t="n">
        <v>0</v>
      </c>
      <c r="BE156" s="438" t="n">
        <v>0</v>
      </c>
      <c r="BF156" s="424" t="n">
        <f aca="false">BE156/12</f>
        <v>0</v>
      </c>
      <c r="BG156" s="438" t="n">
        <v>0</v>
      </c>
      <c r="BH156" s="438" t="n">
        <v>0</v>
      </c>
      <c r="BI156" s="424" t="n">
        <f aca="false">BE156/12*2</f>
        <v>0</v>
      </c>
      <c r="BJ156" s="438" t="n">
        <v>0</v>
      </c>
      <c r="BK156" s="438" t="n">
        <v>0</v>
      </c>
      <c r="BL156" s="424" t="n">
        <f aca="false">BE156/12*3</f>
        <v>0</v>
      </c>
      <c r="BM156" s="438" t="n">
        <v>0</v>
      </c>
      <c r="BN156" s="438" t="n">
        <v>0</v>
      </c>
      <c r="BO156" s="424" t="n">
        <f aca="false">BE156/12*4</f>
        <v>0</v>
      </c>
      <c r="BP156" s="438" t="n">
        <v>0</v>
      </c>
      <c r="BQ156" s="438" t="n">
        <v>0</v>
      </c>
      <c r="BR156" s="424" t="n">
        <f aca="false">+BE156/12*5</f>
        <v>0</v>
      </c>
      <c r="BS156" s="438" t="n">
        <v>0</v>
      </c>
      <c r="BT156" s="438" t="n">
        <v>0</v>
      </c>
      <c r="BU156" s="424" t="n">
        <f aca="false">BE156/2</f>
        <v>0</v>
      </c>
      <c r="BV156" s="438" t="n">
        <v>0</v>
      </c>
      <c r="BW156" s="438" t="n">
        <v>0</v>
      </c>
      <c r="BX156" s="80" t="e">
        <f aca="false">BW156*100/BU156</f>
        <v>#DIV/0!</v>
      </c>
      <c r="BY156" s="16" t="e">
        <f aca="false">BW156*100/BV156</f>
        <v>#DIV/0!</v>
      </c>
      <c r="BZ156" s="424" t="n">
        <f aca="false">+BE156/12*7</f>
        <v>0</v>
      </c>
      <c r="CA156" s="438" t="n">
        <v>0</v>
      </c>
      <c r="CB156" s="438" t="n">
        <v>0</v>
      </c>
      <c r="CC156" s="424" t="n">
        <f aca="false">+BE156/12*8</f>
        <v>0</v>
      </c>
      <c r="CD156" s="438" t="n">
        <v>0</v>
      </c>
      <c r="CE156" s="438" t="n">
        <v>0</v>
      </c>
      <c r="CF156" s="16" t="n">
        <f aca="false">+BE156/12*9</f>
        <v>0</v>
      </c>
      <c r="CG156" s="438" t="n">
        <v>0</v>
      </c>
      <c r="CH156" s="438" t="n">
        <v>0</v>
      </c>
      <c r="CI156" s="438" t="n">
        <v>0</v>
      </c>
      <c r="CJ156" s="438" t="n">
        <v>0</v>
      </c>
      <c r="CK156" s="80" t="e">
        <f aca="false">+CJ156*100/BE156</f>
        <v>#DIV/0!</v>
      </c>
      <c r="CL156" s="80" t="n">
        <f aca="false">+CJ156-BE156</f>
        <v>0</v>
      </c>
      <c r="CM156" s="438" t="n">
        <v>0</v>
      </c>
      <c r="CN156" s="438" t="n">
        <v>0</v>
      </c>
      <c r="CO156" s="438" t="n">
        <f aca="false">+CN156/12</f>
        <v>0</v>
      </c>
      <c r="CP156" s="438" t="n">
        <v>0</v>
      </c>
      <c r="CQ156" s="438" t="n">
        <v>0</v>
      </c>
      <c r="CR156" s="438" t="n">
        <f aca="false">+CN156/12*2</f>
        <v>0</v>
      </c>
      <c r="CS156" s="438" t="n">
        <v>0</v>
      </c>
      <c r="CT156" s="438" t="n">
        <v>0</v>
      </c>
      <c r="CU156" s="438" t="e">
        <f aca="false">+CT156*100/CR156</f>
        <v>#DIV/0!</v>
      </c>
      <c r="CV156" s="438" t="e">
        <f aca="false">+CT156*100/CS156</f>
        <v>#DIV/0!</v>
      </c>
      <c r="CW156" s="424" t="n">
        <f aca="false">+CN156/12*3</f>
        <v>0</v>
      </c>
      <c r="CX156" s="438" t="n">
        <v>0</v>
      </c>
      <c r="CY156" s="438" t="n">
        <v>0</v>
      </c>
      <c r="CZ156" s="438" t="e">
        <f aca="false">+CY156*100/CW156</f>
        <v>#DIV/0!</v>
      </c>
      <c r="DA156" s="438" t="e">
        <f aca="false">+CY156*100/CX156</f>
        <v>#DIV/0!</v>
      </c>
      <c r="DB156" s="424" t="n">
        <f aca="false">+CN156/12*4</f>
        <v>0</v>
      </c>
      <c r="DC156" s="438" t="n">
        <v>0</v>
      </c>
      <c r="DD156" s="438" t="n">
        <v>0</v>
      </c>
      <c r="DE156" s="438" t="e">
        <f aca="false">+DD156*100/DB156</f>
        <v>#DIV/0!</v>
      </c>
      <c r="DF156" s="438" t="e">
        <f aca="false">+DD156*100/DC156</f>
        <v>#DIV/0!</v>
      </c>
      <c r="DG156" s="424" t="n">
        <f aca="false">+CN156/12*5</f>
        <v>0</v>
      </c>
      <c r="DH156" s="438" t="n">
        <v>0</v>
      </c>
      <c r="DI156" s="438" t="n">
        <v>0</v>
      </c>
      <c r="DJ156" s="438" t="e">
        <f aca="false">+DI156*100/DG156</f>
        <v>#DIV/0!</v>
      </c>
      <c r="DK156" s="438" t="e">
        <f aca="false">+DI156*100/DH156</f>
        <v>#DIV/0!</v>
      </c>
      <c r="DL156" s="424" t="n">
        <f aca="false">+CN156/2</f>
        <v>0</v>
      </c>
      <c r="DM156" s="438" t="n">
        <v>0</v>
      </c>
      <c r="DN156" s="438" t="n">
        <v>0</v>
      </c>
      <c r="DO156" s="438" t="e">
        <f aca="false">+DN156*100/DL156</f>
        <v>#DIV/0!</v>
      </c>
      <c r="DP156" s="438" t="e">
        <f aca="false">+DN156*100/DM156</f>
        <v>#DIV/0!</v>
      </c>
      <c r="DQ156" s="424" t="n">
        <f aca="false">+CN156/12*7</f>
        <v>0</v>
      </c>
      <c r="DR156" s="438" t="n">
        <v>0</v>
      </c>
      <c r="DS156" s="438" t="n">
        <v>0</v>
      </c>
      <c r="DT156" s="438" t="e">
        <f aca="false">+DS156*100/DQ156</f>
        <v>#DIV/0!</v>
      </c>
      <c r="DU156" s="438" t="e">
        <f aca="false">+DS156*100/DR156</f>
        <v>#DIV/0!</v>
      </c>
      <c r="DV156" s="424" t="n">
        <f aca="false">+CN156/12*8</f>
        <v>0</v>
      </c>
      <c r="DW156" s="438" t="n">
        <v>0</v>
      </c>
      <c r="DX156" s="438" t="n">
        <v>0</v>
      </c>
      <c r="DY156" s="438" t="e">
        <f aca="false">+DX156*100/DV156</f>
        <v>#DIV/0!</v>
      </c>
      <c r="DZ156" s="438" t="e">
        <f aca="false">+DX156*100/DW156</f>
        <v>#DIV/0!</v>
      </c>
      <c r="EA156" s="424" t="n">
        <f aca="false">+CN156/12*9</f>
        <v>0</v>
      </c>
      <c r="EB156" s="438" t="n">
        <v>0</v>
      </c>
      <c r="EC156" s="438" t="n">
        <v>0</v>
      </c>
      <c r="ED156" s="438" t="e">
        <f aca="false">+EC156*100/EA156</f>
        <v>#DIV/0!</v>
      </c>
      <c r="EE156" s="438" t="e">
        <f aca="false">+EC156*100/EB156</f>
        <v>#DIV/0!</v>
      </c>
      <c r="EF156" s="438" t="n">
        <v>0</v>
      </c>
      <c r="EG156" s="438"/>
      <c r="EH156" s="438"/>
      <c r="EI156" s="438"/>
      <c r="EJ156" s="438"/>
      <c r="EK156" s="438"/>
      <c r="EL156" s="424" t="n">
        <f aca="false">+DS156/7*12</f>
        <v>0</v>
      </c>
      <c r="EM156" s="424" t="n">
        <f aca="false">+DX156/8*12</f>
        <v>0</v>
      </c>
      <c r="EN156" s="438" t="n">
        <v>0</v>
      </c>
      <c r="EO156" s="438" t="n">
        <v>0</v>
      </c>
      <c r="EP156" s="438" t="n">
        <v>0</v>
      </c>
      <c r="EQ156" s="438" t="n">
        <v>0</v>
      </c>
      <c r="ER156" s="424" t="e">
        <f aca="false">+EO156*100/CN156</f>
        <v>#DIV/0!</v>
      </c>
      <c r="ES156" s="424" t="e">
        <f aca="false">+EQ156*100/CN156</f>
        <v>#DIV/0!</v>
      </c>
      <c r="ET156" s="424" t="e">
        <f aca="false">+EP156*100/CN156</f>
        <v>#DIV/0!</v>
      </c>
    </row>
    <row r="157" customFormat="false" ht="17.25" hidden="false" customHeight="true" outlineLevel="0" collapsed="false">
      <c r="C157" s="113"/>
      <c r="D157" s="450" t="n">
        <v>412700</v>
      </c>
      <c r="E157" s="450"/>
      <c r="F157" s="450"/>
      <c r="G157" s="93" t="s">
        <v>822</v>
      </c>
      <c r="H157" s="424"/>
      <c r="I157" s="424"/>
      <c r="J157" s="424"/>
      <c r="K157" s="424"/>
      <c r="L157" s="424"/>
      <c r="M157" s="424"/>
      <c r="N157" s="424"/>
      <c r="O157" s="424"/>
      <c r="P157" s="424"/>
      <c r="Q157" s="424"/>
      <c r="R157" s="424"/>
      <c r="S157" s="424"/>
      <c r="T157" s="424"/>
      <c r="U157" s="424"/>
      <c r="V157" s="424"/>
      <c r="W157" s="424"/>
      <c r="X157" s="424"/>
      <c r="Y157" s="9"/>
      <c r="Z157" s="424"/>
      <c r="AA157" s="424"/>
      <c r="AB157" s="424"/>
      <c r="AC157" s="424"/>
      <c r="AD157" s="424"/>
      <c r="AE157" s="424"/>
      <c r="AF157" s="424"/>
      <c r="AG157" s="424"/>
      <c r="AH157" s="424"/>
      <c r="AI157" s="424"/>
      <c r="AJ157" s="424"/>
      <c r="AK157" s="424"/>
      <c r="AL157" s="424"/>
      <c r="AM157" s="424"/>
      <c r="AN157" s="424"/>
      <c r="AO157" s="424"/>
      <c r="AP157" s="424"/>
      <c r="AQ157" s="424"/>
      <c r="AR157" s="424"/>
      <c r="AS157" s="424"/>
      <c r="AT157" s="424"/>
      <c r="AU157" s="424"/>
      <c r="AV157" s="424"/>
      <c r="AW157" s="424"/>
      <c r="AX157" s="424" t="n">
        <v>12374.1</v>
      </c>
      <c r="AY157" s="80"/>
      <c r="AZ157" s="424"/>
      <c r="BA157" s="424"/>
      <c r="BB157" s="424"/>
      <c r="BC157" s="424"/>
      <c r="BD157" s="424"/>
      <c r="BE157" s="424" t="n">
        <v>0</v>
      </c>
      <c r="BF157" s="424" t="n">
        <v>0</v>
      </c>
      <c r="BG157" s="424"/>
      <c r="BH157" s="424" t="n">
        <v>0</v>
      </c>
      <c r="BI157" s="424" t="n">
        <f aca="false">BE157/12*2</f>
        <v>0</v>
      </c>
      <c r="BJ157" s="424"/>
      <c r="BK157" s="424" t="n">
        <v>2631.4</v>
      </c>
      <c r="BL157" s="424" t="n">
        <f aca="false">BE157/12*3</f>
        <v>0</v>
      </c>
      <c r="BM157" s="424" t="n">
        <v>0</v>
      </c>
      <c r="BN157" s="424" t="n">
        <v>2631.4</v>
      </c>
      <c r="BO157" s="424" t="n">
        <f aca="false">BE157/12*4</f>
        <v>0</v>
      </c>
      <c r="BP157" s="424"/>
      <c r="BQ157" s="424" t="n">
        <v>2666.4</v>
      </c>
      <c r="BR157" s="424" t="n">
        <f aca="false">+BE157/12*5</f>
        <v>0</v>
      </c>
      <c r="BS157" s="424"/>
      <c r="BT157" s="424" t="n">
        <v>6250.45</v>
      </c>
      <c r="BU157" s="424" t="n">
        <f aca="false">BE157/2</f>
        <v>0</v>
      </c>
      <c r="BV157" s="424" t="n">
        <v>0</v>
      </c>
      <c r="BW157" s="424" t="n">
        <v>6250.45</v>
      </c>
      <c r="BX157" s="80" t="n">
        <v>0</v>
      </c>
      <c r="BY157" s="16" t="n">
        <v>0</v>
      </c>
      <c r="BZ157" s="424" t="n">
        <f aca="false">+BE157/12*7</f>
        <v>0</v>
      </c>
      <c r="CA157" s="424" t="n">
        <v>0</v>
      </c>
      <c r="CB157" s="424" t="n">
        <v>6250.45</v>
      </c>
      <c r="CC157" s="424" t="n">
        <f aca="false">+BE157/12*8</f>
        <v>0</v>
      </c>
      <c r="CD157" s="424"/>
      <c r="CE157" s="424" t="n">
        <v>6250.45</v>
      </c>
      <c r="CF157" s="16" t="n">
        <f aca="false">+BE157/12*9</f>
        <v>0</v>
      </c>
      <c r="CG157" s="424"/>
      <c r="CH157" s="424" t="n">
        <v>6250.45</v>
      </c>
      <c r="CI157" s="424" t="n">
        <v>6950.45</v>
      </c>
      <c r="CJ157" s="424" t="n">
        <v>10000</v>
      </c>
      <c r="CK157" s="80" t="e">
        <f aca="false">+CJ157*100/BE157</f>
        <v>#DIV/0!</v>
      </c>
      <c r="CL157" s="80" t="n">
        <f aca="false">+CJ157-BE157</f>
        <v>10000</v>
      </c>
      <c r="CM157" s="424" t="n">
        <v>10000</v>
      </c>
      <c r="CN157" s="424" t="n">
        <v>5000</v>
      </c>
      <c r="CO157" s="438" t="n">
        <f aca="false">+CN157/12</f>
        <v>416.666666666667</v>
      </c>
      <c r="CP157" s="438" t="n">
        <v>0</v>
      </c>
      <c r="CQ157" s="438" t="n">
        <v>2000</v>
      </c>
      <c r="CR157" s="438" t="n">
        <f aca="false">+CN157/12*2</f>
        <v>833.333333333333</v>
      </c>
      <c r="CS157" s="424" t="n">
        <v>2631.4</v>
      </c>
      <c r="CT157" s="424" t="n">
        <v>2000</v>
      </c>
      <c r="CU157" s="424" t="n">
        <f aca="false">+CT157*100/CR157</f>
        <v>240</v>
      </c>
      <c r="CV157" s="424" t="n">
        <f aca="false">+CT157*100/CS157</f>
        <v>76.0051683514479</v>
      </c>
      <c r="CW157" s="424" t="n">
        <f aca="false">+CN157/12*3</f>
        <v>1250</v>
      </c>
      <c r="CX157" s="424" t="n">
        <v>2631.4</v>
      </c>
      <c r="CY157" s="424" t="n">
        <v>2000</v>
      </c>
      <c r="CZ157" s="424" t="n">
        <f aca="false">+CY157*100/CW157</f>
        <v>160</v>
      </c>
      <c r="DA157" s="424" t="n">
        <f aca="false">+CY157*100/CX157</f>
        <v>76.0051683514479</v>
      </c>
      <c r="DB157" s="424" t="n">
        <f aca="false">+CN157/12*4</f>
        <v>1666.66666666667</v>
      </c>
      <c r="DC157" s="424" t="n">
        <v>2666.4</v>
      </c>
      <c r="DD157" s="424" t="n">
        <f aca="false">4100+3375.45</f>
        <v>7475.45</v>
      </c>
      <c r="DE157" s="424" t="n">
        <f aca="false">+DD157*100/DB157</f>
        <v>448.527</v>
      </c>
      <c r="DF157" s="424" t="n">
        <f aca="false">+DD157*100/DC157</f>
        <v>280.357410741074</v>
      </c>
      <c r="DG157" s="424" t="n">
        <f aca="false">+CN157/12*5</f>
        <v>2083.33333333333</v>
      </c>
      <c r="DH157" s="424" t="n">
        <v>6250.45</v>
      </c>
      <c r="DI157" s="424" t="n">
        <f aca="false">4100+3375.45</f>
        <v>7475.45</v>
      </c>
      <c r="DJ157" s="424" t="n">
        <f aca="false">+DI157*100/DG157</f>
        <v>358.8216</v>
      </c>
      <c r="DK157" s="424" t="n">
        <f aca="false">+DI157*100/DH157</f>
        <v>119.598588901599</v>
      </c>
      <c r="DL157" s="424" t="n">
        <f aca="false">+CN157/2</f>
        <v>2500</v>
      </c>
      <c r="DM157" s="424" t="n">
        <v>6250.45</v>
      </c>
      <c r="DN157" s="424" t="n">
        <f aca="false">4100+3375.45</f>
        <v>7475.45</v>
      </c>
      <c r="DO157" s="424" t="n">
        <f aca="false">+DN157*100/DL157</f>
        <v>299.018</v>
      </c>
      <c r="DP157" s="424" t="n">
        <f aca="false">+DN157*100/DM157</f>
        <v>119.598588901599</v>
      </c>
      <c r="DQ157" s="424" t="n">
        <f aca="false">+CN157/12*7</f>
        <v>2916.66666666667</v>
      </c>
      <c r="DR157" s="424" t="n">
        <v>6250.45</v>
      </c>
      <c r="DS157" s="424" t="n">
        <v>7475.45</v>
      </c>
      <c r="DT157" s="424" t="n">
        <f aca="false">+DS157*100/DQ157</f>
        <v>256.301142857143</v>
      </c>
      <c r="DU157" s="424" t="n">
        <f aca="false">+DS157*100/DR157</f>
        <v>119.598588901599</v>
      </c>
      <c r="DV157" s="424" t="n">
        <f aca="false">+CN157/12*8</f>
        <v>3333.33333333333</v>
      </c>
      <c r="DW157" s="424" t="n">
        <v>6250.45</v>
      </c>
      <c r="DX157" s="424" t="n">
        <v>8975.45</v>
      </c>
      <c r="DY157" s="424" t="n">
        <f aca="false">+DX157*100/DV157</f>
        <v>269.2635</v>
      </c>
      <c r="DZ157" s="424" t="n">
        <f aca="false">+DX157*100/DW157</f>
        <v>143.596861026006</v>
      </c>
      <c r="EA157" s="424" t="n">
        <f aca="false">+CN157/12*9</f>
        <v>3750</v>
      </c>
      <c r="EB157" s="424" t="n">
        <v>6250.45</v>
      </c>
      <c r="EC157" s="424" t="n">
        <v>8975.45</v>
      </c>
      <c r="ED157" s="424" t="n">
        <f aca="false">+EC157*100/EA157</f>
        <v>239.345333333333</v>
      </c>
      <c r="EE157" s="424" t="n">
        <f aca="false">+EC157*100/EB157</f>
        <v>143.596861026006</v>
      </c>
      <c r="EF157" s="424" t="n">
        <v>8975.45</v>
      </c>
      <c r="EG157" s="424"/>
      <c r="EH157" s="424"/>
      <c r="EI157" s="424"/>
      <c r="EJ157" s="424"/>
      <c r="EK157" s="424"/>
      <c r="EL157" s="424" t="n">
        <f aca="false">+DS157/7*12</f>
        <v>12815.0571428571</v>
      </c>
      <c r="EM157" s="424" t="n">
        <f aca="false">+DX157/8*12</f>
        <v>13463.175</v>
      </c>
      <c r="EN157" s="424" t="n">
        <v>10000</v>
      </c>
      <c r="EO157" s="424" t="n">
        <v>10000</v>
      </c>
      <c r="EP157" s="424" t="n">
        <v>10000</v>
      </c>
      <c r="EQ157" s="424" t="n">
        <v>10000</v>
      </c>
      <c r="ER157" s="424" t="n">
        <f aca="false">+EO157*100/CN157</f>
        <v>200</v>
      </c>
      <c r="ES157" s="424" t="n">
        <f aca="false">+EQ157*100/CN157</f>
        <v>200</v>
      </c>
      <c r="ET157" s="424" t="n">
        <f aca="false">+EP157*100/CN157</f>
        <v>200</v>
      </c>
    </row>
    <row r="158" customFormat="false" ht="15" hidden="false" customHeight="true" outlineLevel="0" collapsed="false">
      <c r="C158" s="113"/>
      <c r="D158" s="450" t="n">
        <v>412900</v>
      </c>
      <c r="E158" s="450"/>
      <c r="F158" s="450"/>
      <c r="G158" s="69" t="s">
        <v>823</v>
      </c>
      <c r="H158" s="424"/>
      <c r="I158" s="424"/>
      <c r="J158" s="424"/>
      <c r="K158" s="424"/>
      <c r="L158" s="424"/>
      <c r="M158" s="424"/>
      <c r="N158" s="438"/>
      <c r="O158" s="424"/>
      <c r="P158" s="438"/>
      <c r="Q158" s="424"/>
      <c r="R158" s="438"/>
      <c r="S158" s="438"/>
      <c r="T158" s="424"/>
      <c r="U158" s="424"/>
      <c r="V158" s="424"/>
      <c r="W158" s="424"/>
      <c r="X158" s="424"/>
      <c r="Y158" s="76"/>
      <c r="Z158" s="438"/>
      <c r="AA158" s="438"/>
      <c r="AB158" s="438"/>
      <c r="AC158" s="438"/>
      <c r="AD158" s="438"/>
      <c r="AE158" s="438"/>
      <c r="AF158" s="438"/>
      <c r="AG158" s="438"/>
      <c r="AH158" s="438"/>
      <c r="AI158" s="438"/>
      <c r="AJ158" s="438"/>
      <c r="AK158" s="438"/>
      <c r="AL158" s="438"/>
      <c r="AM158" s="438"/>
      <c r="AN158" s="438"/>
      <c r="AO158" s="438"/>
      <c r="AP158" s="438"/>
      <c r="AQ158" s="438"/>
      <c r="AR158" s="438"/>
      <c r="AS158" s="438"/>
      <c r="AT158" s="438"/>
      <c r="AU158" s="438"/>
      <c r="AV158" s="438"/>
      <c r="AW158" s="438"/>
      <c r="AX158" s="438" t="n">
        <v>37073.5</v>
      </c>
      <c r="AY158" s="80"/>
      <c r="AZ158" s="438"/>
      <c r="BA158" s="438"/>
      <c r="BB158" s="438"/>
      <c r="BC158" s="438"/>
      <c r="BD158" s="438"/>
      <c r="BE158" s="424" t="n">
        <v>0</v>
      </c>
      <c r="BF158" s="424"/>
      <c r="BG158" s="424"/>
      <c r="BH158" s="424"/>
      <c r="BI158" s="424" t="n">
        <f aca="false">BE158/12*2</f>
        <v>0</v>
      </c>
      <c r="BJ158" s="424"/>
      <c r="BK158" s="424"/>
      <c r="BL158" s="424" t="n">
        <f aca="false">BE158/12*3</f>
        <v>0</v>
      </c>
      <c r="BM158" s="424"/>
      <c r="BN158" s="424"/>
      <c r="BO158" s="424" t="n">
        <f aca="false">BE158/12*4</f>
        <v>0</v>
      </c>
      <c r="BP158" s="424"/>
      <c r="BQ158" s="424"/>
      <c r="BR158" s="424" t="n">
        <f aca="false">+BE158/12*5</f>
        <v>0</v>
      </c>
      <c r="BS158" s="424"/>
      <c r="BT158" s="424"/>
      <c r="BU158" s="424" t="n">
        <f aca="false">BE158/2</f>
        <v>0</v>
      </c>
      <c r="BV158" s="424" t="n">
        <v>0</v>
      </c>
      <c r="BW158" s="424" t="n">
        <v>4000</v>
      </c>
      <c r="BX158" s="80" t="n">
        <v>0</v>
      </c>
      <c r="BY158" s="16" t="n">
        <v>0</v>
      </c>
      <c r="BZ158" s="424" t="n">
        <f aca="false">+BE158/12*7</f>
        <v>0</v>
      </c>
      <c r="CA158" s="424" t="n">
        <v>0</v>
      </c>
      <c r="CB158" s="424" t="n">
        <v>9000</v>
      </c>
      <c r="CC158" s="424" t="n">
        <f aca="false">+BE158/12*8</f>
        <v>0</v>
      </c>
      <c r="CD158" s="438"/>
      <c r="CE158" s="424" t="n">
        <v>9000</v>
      </c>
      <c r="CF158" s="16" t="n">
        <f aca="false">+BE158/12*9</f>
        <v>0</v>
      </c>
      <c r="CG158" s="438"/>
      <c r="CH158" s="424" t="n">
        <v>14321.75</v>
      </c>
      <c r="CI158" s="438" t="n">
        <v>32991.48</v>
      </c>
      <c r="CJ158" s="424" t="n">
        <v>25000</v>
      </c>
      <c r="CK158" s="80" t="e">
        <f aca="false">+CJ158*100/BE158</f>
        <v>#DIV/0!</v>
      </c>
      <c r="CL158" s="80" t="n">
        <f aca="false">+CJ158-BE158</f>
        <v>25000</v>
      </c>
      <c r="CM158" s="424" t="n">
        <v>20000</v>
      </c>
      <c r="CN158" s="424" t="n">
        <v>15000</v>
      </c>
      <c r="CO158" s="424" t="n">
        <f aca="false">+CN158/12</f>
        <v>1250</v>
      </c>
      <c r="CP158" s="424"/>
      <c r="CQ158" s="424" t="n">
        <v>0</v>
      </c>
      <c r="CR158" s="424" t="n">
        <f aca="false">+CN158/12*2</f>
        <v>2500</v>
      </c>
      <c r="CS158" s="424" t="n">
        <v>0</v>
      </c>
      <c r="CT158" s="424" t="n">
        <v>1200</v>
      </c>
      <c r="CU158" s="424" t="n">
        <f aca="false">+CT158*100/CR158</f>
        <v>48</v>
      </c>
      <c r="CV158" s="424" t="n">
        <v>0</v>
      </c>
      <c r="CW158" s="424" t="n">
        <f aca="false">+CN158/12*3</f>
        <v>3750</v>
      </c>
      <c r="CX158" s="424"/>
      <c r="CY158" s="424" t="n">
        <v>1200</v>
      </c>
      <c r="CZ158" s="424" t="n">
        <f aca="false">+CY158*100/CW158</f>
        <v>32</v>
      </c>
      <c r="DA158" s="424" t="n">
        <v>0</v>
      </c>
      <c r="DB158" s="424" t="n">
        <f aca="false">+CN158/12*4</f>
        <v>5000</v>
      </c>
      <c r="DC158" s="424"/>
      <c r="DD158" s="424" t="n">
        <v>1200</v>
      </c>
      <c r="DE158" s="424" t="n">
        <f aca="false">+DD158*100/DB158</f>
        <v>24</v>
      </c>
      <c r="DF158" s="424" t="n">
        <v>0</v>
      </c>
      <c r="DG158" s="424" t="n">
        <f aca="false">+CN158/12*5</f>
        <v>6250</v>
      </c>
      <c r="DH158" s="424"/>
      <c r="DI158" s="424" t="n">
        <v>3200</v>
      </c>
      <c r="DJ158" s="424" t="n">
        <f aca="false">+DI158*100/DG158</f>
        <v>51.2</v>
      </c>
      <c r="DK158" s="424" t="n">
        <v>0</v>
      </c>
      <c r="DL158" s="424" t="n">
        <f aca="false">+CN158/2</f>
        <v>7500</v>
      </c>
      <c r="DM158" s="424" t="n">
        <v>4000</v>
      </c>
      <c r="DN158" s="424" t="n">
        <v>6200</v>
      </c>
      <c r="DO158" s="424" t="n">
        <f aca="false">+DN158*100/DL158</f>
        <v>82.6666666666667</v>
      </c>
      <c r="DP158" s="424" t="n">
        <v>0</v>
      </c>
      <c r="DQ158" s="424" t="n">
        <f aca="false">+CN158/12*7</f>
        <v>8750</v>
      </c>
      <c r="DR158" s="424" t="n">
        <v>9000</v>
      </c>
      <c r="DS158" s="424" t="n">
        <v>6200</v>
      </c>
      <c r="DT158" s="424" t="n">
        <f aca="false">+DS158*100/DQ158</f>
        <v>70.8571428571429</v>
      </c>
      <c r="DU158" s="424" t="n">
        <v>0</v>
      </c>
      <c r="DV158" s="424" t="n">
        <f aca="false">+CN158/12*8</f>
        <v>10000</v>
      </c>
      <c r="DW158" s="424" t="n">
        <v>9000</v>
      </c>
      <c r="DX158" s="424" t="n">
        <v>6200</v>
      </c>
      <c r="DY158" s="424" t="n">
        <f aca="false">+DX158*100/DV158</f>
        <v>62</v>
      </c>
      <c r="DZ158" s="424" t="n">
        <v>0</v>
      </c>
      <c r="EA158" s="424" t="n">
        <f aca="false">+CN158/12*9</f>
        <v>11250</v>
      </c>
      <c r="EB158" s="424" t="n">
        <v>14321.75</v>
      </c>
      <c r="EC158" s="424" t="n">
        <v>13045.7</v>
      </c>
      <c r="ED158" s="424" t="n">
        <f aca="false">+EC158*100/EA158</f>
        <v>115.961777777778</v>
      </c>
      <c r="EE158" s="424" t="n">
        <v>0</v>
      </c>
      <c r="EF158" s="424" t="n">
        <v>13045.7</v>
      </c>
      <c r="EG158" s="424"/>
      <c r="EH158" s="424"/>
      <c r="EI158" s="424"/>
      <c r="EJ158" s="424"/>
      <c r="EK158" s="424"/>
      <c r="EL158" s="424" t="n">
        <f aca="false">+DS158/7*12</f>
        <v>10628.5714285714</v>
      </c>
      <c r="EM158" s="424" t="n">
        <f aca="false">+DX158/8*12</f>
        <v>9300</v>
      </c>
      <c r="EN158" s="424" t="n">
        <v>15000</v>
      </c>
      <c r="EO158" s="424" t="n">
        <v>15000</v>
      </c>
      <c r="EP158" s="424" t="n">
        <v>15000</v>
      </c>
      <c r="EQ158" s="424" t="n">
        <v>15000</v>
      </c>
      <c r="ER158" s="424" t="n">
        <f aca="false">+EO158*100/CN158</f>
        <v>100</v>
      </c>
      <c r="ES158" s="424" t="n">
        <f aca="false">+EQ158*100/CN158</f>
        <v>100</v>
      </c>
      <c r="ET158" s="424" t="n">
        <f aca="false">+EP158*100/CN158</f>
        <v>100</v>
      </c>
    </row>
    <row r="159" customFormat="false" ht="15" hidden="false" customHeight="true" outlineLevel="0" collapsed="false">
      <c r="C159" s="107" t="s">
        <v>73</v>
      </c>
      <c r="D159" s="448" t="n">
        <v>414000</v>
      </c>
      <c r="E159" s="448"/>
      <c r="F159" s="448"/>
      <c r="G159" s="97" t="s">
        <v>451</v>
      </c>
      <c r="H159" s="438" t="n">
        <f aca="false">SUM(H160:H163)</f>
        <v>700000</v>
      </c>
      <c r="I159" s="438" t="n">
        <f aca="false">SUM(I160:I163)</f>
        <v>400000</v>
      </c>
      <c r="J159" s="438" t="n">
        <f aca="false">SUM(J160:J163)</f>
        <v>0</v>
      </c>
      <c r="K159" s="438" t="n">
        <f aca="false">SUM(K160:K163)</f>
        <v>200000</v>
      </c>
      <c r="L159" s="438" t="n">
        <f aca="false">SUM(L160:L163)</f>
        <v>200000</v>
      </c>
      <c r="M159" s="438" t="n">
        <f aca="false">SUM(M160:M163)</f>
        <v>24686.28</v>
      </c>
      <c r="N159" s="438" t="n">
        <f aca="false">SUM(N160:N163)</f>
        <v>46611.19</v>
      </c>
      <c r="O159" s="438" t="n">
        <f aca="false">SUM(O160:O163)</f>
        <v>52421.65</v>
      </c>
      <c r="P159" s="438" t="n">
        <f aca="false">SUM(P160:P163)</f>
        <v>83645.8</v>
      </c>
      <c r="Q159" s="438" t="n">
        <f aca="false">SUM(Q160:Q163)</f>
        <v>157374.86</v>
      </c>
      <c r="R159" s="438" t="n">
        <f aca="false">SUM(R160:R163)</f>
        <v>89130.07</v>
      </c>
      <c r="S159" s="438" t="n">
        <f aca="false">SUM(S160:S163)</f>
        <v>121769.33</v>
      </c>
      <c r="T159" s="438" t="n">
        <f aca="false">SUM(T160:T163)</f>
        <v>125000</v>
      </c>
      <c r="U159" s="438" t="n">
        <f aca="false">SUM(U160:U163)</f>
        <v>0</v>
      </c>
      <c r="V159" s="438"/>
      <c r="W159" s="438" t="n">
        <f aca="false">SUM(W160:W163)</f>
        <v>400000</v>
      </c>
      <c r="X159" s="438" t="n">
        <f aca="false">SUM(X160:X163)</f>
        <v>400000</v>
      </c>
      <c r="Y159" s="76" t="n">
        <f aca="false">X159/12</f>
        <v>33333.3333333333</v>
      </c>
      <c r="Z159" s="438" t="n">
        <f aca="false">SUM(Z160:Z163)</f>
        <v>0</v>
      </c>
      <c r="AA159" s="438" t="n">
        <f aca="false">SUM(AA160:AA163)</f>
        <v>0</v>
      </c>
      <c r="AB159" s="438" t="n">
        <f aca="false">Y159*2</f>
        <v>66666.6666666667</v>
      </c>
      <c r="AC159" s="438" t="n">
        <f aca="false">SUM(AC160:AC163)</f>
        <v>0</v>
      </c>
      <c r="AD159" s="438" t="n">
        <f aca="false">SUM(AD160:AD163)</f>
        <v>0</v>
      </c>
      <c r="AE159" s="438" t="n">
        <f aca="false">X159/12*3</f>
        <v>100000</v>
      </c>
      <c r="AF159" s="438" t="n">
        <f aca="false">SUM(AF160:AF163)</f>
        <v>0</v>
      </c>
      <c r="AG159" s="438" t="n">
        <f aca="false">SUM(AG160:AG163)</f>
        <v>9100</v>
      </c>
      <c r="AH159" s="438" t="n">
        <f aca="false">SUM(AH160:AH163)</f>
        <v>298.35</v>
      </c>
      <c r="AI159" s="438" t="n">
        <f aca="false">SUM(AI160:AI163)</f>
        <v>13464.1</v>
      </c>
      <c r="AJ159" s="438" t="n">
        <f aca="false">SUM(AJ160:AJ163)</f>
        <v>14536.28</v>
      </c>
      <c r="AK159" s="438" t="n">
        <f aca="false">SUM(AK160:AK163)</f>
        <v>24842.8</v>
      </c>
      <c r="AL159" s="438" t="n">
        <f aca="false">SUM(AL160:AL163)</f>
        <v>46611.19</v>
      </c>
      <c r="AM159" s="438" t="n">
        <f aca="false">SUM(AM160:AM163)</f>
        <v>31743.84</v>
      </c>
      <c r="AN159" s="438" t="n">
        <f aca="false">SUM(AN160:AN163)</f>
        <v>47111.19</v>
      </c>
      <c r="AO159" s="438" t="n">
        <f aca="false">SUM(AO160:AO163)</f>
        <v>40093.84</v>
      </c>
      <c r="AP159" s="438" t="n">
        <f aca="false">SUM(AP160:AP163)</f>
        <v>47111.19</v>
      </c>
      <c r="AQ159" s="438" t="n">
        <f aca="false">SUM(AQ160:AQ163)</f>
        <v>43443.84</v>
      </c>
      <c r="AR159" s="438" t="n">
        <f aca="false">X159/12*9</f>
        <v>300000</v>
      </c>
      <c r="AS159" s="438" t="n">
        <f aca="false">SUM(AS160:AS163)</f>
        <v>83645.8</v>
      </c>
      <c r="AT159" s="438" t="n">
        <f aca="false">SUM(AT160:AT163)</f>
        <v>65878.44</v>
      </c>
      <c r="AU159" s="438" t="n">
        <f aca="false">SUM(AU160:AU163)</f>
        <v>89130.07</v>
      </c>
      <c r="AV159" s="438" t="n">
        <f aca="false">SUM(AV160:AV163)</f>
        <v>78053.44</v>
      </c>
      <c r="AW159" s="438" t="n">
        <f aca="false">SUM(AW160:AW163)</f>
        <v>213259.47</v>
      </c>
      <c r="AX159" s="438" t="n">
        <f aca="false">SUM(AX160:AX163)</f>
        <v>169970.35</v>
      </c>
      <c r="AY159" s="80" t="n">
        <f aca="false">AT159/9*12</f>
        <v>87837.92</v>
      </c>
      <c r="AZ159" s="438" t="n">
        <f aca="false">SUM(AZ160:AZ163)</f>
        <v>228000</v>
      </c>
      <c r="BA159" s="438" t="n">
        <f aca="false">SUM(BA160:BA163)</f>
        <v>228000</v>
      </c>
      <c r="BB159" s="438" t="n">
        <f aca="false">SUM(BB160:BB163)</f>
        <v>250000</v>
      </c>
      <c r="BC159" s="438" t="n">
        <f aca="false">SUM(BC160:BC163)</f>
        <v>450000</v>
      </c>
      <c r="BD159" s="438" t="n">
        <f aca="false">SUM(BD160:BD163)</f>
        <v>350000</v>
      </c>
      <c r="BE159" s="438" t="n">
        <f aca="false">SUM(BE160:BE163)</f>
        <v>350000</v>
      </c>
      <c r="BF159" s="424" t="n">
        <f aca="false">BE159/12</f>
        <v>29166.6666666667</v>
      </c>
      <c r="BG159" s="438" t="n">
        <f aca="false">SUM(BG160:BG163)</f>
        <v>0</v>
      </c>
      <c r="BH159" s="438" t="n">
        <f aca="false">SUM(BH160:BH163)</f>
        <v>0</v>
      </c>
      <c r="BI159" s="424" t="n">
        <f aca="false">BE159/12*2</f>
        <v>58333.3333333333</v>
      </c>
      <c r="BJ159" s="438" t="n">
        <f aca="false">SUM(BJ160:BJ163)</f>
        <v>0</v>
      </c>
      <c r="BK159" s="438" t="n">
        <f aca="false">SUM(BK160:BK163)</f>
        <v>0</v>
      </c>
      <c r="BL159" s="438" t="n">
        <f aca="false">BE159/12*3</f>
        <v>87500</v>
      </c>
      <c r="BM159" s="438" t="n">
        <f aca="false">SUM(BM160:BM163)</f>
        <v>9100</v>
      </c>
      <c r="BN159" s="438" t="n">
        <f aca="false">SUM(BN160:BN163)</f>
        <v>670.5</v>
      </c>
      <c r="BO159" s="438" t="n">
        <f aca="false">BE159/12*4</f>
        <v>116666.666666667</v>
      </c>
      <c r="BP159" s="438" t="n">
        <f aca="false">SUM(BP160:BP163)</f>
        <v>13464.1</v>
      </c>
      <c r="BQ159" s="438" t="n">
        <f aca="false">SUM(BQ160:BQ163)</f>
        <v>1274.17</v>
      </c>
      <c r="BR159" s="438" t="n">
        <f aca="false">+BE159/12*5</f>
        <v>145833.333333333</v>
      </c>
      <c r="BS159" s="438" t="n">
        <f aca="false">SUM(BS160:BS163)</f>
        <v>24842.8</v>
      </c>
      <c r="BT159" s="438" t="n">
        <f aca="false">SUM(BT160:BT163)</f>
        <v>4774.17</v>
      </c>
      <c r="BU159" s="438" t="n">
        <f aca="false">BE159/2</f>
        <v>175000</v>
      </c>
      <c r="BV159" s="438" t="n">
        <f aca="false">SUM(BV160:BV163)</f>
        <v>31743.84</v>
      </c>
      <c r="BW159" s="438" t="n">
        <f aca="false">SUM(BW160:BW163)</f>
        <v>14010.88</v>
      </c>
      <c r="BX159" s="110" t="n">
        <f aca="false">BW159*100/BU159</f>
        <v>8.00621714285714</v>
      </c>
      <c r="BY159" s="447" t="n">
        <f aca="false">BW159*100/BV159</f>
        <v>44.1373192405204</v>
      </c>
      <c r="BZ159" s="438" t="n">
        <f aca="false">+BE159/12*7</f>
        <v>204166.666666667</v>
      </c>
      <c r="CA159" s="438" t="n">
        <f aca="false">SUM(CA160:CA163)</f>
        <v>40093.84</v>
      </c>
      <c r="CB159" s="438" t="n">
        <f aca="false">SUM(CB160:CB163)</f>
        <v>52896.83</v>
      </c>
      <c r="CC159" s="424" t="n">
        <f aca="false">+BE159/12*8</f>
        <v>233333.333333333</v>
      </c>
      <c r="CD159" s="438" t="n">
        <f aca="false">SUM(CD160:CD163)</f>
        <v>43443.84</v>
      </c>
      <c r="CE159" s="438" t="n">
        <f aca="false">SUM(CE160:CE163)</f>
        <v>55602.35</v>
      </c>
      <c r="CF159" s="16" t="n">
        <f aca="false">+BE159/12*9</f>
        <v>262500</v>
      </c>
      <c r="CG159" s="438" t="n">
        <f aca="false">SUM(CG160:CG163)</f>
        <v>65878.44</v>
      </c>
      <c r="CH159" s="438" t="n">
        <f aca="false">SUM(CH160:CH163)</f>
        <v>132746.59</v>
      </c>
      <c r="CI159" s="438" t="n">
        <f aca="false">SUM(CI160:CI163)</f>
        <v>198832.53</v>
      </c>
      <c r="CJ159" s="438" t="n">
        <f aca="false">SUM(CJ160:CJ163)</f>
        <v>235000</v>
      </c>
      <c r="CK159" s="110" t="n">
        <f aca="false">+CJ159*100/BE159</f>
        <v>67.1428571428571</v>
      </c>
      <c r="CL159" s="110" t="n">
        <f aca="false">+CJ159-BE159</f>
        <v>-115000</v>
      </c>
      <c r="CM159" s="438" t="n">
        <f aca="false">SUM(CM160:CM163)</f>
        <v>320000</v>
      </c>
      <c r="CN159" s="438" t="n">
        <f aca="false">SUM(CN160:CN163)</f>
        <v>330000</v>
      </c>
      <c r="CO159" s="438" t="n">
        <f aca="false">+CN159/12</f>
        <v>27500</v>
      </c>
      <c r="CP159" s="438" t="n">
        <f aca="false">SUM(CP160:CP163)</f>
        <v>0</v>
      </c>
      <c r="CQ159" s="438" t="n">
        <f aca="false">SUM(CQ160:CQ163)</f>
        <v>144.46</v>
      </c>
      <c r="CR159" s="438" t="n">
        <f aca="false">+CN159/12*2</f>
        <v>55000</v>
      </c>
      <c r="CS159" s="438" t="n">
        <f aca="false">SUM(CS160:CS163)</f>
        <v>0</v>
      </c>
      <c r="CT159" s="438" t="n">
        <f aca="false">SUM(CT160:CT163)</f>
        <v>273.16</v>
      </c>
      <c r="CU159" s="438" t="n">
        <f aca="false">+CT159*100/CR159</f>
        <v>0.496654545454546</v>
      </c>
      <c r="CV159" s="438" t="n">
        <v>0</v>
      </c>
      <c r="CW159" s="438" t="n">
        <f aca="false">+CN159/12*3</f>
        <v>82500</v>
      </c>
      <c r="CX159" s="438" t="n">
        <f aca="false">SUM(CX160:CX163)</f>
        <v>670.5</v>
      </c>
      <c r="CY159" s="438" t="n">
        <f aca="false">SUM(CY160:CY163)</f>
        <v>874.7</v>
      </c>
      <c r="CZ159" s="438" t="n">
        <f aca="false">+CY159*100/CW159</f>
        <v>1.06024242424242</v>
      </c>
      <c r="DA159" s="438" t="n">
        <v>0</v>
      </c>
      <c r="DB159" s="438" t="n">
        <f aca="false">+CN159/12*4</f>
        <v>110000</v>
      </c>
      <c r="DC159" s="438" t="n">
        <f aca="false">SUM(DC160:DC163)</f>
        <v>1274.17</v>
      </c>
      <c r="DD159" s="438" t="n">
        <f aca="false">SUM(DD160:DD163)</f>
        <v>3461.89</v>
      </c>
      <c r="DE159" s="438" t="n">
        <f aca="false">+DD159*100/DB159</f>
        <v>3.14717272727273</v>
      </c>
      <c r="DF159" s="438" t="n">
        <v>0</v>
      </c>
      <c r="DG159" s="424" t="n">
        <f aca="false">+CN159/12*5</f>
        <v>137500</v>
      </c>
      <c r="DH159" s="438" t="n">
        <f aca="false">SUM(DH160:DH163)</f>
        <v>4774.17</v>
      </c>
      <c r="DI159" s="438" t="n">
        <f aca="false">SUM(DI160:DI163)</f>
        <v>4033.71</v>
      </c>
      <c r="DJ159" s="438" t="n">
        <f aca="false">+DI159*100/DG159</f>
        <v>2.93360727272727</v>
      </c>
      <c r="DK159" s="438" t="n">
        <v>0</v>
      </c>
      <c r="DL159" s="438" t="n">
        <f aca="false">+CN159/2</f>
        <v>165000</v>
      </c>
      <c r="DM159" s="438" t="n">
        <f aca="false">SUM(DM160:DM163)</f>
        <v>14010.88</v>
      </c>
      <c r="DN159" s="438" t="n">
        <f aca="false">SUM(DN160:DN163)</f>
        <v>10830.71</v>
      </c>
      <c r="DO159" s="438" t="n">
        <f aca="false">+DN159*100/DL159</f>
        <v>6.56406666666667</v>
      </c>
      <c r="DP159" s="438" t="n">
        <v>0</v>
      </c>
      <c r="DQ159" s="438" t="n">
        <f aca="false">+CN159/12*7</f>
        <v>192500</v>
      </c>
      <c r="DR159" s="438" t="n">
        <f aca="false">SUM(DR160:DR163)</f>
        <v>52896.83</v>
      </c>
      <c r="DS159" s="438" t="n">
        <f aca="false">SUM(DS160:DS163)</f>
        <v>12389.15</v>
      </c>
      <c r="DT159" s="438" t="n">
        <f aca="false">+DS159*100/DQ159</f>
        <v>6.43592207792208</v>
      </c>
      <c r="DU159" s="438" t="n">
        <v>0</v>
      </c>
      <c r="DV159" s="438" t="n">
        <f aca="false">+CN159/12*8</f>
        <v>220000</v>
      </c>
      <c r="DW159" s="438" t="n">
        <f aca="false">SUM(DW160:DW163)</f>
        <v>55602.35</v>
      </c>
      <c r="DX159" s="438" t="n">
        <f aca="false">SUM(DX160:DX163)</f>
        <v>120273.14</v>
      </c>
      <c r="DY159" s="438" t="n">
        <f aca="false">+DX159*100/DV159</f>
        <v>54.6696090909091</v>
      </c>
      <c r="DZ159" s="438" t="n">
        <v>0</v>
      </c>
      <c r="EA159" s="438" t="n">
        <f aca="false">+CN159/12*9</f>
        <v>247500</v>
      </c>
      <c r="EB159" s="438" t="n">
        <f aca="false">SUM(EB160:EB163)</f>
        <v>132746.59</v>
      </c>
      <c r="EC159" s="438" t="n">
        <f aca="false">SUM(EC160:EC163)</f>
        <v>121297.84</v>
      </c>
      <c r="ED159" s="438" t="n">
        <f aca="false">+EC159*100/EA159</f>
        <v>49.0092282828283</v>
      </c>
      <c r="EE159" s="438" t="n">
        <v>0</v>
      </c>
      <c r="EF159" s="438" t="n">
        <f aca="false">SUM(EF160:EF163)</f>
        <v>122307.45</v>
      </c>
      <c r="EG159" s="438"/>
      <c r="EH159" s="438"/>
      <c r="EI159" s="438"/>
      <c r="EJ159" s="438"/>
      <c r="EK159" s="438"/>
      <c r="EL159" s="424" t="n">
        <f aca="false">+DS159/7*12</f>
        <v>21238.5428571429</v>
      </c>
      <c r="EM159" s="424" t="n">
        <f aca="false">+DX159/8*12</f>
        <v>180409.71</v>
      </c>
      <c r="EN159" s="438" t="n">
        <f aca="false">SUM(EN160:EN163)</f>
        <v>289500</v>
      </c>
      <c r="EO159" s="438" t="n">
        <f aca="false">SUM(EO160:EO163)</f>
        <v>289500</v>
      </c>
      <c r="EP159" s="438" t="n">
        <f aca="false">SUM(EP160:EP163)</f>
        <v>325000</v>
      </c>
      <c r="EQ159" s="438" t="n">
        <f aca="false">SUM(EQ160:EQ163)</f>
        <v>325000</v>
      </c>
      <c r="ER159" s="438" t="n">
        <f aca="false">+EO159*100/CN159</f>
        <v>87.7272727272727</v>
      </c>
      <c r="ES159" s="438" t="n">
        <f aca="false">+EQ159*100/CN159</f>
        <v>98.4848484848485</v>
      </c>
      <c r="ET159" s="424" t="n">
        <f aca="false">+EP159*100/CN159</f>
        <v>98.4848484848485</v>
      </c>
    </row>
    <row r="160" customFormat="false" ht="16.15" hidden="false" customHeight="true" outlineLevel="0" collapsed="false">
      <c r="C160" s="107"/>
      <c r="D160" s="463" t="n">
        <v>414100</v>
      </c>
      <c r="E160" s="463" t="n">
        <v>4210</v>
      </c>
      <c r="F160" s="463"/>
      <c r="G160" s="69" t="s">
        <v>292</v>
      </c>
      <c r="H160" s="424" t="n">
        <v>400000</v>
      </c>
      <c r="I160" s="424" t="n">
        <v>200000</v>
      </c>
      <c r="J160" s="424"/>
      <c r="K160" s="424" t="n">
        <v>200000</v>
      </c>
      <c r="L160" s="424" t="n">
        <v>200000</v>
      </c>
      <c r="M160" s="424" t="n">
        <v>24686.28</v>
      </c>
      <c r="N160" s="424" t="n">
        <v>46611.19</v>
      </c>
      <c r="O160" s="424" t="n">
        <v>52421.65</v>
      </c>
      <c r="P160" s="424" t="n">
        <v>83645.8</v>
      </c>
      <c r="Q160" s="424" t="n">
        <f aca="false">120277.86+9975+27122</f>
        <v>157374.86</v>
      </c>
      <c r="R160" s="424" t="n">
        <v>89130.07</v>
      </c>
      <c r="S160" s="424" t="n">
        <v>121769.33</v>
      </c>
      <c r="T160" s="424" t="n">
        <v>125000</v>
      </c>
      <c r="U160" s="424"/>
      <c r="V160" s="424"/>
      <c r="W160" s="424" t="n">
        <v>150000</v>
      </c>
      <c r="X160" s="424" t="n">
        <v>150000</v>
      </c>
      <c r="Y160" s="9" t="n">
        <f aca="false">X160/12</f>
        <v>12500</v>
      </c>
      <c r="Z160" s="424" t="n">
        <v>0</v>
      </c>
      <c r="AA160" s="424" t="n">
        <v>0</v>
      </c>
      <c r="AB160" s="424" t="n">
        <f aca="false">Y160*2</f>
        <v>25000</v>
      </c>
      <c r="AC160" s="424" t="n">
        <v>0</v>
      </c>
      <c r="AD160" s="424" t="n">
        <v>0</v>
      </c>
      <c r="AE160" s="424" t="n">
        <f aca="false">X160/12*3</f>
        <v>37500</v>
      </c>
      <c r="AF160" s="424" t="n">
        <v>0</v>
      </c>
      <c r="AG160" s="424" t="n">
        <v>9100</v>
      </c>
      <c r="AH160" s="424" t="n">
        <v>298.35</v>
      </c>
      <c r="AI160" s="424" t="n">
        <v>13464.1</v>
      </c>
      <c r="AJ160" s="424" t="n">
        <v>14536.28</v>
      </c>
      <c r="AK160" s="424" t="n">
        <v>24842.8</v>
      </c>
      <c r="AL160" s="424" t="n">
        <v>46611.19</v>
      </c>
      <c r="AM160" s="424" t="n">
        <v>31743.84</v>
      </c>
      <c r="AN160" s="424" t="n">
        <v>47111.19</v>
      </c>
      <c r="AO160" s="424" t="n">
        <v>40093.84</v>
      </c>
      <c r="AP160" s="424" t="n">
        <v>47111.19</v>
      </c>
      <c r="AQ160" s="424" t="n">
        <v>43443.84</v>
      </c>
      <c r="AR160" s="424" t="n">
        <f aca="false">X160/12*9</f>
        <v>112500</v>
      </c>
      <c r="AS160" s="424" t="n">
        <v>83645.8</v>
      </c>
      <c r="AT160" s="424" t="n">
        <v>65878.44</v>
      </c>
      <c r="AU160" s="424" t="n">
        <v>89130.07</v>
      </c>
      <c r="AV160" s="424" t="n">
        <v>78053.44</v>
      </c>
      <c r="AW160" s="424" t="n">
        <v>213259.47</v>
      </c>
      <c r="AX160" s="424" t="n">
        <v>69823.21</v>
      </c>
      <c r="AY160" s="80" t="n">
        <f aca="false">AT160/9*12</f>
        <v>87837.92</v>
      </c>
      <c r="AZ160" s="424" t="n">
        <v>128000</v>
      </c>
      <c r="BA160" s="424" t="n">
        <v>128000</v>
      </c>
      <c r="BB160" s="424" t="n">
        <v>150000</v>
      </c>
      <c r="BC160" s="424" t="n">
        <v>250000</v>
      </c>
      <c r="BD160" s="424" t="n">
        <v>200000</v>
      </c>
      <c r="BE160" s="424" t="n">
        <v>200000</v>
      </c>
      <c r="BF160" s="424" t="n">
        <f aca="false">BE160/12</f>
        <v>16666.6666666667</v>
      </c>
      <c r="BG160" s="424" t="n">
        <v>0</v>
      </c>
      <c r="BH160" s="424" t="n">
        <v>0</v>
      </c>
      <c r="BI160" s="424" t="n">
        <f aca="false">BE160/12*2</f>
        <v>33333.3333333333</v>
      </c>
      <c r="BJ160" s="424" t="n">
        <v>0</v>
      </c>
      <c r="BK160" s="424" t="n">
        <v>0</v>
      </c>
      <c r="BL160" s="424" t="n">
        <f aca="false">BE160/12*3</f>
        <v>50000</v>
      </c>
      <c r="BM160" s="424" t="n">
        <v>9100</v>
      </c>
      <c r="BN160" s="424" t="n">
        <v>670.5</v>
      </c>
      <c r="BO160" s="424" t="n">
        <f aca="false">BE160/12*4</f>
        <v>66666.6666666667</v>
      </c>
      <c r="BP160" s="424" t="n">
        <v>13464.1</v>
      </c>
      <c r="BQ160" s="424" t="n">
        <v>1274.17</v>
      </c>
      <c r="BR160" s="424" t="n">
        <f aca="false">+BE160/12*5</f>
        <v>83333.3333333333</v>
      </c>
      <c r="BS160" s="424" t="n">
        <v>24842.8</v>
      </c>
      <c r="BT160" s="424" t="n">
        <v>4774.17</v>
      </c>
      <c r="BU160" s="424" t="n">
        <f aca="false">BE160/2</f>
        <v>100000</v>
      </c>
      <c r="BV160" s="424" t="n">
        <v>31743.84</v>
      </c>
      <c r="BW160" s="424" t="n">
        <v>14010.88</v>
      </c>
      <c r="BX160" s="80" t="n">
        <f aca="false">BW160*100/BU160</f>
        <v>14.01088</v>
      </c>
      <c r="BY160" s="16" t="n">
        <f aca="false">BW160*100/BV160</f>
        <v>44.1373192405204</v>
      </c>
      <c r="BZ160" s="424" t="n">
        <f aca="false">+BE160/12*7</f>
        <v>116666.666666667</v>
      </c>
      <c r="CA160" s="424" t="n">
        <v>40093.84</v>
      </c>
      <c r="CB160" s="424" t="n">
        <v>52896.83</v>
      </c>
      <c r="CC160" s="424" t="n">
        <f aca="false">+BE160/12*8</f>
        <v>133333.333333333</v>
      </c>
      <c r="CD160" s="424" t="n">
        <v>43443.84</v>
      </c>
      <c r="CE160" s="424" t="n">
        <v>55602.35</v>
      </c>
      <c r="CF160" s="16" t="n">
        <f aca="false">+BE160/12*9</f>
        <v>150000</v>
      </c>
      <c r="CG160" s="424" t="n">
        <v>65878.44</v>
      </c>
      <c r="CH160" s="424" t="n">
        <v>41576.63</v>
      </c>
      <c r="CI160" s="424" t="n">
        <v>124297.24</v>
      </c>
      <c r="CJ160" s="424" t="n">
        <v>155000</v>
      </c>
      <c r="CK160" s="80" t="n">
        <f aca="false">+CJ160*100/BE160</f>
        <v>77.5</v>
      </c>
      <c r="CL160" s="80" t="n">
        <f aca="false">+CJ160-BE160</f>
        <v>-45000</v>
      </c>
      <c r="CM160" s="424" t="n">
        <v>170000</v>
      </c>
      <c r="CN160" s="424" t="n">
        <v>180000</v>
      </c>
      <c r="CO160" s="424" t="n">
        <f aca="false">+CN160/12</f>
        <v>15000</v>
      </c>
      <c r="CP160" s="424" t="n">
        <v>0</v>
      </c>
      <c r="CQ160" s="424" t="n">
        <v>144.46</v>
      </c>
      <c r="CR160" s="424" t="n">
        <f aca="false">+CN160/12*2</f>
        <v>30000</v>
      </c>
      <c r="CS160" s="424" t="n">
        <v>0</v>
      </c>
      <c r="CT160" s="424" t="n">
        <v>273.16</v>
      </c>
      <c r="CU160" s="424" t="n">
        <f aca="false">+CT160*100/CR160</f>
        <v>0.910533333333333</v>
      </c>
      <c r="CV160" s="424" t="n">
        <v>0</v>
      </c>
      <c r="CW160" s="424" t="n">
        <f aca="false">+CN160/12*3</f>
        <v>45000</v>
      </c>
      <c r="CX160" s="424" t="n">
        <v>670.5</v>
      </c>
      <c r="CY160" s="424" t="n">
        <v>874.7</v>
      </c>
      <c r="CZ160" s="424" t="n">
        <f aca="false">+CY160*100/CW160</f>
        <v>1.94377777777778</v>
      </c>
      <c r="DA160" s="424" t="n">
        <v>0</v>
      </c>
      <c r="DB160" s="424" t="n">
        <f aca="false">+CN160/12*4</f>
        <v>60000</v>
      </c>
      <c r="DC160" s="424" t="n">
        <v>1274.17</v>
      </c>
      <c r="DD160" s="424" t="n">
        <v>3461.89</v>
      </c>
      <c r="DE160" s="424" t="n">
        <f aca="false">+DD160*100/DB160</f>
        <v>5.76981666666667</v>
      </c>
      <c r="DF160" s="424" t="n">
        <v>0</v>
      </c>
      <c r="DG160" s="424" t="n">
        <f aca="false">+CN160/12*5</f>
        <v>75000</v>
      </c>
      <c r="DH160" s="424" t="n">
        <v>4774.17</v>
      </c>
      <c r="DI160" s="424" t="n">
        <v>4033.71</v>
      </c>
      <c r="DJ160" s="424" t="n">
        <f aca="false">+DI160*100/DG160</f>
        <v>5.37828</v>
      </c>
      <c r="DK160" s="424" t="n">
        <v>0</v>
      </c>
      <c r="DL160" s="424" t="n">
        <f aca="false">+CN160/2</f>
        <v>90000</v>
      </c>
      <c r="DM160" s="424" t="n">
        <v>14010.88</v>
      </c>
      <c r="DN160" s="424" t="n">
        <v>10830.71</v>
      </c>
      <c r="DO160" s="424" t="n">
        <f aca="false">+DN160*100/DL160</f>
        <v>12.0341222222222</v>
      </c>
      <c r="DP160" s="424" t="n">
        <v>0</v>
      </c>
      <c r="DQ160" s="424" t="n">
        <f aca="false">+CN160/12*7</f>
        <v>105000</v>
      </c>
      <c r="DR160" s="424" t="n">
        <v>52896.83</v>
      </c>
      <c r="DS160" s="424" t="n">
        <v>12389.15</v>
      </c>
      <c r="DT160" s="424" t="n">
        <f aca="false">+DS160*100/DQ160</f>
        <v>11.7991904761905</v>
      </c>
      <c r="DU160" s="424" t="n">
        <v>0</v>
      </c>
      <c r="DV160" s="424" t="n">
        <f aca="false">+CN160/12*8</f>
        <v>120000</v>
      </c>
      <c r="DW160" s="424" t="n">
        <v>55602.35</v>
      </c>
      <c r="DX160" s="424" t="n">
        <f aca="false">120273.14-DX161</f>
        <v>14933.07</v>
      </c>
      <c r="DY160" s="424" t="n">
        <f aca="false">+DX160*100/DV160</f>
        <v>12.444225</v>
      </c>
      <c r="DZ160" s="424" t="n">
        <v>0</v>
      </c>
      <c r="EA160" s="424" t="n">
        <f aca="false">+CN160/12*9</f>
        <v>135000</v>
      </c>
      <c r="EB160" s="424" t="n">
        <v>41576.63</v>
      </c>
      <c r="EC160" s="424" t="n">
        <f aca="false">121297.84-EC161</f>
        <v>15957.77</v>
      </c>
      <c r="ED160" s="424" t="n">
        <f aca="false">+EC160*100/EA160</f>
        <v>11.8205703703704</v>
      </c>
      <c r="EE160" s="424" t="n">
        <v>0</v>
      </c>
      <c r="EF160" s="424" t="n">
        <f aca="false">122307.45-EF161</f>
        <v>16967.38</v>
      </c>
      <c r="EG160" s="424"/>
      <c r="EH160" s="424"/>
      <c r="EI160" s="424"/>
      <c r="EJ160" s="424"/>
      <c r="EK160" s="424"/>
      <c r="EL160" s="424" t="n">
        <f aca="false">+DS160/7*12</f>
        <v>21238.5428571429</v>
      </c>
      <c r="EM160" s="424" t="n">
        <f aca="false">+DX160/8*12</f>
        <v>22399.605</v>
      </c>
      <c r="EN160" s="424" t="n">
        <v>169500</v>
      </c>
      <c r="EO160" s="424" t="n">
        <v>169500</v>
      </c>
      <c r="EP160" s="424" t="n">
        <v>175000</v>
      </c>
      <c r="EQ160" s="424" t="n">
        <v>175000</v>
      </c>
      <c r="ER160" s="424" t="n">
        <f aca="false">+EO160*100/CN160</f>
        <v>94.1666666666667</v>
      </c>
      <c r="ES160" s="424" t="n">
        <f aca="false">+EQ160*100/CN160</f>
        <v>97.2222222222222</v>
      </c>
      <c r="ET160" s="424" t="n">
        <f aca="false">+EP160*100/CN160</f>
        <v>97.2222222222222</v>
      </c>
    </row>
    <row r="161" customFormat="false" ht="16.15" hidden="false" customHeight="true" outlineLevel="0" collapsed="false">
      <c r="C161" s="107"/>
      <c r="D161" s="463" t="n">
        <v>414100</v>
      </c>
      <c r="E161" s="463" t="s">
        <v>824</v>
      </c>
      <c r="F161" s="463"/>
      <c r="G161" s="69" t="s">
        <v>825</v>
      </c>
      <c r="H161" s="424" t="n">
        <v>200000</v>
      </c>
      <c r="I161" s="424" t="n">
        <v>200000</v>
      </c>
      <c r="J161" s="424" t="n">
        <v>0</v>
      </c>
      <c r="K161" s="424" t="n">
        <v>0</v>
      </c>
      <c r="L161" s="424" t="n">
        <v>0</v>
      </c>
      <c r="M161" s="424" t="n">
        <v>0</v>
      </c>
      <c r="N161" s="424" t="n">
        <v>0</v>
      </c>
      <c r="O161" s="424" t="n">
        <v>0</v>
      </c>
      <c r="P161" s="424" t="n">
        <v>0</v>
      </c>
      <c r="Q161" s="424" t="n">
        <v>0</v>
      </c>
      <c r="R161" s="424" t="n">
        <v>0</v>
      </c>
      <c r="S161" s="424" t="n">
        <v>0</v>
      </c>
      <c r="T161" s="424" t="n">
        <v>0</v>
      </c>
      <c r="U161" s="424" t="n">
        <v>0</v>
      </c>
      <c r="V161" s="424"/>
      <c r="W161" s="424" t="n">
        <v>250000</v>
      </c>
      <c r="X161" s="424" t="n">
        <v>250000</v>
      </c>
      <c r="Y161" s="9" t="n">
        <f aca="false">X161/12</f>
        <v>20833.3333333333</v>
      </c>
      <c r="Z161" s="424" t="n">
        <v>0</v>
      </c>
      <c r="AA161" s="424" t="n">
        <v>0</v>
      </c>
      <c r="AB161" s="424" t="n">
        <f aca="false">Y161*2</f>
        <v>41666.6666666667</v>
      </c>
      <c r="AC161" s="424" t="n">
        <v>0</v>
      </c>
      <c r="AD161" s="424" t="n">
        <v>0</v>
      </c>
      <c r="AE161" s="424" t="n">
        <f aca="false">X161/12*3</f>
        <v>62500</v>
      </c>
      <c r="AF161" s="424" t="n">
        <v>0</v>
      </c>
      <c r="AG161" s="424" t="n">
        <v>0</v>
      </c>
      <c r="AH161" s="424" t="n">
        <v>0</v>
      </c>
      <c r="AI161" s="424" t="n">
        <v>0</v>
      </c>
      <c r="AJ161" s="424"/>
      <c r="AK161" s="424"/>
      <c r="AL161" s="424" t="n">
        <v>0</v>
      </c>
      <c r="AM161" s="424" t="n">
        <v>0</v>
      </c>
      <c r="AN161" s="424" t="n">
        <v>0</v>
      </c>
      <c r="AO161" s="424" t="n">
        <v>0</v>
      </c>
      <c r="AP161" s="424" t="n">
        <v>0</v>
      </c>
      <c r="AQ161" s="424" t="n">
        <v>0</v>
      </c>
      <c r="AR161" s="424" t="n">
        <f aca="false">X161/12*9</f>
        <v>187500</v>
      </c>
      <c r="AS161" s="424" t="n">
        <v>0</v>
      </c>
      <c r="AT161" s="424" t="n">
        <v>0</v>
      </c>
      <c r="AU161" s="424" t="n">
        <v>0</v>
      </c>
      <c r="AV161" s="424" t="n">
        <v>0</v>
      </c>
      <c r="AW161" s="424" t="n">
        <v>0</v>
      </c>
      <c r="AX161" s="424" t="n">
        <v>100147.14</v>
      </c>
      <c r="AY161" s="80" t="n">
        <f aca="false">AT161/9*12</f>
        <v>0</v>
      </c>
      <c r="AZ161" s="424" t="n">
        <v>100000</v>
      </c>
      <c r="BA161" s="424" t="n">
        <v>100000</v>
      </c>
      <c r="BB161" s="424" t="n">
        <v>100000</v>
      </c>
      <c r="BC161" s="424" t="n">
        <v>200000</v>
      </c>
      <c r="BD161" s="424" t="n">
        <v>150000</v>
      </c>
      <c r="BE161" s="424" t="n">
        <v>150000</v>
      </c>
      <c r="BF161" s="424" t="n">
        <f aca="false">BE161/12</f>
        <v>12500</v>
      </c>
      <c r="BG161" s="424" t="n">
        <v>0</v>
      </c>
      <c r="BH161" s="424" t="n">
        <v>0</v>
      </c>
      <c r="BI161" s="424" t="n">
        <f aca="false">BE161/12*2</f>
        <v>25000</v>
      </c>
      <c r="BJ161" s="424" t="n">
        <v>0</v>
      </c>
      <c r="BK161" s="424" t="n">
        <v>0</v>
      </c>
      <c r="BL161" s="424" t="n">
        <f aca="false">BE161/12*3</f>
        <v>37500</v>
      </c>
      <c r="BM161" s="424" t="n">
        <v>0</v>
      </c>
      <c r="BN161" s="424" t="n">
        <v>0</v>
      </c>
      <c r="BO161" s="424" t="n">
        <f aca="false">BE161/12*4</f>
        <v>50000</v>
      </c>
      <c r="BP161" s="424" t="n">
        <v>0</v>
      </c>
      <c r="BQ161" s="424" t="n">
        <v>0</v>
      </c>
      <c r="BR161" s="424" t="n">
        <f aca="false">+BE161/12*5</f>
        <v>62500</v>
      </c>
      <c r="BS161" s="424"/>
      <c r="BT161" s="424" t="n">
        <v>0</v>
      </c>
      <c r="BU161" s="424" t="n">
        <f aca="false">BE161/2</f>
        <v>75000</v>
      </c>
      <c r="BV161" s="424" t="n">
        <v>0</v>
      </c>
      <c r="BW161" s="424" t="n">
        <v>0</v>
      </c>
      <c r="BX161" s="80" t="n">
        <f aca="false">BW161*100/BU161</f>
        <v>0</v>
      </c>
      <c r="BY161" s="16" t="n">
        <v>0</v>
      </c>
      <c r="BZ161" s="424" t="n">
        <f aca="false">+BE161/12*7</f>
        <v>87500</v>
      </c>
      <c r="CA161" s="424" t="n">
        <v>0</v>
      </c>
      <c r="CB161" s="424" t="n">
        <v>0</v>
      </c>
      <c r="CC161" s="424" t="n">
        <f aca="false">+BE161/12*8</f>
        <v>100000</v>
      </c>
      <c r="CD161" s="424" t="n">
        <v>0</v>
      </c>
      <c r="CE161" s="424" t="n">
        <v>0</v>
      </c>
      <c r="CF161" s="16" t="n">
        <f aca="false">+BE161/12*9</f>
        <v>112500</v>
      </c>
      <c r="CG161" s="424" t="n">
        <v>0</v>
      </c>
      <c r="CH161" s="424" t="n">
        <f aca="false">132746.59-41576.63</f>
        <v>91169.96</v>
      </c>
      <c r="CI161" s="424" t="n">
        <v>74535.29</v>
      </c>
      <c r="CJ161" s="424" t="n">
        <v>80000</v>
      </c>
      <c r="CK161" s="80" t="n">
        <f aca="false">+CJ161*100/BE161</f>
        <v>53.3333333333333</v>
      </c>
      <c r="CL161" s="80" t="n">
        <f aca="false">+CJ161-BE161</f>
        <v>-70000</v>
      </c>
      <c r="CM161" s="424" t="n">
        <v>150000</v>
      </c>
      <c r="CN161" s="424" t="n">
        <v>150000</v>
      </c>
      <c r="CO161" s="424" t="n">
        <f aca="false">+CN161/12</f>
        <v>12500</v>
      </c>
      <c r="CP161" s="424" t="n">
        <v>0</v>
      </c>
      <c r="CQ161" s="424" t="n">
        <v>0</v>
      </c>
      <c r="CR161" s="424" t="n">
        <f aca="false">+CN161/12*2</f>
        <v>25000</v>
      </c>
      <c r="CS161" s="424" t="n">
        <v>0</v>
      </c>
      <c r="CT161" s="424" t="n">
        <v>0</v>
      </c>
      <c r="CU161" s="424" t="n">
        <f aca="false">+CT161*100/CR161</f>
        <v>0</v>
      </c>
      <c r="CV161" s="424" t="n">
        <v>0</v>
      </c>
      <c r="CW161" s="424" t="n">
        <f aca="false">+CN161/12*3</f>
        <v>37500</v>
      </c>
      <c r="CX161" s="424" t="n">
        <v>0</v>
      </c>
      <c r="CY161" s="424" t="n">
        <v>0</v>
      </c>
      <c r="CZ161" s="424" t="n">
        <f aca="false">+CY161*100/CW161</f>
        <v>0</v>
      </c>
      <c r="DA161" s="424" t="n">
        <v>0</v>
      </c>
      <c r="DB161" s="424" t="n">
        <f aca="false">+CN161/12*4</f>
        <v>50000</v>
      </c>
      <c r="DC161" s="424" t="n">
        <v>0</v>
      </c>
      <c r="DD161" s="424" t="n">
        <v>0</v>
      </c>
      <c r="DE161" s="424" t="n">
        <f aca="false">+DD161*100/DB161</f>
        <v>0</v>
      </c>
      <c r="DF161" s="424" t="n">
        <v>0</v>
      </c>
      <c r="DG161" s="424" t="n">
        <f aca="false">+CN161/12*5</f>
        <v>62500</v>
      </c>
      <c r="DH161" s="424" t="n">
        <v>0</v>
      </c>
      <c r="DI161" s="424" t="n">
        <v>0</v>
      </c>
      <c r="DJ161" s="424" t="n">
        <f aca="false">+DI161*100/DG161</f>
        <v>0</v>
      </c>
      <c r="DK161" s="424" t="n">
        <v>0</v>
      </c>
      <c r="DL161" s="424" t="n">
        <f aca="false">+CN161/2</f>
        <v>75000</v>
      </c>
      <c r="DM161" s="424" t="n">
        <v>0</v>
      </c>
      <c r="DN161" s="424" t="n">
        <v>0</v>
      </c>
      <c r="DO161" s="424" t="n">
        <f aca="false">+DN161*100/DL161</f>
        <v>0</v>
      </c>
      <c r="DP161" s="424" t="n">
        <v>0</v>
      </c>
      <c r="DQ161" s="424" t="n">
        <f aca="false">+CN161/12*7</f>
        <v>87500</v>
      </c>
      <c r="DR161" s="424" t="n">
        <v>0</v>
      </c>
      <c r="DS161" s="424" t="n">
        <v>0</v>
      </c>
      <c r="DT161" s="424" t="n">
        <f aca="false">+DS161*100/DQ161</f>
        <v>0</v>
      </c>
      <c r="DU161" s="424" t="n">
        <v>0</v>
      </c>
      <c r="DV161" s="424" t="n">
        <f aca="false">+CN161/12*8</f>
        <v>100000</v>
      </c>
      <c r="DW161" s="424" t="n">
        <v>0</v>
      </c>
      <c r="DX161" s="424" t="n">
        <v>105340.07</v>
      </c>
      <c r="DY161" s="424" t="n">
        <f aca="false">+DX161*100/DV161</f>
        <v>105.34007</v>
      </c>
      <c r="DZ161" s="424" t="n">
        <v>0</v>
      </c>
      <c r="EA161" s="424" t="n">
        <f aca="false">+CN161/12*9</f>
        <v>112500</v>
      </c>
      <c r="EB161" s="424" t="n">
        <f aca="false">132746.59-41576.63</f>
        <v>91169.96</v>
      </c>
      <c r="EC161" s="424" t="n">
        <v>105340.07</v>
      </c>
      <c r="ED161" s="424" t="n">
        <f aca="false">+EC161*100/EA161</f>
        <v>93.6356177777778</v>
      </c>
      <c r="EE161" s="424" t="n">
        <v>0</v>
      </c>
      <c r="EF161" s="424" t="n">
        <v>105340.07</v>
      </c>
      <c r="EG161" s="424"/>
      <c r="EH161" s="424"/>
      <c r="EI161" s="424"/>
      <c r="EJ161" s="424"/>
      <c r="EK161" s="424"/>
      <c r="EL161" s="424" t="n">
        <f aca="false">+DS161/7*12</f>
        <v>0</v>
      </c>
      <c r="EM161" s="424" t="n">
        <f aca="false">+DX161/8*12</f>
        <v>158010.105</v>
      </c>
      <c r="EN161" s="424" t="n">
        <v>120000</v>
      </c>
      <c r="EO161" s="424" t="n">
        <v>120000</v>
      </c>
      <c r="EP161" s="424" t="n">
        <v>150000</v>
      </c>
      <c r="EQ161" s="424" t="n">
        <v>150000</v>
      </c>
      <c r="ER161" s="424" t="n">
        <f aca="false">+EO161*100/CN161</f>
        <v>80</v>
      </c>
      <c r="ES161" s="424" t="n">
        <f aca="false">+EQ161*100/CN161</f>
        <v>100</v>
      </c>
      <c r="ET161" s="424" t="n">
        <f aca="false">+EP161*100/CN161</f>
        <v>100</v>
      </c>
    </row>
    <row r="162" customFormat="false" ht="27" hidden="true" customHeight="true" outlineLevel="0" collapsed="false">
      <c r="C162" s="107"/>
      <c r="D162" s="463" t="n">
        <v>414100</v>
      </c>
      <c r="E162" s="463"/>
      <c r="F162" s="463"/>
      <c r="G162" s="69" t="s">
        <v>826</v>
      </c>
      <c r="H162" s="424" t="n">
        <v>100000</v>
      </c>
      <c r="I162" s="424" t="n">
        <v>0</v>
      </c>
      <c r="J162" s="424" t="n">
        <v>0</v>
      </c>
      <c r="K162" s="424" t="n">
        <v>0</v>
      </c>
      <c r="L162" s="424" t="n">
        <v>0</v>
      </c>
      <c r="M162" s="424" t="n">
        <v>0</v>
      </c>
      <c r="N162" s="424" t="n">
        <v>0</v>
      </c>
      <c r="O162" s="424" t="n">
        <v>0</v>
      </c>
      <c r="P162" s="424" t="n">
        <v>0</v>
      </c>
      <c r="Q162" s="424" t="n">
        <v>0</v>
      </c>
      <c r="R162" s="424" t="n">
        <v>0</v>
      </c>
      <c r="S162" s="424" t="n">
        <v>0</v>
      </c>
      <c r="T162" s="424" t="n">
        <v>0</v>
      </c>
      <c r="U162" s="424" t="n">
        <v>0</v>
      </c>
      <c r="V162" s="424"/>
      <c r="W162" s="424" t="n">
        <v>0</v>
      </c>
      <c r="X162" s="424" t="n">
        <v>0</v>
      </c>
      <c r="Y162" s="9" t="n">
        <f aca="false">X162/12</f>
        <v>0</v>
      </c>
      <c r="Z162" s="424" t="n">
        <v>0</v>
      </c>
      <c r="AA162" s="424" t="n">
        <v>0</v>
      </c>
      <c r="AB162" s="424" t="n">
        <f aca="false">Y162*2</f>
        <v>0</v>
      </c>
      <c r="AC162" s="424" t="n">
        <v>0</v>
      </c>
      <c r="AD162" s="424" t="n">
        <v>0</v>
      </c>
      <c r="AE162" s="424" t="n">
        <f aca="false">X162/12*3</f>
        <v>0</v>
      </c>
      <c r="AF162" s="424" t="n">
        <v>0</v>
      </c>
      <c r="AG162" s="424" t="n">
        <v>0</v>
      </c>
      <c r="AH162" s="424" t="n">
        <v>0</v>
      </c>
      <c r="AI162" s="424" t="n">
        <v>0</v>
      </c>
      <c r="AJ162" s="424" t="n">
        <v>0</v>
      </c>
      <c r="AK162" s="424" t="n">
        <v>0</v>
      </c>
      <c r="AL162" s="424" t="n">
        <v>0</v>
      </c>
      <c r="AM162" s="424" t="n">
        <v>0</v>
      </c>
      <c r="AN162" s="424" t="n">
        <v>0</v>
      </c>
      <c r="AO162" s="424" t="n">
        <v>0</v>
      </c>
      <c r="AP162" s="424" t="n">
        <v>0</v>
      </c>
      <c r="AQ162" s="424" t="n">
        <v>0</v>
      </c>
      <c r="AR162" s="424" t="n">
        <f aca="false">X162/12*9</f>
        <v>0</v>
      </c>
      <c r="AS162" s="424" t="n">
        <v>0</v>
      </c>
      <c r="AT162" s="424" t="n">
        <v>0</v>
      </c>
      <c r="AU162" s="424" t="n">
        <v>0</v>
      </c>
      <c r="AV162" s="424" t="n">
        <v>0</v>
      </c>
      <c r="AW162" s="424" t="n">
        <v>0</v>
      </c>
      <c r="AX162" s="424" t="n">
        <v>0</v>
      </c>
      <c r="AY162" s="80" t="n">
        <f aca="false">AT162/9*12</f>
        <v>0</v>
      </c>
      <c r="AZ162" s="424" t="n">
        <v>0</v>
      </c>
      <c r="BA162" s="424" t="n">
        <v>0</v>
      </c>
      <c r="BB162" s="424" t="n">
        <v>0</v>
      </c>
      <c r="BC162" s="424" t="n">
        <v>0</v>
      </c>
      <c r="BD162" s="424" t="n">
        <v>0</v>
      </c>
      <c r="BE162" s="424" t="n">
        <v>0</v>
      </c>
      <c r="BF162" s="424" t="n">
        <f aca="false">BE162/12</f>
        <v>0</v>
      </c>
      <c r="BG162" s="424" t="n">
        <v>0</v>
      </c>
      <c r="BH162" s="424" t="n">
        <v>0</v>
      </c>
      <c r="BI162" s="424" t="n">
        <f aca="false">BE162/12*2</f>
        <v>0</v>
      </c>
      <c r="BJ162" s="424" t="n">
        <v>0</v>
      </c>
      <c r="BK162" s="424" t="n">
        <v>0</v>
      </c>
      <c r="BL162" s="424" t="n">
        <f aca="false">BE162/12*3</f>
        <v>0</v>
      </c>
      <c r="BM162" s="424" t="n">
        <v>0</v>
      </c>
      <c r="BN162" s="424" t="n">
        <v>0</v>
      </c>
      <c r="BO162" s="424" t="n">
        <f aca="false">BE162/12*4</f>
        <v>0</v>
      </c>
      <c r="BP162" s="424" t="n">
        <v>0</v>
      </c>
      <c r="BQ162" s="424" t="n">
        <v>0</v>
      </c>
      <c r="BR162" s="424" t="n">
        <f aca="false">+BE162/12*5</f>
        <v>0</v>
      </c>
      <c r="BS162" s="424" t="n">
        <v>0</v>
      </c>
      <c r="BT162" s="424" t="n">
        <v>0</v>
      </c>
      <c r="BU162" s="424" t="n">
        <f aca="false">BE162/2</f>
        <v>0</v>
      </c>
      <c r="BV162" s="424" t="n">
        <v>0</v>
      </c>
      <c r="BW162" s="424" t="n">
        <v>0</v>
      </c>
      <c r="BX162" s="80" t="e">
        <f aca="false">BW162*100/BU162</f>
        <v>#DIV/0!</v>
      </c>
      <c r="BY162" s="16" t="e">
        <f aca="false">BW162*100/BV162</f>
        <v>#DIV/0!</v>
      </c>
      <c r="BZ162" s="424" t="n">
        <f aca="false">+BE162/12*7</f>
        <v>0</v>
      </c>
      <c r="CA162" s="424" t="n">
        <v>0</v>
      </c>
      <c r="CB162" s="424" t="n">
        <v>0</v>
      </c>
      <c r="CC162" s="424" t="n">
        <f aca="false">+BE162/12*8</f>
        <v>0</v>
      </c>
      <c r="CD162" s="424" t="n">
        <v>0</v>
      </c>
      <c r="CE162" s="424" t="n">
        <v>0</v>
      </c>
      <c r="CF162" s="16" t="n">
        <f aca="false">+BE162/12*9</f>
        <v>0</v>
      </c>
      <c r="CG162" s="424" t="n">
        <v>0</v>
      </c>
      <c r="CH162" s="424" t="n">
        <v>0</v>
      </c>
      <c r="CI162" s="424" t="n">
        <v>0</v>
      </c>
      <c r="CJ162" s="424" t="n">
        <v>0</v>
      </c>
      <c r="CK162" s="80" t="e">
        <f aca="false">+CJ162*100/BE162</f>
        <v>#DIV/0!</v>
      </c>
      <c r="CL162" s="80" t="n">
        <f aca="false">+CJ162-BE162</f>
        <v>0</v>
      </c>
      <c r="CM162" s="424" t="n">
        <v>0</v>
      </c>
      <c r="CN162" s="424" t="n">
        <v>0</v>
      </c>
      <c r="CO162" s="424" t="n">
        <f aca="false">+CN162/12</f>
        <v>0</v>
      </c>
      <c r="CP162" s="424" t="n">
        <v>0</v>
      </c>
      <c r="CQ162" s="424" t="n">
        <v>0</v>
      </c>
      <c r="CR162" s="424" t="n">
        <f aca="false">+CN162/12*2</f>
        <v>0</v>
      </c>
      <c r="CS162" s="424" t="n">
        <v>0</v>
      </c>
      <c r="CT162" s="424" t="n">
        <v>0</v>
      </c>
      <c r="CU162" s="424" t="e">
        <f aca="false">+CT162*100/CR162</f>
        <v>#DIV/0!</v>
      </c>
      <c r="CV162" s="424" t="e">
        <f aca="false">+CT162*100/CS162</f>
        <v>#DIV/0!</v>
      </c>
      <c r="CW162" s="424" t="n">
        <f aca="false">+CN162/12*3</f>
        <v>0</v>
      </c>
      <c r="CX162" s="424" t="n">
        <v>0</v>
      </c>
      <c r="CY162" s="424" t="n">
        <v>0</v>
      </c>
      <c r="CZ162" s="424" t="e">
        <f aca="false">+CY162*100/CW162</f>
        <v>#DIV/0!</v>
      </c>
      <c r="DA162" s="424" t="e">
        <f aca="false">+CY162*100/CX162</f>
        <v>#DIV/0!</v>
      </c>
      <c r="DB162" s="424" t="n">
        <f aca="false">+CN162/12*4</f>
        <v>0</v>
      </c>
      <c r="DC162" s="424" t="n">
        <v>0</v>
      </c>
      <c r="DD162" s="424" t="n">
        <v>0</v>
      </c>
      <c r="DE162" s="424" t="e">
        <f aca="false">+DD162*100/DB162</f>
        <v>#DIV/0!</v>
      </c>
      <c r="DF162" s="424" t="e">
        <f aca="false">+DD162*100/DC162</f>
        <v>#DIV/0!</v>
      </c>
      <c r="DG162" s="424" t="n">
        <f aca="false">+CN162/12*5</f>
        <v>0</v>
      </c>
      <c r="DH162" s="424" t="n">
        <v>0</v>
      </c>
      <c r="DI162" s="424" t="n">
        <v>0</v>
      </c>
      <c r="DJ162" s="424" t="e">
        <f aca="false">+DI162*100/DG162</f>
        <v>#DIV/0!</v>
      </c>
      <c r="DK162" s="424" t="e">
        <f aca="false">+DI162*100/DH162</f>
        <v>#DIV/0!</v>
      </c>
      <c r="DL162" s="424" t="n">
        <f aca="false">+CN162/2</f>
        <v>0</v>
      </c>
      <c r="DM162" s="424" t="n">
        <v>0</v>
      </c>
      <c r="DN162" s="424" t="n">
        <v>0</v>
      </c>
      <c r="DO162" s="424" t="e">
        <f aca="false">+DN162*100/DL162</f>
        <v>#DIV/0!</v>
      </c>
      <c r="DP162" s="424" t="e">
        <f aca="false">+DN162*100/DM162</f>
        <v>#DIV/0!</v>
      </c>
      <c r="DQ162" s="424" t="n">
        <f aca="false">+CN162/12*7</f>
        <v>0</v>
      </c>
      <c r="DR162" s="424" t="n">
        <v>0</v>
      </c>
      <c r="DS162" s="424" t="n">
        <v>0</v>
      </c>
      <c r="DT162" s="424" t="e">
        <f aca="false">+DS162*100/DQ162</f>
        <v>#DIV/0!</v>
      </c>
      <c r="DU162" s="424" t="e">
        <f aca="false">+DS162*100/DR162</f>
        <v>#DIV/0!</v>
      </c>
      <c r="DV162" s="424" t="n">
        <f aca="false">+CN162/12*8</f>
        <v>0</v>
      </c>
      <c r="DW162" s="424" t="n">
        <v>0</v>
      </c>
      <c r="DX162" s="424" t="n">
        <v>0</v>
      </c>
      <c r="DY162" s="424" t="e">
        <f aca="false">+DX162*100/DV162</f>
        <v>#DIV/0!</v>
      </c>
      <c r="DZ162" s="424" t="e">
        <f aca="false">+DX162*100/DW162</f>
        <v>#DIV/0!</v>
      </c>
      <c r="EA162" s="424" t="n">
        <f aca="false">+CN162/12*9</f>
        <v>0</v>
      </c>
      <c r="EB162" s="424" t="n">
        <v>0</v>
      </c>
      <c r="EC162" s="424" t="n">
        <v>0</v>
      </c>
      <c r="ED162" s="424" t="e">
        <f aca="false">+EC162*100/EA162</f>
        <v>#DIV/0!</v>
      </c>
      <c r="EE162" s="424" t="e">
        <f aca="false">+EC162*100/EB162</f>
        <v>#DIV/0!</v>
      </c>
      <c r="EF162" s="424" t="n">
        <v>0</v>
      </c>
      <c r="EG162" s="424"/>
      <c r="EH162" s="424"/>
      <c r="EI162" s="424"/>
      <c r="EJ162" s="424"/>
      <c r="EK162" s="424"/>
      <c r="EL162" s="424" t="n">
        <f aca="false">+DS162/7*12</f>
        <v>0</v>
      </c>
      <c r="EM162" s="424" t="n">
        <f aca="false">+DX162/8*12</f>
        <v>0</v>
      </c>
      <c r="EN162" s="424" t="n">
        <v>0</v>
      </c>
      <c r="EO162" s="424" t="n">
        <v>0</v>
      </c>
      <c r="EP162" s="424" t="n">
        <v>0</v>
      </c>
      <c r="EQ162" s="424" t="n">
        <v>0</v>
      </c>
      <c r="ER162" s="424" t="e">
        <f aca="false">+EO162*100/CN162</f>
        <v>#DIV/0!</v>
      </c>
      <c r="ES162" s="424" t="e">
        <f aca="false">+EQ162*100/CN162</f>
        <v>#DIV/0!</v>
      </c>
      <c r="ET162" s="424" t="e">
        <f aca="false">+EP162*100/CN162</f>
        <v>#DIV/0!</v>
      </c>
    </row>
    <row r="163" customFormat="false" ht="12.75" hidden="true" customHeight="true" outlineLevel="0" collapsed="false">
      <c r="C163" s="107"/>
      <c r="D163" s="463" t="n">
        <v>414100</v>
      </c>
      <c r="E163" s="463"/>
      <c r="F163" s="463"/>
      <c r="G163" s="69" t="s">
        <v>827</v>
      </c>
      <c r="H163" s="424" t="n">
        <v>0</v>
      </c>
      <c r="I163" s="424" t="n">
        <v>0</v>
      </c>
      <c r="J163" s="424" t="n">
        <v>0</v>
      </c>
      <c r="K163" s="424" t="n">
        <v>0</v>
      </c>
      <c r="L163" s="424" t="n">
        <v>0</v>
      </c>
      <c r="M163" s="424" t="n">
        <v>0</v>
      </c>
      <c r="N163" s="424" t="n">
        <v>0</v>
      </c>
      <c r="O163" s="424" t="n">
        <v>0</v>
      </c>
      <c r="P163" s="424" t="n">
        <v>0</v>
      </c>
      <c r="Q163" s="424" t="n">
        <v>0</v>
      </c>
      <c r="R163" s="424" t="n">
        <v>0</v>
      </c>
      <c r="S163" s="424" t="n">
        <v>0</v>
      </c>
      <c r="T163" s="424" t="n">
        <v>0</v>
      </c>
      <c r="U163" s="424" t="n">
        <v>0</v>
      </c>
      <c r="V163" s="424"/>
      <c r="W163" s="424" t="n">
        <v>0</v>
      </c>
      <c r="X163" s="424" t="n">
        <v>0</v>
      </c>
      <c r="Y163" s="9" t="n">
        <f aca="false">X163/12</f>
        <v>0</v>
      </c>
      <c r="Z163" s="424" t="n">
        <v>0</v>
      </c>
      <c r="AA163" s="424" t="n">
        <v>0</v>
      </c>
      <c r="AB163" s="424" t="n">
        <f aca="false">Y163*2</f>
        <v>0</v>
      </c>
      <c r="AC163" s="424" t="n">
        <v>0</v>
      </c>
      <c r="AD163" s="424" t="n">
        <v>0</v>
      </c>
      <c r="AE163" s="424" t="n">
        <f aca="false">X163/12*3</f>
        <v>0</v>
      </c>
      <c r="AF163" s="424" t="n">
        <v>0</v>
      </c>
      <c r="AG163" s="424" t="n">
        <v>0</v>
      </c>
      <c r="AH163" s="424" t="n">
        <v>0</v>
      </c>
      <c r="AI163" s="424" t="n">
        <v>0</v>
      </c>
      <c r="AJ163" s="424" t="n">
        <v>0</v>
      </c>
      <c r="AK163" s="424" t="n">
        <v>0</v>
      </c>
      <c r="AL163" s="424" t="n">
        <v>0</v>
      </c>
      <c r="AM163" s="424" t="n">
        <v>0</v>
      </c>
      <c r="AN163" s="424" t="n">
        <v>0</v>
      </c>
      <c r="AO163" s="424" t="n">
        <v>0</v>
      </c>
      <c r="AP163" s="424" t="n">
        <v>0</v>
      </c>
      <c r="AQ163" s="424" t="n">
        <v>0</v>
      </c>
      <c r="AR163" s="424" t="n">
        <f aca="false">X163/12*9</f>
        <v>0</v>
      </c>
      <c r="AS163" s="424" t="n">
        <v>0</v>
      </c>
      <c r="AT163" s="424" t="n">
        <v>0</v>
      </c>
      <c r="AU163" s="424" t="n">
        <v>0</v>
      </c>
      <c r="AV163" s="424" t="n">
        <v>0</v>
      </c>
      <c r="AW163" s="424" t="n">
        <v>0</v>
      </c>
      <c r="AX163" s="424" t="n">
        <v>0</v>
      </c>
      <c r="AY163" s="80" t="n">
        <f aca="false">AT163/9*12</f>
        <v>0</v>
      </c>
      <c r="AZ163" s="424" t="n">
        <v>0</v>
      </c>
      <c r="BA163" s="424" t="n">
        <v>0</v>
      </c>
      <c r="BB163" s="424" t="n">
        <v>0</v>
      </c>
      <c r="BC163" s="424" t="n">
        <v>0</v>
      </c>
      <c r="BD163" s="424" t="n">
        <v>0</v>
      </c>
      <c r="BE163" s="424" t="n">
        <v>0</v>
      </c>
      <c r="BF163" s="424" t="n">
        <f aca="false">BE163/12</f>
        <v>0</v>
      </c>
      <c r="BG163" s="424" t="n">
        <v>0</v>
      </c>
      <c r="BH163" s="424" t="n">
        <v>0</v>
      </c>
      <c r="BI163" s="424" t="n">
        <f aca="false">BE163/12*2</f>
        <v>0</v>
      </c>
      <c r="BJ163" s="424" t="n">
        <v>0</v>
      </c>
      <c r="BK163" s="424" t="n">
        <v>0</v>
      </c>
      <c r="BL163" s="424" t="n">
        <f aca="false">BE163/12*3</f>
        <v>0</v>
      </c>
      <c r="BM163" s="424" t="n">
        <v>0</v>
      </c>
      <c r="BN163" s="424" t="n">
        <v>0</v>
      </c>
      <c r="BO163" s="424" t="n">
        <f aca="false">BE163/12*4</f>
        <v>0</v>
      </c>
      <c r="BP163" s="424" t="n">
        <v>0</v>
      </c>
      <c r="BQ163" s="424" t="n">
        <v>0</v>
      </c>
      <c r="BR163" s="424" t="n">
        <f aca="false">+BE163/12*5</f>
        <v>0</v>
      </c>
      <c r="BS163" s="424" t="n">
        <v>0</v>
      </c>
      <c r="BT163" s="424" t="n">
        <v>0</v>
      </c>
      <c r="BU163" s="424" t="n">
        <f aca="false">BE163/2</f>
        <v>0</v>
      </c>
      <c r="BV163" s="424" t="n">
        <v>0</v>
      </c>
      <c r="BW163" s="424" t="n">
        <v>0</v>
      </c>
      <c r="BX163" s="80" t="e">
        <f aca="false">BW163*100/BU163</f>
        <v>#DIV/0!</v>
      </c>
      <c r="BY163" s="16" t="e">
        <f aca="false">BW163*100/BV163</f>
        <v>#DIV/0!</v>
      </c>
      <c r="BZ163" s="424" t="n">
        <f aca="false">+BE163/12*7</f>
        <v>0</v>
      </c>
      <c r="CA163" s="424" t="n">
        <v>0</v>
      </c>
      <c r="CB163" s="424" t="n">
        <v>0</v>
      </c>
      <c r="CC163" s="424" t="n">
        <f aca="false">+BE163/12*8</f>
        <v>0</v>
      </c>
      <c r="CD163" s="424" t="n">
        <v>0</v>
      </c>
      <c r="CE163" s="424" t="n">
        <v>0</v>
      </c>
      <c r="CF163" s="16" t="n">
        <f aca="false">+BE163/12*9</f>
        <v>0</v>
      </c>
      <c r="CG163" s="424" t="n">
        <v>0</v>
      </c>
      <c r="CH163" s="424" t="n">
        <v>0</v>
      </c>
      <c r="CI163" s="424" t="n">
        <v>0</v>
      </c>
      <c r="CJ163" s="424" t="n">
        <v>0</v>
      </c>
      <c r="CK163" s="80" t="e">
        <f aca="false">+CJ163*100/BE163</f>
        <v>#DIV/0!</v>
      </c>
      <c r="CL163" s="80" t="n">
        <f aca="false">+CJ163-BE163</f>
        <v>0</v>
      </c>
      <c r="CM163" s="424" t="n">
        <v>0</v>
      </c>
      <c r="CN163" s="424" t="n">
        <v>0</v>
      </c>
      <c r="CO163" s="424" t="n">
        <f aca="false">+CN163/12</f>
        <v>0</v>
      </c>
      <c r="CP163" s="424" t="n">
        <v>0</v>
      </c>
      <c r="CQ163" s="424" t="n">
        <v>0</v>
      </c>
      <c r="CR163" s="424" t="n">
        <f aca="false">+CN163/12*2</f>
        <v>0</v>
      </c>
      <c r="CS163" s="424" t="n">
        <v>0</v>
      </c>
      <c r="CT163" s="424" t="n">
        <v>0</v>
      </c>
      <c r="CU163" s="424" t="e">
        <f aca="false">+CT163*100/CR163</f>
        <v>#DIV/0!</v>
      </c>
      <c r="CV163" s="424" t="e">
        <f aca="false">+CT163*100/CS163</f>
        <v>#DIV/0!</v>
      </c>
      <c r="CW163" s="424" t="n">
        <f aca="false">+CN163/12*3</f>
        <v>0</v>
      </c>
      <c r="CX163" s="424" t="n">
        <v>0</v>
      </c>
      <c r="CY163" s="424" t="n">
        <v>0</v>
      </c>
      <c r="CZ163" s="424" t="e">
        <f aca="false">+CY163*100/CW163</f>
        <v>#DIV/0!</v>
      </c>
      <c r="DA163" s="424" t="e">
        <f aca="false">+CY163*100/CX163</f>
        <v>#DIV/0!</v>
      </c>
      <c r="DB163" s="424" t="n">
        <f aca="false">+CN163/12*4</f>
        <v>0</v>
      </c>
      <c r="DC163" s="424" t="n">
        <v>0</v>
      </c>
      <c r="DD163" s="424" t="n">
        <v>0</v>
      </c>
      <c r="DE163" s="424" t="e">
        <f aca="false">+DD163*100/DB163</f>
        <v>#DIV/0!</v>
      </c>
      <c r="DF163" s="424" t="e">
        <f aca="false">+DD163*100/DC163</f>
        <v>#DIV/0!</v>
      </c>
      <c r="DG163" s="424" t="n">
        <f aca="false">+CN163/12*5</f>
        <v>0</v>
      </c>
      <c r="DH163" s="424" t="n">
        <v>0</v>
      </c>
      <c r="DI163" s="424" t="n">
        <v>0</v>
      </c>
      <c r="DJ163" s="424" t="e">
        <f aca="false">+DI163*100/DG163</f>
        <v>#DIV/0!</v>
      </c>
      <c r="DK163" s="424" t="e">
        <f aca="false">+DI163*100/DH163</f>
        <v>#DIV/0!</v>
      </c>
      <c r="DL163" s="424" t="n">
        <f aca="false">+CN163/2</f>
        <v>0</v>
      </c>
      <c r="DM163" s="424" t="n">
        <v>0</v>
      </c>
      <c r="DN163" s="424" t="n">
        <v>0</v>
      </c>
      <c r="DO163" s="424" t="e">
        <f aca="false">+DN163*100/DL163</f>
        <v>#DIV/0!</v>
      </c>
      <c r="DP163" s="424" t="e">
        <f aca="false">+DN163*100/DM163</f>
        <v>#DIV/0!</v>
      </c>
      <c r="DQ163" s="424" t="n">
        <f aca="false">+CN163/12*7</f>
        <v>0</v>
      </c>
      <c r="DR163" s="424" t="n">
        <v>0</v>
      </c>
      <c r="DS163" s="424" t="n">
        <v>0</v>
      </c>
      <c r="DT163" s="424" t="e">
        <f aca="false">+DS163*100/DQ163</f>
        <v>#DIV/0!</v>
      </c>
      <c r="DU163" s="424" t="e">
        <f aca="false">+DS163*100/DR163</f>
        <v>#DIV/0!</v>
      </c>
      <c r="DV163" s="424" t="n">
        <f aca="false">+CN163/12*8</f>
        <v>0</v>
      </c>
      <c r="DW163" s="424" t="n">
        <v>0</v>
      </c>
      <c r="DX163" s="424" t="n">
        <v>0</v>
      </c>
      <c r="DY163" s="424" t="e">
        <f aca="false">+DX163*100/DV163</f>
        <v>#DIV/0!</v>
      </c>
      <c r="DZ163" s="424" t="e">
        <f aca="false">+DX163*100/DW163</f>
        <v>#DIV/0!</v>
      </c>
      <c r="EA163" s="424" t="n">
        <f aca="false">+CN163/12*9</f>
        <v>0</v>
      </c>
      <c r="EB163" s="424" t="n">
        <v>0</v>
      </c>
      <c r="EC163" s="424" t="n">
        <v>0</v>
      </c>
      <c r="ED163" s="424" t="e">
        <f aca="false">+EC163*100/EA163</f>
        <v>#DIV/0!</v>
      </c>
      <c r="EE163" s="424" t="e">
        <f aca="false">+EC163*100/EB163</f>
        <v>#DIV/0!</v>
      </c>
      <c r="EF163" s="424" t="n">
        <v>0</v>
      </c>
      <c r="EG163" s="424"/>
      <c r="EH163" s="424"/>
      <c r="EI163" s="424"/>
      <c r="EJ163" s="424"/>
      <c r="EK163" s="424"/>
      <c r="EL163" s="424" t="n">
        <f aca="false">+DS163/7*12</f>
        <v>0</v>
      </c>
      <c r="EM163" s="424" t="n">
        <f aca="false">+DX163/8*12</f>
        <v>0</v>
      </c>
      <c r="EN163" s="424" t="n">
        <v>0</v>
      </c>
      <c r="EO163" s="424" t="n">
        <v>0</v>
      </c>
      <c r="EP163" s="424" t="n">
        <v>0</v>
      </c>
      <c r="EQ163" s="424" t="n">
        <v>0</v>
      </c>
      <c r="ER163" s="424" t="e">
        <f aca="false">+EO163*100/CN163</f>
        <v>#DIV/0!</v>
      </c>
      <c r="ES163" s="424" t="e">
        <f aca="false">+EQ163*100/CN163</f>
        <v>#DIV/0!</v>
      </c>
      <c r="ET163" s="424" t="e">
        <f aca="false">+EP163*100/CN163</f>
        <v>#DIV/0!</v>
      </c>
    </row>
    <row r="164" customFormat="false" ht="14.25" hidden="false" customHeight="true" outlineLevel="0" collapsed="false">
      <c r="C164" s="107" t="s">
        <v>77</v>
      </c>
      <c r="D164" s="448" t="n">
        <v>415000</v>
      </c>
      <c r="E164" s="448"/>
      <c r="F164" s="448"/>
      <c r="G164" s="97" t="s">
        <v>177</v>
      </c>
      <c r="H164" s="438" t="n">
        <f aca="false">SUM(H167:H169)</f>
        <v>74500</v>
      </c>
      <c r="I164" s="438" t="n">
        <f aca="false">SUM(I167:I169)</f>
        <v>74500</v>
      </c>
      <c r="J164" s="438" t="n">
        <f aca="false">SUM(J167:J169)</f>
        <v>74500</v>
      </c>
      <c r="K164" s="438" t="n">
        <f aca="false">SUM(K167:K169)</f>
        <v>74500</v>
      </c>
      <c r="L164" s="438" t="n">
        <f aca="false">SUM(L167:L169)</f>
        <v>74500</v>
      </c>
      <c r="M164" s="438" t="n">
        <f aca="false">SUM(M167:M169)</f>
        <v>44900</v>
      </c>
      <c r="N164" s="438" t="n">
        <f aca="false">SUM(N167:N169)</f>
        <v>44900</v>
      </c>
      <c r="O164" s="438" t="n">
        <f aca="false">SUM(O167:O169)</f>
        <v>67100</v>
      </c>
      <c r="P164" s="438" t="n">
        <f aca="false">SUM(P167:P169)</f>
        <v>67200</v>
      </c>
      <c r="Q164" s="438" t="n">
        <f aca="false">SUM(Q167:Q169)</f>
        <v>74500</v>
      </c>
      <c r="R164" s="438" t="n">
        <f aca="false">SUM(R167:R169)</f>
        <v>74500</v>
      </c>
      <c r="S164" s="438" t="n">
        <f aca="false">SUM(S167:S169)</f>
        <v>74500</v>
      </c>
      <c r="T164" s="438" t="n">
        <f aca="false">SUM(T167:T169)</f>
        <v>74500</v>
      </c>
      <c r="U164" s="438" t="n">
        <f aca="false">SUM(U167:U169)</f>
        <v>0</v>
      </c>
      <c r="V164" s="438"/>
      <c r="W164" s="438" t="n">
        <f aca="false">SUM(W167:W169)</f>
        <v>74500</v>
      </c>
      <c r="X164" s="438" t="n">
        <f aca="false">SUM(X167:X169)</f>
        <v>74500</v>
      </c>
      <c r="Y164" s="76" t="n">
        <f aca="false">X164/12</f>
        <v>6208.33333333333</v>
      </c>
      <c r="Z164" s="438" t="n">
        <f aca="false">SUM(Z167:Z169)</f>
        <v>7500</v>
      </c>
      <c r="AA164" s="438" t="n">
        <f aca="false">SUM(AA167:AA169)</f>
        <v>0</v>
      </c>
      <c r="AB164" s="438" t="n">
        <f aca="false">Y164*2</f>
        <v>12416.6666666667</v>
      </c>
      <c r="AC164" s="438" t="n">
        <f aca="false">SUM(AC167:AC169)</f>
        <v>15000</v>
      </c>
      <c r="AD164" s="438" t="n">
        <f aca="false">SUM(AD167:AD169)</f>
        <v>0</v>
      </c>
      <c r="AE164" s="424" t="n">
        <f aca="false">X164/12*3</f>
        <v>18625</v>
      </c>
      <c r="AF164" s="438" t="n">
        <f aca="false">SUM(AF167:AF169)</f>
        <v>22500</v>
      </c>
      <c r="AG164" s="438" t="n">
        <f aca="false">SUM(AG167:AG169)</f>
        <v>16600</v>
      </c>
      <c r="AH164" s="438" t="n">
        <f aca="false">SUM(AH167:AH169)</f>
        <v>30000</v>
      </c>
      <c r="AI164" s="438" t="n">
        <f aca="false">SUM(AI167:AI169)</f>
        <v>24900</v>
      </c>
      <c r="AJ164" s="438" t="n">
        <f aca="false">SUM(AJ167:AJ169)</f>
        <v>37500</v>
      </c>
      <c r="AK164" s="438" t="n">
        <f aca="false">SUM(AK167:AK169)</f>
        <v>33200</v>
      </c>
      <c r="AL164" s="438" t="n">
        <f aca="false">SUM(AL167:AL169)</f>
        <v>44900</v>
      </c>
      <c r="AM164" s="438" t="n">
        <f aca="false">SUM(AM167:AM169)</f>
        <v>41500</v>
      </c>
      <c r="AN164" s="438" t="n">
        <f aca="false">SUM(AN167:AN169)</f>
        <v>52300</v>
      </c>
      <c r="AO164" s="438" t="n">
        <f aca="false">SUM(AO167:AO169)</f>
        <v>58000</v>
      </c>
      <c r="AP164" s="438" t="n">
        <f aca="false">SUM(AP167:AP169)</f>
        <v>59700</v>
      </c>
      <c r="AQ164" s="438" t="n">
        <f aca="false">SUM(AQ167:AQ169)</f>
        <v>58000</v>
      </c>
      <c r="AR164" s="438" t="n">
        <f aca="false">X164/12*9</f>
        <v>55875</v>
      </c>
      <c r="AS164" s="438" t="n">
        <f aca="false">SUM(AS167:AS169)</f>
        <v>67200</v>
      </c>
      <c r="AT164" s="438" t="n">
        <f aca="false">SUM(AT167:AT169)</f>
        <v>74500</v>
      </c>
      <c r="AU164" s="438" t="n">
        <f aca="false">SUM(AU167:AU169)</f>
        <v>74500</v>
      </c>
      <c r="AV164" s="438" t="n">
        <f aca="false">SUM(AV167:AV169)</f>
        <v>74500</v>
      </c>
      <c r="AW164" s="438" t="n">
        <f aca="false">SUM(AW167:AW169)</f>
        <v>74500</v>
      </c>
      <c r="AX164" s="438" t="n">
        <f aca="false">SUM(AX165:AX169)</f>
        <v>83000</v>
      </c>
      <c r="AY164" s="80" t="n">
        <f aca="false">AT164/9*12</f>
        <v>99333.3333333333</v>
      </c>
      <c r="AZ164" s="438" t="n">
        <f aca="false">SUM(AZ165:AZ169)</f>
        <v>74500</v>
      </c>
      <c r="BA164" s="438" t="n">
        <f aca="false">SUM(BA165:BA169)</f>
        <v>74500</v>
      </c>
      <c r="BB164" s="438" t="n">
        <f aca="false">SUM(BB165:BB169)</f>
        <v>74500</v>
      </c>
      <c r="BC164" s="438" t="n">
        <f aca="false">SUM(BC165:BC169)</f>
        <v>174500</v>
      </c>
      <c r="BD164" s="438" t="n">
        <f aca="false">SUM(BD165:BD169)</f>
        <v>124500</v>
      </c>
      <c r="BE164" s="438" t="n">
        <f aca="false">SUM(BE165:BE169)</f>
        <v>124500</v>
      </c>
      <c r="BF164" s="438" t="n">
        <f aca="false">BE164/12</f>
        <v>10375</v>
      </c>
      <c r="BG164" s="438" t="n">
        <f aca="false">SUM(BG167:BG169)</f>
        <v>0</v>
      </c>
      <c r="BH164" s="438" t="n">
        <f aca="false">SUM(BH167:BH169)</f>
        <v>0</v>
      </c>
      <c r="BI164" s="438" t="n">
        <f aca="false">BE164/12*2</f>
        <v>20750</v>
      </c>
      <c r="BJ164" s="438" t="n">
        <f aca="false">SUM(BJ167:BJ169)</f>
        <v>0</v>
      </c>
      <c r="BK164" s="438" t="n">
        <f aca="false">SUM(BK167:BK169)</f>
        <v>8300</v>
      </c>
      <c r="BL164" s="438" t="n">
        <f aca="false">BE164/12*3</f>
        <v>31125</v>
      </c>
      <c r="BM164" s="438" t="n">
        <f aca="false">SUM(BM167:BM169)</f>
        <v>16600</v>
      </c>
      <c r="BN164" s="438" t="n">
        <f aca="false">SUM(BN167:BN169)</f>
        <v>16600</v>
      </c>
      <c r="BO164" s="438" t="n">
        <f aca="false">BE164/12*4</f>
        <v>41500</v>
      </c>
      <c r="BP164" s="438" t="n">
        <f aca="false">SUM(BP167:BP169)</f>
        <v>24900</v>
      </c>
      <c r="BQ164" s="438" t="n">
        <f aca="false">SUM(BQ167:BQ169)</f>
        <v>25900</v>
      </c>
      <c r="BR164" s="438" t="n">
        <f aca="false">+BE164/12*5</f>
        <v>51875</v>
      </c>
      <c r="BS164" s="438" t="n">
        <f aca="false">SUM(BS167:BS169)</f>
        <v>33200</v>
      </c>
      <c r="BT164" s="438" t="n">
        <f aca="false">SUM(BT167:BT169)</f>
        <v>34200</v>
      </c>
      <c r="BU164" s="438" t="n">
        <f aca="false">BE164/2</f>
        <v>62250</v>
      </c>
      <c r="BV164" s="438" t="n">
        <f aca="false">SUM(BV167:BV169)</f>
        <v>41500</v>
      </c>
      <c r="BW164" s="438" t="n">
        <f aca="false">SUM(BW167:BW169)</f>
        <v>42500</v>
      </c>
      <c r="BX164" s="110" t="n">
        <f aca="false">BW164*100/BU164</f>
        <v>68.2730923694779</v>
      </c>
      <c r="BY164" s="447" t="n">
        <f aca="false">BW164*100/BV164</f>
        <v>102.409638554217</v>
      </c>
      <c r="BZ164" s="438" t="n">
        <f aca="false">+BE164/12*7</f>
        <v>72625</v>
      </c>
      <c r="CA164" s="438" t="n">
        <f aca="false">SUM(CA167:CA169)</f>
        <v>58000</v>
      </c>
      <c r="CB164" s="438" t="n">
        <f aca="false">SUM(CB167:CB169)</f>
        <v>51750</v>
      </c>
      <c r="CC164" s="424" t="n">
        <f aca="false">+BE164/12*8</f>
        <v>83000</v>
      </c>
      <c r="CD164" s="438" t="n">
        <f aca="false">SUM(CD167:CD169)</f>
        <v>58000</v>
      </c>
      <c r="CE164" s="438" t="n">
        <f aca="false">SUM(CE167:CE169)</f>
        <v>60000</v>
      </c>
      <c r="CF164" s="16" t="n">
        <f aca="false">+BE164/12*9</f>
        <v>93375</v>
      </c>
      <c r="CG164" s="438" t="n">
        <f aca="false">SUM(CG167:CG169)</f>
        <v>74500</v>
      </c>
      <c r="CH164" s="438" t="n">
        <f aca="false">SUM(CH167:CH169)</f>
        <v>68750</v>
      </c>
      <c r="CI164" s="438" t="n">
        <f aca="false">SUM(CI165:CI169)</f>
        <v>104982.73</v>
      </c>
      <c r="CJ164" s="438" t="n">
        <f aca="false">SUM(CJ165:CJ169)</f>
        <v>124500</v>
      </c>
      <c r="CK164" s="110" t="n">
        <f aca="false">+CJ164*100/BE164</f>
        <v>100</v>
      </c>
      <c r="CL164" s="110" t="n">
        <f aca="false">+CJ164-BE164</f>
        <v>0</v>
      </c>
      <c r="CM164" s="438" t="n">
        <f aca="false">SUM(CM165:CM169)</f>
        <v>124500</v>
      </c>
      <c r="CN164" s="438" t="n">
        <f aca="false">SUM(CN165:CN169)</f>
        <v>124500</v>
      </c>
      <c r="CO164" s="438" t="n">
        <f aca="false">+CN164/12</f>
        <v>10375</v>
      </c>
      <c r="CP164" s="438" t="n">
        <f aca="false">SUM(CP167:CP169)</f>
        <v>0</v>
      </c>
      <c r="CQ164" s="438" t="n">
        <f aca="false">SUM(CQ165:CQ169)</f>
        <v>0</v>
      </c>
      <c r="CR164" s="438" t="n">
        <f aca="false">+CN164/12*2</f>
        <v>20750</v>
      </c>
      <c r="CS164" s="438" t="n">
        <f aca="false">SUM(CS167:CS169)</f>
        <v>8300</v>
      </c>
      <c r="CT164" s="438" t="n">
        <f aca="false">SUM(CT165:CT169)</f>
        <v>8300</v>
      </c>
      <c r="CU164" s="438" t="n">
        <f aca="false">+CT164*100/CR164</f>
        <v>40</v>
      </c>
      <c r="CV164" s="438" t="n">
        <f aca="false">+CT164*100/CS164</f>
        <v>100</v>
      </c>
      <c r="CW164" s="438" t="n">
        <f aca="false">+CN164/12*3</f>
        <v>31125</v>
      </c>
      <c r="CX164" s="438" t="n">
        <f aca="false">SUM(CX167:CX169)</f>
        <v>16600</v>
      </c>
      <c r="CY164" s="438" t="n">
        <f aca="false">SUM(CY165:CY169)</f>
        <v>16600</v>
      </c>
      <c r="CZ164" s="438" t="n">
        <f aca="false">+CY164*100/CW164</f>
        <v>53.3333333333333</v>
      </c>
      <c r="DA164" s="438" t="n">
        <f aca="false">+CY164*100/CX164</f>
        <v>100</v>
      </c>
      <c r="DB164" s="438" t="n">
        <f aca="false">+CN164/12*4</f>
        <v>41500</v>
      </c>
      <c r="DC164" s="438" t="n">
        <f aca="false">SUM(DC167:DC169)</f>
        <v>25900</v>
      </c>
      <c r="DD164" s="438" t="n">
        <f aca="false">SUM(DD165:DD169)</f>
        <v>24900</v>
      </c>
      <c r="DE164" s="438" t="n">
        <f aca="false">+DD164*100/DB164</f>
        <v>60</v>
      </c>
      <c r="DF164" s="438" t="n">
        <f aca="false">+DD164*100/DC164</f>
        <v>96.1389961389961</v>
      </c>
      <c r="DG164" s="424" t="n">
        <f aca="false">+CN164/12*5</f>
        <v>51875</v>
      </c>
      <c r="DH164" s="438" t="n">
        <f aca="false">SUM(DH167:DH169)</f>
        <v>34200</v>
      </c>
      <c r="DI164" s="438" t="n">
        <f aca="false">SUM(DI165:DI169)</f>
        <v>33200</v>
      </c>
      <c r="DJ164" s="438" t="n">
        <f aca="false">+DI164*100/DG164</f>
        <v>64</v>
      </c>
      <c r="DK164" s="438" t="n">
        <f aca="false">+DI164*100/DH164</f>
        <v>97.0760233918129</v>
      </c>
      <c r="DL164" s="438" t="n">
        <f aca="false">+CN164/2</f>
        <v>62250</v>
      </c>
      <c r="DM164" s="438" t="n">
        <f aca="false">SUM(DM167:DM169)</f>
        <v>42500</v>
      </c>
      <c r="DN164" s="438" t="n">
        <f aca="false">SUM(DN165:DN169)</f>
        <v>53300</v>
      </c>
      <c r="DO164" s="438" t="n">
        <f aca="false">+DN164*100/DL164</f>
        <v>85.6224899598394</v>
      </c>
      <c r="DP164" s="438" t="n">
        <f aca="false">+DN164*100/DM164</f>
        <v>125.411764705882</v>
      </c>
      <c r="DQ164" s="438" t="n">
        <f aca="false">+CN164/12*7</f>
        <v>72625</v>
      </c>
      <c r="DR164" s="438" t="n">
        <f aca="false">SUM(DR167:DR169)</f>
        <v>51750</v>
      </c>
      <c r="DS164" s="438" t="n">
        <f aca="false">SUM(DS165:DS169)</f>
        <v>61550</v>
      </c>
      <c r="DT164" s="438" t="n">
        <f aca="false">+DS164*100/DQ164</f>
        <v>84.750430292599</v>
      </c>
      <c r="DU164" s="438" t="n">
        <f aca="false">+DS164*100/DR164</f>
        <v>118.937198067633</v>
      </c>
      <c r="DV164" s="438" t="n">
        <f aca="false">+CN164/12*8</f>
        <v>83000</v>
      </c>
      <c r="DW164" s="438" t="n">
        <f aca="false">SUM(DW167:DW169)</f>
        <v>60000</v>
      </c>
      <c r="DX164" s="438" t="n">
        <f aca="false">SUM(DX165:DX169)</f>
        <v>71800</v>
      </c>
      <c r="DY164" s="438" t="n">
        <f aca="false">+DX164*100/DV164</f>
        <v>86.5060240963855</v>
      </c>
      <c r="DZ164" s="438" t="n">
        <f aca="false">+DX164*100/DW164</f>
        <v>119.666666666667</v>
      </c>
      <c r="EA164" s="438" t="n">
        <f aca="false">+CN164/12*9</f>
        <v>93375</v>
      </c>
      <c r="EB164" s="438" t="n">
        <f aca="false">SUM(EB167:EB169)</f>
        <v>68750</v>
      </c>
      <c r="EC164" s="438" t="n">
        <f aca="false">SUM(EC165:EC169)</f>
        <v>80050</v>
      </c>
      <c r="ED164" s="438" t="n">
        <f aca="false">+EC164*100/EA164</f>
        <v>85.7295850066934</v>
      </c>
      <c r="EE164" s="438" t="n">
        <f aca="false">+EC164*100/EB164</f>
        <v>116.436363636364</v>
      </c>
      <c r="EF164" s="438" t="n">
        <f aca="false">SUM(EF165:EF169)</f>
        <v>88300</v>
      </c>
      <c r="EG164" s="438"/>
      <c r="EH164" s="438"/>
      <c r="EI164" s="438"/>
      <c r="EJ164" s="438"/>
      <c r="EK164" s="438"/>
      <c r="EL164" s="424" t="n">
        <f aca="false">+DS164/7*12</f>
        <v>105514.285714286</v>
      </c>
      <c r="EM164" s="424" t="n">
        <f aca="false">+DX164/8*12</f>
        <v>107700</v>
      </c>
      <c r="EN164" s="438" t="n">
        <f aca="false">SUM(EN165:EN169)</f>
        <v>124500</v>
      </c>
      <c r="EO164" s="438" t="n">
        <f aca="false">SUM(EO165:EO169)</f>
        <v>124500</v>
      </c>
      <c r="EP164" s="438" t="n">
        <f aca="false">SUM(EP165:EP169)</f>
        <v>149500</v>
      </c>
      <c r="EQ164" s="438" t="n">
        <f aca="false">SUM(EQ165:EQ169)</f>
        <v>149500</v>
      </c>
      <c r="ER164" s="438" t="n">
        <f aca="false">+EO164*100/CN164</f>
        <v>100</v>
      </c>
      <c r="ES164" s="424" t="n">
        <f aca="false">+EQ164*100/CN164</f>
        <v>120.080321285141</v>
      </c>
      <c r="ET164" s="424" t="n">
        <f aca="false">+EP164*100/CN164</f>
        <v>120.080321285141</v>
      </c>
    </row>
    <row r="165" customFormat="false" ht="27.75" hidden="false" customHeight="true" outlineLevel="0" collapsed="false">
      <c r="C165" s="107"/>
      <c r="D165" s="450" t="n">
        <v>415200</v>
      </c>
      <c r="E165" s="450"/>
      <c r="F165" s="450"/>
      <c r="G165" s="93" t="s">
        <v>828</v>
      </c>
      <c r="H165" s="438"/>
      <c r="I165" s="438"/>
      <c r="J165" s="438"/>
      <c r="K165" s="438"/>
      <c r="L165" s="438"/>
      <c r="M165" s="438"/>
      <c r="N165" s="438"/>
      <c r="O165" s="438"/>
      <c r="P165" s="438"/>
      <c r="Q165" s="438"/>
      <c r="R165" s="438"/>
      <c r="S165" s="438"/>
      <c r="T165" s="438"/>
      <c r="U165" s="438"/>
      <c r="V165" s="438"/>
      <c r="W165" s="438"/>
      <c r="X165" s="424" t="n">
        <v>0</v>
      </c>
      <c r="Y165" s="9"/>
      <c r="Z165" s="424"/>
      <c r="AA165" s="424"/>
      <c r="AB165" s="424"/>
      <c r="AC165" s="424"/>
      <c r="AD165" s="424"/>
      <c r="AE165" s="424"/>
      <c r="AF165" s="424"/>
      <c r="AG165" s="424"/>
      <c r="AH165" s="424"/>
      <c r="AI165" s="424"/>
      <c r="AJ165" s="424"/>
      <c r="AK165" s="424"/>
      <c r="AL165" s="424"/>
      <c r="AM165" s="424"/>
      <c r="AN165" s="424"/>
      <c r="AO165" s="424"/>
      <c r="AP165" s="424"/>
      <c r="AQ165" s="424"/>
      <c r="AR165" s="424" t="n">
        <v>0</v>
      </c>
      <c r="AS165" s="424" t="n">
        <v>0</v>
      </c>
      <c r="AT165" s="424" t="n">
        <v>0</v>
      </c>
      <c r="AU165" s="424"/>
      <c r="AV165" s="424"/>
      <c r="AW165" s="424"/>
      <c r="AX165" s="424" t="n">
        <v>0</v>
      </c>
      <c r="AY165" s="80" t="n">
        <f aca="false">AT165/9*12</f>
        <v>0</v>
      </c>
      <c r="AZ165" s="424" t="n">
        <v>0</v>
      </c>
      <c r="BA165" s="424" t="n">
        <v>0</v>
      </c>
      <c r="BB165" s="424" t="n">
        <v>0</v>
      </c>
      <c r="BC165" s="424" t="n">
        <v>100000</v>
      </c>
      <c r="BD165" s="424" t="n">
        <v>50000</v>
      </c>
      <c r="BE165" s="424" t="n">
        <v>50000</v>
      </c>
      <c r="BF165" s="424" t="n">
        <f aca="false">BE165/12</f>
        <v>4166.66666666667</v>
      </c>
      <c r="BG165" s="424"/>
      <c r="BH165" s="424"/>
      <c r="BI165" s="424" t="n">
        <f aca="false">BE165/12*2</f>
        <v>8333.33333333333</v>
      </c>
      <c r="BJ165" s="424"/>
      <c r="BK165" s="424"/>
      <c r="BL165" s="424" t="n">
        <f aca="false">BE165/12*3</f>
        <v>12500</v>
      </c>
      <c r="BM165" s="424" t="n">
        <v>0</v>
      </c>
      <c r="BN165" s="424" t="n">
        <v>0</v>
      </c>
      <c r="BO165" s="424" t="n">
        <f aca="false">BE165/12*4</f>
        <v>16666.6666666667</v>
      </c>
      <c r="BP165" s="424"/>
      <c r="BQ165" s="424" t="n">
        <v>0</v>
      </c>
      <c r="BR165" s="424" t="n">
        <f aca="false">+BE165/12*5</f>
        <v>20833.3333333333</v>
      </c>
      <c r="BS165" s="424"/>
      <c r="BT165" s="424"/>
      <c r="BU165" s="424" t="n">
        <f aca="false">BE165/2</f>
        <v>25000</v>
      </c>
      <c r="BV165" s="424" t="n">
        <v>0</v>
      </c>
      <c r="BW165" s="424" t="n">
        <v>0</v>
      </c>
      <c r="BX165" s="80" t="n">
        <f aca="false">BW165*100/BU165</f>
        <v>0</v>
      </c>
      <c r="BY165" s="16" t="n">
        <v>0</v>
      </c>
      <c r="BZ165" s="424" t="n">
        <f aca="false">+BE165/12*7</f>
        <v>29166.6666666667</v>
      </c>
      <c r="CA165" s="424" t="n">
        <v>0</v>
      </c>
      <c r="CB165" s="424" t="n">
        <v>0</v>
      </c>
      <c r="CC165" s="424" t="n">
        <f aca="false">+BE165/12*8</f>
        <v>33333.3333333333</v>
      </c>
      <c r="CD165" s="424"/>
      <c r="CE165" s="424" t="n">
        <v>0</v>
      </c>
      <c r="CF165" s="16" t="n">
        <f aca="false">+BE165/12*9</f>
        <v>37500</v>
      </c>
      <c r="CG165" s="424" t="n">
        <v>0</v>
      </c>
      <c r="CH165" s="424" t="n">
        <v>0</v>
      </c>
      <c r="CI165" s="424" t="n">
        <v>27982.73</v>
      </c>
      <c r="CJ165" s="424" t="n">
        <v>50000</v>
      </c>
      <c r="CK165" s="80" t="n">
        <f aca="false">+CJ165*100/BE165</f>
        <v>100</v>
      </c>
      <c r="CL165" s="80" t="n">
        <f aca="false">+CJ165-BE165</f>
        <v>0</v>
      </c>
      <c r="CM165" s="424" t="n">
        <v>50000</v>
      </c>
      <c r="CN165" s="424" t="n">
        <v>50000</v>
      </c>
      <c r="CO165" s="424" t="n">
        <f aca="false">+CN165/12</f>
        <v>4166.66666666667</v>
      </c>
      <c r="CP165" s="424"/>
      <c r="CQ165" s="424"/>
      <c r="CR165" s="424" t="n">
        <f aca="false">+CN165/12*2</f>
        <v>8333.33333333333</v>
      </c>
      <c r="CS165" s="424" t="n">
        <v>0</v>
      </c>
      <c r="CT165" s="424" t="n">
        <v>0</v>
      </c>
      <c r="CU165" s="424" t="n">
        <f aca="false">+CT165*100/CR165</f>
        <v>0</v>
      </c>
      <c r="CV165" s="424" t="n">
        <v>0</v>
      </c>
      <c r="CW165" s="424" t="n">
        <f aca="false">+CN165/12*3</f>
        <v>12500</v>
      </c>
      <c r="CX165" s="424" t="n">
        <v>0</v>
      </c>
      <c r="CY165" s="424" t="n">
        <v>0</v>
      </c>
      <c r="CZ165" s="424" t="n">
        <f aca="false">+CY165*100/CW165</f>
        <v>0</v>
      </c>
      <c r="DA165" s="424" t="n">
        <v>0</v>
      </c>
      <c r="DB165" s="424" t="n">
        <f aca="false">+CN165/12*4</f>
        <v>16666.6666666667</v>
      </c>
      <c r="DC165" s="424" t="n">
        <v>0</v>
      </c>
      <c r="DD165" s="424" t="n">
        <v>0</v>
      </c>
      <c r="DE165" s="424" t="n">
        <f aca="false">+DD165*100/DB165</f>
        <v>0</v>
      </c>
      <c r="DF165" s="424" t="n">
        <v>0</v>
      </c>
      <c r="DG165" s="424" t="n">
        <f aca="false">+CN165/12*5</f>
        <v>20833.3333333333</v>
      </c>
      <c r="DH165" s="424" t="n">
        <v>0</v>
      </c>
      <c r="DI165" s="424" t="n">
        <v>0</v>
      </c>
      <c r="DJ165" s="424" t="n">
        <f aca="false">+DI165*100/DG165</f>
        <v>0</v>
      </c>
      <c r="DK165" s="424" t="n">
        <v>0</v>
      </c>
      <c r="DL165" s="424" t="n">
        <f aca="false">+CN165/2</f>
        <v>25000</v>
      </c>
      <c r="DM165" s="424" t="n">
        <v>0</v>
      </c>
      <c r="DN165" s="424" t="n">
        <v>0</v>
      </c>
      <c r="DO165" s="424" t="n">
        <f aca="false">+DN165*100/DL165</f>
        <v>0</v>
      </c>
      <c r="DP165" s="424" t="n">
        <v>0</v>
      </c>
      <c r="DQ165" s="424" t="n">
        <f aca="false">+CN165/12*7</f>
        <v>29166.6666666667</v>
      </c>
      <c r="DR165" s="424" t="n">
        <v>0</v>
      </c>
      <c r="DS165" s="424" t="n">
        <v>0</v>
      </c>
      <c r="DT165" s="424" t="n">
        <f aca="false">+DS165*100/DQ165</f>
        <v>0</v>
      </c>
      <c r="DU165" s="424" t="n">
        <v>0</v>
      </c>
      <c r="DV165" s="424" t="n">
        <f aca="false">+CN165/12*8</f>
        <v>33333.3333333333</v>
      </c>
      <c r="DW165" s="424" t="n">
        <v>0</v>
      </c>
      <c r="DX165" s="424" t="n">
        <v>0</v>
      </c>
      <c r="DY165" s="424" t="n">
        <f aca="false">+DX165*100/DV165</f>
        <v>0</v>
      </c>
      <c r="DZ165" s="424" t="n">
        <v>0</v>
      </c>
      <c r="EA165" s="424" t="n">
        <f aca="false">+CN165/12*9</f>
        <v>37500</v>
      </c>
      <c r="EB165" s="424" t="n">
        <v>0</v>
      </c>
      <c r="EC165" s="424" t="n">
        <v>0</v>
      </c>
      <c r="ED165" s="424" t="n">
        <f aca="false">+EC165*100/EA165</f>
        <v>0</v>
      </c>
      <c r="EE165" s="424" t="n">
        <v>0</v>
      </c>
      <c r="EF165" s="424" t="n">
        <v>0</v>
      </c>
      <c r="EG165" s="424"/>
      <c r="EH165" s="424"/>
      <c r="EI165" s="424"/>
      <c r="EJ165" s="424"/>
      <c r="EK165" s="424"/>
      <c r="EL165" s="424" t="n">
        <f aca="false">+DS165/7*12</f>
        <v>0</v>
      </c>
      <c r="EM165" s="424" t="n">
        <f aca="false">+DX165/8*12</f>
        <v>0</v>
      </c>
      <c r="EN165" s="424" t="n">
        <v>50000</v>
      </c>
      <c r="EO165" s="424" t="n">
        <v>50000</v>
      </c>
      <c r="EP165" s="424" t="n">
        <v>75000</v>
      </c>
      <c r="EQ165" s="424" t="n">
        <v>75000</v>
      </c>
      <c r="ER165" s="424" t="n">
        <f aca="false">+EO165*100/CN165</f>
        <v>100</v>
      </c>
      <c r="ES165" s="424" t="n">
        <f aca="false">+EQ165*100/CN165</f>
        <v>150</v>
      </c>
      <c r="ET165" s="424" t="n">
        <f aca="false">+EP165*100/CN165</f>
        <v>150</v>
      </c>
    </row>
    <row r="166" customFormat="false" ht="14.25" hidden="true" customHeight="true" outlineLevel="0" collapsed="false">
      <c r="C166" s="107"/>
      <c r="D166" s="450" t="n">
        <v>415200</v>
      </c>
      <c r="E166" s="450"/>
      <c r="F166" s="450"/>
      <c r="G166" s="69" t="s">
        <v>829</v>
      </c>
      <c r="H166" s="438"/>
      <c r="I166" s="438"/>
      <c r="J166" s="438"/>
      <c r="K166" s="438"/>
      <c r="L166" s="438"/>
      <c r="M166" s="438"/>
      <c r="N166" s="438"/>
      <c r="O166" s="438"/>
      <c r="P166" s="438"/>
      <c r="Q166" s="438"/>
      <c r="R166" s="438"/>
      <c r="S166" s="438"/>
      <c r="T166" s="438"/>
      <c r="U166" s="438"/>
      <c r="V166" s="438"/>
      <c r="W166" s="438"/>
      <c r="X166" s="424" t="n">
        <v>0</v>
      </c>
      <c r="Y166" s="9"/>
      <c r="Z166" s="424"/>
      <c r="AA166" s="424"/>
      <c r="AB166" s="424"/>
      <c r="AC166" s="424"/>
      <c r="AD166" s="424"/>
      <c r="AE166" s="424"/>
      <c r="AF166" s="424"/>
      <c r="AG166" s="424"/>
      <c r="AH166" s="424"/>
      <c r="AI166" s="424"/>
      <c r="AJ166" s="424"/>
      <c r="AK166" s="424"/>
      <c r="AL166" s="424"/>
      <c r="AM166" s="424"/>
      <c r="AN166" s="424"/>
      <c r="AO166" s="424"/>
      <c r="AP166" s="424"/>
      <c r="AQ166" s="424"/>
      <c r="AR166" s="424"/>
      <c r="AS166" s="424"/>
      <c r="AT166" s="424"/>
      <c r="AU166" s="424"/>
      <c r="AV166" s="424"/>
      <c r="AW166" s="424"/>
      <c r="AX166" s="424" t="n">
        <v>8500</v>
      </c>
      <c r="AY166" s="80"/>
      <c r="AZ166" s="424" t="n">
        <v>0</v>
      </c>
      <c r="BA166" s="424" t="n">
        <v>0</v>
      </c>
      <c r="BB166" s="424"/>
      <c r="BC166" s="424"/>
      <c r="BD166" s="424"/>
      <c r="BE166" s="424"/>
      <c r="BF166" s="424"/>
      <c r="BG166" s="424"/>
      <c r="BH166" s="424"/>
      <c r="BI166" s="424" t="n">
        <f aca="false">BE166/12*2</f>
        <v>0</v>
      </c>
      <c r="BJ166" s="424"/>
      <c r="BK166" s="424"/>
      <c r="BL166" s="424" t="n">
        <f aca="false">BE166/12*3</f>
        <v>0</v>
      </c>
      <c r="BM166" s="424"/>
      <c r="BN166" s="424"/>
      <c r="BO166" s="424" t="n">
        <f aca="false">BE166/12*4</f>
        <v>0</v>
      </c>
      <c r="BP166" s="424"/>
      <c r="BQ166" s="424"/>
      <c r="BR166" s="424" t="n">
        <f aca="false">+BE166/12*5</f>
        <v>0</v>
      </c>
      <c r="BS166" s="424"/>
      <c r="BT166" s="424" t="n">
        <v>34200</v>
      </c>
      <c r="BU166" s="424" t="n">
        <f aca="false">BE166/2</f>
        <v>0</v>
      </c>
      <c r="BV166" s="424"/>
      <c r="BW166" s="424" t="n">
        <v>34200</v>
      </c>
      <c r="BX166" s="80"/>
      <c r="BY166" s="16"/>
      <c r="BZ166" s="424" t="n">
        <f aca="false">+BE166/12*7</f>
        <v>0</v>
      </c>
      <c r="CA166" s="424"/>
      <c r="CB166" s="424" t="n">
        <v>34200</v>
      </c>
      <c r="CC166" s="424" t="n">
        <f aca="false">+BE166/12*8</f>
        <v>0</v>
      </c>
      <c r="CD166" s="424"/>
      <c r="CE166" s="424" t="n">
        <v>34200</v>
      </c>
      <c r="CF166" s="16" t="n">
        <f aca="false">+BE166/12*9</f>
        <v>0</v>
      </c>
      <c r="CG166" s="424"/>
      <c r="CH166" s="424" t="n">
        <v>34200</v>
      </c>
      <c r="CI166" s="424" t="n">
        <v>2500</v>
      </c>
      <c r="CJ166" s="424"/>
      <c r="CK166" s="80" t="e">
        <f aca="false">+CJ166*100/BE166</f>
        <v>#DIV/0!</v>
      </c>
      <c r="CL166" s="80" t="n">
        <f aca="false">+CJ166-BE166</f>
        <v>0</v>
      </c>
      <c r="CM166" s="424"/>
      <c r="CN166" s="424" t="n">
        <v>0</v>
      </c>
      <c r="CO166" s="424" t="n">
        <f aca="false">+CN166/12</f>
        <v>0</v>
      </c>
      <c r="CP166" s="424"/>
      <c r="CQ166" s="424"/>
      <c r="CR166" s="424" t="n">
        <f aca="false">+CN166/12*2</f>
        <v>0</v>
      </c>
      <c r="CS166" s="424"/>
      <c r="CT166" s="424"/>
      <c r="CU166" s="424" t="e">
        <f aca="false">+CT166*100/CR166</f>
        <v>#DIV/0!</v>
      </c>
      <c r="CV166" s="424" t="e">
        <f aca="false">+CT166*100/CS166</f>
        <v>#DIV/0!</v>
      </c>
      <c r="CW166" s="424" t="n">
        <f aca="false">+CN166/12*3</f>
        <v>0</v>
      </c>
      <c r="CX166" s="424"/>
      <c r="CY166" s="424"/>
      <c r="CZ166" s="424" t="e">
        <f aca="false">+CY166*100/CW166</f>
        <v>#DIV/0!</v>
      </c>
      <c r="DA166" s="424" t="e">
        <f aca="false">+CY166*100/CX166</f>
        <v>#DIV/0!</v>
      </c>
      <c r="DB166" s="424" t="n">
        <f aca="false">+CN166/12*4</f>
        <v>0</v>
      </c>
      <c r="DC166" s="424"/>
      <c r="DD166" s="424"/>
      <c r="DE166" s="424" t="e">
        <f aca="false">+DD166*100/DB166</f>
        <v>#DIV/0!</v>
      </c>
      <c r="DF166" s="424" t="e">
        <f aca="false">+DD166*100/DC166</f>
        <v>#DIV/0!</v>
      </c>
      <c r="DG166" s="424" t="n">
        <f aca="false">+CN166/12*5</f>
        <v>0</v>
      </c>
      <c r="DH166" s="424" t="n">
        <v>34200</v>
      </c>
      <c r="DI166" s="424" t="n">
        <v>0</v>
      </c>
      <c r="DJ166" s="424" t="n">
        <v>0</v>
      </c>
      <c r="DK166" s="424" t="n">
        <f aca="false">+DI166*100/DH166</f>
        <v>0</v>
      </c>
      <c r="DL166" s="424" t="n">
        <f aca="false">+CN166/2</f>
        <v>0</v>
      </c>
      <c r="DM166" s="424" t="n">
        <v>34200</v>
      </c>
      <c r="DN166" s="424" t="n">
        <v>0</v>
      </c>
      <c r="DO166" s="424" t="n">
        <v>0</v>
      </c>
      <c r="DP166" s="424" t="n">
        <f aca="false">+DN166*100/DM166</f>
        <v>0</v>
      </c>
      <c r="DQ166" s="424" t="n">
        <f aca="false">+CN166/12*7</f>
        <v>0</v>
      </c>
      <c r="DR166" s="424" t="n">
        <v>34200</v>
      </c>
      <c r="DS166" s="424" t="n">
        <v>0</v>
      </c>
      <c r="DT166" s="424" t="n">
        <v>0</v>
      </c>
      <c r="DU166" s="424" t="n">
        <f aca="false">+DS166*100/DR166</f>
        <v>0</v>
      </c>
      <c r="DV166" s="424" t="n">
        <f aca="false">+CN166/12*8</f>
        <v>0</v>
      </c>
      <c r="DW166" s="424" t="n">
        <v>34200</v>
      </c>
      <c r="DX166" s="424" t="n">
        <v>0</v>
      </c>
      <c r="DY166" s="424" t="n">
        <v>0</v>
      </c>
      <c r="DZ166" s="424" t="n">
        <f aca="false">+DX166*100/DW166</f>
        <v>0</v>
      </c>
      <c r="EA166" s="424" t="n">
        <f aca="false">+CN166/12*9</f>
        <v>0</v>
      </c>
      <c r="EB166" s="424" t="n">
        <v>34200</v>
      </c>
      <c r="EC166" s="424" t="n">
        <v>0</v>
      </c>
      <c r="ED166" s="424" t="n">
        <v>0</v>
      </c>
      <c r="EE166" s="424" t="n">
        <f aca="false">+EC166*100/EB166</f>
        <v>0</v>
      </c>
      <c r="EF166" s="424" t="n">
        <v>0</v>
      </c>
      <c r="EG166" s="424"/>
      <c r="EH166" s="424"/>
      <c r="EI166" s="424"/>
      <c r="EJ166" s="424"/>
      <c r="EK166" s="424"/>
      <c r="EL166" s="424" t="n">
        <f aca="false">+DS166/7*12</f>
        <v>0</v>
      </c>
      <c r="EM166" s="424" t="n">
        <f aca="false">+DX166/8*12</f>
        <v>0</v>
      </c>
      <c r="EN166" s="424"/>
      <c r="EO166" s="424"/>
      <c r="EP166" s="424"/>
      <c r="EQ166" s="424"/>
      <c r="ER166" s="424" t="e">
        <f aca="false">+EO166*100/CN166</f>
        <v>#DIV/0!</v>
      </c>
      <c r="ES166" s="424" t="e">
        <f aca="false">+EQ166*100/CN166</f>
        <v>#DIV/0!</v>
      </c>
      <c r="ET166" s="424" t="e">
        <f aca="false">+EP166*100/CN166</f>
        <v>#DIV/0!</v>
      </c>
    </row>
    <row r="167" customFormat="false" ht="25.5" hidden="false" customHeight="true" outlineLevel="0" collapsed="false">
      <c r="C167" s="107"/>
      <c r="D167" s="463" t="n">
        <v>415200</v>
      </c>
      <c r="E167" s="463"/>
      <c r="F167" s="463"/>
      <c r="G167" s="69" t="s">
        <v>830</v>
      </c>
      <c r="H167" s="424" t="n">
        <v>74500</v>
      </c>
      <c r="I167" s="424" t="n">
        <v>74500</v>
      </c>
      <c r="J167" s="424" t="n">
        <v>74500</v>
      </c>
      <c r="K167" s="424" t="n">
        <v>74500</v>
      </c>
      <c r="L167" s="424" t="n">
        <v>74500</v>
      </c>
      <c r="M167" s="424" t="n">
        <v>44900</v>
      </c>
      <c r="N167" s="424" t="n">
        <v>44900</v>
      </c>
      <c r="O167" s="424" t="n">
        <v>67100</v>
      </c>
      <c r="P167" s="424" t="n">
        <v>67200</v>
      </c>
      <c r="Q167" s="424" t="n">
        <v>74500</v>
      </c>
      <c r="R167" s="424" t="n">
        <v>74500</v>
      </c>
      <c r="S167" s="424" t="n">
        <v>74500</v>
      </c>
      <c r="T167" s="424" t="n">
        <v>74500</v>
      </c>
      <c r="U167" s="424"/>
      <c r="V167" s="424"/>
      <c r="W167" s="424" t="n">
        <v>74500</v>
      </c>
      <c r="X167" s="424" t="n">
        <v>74500</v>
      </c>
      <c r="Y167" s="9" t="n">
        <f aca="false">X167/12</f>
        <v>6208.33333333333</v>
      </c>
      <c r="Z167" s="424" t="n">
        <v>7500</v>
      </c>
      <c r="AA167" s="424" t="n">
        <v>0</v>
      </c>
      <c r="AB167" s="424" t="n">
        <f aca="false">Y167*2</f>
        <v>12416.6666666667</v>
      </c>
      <c r="AC167" s="424" t="n">
        <v>15000</v>
      </c>
      <c r="AD167" s="424" t="n">
        <v>0</v>
      </c>
      <c r="AE167" s="424" t="n">
        <f aca="false">X167/12*3</f>
        <v>18625</v>
      </c>
      <c r="AF167" s="424" t="n">
        <v>22500</v>
      </c>
      <c r="AG167" s="424" t="n">
        <f aca="false">8300*2</f>
        <v>16600</v>
      </c>
      <c r="AH167" s="424" t="n">
        <f aca="false">7500*4</f>
        <v>30000</v>
      </c>
      <c r="AI167" s="424" t="n">
        <v>24900</v>
      </c>
      <c r="AJ167" s="424" t="n">
        <v>37500</v>
      </c>
      <c r="AK167" s="424" t="n">
        <v>33200</v>
      </c>
      <c r="AL167" s="424" t="n">
        <v>44900</v>
      </c>
      <c r="AM167" s="424" t="n">
        <v>41500</v>
      </c>
      <c r="AN167" s="424" t="n">
        <v>52300</v>
      </c>
      <c r="AO167" s="424" t="n">
        <v>58000</v>
      </c>
      <c r="AP167" s="424" t="n">
        <v>59700</v>
      </c>
      <c r="AQ167" s="424" t="n">
        <v>58000</v>
      </c>
      <c r="AR167" s="424" t="n">
        <f aca="false">X167/12*9</f>
        <v>55875</v>
      </c>
      <c r="AS167" s="424" t="n">
        <v>67200</v>
      </c>
      <c r="AT167" s="424" t="n">
        <v>74500</v>
      </c>
      <c r="AU167" s="424" t="n">
        <v>74500</v>
      </c>
      <c r="AV167" s="424" t="n">
        <v>74500</v>
      </c>
      <c r="AW167" s="424" t="n">
        <v>74500</v>
      </c>
      <c r="AX167" s="424" t="n">
        <v>74500</v>
      </c>
      <c r="AY167" s="80" t="n">
        <f aca="false">AT167/9*12</f>
        <v>99333.3333333333</v>
      </c>
      <c r="AZ167" s="424" t="n">
        <v>74500</v>
      </c>
      <c r="BA167" s="424" t="n">
        <v>74500</v>
      </c>
      <c r="BB167" s="424" t="n">
        <v>74500</v>
      </c>
      <c r="BC167" s="424" t="n">
        <v>74500</v>
      </c>
      <c r="BD167" s="424" t="n">
        <v>74500</v>
      </c>
      <c r="BE167" s="424" t="n">
        <v>74500</v>
      </c>
      <c r="BF167" s="424" t="n">
        <f aca="false">BE167/12</f>
        <v>6208.33333333333</v>
      </c>
      <c r="BG167" s="424" t="n">
        <v>0</v>
      </c>
      <c r="BH167" s="424" t="n">
        <v>0</v>
      </c>
      <c r="BI167" s="424" t="n">
        <f aca="false">BE167/12*2</f>
        <v>12416.6666666667</v>
      </c>
      <c r="BJ167" s="424" t="n">
        <v>0</v>
      </c>
      <c r="BK167" s="424" t="n">
        <v>8300</v>
      </c>
      <c r="BL167" s="424" t="n">
        <f aca="false">BE167/12*3</f>
        <v>18625</v>
      </c>
      <c r="BM167" s="424" t="n">
        <f aca="false">8300*2</f>
        <v>16600</v>
      </c>
      <c r="BN167" s="424" t="n">
        <v>16600</v>
      </c>
      <c r="BO167" s="424" t="n">
        <f aca="false">BE167/12*4</f>
        <v>24833.3333333333</v>
      </c>
      <c r="BP167" s="424" t="n">
        <v>24900</v>
      </c>
      <c r="BQ167" s="424" t="n">
        <v>25900</v>
      </c>
      <c r="BR167" s="424" t="n">
        <f aca="false">+BE167/12*5</f>
        <v>31041.6666666667</v>
      </c>
      <c r="BS167" s="424" t="n">
        <v>33200</v>
      </c>
      <c r="BT167" s="424" t="n">
        <v>34200</v>
      </c>
      <c r="BU167" s="424" t="n">
        <f aca="false">BE167/2</f>
        <v>37250</v>
      </c>
      <c r="BV167" s="424" t="n">
        <v>41500</v>
      </c>
      <c r="BW167" s="424" t="n">
        <v>42500</v>
      </c>
      <c r="BX167" s="80" t="n">
        <f aca="false">BW167*100/BU167</f>
        <v>114.093959731544</v>
      </c>
      <c r="BY167" s="16" t="n">
        <f aca="false">BW167*100/BV167</f>
        <v>102.409638554217</v>
      </c>
      <c r="BZ167" s="424" t="n">
        <f aca="false">+BE167/12*7</f>
        <v>43458.3333333333</v>
      </c>
      <c r="CA167" s="424" t="n">
        <v>58000</v>
      </c>
      <c r="CB167" s="424" t="n">
        <v>51750</v>
      </c>
      <c r="CC167" s="424" t="n">
        <f aca="false">+BE167/12*8</f>
        <v>49666.6666666667</v>
      </c>
      <c r="CD167" s="424" t="n">
        <v>58000</v>
      </c>
      <c r="CE167" s="424" t="n">
        <v>60000</v>
      </c>
      <c r="CF167" s="16" t="n">
        <f aca="false">+BE167/12*9</f>
        <v>55875</v>
      </c>
      <c r="CG167" s="424" t="n">
        <v>74500</v>
      </c>
      <c r="CH167" s="424" t="n">
        <v>68750</v>
      </c>
      <c r="CI167" s="424" t="n">
        <v>74500</v>
      </c>
      <c r="CJ167" s="424" t="n">
        <v>74500</v>
      </c>
      <c r="CK167" s="80" t="n">
        <f aca="false">+CJ167*100/BE167</f>
        <v>100</v>
      </c>
      <c r="CL167" s="80" t="n">
        <f aca="false">+CJ167-BE167</f>
        <v>0</v>
      </c>
      <c r="CM167" s="424" t="n">
        <v>74500</v>
      </c>
      <c r="CN167" s="424" t="n">
        <v>74500</v>
      </c>
      <c r="CO167" s="424" t="n">
        <f aca="false">+CN167/12</f>
        <v>6208.33333333333</v>
      </c>
      <c r="CP167" s="424" t="n">
        <v>0</v>
      </c>
      <c r="CQ167" s="424"/>
      <c r="CR167" s="424" t="n">
        <f aca="false">+CN167/12*2</f>
        <v>12416.6666666667</v>
      </c>
      <c r="CS167" s="424" t="n">
        <v>8300</v>
      </c>
      <c r="CT167" s="424" t="n">
        <v>8300</v>
      </c>
      <c r="CU167" s="424" t="n">
        <f aca="false">+CT167*100/CR167</f>
        <v>66.8456375838926</v>
      </c>
      <c r="CV167" s="424" t="n">
        <f aca="false">+CT167*100/CS167</f>
        <v>100</v>
      </c>
      <c r="CW167" s="424" t="n">
        <f aca="false">+CN167/12*3</f>
        <v>18625</v>
      </c>
      <c r="CX167" s="424" t="n">
        <v>16600</v>
      </c>
      <c r="CY167" s="424" t="n">
        <v>16600</v>
      </c>
      <c r="CZ167" s="424" t="n">
        <f aca="false">+CY167*100/CW167</f>
        <v>89.1275167785235</v>
      </c>
      <c r="DA167" s="424" t="n">
        <f aca="false">+CY167*100/CX167</f>
        <v>100</v>
      </c>
      <c r="DB167" s="424" t="n">
        <f aca="false">+CN167/12*4</f>
        <v>24833.3333333333</v>
      </c>
      <c r="DC167" s="424" t="n">
        <v>25900</v>
      </c>
      <c r="DD167" s="424" t="n">
        <v>24900</v>
      </c>
      <c r="DE167" s="424" t="n">
        <f aca="false">+DD167*100/DB167</f>
        <v>100.268456375839</v>
      </c>
      <c r="DF167" s="424" t="n">
        <f aca="false">+DD167*100/DC167</f>
        <v>96.1389961389961</v>
      </c>
      <c r="DG167" s="424" t="n">
        <f aca="false">+CN167/12*5</f>
        <v>31041.6666666667</v>
      </c>
      <c r="DH167" s="424" t="n">
        <v>34200</v>
      </c>
      <c r="DI167" s="424" t="n">
        <v>33200</v>
      </c>
      <c r="DJ167" s="424" t="n">
        <f aca="false">+DI167*100/DG167</f>
        <v>106.953020134228</v>
      </c>
      <c r="DK167" s="424" t="n">
        <f aca="false">+DI167*100/DH167</f>
        <v>97.0760233918129</v>
      </c>
      <c r="DL167" s="424" t="n">
        <f aca="false">+CN167/2</f>
        <v>37250</v>
      </c>
      <c r="DM167" s="424" t="n">
        <v>42500</v>
      </c>
      <c r="DN167" s="424" t="n">
        <v>53300</v>
      </c>
      <c r="DO167" s="424" t="n">
        <f aca="false">+DN167*100/DL167</f>
        <v>143.087248322148</v>
      </c>
      <c r="DP167" s="424" t="n">
        <f aca="false">+DN167*100/DM167</f>
        <v>125.411764705882</v>
      </c>
      <c r="DQ167" s="424" t="n">
        <f aca="false">+CN167/12*7</f>
        <v>43458.3333333333</v>
      </c>
      <c r="DR167" s="424" t="n">
        <v>51750</v>
      </c>
      <c r="DS167" s="424" t="n">
        <v>61550</v>
      </c>
      <c r="DT167" s="424" t="n">
        <f aca="false">+DS167*100/DQ167</f>
        <v>141.629913710451</v>
      </c>
      <c r="DU167" s="424" t="n">
        <f aca="false">+DS167*100/DR167</f>
        <v>118.937198067633</v>
      </c>
      <c r="DV167" s="424" t="n">
        <f aca="false">+CN167/12*8</f>
        <v>49666.6666666667</v>
      </c>
      <c r="DW167" s="424" t="n">
        <v>60000</v>
      </c>
      <c r="DX167" s="424" t="n">
        <v>71800</v>
      </c>
      <c r="DY167" s="424" t="n">
        <f aca="false">+DX167*100/DV167</f>
        <v>144.563758389262</v>
      </c>
      <c r="DZ167" s="424" t="n">
        <f aca="false">+DX167*100/DW167</f>
        <v>119.666666666667</v>
      </c>
      <c r="EA167" s="424" t="n">
        <f aca="false">+CN167/12*9</f>
        <v>55875</v>
      </c>
      <c r="EB167" s="424" t="n">
        <v>68750</v>
      </c>
      <c r="EC167" s="424" t="n">
        <v>80050</v>
      </c>
      <c r="ED167" s="424" t="n">
        <f aca="false">+EC167*100/EA167</f>
        <v>143.266219239374</v>
      </c>
      <c r="EE167" s="424" t="n">
        <f aca="false">+EC167*100/EB167</f>
        <v>116.436363636364</v>
      </c>
      <c r="EF167" s="424" t="n">
        <v>88300</v>
      </c>
      <c r="EG167" s="424"/>
      <c r="EH167" s="424"/>
      <c r="EI167" s="424"/>
      <c r="EJ167" s="424"/>
      <c r="EK167" s="424"/>
      <c r="EL167" s="424" t="n">
        <f aca="false">+DS167/7*12</f>
        <v>105514.285714286</v>
      </c>
      <c r="EM167" s="424" t="n">
        <f aca="false">+DX167/8*12</f>
        <v>107700</v>
      </c>
      <c r="EN167" s="424" t="n">
        <v>74500</v>
      </c>
      <c r="EO167" s="424" t="n">
        <v>74500</v>
      </c>
      <c r="EP167" s="424" t="n">
        <v>74500</v>
      </c>
      <c r="EQ167" s="424" t="n">
        <v>74500</v>
      </c>
      <c r="ER167" s="424" t="n">
        <f aca="false">+EO167*100/CN167</f>
        <v>100</v>
      </c>
      <c r="ES167" s="424" t="n">
        <f aca="false">+EQ167*100/CN167</f>
        <v>100</v>
      </c>
      <c r="ET167" s="424" t="n">
        <f aca="false">+EP167*100/CN167</f>
        <v>100</v>
      </c>
    </row>
    <row r="168" customFormat="false" ht="16.5" hidden="true" customHeight="true" outlineLevel="0" collapsed="false">
      <c r="C168" s="107"/>
      <c r="D168" s="463" t="n">
        <v>415200</v>
      </c>
      <c r="E168" s="463"/>
      <c r="F168" s="463"/>
      <c r="G168" s="69" t="s">
        <v>831</v>
      </c>
      <c r="H168" s="424" t="n">
        <v>0</v>
      </c>
      <c r="I168" s="424" t="n">
        <v>0</v>
      </c>
      <c r="J168" s="424" t="n">
        <v>0</v>
      </c>
      <c r="K168" s="424" t="n">
        <v>0</v>
      </c>
      <c r="L168" s="424" t="n">
        <v>0</v>
      </c>
      <c r="M168" s="424" t="n">
        <v>0</v>
      </c>
      <c r="N168" s="424" t="n">
        <v>0</v>
      </c>
      <c r="O168" s="424" t="n">
        <v>0</v>
      </c>
      <c r="P168" s="424" t="n">
        <v>0</v>
      </c>
      <c r="Q168" s="424" t="n">
        <v>0</v>
      </c>
      <c r="R168" s="424" t="n">
        <v>0</v>
      </c>
      <c r="S168" s="424"/>
      <c r="T168" s="424" t="n">
        <v>0</v>
      </c>
      <c r="U168" s="424" t="n">
        <v>0</v>
      </c>
      <c r="V168" s="424"/>
      <c r="W168" s="424" t="n">
        <v>0</v>
      </c>
      <c r="X168" s="424" t="n">
        <v>0</v>
      </c>
      <c r="Y168" s="9" t="n">
        <f aca="false">X168/12</f>
        <v>0</v>
      </c>
      <c r="Z168" s="424" t="n">
        <v>0</v>
      </c>
      <c r="AA168" s="424" t="n">
        <v>0</v>
      </c>
      <c r="AB168" s="424" t="n">
        <f aca="false">Y168*2</f>
        <v>0</v>
      </c>
      <c r="AC168" s="424" t="n">
        <v>0</v>
      </c>
      <c r="AD168" s="424" t="n">
        <v>0</v>
      </c>
      <c r="AE168" s="424" t="n">
        <f aca="false">X168/12*3</f>
        <v>0</v>
      </c>
      <c r="AF168" s="424" t="n">
        <v>0</v>
      </c>
      <c r="AG168" s="424" t="n">
        <v>0</v>
      </c>
      <c r="AH168" s="424" t="n">
        <v>0</v>
      </c>
      <c r="AI168" s="424" t="n">
        <v>0</v>
      </c>
      <c r="AJ168" s="424" t="n">
        <v>0</v>
      </c>
      <c r="AK168" s="424" t="n">
        <v>0</v>
      </c>
      <c r="AL168" s="424" t="n">
        <v>0</v>
      </c>
      <c r="AM168" s="424" t="n">
        <v>0</v>
      </c>
      <c r="AN168" s="424" t="n">
        <v>0</v>
      </c>
      <c r="AO168" s="424" t="n">
        <v>0</v>
      </c>
      <c r="AP168" s="424" t="n">
        <v>0</v>
      </c>
      <c r="AQ168" s="424" t="n">
        <v>0</v>
      </c>
      <c r="AR168" s="424" t="n">
        <f aca="false">X168/12*9</f>
        <v>0</v>
      </c>
      <c r="AS168" s="424" t="n">
        <v>0</v>
      </c>
      <c r="AT168" s="424" t="n">
        <v>0</v>
      </c>
      <c r="AU168" s="424" t="n">
        <v>0</v>
      </c>
      <c r="AV168" s="424" t="n">
        <v>0</v>
      </c>
      <c r="AW168" s="424" t="n">
        <v>0</v>
      </c>
      <c r="AX168" s="424" t="n">
        <v>0</v>
      </c>
      <c r="AY168" s="80" t="n">
        <f aca="false">AT168/9*12</f>
        <v>0</v>
      </c>
      <c r="AZ168" s="424" t="n">
        <v>0</v>
      </c>
      <c r="BA168" s="424" t="n">
        <v>0</v>
      </c>
      <c r="BB168" s="424" t="n">
        <v>0</v>
      </c>
      <c r="BC168" s="424" t="n">
        <v>0</v>
      </c>
      <c r="BD168" s="424" t="n">
        <v>0</v>
      </c>
      <c r="BE168" s="424" t="n">
        <v>0</v>
      </c>
      <c r="BF168" s="424" t="n">
        <f aca="false">BE168/12</f>
        <v>0</v>
      </c>
      <c r="BG168" s="424" t="n">
        <v>0</v>
      </c>
      <c r="BH168" s="424" t="n">
        <v>0</v>
      </c>
      <c r="BI168" s="424" t="n">
        <f aca="false">BE168/12*2</f>
        <v>0</v>
      </c>
      <c r="BJ168" s="424" t="n">
        <v>0</v>
      </c>
      <c r="BK168" s="424" t="n">
        <v>0</v>
      </c>
      <c r="BL168" s="424" t="n">
        <f aca="false">BE168/12*3</f>
        <v>0</v>
      </c>
      <c r="BM168" s="424" t="n">
        <v>0</v>
      </c>
      <c r="BN168" s="424" t="n">
        <v>0</v>
      </c>
      <c r="BO168" s="424" t="n">
        <f aca="false">BE168/12*4</f>
        <v>0</v>
      </c>
      <c r="BP168" s="424" t="n">
        <v>0</v>
      </c>
      <c r="BQ168" s="424" t="n">
        <v>0</v>
      </c>
      <c r="BR168" s="424" t="n">
        <f aca="false">+BE168/12*5</f>
        <v>0</v>
      </c>
      <c r="BS168" s="424" t="n">
        <v>0</v>
      </c>
      <c r="BT168" s="424" t="n">
        <v>0</v>
      </c>
      <c r="BU168" s="424" t="n">
        <f aca="false">BE168/2</f>
        <v>0</v>
      </c>
      <c r="BV168" s="424" t="n">
        <v>0</v>
      </c>
      <c r="BW168" s="424" t="n">
        <v>0</v>
      </c>
      <c r="BX168" s="80" t="e">
        <f aca="false">BW168*100/BU168</f>
        <v>#DIV/0!</v>
      </c>
      <c r="BY168" s="16" t="e">
        <f aca="false">BW168*100/BV168</f>
        <v>#DIV/0!</v>
      </c>
      <c r="BZ168" s="424" t="n">
        <f aca="false">+BE168/12*7</f>
        <v>0</v>
      </c>
      <c r="CA168" s="424" t="n">
        <v>0</v>
      </c>
      <c r="CB168" s="424" t="n">
        <v>0</v>
      </c>
      <c r="CC168" s="424" t="n">
        <f aca="false">+BE168/12*8</f>
        <v>0</v>
      </c>
      <c r="CD168" s="424" t="n">
        <v>0</v>
      </c>
      <c r="CE168" s="424" t="n">
        <v>0</v>
      </c>
      <c r="CF168" s="16" t="n">
        <f aca="false">+BE168/12*9</f>
        <v>0</v>
      </c>
      <c r="CG168" s="424" t="n">
        <v>0</v>
      </c>
      <c r="CH168" s="424" t="n">
        <v>0</v>
      </c>
      <c r="CI168" s="424" t="n">
        <v>0</v>
      </c>
      <c r="CJ168" s="424" t="n">
        <v>0</v>
      </c>
      <c r="CK168" s="80" t="e">
        <f aca="false">+CJ168*100/BE168</f>
        <v>#DIV/0!</v>
      </c>
      <c r="CL168" s="80" t="n">
        <f aca="false">+CJ168-BE168</f>
        <v>0</v>
      </c>
      <c r="CM168" s="424" t="n">
        <v>0</v>
      </c>
      <c r="CN168" s="424" t="n">
        <v>0</v>
      </c>
      <c r="CO168" s="424" t="n">
        <f aca="false">+CN168/12</f>
        <v>0</v>
      </c>
      <c r="CP168" s="424" t="n">
        <v>0</v>
      </c>
      <c r="CQ168" s="424" t="n">
        <v>0</v>
      </c>
      <c r="CR168" s="424" t="n">
        <f aca="false">+CN168/12*2</f>
        <v>0</v>
      </c>
      <c r="CS168" s="424" t="n">
        <v>0</v>
      </c>
      <c r="CT168" s="424" t="n">
        <v>0</v>
      </c>
      <c r="CU168" s="424" t="e">
        <f aca="false">+CT168*100/CR168</f>
        <v>#DIV/0!</v>
      </c>
      <c r="CV168" s="424" t="e">
        <f aca="false">+CT168*100/CS168</f>
        <v>#DIV/0!</v>
      </c>
      <c r="CW168" s="424" t="n">
        <f aca="false">+CN168/12*3</f>
        <v>0</v>
      </c>
      <c r="CX168" s="424" t="n">
        <v>0</v>
      </c>
      <c r="CY168" s="424" t="n">
        <v>0</v>
      </c>
      <c r="CZ168" s="424" t="e">
        <f aca="false">+CY168*100/CW168</f>
        <v>#DIV/0!</v>
      </c>
      <c r="DA168" s="424" t="e">
        <f aca="false">+CY168*100/CX168</f>
        <v>#DIV/0!</v>
      </c>
      <c r="DB168" s="424" t="n">
        <f aca="false">+CN168/12*4</f>
        <v>0</v>
      </c>
      <c r="DC168" s="424" t="n">
        <v>0</v>
      </c>
      <c r="DD168" s="424" t="n">
        <v>0</v>
      </c>
      <c r="DE168" s="424" t="e">
        <f aca="false">+DD168*100/DB168</f>
        <v>#DIV/0!</v>
      </c>
      <c r="DF168" s="424" t="e">
        <f aca="false">+DD168*100/DC168</f>
        <v>#DIV/0!</v>
      </c>
      <c r="DG168" s="424" t="n">
        <f aca="false">+CN168/12*5</f>
        <v>0</v>
      </c>
      <c r="DH168" s="424" t="n">
        <v>0</v>
      </c>
      <c r="DI168" s="424" t="n">
        <v>0</v>
      </c>
      <c r="DJ168" s="424" t="e">
        <f aca="false">+DI168*100/DG168</f>
        <v>#DIV/0!</v>
      </c>
      <c r="DK168" s="424" t="e">
        <f aca="false">+DI168*100/DH168</f>
        <v>#DIV/0!</v>
      </c>
      <c r="DL168" s="424" t="n">
        <f aca="false">+CN168/2</f>
        <v>0</v>
      </c>
      <c r="DM168" s="424" t="n">
        <v>0</v>
      </c>
      <c r="DN168" s="424" t="n">
        <v>0</v>
      </c>
      <c r="DO168" s="424" t="e">
        <f aca="false">+DN168*100/DL168</f>
        <v>#DIV/0!</v>
      </c>
      <c r="DP168" s="424" t="e">
        <f aca="false">+DN168*100/DM168</f>
        <v>#DIV/0!</v>
      </c>
      <c r="DQ168" s="424" t="n">
        <f aca="false">+CN168/12*7</f>
        <v>0</v>
      </c>
      <c r="DR168" s="424" t="n">
        <v>0</v>
      </c>
      <c r="DS168" s="424" t="n">
        <v>0</v>
      </c>
      <c r="DT168" s="424" t="e">
        <f aca="false">+DS168*100/DQ168</f>
        <v>#DIV/0!</v>
      </c>
      <c r="DU168" s="424" t="e">
        <f aca="false">+DS168*100/DR168</f>
        <v>#DIV/0!</v>
      </c>
      <c r="DV168" s="424" t="n">
        <f aca="false">+CN168/12*8</f>
        <v>0</v>
      </c>
      <c r="DW168" s="424" t="n">
        <v>0</v>
      </c>
      <c r="DX168" s="424" t="n">
        <v>0</v>
      </c>
      <c r="DY168" s="424" t="e">
        <f aca="false">+DX168*100/DV168</f>
        <v>#DIV/0!</v>
      </c>
      <c r="DZ168" s="424" t="e">
        <f aca="false">+DX168*100/DW168</f>
        <v>#DIV/0!</v>
      </c>
      <c r="EA168" s="424" t="n">
        <f aca="false">+CN168/12*9</f>
        <v>0</v>
      </c>
      <c r="EB168" s="424" t="n">
        <v>0</v>
      </c>
      <c r="EC168" s="424" t="n">
        <v>0</v>
      </c>
      <c r="ED168" s="424" t="e">
        <f aca="false">+EC168*100/EA168</f>
        <v>#DIV/0!</v>
      </c>
      <c r="EE168" s="424" t="e">
        <f aca="false">+EC168*100/EB168</f>
        <v>#DIV/0!</v>
      </c>
      <c r="EF168" s="424" t="n">
        <v>0</v>
      </c>
      <c r="EG168" s="424"/>
      <c r="EH168" s="424"/>
      <c r="EI168" s="424"/>
      <c r="EJ168" s="424"/>
      <c r="EK168" s="424"/>
      <c r="EL168" s="424" t="n">
        <f aca="false">+DS168/7*12</f>
        <v>0</v>
      </c>
      <c r="EM168" s="424" t="n">
        <f aca="false">+DX168/8*12</f>
        <v>0</v>
      </c>
      <c r="EN168" s="424" t="n">
        <v>0</v>
      </c>
      <c r="EO168" s="424" t="n">
        <v>0</v>
      </c>
      <c r="EP168" s="424" t="n">
        <v>0</v>
      </c>
      <c r="EQ168" s="424" t="n">
        <v>0</v>
      </c>
      <c r="ER168" s="424" t="e">
        <f aca="false">+EO168*100/CN168</f>
        <v>#DIV/0!</v>
      </c>
      <c r="ES168" s="424" t="e">
        <f aca="false">+EQ168*100/CN168</f>
        <v>#DIV/0!</v>
      </c>
      <c r="ET168" s="424" t="e">
        <f aca="false">+EP168*100/CN168</f>
        <v>#DIV/0!</v>
      </c>
    </row>
    <row r="169" customFormat="false" ht="14.45" hidden="true" customHeight="true" outlineLevel="0" collapsed="false">
      <c r="C169" s="107"/>
      <c r="D169" s="463" t="n">
        <v>415200</v>
      </c>
      <c r="E169" s="463"/>
      <c r="F169" s="463"/>
      <c r="G169" s="69" t="s">
        <v>832</v>
      </c>
      <c r="H169" s="424" t="n">
        <f aca="false">100000-100000</f>
        <v>0</v>
      </c>
      <c r="I169" s="424" t="n">
        <f aca="false">100000-100000</f>
        <v>0</v>
      </c>
      <c r="J169" s="424" t="n">
        <f aca="false">100000-100000</f>
        <v>0</v>
      </c>
      <c r="K169" s="424" t="n">
        <f aca="false">100000-100000</f>
        <v>0</v>
      </c>
      <c r="L169" s="424" t="n">
        <f aca="false">100000-100000</f>
        <v>0</v>
      </c>
      <c r="M169" s="424" t="n">
        <f aca="false">100000-100000</f>
        <v>0</v>
      </c>
      <c r="N169" s="424" t="n">
        <f aca="false">100000-100000</f>
        <v>0</v>
      </c>
      <c r="O169" s="424" t="n">
        <f aca="false">100000-100000</f>
        <v>0</v>
      </c>
      <c r="P169" s="424" t="n">
        <f aca="false">100000-100000</f>
        <v>0</v>
      </c>
      <c r="Q169" s="424" t="n">
        <f aca="false">100000-100000</f>
        <v>0</v>
      </c>
      <c r="R169" s="424" t="n">
        <f aca="false">100000-100000</f>
        <v>0</v>
      </c>
      <c r="S169" s="424"/>
      <c r="T169" s="424" t="n">
        <f aca="false">100000-100000</f>
        <v>0</v>
      </c>
      <c r="U169" s="424" t="n">
        <f aca="false">100000-100000</f>
        <v>0</v>
      </c>
      <c r="V169" s="424"/>
      <c r="W169" s="424" t="n">
        <f aca="false">100000-100000</f>
        <v>0</v>
      </c>
      <c r="X169" s="424" t="n">
        <f aca="false">100000-100000</f>
        <v>0</v>
      </c>
      <c r="Y169" s="9" t="n">
        <f aca="false">X169/12</f>
        <v>0</v>
      </c>
      <c r="Z169" s="424" t="n">
        <f aca="false">100000-100000</f>
        <v>0</v>
      </c>
      <c r="AA169" s="424" t="n">
        <f aca="false">100000-100000</f>
        <v>0</v>
      </c>
      <c r="AB169" s="424" t="n">
        <f aca="false">Y169*2</f>
        <v>0</v>
      </c>
      <c r="AC169" s="424" t="n">
        <f aca="false">100000-100000</f>
        <v>0</v>
      </c>
      <c r="AD169" s="424" t="n">
        <f aca="false">100000-100000</f>
        <v>0</v>
      </c>
      <c r="AE169" s="424" t="n">
        <f aca="false">X169/12*3</f>
        <v>0</v>
      </c>
      <c r="AF169" s="424" t="n">
        <f aca="false">100000-100000</f>
        <v>0</v>
      </c>
      <c r="AG169" s="424" t="n">
        <f aca="false">100000-100000</f>
        <v>0</v>
      </c>
      <c r="AH169" s="424" t="n">
        <f aca="false">100000-100000</f>
        <v>0</v>
      </c>
      <c r="AI169" s="424" t="n">
        <f aca="false">100000-100000</f>
        <v>0</v>
      </c>
      <c r="AJ169" s="424" t="n">
        <f aca="false">100000-100000</f>
        <v>0</v>
      </c>
      <c r="AK169" s="424" t="n">
        <f aca="false">100000-100000</f>
        <v>0</v>
      </c>
      <c r="AL169" s="424" t="n">
        <f aca="false">100000-100000</f>
        <v>0</v>
      </c>
      <c r="AM169" s="424" t="n">
        <f aca="false">100000-100000</f>
        <v>0</v>
      </c>
      <c r="AN169" s="424" t="n">
        <f aca="false">100000-100000</f>
        <v>0</v>
      </c>
      <c r="AO169" s="424" t="n">
        <f aca="false">100000-100000</f>
        <v>0</v>
      </c>
      <c r="AP169" s="424" t="n">
        <f aca="false">100000-100000</f>
        <v>0</v>
      </c>
      <c r="AQ169" s="424" t="n">
        <f aca="false">100000-100000</f>
        <v>0</v>
      </c>
      <c r="AR169" s="424" t="n">
        <f aca="false">X169/12*9</f>
        <v>0</v>
      </c>
      <c r="AS169" s="424" t="n">
        <f aca="false">100000-100000</f>
        <v>0</v>
      </c>
      <c r="AT169" s="424" t="n">
        <f aca="false">100000-100000</f>
        <v>0</v>
      </c>
      <c r="AU169" s="424" t="n">
        <f aca="false">100000-100000</f>
        <v>0</v>
      </c>
      <c r="AV169" s="424" t="n">
        <f aca="false">100000-100000</f>
        <v>0</v>
      </c>
      <c r="AW169" s="424" t="n">
        <f aca="false">100000-100000</f>
        <v>0</v>
      </c>
      <c r="AX169" s="424" t="n">
        <f aca="false">100000-100000</f>
        <v>0</v>
      </c>
      <c r="AY169" s="80" t="n">
        <f aca="false">AT169/9*12</f>
        <v>0</v>
      </c>
      <c r="AZ169" s="424" t="n">
        <f aca="false">100000-100000</f>
        <v>0</v>
      </c>
      <c r="BA169" s="424" t="n">
        <f aca="false">100000-100000</f>
        <v>0</v>
      </c>
      <c r="BB169" s="424" t="n">
        <f aca="false">100000-100000</f>
        <v>0</v>
      </c>
      <c r="BC169" s="424" t="n">
        <f aca="false">100000-100000</f>
        <v>0</v>
      </c>
      <c r="BD169" s="424" t="n">
        <f aca="false">100000-100000</f>
        <v>0</v>
      </c>
      <c r="BE169" s="424" t="n">
        <f aca="false">100000-100000</f>
        <v>0</v>
      </c>
      <c r="BF169" s="424" t="n">
        <f aca="false">BE169/12</f>
        <v>0</v>
      </c>
      <c r="BG169" s="424" t="n">
        <f aca="false">100000-100000</f>
        <v>0</v>
      </c>
      <c r="BH169" s="424" t="n">
        <f aca="false">100000-100000</f>
        <v>0</v>
      </c>
      <c r="BI169" s="424" t="n">
        <f aca="false">BE169/12*2</f>
        <v>0</v>
      </c>
      <c r="BJ169" s="424" t="n">
        <f aca="false">100000-100000</f>
        <v>0</v>
      </c>
      <c r="BK169" s="424" t="n">
        <f aca="false">100000-100000</f>
        <v>0</v>
      </c>
      <c r="BL169" s="424" t="n">
        <f aca="false">BE169/12*3</f>
        <v>0</v>
      </c>
      <c r="BM169" s="424" t="n">
        <f aca="false">100000-100000</f>
        <v>0</v>
      </c>
      <c r="BN169" s="424" t="n">
        <f aca="false">100000-100000</f>
        <v>0</v>
      </c>
      <c r="BO169" s="424" t="n">
        <f aca="false">BE169/12*4</f>
        <v>0</v>
      </c>
      <c r="BP169" s="424" t="n">
        <f aca="false">100000-100000</f>
        <v>0</v>
      </c>
      <c r="BQ169" s="424" t="n">
        <f aca="false">100000-100000</f>
        <v>0</v>
      </c>
      <c r="BR169" s="424" t="n">
        <f aca="false">+BE169/12*5</f>
        <v>0</v>
      </c>
      <c r="BS169" s="424" t="n">
        <f aca="false">100000-100000</f>
        <v>0</v>
      </c>
      <c r="BT169" s="424" t="n">
        <f aca="false">100000-100000</f>
        <v>0</v>
      </c>
      <c r="BU169" s="424" t="n">
        <f aca="false">BE169/2</f>
        <v>0</v>
      </c>
      <c r="BV169" s="424" t="n">
        <f aca="false">100000-100000</f>
        <v>0</v>
      </c>
      <c r="BW169" s="424" t="n">
        <f aca="false">100000-100000</f>
        <v>0</v>
      </c>
      <c r="BX169" s="80" t="e">
        <f aca="false">BW169*100/BU169</f>
        <v>#DIV/0!</v>
      </c>
      <c r="BY169" s="16" t="e">
        <f aca="false">BW169*100/BV169</f>
        <v>#DIV/0!</v>
      </c>
      <c r="BZ169" s="424" t="n">
        <f aca="false">+BE169/12*7</f>
        <v>0</v>
      </c>
      <c r="CA169" s="424" t="n">
        <f aca="false">100000-100000</f>
        <v>0</v>
      </c>
      <c r="CB169" s="424" t="n">
        <f aca="false">100000-100000</f>
        <v>0</v>
      </c>
      <c r="CC169" s="424" t="n">
        <f aca="false">+BE169/12*8</f>
        <v>0</v>
      </c>
      <c r="CD169" s="424" t="n">
        <f aca="false">100000-100000</f>
        <v>0</v>
      </c>
      <c r="CE169" s="424" t="n">
        <f aca="false">100000-100000</f>
        <v>0</v>
      </c>
      <c r="CF169" s="16" t="n">
        <f aca="false">+BE169/12*9</f>
        <v>0</v>
      </c>
      <c r="CG169" s="424" t="n">
        <f aca="false">100000-100000</f>
        <v>0</v>
      </c>
      <c r="CH169" s="424" t="n">
        <f aca="false">100000-100000</f>
        <v>0</v>
      </c>
      <c r="CI169" s="424" t="n">
        <f aca="false">100000-100000</f>
        <v>0</v>
      </c>
      <c r="CJ169" s="424" t="n">
        <f aca="false">100000-100000</f>
        <v>0</v>
      </c>
      <c r="CK169" s="80" t="e">
        <f aca="false">+CJ169*100/BE169</f>
        <v>#DIV/0!</v>
      </c>
      <c r="CL169" s="80" t="n">
        <f aca="false">+CJ169-BE169</f>
        <v>0</v>
      </c>
      <c r="CM169" s="424" t="n">
        <f aca="false">100000-100000</f>
        <v>0</v>
      </c>
      <c r="CN169" s="424" t="n">
        <f aca="false">100000-100000</f>
        <v>0</v>
      </c>
      <c r="CO169" s="424" t="n">
        <f aca="false">+CN169/12</f>
        <v>0</v>
      </c>
      <c r="CP169" s="424" t="n">
        <f aca="false">100000-100000</f>
        <v>0</v>
      </c>
      <c r="CQ169" s="424" t="n">
        <f aca="false">100000-100000</f>
        <v>0</v>
      </c>
      <c r="CR169" s="424" t="n">
        <f aca="false">+CN169/12*2</f>
        <v>0</v>
      </c>
      <c r="CS169" s="424" t="n">
        <f aca="false">100000-100000</f>
        <v>0</v>
      </c>
      <c r="CT169" s="424" t="n">
        <f aca="false">100000-100000</f>
        <v>0</v>
      </c>
      <c r="CU169" s="424" t="e">
        <f aca="false">+CT169*100/CR169</f>
        <v>#DIV/0!</v>
      </c>
      <c r="CV169" s="424" t="e">
        <f aca="false">+CT169*100/CS169</f>
        <v>#DIV/0!</v>
      </c>
      <c r="CW169" s="424" t="n">
        <f aca="false">+CN169/12*3</f>
        <v>0</v>
      </c>
      <c r="CX169" s="424" t="n">
        <f aca="false">100000-100000</f>
        <v>0</v>
      </c>
      <c r="CY169" s="424" t="n">
        <f aca="false">100000-100000</f>
        <v>0</v>
      </c>
      <c r="CZ169" s="424" t="e">
        <f aca="false">+CY169*100/CW169</f>
        <v>#DIV/0!</v>
      </c>
      <c r="DA169" s="424" t="e">
        <f aca="false">+CY169*100/CX169</f>
        <v>#DIV/0!</v>
      </c>
      <c r="DB169" s="424" t="n">
        <f aca="false">+CN169/12*4</f>
        <v>0</v>
      </c>
      <c r="DC169" s="424" t="n">
        <f aca="false">100000-100000</f>
        <v>0</v>
      </c>
      <c r="DD169" s="424" t="n">
        <f aca="false">100000-100000</f>
        <v>0</v>
      </c>
      <c r="DE169" s="424" t="e">
        <f aca="false">+DD169*100/DB169</f>
        <v>#DIV/0!</v>
      </c>
      <c r="DF169" s="424" t="e">
        <f aca="false">+DD169*100/DC169</f>
        <v>#DIV/0!</v>
      </c>
      <c r="DG169" s="424" t="n">
        <f aca="false">+CN169/12*5</f>
        <v>0</v>
      </c>
      <c r="DH169" s="424" t="n">
        <f aca="false">100000-100000</f>
        <v>0</v>
      </c>
      <c r="DI169" s="424" t="n">
        <f aca="false">100000-100000</f>
        <v>0</v>
      </c>
      <c r="DJ169" s="424" t="e">
        <f aca="false">+DI169*100/DG169</f>
        <v>#DIV/0!</v>
      </c>
      <c r="DK169" s="424" t="e">
        <f aca="false">+DI169*100/DH169</f>
        <v>#DIV/0!</v>
      </c>
      <c r="DL169" s="424" t="n">
        <f aca="false">+CN169/2</f>
        <v>0</v>
      </c>
      <c r="DM169" s="424" t="n">
        <f aca="false">100000-100000</f>
        <v>0</v>
      </c>
      <c r="DN169" s="424" t="n">
        <f aca="false">100000-100000</f>
        <v>0</v>
      </c>
      <c r="DO169" s="424" t="e">
        <f aca="false">+DN169*100/DL169</f>
        <v>#DIV/0!</v>
      </c>
      <c r="DP169" s="424" t="e">
        <f aca="false">+DN169*100/DM169</f>
        <v>#DIV/0!</v>
      </c>
      <c r="DQ169" s="424" t="n">
        <f aca="false">+CN169/12*7</f>
        <v>0</v>
      </c>
      <c r="DR169" s="424" t="n">
        <f aca="false">100000-100000</f>
        <v>0</v>
      </c>
      <c r="DS169" s="424" t="n">
        <f aca="false">100000-100000</f>
        <v>0</v>
      </c>
      <c r="DT169" s="424" t="e">
        <f aca="false">+DS169*100/DQ169</f>
        <v>#DIV/0!</v>
      </c>
      <c r="DU169" s="424" t="e">
        <f aca="false">+DS169*100/DR169</f>
        <v>#DIV/0!</v>
      </c>
      <c r="DV169" s="424" t="n">
        <f aca="false">+CN169/12*8</f>
        <v>0</v>
      </c>
      <c r="DW169" s="424" t="n">
        <f aca="false">100000-100000</f>
        <v>0</v>
      </c>
      <c r="DX169" s="424" t="n">
        <f aca="false">100000-100000</f>
        <v>0</v>
      </c>
      <c r="DY169" s="424" t="e">
        <f aca="false">+DX169*100/DV169</f>
        <v>#DIV/0!</v>
      </c>
      <c r="DZ169" s="424" t="e">
        <f aca="false">+DX169*100/DW169</f>
        <v>#DIV/0!</v>
      </c>
      <c r="EA169" s="424" t="n">
        <f aca="false">+CN169/12*9</f>
        <v>0</v>
      </c>
      <c r="EB169" s="424" t="n">
        <f aca="false">100000-100000</f>
        <v>0</v>
      </c>
      <c r="EC169" s="424" t="n">
        <f aca="false">100000-100000</f>
        <v>0</v>
      </c>
      <c r="ED169" s="424" t="e">
        <f aca="false">+EC169*100/EA169</f>
        <v>#DIV/0!</v>
      </c>
      <c r="EE169" s="424" t="e">
        <f aca="false">+EC169*100/EB169</f>
        <v>#DIV/0!</v>
      </c>
      <c r="EF169" s="424" t="n">
        <f aca="false">100000-100000</f>
        <v>0</v>
      </c>
      <c r="EG169" s="424"/>
      <c r="EH169" s="424"/>
      <c r="EI169" s="424"/>
      <c r="EJ169" s="424"/>
      <c r="EK169" s="424"/>
      <c r="EL169" s="424" t="n">
        <f aca="false">+DS169/7*12</f>
        <v>0</v>
      </c>
      <c r="EM169" s="424" t="n">
        <f aca="false">+DX169/8*12</f>
        <v>0</v>
      </c>
      <c r="EN169" s="424" t="n">
        <f aca="false">100000-100000</f>
        <v>0</v>
      </c>
      <c r="EO169" s="424" t="n">
        <f aca="false">100000-100000</f>
        <v>0</v>
      </c>
      <c r="EP169" s="424" t="n">
        <f aca="false">100000-100000</f>
        <v>0</v>
      </c>
      <c r="EQ169" s="424" t="n">
        <f aca="false">100000-100000</f>
        <v>0</v>
      </c>
      <c r="ER169" s="424" t="e">
        <f aca="false">+EO169*100/CN169</f>
        <v>#DIV/0!</v>
      </c>
      <c r="ES169" s="424" t="e">
        <f aca="false">+EQ169*100/CN169</f>
        <v>#DIV/0!</v>
      </c>
      <c r="ET169" s="424" t="e">
        <f aca="false">+EP169*100/CN169</f>
        <v>#DIV/0!</v>
      </c>
    </row>
    <row r="170" s="440" customFormat="true" ht="21.75" hidden="false" customHeight="true" outlineLevel="0" collapsed="false">
      <c r="C170" s="107" t="s">
        <v>97</v>
      </c>
      <c r="D170" s="448" t="n">
        <v>510000</v>
      </c>
      <c r="E170" s="448"/>
      <c r="F170" s="448"/>
      <c r="G170" s="97" t="s">
        <v>566</v>
      </c>
      <c r="H170" s="438" t="n">
        <f aca="false">H171+H173</f>
        <v>65000</v>
      </c>
      <c r="I170" s="438" t="n">
        <f aca="false">I171+I173</f>
        <v>0</v>
      </c>
      <c r="J170" s="438" t="n">
        <f aca="false">J171+J173</f>
        <v>0</v>
      </c>
      <c r="K170" s="438" t="n">
        <f aca="false">K171+K172</f>
        <v>305000</v>
      </c>
      <c r="L170" s="438" t="n">
        <f aca="false">L171+L172</f>
        <v>305000</v>
      </c>
      <c r="M170" s="438" t="n">
        <f aca="false">M171+M173</f>
        <v>274227.26</v>
      </c>
      <c r="N170" s="438" t="n">
        <f aca="false">N171+N173+N172</f>
        <v>6552</v>
      </c>
      <c r="O170" s="438" t="n">
        <f aca="false">O171+O172+O173</f>
        <v>321017.81</v>
      </c>
      <c r="P170" s="438" t="n">
        <f aca="false">P171+P173+P172</f>
        <v>95755.71</v>
      </c>
      <c r="Q170" s="438" t="n">
        <f aca="false">Q171+Q172+Q173</f>
        <v>327569.81</v>
      </c>
      <c r="R170" s="438" t="n">
        <f aca="false">R171+R173+R172</f>
        <v>178769.2</v>
      </c>
      <c r="S170" s="438" t="n">
        <f aca="false">S171+S173+S172</f>
        <v>178769.2</v>
      </c>
      <c r="T170" s="438" t="n">
        <f aca="false">T171+T172</f>
        <v>186600</v>
      </c>
      <c r="U170" s="438" t="n">
        <f aca="false">U171+U172+U173</f>
        <v>0</v>
      </c>
      <c r="V170" s="438"/>
      <c r="W170" s="438" t="n">
        <f aca="false">W171+W172+W173</f>
        <v>206000</v>
      </c>
      <c r="X170" s="438" t="n">
        <f aca="false">X171+X172+X173</f>
        <v>206000</v>
      </c>
      <c r="Y170" s="76" t="n">
        <f aca="false">X170/12</f>
        <v>17166.6666666667</v>
      </c>
      <c r="Z170" s="438" t="n">
        <f aca="false">Z171+Z172+Z173</f>
        <v>0</v>
      </c>
      <c r="AA170" s="438" t="n">
        <f aca="false">AA171+AA172+AA173</f>
        <v>0</v>
      </c>
      <c r="AB170" s="438" t="n">
        <f aca="false">Y170*2</f>
        <v>34333.3333333333</v>
      </c>
      <c r="AC170" s="438" t="n">
        <f aca="false">AC171+AC172+AC173</f>
        <v>6552</v>
      </c>
      <c r="AD170" s="438" t="n">
        <f aca="false">AD171+AD172+AD173</f>
        <v>2726.65</v>
      </c>
      <c r="AE170" s="438" t="n">
        <f aca="false">X170/12*3</f>
        <v>51500</v>
      </c>
      <c r="AF170" s="438" t="n">
        <f aca="false">AF171+AF172+AF173</f>
        <v>6552</v>
      </c>
      <c r="AG170" s="438" t="n">
        <f aca="false">AG171+AG172+AG173</f>
        <v>2726.65</v>
      </c>
      <c r="AH170" s="438" t="n">
        <f aca="false">AH171+AH173+AH172</f>
        <v>6552</v>
      </c>
      <c r="AI170" s="438" t="n">
        <f aca="false">AI171+AI172+AI173</f>
        <v>2726.65</v>
      </c>
      <c r="AJ170" s="438" t="n">
        <f aca="false">AJ171+AJ173+AJ172</f>
        <v>274227.26</v>
      </c>
      <c r="AK170" s="438" t="n">
        <f aca="false">AK171+AK172+AK173</f>
        <v>2726.65</v>
      </c>
      <c r="AL170" s="438" t="n">
        <f aca="false">AL171+AL173+AL172</f>
        <v>6552</v>
      </c>
      <c r="AM170" s="438" t="n">
        <f aca="false">AM171+AM172+AM173</f>
        <v>90255.23</v>
      </c>
      <c r="AN170" s="438" t="n">
        <f aca="false">AN171+AN173+AN172</f>
        <v>37727.16</v>
      </c>
      <c r="AO170" s="438" t="n">
        <f aca="false">AO171+AO172+AO173</f>
        <v>90255.23</v>
      </c>
      <c r="AP170" s="438" t="n">
        <f aca="false">AP171+AP173+AP172</f>
        <v>62830.71</v>
      </c>
      <c r="AQ170" s="438" t="n">
        <f aca="false">AQ171+AQ172+AQ173</f>
        <v>90255.23</v>
      </c>
      <c r="AR170" s="438" t="n">
        <f aca="false">X170/12*9</f>
        <v>154500</v>
      </c>
      <c r="AS170" s="438" t="n">
        <f aca="false">AS171+AS173+AS172</f>
        <v>95755.71</v>
      </c>
      <c r="AT170" s="438" t="n">
        <f aca="false">AT171+AT172+AT173</f>
        <v>93180.23</v>
      </c>
      <c r="AU170" s="438" t="n">
        <f aca="false">AU171+AU173+AU172</f>
        <v>178769.2</v>
      </c>
      <c r="AV170" s="438" t="n">
        <f aca="false">AV171+AV172+AV173</f>
        <v>93180.23</v>
      </c>
      <c r="AW170" s="438" t="n">
        <f aca="false">AW171+AW172+AW173</f>
        <v>93180.23</v>
      </c>
      <c r="AX170" s="438" t="n">
        <f aca="false">AX171+AX172+AX173</f>
        <v>93180.23</v>
      </c>
      <c r="AY170" s="80" t="n">
        <f aca="false">AT170/9*12</f>
        <v>124240.306666667</v>
      </c>
      <c r="AZ170" s="438" t="n">
        <f aca="false">AZ171+AZ172+AZ173</f>
        <v>120300</v>
      </c>
      <c r="BA170" s="438" t="n">
        <f aca="false">BA171+BA172+BA173</f>
        <v>120300</v>
      </c>
      <c r="BB170" s="438" t="n">
        <f aca="false">BB171+BB172+BB173</f>
        <v>105000</v>
      </c>
      <c r="BC170" s="438" t="n">
        <f aca="false">BC171+BC172+BC173</f>
        <v>220000</v>
      </c>
      <c r="BD170" s="438" t="n">
        <f aca="false">BD171+BD172+BD173</f>
        <v>80000</v>
      </c>
      <c r="BE170" s="438" t="n">
        <f aca="false">BE171+BE172+BE173</f>
        <v>80000</v>
      </c>
      <c r="BF170" s="438" t="n">
        <f aca="false">BE170/12</f>
        <v>6666.66666666667</v>
      </c>
      <c r="BG170" s="438" t="n">
        <f aca="false">BG171+BG172+BG173</f>
        <v>0</v>
      </c>
      <c r="BH170" s="438" t="n">
        <f aca="false">BH171+BH172+BH173</f>
        <v>0</v>
      </c>
      <c r="BI170" s="438" t="n">
        <f aca="false">BE170/12*2</f>
        <v>13333.3333333333</v>
      </c>
      <c r="BJ170" s="438" t="n">
        <f aca="false">BJ171+BJ172+BJ173</f>
        <v>2726.65</v>
      </c>
      <c r="BK170" s="438" t="n">
        <f aca="false">BK171+BK172+BK173</f>
        <v>0</v>
      </c>
      <c r="BL170" s="438" t="n">
        <f aca="false">BE170/12*3</f>
        <v>20000</v>
      </c>
      <c r="BM170" s="438" t="n">
        <f aca="false">BM171+BM172+BM173</f>
        <v>2726.65</v>
      </c>
      <c r="BN170" s="438" t="n">
        <f aca="false">BN171+BN172+BN173</f>
        <v>0</v>
      </c>
      <c r="BO170" s="438" t="n">
        <f aca="false">BE170/12*4</f>
        <v>26666.6666666667</v>
      </c>
      <c r="BP170" s="438" t="n">
        <f aca="false">BP171+BP172+BP173</f>
        <v>2726.65</v>
      </c>
      <c r="BQ170" s="438" t="n">
        <f aca="false">BQ171+BQ172+BQ173</f>
        <v>0</v>
      </c>
      <c r="BR170" s="438" t="n">
        <f aca="false">+BE170/12*5</f>
        <v>33333.3333333333</v>
      </c>
      <c r="BS170" s="438" t="n">
        <f aca="false">BS171+BS172+BS173</f>
        <v>2726.65</v>
      </c>
      <c r="BT170" s="438" t="n">
        <f aca="false">BT171+BT172+BT173</f>
        <v>27372.38</v>
      </c>
      <c r="BU170" s="424" t="n">
        <f aca="false">BE170/2</f>
        <v>40000</v>
      </c>
      <c r="BV170" s="438" t="n">
        <f aca="false">BV171+BV172+BV173</f>
        <v>90255.23</v>
      </c>
      <c r="BW170" s="438" t="n">
        <f aca="false">BW171+BW172+BW173</f>
        <v>27372.38</v>
      </c>
      <c r="BX170" s="110" t="n">
        <f aca="false">BW170*100/BU170</f>
        <v>68.43095</v>
      </c>
      <c r="BY170" s="447" t="n">
        <f aca="false">BW170*100/BV170</f>
        <v>30.3277494279279</v>
      </c>
      <c r="BZ170" s="438" t="n">
        <f aca="false">+BE170/12*7</f>
        <v>46666.6666666667</v>
      </c>
      <c r="CA170" s="438" t="n">
        <f aca="false">CA171+CA172+CA173</f>
        <v>90255.23</v>
      </c>
      <c r="CB170" s="438" t="n">
        <f aca="false">CB171+CB172+CB173</f>
        <v>27372.38</v>
      </c>
      <c r="CC170" s="424" t="n">
        <f aca="false">+BE170/12*8</f>
        <v>53333.3333333333</v>
      </c>
      <c r="CD170" s="438" t="n">
        <f aca="false">CD171+CD172+CD173</f>
        <v>90255.23</v>
      </c>
      <c r="CE170" s="438" t="n">
        <f aca="false">CE171+CE172+CE173</f>
        <v>27372.38</v>
      </c>
      <c r="CF170" s="16" t="n">
        <f aca="false">+BE170/12*9</f>
        <v>60000</v>
      </c>
      <c r="CG170" s="438" t="n">
        <f aca="false">CG171+CG172+CG173</f>
        <v>93180.23</v>
      </c>
      <c r="CH170" s="438" t="n">
        <f aca="false">CH171+CH172+CH173</f>
        <v>39305.21</v>
      </c>
      <c r="CI170" s="438" t="n">
        <f aca="false">CI171+CI172+CI173</f>
        <v>39305.21</v>
      </c>
      <c r="CJ170" s="438" t="n">
        <f aca="false">CJ171+CJ172+CJ173</f>
        <v>39400</v>
      </c>
      <c r="CK170" s="110" t="n">
        <f aca="false">+CJ170*100/BE170</f>
        <v>49.25</v>
      </c>
      <c r="CL170" s="110" t="n">
        <f aca="false">+CJ170-BE170</f>
        <v>-40600</v>
      </c>
      <c r="CM170" s="438" t="n">
        <f aca="false">CM171+CM172+CM173</f>
        <v>80000</v>
      </c>
      <c r="CN170" s="438" t="n">
        <f aca="false">CN171+CN172+CN173</f>
        <v>80000</v>
      </c>
      <c r="CO170" s="438" t="n">
        <f aca="false">+CN170/12</f>
        <v>6666.66666666667</v>
      </c>
      <c r="CP170" s="438" t="n">
        <f aca="false">CP171+CP172+CP173</f>
        <v>0</v>
      </c>
      <c r="CQ170" s="438" t="n">
        <f aca="false">CQ171+CQ172+CQ173</f>
        <v>0</v>
      </c>
      <c r="CR170" s="438" t="n">
        <f aca="false">+CN170/12*2</f>
        <v>13333.3333333333</v>
      </c>
      <c r="CS170" s="438" t="n">
        <f aca="false">CS171+CS172+CS173</f>
        <v>0</v>
      </c>
      <c r="CT170" s="438" t="n">
        <f aca="false">CT171+CT172+CT173</f>
        <v>0</v>
      </c>
      <c r="CU170" s="438" t="n">
        <f aca="false">+CT170*100/CR170</f>
        <v>0</v>
      </c>
      <c r="CV170" s="438" t="n">
        <v>0</v>
      </c>
      <c r="CW170" s="438" t="n">
        <f aca="false">+CN170/12*3</f>
        <v>20000</v>
      </c>
      <c r="CX170" s="438" t="n">
        <f aca="false">CX171+CX172+CX173</f>
        <v>0</v>
      </c>
      <c r="CY170" s="438" t="n">
        <f aca="false">CY171+CY172+CY173</f>
        <v>0</v>
      </c>
      <c r="CZ170" s="438" t="n">
        <f aca="false">+CY170*100/CW170</f>
        <v>0</v>
      </c>
      <c r="DA170" s="438" t="n">
        <v>0</v>
      </c>
      <c r="DB170" s="438" t="n">
        <f aca="false">+CN170/12*4</f>
        <v>26666.6666666667</v>
      </c>
      <c r="DC170" s="438" t="n">
        <f aca="false">DC171+DC172+DC173</f>
        <v>0</v>
      </c>
      <c r="DD170" s="438" t="n">
        <f aca="false">DD171+DD172+DD173</f>
        <v>0</v>
      </c>
      <c r="DE170" s="438" t="n">
        <f aca="false">+DD170*100/DB170</f>
        <v>0</v>
      </c>
      <c r="DF170" s="438" t="n">
        <v>0</v>
      </c>
      <c r="DG170" s="424" t="n">
        <f aca="false">+CN170/12*5</f>
        <v>33333.3333333333</v>
      </c>
      <c r="DH170" s="438" t="n">
        <f aca="false">DH171+DH172+DH173</f>
        <v>27372.38</v>
      </c>
      <c r="DI170" s="438" t="n">
        <f aca="false">DI171+DI172+DI173</f>
        <v>0</v>
      </c>
      <c r="DJ170" s="438" t="n">
        <f aca="false">+DI170*100/DG170</f>
        <v>0</v>
      </c>
      <c r="DK170" s="438" t="n">
        <v>0</v>
      </c>
      <c r="DL170" s="438" t="n">
        <f aca="false">+CN170/2</f>
        <v>40000</v>
      </c>
      <c r="DM170" s="438" t="n">
        <f aca="false">DM171+DM172+DM173</f>
        <v>27372.38</v>
      </c>
      <c r="DN170" s="438" t="n">
        <f aca="false">DN171+DN172+DN173</f>
        <v>0</v>
      </c>
      <c r="DO170" s="438" t="n">
        <f aca="false">+DN170*100/DL170</f>
        <v>0</v>
      </c>
      <c r="DP170" s="438" t="n">
        <v>0</v>
      </c>
      <c r="DQ170" s="424" t="n">
        <f aca="false">+CN170/12*7</f>
        <v>46666.6666666667</v>
      </c>
      <c r="DR170" s="438" t="n">
        <f aca="false">DR171+DR172+DR173</f>
        <v>27372.38</v>
      </c>
      <c r="DS170" s="438" t="n">
        <f aca="false">DS171+DS172+DS173</f>
        <v>0</v>
      </c>
      <c r="DT170" s="438" t="n">
        <f aca="false">+DS170*100/DQ170</f>
        <v>0</v>
      </c>
      <c r="DU170" s="438" t="n">
        <v>0</v>
      </c>
      <c r="DV170" s="438" t="n">
        <f aca="false">+CN170/12*8</f>
        <v>53333.3333333333</v>
      </c>
      <c r="DW170" s="438" t="n">
        <f aca="false">DW171+DW172+DW173</f>
        <v>27372.38</v>
      </c>
      <c r="DX170" s="438" t="n">
        <f aca="false">DX171+DX172+DX173</f>
        <v>0</v>
      </c>
      <c r="DY170" s="438" t="n">
        <f aca="false">+DX170*100/DV170</f>
        <v>0</v>
      </c>
      <c r="DZ170" s="438" t="n">
        <v>0</v>
      </c>
      <c r="EA170" s="438" t="n">
        <f aca="false">+CN170/12*9</f>
        <v>60000</v>
      </c>
      <c r="EB170" s="438" t="n">
        <f aca="false">EB171+EB172+EB173</f>
        <v>39305.21</v>
      </c>
      <c r="EC170" s="438" t="n">
        <f aca="false">EC171+EC172+EC173</f>
        <v>0</v>
      </c>
      <c r="ED170" s="438" t="n">
        <f aca="false">+EC170*100/EA170</f>
        <v>0</v>
      </c>
      <c r="EE170" s="438" t="n">
        <v>0</v>
      </c>
      <c r="EF170" s="438" t="n">
        <f aca="false">EF171+EF172+EF173</f>
        <v>0</v>
      </c>
      <c r="EG170" s="438"/>
      <c r="EH170" s="438"/>
      <c r="EI170" s="438"/>
      <c r="EJ170" s="438"/>
      <c r="EK170" s="438"/>
      <c r="EL170" s="424" t="n">
        <f aca="false">+DS170/7*12</f>
        <v>0</v>
      </c>
      <c r="EM170" s="424" t="n">
        <f aca="false">+DX170/8*12</f>
        <v>0</v>
      </c>
      <c r="EN170" s="438" t="n">
        <f aca="false">EN171+EN172+EN173</f>
        <v>60000</v>
      </c>
      <c r="EO170" s="438" t="n">
        <f aca="false">EO171+EO172+EO173</f>
        <v>60000</v>
      </c>
      <c r="EP170" s="438" t="n">
        <f aca="false">EP171+EP172+EP173</f>
        <v>80000</v>
      </c>
      <c r="EQ170" s="438" t="n">
        <f aca="false">EQ171+EQ172+EQ173</f>
        <v>80000</v>
      </c>
      <c r="ER170" s="438" t="n">
        <f aca="false">+EO170*100/CN170</f>
        <v>75</v>
      </c>
      <c r="ES170" s="424" t="n">
        <f aca="false">+EQ170*100/CN170</f>
        <v>100</v>
      </c>
      <c r="ET170" s="424" t="n">
        <f aca="false">+EP170*100/CN170</f>
        <v>100</v>
      </c>
    </row>
    <row r="171" customFormat="false" ht="18.75" hidden="true" customHeight="true" outlineLevel="0" collapsed="false">
      <c r="C171" s="107"/>
      <c r="D171" s="450" t="n">
        <v>511100</v>
      </c>
      <c r="E171" s="450"/>
      <c r="F171" s="450"/>
      <c r="G171" s="69" t="s">
        <v>833</v>
      </c>
      <c r="H171" s="424" t="n">
        <v>0</v>
      </c>
      <c r="I171" s="424" t="n">
        <v>0</v>
      </c>
      <c r="J171" s="424"/>
      <c r="K171" s="424" t="n">
        <v>300000</v>
      </c>
      <c r="L171" s="424" t="n">
        <v>300000</v>
      </c>
      <c r="M171" s="424" t="n">
        <v>274227.26</v>
      </c>
      <c r="N171" s="424" t="n">
        <v>0</v>
      </c>
      <c r="O171" s="424" t="n">
        <v>314027.06</v>
      </c>
      <c r="P171" s="424" t="n">
        <v>89203.71</v>
      </c>
      <c r="Q171" s="424" t="n">
        <v>314027.06</v>
      </c>
      <c r="R171" s="424" t="n">
        <v>172217.2</v>
      </c>
      <c r="S171" s="424" t="n">
        <v>172217.2</v>
      </c>
      <c r="T171" s="424" t="n">
        <v>180000</v>
      </c>
      <c r="U171" s="424"/>
      <c r="V171" s="424"/>
      <c r="W171" s="424" t="n">
        <v>200000</v>
      </c>
      <c r="X171" s="424" t="n">
        <v>200000</v>
      </c>
      <c r="Y171" s="9" t="n">
        <f aca="false">X171/12</f>
        <v>16666.6666666667</v>
      </c>
      <c r="Z171" s="424" t="n">
        <v>0</v>
      </c>
      <c r="AA171" s="424" t="n">
        <v>0</v>
      </c>
      <c r="AB171" s="424" t="n">
        <f aca="false">Y171*2</f>
        <v>33333.3333333333</v>
      </c>
      <c r="AC171" s="424" t="n">
        <v>0</v>
      </c>
      <c r="AD171" s="424" t="n">
        <v>2726.65</v>
      </c>
      <c r="AE171" s="424" t="n">
        <f aca="false">X171/12*3</f>
        <v>50000</v>
      </c>
      <c r="AF171" s="424" t="n">
        <v>0</v>
      </c>
      <c r="AG171" s="424" t="n">
        <v>2726.65</v>
      </c>
      <c r="AH171" s="424" t="n">
        <v>0</v>
      </c>
      <c r="AI171" s="424" t="n">
        <v>2726.65</v>
      </c>
      <c r="AJ171" s="424" t="n">
        <v>274227.26</v>
      </c>
      <c r="AK171" s="424" t="n">
        <v>2726.65</v>
      </c>
      <c r="AL171" s="424" t="n">
        <v>0</v>
      </c>
      <c r="AM171" s="424" t="n">
        <v>90255.23</v>
      </c>
      <c r="AN171" s="424" t="n">
        <v>31175.16</v>
      </c>
      <c r="AO171" s="424" t="n">
        <v>90255.23</v>
      </c>
      <c r="AP171" s="424" t="n">
        <v>56278.71</v>
      </c>
      <c r="AQ171" s="424" t="n">
        <v>90255.23</v>
      </c>
      <c r="AR171" s="424" t="n">
        <f aca="false">X171/12*9</f>
        <v>150000</v>
      </c>
      <c r="AS171" s="424" t="n">
        <v>89203.71</v>
      </c>
      <c r="AT171" s="424" t="n">
        <v>90255.23</v>
      </c>
      <c r="AU171" s="424" t="n">
        <v>172217.2</v>
      </c>
      <c r="AV171" s="424" t="n">
        <v>90255.23</v>
      </c>
      <c r="AW171" s="424" t="n">
        <v>90255.23</v>
      </c>
      <c r="AX171" s="424" t="n">
        <v>90255.23</v>
      </c>
      <c r="AY171" s="80" t="n">
        <f aca="false">AT171/9*12</f>
        <v>120340.306666667</v>
      </c>
      <c r="AZ171" s="424" t="n">
        <v>90300</v>
      </c>
      <c r="BA171" s="424" t="n">
        <v>90300</v>
      </c>
      <c r="BB171" s="424" t="n">
        <v>100000</v>
      </c>
      <c r="BC171" s="424" t="n">
        <v>200000</v>
      </c>
      <c r="BD171" s="424" t="n">
        <v>70000</v>
      </c>
      <c r="BE171" s="424" t="n">
        <v>70000</v>
      </c>
      <c r="BF171" s="424" t="n">
        <f aca="false">BE171/12</f>
        <v>5833.33333333333</v>
      </c>
      <c r="BG171" s="424" t="n">
        <v>0</v>
      </c>
      <c r="BH171" s="424" t="n">
        <v>0</v>
      </c>
      <c r="BI171" s="424" t="n">
        <f aca="false">BE171/12*2</f>
        <v>11666.6666666667</v>
      </c>
      <c r="BJ171" s="424" t="n">
        <v>2726.65</v>
      </c>
      <c r="BK171" s="424" t="n">
        <v>0</v>
      </c>
      <c r="BL171" s="424" t="n">
        <f aca="false">BE171/12*3</f>
        <v>17500</v>
      </c>
      <c r="BM171" s="424" t="n">
        <v>2726.65</v>
      </c>
      <c r="BN171" s="424" t="n">
        <v>0</v>
      </c>
      <c r="BO171" s="424" t="n">
        <f aca="false">BE171/12*4</f>
        <v>23333.3333333333</v>
      </c>
      <c r="BP171" s="424" t="n">
        <v>2726.65</v>
      </c>
      <c r="BQ171" s="424" t="n">
        <v>0</v>
      </c>
      <c r="BR171" s="424" t="n">
        <f aca="false">+BE171/12*5</f>
        <v>29166.6666666667</v>
      </c>
      <c r="BS171" s="424" t="n">
        <v>2726.65</v>
      </c>
      <c r="BT171" s="424" t="n">
        <v>0</v>
      </c>
      <c r="BU171" s="424" t="n">
        <f aca="false">BE171/2</f>
        <v>35000</v>
      </c>
      <c r="BV171" s="424" t="n">
        <v>90255.23</v>
      </c>
      <c r="BW171" s="424" t="n">
        <v>0</v>
      </c>
      <c r="BX171" s="80" t="n">
        <f aca="false">BW171*100/BU171</f>
        <v>0</v>
      </c>
      <c r="BY171" s="16" t="n">
        <f aca="false">BW171*100/BV171</f>
        <v>0</v>
      </c>
      <c r="BZ171" s="424" t="n">
        <f aca="false">+BE171/12*7</f>
        <v>40833.3333333333</v>
      </c>
      <c r="CA171" s="424" t="n">
        <v>90255.23</v>
      </c>
      <c r="CB171" s="424" t="n">
        <v>0</v>
      </c>
      <c r="CC171" s="424" t="n">
        <f aca="false">+BE171/12*8</f>
        <v>46666.6666666667</v>
      </c>
      <c r="CD171" s="424" t="n">
        <v>90255.23</v>
      </c>
      <c r="CE171" s="424" t="n">
        <v>0</v>
      </c>
      <c r="CF171" s="16" t="n">
        <f aca="false">+BE171/12*9</f>
        <v>52500</v>
      </c>
      <c r="CG171" s="424" t="n">
        <v>90255.23</v>
      </c>
      <c r="CH171" s="424" t="n">
        <v>0</v>
      </c>
      <c r="CI171" s="424" t="n">
        <v>0</v>
      </c>
      <c r="CJ171" s="424" t="n">
        <v>0</v>
      </c>
      <c r="CK171" s="80" t="n">
        <f aca="false">+CJ171*100/BE171</f>
        <v>0</v>
      </c>
      <c r="CL171" s="80" t="n">
        <f aca="false">+CJ171-BE171</f>
        <v>-70000</v>
      </c>
      <c r="CM171" s="424" t="n">
        <v>0</v>
      </c>
      <c r="CN171" s="424" t="n">
        <v>0</v>
      </c>
      <c r="CO171" s="424" t="n">
        <f aca="false">+CN171/12</f>
        <v>0</v>
      </c>
      <c r="CP171" s="424" t="n">
        <v>0</v>
      </c>
      <c r="CQ171" s="424" t="n">
        <v>0</v>
      </c>
      <c r="CR171" s="424" t="n">
        <f aca="false">+CN171/12*2</f>
        <v>0</v>
      </c>
      <c r="CS171" s="424" t="n">
        <v>0</v>
      </c>
      <c r="CT171" s="424" t="n">
        <v>0</v>
      </c>
      <c r="CU171" s="424" t="n">
        <v>0</v>
      </c>
      <c r="CV171" s="424" t="n">
        <v>0</v>
      </c>
      <c r="CW171" s="424" t="n">
        <f aca="false">+CN171/12*3</f>
        <v>0</v>
      </c>
      <c r="CX171" s="424" t="n">
        <v>0</v>
      </c>
      <c r="CY171" s="424" t="n">
        <v>0</v>
      </c>
      <c r="CZ171" s="424" t="n">
        <v>0</v>
      </c>
      <c r="DA171" s="424" t="n">
        <v>0</v>
      </c>
      <c r="DB171" s="424" t="n">
        <f aca="false">+CN171/12*4</f>
        <v>0</v>
      </c>
      <c r="DC171" s="424" t="n">
        <v>0</v>
      </c>
      <c r="DD171" s="424" t="n">
        <v>0</v>
      </c>
      <c r="DE171" s="424" t="n">
        <v>0</v>
      </c>
      <c r="DF171" s="424" t="n">
        <v>0</v>
      </c>
      <c r="DG171" s="424" t="n">
        <f aca="false">+CN171/12*5</f>
        <v>0</v>
      </c>
      <c r="DH171" s="424" t="n">
        <v>0</v>
      </c>
      <c r="DI171" s="424" t="n">
        <v>0</v>
      </c>
      <c r="DJ171" s="424" t="n">
        <v>0</v>
      </c>
      <c r="DK171" s="424" t="n">
        <v>0</v>
      </c>
      <c r="DL171" s="424" t="n">
        <f aca="false">+CN171/2</f>
        <v>0</v>
      </c>
      <c r="DM171" s="424" t="n">
        <v>0</v>
      </c>
      <c r="DN171" s="424" t="n">
        <v>0</v>
      </c>
      <c r="DO171" s="424" t="n">
        <v>0</v>
      </c>
      <c r="DP171" s="424" t="n">
        <v>0</v>
      </c>
      <c r="DQ171" s="424" t="n">
        <f aca="false">+CN171/12*7</f>
        <v>0</v>
      </c>
      <c r="DR171" s="424" t="n">
        <v>0</v>
      </c>
      <c r="DS171" s="424" t="n">
        <v>0</v>
      </c>
      <c r="DT171" s="424" t="n">
        <v>0</v>
      </c>
      <c r="DU171" s="424" t="n">
        <v>0</v>
      </c>
      <c r="DV171" s="424" t="n">
        <f aca="false">+CN171/12*8</f>
        <v>0</v>
      </c>
      <c r="DW171" s="424" t="n">
        <v>0</v>
      </c>
      <c r="DX171" s="424" t="n">
        <v>0</v>
      </c>
      <c r="DY171" s="424" t="n">
        <v>0</v>
      </c>
      <c r="DZ171" s="424" t="n">
        <v>0</v>
      </c>
      <c r="EA171" s="424" t="n">
        <f aca="false">+CN171/12*9</f>
        <v>0</v>
      </c>
      <c r="EB171" s="424" t="n">
        <v>0</v>
      </c>
      <c r="EC171" s="424" t="n">
        <v>0</v>
      </c>
      <c r="ED171" s="424" t="n">
        <v>0</v>
      </c>
      <c r="EE171" s="424" t="n">
        <v>0</v>
      </c>
      <c r="EF171" s="424" t="n">
        <v>0</v>
      </c>
      <c r="EG171" s="424"/>
      <c r="EH171" s="424"/>
      <c r="EI171" s="424"/>
      <c r="EJ171" s="424"/>
      <c r="EK171" s="424"/>
      <c r="EL171" s="424" t="n">
        <f aca="false">+DS171/7*12</f>
        <v>0</v>
      </c>
      <c r="EM171" s="424" t="n">
        <f aca="false">+DX171/8*12</f>
        <v>0</v>
      </c>
      <c r="EN171" s="424" t="n">
        <v>0</v>
      </c>
      <c r="EO171" s="424" t="n">
        <v>0</v>
      </c>
      <c r="EP171" s="424" t="n">
        <v>0</v>
      </c>
      <c r="EQ171" s="424" t="n">
        <v>0</v>
      </c>
      <c r="ER171" s="424" t="n">
        <v>0</v>
      </c>
      <c r="ES171" s="424" t="n">
        <v>0</v>
      </c>
      <c r="ET171" s="424" t="e">
        <f aca="false">+EP171*100/CN171</f>
        <v>#DIV/0!</v>
      </c>
    </row>
    <row r="172" customFormat="false" ht="15.75" hidden="false" customHeight="true" outlineLevel="0" collapsed="false">
      <c r="C172" s="107"/>
      <c r="D172" s="450" t="n">
        <v>511300</v>
      </c>
      <c r="E172" s="450" t="n">
        <v>6</v>
      </c>
      <c r="F172" s="450"/>
      <c r="G172" s="93" t="s">
        <v>796</v>
      </c>
      <c r="H172" s="424"/>
      <c r="I172" s="424" t="n">
        <v>0</v>
      </c>
      <c r="J172" s="424"/>
      <c r="K172" s="424" t="n">
        <v>5000</v>
      </c>
      <c r="L172" s="424" t="n">
        <v>5000</v>
      </c>
      <c r="M172" s="424" t="n">
        <v>0</v>
      </c>
      <c r="N172" s="424" t="n">
        <v>6552</v>
      </c>
      <c r="O172" s="424" t="n">
        <v>6990.75</v>
      </c>
      <c r="P172" s="424" t="n">
        <v>6552</v>
      </c>
      <c r="Q172" s="424" t="n">
        <v>13542.75</v>
      </c>
      <c r="R172" s="424" t="n">
        <v>6552</v>
      </c>
      <c r="S172" s="424" t="n">
        <v>6552</v>
      </c>
      <c r="T172" s="424" t="n">
        <v>6600</v>
      </c>
      <c r="U172" s="424"/>
      <c r="V172" s="424"/>
      <c r="W172" s="424" t="n">
        <v>6000</v>
      </c>
      <c r="X172" s="424" t="n">
        <v>6000</v>
      </c>
      <c r="Y172" s="9" t="n">
        <f aca="false">X172/12</f>
        <v>500</v>
      </c>
      <c r="Z172" s="424" t="n">
        <v>0</v>
      </c>
      <c r="AA172" s="424" t="n">
        <v>0</v>
      </c>
      <c r="AB172" s="424" t="n">
        <f aca="false">Y172*2</f>
        <v>1000</v>
      </c>
      <c r="AC172" s="424" t="n">
        <v>6552</v>
      </c>
      <c r="AD172" s="424" t="n">
        <v>0</v>
      </c>
      <c r="AE172" s="424" t="n">
        <f aca="false">X172/12*3</f>
        <v>1500</v>
      </c>
      <c r="AF172" s="424" t="n">
        <v>6552</v>
      </c>
      <c r="AG172" s="424" t="n">
        <v>0</v>
      </c>
      <c r="AH172" s="424" t="n">
        <v>6552</v>
      </c>
      <c r="AI172" s="424" t="n">
        <v>0</v>
      </c>
      <c r="AJ172" s="424"/>
      <c r="AK172" s="424"/>
      <c r="AL172" s="424" t="n">
        <v>6552</v>
      </c>
      <c r="AM172" s="424" t="n">
        <v>0</v>
      </c>
      <c r="AN172" s="424" t="n">
        <v>6552</v>
      </c>
      <c r="AO172" s="424" t="n">
        <v>0</v>
      </c>
      <c r="AP172" s="424" t="n">
        <v>6552</v>
      </c>
      <c r="AQ172" s="424"/>
      <c r="AR172" s="424" t="n">
        <f aca="false">X172/12*9</f>
        <v>4500</v>
      </c>
      <c r="AS172" s="424" t="n">
        <v>6552</v>
      </c>
      <c r="AT172" s="424" t="n">
        <v>2925</v>
      </c>
      <c r="AU172" s="424" t="n">
        <v>6552</v>
      </c>
      <c r="AV172" s="424" t="n">
        <v>2925</v>
      </c>
      <c r="AW172" s="424" t="n">
        <v>2925</v>
      </c>
      <c r="AX172" s="424" t="n">
        <v>2925</v>
      </c>
      <c r="AY172" s="80" t="n">
        <f aca="false">AT172/9*12</f>
        <v>3900</v>
      </c>
      <c r="AZ172" s="424" t="n">
        <v>3000</v>
      </c>
      <c r="BA172" s="424" t="n">
        <v>3000</v>
      </c>
      <c r="BB172" s="424" t="n">
        <v>5000</v>
      </c>
      <c r="BC172" s="424" t="n">
        <v>20000</v>
      </c>
      <c r="BD172" s="424" t="n">
        <v>10000</v>
      </c>
      <c r="BE172" s="424" t="n">
        <v>10000</v>
      </c>
      <c r="BF172" s="424" t="n">
        <f aca="false">BE172/12</f>
        <v>833.333333333333</v>
      </c>
      <c r="BG172" s="424" t="n">
        <v>0</v>
      </c>
      <c r="BH172" s="424" t="n">
        <v>0</v>
      </c>
      <c r="BI172" s="424" t="n">
        <f aca="false">BE172/12*2</f>
        <v>1666.66666666667</v>
      </c>
      <c r="BJ172" s="424" t="n">
        <v>0</v>
      </c>
      <c r="BK172" s="424" t="n">
        <v>0</v>
      </c>
      <c r="BL172" s="424" t="n">
        <f aca="false">BE172/12*3</f>
        <v>2500</v>
      </c>
      <c r="BM172" s="424" t="n">
        <v>0</v>
      </c>
      <c r="BN172" s="424" t="n">
        <v>0</v>
      </c>
      <c r="BO172" s="424" t="n">
        <f aca="false">BE172/12*4</f>
        <v>3333.33333333333</v>
      </c>
      <c r="BP172" s="424" t="n">
        <v>0</v>
      </c>
      <c r="BQ172" s="424" t="n">
        <v>0</v>
      </c>
      <c r="BR172" s="424" t="n">
        <f aca="false">+BE172/12*5</f>
        <v>4166.66666666667</v>
      </c>
      <c r="BS172" s="424"/>
      <c r="BT172" s="424" t="n">
        <v>0</v>
      </c>
      <c r="BU172" s="424" t="n">
        <f aca="false">BE172/2</f>
        <v>5000</v>
      </c>
      <c r="BV172" s="424" t="n">
        <v>0</v>
      </c>
      <c r="BW172" s="424" t="n">
        <v>0</v>
      </c>
      <c r="BX172" s="80" t="n">
        <f aca="false">BW172*100/BU172</f>
        <v>0</v>
      </c>
      <c r="BY172" s="16" t="n">
        <v>0</v>
      </c>
      <c r="BZ172" s="424" t="n">
        <f aca="false">+BE172/12*7</f>
        <v>5833.33333333333</v>
      </c>
      <c r="CA172" s="424" t="n">
        <v>0</v>
      </c>
      <c r="CB172" s="424" t="n">
        <v>0</v>
      </c>
      <c r="CC172" s="424" t="n">
        <f aca="false">+BE172/12*8</f>
        <v>6666.66666666667</v>
      </c>
      <c r="CD172" s="424"/>
      <c r="CE172" s="424" t="n">
        <v>0</v>
      </c>
      <c r="CF172" s="16" t="n">
        <f aca="false">+BE172/12*9</f>
        <v>7500</v>
      </c>
      <c r="CG172" s="424" t="n">
        <v>2925</v>
      </c>
      <c r="CH172" s="424" t="n">
        <v>11932.83</v>
      </c>
      <c r="CI172" s="424" t="n">
        <v>11932.83</v>
      </c>
      <c r="CJ172" s="424" t="n">
        <v>12000</v>
      </c>
      <c r="CK172" s="80" t="n">
        <f aca="false">+CJ172*100/BE172</f>
        <v>120</v>
      </c>
      <c r="CL172" s="80" t="n">
        <f aca="false">+CJ172-BE172</f>
        <v>2000</v>
      </c>
      <c r="CM172" s="424" t="n">
        <v>20000</v>
      </c>
      <c r="CN172" s="424" t="n">
        <v>20000</v>
      </c>
      <c r="CO172" s="424" t="n">
        <f aca="false">+CN172/12</f>
        <v>1666.66666666667</v>
      </c>
      <c r="CP172" s="424" t="n">
        <v>0</v>
      </c>
      <c r="CQ172" s="424"/>
      <c r="CR172" s="424" t="n">
        <f aca="false">+CN172/12*2</f>
        <v>3333.33333333333</v>
      </c>
      <c r="CS172" s="424" t="n">
        <v>0</v>
      </c>
      <c r="CT172" s="424" t="n">
        <v>0</v>
      </c>
      <c r="CU172" s="424" t="n">
        <f aca="false">+CT172*100/CR172</f>
        <v>0</v>
      </c>
      <c r="CV172" s="424" t="n">
        <v>0</v>
      </c>
      <c r="CW172" s="424" t="n">
        <f aca="false">+CN172/12*3</f>
        <v>5000</v>
      </c>
      <c r="CX172" s="424" t="n">
        <v>0</v>
      </c>
      <c r="CY172" s="424" t="n">
        <v>0</v>
      </c>
      <c r="CZ172" s="424" t="n">
        <f aca="false">+CY172*100/CW172</f>
        <v>0</v>
      </c>
      <c r="DA172" s="424" t="n">
        <v>0</v>
      </c>
      <c r="DB172" s="424" t="n">
        <f aca="false">+CN172/12*4</f>
        <v>6666.66666666667</v>
      </c>
      <c r="DC172" s="424" t="n">
        <v>0</v>
      </c>
      <c r="DD172" s="424" t="n">
        <v>0</v>
      </c>
      <c r="DE172" s="424" t="n">
        <f aca="false">+DD172*100/DB172</f>
        <v>0</v>
      </c>
      <c r="DF172" s="424" t="n">
        <v>0</v>
      </c>
      <c r="DG172" s="424" t="n">
        <f aca="false">+CN172/12*5</f>
        <v>8333.33333333333</v>
      </c>
      <c r="DH172" s="424" t="n">
        <v>0</v>
      </c>
      <c r="DI172" s="424" t="n">
        <v>0</v>
      </c>
      <c r="DJ172" s="424" t="n">
        <f aca="false">+DI172*100/DG172</f>
        <v>0</v>
      </c>
      <c r="DK172" s="424" t="n">
        <v>0</v>
      </c>
      <c r="DL172" s="424" t="n">
        <f aca="false">+CN172/2</f>
        <v>10000</v>
      </c>
      <c r="DM172" s="424" t="n">
        <v>0</v>
      </c>
      <c r="DN172" s="424" t="n">
        <v>0</v>
      </c>
      <c r="DO172" s="424" t="n">
        <f aca="false">+DN172*100/DL172</f>
        <v>0</v>
      </c>
      <c r="DP172" s="424" t="n">
        <v>0</v>
      </c>
      <c r="DQ172" s="424" t="n">
        <f aca="false">+CN172/12*7</f>
        <v>11666.6666666667</v>
      </c>
      <c r="DR172" s="424" t="n">
        <v>0</v>
      </c>
      <c r="DS172" s="424" t="n">
        <v>0</v>
      </c>
      <c r="DT172" s="424" t="n">
        <f aca="false">+DS172*100/DQ172</f>
        <v>0</v>
      </c>
      <c r="DU172" s="424" t="n">
        <v>0</v>
      </c>
      <c r="DV172" s="424" t="n">
        <f aca="false">+CN172/12*8</f>
        <v>13333.3333333333</v>
      </c>
      <c r="DW172" s="424" t="n">
        <v>0</v>
      </c>
      <c r="DX172" s="424" t="n">
        <v>0</v>
      </c>
      <c r="DY172" s="424" t="n">
        <f aca="false">+DX172*100/DV172</f>
        <v>0</v>
      </c>
      <c r="DZ172" s="424" t="n">
        <v>0</v>
      </c>
      <c r="EA172" s="424" t="n">
        <f aca="false">+CN172/12*9</f>
        <v>15000</v>
      </c>
      <c r="EB172" s="424" t="n">
        <v>11932.83</v>
      </c>
      <c r="EC172" s="424" t="n">
        <v>0</v>
      </c>
      <c r="ED172" s="424" t="n">
        <f aca="false">+EC172*100/EA172</f>
        <v>0</v>
      </c>
      <c r="EE172" s="424" t="n">
        <v>0</v>
      </c>
      <c r="EF172" s="424" t="n">
        <v>0</v>
      </c>
      <c r="EG172" s="424"/>
      <c r="EH172" s="424"/>
      <c r="EI172" s="424"/>
      <c r="EJ172" s="424"/>
      <c r="EK172" s="424"/>
      <c r="EL172" s="424" t="n">
        <f aca="false">+DS172/7*12</f>
        <v>0</v>
      </c>
      <c r="EM172" s="424" t="n">
        <f aca="false">+DX172/8*12</f>
        <v>0</v>
      </c>
      <c r="EN172" s="424" t="n">
        <v>20000</v>
      </c>
      <c r="EO172" s="424" t="n">
        <v>20000</v>
      </c>
      <c r="EP172" s="424" t="n">
        <v>20000</v>
      </c>
      <c r="EQ172" s="424" t="n">
        <v>20000</v>
      </c>
      <c r="ER172" s="424" t="n">
        <f aca="false">+EO172*100/CN172</f>
        <v>100</v>
      </c>
      <c r="ES172" s="424" t="n">
        <f aca="false">+EQ172*100/CN172</f>
        <v>100</v>
      </c>
      <c r="ET172" s="424" t="n">
        <f aca="false">+EP172*100/CN172</f>
        <v>100</v>
      </c>
    </row>
    <row r="173" customFormat="false" ht="15" hidden="false" customHeight="true" outlineLevel="0" collapsed="false">
      <c r="C173" s="113"/>
      <c r="D173" s="463" t="n">
        <v>511700</v>
      </c>
      <c r="E173" s="463" t="n">
        <v>6</v>
      </c>
      <c r="F173" s="463"/>
      <c r="G173" s="69" t="s">
        <v>834</v>
      </c>
      <c r="H173" s="424" t="n">
        <v>65000</v>
      </c>
      <c r="I173" s="424" t="n">
        <v>0</v>
      </c>
      <c r="J173" s="424" t="n">
        <v>0</v>
      </c>
      <c r="K173" s="424" t="n">
        <v>0</v>
      </c>
      <c r="L173" s="424" t="n">
        <v>0</v>
      </c>
      <c r="M173" s="424" t="n">
        <v>0</v>
      </c>
      <c r="N173" s="424" t="n">
        <v>0</v>
      </c>
      <c r="O173" s="424" t="n">
        <v>0</v>
      </c>
      <c r="P173" s="424" t="n">
        <v>0</v>
      </c>
      <c r="Q173" s="424" t="n">
        <v>0</v>
      </c>
      <c r="R173" s="424" t="n">
        <v>0</v>
      </c>
      <c r="S173" s="424" t="n">
        <v>0</v>
      </c>
      <c r="T173" s="424" t="n">
        <v>0</v>
      </c>
      <c r="U173" s="424" t="n">
        <v>0</v>
      </c>
      <c r="V173" s="424"/>
      <c r="W173" s="424" t="n">
        <v>0</v>
      </c>
      <c r="X173" s="424" t="n">
        <v>0</v>
      </c>
      <c r="Y173" s="9" t="n">
        <f aca="false">X173/12</f>
        <v>0</v>
      </c>
      <c r="Z173" s="424" t="n">
        <v>0</v>
      </c>
      <c r="AA173" s="424" t="n">
        <v>0</v>
      </c>
      <c r="AB173" s="424" t="n">
        <f aca="false">Y173*2</f>
        <v>0</v>
      </c>
      <c r="AC173" s="424" t="n">
        <v>0</v>
      </c>
      <c r="AD173" s="424" t="n">
        <v>0</v>
      </c>
      <c r="AE173" s="424" t="n">
        <f aca="false">X173/12*3</f>
        <v>0</v>
      </c>
      <c r="AF173" s="424" t="n">
        <v>0</v>
      </c>
      <c r="AG173" s="424" t="n">
        <v>0</v>
      </c>
      <c r="AH173" s="424" t="n">
        <v>0</v>
      </c>
      <c r="AI173" s="424" t="n">
        <v>0</v>
      </c>
      <c r="AJ173" s="424" t="n">
        <v>0</v>
      </c>
      <c r="AK173" s="424" t="n">
        <v>0</v>
      </c>
      <c r="AL173" s="424" t="n">
        <v>0</v>
      </c>
      <c r="AM173" s="424" t="n">
        <v>0</v>
      </c>
      <c r="AN173" s="424" t="n">
        <v>0</v>
      </c>
      <c r="AO173" s="424" t="n">
        <v>0</v>
      </c>
      <c r="AP173" s="424" t="n">
        <v>0</v>
      </c>
      <c r="AQ173" s="424" t="n">
        <v>0</v>
      </c>
      <c r="AR173" s="424" t="n">
        <f aca="false">X173/12*9</f>
        <v>0</v>
      </c>
      <c r="AS173" s="424" t="n">
        <v>0</v>
      </c>
      <c r="AT173" s="424" t="n">
        <v>0</v>
      </c>
      <c r="AU173" s="424" t="n">
        <v>0</v>
      </c>
      <c r="AV173" s="424" t="n">
        <v>0</v>
      </c>
      <c r="AW173" s="424" t="n">
        <v>0</v>
      </c>
      <c r="AX173" s="424" t="n">
        <v>0</v>
      </c>
      <c r="AY173" s="80" t="n">
        <f aca="false">AT173/9*12</f>
        <v>0</v>
      </c>
      <c r="AZ173" s="424" t="n">
        <f aca="false">25000+2000</f>
        <v>27000</v>
      </c>
      <c r="BA173" s="424" t="n">
        <f aca="false">25000+2000</f>
        <v>27000</v>
      </c>
      <c r="BB173" s="424" t="n">
        <v>0</v>
      </c>
      <c r="BC173" s="424" t="n">
        <v>0</v>
      </c>
      <c r="BD173" s="424" t="n">
        <v>0</v>
      </c>
      <c r="BE173" s="424" t="n">
        <v>0</v>
      </c>
      <c r="BF173" s="424" t="n">
        <f aca="false">BE173/12</f>
        <v>0</v>
      </c>
      <c r="BG173" s="424" t="n">
        <v>0</v>
      </c>
      <c r="BH173" s="424" t="n">
        <v>0</v>
      </c>
      <c r="BI173" s="424" t="n">
        <f aca="false">BE173/12*2</f>
        <v>0</v>
      </c>
      <c r="BJ173" s="424" t="n">
        <v>0</v>
      </c>
      <c r="BK173" s="424" t="n">
        <v>0</v>
      </c>
      <c r="BL173" s="424" t="n">
        <f aca="false">BE173/12*3</f>
        <v>0</v>
      </c>
      <c r="BM173" s="424" t="n">
        <v>0</v>
      </c>
      <c r="BN173" s="424" t="n">
        <v>0</v>
      </c>
      <c r="BO173" s="424" t="n">
        <f aca="false">BE173/12*4</f>
        <v>0</v>
      </c>
      <c r="BP173" s="424" t="n">
        <v>0</v>
      </c>
      <c r="BQ173" s="424" t="n">
        <v>0</v>
      </c>
      <c r="BR173" s="424" t="n">
        <f aca="false">+BE173/12*5</f>
        <v>0</v>
      </c>
      <c r="BS173" s="424" t="n">
        <v>0</v>
      </c>
      <c r="BT173" s="424" t="n">
        <v>27372.38</v>
      </c>
      <c r="BU173" s="424" t="n">
        <f aca="false">BE173/2</f>
        <v>0</v>
      </c>
      <c r="BV173" s="424" t="n">
        <v>0</v>
      </c>
      <c r="BW173" s="424" t="n">
        <v>27372.38</v>
      </c>
      <c r="BX173" s="80" t="n">
        <v>0</v>
      </c>
      <c r="BY173" s="16" t="n">
        <v>0</v>
      </c>
      <c r="BZ173" s="424" t="n">
        <f aca="false">+BE173/12*7</f>
        <v>0</v>
      </c>
      <c r="CA173" s="424" t="n">
        <v>0</v>
      </c>
      <c r="CB173" s="424" t="n">
        <v>27372.38</v>
      </c>
      <c r="CC173" s="424" t="n">
        <f aca="false">+BE173/12*8</f>
        <v>0</v>
      </c>
      <c r="CD173" s="424" t="n">
        <v>0</v>
      </c>
      <c r="CE173" s="424" t="n">
        <v>27372.38</v>
      </c>
      <c r="CF173" s="16" t="n">
        <f aca="false">+BE173/12*9</f>
        <v>0</v>
      </c>
      <c r="CG173" s="424" t="n">
        <v>0</v>
      </c>
      <c r="CH173" s="424" t="n">
        <v>27372.38</v>
      </c>
      <c r="CI173" s="424" t="n">
        <v>27372.38</v>
      </c>
      <c r="CJ173" s="424" t="n">
        <v>27400</v>
      </c>
      <c r="CK173" s="80" t="e">
        <f aca="false">+CJ173*100/BE173</f>
        <v>#DIV/0!</v>
      </c>
      <c r="CL173" s="80" t="n">
        <f aca="false">+CJ173-BE173</f>
        <v>27400</v>
      </c>
      <c r="CM173" s="424" t="n">
        <v>60000</v>
      </c>
      <c r="CN173" s="424" t="n">
        <v>60000</v>
      </c>
      <c r="CO173" s="424" t="n">
        <f aca="false">+CN173/12</f>
        <v>5000</v>
      </c>
      <c r="CP173" s="424" t="n">
        <v>0</v>
      </c>
      <c r="CQ173" s="424"/>
      <c r="CR173" s="424" t="n">
        <f aca="false">+CN173/12*2</f>
        <v>10000</v>
      </c>
      <c r="CS173" s="424" t="n">
        <v>0</v>
      </c>
      <c r="CT173" s="424" t="n">
        <v>0</v>
      </c>
      <c r="CU173" s="424" t="n">
        <f aca="false">+CT173*100/CR173</f>
        <v>0</v>
      </c>
      <c r="CV173" s="424" t="n">
        <v>0</v>
      </c>
      <c r="CW173" s="424" t="n">
        <f aca="false">+CN173/12*3</f>
        <v>15000</v>
      </c>
      <c r="CX173" s="424" t="n">
        <v>0</v>
      </c>
      <c r="CY173" s="424" t="n">
        <v>0</v>
      </c>
      <c r="CZ173" s="424" t="n">
        <f aca="false">+CY173*100/CW173</f>
        <v>0</v>
      </c>
      <c r="DA173" s="424" t="n">
        <v>0</v>
      </c>
      <c r="DB173" s="424" t="n">
        <f aca="false">+CN173/12*4</f>
        <v>20000</v>
      </c>
      <c r="DC173" s="424" t="n">
        <v>0</v>
      </c>
      <c r="DD173" s="424" t="n">
        <v>0</v>
      </c>
      <c r="DE173" s="424" t="n">
        <f aca="false">+DD173*100/DB173</f>
        <v>0</v>
      </c>
      <c r="DF173" s="424" t="n">
        <v>0</v>
      </c>
      <c r="DG173" s="424" t="n">
        <f aca="false">+CN173/12*5</f>
        <v>25000</v>
      </c>
      <c r="DH173" s="424" t="n">
        <v>27372.38</v>
      </c>
      <c r="DI173" s="424" t="n">
        <v>0</v>
      </c>
      <c r="DJ173" s="424" t="n">
        <f aca="false">+DI173*100/DG173</f>
        <v>0</v>
      </c>
      <c r="DK173" s="424" t="n">
        <v>0</v>
      </c>
      <c r="DL173" s="424" t="n">
        <f aca="false">+CN173/2</f>
        <v>30000</v>
      </c>
      <c r="DM173" s="424" t="n">
        <v>27372.38</v>
      </c>
      <c r="DN173" s="424" t="n">
        <v>0</v>
      </c>
      <c r="DO173" s="424" t="n">
        <f aca="false">+DN173*100/DL173</f>
        <v>0</v>
      </c>
      <c r="DP173" s="424" t="n">
        <v>0</v>
      </c>
      <c r="DQ173" s="424" t="n">
        <f aca="false">+CN173/12*7</f>
        <v>35000</v>
      </c>
      <c r="DR173" s="424" t="n">
        <v>27372.38</v>
      </c>
      <c r="DS173" s="424" t="n">
        <v>0</v>
      </c>
      <c r="DT173" s="424" t="n">
        <f aca="false">+DS173*100/DQ173</f>
        <v>0</v>
      </c>
      <c r="DU173" s="424" t="n">
        <v>0</v>
      </c>
      <c r="DV173" s="424" t="n">
        <f aca="false">+CN173/12*8</f>
        <v>40000</v>
      </c>
      <c r="DW173" s="424" t="n">
        <v>27372.38</v>
      </c>
      <c r="DX173" s="424" t="n">
        <v>0</v>
      </c>
      <c r="DY173" s="424" t="n">
        <f aca="false">+DX173*100/DV173</f>
        <v>0</v>
      </c>
      <c r="DZ173" s="424" t="n">
        <v>0</v>
      </c>
      <c r="EA173" s="424" t="n">
        <f aca="false">+CN173/12*9</f>
        <v>45000</v>
      </c>
      <c r="EB173" s="424" t="n">
        <v>27372.38</v>
      </c>
      <c r="EC173" s="424" t="n">
        <v>0</v>
      </c>
      <c r="ED173" s="424" t="n">
        <f aca="false">+EC173*100/EA173</f>
        <v>0</v>
      </c>
      <c r="EE173" s="424" t="n">
        <v>0</v>
      </c>
      <c r="EF173" s="424" t="n">
        <v>0</v>
      </c>
      <c r="EG173" s="424"/>
      <c r="EH173" s="424"/>
      <c r="EI173" s="424"/>
      <c r="EJ173" s="424"/>
      <c r="EK173" s="424"/>
      <c r="EL173" s="424" t="n">
        <f aca="false">+DS173/7*12</f>
        <v>0</v>
      </c>
      <c r="EM173" s="424" t="n">
        <f aca="false">+DX173/8*12</f>
        <v>0</v>
      </c>
      <c r="EN173" s="424" t="n">
        <v>40000</v>
      </c>
      <c r="EO173" s="424" t="n">
        <v>40000</v>
      </c>
      <c r="EP173" s="424" t="n">
        <v>60000</v>
      </c>
      <c r="EQ173" s="424" t="n">
        <v>60000</v>
      </c>
      <c r="ER173" s="424" t="n">
        <f aca="false">+EO173*100/CN173</f>
        <v>66.6666666666667</v>
      </c>
      <c r="ES173" s="424" t="n">
        <f aca="false">+EQ173*100/CN173</f>
        <v>100</v>
      </c>
      <c r="ET173" s="424" t="n">
        <f aca="false">+EP173*100/CN173</f>
        <v>100</v>
      </c>
    </row>
    <row r="174" s="440" customFormat="true" ht="15" hidden="true" customHeight="true" outlineLevel="0" collapsed="false">
      <c r="C174" s="107" t="s">
        <v>176</v>
      </c>
      <c r="D174" s="12" t="n">
        <v>630000</v>
      </c>
      <c r="E174" s="12"/>
      <c r="F174" s="12"/>
      <c r="G174" s="7" t="s">
        <v>835</v>
      </c>
      <c r="H174" s="438" t="n">
        <f aca="false">H175</f>
        <v>80000</v>
      </c>
      <c r="I174" s="438" t="n">
        <f aca="false">I175</f>
        <v>75000</v>
      </c>
      <c r="J174" s="438" t="n">
        <f aca="false">J175</f>
        <v>0</v>
      </c>
      <c r="K174" s="438" t="n">
        <f aca="false">K175</f>
        <v>70000</v>
      </c>
      <c r="L174" s="438" t="n">
        <f aca="false">L175</f>
        <v>70000</v>
      </c>
      <c r="M174" s="438" t="n">
        <f aca="false">M175</f>
        <v>0</v>
      </c>
      <c r="N174" s="438" t="n">
        <f aca="false">N175</f>
        <v>0</v>
      </c>
      <c r="O174" s="438" t="n">
        <f aca="false">O175</f>
        <v>0</v>
      </c>
      <c r="P174" s="438" t="n">
        <f aca="false">P175</f>
        <v>2400</v>
      </c>
      <c r="Q174" s="438" t="n">
        <f aca="false">Q175</f>
        <v>0</v>
      </c>
      <c r="R174" s="438" t="n">
        <f aca="false">R175</f>
        <v>2400</v>
      </c>
      <c r="S174" s="438" t="n">
        <f aca="false">S175</f>
        <v>3400</v>
      </c>
      <c r="T174" s="438" t="n">
        <f aca="false">T175</f>
        <v>4000</v>
      </c>
      <c r="U174" s="438" t="n">
        <f aca="false">U175</f>
        <v>0</v>
      </c>
      <c r="V174" s="438"/>
      <c r="W174" s="438" t="n">
        <f aca="false">W175</f>
        <v>50000</v>
      </c>
      <c r="X174" s="438" t="n">
        <f aca="false">X175+X176</f>
        <v>50000</v>
      </c>
      <c r="Y174" s="76" t="n">
        <f aca="false">X174/12</f>
        <v>4166.66666666667</v>
      </c>
      <c r="Z174" s="438" t="n">
        <f aca="false">Z175+Z176</f>
        <v>0</v>
      </c>
      <c r="AA174" s="438" t="n">
        <f aca="false">AA175+AA176</f>
        <v>0</v>
      </c>
      <c r="AB174" s="438" t="n">
        <f aca="false">Y174*2</f>
        <v>8333.33333333333</v>
      </c>
      <c r="AC174" s="438" t="n">
        <f aca="false">AC175+AC176</f>
        <v>0</v>
      </c>
      <c r="AD174" s="438" t="n">
        <f aca="false">AD175+AD176</f>
        <v>0</v>
      </c>
      <c r="AE174" s="438" t="n">
        <f aca="false">X174/12*3</f>
        <v>12500</v>
      </c>
      <c r="AF174" s="438" t="n">
        <f aca="false">AF175+AF176</f>
        <v>0</v>
      </c>
      <c r="AG174" s="424" t="n">
        <f aca="false">AG175+AG176</f>
        <v>0</v>
      </c>
      <c r="AH174" s="438" t="n">
        <f aca="false">AH175</f>
        <v>0</v>
      </c>
      <c r="AI174" s="438" t="n">
        <f aca="false">AI175+AI176</f>
        <v>0</v>
      </c>
      <c r="AJ174" s="438" t="n">
        <f aca="false">AJ175</f>
        <v>0</v>
      </c>
      <c r="AK174" s="438" t="n">
        <f aca="false">AK175+AK176</f>
        <v>0</v>
      </c>
      <c r="AL174" s="438" t="n">
        <f aca="false">AL175</f>
        <v>0</v>
      </c>
      <c r="AM174" s="438" t="n">
        <f aca="false">AM175+AM176</f>
        <v>0</v>
      </c>
      <c r="AN174" s="438" t="n">
        <f aca="false">AN176</f>
        <v>2400</v>
      </c>
      <c r="AO174" s="438" t="n">
        <f aca="false">AO175+AO176</f>
        <v>0</v>
      </c>
      <c r="AP174" s="438" t="n">
        <f aca="false">AP176</f>
        <v>2400</v>
      </c>
      <c r="AQ174" s="438" t="n">
        <f aca="false">AQ175+AQ176</f>
        <v>14760</v>
      </c>
      <c r="AR174" s="438" t="n">
        <f aca="false">X174/12*9</f>
        <v>37500</v>
      </c>
      <c r="AS174" s="438" t="n">
        <f aca="false">AS175</f>
        <v>2400</v>
      </c>
      <c r="AT174" s="438" t="n">
        <f aca="false">AT175+AT176</f>
        <v>19960</v>
      </c>
      <c r="AU174" s="438" t="n">
        <f aca="false">AU175</f>
        <v>2400</v>
      </c>
      <c r="AV174" s="438" t="n">
        <f aca="false">AV175+AV176</f>
        <v>19960</v>
      </c>
      <c r="AW174" s="438" t="n">
        <f aca="false">AW175+AW176</f>
        <v>20960</v>
      </c>
      <c r="AX174" s="438" t="n">
        <f aca="false">AX175+AX176</f>
        <v>20960</v>
      </c>
      <c r="AY174" s="80" t="n">
        <f aca="false">AT174/9*12</f>
        <v>26613.3333333333</v>
      </c>
      <c r="AZ174" s="438" t="n">
        <f aca="false">AZ175+AZ176</f>
        <v>23000</v>
      </c>
      <c r="BA174" s="438" t="n">
        <f aca="false">BA175+BA176</f>
        <v>23000</v>
      </c>
      <c r="BB174" s="438" t="n">
        <f aca="false">BB175+BB176</f>
        <v>35000</v>
      </c>
      <c r="BC174" s="438" t="n">
        <f aca="false">BC175+BC176</f>
        <v>0</v>
      </c>
      <c r="BD174" s="438" t="n">
        <f aca="false">BD175+BD176</f>
        <v>0</v>
      </c>
      <c r="BE174" s="438" t="n">
        <f aca="false">BE175+BE176</f>
        <v>0</v>
      </c>
      <c r="BF174" s="424" t="n">
        <f aca="false">BE174/12</f>
        <v>0</v>
      </c>
      <c r="BG174" s="438" t="n">
        <f aca="false">BG175+BG176</f>
        <v>0</v>
      </c>
      <c r="BH174" s="438" t="n">
        <f aca="false">BH175+BH176</f>
        <v>0</v>
      </c>
      <c r="BI174" s="424" t="n">
        <f aca="false">BE174/12*2</f>
        <v>0</v>
      </c>
      <c r="BJ174" s="438" t="n">
        <f aca="false">BJ175+BJ176</f>
        <v>0</v>
      </c>
      <c r="BK174" s="438" t="n">
        <f aca="false">BK175+BK176</f>
        <v>0</v>
      </c>
      <c r="BL174" s="424" t="n">
        <f aca="false">BE174/12*3</f>
        <v>0</v>
      </c>
      <c r="BM174" s="424" t="n">
        <f aca="false">BM175+BM176</f>
        <v>0</v>
      </c>
      <c r="BN174" s="438" t="n">
        <f aca="false">BN175+BN176</f>
        <v>0</v>
      </c>
      <c r="BO174" s="424" t="n">
        <f aca="false">BE174/12*4</f>
        <v>0</v>
      </c>
      <c r="BP174" s="438" t="n">
        <f aca="false">BP175+BP176</f>
        <v>0</v>
      </c>
      <c r="BQ174" s="438" t="n">
        <f aca="false">BQ175+BQ176</f>
        <v>0</v>
      </c>
      <c r="BR174" s="424" t="n">
        <f aca="false">+BE174/12*5</f>
        <v>0</v>
      </c>
      <c r="BS174" s="438" t="n">
        <f aca="false">BS175+BS176</f>
        <v>0</v>
      </c>
      <c r="BT174" s="438" t="n">
        <f aca="false">BT175+BT176</f>
        <v>0</v>
      </c>
      <c r="BU174" s="424" t="n">
        <f aca="false">BE174/2</f>
        <v>0</v>
      </c>
      <c r="BV174" s="438" t="n">
        <f aca="false">BV175+BV176</f>
        <v>0</v>
      </c>
      <c r="BW174" s="438" t="n">
        <f aca="false">BW175+BW176</f>
        <v>0</v>
      </c>
      <c r="BX174" s="80" t="e">
        <f aca="false">BW174*100/BU174</f>
        <v>#DIV/0!</v>
      </c>
      <c r="BY174" s="16" t="e">
        <f aca="false">BW174*100/BV174</f>
        <v>#DIV/0!</v>
      </c>
      <c r="BZ174" s="424" t="n">
        <f aca="false">+BE174/12*7</f>
        <v>0</v>
      </c>
      <c r="CA174" s="438" t="n">
        <f aca="false">CA175+CA176</f>
        <v>0</v>
      </c>
      <c r="CB174" s="438" t="n">
        <f aca="false">CB175+CB176</f>
        <v>0</v>
      </c>
      <c r="CC174" s="424" t="n">
        <f aca="false">+BE174/12*8</f>
        <v>0</v>
      </c>
      <c r="CD174" s="438" t="n">
        <f aca="false">CD175+CD176</f>
        <v>14760</v>
      </c>
      <c r="CE174" s="438" t="n">
        <f aca="false">CE175+CE176</f>
        <v>0</v>
      </c>
      <c r="CF174" s="16" t="n">
        <f aca="false">+BE174/12*9</f>
        <v>0</v>
      </c>
      <c r="CG174" s="438" t="n">
        <f aca="false">CG175+CG176</f>
        <v>19960</v>
      </c>
      <c r="CH174" s="438" t="n">
        <f aca="false">CH175+CH176</f>
        <v>0</v>
      </c>
      <c r="CI174" s="438" t="n">
        <f aca="false">CI175+CI176</f>
        <v>20960</v>
      </c>
      <c r="CJ174" s="438" t="n">
        <f aca="false">CJ175+CJ176</f>
        <v>0</v>
      </c>
      <c r="CK174" s="80" t="e">
        <f aca="false">+CJ174*100/BE174</f>
        <v>#DIV/0!</v>
      </c>
      <c r="CL174" s="80" t="n">
        <f aca="false">+CJ174-BE174</f>
        <v>0</v>
      </c>
      <c r="CM174" s="438" t="n">
        <f aca="false">CM175+CM176</f>
        <v>0</v>
      </c>
      <c r="CN174" s="438" t="n">
        <f aca="false">CN175+CN176</f>
        <v>0</v>
      </c>
      <c r="CO174" s="424" t="n">
        <f aca="false">+CN174/12</f>
        <v>0</v>
      </c>
      <c r="CP174" s="438" t="n">
        <f aca="false">CP175+CP176</f>
        <v>0</v>
      </c>
      <c r="CQ174" s="438" t="n">
        <f aca="false">CQ175+CQ176</f>
        <v>0</v>
      </c>
      <c r="CR174" s="424" t="n">
        <f aca="false">+CN174/12*2</f>
        <v>0</v>
      </c>
      <c r="CS174" s="438" t="n">
        <f aca="false">CS175+CS176</f>
        <v>0</v>
      </c>
      <c r="CT174" s="438" t="n">
        <f aca="false">CT175+CT176</f>
        <v>0</v>
      </c>
      <c r="CU174" s="424" t="e">
        <f aca="false">+CT174*100/CR174</f>
        <v>#DIV/0!</v>
      </c>
      <c r="CV174" s="424" t="e">
        <f aca="false">+CT174*100/CS174</f>
        <v>#DIV/0!</v>
      </c>
      <c r="CW174" s="424" t="n">
        <f aca="false">+CN174/12*3</f>
        <v>0</v>
      </c>
      <c r="CX174" s="438" t="n">
        <f aca="false">CX175+CX176</f>
        <v>0</v>
      </c>
      <c r="CY174" s="438" t="n">
        <f aca="false">CY175+CY176</f>
        <v>0</v>
      </c>
      <c r="CZ174" s="424" t="e">
        <f aca="false">+CY174*100/CW174</f>
        <v>#DIV/0!</v>
      </c>
      <c r="DA174" s="424" t="e">
        <f aca="false">+CY174*100/CX174</f>
        <v>#DIV/0!</v>
      </c>
      <c r="DB174" s="424" t="n">
        <f aca="false">+CN174/12*4</f>
        <v>0</v>
      </c>
      <c r="DC174" s="438" t="n">
        <f aca="false">DC175+DC176</f>
        <v>0</v>
      </c>
      <c r="DD174" s="438" t="n">
        <f aca="false">DD175+DD176</f>
        <v>0</v>
      </c>
      <c r="DE174" s="424" t="e">
        <f aca="false">+DD174*100/DB174</f>
        <v>#DIV/0!</v>
      </c>
      <c r="DF174" s="424" t="e">
        <f aca="false">+DD174*100/DC174</f>
        <v>#DIV/0!</v>
      </c>
      <c r="DG174" s="424" t="n">
        <f aca="false">+CN174/12*5</f>
        <v>0</v>
      </c>
      <c r="DH174" s="438" t="n">
        <f aca="false">DH175+DH176</f>
        <v>0</v>
      </c>
      <c r="DI174" s="438" t="n">
        <f aca="false">DI175+DI176</f>
        <v>0</v>
      </c>
      <c r="DJ174" s="424" t="e">
        <f aca="false">+DI174*100/DG174</f>
        <v>#DIV/0!</v>
      </c>
      <c r="DK174" s="424" t="e">
        <f aca="false">+DI174*100/DH174</f>
        <v>#DIV/0!</v>
      </c>
      <c r="DL174" s="424" t="n">
        <f aca="false">+CN174/2</f>
        <v>0</v>
      </c>
      <c r="DM174" s="438" t="n">
        <f aca="false">DM175+DM176</f>
        <v>0</v>
      </c>
      <c r="DN174" s="438" t="n">
        <f aca="false">DN175+DN176</f>
        <v>0</v>
      </c>
      <c r="DO174" s="424" t="e">
        <f aca="false">+DN174*100/DL174</f>
        <v>#DIV/0!</v>
      </c>
      <c r="DP174" s="424" t="e">
        <f aca="false">+DN174*100/DM174</f>
        <v>#DIV/0!</v>
      </c>
      <c r="DQ174" s="424" t="n">
        <f aca="false">+CN174/12*7</f>
        <v>0</v>
      </c>
      <c r="DR174" s="438" t="n">
        <f aca="false">DR175+DR176</f>
        <v>0</v>
      </c>
      <c r="DS174" s="438" t="n">
        <f aca="false">DS175+DS176</f>
        <v>0</v>
      </c>
      <c r="DT174" s="424" t="e">
        <f aca="false">+DS174*100/DQ174</f>
        <v>#DIV/0!</v>
      </c>
      <c r="DU174" s="424" t="e">
        <f aca="false">+DS174*100/DR174</f>
        <v>#DIV/0!</v>
      </c>
      <c r="DV174" s="424" t="n">
        <f aca="false">+CN174/12*8</f>
        <v>0</v>
      </c>
      <c r="DW174" s="438" t="n">
        <f aca="false">DW175+DW176</f>
        <v>0</v>
      </c>
      <c r="DX174" s="438" t="n">
        <f aca="false">DX175+DX176</f>
        <v>0</v>
      </c>
      <c r="DY174" s="424" t="e">
        <f aca="false">+DX174*100/DV174</f>
        <v>#DIV/0!</v>
      </c>
      <c r="DZ174" s="424" t="e">
        <f aca="false">+DX174*100/DW174</f>
        <v>#DIV/0!</v>
      </c>
      <c r="EA174" s="424" t="n">
        <f aca="false">+CN174/12*9</f>
        <v>0</v>
      </c>
      <c r="EB174" s="438" t="n">
        <f aca="false">EB175+EB176</f>
        <v>0</v>
      </c>
      <c r="EC174" s="438" t="n">
        <f aca="false">EC175+EC176</f>
        <v>0</v>
      </c>
      <c r="ED174" s="424" t="e">
        <f aca="false">+EC174*100/EA174</f>
        <v>#DIV/0!</v>
      </c>
      <c r="EE174" s="424" t="e">
        <f aca="false">+EC174*100/EB174</f>
        <v>#DIV/0!</v>
      </c>
      <c r="EF174" s="438" t="n">
        <f aca="false">EF175+EF176</f>
        <v>0</v>
      </c>
      <c r="EG174" s="424"/>
      <c r="EH174" s="424"/>
      <c r="EI174" s="424"/>
      <c r="EJ174" s="424"/>
      <c r="EK174" s="424"/>
      <c r="EL174" s="424" t="n">
        <f aca="false">+DS174/7*12</f>
        <v>0</v>
      </c>
      <c r="EM174" s="424" t="n">
        <f aca="false">+DX174/8*12</f>
        <v>0</v>
      </c>
      <c r="EN174" s="438" t="n">
        <f aca="false">EN175+EN176</f>
        <v>0</v>
      </c>
      <c r="EO174" s="438" t="n">
        <f aca="false">EO175+EO176</f>
        <v>0</v>
      </c>
      <c r="EP174" s="438" t="n">
        <f aca="false">EP175+EP176</f>
        <v>0</v>
      </c>
      <c r="EQ174" s="438" t="n">
        <f aca="false">EQ175+EQ176</f>
        <v>0</v>
      </c>
      <c r="ER174" s="424" t="e">
        <f aca="false">+EO174*100/CN174</f>
        <v>#DIV/0!</v>
      </c>
      <c r="ES174" s="424" t="e">
        <f aca="false">+EQ174*100/CN174</f>
        <v>#DIV/0!</v>
      </c>
      <c r="ET174" s="424" t="e">
        <f aca="false">+EP174*100/CN174</f>
        <v>#DIV/0!</v>
      </c>
    </row>
    <row r="175" customFormat="false" ht="16.15" hidden="true" customHeight="true" outlineLevel="0" collapsed="false">
      <c r="C175" s="113"/>
      <c r="D175" s="463" t="n">
        <v>611400</v>
      </c>
      <c r="E175" s="463"/>
      <c r="F175" s="463"/>
      <c r="G175" s="69" t="s">
        <v>836</v>
      </c>
      <c r="H175" s="464" t="n">
        <f aca="false">100000-20000</f>
        <v>80000</v>
      </c>
      <c r="I175" s="464" t="n">
        <v>75000</v>
      </c>
      <c r="J175" s="464" t="n">
        <v>0</v>
      </c>
      <c r="K175" s="464" t="n">
        <v>70000</v>
      </c>
      <c r="L175" s="464" t="n">
        <v>70000</v>
      </c>
      <c r="M175" s="464" t="n">
        <v>0</v>
      </c>
      <c r="N175" s="464" t="n">
        <v>0</v>
      </c>
      <c r="O175" s="464" t="n">
        <v>0</v>
      </c>
      <c r="P175" s="464" t="n">
        <v>2400</v>
      </c>
      <c r="Q175" s="464" t="n">
        <v>0</v>
      </c>
      <c r="R175" s="464" t="n">
        <v>2400</v>
      </c>
      <c r="S175" s="464" t="n">
        <v>3400</v>
      </c>
      <c r="T175" s="464" t="n">
        <v>4000</v>
      </c>
      <c r="U175" s="464" t="n">
        <v>0</v>
      </c>
      <c r="V175" s="464"/>
      <c r="W175" s="464" t="n">
        <v>50000</v>
      </c>
      <c r="X175" s="464" t="n">
        <v>0</v>
      </c>
      <c r="Y175" s="9" t="n">
        <f aca="false">X175/12</f>
        <v>0</v>
      </c>
      <c r="Z175" s="464" t="n">
        <v>0</v>
      </c>
      <c r="AA175" s="464" t="n">
        <v>0</v>
      </c>
      <c r="AB175" s="424" t="n">
        <f aca="false">Y175*2</f>
        <v>0</v>
      </c>
      <c r="AC175" s="464" t="n">
        <v>0</v>
      </c>
      <c r="AD175" s="464" t="n">
        <v>0</v>
      </c>
      <c r="AE175" s="424" t="n">
        <f aca="false">X175/12*3</f>
        <v>0</v>
      </c>
      <c r="AF175" s="464" t="n">
        <v>0</v>
      </c>
      <c r="AG175" s="464" t="n">
        <v>0</v>
      </c>
      <c r="AH175" s="464" t="n">
        <v>0</v>
      </c>
      <c r="AI175" s="464" t="n">
        <v>0</v>
      </c>
      <c r="AJ175" s="464" t="n">
        <v>0</v>
      </c>
      <c r="AK175" s="464" t="n">
        <v>0</v>
      </c>
      <c r="AL175" s="464" t="n">
        <v>0</v>
      </c>
      <c r="AM175" s="464" t="n">
        <v>0</v>
      </c>
      <c r="AN175" s="464" t="n">
        <v>0</v>
      </c>
      <c r="AO175" s="464" t="n">
        <v>0</v>
      </c>
      <c r="AP175" s="464" t="n">
        <v>0</v>
      </c>
      <c r="AQ175" s="464" t="n">
        <v>0</v>
      </c>
      <c r="AR175" s="424" t="n">
        <f aca="false">X175/12*9</f>
        <v>0</v>
      </c>
      <c r="AS175" s="464" t="n">
        <v>2400</v>
      </c>
      <c r="AT175" s="464" t="n">
        <v>0</v>
      </c>
      <c r="AU175" s="464" t="n">
        <v>2400</v>
      </c>
      <c r="AV175" s="464" t="n">
        <v>0</v>
      </c>
      <c r="AW175" s="464" t="n">
        <v>0</v>
      </c>
      <c r="AX175" s="464" t="n">
        <v>0</v>
      </c>
      <c r="AY175" s="80" t="n">
        <f aca="false">AT175/9*12</f>
        <v>0</v>
      </c>
      <c r="AZ175" s="464" t="n">
        <v>0</v>
      </c>
      <c r="BA175" s="464" t="n">
        <v>0</v>
      </c>
      <c r="BB175" s="464" t="n">
        <v>0</v>
      </c>
      <c r="BC175" s="464" t="n">
        <v>0</v>
      </c>
      <c r="BD175" s="464" t="n">
        <v>0</v>
      </c>
      <c r="BE175" s="464" t="n">
        <v>0</v>
      </c>
      <c r="BF175" s="424" t="n">
        <f aca="false">BE175/12</f>
        <v>0</v>
      </c>
      <c r="BG175" s="464" t="n">
        <v>0</v>
      </c>
      <c r="BH175" s="464" t="n">
        <v>0</v>
      </c>
      <c r="BI175" s="424" t="n">
        <f aca="false">BE175/12*2</f>
        <v>0</v>
      </c>
      <c r="BJ175" s="464" t="n">
        <v>0</v>
      </c>
      <c r="BK175" s="464" t="n">
        <v>0</v>
      </c>
      <c r="BL175" s="424" t="n">
        <f aca="false">BE175/12*3</f>
        <v>0</v>
      </c>
      <c r="BM175" s="464" t="n">
        <v>0</v>
      </c>
      <c r="BN175" s="464" t="n">
        <v>0</v>
      </c>
      <c r="BO175" s="424" t="n">
        <f aca="false">BE175/12*4</f>
        <v>0</v>
      </c>
      <c r="BP175" s="464" t="n">
        <v>0</v>
      </c>
      <c r="BQ175" s="464" t="n">
        <v>0</v>
      </c>
      <c r="BR175" s="424" t="n">
        <f aca="false">+BE175/12*5</f>
        <v>0</v>
      </c>
      <c r="BS175" s="464" t="n">
        <v>0</v>
      </c>
      <c r="BT175" s="464" t="n">
        <v>0</v>
      </c>
      <c r="BU175" s="424" t="n">
        <f aca="false">BE175/2</f>
        <v>0</v>
      </c>
      <c r="BV175" s="464" t="n">
        <v>0</v>
      </c>
      <c r="BW175" s="464" t="n">
        <v>0</v>
      </c>
      <c r="BX175" s="80" t="e">
        <f aca="false">BW175*100/BU175</f>
        <v>#DIV/0!</v>
      </c>
      <c r="BY175" s="16" t="e">
        <f aca="false">BW175*100/BV175</f>
        <v>#DIV/0!</v>
      </c>
      <c r="BZ175" s="424" t="n">
        <f aca="false">+BE175/12*7</f>
        <v>0</v>
      </c>
      <c r="CA175" s="464" t="n">
        <v>0</v>
      </c>
      <c r="CB175" s="464" t="n">
        <v>0</v>
      </c>
      <c r="CC175" s="424" t="n">
        <f aca="false">+BE175/12*8</f>
        <v>0</v>
      </c>
      <c r="CD175" s="464" t="n">
        <v>0</v>
      </c>
      <c r="CE175" s="464" t="n">
        <v>0</v>
      </c>
      <c r="CF175" s="16" t="n">
        <f aca="false">+BE175/12*9</f>
        <v>0</v>
      </c>
      <c r="CG175" s="464" t="n">
        <v>0</v>
      </c>
      <c r="CH175" s="464" t="n">
        <v>0</v>
      </c>
      <c r="CI175" s="464" t="n">
        <v>0</v>
      </c>
      <c r="CJ175" s="464" t="n">
        <v>0</v>
      </c>
      <c r="CK175" s="80" t="e">
        <f aca="false">+CJ175*100/BE175</f>
        <v>#DIV/0!</v>
      </c>
      <c r="CL175" s="80" t="n">
        <f aca="false">+CJ175-BE175</f>
        <v>0</v>
      </c>
      <c r="CM175" s="464" t="n">
        <v>0</v>
      </c>
      <c r="CN175" s="464" t="n">
        <v>0</v>
      </c>
      <c r="CO175" s="424" t="n">
        <f aca="false">+CN175/12</f>
        <v>0</v>
      </c>
      <c r="CP175" s="464" t="n">
        <v>0</v>
      </c>
      <c r="CQ175" s="464" t="n">
        <v>0</v>
      </c>
      <c r="CR175" s="424" t="n">
        <f aca="false">+CN175/12*2</f>
        <v>0</v>
      </c>
      <c r="CS175" s="464" t="n">
        <v>0</v>
      </c>
      <c r="CT175" s="464" t="n">
        <v>0</v>
      </c>
      <c r="CU175" s="424" t="e">
        <f aca="false">+CT175*100/CR175</f>
        <v>#DIV/0!</v>
      </c>
      <c r="CV175" s="424" t="e">
        <f aca="false">+CT175*100/CS175</f>
        <v>#DIV/0!</v>
      </c>
      <c r="CW175" s="424" t="n">
        <f aca="false">+CN175/12*3</f>
        <v>0</v>
      </c>
      <c r="CX175" s="464" t="n">
        <v>0</v>
      </c>
      <c r="CY175" s="464" t="n">
        <v>0</v>
      </c>
      <c r="CZ175" s="424" t="e">
        <f aca="false">+CY175*100/CW175</f>
        <v>#DIV/0!</v>
      </c>
      <c r="DA175" s="424" t="e">
        <f aca="false">+CY175*100/CX175</f>
        <v>#DIV/0!</v>
      </c>
      <c r="DB175" s="424" t="n">
        <f aca="false">+CN175/12*4</f>
        <v>0</v>
      </c>
      <c r="DC175" s="464" t="n">
        <v>0</v>
      </c>
      <c r="DD175" s="464" t="n">
        <v>0</v>
      </c>
      <c r="DE175" s="424" t="e">
        <f aca="false">+DD175*100/DB175</f>
        <v>#DIV/0!</v>
      </c>
      <c r="DF175" s="424" t="e">
        <f aca="false">+DD175*100/DC175</f>
        <v>#DIV/0!</v>
      </c>
      <c r="DG175" s="424" t="n">
        <f aca="false">+CN175/12*5</f>
        <v>0</v>
      </c>
      <c r="DH175" s="464" t="n">
        <v>0</v>
      </c>
      <c r="DI175" s="464" t="n">
        <v>0</v>
      </c>
      <c r="DJ175" s="424" t="e">
        <f aca="false">+DI175*100/DG175</f>
        <v>#DIV/0!</v>
      </c>
      <c r="DK175" s="424" t="e">
        <f aca="false">+DI175*100/DH175</f>
        <v>#DIV/0!</v>
      </c>
      <c r="DL175" s="424" t="n">
        <f aca="false">+CN175/2</f>
        <v>0</v>
      </c>
      <c r="DM175" s="464" t="n">
        <v>0</v>
      </c>
      <c r="DN175" s="464" t="n">
        <v>0</v>
      </c>
      <c r="DO175" s="424" t="e">
        <f aca="false">+DN175*100/DL175</f>
        <v>#DIV/0!</v>
      </c>
      <c r="DP175" s="424" t="e">
        <f aca="false">+DN175*100/DM175</f>
        <v>#DIV/0!</v>
      </c>
      <c r="DQ175" s="424" t="n">
        <f aca="false">+CN175/12*7</f>
        <v>0</v>
      </c>
      <c r="DR175" s="464" t="n">
        <v>0</v>
      </c>
      <c r="DS175" s="464" t="n">
        <v>0</v>
      </c>
      <c r="DT175" s="424" t="e">
        <f aca="false">+DS175*100/DQ175</f>
        <v>#DIV/0!</v>
      </c>
      <c r="DU175" s="424" t="e">
        <f aca="false">+DS175*100/DR175</f>
        <v>#DIV/0!</v>
      </c>
      <c r="DV175" s="424" t="n">
        <f aca="false">+CN175/12*8</f>
        <v>0</v>
      </c>
      <c r="DW175" s="464" t="n">
        <v>0</v>
      </c>
      <c r="DX175" s="464" t="n">
        <v>0</v>
      </c>
      <c r="DY175" s="424" t="e">
        <f aca="false">+DX175*100/DV175</f>
        <v>#DIV/0!</v>
      </c>
      <c r="DZ175" s="424" t="e">
        <f aca="false">+DX175*100/DW175</f>
        <v>#DIV/0!</v>
      </c>
      <c r="EA175" s="424" t="n">
        <f aca="false">+CN175/12*9</f>
        <v>0</v>
      </c>
      <c r="EB175" s="464" t="n">
        <v>0</v>
      </c>
      <c r="EC175" s="464" t="n">
        <v>0</v>
      </c>
      <c r="ED175" s="424" t="e">
        <f aca="false">+EC175*100/EA175</f>
        <v>#DIV/0!</v>
      </c>
      <c r="EE175" s="424" t="e">
        <f aca="false">+EC175*100/EB175</f>
        <v>#DIV/0!</v>
      </c>
      <c r="EF175" s="464" t="n">
        <v>0</v>
      </c>
      <c r="EG175" s="424"/>
      <c r="EH175" s="424"/>
      <c r="EI175" s="424"/>
      <c r="EJ175" s="424"/>
      <c r="EK175" s="424"/>
      <c r="EL175" s="424" t="n">
        <f aca="false">+DS175/7*12</f>
        <v>0</v>
      </c>
      <c r="EM175" s="424" t="n">
        <f aca="false">+DX175/8*12</f>
        <v>0</v>
      </c>
      <c r="EN175" s="464" t="n">
        <v>0</v>
      </c>
      <c r="EO175" s="464" t="n">
        <v>0</v>
      </c>
      <c r="EP175" s="464" t="n">
        <v>0</v>
      </c>
      <c r="EQ175" s="464" t="n">
        <v>0</v>
      </c>
      <c r="ER175" s="424" t="e">
        <f aca="false">+EO175*100/CN175</f>
        <v>#DIV/0!</v>
      </c>
      <c r="ES175" s="424" t="e">
        <f aca="false">+EQ175*100/CN175</f>
        <v>#DIV/0!</v>
      </c>
      <c r="ET175" s="424" t="e">
        <f aca="false">+EP175*100/CN175</f>
        <v>#DIV/0!</v>
      </c>
    </row>
    <row r="176" customFormat="false" ht="27" hidden="true" customHeight="true" outlineLevel="0" collapsed="false">
      <c r="C176" s="113"/>
      <c r="D176" s="463" t="n">
        <v>631200</v>
      </c>
      <c r="E176" s="463"/>
      <c r="F176" s="463"/>
      <c r="G176" s="69" t="s">
        <v>837</v>
      </c>
      <c r="H176" s="464"/>
      <c r="I176" s="464"/>
      <c r="J176" s="464"/>
      <c r="K176" s="464"/>
      <c r="L176" s="464"/>
      <c r="M176" s="464"/>
      <c r="N176" s="464"/>
      <c r="O176" s="464"/>
      <c r="P176" s="464"/>
      <c r="Q176" s="464"/>
      <c r="R176" s="464"/>
      <c r="S176" s="464"/>
      <c r="T176" s="464"/>
      <c r="U176" s="464"/>
      <c r="V176" s="464"/>
      <c r="W176" s="464" t="n">
        <v>50000</v>
      </c>
      <c r="X176" s="464" t="n">
        <v>50000</v>
      </c>
      <c r="Y176" s="9" t="n">
        <f aca="false">X176/12</f>
        <v>4166.66666666667</v>
      </c>
      <c r="Z176" s="464" t="n">
        <v>0</v>
      </c>
      <c r="AA176" s="464" t="n">
        <v>0</v>
      </c>
      <c r="AB176" s="424" t="n">
        <f aca="false">Y176*2</f>
        <v>8333.33333333333</v>
      </c>
      <c r="AC176" s="464" t="n">
        <v>0</v>
      </c>
      <c r="AD176" s="464" t="n">
        <v>0</v>
      </c>
      <c r="AE176" s="424" t="n">
        <f aca="false">X176/12*3</f>
        <v>12500</v>
      </c>
      <c r="AF176" s="464" t="n">
        <v>0</v>
      </c>
      <c r="AG176" s="464" t="n">
        <v>0</v>
      </c>
      <c r="AH176" s="464" t="n">
        <v>0</v>
      </c>
      <c r="AI176" s="464" t="n">
        <v>0</v>
      </c>
      <c r="AJ176" s="464" t="n">
        <v>0</v>
      </c>
      <c r="AK176" s="464" t="n">
        <v>0</v>
      </c>
      <c r="AL176" s="464" t="n">
        <v>0</v>
      </c>
      <c r="AM176" s="464" t="n">
        <v>0</v>
      </c>
      <c r="AN176" s="464" t="n">
        <v>2400</v>
      </c>
      <c r="AO176" s="464" t="n">
        <v>0</v>
      </c>
      <c r="AP176" s="464" t="n">
        <v>2400</v>
      </c>
      <c r="AQ176" s="464" t="n">
        <v>14760</v>
      </c>
      <c r="AR176" s="424" t="n">
        <f aca="false">X176/12*9</f>
        <v>37500</v>
      </c>
      <c r="AS176" s="464" t="n">
        <v>0</v>
      </c>
      <c r="AT176" s="464" t="n">
        <v>19960</v>
      </c>
      <c r="AU176" s="464"/>
      <c r="AV176" s="464" t="n">
        <v>19960</v>
      </c>
      <c r="AW176" s="464" t="n">
        <v>20960</v>
      </c>
      <c r="AX176" s="464" t="n">
        <v>20960</v>
      </c>
      <c r="AY176" s="80" t="n">
        <f aca="false">AT176/9*12</f>
        <v>26613.3333333333</v>
      </c>
      <c r="AZ176" s="464" t="n">
        <v>23000</v>
      </c>
      <c r="BA176" s="464" t="n">
        <v>23000</v>
      </c>
      <c r="BB176" s="464" t="n">
        <v>35000</v>
      </c>
      <c r="BC176" s="464" t="n">
        <v>0</v>
      </c>
      <c r="BD176" s="464" t="n">
        <v>0</v>
      </c>
      <c r="BE176" s="464" t="n">
        <v>0</v>
      </c>
      <c r="BF176" s="424" t="n">
        <f aca="false">BE176/12</f>
        <v>0</v>
      </c>
      <c r="BG176" s="464" t="n">
        <v>0</v>
      </c>
      <c r="BH176" s="464" t="n">
        <v>0</v>
      </c>
      <c r="BI176" s="424" t="n">
        <f aca="false">BE176/12*2</f>
        <v>0</v>
      </c>
      <c r="BJ176" s="464" t="n">
        <v>0</v>
      </c>
      <c r="BK176" s="464" t="n">
        <v>0</v>
      </c>
      <c r="BL176" s="424" t="n">
        <f aca="false">BE176/12*3</f>
        <v>0</v>
      </c>
      <c r="BM176" s="464" t="n">
        <v>0</v>
      </c>
      <c r="BN176" s="464" t="n">
        <v>0</v>
      </c>
      <c r="BO176" s="424" t="n">
        <f aca="false">BE176/12*4</f>
        <v>0</v>
      </c>
      <c r="BP176" s="464" t="n">
        <v>0</v>
      </c>
      <c r="BQ176" s="464" t="n">
        <v>0</v>
      </c>
      <c r="BR176" s="424" t="n">
        <f aca="false">+BE176/12*5</f>
        <v>0</v>
      </c>
      <c r="BS176" s="464" t="n">
        <v>0</v>
      </c>
      <c r="BT176" s="464" t="n">
        <v>0</v>
      </c>
      <c r="BU176" s="424" t="n">
        <f aca="false">BE176/2</f>
        <v>0</v>
      </c>
      <c r="BV176" s="464" t="n">
        <v>0</v>
      </c>
      <c r="BW176" s="464" t="n">
        <v>0</v>
      </c>
      <c r="BX176" s="80" t="e">
        <f aca="false">BW176*100/BU176</f>
        <v>#DIV/0!</v>
      </c>
      <c r="BY176" s="16" t="e">
        <f aca="false">BW176*100/BV176</f>
        <v>#DIV/0!</v>
      </c>
      <c r="BZ176" s="424" t="n">
        <f aca="false">+BE176/12*7</f>
        <v>0</v>
      </c>
      <c r="CA176" s="464" t="n">
        <v>0</v>
      </c>
      <c r="CB176" s="464" t="n">
        <v>0</v>
      </c>
      <c r="CC176" s="424" t="n">
        <f aca="false">+BE176/12*8</f>
        <v>0</v>
      </c>
      <c r="CD176" s="464" t="n">
        <v>14760</v>
      </c>
      <c r="CE176" s="464" t="n">
        <v>0</v>
      </c>
      <c r="CF176" s="16" t="n">
        <f aca="false">+BE176/12*9</f>
        <v>0</v>
      </c>
      <c r="CG176" s="464" t="n">
        <v>19960</v>
      </c>
      <c r="CH176" s="464" t="n">
        <v>0</v>
      </c>
      <c r="CI176" s="464" t="n">
        <v>20960</v>
      </c>
      <c r="CJ176" s="464" t="n">
        <v>0</v>
      </c>
      <c r="CK176" s="80" t="e">
        <f aca="false">+CJ176*100/BE176</f>
        <v>#DIV/0!</v>
      </c>
      <c r="CL176" s="80" t="n">
        <f aca="false">+CJ176-BE176</f>
        <v>0</v>
      </c>
      <c r="CM176" s="464" t="n">
        <v>0</v>
      </c>
      <c r="CN176" s="464" t="n">
        <v>0</v>
      </c>
      <c r="CO176" s="424" t="n">
        <f aca="false">+CN176/12</f>
        <v>0</v>
      </c>
      <c r="CP176" s="464" t="n">
        <v>0</v>
      </c>
      <c r="CQ176" s="464" t="n">
        <v>0</v>
      </c>
      <c r="CR176" s="424" t="n">
        <f aca="false">+CN176/12*2</f>
        <v>0</v>
      </c>
      <c r="CS176" s="464" t="n">
        <v>0</v>
      </c>
      <c r="CT176" s="464" t="n">
        <v>0</v>
      </c>
      <c r="CU176" s="424" t="e">
        <f aca="false">+CT176*100/CR176</f>
        <v>#DIV/0!</v>
      </c>
      <c r="CV176" s="424" t="e">
        <f aca="false">+CT176*100/CS176</f>
        <v>#DIV/0!</v>
      </c>
      <c r="CW176" s="424" t="n">
        <f aca="false">+CN176/12*3</f>
        <v>0</v>
      </c>
      <c r="CX176" s="464" t="n">
        <v>0</v>
      </c>
      <c r="CY176" s="464" t="n">
        <v>0</v>
      </c>
      <c r="CZ176" s="424" t="e">
        <f aca="false">+CY176*100/CW176</f>
        <v>#DIV/0!</v>
      </c>
      <c r="DA176" s="424" t="e">
        <f aca="false">+CY176*100/CX176</f>
        <v>#DIV/0!</v>
      </c>
      <c r="DB176" s="424" t="n">
        <f aca="false">+CN176/12*4</f>
        <v>0</v>
      </c>
      <c r="DC176" s="464" t="n">
        <v>0</v>
      </c>
      <c r="DD176" s="464" t="n">
        <v>0</v>
      </c>
      <c r="DE176" s="424" t="e">
        <f aca="false">+DD176*100/DB176</f>
        <v>#DIV/0!</v>
      </c>
      <c r="DF176" s="424" t="e">
        <f aca="false">+DD176*100/DC176</f>
        <v>#DIV/0!</v>
      </c>
      <c r="DG176" s="424" t="n">
        <f aca="false">+CN176/12*5</f>
        <v>0</v>
      </c>
      <c r="DH176" s="464" t="n">
        <v>0</v>
      </c>
      <c r="DI176" s="464" t="n">
        <v>0</v>
      </c>
      <c r="DJ176" s="424" t="e">
        <f aca="false">+DI176*100/DG176</f>
        <v>#DIV/0!</v>
      </c>
      <c r="DK176" s="424" t="e">
        <f aca="false">+DI176*100/DH176</f>
        <v>#DIV/0!</v>
      </c>
      <c r="DL176" s="424" t="n">
        <f aca="false">+CN176/2</f>
        <v>0</v>
      </c>
      <c r="DM176" s="464" t="n">
        <v>0</v>
      </c>
      <c r="DN176" s="464" t="n">
        <v>0</v>
      </c>
      <c r="DO176" s="424" t="e">
        <f aca="false">+DN176*100/DL176</f>
        <v>#DIV/0!</v>
      </c>
      <c r="DP176" s="424" t="e">
        <f aca="false">+DN176*100/DM176</f>
        <v>#DIV/0!</v>
      </c>
      <c r="DQ176" s="424" t="n">
        <f aca="false">+CN176/12*7</f>
        <v>0</v>
      </c>
      <c r="DR176" s="464" t="n">
        <v>0</v>
      </c>
      <c r="DS176" s="464" t="n">
        <v>0</v>
      </c>
      <c r="DT176" s="424" t="e">
        <f aca="false">+DS176*100/DQ176</f>
        <v>#DIV/0!</v>
      </c>
      <c r="DU176" s="424" t="e">
        <f aca="false">+DS176*100/DR176</f>
        <v>#DIV/0!</v>
      </c>
      <c r="DV176" s="424" t="n">
        <f aca="false">+CN176/12*8</f>
        <v>0</v>
      </c>
      <c r="DW176" s="464" t="n">
        <v>0</v>
      </c>
      <c r="DX176" s="464" t="n">
        <v>0</v>
      </c>
      <c r="DY176" s="424" t="e">
        <f aca="false">+DX176*100/DV176</f>
        <v>#DIV/0!</v>
      </c>
      <c r="DZ176" s="424" t="e">
        <f aca="false">+DX176*100/DW176</f>
        <v>#DIV/0!</v>
      </c>
      <c r="EA176" s="424" t="n">
        <f aca="false">+CN176/12*9</f>
        <v>0</v>
      </c>
      <c r="EB176" s="464" t="n">
        <v>0</v>
      </c>
      <c r="EC176" s="464" t="n">
        <v>0</v>
      </c>
      <c r="ED176" s="424" t="e">
        <f aca="false">+EC176*100/EA176</f>
        <v>#DIV/0!</v>
      </c>
      <c r="EE176" s="424" t="e">
        <f aca="false">+EC176*100/EB176</f>
        <v>#DIV/0!</v>
      </c>
      <c r="EF176" s="464" t="n">
        <v>0</v>
      </c>
      <c r="EG176" s="424"/>
      <c r="EH176" s="424"/>
      <c r="EI176" s="424"/>
      <c r="EJ176" s="424"/>
      <c r="EK176" s="424"/>
      <c r="EL176" s="424" t="n">
        <f aca="false">+DS176/7*12</f>
        <v>0</v>
      </c>
      <c r="EM176" s="424" t="n">
        <f aca="false">+DX176/8*12</f>
        <v>0</v>
      </c>
      <c r="EN176" s="464" t="n">
        <v>0</v>
      </c>
      <c r="EO176" s="464" t="n">
        <v>0</v>
      </c>
      <c r="EP176" s="464" t="n">
        <v>0</v>
      </c>
      <c r="EQ176" s="464" t="n">
        <v>0</v>
      </c>
      <c r="ER176" s="424" t="e">
        <f aca="false">+EO176*100/CN176</f>
        <v>#DIV/0!</v>
      </c>
      <c r="ES176" s="424" t="e">
        <f aca="false">+EQ176*100/CN176</f>
        <v>#DIV/0!</v>
      </c>
      <c r="ET176" s="424" t="e">
        <f aca="false">+EP176*100/CN176</f>
        <v>#DIV/0!</v>
      </c>
    </row>
    <row r="177" customFormat="false" ht="16.15" hidden="true" customHeight="true" outlineLevel="0" collapsed="false">
      <c r="C177" s="113"/>
      <c r="D177" s="463"/>
      <c r="E177" s="463"/>
      <c r="F177" s="463"/>
      <c r="G177" s="69"/>
      <c r="H177" s="464"/>
      <c r="I177" s="464"/>
      <c r="J177" s="464"/>
      <c r="K177" s="464"/>
      <c r="L177" s="464"/>
      <c r="M177" s="464"/>
      <c r="N177" s="464"/>
      <c r="O177" s="464"/>
      <c r="P177" s="464"/>
      <c r="Q177" s="464"/>
      <c r="R177" s="464"/>
      <c r="S177" s="464"/>
      <c r="T177" s="464"/>
      <c r="U177" s="464"/>
      <c r="V177" s="464"/>
      <c r="W177" s="464"/>
      <c r="X177" s="464"/>
      <c r="Y177" s="9" t="n">
        <f aca="false">X177/12</f>
        <v>0</v>
      </c>
      <c r="Z177" s="464"/>
      <c r="AA177" s="464"/>
      <c r="AB177" s="424" t="n">
        <f aca="false">Y177*2</f>
        <v>0</v>
      </c>
      <c r="AC177" s="464"/>
      <c r="AD177" s="464"/>
      <c r="AE177" s="424" t="n">
        <f aca="false">X177/12*3</f>
        <v>0</v>
      </c>
      <c r="AF177" s="464"/>
      <c r="AG177" s="464"/>
      <c r="AH177" s="464"/>
      <c r="AI177" s="464"/>
      <c r="AJ177" s="464"/>
      <c r="AK177" s="464"/>
      <c r="AL177" s="464"/>
      <c r="AM177" s="464"/>
      <c r="AN177" s="464"/>
      <c r="AO177" s="464"/>
      <c r="AP177" s="464"/>
      <c r="AQ177" s="464"/>
      <c r="AR177" s="424"/>
      <c r="AS177" s="464"/>
      <c r="AT177" s="464"/>
      <c r="AU177" s="464"/>
      <c r="AV177" s="464"/>
      <c r="AW177" s="464"/>
      <c r="AX177" s="464"/>
      <c r="AY177" s="80"/>
      <c r="AZ177" s="464"/>
      <c r="BA177" s="464"/>
      <c r="BB177" s="464"/>
      <c r="BC177" s="464"/>
      <c r="BD177" s="464"/>
      <c r="BE177" s="464"/>
      <c r="BF177" s="424" t="n">
        <f aca="false">BE177/12</f>
        <v>0</v>
      </c>
      <c r="BG177" s="464"/>
      <c r="BH177" s="464"/>
      <c r="BI177" s="424" t="n">
        <f aca="false">BE177/12*2</f>
        <v>0</v>
      </c>
      <c r="BJ177" s="464"/>
      <c r="BK177" s="464"/>
      <c r="BL177" s="424" t="n">
        <f aca="false">BE177/12*3</f>
        <v>0</v>
      </c>
      <c r="BM177" s="464"/>
      <c r="BN177" s="464"/>
      <c r="BO177" s="424" t="n">
        <f aca="false">BE177/12*4</f>
        <v>0</v>
      </c>
      <c r="BP177" s="464"/>
      <c r="BQ177" s="464"/>
      <c r="BR177" s="424" t="n">
        <f aca="false">+BE177/12*5</f>
        <v>0</v>
      </c>
      <c r="BS177" s="464"/>
      <c r="BT177" s="464"/>
      <c r="BU177" s="424" t="n">
        <f aca="false">BE177/2</f>
        <v>0</v>
      </c>
      <c r="BV177" s="464"/>
      <c r="BW177" s="464"/>
      <c r="BX177" s="80" t="e">
        <f aca="false">BW177*100/BU177</f>
        <v>#DIV/0!</v>
      </c>
      <c r="BY177" s="16" t="e">
        <f aca="false">BW177*100/BV177</f>
        <v>#DIV/0!</v>
      </c>
      <c r="BZ177" s="424" t="n">
        <f aca="false">+BE177/12*7</f>
        <v>0</v>
      </c>
      <c r="CA177" s="464"/>
      <c r="CB177" s="464"/>
      <c r="CC177" s="424" t="n">
        <f aca="false">+BE177/12*8</f>
        <v>0</v>
      </c>
      <c r="CD177" s="464"/>
      <c r="CE177" s="464"/>
      <c r="CF177" s="16" t="n">
        <f aca="false">+BE177/12*9</f>
        <v>0</v>
      </c>
      <c r="CG177" s="464"/>
      <c r="CH177" s="464"/>
      <c r="CI177" s="464"/>
      <c r="CJ177" s="464"/>
      <c r="CK177" s="80" t="e">
        <f aca="false">+CJ177*100/BE177</f>
        <v>#DIV/0!</v>
      </c>
      <c r="CL177" s="80" t="n">
        <f aca="false">+CJ177-BE177</f>
        <v>0</v>
      </c>
      <c r="CM177" s="464"/>
      <c r="CN177" s="464"/>
      <c r="CO177" s="424" t="n">
        <f aca="false">+CN177/12</f>
        <v>0</v>
      </c>
      <c r="CP177" s="464"/>
      <c r="CQ177" s="464"/>
      <c r="CR177" s="424" t="n">
        <f aca="false">+CN177/12*2</f>
        <v>0</v>
      </c>
      <c r="CS177" s="464"/>
      <c r="CT177" s="464"/>
      <c r="CU177" s="424" t="e">
        <f aca="false">+CT177*100/CR177</f>
        <v>#DIV/0!</v>
      </c>
      <c r="CV177" s="424" t="e">
        <f aca="false">+CT177*100/CS177</f>
        <v>#DIV/0!</v>
      </c>
      <c r="CW177" s="424" t="n">
        <f aca="false">+CN177/12*3</f>
        <v>0</v>
      </c>
      <c r="CX177" s="464"/>
      <c r="CY177" s="464"/>
      <c r="CZ177" s="424" t="e">
        <f aca="false">+CY177*100/CW177</f>
        <v>#DIV/0!</v>
      </c>
      <c r="DA177" s="424" t="e">
        <f aca="false">+CY177*100/CX177</f>
        <v>#DIV/0!</v>
      </c>
      <c r="DB177" s="424" t="n">
        <f aca="false">+CN177/12*4</f>
        <v>0</v>
      </c>
      <c r="DC177" s="464"/>
      <c r="DD177" s="464"/>
      <c r="DE177" s="424" t="e">
        <f aca="false">+DD177*100/DB177</f>
        <v>#DIV/0!</v>
      </c>
      <c r="DF177" s="424" t="e">
        <f aca="false">+DD177*100/DC177</f>
        <v>#DIV/0!</v>
      </c>
      <c r="DG177" s="424" t="n">
        <f aca="false">+CN177/12*5</f>
        <v>0</v>
      </c>
      <c r="DH177" s="464"/>
      <c r="DI177" s="464"/>
      <c r="DJ177" s="424" t="e">
        <f aca="false">+DI177*100/DG177</f>
        <v>#DIV/0!</v>
      </c>
      <c r="DK177" s="424" t="e">
        <f aca="false">+DI177*100/DH177</f>
        <v>#DIV/0!</v>
      </c>
      <c r="DL177" s="424" t="n">
        <f aca="false">+CN177/2</f>
        <v>0</v>
      </c>
      <c r="DM177" s="464"/>
      <c r="DN177" s="464"/>
      <c r="DO177" s="424" t="e">
        <f aca="false">+DN177*100/DL177</f>
        <v>#DIV/0!</v>
      </c>
      <c r="DP177" s="424" t="e">
        <f aca="false">+DN177*100/DM177</f>
        <v>#DIV/0!</v>
      </c>
      <c r="DQ177" s="424" t="n">
        <f aca="false">+CN177/12*7</f>
        <v>0</v>
      </c>
      <c r="DR177" s="464"/>
      <c r="DS177" s="464"/>
      <c r="DT177" s="424" t="e">
        <f aca="false">+DS177*100/DQ177</f>
        <v>#DIV/0!</v>
      </c>
      <c r="DU177" s="424" t="e">
        <f aca="false">+DS177*100/DR177</f>
        <v>#DIV/0!</v>
      </c>
      <c r="DV177" s="424" t="n">
        <f aca="false">+CN177/12*8</f>
        <v>0</v>
      </c>
      <c r="DW177" s="464"/>
      <c r="DX177" s="464"/>
      <c r="DY177" s="424" t="e">
        <f aca="false">+DX177*100/DV177</f>
        <v>#DIV/0!</v>
      </c>
      <c r="DZ177" s="424" t="e">
        <f aca="false">+DX177*100/DW177</f>
        <v>#DIV/0!</v>
      </c>
      <c r="EA177" s="424" t="n">
        <f aca="false">+CN177/12*9</f>
        <v>0</v>
      </c>
      <c r="EB177" s="464"/>
      <c r="EC177" s="464"/>
      <c r="ED177" s="424" t="e">
        <f aca="false">+EC177*100/EA177</f>
        <v>#DIV/0!</v>
      </c>
      <c r="EE177" s="424" t="e">
        <f aca="false">+EC177*100/EB177</f>
        <v>#DIV/0!</v>
      </c>
      <c r="EF177" s="464"/>
      <c r="EG177" s="424"/>
      <c r="EH177" s="424"/>
      <c r="EI177" s="424"/>
      <c r="EJ177" s="424"/>
      <c r="EK177" s="424"/>
      <c r="EL177" s="424" t="n">
        <f aca="false">+DS177/7*12</f>
        <v>0</v>
      </c>
      <c r="EM177" s="424" t="n">
        <f aca="false">+DX177/8*12</f>
        <v>0</v>
      </c>
      <c r="EN177" s="464"/>
      <c r="EO177" s="464"/>
      <c r="EP177" s="464"/>
      <c r="EQ177" s="464"/>
      <c r="ER177" s="424" t="e">
        <f aca="false">+EO177*100/CN177</f>
        <v>#DIV/0!</v>
      </c>
      <c r="ES177" s="424" t="e">
        <f aca="false">+EQ177*100/CN177</f>
        <v>#DIV/0!</v>
      </c>
      <c r="ET177" s="424" t="e">
        <f aca="false">+EP177*100/CN177</f>
        <v>#DIV/0!</v>
      </c>
    </row>
    <row r="178" customFormat="false" ht="13.5" hidden="true" customHeight="true" outlineLevel="0" collapsed="false">
      <c r="C178" s="113"/>
      <c r="D178" s="463"/>
      <c r="E178" s="463"/>
      <c r="F178" s="463"/>
      <c r="G178" s="69"/>
      <c r="H178" s="464"/>
      <c r="I178" s="464"/>
      <c r="J178" s="464"/>
      <c r="K178" s="464"/>
      <c r="L178" s="464"/>
      <c r="M178" s="464"/>
      <c r="N178" s="464"/>
      <c r="O178" s="464"/>
      <c r="P178" s="464"/>
      <c r="Q178" s="464"/>
      <c r="R178" s="464"/>
      <c r="S178" s="464"/>
      <c r="T178" s="464"/>
      <c r="U178" s="464"/>
      <c r="V178" s="464"/>
      <c r="W178" s="464"/>
      <c r="X178" s="464"/>
      <c r="Y178" s="9" t="n">
        <f aca="false">X178/12</f>
        <v>0</v>
      </c>
      <c r="Z178" s="464"/>
      <c r="AA178" s="464"/>
      <c r="AB178" s="424" t="n">
        <f aca="false">Y178*2</f>
        <v>0</v>
      </c>
      <c r="AC178" s="464"/>
      <c r="AD178" s="464"/>
      <c r="AE178" s="424" t="n">
        <f aca="false">X178/12*3</f>
        <v>0</v>
      </c>
      <c r="AF178" s="464"/>
      <c r="AG178" s="464"/>
      <c r="AH178" s="464"/>
      <c r="AI178" s="464"/>
      <c r="AJ178" s="464"/>
      <c r="AK178" s="464"/>
      <c r="AL178" s="464"/>
      <c r="AM178" s="464"/>
      <c r="AN178" s="464"/>
      <c r="AO178" s="464"/>
      <c r="AP178" s="464"/>
      <c r="AQ178" s="464"/>
      <c r="AR178" s="424"/>
      <c r="AS178" s="464"/>
      <c r="AT178" s="464"/>
      <c r="AU178" s="464"/>
      <c r="AV178" s="464"/>
      <c r="AW178" s="464"/>
      <c r="AX178" s="464"/>
      <c r="AY178" s="80"/>
      <c r="AZ178" s="464"/>
      <c r="BA178" s="464"/>
      <c r="BB178" s="464"/>
      <c r="BC178" s="464"/>
      <c r="BD178" s="464"/>
      <c r="BE178" s="464"/>
      <c r="BF178" s="424" t="n">
        <f aca="false">BE178/12</f>
        <v>0</v>
      </c>
      <c r="BG178" s="464"/>
      <c r="BH178" s="464"/>
      <c r="BI178" s="424" t="n">
        <f aca="false">BE178/12*2</f>
        <v>0</v>
      </c>
      <c r="BJ178" s="464"/>
      <c r="BK178" s="464"/>
      <c r="BL178" s="424" t="n">
        <f aca="false">BE178/12*3</f>
        <v>0</v>
      </c>
      <c r="BM178" s="464"/>
      <c r="BN178" s="464"/>
      <c r="BO178" s="424" t="n">
        <f aca="false">BE178/12*4</f>
        <v>0</v>
      </c>
      <c r="BP178" s="464"/>
      <c r="BQ178" s="464"/>
      <c r="BR178" s="424" t="n">
        <f aca="false">+BE178/12*5</f>
        <v>0</v>
      </c>
      <c r="BS178" s="464"/>
      <c r="BT178" s="464"/>
      <c r="BU178" s="424" t="n">
        <f aca="false">BE178/2</f>
        <v>0</v>
      </c>
      <c r="BV178" s="464"/>
      <c r="BW178" s="464"/>
      <c r="BX178" s="80" t="e">
        <f aca="false">BW178*100/BU178</f>
        <v>#DIV/0!</v>
      </c>
      <c r="BY178" s="16" t="e">
        <f aca="false">BW178*100/BV178</f>
        <v>#DIV/0!</v>
      </c>
      <c r="BZ178" s="424" t="n">
        <f aca="false">+BE178/12*7</f>
        <v>0</v>
      </c>
      <c r="CA178" s="464"/>
      <c r="CB178" s="464"/>
      <c r="CC178" s="424" t="n">
        <f aca="false">+BE178/12*8</f>
        <v>0</v>
      </c>
      <c r="CD178" s="464"/>
      <c r="CE178" s="464"/>
      <c r="CF178" s="16" t="n">
        <f aca="false">+BE178/12*9</f>
        <v>0</v>
      </c>
      <c r="CG178" s="464"/>
      <c r="CH178" s="464"/>
      <c r="CI178" s="464"/>
      <c r="CJ178" s="464"/>
      <c r="CK178" s="80" t="e">
        <f aca="false">+CJ178*100/BE178</f>
        <v>#DIV/0!</v>
      </c>
      <c r="CL178" s="80" t="n">
        <f aca="false">+CJ178-BE178</f>
        <v>0</v>
      </c>
      <c r="CM178" s="464"/>
      <c r="CN178" s="464"/>
      <c r="CO178" s="424" t="n">
        <f aca="false">+CN178/12</f>
        <v>0</v>
      </c>
      <c r="CP178" s="464"/>
      <c r="CQ178" s="464"/>
      <c r="CR178" s="424" t="n">
        <f aca="false">+CN178/12*2</f>
        <v>0</v>
      </c>
      <c r="CS178" s="464"/>
      <c r="CT178" s="464"/>
      <c r="CU178" s="424" t="e">
        <f aca="false">+CT178*100/CR178</f>
        <v>#DIV/0!</v>
      </c>
      <c r="CV178" s="424" t="e">
        <f aca="false">+CT178*100/CS178</f>
        <v>#DIV/0!</v>
      </c>
      <c r="CW178" s="424" t="n">
        <f aca="false">+CN178/12*3</f>
        <v>0</v>
      </c>
      <c r="CX178" s="464"/>
      <c r="CY178" s="464"/>
      <c r="CZ178" s="424" t="e">
        <f aca="false">+CY178*100/CW178</f>
        <v>#DIV/0!</v>
      </c>
      <c r="DA178" s="424" t="e">
        <f aca="false">+CY178*100/CX178</f>
        <v>#DIV/0!</v>
      </c>
      <c r="DB178" s="424" t="n">
        <f aca="false">+CN178/12*4</f>
        <v>0</v>
      </c>
      <c r="DC178" s="464"/>
      <c r="DD178" s="464"/>
      <c r="DE178" s="424" t="e">
        <f aca="false">+DD178*100/DB178</f>
        <v>#DIV/0!</v>
      </c>
      <c r="DF178" s="424" t="e">
        <f aca="false">+DD178*100/DC178</f>
        <v>#DIV/0!</v>
      </c>
      <c r="DG178" s="424" t="n">
        <f aca="false">+CN178/12*5</f>
        <v>0</v>
      </c>
      <c r="DH178" s="464"/>
      <c r="DI178" s="464"/>
      <c r="DJ178" s="424" t="e">
        <f aca="false">+DI178*100/DG178</f>
        <v>#DIV/0!</v>
      </c>
      <c r="DK178" s="424" t="e">
        <f aca="false">+DI178*100/DH178</f>
        <v>#DIV/0!</v>
      </c>
      <c r="DL178" s="424" t="n">
        <f aca="false">+CN178/2</f>
        <v>0</v>
      </c>
      <c r="DM178" s="464"/>
      <c r="DN178" s="464"/>
      <c r="DO178" s="424" t="e">
        <f aca="false">+DN178*100/DL178</f>
        <v>#DIV/0!</v>
      </c>
      <c r="DP178" s="424" t="e">
        <f aca="false">+DN178*100/DM178</f>
        <v>#DIV/0!</v>
      </c>
      <c r="DQ178" s="424" t="n">
        <f aca="false">+CN178/12*7</f>
        <v>0</v>
      </c>
      <c r="DR178" s="464"/>
      <c r="DS178" s="464"/>
      <c r="DT178" s="424" t="e">
        <f aca="false">+DS178*100/DQ178</f>
        <v>#DIV/0!</v>
      </c>
      <c r="DU178" s="424" t="e">
        <f aca="false">+DS178*100/DR178</f>
        <v>#DIV/0!</v>
      </c>
      <c r="DV178" s="424" t="n">
        <f aca="false">+CN178/12*8</f>
        <v>0</v>
      </c>
      <c r="DW178" s="464"/>
      <c r="DX178" s="464"/>
      <c r="DY178" s="424" t="e">
        <f aca="false">+DX178*100/DV178</f>
        <v>#DIV/0!</v>
      </c>
      <c r="DZ178" s="424" t="e">
        <f aca="false">+DX178*100/DW178</f>
        <v>#DIV/0!</v>
      </c>
      <c r="EA178" s="424" t="n">
        <f aca="false">+CN178/12*9</f>
        <v>0</v>
      </c>
      <c r="EB178" s="464"/>
      <c r="EC178" s="464"/>
      <c r="ED178" s="424" t="e">
        <f aca="false">+EC178*100/EA178</f>
        <v>#DIV/0!</v>
      </c>
      <c r="EE178" s="424" t="e">
        <f aca="false">+EC178*100/EB178</f>
        <v>#DIV/0!</v>
      </c>
      <c r="EF178" s="464"/>
      <c r="EG178" s="424"/>
      <c r="EH178" s="424"/>
      <c r="EI178" s="424"/>
      <c r="EJ178" s="424"/>
      <c r="EK178" s="424"/>
      <c r="EL178" s="424" t="n">
        <f aca="false">+DS178/7*12</f>
        <v>0</v>
      </c>
      <c r="EM178" s="424" t="n">
        <f aca="false">+DX178/8*12</f>
        <v>0</v>
      </c>
      <c r="EN178" s="464"/>
      <c r="EO178" s="464"/>
      <c r="EP178" s="464"/>
      <c r="EQ178" s="464"/>
      <c r="ER178" s="424" t="e">
        <f aca="false">+EO178*100/CN178</f>
        <v>#DIV/0!</v>
      </c>
      <c r="ES178" s="424" t="e">
        <f aca="false">+EQ178*100/CN178</f>
        <v>#DIV/0!</v>
      </c>
      <c r="ET178" s="424" t="e">
        <f aca="false">+EP178*100/CN178</f>
        <v>#DIV/0!</v>
      </c>
    </row>
    <row r="179" customFormat="false" ht="16.15" hidden="true" customHeight="true" outlineLevel="0" collapsed="false">
      <c r="C179" s="113"/>
      <c r="D179" s="463"/>
      <c r="E179" s="463"/>
      <c r="F179" s="463"/>
      <c r="G179" s="69"/>
      <c r="H179" s="464"/>
      <c r="I179" s="464"/>
      <c r="J179" s="464"/>
      <c r="K179" s="464"/>
      <c r="L179" s="464"/>
      <c r="M179" s="464"/>
      <c r="N179" s="464"/>
      <c r="O179" s="464"/>
      <c r="P179" s="464"/>
      <c r="Q179" s="464"/>
      <c r="R179" s="464"/>
      <c r="S179" s="464"/>
      <c r="T179" s="464"/>
      <c r="U179" s="464"/>
      <c r="V179" s="464"/>
      <c r="W179" s="464"/>
      <c r="X179" s="464"/>
      <c r="Y179" s="9" t="n">
        <f aca="false">X179/12</f>
        <v>0</v>
      </c>
      <c r="Z179" s="464"/>
      <c r="AA179" s="464"/>
      <c r="AB179" s="424" t="n">
        <f aca="false">Y179*2</f>
        <v>0</v>
      </c>
      <c r="AC179" s="464"/>
      <c r="AD179" s="464"/>
      <c r="AE179" s="424" t="n">
        <f aca="false">X179/12*3</f>
        <v>0</v>
      </c>
      <c r="AF179" s="464"/>
      <c r="AG179" s="464"/>
      <c r="AH179" s="464"/>
      <c r="AI179" s="464"/>
      <c r="AJ179" s="464"/>
      <c r="AK179" s="464"/>
      <c r="AL179" s="464"/>
      <c r="AM179" s="464"/>
      <c r="AN179" s="464"/>
      <c r="AO179" s="464"/>
      <c r="AP179" s="464"/>
      <c r="AQ179" s="464"/>
      <c r="AR179" s="424"/>
      <c r="AS179" s="464"/>
      <c r="AT179" s="464"/>
      <c r="AU179" s="464"/>
      <c r="AV179" s="464"/>
      <c r="AW179" s="464"/>
      <c r="AX179" s="464"/>
      <c r="AY179" s="80"/>
      <c r="AZ179" s="464"/>
      <c r="BA179" s="464"/>
      <c r="BB179" s="464"/>
      <c r="BC179" s="464"/>
      <c r="BD179" s="464"/>
      <c r="BE179" s="464"/>
      <c r="BF179" s="424" t="n">
        <f aca="false">BE179/12</f>
        <v>0</v>
      </c>
      <c r="BG179" s="464"/>
      <c r="BH179" s="464"/>
      <c r="BI179" s="424" t="n">
        <f aca="false">BE179/12*2</f>
        <v>0</v>
      </c>
      <c r="BJ179" s="464"/>
      <c r="BK179" s="464"/>
      <c r="BL179" s="424" t="n">
        <f aca="false">BE179/12*3</f>
        <v>0</v>
      </c>
      <c r="BM179" s="464"/>
      <c r="BN179" s="464"/>
      <c r="BO179" s="424" t="n">
        <f aca="false">BE179/12*4</f>
        <v>0</v>
      </c>
      <c r="BP179" s="464"/>
      <c r="BQ179" s="464"/>
      <c r="BR179" s="424" t="n">
        <f aca="false">+BE179/12*5</f>
        <v>0</v>
      </c>
      <c r="BS179" s="464"/>
      <c r="BT179" s="464"/>
      <c r="BU179" s="424" t="n">
        <f aca="false">BE179/2</f>
        <v>0</v>
      </c>
      <c r="BV179" s="464"/>
      <c r="BW179" s="464"/>
      <c r="BX179" s="80" t="e">
        <f aca="false">BW179*100/BU179</f>
        <v>#DIV/0!</v>
      </c>
      <c r="BY179" s="16" t="e">
        <f aca="false">BW179*100/BV179</f>
        <v>#DIV/0!</v>
      </c>
      <c r="BZ179" s="424" t="n">
        <f aca="false">+BE179/12*7</f>
        <v>0</v>
      </c>
      <c r="CA179" s="464"/>
      <c r="CB179" s="464"/>
      <c r="CC179" s="424" t="n">
        <f aca="false">+BE179/12*8</f>
        <v>0</v>
      </c>
      <c r="CD179" s="464"/>
      <c r="CE179" s="464"/>
      <c r="CF179" s="16" t="n">
        <f aca="false">+BE179/12*9</f>
        <v>0</v>
      </c>
      <c r="CG179" s="464"/>
      <c r="CH179" s="464"/>
      <c r="CI179" s="464"/>
      <c r="CJ179" s="464"/>
      <c r="CK179" s="80" t="e">
        <f aca="false">+CJ179*100/BE179</f>
        <v>#DIV/0!</v>
      </c>
      <c r="CL179" s="80" t="n">
        <f aca="false">+CJ179-BE179</f>
        <v>0</v>
      </c>
      <c r="CM179" s="464"/>
      <c r="CN179" s="464"/>
      <c r="CO179" s="424" t="n">
        <f aca="false">+CN179/12</f>
        <v>0</v>
      </c>
      <c r="CP179" s="464"/>
      <c r="CQ179" s="464"/>
      <c r="CR179" s="424" t="n">
        <f aca="false">+CN179/12*2</f>
        <v>0</v>
      </c>
      <c r="CS179" s="464"/>
      <c r="CT179" s="464"/>
      <c r="CU179" s="424" t="e">
        <f aca="false">+CT179*100/CR179</f>
        <v>#DIV/0!</v>
      </c>
      <c r="CV179" s="424" t="e">
        <f aca="false">+CT179*100/CS179</f>
        <v>#DIV/0!</v>
      </c>
      <c r="CW179" s="424" t="n">
        <f aca="false">+CN179/12*3</f>
        <v>0</v>
      </c>
      <c r="CX179" s="464"/>
      <c r="CY179" s="464"/>
      <c r="CZ179" s="424" t="e">
        <f aca="false">+CY179*100/CW179</f>
        <v>#DIV/0!</v>
      </c>
      <c r="DA179" s="424" t="e">
        <f aca="false">+CY179*100/CX179</f>
        <v>#DIV/0!</v>
      </c>
      <c r="DB179" s="424" t="n">
        <f aca="false">+CN179/12*4</f>
        <v>0</v>
      </c>
      <c r="DC179" s="464"/>
      <c r="DD179" s="464"/>
      <c r="DE179" s="424" t="e">
        <f aca="false">+DD179*100/DB179</f>
        <v>#DIV/0!</v>
      </c>
      <c r="DF179" s="424" t="e">
        <f aca="false">+DD179*100/DC179</f>
        <v>#DIV/0!</v>
      </c>
      <c r="DG179" s="424" t="n">
        <f aca="false">+CN179/12*5</f>
        <v>0</v>
      </c>
      <c r="DH179" s="464"/>
      <c r="DI179" s="464"/>
      <c r="DJ179" s="424" t="e">
        <f aca="false">+DI179*100/DG179</f>
        <v>#DIV/0!</v>
      </c>
      <c r="DK179" s="424" t="e">
        <f aca="false">+DI179*100/DH179</f>
        <v>#DIV/0!</v>
      </c>
      <c r="DL179" s="424" t="n">
        <f aca="false">+CN179/2</f>
        <v>0</v>
      </c>
      <c r="DM179" s="464"/>
      <c r="DN179" s="464"/>
      <c r="DO179" s="424" t="e">
        <f aca="false">+DN179*100/DL179</f>
        <v>#DIV/0!</v>
      </c>
      <c r="DP179" s="424" t="e">
        <f aca="false">+DN179*100/DM179</f>
        <v>#DIV/0!</v>
      </c>
      <c r="DQ179" s="424" t="n">
        <f aca="false">+CN179/12*7</f>
        <v>0</v>
      </c>
      <c r="DR179" s="464"/>
      <c r="DS179" s="464"/>
      <c r="DT179" s="424" t="e">
        <f aca="false">+DS179*100/DQ179</f>
        <v>#DIV/0!</v>
      </c>
      <c r="DU179" s="424" t="e">
        <f aca="false">+DS179*100/DR179</f>
        <v>#DIV/0!</v>
      </c>
      <c r="DV179" s="424" t="n">
        <f aca="false">+CN179/12*8</f>
        <v>0</v>
      </c>
      <c r="DW179" s="464"/>
      <c r="DX179" s="464"/>
      <c r="DY179" s="424" t="e">
        <f aca="false">+DX179*100/DV179</f>
        <v>#DIV/0!</v>
      </c>
      <c r="DZ179" s="424" t="e">
        <f aca="false">+DX179*100/DW179</f>
        <v>#DIV/0!</v>
      </c>
      <c r="EA179" s="424" t="n">
        <f aca="false">+CN179/12*9</f>
        <v>0</v>
      </c>
      <c r="EB179" s="464"/>
      <c r="EC179" s="464"/>
      <c r="ED179" s="424" t="e">
        <f aca="false">+EC179*100/EA179</f>
        <v>#DIV/0!</v>
      </c>
      <c r="EE179" s="424" t="e">
        <f aca="false">+EC179*100/EB179</f>
        <v>#DIV/0!</v>
      </c>
      <c r="EF179" s="464"/>
      <c r="EG179" s="424"/>
      <c r="EH179" s="424"/>
      <c r="EI179" s="424"/>
      <c r="EJ179" s="424"/>
      <c r="EK179" s="424"/>
      <c r="EL179" s="424" t="n">
        <f aca="false">+DS179/7*12</f>
        <v>0</v>
      </c>
      <c r="EM179" s="424" t="n">
        <f aca="false">+DX179/8*12</f>
        <v>0</v>
      </c>
      <c r="EN179" s="464"/>
      <c r="EO179" s="464"/>
      <c r="EP179" s="464"/>
      <c r="EQ179" s="464"/>
      <c r="ER179" s="424" t="e">
        <f aca="false">+EO179*100/CN179</f>
        <v>#DIV/0!</v>
      </c>
      <c r="ES179" s="424" t="e">
        <f aca="false">+EQ179*100/CN179</f>
        <v>#DIV/0!</v>
      </c>
      <c r="ET179" s="424" t="e">
        <f aca="false">+EP179*100/CN179</f>
        <v>#DIV/0!</v>
      </c>
    </row>
    <row r="180" customFormat="false" ht="16.15" hidden="true" customHeight="true" outlineLevel="0" collapsed="false">
      <c r="C180" s="113"/>
      <c r="D180" s="463"/>
      <c r="E180" s="463"/>
      <c r="F180" s="463"/>
      <c r="G180" s="69"/>
      <c r="H180" s="464"/>
      <c r="I180" s="464"/>
      <c r="J180" s="464"/>
      <c r="K180" s="464"/>
      <c r="L180" s="464"/>
      <c r="M180" s="464"/>
      <c r="N180" s="464"/>
      <c r="O180" s="464"/>
      <c r="P180" s="464"/>
      <c r="Q180" s="464"/>
      <c r="R180" s="464"/>
      <c r="S180" s="464"/>
      <c r="T180" s="464"/>
      <c r="U180" s="464"/>
      <c r="V180" s="464"/>
      <c r="W180" s="464"/>
      <c r="X180" s="464"/>
      <c r="Y180" s="9" t="n">
        <f aca="false">X180/12</f>
        <v>0</v>
      </c>
      <c r="Z180" s="464"/>
      <c r="AA180" s="464"/>
      <c r="AB180" s="424" t="n">
        <f aca="false">Y180*2</f>
        <v>0</v>
      </c>
      <c r="AC180" s="464"/>
      <c r="AD180" s="464"/>
      <c r="AE180" s="424" t="n">
        <f aca="false">X180/12*3</f>
        <v>0</v>
      </c>
      <c r="AF180" s="464"/>
      <c r="AG180" s="464"/>
      <c r="AH180" s="464"/>
      <c r="AI180" s="464"/>
      <c r="AJ180" s="464"/>
      <c r="AK180" s="464"/>
      <c r="AL180" s="464"/>
      <c r="AM180" s="464"/>
      <c r="AN180" s="464"/>
      <c r="AO180" s="464"/>
      <c r="AP180" s="464"/>
      <c r="AQ180" s="464"/>
      <c r="AR180" s="424"/>
      <c r="AS180" s="464"/>
      <c r="AT180" s="464"/>
      <c r="AU180" s="464"/>
      <c r="AV180" s="464"/>
      <c r="AW180" s="464"/>
      <c r="AX180" s="464"/>
      <c r="AY180" s="80"/>
      <c r="AZ180" s="464"/>
      <c r="BA180" s="464"/>
      <c r="BB180" s="464"/>
      <c r="BC180" s="464"/>
      <c r="BD180" s="464"/>
      <c r="BE180" s="464"/>
      <c r="BF180" s="424" t="n">
        <f aca="false">BE180/12</f>
        <v>0</v>
      </c>
      <c r="BG180" s="464"/>
      <c r="BH180" s="464"/>
      <c r="BI180" s="424" t="n">
        <f aca="false">BE180/12*2</f>
        <v>0</v>
      </c>
      <c r="BJ180" s="464"/>
      <c r="BK180" s="464"/>
      <c r="BL180" s="424" t="n">
        <f aca="false">BE180/12*3</f>
        <v>0</v>
      </c>
      <c r="BM180" s="464"/>
      <c r="BN180" s="464"/>
      <c r="BO180" s="424" t="n">
        <f aca="false">BE180/12*4</f>
        <v>0</v>
      </c>
      <c r="BP180" s="464"/>
      <c r="BQ180" s="464"/>
      <c r="BR180" s="424" t="n">
        <f aca="false">+BE180/12*5</f>
        <v>0</v>
      </c>
      <c r="BS180" s="464"/>
      <c r="BT180" s="464"/>
      <c r="BU180" s="424" t="n">
        <f aca="false">BE180/2</f>
        <v>0</v>
      </c>
      <c r="BV180" s="464"/>
      <c r="BW180" s="464"/>
      <c r="BX180" s="80" t="e">
        <f aca="false">BW180*100/BU180</f>
        <v>#DIV/0!</v>
      </c>
      <c r="BY180" s="16" t="e">
        <f aca="false">BW180*100/BV180</f>
        <v>#DIV/0!</v>
      </c>
      <c r="BZ180" s="424" t="n">
        <f aca="false">+BE180/12*7</f>
        <v>0</v>
      </c>
      <c r="CA180" s="464"/>
      <c r="CB180" s="464"/>
      <c r="CC180" s="424" t="n">
        <f aca="false">+BE180/12*8</f>
        <v>0</v>
      </c>
      <c r="CD180" s="464"/>
      <c r="CE180" s="464"/>
      <c r="CF180" s="16" t="n">
        <f aca="false">+BE180/12*9</f>
        <v>0</v>
      </c>
      <c r="CG180" s="464"/>
      <c r="CH180" s="464"/>
      <c r="CI180" s="464"/>
      <c r="CJ180" s="464"/>
      <c r="CK180" s="80" t="e">
        <f aca="false">+CJ180*100/BE180</f>
        <v>#DIV/0!</v>
      </c>
      <c r="CL180" s="80" t="n">
        <f aca="false">+CJ180-BE180</f>
        <v>0</v>
      </c>
      <c r="CM180" s="464"/>
      <c r="CN180" s="464"/>
      <c r="CO180" s="424" t="n">
        <f aca="false">+CN180/12</f>
        <v>0</v>
      </c>
      <c r="CP180" s="464"/>
      <c r="CQ180" s="464"/>
      <c r="CR180" s="424" t="n">
        <f aca="false">+CN180/12*2</f>
        <v>0</v>
      </c>
      <c r="CS180" s="464"/>
      <c r="CT180" s="464"/>
      <c r="CU180" s="424" t="e">
        <f aca="false">+CT180*100/CR180</f>
        <v>#DIV/0!</v>
      </c>
      <c r="CV180" s="424" t="e">
        <f aca="false">+CT180*100/CS180</f>
        <v>#DIV/0!</v>
      </c>
      <c r="CW180" s="424" t="n">
        <f aca="false">+CN180/12*3</f>
        <v>0</v>
      </c>
      <c r="CX180" s="464"/>
      <c r="CY180" s="464"/>
      <c r="CZ180" s="424" t="e">
        <f aca="false">+CY180*100/CW180</f>
        <v>#DIV/0!</v>
      </c>
      <c r="DA180" s="424" t="e">
        <f aca="false">+CY180*100/CX180</f>
        <v>#DIV/0!</v>
      </c>
      <c r="DB180" s="424" t="n">
        <f aca="false">+CN180/12*4</f>
        <v>0</v>
      </c>
      <c r="DC180" s="464"/>
      <c r="DD180" s="464"/>
      <c r="DE180" s="424" t="e">
        <f aca="false">+DD180*100/DB180</f>
        <v>#DIV/0!</v>
      </c>
      <c r="DF180" s="424" t="e">
        <f aca="false">+DD180*100/DC180</f>
        <v>#DIV/0!</v>
      </c>
      <c r="DG180" s="424" t="n">
        <f aca="false">+CN180/12*5</f>
        <v>0</v>
      </c>
      <c r="DH180" s="464"/>
      <c r="DI180" s="464"/>
      <c r="DJ180" s="424" t="e">
        <f aca="false">+DI180*100/DG180</f>
        <v>#DIV/0!</v>
      </c>
      <c r="DK180" s="424" t="e">
        <f aca="false">+DI180*100/DH180</f>
        <v>#DIV/0!</v>
      </c>
      <c r="DL180" s="424" t="n">
        <f aca="false">+CN180/2</f>
        <v>0</v>
      </c>
      <c r="DM180" s="464"/>
      <c r="DN180" s="464"/>
      <c r="DO180" s="424" t="e">
        <f aca="false">+DN180*100/DL180</f>
        <v>#DIV/0!</v>
      </c>
      <c r="DP180" s="424" t="e">
        <f aca="false">+DN180*100/DM180</f>
        <v>#DIV/0!</v>
      </c>
      <c r="DQ180" s="424" t="n">
        <f aca="false">+CN180/12*7</f>
        <v>0</v>
      </c>
      <c r="DR180" s="464"/>
      <c r="DS180" s="464"/>
      <c r="DT180" s="424" t="e">
        <f aca="false">+DS180*100/DQ180</f>
        <v>#DIV/0!</v>
      </c>
      <c r="DU180" s="424" t="e">
        <f aca="false">+DS180*100/DR180</f>
        <v>#DIV/0!</v>
      </c>
      <c r="DV180" s="424" t="n">
        <f aca="false">+CN180/12*8</f>
        <v>0</v>
      </c>
      <c r="DW180" s="464"/>
      <c r="DX180" s="464"/>
      <c r="DY180" s="424" t="e">
        <f aca="false">+DX180*100/DV180</f>
        <v>#DIV/0!</v>
      </c>
      <c r="DZ180" s="424" t="e">
        <f aca="false">+DX180*100/DW180</f>
        <v>#DIV/0!</v>
      </c>
      <c r="EA180" s="424" t="n">
        <f aca="false">+CN180/12*9</f>
        <v>0</v>
      </c>
      <c r="EB180" s="464"/>
      <c r="EC180" s="464"/>
      <c r="ED180" s="424" t="e">
        <f aca="false">+EC180*100/EA180</f>
        <v>#DIV/0!</v>
      </c>
      <c r="EE180" s="424" t="e">
        <f aca="false">+EC180*100/EB180</f>
        <v>#DIV/0!</v>
      </c>
      <c r="EF180" s="464"/>
      <c r="EG180" s="424"/>
      <c r="EH180" s="424"/>
      <c r="EI180" s="424"/>
      <c r="EJ180" s="424"/>
      <c r="EK180" s="424"/>
      <c r="EL180" s="424" t="n">
        <f aca="false">+DS180/7*12</f>
        <v>0</v>
      </c>
      <c r="EM180" s="424" t="n">
        <f aca="false">+DX180/8*12</f>
        <v>0</v>
      </c>
      <c r="EN180" s="464"/>
      <c r="EO180" s="464"/>
      <c r="EP180" s="464"/>
      <c r="EQ180" s="464"/>
      <c r="ER180" s="424" t="e">
        <f aca="false">+EO180*100/CN180</f>
        <v>#DIV/0!</v>
      </c>
      <c r="ES180" s="424" t="e">
        <f aca="false">+EQ180*100/CN180</f>
        <v>#DIV/0!</v>
      </c>
      <c r="ET180" s="424" t="e">
        <f aca="false">+EP180*100/CN180</f>
        <v>#DIV/0!</v>
      </c>
    </row>
    <row r="181" customFormat="false" ht="16.15" hidden="true" customHeight="true" outlineLevel="0" collapsed="false">
      <c r="C181" s="113"/>
      <c r="D181" s="463"/>
      <c r="E181" s="463"/>
      <c r="F181" s="463"/>
      <c r="G181" s="69"/>
      <c r="H181" s="464"/>
      <c r="I181" s="464"/>
      <c r="J181" s="464"/>
      <c r="K181" s="464"/>
      <c r="L181" s="464"/>
      <c r="M181" s="464"/>
      <c r="N181" s="464"/>
      <c r="O181" s="464"/>
      <c r="P181" s="464"/>
      <c r="Q181" s="464"/>
      <c r="R181" s="464"/>
      <c r="S181" s="464"/>
      <c r="T181" s="464"/>
      <c r="U181" s="464"/>
      <c r="V181" s="464"/>
      <c r="W181" s="464"/>
      <c r="X181" s="464"/>
      <c r="Y181" s="9" t="n">
        <f aca="false">X181/12</f>
        <v>0</v>
      </c>
      <c r="Z181" s="464"/>
      <c r="AA181" s="464"/>
      <c r="AB181" s="424" t="n">
        <f aca="false">Y181*2</f>
        <v>0</v>
      </c>
      <c r="AC181" s="464"/>
      <c r="AD181" s="464"/>
      <c r="AE181" s="424" t="n">
        <f aca="false">X181/12*3</f>
        <v>0</v>
      </c>
      <c r="AF181" s="464"/>
      <c r="AG181" s="464"/>
      <c r="AH181" s="464"/>
      <c r="AI181" s="464"/>
      <c r="AJ181" s="464"/>
      <c r="AK181" s="464"/>
      <c r="AL181" s="464"/>
      <c r="AM181" s="464"/>
      <c r="AN181" s="464"/>
      <c r="AO181" s="464"/>
      <c r="AP181" s="464"/>
      <c r="AQ181" s="464"/>
      <c r="AR181" s="424"/>
      <c r="AS181" s="464"/>
      <c r="AT181" s="464"/>
      <c r="AU181" s="464"/>
      <c r="AV181" s="464"/>
      <c r="AW181" s="464"/>
      <c r="AX181" s="464"/>
      <c r="AY181" s="80"/>
      <c r="AZ181" s="464"/>
      <c r="BA181" s="464"/>
      <c r="BB181" s="464"/>
      <c r="BC181" s="464"/>
      <c r="BD181" s="464"/>
      <c r="BE181" s="464"/>
      <c r="BF181" s="424" t="n">
        <f aca="false">BE181/12</f>
        <v>0</v>
      </c>
      <c r="BG181" s="464"/>
      <c r="BH181" s="464"/>
      <c r="BI181" s="424" t="n">
        <f aca="false">BE181/12*2</f>
        <v>0</v>
      </c>
      <c r="BJ181" s="464"/>
      <c r="BK181" s="464"/>
      <c r="BL181" s="424" t="n">
        <f aca="false">BE181/12*3</f>
        <v>0</v>
      </c>
      <c r="BM181" s="464"/>
      <c r="BN181" s="464"/>
      <c r="BO181" s="424" t="n">
        <f aca="false">BE181/12*4</f>
        <v>0</v>
      </c>
      <c r="BP181" s="464"/>
      <c r="BQ181" s="464"/>
      <c r="BR181" s="424" t="n">
        <f aca="false">+BE181/12*5</f>
        <v>0</v>
      </c>
      <c r="BS181" s="464"/>
      <c r="BT181" s="464"/>
      <c r="BU181" s="424" t="n">
        <f aca="false">BE181/2</f>
        <v>0</v>
      </c>
      <c r="BV181" s="464"/>
      <c r="BW181" s="464"/>
      <c r="BX181" s="80" t="e">
        <f aca="false">BW181*100/BU181</f>
        <v>#DIV/0!</v>
      </c>
      <c r="BY181" s="16" t="e">
        <f aca="false">BW181*100/BV181</f>
        <v>#DIV/0!</v>
      </c>
      <c r="BZ181" s="424" t="n">
        <f aca="false">+BE181/12*7</f>
        <v>0</v>
      </c>
      <c r="CA181" s="464"/>
      <c r="CB181" s="464"/>
      <c r="CC181" s="424" t="n">
        <f aca="false">+BE181/12*8</f>
        <v>0</v>
      </c>
      <c r="CD181" s="464"/>
      <c r="CE181" s="464"/>
      <c r="CF181" s="16" t="n">
        <f aca="false">+BE181/12*9</f>
        <v>0</v>
      </c>
      <c r="CG181" s="464"/>
      <c r="CH181" s="464"/>
      <c r="CI181" s="464"/>
      <c r="CJ181" s="464"/>
      <c r="CK181" s="80" t="e">
        <f aca="false">+CJ181*100/BE181</f>
        <v>#DIV/0!</v>
      </c>
      <c r="CL181" s="80" t="n">
        <f aca="false">+CJ181-BE181</f>
        <v>0</v>
      </c>
      <c r="CM181" s="464"/>
      <c r="CN181" s="464"/>
      <c r="CO181" s="424" t="n">
        <f aca="false">+CN181/12</f>
        <v>0</v>
      </c>
      <c r="CP181" s="464"/>
      <c r="CQ181" s="464"/>
      <c r="CR181" s="424" t="n">
        <f aca="false">+CN181/12*2</f>
        <v>0</v>
      </c>
      <c r="CS181" s="464"/>
      <c r="CT181" s="464"/>
      <c r="CU181" s="424" t="e">
        <f aca="false">+CT181*100/CR181</f>
        <v>#DIV/0!</v>
      </c>
      <c r="CV181" s="424" t="e">
        <f aca="false">+CT181*100/CS181</f>
        <v>#DIV/0!</v>
      </c>
      <c r="CW181" s="424" t="n">
        <f aca="false">+CN181/12*3</f>
        <v>0</v>
      </c>
      <c r="CX181" s="464"/>
      <c r="CY181" s="464"/>
      <c r="CZ181" s="424" t="e">
        <f aca="false">+CY181*100/CW181</f>
        <v>#DIV/0!</v>
      </c>
      <c r="DA181" s="424" t="e">
        <f aca="false">+CY181*100/CX181</f>
        <v>#DIV/0!</v>
      </c>
      <c r="DB181" s="424" t="n">
        <f aca="false">+CN181/12*4</f>
        <v>0</v>
      </c>
      <c r="DC181" s="464"/>
      <c r="DD181" s="464"/>
      <c r="DE181" s="424" t="e">
        <f aca="false">+DD181*100/DB181</f>
        <v>#DIV/0!</v>
      </c>
      <c r="DF181" s="424" t="e">
        <f aca="false">+DD181*100/DC181</f>
        <v>#DIV/0!</v>
      </c>
      <c r="DG181" s="424" t="n">
        <f aca="false">+CN181/12*5</f>
        <v>0</v>
      </c>
      <c r="DH181" s="464"/>
      <c r="DI181" s="464"/>
      <c r="DJ181" s="424" t="e">
        <f aca="false">+DI181*100/DG181</f>
        <v>#DIV/0!</v>
      </c>
      <c r="DK181" s="424" t="e">
        <f aca="false">+DI181*100/DH181</f>
        <v>#DIV/0!</v>
      </c>
      <c r="DL181" s="424" t="n">
        <f aca="false">+CN181/2</f>
        <v>0</v>
      </c>
      <c r="DM181" s="464"/>
      <c r="DN181" s="464"/>
      <c r="DO181" s="424" t="e">
        <f aca="false">+DN181*100/DL181</f>
        <v>#DIV/0!</v>
      </c>
      <c r="DP181" s="424" t="e">
        <f aca="false">+DN181*100/DM181</f>
        <v>#DIV/0!</v>
      </c>
      <c r="DQ181" s="424" t="n">
        <f aca="false">+CN181/12*7</f>
        <v>0</v>
      </c>
      <c r="DR181" s="464"/>
      <c r="DS181" s="464"/>
      <c r="DT181" s="424" t="e">
        <f aca="false">+DS181*100/DQ181</f>
        <v>#DIV/0!</v>
      </c>
      <c r="DU181" s="424" t="e">
        <f aca="false">+DS181*100/DR181</f>
        <v>#DIV/0!</v>
      </c>
      <c r="DV181" s="424" t="n">
        <f aca="false">+CN181/12*8</f>
        <v>0</v>
      </c>
      <c r="DW181" s="464"/>
      <c r="DX181" s="464"/>
      <c r="DY181" s="424" t="e">
        <f aca="false">+DX181*100/DV181</f>
        <v>#DIV/0!</v>
      </c>
      <c r="DZ181" s="424" t="e">
        <f aca="false">+DX181*100/DW181</f>
        <v>#DIV/0!</v>
      </c>
      <c r="EA181" s="424" t="n">
        <f aca="false">+CN181/12*9</f>
        <v>0</v>
      </c>
      <c r="EB181" s="464"/>
      <c r="EC181" s="464"/>
      <c r="ED181" s="424" t="e">
        <f aca="false">+EC181*100/EA181</f>
        <v>#DIV/0!</v>
      </c>
      <c r="EE181" s="424" t="e">
        <f aca="false">+EC181*100/EB181</f>
        <v>#DIV/0!</v>
      </c>
      <c r="EF181" s="464"/>
      <c r="EG181" s="424"/>
      <c r="EH181" s="424"/>
      <c r="EI181" s="424"/>
      <c r="EJ181" s="424"/>
      <c r="EK181" s="424"/>
      <c r="EL181" s="424" t="n">
        <f aca="false">+DS181/7*12</f>
        <v>0</v>
      </c>
      <c r="EM181" s="424" t="n">
        <f aca="false">+DX181/8*12</f>
        <v>0</v>
      </c>
      <c r="EN181" s="464"/>
      <c r="EO181" s="464"/>
      <c r="EP181" s="464"/>
      <c r="EQ181" s="464"/>
      <c r="ER181" s="424" t="e">
        <f aca="false">+EO181*100/CN181</f>
        <v>#DIV/0!</v>
      </c>
      <c r="ES181" s="424" t="e">
        <f aca="false">+EQ181*100/CN181</f>
        <v>#DIV/0!</v>
      </c>
      <c r="ET181" s="424" t="e">
        <f aca="false">+EP181*100/CN181</f>
        <v>#DIV/0!</v>
      </c>
    </row>
    <row r="182" customFormat="false" ht="16.15" hidden="true" customHeight="true" outlineLevel="0" collapsed="false">
      <c r="C182" s="113"/>
      <c r="D182" s="463"/>
      <c r="E182" s="463"/>
      <c r="F182" s="463"/>
      <c r="G182" s="69"/>
      <c r="H182" s="464"/>
      <c r="I182" s="464"/>
      <c r="J182" s="464"/>
      <c r="K182" s="464"/>
      <c r="L182" s="464"/>
      <c r="M182" s="464"/>
      <c r="N182" s="464"/>
      <c r="O182" s="464"/>
      <c r="P182" s="464"/>
      <c r="Q182" s="464"/>
      <c r="R182" s="464"/>
      <c r="S182" s="464"/>
      <c r="T182" s="464"/>
      <c r="U182" s="464"/>
      <c r="V182" s="464"/>
      <c r="W182" s="464"/>
      <c r="X182" s="464"/>
      <c r="Y182" s="9" t="n">
        <f aca="false">X182/12</f>
        <v>0</v>
      </c>
      <c r="Z182" s="464"/>
      <c r="AA182" s="464"/>
      <c r="AB182" s="424" t="n">
        <f aca="false">Y182*2</f>
        <v>0</v>
      </c>
      <c r="AC182" s="464"/>
      <c r="AD182" s="464"/>
      <c r="AE182" s="424" t="n">
        <f aca="false">X182/12*3</f>
        <v>0</v>
      </c>
      <c r="AF182" s="464"/>
      <c r="AG182" s="464"/>
      <c r="AH182" s="464"/>
      <c r="AI182" s="464"/>
      <c r="AJ182" s="464"/>
      <c r="AK182" s="464"/>
      <c r="AL182" s="464"/>
      <c r="AM182" s="464"/>
      <c r="AN182" s="464"/>
      <c r="AO182" s="464"/>
      <c r="AP182" s="464"/>
      <c r="AQ182" s="464"/>
      <c r="AR182" s="424"/>
      <c r="AS182" s="464"/>
      <c r="AT182" s="464"/>
      <c r="AU182" s="464"/>
      <c r="AV182" s="464"/>
      <c r="AW182" s="464"/>
      <c r="AX182" s="464"/>
      <c r="AY182" s="80"/>
      <c r="AZ182" s="464"/>
      <c r="BA182" s="464"/>
      <c r="BB182" s="464"/>
      <c r="BC182" s="464"/>
      <c r="BD182" s="464"/>
      <c r="BE182" s="464"/>
      <c r="BF182" s="424" t="n">
        <f aca="false">BE182/12</f>
        <v>0</v>
      </c>
      <c r="BG182" s="464"/>
      <c r="BH182" s="464"/>
      <c r="BI182" s="424" t="n">
        <f aca="false">BE182/12*2</f>
        <v>0</v>
      </c>
      <c r="BJ182" s="464"/>
      <c r="BK182" s="464"/>
      <c r="BL182" s="424" t="n">
        <f aca="false">BE182/12*3</f>
        <v>0</v>
      </c>
      <c r="BM182" s="464"/>
      <c r="BN182" s="464"/>
      <c r="BO182" s="424" t="n">
        <f aca="false">BE182/12*4</f>
        <v>0</v>
      </c>
      <c r="BP182" s="464"/>
      <c r="BQ182" s="464"/>
      <c r="BR182" s="424" t="n">
        <f aca="false">+BE182/12*5</f>
        <v>0</v>
      </c>
      <c r="BS182" s="464"/>
      <c r="BT182" s="464"/>
      <c r="BU182" s="424" t="n">
        <f aca="false">BE182/2</f>
        <v>0</v>
      </c>
      <c r="BV182" s="464"/>
      <c r="BW182" s="464"/>
      <c r="BX182" s="80" t="e">
        <f aca="false">BW182*100/BU182</f>
        <v>#DIV/0!</v>
      </c>
      <c r="BY182" s="16" t="e">
        <f aca="false">BW182*100/BV182</f>
        <v>#DIV/0!</v>
      </c>
      <c r="BZ182" s="424" t="n">
        <f aca="false">+BE182/12*7</f>
        <v>0</v>
      </c>
      <c r="CA182" s="464"/>
      <c r="CB182" s="464"/>
      <c r="CC182" s="424" t="n">
        <f aca="false">+BE182/12*8</f>
        <v>0</v>
      </c>
      <c r="CD182" s="464"/>
      <c r="CE182" s="464"/>
      <c r="CF182" s="16" t="n">
        <f aca="false">+BE182/12*9</f>
        <v>0</v>
      </c>
      <c r="CG182" s="464"/>
      <c r="CH182" s="464"/>
      <c r="CI182" s="464"/>
      <c r="CJ182" s="464"/>
      <c r="CK182" s="80" t="e">
        <f aca="false">+CJ182*100/BE182</f>
        <v>#DIV/0!</v>
      </c>
      <c r="CL182" s="80" t="n">
        <f aca="false">+CJ182-BE182</f>
        <v>0</v>
      </c>
      <c r="CM182" s="464"/>
      <c r="CN182" s="464"/>
      <c r="CO182" s="424" t="n">
        <f aca="false">+CN182/12</f>
        <v>0</v>
      </c>
      <c r="CP182" s="464"/>
      <c r="CQ182" s="464"/>
      <c r="CR182" s="424" t="n">
        <f aca="false">+CN182/12*2</f>
        <v>0</v>
      </c>
      <c r="CS182" s="464"/>
      <c r="CT182" s="464"/>
      <c r="CU182" s="424" t="e">
        <f aca="false">+CT182*100/CR182</f>
        <v>#DIV/0!</v>
      </c>
      <c r="CV182" s="424" t="e">
        <f aca="false">+CT182*100/CS182</f>
        <v>#DIV/0!</v>
      </c>
      <c r="CW182" s="424" t="n">
        <f aca="false">+CN182/12*3</f>
        <v>0</v>
      </c>
      <c r="CX182" s="464"/>
      <c r="CY182" s="464"/>
      <c r="CZ182" s="424" t="e">
        <f aca="false">+CY182*100/CW182</f>
        <v>#DIV/0!</v>
      </c>
      <c r="DA182" s="424" t="e">
        <f aca="false">+CY182*100/CX182</f>
        <v>#DIV/0!</v>
      </c>
      <c r="DB182" s="424" t="n">
        <f aca="false">+CN182/12*4</f>
        <v>0</v>
      </c>
      <c r="DC182" s="464"/>
      <c r="DD182" s="464"/>
      <c r="DE182" s="424" t="e">
        <f aca="false">+DD182*100/DB182</f>
        <v>#DIV/0!</v>
      </c>
      <c r="DF182" s="424" t="e">
        <f aca="false">+DD182*100/DC182</f>
        <v>#DIV/0!</v>
      </c>
      <c r="DG182" s="424" t="n">
        <f aca="false">+CN182/12*5</f>
        <v>0</v>
      </c>
      <c r="DH182" s="464"/>
      <c r="DI182" s="464"/>
      <c r="DJ182" s="424" t="e">
        <f aca="false">+DI182*100/DG182</f>
        <v>#DIV/0!</v>
      </c>
      <c r="DK182" s="424" t="e">
        <f aca="false">+DI182*100/DH182</f>
        <v>#DIV/0!</v>
      </c>
      <c r="DL182" s="424" t="n">
        <f aca="false">+CN182/2</f>
        <v>0</v>
      </c>
      <c r="DM182" s="464"/>
      <c r="DN182" s="464"/>
      <c r="DO182" s="424" t="e">
        <f aca="false">+DN182*100/DL182</f>
        <v>#DIV/0!</v>
      </c>
      <c r="DP182" s="424" t="e">
        <f aca="false">+DN182*100/DM182</f>
        <v>#DIV/0!</v>
      </c>
      <c r="DQ182" s="424" t="n">
        <f aca="false">+CN182/12*7</f>
        <v>0</v>
      </c>
      <c r="DR182" s="464"/>
      <c r="DS182" s="464"/>
      <c r="DT182" s="424" t="e">
        <f aca="false">+DS182*100/DQ182</f>
        <v>#DIV/0!</v>
      </c>
      <c r="DU182" s="424" t="e">
        <f aca="false">+DS182*100/DR182</f>
        <v>#DIV/0!</v>
      </c>
      <c r="DV182" s="424" t="n">
        <f aca="false">+CN182/12*8</f>
        <v>0</v>
      </c>
      <c r="DW182" s="464"/>
      <c r="DX182" s="464"/>
      <c r="DY182" s="424" t="e">
        <f aca="false">+DX182*100/DV182</f>
        <v>#DIV/0!</v>
      </c>
      <c r="DZ182" s="424" t="e">
        <f aca="false">+DX182*100/DW182</f>
        <v>#DIV/0!</v>
      </c>
      <c r="EA182" s="424" t="n">
        <f aca="false">+CN182/12*9</f>
        <v>0</v>
      </c>
      <c r="EB182" s="464"/>
      <c r="EC182" s="464"/>
      <c r="ED182" s="424" t="e">
        <f aca="false">+EC182*100/EA182</f>
        <v>#DIV/0!</v>
      </c>
      <c r="EE182" s="424" t="e">
        <f aca="false">+EC182*100/EB182</f>
        <v>#DIV/0!</v>
      </c>
      <c r="EF182" s="464"/>
      <c r="EG182" s="424"/>
      <c r="EH182" s="424"/>
      <c r="EI182" s="424"/>
      <c r="EJ182" s="424"/>
      <c r="EK182" s="424"/>
      <c r="EL182" s="424" t="n">
        <f aca="false">+DS182/7*12</f>
        <v>0</v>
      </c>
      <c r="EM182" s="424" t="n">
        <f aca="false">+DX182/8*12</f>
        <v>0</v>
      </c>
      <c r="EN182" s="464"/>
      <c r="EO182" s="464"/>
      <c r="EP182" s="464"/>
      <c r="EQ182" s="464"/>
      <c r="ER182" s="424" t="e">
        <f aca="false">+EO182*100/CN182</f>
        <v>#DIV/0!</v>
      </c>
      <c r="ES182" s="424" t="e">
        <f aca="false">+EQ182*100/CN182</f>
        <v>#DIV/0!</v>
      </c>
      <c r="ET182" s="424" t="e">
        <f aca="false">+EP182*100/CN182</f>
        <v>#DIV/0!</v>
      </c>
    </row>
    <row r="183" customFormat="false" ht="16.15" hidden="true" customHeight="true" outlineLevel="0" collapsed="false">
      <c r="C183" s="113"/>
      <c r="D183" s="463"/>
      <c r="E183" s="463"/>
      <c r="F183" s="463"/>
      <c r="G183" s="69"/>
      <c r="H183" s="464"/>
      <c r="I183" s="464"/>
      <c r="J183" s="464"/>
      <c r="K183" s="464"/>
      <c r="L183" s="464"/>
      <c r="M183" s="464"/>
      <c r="N183" s="464"/>
      <c r="O183" s="464"/>
      <c r="P183" s="464"/>
      <c r="Q183" s="464"/>
      <c r="R183" s="464"/>
      <c r="S183" s="464"/>
      <c r="T183" s="464"/>
      <c r="U183" s="464"/>
      <c r="V183" s="464"/>
      <c r="W183" s="464"/>
      <c r="X183" s="464"/>
      <c r="Y183" s="9" t="n">
        <f aca="false">X183/12</f>
        <v>0</v>
      </c>
      <c r="Z183" s="464"/>
      <c r="AA183" s="464"/>
      <c r="AB183" s="424" t="n">
        <f aca="false">Y183*2</f>
        <v>0</v>
      </c>
      <c r="AC183" s="464"/>
      <c r="AD183" s="464"/>
      <c r="AE183" s="424" t="n">
        <f aca="false">X183/12*3</f>
        <v>0</v>
      </c>
      <c r="AF183" s="464"/>
      <c r="AG183" s="464"/>
      <c r="AH183" s="464"/>
      <c r="AI183" s="464"/>
      <c r="AJ183" s="464"/>
      <c r="AK183" s="464"/>
      <c r="AL183" s="464"/>
      <c r="AM183" s="464"/>
      <c r="AN183" s="464"/>
      <c r="AO183" s="464"/>
      <c r="AP183" s="464"/>
      <c r="AQ183" s="464"/>
      <c r="AR183" s="424"/>
      <c r="AS183" s="464"/>
      <c r="AT183" s="464"/>
      <c r="AU183" s="464"/>
      <c r="AV183" s="464"/>
      <c r="AW183" s="464"/>
      <c r="AX183" s="464"/>
      <c r="AY183" s="80"/>
      <c r="AZ183" s="464"/>
      <c r="BA183" s="464"/>
      <c r="BB183" s="464"/>
      <c r="BC183" s="464"/>
      <c r="BD183" s="464"/>
      <c r="BE183" s="464"/>
      <c r="BF183" s="424" t="n">
        <f aca="false">BE183/12</f>
        <v>0</v>
      </c>
      <c r="BG183" s="464"/>
      <c r="BH183" s="464"/>
      <c r="BI183" s="424" t="n">
        <f aca="false">BE183/12*2</f>
        <v>0</v>
      </c>
      <c r="BJ183" s="464"/>
      <c r="BK183" s="464"/>
      <c r="BL183" s="424" t="n">
        <f aca="false">BE183/12*3</f>
        <v>0</v>
      </c>
      <c r="BM183" s="464"/>
      <c r="BN183" s="464"/>
      <c r="BO183" s="424" t="n">
        <f aca="false">BE183/12*4</f>
        <v>0</v>
      </c>
      <c r="BP183" s="464"/>
      <c r="BQ183" s="464"/>
      <c r="BR183" s="424" t="n">
        <f aca="false">+BE183/12*5</f>
        <v>0</v>
      </c>
      <c r="BS183" s="464"/>
      <c r="BT183" s="464"/>
      <c r="BU183" s="424" t="n">
        <f aca="false">BE183/2</f>
        <v>0</v>
      </c>
      <c r="BV183" s="464"/>
      <c r="BW183" s="464"/>
      <c r="BX183" s="80" t="e">
        <f aca="false">BW183*100/BU183</f>
        <v>#DIV/0!</v>
      </c>
      <c r="BY183" s="16" t="e">
        <f aca="false">BW183*100/BV183</f>
        <v>#DIV/0!</v>
      </c>
      <c r="BZ183" s="424" t="n">
        <f aca="false">+BE183/12*7</f>
        <v>0</v>
      </c>
      <c r="CA183" s="464"/>
      <c r="CB183" s="464"/>
      <c r="CC183" s="424" t="n">
        <f aca="false">+BE183/12*8</f>
        <v>0</v>
      </c>
      <c r="CD183" s="464"/>
      <c r="CE183" s="464"/>
      <c r="CF183" s="16" t="n">
        <f aca="false">+BE183/12*9</f>
        <v>0</v>
      </c>
      <c r="CG183" s="464"/>
      <c r="CH183" s="464"/>
      <c r="CI183" s="464"/>
      <c r="CJ183" s="464"/>
      <c r="CK183" s="80" t="e">
        <f aca="false">+CJ183*100/BE183</f>
        <v>#DIV/0!</v>
      </c>
      <c r="CL183" s="80" t="n">
        <f aca="false">+CJ183-BE183</f>
        <v>0</v>
      </c>
      <c r="CM183" s="464"/>
      <c r="CN183" s="464"/>
      <c r="CO183" s="424" t="n">
        <f aca="false">+CN183/12</f>
        <v>0</v>
      </c>
      <c r="CP183" s="464"/>
      <c r="CQ183" s="464"/>
      <c r="CR183" s="424" t="n">
        <f aca="false">+CN183/12*2</f>
        <v>0</v>
      </c>
      <c r="CS183" s="464"/>
      <c r="CT183" s="464"/>
      <c r="CU183" s="424" t="e">
        <f aca="false">+CT183*100/CR183</f>
        <v>#DIV/0!</v>
      </c>
      <c r="CV183" s="424" t="e">
        <f aca="false">+CT183*100/CS183</f>
        <v>#DIV/0!</v>
      </c>
      <c r="CW183" s="424" t="n">
        <f aca="false">+CN183/12*3</f>
        <v>0</v>
      </c>
      <c r="CX183" s="464"/>
      <c r="CY183" s="464"/>
      <c r="CZ183" s="424" t="e">
        <f aca="false">+CY183*100/CW183</f>
        <v>#DIV/0!</v>
      </c>
      <c r="DA183" s="424" t="e">
        <f aca="false">+CY183*100/CX183</f>
        <v>#DIV/0!</v>
      </c>
      <c r="DB183" s="424" t="n">
        <f aca="false">+CN183/12*4</f>
        <v>0</v>
      </c>
      <c r="DC183" s="464"/>
      <c r="DD183" s="464"/>
      <c r="DE183" s="424" t="e">
        <f aca="false">+DD183*100/DB183</f>
        <v>#DIV/0!</v>
      </c>
      <c r="DF183" s="424" t="e">
        <f aca="false">+DD183*100/DC183</f>
        <v>#DIV/0!</v>
      </c>
      <c r="DG183" s="424" t="n">
        <f aca="false">+CN183/12*5</f>
        <v>0</v>
      </c>
      <c r="DH183" s="464"/>
      <c r="DI183" s="464"/>
      <c r="DJ183" s="424" t="e">
        <f aca="false">+DI183*100/DG183</f>
        <v>#DIV/0!</v>
      </c>
      <c r="DK183" s="424" t="e">
        <f aca="false">+DI183*100/DH183</f>
        <v>#DIV/0!</v>
      </c>
      <c r="DL183" s="424" t="n">
        <f aca="false">+CN183/2</f>
        <v>0</v>
      </c>
      <c r="DM183" s="464"/>
      <c r="DN183" s="464"/>
      <c r="DO183" s="424" t="e">
        <f aca="false">+DN183*100/DL183</f>
        <v>#DIV/0!</v>
      </c>
      <c r="DP183" s="424" t="e">
        <f aca="false">+DN183*100/DM183</f>
        <v>#DIV/0!</v>
      </c>
      <c r="DQ183" s="424" t="n">
        <f aca="false">+CN183/12*7</f>
        <v>0</v>
      </c>
      <c r="DR183" s="464"/>
      <c r="DS183" s="464"/>
      <c r="DT183" s="424" t="e">
        <f aca="false">+DS183*100/DQ183</f>
        <v>#DIV/0!</v>
      </c>
      <c r="DU183" s="424" t="e">
        <f aca="false">+DS183*100/DR183</f>
        <v>#DIV/0!</v>
      </c>
      <c r="DV183" s="424" t="n">
        <f aca="false">+CN183/12*8</f>
        <v>0</v>
      </c>
      <c r="DW183" s="464"/>
      <c r="DX183" s="464"/>
      <c r="DY183" s="424" t="e">
        <f aca="false">+DX183*100/DV183</f>
        <v>#DIV/0!</v>
      </c>
      <c r="DZ183" s="424" t="e">
        <f aca="false">+DX183*100/DW183</f>
        <v>#DIV/0!</v>
      </c>
      <c r="EA183" s="424" t="n">
        <f aca="false">+CN183/12*9</f>
        <v>0</v>
      </c>
      <c r="EB183" s="464"/>
      <c r="EC183" s="464"/>
      <c r="ED183" s="424" t="e">
        <f aca="false">+EC183*100/EA183</f>
        <v>#DIV/0!</v>
      </c>
      <c r="EE183" s="424" t="e">
        <f aca="false">+EC183*100/EB183</f>
        <v>#DIV/0!</v>
      </c>
      <c r="EF183" s="464"/>
      <c r="EG183" s="424"/>
      <c r="EH183" s="424"/>
      <c r="EI183" s="424"/>
      <c r="EJ183" s="424"/>
      <c r="EK183" s="424"/>
      <c r="EL183" s="424" t="n">
        <f aca="false">+DS183/7*12</f>
        <v>0</v>
      </c>
      <c r="EM183" s="424" t="n">
        <f aca="false">+DX183/8*12</f>
        <v>0</v>
      </c>
      <c r="EN183" s="464"/>
      <c r="EO183" s="464"/>
      <c r="EP183" s="464"/>
      <c r="EQ183" s="464"/>
      <c r="ER183" s="424" t="e">
        <f aca="false">+EO183*100/CN183</f>
        <v>#DIV/0!</v>
      </c>
      <c r="ES183" s="424" t="e">
        <f aca="false">+EQ183*100/CN183</f>
        <v>#DIV/0!</v>
      </c>
      <c r="ET183" s="424" t="e">
        <f aca="false">+EP183*100/CN183</f>
        <v>#DIV/0!</v>
      </c>
    </row>
    <row r="184" customFormat="false" ht="16.15" hidden="true" customHeight="true" outlineLevel="0" collapsed="false">
      <c r="C184" s="113"/>
      <c r="D184" s="463"/>
      <c r="E184" s="463"/>
      <c r="F184" s="463"/>
      <c r="G184" s="69"/>
      <c r="H184" s="464"/>
      <c r="I184" s="464"/>
      <c r="J184" s="464"/>
      <c r="K184" s="464"/>
      <c r="L184" s="464"/>
      <c r="M184" s="464"/>
      <c r="N184" s="464"/>
      <c r="O184" s="464"/>
      <c r="P184" s="464"/>
      <c r="Q184" s="464"/>
      <c r="R184" s="464"/>
      <c r="S184" s="464"/>
      <c r="T184" s="464"/>
      <c r="U184" s="464"/>
      <c r="V184" s="464"/>
      <c r="W184" s="464"/>
      <c r="X184" s="464"/>
      <c r="Y184" s="9" t="n">
        <f aca="false">X184/12</f>
        <v>0</v>
      </c>
      <c r="Z184" s="464"/>
      <c r="AA184" s="464"/>
      <c r="AB184" s="424" t="n">
        <f aca="false">Y184*2</f>
        <v>0</v>
      </c>
      <c r="AC184" s="464"/>
      <c r="AD184" s="464"/>
      <c r="AE184" s="424" t="n">
        <f aca="false">X184/12*3</f>
        <v>0</v>
      </c>
      <c r="AF184" s="464"/>
      <c r="AG184" s="464"/>
      <c r="AH184" s="464"/>
      <c r="AI184" s="464"/>
      <c r="AJ184" s="464"/>
      <c r="AK184" s="464"/>
      <c r="AL184" s="464"/>
      <c r="AM184" s="464"/>
      <c r="AN184" s="464"/>
      <c r="AO184" s="464"/>
      <c r="AP184" s="464"/>
      <c r="AQ184" s="464"/>
      <c r="AR184" s="424"/>
      <c r="AS184" s="464"/>
      <c r="AT184" s="464"/>
      <c r="AU184" s="464"/>
      <c r="AV184" s="464"/>
      <c r="AW184" s="464"/>
      <c r="AX184" s="464"/>
      <c r="AY184" s="80"/>
      <c r="AZ184" s="464"/>
      <c r="BA184" s="464"/>
      <c r="BB184" s="464"/>
      <c r="BC184" s="464"/>
      <c r="BD184" s="464"/>
      <c r="BE184" s="464"/>
      <c r="BF184" s="424" t="n">
        <f aca="false">BE184/12</f>
        <v>0</v>
      </c>
      <c r="BG184" s="464"/>
      <c r="BH184" s="464"/>
      <c r="BI184" s="424" t="n">
        <f aca="false">BE184/12*2</f>
        <v>0</v>
      </c>
      <c r="BJ184" s="464"/>
      <c r="BK184" s="464"/>
      <c r="BL184" s="424" t="n">
        <f aca="false">BE184/12*3</f>
        <v>0</v>
      </c>
      <c r="BM184" s="464"/>
      <c r="BN184" s="464"/>
      <c r="BO184" s="424" t="n">
        <f aca="false">BE184/12*4</f>
        <v>0</v>
      </c>
      <c r="BP184" s="464"/>
      <c r="BQ184" s="464"/>
      <c r="BR184" s="424" t="n">
        <f aca="false">+BE184/12*5</f>
        <v>0</v>
      </c>
      <c r="BS184" s="464"/>
      <c r="BT184" s="464"/>
      <c r="BU184" s="424" t="n">
        <f aca="false">BE184/2</f>
        <v>0</v>
      </c>
      <c r="BV184" s="464"/>
      <c r="BW184" s="464"/>
      <c r="BX184" s="80" t="e">
        <f aca="false">BW184*100/BU184</f>
        <v>#DIV/0!</v>
      </c>
      <c r="BY184" s="16" t="e">
        <f aca="false">BW184*100/BV184</f>
        <v>#DIV/0!</v>
      </c>
      <c r="BZ184" s="424" t="n">
        <f aca="false">+BE184/12*7</f>
        <v>0</v>
      </c>
      <c r="CA184" s="464"/>
      <c r="CB184" s="464"/>
      <c r="CC184" s="424" t="n">
        <f aca="false">+BE184/12*8</f>
        <v>0</v>
      </c>
      <c r="CD184" s="464"/>
      <c r="CE184" s="464"/>
      <c r="CF184" s="16" t="n">
        <f aca="false">+BE184/12*9</f>
        <v>0</v>
      </c>
      <c r="CG184" s="464"/>
      <c r="CH184" s="464"/>
      <c r="CI184" s="464"/>
      <c r="CJ184" s="464"/>
      <c r="CK184" s="80" t="e">
        <f aca="false">+CJ184*100/BE184</f>
        <v>#DIV/0!</v>
      </c>
      <c r="CL184" s="80" t="n">
        <f aca="false">+CJ184-BE184</f>
        <v>0</v>
      </c>
      <c r="CM184" s="464"/>
      <c r="CN184" s="464"/>
      <c r="CO184" s="424" t="n">
        <f aca="false">+CN184/12</f>
        <v>0</v>
      </c>
      <c r="CP184" s="464"/>
      <c r="CQ184" s="464"/>
      <c r="CR184" s="424" t="n">
        <f aca="false">+CN184/12*2</f>
        <v>0</v>
      </c>
      <c r="CS184" s="464"/>
      <c r="CT184" s="464"/>
      <c r="CU184" s="424" t="e">
        <f aca="false">+CT184*100/CR184</f>
        <v>#DIV/0!</v>
      </c>
      <c r="CV184" s="424" t="e">
        <f aca="false">+CT184*100/CS184</f>
        <v>#DIV/0!</v>
      </c>
      <c r="CW184" s="424" t="n">
        <f aca="false">+CN184/12*3</f>
        <v>0</v>
      </c>
      <c r="CX184" s="464"/>
      <c r="CY184" s="464"/>
      <c r="CZ184" s="424" t="e">
        <f aca="false">+CY184*100/CW184</f>
        <v>#DIV/0!</v>
      </c>
      <c r="DA184" s="424" t="e">
        <f aca="false">+CY184*100/CX184</f>
        <v>#DIV/0!</v>
      </c>
      <c r="DB184" s="424" t="n">
        <f aca="false">+CN184/12*4</f>
        <v>0</v>
      </c>
      <c r="DC184" s="464"/>
      <c r="DD184" s="464"/>
      <c r="DE184" s="424" t="e">
        <f aca="false">+DD184*100/DB184</f>
        <v>#DIV/0!</v>
      </c>
      <c r="DF184" s="424" t="e">
        <f aca="false">+DD184*100/DC184</f>
        <v>#DIV/0!</v>
      </c>
      <c r="DG184" s="424" t="n">
        <f aca="false">+CN184/12*5</f>
        <v>0</v>
      </c>
      <c r="DH184" s="464"/>
      <c r="DI184" s="464"/>
      <c r="DJ184" s="424" t="e">
        <f aca="false">+DI184*100/DG184</f>
        <v>#DIV/0!</v>
      </c>
      <c r="DK184" s="424" t="e">
        <f aca="false">+DI184*100/DH184</f>
        <v>#DIV/0!</v>
      </c>
      <c r="DL184" s="424" t="n">
        <f aca="false">+CN184/2</f>
        <v>0</v>
      </c>
      <c r="DM184" s="464"/>
      <c r="DN184" s="464"/>
      <c r="DO184" s="424" t="e">
        <f aca="false">+DN184*100/DL184</f>
        <v>#DIV/0!</v>
      </c>
      <c r="DP184" s="424" t="e">
        <f aca="false">+DN184*100/DM184</f>
        <v>#DIV/0!</v>
      </c>
      <c r="DQ184" s="424" t="n">
        <f aca="false">+CN184/12*7</f>
        <v>0</v>
      </c>
      <c r="DR184" s="464"/>
      <c r="DS184" s="464"/>
      <c r="DT184" s="424" t="e">
        <f aca="false">+DS184*100/DQ184</f>
        <v>#DIV/0!</v>
      </c>
      <c r="DU184" s="424" t="e">
        <f aca="false">+DS184*100/DR184</f>
        <v>#DIV/0!</v>
      </c>
      <c r="DV184" s="424" t="n">
        <f aca="false">+CN184/12*8</f>
        <v>0</v>
      </c>
      <c r="DW184" s="464"/>
      <c r="DX184" s="464"/>
      <c r="DY184" s="424" t="e">
        <f aca="false">+DX184*100/DV184</f>
        <v>#DIV/0!</v>
      </c>
      <c r="DZ184" s="424" t="e">
        <f aca="false">+DX184*100/DW184</f>
        <v>#DIV/0!</v>
      </c>
      <c r="EA184" s="424" t="n">
        <f aca="false">+CN184/12*9</f>
        <v>0</v>
      </c>
      <c r="EB184" s="464"/>
      <c r="EC184" s="464"/>
      <c r="ED184" s="424" t="e">
        <f aca="false">+EC184*100/EA184</f>
        <v>#DIV/0!</v>
      </c>
      <c r="EE184" s="424" t="e">
        <f aca="false">+EC184*100/EB184</f>
        <v>#DIV/0!</v>
      </c>
      <c r="EF184" s="464"/>
      <c r="EG184" s="424"/>
      <c r="EH184" s="424"/>
      <c r="EI184" s="424"/>
      <c r="EJ184" s="424"/>
      <c r="EK184" s="424"/>
      <c r="EL184" s="424" t="n">
        <f aca="false">+DS184/7*12</f>
        <v>0</v>
      </c>
      <c r="EM184" s="424" t="n">
        <f aca="false">+DX184/8*12</f>
        <v>0</v>
      </c>
      <c r="EN184" s="464"/>
      <c r="EO184" s="464"/>
      <c r="EP184" s="464"/>
      <c r="EQ184" s="464"/>
      <c r="ER184" s="424" t="e">
        <f aca="false">+EO184*100/CN184</f>
        <v>#DIV/0!</v>
      </c>
      <c r="ES184" s="424" t="e">
        <f aca="false">+EQ184*100/CN184</f>
        <v>#DIV/0!</v>
      </c>
      <c r="ET184" s="424" t="e">
        <f aca="false">+EP184*100/CN184</f>
        <v>#DIV/0!</v>
      </c>
    </row>
    <row r="185" customFormat="false" ht="18" hidden="false" customHeight="true" outlineLevel="0" collapsed="false">
      <c r="C185" s="107"/>
      <c r="D185" s="505" t="n">
        <v>631200</v>
      </c>
      <c r="E185" s="12"/>
      <c r="F185" s="12"/>
      <c r="G185" s="506" t="s">
        <v>517</v>
      </c>
      <c r="H185" s="507"/>
      <c r="I185" s="507"/>
      <c r="J185" s="507"/>
      <c r="K185" s="507"/>
      <c r="L185" s="507"/>
      <c r="M185" s="507"/>
      <c r="N185" s="507"/>
      <c r="O185" s="507"/>
      <c r="P185" s="507"/>
      <c r="Q185" s="507"/>
      <c r="R185" s="507"/>
      <c r="S185" s="507"/>
      <c r="T185" s="507"/>
      <c r="U185" s="507"/>
      <c r="V185" s="507"/>
      <c r="W185" s="507"/>
      <c r="X185" s="507"/>
      <c r="Y185" s="76"/>
      <c r="Z185" s="507"/>
      <c r="AA185" s="507"/>
      <c r="AB185" s="438"/>
      <c r="AC185" s="507"/>
      <c r="AD185" s="507"/>
      <c r="AE185" s="438"/>
      <c r="AF185" s="507"/>
      <c r="AG185" s="507"/>
      <c r="AH185" s="507"/>
      <c r="AI185" s="507"/>
      <c r="AJ185" s="507"/>
      <c r="AK185" s="507"/>
      <c r="AL185" s="507"/>
      <c r="AM185" s="507"/>
      <c r="AN185" s="507"/>
      <c r="AO185" s="507"/>
      <c r="AP185" s="507"/>
      <c r="AQ185" s="507"/>
      <c r="AR185" s="438"/>
      <c r="AS185" s="507"/>
      <c r="AT185" s="507"/>
      <c r="AU185" s="507"/>
      <c r="AV185" s="507"/>
      <c r="AW185" s="507"/>
      <c r="AX185" s="507"/>
      <c r="AY185" s="110"/>
      <c r="AZ185" s="507"/>
      <c r="BA185" s="507"/>
      <c r="BB185" s="507"/>
      <c r="BC185" s="507"/>
      <c r="BD185" s="507"/>
      <c r="BE185" s="507"/>
      <c r="BF185" s="438"/>
      <c r="BG185" s="507"/>
      <c r="BH185" s="507"/>
      <c r="BI185" s="438"/>
      <c r="BJ185" s="507"/>
      <c r="BK185" s="507"/>
      <c r="BL185" s="438"/>
      <c r="BM185" s="507"/>
      <c r="BN185" s="507"/>
      <c r="BO185" s="438"/>
      <c r="BP185" s="507"/>
      <c r="BQ185" s="507"/>
      <c r="BR185" s="438"/>
      <c r="BS185" s="507"/>
      <c r="BT185" s="507"/>
      <c r="BU185" s="438"/>
      <c r="BV185" s="507"/>
      <c r="BW185" s="507"/>
      <c r="BX185" s="110"/>
      <c r="BY185" s="447"/>
      <c r="BZ185" s="438"/>
      <c r="CA185" s="507"/>
      <c r="CB185" s="507"/>
      <c r="CC185" s="438"/>
      <c r="CD185" s="507"/>
      <c r="CE185" s="507"/>
      <c r="CF185" s="447"/>
      <c r="CG185" s="507"/>
      <c r="CH185" s="507"/>
      <c r="CI185" s="507" t="n">
        <v>0</v>
      </c>
      <c r="CJ185" s="507"/>
      <c r="CK185" s="110"/>
      <c r="CL185" s="110"/>
      <c r="CM185" s="507"/>
      <c r="CN185" s="507" t="n">
        <v>0</v>
      </c>
      <c r="CO185" s="438" t="n">
        <v>0</v>
      </c>
      <c r="CP185" s="507"/>
      <c r="CQ185" s="507" t="n">
        <v>24.14</v>
      </c>
      <c r="CR185" s="438" t="n">
        <f aca="false">+CN185/12*2</f>
        <v>0</v>
      </c>
      <c r="CS185" s="507" t="n">
        <v>0</v>
      </c>
      <c r="CT185" s="507" t="n">
        <v>14078.08</v>
      </c>
      <c r="CU185" s="438" t="n">
        <v>0</v>
      </c>
      <c r="CV185" s="438" t="n">
        <v>0</v>
      </c>
      <c r="CW185" s="438" t="n">
        <f aca="false">+CN185/12*3</f>
        <v>0</v>
      </c>
      <c r="CX185" s="507"/>
      <c r="CY185" s="507" t="n">
        <v>14078.08</v>
      </c>
      <c r="CZ185" s="438" t="n">
        <v>0</v>
      </c>
      <c r="DA185" s="438" t="n">
        <v>0</v>
      </c>
      <c r="DB185" s="438" t="n">
        <f aca="false">+CN185/12*4</f>
        <v>0</v>
      </c>
      <c r="DC185" s="507"/>
      <c r="DD185" s="507" t="n">
        <v>14078.08</v>
      </c>
      <c r="DE185" s="438" t="n">
        <v>0</v>
      </c>
      <c r="DF185" s="438" t="n">
        <v>0</v>
      </c>
      <c r="DG185" s="424" t="n">
        <f aca="false">+CN185/12*5</f>
        <v>0</v>
      </c>
      <c r="DH185" s="507" t="n">
        <v>0</v>
      </c>
      <c r="DI185" s="507" t="n">
        <v>14183.35</v>
      </c>
      <c r="DJ185" s="438" t="n">
        <v>0</v>
      </c>
      <c r="DK185" s="438" t="n">
        <v>0</v>
      </c>
      <c r="DL185" s="438" t="n">
        <f aca="false">+CN185/2</f>
        <v>0</v>
      </c>
      <c r="DM185" s="507" t="n">
        <v>0</v>
      </c>
      <c r="DN185" s="507" t="n">
        <v>14183.35</v>
      </c>
      <c r="DO185" s="438" t="n">
        <v>0</v>
      </c>
      <c r="DP185" s="438" t="n">
        <v>0</v>
      </c>
      <c r="DQ185" s="424" t="n">
        <f aca="false">+CN185/12*7</f>
        <v>0</v>
      </c>
      <c r="DR185" s="507"/>
      <c r="DS185" s="507" t="n">
        <v>14183.35</v>
      </c>
      <c r="DT185" s="438" t="n">
        <v>0</v>
      </c>
      <c r="DU185" s="438" t="n">
        <v>0</v>
      </c>
      <c r="DV185" s="438" t="n">
        <f aca="false">+CN185/12*8</f>
        <v>0</v>
      </c>
      <c r="DW185" s="507" t="n">
        <v>0</v>
      </c>
      <c r="DX185" s="507" t="n">
        <v>14183.35</v>
      </c>
      <c r="DY185" s="438" t="n">
        <v>0</v>
      </c>
      <c r="DZ185" s="438" t="n">
        <v>0</v>
      </c>
      <c r="EA185" s="438" t="n">
        <f aca="false">+CN185/12*9</f>
        <v>0</v>
      </c>
      <c r="EB185" s="507"/>
      <c r="EC185" s="507" t="n">
        <v>14183.35</v>
      </c>
      <c r="ED185" s="438" t="n">
        <v>0</v>
      </c>
      <c r="EE185" s="438" t="n">
        <v>0</v>
      </c>
      <c r="EF185" s="507" t="n">
        <v>14183.35</v>
      </c>
      <c r="EG185" s="438"/>
      <c r="EH185" s="438"/>
      <c r="EI185" s="438"/>
      <c r="EJ185" s="438"/>
      <c r="EK185" s="438"/>
      <c r="EL185" s="424" t="n">
        <f aca="false">+DS185/7*12</f>
        <v>24314.3142857143</v>
      </c>
      <c r="EM185" s="424" t="n">
        <f aca="false">+DX185/8*12</f>
        <v>21275.025</v>
      </c>
      <c r="EN185" s="507" t="n">
        <v>14200</v>
      </c>
      <c r="EO185" s="507" t="n">
        <v>14200</v>
      </c>
      <c r="EP185" s="507" t="n">
        <v>0</v>
      </c>
      <c r="EQ185" s="507" t="n">
        <v>0</v>
      </c>
      <c r="ER185" s="438" t="n">
        <v>0</v>
      </c>
      <c r="ES185" s="424" t="n">
        <v>0</v>
      </c>
      <c r="ET185" s="424" t="e">
        <f aca="false">+EP185*100/CN185</f>
        <v>#DIV/0!</v>
      </c>
    </row>
    <row r="186" customFormat="false" ht="16.15" hidden="false" customHeight="true" outlineLevel="0" collapsed="false">
      <c r="C186" s="113"/>
      <c r="D186" s="463"/>
      <c r="E186" s="463"/>
      <c r="F186" s="463"/>
      <c r="G186" s="69"/>
      <c r="H186" s="464"/>
      <c r="I186" s="464"/>
      <c r="J186" s="464"/>
      <c r="K186" s="464"/>
      <c r="L186" s="464"/>
      <c r="M186" s="464"/>
      <c r="N186" s="464"/>
      <c r="O186" s="464"/>
      <c r="P186" s="464"/>
      <c r="Q186" s="464"/>
      <c r="R186" s="464"/>
      <c r="S186" s="464"/>
      <c r="T186" s="464"/>
      <c r="U186" s="464"/>
      <c r="V186" s="464"/>
      <c r="W186" s="464"/>
      <c r="X186" s="464"/>
      <c r="Y186" s="9"/>
      <c r="Z186" s="464"/>
      <c r="AA186" s="464"/>
      <c r="AB186" s="424"/>
      <c r="AC186" s="464"/>
      <c r="AD186" s="464"/>
      <c r="AE186" s="424"/>
      <c r="AF186" s="464"/>
      <c r="AG186" s="464"/>
      <c r="AH186" s="464"/>
      <c r="AI186" s="464"/>
      <c r="AJ186" s="464"/>
      <c r="AK186" s="464"/>
      <c r="AL186" s="464"/>
      <c r="AM186" s="464"/>
      <c r="AN186" s="464"/>
      <c r="AO186" s="464"/>
      <c r="AP186" s="464"/>
      <c r="AQ186" s="464"/>
      <c r="AR186" s="424"/>
      <c r="AS186" s="464"/>
      <c r="AT186" s="464"/>
      <c r="AU186" s="464"/>
      <c r="AV186" s="464"/>
      <c r="AW186" s="464"/>
      <c r="AX186" s="464"/>
      <c r="AY186" s="80"/>
      <c r="AZ186" s="464"/>
      <c r="BA186" s="464"/>
      <c r="BB186" s="464"/>
      <c r="BC186" s="464"/>
      <c r="BD186" s="464"/>
      <c r="BE186" s="464"/>
      <c r="BF186" s="424"/>
      <c r="BG186" s="464"/>
      <c r="BH186" s="464"/>
      <c r="BI186" s="424"/>
      <c r="BJ186" s="464"/>
      <c r="BK186" s="464"/>
      <c r="BL186" s="424"/>
      <c r="BM186" s="464"/>
      <c r="BN186" s="464"/>
      <c r="BO186" s="424"/>
      <c r="BP186" s="464"/>
      <c r="BQ186" s="464"/>
      <c r="BR186" s="424"/>
      <c r="BS186" s="464"/>
      <c r="BT186" s="464"/>
      <c r="BU186" s="424"/>
      <c r="BV186" s="464"/>
      <c r="BW186" s="464"/>
      <c r="BX186" s="80"/>
      <c r="BY186" s="16"/>
      <c r="BZ186" s="424"/>
      <c r="CA186" s="464"/>
      <c r="CB186" s="464"/>
      <c r="CC186" s="424"/>
      <c r="CD186" s="464"/>
      <c r="CE186" s="464"/>
      <c r="CF186" s="16"/>
      <c r="CG186" s="464"/>
      <c r="CH186" s="464"/>
      <c r="CI186" s="464"/>
      <c r="CJ186" s="464"/>
      <c r="CK186" s="80"/>
      <c r="CL186" s="80"/>
      <c r="CM186" s="464"/>
      <c r="CN186" s="464"/>
      <c r="CO186" s="424"/>
      <c r="CP186" s="464"/>
      <c r="CQ186" s="464"/>
      <c r="CR186" s="424"/>
      <c r="CS186" s="464"/>
      <c r="CT186" s="464"/>
      <c r="CU186" s="424"/>
      <c r="CV186" s="424"/>
      <c r="CW186" s="424"/>
      <c r="CX186" s="464"/>
      <c r="CY186" s="464"/>
      <c r="CZ186" s="424"/>
      <c r="DA186" s="424"/>
      <c r="DB186" s="424"/>
      <c r="DC186" s="464"/>
      <c r="DD186" s="464"/>
      <c r="DE186" s="424"/>
      <c r="DF186" s="424"/>
      <c r="DG186" s="424"/>
      <c r="DH186" s="464"/>
      <c r="DI186" s="464"/>
      <c r="DJ186" s="424"/>
      <c r="DK186" s="424"/>
      <c r="DL186" s="424"/>
      <c r="DM186" s="464"/>
      <c r="DN186" s="464"/>
      <c r="DO186" s="424"/>
      <c r="DP186" s="424"/>
      <c r="DQ186" s="424"/>
      <c r="DR186" s="464"/>
      <c r="DS186" s="464"/>
      <c r="DT186" s="424"/>
      <c r="DU186" s="424"/>
      <c r="DV186" s="424"/>
      <c r="DW186" s="464"/>
      <c r="DX186" s="464"/>
      <c r="DY186" s="424"/>
      <c r="DZ186" s="424"/>
      <c r="EA186" s="424"/>
      <c r="EB186" s="464"/>
      <c r="EC186" s="464"/>
      <c r="ED186" s="424"/>
      <c r="EE186" s="424"/>
      <c r="EF186" s="464"/>
      <c r="EG186" s="424"/>
      <c r="EH186" s="424"/>
      <c r="EI186" s="424"/>
      <c r="EJ186" s="424"/>
      <c r="EK186" s="424"/>
      <c r="EL186" s="424"/>
      <c r="EM186" s="424"/>
      <c r="EN186" s="464"/>
      <c r="EO186" s="464"/>
      <c r="EP186" s="464"/>
      <c r="EQ186" s="464"/>
      <c r="ER186" s="424"/>
      <c r="ES186" s="424"/>
      <c r="ET186" s="424"/>
    </row>
    <row r="187" customFormat="false" ht="16.15" hidden="true" customHeight="true" outlineLevel="0" collapsed="false">
      <c r="C187" s="113"/>
      <c r="D187" s="463" t="n">
        <v>415200</v>
      </c>
      <c r="E187" s="463"/>
      <c r="F187" s="463"/>
      <c r="G187" s="69"/>
      <c r="H187" s="464"/>
      <c r="I187" s="464"/>
      <c r="J187" s="464"/>
      <c r="K187" s="464"/>
      <c r="L187" s="464"/>
      <c r="M187" s="464"/>
      <c r="N187" s="464"/>
      <c r="O187" s="464"/>
      <c r="P187" s="464"/>
      <c r="Q187" s="464"/>
      <c r="R187" s="464"/>
      <c r="S187" s="464"/>
      <c r="T187" s="464"/>
      <c r="U187" s="464"/>
      <c r="V187" s="464"/>
      <c r="W187" s="464"/>
      <c r="X187" s="464"/>
      <c r="Y187" s="9"/>
      <c r="Z187" s="464"/>
      <c r="AA187" s="464"/>
      <c r="AB187" s="424"/>
      <c r="AC187" s="464"/>
      <c r="AD187" s="464"/>
      <c r="AE187" s="424"/>
      <c r="AF187" s="464"/>
      <c r="AG187" s="464"/>
      <c r="AH187" s="464"/>
      <c r="AI187" s="464"/>
      <c r="AJ187" s="464"/>
      <c r="AK187" s="464"/>
      <c r="AL187" s="464"/>
      <c r="AM187" s="464"/>
      <c r="AN187" s="464"/>
      <c r="AO187" s="464"/>
      <c r="AP187" s="464"/>
      <c r="AQ187" s="464"/>
      <c r="AR187" s="424"/>
      <c r="AS187" s="464"/>
      <c r="AT187" s="464"/>
      <c r="AU187" s="464"/>
      <c r="AV187" s="464"/>
      <c r="AW187" s="464"/>
      <c r="AX187" s="464"/>
      <c r="AY187" s="80"/>
      <c r="AZ187" s="464"/>
      <c r="BA187" s="464"/>
      <c r="BB187" s="464"/>
      <c r="BC187" s="464"/>
      <c r="BD187" s="464"/>
      <c r="BE187" s="464"/>
      <c r="BF187" s="424"/>
      <c r="BG187" s="464"/>
      <c r="BH187" s="464"/>
      <c r="BI187" s="424"/>
      <c r="BJ187" s="464"/>
      <c r="BK187" s="464"/>
      <c r="BL187" s="424"/>
      <c r="BM187" s="464"/>
      <c r="BN187" s="464"/>
      <c r="BO187" s="424"/>
      <c r="BP187" s="464"/>
      <c r="BQ187" s="464"/>
      <c r="BR187" s="424"/>
      <c r="BS187" s="464"/>
      <c r="BT187" s="464"/>
      <c r="BU187" s="424"/>
      <c r="BV187" s="464"/>
      <c r="BW187" s="464"/>
      <c r="BX187" s="80"/>
      <c r="BY187" s="16"/>
      <c r="BZ187" s="424"/>
      <c r="CA187" s="464"/>
      <c r="CB187" s="464"/>
      <c r="CC187" s="424"/>
      <c r="CD187" s="464"/>
      <c r="CE187" s="464"/>
      <c r="CF187" s="16"/>
      <c r="CG187" s="464"/>
      <c r="CH187" s="464"/>
      <c r="CI187" s="464" t="n">
        <v>27982.73</v>
      </c>
      <c r="CJ187" s="464"/>
      <c r="CK187" s="80"/>
      <c r="CL187" s="80"/>
      <c r="CM187" s="464"/>
      <c r="CN187" s="464"/>
      <c r="CO187" s="424"/>
      <c r="CP187" s="464"/>
      <c r="CQ187" s="464"/>
      <c r="CR187" s="424" t="n">
        <f aca="false">+CN187/12*2</f>
        <v>0</v>
      </c>
      <c r="CS187" s="464"/>
      <c r="CT187" s="464"/>
      <c r="CU187" s="424" t="e">
        <f aca="false">+CT187*100/CR187</f>
        <v>#DIV/0!</v>
      </c>
      <c r="CV187" s="424" t="e">
        <f aca="false">+CT187*100/CS187</f>
        <v>#DIV/0!</v>
      </c>
      <c r="CW187" s="424" t="n">
        <f aca="false">+CN187/12*3</f>
        <v>0</v>
      </c>
      <c r="CX187" s="464"/>
      <c r="CY187" s="464"/>
      <c r="CZ187" s="424" t="e">
        <f aca="false">+CY187*100/CW187</f>
        <v>#DIV/0!</v>
      </c>
      <c r="DA187" s="424" t="e">
        <f aca="false">+CY187*100/CX187</f>
        <v>#DIV/0!</v>
      </c>
      <c r="DB187" s="424"/>
      <c r="DC187" s="464"/>
      <c r="DD187" s="464"/>
      <c r="DE187" s="424"/>
      <c r="DF187" s="424"/>
      <c r="DG187" s="424" t="n">
        <f aca="false">+CN187/12*5</f>
        <v>0</v>
      </c>
      <c r="DH187" s="464"/>
      <c r="DI187" s="464"/>
      <c r="DJ187" s="424"/>
      <c r="DK187" s="424"/>
      <c r="DL187" s="424" t="n">
        <f aca="false">+CN187/2</f>
        <v>0</v>
      </c>
      <c r="DM187" s="464"/>
      <c r="DN187" s="464"/>
      <c r="DO187" s="424"/>
      <c r="DP187" s="424"/>
      <c r="DQ187" s="424" t="n">
        <f aca="false">+CN187/12*7</f>
        <v>0</v>
      </c>
      <c r="DR187" s="464"/>
      <c r="DS187" s="464"/>
      <c r="DT187" s="424"/>
      <c r="DU187" s="424"/>
      <c r="DV187" s="424" t="n">
        <f aca="false">+CN187/12*8</f>
        <v>0</v>
      </c>
      <c r="DW187" s="464"/>
      <c r="DX187" s="464"/>
      <c r="DY187" s="424"/>
      <c r="DZ187" s="424"/>
      <c r="EA187" s="424" t="n">
        <f aca="false">+CN187/12*9</f>
        <v>0</v>
      </c>
      <c r="EB187" s="464"/>
      <c r="EC187" s="464"/>
      <c r="ED187" s="424"/>
      <c r="EE187" s="424"/>
      <c r="EF187" s="464"/>
      <c r="EG187" s="424"/>
      <c r="EH187" s="424"/>
      <c r="EI187" s="424"/>
      <c r="EJ187" s="424"/>
      <c r="EK187" s="424"/>
      <c r="EL187" s="424" t="n">
        <f aca="false">+DS187/7*12</f>
        <v>0</v>
      </c>
      <c r="EM187" s="424" t="n">
        <f aca="false">+DX187/8*12</f>
        <v>0</v>
      </c>
      <c r="EN187" s="464"/>
      <c r="EO187" s="464"/>
      <c r="EP187" s="464"/>
      <c r="EQ187" s="464"/>
      <c r="ER187" s="424" t="e">
        <f aca="false">+EO187*100/CN187</f>
        <v>#DIV/0!</v>
      </c>
      <c r="ES187" s="424" t="e">
        <f aca="false">+EQ187*100/CN187</f>
        <v>#DIV/0!</v>
      </c>
      <c r="ET187" s="424" t="e">
        <f aca="false">+EP187*100/CN187</f>
        <v>#DIV/0!</v>
      </c>
    </row>
    <row r="188" customFormat="false" ht="16.15" hidden="true" customHeight="true" outlineLevel="0" collapsed="false">
      <c r="C188" s="113"/>
      <c r="D188" s="463"/>
      <c r="E188" s="463"/>
      <c r="F188" s="463"/>
      <c r="G188" s="69"/>
      <c r="H188" s="464"/>
      <c r="I188" s="464"/>
      <c r="J188" s="464"/>
      <c r="K188" s="464"/>
      <c r="L188" s="464"/>
      <c r="M188" s="464"/>
      <c r="N188" s="464"/>
      <c r="O188" s="464"/>
      <c r="P188" s="464"/>
      <c r="Q188" s="464"/>
      <c r="R188" s="464"/>
      <c r="S188" s="464"/>
      <c r="T188" s="464"/>
      <c r="U188" s="464"/>
      <c r="V188" s="464"/>
      <c r="W188" s="464"/>
      <c r="X188" s="464"/>
      <c r="Y188" s="9"/>
      <c r="Z188" s="464"/>
      <c r="AA188" s="464"/>
      <c r="AB188" s="424"/>
      <c r="AC188" s="464"/>
      <c r="AD188" s="464"/>
      <c r="AE188" s="424"/>
      <c r="AF188" s="464"/>
      <c r="AG188" s="464"/>
      <c r="AH188" s="464"/>
      <c r="AI188" s="464"/>
      <c r="AJ188" s="464"/>
      <c r="AK188" s="464"/>
      <c r="AL188" s="464"/>
      <c r="AM188" s="464"/>
      <c r="AN188" s="464"/>
      <c r="AO188" s="464"/>
      <c r="AP188" s="464"/>
      <c r="AQ188" s="464"/>
      <c r="AR188" s="424"/>
      <c r="AS188" s="464"/>
      <c r="AT188" s="464"/>
      <c r="AU188" s="464"/>
      <c r="AV188" s="464"/>
      <c r="AW188" s="464"/>
      <c r="AX188" s="464"/>
      <c r="AY188" s="80"/>
      <c r="AZ188" s="464"/>
      <c r="BA188" s="464"/>
      <c r="BB188" s="464"/>
      <c r="BC188" s="464"/>
      <c r="BD188" s="464"/>
      <c r="BE188" s="464"/>
      <c r="BF188" s="424"/>
      <c r="BG188" s="464"/>
      <c r="BH188" s="464"/>
      <c r="BI188" s="424"/>
      <c r="BJ188" s="464"/>
      <c r="BK188" s="464"/>
      <c r="BL188" s="424"/>
      <c r="BM188" s="464"/>
      <c r="BN188" s="464"/>
      <c r="BO188" s="424"/>
      <c r="BP188" s="464"/>
      <c r="BQ188" s="464"/>
      <c r="BR188" s="424"/>
      <c r="BS188" s="464"/>
      <c r="BT188" s="464"/>
      <c r="BU188" s="424"/>
      <c r="BV188" s="464"/>
      <c r="BW188" s="464"/>
      <c r="BX188" s="80"/>
      <c r="BY188" s="16"/>
      <c r="BZ188" s="424"/>
      <c r="CA188" s="464"/>
      <c r="CB188" s="464"/>
      <c r="CC188" s="424"/>
      <c r="CD188" s="464"/>
      <c r="CE188" s="464"/>
      <c r="CF188" s="16"/>
      <c r="CG188" s="464"/>
      <c r="CH188" s="464"/>
      <c r="CI188" s="464"/>
      <c r="CJ188" s="464"/>
      <c r="CK188" s="80"/>
      <c r="CL188" s="80"/>
      <c r="CM188" s="464"/>
      <c r="CN188" s="464"/>
      <c r="CO188" s="424"/>
      <c r="CP188" s="464"/>
      <c r="CQ188" s="464"/>
      <c r="CR188" s="424"/>
      <c r="CS188" s="464"/>
      <c r="CT188" s="464"/>
      <c r="CU188" s="424"/>
      <c r="CV188" s="424"/>
      <c r="CW188" s="424"/>
      <c r="CX188" s="464"/>
      <c r="CY188" s="464"/>
      <c r="CZ188" s="424"/>
      <c r="DA188" s="424"/>
      <c r="DB188" s="424"/>
      <c r="DC188" s="464"/>
      <c r="DD188" s="464"/>
      <c r="DE188" s="424"/>
      <c r="DF188" s="424"/>
      <c r="DG188" s="424"/>
      <c r="DH188" s="464"/>
      <c r="DI188" s="464"/>
      <c r="DJ188" s="424"/>
      <c r="DK188" s="424"/>
      <c r="DL188" s="424" t="n">
        <f aca="false">+CN188/2</f>
        <v>0</v>
      </c>
      <c r="DM188" s="464"/>
      <c r="DN188" s="464"/>
      <c r="DO188" s="424"/>
      <c r="DP188" s="424"/>
      <c r="DQ188" s="424" t="n">
        <f aca="false">+CN188/12*7</f>
        <v>0</v>
      </c>
      <c r="DR188" s="464"/>
      <c r="DS188" s="464"/>
      <c r="DT188" s="424"/>
      <c r="DU188" s="424"/>
      <c r="DV188" s="424" t="n">
        <f aca="false">+CN188/12*8</f>
        <v>0</v>
      </c>
      <c r="DW188" s="464"/>
      <c r="DX188" s="464"/>
      <c r="DY188" s="424"/>
      <c r="DZ188" s="424"/>
      <c r="EA188" s="424" t="n">
        <f aca="false">+CN188/12*9</f>
        <v>0</v>
      </c>
      <c r="EB188" s="464"/>
      <c r="EC188" s="464"/>
      <c r="ED188" s="424"/>
      <c r="EE188" s="424"/>
      <c r="EF188" s="464"/>
      <c r="EG188" s="424"/>
      <c r="EH188" s="424"/>
      <c r="EI188" s="424"/>
      <c r="EJ188" s="424"/>
      <c r="EK188" s="424"/>
      <c r="EL188" s="424" t="n">
        <f aca="false">+DS188/7*12</f>
        <v>0</v>
      </c>
      <c r="EM188" s="424" t="n">
        <f aca="false">+DX188/8*12</f>
        <v>0</v>
      </c>
      <c r="EN188" s="464"/>
      <c r="EO188" s="464"/>
      <c r="EP188" s="464"/>
      <c r="EQ188" s="464"/>
      <c r="ER188" s="424" t="e">
        <f aca="false">+EO188*100/CN188</f>
        <v>#DIV/0!</v>
      </c>
      <c r="ES188" s="424" t="e">
        <f aca="false">+EQ188*100/CN188</f>
        <v>#DIV/0!</v>
      </c>
      <c r="ET188" s="424" t="e">
        <f aca="false">+EP188*100/CN188</f>
        <v>#DIV/0!</v>
      </c>
    </row>
    <row r="189" customFormat="false" ht="16.15" hidden="true" customHeight="true" outlineLevel="0" collapsed="false">
      <c r="C189" s="113"/>
      <c r="D189" s="463"/>
      <c r="E189" s="463"/>
      <c r="F189" s="463"/>
      <c r="G189" s="69"/>
      <c r="H189" s="464"/>
      <c r="I189" s="464"/>
      <c r="J189" s="464"/>
      <c r="K189" s="464"/>
      <c r="L189" s="464"/>
      <c r="M189" s="464"/>
      <c r="N189" s="464"/>
      <c r="O189" s="464"/>
      <c r="P189" s="464"/>
      <c r="Q189" s="464"/>
      <c r="R189" s="464"/>
      <c r="S189" s="464"/>
      <c r="T189" s="464"/>
      <c r="U189" s="464"/>
      <c r="V189" s="464"/>
      <c r="W189" s="464"/>
      <c r="X189" s="464"/>
      <c r="Y189" s="9"/>
      <c r="Z189" s="464"/>
      <c r="AA189" s="464"/>
      <c r="AB189" s="424"/>
      <c r="AC189" s="464"/>
      <c r="AD189" s="464"/>
      <c r="AE189" s="424"/>
      <c r="AF189" s="464"/>
      <c r="AG189" s="464"/>
      <c r="AH189" s="464"/>
      <c r="AI189" s="464"/>
      <c r="AJ189" s="464"/>
      <c r="AK189" s="464"/>
      <c r="AL189" s="464"/>
      <c r="AM189" s="464"/>
      <c r="AN189" s="464"/>
      <c r="AO189" s="464"/>
      <c r="AP189" s="464"/>
      <c r="AQ189" s="464"/>
      <c r="AR189" s="424"/>
      <c r="AS189" s="464"/>
      <c r="AT189" s="464"/>
      <c r="AU189" s="464"/>
      <c r="AV189" s="464"/>
      <c r="AW189" s="464"/>
      <c r="AX189" s="464"/>
      <c r="AY189" s="80"/>
      <c r="AZ189" s="464"/>
      <c r="BA189" s="464"/>
      <c r="BB189" s="464"/>
      <c r="BC189" s="464"/>
      <c r="BD189" s="464"/>
      <c r="BE189" s="464"/>
      <c r="BF189" s="424"/>
      <c r="BG189" s="464"/>
      <c r="BH189" s="464"/>
      <c r="BI189" s="424"/>
      <c r="BJ189" s="464"/>
      <c r="BK189" s="464"/>
      <c r="BL189" s="424"/>
      <c r="BM189" s="464"/>
      <c r="BN189" s="464"/>
      <c r="BO189" s="424"/>
      <c r="BP189" s="464"/>
      <c r="BQ189" s="464"/>
      <c r="BR189" s="424"/>
      <c r="BS189" s="464"/>
      <c r="BT189" s="464"/>
      <c r="BU189" s="424"/>
      <c r="BV189" s="464"/>
      <c r="BW189" s="464"/>
      <c r="BX189" s="80"/>
      <c r="BY189" s="16"/>
      <c r="BZ189" s="424" t="n">
        <f aca="false">+BE189/12*7</f>
        <v>0</v>
      </c>
      <c r="CA189" s="464"/>
      <c r="CB189" s="464"/>
      <c r="CC189" s="424" t="n">
        <f aca="false">+BE189/12*8</f>
        <v>0</v>
      </c>
      <c r="CD189" s="464"/>
      <c r="CE189" s="464"/>
      <c r="CF189" s="16" t="n">
        <f aca="false">+BE189/12*9</f>
        <v>0</v>
      </c>
      <c r="CG189" s="464"/>
      <c r="CH189" s="464"/>
      <c r="CI189" s="464"/>
      <c r="CJ189" s="464"/>
      <c r="CK189" s="80" t="e">
        <f aca="false">+CJ189*100/BE189</f>
        <v>#DIV/0!</v>
      </c>
      <c r="CL189" s="80" t="n">
        <f aca="false">+CJ189-BE189</f>
        <v>0</v>
      </c>
      <c r="CM189" s="464"/>
      <c r="CN189" s="464"/>
      <c r="CO189" s="424" t="n">
        <f aca="false">+CN189/12</f>
        <v>0</v>
      </c>
      <c r="CP189" s="464"/>
      <c r="CQ189" s="464"/>
      <c r="CR189" s="424" t="n">
        <f aca="false">+CN189/12*2</f>
        <v>0</v>
      </c>
      <c r="CS189" s="464"/>
      <c r="CT189" s="464"/>
      <c r="CU189" s="424" t="e">
        <f aca="false">+CT189*100/CR189</f>
        <v>#DIV/0!</v>
      </c>
      <c r="CV189" s="424" t="e">
        <f aca="false">+CT189*100/CS189</f>
        <v>#DIV/0!</v>
      </c>
      <c r="CW189" s="424" t="n">
        <f aca="false">+CN189/12*3</f>
        <v>0</v>
      </c>
      <c r="CX189" s="464"/>
      <c r="CY189" s="464"/>
      <c r="CZ189" s="424" t="e">
        <f aca="false">+CY189*100/CW189</f>
        <v>#DIV/0!</v>
      </c>
      <c r="DA189" s="424" t="e">
        <f aca="false">+CY189*100/CX189</f>
        <v>#DIV/0!</v>
      </c>
      <c r="DB189" s="424" t="n">
        <f aca="false">+CN189/12*4</f>
        <v>0</v>
      </c>
      <c r="DC189" s="464"/>
      <c r="DD189" s="464"/>
      <c r="DE189" s="424" t="e">
        <f aca="false">+DD189*100/DB189</f>
        <v>#DIV/0!</v>
      </c>
      <c r="DF189" s="424" t="e">
        <f aca="false">+DD189*100/DC189</f>
        <v>#DIV/0!</v>
      </c>
      <c r="DG189" s="424" t="n">
        <f aca="false">+CN189/12*5</f>
        <v>0</v>
      </c>
      <c r="DH189" s="464"/>
      <c r="DI189" s="464"/>
      <c r="DJ189" s="424" t="e">
        <f aca="false">+DI189*100/DG189</f>
        <v>#DIV/0!</v>
      </c>
      <c r="DK189" s="424" t="e">
        <f aca="false">+DI189*100/DH189</f>
        <v>#DIV/0!</v>
      </c>
      <c r="DL189" s="424" t="n">
        <f aca="false">+CN189/2</f>
        <v>0</v>
      </c>
      <c r="DM189" s="464"/>
      <c r="DN189" s="464"/>
      <c r="DO189" s="424" t="e">
        <f aca="false">+DN189*100/DL189</f>
        <v>#DIV/0!</v>
      </c>
      <c r="DP189" s="424" t="e">
        <f aca="false">+DN189*100/DM189</f>
        <v>#DIV/0!</v>
      </c>
      <c r="DQ189" s="424" t="n">
        <f aca="false">+CN189/12*7</f>
        <v>0</v>
      </c>
      <c r="DR189" s="464"/>
      <c r="DS189" s="464"/>
      <c r="DT189" s="424" t="e">
        <f aca="false">+DS189*100/DQ189</f>
        <v>#DIV/0!</v>
      </c>
      <c r="DU189" s="424" t="e">
        <f aca="false">+DS189*100/DR189</f>
        <v>#DIV/0!</v>
      </c>
      <c r="DV189" s="424" t="n">
        <f aca="false">+CN189/12*8</f>
        <v>0</v>
      </c>
      <c r="DW189" s="464"/>
      <c r="DX189" s="464"/>
      <c r="DY189" s="424" t="e">
        <f aca="false">+DX189*100/DV189</f>
        <v>#DIV/0!</v>
      </c>
      <c r="DZ189" s="424" t="e">
        <f aca="false">+DX189*100/DW189</f>
        <v>#DIV/0!</v>
      </c>
      <c r="EA189" s="424" t="n">
        <f aca="false">+CN189/12*9</f>
        <v>0</v>
      </c>
      <c r="EB189" s="464"/>
      <c r="EC189" s="464"/>
      <c r="ED189" s="424" t="e">
        <f aca="false">+EC189*100/EA189</f>
        <v>#DIV/0!</v>
      </c>
      <c r="EE189" s="424" t="e">
        <f aca="false">+EC189*100/EB189</f>
        <v>#DIV/0!</v>
      </c>
      <c r="EF189" s="464"/>
      <c r="EG189" s="424"/>
      <c r="EH189" s="424"/>
      <c r="EI189" s="424"/>
      <c r="EJ189" s="424"/>
      <c r="EK189" s="424"/>
      <c r="EL189" s="424" t="n">
        <f aca="false">+DS189/7*12</f>
        <v>0</v>
      </c>
      <c r="EM189" s="424" t="n">
        <f aca="false">+DX189/8*12</f>
        <v>0</v>
      </c>
      <c r="EN189" s="464"/>
      <c r="EO189" s="464"/>
      <c r="EP189" s="464"/>
      <c r="EQ189" s="464"/>
      <c r="ER189" s="424" t="e">
        <f aca="false">+EO189*100/CN189</f>
        <v>#DIV/0!</v>
      </c>
      <c r="ES189" s="424" t="e">
        <f aca="false">+EQ189*100/CN189</f>
        <v>#DIV/0!</v>
      </c>
      <c r="ET189" s="424" t="e">
        <f aca="false">+EP189*100/CN189</f>
        <v>#DIV/0!</v>
      </c>
    </row>
    <row r="190" s="440" customFormat="true" ht="31.5" hidden="false" customHeight="true" outlineLevel="0" collapsed="false">
      <c r="C190" s="155" t="s">
        <v>287</v>
      </c>
      <c r="D190" s="459"/>
      <c r="E190" s="459"/>
      <c r="F190" s="459"/>
      <c r="G190" s="460" t="s">
        <v>838</v>
      </c>
      <c r="H190" s="435" t="n">
        <f aca="false">H191+H239</f>
        <v>2039200</v>
      </c>
      <c r="I190" s="435" t="n">
        <f aca="false">I191+I239</f>
        <v>2027200</v>
      </c>
      <c r="J190" s="435" t="n">
        <f aca="false">J191+J239</f>
        <v>350388.4</v>
      </c>
      <c r="K190" s="435" t="n">
        <f aca="false">K191+K239</f>
        <v>2043200</v>
      </c>
      <c r="L190" s="435" t="n">
        <f aca="false">L191+L239</f>
        <v>2043200</v>
      </c>
      <c r="M190" s="435" t="n">
        <f aca="false">M191+M239</f>
        <v>916364.07</v>
      </c>
      <c r="N190" s="435" t="n">
        <f aca="false">N191+N239</f>
        <v>923484.09</v>
      </c>
      <c r="O190" s="435" t="n">
        <f aca="false">O191+O239</f>
        <v>1377546.4</v>
      </c>
      <c r="P190" s="435" t="n">
        <f aca="false">P191+P239</f>
        <v>1365946.71</v>
      </c>
      <c r="Q190" s="435" t="n">
        <f aca="false">Q191+Q239</f>
        <v>1862496.88</v>
      </c>
      <c r="R190" s="435" t="n">
        <f aca="false">R191+R239</f>
        <v>1529447.31</v>
      </c>
      <c r="S190" s="435" t="n">
        <f aca="false">S191+S238</f>
        <v>1779539.72</v>
      </c>
      <c r="T190" s="435" t="n">
        <f aca="false">T191+T239</f>
        <v>1872300</v>
      </c>
      <c r="U190" s="435" t="n">
        <f aca="false">U191+U239</f>
        <v>295501.4</v>
      </c>
      <c r="V190" s="435"/>
      <c r="W190" s="435" t="n">
        <f aca="false">W191+W239</f>
        <v>2031200</v>
      </c>
      <c r="X190" s="435" t="n">
        <f aca="false">X191+X239</f>
        <v>2055200</v>
      </c>
      <c r="Y190" s="63" t="n">
        <f aca="false">X190/12</f>
        <v>171266.666666667</v>
      </c>
      <c r="Z190" s="435" t="n">
        <f aca="false">Z191+Z239</f>
        <v>97208.41</v>
      </c>
      <c r="AA190" s="435" t="n">
        <f aca="false">AA191+AA239</f>
        <v>76896.04</v>
      </c>
      <c r="AB190" s="435" t="n">
        <f aca="false">Y190*2</f>
        <v>342533.333333333</v>
      </c>
      <c r="AC190" s="435" t="n">
        <f aca="false">AC191+AC239</f>
        <v>276289.62</v>
      </c>
      <c r="AD190" s="435" t="n">
        <f aca="false">AD191+AD239</f>
        <v>222329.49</v>
      </c>
      <c r="AE190" s="435" t="n">
        <f aca="false">X190/12*3</f>
        <v>513800</v>
      </c>
      <c r="AF190" s="435" t="n">
        <f aca="false">AF191+AF239</f>
        <v>428337.69</v>
      </c>
      <c r="AG190" s="435" t="n">
        <f aca="false">AG191+AG239</f>
        <v>440984.39</v>
      </c>
      <c r="AH190" s="435" t="n">
        <f aca="false">AH191+AH239</f>
        <v>572753.14</v>
      </c>
      <c r="AI190" s="435" t="n">
        <f aca="false">AI191+AI239</f>
        <v>578225.43</v>
      </c>
      <c r="AJ190" s="435" t="n">
        <f aca="false">AJ191+AJ239</f>
        <v>0</v>
      </c>
      <c r="AK190" s="435" t="n">
        <f aca="false">AK191+AK239</f>
        <v>0</v>
      </c>
      <c r="AL190" s="435" t="n">
        <f aca="false">AL191+AL239</f>
        <v>923484.09</v>
      </c>
      <c r="AM190" s="435" t="n">
        <f aca="false">AM191+AM239</f>
        <v>944050.05</v>
      </c>
      <c r="AN190" s="435" t="n">
        <f aca="false">AN191+AN239</f>
        <v>1034000.8</v>
      </c>
      <c r="AO190" s="435" t="e">
        <f aca="false">AO191+AO239</f>
        <v>#VALUE!</v>
      </c>
      <c r="AP190" s="435" t="n">
        <f aca="false">AP191+AP239</f>
        <v>1195186.35</v>
      </c>
      <c r="AQ190" s="435" t="n">
        <f aca="false">AQ191+AQ239</f>
        <v>1257268.26</v>
      </c>
      <c r="AR190" s="435" t="n">
        <f aca="false">X190/12*9</f>
        <v>1541400</v>
      </c>
      <c r="AS190" s="435" t="n">
        <f aca="false">AS191+AS239</f>
        <v>1365946.71</v>
      </c>
      <c r="AT190" s="435" t="n">
        <f aca="false">AT191+AT239</f>
        <v>1410619.5</v>
      </c>
      <c r="AU190" s="435" t="n">
        <f aca="false">AU191+AU239</f>
        <v>1529447.31</v>
      </c>
      <c r="AV190" s="435" t="n">
        <f aca="false">AV191+AV239</f>
        <v>1566008.66</v>
      </c>
      <c r="AW190" s="435" t="n">
        <f aca="false">AW191+AW239</f>
        <v>1687362.51</v>
      </c>
      <c r="AX190" s="435" t="n">
        <f aca="false">AX191+AX239</f>
        <v>1846513.78</v>
      </c>
      <c r="AY190" s="110" t="n">
        <f aca="false">AT190/9*12</f>
        <v>1880826</v>
      </c>
      <c r="AZ190" s="435" t="n">
        <f aca="false">AZ191+AZ239</f>
        <v>1922200</v>
      </c>
      <c r="BA190" s="435" t="n">
        <f aca="false">BA191+BA239</f>
        <v>1922200</v>
      </c>
      <c r="BB190" s="435" t="n">
        <f aca="false">BB191+BB239</f>
        <v>1963200</v>
      </c>
      <c r="BC190" s="435" t="n">
        <f aca="false">BC191+BC239</f>
        <v>2055200</v>
      </c>
      <c r="BD190" s="435" t="n">
        <f aca="false">BD191+BD239</f>
        <v>2020200</v>
      </c>
      <c r="BE190" s="435" t="n">
        <f aca="false">BE191+BE239</f>
        <v>2020600</v>
      </c>
      <c r="BF190" s="435" t="n">
        <f aca="false">BE190/12</f>
        <v>168383.333333333</v>
      </c>
      <c r="BG190" s="435" t="n">
        <f aca="false">BG191+BG239</f>
        <v>76896.04</v>
      </c>
      <c r="BH190" s="435" t="n">
        <f aca="false">BH191+BH239</f>
        <v>82197.09</v>
      </c>
      <c r="BI190" s="438" t="n">
        <f aca="false">BE190/12*2</f>
        <v>336766.666666667</v>
      </c>
      <c r="BJ190" s="435" t="n">
        <f aca="false">BJ191+BJ239</f>
        <v>222329.49</v>
      </c>
      <c r="BK190" s="435" t="n">
        <f aca="false">BK191+BK239</f>
        <v>240302.79</v>
      </c>
      <c r="BL190" s="435" t="n">
        <f aca="false">BE190/12*3</f>
        <v>505150</v>
      </c>
      <c r="BM190" s="435" t="n">
        <f aca="false">BM191+BM239</f>
        <v>440984.39</v>
      </c>
      <c r="BN190" s="435" t="n">
        <f aca="false">BN191+BN239</f>
        <v>400133.59</v>
      </c>
      <c r="BO190" s="435" t="n">
        <f aca="false">BE190/12*4</f>
        <v>673533.333333333</v>
      </c>
      <c r="BP190" s="435" t="n">
        <f aca="false">BP191+BP239</f>
        <v>578225.43</v>
      </c>
      <c r="BQ190" s="435" t="n">
        <f aca="false">BQ191+BQ239</f>
        <v>526452.82</v>
      </c>
      <c r="BR190" s="435" t="n">
        <f aca="false">+BE190/12*5</f>
        <v>841916.666666667</v>
      </c>
      <c r="BS190" s="435" t="n">
        <f aca="false">BS191+BS239</f>
        <v>789074.04</v>
      </c>
      <c r="BT190" s="435" t="n">
        <f aca="false">BT191+BT239</f>
        <v>769621.94</v>
      </c>
      <c r="BU190" s="435" t="n">
        <f aca="false">BE190/2</f>
        <v>1010300</v>
      </c>
      <c r="BV190" s="435" t="n">
        <f aca="false">BV191+BV239</f>
        <v>946546.05</v>
      </c>
      <c r="BW190" s="435" t="n">
        <f aca="false">BW191+BW239</f>
        <v>914098.91</v>
      </c>
      <c r="BX190" s="157" t="n">
        <f aca="false">BW190*100/BU190</f>
        <v>90.4779679303177</v>
      </c>
      <c r="BY190" s="439" t="n">
        <f aca="false">BW190*100/BV190</f>
        <v>96.5720484492012</v>
      </c>
      <c r="BZ190" s="435" t="n">
        <f aca="false">+BE190/12*7</f>
        <v>1178683.33333333</v>
      </c>
      <c r="CA190" s="435" t="e">
        <f aca="false">CA191+CA239</f>
        <v>#VALUE!</v>
      </c>
      <c r="CB190" s="435" t="n">
        <f aca="false">CB191+CB239</f>
        <v>1106515.67</v>
      </c>
      <c r="CC190" s="438" t="n">
        <f aca="false">+BE190/12*8</f>
        <v>1347066.66666667</v>
      </c>
      <c r="CD190" s="435" t="n">
        <f aca="false">CD191+CD239</f>
        <v>1257268.26</v>
      </c>
      <c r="CE190" s="435" t="n">
        <f aca="false">CE191+CE239</f>
        <v>1262417.38</v>
      </c>
      <c r="CF190" s="447" t="n">
        <f aca="false">+BE190/12*9</f>
        <v>1515450</v>
      </c>
      <c r="CG190" s="435" t="n">
        <f aca="false">CG191+CG239</f>
        <v>1410619.5</v>
      </c>
      <c r="CH190" s="435" t="n">
        <f aca="false">CH191+CH239</f>
        <v>1418238.26</v>
      </c>
      <c r="CI190" s="435" t="n">
        <f aca="false">CI191+CI239</f>
        <v>1946819.14</v>
      </c>
      <c r="CJ190" s="435" t="n">
        <f aca="false">CJ191+CJ239</f>
        <v>1996600</v>
      </c>
      <c r="CK190" s="157" t="n">
        <f aca="false">+CJ190*100/BE190</f>
        <v>98.812233989904</v>
      </c>
      <c r="CL190" s="157" t="n">
        <f aca="false">+CJ190-BE190</f>
        <v>-24000</v>
      </c>
      <c r="CM190" s="435" t="n">
        <f aca="false">CM191+CM239</f>
        <v>2030100</v>
      </c>
      <c r="CN190" s="435" t="n">
        <f aca="false">CN191+CN239</f>
        <v>1923600</v>
      </c>
      <c r="CO190" s="435" t="n">
        <f aca="false">+CN190/12</f>
        <v>160300</v>
      </c>
      <c r="CP190" s="435" t="n">
        <f aca="false">CP191+CP239</f>
        <v>82197.09</v>
      </c>
      <c r="CQ190" s="435" t="n">
        <f aca="false">CQ191+CQ239</f>
        <v>68282.73</v>
      </c>
      <c r="CR190" s="435" t="n">
        <f aca="false">+CN190/12*2</f>
        <v>320600</v>
      </c>
      <c r="CS190" s="435" t="n">
        <f aca="false">CS191+CS239</f>
        <v>240302.79</v>
      </c>
      <c r="CT190" s="435" t="n">
        <f aca="false">CT191+CT239</f>
        <v>262481.07</v>
      </c>
      <c r="CU190" s="435" t="n">
        <f aca="false">+CT190*100/CR190</f>
        <v>81.8718247036806</v>
      </c>
      <c r="CV190" s="435" t="n">
        <f aca="false">+CT190*100/CS190</f>
        <v>109.229306076721</v>
      </c>
      <c r="CW190" s="435" t="n">
        <f aca="false">+CN190/12*3</f>
        <v>480900</v>
      </c>
      <c r="CX190" s="435" t="n">
        <f aca="false">CX191+CX239</f>
        <v>400133.59</v>
      </c>
      <c r="CY190" s="435" t="n">
        <f aca="false">CY191+CY239</f>
        <v>435998.37</v>
      </c>
      <c r="CZ190" s="435" t="n">
        <f aca="false">+CY190*100/CW190</f>
        <v>90.6630006238303</v>
      </c>
      <c r="DA190" s="435" t="n">
        <f aca="false">+CY190*100/CX190</f>
        <v>108.963201514774</v>
      </c>
      <c r="DB190" s="435" t="n">
        <f aca="false">+CN190/12*4</f>
        <v>641200</v>
      </c>
      <c r="DC190" s="435" t="n">
        <f aca="false">DC191+DC239</f>
        <v>526452.82</v>
      </c>
      <c r="DD190" s="435" t="n">
        <f aca="false">DD191+DD239</f>
        <v>644830.94</v>
      </c>
      <c r="DE190" s="435" t="n">
        <f aca="false">+DD190*100/DB190</f>
        <v>100.566272613849</v>
      </c>
      <c r="DF190" s="435" t="n">
        <f aca="false">+DD190*100/DC190</f>
        <v>122.485988393034</v>
      </c>
      <c r="DG190" s="435" t="n">
        <f aca="false">+CN190/12*5</f>
        <v>801500</v>
      </c>
      <c r="DH190" s="435" t="n">
        <f aca="false">DH191+DH239</f>
        <v>769621.94</v>
      </c>
      <c r="DI190" s="435" t="n">
        <f aca="false">DI191+DI239</f>
        <v>798202.03</v>
      </c>
      <c r="DJ190" s="435" t="n">
        <f aca="false">+DI190*100/DG190</f>
        <v>99.5885252651279</v>
      </c>
      <c r="DK190" s="435" t="n">
        <f aca="false">+DI190*100/DH190</f>
        <v>103.713523291709</v>
      </c>
      <c r="DL190" s="435" t="n">
        <f aca="false">+CN190/2</f>
        <v>961800</v>
      </c>
      <c r="DM190" s="435" t="n">
        <f aca="false">DM191+DM239</f>
        <v>914098.91</v>
      </c>
      <c r="DN190" s="435" t="n">
        <f aca="false">DN191+DN239</f>
        <v>935084.83</v>
      </c>
      <c r="DO190" s="435" t="n">
        <f aca="false">+DN190*100/DL190</f>
        <v>97.2223778332294</v>
      </c>
      <c r="DP190" s="435" t="n">
        <f aca="false">+DN190*100/DM190</f>
        <v>102.295804072231</v>
      </c>
      <c r="DQ190" s="435" t="n">
        <f aca="false">+CN190/12*7</f>
        <v>1122100</v>
      </c>
      <c r="DR190" s="435" t="n">
        <f aca="false">DR191+DR239</f>
        <v>1106515.67</v>
      </c>
      <c r="DS190" s="435" t="n">
        <f aca="false">DS191+DS239</f>
        <v>1076205.26</v>
      </c>
      <c r="DT190" s="435" t="n">
        <f aca="false">+DS190*100/DQ190</f>
        <v>95.9099242491757</v>
      </c>
      <c r="DU190" s="435" t="n">
        <f aca="false">+DS190*100/DR190</f>
        <v>97.2607337770463</v>
      </c>
      <c r="DV190" s="435" t="n">
        <f aca="false">+CN190/12*8</f>
        <v>1282400</v>
      </c>
      <c r="DW190" s="435" t="n">
        <f aca="false">DW191+DW239</f>
        <v>1262417.38</v>
      </c>
      <c r="DX190" s="435" t="n">
        <f aca="false">DX191+DX239</f>
        <v>1232975.14</v>
      </c>
      <c r="DY190" s="435" t="n">
        <f aca="false">+DX190*100/DV190</f>
        <v>96.1459092326887</v>
      </c>
      <c r="DZ190" s="435" t="n">
        <f aca="false">+DX190*100/DW190</f>
        <v>97.6677887625406</v>
      </c>
      <c r="EA190" s="435" t="n">
        <f aca="false">+CN190/12*9</f>
        <v>1442700</v>
      </c>
      <c r="EB190" s="435" t="n">
        <f aca="false">EB191+EB239</f>
        <v>1418238.26</v>
      </c>
      <c r="EC190" s="435" t="n">
        <f aca="false">EC191+EC239</f>
        <v>1371732.7</v>
      </c>
      <c r="ED190" s="435" t="n">
        <f aca="false">+EC190*100/EA190</f>
        <v>95.0809385180564</v>
      </c>
      <c r="EE190" s="435" t="n">
        <f aca="false">+EC190*100/EB190</f>
        <v>96.7208922991543</v>
      </c>
      <c r="EF190" s="435" t="n">
        <f aca="false">EF191+EF239</f>
        <v>1386627.45</v>
      </c>
      <c r="EG190" s="435"/>
      <c r="EH190" s="435"/>
      <c r="EI190" s="435"/>
      <c r="EJ190" s="435"/>
      <c r="EK190" s="435"/>
      <c r="EL190" s="424" t="n">
        <f aca="false">+DS190/7*12</f>
        <v>1844923.30285714</v>
      </c>
      <c r="EM190" s="424" t="n">
        <f aca="false">+DX190/8*12</f>
        <v>1849462.71</v>
      </c>
      <c r="EN190" s="435" t="n">
        <f aca="false">EN191+EN239</f>
        <v>1921100</v>
      </c>
      <c r="EO190" s="435" t="n">
        <f aca="false">EO191+EO239</f>
        <v>1921100</v>
      </c>
      <c r="EP190" s="435" t="n">
        <f aca="false">EP191+EP239</f>
        <v>1961100</v>
      </c>
      <c r="EQ190" s="435" t="n">
        <f aca="false">EQ191+EQ239</f>
        <v>1961100</v>
      </c>
      <c r="ER190" s="435" t="n">
        <f aca="false">+EO190*100/CN190</f>
        <v>99.8700353503847</v>
      </c>
      <c r="ES190" s="435" t="n">
        <f aca="false">+EQ190*100/CN190</f>
        <v>101.94946974423</v>
      </c>
      <c r="ET190" s="424" t="n">
        <f aca="false">+EP190*100/CN190</f>
        <v>101.94946974423</v>
      </c>
    </row>
    <row r="191" s="440" customFormat="true" ht="18.75" hidden="false" customHeight="true" outlineLevel="0" collapsed="false">
      <c r="C191" s="107" t="s">
        <v>71</v>
      </c>
      <c r="D191" s="448"/>
      <c r="E191" s="448"/>
      <c r="F191" s="448"/>
      <c r="G191" s="97" t="s">
        <v>839</v>
      </c>
      <c r="H191" s="438" t="n">
        <f aca="false">H194+H224+H233</f>
        <v>1989200</v>
      </c>
      <c r="I191" s="438" t="n">
        <f aca="false">I194+I224+I233</f>
        <v>1977200</v>
      </c>
      <c r="J191" s="438" t="n">
        <f aca="false">J194+J224+J233</f>
        <v>350388.4</v>
      </c>
      <c r="K191" s="438" t="n">
        <f aca="false">K194+K224+K233</f>
        <v>1993200</v>
      </c>
      <c r="L191" s="438" t="n">
        <f aca="false">L194+L224+L233</f>
        <v>1993200</v>
      </c>
      <c r="M191" s="438" t="n">
        <f aca="false">M194+M224+M233</f>
        <v>914864.07</v>
      </c>
      <c r="N191" s="438" t="n">
        <f aca="false">N194+N224+N233</f>
        <v>914684.09</v>
      </c>
      <c r="O191" s="438" t="n">
        <f aca="false">O194+O224+O233</f>
        <v>1373546.4</v>
      </c>
      <c r="P191" s="438" t="n">
        <f aca="false">P194+P224+P233</f>
        <v>1346146.71</v>
      </c>
      <c r="Q191" s="438" t="n">
        <f aca="false">Q194+Q224+Q233</f>
        <v>1846909.38</v>
      </c>
      <c r="R191" s="438" t="n">
        <f aca="false">R194+R224+R233</f>
        <v>1509647.31</v>
      </c>
      <c r="S191" s="438" t="n">
        <f aca="false">S194+S224+S233</f>
        <v>1759739.72</v>
      </c>
      <c r="T191" s="438" t="n">
        <f aca="false">T194+T224+T233</f>
        <v>1852300</v>
      </c>
      <c r="U191" s="438" t="n">
        <f aca="false">U194+U224+U233</f>
        <v>295501.4</v>
      </c>
      <c r="V191" s="438"/>
      <c r="W191" s="438" t="n">
        <f aca="false">W194+W224+W233</f>
        <v>2001200</v>
      </c>
      <c r="X191" s="438" t="n">
        <f aca="false">X194+X224+X233</f>
        <v>2025200</v>
      </c>
      <c r="Y191" s="76" t="n">
        <f aca="false">X191/12</f>
        <v>168766.666666667</v>
      </c>
      <c r="Z191" s="438" t="n">
        <f aca="false">Z194+Z224+Z233</f>
        <v>97208.41</v>
      </c>
      <c r="AA191" s="438" t="n">
        <f aca="false">AA194+AA224+AA233</f>
        <v>76896.04</v>
      </c>
      <c r="AB191" s="438" t="n">
        <f aca="false">Y191*2</f>
        <v>337533.333333333</v>
      </c>
      <c r="AC191" s="438" t="n">
        <f aca="false">AC194+AC224+AC233</f>
        <v>276289.62</v>
      </c>
      <c r="AD191" s="438" t="n">
        <f aca="false">AD194+AD224+AD233</f>
        <v>222329.49</v>
      </c>
      <c r="AE191" s="438" t="n">
        <f aca="false">X191/12*3</f>
        <v>506300</v>
      </c>
      <c r="AF191" s="438" t="n">
        <f aca="false">AF194+AF224+AF233</f>
        <v>428337.69</v>
      </c>
      <c r="AG191" s="438" t="n">
        <f aca="false">AG194+AG224+AG233</f>
        <v>440984.39</v>
      </c>
      <c r="AH191" s="438" t="n">
        <f aca="false">AH194+AH224+AH233</f>
        <v>572753.14</v>
      </c>
      <c r="AI191" s="438" t="n">
        <f aca="false">AI194+AI224+AI233</f>
        <v>578225.43</v>
      </c>
      <c r="AJ191" s="438" t="n">
        <f aca="false">AJ194+AJ224+AJ233</f>
        <v>0</v>
      </c>
      <c r="AK191" s="438" t="n">
        <f aca="false">AK194+AK224+AK233</f>
        <v>0</v>
      </c>
      <c r="AL191" s="438" t="n">
        <f aca="false">AL194+AL224+AL233</f>
        <v>914684.09</v>
      </c>
      <c r="AM191" s="438" t="n">
        <f aca="false">AM194+AM224+AM233</f>
        <v>944050.05</v>
      </c>
      <c r="AN191" s="438" t="n">
        <f aca="false">AN194+AN224+AN233</f>
        <v>1025200.8</v>
      </c>
      <c r="AO191" s="438" t="e">
        <f aca="false">AO194+AO224+AO233</f>
        <v>#VALUE!</v>
      </c>
      <c r="AP191" s="438" t="n">
        <f aca="false">AP194+AP224+AP233</f>
        <v>1177386.35</v>
      </c>
      <c r="AQ191" s="438" t="n">
        <f aca="false">AQ194+AQ224+AQ233</f>
        <v>1257268.26</v>
      </c>
      <c r="AR191" s="438" t="n">
        <f aca="false">X191/12*9</f>
        <v>1518900</v>
      </c>
      <c r="AS191" s="438" t="n">
        <f aca="false">AS194+AS224+AS233</f>
        <v>1346146.71</v>
      </c>
      <c r="AT191" s="438" t="n">
        <f aca="false">AT194+AT224+AT233</f>
        <v>1410619.5</v>
      </c>
      <c r="AU191" s="438" t="n">
        <f aca="false">AU194+AU224+AU233</f>
        <v>1509647.31</v>
      </c>
      <c r="AV191" s="438" t="n">
        <f aca="false">AV194+AV224+AV233</f>
        <v>1549596.55</v>
      </c>
      <c r="AW191" s="438" t="n">
        <f aca="false">AW194+AW224+AW233</f>
        <v>1670950.4</v>
      </c>
      <c r="AX191" s="438" t="n">
        <f aca="false">AX192+AX194+AX224+AX233</f>
        <v>1830101.67</v>
      </c>
      <c r="AY191" s="110" t="n">
        <f aca="false">AT191/9*12</f>
        <v>1880826</v>
      </c>
      <c r="AZ191" s="438" t="n">
        <f aca="false">AZ194+AZ224+AZ233</f>
        <v>1905200</v>
      </c>
      <c r="BA191" s="438" t="n">
        <f aca="false">BA194+BA224+BA233</f>
        <v>1905200</v>
      </c>
      <c r="BB191" s="438" t="n">
        <f aca="false">BB194+BB224+BB233</f>
        <v>1963200</v>
      </c>
      <c r="BC191" s="438" t="n">
        <f aca="false">BC194+BC224+BC233</f>
        <v>2025200</v>
      </c>
      <c r="BD191" s="438" t="n">
        <f aca="false">BD194+BD224+BD233</f>
        <v>2010200</v>
      </c>
      <c r="BE191" s="438" t="n">
        <f aca="false">BE194+BE224+BE233</f>
        <v>2010600</v>
      </c>
      <c r="BF191" s="438" t="n">
        <f aca="false">BE191/12</f>
        <v>167550</v>
      </c>
      <c r="BG191" s="438" t="n">
        <f aca="false">BG194+BG224+BG233</f>
        <v>76896.04</v>
      </c>
      <c r="BH191" s="438" t="n">
        <f aca="false">BH193+BH194+BH224+BH233</f>
        <v>82197.09</v>
      </c>
      <c r="BI191" s="438" t="n">
        <f aca="false">BE191/12*2</f>
        <v>335100</v>
      </c>
      <c r="BJ191" s="438" t="n">
        <f aca="false">BJ194+BJ224+BJ233</f>
        <v>222329.49</v>
      </c>
      <c r="BK191" s="438" t="n">
        <f aca="false">BK192+BK193+BK194+BK224+BK233</f>
        <v>240302.79</v>
      </c>
      <c r="BL191" s="438" t="n">
        <f aca="false">BE191/12*3</f>
        <v>502650</v>
      </c>
      <c r="BM191" s="438" t="n">
        <f aca="false">BM194+BM224+BM233</f>
        <v>440984.39</v>
      </c>
      <c r="BN191" s="438" t="n">
        <f aca="false">BN192+BN193+BN194+BN224+BN233</f>
        <v>400133.59</v>
      </c>
      <c r="BO191" s="438" t="n">
        <f aca="false">BE191/12*4</f>
        <v>670200</v>
      </c>
      <c r="BP191" s="438" t="n">
        <f aca="false">BP194+BP224+BP233</f>
        <v>578225.43</v>
      </c>
      <c r="BQ191" s="438" t="n">
        <f aca="false">BQ192+BQ193+BQ194+BQ224+BQ233</f>
        <v>526452.82</v>
      </c>
      <c r="BR191" s="438" t="n">
        <f aca="false">+BE191/12*5</f>
        <v>837750</v>
      </c>
      <c r="BS191" s="438" t="n">
        <f aca="false">BS194+BS224+BS233</f>
        <v>789074.04</v>
      </c>
      <c r="BT191" s="438" t="n">
        <f aca="false">BT192+BT193+BT194+BT224+BT233</f>
        <v>769621.94</v>
      </c>
      <c r="BU191" s="438" t="n">
        <f aca="false">BE191/2</f>
        <v>1005300</v>
      </c>
      <c r="BV191" s="438" t="n">
        <f aca="false">BV194+BV224+BV233</f>
        <v>946546.05</v>
      </c>
      <c r="BW191" s="438" t="n">
        <f aca="false">BW192+BW193+BW194+BW224+BW233</f>
        <v>914098.91</v>
      </c>
      <c r="BX191" s="110" t="n">
        <f aca="false">BW191*100/BU191</f>
        <v>90.9279727444544</v>
      </c>
      <c r="BY191" s="447" t="n">
        <f aca="false">BW191*100/BV191</f>
        <v>96.5720484492012</v>
      </c>
      <c r="BZ191" s="438" t="n">
        <f aca="false">+BE191/12*7</f>
        <v>1172850</v>
      </c>
      <c r="CA191" s="438" t="e">
        <f aca="false">CA194+CA224+CA233</f>
        <v>#VALUE!</v>
      </c>
      <c r="CB191" s="438" t="n">
        <f aca="false">CB192+CB193+CB194+CB224+CB233</f>
        <v>1106515.67</v>
      </c>
      <c r="CC191" s="438" t="n">
        <f aca="false">+BE191/12*8</f>
        <v>1340400</v>
      </c>
      <c r="CD191" s="438" t="n">
        <f aca="false">CD194+CD224+CD233</f>
        <v>1257268.26</v>
      </c>
      <c r="CE191" s="438" t="n">
        <f aca="false">CE192+CE193+CE194+CE224+CE233</f>
        <v>1262417.38</v>
      </c>
      <c r="CF191" s="447" t="n">
        <f aca="false">+BE191/12*9</f>
        <v>1507950</v>
      </c>
      <c r="CG191" s="438" t="n">
        <f aca="false">CG194+CG224+CG233</f>
        <v>1410619.5</v>
      </c>
      <c r="CH191" s="438" t="n">
        <f aca="false">CH192+CH193+CH194+CH224+CH233</f>
        <v>1418238.26</v>
      </c>
      <c r="CI191" s="438" t="n">
        <f aca="false">CI192+CI193+CI194+CI224+CI233</f>
        <v>1946819.14</v>
      </c>
      <c r="CJ191" s="438" t="n">
        <f aca="false">CJ192+CJ193+CJ194+CJ224+CJ233</f>
        <v>1986600</v>
      </c>
      <c r="CK191" s="110" t="n">
        <f aca="false">+CJ191*100/BE191</f>
        <v>98.8063264697105</v>
      </c>
      <c r="CL191" s="110" t="n">
        <f aca="false">+CJ191-BE191</f>
        <v>-24000</v>
      </c>
      <c r="CM191" s="438" t="n">
        <f aca="false">CM192+CM193+CM194+CM224+CM233</f>
        <v>2022100</v>
      </c>
      <c r="CN191" s="438" t="n">
        <f aca="false">CN192+CN193+CN194+CN224+CN233</f>
        <v>1915600</v>
      </c>
      <c r="CO191" s="438" t="n">
        <f aca="false">+CN191/12</f>
        <v>159633.333333333</v>
      </c>
      <c r="CP191" s="438" t="n">
        <f aca="false">CP193+CP194+CP224+CP233</f>
        <v>82197.09</v>
      </c>
      <c r="CQ191" s="438" t="n">
        <f aca="false">CQ192+CQ193+CQ194+CQ224+CQ233</f>
        <v>68282.73</v>
      </c>
      <c r="CR191" s="438" t="n">
        <f aca="false">+CN191/12*2</f>
        <v>319266.666666667</v>
      </c>
      <c r="CS191" s="438" t="n">
        <f aca="false">CS192+CS193+CS194+CS224+CS233</f>
        <v>240302.79</v>
      </c>
      <c r="CT191" s="438" t="n">
        <f aca="false">CT192+CT193+CT194+CT224+CT233</f>
        <v>262481.07</v>
      </c>
      <c r="CU191" s="438" t="n">
        <f aca="false">+CT191*100/CR191</f>
        <v>82.2137408644811</v>
      </c>
      <c r="CV191" s="438" t="n">
        <f aca="false">+CT191*100/CS191</f>
        <v>109.229306076721</v>
      </c>
      <c r="CW191" s="438" t="n">
        <f aca="false">+CN191/12*3</f>
        <v>478900</v>
      </c>
      <c r="CX191" s="438" t="n">
        <f aca="false">CX192+CX193+CX194+CX224+CX233</f>
        <v>400133.59</v>
      </c>
      <c r="CY191" s="438" t="n">
        <f aca="false">CY192+CY193+CY194+CY224+CY233</f>
        <v>435998.37</v>
      </c>
      <c r="CZ191" s="438" t="n">
        <f aca="false">+CY191*100/CW191</f>
        <v>91.0416308206306</v>
      </c>
      <c r="DA191" s="438" t="n">
        <f aca="false">+CY191*100/CX191</f>
        <v>108.963201514774</v>
      </c>
      <c r="DB191" s="438" t="n">
        <f aca="false">+CN191/12*4</f>
        <v>638533.333333333</v>
      </c>
      <c r="DC191" s="438" t="n">
        <f aca="false">DC192+DC193+DC194+DC224+DC233</f>
        <v>526452.82</v>
      </c>
      <c r="DD191" s="438" t="n">
        <f aca="false">DD192+DD193+DD194+DD224+DD233</f>
        <v>644830.94</v>
      </c>
      <c r="DE191" s="438" t="n">
        <f aca="false">+DD191*100/DB191</f>
        <v>100.986261223637</v>
      </c>
      <c r="DF191" s="438" t="n">
        <f aca="false">+DD191*100/DC191</f>
        <v>122.485988393034</v>
      </c>
      <c r="DG191" s="438" t="n">
        <f aca="false">+CN191/12*5</f>
        <v>798166.666666667</v>
      </c>
      <c r="DH191" s="438" t="n">
        <f aca="false">DH192+DH193+DH194+DH224+DH233</f>
        <v>769621.94</v>
      </c>
      <c r="DI191" s="438" t="n">
        <f aca="false">DI192+DI193+DI194+DI224+DI233</f>
        <v>798202.03</v>
      </c>
      <c r="DJ191" s="438" t="n">
        <f aca="false">+DI191*100/DG191</f>
        <v>100.004430570056</v>
      </c>
      <c r="DK191" s="438" t="n">
        <f aca="false">+DI191*100/DH191</f>
        <v>103.713523291709</v>
      </c>
      <c r="DL191" s="438" t="n">
        <f aca="false">+CN191/2</f>
        <v>957800</v>
      </c>
      <c r="DM191" s="438" t="n">
        <f aca="false">DM192+DM193+DM194+DM224+DM233</f>
        <v>914098.91</v>
      </c>
      <c r="DN191" s="438" t="n">
        <f aca="false">DN192+DN193+DN194+DN224+DN233</f>
        <v>935084.83</v>
      </c>
      <c r="DO191" s="438" t="n">
        <f aca="false">+DN191*100/DL191</f>
        <v>97.6284015452078</v>
      </c>
      <c r="DP191" s="438" t="n">
        <f aca="false">+DN191*100/DM191</f>
        <v>102.295804072231</v>
      </c>
      <c r="DQ191" s="438" t="n">
        <f aca="false">+CN191/12*7</f>
        <v>1117433.33333333</v>
      </c>
      <c r="DR191" s="438" t="n">
        <f aca="false">DR192+DR193+DR194+DR224+DR233</f>
        <v>1106515.67</v>
      </c>
      <c r="DS191" s="438" t="n">
        <f aca="false">DS192+DS193+DS194+DS224+DS233</f>
        <v>1076205.26</v>
      </c>
      <c r="DT191" s="438" t="n">
        <f aca="false">+DS191*100/DQ191</f>
        <v>96.3104668436596</v>
      </c>
      <c r="DU191" s="438" t="n">
        <f aca="false">+DS191*100/DR191</f>
        <v>97.2607337770463</v>
      </c>
      <c r="DV191" s="438" t="n">
        <f aca="false">+CN191/12*8</f>
        <v>1277066.66666667</v>
      </c>
      <c r="DW191" s="438" t="n">
        <f aca="false">DW192+DW193+DW194+DW224+DW233</f>
        <v>1262417.38</v>
      </c>
      <c r="DX191" s="438" t="n">
        <f aca="false">DX192+DX193+DX194+DX224+DX233</f>
        <v>1232975.14</v>
      </c>
      <c r="DY191" s="438" t="n">
        <f aca="false">+DX191*100/DV191</f>
        <v>96.5474373564418</v>
      </c>
      <c r="DZ191" s="438" t="n">
        <f aca="false">+DX191*100/DW191</f>
        <v>97.6677887625406</v>
      </c>
      <c r="EA191" s="438" t="n">
        <f aca="false">+CN191/12*9</f>
        <v>1436700</v>
      </c>
      <c r="EB191" s="438" t="n">
        <f aca="false">EB192+EB193+EB194+EB224+EB233</f>
        <v>1418238.26</v>
      </c>
      <c r="EC191" s="438" t="n">
        <f aca="false">EC192+EC193+EC194+EC224+EC233</f>
        <v>1371732.7</v>
      </c>
      <c r="ED191" s="438" t="n">
        <f aca="false">+EC191*100/EA191</f>
        <v>95.4780190714833</v>
      </c>
      <c r="EE191" s="438" t="n">
        <f aca="false">+EC191*100/EB191</f>
        <v>96.7208922991543</v>
      </c>
      <c r="EF191" s="438" t="n">
        <f aca="false">EF192+EF193+EF194+EF224+EF233</f>
        <v>1386627.45</v>
      </c>
      <c r="EG191" s="438"/>
      <c r="EH191" s="438"/>
      <c r="EI191" s="438"/>
      <c r="EJ191" s="438"/>
      <c r="EK191" s="438"/>
      <c r="EL191" s="424" t="n">
        <f aca="false">+DS191/7*12</f>
        <v>1844923.30285714</v>
      </c>
      <c r="EM191" s="424" t="n">
        <f aca="false">+DX191/8*12</f>
        <v>1849462.71</v>
      </c>
      <c r="EN191" s="438" t="n">
        <f aca="false">EN192+EN193+EN194+EN224+EN233</f>
        <v>1921100</v>
      </c>
      <c r="EO191" s="438" t="n">
        <f aca="false">EO192+EO193+EO194+EO224+EO233</f>
        <v>1921100</v>
      </c>
      <c r="EP191" s="438" t="n">
        <f aca="false">EP192+EP193+EP194+EP224+EP233</f>
        <v>1956100</v>
      </c>
      <c r="EQ191" s="438" t="n">
        <f aca="false">EQ192+EQ193+EQ194+EQ224+EQ233</f>
        <v>1956100</v>
      </c>
      <c r="ER191" s="438" t="n">
        <f aca="false">+EO191*100/CN191</f>
        <v>100.287116308206</v>
      </c>
      <c r="ES191" s="438" t="n">
        <f aca="false">+EQ191*100/CN191</f>
        <v>102.114220087701</v>
      </c>
      <c r="ET191" s="424" t="n">
        <f aca="false">+EP191*100/CN191</f>
        <v>102.114220087701</v>
      </c>
    </row>
    <row r="192" s="440" customFormat="true" ht="14.25" hidden="false" customHeight="true" outlineLevel="0" collapsed="false">
      <c r="C192" s="107"/>
      <c r="D192" s="450" t="n">
        <v>412900</v>
      </c>
      <c r="E192" s="450" t="s">
        <v>840</v>
      </c>
      <c r="F192" s="450"/>
      <c r="G192" s="69" t="s">
        <v>841</v>
      </c>
      <c r="H192" s="424"/>
      <c r="I192" s="424"/>
      <c r="J192" s="424"/>
      <c r="K192" s="424"/>
      <c r="L192" s="424"/>
      <c r="M192" s="424"/>
      <c r="N192" s="424"/>
      <c r="O192" s="424"/>
      <c r="P192" s="424"/>
      <c r="Q192" s="424"/>
      <c r="R192" s="424"/>
      <c r="S192" s="424"/>
      <c r="T192" s="424"/>
      <c r="U192" s="424"/>
      <c r="V192" s="424"/>
      <c r="W192" s="424"/>
      <c r="X192" s="424"/>
      <c r="Y192" s="9"/>
      <c r="Z192" s="424"/>
      <c r="AA192" s="424"/>
      <c r="AB192" s="424"/>
      <c r="AC192" s="424"/>
      <c r="AD192" s="424"/>
      <c r="AE192" s="424"/>
      <c r="AF192" s="424"/>
      <c r="AG192" s="424"/>
      <c r="AH192" s="424"/>
      <c r="AI192" s="424"/>
      <c r="AJ192" s="424"/>
      <c r="AK192" s="424"/>
      <c r="AL192" s="424"/>
      <c r="AM192" s="424"/>
      <c r="AN192" s="424"/>
      <c r="AO192" s="424"/>
      <c r="AP192" s="424"/>
      <c r="AQ192" s="424"/>
      <c r="AR192" s="424"/>
      <c r="AS192" s="424"/>
      <c r="AT192" s="424"/>
      <c r="AU192" s="424"/>
      <c r="AV192" s="424"/>
      <c r="AW192" s="424"/>
      <c r="AX192" s="424" t="n">
        <v>33167.48</v>
      </c>
      <c r="AY192" s="80"/>
      <c r="AZ192" s="424"/>
      <c r="BA192" s="424"/>
      <c r="BB192" s="424"/>
      <c r="BC192" s="424"/>
      <c r="BD192" s="424"/>
      <c r="BE192" s="424" t="n">
        <v>0</v>
      </c>
      <c r="BF192" s="424" t="n">
        <v>0</v>
      </c>
      <c r="BG192" s="424"/>
      <c r="BH192" s="424"/>
      <c r="BI192" s="424" t="n">
        <f aca="false">BE192/12*2</f>
        <v>0</v>
      </c>
      <c r="BJ192" s="424"/>
      <c r="BK192" s="424" t="n">
        <v>4223.26</v>
      </c>
      <c r="BL192" s="424" t="n">
        <f aca="false">BE192/12*3</f>
        <v>0</v>
      </c>
      <c r="BM192" s="424" t="n">
        <v>0</v>
      </c>
      <c r="BN192" s="424" t="n">
        <v>8341.1</v>
      </c>
      <c r="BO192" s="424" t="n">
        <f aca="false">BE192/12*4</f>
        <v>0</v>
      </c>
      <c r="BP192" s="424"/>
      <c r="BQ192" s="424" t="n">
        <v>11657.85</v>
      </c>
      <c r="BR192" s="424" t="n">
        <f aca="false">+BE192/12*5</f>
        <v>0</v>
      </c>
      <c r="BS192" s="424"/>
      <c r="BT192" s="424" t="n">
        <v>14394.17</v>
      </c>
      <c r="BU192" s="424" t="n">
        <f aca="false">BE192/2</f>
        <v>0</v>
      </c>
      <c r="BV192" s="424" t="n">
        <v>0</v>
      </c>
      <c r="BW192" s="424" t="n">
        <v>19286.38</v>
      </c>
      <c r="BX192" s="80" t="n">
        <v>0</v>
      </c>
      <c r="BY192" s="16" t="n">
        <v>0</v>
      </c>
      <c r="BZ192" s="424" t="n">
        <f aca="false">+BE192/12*7</f>
        <v>0</v>
      </c>
      <c r="CA192" s="424" t="n">
        <v>0</v>
      </c>
      <c r="CB192" s="424" t="n">
        <v>19286.38</v>
      </c>
      <c r="CC192" s="424" t="n">
        <f aca="false">+BE192/12*8</f>
        <v>0</v>
      </c>
      <c r="CD192" s="424"/>
      <c r="CE192" s="424" t="n">
        <f aca="false">20066.34+315+71.5+740.67</f>
        <v>21193.51</v>
      </c>
      <c r="CF192" s="16" t="n">
        <f aca="false">+BE192/12*9</f>
        <v>0</v>
      </c>
      <c r="CG192" s="424"/>
      <c r="CH192" s="424" t="n">
        <v>24012.75</v>
      </c>
      <c r="CI192" s="424" t="n">
        <v>35953.04</v>
      </c>
      <c r="CJ192" s="424" t="n">
        <v>37000</v>
      </c>
      <c r="CK192" s="80" t="e">
        <f aca="false">+CJ192*100/BE192</f>
        <v>#DIV/0!</v>
      </c>
      <c r="CL192" s="80" t="n">
        <f aca="false">+CJ192-BE192</f>
        <v>37000</v>
      </c>
      <c r="CM192" s="424" t="n">
        <v>37000</v>
      </c>
      <c r="CN192" s="424" t="n">
        <v>37000</v>
      </c>
      <c r="CO192" s="424" t="n">
        <f aca="false">+CN192/12</f>
        <v>3083.33333333333</v>
      </c>
      <c r="CP192" s="424" t="n">
        <v>0</v>
      </c>
      <c r="CQ192" s="424" t="n">
        <v>0</v>
      </c>
      <c r="CR192" s="424" t="n">
        <f aca="false">+CN192/12*2</f>
        <v>6166.66666666667</v>
      </c>
      <c r="CS192" s="424" t="n">
        <v>4223.26</v>
      </c>
      <c r="CT192" s="424" t="n">
        <v>7296.85</v>
      </c>
      <c r="CU192" s="424" t="n">
        <f aca="false">+CT192*100/CR192</f>
        <v>118.327297297297</v>
      </c>
      <c r="CV192" s="424" t="n">
        <f aca="false">+CT192*100/CS192</f>
        <v>172.777664647689</v>
      </c>
      <c r="CW192" s="424" t="n">
        <f aca="false">+CN192/12*3</f>
        <v>9250</v>
      </c>
      <c r="CX192" s="424" t="n">
        <v>8341.1</v>
      </c>
      <c r="CY192" s="424" t="n">
        <v>10696.52</v>
      </c>
      <c r="CZ192" s="424" t="n">
        <f aca="false">+CY192*100/CW192</f>
        <v>115.638054054054</v>
      </c>
      <c r="DA192" s="424" t="n">
        <f aca="false">+CY192*100/CX192</f>
        <v>128.238721511551</v>
      </c>
      <c r="DB192" s="424" t="n">
        <f aca="false">+CN192/12*4</f>
        <v>12333.3333333333</v>
      </c>
      <c r="DC192" s="424" t="n">
        <v>11657.85</v>
      </c>
      <c r="DD192" s="424" t="n">
        <v>10696.52</v>
      </c>
      <c r="DE192" s="424" t="n">
        <f aca="false">+DD192*100/DB192</f>
        <v>86.7285405405405</v>
      </c>
      <c r="DF192" s="424" t="n">
        <f aca="false">+DD192*100/DC192</f>
        <v>91.7537967978658</v>
      </c>
      <c r="DG192" s="424" t="n">
        <f aca="false">+CN192/12*5</f>
        <v>15416.6666666667</v>
      </c>
      <c r="DH192" s="424" t="n">
        <v>14394.17</v>
      </c>
      <c r="DI192" s="424" t="n">
        <v>15837.48</v>
      </c>
      <c r="DJ192" s="424" t="n">
        <f aca="false">+DI192*100/DG192</f>
        <v>102.7296</v>
      </c>
      <c r="DK192" s="424" t="n">
        <f aca="false">+DI192*100/DH192</f>
        <v>110.027045671963</v>
      </c>
      <c r="DL192" s="424" t="n">
        <f aca="false">+CN192/2</f>
        <v>18500</v>
      </c>
      <c r="DM192" s="424" t="n">
        <v>19286.38</v>
      </c>
      <c r="DN192" s="424" t="n">
        <v>18325.03</v>
      </c>
      <c r="DO192" s="424" t="n">
        <f aca="false">+DN192*100/DL192</f>
        <v>99.0542162162162</v>
      </c>
      <c r="DP192" s="424" t="n">
        <f aca="false">+DN192*100/DM192</f>
        <v>95.015394283427</v>
      </c>
      <c r="DQ192" s="424" t="n">
        <f aca="false">+CN192/12*7</f>
        <v>21583.3333333333</v>
      </c>
      <c r="DR192" s="424" t="n">
        <v>19286.38</v>
      </c>
      <c r="DS192" s="424" t="n">
        <v>21641.78</v>
      </c>
      <c r="DT192" s="424" t="n">
        <f aca="false">+DS192*100/DQ192</f>
        <v>100.270795366795</v>
      </c>
      <c r="DU192" s="424" t="n">
        <f aca="false">+DS192*100/DR192</f>
        <v>112.212763618678</v>
      </c>
      <c r="DV192" s="424" t="n">
        <f aca="false">+CN192/12*8</f>
        <v>24666.6666666667</v>
      </c>
      <c r="DW192" s="424" t="n">
        <f aca="false">20066.34+315+71.5+740.67</f>
        <v>21193.51</v>
      </c>
      <c r="DX192" s="424" t="n">
        <v>21641.78</v>
      </c>
      <c r="DY192" s="424" t="n">
        <f aca="false">+DX192*100/DV192</f>
        <v>87.736945945946</v>
      </c>
      <c r="DZ192" s="424" t="n">
        <f aca="false">+DX192*100/DW192</f>
        <v>102.115128640796</v>
      </c>
      <c r="EA192" s="424" t="n">
        <f aca="false">+CN192/12*9</f>
        <v>27750</v>
      </c>
      <c r="EB192" s="424" t="n">
        <v>24012.75</v>
      </c>
      <c r="EC192" s="424" t="n">
        <v>26285.23</v>
      </c>
      <c r="ED192" s="424" t="n">
        <f aca="false">+EC192*100/EA192</f>
        <v>94.7215495495496</v>
      </c>
      <c r="EE192" s="424" t="n">
        <f aca="false">+EC192*100/EB192</f>
        <v>109.46363910839</v>
      </c>
      <c r="EF192" s="424" t="n">
        <v>24046.42</v>
      </c>
      <c r="EG192" s="424"/>
      <c r="EH192" s="424"/>
      <c r="EI192" s="424"/>
      <c r="EJ192" s="424"/>
      <c r="EK192" s="424"/>
      <c r="EL192" s="424" t="n">
        <f aca="false">+DS192/7*12</f>
        <v>37100.1942857143</v>
      </c>
      <c r="EM192" s="424" t="n">
        <f aca="false">+DX192/8*12</f>
        <v>32462.67</v>
      </c>
      <c r="EN192" s="424" t="n">
        <v>37000</v>
      </c>
      <c r="EO192" s="424" t="n">
        <v>37000</v>
      </c>
      <c r="EP192" s="424" t="n">
        <v>37000</v>
      </c>
      <c r="EQ192" s="424" t="n">
        <v>37000</v>
      </c>
      <c r="ER192" s="424" t="n">
        <f aca="false">+EO192*100/CN192</f>
        <v>100</v>
      </c>
      <c r="ES192" s="424" t="n">
        <f aca="false">+EQ192*100/CN192</f>
        <v>100</v>
      </c>
      <c r="ET192" s="424" t="n">
        <f aca="false">+EP192*100/CN192</f>
        <v>100</v>
      </c>
    </row>
    <row r="193" s="440" customFormat="true" ht="14.25" hidden="false" customHeight="true" outlineLevel="0" collapsed="false">
      <c r="C193" s="107"/>
      <c r="D193" s="450" t="n">
        <v>414100</v>
      </c>
      <c r="E193" s="450" t="n">
        <v>10</v>
      </c>
      <c r="F193" s="450"/>
      <c r="G193" s="93" t="s">
        <v>842</v>
      </c>
      <c r="H193" s="424"/>
      <c r="I193" s="424"/>
      <c r="J193" s="424"/>
      <c r="K193" s="424"/>
      <c r="L193" s="424"/>
      <c r="M193" s="424"/>
      <c r="N193" s="424"/>
      <c r="O193" s="424"/>
      <c r="P193" s="424"/>
      <c r="Q193" s="424"/>
      <c r="R193" s="424"/>
      <c r="S193" s="424"/>
      <c r="T193" s="424"/>
      <c r="U193" s="424"/>
      <c r="V193" s="424"/>
      <c r="W193" s="424"/>
      <c r="X193" s="424"/>
      <c r="Y193" s="9"/>
      <c r="Z193" s="424"/>
      <c r="AA193" s="424"/>
      <c r="AB193" s="424"/>
      <c r="AC193" s="424"/>
      <c r="AD193" s="424"/>
      <c r="AE193" s="424"/>
      <c r="AF193" s="424"/>
      <c r="AG193" s="424"/>
      <c r="AH193" s="424"/>
      <c r="AI193" s="424"/>
      <c r="AJ193" s="424"/>
      <c r="AK193" s="424"/>
      <c r="AL193" s="424"/>
      <c r="AM193" s="424"/>
      <c r="AN193" s="424"/>
      <c r="AO193" s="424"/>
      <c r="AP193" s="424"/>
      <c r="AQ193" s="424"/>
      <c r="AR193" s="424"/>
      <c r="AS193" s="424"/>
      <c r="AT193" s="424"/>
      <c r="AU193" s="424"/>
      <c r="AV193" s="424"/>
      <c r="AW193" s="424"/>
      <c r="AX193" s="424"/>
      <c r="AY193" s="80"/>
      <c r="AZ193" s="424"/>
      <c r="BA193" s="424"/>
      <c r="BB193" s="424"/>
      <c r="BC193" s="424"/>
      <c r="BD193" s="424"/>
      <c r="BE193" s="424" t="n">
        <v>0</v>
      </c>
      <c r="BF193" s="424" t="n">
        <v>0</v>
      </c>
      <c r="BG193" s="424"/>
      <c r="BH193" s="424" t="n">
        <v>133.49</v>
      </c>
      <c r="BI193" s="424" t="n">
        <f aca="false">BE193/12*2</f>
        <v>0</v>
      </c>
      <c r="BJ193" s="424"/>
      <c r="BK193" s="424" t="n">
        <v>266.98</v>
      </c>
      <c r="BL193" s="424" t="n">
        <f aca="false">BE193/12*3</f>
        <v>0</v>
      </c>
      <c r="BM193" s="424" t="n">
        <v>0</v>
      </c>
      <c r="BN193" s="424" t="n">
        <v>679.54</v>
      </c>
      <c r="BO193" s="424" t="n">
        <f aca="false">BE193/12*4</f>
        <v>0</v>
      </c>
      <c r="BP193" s="424"/>
      <c r="BQ193" s="424" t="n">
        <v>792.1</v>
      </c>
      <c r="BR193" s="424" t="n">
        <f aca="false">+BE193/12*5</f>
        <v>0</v>
      </c>
      <c r="BS193" s="424"/>
      <c r="BT193" s="424" t="n">
        <v>913.03</v>
      </c>
      <c r="BU193" s="424" t="n">
        <f aca="false">BE193/2</f>
        <v>0</v>
      </c>
      <c r="BV193" s="424" t="n">
        <v>0</v>
      </c>
      <c r="BW193" s="424" t="n">
        <v>1033.96</v>
      </c>
      <c r="BX193" s="80" t="n">
        <v>0</v>
      </c>
      <c r="BY193" s="16" t="n">
        <v>0</v>
      </c>
      <c r="BZ193" s="424" t="n">
        <f aca="false">+BE193/12*7</f>
        <v>0</v>
      </c>
      <c r="CA193" s="424" t="n">
        <v>0</v>
      </c>
      <c r="CB193" s="424" t="n">
        <v>1154.89</v>
      </c>
      <c r="CC193" s="424" t="n">
        <f aca="false">+BE193/12*8</f>
        <v>0</v>
      </c>
      <c r="CD193" s="424"/>
      <c r="CE193" s="424" t="n">
        <v>1275.82</v>
      </c>
      <c r="CF193" s="16" t="n">
        <f aca="false">+BE193/12*9</f>
        <v>0</v>
      </c>
      <c r="CG193" s="424"/>
      <c r="CH193" s="424" t="n">
        <v>1396.75</v>
      </c>
      <c r="CI193" s="424" t="n">
        <v>1807.91</v>
      </c>
      <c r="CJ193" s="424" t="n">
        <v>2000</v>
      </c>
      <c r="CK193" s="80" t="e">
        <f aca="false">+CJ193*100/BE193</f>
        <v>#DIV/0!</v>
      </c>
      <c r="CL193" s="80" t="n">
        <f aca="false">+CJ193-BE193</f>
        <v>2000</v>
      </c>
      <c r="CM193" s="424" t="n">
        <v>10000</v>
      </c>
      <c r="CN193" s="424" t="n">
        <v>10000</v>
      </c>
      <c r="CO193" s="424" t="n">
        <f aca="false">+CN193/12</f>
        <v>833.333333333333</v>
      </c>
      <c r="CP193" s="424" t="n">
        <v>133.49</v>
      </c>
      <c r="CQ193" s="424" t="n">
        <v>172.87</v>
      </c>
      <c r="CR193" s="424" t="n">
        <f aca="false">+CN193/12*2</f>
        <v>1666.66666666667</v>
      </c>
      <c r="CS193" s="424" t="n">
        <v>266.98</v>
      </c>
      <c r="CT193" s="424" t="n">
        <v>372.06</v>
      </c>
      <c r="CU193" s="424" t="n">
        <f aca="false">+CT193*100/CR193</f>
        <v>22.3236</v>
      </c>
      <c r="CV193" s="424" t="n">
        <f aca="false">+CT193*100/CS193</f>
        <v>139.358753464679</v>
      </c>
      <c r="CW193" s="424" t="n">
        <f aca="false">+CN193/12*3</f>
        <v>2500</v>
      </c>
      <c r="CX193" s="424" t="n">
        <v>679.54</v>
      </c>
      <c r="CY193" s="424" t="n">
        <v>372.06</v>
      </c>
      <c r="CZ193" s="424" t="n">
        <f aca="false">+CY193*100/CW193</f>
        <v>14.8824</v>
      </c>
      <c r="DA193" s="424" t="n">
        <f aca="false">+CY193*100/CX193</f>
        <v>54.7517438267063</v>
      </c>
      <c r="DB193" s="424" t="n">
        <f aca="false">+CN193/12*4</f>
        <v>3333.33333333333</v>
      </c>
      <c r="DC193" s="424" t="n">
        <v>792.1</v>
      </c>
      <c r="DD193" s="424" t="n">
        <f aca="false">172.87+199.19+229.91+289.93</f>
        <v>891.9</v>
      </c>
      <c r="DE193" s="424" t="n">
        <f aca="false">+DD193*100/DB193</f>
        <v>26.757</v>
      </c>
      <c r="DF193" s="424" t="n">
        <f aca="false">+DD193*100/DC193</f>
        <v>112.599419265244</v>
      </c>
      <c r="DG193" s="424" t="n">
        <f aca="false">+CN193/12*5</f>
        <v>4166.66666666667</v>
      </c>
      <c r="DH193" s="424" t="n">
        <v>913.03</v>
      </c>
      <c r="DI193" s="424" t="n">
        <v>1256.76</v>
      </c>
      <c r="DJ193" s="424" t="n">
        <f aca="false">+DI193*100/DG193</f>
        <v>30.16224</v>
      </c>
      <c r="DK193" s="424" t="n">
        <f aca="false">+DI193*100/DH193</f>
        <v>137.647174791628</v>
      </c>
      <c r="DL193" s="424" t="n">
        <f aca="false">+CN193/2</f>
        <v>5000</v>
      </c>
      <c r="DM193" s="424" t="n">
        <v>1033.96</v>
      </c>
      <c r="DN193" s="424" t="n">
        <v>1700.6</v>
      </c>
      <c r="DO193" s="424" t="n">
        <f aca="false">+DN193*100/DL193</f>
        <v>34.012</v>
      </c>
      <c r="DP193" s="424" t="n">
        <f aca="false">+DN193*100/DM193</f>
        <v>164.474447754265</v>
      </c>
      <c r="DQ193" s="424" t="n">
        <f aca="false">+CN193/12*7</f>
        <v>5833.33333333333</v>
      </c>
      <c r="DR193" s="424" t="n">
        <v>1154.89</v>
      </c>
      <c r="DS193" s="424" t="n">
        <v>2244.12</v>
      </c>
      <c r="DT193" s="424" t="n">
        <f aca="false">+DS193*100/DQ193</f>
        <v>38.4706285714286</v>
      </c>
      <c r="DU193" s="424" t="n">
        <f aca="false">+DS193*100/DR193</f>
        <v>194.314610049442</v>
      </c>
      <c r="DV193" s="424" t="n">
        <f aca="false">+CN193/12*8</f>
        <v>6666.66666666667</v>
      </c>
      <c r="DW193" s="424" t="n">
        <v>1275.82</v>
      </c>
      <c r="DX193" s="424" t="n">
        <v>2796.59</v>
      </c>
      <c r="DY193" s="424" t="n">
        <f aca="false">+DX193*100/DV193</f>
        <v>41.94885</v>
      </c>
      <c r="DZ193" s="424" t="n">
        <f aca="false">+DX193*100/DW193</f>
        <v>219.199416845637</v>
      </c>
      <c r="EA193" s="424" t="n">
        <f aca="false">+CN193/12*9</f>
        <v>7500</v>
      </c>
      <c r="EB193" s="424" t="n">
        <v>1396.75</v>
      </c>
      <c r="EC193" s="424" t="n">
        <v>3410.84</v>
      </c>
      <c r="ED193" s="424" t="n">
        <f aca="false">+EC193*100/EA193</f>
        <v>45.4778666666667</v>
      </c>
      <c r="EE193" s="424" t="n">
        <f aca="false">+EC193*100/EB193</f>
        <v>244.198317522821</v>
      </c>
      <c r="EF193" s="424" t="n">
        <v>3410.84</v>
      </c>
      <c r="EG193" s="424"/>
      <c r="EH193" s="424"/>
      <c r="EI193" s="424"/>
      <c r="EJ193" s="424"/>
      <c r="EK193" s="424"/>
      <c r="EL193" s="424" t="n">
        <f aca="false">+DS193/7*12</f>
        <v>3847.06285714286</v>
      </c>
      <c r="EM193" s="424" t="n">
        <f aca="false">+DX193/8*12</f>
        <v>4194.885</v>
      </c>
      <c r="EN193" s="424" t="n">
        <v>10000</v>
      </c>
      <c r="EO193" s="424" t="n">
        <v>10000</v>
      </c>
      <c r="EP193" s="424" t="n">
        <v>10000</v>
      </c>
      <c r="EQ193" s="424" t="n">
        <v>10000</v>
      </c>
      <c r="ER193" s="424" t="n">
        <f aca="false">+EO193*100/CN193</f>
        <v>100</v>
      </c>
      <c r="ES193" s="424" t="n">
        <f aca="false">+EQ193*100/CN193</f>
        <v>100</v>
      </c>
      <c r="ET193" s="424" t="n">
        <f aca="false">+EP193*100/CN193</f>
        <v>100</v>
      </c>
    </row>
    <row r="194" s="440" customFormat="true" ht="18.75" hidden="false" customHeight="true" outlineLevel="0" collapsed="false">
      <c r="C194" s="75" t="s">
        <v>73</v>
      </c>
      <c r="D194" s="12" t="n">
        <v>415200</v>
      </c>
      <c r="E194" s="12"/>
      <c r="F194" s="12"/>
      <c r="G194" s="7" t="s">
        <v>843</v>
      </c>
      <c r="H194" s="38" t="n">
        <f aca="false">SUM(H195:H223)</f>
        <v>1219800</v>
      </c>
      <c r="I194" s="38" t="n">
        <f aca="false">SUM(I195:I223)</f>
        <v>1268200</v>
      </c>
      <c r="J194" s="38" t="n">
        <f aca="false">SUM(J195:J223)</f>
        <v>350388.4</v>
      </c>
      <c r="K194" s="126" t="n">
        <f aca="false">SUM(K195:K223)</f>
        <v>1290200</v>
      </c>
      <c r="L194" s="126" t="n">
        <f aca="false">SUM(L195:L223)</f>
        <v>1290200</v>
      </c>
      <c r="M194" s="38" t="n">
        <f aca="false">SUM(M195:M223)</f>
        <v>563216.64</v>
      </c>
      <c r="N194" s="38" t="n">
        <f aca="false">603025.09</f>
        <v>603025.09</v>
      </c>
      <c r="O194" s="38" t="n">
        <v>892162.95</v>
      </c>
      <c r="P194" s="38" t="n">
        <f aca="false">SUM(P195:P223)</f>
        <v>909845.3</v>
      </c>
      <c r="Q194" s="38" t="n">
        <v>1202461.33</v>
      </c>
      <c r="R194" s="38" t="n">
        <f aca="false">SUM(R195:R223)</f>
        <v>1024608.47</v>
      </c>
      <c r="S194" s="126" t="n">
        <f aca="false">SUM(S195:S223)</f>
        <v>1210591.24</v>
      </c>
      <c r="T194" s="126" t="n">
        <f aca="false">SUM(T195:T223)</f>
        <v>1272200</v>
      </c>
      <c r="U194" s="126" t="n">
        <f aca="false">SUM(U195:U223)</f>
        <v>295501.4</v>
      </c>
      <c r="V194" s="126"/>
      <c r="W194" s="126" t="n">
        <f aca="false">SUM(W195:W223)</f>
        <v>1339200</v>
      </c>
      <c r="X194" s="126" t="n">
        <f aca="false">SUM(X195:X223)</f>
        <v>1347200</v>
      </c>
      <c r="Y194" s="126" t="n">
        <f aca="false">SUM(Y195:Y223)</f>
        <v>112266.666666667</v>
      </c>
      <c r="Z194" s="126" t="n">
        <f aca="false">SUM(Z195:Z223)</f>
        <v>70100.01</v>
      </c>
      <c r="AA194" s="126" t="n">
        <f aca="false">SUM(AA195:AA223)</f>
        <v>63766.66</v>
      </c>
      <c r="AB194" s="126" t="n">
        <f aca="false">SUM(AB195:AB223)</f>
        <v>224533.333333333</v>
      </c>
      <c r="AC194" s="126" t="n">
        <f aca="false">SUM(AC195:AC223)</f>
        <v>179040.21</v>
      </c>
      <c r="AD194" s="126" t="n">
        <f aca="false">SUM(AD195:AD223)</f>
        <v>125908.32</v>
      </c>
      <c r="AE194" s="126" t="n">
        <f aca="false">SUM(AE195:AE223)</f>
        <v>336800</v>
      </c>
      <c r="AF194" s="126" t="n">
        <f aca="false">SUM(AF195:AF223)</f>
        <v>266327.48</v>
      </c>
      <c r="AG194" s="126" t="n">
        <f aca="false">SUM(AG195:AG223)</f>
        <v>291286.42</v>
      </c>
      <c r="AH194" s="126" t="n">
        <f aca="false">SUM(AH195:AH223)</f>
        <v>357496.3</v>
      </c>
      <c r="AI194" s="126" t="n">
        <f aca="false">SUM(AI195:AI223)</f>
        <v>383340.84</v>
      </c>
      <c r="AJ194" s="126" t="n">
        <f aca="false">SUM(AJ195:AJ223)</f>
        <v>0</v>
      </c>
      <c r="AK194" s="126" t="n">
        <f aca="false">SUM(AK195:AK223)</f>
        <v>0</v>
      </c>
      <c r="AL194" s="126" t="n">
        <f aca="false">SUM(AL195:AL223)</f>
        <v>603025.09</v>
      </c>
      <c r="AM194" s="126" t="n">
        <f aca="false">SUM(AM195:AM223)</f>
        <v>630665.09</v>
      </c>
      <c r="AN194" s="126" t="n">
        <f aca="false">SUM(AN195:AN223)</f>
        <v>680341.76</v>
      </c>
      <c r="AO194" s="126" t="n">
        <f aca="false">SUM(AO195:AO223)</f>
        <v>787756.86</v>
      </c>
      <c r="AP194" s="126" t="n">
        <f aca="false">SUM(AP195:AP223)</f>
        <v>789803.38</v>
      </c>
      <c r="AQ194" s="126" t="n">
        <f aca="false">SUM(AQ195:AQ223)</f>
        <v>866491.86</v>
      </c>
      <c r="AR194" s="126" t="n">
        <f aca="false">SUM(AR195:AR223)</f>
        <v>1010400</v>
      </c>
      <c r="AS194" s="126" t="n">
        <f aca="false">SUM(AS195:AS223)</f>
        <v>909845.3</v>
      </c>
      <c r="AT194" s="126" t="n">
        <f aca="false">SUM(AT195:AT223)</f>
        <v>975443.18</v>
      </c>
      <c r="AU194" s="126" t="n">
        <f aca="false">SUM(AU195:AU223)</f>
        <v>1024608.47</v>
      </c>
      <c r="AV194" s="126" t="n">
        <f aca="false">SUM(AV195:AV223)</f>
        <v>1061636.83</v>
      </c>
      <c r="AW194" s="126" t="n">
        <f aca="false">SUM(AW195:AW223)</f>
        <v>1150804.44</v>
      </c>
      <c r="AX194" s="126" t="n">
        <f aca="false">SUM(AX195:AX223)</f>
        <v>1232473</v>
      </c>
      <c r="AY194" s="80" t="n">
        <f aca="false">AT194/9*12</f>
        <v>1300590.90666667</v>
      </c>
      <c r="AZ194" s="126" t="n">
        <f aca="false">SUM(AZ195:AZ223)</f>
        <v>1314200</v>
      </c>
      <c r="BA194" s="126" t="n">
        <f aca="false">SUM(BA195:BA223)</f>
        <v>1314200</v>
      </c>
      <c r="BB194" s="126" t="n">
        <f aca="false">SUM(BB195:BB223)</f>
        <v>1330200</v>
      </c>
      <c r="BC194" s="126" t="n">
        <f aca="false">SUM(BC195:BC223)</f>
        <v>1367200</v>
      </c>
      <c r="BD194" s="126" t="n">
        <f aca="false">SUM(BD195:BD223)</f>
        <v>1367200</v>
      </c>
      <c r="BE194" s="126" t="n">
        <f aca="false">SUM(BE195:BE223)</f>
        <v>1367600</v>
      </c>
      <c r="BF194" s="438" t="n">
        <f aca="false">BE194/12</f>
        <v>113966.666666667</v>
      </c>
      <c r="BG194" s="126" t="n">
        <f aca="false">SUM(BG195:BG223)</f>
        <v>63766.66</v>
      </c>
      <c r="BH194" s="126" t="n">
        <v>64664.66</v>
      </c>
      <c r="BI194" s="424" t="n">
        <f aca="false">BE194/12*2</f>
        <v>227933.333333333</v>
      </c>
      <c r="BJ194" s="126" t="n">
        <f aca="false">SUM(BJ195:BJ223)</f>
        <v>125908.32</v>
      </c>
      <c r="BK194" s="126" t="n">
        <v>148175.63</v>
      </c>
      <c r="BL194" s="424" t="n">
        <f aca="false">BE194/12*3</f>
        <v>341900</v>
      </c>
      <c r="BM194" s="126" t="n">
        <f aca="false">SUM(BM195:BM223)</f>
        <v>291286.42</v>
      </c>
      <c r="BN194" s="126" t="n">
        <v>274179.94</v>
      </c>
      <c r="BO194" s="438" t="n">
        <f aca="false">BE194/12*4</f>
        <v>455866.666666667</v>
      </c>
      <c r="BP194" s="126" t="n">
        <f aca="false">SUM(BP195:BP223)</f>
        <v>383340.84</v>
      </c>
      <c r="BQ194" s="126" t="n">
        <v>356278.78</v>
      </c>
      <c r="BR194" s="438" t="n">
        <f aca="false">+BE194/12*5</f>
        <v>569833.333333333</v>
      </c>
      <c r="BS194" s="126" t="n">
        <v>534526.64</v>
      </c>
      <c r="BT194" s="126" t="n">
        <v>537775.84</v>
      </c>
      <c r="BU194" s="438" t="n">
        <f aca="false">BE194/2</f>
        <v>683800</v>
      </c>
      <c r="BV194" s="126" t="n">
        <f aca="false">SUM(BV195:BV223)</f>
        <v>633161.09</v>
      </c>
      <c r="BW194" s="126" t="n">
        <v>623568.16</v>
      </c>
      <c r="BX194" s="110" t="n">
        <f aca="false">BW194*100/BU194</f>
        <v>91.1915998830067</v>
      </c>
      <c r="BY194" s="447" t="n">
        <f aca="false">BW194*100/BV194</f>
        <v>98.4849147947484</v>
      </c>
      <c r="BZ194" s="424" t="n">
        <f aca="false">+BE194/12*7</f>
        <v>797766.666666667</v>
      </c>
      <c r="CA194" s="126" t="n">
        <f aca="false">SUM(CA195:CA223)</f>
        <v>787756.86</v>
      </c>
      <c r="CB194" s="126" t="n">
        <v>769731.31</v>
      </c>
      <c r="CC194" s="424" t="n">
        <f aca="false">+BE194/12*8</f>
        <v>911733.333333333</v>
      </c>
      <c r="CD194" s="126" t="n">
        <f aca="false">SUM(CD195:CD223)</f>
        <v>866491.86</v>
      </c>
      <c r="CE194" s="126" t="n">
        <f aca="false">SUM(CE195:CE223)</f>
        <v>881444.96</v>
      </c>
      <c r="CF194" s="16" t="n">
        <f aca="false">+BE194/12*9</f>
        <v>1025700</v>
      </c>
      <c r="CG194" s="126" t="n">
        <f aca="false">SUM(CG195:CG223)</f>
        <v>975443.18</v>
      </c>
      <c r="CH194" s="126" t="n">
        <v>993813.81</v>
      </c>
      <c r="CI194" s="126" t="n">
        <f aca="false">SUM(CI195:CI223)</f>
        <v>1312318.83</v>
      </c>
      <c r="CJ194" s="126" t="n">
        <f aca="false">SUM(CJ195:CJ223)</f>
        <v>1327600</v>
      </c>
      <c r="CK194" s="80" t="n">
        <f aca="false">+CJ194*100/BE194</f>
        <v>97.0751681778298</v>
      </c>
      <c r="CL194" s="80" t="n">
        <f aca="false">+CJ194-BE194</f>
        <v>-40000</v>
      </c>
      <c r="CM194" s="126" t="n">
        <f aca="false">SUM(CM195:CM223)</f>
        <v>1371100</v>
      </c>
      <c r="CN194" s="126" t="n">
        <f aca="false">SUM(CN195:CN223)</f>
        <v>1264100</v>
      </c>
      <c r="CO194" s="438" t="n">
        <f aca="false">+CN194/12</f>
        <v>105341.666666667</v>
      </c>
      <c r="CP194" s="126" t="n">
        <v>64664.66</v>
      </c>
      <c r="CQ194" s="126" t="n">
        <f aca="false">SUM(CQ195:CQ223)+15433.34</f>
        <v>64608.27</v>
      </c>
      <c r="CR194" s="438" t="n">
        <f aca="false">+CN194/12*2</f>
        <v>210683.333333333</v>
      </c>
      <c r="CS194" s="126" t="n">
        <v>148175.63</v>
      </c>
      <c r="CT194" s="126" t="n">
        <v>187059.63</v>
      </c>
      <c r="CU194" s="438" t="n">
        <f aca="false">+CT194*100/CR194</f>
        <v>88.7871038683648</v>
      </c>
      <c r="CV194" s="438" t="n">
        <f aca="false">+CT194*100/CS194</f>
        <v>126.241832074546</v>
      </c>
      <c r="CW194" s="438" t="n">
        <f aca="false">+CN194/12*3</f>
        <v>316025</v>
      </c>
      <c r="CX194" s="126" t="n">
        <v>274179.94</v>
      </c>
      <c r="CY194" s="126" t="n">
        <v>292047.63</v>
      </c>
      <c r="CZ194" s="438" t="n">
        <f aca="false">+CY194*100/CW194</f>
        <v>92.4128249347362</v>
      </c>
      <c r="DA194" s="438" t="n">
        <f aca="false">+CY194*100/CX194</f>
        <v>106.516775078439</v>
      </c>
      <c r="DB194" s="438" t="n">
        <f aca="false">+CN194/12*4</f>
        <v>421366.666666667</v>
      </c>
      <c r="DC194" s="126" t="n">
        <v>356278.78</v>
      </c>
      <c r="DD194" s="126" t="n">
        <v>453075.52</v>
      </c>
      <c r="DE194" s="438" t="n">
        <f aca="false">+DD194*100/DB194</f>
        <v>107.525240091765</v>
      </c>
      <c r="DF194" s="438" t="n">
        <f aca="false">+DD194*100/DC194</f>
        <v>127.168819877513</v>
      </c>
      <c r="DG194" s="438" t="n">
        <f aca="false">+CN194/12*5</f>
        <v>526708.333333333</v>
      </c>
      <c r="DH194" s="126" t="n">
        <v>537775.84</v>
      </c>
      <c r="DI194" s="126" t="n">
        <f aca="false">SUM(DI195:DI223)</f>
        <v>546813.36</v>
      </c>
      <c r="DJ194" s="438" t="n">
        <f aca="false">+DI194*100/DG194</f>
        <v>103.817108140179</v>
      </c>
      <c r="DK194" s="438" t="n">
        <f aca="false">+DI194*100/DH194</f>
        <v>101.680536634</v>
      </c>
      <c r="DL194" s="438" t="n">
        <f aca="false">+CN194/2</f>
        <v>632050</v>
      </c>
      <c r="DM194" s="126" t="n">
        <v>623568.16</v>
      </c>
      <c r="DN194" s="126" t="n">
        <v>631819.3</v>
      </c>
      <c r="DO194" s="438" t="n">
        <f aca="false">+DN194*100/DL194</f>
        <v>99.9634997231232</v>
      </c>
      <c r="DP194" s="438" t="n">
        <f aca="false">+DN194*100/DM194</f>
        <v>101.323213808736</v>
      </c>
      <c r="DQ194" s="438" t="n">
        <f aca="false">+CN194/12*7</f>
        <v>737391.666666667</v>
      </c>
      <c r="DR194" s="126" t="n">
        <v>769731.31</v>
      </c>
      <c r="DS194" s="126" t="n">
        <f aca="false">SUM(DS195:DS223)-500</f>
        <v>741971.66</v>
      </c>
      <c r="DT194" s="438" t="n">
        <f aca="false">+DS194*100/DQ194</f>
        <v>100.621107281296</v>
      </c>
      <c r="DU194" s="438" t="n">
        <f aca="false">+DS194*100/DR194</f>
        <v>96.3935922003744</v>
      </c>
      <c r="DV194" s="424" t="n">
        <f aca="false">+CN194/12*8</f>
        <v>842733.333333333</v>
      </c>
      <c r="DW194" s="126" t="n">
        <f aca="false">SUM(DW195:DW223)</f>
        <v>881444.96</v>
      </c>
      <c r="DX194" s="126" t="n">
        <v>868191.66</v>
      </c>
      <c r="DY194" s="438" t="n">
        <f aca="false">+DX194*100/DV194</f>
        <v>103.020923186457</v>
      </c>
      <c r="DZ194" s="438" t="n">
        <f aca="false">+DX194*100/DW194</f>
        <v>98.496412073194</v>
      </c>
      <c r="EA194" s="438" t="n">
        <f aca="false">+CN194/12*9</f>
        <v>948075</v>
      </c>
      <c r="EB194" s="126" t="n">
        <v>993813.81</v>
      </c>
      <c r="EC194" s="126" t="n">
        <v>964815.1</v>
      </c>
      <c r="ED194" s="438" t="n">
        <f aca="false">+EC194*100/EA194</f>
        <v>101.765693642381</v>
      </c>
      <c r="EE194" s="438" t="n">
        <f aca="false">+EC194*100/EB194</f>
        <v>97.0820781812239</v>
      </c>
      <c r="EF194" s="126" t="n">
        <v>981805.1</v>
      </c>
      <c r="EG194" s="438"/>
      <c r="EH194" s="438"/>
      <c r="EI194" s="438"/>
      <c r="EJ194" s="438"/>
      <c r="EK194" s="438"/>
      <c r="EL194" s="424" t="n">
        <f aca="false">+DS194/7*12</f>
        <v>1271951.41714286</v>
      </c>
      <c r="EM194" s="424" t="n">
        <f aca="false">+DX194/8*12</f>
        <v>1302287.49</v>
      </c>
      <c r="EN194" s="126" t="n">
        <f aca="false">SUM(EN195:EN223)</f>
        <v>1315100</v>
      </c>
      <c r="EO194" s="126" t="n">
        <f aca="false">SUM(EO195:EO223)</f>
        <v>1317100</v>
      </c>
      <c r="EP194" s="126" t="n">
        <f aca="false">SUM(EP195:EP223)</f>
        <v>1295100</v>
      </c>
      <c r="EQ194" s="126" t="n">
        <f aca="false">SUM(EQ195:EQ223)</f>
        <v>1297100</v>
      </c>
      <c r="ER194" s="438" t="n">
        <f aca="false">+EO194*100/CN194</f>
        <v>104.192706273238</v>
      </c>
      <c r="ES194" s="438" t="n">
        <f aca="false">+EQ194*100/CN194</f>
        <v>102.610552962582</v>
      </c>
      <c r="ET194" s="424" t="n">
        <f aca="false">+EP194*100/CN194</f>
        <v>102.452337631517</v>
      </c>
    </row>
    <row r="195" customFormat="false" ht="13.5" hidden="false" customHeight="true" outlineLevel="0" collapsed="false">
      <c r="C195" s="68"/>
      <c r="D195" s="463" t="n">
        <v>415200</v>
      </c>
      <c r="E195" s="463" t="s">
        <v>844</v>
      </c>
      <c r="F195" s="463"/>
      <c r="G195" s="69" t="s">
        <v>845</v>
      </c>
      <c r="H195" s="36" t="n">
        <v>400000</v>
      </c>
      <c r="I195" s="508" t="n">
        <v>400000</v>
      </c>
      <c r="J195" s="508"/>
      <c r="K195" s="508" t="n">
        <v>400000</v>
      </c>
      <c r="L195" s="508" t="n">
        <v>400000</v>
      </c>
      <c r="M195" s="508" t="n">
        <v>186695</v>
      </c>
      <c r="N195" s="508" t="n">
        <v>193865.39</v>
      </c>
      <c r="O195" s="508" t="n">
        <v>287991.2</v>
      </c>
      <c r="P195" s="508" t="n">
        <v>291674.64</v>
      </c>
      <c r="Q195" s="508" t="n">
        <f aca="false">362742.72</f>
        <v>362742.72</v>
      </c>
      <c r="R195" s="508" t="n">
        <v>313384.64</v>
      </c>
      <c r="S195" s="508" t="n">
        <v>359308.97</v>
      </c>
      <c r="T195" s="508" t="n">
        <v>390000</v>
      </c>
      <c r="U195" s="508"/>
      <c r="V195" s="508"/>
      <c r="W195" s="508" t="n">
        <v>400000</v>
      </c>
      <c r="X195" s="508" t="n">
        <v>400000</v>
      </c>
      <c r="Y195" s="9" t="n">
        <f aca="false">X195/12</f>
        <v>33333.3333333333</v>
      </c>
      <c r="Z195" s="508" t="n">
        <v>23300</v>
      </c>
      <c r="AA195" s="508" t="n">
        <v>1500</v>
      </c>
      <c r="AB195" s="424" t="n">
        <f aca="false">Y195*2</f>
        <v>66666.6666666667</v>
      </c>
      <c r="AC195" s="509" t="n">
        <v>53600</v>
      </c>
      <c r="AD195" s="508" t="n">
        <v>4100</v>
      </c>
      <c r="AE195" s="424" t="n">
        <f aca="false">X195/12*3</f>
        <v>100000</v>
      </c>
      <c r="AF195" s="509" t="n">
        <v>76918.77</v>
      </c>
      <c r="AG195" s="508" t="n">
        <v>94941</v>
      </c>
      <c r="AH195" s="508" t="n">
        <v>104098.77</v>
      </c>
      <c r="AI195" s="508" t="n">
        <v>97241</v>
      </c>
      <c r="AJ195" s="508"/>
      <c r="AK195" s="508"/>
      <c r="AL195" s="508" t="n">
        <v>193865.39</v>
      </c>
      <c r="AM195" s="508" t="n">
        <f aca="false">202474</f>
        <v>202474</v>
      </c>
      <c r="AN195" s="508" t="n">
        <f aca="false">213865.39</f>
        <v>213865.39</v>
      </c>
      <c r="AO195" s="508" t="n">
        <v>271392.31</v>
      </c>
      <c r="AP195" s="508" t="n">
        <v>265155.39</v>
      </c>
      <c r="AQ195" s="508" t="n">
        <v>285507.31</v>
      </c>
      <c r="AR195" s="424" t="n">
        <f aca="false">X195/12*9</f>
        <v>300000</v>
      </c>
      <c r="AS195" s="508" t="n">
        <v>291674.64</v>
      </c>
      <c r="AT195" s="508" t="n">
        <f aca="false">285507.31+35478-800</f>
        <v>320185.31</v>
      </c>
      <c r="AU195" s="508" t="n">
        <v>313384.64</v>
      </c>
      <c r="AV195" s="508" t="n">
        <v>326999.29</v>
      </c>
      <c r="AW195" s="508" t="n">
        <v>332221.49</v>
      </c>
      <c r="AX195" s="508" t="n">
        <v>345621.08</v>
      </c>
      <c r="AY195" s="80" t="n">
        <f aca="false">AT195/9*12</f>
        <v>426913.746666667</v>
      </c>
      <c r="AZ195" s="508" t="n">
        <v>395000</v>
      </c>
      <c r="BA195" s="508" t="n">
        <v>380000</v>
      </c>
      <c r="BB195" s="508" t="n">
        <v>400000</v>
      </c>
      <c r="BC195" s="508" t="n">
        <v>400000</v>
      </c>
      <c r="BD195" s="508" t="n">
        <v>400000</v>
      </c>
      <c r="BE195" s="508" t="n">
        <v>400000</v>
      </c>
      <c r="BF195" s="424" t="n">
        <f aca="false">BE195/12</f>
        <v>33333.3333333333</v>
      </c>
      <c r="BG195" s="508" t="n">
        <v>1500</v>
      </c>
      <c r="BH195" s="508" t="n">
        <v>12870</v>
      </c>
      <c r="BI195" s="424" t="n">
        <f aca="false">BE195/12*2</f>
        <v>66666.6666666667</v>
      </c>
      <c r="BJ195" s="508" t="n">
        <v>4100</v>
      </c>
      <c r="BK195" s="508"/>
      <c r="BL195" s="424" t="n">
        <f aca="false">BE195/12*3</f>
        <v>100000</v>
      </c>
      <c r="BM195" s="508" t="n">
        <v>94941</v>
      </c>
      <c r="BN195" s="508" t="n">
        <v>99073.98</v>
      </c>
      <c r="BO195" s="424" t="n">
        <f aca="false">BE195/12*4</f>
        <v>133333.333333333</v>
      </c>
      <c r="BP195" s="508" t="n">
        <v>97241</v>
      </c>
      <c r="BQ195" s="508" t="n">
        <f aca="false">121377.17+500</f>
        <v>121877.17</v>
      </c>
      <c r="BR195" s="424" t="n">
        <f aca="false">+BE195/12*5</f>
        <v>166666.666666667</v>
      </c>
      <c r="BS195" s="508"/>
      <c r="BT195" s="508" t="n">
        <f aca="false">197409.48+500</f>
        <v>197909.48</v>
      </c>
      <c r="BU195" s="424" t="n">
        <f aca="false">BE195/2</f>
        <v>200000</v>
      </c>
      <c r="BV195" s="508" t="n">
        <f aca="false">202474</f>
        <v>202474</v>
      </c>
      <c r="BW195" s="508" t="n">
        <f aca="false">207740.48+500</f>
        <v>208240.48</v>
      </c>
      <c r="BX195" s="80" t="n">
        <f aca="false">BW195*100/BU195</f>
        <v>104.12024</v>
      </c>
      <c r="BY195" s="16" t="n">
        <f aca="false">BW195*100/BV195</f>
        <v>102.848010114879</v>
      </c>
      <c r="BZ195" s="424" t="n">
        <f aca="false">+BE195/12*7</f>
        <v>233333.333333333</v>
      </c>
      <c r="CA195" s="508" t="n">
        <v>271392.31</v>
      </c>
      <c r="CB195" s="508" t="n">
        <f aca="false">271481.48+500</f>
        <v>271981.48</v>
      </c>
      <c r="CC195" s="424" t="n">
        <f aca="false">+BE195/12*8</f>
        <v>266666.666666667</v>
      </c>
      <c r="CD195" s="508" t="n">
        <v>285507.31</v>
      </c>
      <c r="CE195" s="508" t="n">
        <f aca="false">297443.48+500</f>
        <v>297943.48</v>
      </c>
      <c r="CF195" s="16" t="n">
        <f aca="false">+BE195/12*9</f>
        <v>300000</v>
      </c>
      <c r="CG195" s="508" t="n">
        <f aca="false">285507.31+35478-800</f>
        <v>320185.31</v>
      </c>
      <c r="CH195" s="508" t="n">
        <v>339759.68</v>
      </c>
      <c r="CI195" s="508" t="n">
        <v>387549.4</v>
      </c>
      <c r="CJ195" s="508" t="n">
        <v>410000</v>
      </c>
      <c r="CK195" s="80" t="n">
        <f aca="false">+CJ195*100/BE195</f>
        <v>102.5</v>
      </c>
      <c r="CL195" s="80" t="n">
        <f aca="false">+CJ195-BE195</f>
        <v>10000</v>
      </c>
      <c r="CM195" s="508" t="n">
        <v>412000</v>
      </c>
      <c r="CN195" s="508" t="n">
        <v>412000</v>
      </c>
      <c r="CO195" s="424" t="n">
        <f aca="false">+CN195/12</f>
        <v>34333.3333333333</v>
      </c>
      <c r="CP195" s="508" t="n">
        <v>12870</v>
      </c>
      <c r="CQ195" s="508"/>
      <c r="CR195" s="424" t="n">
        <f aca="false">+CN195/12*2</f>
        <v>68666.6666666667</v>
      </c>
      <c r="CS195" s="508"/>
      <c r="CT195" s="508" t="n">
        <f aca="false">449.84+65218.59</f>
        <v>65668.43</v>
      </c>
      <c r="CU195" s="424" t="n">
        <f aca="false">+CT195*100/CR195</f>
        <v>95.6336359223301</v>
      </c>
      <c r="CV195" s="424" t="e">
        <f aca="false">+CT195*100/CS195</f>
        <v>#DIV/0!</v>
      </c>
      <c r="CW195" s="424" t="n">
        <f aca="false">+CN195/12*3</f>
        <v>103000</v>
      </c>
      <c r="CX195" s="508" t="n">
        <v>99073.98</v>
      </c>
      <c r="CY195" s="80" t="n">
        <f aca="false">449.84+91228.32</f>
        <v>91678.16</v>
      </c>
      <c r="CZ195" s="424" t="n">
        <f aca="false">+CY195*100/CW195</f>
        <v>89.0079223300971</v>
      </c>
      <c r="DA195" s="424" t="n">
        <f aca="false">+CY195*100/CX195</f>
        <v>92.5350530987046</v>
      </c>
      <c r="DB195" s="424" t="n">
        <f aca="false">+CN195/12*4</f>
        <v>137333.333333333</v>
      </c>
      <c r="DC195" s="508" t="n">
        <f aca="false">121377.17+500</f>
        <v>121877.17</v>
      </c>
      <c r="DD195" s="80" t="n">
        <f aca="false">449.84*2+162174.28</f>
        <v>163073.96</v>
      </c>
      <c r="DE195" s="424" t="n">
        <f aca="false">+DD195*100/DB195</f>
        <v>118.743174757282</v>
      </c>
      <c r="DF195" s="424" t="n">
        <f aca="false">+DD195*100/DC195</f>
        <v>133.801892511945</v>
      </c>
      <c r="DG195" s="424" t="n">
        <f aca="false">+CN195/12*5</f>
        <v>171666.666666667</v>
      </c>
      <c r="DH195" s="508" t="n">
        <f aca="false">197409.48+500</f>
        <v>197909.48</v>
      </c>
      <c r="DI195" s="80" t="n">
        <f aca="false">449.84*2+193229.28</f>
        <v>194128.96</v>
      </c>
      <c r="DJ195" s="424" t="n">
        <f aca="false">+DI195*100/DG195</f>
        <v>113.084831067961</v>
      </c>
      <c r="DK195" s="424" t="n">
        <f aca="false">+DI195*100/DH195</f>
        <v>98.0897731629632</v>
      </c>
      <c r="DL195" s="424" t="n">
        <f aca="false">+CN195/2</f>
        <v>206000</v>
      </c>
      <c r="DM195" s="508" t="n">
        <f aca="false">207740.48+500</f>
        <v>208240.48</v>
      </c>
      <c r="DN195" s="80" t="n">
        <f aca="false">449.84*2+212629.28</f>
        <v>213528.96</v>
      </c>
      <c r="DO195" s="424" t="n">
        <f aca="false">+DN195*100/DL195</f>
        <v>103.654834951456</v>
      </c>
      <c r="DP195" s="424" t="n">
        <f aca="false">+DN195*100/DM195</f>
        <v>102.539602290583</v>
      </c>
      <c r="DQ195" s="424" t="n">
        <f aca="false">+CN195/12*7</f>
        <v>240333.333333333</v>
      </c>
      <c r="DR195" s="508" t="n">
        <f aca="false">271481.48+500</f>
        <v>271981.48</v>
      </c>
      <c r="DS195" s="80" t="n">
        <f aca="false">264556.28+500+449.84*2</f>
        <v>265955.96</v>
      </c>
      <c r="DT195" s="424" t="n">
        <f aca="false">+DS195*100/DQ195</f>
        <v>110.661287101248</v>
      </c>
      <c r="DU195" s="424" t="n">
        <f aca="false">+DS195*100/DR195</f>
        <v>97.7845844503825</v>
      </c>
      <c r="DV195" s="424" t="n">
        <f aca="false">+CN195/12*8</f>
        <v>274666.666666667</v>
      </c>
      <c r="DW195" s="508" t="n">
        <f aca="false">297443.48+500</f>
        <v>297943.48</v>
      </c>
      <c r="DX195" s="80" t="n">
        <f aca="false">303781.2+449.84*2</f>
        <v>304680.88</v>
      </c>
      <c r="DY195" s="424" t="n">
        <f aca="false">+DX195*100/DV195</f>
        <v>110.927504854369</v>
      </c>
      <c r="DZ195" s="424" t="n">
        <f aca="false">+DX195*100/DW195</f>
        <v>102.261301371656</v>
      </c>
      <c r="EA195" s="424" t="n">
        <f aca="false">+CN195/12*9</f>
        <v>309000</v>
      </c>
      <c r="EB195" s="508" t="n">
        <v>339759.68</v>
      </c>
      <c r="EC195" s="80" t="n">
        <f aca="false">332647.2+5000+449.84*2</f>
        <v>338546.88</v>
      </c>
      <c r="ED195" s="424" t="n">
        <f aca="false">+EC195*100/EA195</f>
        <v>109.562097087379</v>
      </c>
      <c r="EE195" s="424" t="n">
        <f aca="false">+EC195*100/EB195</f>
        <v>99.6430418112002</v>
      </c>
      <c r="EF195" s="80" t="n">
        <f aca="false">303781.2+449.84*2</f>
        <v>304680.88</v>
      </c>
      <c r="EG195" s="424"/>
      <c r="EH195" s="424"/>
      <c r="EI195" s="424"/>
      <c r="EJ195" s="424"/>
      <c r="EK195" s="424"/>
      <c r="EL195" s="424" t="n">
        <f aca="false">+DS195/7*12</f>
        <v>455924.502857143</v>
      </c>
      <c r="EM195" s="424" t="n">
        <f aca="false">+DX195/8*12</f>
        <v>457021.32</v>
      </c>
      <c r="EN195" s="508" t="n">
        <v>427000</v>
      </c>
      <c r="EO195" s="508" t="n">
        <v>427000</v>
      </c>
      <c r="EP195" s="508" t="n">
        <v>412000</v>
      </c>
      <c r="EQ195" s="508" t="n">
        <v>412000</v>
      </c>
      <c r="ER195" s="424" t="n">
        <f aca="false">+EO195*100/CN195</f>
        <v>103.640776699029</v>
      </c>
      <c r="ES195" s="424" t="n">
        <f aca="false">+EQ195*100/CN195</f>
        <v>100</v>
      </c>
      <c r="ET195" s="424" t="n">
        <f aca="false">+EP195*100/CN195</f>
        <v>100</v>
      </c>
    </row>
    <row r="196" customFormat="false" ht="13.5" hidden="false" customHeight="true" outlineLevel="0" collapsed="false">
      <c r="C196" s="68"/>
      <c r="D196" s="463" t="n">
        <v>415200</v>
      </c>
      <c r="E196" s="463" t="s">
        <v>846</v>
      </c>
      <c r="F196" s="463"/>
      <c r="G196" s="69" t="s">
        <v>847</v>
      </c>
      <c r="H196" s="36" t="n">
        <f aca="false">170000-60000</f>
        <v>110000</v>
      </c>
      <c r="I196" s="508" t="n">
        <v>110000</v>
      </c>
      <c r="J196" s="508"/>
      <c r="K196" s="508" t="n">
        <v>110000</v>
      </c>
      <c r="L196" s="508" t="n">
        <v>110000</v>
      </c>
      <c r="M196" s="508" t="n">
        <f aca="false">17755+1200</f>
        <v>18955</v>
      </c>
      <c r="N196" s="508" t="n">
        <f aca="false">27820+1955.83+978</f>
        <v>30753.83</v>
      </c>
      <c r="O196" s="508" t="n">
        <f aca="false">53859.95+1200</f>
        <v>55059.95</v>
      </c>
      <c r="P196" s="508" t="n">
        <f aca="false">60330.95+1955.83+978</f>
        <v>63264.78</v>
      </c>
      <c r="Q196" s="508" t="n">
        <f aca="false">80459.95+1200</f>
        <v>81659.95</v>
      </c>
      <c r="R196" s="508" t="n">
        <f aca="false">87830.95+1955.83+978</f>
        <v>90764.78</v>
      </c>
      <c r="S196" s="508" t="n">
        <f aca="false">110660.95+1955.83+978</f>
        <v>113594.78</v>
      </c>
      <c r="T196" s="508" t="n">
        <v>120000</v>
      </c>
      <c r="U196" s="508"/>
      <c r="V196" s="508"/>
      <c r="W196" s="508" t="n">
        <v>110000</v>
      </c>
      <c r="X196" s="508" t="n">
        <v>110000</v>
      </c>
      <c r="Y196" s="9" t="n">
        <f aca="false">X196/12</f>
        <v>9166.66666666667</v>
      </c>
      <c r="Z196" s="508" t="n">
        <v>0</v>
      </c>
      <c r="AA196" s="508" t="n">
        <v>5000</v>
      </c>
      <c r="AB196" s="424" t="n">
        <f aca="false">Y196*2</f>
        <v>18333.3333333333</v>
      </c>
      <c r="AC196" s="509" t="n">
        <v>2083</v>
      </c>
      <c r="AD196" s="508" t="n">
        <v>5000</v>
      </c>
      <c r="AE196" s="424" t="n">
        <f aca="false">X196/12*3</f>
        <v>27500</v>
      </c>
      <c r="AF196" s="509" t="n">
        <v>3605</v>
      </c>
      <c r="AG196" s="508" t="n">
        <f aca="false">2408.66</f>
        <v>2408.66</v>
      </c>
      <c r="AH196" s="508" t="n">
        <f aca="false">4505+978</f>
        <v>5483</v>
      </c>
      <c r="AI196" s="508" t="n">
        <f aca="false">28324.5+1173.5</f>
        <v>29498</v>
      </c>
      <c r="AJ196" s="508"/>
      <c r="AK196" s="508"/>
      <c r="AL196" s="508" t="n">
        <f aca="false">27820+1955.83+978</f>
        <v>30753.83</v>
      </c>
      <c r="AM196" s="508" t="n">
        <f aca="false">36524.5+2347</f>
        <v>38871.5</v>
      </c>
      <c r="AN196" s="508" t="n">
        <f aca="false">30370+1955.83+978</f>
        <v>33303.83</v>
      </c>
      <c r="AO196" s="508" t="n">
        <f aca="false">52174.5+2347</f>
        <v>54521.5</v>
      </c>
      <c r="AP196" s="508" t="n">
        <v>37008.78</v>
      </c>
      <c r="AQ196" s="508" t="n">
        <f aca="false">60544.5+2347</f>
        <v>62891.5</v>
      </c>
      <c r="AR196" s="424" t="n">
        <f aca="false">X196/12*9</f>
        <v>82500</v>
      </c>
      <c r="AS196" s="508" t="n">
        <f aca="false">60330.95+1955.83+978</f>
        <v>63264.78</v>
      </c>
      <c r="AT196" s="508" t="n">
        <f aca="false">60544.5+2347+6390</f>
        <v>69281.5</v>
      </c>
      <c r="AU196" s="508" t="n">
        <f aca="false">87830.95+1955.83+978</f>
        <v>90764.78</v>
      </c>
      <c r="AV196" s="508" t="n">
        <v>84231.5</v>
      </c>
      <c r="AW196" s="508" t="n">
        <v>96531.5</v>
      </c>
      <c r="AX196" s="508" t="n">
        <v>107229.49</v>
      </c>
      <c r="AY196" s="80" t="n">
        <f aca="false">AT196/9*12</f>
        <v>92375.3333333333</v>
      </c>
      <c r="AZ196" s="508" t="n">
        <v>100000</v>
      </c>
      <c r="BA196" s="508" t="n">
        <v>115000</v>
      </c>
      <c r="BB196" s="508" t="n">
        <v>100000</v>
      </c>
      <c r="BC196" s="508" t="n">
        <v>120000</v>
      </c>
      <c r="BD196" s="508" t="n">
        <v>120000</v>
      </c>
      <c r="BE196" s="508" t="n">
        <v>120000</v>
      </c>
      <c r="BF196" s="424" t="n">
        <f aca="false">BE196/12</f>
        <v>10000</v>
      </c>
      <c r="BG196" s="508" t="n">
        <v>5000</v>
      </c>
      <c r="BH196" s="508"/>
      <c r="BI196" s="424" t="n">
        <f aca="false">BE196/12*2</f>
        <v>20000</v>
      </c>
      <c r="BJ196" s="508" t="n">
        <v>5000</v>
      </c>
      <c r="BK196" s="508"/>
      <c r="BL196" s="424" t="n">
        <f aca="false">BE196/12*3</f>
        <v>30000</v>
      </c>
      <c r="BM196" s="508" t="n">
        <f aca="false">2408.66</f>
        <v>2408.66</v>
      </c>
      <c r="BN196" s="508" t="n">
        <f aca="false">2070</f>
        <v>2070</v>
      </c>
      <c r="BO196" s="424" t="n">
        <f aca="false">BE196/12*4</f>
        <v>40000</v>
      </c>
      <c r="BP196" s="508" t="n">
        <f aca="false">28324.5+1173.5</f>
        <v>29498</v>
      </c>
      <c r="BQ196" s="508" t="n">
        <v>3170</v>
      </c>
      <c r="BR196" s="424" t="n">
        <f aca="false">+BE196/12*5</f>
        <v>50000</v>
      </c>
      <c r="BS196" s="508"/>
      <c r="BT196" s="508" t="n">
        <f aca="false">32220+1200</f>
        <v>33420</v>
      </c>
      <c r="BU196" s="424" t="n">
        <f aca="false">BE196/2</f>
        <v>60000</v>
      </c>
      <c r="BV196" s="508" t="n">
        <f aca="false">36524.5+2347</f>
        <v>38871.5</v>
      </c>
      <c r="BW196" s="508" t="n">
        <f aca="false">36810.67+1200</f>
        <v>38010.67</v>
      </c>
      <c r="BX196" s="80" t="n">
        <f aca="false">BW196*100/BU196</f>
        <v>63.3511166666667</v>
      </c>
      <c r="BY196" s="16" t="n">
        <f aca="false">BW196*100/BV196</f>
        <v>97.7854469212662</v>
      </c>
      <c r="BZ196" s="424" t="n">
        <f aca="false">+BE196/12*7</f>
        <v>70000</v>
      </c>
      <c r="CA196" s="508" t="n">
        <f aca="false">52174.5+2347</f>
        <v>54521.5</v>
      </c>
      <c r="CB196" s="508" t="n">
        <f aca="false">44310.67+1200</f>
        <v>45510.67</v>
      </c>
      <c r="CC196" s="424" t="n">
        <f aca="false">+BE196/12*8</f>
        <v>80000</v>
      </c>
      <c r="CD196" s="508" t="n">
        <f aca="false">60544.5+2347</f>
        <v>62891.5</v>
      </c>
      <c r="CE196" s="508" t="n">
        <f aca="false">69316.67+1200</f>
        <v>70516.67</v>
      </c>
      <c r="CF196" s="16" t="n">
        <f aca="false">+BE196/12*9</f>
        <v>90000</v>
      </c>
      <c r="CG196" s="508" t="n">
        <f aca="false">60544.5+2347+6390</f>
        <v>69281.5</v>
      </c>
      <c r="CH196" s="508" t="n">
        <f aca="false">77413.67+1200</f>
        <v>78613.67</v>
      </c>
      <c r="CI196" s="508" t="n">
        <v>106491.33</v>
      </c>
      <c r="CJ196" s="508" t="n">
        <v>110000</v>
      </c>
      <c r="CK196" s="80" t="n">
        <f aca="false">+CJ196*100/BE196</f>
        <v>91.6666666666667</v>
      </c>
      <c r="CL196" s="80" t="n">
        <f aca="false">+CJ196-BE196</f>
        <v>-10000</v>
      </c>
      <c r="CM196" s="508" t="n">
        <v>100000</v>
      </c>
      <c r="CN196" s="508" t="n">
        <v>100000</v>
      </c>
      <c r="CO196" s="424" t="n">
        <f aca="false">+CN196/12</f>
        <v>8333.33333333333</v>
      </c>
      <c r="CP196" s="508"/>
      <c r="CQ196" s="508" t="n">
        <v>0</v>
      </c>
      <c r="CR196" s="424" t="n">
        <f aca="false">+CN196/12*2</f>
        <v>16666.6666666667</v>
      </c>
      <c r="CS196" s="508"/>
      <c r="CT196" s="508" t="n">
        <v>5798</v>
      </c>
      <c r="CU196" s="424" t="n">
        <f aca="false">+CT196*100/CR196</f>
        <v>34.788</v>
      </c>
      <c r="CV196" s="424" t="e">
        <f aca="false">+CT196*100/CS196</f>
        <v>#DIV/0!</v>
      </c>
      <c r="CW196" s="424" t="n">
        <f aca="false">+CN196/12*3</f>
        <v>25000</v>
      </c>
      <c r="CX196" s="508" t="n">
        <f aca="false">2070</f>
        <v>2070</v>
      </c>
      <c r="CY196" s="80" t="n">
        <v>6798</v>
      </c>
      <c r="CZ196" s="424" t="n">
        <f aca="false">+CY196*100/CW196</f>
        <v>27.192</v>
      </c>
      <c r="DA196" s="424" t="n">
        <f aca="false">+CY196*100/CX196</f>
        <v>328.405797101449</v>
      </c>
      <c r="DB196" s="424" t="n">
        <f aca="false">+CN196/12*4</f>
        <v>33333.3333333333</v>
      </c>
      <c r="DC196" s="508" t="n">
        <v>3170</v>
      </c>
      <c r="DD196" s="80" t="n">
        <f aca="false">31844.8+1200</f>
        <v>33044.8</v>
      </c>
      <c r="DE196" s="424" t="n">
        <f aca="false">+DD196*100/DB196</f>
        <v>99.1344</v>
      </c>
      <c r="DF196" s="424" t="n">
        <f aca="false">+DD196*100/DC196</f>
        <v>1042.42271293375</v>
      </c>
      <c r="DG196" s="424" t="n">
        <f aca="false">+CN196/12*5</f>
        <v>41666.6666666667</v>
      </c>
      <c r="DH196" s="508" t="n">
        <f aca="false">32220+1200</f>
        <v>33420</v>
      </c>
      <c r="DI196" s="80" t="n">
        <f aca="false">400+32144.8+1200</f>
        <v>33744.8</v>
      </c>
      <c r="DJ196" s="424" t="n">
        <f aca="false">+DI196*100/DG196</f>
        <v>80.98752</v>
      </c>
      <c r="DK196" s="424" t="n">
        <f aca="false">+DI196*100/DH196</f>
        <v>100.971873129862</v>
      </c>
      <c r="DL196" s="424" t="n">
        <f aca="false">+CN196/2</f>
        <v>50000</v>
      </c>
      <c r="DM196" s="508" t="n">
        <f aca="false">36810.67+1200</f>
        <v>38010.67</v>
      </c>
      <c r="DN196" s="80" t="n">
        <f aca="false">400+37094.8+1200</f>
        <v>38694.8</v>
      </c>
      <c r="DO196" s="424" t="n">
        <f aca="false">+DN196*100/DL196</f>
        <v>77.3896</v>
      </c>
      <c r="DP196" s="424" t="n">
        <f aca="false">+DN196*100/DM196</f>
        <v>101.799836730055</v>
      </c>
      <c r="DQ196" s="424" t="n">
        <f aca="false">+CN196/12*7</f>
        <v>58333.3333333333</v>
      </c>
      <c r="DR196" s="508" t="n">
        <f aca="false">44310.67+1200</f>
        <v>45510.67</v>
      </c>
      <c r="DS196" s="80" t="n">
        <f aca="false">40894.8+400+1200</f>
        <v>42494.8</v>
      </c>
      <c r="DT196" s="424" t="n">
        <f aca="false">+DS196*100/DQ196</f>
        <v>72.8482285714286</v>
      </c>
      <c r="DU196" s="424" t="n">
        <f aca="false">+DS196*100/DR196</f>
        <v>93.3732682907107</v>
      </c>
      <c r="DV196" s="424" t="n">
        <f aca="false">+CN196/12*8</f>
        <v>66666.6666666667</v>
      </c>
      <c r="DW196" s="508" t="n">
        <f aca="false">69316.67+1200</f>
        <v>70516.67</v>
      </c>
      <c r="DX196" s="80" t="n">
        <f aca="false">69491.71+400+496.23+1200</f>
        <v>71587.94</v>
      </c>
      <c r="DY196" s="424" t="n">
        <f aca="false">+DX196*100/DV196</f>
        <v>107.38191</v>
      </c>
      <c r="DZ196" s="424" t="n">
        <f aca="false">+DX196*100/DW196</f>
        <v>101.519172700583</v>
      </c>
      <c r="EA196" s="424" t="n">
        <f aca="false">+CN196/12*9</f>
        <v>75000</v>
      </c>
      <c r="EB196" s="508" t="n">
        <f aca="false">77413.67+1200</f>
        <v>78613.67</v>
      </c>
      <c r="EC196" s="80" t="n">
        <f aca="false">80118.21+400+496.23+1200</f>
        <v>82214.44</v>
      </c>
      <c r="ED196" s="424" t="n">
        <f aca="false">+EC196*100/EA196</f>
        <v>109.619253333333</v>
      </c>
      <c r="EE196" s="424" t="n">
        <f aca="false">+EC196*100/EB196</f>
        <v>104.580335710062</v>
      </c>
      <c r="EF196" s="80" t="n">
        <f aca="false">69491.71+400+496.23+1200</f>
        <v>71587.94</v>
      </c>
      <c r="EG196" s="424"/>
      <c r="EH196" s="424"/>
      <c r="EI196" s="424" t="s">
        <v>848</v>
      </c>
      <c r="EJ196" s="424"/>
      <c r="EK196" s="424"/>
      <c r="EL196" s="424" t="n">
        <f aca="false">+DS196/7*12</f>
        <v>72848.2285714286</v>
      </c>
      <c r="EM196" s="424" t="n">
        <f aca="false">+DX196/8*12</f>
        <v>107381.91</v>
      </c>
      <c r="EN196" s="508" t="n">
        <v>105000</v>
      </c>
      <c r="EO196" s="508" t="n">
        <v>105000</v>
      </c>
      <c r="EP196" s="508" t="n">
        <v>100000</v>
      </c>
      <c r="EQ196" s="508" t="n">
        <v>100000</v>
      </c>
      <c r="ER196" s="424" t="n">
        <f aca="false">+EO196*100/CN196</f>
        <v>105</v>
      </c>
      <c r="ES196" s="424" t="n">
        <f aca="false">+EQ196*100/CN196</f>
        <v>100</v>
      </c>
      <c r="ET196" s="424" t="n">
        <f aca="false">+EP196*100/CN196</f>
        <v>100</v>
      </c>
    </row>
    <row r="197" customFormat="false" ht="13.5" hidden="true" customHeight="true" outlineLevel="0" collapsed="false">
      <c r="C197" s="68"/>
      <c r="D197" s="463" t="n">
        <v>415200</v>
      </c>
      <c r="E197" s="463" t="s">
        <v>846</v>
      </c>
      <c r="F197" s="463"/>
      <c r="G197" s="69" t="s">
        <v>849</v>
      </c>
      <c r="H197" s="36" t="n">
        <v>60000</v>
      </c>
      <c r="I197" s="508" t="n">
        <v>60000</v>
      </c>
      <c r="J197" s="508"/>
      <c r="K197" s="508" t="n">
        <v>60000</v>
      </c>
      <c r="L197" s="508" t="n">
        <v>60000</v>
      </c>
      <c r="M197" s="508" t="n">
        <v>30000</v>
      </c>
      <c r="N197" s="508" t="n">
        <v>30000</v>
      </c>
      <c r="O197" s="508" t="n">
        <v>45000</v>
      </c>
      <c r="P197" s="508" t="n">
        <v>45000</v>
      </c>
      <c r="Q197" s="508" t="n">
        <v>60000</v>
      </c>
      <c r="R197" s="508" t="n">
        <v>50000</v>
      </c>
      <c r="S197" s="508" t="n">
        <v>60000</v>
      </c>
      <c r="T197" s="508" t="n">
        <v>60000</v>
      </c>
      <c r="U197" s="508"/>
      <c r="V197" s="508"/>
      <c r="W197" s="508" t="n">
        <v>60000</v>
      </c>
      <c r="X197" s="508" t="n">
        <v>60000</v>
      </c>
      <c r="Y197" s="9" t="n">
        <f aca="false">X197/12</f>
        <v>5000</v>
      </c>
      <c r="Z197" s="508" t="n">
        <v>5000</v>
      </c>
      <c r="AA197" s="9" t="n">
        <f aca="false">X197/12</f>
        <v>5000</v>
      </c>
      <c r="AB197" s="424" t="n">
        <f aca="false">Y197*2</f>
        <v>10000</v>
      </c>
      <c r="AC197" s="509" t="n">
        <v>10000</v>
      </c>
      <c r="AD197" s="9" t="n">
        <v>10000</v>
      </c>
      <c r="AE197" s="424" t="n">
        <f aca="false">X197/12*3</f>
        <v>15000</v>
      </c>
      <c r="AF197" s="509" t="n">
        <v>15000</v>
      </c>
      <c r="AG197" s="9" t="n">
        <v>15000</v>
      </c>
      <c r="AH197" s="508" t="n">
        <v>20000</v>
      </c>
      <c r="AI197" s="9" t="n">
        <f aca="false">5000*4</f>
        <v>20000</v>
      </c>
      <c r="AJ197" s="508"/>
      <c r="AK197" s="9"/>
      <c r="AL197" s="508" t="n">
        <v>30000</v>
      </c>
      <c r="AM197" s="9" t="n">
        <f aca="false">5000*6</f>
        <v>30000</v>
      </c>
      <c r="AN197" s="508" t="n">
        <v>35000</v>
      </c>
      <c r="AO197" s="9" t="n">
        <f aca="false">5000*7</f>
        <v>35000</v>
      </c>
      <c r="AP197" s="508" t="n">
        <v>40000</v>
      </c>
      <c r="AQ197" s="9" t="n">
        <f aca="false">5000*8</f>
        <v>40000</v>
      </c>
      <c r="AR197" s="424" t="n">
        <f aca="false">X197/12*9</f>
        <v>45000</v>
      </c>
      <c r="AS197" s="508" t="n">
        <v>45000</v>
      </c>
      <c r="AT197" s="9" t="n">
        <f aca="false">5000*9</f>
        <v>45000</v>
      </c>
      <c r="AU197" s="508" t="n">
        <v>50000</v>
      </c>
      <c r="AV197" s="9" t="n">
        <v>50000</v>
      </c>
      <c r="AW197" s="9" t="n">
        <v>55000</v>
      </c>
      <c r="AX197" s="9" t="n">
        <v>60000</v>
      </c>
      <c r="AY197" s="80" t="n">
        <f aca="false">AT197/9*12</f>
        <v>60000</v>
      </c>
      <c r="AZ197" s="9" t="n">
        <v>60000</v>
      </c>
      <c r="BA197" s="9" t="n">
        <v>60000</v>
      </c>
      <c r="BB197" s="9" t="n">
        <v>60000</v>
      </c>
      <c r="BC197" s="9" t="n">
        <v>60000</v>
      </c>
      <c r="BD197" s="9" t="n">
        <v>60000</v>
      </c>
      <c r="BE197" s="9" t="n">
        <v>60000</v>
      </c>
      <c r="BF197" s="424" t="n">
        <f aca="false">BE197/12</f>
        <v>5000</v>
      </c>
      <c r="BG197" s="9" t="n">
        <v>5000</v>
      </c>
      <c r="BH197" s="9" t="n">
        <v>5000</v>
      </c>
      <c r="BI197" s="424" t="n">
        <f aca="false">BE197/12*2</f>
        <v>10000</v>
      </c>
      <c r="BJ197" s="9" t="n">
        <v>10000</v>
      </c>
      <c r="BK197" s="9"/>
      <c r="BL197" s="424" t="n">
        <f aca="false">BE197/12*3</f>
        <v>15000</v>
      </c>
      <c r="BM197" s="9" t="n">
        <v>15000</v>
      </c>
      <c r="BN197" s="9" t="n">
        <v>15000</v>
      </c>
      <c r="BO197" s="424" t="n">
        <f aca="false">BE197/12*4</f>
        <v>20000</v>
      </c>
      <c r="BP197" s="9" t="n">
        <f aca="false">5000*4</f>
        <v>20000</v>
      </c>
      <c r="BQ197" s="9" t="n">
        <f aca="false">5000*4</f>
        <v>20000</v>
      </c>
      <c r="BR197" s="424" t="n">
        <f aca="false">+BE197/12*5</f>
        <v>25000</v>
      </c>
      <c r="BS197" s="9"/>
      <c r="BT197" s="9" t="n">
        <f aca="false">5000*5</f>
        <v>25000</v>
      </c>
      <c r="BU197" s="424" t="n">
        <f aca="false">BE197/2</f>
        <v>30000</v>
      </c>
      <c r="BV197" s="9" t="n">
        <f aca="false">5000*6</f>
        <v>30000</v>
      </c>
      <c r="BW197" s="9" t="n">
        <f aca="false">5000*6</f>
        <v>30000</v>
      </c>
      <c r="BX197" s="80" t="n">
        <f aca="false">BW197*100/BU197</f>
        <v>100</v>
      </c>
      <c r="BY197" s="16" t="n">
        <f aca="false">BW197*100/BV197</f>
        <v>100</v>
      </c>
      <c r="BZ197" s="424" t="n">
        <f aca="false">+BE197/12*7</f>
        <v>35000</v>
      </c>
      <c r="CA197" s="9" t="n">
        <f aca="false">5000*7</f>
        <v>35000</v>
      </c>
      <c r="CB197" s="9" t="n">
        <f aca="false">5000*7</f>
        <v>35000</v>
      </c>
      <c r="CC197" s="424" t="n">
        <f aca="false">+BE197/12*8</f>
        <v>40000</v>
      </c>
      <c r="CD197" s="9" t="n">
        <f aca="false">5000*8</f>
        <v>40000</v>
      </c>
      <c r="CE197" s="9" t="n">
        <v>40000</v>
      </c>
      <c r="CF197" s="16" t="n">
        <f aca="false">+BE197/12*9</f>
        <v>45000</v>
      </c>
      <c r="CG197" s="9" t="n">
        <f aca="false">5000*9</f>
        <v>45000</v>
      </c>
      <c r="CH197" s="9" t="n">
        <f aca="false">5000*9</f>
        <v>45000</v>
      </c>
      <c r="CI197" s="9" t="n">
        <v>60000</v>
      </c>
      <c r="CJ197" s="9" t="n">
        <v>60000</v>
      </c>
      <c r="CK197" s="80" t="n">
        <f aca="false">+CJ197*100/BE197</f>
        <v>100</v>
      </c>
      <c r="CL197" s="80" t="n">
        <f aca="false">+CJ197-BE197</f>
        <v>0</v>
      </c>
      <c r="CM197" s="9" t="n">
        <v>110000</v>
      </c>
      <c r="CN197" s="9" t="n">
        <f aca="false">110000-110000</f>
        <v>0</v>
      </c>
      <c r="CO197" s="424" t="n">
        <f aca="false">+CN197/12</f>
        <v>0</v>
      </c>
      <c r="CP197" s="9" t="n">
        <v>5000</v>
      </c>
      <c r="CQ197" s="508" t="n">
        <f aca="false">+CN197/12</f>
        <v>0</v>
      </c>
      <c r="CR197" s="424" t="n">
        <f aca="false">+CN197/12*2</f>
        <v>0</v>
      </c>
      <c r="CS197" s="9"/>
      <c r="CT197" s="508" t="n">
        <v>0</v>
      </c>
      <c r="CU197" s="424" t="e">
        <f aca="false">+CT197*100/CR197</f>
        <v>#DIV/0!</v>
      </c>
      <c r="CV197" s="424" t="e">
        <f aca="false">+CT197*100/CS197</f>
        <v>#DIV/0!</v>
      </c>
      <c r="CW197" s="424" t="n">
        <f aca="false">+CN197/12*3</f>
        <v>0</v>
      </c>
      <c r="CX197" s="9" t="n">
        <v>15000</v>
      </c>
      <c r="CY197" s="80" t="n">
        <v>0</v>
      </c>
      <c r="CZ197" s="424" t="n">
        <v>0</v>
      </c>
      <c r="DA197" s="424" t="n">
        <f aca="false">+CY197*100/CX197</f>
        <v>0</v>
      </c>
      <c r="DB197" s="424" t="n">
        <f aca="false">+CN197/12*4</f>
        <v>0</v>
      </c>
      <c r="DC197" s="9" t="n">
        <f aca="false">5000*4</f>
        <v>20000</v>
      </c>
      <c r="DD197" s="80" t="n">
        <v>0</v>
      </c>
      <c r="DE197" s="424" t="n">
        <v>0</v>
      </c>
      <c r="DF197" s="424" t="n">
        <f aca="false">+DD197*100/DC197</f>
        <v>0</v>
      </c>
      <c r="DG197" s="424" t="n">
        <f aca="false">+CN197/12*5</f>
        <v>0</v>
      </c>
      <c r="DH197" s="9" t="n">
        <f aca="false">5000*5</f>
        <v>25000</v>
      </c>
      <c r="DI197" s="80" t="n">
        <v>0</v>
      </c>
      <c r="DJ197" s="424" t="n">
        <v>0</v>
      </c>
      <c r="DK197" s="424" t="n">
        <f aca="false">+DI197*100/DH197</f>
        <v>0</v>
      </c>
      <c r="DL197" s="424" t="n">
        <f aca="false">+CN197/2</f>
        <v>0</v>
      </c>
      <c r="DM197" s="9" t="n">
        <f aca="false">5000*6</f>
        <v>30000</v>
      </c>
      <c r="DN197" s="80" t="n">
        <v>0</v>
      </c>
      <c r="DO197" s="424" t="n">
        <v>0</v>
      </c>
      <c r="DP197" s="424" t="n">
        <f aca="false">+DN197*100/DM197</f>
        <v>0</v>
      </c>
      <c r="DQ197" s="424" t="n">
        <f aca="false">+CN197/12*7</f>
        <v>0</v>
      </c>
      <c r="DR197" s="9" t="n">
        <f aca="false">5000*7</f>
        <v>35000</v>
      </c>
      <c r="DS197" s="80"/>
      <c r="DT197" s="424" t="n">
        <v>0</v>
      </c>
      <c r="DU197" s="424" t="n">
        <f aca="false">+DS197*100/DR197</f>
        <v>0</v>
      </c>
      <c r="DV197" s="424" t="n">
        <f aca="false">+CN197/12*8</f>
        <v>0</v>
      </c>
      <c r="DW197" s="9" t="n">
        <v>40000</v>
      </c>
      <c r="DX197" s="80" t="n">
        <v>0</v>
      </c>
      <c r="DY197" s="424" t="n">
        <v>0</v>
      </c>
      <c r="DZ197" s="424" t="n">
        <f aca="false">+DX197*100/DW197</f>
        <v>0</v>
      </c>
      <c r="EA197" s="424" t="n">
        <f aca="false">+CN197/12*9</f>
        <v>0</v>
      </c>
      <c r="EB197" s="9" t="n">
        <f aca="false">5000*9</f>
        <v>45000</v>
      </c>
      <c r="EC197" s="80" t="n">
        <v>0</v>
      </c>
      <c r="ED197" s="424" t="n">
        <v>0</v>
      </c>
      <c r="EE197" s="424" t="n">
        <f aca="false">+EC197*100/EB197</f>
        <v>0</v>
      </c>
      <c r="EF197" s="80" t="n">
        <v>0</v>
      </c>
      <c r="EG197" s="424"/>
      <c r="EH197" s="424"/>
      <c r="EI197" s="424"/>
      <c r="EJ197" s="424"/>
      <c r="EK197" s="424"/>
      <c r="EL197" s="424" t="n">
        <f aca="false">+DS197/7*12</f>
        <v>0</v>
      </c>
      <c r="EM197" s="424" t="n">
        <f aca="false">+DX197/8*12</f>
        <v>0</v>
      </c>
      <c r="EN197" s="9" t="n">
        <f aca="false">110000-110000</f>
        <v>0</v>
      </c>
      <c r="EO197" s="9" t="n">
        <f aca="false">110000-110000</f>
        <v>0</v>
      </c>
      <c r="EP197" s="9" t="n">
        <v>0</v>
      </c>
      <c r="EQ197" s="9" t="n">
        <v>0</v>
      </c>
      <c r="ER197" s="424" t="n">
        <v>0</v>
      </c>
      <c r="ES197" s="424" t="n">
        <v>0</v>
      </c>
      <c r="ET197" s="424" t="e">
        <f aca="false">+EP197*100/CN197</f>
        <v>#DIV/0!</v>
      </c>
    </row>
    <row r="198" customFormat="false" ht="13.5" hidden="false" customHeight="true" outlineLevel="0" collapsed="false">
      <c r="C198" s="68"/>
      <c r="D198" s="463" t="n">
        <v>415200</v>
      </c>
      <c r="E198" s="463" t="s">
        <v>850</v>
      </c>
      <c r="F198" s="463"/>
      <c r="G198" s="69" t="s">
        <v>851</v>
      </c>
      <c r="H198" s="36" t="n">
        <f aca="false">156000</f>
        <v>156000</v>
      </c>
      <c r="I198" s="508" t="n">
        <v>198000</v>
      </c>
      <c r="J198" s="508" t="s">
        <v>852</v>
      </c>
      <c r="K198" s="508" t="n">
        <f aca="false">198000+8000</f>
        <v>206000</v>
      </c>
      <c r="L198" s="508" t="n">
        <f aca="false">198000+8000</f>
        <v>206000</v>
      </c>
      <c r="M198" s="508" t="n">
        <v>99000</v>
      </c>
      <c r="N198" s="508" t="n">
        <v>103200</v>
      </c>
      <c r="O198" s="508" t="n">
        <v>148500</v>
      </c>
      <c r="P198" s="508" t="n">
        <v>154800</v>
      </c>
      <c r="Q198" s="508" t="n">
        <v>198000</v>
      </c>
      <c r="R198" s="508" t="n">
        <v>172000</v>
      </c>
      <c r="S198" s="508" t="n">
        <v>206400</v>
      </c>
      <c r="T198" s="508" t="n">
        <f aca="false">198000+8000</f>
        <v>206000</v>
      </c>
      <c r="U198" s="508"/>
      <c r="V198" s="508"/>
      <c r="W198" s="508" t="n">
        <f aca="false">225000</f>
        <v>225000</v>
      </c>
      <c r="X198" s="508" t="n">
        <f aca="false">225000</f>
        <v>225000</v>
      </c>
      <c r="Y198" s="9" t="n">
        <f aca="false">X198/12</f>
        <v>18750</v>
      </c>
      <c r="Z198" s="508" t="n">
        <v>17200</v>
      </c>
      <c r="AA198" s="9" t="n">
        <f aca="false">X198/12</f>
        <v>18750</v>
      </c>
      <c r="AB198" s="424" t="n">
        <f aca="false">Y198*2</f>
        <v>37500</v>
      </c>
      <c r="AC198" s="509" t="n">
        <v>34400</v>
      </c>
      <c r="AD198" s="9" t="n">
        <f aca="false">17200+1550+18700</f>
        <v>37450</v>
      </c>
      <c r="AE198" s="424" t="n">
        <f aca="false">X198/12*3</f>
        <v>56250</v>
      </c>
      <c r="AF198" s="509" t="n">
        <v>51600</v>
      </c>
      <c r="AG198" s="9" t="n">
        <v>58900</v>
      </c>
      <c r="AH198" s="508" t="n">
        <v>68800</v>
      </c>
      <c r="AI198" s="9" t="n">
        <v>77600</v>
      </c>
      <c r="AJ198" s="508"/>
      <c r="AK198" s="9"/>
      <c r="AL198" s="508" t="n">
        <v>103200</v>
      </c>
      <c r="AM198" s="9" t="n">
        <v>115000</v>
      </c>
      <c r="AN198" s="508" t="n">
        <v>120400</v>
      </c>
      <c r="AO198" s="9" t="n">
        <v>130950</v>
      </c>
      <c r="AP198" s="508" t="n">
        <v>137600</v>
      </c>
      <c r="AQ198" s="9" t="n">
        <f aca="false">130950+18700</f>
        <v>149650</v>
      </c>
      <c r="AR198" s="424" t="n">
        <f aca="false">X198/12*9</f>
        <v>168750</v>
      </c>
      <c r="AS198" s="508" t="n">
        <v>154800</v>
      </c>
      <c r="AT198" s="9" t="n">
        <f aca="false">130950+18700+18700</f>
        <v>168350</v>
      </c>
      <c r="AU198" s="508" t="n">
        <v>172000</v>
      </c>
      <c r="AV198" s="9" t="n">
        <v>187050</v>
      </c>
      <c r="AW198" s="9" t="n">
        <v>205750</v>
      </c>
      <c r="AX198" s="9" t="n">
        <v>225000</v>
      </c>
      <c r="AY198" s="80" t="n">
        <f aca="false">AT198/9*12</f>
        <v>224466.666666667</v>
      </c>
      <c r="AZ198" s="9" t="n">
        <v>225000</v>
      </c>
      <c r="BA198" s="9" t="n">
        <v>225000</v>
      </c>
      <c r="BB198" s="9" t="n">
        <v>225000</v>
      </c>
      <c r="BC198" s="9" t="n">
        <v>233000</v>
      </c>
      <c r="BD198" s="9" t="n">
        <v>233000</v>
      </c>
      <c r="BE198" s="9" t="n">
        <v>233000</v>
      </c>
      <c r="BF198" s="424" t="n">
        <f aca="false">BE198/12</f>
        <v>19416.6666666667</v>
      </c>
      <c r="BG198" s="9" t="n">
        <v>18750</v>
      </c>
      <c r="BH198" s="9" t="n">
        <v>19416</v>
      </c>
      <c r="BI198" s="424" t="n">
        <f aca="false">BE198/12*2</f>
        <v>38833.3333333333</v>
      </c>
      <c r="BJ198" s="9" t="n">
        <f aca="false">17200+1550+18700</f>
        <v>37450</v>
      </c>
      <c r="BK198" s="9"/>
      <c r="BL198" s="424" t="n">
        <f aca="false">BE198/12*3</f>
        <v>58250</v>
      </c>
      <c r="BM198" s="9" t="n">
        <v>58900</v>
      </c>
      <c r="BN198" s="9" t="n">
        <v>58248</v>
      </c>
      <c r="BO198" s="424" t="n">
        <f aca="false">BE198/12*4</f>
        <v>77666.6666666667</v>
      </c>
      <c r="BP198" s="9" t="n">
        <v>77600</v>
      </c>
      <c r="BQ198" s="9" t="n">
        <f aca="false">19416*4</f>
        <v>77664</v>
      </c>
      <c r="BR198" s="424" t="n">
        <f aca="false">+BE198/12*5</f>
        <v>97083.3333333333</v>
      </c>
      <c r="BS198" s="9"/>
      <c r="BT198" s="9" t="n">
        <f aca="false">19416*5</f>
        <v>97080</v>
      </c>
      <c r="BU198" s="424" t="n">
        <f aca="false">BE198/2</f>
        <v>116500</v>
      </c>
      <c r="BV198" s="9" t="n">
        <v>115000</v>
      </c>
      <c r="BW198" s="9" t="n">
        <f aca="false">19416*6</f>
        <v>116496</v>
      </c>
      <c r="BX198" s="80" t="n">
        <f aca="false">BW198*100/BU198</f>
        <v>99.9965665236052</v>
      </c>
      <c r="BY198" s="16" t="n">
        <f aca="false">BW198*100/BV198</f>
        <v>101.300869565217</v>
      </c>
      <c r="BZ198" s="424" t="n">
        <f aca="false">+BE198/12*7</f>
        <v>135916.666666667</v>
      </c>
      <c r="CA198" s="9" t="n">
        <v>130950</v>
      </c>
      <c r="CB198" s="9" t="n">
        <f aca="false">19416*7</f>
        <v>135912</v>
      </c>
      <c r="CC198" s="424" t="n">
        <f aca="false">+BE198/12*8</f>
        <v>155333.333333333</v>
      </c>
      <c r="CD198" s="9" t="n">
        <f aca="false">130950+18700</f>
        <v>149650</v>
      </c>
      <c r="CE198" s="9" t="n">
        <v>155328</v>
      </c>
      <c r="CF198" s="16" t="n">
        <f aca="false">+BE198/12*9</f>
        <v>174750</v>
      </c>
      <c r="CG198" s="9" t="n">
        <f aca="false">130950+18700+18700</f>
        <v>168350</v>
      </c>
      <c r="CH198" s="9" t="n">
        <f aca="false">155328+19416</f>
        <v>174744</v>
      </c>
      <c r="CI198" s="9" t="n">
        <v>232992</v>
      </c>
      <c r="CJ198" s="9" t="n">
        <v>233000</v>
      </c>
      <c r="CK198" s="80" t="n">
        <f aca="false">+CJ198*100/BE198</f>
        <v>100</v>
      </c>
      <c r="CL198" s="80" t="n">
        <f aca="false">+CJ198-BE198</f>
        <v>0</v>
      </c>
      <c r="CM198" s="9" t="n">
        <v>236500</v>
      </c>
      <c r="CN198" s="9" t="n">
        <v>236500</v>
      </c>
      <c r="CO198" s="424" t="n">
        <f aca="false">+CN198/12</f>
        <v>19708.3333333333</v>
      </c>
      <c r="CP198" s="9" t="n">
        <v>19416</v>
      </c>
      <c r="CQ198" s="508" t="n">
        <v>19708.33</v>
      </c>
      <c r="CR198" s="424" t="n">
        <f aca="false">+CN198/12*2</f>
        <v>39416.6666666667</v>
      </c>
      <c r="CS198" s="9"/>
      <c r="CT198" s="508" t="n">
        <f aca="false">19708.33*2</f>
        <v>39416.66</v>
      </c>
      <c r="CU198" s="424" t="n">
        <f aca="false">+CT198*100/CR198</f>
        <v>99.9999830866808</v>
      </c>
      <c r="CV198" s="424" t="e">
        <f aca="false">+CT198*100/CS198</f>
        <v>#DIV/0!</v>
      </c>
      <c r="CW198" s="424" t="n">
        <f aca="false">+CN198/12*3</f>
        <v>59125</v>
      </c>
      <c r="CX198" s="9" t="n">
        <v>58248</v>
      </c>
      <c r="CY198" s="80" t="n">
        <f aca="false">19708.33*3</f>
        <v>59124.99</v>
      </c>
      <c r="CZ198" s="424" t="n">
        <f aca="false">+CY198*100/CW198</f>
        <v>99.9999830866808</v>
      </c>
      <c r="DA198" s="424" t="n">
        <f aca="false">+CY198*100/CX198</f>
        <v>101.505613926658</v>
      </c>
      <c r="DB198" s="424" t="n">
        <f aca="false">+CN198/12*4</f>
        <v>78833.3333333333</v>
      </c>
      <c r="DC198" s="9" t="n">
        <f aca="false">19416*4</f>
        <v>77664</v>
      </c>
      <c r="DD198" s="80" t="n">
        <f aca="false">19708.33*3+2623+19416</f>
        <v>81163.99</v>
      </c>
      <c r="DE198" s="424" t="n">
        <f aca="false">+DD198*100/DB198</f>
        <v>102.95643551797</v>
      </c>
      <c r="DF198" s="424" t="n">
        <f aca="false">+DD198*100/DC198</f>
        <v>104.506579625052</v>
      </c>
      <c r="DG198" s="424" t="n">
        <f aca="false">+CN198/12*5</f>
        <v>98541.6666666667</v>
      </c>
      <c r="DH198" s="9" t="n">
        <f aca="false">19416*5</f>
        <v>97080</v>
      </c>
      <c r="DI198" s="80" t="n">
        <f aca="false">19708.33*3+2623+19416+19416</f>
        <v>100579.99</v>
      </c>
      <c r="DJ198" s="424" t="n">
        <f aca="false">+DI198*100/DG198</f>
        <v>102.068488794926</v>
      </c>
      <c r="DK198" s="424" t="n">
        <f aca="false">+DI198*100/DH198</f>
        <v>103.605263700041</v>
      </c>
      <c r="DL198" s="424" t="n">
        <f aca="false">+CN198/2</f>
        <v>118250</v>
      </c>
      <c r="DM198" s="9" t="n">
        <f aca="false">19416*6</f>
        <v>116496</v>
      </c>
      <c r="DN198" s="80" t="n">
        <f aca="false">19708.33*3+2623+19416+19416+19416</f>
        <v>119995.99</v>
      </c>
      <c r="DO198" s="424" t="n">
        <f aca="false">+DN198*100/DL198</f>
        <v>101.476524312896</v>
      </c>
      <c r="DP198" s="424" t="n">
        <f aca="false">+DN198*100/DM198</f>
        <v>103.004386416701</v>
      </c>
      <c r="DQ198" s="424" t="n">
        <f aca="false">+CN198/12*7</f>
        <v>137958.333333333</v>
      </c>
      <c r="DR198" s="9" t="n">
        <f aca="false">19416*7</f>
        <v>135912</v>
      </c>
      <c r="DS198" s="80" t="n">
        <f aca="false">19708.33*3+2623+19416+19416+19416+19416</f>
        <v>139411.99</v>
      </c>
      <c r="DT198" s="424" t="n">
        <f aca="false">+DS198*100/DQ198</f>
        <v>101.053692540018</v>
      </c>
      <c r="DU198" s="424" t="n">
        <f aca="false">+DS198*100/DR198</f>
        <v>102.575188357172</v>
      </c>
      <c r="DV198" s="424" t="n">
        <f aca="false">+CN198/12*8</f>
        <v>157666.666666667</v>
      </c>
      <c r="DW198" s="9" t="n">
        <v>155328</v>
      </c>
      <c r="DX198" s="80" t="n">
        <v>158827.99</v>
      </c>
      <c r="DY198" s="424" t="n">
        <f aca="false">+DX198*100/DV198</f>
        <v>100.736568710359</v>
      </c>
      <c r="DZ198" s="424" t="n">
        <f aca="false">+DX198*100/DW198</f>
        <v>102.253289812526</v>
      </c>
      <c r="EA198" s="424" t="n">
        <f aca="false">+CN198/12*9</f>
        <v>177375</v>
      </c>
      <c r="EB198" s="9" t="n">
        <f aca="false">155328+19416</f>
        <v>174744</v>
      </c>
      <c r="EC198" s="80" t="n">
        <v>178243.99</v>
      </c>
      <c r="ED198" s="424" t="n">
        <f aca="false">+EC198*100/EA198</f>
        <v>100.489916842847</v>
      </c>
      <c r="EE198" s="424" t="n">
        <f aca="false">+EC198*100/EB198</f>
        <v>102.002924277801</v>
      </c>
      <c r="EF198" s="80"/>
      <c r="EG198" s="424"/>
      <c r="EH198" s="424"/>
      <c r="EI198" s="424"/>
      <c r="EJ198" s="424"/>
      <c r="EK198" s="424"/>
      <c r="EL198" s="424" t="n">
        <f aca="false">+DS198/7*12</f>
        <v>238991.982857143</v>
      </c>
      <c r="EM198" s="424" t="n">
        <f aca="false">+DX198/8*12</f>
        <v>238241.985</v>
      </c>
      <c r="EN198" s="9" t="n">
        <v>236500</v>
      </c>
      <c r="EO198" s="9" t="n">
        <v>236500</v>
      </c>
      <c r="EP198" s="9" t="n">
        <v>236500</v>
      </c>
      <c r="EQ198" s="9" t="n">
        <v>236500</v>
      </c>
      <c r="ER198" s="424" t="n">
        <f aca="false">+EO198*100/CN198</f>
        <v>100</v>
      </c>
      <c r="ES198" s="424" t="n">
        <f aca="false">+EQ198*100/CN198</f>
        <v>100</v>
      </c>
      <c r="ET198" s="424" t="n">
        <f aca="false">+EP198*100/CN198</f>
        <v>100</v>
      </c>
    </row>
    <row r="199" customFormat="false" ht="13.5" hidden="false" customHeight="true" outlineLevel="0" collapsed="false">
      <c r="C199" s="68"/>
      <c r="D199" s="463" t="n">
        <v>415200</v>
      </c>
      <c r="E199" s="463" t="n">
        <v>1050</v>
      </c>
      <c r="F199" s="463"/>
      <c r="G199" s="69" t="s">
        <v>853</v>
      </c>
      <c r="H199" s="36" t="n">
        <v>80000</v>
      </c>
      <c r="I199" s="508" t="n">
        <v>80000</v>
      </c>
      <c r="J199" s="508"/>
      <c r="K199" s="508" t="n">
        <v>80000</v>
      </c>
      <c r="L199" s="508" t="n">
        <v>80000</v>
      </c>
      <c r="M199" s="508" t="n">
        <v>39999.98</v>
      </c>
      <c r="N199" s="508" t="n">
        <v>40000.02</v>
      </c>
      <c r="O199" s="508" t="n">
        <v>59999.99</v>
      </c>
      <c r="P199" s="508" t="n">
        <v>60000.03</v>
      </c>
      <c r="Q199" s="508" t="n">
        <v>80000</v>
      </c>
      <c r="R199" s="508" t="n">
        <v>66666.7</v>
      </c>
      <c r="S199" s="508" t="n">
        <v>80000.04</v>
      </c>
      <c r="T199" s="508" t="n">
        <v>80000</v>
      </c>
      <c r="U199" s="508"/>
      <c r="V199" s="508"/>
      <c r="W199" s="508" t="n">
        <v>80000</v>
      </c>
      <c r="X199" s="508" t="n">
        <v>80000</v>
      </c>
      <c r="Y199" s="9" t="n">
        <f aca="false">X199/12</f>
        <v>6666.66666666667</v>
      </c>
      <c r="Z199" s="508" t="n">
        <v>6666.67</v>
      </c>
      <c r="AA199" s="9" t="n">
        <f aca="false">X199/12</f>
        <v>6666.66666666667</v>
      </c>
      <c r="AB199" s="424" t="n">
        <f aca="false">Y199*2</f>
        <v>13333.3333333333</v>
      </c>
      <c r="AC199" s="509" t="n">
        <v>13333.34</v>
      </c>
      <c r="AD199" s="9" t="n">
        <v>13333.34</v>
      </c>
      <c r="AE199" s="424" t="n">
        <f aca="false">X199/12*3</f>
        <v>20000</v>
      </c>
      <c r="AF199" s="509" t="n">
        <v>20000.01</v>
      </c>
      <c r="AG199" s="9" t="n">
        <f aca="false">13333.34+6666.67</f>
        <v>20000.01</v>
      </c>
      <c r="AH199" s="508" t="n">
        <f aca="false">6666.67*4</f>
        <v>26666.68</v>
      </c>
      <c r="AI199" s="9" t="n">
        <f aca="false">13333.34+6666.67*2</f>
        <v>26666.68</v>
      </c>
      <c r="AJ199" s="508"/>
      <c r="AK199" s="9"/>
      <c r="AL199" s="508" t="n">
        <v>40000.02</v>
      </c>
      <c r="AM199" s="9" t="n">
        <f aca="false">13333.34+6666.67*4</f>
        <v>40000.02</v>
      </c>
      <c r="AN199" s="508" t="n">
        <v>46666.69</v>
      </c>
      <c r="AO199" s="9" t="n">
        <f aca="false">13333.34+6666.67*5</f>
        <v>46666.69</v>
      </c>
      <c r="AP199" s="508" t="n">
        <v>53333.36</v>
      </c>
      <c r="AQ199" s="9" t="n">
        <f aca="false">13333.34+6666.67*6</f>
        <v>53333.36</v>
      </c>
      <c r="AR199" s="424" t="n">
        <f aca="false">X199/12*9</f>
        <v>60000</v>
      </c>
      <c r="AS199" s="508" t="n">
        <v>60000.03</v>
      </c>
      <c r="AT199" s="9" t="n">
        <f aca="false">13333.34+6666.67*7</f>
        <v>60000.03</v>
      </c>
      <c r="AU199" s="508" t="n">
        <v>66666.7</v>
      </c>
      <c r="AV199" s="9" t="n">
        <v>66666.67</v>
      </c>
      <c r="AW199" s="9" t="n">
        <v>73333.33</v>
      </c>
      <c r="AX199" s="9" t="n">
        <v>80000</v>
      </c>
      <c r="AY199" s="80" t="n">
        <f aca="false">AT199/9*12</f>
        <v>80000.04</v>
      </c>
      <c r="AZ199" s="9" t="n">
        <v>80000</v>
      </c>
      <c r="BA199" s="9" t="n">
        <v>80000</v>
      </c>
      <c r="BB199" s="9" t="n">
        <f aca="false">80000+3000</f>
        <v>83000</v>
      </c>
      <c r="BC199" s="9" t="n">
        <v>80000</v>
      </c>
      <c r="BD199" s="9" t="n">
        <v>80000</v>
      </c>
      <c r="BE199" s="9" t="n">
        <v>80000</v>
      </c>
      <c r="BF199" s="424" t="n">
        <f aca="false">BE199/12</f>
        <v>6666.66666666667</v>
      </c>
      <c r="BG199" s="9" t="n">
        <v>6666.67</v>
      </c>
      <c r="BH199" s="9" t="n">
        <v>6666.66</v>
      </c>
      <c r="BI199" s="424" t="n">
        <f aca="false">BE199/12*2</f>
        <v>13333.3333333333</v>
      </c>
      <c r="BJ199" s="9" t="n">
        <v>13333.34</v>
      </c>
      <c r="BK199" s="9"/>
      <c r="BL199" s="424" t="n">
        <f aca="false">BE199/12*3</f>
        <v>20000</v>
      </c>
      <c r="BM199" s="9" t="n">
        <f aca="false">13333.34+6666.67</f>
        <v>20000.01</v>
      </c>
      <c r="BN199" s="9" t="n">
        <v>19999.32</v>
      </c>
      <c r="BO199" s="424" t="n">
        <f aca="false">BE199/12*4</f>
        <v>26666.6666666667</v>
      </c>
      <c r="BP199" s="9" t="n">
        <f aca="false">13333.34+6666.67*2</f>
        <v>26666.68</v>
      </c>
      <c r="BQ199" s="9" t="n">
        <f aca="false">6666+6666.66*3</f>
        <v>26665.98</v>
      </c>
      <c r="BR199" s="424" t="n">
        <f aca="false">+BE199/12*5</f>
        <v>33333.3333333333</v>
      </c>
      <c r="BS199" s="9"/>
      <c r="BT199" s="9" t="n">
        <f aca="false">6666+6666.66*4</f>
        <v>33332.64</v>
      </c>
      <c r="BU199" s="424" t="n">
        <f aca="false">BE199/2</f>
        <v>40000</v>
      </c>
      <c r="BV199" s="9" t="n">
        <f aca="false">13333.34+6666.67*4</f>
        <v>40000.02</v>
      </c>
      <c r="BW199" s="9" t="n">
        <f aca="false">6666+6666.66*5</f>
        <v>39999.3</v>
      </c>
      <c r="BX199" s="80" t="n">
        <f aca="false">BW199*100/BU199</f>
        <v>99.99825</v>
      </c>
      <c r="BY199" s="16" t="n">
        <f aca="false">BW199*100/BV199</f>
        <v>99.9982000009</v>
      </c>
      <c r="BZ199" s="424" t="n">
        <f aca="false">+BE199/12*7</f>
        <v>46666.6666666667</v>
      </c>
      <c r="CA199" s="9" t="n">
        <f aca="false">13333.34+6666.67*5</f>
        <v>46666.69</v>
      </c>
      <c r="CB199" s="9" t="n">
        <f aca="false">6666+6666.66*6</f>
        <v>46665.96</v>
      </c>
      <c r="CC199" s="424" t="n">
        <f aca="false">+BE199/12*8</f>
        <v>53333.3333333333</v>
      </c>
      <c r="CD199" s="9" t="n">
        <f aca="false">13333.34+6666.67*6</f>
        <v>53333.36</v>
      </c>
      <c r="CE199" s="9" t="n">
        <v>53332.62</v>
      </c>
      <c r="CF199" s="16" t="n">
        <f aca="false">+BE199/12*9</f>
        <v>60000</v>
      </c>
      <c r="CG199" s="9" t="n">
        <f aca="false">13333.34+6666.67*7</f>
        <v>60000.03</v>
      </c>
      <c r="CH199" s="9" t="n">
        <f aca="false">53332.62+6666.66</f>
        <v>59999.28</v>
      </c>
      <c r="CI199" s="9" t="n">
        <v>79999.26</v>
      </c>
      <c r="CJ199" s="9" t="n">
        <v>80000</v>
      </c>
      <c r="CK199" s="80" t="n">
        <f aca="false">+CJ199*100/BE199</f>
        <v>100</v>
      </c>
      <c r="CL199" s="80" t="n">
        <f aca="false">+CJ199-BE199</f>
        <v>0</v>
      </c>
      <c r="CM199" s="9" t="n">
        <v>80000</v>
      </c>
      <c r="CN199" s="9" t="n">
        <v>80000</v>
      </c>
      <c r="CO199" s="424" t="n">
        <f aca="false">+CN199/12</f>
        <v>6666.66666666667</v>
      </c>
      <c r="CP199" s="9" t="n">
        <v>6666.66</v>
      </c>
      <c r="CQ199" s="508" t="n">
        <v>7916.66</v>
      </c>
      <c r="CR199" s="424" t="n">
        <f aca="false">+CN199/12*2</f>
        <v>13333.3333333333</v>
      </c>
      <c r="CS199" s="9"/>
      <c r="CT199" s="508" t="n">
        <f aca="false">7916.66*2</f>
        <v>15833.32</v>
      </c>
      <c r="CU199" s="424" t="n">
        <f aca="false">+CT199*100/CR199</f>
        <v>118.7499</v>
      </c>
      <c r="CV199" s="424" t="e">
        <f aca="false">+CT199*100/CS199</f>
        <v>#DIV/0!</v>
      </c>
      <c r="CW199" s="424" t="n">
        <f aca="false">+CN199/12*3</f>
        <v>20000</v>
      </c>
      <c r="CX199" s="9" t="n">
        <v>19999.32</v>
      </c>
      <c r="CY199" s="80" t="n">
        <f aca="false">7916.66*3</f>
        <v>23749.98</v>
      </c>
      <c r="CZ199" s="424" t="n">
        <f aca="false">+CY199*100/CW199</f>
        <v>118.7499</v>
      </c>
      <c r="DA199" s="424" t="n">
        <f aca="false">+CY199*100/CX199</f>
        <v>118.75393763388</v>
      </c>
      <c r="DB199" s="424" t="n">
        <f aca="false">+CN199/12*4</f>
        <v>26666.6666666667</v>
      </c>
      <c r="DC199" s="9" t="n">
        <f aca="false">6666+6666.66*3</f>
        <v>26665.98</v>
      </c>
      <c r="DD199" s="80" t="n">
        <f aca="false">7916.66*4</f>
        <v>31666.64</v>
      </c>
      <c r="DE199" s="424" t="n">
        <f aca="false">+DD199*100/DB199</f>
        <v>118.7499</v>
      </c>
      <c r="DF199" s="424" t="n">
        <f aca="false">+DD199*100/DC199</f>
        <v>118.752957888666</v>
      </c>
      <c r="DG199" s="424" t="n">
        <f aca="false">+CN199/12*5</f>
        <v>33333.3333333333</v>
      </c>
      <c r="DH199" s="9" t="n">
        <f aca="false">6666+6666.66*4</f>
        <v>33332.64</v>
      </c>
      <c r="DI199" s="80" t="n">
        <f aca="false">7916.66*5</f>
        <v>39583.3</v>
      </c>
      <c r="DJ199" s="424" t="n">
        <f aca="false">+DI199*100/DG199</f>
        <v>118.7499</v>
      </c>
      <c r="DK199" s="424" t="n">
        <f aca="false">+DI199*100/DH199</f>
        <v>118.752370049297</v>
      </c>
      <c r="DL199" s="424" t="n">
        <f aca="false">+CN199/2</f>
        <v>40000</v>
      </c>
      <c r="DM199" s="9" t="n">
        <f aca="false">6666+6666.66*5</f>
        <v>39999.3</v>
      </c>
      <c r="DN199" s="80" t="n">
        <f aca="false">7916.66*6</f>
        <v>47499.96</v>
      </c>
      <c r="DO199" s="424" t="n">
        <f aca="false">+DN199*100/DL199</f>
        <v>118.7499</v>
      </c>
      <c r="DP199" s="424" t="n">
        <f aca="false">+DN199*100/DM199</f>
        <v>118.751978159618</v>
      </c>
      <c r="DQ199" s="424" t="n">
        <f aca="false">+CN199/12*7</f>
        <v>46666.6666666667</v>
      </c>
      <c r="DR199" s="9" t="n">
        <f aca="false">6666+6666.66*6</f>
        <v>46665.96</v>
      </c>
      <c r="DS199" s="80" t="n">
        <f aca="false">7916.66*7</f>
        <v>55416.62</v>
      </c>
      <c r="DT199" s="424" t="n">
        <f aca="false">+DS199*100/DQ199</f>
        <v>118.7499</v>
      </c>
      <c r="DU199" s="424" t="n">
        <f aca="false">+DS199*100/DR199</f>
        <v>118.751698240002</v>
      </c>
      <c r="DV199" s="424" t="n">
        <f aca="false">+CN199/12*8</f>
        <v>53333.3333333333</v>
      </c>
      <c r="DW199" s="9" t="n">
        <v>53332.62</v>
      </c>
      <c r="DX199" s="80" t="n">
        <v>63323.28</v>
      </c>
      <c r="DY199" s="424" t="n">
        <f aca="false">+DX199*100/DV199</f>
        <v>118.73115</v>
      </c>
      <c r="DZ199" s="424" t="n">
        <f aca="false">+DX199*100/DW199</f>
        <v>118.732738050371</v>
      </c>
      <c r="EA199" s="424" t="n">
        <f aca="false">+CN199/12*9</f>
        <v>60000</v>
      </c>
      <c r="EB199" s="9" t="n">
        <f aca="false">53332.62+6666.66</f>
        <v>59999.28</v>
      </c>
      <c r="EC199" s="80" t="n">
        <f aca="false">7916.66*9</f>
        <v>71249.94</v>
      </c>
      <c r="ED199" s="424" t="n">
        <f aca="false">+EC199*100/EA199</f>
        <v>118.7499</v>
      </c>
      <c r="EE199" s="424" t="n">
        <f aca="false">+EC199*100/EB199</f>
        <v>118.7513250159</v>
      </c>
      <c r="EF199" s="80" t="n">
        <f aca="false">7916.66*9</f>
        <v>71249.94</v>
      </c>
      <c r="EG199" s="424"/>
      <c r="EH199" s="424"/>
      <c r="EI199" s="424" t="n">
        <f aca="false">+DX199-DV199</f>
        <v>9989.94666666666</v>
      </c>
      <c r="EJ199" s="424"/>
      <c r="EK199" s="424"/>
      <c r="EL199" s="424" t="n">
        <f aca="false">+DS199/7*12</f>
        <v>94999.92</v>
      </c>
      <c r="EM199" s="424" t="n">
        <f aca="false">+DX199/8*12</f>
        <v>94984.92</v>
      </c>
      <c r="EN199" s="9" t="n">
        <v>95000</v>
      </c>
      <c r="EO199" s="9" t="n">
        <v>95000</v>
      </c>
      <c r="EP199" s="9" t="n">
        <v>95000</v>
      </c>
      <c r="EQ199" s="9" t="n">
        <v>95000</v>
      </c>
      <c r="ER199" s="424" t="n">
        <f aca="false">+EO199*100/CN199</f>
        <v>118.75</v>
      </c>
      <c r="ES199" s="424" t="n">
        <f aca="false">+EQ199*100/CN199</f>
        <v>118.75</v>
      </c>
      <c r="ET199" s="424" t="n">
        <f aca="false">+EP199*100/CN199</f>
        <v>118.75</v>
      </c>
    </row>
    <row r="200" customFormat="false" ht="13.5" hidden="false" customHeight="true" outlineLevel="0" collapsed="false">
      <c r="C200" s="68"/>
      <c r="D200" s="463" t="n">
        <v>415200</v>
      </c>
      <c r="E200" s="463" t="n">
        <v>1012</v>
      </c>
      <c r="F200" s="463"/>
      <c r="G200" s="69" t="s">
        <v>854</v>
      </c>
      <c r="H200" s="36" t="n">
        <v>14400</v>
      </c>
      <c r="I200" s="508" t="n">
        <v>14400</v>
      </c>
      <c r="J200" s="508" t="n">
        <v>18000</v>
      </c>
      <c r="K200" s="508" t="n">
        <v>14400</v>
      </c>
      <c r="L200" s="508" t="n">
        <v>14400</v>
      </c>
      <c r="M200" s="508" t="n">
        <v>7200</v>
      </c>
      <c r="N200" s="508" t="n">
        <v>7200</v>
      </c>
      <c r="O200" s="508" t="n">
        <v>10800</v>
      </c>
      <c r="P200" s="508" t="n">
        <v>10800</v>
      </c>
      <c r="Q200" s="508" t="n">
        <v>14400</v>
      </c>
      <c r="R200" s="508" t="n">
        <v>12000</v>
      </c>
      <c r="S200" s="508" t="n">
        <v>14400</v>
      </c>
      <c r="T200" s="508" t="n">
        <v>14400</v>
      </c>
      <c r="U200" s="508"/>
      <c r="V200" s="508" t="n">
        <v>17000</v>
      </c>
      <c r="W200" s="508" t="n">
        <v>14400</v>
      </c>
      <c r="X200" s="508" t="n">
        <v>14400</v>
      </c>
      <c r="Y200" s="9" t="n">
        <f aca="false">X200/12</f>
        <v>1200</v>
      </c>
      <c r="Z200" s="508" t="n">
        <v>1200</v>
      </c>
      <c r="AA200" s="9" t="n">
        <f aca="false">X200/12</f>
        <v>1200</v>
      </c>
      <c r="AB200" s="424" t="n">
        <f aca="false">Y200*2</f>
        <v>2400</v>
      </c>
      <c r="AC200" s="509" t="n">
        <v>2400</v>
      </c>
      <c r="AD200" s="9" t="n">
        <v>2400</v>
      </c>
      <c r="AE200" s="424" t="n">
        <f aca="false">X200/12*3</f>
        <v>3600</v>
      </c>
      <c r="AF200" s="509" t="n">
        <v>3600</v>
      </c>
      <c r="AG200" s="9" t="n">
        <f aca="false">2400+1200</f>
        <v>3600</v>
      </c>
      <c r="AH200" s="508" t="n">
        <v>4800</v>
      </c>
      <c r="AI200" s="9" t="n">
        <f aca="false">1200*4</f>
        <v>4800</v>
      </c>
      <c r="AJ200" s="508"/>
      <c r="AK200" s="9"/>
      <c r="AL200" s="508" t="n">
        <v>7200</v>
      </c>
      <c r="AM200" s="9" t="n">
        <f aca="false">1200*6</f>
        <v>7200</v>
      </c>
      <c r="AN200" s="508" t="n">
        <v>8400</v>
      </c>
      <c r="AO200" s="9" t="n">
        <f aca="false">1200*7</f>
        <v>8400</v>
      </c>
      <c r="AP200" s="508" t="n">
        <v>9600</v>
      </c>
      <c r="AQ200" s="9" t="n">
        <f aca="false">1200*8</f>
        <v>9600</v>
      </c>
      <c r="AR200" s="424" t="n">
        <f aca="false">X200/12*9</f>
        <v>10800</v>
      </c>
      <c r="AS200" s="508" t="n">
        <v>10800</v>
      </c>
      <c r="AT200" s="9" t="n">
        <f aca="false">1200*9</f>
        <v>10800</v>
      </c>
      <c r="AU200" s="508" t="n">
        <v>12000</v>
      </c>
      <c r="AV200" s="9" t="n">
        <v>12000</v>
      </c>
      <c r="AW200" s="9" t="n">
        <v>13200</v>
      </c>
      <c r="AX200" s="9" t="n">
        <v>14400</v>
      </c>
      <c r="AY200" s="80" t="n">
        <f aca="false">AT200/9*12</f>
        <v>14400</v>
      </c>
      <c r="AZ200" s="9" t="n">
        <v>14400</v>
      </c>
      <c r="BA200" s="9" t="n">
        <v>14400</v>
      </c>
      <c r="BB200" s="9" t="n">
        <v>14400</v>
      </c>
      <c r="BC200" s="9" t="n">
        <v>14400</v>
      </c>
      <c r="BD200" s="9" t="n">
        <v>14400</v>
      </c>
      <c r="BE200" s="9" t="n">
        <v>14400</v>
      </c>
      <c r="BF200" s="424" t="n">
        <f aca="false">BE200/12</f>
        <v>1200</v>
      </c>
      <c r="BG200" s="9" t="n">
        <v>1200</v>
      </c>
      <c r="BH200" s="9" t="n">
        <v>1200</v>
      </c>
      <c r="BI200" s="424" t="n">
        <f aca="false">BE200/12*2</f>
        <v>2400</v>
      </c>
      <c r="BJ200" s="9" t="n">
        <v>2400</v>
      </c>
      <c r="BK200" s="9"/>
      <c r="BL200" s="424" t="n">
        <f aca="false">BE200/12*3</f>
        <v>3600</v>
      </c>
      <c r="BM200" s="9" t="n">
        <f aca="false">2400+1200</f>
        <v>3600</v>
      </c>
      <c r="BN200" s="9" t="n">
        <v>3600</v>
      </c>
      <c r="BO200" s="424" t="n">
        <f aca="false">BE200/12*4</f>
        <v>4800</v>
      </c>
      <c r="BP200" s="9" t="n">
        <f aca="false">1200*4</f>
        <v>4800</v>
      </c>
      <c r="BQ200" s="9" t="n">
        <f aca="false">1200*4</f>
        <v>4800</v>
      </c>
      <c r="BR200" s="424" t="n">
        <f aca="false">+BE200/12*5</f>
        <v>6000</v>
      </c>
      <c r="BS200" s="9"/>
      <c r="BT200" s="9" t="n">
        <f aca="false">1200*5</f>
        <v>6000</v>
      </c>
      <c r="BU200" s="424" t="n">
        <f aca="false">BE200/2</f>
        <v>7200</v>
      </c>
      <c r="BV200" s="9" t="n">
        <f aca="false">1200*6</f>
        <v>7200</v>
      </c>
      <c r="BW200" s="9" t="n">
        <f aca="false">1200*6</f>
        <v>7200</v>
      </c>
      <c r="BX200" s="80" t="n">
        <f aca="false">BW200*100/BU200</f>
        <v>100</v>
      </c>
      <c r="BY200" s="16" t="n">
        <f aca="false">BW200*100/BV200</f>
        <v>100</v>
      </c>
      <c r="BZ200" s="424" t="n">
        <f aca="false">+BE200/12*7</f>
        <v>8400</v>
      </c>
      <c r="CA200" s="9" t="n">
        <f aca="false">1200*7</f>
        <v>8400</v>
      </c>
      <c r="CB200" s="9" t="n">
        <f aca="false">1200*7</f>
        <v>8400</v>
      </c>
      <c r="CC200" s="424" t="n">
        <f aca="false">+BE200/12*8</f>
        <v>9600</v>
      </c>
      <c r="CD200" s="9" t="n">
        <f aca="false">1200*8</f>
        <v>9600</v>
      </c>
      <c r="CE200" s="9" t="n">
        <f aca="false">1200*8</f>
        <v>9600</v>
      </c>
      <c r="CF200" s="16" t="n">
        <f aca="false">+BE200/12*9</f>
        <v>10800</v>
      </c>
      <c r="CG200" s="9" t="n">
        <f aca="false">1200*9</f>
        <v>10800</v>
      </c>
      <c r="CH200" s="9" t="n">
        <f aca="false">1200*9</f>
        <v>10800</v>
      </c>
      <c r="CI200" s="9" t="n">
        <v>14400</v>
      </c>
      <c r="CJ200" s="9" t="n">
        <v>14400</v>
      </c>
      <c r="CK200" s="80" t="n">
        <f aca="false">+CJ200*100/BE200</f>
        <v>100</v>
      </c>
      <c r="CL200" s="80" t="n">
        <f aca="false">+CJ200-BE200</f>
        <v>0</v>
      </c>
      <c r="CM200" s="9" t="n">
        <v>14400</v>
      </c>
      <c r="CN200" s="9" t="n">
        <v>14400</v>
      </c>
      <c r="CO200" s="424" t="n">
        <f aca="false">+CN200/12</f>
        <v>1200</v>
      </c>
      <c r="CP200" s="9" t="n">
        <v>1200</v>
      </c>
      <c r="CQ200" s="508" t="n">
        <v>1200</v>
      </c>
      <c r="CR200" s="424" t="n">
        <f aca="false">+CN200/12*2</f>
        <v>2400</v>
      </c>
      <c r="CS200" s="9"/>
      <c r="CT200" s="508" t="n">
        <f aca="false">1200*2</f>
        <v>2400</v>
      </c>
      <c r="CU200" s="424" t="n">
        <f aca="false">+CT200*100/CR200</f>
        <v>100</v>
      </c>
      <c r="CV200" s="424" t="e">
        <f aca="false">+CT200*100/CS200</f>
        <v>#DIV/0!</v>
      </c>
      <c r="CW200" s="424" t="n">
        <f aca="false">+CN200/12*3</f>
        <v>3600</v>
      </c>
      <c r="CX200" s="9" t="n">
        <v>3600</v>
      </c>
      <c r="CY200" s="80" t="n">
        <f aca="false">1200*3</f>
        <v>3600</v>
      </c>
      <c r="CZ200" s="424" t="n">
        <f aca="false">+CY200*100/CW200</f>
        <v>100</v>
      </c>
      <c r="DA200" s="424" t="n">
        <f aca="false">+CY200*100/CX200</f>
        <v>100</v>
      </c>
      <c r="DB200" s="424" t="n">
        <f aca="false">+CN200/12*4</f>
        <v>4800</v>
      </c>
      <c r="DC200" s="9" t="n">
        <f aca="false">1200*4</f>
        <v>4800</v>
      </c>
      <c r="DD200" s="80" t="n">
        <f aca="false">1200*4</f>
        <v>4800</v>
      </c>
      <c r="DE200" s="424" t="n">
        <f aca="false">+DD200*100/DB200</f>
        <v>100</v>
      </c>
      <c r="DF200" s="424" t="n">
        <f aca="false">+DD200*100/DC200</f>
        <v>100</v>
      </c>
      <c r="DG200" s="424" t="n">
        <f aca="false">+CN200/12*5</f>
        <v>6000</v>
      </c>
      <c r="DH200" s="9" t="n">
        <f aca="false">1200*5</f>
        <v>6000</v>
      </c>
      <c r="DI200" s="80" t="n">
        <f aca="false">1200*5</f>
        <v>6000</v>
      </c>
      <c r="DJ200" s="424" t="n">
        <f aca="false">+DI200*100/DG200</f>
        <v>100</v>
      </c>
      <c r="DK200" s="424" t="n">
        <f aca="false">+DI200*100/DH200</f>
        <v>100</v>
      </c>
      <c r="DL200" s="424" t="n">
        <f aca="false">+CN200/2</f>
        <v>7200</v>
      </c>
      <c r="DM200" s="9" t="n">
        <f aca="false">1200*6</f>
        <v>7200</v>
      </c>
      <c r="DN200" s="80" t="n">
        <f aca="false">1200*6</f>
        <v>7200</v>
      </c>
      <c r="DO200" s="424" t="n">
        <f aca="false">+DN200*100/DL200</f>
        <v>100</v>
      </c>
      <c r="DP200" s="424" t="n">
        <f aca="false">+DN200*100/DM200</f>
        <v>100</v>
      </c>
      <c r="DQ200" s="424" t="n">
        <f aca="false">+CN200/12*7</f>
        <v>8400</v>
      </c>
      <c r="DR200" s="9" t="n">
        <f aca="false">1200*7</f>
        <v>8400</v>
      </c>
      <c r="DS200" s="80" t="n">
        <f aca="false">1200*7</f>
        <v>8400</v>
      </c>
      <c r="DT200" s="424" t="n">
        <f aca="false">+DS200*100/DQ200</f>
        <v>100</v>
      </c>
      <c r="DU200" s="424" t="n">
        <f aca="false">+DS200*100/DR200</f>
        <v>100</v>
      </c>
      <c r="DV200" s="424" t="n">
        <f aca="false">+CN200/12*8</f>
        <v>9600</v>
      </c>
      <c r="DW200" s="9" t="n">
        <f aca="false">1200*8</f>
        <v>9600</v>
      </c>
      <c r="DX200" s="80" t="n">
        <v>9600</v>
      </c>
      <c r="DY200" s="424" t="n">
        <f aca="false">+DX200*100/DV200</f>
        <v>100</v>
      </c>
      <c r="DZ200" s="424" t="n">
        <f aca="false">+DX200*100/DW200</f>
        <v>100</v>
      </c>
      <c r="EA200" s="424" t="n">
        <f aca="false">+CN200/12*9</f>
        <v>10800</v>
      </c>
      <c r="EB200" s="9" t="n">
        <f aca="false">1200*9</f>
        <v>10800</v>
      </c>
      <c r="EC200" s="80" t="n">
        <f aca="false">1200*9</f>
        <v>10800</v>
      </c>
      <c r="ED200" s="424" t="n">
        <f aca="false">+EC200*100/EA200</f>
        <v>100</v>
      </c>
      <c r="EE200" s="424" t="n">
        <f aca="false">+EC200*100/EB200</f>
        <v>100</v>
      </c>
      <c r="EF200" s="80" t="n">
        <f aca="false">1200*9</f>
        <v>10800</v>
      </c>
      <c r="EG200" s="424"/>
      <c r="EH200" s="424"/>
      <c r="EI200" s="424" t="n">
        <f aca="false">+DS200/7*8</f>
        <v>9600</v>
      </c>
      <c r="EJ200" s="424"/>
      <c r="EK200" s="424"/>
      <c r="EL200" s="424" t="n">
        <f aca="false">+DS200/7*12</f>
        <v>14400</v>
      </c>
      <c r="EM200" s="424" t="n">
        <f aca="false">+DX200/8*12</f>
        <v>14400</v>
      </c>
      <c r="EN200" s="9" t="n">
        <v>14400</v>
      </c>
      <c r="EO200" s="9" t="n">
        <v>14400</v>
      </c>
      <c r="EP200" s="9" t="n">
        <v>14400</v>
      </c>
      <c r="EQ200" s="9" t="n">
        <v>14400</v>
      </c>
      <c r="ER200" s="424" t="n">
        <f aca="false">+EO200*100/CN200</f>
        <v>100</v>
      </c>
      <c r="ES200" s="424" t="n">
        <f aca="false">+EQ200*100/CN200</f>
        <v>100</v>
      </c>
      <c r="ET200" s="424" t="n">
        <f aca="false">+EP200*100/CN200</f>
        <v>100</v>
      </c>
    </row>
    <row r="201" customFormat="false" ht="13.5" hidden="false" customHeight="true" outlineLevel="0" collapsed="false">
      <c r="C201" s="68"/>
      <c r="D201" s="463" t="n">
        <v>415200</v>
      </c>
      <c r="E201" s="463" t="n">
        <v>1020</v>
      </c>
      <c r="F201" s="463"/>
      <c r="G201" s="69" t="s">
        <v>855</v>
      </c>
      <c r="H201" s="36" t="n">
        <v>75000</v>
      </c>
      <c r="I201" s="508" t="n">
        <v>75000</v>
      </c>
      <c r="J201" s="508"/>
      <c r="K201" s="508" t="n">
        <v>75000</v>
      </c>
      <c r="L201" s="508" t="n">
        <v>75000</v>
      </c>
      <c r="M201" s="508" t="n">
        <v>37500</v>
      </c>
      <c r="N201" s="508" t="n">
        <v>37500</v>
      </c>
      <c r="O201" s="508" t="n">
        <v>56250</v>
      </c>
      <c r="P201" s="508" t="n">
        <v>56250</v>
      </c>
      <c r="Q201" s="508" t="n">
        <v>75000</v>
      </c>
      <c r="R201" s="508" t="n">
        <v>62500</v>
      </c>
      <c r="S201" s="508" t="n">
        <v>75000</v>
      </c>
      <c r="T201" s="508" t="n">
        <v>75000</v>
      </c>
      <c r="U201" s="508"/>
      <c r="V201" s="508" t="n">
        <v>120000</v>
      </c>
      <c r="W201" s="508" t="n">
        <f aca="false">75000+15000</f>
        <v>90000</v>
      </c>
      <c r="X201" s="508" t="n">
        <f aca="false">75000+15000</f>
        <v>90000</v>
      </c>
      <c r="Y201" s="9" t="n">
        <f aca="false">X201/12</f>
        <v>7500</v>
      </c>
      <c r="Z201" s="508" t="n">
        <v>6250</v>
      </c>
      <c r="AA201" s="9" t="n">
        <f aca="false">X201/12</f>
        <v>7500</v>
      </c>
      <c r="AB201" s="424" t="n">
        <f aca="false">Y201*2</f>
        <v>15000</v>
      </c>
      <c r="AC201" s="509" t="n">
        <v>12500</v>
      </c>
      <c r="AD201" s="9" t="n">
        <v>15000</v>
      </c>
      <c r="AE201" s="424" t="n">
        <f aca="false">X201/12*3</f>
        <v>22500</v>
      </c>
      <c r="AF201" s="509" t="n">
        <v>18750</v>
      </c>
      <c r="AG201" s="9" t="n">
        <f aca="false">15000+7500</f>
        <v>22500</v>
      </c>
      <c r="AH201" s="508" t="n">
        <f aca="false">6250*4</f>
        <v>25000</v>
      </c>
      <c r="AI201" s="9" t="n">
        <f aca="false">7500*4</f>
        <v>30000</v>
      </c>
      <c r="AJ201" s="508"/>
      <c r="AK201" s="9"/>
      <c r="AL201" s="508" t="n">
        <v>37500</v>
      </c>
      <c r="AM201" s="9" t="n">
        <f aca="false">7500*6</f>
        <v>45000</v>
      </c>
      <c r="AN201" s="508" t="n">
        <v>43750</v>
      </c>
      <c r="AO201" s="9" t="n">
        <f aca="false">7500*7</f>
        <v>52500</v>
      </c>
      <c r="AP201" s="508" t="n">
        <v>50000</v>
      </c>
      <c r="AQ201" s="9" t="n">
        <f aca="false">7500*8</f>
        <v>60000</v>
      </c>
      <c r="AR201" s="424" t="n">
        <f aca="false">X201/12*9</f>
        <v>67500</v>
      </c>
      <c r="AS201" s="508" t="n">
        <v>56250</v>
      </c>
      <c r="AT201" s="9" t="n">
        <f aca="false">7500*9</f>
        <v>67500</v>
      </c>
      <c r="AU201" s="508" t="n">
        <v>62500</v>
      </c>
      <c r="AV201" s="9" t="n">
        <v>75000</v>
      </c>
      <c r="AW201" s="9" t="n">
        <v>82500</v>
      </c>
      <c r="AX201" s="9" t="n">
        <v>90000</v>
      </c>
      <c r="AY201" s="80" t="n">
        <f aca="false">AT201/9*12</f>
        <v>90000</v>
      </c>
      <c r="AZ201" s="9" t="n">
        <v>90000</v>
      </c>
      <c r="BA201" s="9" t="n">
        <v>90000</v>
      </c>
      <c r="BB201" s="9" t="n">
        <v>90000</v>
      </c>
      <c r="BC201" s="9" t="n">
        <v>90000</v>
      </c>
      <c r="BD201" s="9" t="n">
        <v>90000</v>
      </c>
      <c r="BE201" s="9" t="n">
        <v>90000</v>
      </c>
      <c r="BF201" s="424" t="n">
        <f aca="false">BE201/12</f>
        <v>7500</v>
      </c>
      <c r="BG201" s="9" t="n">
        <v>7500</v>
      </c>
      <c r="BH201" s="9" t="n">
        <v>7500</v>
      </c>
      <c r="BI201" s="424" t="n">
        <f aca="false">BE201/12*2</f>
        <v>15000</v>
      </c>
      <c r="BJ201" s="9" t="n">
        <v>15000</v>
      </c>
      <c r="BK201" s="9"/>
      <c r="BL201" s="424" t="n">
        <f aca="false">BE201/12*3</f>
        <v>22500</v>
      </c>
      <c r="BM201" s="9" t="n">
        <f aca="false">15000+7500</f>
        <v>22500</v>
      </c>
      <c r="BN201" s="9" t="n">
        <v>22500</v>
      </c>
      <c r="BO201" s="424" t="n">
        <f aca="false">BE201/12*4</f>
        <v>30000</v>
      </c>
      <c r="BP201" s="9" t="n">
        <f aca="false">7500*4</f>
        <v>30000</v>
      </c>
      <c r="BQ201" s="9" t="n">
        <f aca="false">7500*4</f>
        <v>30000</v>
      </c>
      <c r="BR201" s="424" t="n">
        <f aca="false">+BE201/12*5</f>
        <v>37500</v>
      </c>
      <c r="BS201" s="9"/>
      <c r="BT201" s="9" t="n">
        <f aca="false">7500*5</f>
        <v>37500</v>
      </c>
      <c r="BU201" s="424" t="n">
        <f aca="false">BE201/2</f>
        <v>45000</v>
      </c>
      <c r="BV201" s="9" t="n">
        <f aca="false">7500*6</f>
        <v>45000</v>
      </c>
      <c r="BW201" s="9" t="n">
        <f aca="false">7500*6</f>
        <v>45000</v>
      </c>
      <c r="BX201" s="80" t="n">
        <f aca="false">BW201*100/BU201</f>
        <v>100</v>
      </c>
      <c r="BY201" s="16" t="n">
        <f aca="false">BW201*100/BV201</f>
        <v>100</v>
      </c>
      <c r="BZ201" s="424" t="n">
        <f aca="false">+BE201/12*7</f>
        <v>52500</v>
      </c>
      <c r="CA201" s="9" t="n">
        <f aca="false">7500*7</f>
        <v>52500</v>
      </c>
      <c r="CB201" s="9" t="n">
        <f aca="false">7500*7</f>
        <v>52500</v>
      </c>
      <c r="CC201" s="424" t="n">
        <f aca="false">+BE201/12*8</f>
        <v>60000</v>
      </c>
      <c r="CD201" s="9" t="n">
        <f aca="false">7500*8</f>
        <v>60000</v>
      </c>
      <c r="CE201" s="9" t="n">
        <f aca="false">7500*8</f>
        <v>60000</v>
      </c>
      <c r="CF201" s="16" t="n">
        <f aca="false">+BE201/12*9</f>
        <v>67500</v>
      </c>
      <c r="CG201" s="9" t="n">
        <f aca="false">7500*9</f>
        <v>67500</v>
      </c>
      <c r="CH201" s="9" t="n">
        <f aca="false">7500*9</f>
        <v>67500</v>
      </c>
      <c r="CI201" s="9" t="n">
        <v>90000</v>
      </c>
      <c r="CJ201" s="9" t="n">
        <v>90000</v>
      </c>
      <c r="CK201" s="80" t="n">
        <f aca="false">+CJ201*100/BE201</f>
        <v>100</v>
      </c>
      <c r="CL201" s="80" t="n">
        <f aca="false">+CJ201-BE201</f>
        <v>0</v>
      </c>
      <c r="CM201" s="9" t="n">
        <v>90000</v>
      </c>
      <c r="CN201" s="9" t="n">
        <v>90000</v>
      </c>
      <c r="CO201" s="424" t="n">
        <f aca="false">+CN201/12</f>
        <v>7500</v>
      </c>
      <c r="CP201" s="9" t="n">
        <v>7500</v>
      </c>
      <c r="CQ201" s="508" t="n">
        <v>7500</v>
      </c>
      <c r="CR201" s="424" t="n">
        <f aca="false">+CN201/12*2</f>
        <v>15000</v>
      </c>
      <c r="CS201" s="9"/>
      <c r="CT201" s="508" t="n">
        <f aca="false">7500*2</f>
        <v>15000</v>
      </c>
      <c r="CU201" s="424" t="n">
        <f aca="false">+CT201*100/CR201</f>
        <v>100</v>
      </c>
      <c r="CV201" s="424" t="e">
        <f aca="false">+CT201*100/CS201</f>
        <v>#DIV/0!</v>
      </c>
      <c r="CW201" s="424" t="n">
        <f aca="false">+CN201/12*3</f>
        <v>22500</v>
      </c>
      <c r="CX201" s="9" t="n">
        <v>22500</v>
      </c>
      <c r="CY201" s="80" t="n">
        <f aca="false">7500*3</f>
        <v>22500</v>
      </c>
      <c r="CZ201" s="424" t="n">
        <f aca="false">+CY201*100/CW201</f>
        <v>100</v>
      </c>
      <c r="DA201" s="424" t="n">
        <f aca="false">+CY201*100/CX201</f>
        <v>100</v>
      </c>
      <c r="DB201" s="424" t="n">
        <f aca="false">+CN201/12*4</f>
        <v>30000</v>
      </c>
      <c r="DC201" s="9" t="n">
        <f aca="false">7500*4</f>
        <v>30000</v>
      </c>
      <c r="DD201" s="80" t="n">
        <f aca="false">7500*4</f>
        <v>30000</v>
      </c>
      <c r="DE201" s="424" t="n">
        <f aca="false">+DD201*100/DB201</f>
        <v>100</v>
      </c>
      <c r="DF201" s="424" t="n">
        <f aca="false">+DD201*100/DC201</f>
        <v>100</v>
      </c>
      <c r="DG201" s="424" t="n">
        <f aca="false">+CN201/12*5</f>
        <v>37500</v>
      </c>
      <c r="DH201" s="9" t="n">
        <f aca="false">7500*5</f>
        <v>37500</v>
      </c>
      <c r="DI201" s="80" t="n">
        <f aca="false">7500*5</f>
        <v>37500</v>
      </c>
      <c r="DJ201" s="424" t="n">
        <f aca="false">+DI201*100/DG201</f>
        <v>100</v>
      </c>
      <c r="DK201" s="424" t="n">
        <f aca="false">+DI201*100/DH201</f>
        <v>100</v>
      </c>
      <c r="DL201" s="424" t="n">
        <f aca="false">+CN201/2</f>
        <v>45000</v>
      </c>
      <c r="DM201" s="9" t="n">
        <f aca="false">7500*6</f>
        <v>45000</v>
      </c>
      <c r="DN201" s="80" t="n">
        <f aca="false">7500*6</f>
        <v>45000</v>
      </c>
      <c r="DO201" s="424" t="n">
        <f aca="false">+DN201*100/DL201</f>
        <v>100</v>
      </c>
      <c r="DP201" s="424" t="n">
        <f aca="false">+DN201*100/DM201</f>
        <v>100</v>
      </c>
      <c r="DQ201" s="424" t="n">
        <f aca="false">+CN201/12*7</f>
        <v>52500</v>
      </c>
      <c r="DR201" s="9" t="n">
        <f aca="false">7500*7</f>
        <v>52500</v>
      </c>
      <c r="DS201" s="80" t="n">
        <f aca="false">7500*7</f>
        <v>52500</v>
      </c>
      <c r="DT201" s="424" t="n">
        <f aca="false">+DS201*100/DQ201</f>
        <v>100</v>
      </c>
      <c r="DU201" s="424" t="n">
        <f aca="false">+DS201*100/DR201</f>
        <v>100</v>
      </c>
      <c r="DV201" s="424" t="n">
        <f aca="false">+CN201/12*8</f>
        <v>60000</v>
      </c>
      <c r="DW201" s="9" t="n">
        <f aca="false">7500*8</f>
        <v>60000</v>
      </c>
      <c r="DX201" s="80" t="n">
        <v>60000</v>
      </c>
      <c r="DY201" s="424" t="n">
        <f aca="false">+DX201*100/DV201</f>
        <v>100</v>
      </c>
      <c r="DZ201" s="424" t="n">
        <f aca="false">+DX201*100/DW201</f>
        <v>100</v>
      </c>
      <c r="EA201" s="424" t="n">
        <f aca="false">+CN201/12*9</f>
        <v>67500</v>
      </c>
      <c r="EB201" s="9" t="n">
        <f aca="false">7500*9</f>
        <v>67500</v>
      </c>
      <c r="EC201" s="80" t="n">
        <f aca="false">7500*9</f>
        <v>67500</v>
      </c>
      <c r="ED201" s="424" t="n">
        <f aca="false">+EC201*100/EA201</f>
        <v>100</v>
      </c>
      <c r="EE201" s="424" t="n">
        <f aca="false">+EC201*100/EB201</f>
        <v>100</v>
      </c>
      <c r="EF201" s="80" t="n">
        <f aca="false">7500*9</f>
        <v>67500</v>
      </c>
      <c r="EG201" s="424"/>
      <c r="EH201" s="424"/>
      <c r="EI201" s="424"/>
      <c r="EJ201" s="424"/>
      <c r="EK201" s="424"/>
      <c r="EL201" s="424" t="n">
        <f aca="false">+DS201/7*12</f>
        <v>90000</v>
      </c>
      <c r="EM201" s="424" t="n">
        <f aca="false">+DX201/8*12</f>
        <v>90000</v>
      </c>
      <c r="EN201" s="9" t="n">
        <v>90000</v>
      </c>
      <c r="EO201" s="9" t="n">
        <v>90000</v>
      </c>
      <c r="EP201" s="9" t="n">
        <v>90000</v>
      </c>
      <c r="EQ201" s="9" t="n">
        <v>90000</v>
      </c>
      <c r="ER201" s="424" t="n">
        <f aca="false">+EO201*100/CN201</f>
        <v>100</v>
      </c>
      <c r="ES201" s="424" t="n">
        <f aca="false">+EQ201*100/CN201</f>
        <v>100</v>
      </c>
      <c r="ET201" s="424" t="n">
        <f aca="false">+EP201*100/CN201</f>
        <v>100</v>
      </c>
    </row>
    <row r="202" customFormat="false" ht="16.15" hidden="true" customHeight="true" outlineLevel="0" collapsed="false">
      <c r="C202" s="68"/>
      <c r="D202" s="463" t="n">
        <v>415200</v>
      </c>
      <c r="E202" s="463"/>
      <c r="F202" s="463"/>
      <c r="G202" s="69" t="s">
        <v>856</v>
      </c>
      <c r="H202" s="36" t="n">
        <v>4200</v>
      </c>
      <c r="I202" s="508" t="n">
        <v>4200</v>
      </c>
      <c r="J202" s="508"/>
      <c r="K202" s="508" t="n">
        <v>4200</v>
      </c>
      <c r="L202" s="508" t="n">
        <v>4200</v>
      </c>
      <c r="M202" s="508" t="n">
        <v>2100</v>
      </c>
      <c r="N202" s="508" t="n">
        <v>2100</v>
      </c>
      <c r="O202" s="508" t="n">
        <v>3150</v>
      </c>
      <c r="P202" s="508" t="n">
        <v>3150</v>
      </c>
      <c r="Q202" s="508" t="n">
        <v>4200</v>
      </c>
      <c r="R202" s="508" t="n">
        <v>3500</v>
      </c>
      <c r="S202" s="508" t="n">
        <v>4200</v>
      </c>
      <c r="T202" s="508" t="n">
        <v>4200</v>
      </c>
      <c r="U202" s="508"/>
      <c r="V202" s="508"/>
      <c r="W202" s="508" t="n">
        <v>4200</v>
      </c>
      <c r="X202" s="508" t="n">
        <v>4200</v>
      </c>
      <c r="Y202" s="9" t="n">
        <f aca="false">X202/12</f>
        <v>350</v>
      </c>
      <c r="Z202" s="508" t="n">
        <v>350</v>
      </c>
      <c r="AA202" s="9" t="n">
        <f aca="false">X202/12</f>
        <v>350</v>
      </c>
      <c r="AB202" s="424" t="n">
        <f aca="false">Y202*2</f>
        <v>700</v>
      </c>
      <c r="AC202" s="509" t="n">
        <v>700</v>
      </c>
      <c r="AD202" s="9" t="n">
        <v>700</v>
      </c>
      <c r="AE202" s="424" t="n">
        <f aca="false">X202/12*3</f>
        <v>1050</v>
      </c>
      <c r="AF202" s="509" t="n">
        <v>1050</v>
      </c>
      <c r="AG202" s="9" t="n">
        <f aca="false">350*3</f>
        <v>1050</v>
      </c>
      <c r="AH202" s="508" t="n">
        <v>1400</v>
      </c>
      <c r="AI202" s="9" t="n">
        <f aca="false">350*4</f>
        <v>1400</v>
      </c>
      <c r="AJ202" s="508"/>
      <c r="AK202" s="9"/>
      <c r="AL202" s="508" t="n">
        <v>2100</v>
      </c>
      <c r="AM202" s="9" t="n">
        <f aca="false">350*6</f>
        <v>2100</v>
      </c>
      <c r="AN202" s="508" t="n">
        <v>2450</v>
      </c>
      <c r="AO202" s="9" t="n">
        <f aca="false">350*7</f>
        <v>2450</v>
      </c>
      <c r="AP202" s="508" t="n">
        <v>2800</v>
      </c>
      <c r="AQ202" s="9" t="n">
        <f aca="false">350*8</f>
        <v>2800</v>
      </c>
      <c r="AR202" s="424" t="n">
        <f aca="false">X202/12*9</f>
        <v>3150</v>
      </c>
      <c r="AS202" s="508" t="n">
        <v>3150</v>
      </c>
      <c r="AT202" s="9" t="n">
        <f aca="false">350*9</f>
        <v>3150</v>
      </c>
      <c r="AU202" s="508" t="n">
        <v>3500</v>
      </c>
      <c r="AV202" s="9" t="n">
        <v>3500</v>
      </c>
      <c r="AW202" s="9" t="n">
        <v>3850</v>
      </c>
      <c r="AX202" s="9" t="n">
        <v>4200</v>
      </c>
      <c r="AY202" s="80" t="n">
        <f aca="false">AT202/9*12</f>
        <v>4200</v>
      </c>
      <c r="AZ202" s="9" t="n">
        <v>4200</v>
      </c>
      <c r="BA202" s="9" t="n">
        <v>4200</v>
      </c>
      <c r="BB202" s="9" t="n">
        <v>4200</v>
      </c>
      <c r="BC202" s="9" t="n">
        <v>4200</v>
      </c>
      <c r="BD202" s="9" t="n">
        <v>4200</v>
      </c>
      <c r="BE202" s="9" t="n">
        <v>0</v>
      </c>
      <c r="BF202" s="424" t="n">
        <f aca="false">BE202/12</f>
        <v>0</v>
      </c>
      <c r="BG202" s="9" t="n">
        <v>350</v>
      </c>
      <c r="BH202" s="9" t="n">
        <v>0</v>
      </c>
      <c r="BI202" s="424" t="n">
        <f aca="false">BE202/12*2</f>
        <v>0</v>
      </c>
      <c r="BJ202" s="9" t="n">
        <v>700</v>
      </c>
      <c r="BK202" s="9"/>
      <c r="BL202" s="424" t="n">
        <f aca="false">BE202/12*3</f>
        <v>0</v>
      </c>
      <c r="BM202" s="9" t="n">
        <f aca="false">350*3</f>
        <v>1050</v>
      </c>
      <c r="BN202" s="9" t="n">
        <v>0</v>
      </c>
      <c r="BO202" s="424" t="n">
        <f aca="false">BE202/12*4</f>
        <v>0</v>
      </c>
      <c r="BP202" s="9" t="n">
        <f aca="false">350*4</f>
        <v>1400</v>
      </c>
      <c r="BQ202" s="9"/>
      <c r="BR202" s="424" t="n">
        <f aca="false">+BE202/12*5</f>
        <v>0</v>
      </c>
      <c r="BS202" s="9"/>
      <c r="BT202" s="9"/>
      <c r="BU202" s="424" t="n">
        <f aca="false">BE202/2</f>
        <v>0</v>
      </c>
      <c r="BV202" s="9" t="n">
        <f aca="false">350*6</f>
        <v>2100</v>
      </c>
      <c r="BW202" s="9" t="n">
        <v>0</v>
      </c>
      <c r="BX202" s="80" t="n">
        <v>0</v>
      </c>
      <c r="BY202" s="16" t="n">
        <f aca="false">BW202*100/BV202</f>
        <v>0</v>
      </c>
      <c r="BZ202" s="424" t="n">
        <f aca="false">+BE202/12*7</f>
        <v>0</v>
      </c>
      <c r="CA202" s="9" t="n">
        <f aca="false">350*7</f>
        <v>2450</v>
      </c>
      <c r="CB202" s="9" t="n">
        <v>0</v>
      </c>
      <c r="CC202" s="424" t="n">
        <f aca="false">+BE202/12*8</f>
        <v>0</v>
      </c>
      <c r="CD202" s="9" t="n">
        <f aca="false">350*8</f>
        <v>2800</v>
      </c>
      <c r="CE202" s="9" t="n">
        <v>0</v>
      </c>
      <c r="CF202" s="16" t="n">
        <f aca="false">+BE202/12*9</f>
        <v>0</v>
      </c>
      <c r="CG202" s="9" t="n">
        <f aca="false">350*9</f>
        <v>3150</v>
      </c>
      <c r="CH202" s="9" t="n">
        <v>0</v>
      </c>
      <c r="CI202" s="9" t="n">
        <v>0</v>
      </c>
      <c r="CJ202" s="9" t="n">
        <v>0</v>
      </c>
      <c r="CK202" s="80" t="e">
        <f aca="false">+CJ202*100/BE202</f>
        <v>#DIV/0!</v>
      </c>
      <c r="CL202" s="80" t="n">
        <f aca="false">+CJ202-BE202</f>
        <v>0</v>
      </c>
      <c r="CM202" s="9" t="n">
        <v>0</v>
      </c>
      <c r="CN202" s="9" t="n">
        <v>0</v>
      </c>
      <c r="CO202" s="424" t="n">
        <f aca="false">+CN202/12</f>
        <v>0</v>
      </c>
      <c r="CP202" s="9" t="n">
        <v>0</v>
      </c>
      <c r="CQ202" s="508" t="n">
        <f aca="false">+CN202/12</f>
        <v>0</v>
      </c>
      <c r="CR202" s="424" t="n">
        <f aca="false">+CN202/12*2</f>
        <v>0</v>
      </c>
      <c r="CS202" s="9"/>
      <c r="CT202" s="508" t="n">
        <f aca="false">+CP202/12</f>
        <v>0</v>
      </c>
      <c r="CU202" s="424" t="e">
        <f aca="false">+CT202*100/CR202</f>
        <v>#DIV/0!</v>
      </c>
      <c r="CV202" s="424" t="e">
        <f aca="false">+CT202*100/CS202</f>
        <v>#DIV/0!</v>
      </c>
      <c r="CW202" s="424" t="n">
        <f aca="false">+CN202/12*3</f>
        <v>0</v>
      </c>
      <c r="CX202" s="9" t="n">
        <v>0</v>
      </c>
      <c r="CY202" s="80"/>
      <c r="CZ202" s="424" t="e">
        <f aca="false">+CY202*100/CW202</f>
        <v>#DIV/0!</v>
      </c>
      <c r="DA202" s="424" t="e">
        <f aca="false">+CY202*100/CX202</f>
        <v>#DIV/0!</v>
      </c>
      <c r="DB202" s="424" t="n">
        <f aca="false">+CN202/12*4</f>
        <v>0</v>
      </c>
      <c r="DC202" s="9"/>
      <c r="DD202" s="80"/>
      <c r="DE202" s="424" t="e">
        <f aca="false">+DD202*100/DB202</f>
        <v>#DIV/0!</v>
      </c>
      <c r="DF202" s="424" t="e">
        <f aca="false">+DD202*100/DC202</f>
        <v>#DIV/0!</v>
      </c>
      <c r="DG202" s="424" t="n">
        <f aca="false">+CN202/12*5</f>
        <v>0</v>
      </c>
      <c r="DH202" s="9"/>
      <c r="DI202" s="80"/>
      <c r="DJ202" s="424" t="e">
        <f aca="false">+DI202*100/DG202</f>
        <v>#DIV/0!</v>
      </c>
      <c r="DK202" s="424" t="e">
        <f aca="false">+DI202*100/DH202</f>
        <v>#DIV/0!</v>
      </c>
      <c r="DL202" s="424" t="n">
        <f aca="false">+CN202/2</f>
        <v>0</v>
      </c>
      <c r="DM202" s="9" t="n">
        <v>0</v>
      </c>
      <c r="DN202" s="80"/>
      <c r="DO202" s="424" t="e">
        <f aca="false">+DN202*100/DL202</f>
        <v>#DIV/0!</v>
      </c>
      <c r="DP202" s="424" t="e">
        <f aca="false">+DN202*100/DM202</f>
        <v>#DIV/0!</v>
      </c>
      <c r="DQ202" s="424" t="n">
        <f aca="false">+CN202/12*7</f>
        <v>0</v>
      </c>
      <c r="DR202" s="9" t="n">
        <v>0</v>
      </c>
      <c r="DS202" s="80"/>
      <c r="DT202" s="424" t="e">
        <f aca="false">+DS202*100/DQ202</f>
        <v>#DIV/0!</v>
      </c>
      <c r="DU202" s="424" t="e">
        <f aca="false">+DS202*100/DR202</f>
        <v>#DIV/0!</v>
      </c>
      <c r="DV202" s="424" t="n">
        <f aca="false">+CN202/12*8</f>
        <v>0</v>
      </c>
      <c r="DW202" s="9" t="n">
        <v>0</v>
      </c>
      <c r="DX202" s="80"/>
      <c r="DY202" s="424" t="e">
        <f aca="false">+DX202*100/DV202</f>
        <v>#DIV/0!</v>
      </c>
      <c r="DZ202" s="424" t="e">
        <f aca="false">+DX202*100/DW202</f>
        <v>#DIV/0!</v>
      </c>
      <c r="EA202" s="424" t="n">
        <f aca="false">+CN202/12*9</f>
        <v>0</v>
      </c>
      <c r="EB202" s="9" t="n">
        <v>0</v>
      </c>
      <c r="EC202" s="80"/>
      <c r="ED202" s="424" t="e">
        <f aca="false">+EC202*100/EA202</f>
        <v>#DIV/0!</v>
      </c>
      <c r="EE202" s="424" t="e">
        <f aca="false">+EC202*100/EB202</f>
        <v>#DIV/0!</v>
      </c>
      <c r="EF202" s="80"/>
      <c r="EG202" s="424"/>
      <c r="EH202" s="424"/>
      <c r="EI202" s="424"/>
      <c r="EJ202" s="424"/>
      <c r="EK202" s="424"/>
      <c r="EL202" s="424" t="n">
        <f aca="false">+DS202/7*12</f>
        <v>0</v>
      </c>
      <c r="EM202" s="424" t="n">
        <f aca="false">+DX202/8*12</f>
        <v>0</v>
      </c>
      <c r="EN202" s="9" t="n">
        <v>0</v>
      </c>
      <c r="EO202" s="9" t="n">
        <v>0</v>
      </c>
      <c r="EP202" s="9"/>
      <c r="EQ202" s="9"/>
      <c r="ER202" s="424" t="e">
        <f aca="false">+EO202*100/CN202</f>
        <v>#DIV/0!</v>
      </c>
      <c r="ES202" s="424" t="e">
        <f aca="false">+EQ202*100/CN202</f>
        <v>#DIV/0!</v>
      </c>
      <c r="ET202" s="424" t="e">
        <f aca="false">+EP202*100/CN202</f>
        <v>#DIV/0!</v>
      </c>
    </row>
    <row r="203" customFormat="false" ht="16.15" hidden="false" customHeight="true" outlineLevel="0" collapsed="false">
      <c r="C203" s="68"/>
      <c r="D203" s="463" t="n">
        <v>415200</v>
      </c>
      <c r="E203" s="463" t="n">
        <v>1012</v>
      </c>
      <c r="F203" s="463"/>
      <c r="G203" s="69" t="s">
        <v>857</v>
      </c>
      <c r="H203" s="36" t="n">
        <v>14400</v>
      </c>
      <c r="I203" s="508" t="n">
        <v>14400</v>
      </c>
      <c r="J203" s="508"/>
      <c r="K203" s="508" t="n">
        <v>14400</v>
      </c>
      <c r="L203" s="508" t="n">
        <v>14400</v>
      </c>
      <c r="M203" s="508" t="n">
        <v>7200</v>
      </c>
      <c r="N203" s="508" t="n">
        <v>7200</v>
      </c>
      <c r="O203" s="508" t="n">
        <v>10800</v>
      </c>
      <c r="P203" s="508" t="n">
        <v>10800</v>
      </c>
      <c r="Q203" s="508" t="n">
        <v>14400</v>
      </c>
      <c r="R203" s="508" t="n">
        <v>12000</v>
      </c>
      <c r="S203" s="508" t="n">
        <v>14400</v>
      </c>
      <c r="T203" s="508" t="n">
        <v>14400</v>
      </c>
      <c r="U203" s="508"/>
      <c r="V203" s="508" t="n">
        <v>17343</v>
      </c>
      <c r="W203" s="508" t="n">
        <v>14400</v>
      </c>
      <c r="X203" s="508" t="n">
        <v>14400</v>
      </c>
      <c r="Y203" s="9" t="n">
        <f aca="false">X203/12</f>
        <v>1200</v>
      </c>
      <c r="Z203" s="508" t="n">
        <v>1200</v>
      </c>
      <c r="AA203" s="9" t="n">
        <f aca="false">X203/12</f>
        <v>1200</v>
      </c>
      <c r="AB203" s="424" t="n">
        <f aca="false">Y203*2</f>
        <v>2400</v>
      </c>
      <c r="AC203" s="509" t="n">
        <v>2400</v>
      </c>
      <c r="AD203" s="9" t="n">
        <v>2400</v>
      </c>
      <c r="AE203" s="424" t="n">
        <f aca="false">X203/12*3</f>
        <v>3600</v>
      </c>
      <c r="AF203" s="509" t="n">
        <v>3600</v>
      </c>
      <c r="AG203" s="9" t="n">
        <f aca="false">1200*3</f>
        <v>3600</v>
      </c>
      <c r="AH203" s="508" t="n">
        <v>4800</v>
      </c>
      <c r="AI203" s="9" t="n">
        <f aca="false">1200*4</f>
        <v>4800</v>
      </c>
      <c r="AJ203" s="508"/>
      <c r="AK203" s="9"/>
      <c r="AL203" s="508" t="n">
        <v>7200</v>
      </c>
      <c r="AM203" s="9" t="n">
        <f aca="false">1200*6</f>
        <v>7200</v>
      </c>
      <c r="AN203" s="508" t="n">
        <v>8400</v>
      </c>
      <c r="AO203" s="9" t="n">
        <f aca="false">1200*7</f>
        <v>8400</v>
      </c>
      <c r="AP203" s="508" t="n">
        <v>9600</v>
      </c>
      <c r="AQ203" s="9" t="n">
        <f aca="false">1200*8</f>
        <v>9600</v>
      </c>
      <c r="AR203" s="424" t="n">
        <f aca="false">X203/12*9</f>
        <v>10800</v>
      </c>
      <c r="AS203" s="508" t="n">
        <v>10800</v>
      </c>
      <c r="AT203" s="9" t="n">
        <f aca="false">1200*9</f>
        <v>10800</v>
      </c>
      <c r="AU203" s="508" t="n">
        <v>12000</v>
      </c>
      <c r="AV203" s="9" t="n">
        <v>12000</v>
      </c>
      <c r="AW203" s="9" t="n">
        <v>13200</v>
      </c>
      <c r="AX203" s="9" t="n">
        <v>14400</v>
      </c>
      <c r="AY203" s="80" t="n">
        <f aca="false">AT203/9*12</f>
        <v>14400</v>
      </c>
      <c r="AZ203" s="9" t="n">
        <v>14400</v>
      </c>
      <c r="BA203" s="9" t="n">
        <v>14400</v>
      </c>
      <c r="BB203" s="9" t="n">
        <v>14400</v>
      </c>
      <c r="BC203" s="9" t="n">
        <v>14400</v>
      </c>
      <c r="BD203" s="9" t="n">
        <v>14400</v>
      </c>
      <c r="BE203" s="9" t="n">
        <v>14400</v>
      </c>
      <c r="BF203" s="424" t="n">
        <f aca="false">BE203/12</f>
        <v>1200</v>
      </c>
      <c r="BG203" s="9" t="n">
        <v>1200</v>
      </c>
      <c r="BH203" s="9" t="n">
        <v>1200</v>
      </c>
      <c r="BI203" s="424" t="n">
        <f aca="false">BE203/12*2</f>
        <v>2400</v>
      </c>
      <c r="BJ203" s="9" t="n">
        <v>2400</v>
      </c>
      <c r="BK203" s="9"/>
      <c r="BL203" s="424" t="n">
        <f aca="false">BE203/12*3</f>
        <v>3600</v>
      </c>
      <c r="BM203" s="9" t="n">
        <f aca="false">1200*3</f>
        <v>3600</v>
      </c>
      <c r="BN203" s="9" t="n">
        <v>3600</v>
      </c>
      <c r="BO203" s="424" t="n">
        <f aca="false">BE203/12*4</f>
        <v>4800</v>
      </c>
      <c r="BP203" s="9" t="n">
        <f aca="false">1200*4</f>
        <v>4800</v>
      </c>
      <c r="BQ203" s="9" t="n">
        <f aca="false">1200*4</f>
        <v>4800</v>
      </c>
      <c r="BR203" s="424" t="n">
        <f aca="false">+BE203/12*5</f>
        <v>6000</v>
      </c>
      <c r="BS203" s="9"/>
      <c r="BT203" s="9" t="n">
        <f aca="false">1200*5</f>
        <v>6000</v>
      </c>
      <c r="BU203" s="424" t="n">
        <f aca="false">BE203/2</f>
        <v>7200</v>
      </c>
      <c r="BV203" s="9" t="n">
        <f aca="false">1200*6</f>
        <v>7200</v>
      </c>
      <c r="BW203" s="9" t="n">
        <f aca="false">1200*6</f>
        <v>7200</v>
      </c>
      <c r="BX203" s="80" t="n">
        <f aca="false">BW203*100/BU203</f>
        <v>100</v>
      </c>
      <c r="BY203" s="16" t="n">
        <f aca="false">BW203*100/BV203</f>
        <v>100</v>
      </c>
      <c r="BZ203" s="424" t="n">
        <f aca="false">+BE203/12*7</f>
        <v>8400</v>
      </c>
      <c r="CA203" s="9" t="n">
        <f aca="false">1200*7</f>
        <v>8400</v>
      </c>
      <c r="CB203" s="9" t="n">
        <f aca="false">1200*7</f>
        <v>8400</v>
      </c>
      <c r="CC203" s="424" t="n">
        <f aca="false">+BE203/12*8</f>
        <v>9600</v>
      </c>
      <c r="CD203" s="9" t="n">
        <f aca="false">1200*8</f>
        <v>9600</v>
      </c>
      <c r="CE203" s="9" t="n">
        <f aca="false">1200*8</f>
        <v>9600</v>
      </c>
      <c r="CF203" s="16" t="n">
        <f aca="false">+BE203/12*9</f>
        <v>10800</v>
      </c>
      <c r="CG203" s="9" t="n">
        <f aca="false">1200*9</f>
        <v>10800</v>
      </c>
      <c r="CH203" s="9" t="n">
        <f aca="false">1200*9</f>
        <v>10800</v>
      </c>
      <c r="CI203" s="9" t="n">
        <v>14400</v>
      </c>
      <c r="CJ203" s="9" t="n">
        <v>14400</v>
      </c>
      <c r="CK203" s="80" t="n">
        <f aca="false">+CJ203*100/BE203</f>
        <v>100</v>
      </c>
      <c r="CL203" s="80" t="n">
        <f aca="false">+CJ203-BE203</f>
        <v>0</v>
      </c>
      <c r="CM203" s="9" t="n">
        <v>14400</v>
      </c>
      <c r="CN203" s="9" t="n">
        <v>14400</v>
      </c>
      <c r="CO203" s="424" t="n">
        <f aca="false">+CN203/12</f>
        <v>1200</v>
      </c>
      <c r="CP203" s="9" t="n">
        <v>1200</v>
      </c>
      <c r="CQ203" s="508" t="n">
        <v>1200</v>
      </c>
      <c r="CR203" s="424" t="n">
        <f aca="false">+CN203/12*2</f>
        <v>2400</v>
      </c>
      <c r="CS203" s="9"/>
      <c r="CT203" s="508" t="n">
        <f aca="false">1200*2</f>
        <v>2400</v>
      </c>
      <c r="CU203" s="424" t="n">
        <f aca="false">+CT203*100/CR203</f>
        <v>100</v>
      </c>
      <c r="CV203" s="424" t="e">
        <f aca="false">+CT203*100/CS203</f>
        <v>#DIV/0!</v>
      </c>
      <c r="CW203" s="424" t="n">
        <f aca="false">+CN203/12*3</f>
        <v>3600</v>
      </c>
      <c r="CX203" s="9" t="n">
        <v>3600</v>
      </c>
      <c r="CY203" s="80" t="n">
        <f aca="false">1200*3</f>
        <v>3600</v>
      </c>
      <c r="CZ203" s="424" t="n">
        <f aca="false">+CY203*100/CW203</f>
        <v>100</v>
      </c>
      <c r="DA203" s="424" t="n">
        <f aca="false">+CY203*100/CX203</f>
        <v>100</v>
      </c>
      <c r="DB203" s="424" t="n">
        <f aca="false">+CN203/12*4</f>
        <v>4800</v>
      </c>
      <c r="DC203" s="9" t="n">
        <f aca="false">1200*4</f>
        <v>4800</v>
      </c>
      <c r="DD203" s="80" t="n">
        <f aca="false">1200*4</f>
        <v>4800</v>
      </c>
      <c r="DE203" s="424" t="n">
        <f aca="false">+DD203*100/DB203</f>
        <v>100</v>
      </c>
      <c r="DF203" s="424" t="n">
        <f aca="false">+DD203*100/DC203</f>
        <v>100</v>
      </c>
      <c r="DG203" s="424" t="n">
        <f aca="false">+CN203/12*5</f>
        <v>6000</v>
      </c>
      <c r="DH203" s="9" t="n">
        <f aca="false">1200*5</f>
        <v>6000</v>
      </c>
      <c r="DI203" s="80" t="n">
        <f aca="false">1200*5</f>
        <v>6000</v>
      </c>
      <c r="DJ203" s="424" t="n">
        <f aca="false">+DI203*100/DG203</f>
        <v>100</v>
      </c>
      <c r="DK203" s="424" t="n">
        <f aca="false">+DI203*100/DH203</f>
        <v>100</v>
      </c>
      <c r="DL203" s="424" t="n">
        <f aca="false">+CN203/2</f>
        <v>7200</v>
      </c>
      <c r="DM203" s="9" t="n">
        <f aca="false">1200*6</f>
        <v>7200</v>
      </c>
      <c r="DN203" s="80" t="n">
        <f aca="false">1200*6</f>
        <v>7200</v>
      </c>
      <c r="DO203" s="424" t="n">
        <f aca="false">+DN203*100/DL203</f>
        <v>100</v>
      </c>
      <c r="DP203" s="424" t="n">
        <f aca="false">+DN203*100/DM203</f>
        <v>100</v>
      </c>
      <c r="DQ203" s="424" t="n">
        <f aca="false">+CN203/12*7</f>
        <v>8400</v>
      </c>
      <c r="DR203" s="9" t="n">
        <f aca="false">1200*7</f>
        <v>8400</v>
      </c>
      <c r="DS203" s="80" t="n">
        <f aca="false">1200*7</f>
        <v>8400</v>
      </c>
      <c r="DT203" s="424" t="n">
        <f aca="false">+DS203*100/DQ203</f>
        <v>100</v>
      </c>
      <c r="DU203" s="424" t="n">
        <f aca="false">+DS203*100/DR203</f>
        <v>100</v>
      </c>
      <c r="DV203" s="424" t="n">
        <f aca="false">+CN203/12*8</f>
        <v>9600</v>
      </c>
      <c r="DW203" s="9" t="n">
        <f aca="false">1200*8</f>
        <v>9600</v>
      </c>
      <c r="DX203" s="80" t="n">
        <v>9600</v>
      </c>
      <c r="DY203" s="424" t="n">
        <f aca="false">+DX203*100/DV203</f>
        <v>100</v>
      </c>
      <c r="DZ203" s="424" t="n">
        <f aca="false">+DX203*100/DW203</f>
        <v>100</v>
      </c>
      <c r="EA203" s="424" t="n">
        <f aca="false">+CN203/12*9</f>
        <v>10800</v>
      </c>
      <c r="EB203" s="9" t="n">
        <f aca="false">1200*9</f>
        <v>10800</v>
      </c>
      <c r="EC203" s="80" t="n">
        <f aca="false">1200*9</f>
        <v>10800</v>
      </c>
      <c r="ED203" s="424" t="n">
        <f aca="false">+EC203*100/EA203</f>
        <v>100</v>
      </c>
      <c r="EE203" s="424" t="n">
        <f aca="false">+EC203*100/EB203</f>
        <v>100</v>
      </c>
      <c r="EF203" s="80" t="n">
        <f aca="false">1200*9</f>
        <v>10800</v>
      </c>
      <c r="EG203" s="424"/>
      <c r="EH203" s="424"/>
      <c r="EI203" s="424"/>
      <c r="EJ203" s="424"/>
      <c r="EK203" s="424"/>
      <c r="EL203" s="424" t="n">
        <f aca="false">+DS203/7*12</f>
        <v>14400</v>
      </c>
      <c r="EM203" s="424" t="n">
        <f aca="false">+DX203/8*12</f>
        <v>14400</v>
      </c>
      <c r="EN203" s="9" t="n">
        <v>14400</v>
      </c>
      <c r="EO203" s="9" t="n">
        <v>14400</v>
      </c>
      <c r="EP203" s="9" t="n">
        <v>14400</v>
      </c>
      <c r="EQ203" s="9" t="n">
        <v>14400</v>
      </c>
      <c r="ER203" s="424" t="n">
        <f aca="false">+EO203*100/CN203</f>
        <v>100</v>
      </c>
      <c r="ES203" s="424" t="n">
        <f aca="false">+EQ203*100/CN203</f>
        <v>100</v>
      </c>
      <c r="ET203" s="424" t="n">
        <f aca="false">+EP203*100/CN203</f>
        <v>100</v>
      </c>
    </row>
    <row r="204" customFormat="false" ht="16.15" hidden="false" customHeight="true" outlineLevel="0" collapsed="false">
      <c r="C204" s="68"/>
      <c r="D204" s="463" t="n">
        <v>415200</v>
      </c>
      <c r="E204" s="463" t="n">
        <v>1011</v>
      </c>
      <c r="F204" s="463"/>
      <c r="G204" s="69" t="s">
        <v>858</v>
      </c>
      <c r="H204" s="36" t="n">
        <v>15000</v>
      </c>
      <c r="I204" s="508" t="n">
        <v>15000</v>
      </c>
      <c r="J204" s="508" t="n">
        <v>20000</v>
      </c>
      <c r="K204" s="508" t="n">
        <v>15000</v>
      </c>
      <c r="L204" s="508" t="n">
        <v>15000</v>
      </c>
      <c r="M204" s="508" t="n">
        <v>7500</v>
      </c>
      <c r="N204" s="508" t="n">
        <v>7500</v>
      </c>
      <c r="O204" s="508" t="n">
        <v>11250</v>
      </c>
      <c r="P204" s="508" t="n">
        <v>11250</v>
      </c>
      <c r="Q204" s="508" t="n">
        <v>15000</v>
      </c>
      <c r="R204" s="508" t="n">
        <v>11250</v>
      </c>
      <c r="S204" s="508" t="n">
        <v>11250</v>
      </c>
      <c r="T204" s="508" t="n">
        <v>15000</v>
      </c>
      <c r="U204" s="508"/>
      <c r="V204" s="508"/>
      <c r="W204" s="508" t="n">
        <v>15000</v>
      </c>
      <c r="X204" s="508" t="n">
        <v>15000</v>
      </c>
      <c r="Y204" s="9" t="n">
        <f aca="false">X204/12</f>
        <v>1250</v>
      </c>
      <c r="Z204" s="508" t="n">
        <v>1250</v>
      </c>
      <c r="AA204" s="9" t="n">
        <f aca="false">X204/12</f>
        <v>1250</v>
      </c>
      <c r="AB204" s="424" t="n">
        <f aca="false">Y204*2</f>
        <v>2500</v>
      </c>
      <c r="AC204" s="509" t="n">
        <v>2500</v>
      </c>
      <c r="AD204" s="9" t="n">
        <v>2500</v>
      </c>
      <c r="AE204" s="424" t="n">
        <f aca="false">X204/12*3</f>
        <v>3750</v>
      </c>
      <c r="AF204" s="509" t="n">
        <v>3750</v>
      </c>
      <c r="AG204" s="9" t="n">
        <f aca="false">1250*3</f>
        <v>3750</v>
      </c>
      <c r="AH204" s="508" t="n">
        <v>5000</v>
      </c>
      <c r="AI204" s="9" t="n">
        <f aca="false">1250*4</f>
        <v>5000</v>
      </c>
      <c r="AJ204" s="508"/>
      <c r="AK204" s="9"/>
      <c r="AL204" s="508" t="n">
        <v>7500</v>
      </c>
      <c r="AM204" s="9" t="n">
        <f aca="false">1250*6</f>
        <v>7500</v>
      </c>
      <c r="AN204" s="508" t="n">
        <v>8750</v>
      </c>
      <c r="AO204" s="9" t="n">
        <f aca="false">1250*7</f>
        <v>8750</v>
      </c>
      <c r="AP204" s="508" t="n">
        <v>10000</v>
      </c>
      <c r="AQ204" s="9" t="n">
        <f aca="false">1250*8</f>
        <v>10000</v>
      </c>
      <c r="AR204" s="424" t="n">
        <f aca="false">X204/12*9</f>
        <v>11250</v>
      </c>
      <c r="AS204" s="508" t="n">
        <v>11250</v>
      </c>
      <c r="AT204" s="9" t="n">
        <f aca="false">1250*9</f>
        <v>11250</v>
      </c>
      <c r="AU204" s="508" t="n">
        <v>11250</v>
      </c>
      <c r="AV204" s="9" t="n">
        <v>12500</v>
      </c>
      <c r="AW204" s="9" t="n">
        <v>13750</v>
      </c>
      <c r="AX204" s="9" t="n">
        <v>15000</v>
      </c>
      <c r="AY204" s="80" t="n">
        <f aca="false">AT204/9*12</f>
        <v>15000</v>
      </c>
      <c r="AZ204" s="9" t="n">
        <v>15000</v>
      </c>
      <c r="BA204" s="9" t="n">
        <v>15000</v>
      </c>
      <c r="BB204" s="9" t="n">
        <v>15000</v>
      </c>
      <c r="BC204" s="9" t="n">
        <v>15000</v>
      </c>
      <c r="BD204" s="9" t="n">
        <v>15000</v>
      </c>
      <c r="BE204" s="9" t="n">
        <v>15000</v>
      </c>
      <c r="BF204" s="424" t="n">
        <f aca="false">BE204/12</f>
        <v>1250</v>
      </c>
      <c r="BG204" s="9" t="n">
        <v>1250</v>
      </c>
      <c r="BH204" s="9" t="n">
        <v>1250</v>
      </c>
      <c r="BI204" s="424" t="n">
        <f aca="false">BE204/12*2</f>
        <v>2500</v>
      </c>
      <c r="BJ204" s="9" t="n">
        <v>2500</v>
      </c>
      <c r="BK204" s="9"/>
      <c r="BL204" s="424" t="n">
        <f aca="false">BE204/12*3</f>
        <v>3750</v>
      </c>
      <c r="BM204" s="9" t="n">
        <f aca="false">1250*3</f>
        <v>3750</v>
      </c>
      <c r="BN204" s="9" t="n">
        <v>3750</v>
      </c>
      <c r="BO204" s="424" t="n">
        <f aca="false">BE204/12*4</f>
        <v>5000</v>
      </c>
      <c r="BP204" s="9" t="n">
        <f aca="false">1250*4</f>
        <v>5000</v>
      </c>
      <c r="BQ204" s="9" t="n">
        <f aca="false">1250*4</f>
        <v>5000</v>
      </c>
      <c r="BR204" s="424" t="n">
        <f aca="false">+BE204/12*5</f>
        <v>6250</v>
      </c>
      <c r="BS204" s="9"/>
      <c r="BT204" s="9" t="n">
        <f aca="false">1250*5</f>
        <v>6250</v>
      </c>
      <c r="BU204" s="424" t="n">
        <f aca="false">BE204/2</f>
        <v>7500</v>
      </c>
      <c r="BV204" s="9" t="n">
        <f aca="false">1250*6</f>
        <v>7500</v>
      </c>
      <c r="BW204" s="9" t="n">
        <f aca="false">1250*6</f>
        <v>7500</v>
      </c>
      <c r="BX204" s="80" t="n">
        <f aca="false">BW204*100/BU204</f>
        <v>100</v>
      </c>
      <c r="BY204" s="16" t="n">
        <f aca="false">BW204*100/BV204</f>
        <v>100</v>
      </c>
      <c r="BZ204" s="424" t="n">
        <f aca="false">+BE204/12*7</f>
        <v>8750</v>
      </c>
      <c r="CA204" s="9" t="n">
        <f aca="false">1250*7</f>
        <v>8750</v>
      </c>
      <c r="CB204" s="9" t="n">
        <f aca="false">1250*7</f>
        <v>8750</v>
      </c>
      <c r="CC204" s="424" t="n">
        <f aca="false">+BE204/12*8</f>
        <v>10000</v>
      </c>
      <c r="CD204" s="9" t="n">
        <f aca="false">1250*8</f>
        <v>10000</v>
      </c>
      <c r="CE204" s="9" t="n">
        <f aca="false">1250*8</f>
        <v>10000</v>
      </c>
      <c r="CF204" s="16" t="n">
        <f aca="false">+BE204/12*9</f>
        <v>11250</v>
      </c>
      <c r="CG204" s="9" t="n">
        <f aca="false">1250*9</f>
        <v>11250</v>
      </c>
      <c r="CH204" s="9" t="n">
        <f aca="false">1250*9</f>
        <v>11250</v>
      </c>
      <c r="CI204" s="9" t="n">
        <v>15000</v>
      </c>
      <c r="CJ204" s="9" t="n">
        <v>15000</v>
      </c>
      <c r="CK204" s="80" t="n">
        <f aca="false">+CJ204*100/BE204</f>
        <v>100</v>
      </c>
      <c r="CL204" s="80" t="n">
        <f aca="false">+CJ204-BE204</f>
        <v>0</v>
      </c>
      <c r="CM204" s="9" t="n">
        <v>15000</v>
      </c>
      <c r="CN204" s="9" t="n">
        <v>15000</v>
      </c>
      <c r="CO204" s="424" t="n">
        <f aca="false">+CN204/12</f>
        <v>1250</v>
      </c>
      <c r="CP204" s="9" t="n">
        <v>1250</v>
      </c>
      <c r="CQ204" s="508" t="n">
        <v>1250</v>
      </c>
      <c r="CR204" s="424" t="n">
        <f aca="false">+CN204/12*2</f>
        <v>2500</v>
      </c>
      <c r="CS204" s="9"/>
      <c r="CT204" s="508"/>
      <c r="CU204" s="424" t="n">
        <f aca="false">+CT204*100/CR204</f>
        <v>0</v>
      </c>
      <c r="CV204" s="424" t="e">
        <f aca="false">+CT204*100/CS204</f>
        <v>#DIV/0!</v>
      </c>
      <c r="CW204" s="424" t="n">
        <f aca="false">+CN204/12*3</f>
        <v>3750</v>
      </c>
      <c r="CX204" s="9" t="n">
        <v>3750</v>
      </c>
      <c r="CY204" s="80"/>
      <c r="CZ204" s="424" t="n">
        <f aca="false">+CY204*100/CW204</f>
        <v>0</v>
      </c>
      <c r="DA204" s="424" t="n">
        <f aca="false">+CY204*100/CX204</f>
        <v>0</v>
      </c>
      <c r="DB204" s="424" t="n">
        <f aca="false">+CN204/12*4</f>
        <v>5000</v>
      </c>
      <c r="DC204" s="9" t="n">
        <f aca="false">1250*4</f>
        <v>5000</v>
      </c>
      <c r="DD204" s="80"/>
      <c r="DE204" s="424" t="n">
        <f aca="false">+DD204*100/DB204</f>
        <v>0</v>
      </c>
      <c r="DF204" s="424" t="n">
        <f aca="false">+DD204*100/DC204</f>
        <v>0</v>
      </c>
      <c r="DG204" s="424" t="n">
        <f aca="false">+CN204/12*5</f>
        <v>6250</v>
      </c>
      <c r="DH204" s="9" t="n">
        <f aca="false">1250*5</f>
        <v>6250</v>
      </c>
      <c r="DI204" s="80"/>
      <c r="DJ204" s="424" t="n">
        <f aca="false">+DI204*100/DG204</f>
        <v>0</v>
      </c>
      <c r="DK204" s="424" t="n">
        <f aca="false">+DI204*100/DH204</f>
        <v>0</v>
      </c>
      <c r="DL204" s="424" t="n">
        <f aca="false">+CN204/2</f>
        <v>7500</v>
      </c>
      <c r="DM204" s="9" t="n">
        <f aca="false">1250*6</f>
        <v>7500</v>
      </c>
      <c r="DN204" s="80"/>
      <c r="DO204" s="424" t="n">
        <f aca="false">+DN204*100/DL204</f>
        <v>0</v>
      </c>
      <c r="DP204" s="424" t="n">
        <f aca="false">+DN204*100/DM204</f>
        <v>0</v>
      </c>
      <c r="DQ204" s="424" t="n">
        <f aca="false">+CN204/12*7</f>
        <v>8750</v>
      </c>
      <c r="DR204" s="9" t="n">
        <f aca="false">1250*7</f>
        <v>8750</v>
      </c>
      <c r="DS204" s="80"/>
      <c r="DT204" s="424" t="n">
        <f aca="false">+DS204*100/DQ204</f>
        <v>0</v>
      </c>
      <c r="DU204" s="424" t="n">
        <f aca="false">+DS204*100/DR204</f>
        <v>0</v>
      </c>
      <c r="DV204" s="424" t="n">
        <f aca="false">+CN204/12*8</f>
        <v>10000</v>
      </c>
      <c r="DW204" s="9" t="n">
        <f aca="false">1250*8</f>
        <v>10000</v>
      </c>
      <c r="DX204" s="80"/>
      <c r="DY204" s="424" t="n">
        <f aca="false">+DX204*100/DV204</f>
        <v>0</v>
      </c>
      <c r="DZ204" s="424" t="n">
        <f aca="false">+DX204*100/DW204</f>
        <v>0</v>
      </c>
      <c r="EA204" s="424" t="n">
        <f aca="false">+CN204/12*9</f>
        <v>11250</v>
      </c>
      <c r="EB204" s="9" t="n">
        <f aca="false">1250*9</f>
        <v>11250</v>
      </c>
      <c r="EC204" s="80" t="n">
        <v>0</v>
      </c>
      <c r="ED204" s="424" t="n">
        <f aca="false">+EC204*100/EA204</f>
        <v>0</v>
      </c>
      <c r="EE204" s="424" t="n">
        <f aca="false">+EC204*100/EB204</f>
        <v>0</v>
      </c>
      <c r="EF204" s="80"/>
      <c r="EG204" s="424"/>
      <c r="EH204" s="424"/>
      <c r="EI204" s="424"/>
      <c r="EJ204" s="424"/>
      <c r="EK204" s="424"/>
      <c r="EL204" s="424" t="n">
        <f aca="false">+DS204/7*12</f>
        <v>0</v>
      </c>
      <c r="EM204" s="424" t="n">
        <f aca="false">+DX204/8*12</f>
        <v>0</v>
      </c>
      <c r="EN204" s="9" t="n">
        <v>0</v>
      </c>
      <c r="EO204" s="9" t="n">
        <v>0</v>
      </c>
      <c r="EP204" s="9" t="n">
        <v>0</v>
      </c>
      <c r="EQ204" s="9" t="n">
        <v>0</v>
      </c>
      <c r="ER204" s="424" t="n">
        <f aca="false">+EO204*100/CN204</f>
        <v>0</v>
      </c>
      <c r="ES204" s="424" t="n">
        <f aca="false">+EQ204*100/CN204</f>
        <v>0</v>
      </c>
      <c r="ET204" s="424" t="n">
        <f aca="false">+EP204*100/CN204</f>
        <v>0</v>
      </c>
    </row>
    <row r="205" customFormat="false" ht="18.75" hidden="false" customHeight="true" outlineLevel="0" collapsed="false">
      <c r="C205" s="68"/>
      <c r="D205" s="510" t="n">
        <v>415200</v>
      </c>
      <c r="E205" s="510" t="n">
        <v>1012</v>
      </c>
      <c r="F205" s="510"/>
      <c r="G205" s="511" t="s">
        <v>859</v>
      </c>
      <c r="H205" s="81" t="n">
        <v>22000</v>
      </c>
      <c r="I205" s="512" t="n">
        <v>22000</v>
      </c>
      <c r="J205" s="512"/>
      <c r="K205" s="512" t="n">
        <v>22000</v>
      </c>
      <c r="L205" s="512" t="n">
        <v>22000</v>
      </c>
      <c r="M205" s="512" t="n">
        <v>11000.02</v>
      </c>
      <c r="N205" s="512" t="n">
        <v>10999.98</v>
      </c>
      <c r="O205" s="512" t="n">
        <v>16500.01</v>
      </c>
      <c r="P205" s="512" t="n">
        <v>16499.97</v>
      </c>
      <c r="Q205" s="512" t="n">
        <v>22000</v>
      </c>
      <c r="R205" s="512" t="n">
        <v>16499.97</v>
      </c>
      <c r="S205" s="508" t="n">
        <v>21999.96</v>
      </c>
      <c r="T205" s="512" t="n">
        <v>22000</v>
      </c>
      <c r="U205" s="512"/>
      <c r="V205" s="512"/>
      <c r="W205" s="512" t="n">
        <v>22000</v>
      </c>
      <c r="X205" s="512" t="n">
        <v>22000</v>
      </c>
      <c r="Y205" s="9" t="n">
        <f aca="false">X205/12</f>
        <v>1833.33333333333</v>
      </c>
      <c r="Z205" s="508" t="n">
        <v>1833.33</v>
      </c>
      <c r="AA205" s="9" t="n">
        <f aca="false">X205/12</f>
        <v>1833.33333333333</v>
      </c>
      <c r="AB205" s="424" t="n">
        <f aca="false">Y205*2</f>
        <v>3666.66666666667</v>
      </c>
      <c r="AC205" s="509" t="n">
        <v>3666.66</v>
      </c>
      <c r="AD205" s="9" t="n">
        <v>3666.66</v>
      </c>
      <c r="AE205" s="424" t="n">
        <f aca="false">X205/12*3</f>
        <v>5500</v>
      </c>
      <c r="AF205" s="509" t="n">
        <v>5499.99</v>
      </c>
      <c r="AG205" s="9" t="n">
        <f aca="false">1833.33*3</f>
        <v>5499.99</v>
      </c>
      <c r="AH205" s="508" t="n">
        <f aca="false">1833.33*4</f>
        <v>7333.32</v>
      </c>
      <c r="AI205" s="9" t="n">
        <f aca="false">1833.33*4</f>
        <v>7333.32</v>
      </c>
      <c r="AJ205" s="508"/>
      <c r="AK205" s="9"/>
      <c r="AL205" s="512" t="n">
        <v>10999.98</v>
      </c>
      <c r="AM205" s="9" t="n">
        <f aca="false">1833.33*6</f>
        <v>10999.98</v>
      </c>
      <c r="AN205" s="508" t="n">
        <v>12833.31</v>
      </c>
      <c r="AO205" s="9" t="n">
        <f aca="false">1833.33*7</f>
        <v>12833.31</v>
      </c>
      <c r="AP205" s="508" t="n">
        <v>14666.64</v>
      </c>
      <c r="AQ205" s="9" t="n">
        <f aca="false">1833.33*8</f>
        <v>14666.64</v>
      </c>
      <c r="AR205" s="424" t="n">
        <f aca="false">X205/12*9</f>
        <v>16500</v>
      </c>
      <c r="AS205" s="512" t="n">
        <v>16499.97</v>
      </c>
      <c r="AT205" s="9" t="n">
        <f aca="false">1833.33*9</f>
        <v>16499.97</v>
      </c>
      <c r="AU205" s="512" t="n">
        <v>16499.97</v>
      </c>
      <c r="AV205" s="9" t="n">
        <v>18333.33</v>
      </c>
      <c r="AW205" s="9" t="n">
        <v>20166.67</v>
      </c>
      <c r="AX205" s="9" t="n">
        <v>22000</v>
      </c>
      <c r="AY205" s="80" t="n">
        <f aca="false">AT205/9*12</f>
        <v>21999.96</v>
      </c>
      <c r="AZ205" s="9" t="n">
        <v>22000</v>
      </c>
      <c r="BA205" s="9" t="n">
        <v>22000</v>
      </c>
      <c r="BB205" s="9" t="n">
        <v>22000</v>
      </c>
      <c r="BC205" s="9" t="n">
        <v>22000</v>
      </c>
      <c r="BD205" s="9" t="n">
        <v>22000</v>
      </c>
      <c r="BE205" s="9" t="n">
        <v>22000</v>
      </c>
      <c r="BF205" s="424" t="n">
        <f aca="false">BE205/12</f>
        <v>1833.33333333333</v>
      </c>
      <c r="BG205" s="9" t="n">
        <v>1833.33</v>
      </c>
      <c r="BH205" s="9" t="n">
        <v>1833.33</v>
      </c>
      <c r="BI205" s="424" t="n">
        <f aca="false">BE205/12*2</f>
        <v>3666.66666666667</v>
      </c>
      <c r="BJ205" s="9" t="n">
        <v>3666.66</v>
      </c>
      <c r="BK205" s="9"/>
      <c r="BL205" s="424" t="n">
        <f aca="false">BE205/12*3</f>
        <v>5500</v>
      </c>
      <c r="BM205" s="9" t="n">
        <f aca="false">1833.33*3</f>
        <v>5499.99</v>
      </c>
      <c r="BN205" s="9" t="n">
        <v>5499.66</v>
      </c>
      <c r="BO205" s="424" t="n">
        <f aca="false">BE205/12*4</f>
        <v>7333.33333333333</v>
      </c>
      <c r="BP205" s="9" t="n">
        <f aca="false">1833.33*4</f>
        <v>7333.32</v>
      </c>
      <c r="BQ205" s="9" t="n">
        <f aca="false">1833+1833.33*3</f>
        <v>7332.99</v>
      </c>
      <c r="BR205" s="424" t="n">
        <f aca="false">+BE205/12*5</f>
        <v>9166.66666666667</v>
      </c>
      <c r="BS205" s="9"/>
      <c r="BT205" s="9" t="n">
        <f aca="false">1833+1833.33*4</f>
        <v>9166.32</v>
      </c>
      <c r="BU205" s="424" t="n">
        <f aca="false">BE205/2</f>
        <v>11000</v>
      </c>
      <c r="BV205" s="9" t="n">
        <f aca="false">1833.33*6</f>
        <v>10999.98</v>
      </c>
      <c r="BW205" s="9" t="n">
        <f aca="false">1833+1833.33*5</f>
        <v>10999.65</v>
      </c>
      <c r="BX205" s="80" t="n">
        <f aca="false">BW205*100/BU205</f>
        <v>99.9968181818182</v>
      </c>
      <c r="BY205" s="16" t="n">
        <f aca="false">BW205*100/BV205</f>
        <v>99.9969999945455</v>
      </c>
      <c r="BZ205" s="424" t="n">
        <f aca="false">+BE205/12*7</f>
        <v>12833.3333333333</v>
      </c>
      <c r="CA205" s="9" t="n">
        <f aca="false">1833.33*7</f>
        <v>12833.31</v>
      </c>
      <c r="CB205" s="9" t="n">
        <f aca="false">1833+1833.33*6</f>
        <v>12832.98</v>
      </c>
      <c r="CC205" s="424" t="n">
        <f aca="false">+BE205/12*8</f>
        <v>14666.6666666667</v>
      </c>
      <c r="CD205" s="9" t="n">
        <f aca="false">1833.33*8</f>
        <v>14666.64</v>
      </c>
      <c r="CE205" s="9" t="n">
        <f aca="false">1833+1833.33*7</f>
        <v>14666.31</v>
      </c>
      <c r="CF205" s="16" t="n">
        <f aca="false">+BE205/12*9</f>
        <v>16500</v>
      </c>
      <c r="CG205" s="9" t="n">
        <f aca="false">1833.33*9</f>
        <v>16499.97</v>
      </c>
      <c r="CH205" s="9" t="n">
        <f aca="false">1833+1833.33*8</f>
        <v>16499.64</v>
      </c>
      <c r="CI205" s="9" t="n">
        <v>21999.63</v>
      </c>
      <c r="CJ205" s="9" t="n">
        <v>22000</v>
      </c>
      <c r="CK205" s="80" t="n">
        <f aca="false">+CJ205*100/BE205</f>
        <v>100</v>
      </c>
      <c r="CL205" s="80" t="n">
        <f aca="false">+CJ205-BE205</f>
        <v>0</v>
      </c>
      <c r="CM205" s="9" t="n">
        <v>22000</v>
      </c>
      <c r="CN205" s="9" t="n">
        <v>22000</v>
      </c>
      <c r="CO205" s="424" t="n">
        <f aca="false">+CN205/12</f>
        <v>1833.33333333333</v>
      </c>
      <c r="CP205" s="9" t="n">
        <v>1833.33</v>
      </c>
      <c r="CQ205" s="508" t="n">
        <v>1833.33</v>
      </c>
      <c r="CR205" s="424" t="n">
        <f aca="false">+CN205/12*2</f>
        <v>3666.66666666667</v>
      </c>
      <c r="CS205" s="9"/>
      <c r="CT205" s="508" t="n">
        <f aca="false">1833.33*2</f>
        <v>3666.66</v>
      </c>
      <c r="CU205" s="424" t="n">
        <f aca="false">+CT205*100/CR205</f>
        <v>99.9998181818182</v>
      </c>
      <c r="CV205" s="424" t="e">
        <f aca="false">+CT205*100/CS205</f>
        <v>#DIV/0!</v>
      </c>
      <c r="CW205" s="424" t="n">
        <f aca="false">+CN205/12*3</f>
        <v>5500</v>
      </c>
      <c r="CX205" s="9" t="n">
        <v>5499.66</v>
      </c>
      <c r="CY205" s="80" t="n">
        <f aca="false">1833.33*3</f>
        <v>5499.99</v>
      </c>
      <c r="CZ205" s="424" t="n">
        <f aca="false">+CY205*100/CW205</f>
        <v>99.9998181818182</v>
      </c>
      <c r="DA205" s="424" t="n">
        <f aca="false">+CY205*100/CX205</f>
        <v>100.006000370932</v>
      </c>
      <c r="DB205" s="424" t="n">
        <f aca="false">+CN205/12*4</f>
        <v>7333.33333333333</v>
      </c>
      <c r="DC205" s="9" t="n">
        <f aca="false">1833+1833.33*3</f>
        <v>7332.99</v>
      </c>
      <c r="DD205" s="80" t="n">
        <f aca="false">1833.33*4</f>
        <v>7333.32</v>
      </c>
      <c r="DE205" s="424" t="n">
        <f aca="false">+DD205*100/DB205</f>
        <v>99.9998181818182</v>
      </c>
      <c r="DF205" s="424" t="n">
        <f aca="false">+DD205*100/DC205</f>
        <v>100.004500210692</v>
      </c>
      <c r="DG205" s="424" t="n">
        <f aca="false">+CN205/12*5</f>
        <v>9166.66666666667</v>
      </c>
      <c r="DH205" s="9" t="n">
        <f aca="false">1833+1833.33*4</f>
        <v>9166.32</v>
      </c>
      <c r="DI205" s="80" t="n">
        <f aca="false">1833.33*5</f>
        <v>9166.65</v>
      </c>
      <c r="DJ205" s="424" t="n">
        <f aca="false">+DI205*100/DG205</f>
        <v>99.9998181818182</v>
      </c>
      <c r="DK205" s="424" t="n">
        <f aca="false">+DI205*100/DH205</f>
        <v>100.003600136151</v>
      </c>
      <c r="DL205" s="424" t="n">
        <f aca="false">+CN205/2</f>
        <v>11000</v>
      </c>
      <c r="DM205" s="9" t="n">
        <f aca="false">1833+1833.33*5</f>
        <v>10999.65</v>
      </c>
      <c r="DN205" s="80" t="n">
        <f aca="false">1833.33*6</f>
        <v>10999.98</v>
      </c>
      <c r="DO205" s="424" t="n">
        <f aca="false">+DN205*100/DL205</f>
        <v>99.9998181818182</v>
      </c>
      <c r="DP205" s="424" t="n">
        <f aca="false">+DN205*100/DM205</f>
        <v>100.003000095458</v>
      </c>
      <c r="DQ205" s="424" t="n">
        <f aca="false">+CN205/12*7</f>
        <v>12833.3333333333</v>
      </c>
      <c r="DR205" s="9" t="n">
        <f aca="false">1833+1833.33*6</f>
        <v>12832.98</v>
      </c>
      <c r="DS205" s="80" t="n">
        <f aca="false">1833.33*7</f>
        <v>12833.31</v>
      </c>
      <c r="DT205" s="424" t="n">
        <f aca="false">+DS205*100/DQ205</f>
        <v>99.9998181818182</v>
      </c>
      <c r="DU205" s="424" t="n">
        <f aca="false">+DS205*100/DR205</f>
        <v>100.002571499371</v>
      </c>
      <c r="DV205" s="424" t="n">
        <f aca="false">+CN205/12*8</f>
        <v>14666.6666666667</v>
      </c>
      <c r="DW205" s="9" t="n">
        <f aca="false">1833+1833.33*7</f>
        <v>14666.31</v>
      </c>
      <c r="DX205" s="80" t="n">
        <v>14666.64</v>
      </c>
      <c r="DY205" s="424" t="n">
        <f aca="false">+DX205*100/DV205</f>
        <v>99.9998181818182</v>
      </c>
      <c r="DZ205" s="424" t="n">
        <f aca="false">+DX205*100/DW205</f>
        <v>100.002250054717</v>
      </c>
      <c r="EA205" s="424" t="n">
        <f aca="false">+CN205/12*9</f>
        <v>16500</v>
      </c>
      <c r="EB205" s="9" t="n">
        <f aca="false">1833+1833.33*8</f>
        <v>16499.64</v>
      </c>
      <c r="EC205" s="80" t="n">
        <f aca="false">1833.33*9</f>
        <v>16499.97</v>
      </c>
      <c r="ED205" s="424" t="n">
        <f aca="false">+EC205*100/EA205</f>
        <v>99.9998181818182</v>
      </c>
      <c r="EE205" s="424" t="n">
        <f aca="false">+EC205*100/EB205</f>
        <v>100.002000043637</v>
      </c>
      <c r="EF205" s="80" t="n">
        <f aca="false">1833.33*9</f>
        <v>16499.97</v>
      </c>
      <c r="EG205" s="424"/>
      <c r="EH205" s="424"/>
      <c r="EI205" s="424"/>
      <c r="EJ205" s="424"/>
      <c r="EK205" s="424"/>
      <c r="EL205" s="424" t="n">
        <f aca="false">+DS205/7*12</f>
        <v>21999.96</v>
      </c>
      <c r="EM205" s="424" t="n">
        <f aca="false">+DX205/8*12</f>
        <v>21999.96</v>
      </c>
      <c r="EN205" s="9" t="n">
        <v>22000</v>
      </c>
      <c r="EO205" s="9" t="n">
        <v>22000</v>
      </c>
      <c r="EP205" s="9" t="n">
        <v>22000</v>
      </c>
      <c r="EQ205" s="9" t="n">
        <v>22000</v>
      </c>
      <c r="ER205" s="424" t="n">
        <f aca="false">+EO205*100/CN205</f>
        <v>100</v>
      </c>
      <c r="ES205" s="424" t="n">
        <f aca="false">+EQ205*100/CN205</f>
        <v>100</v>
      </c>
      <c r="ET205" s="424" t="n">
        <f aca="false">+EP205*100/CN205</f>
        <v>100</v>
      </c>
    </row>
    <row r="206" customFormat="false" ht="18.75" hidden="false" customHeight="true" outlineLevel="0" collapsed="false">
      <c r="C206" s="513"/>
      <c r="D206" s="510" t="n">
        <v>415200</v>
      </c>
      <c r="E206" s="510" t="n">
        <v>1012</v>
      </c>
      <c r="F206" s="510"/>
      <c r="G206" s="511" t="s">
        <v>860</v>
      </c>
      <c r="H206" s="81"/>
      <c r="I206" s="512"/>
      <c r="J206" s="512"/>
      <c r="K206" s="512"/>
      <c r="L206" s="512"/>
      <c r="M206" s="512"/>
      <c r="N206" s="512"/>
      <c r="O206" s="512"/>
      <c r="P206" s="512"/>
      <c r="Q206" s="512"/>
      <c r="R206" s="512"/>
      <c r="S206" s="514" t="n">
        <v>0</v>
      </c>
      <c r="T206" s="512"/>
      <c r="U206" s="512"/>
      <c r="V206" s="512"/>
      <c r="W206" s="514" t="n">
        <v>0</v>
      </c>
      <c r="X206" s="512" t="n">
        <v>4000</v>
      </c>
      <c r="Y206" s="9" t="n">
        <f aca="false">X206/12</f>
        <v>333.333333333333</v>
      </c>
      <c r="Z206" s="512" t="n">
        <v>0</v>
      </c>
      <c r="AA206" s="9" t="n">
        <f aca="false">X206/12</f>
        <v>333.333333333333</v>
      </c>
      <c r="AB206" s="424" t="n">
        <f aca="false">Y206*2</f>
        <v>666.666666666667</v>
      </c>
      <c r="AC206" s="509" t="n">
        <v>2100</v>
      </c>
      <c r="AD206" s="9" t="n">
        <v>666.66</v>
      </c>
      <c r="AE206" s="424" t="n">
        <f aca="false">X206/12*3</f>
        <v>1000</v>
      </c>
      <c r="AF206" s="509" t="n">
        <v>3150</v>
      </c>
      <c r="AG206" s="9" t="n">
        <f aca="false">333.33*3</f>
        <v>999.99</v>
      </c>
      <c r="AH206" s="509" t="n">
        <v>0</v>
      </c>
      <c r="AI206" s="9" t="n">
        <f aca="false">333.33*4</f>
        <v>1333.32</v>
      </c>
      <c r="AJ206" s="509"/>
      <c r="AK206" s="9"/>
      <c r="AL206" s="512" t="n">
        <v>0</v>
      </c>
      <c r="AM206" s="9" t="n">
        <f aca="false">333.33*6</f>
        <v>1999.98</v>
      </c>
      <c r="AN206" s="512" t="n">
        <v>0</v>
      </c>
      <c r="AO206" s="9" t="n">
        <f aca="false">333.33*7</f>
        <v>2333.31</v>
      </c>
      <c r="AP206" s="512" t="n">
        <v>0</v>
      </c>
      <c r="AQ206" s="9" t="n">
        <f aca="false">333.33*8</f>
        <v>2666.64</v>
      </c>
      <c r="AR206" s="424" t="n">
        <f aca="false">X206/12*9</f>
        <v>3000</v>
      </c>
      <c r="AS206" s="512" t="n">
        <v>0</v>
      </c>
      <c r="AT206" s="9" t="n">
        <f aca="false">333.33*9</f>
        <v>2999.97</v>
      </c>
      <c r="AU206" s="512"/>
      <c r="AV206" s="9" t="n">
        <v>3333.33</v>
      </c>
      <c r="AW206" s="9" t="n">
        <v>3666.67</v>
      </c>
      <c r="AX206" s="9" t="n">
        <v>4000</v>
      </c>
      <c r="AY206" s="80" t="n">
        <f aca="false">AT206/9*12</f>
        <v>3999.96</v>
      </c>
      <c r="AZ206" s="9" t="n">
        <v>4000</v>
      </c>
      <c r="BA206" s="9" t="n">
        <v>4000</v>
      </c>
      <c r="BB206" s="9" t="n">
        <v>4000</v>
      </c>
      <c r="BC206" s="9" t="n">
        <v>10000</v>
      </c>
      <c r="BD206" s="9" t="n">
        <v>10000</v>
      </c>
      <c r="BE206" s="9" t="n">
        <v>10000</v>
      </c>
      <c r="BF206" s="424" t="n">
        <f aca="false">BE206/12</f>
        <v>833.333333333333</v>
      </c>
      <c r="BG206" s="9" t="n">
        <v>333.33</v>
      </c>
      <c r="BH206" s="9" t="n">
        <v>833</v>
      </c>
      <c r="BI206" s="424" t="n">
        <f aca="false">BE206/12*2</f>
        <v>1666.66666666667</v>
      </c>
      <c r="BJ206" s="9" t="n">
        <v>666.66</v>
      </c>
      <c r="BK206" s="9"/>
      <c r="BL206" s="424" t="n">
        <f aca="false">BE206/12*3</f>
        <v>2500</v>
      </c>
      <c r="BM206" s="9" t="n">
        <f aca="false">333.33*3</f>
        <v>999.99</v>
      </c>
      <c r="BN206" s="9" t="n">
        <v>2499</v>
      </c>
      <c r="BO206" s="424" t="n">
        <f aca="false">BE206/12*4</f>
        <v>3333.33333333333</v>
      </c>
      <c r="BP206" s="9" t="n">
        <f aca="false">333.33*4</f>
        <v>1333.32</v>
      </c>
      <c r="BQ206" s="9" t="n">
        <f aca="false">833*4</f>
        <v>3332</v>
      </c>
      <c r="BR206" s="424" t="n">
        <f aca="false">+BE206/12*5</f>
        <v>4166.66666666667</v>
      </c>
      <c r="BS206" s="9"/>
      <c r="BT206" s="9" t="n">
        <f aca="false">833*5</f>
        <v>4165</v>
      </c>
      <c r="BU206" s="424" t="n">
        <f aca="false">BE206/2</f>
        <v>5000</v>
      </c>
      <c r="BV206" s="9" t="n">
        <f aca="false">333.33*6</f>
        <v>1999.98</v>
      </c>
      <c r="BW206" s="9" t="n">
        <f aca="false">833*6</f>
        <v>4998</v>
      </c>
      <c r="BX206" s="80" t="n">
        <f aca="false">BW206*100/BU206</f>
        <v>99.96</v>
      </c>
      <c r="BY206" s="16" t="n">
        <f aca="false">BW206*100/BV206</f>
        <v>249.90249902499</v>
      </c>
      <c r="BZ206" s="424" t="n">
        <f aca="false">+BE206/12*7</f>
        <v>5833.33333333333</v>
      </c>
      <c r="CA206" s="9" t="n">
        <f aca="false">333.33*7</f>
        <v>2333.31</v>
      </c>
      <c r="CB206" s="9" t="n">
        <f aca="false">833*7</f>
        <v>5831</v>
      </c>
      <c r="CC206" s="424" t="n">
        <f aca="false">+BE206/12*8</f>
        <v>6666.66666666667</v>
      </c>
      <c r="CD206" s="9" t="n">
        <f aca="false">333.33*8</f>
        <v>2666.64</v>
      </c>
      <c r="CE206" s="9" t="n">
        <f aca="false">833*8</f>
        <v>6664</v>
      </c>
      <c r="CF206" s="16" t="n">
        <f aca="false">+BE206/12*9</f>
        <v>7500</v>
      </c>
      <c r="CG206" s="9" t="n">
        <f aca="false">333.33*9</f>
        <v>2999.97</v>
      </c>
      <c r="CH206" s="9" t="n">
        <f aca="false">833*9</f>
        <v>7497</v>
      </c>
      <c r="CI206" s="9" t="n">
        <v>9996</v>
      </c>
      <c r="CJ206" s="9" t="n">
        <v>10000</v>
      </c>
      <c r="CK206" s="80" t="n">
        <f aca="false">+CJ206*100/BE206</f>
        <v>100</v>
      </c>
      <c r="CL206" s="80" t="n">
        <f aca="false">+CJ206-BE206</f>
        <v>0</v>
      </c>
      <c r="CM206" s="9" t="n">
        <v>10000</v>
      </c>
      <c r="CN206" s="9" t="n">
        <v>10000</v>
      </c>
      <c r="CO206" s="424" t="n">
        <f aca="false">+CN206/12</f>
        <v>833.333333333333</v>
      </c>
      <c r="CP206" s="9" t="n">
        <v>833</v>
      </c>
      <c r="CQ206" s="508" t="n">
        <v>833.33</v>
      </c>
      <c r="CR206" s="424" t="n">
        <f aca="false">+CN206/12*2</f>
        <v>1666.66666666667</v>
      </c>
      <c r="CS206" s="9"/>
      <c r="CT206" s="508" t="n">
        <f aca="false">833.33*2</f>
        <v>1666.66</v>
      </c>
      <c r="CU206" s="424" t="n">
        <f aca="false">+CT206*100/CR206</f>
        <v>99.9996</v>
      </c>
      <c r="CV206" s="424" t="e">
        <f aca="false">+CT206*100/CS206</f>
        <v>#DIV/0!</v>
      </c>
      <c r="CW206" s="424" t="n">
        <f aca="false">+CN206/12*3</f>
        <v>2500</v>
      </c>
      <c r="CX206" s="9" t="n">
        <v>2499</v>
      </c>
      <c r="CY206" s="80" t="n">
        <f aca="false">833.33*3</f>
        <v>2499.99</v>
      </c>
      <c r="CZ206" s="424" t="n">
        <f aca="false">+CY206*100/CW206</f>
        <v>99.9996</v>
      </c>
      <c r="DA206" s="424" t="n">
        <f aca="false">+CY206*100/CX206</f>
        <v>100.039615846339</v>
      </c>
      <c r="DB206" s="424" t="n">
        <f aca="false">+CN206/12*4</f>
        <v>3333.33333333333</v>
      </c>
      <c r="DC206" s="9" t="n">
        <f aca="false">833*4</f>
        <v>3332</v>
      </c>
      <c r="DD206" s="80" t="n">
        <f aca="false">833.33*4</f>
        <v>3333.32</v>
      </c>
      <c r="DE206" s="424" t="n">
        <f aca="false">+DD206*100/DB206</f>
        <v>99.9996</v>
      </c>
      <c r="DF206" s="424" t="n">
        <f aca="false">+DD206*100/DC206</f>
        <v>100.039615846339</v>
      </c>
      <c r="DG206" s="424" t="n">
        <f aca="false">+CN206/12*5</f>
        <v>4166.66666666667</v>
      </c>
      <c r="DH206" s="9" t="n">
        <f aca="false">833*5</f>
        <v>4165</v>
      </c>
      <c r="DI206" s="80" t="n">
        <f aca="false">833.33*5</f>
        <v>4166.65</v>
      </c>
      <c r="DJ206" s="424" t="n">
        <f aca="false">+DI206*100/DG206</f>
        <v>99.9996</v>
      </c>
      <c r="DK206" s="424" t="n">
        <f aca="false">+DI206*100/DH206</f>
        <v>100.039615846339</v>
      </c>
      <c r="DL206" s="424" t="n">
        <f aca="false">+CN206/2</f>
        <v>5000</v>
      </c>
      <c r="DM206" s="9" t="n">
        <f aca="false">833*6</f>
        <v>4998</v>
      </c>
      <c r="DN206" s="80" t="n">
        <f aca="false">833.33*6</f>
        <v>4999.98</v>
      </c>
      <c r="DO206" s="424" t="n">
        <f aca="false">+DN206*100/DL206</f>
        <v>99.9996</v>
      </c>
      <c r="DP206" s="424" t="n">
        <f aca="false">+DN206*100/DM206</f>
        <v>100.039615846339</v>
      </c>
      <c r="DQ206" s="424" t="n">
        <f aca="false">+CN206/12*7</f>
        <v>5833.33333333333</v>
      </c>
      <c r="DR206" s="9" t="n">
        <f aca="false">833*7</f>
        <v>5831</v>
      </c>
      <c r="DS206" s="80" t="n">
        <f aca="false">833.33*7</f>
        <v>5833.31</v>
      </c>
      <c r="DT206" s="424" t="n">
        <f aca="false">+DS206*100/DQ206</f>
        <v>99.9996</v>
      </c>
      <c r="DU206" s="424" t="n">
        <f aca="false">+DS206*100/DR206</f>
        <v>100.039615846339</v>
      </c>
      <c r="DV206" s="424" t="n">
        <f aca="false">+CN206/12*8</f>
        <v>6666.66666666667</v>
      </c>
      <c r="DW206" s="9" t="n">
        <f aca="false">833*8</f>
        <v>6664</v>
      </c>
      <c r="DX206" s="80" t="n">
        <v>6666.64</v>
      </c>
      <c r="DY206" s="424" t="n">
        <f aca="false">+DX206*100/DV206</f>
        <v>99.9996</v>
      </c>
      <c r="DZ206" s="424" t="n">
        <f aca="false">+DX206*100/DW206</f>
        <v>100.039615846339</v>
      </c>
      <c r="EA206" s="424" t="n">
        <f aca="false">+CN206/12*9</f>
        <v>7500</v>
      </c>
      <c r="EB206" s="9" t="n">
        <f aca="false">833*9</f>
        <v>7497</v>
      </c>
      <c r="EC206" s="80" t="n">
        <f aca="false">833.33*9</f>
        <v>7499.97</v>
      </c>
      <c r="ED206" s="424" t="n">
        <f aca="false">+EC206*100/EA206</f>
        <v>99.9996</v>
      </c>
      <c r="EE206" s="424" t="n">
        <f aca="false">+EC206*100/EB206</f>
        <v>100.039615846339</v>
      </c>
      <c r="EF206" s="80" t="n">
        <f aca="false">833.33*9</f>
        <v>7499.97</v>
      </c>
      <c r="EG206" s="424"/>
      <c r="EH206" s="424"/>
      <c r="EI206" s="424"/>
      <c r="EJ206" s="424"/>
      <c r="EK206" s="424"/>
      <c r="EL206" s="424" t="n">
        <f aca="false">+DS206/7*12</f>
        <v>9999.96</v>
      </c>
      <c r="EM206" s="424" t="n">
        <f aca="false">+DX206/8*12</f>
        <v>9999.96</v>
      </c>
      <c r="EN206" s="9" t="n">
        <v>10000</v>
      </c>
      <c r="EO206" s="9" t="n">
        <v>10000</v>
      </c>
      <c r="EP206" s="9" t="n">
        <v>10000</v>
      </c>
      <c r="EQ206" s="9" t="n">
        <v>12000</v>
      </c>
      <c r="ER206" s="424" t="n">
        <f aca="false">+EO206*100/CN206</f>
        <v>100</v>
      </c>
      <c r="ES206" s="424" t="n">
        <f aca="false">+EQ206*100/CN206</f>
        <v>120</v>
      </c>
      <c r="ET206" s="424" t="n">
        <f aca="false">+EP206*100/CN206</f>
        <v>100</v>
      </c>
    </row>
    <row r="207" customFormat="false" ht="16.15" hidden="false" customHeight="true" outlineLevel="0" collapsed="false">
      <c r="C207" s="68"/>
      <c r="D207" s="463" t="n">
        <v>415200</v>
      </c>
      <c r="E207" s="463" t="n">
        <v>1012</v>
      </c>
      <c r="F207" s="463"/>
      <c r="G207" s="69" t="s">
        <v>861</v>
      </c>
      <c r="H207" s="36" t="n">
        <v>12600</v>
      </c>
      <c r="I207" s="508" t="n">
        <v>12600</v>
      </c>
      <c r="J207" s="508" t="n">
        <v>12480</v>
      </c>
      <c r="K207" s="508" t="n">
        <v>12600</v>
      </c>
      <c r="L207" s="508" t="n">
        <v>12600</v>
      </c>
      <c r="M207" s="508" t="n">
        <v>6300</v>
      </c>
      <c r="N207" s="508" t="n">
        <v>6300</v>
      </c>
      <c r="O207" s="508" t="n">
        <v>9450</v>
      </c>
      <c r="P207" s="508" t="n">
        <v>9450</v>
      </c>
      <c r="Q207" s="508" t="n">
        <v>12600</v>
      </c>
      <c r="R207" s="508" t="n">
        <v>10500</v>
      </c>
      <c r="S207" s="508" t="n">
        <v>12600</v>
      </c>
      <c r="T207" s="508" t="n">
        <v>12600</v>
      </c>
      <c r="U207" s="508"/>
      <c r="V207" s="508" t="n">
        <v>13420</v>
      </c>
      <c r="W207" s="508" t="n">
        <v>12600</v>
      </c>
      <c r="X207" s="508" t="n">
        <v>12600</v>
      </c>
      <c r="Y207" s="9" t="n">
        <f aca="false">X207/12</f>
        <v>1050</v>
      </c>
      <c r="Z207" s="508" t="n">
        <v>1050</v>
      </c>
      <c r="AA207" s="9" t="n">
        <f aca="false">X207/12</f>
        <v>1050</v>
      </c>
      <c r="AB207" s="424" t="n">
        <f aca="false">Y207*2</f>
        <v>2100</v>
      </c>
      <c r="AC207" s="509" t="n">
        <v>2100</v>
      </c>
      <c r="AD207" s="9" t="n">
        <v>2100</v>
      </c>
      <c r="AE207" s="424" t="n">
        <f aca="false">X207/12*3</f>
        <v>3150</v>
      </c>
      <c r="AF207" s="509" t="n">
        <v>3150</v>
      </c>
      <c r="AG207" s="9" t="n">
        <f aca="false">1050*3</f>
        <v>3150</v>
      </c>
      <c r="AH207" s="508" t="n">
        <f aca="false">1050*4</f>
        <v>4200</v>
      </c>
      <c r="AI207" s="9" t="n">
        <f aca="false">1050*4</f>
        <v>4200</v>
      </c>
      <c r="AJ207" s="508"/>
      <c r="AK207" s="9"/>
      <c r="AL207" s="508" t="n">
        <v>6300</v>
      </c>
      <c r="AM207" s="9" t="n">
        <f aca="false">1050*6</f>
        <v>6300</v>
      </c>
      <c r="AN207" s="508" t="n">
        <v>7350</v>
      </c>
      <c r="AO207" s="9" t="n">
        <f aca="false">1050*7</f>
        <v>7350</v>
      </c>
      <c r="AP207" s="508" t="n">
        <v>8400</v>
      </c>
      <c r="AQ207" s="9" t="n">
        <f aca="false">1050*8</f>
        <v>8400</v>
      </c>
      <c r="AR207" s="424" t="n">
        <f aca="false">X207/12*9</f>
        <v>9450</v>
      </c>
      <c r="AS207" s="508" t="n">
        <v>9450</v>
      </c>
      <c r="AT207" s="9" t="n">
        <f aca="false">1050*9</f>
        <v>9450</v>
      </c>
      <c r="AU207" s="508" t="n">
        <v>10500</v>
      </c>
      <c r="AV207" s="9" t="n">
        <v>10500</v>
      </c>
      <c r="AW207" s="9" t="n">
        <v>11550</v>
      </c>
      <c r="AX207" s="9" t="n">
        <v>12600</v>
      </c>
      <c r="AY207" s="80" t="n">
        <f aca="false">AT207/9*12</f>
        <v>12600</v>
      </c>
      <c r="AZ207" s="9" t="n">
        <v>12600</v>
      </c>
      <c r="BA207" s="9" t="n">
        <v>12600</v>
      </c>
      <c r="BB207" s="9" t="n">
        <v>12600</v>
      </c>
      <c r="BC207" s="9" t="n">
        <v>12600</v>
      </c>
      <c r="BD207" s="9" t="n">
        <v>12600</v>
      </c>
      <c r="BE207" s="9" t="n">
        <v>14400</v>
      </c>
      <c r="BF207" s="424" t="n">
        <f aca="false">BE207/12</f>
        <v>1200</v>
      </c>
      <c r="BG207" s="9" t="n">
        <v>1050</v>
      </c>
      <c r="BH207" s="9" t="n">
        <v>1200</v>
      </c>
      <c r="BI207" s="424" t="n">
        <f aca="false">BE207/12*2</f>
        <v>2400</v>
      </c>
      <c r="BJ207" s="9" t="n">
        <v>2100</v>
      </c>
      <c r="BK207" s="9"/>
      <c r="BL207" s="424" t="n">
        <f aca="false">BE207/12*3</f>
        <v>3600</v>
      </c>
      <c r="BM207" s="9" t="n">
        <f aca="false">1050*3</f>
        <v>3150</v>
      </c>
      <c r="BN207" s="9" t="n">
        <v>3600</v>
      </c>
      <c r="BO207" s="424" t="n">
        <f aca="false">BE207/12*4</f>
        <v>4800</v>
      </c>
      <c r="BP207" s="9" t="n">
        <f aca="false">1050*4</f>
        <v>4200</v>
      </c>
      <c r="BQ207" s="9" t="n">
        <f aca="false">1200*4</f>
        <v>4800</v>
      </c>
      <c r="BR207" s="424" t="n">
        <f aca="false">+BE207/12*5</f>
        <v>6000</v>
      </c>
      <c r="BS207" s="9"/>
      <c r="BT207" s="9" t="n">
        <f aca="false">1200*5</f>
        <v>6000</v>
      </c>
      <c r="BU207" s="424" t="n">
        <f aca="false">BE207/2</f>
        <v>7200</v>
      </c>
      <c r="BV207" s="9" t="n">
        <f aca="false">1050*6</f>
        <v>6300</v>
      </c>
      <c r="BW207" s="9" t="n">
        <f aca="false">1200*6</f>
        <v>7200</v>
      </c>
      <c r="BX207" s="80" t="n">
        <f aca="false">BW207*100/BU207</f>
        <v>100</v>
      </c>
      <c r="BY207" s="16" t="n">
        <f aca="false">BW207*100/BV207</f>
        <v>114.285714285714</v>
      </c>
      <c r="BZ207" s="424" t="n">
        <f aca="false">+BE207/12*7</f>
        <v>8400</v>
      </c>
      <c r="CA207" s="9" t="n">
        <f aca="false">1050*7</f>
        <v>7350</v>
      </c>
      <c r="CB207" s="9" t="n">
        <f aca="false">1200*7</f>
        <v>8400</v>
      </c>
      <c r="CC207" s="424" t="n">
        <f aca="false">+BE207/12*8</f>
        <v>9600</v>
      </c>
      <c r="CD207" s="9" t="n">
        <f aca="false">1050*8</f>
        <v>8400</v>
      </c>
      <c r="CE207" s="9" t="n">
        <f aca="false">1200*8</f>
        <v>9600</v>
      </c>
      <c r="CF207" s="16" t="n">
        <f aca="false">+BE207/12*9</f>
        <v>10800</v>
      </c>
      <c r="CG207" s="9" t="n">
        <f aca="false">1050*9</f>
        <v>9450</v>
      </c>
      <c r="CH207" s="9" t="n">
        <f aca="false">1200*9</f>
        <v>10800</v>
      </c>
      <c r="CI207" s="9" t="n">
        <v>14400</v>
      </c>
      <c r="CJ207" s="9" t="n">
        <v>14400</v>
      </c>
      <c r="CK207" s="80" t="n">
        <f aca="false">+CJ207*100/BE207</f>
        <v>100</v>
      </c>
      <c r="CL207" s="80" t="n">
        <f aca="false">+CJ207-BE207</f>
        <v>0</v>
      </c>
      <c r="CM207" s="9" t="n">
        <v>14400</v>
      </c>
      <c r="CN207" s="9" t="n">
        <v>14400</v>
      </c>
      <c r="CO207" s="424" t="n">
        <f aca="false">+CN207/12</f>
        <v>1200</v>
      </c>
      <c r="CP207" s="9" t="n">
        <v>1200</v>
      </c>
      <c r="CQ207" s="508" t="n">
        <v>1200</v>
      </c>
      <c r="CR207" s="424" t="n">
        <f aca="false">+CN207/12*2</f>
        <v>2400</v>
      </c>
      <c r="CS207" s="9"/>
      <c r="CT207" s="508" t="n">
        <f aca="false">1200*2</f>
        <v>2400</v>
      </c>
      <c r="CU207" s="424" t="n">
        <f aca="false">+CT207*100/CR207</f>
        <v>100</v>
      </c>
      <c r="CV207" s="424" t="e">
        <f aca="false">+CT207*100/CS207</f>
        <v>#DIV/0!</v>
      </c>
      <c r="CW207" s="424" t="n">
        <f aca="false">+CN207/12*3</f>
        <v>3600</v>
      </c>
      <c r="CX207" s="9" t="n">
        <v>3600</v>
      </c>
      <c r="CY207" s="80" t="n">
        <f aca="false">1200*3</f>
        <v>3600</v>
      </c>
      <c r="CZ207" s="424" t="n">
        <f aca="false">+CY207*100/CW207</f>
        <v>100</v>
      </c>
      <c r="DA207" s="424" t="n">
        <f aca="false">+CY207*100/CX207</f>
        <v>100</v>
      </c>
      <c r="DB207" s="424" t="n">
        <f aca="false">+CN207/12*4</f>
        <v>4800</v>
      </c>
      <c r="DC207" s="9" t="n">
        <f aca="false">1200*4</f>
        <v>4800</v>
      </c>
      <c r="DD207" s="80" t="n">
        <f aca="false">1200*4</f>
        <v>4800</v>
      </c>
      <c r="DE207" s="424" t="n">
        <f aca="false">+DD207*100/DB207</f>
        <v>100</v>
      </c>
      <c r="DF207" s="424" t="n">
        <f aca="false">+DD207*100/DC207</f>
        <v>100</v>
      </c>
      <c r="DG207" s="424" t="n">
        <f aca="false">+CN207/12*5</f>
        <v>6000</v>
      </c>
      <c r="DH207" s="9" t="n">
        <f aca="false">1200*5</f>
        <v>6000</v>
      </c>
      <c r="DI207" s="80" t="n">
        <f aca="false">1200*5</f>
        <v>6000</v>
      </c>
      <c r="DJ207" s="424" t="n">
        <f aca="false">+DI207*100/DG207</f>
        <v>100</v>
      </c>
      <c r="DK207" s="424" t="n">
        <f aca="false">+DI207*100/DH207</f>
        <v>100</v>
      </c>
      <c r="DL207" s="424" t="n">
        <f aca="false">+CN207/2</f>
        <v>7200</v>
      </c>
      <c r="DM207" s="9" t="n">
        <f aca="false">1200*6</f>
        <v>7200</v>
      </c>
      <c r="DN207" s="80" t="n">
        <f aca="false">1200*6</f>
        <v>7200</v>
      </c>
      <c r="DO207" s="424" t="n">
        <f aca="false">+DN207*100/DL207</f>
        <v>100</v>
      </c>
      <c r="DP207" s="424" t="n">
        <f aca="false">+DN207*100/DM207</f>
        <v>100</v>
      </c>
      <c r="DQ207" s="424" t="n">
        <f aca="false">+CN207/12*7</f>
        <v>8400</v>
      </c>
      <c r="DR207" s="9" t="n">
        <f aca="false">1200*7</f>
        <v>8400</v>
      </c>
      <c r="DS207" s="80" t="n">
        <f aca="false">1200*7</f>
        <v>8400</v>
      </c>
      <c r="DT207" s="424" t="n">
        <f aca="false">+DS207*100/DQ207</f>
        <v>100</v>
      </c>
      <c r="DU207" s="424" t="n">
        <f aca="false">+DS207*100/DR207</f>
        <v>100</v>
      </c>
      <c r="DV207" s="424" t="n">
        <f aca="false">+CN207/12*8</f>
        <v>9600</v>
      </c>
      <c r="DW207" s="9" t="n">
        <f aca="false">1200*8</f>
        <v>9600</v>
      </c>
      <c r="DX207" s="80" t="n">
        <v>9600</v>
      </c>
      <c r="DY207" s="424" t="n">
        <f aca="false">+DX207*100/DV207</f>
        <v>100</v>
      </c>
      <c r="DZ207" s="424" t="n">
        <f aca="false">+DX207*100/DW207</f>
        <v>100</v>
      </c>
      <c r="EA207" s="424" t="n">
        <f aca="false">+CN207/12*9</f>
        <v>10800</v>
      </c>
      <c r="EB207" s="9" t="n">
        <f aca="false">1200*9</f>
        <v>10800</v>
      </c>
      <c r="EC207" s="80" t="n">
        <f aca="false">1200*9</f>
        <v>10800</v>
      </c>
      <c r="ED207" s="424" t="n">
        <f aca="false">+EC207*100/EA207</f>
        <v>100</v>
      </c>
      <c r="EE207" s="424" t="n">
        <f aca="false">+EC207*100/EB207</f>
        <v>100</v>
      </c>
      <c r="EF207" s="80" t="n">
        <f aca="false">1200*9</f>
        <v>10800</v>
      </c>
      <c r="EG207" s="424"/>
      <c r="EH207" s="424"/>
      <c r="EI207" s="424"/>
      <c r="EJ207" s="424"/>
      <c r="EK207" s="424"/>
      <c r="EL207" s="424" t="n">
        <f aca="false">+DS207/7*12</f>
        <v>14400</v>
      </c>
      <c r="EM207" s="424" t="n">
        <f aca="false">+DX207/8*12</f>
        <v>14400</v>
      </c>
      <c r="EN207" s="9" t="n">
        <v>14400</v>
      </c>
      <c r="EO207" s="9" t="n">
        <v>14400</v>
      </c>
      <c r="EP207" s="9" t="n">
        <v>14400</v>
      </c>
      <c r="EQ207" s="9" t="n">
        <v>14400</v>
      </c>
      <c r="ER207" s="424" t="n">
        <f aca="false">+EO207*100/CN207</f>
        <v>100</v>
      </c>
      <c r="ES207" s="424" t="n">
        <f aca="false">+EQ207*100/CN207</f>
        <v>100</v>
      </c>
      <c r="ET207" s="424" t="n">
        <f aca="false">+EP207*100/CN207</f>
        <v>100</v>
      </c>
    </row>
    <row r="208" customFormat="false" ht="16.15" hidden="false" customHeight="true" outlineLevel="0" collapsed="false">
      <c r="C208" s="68"/>
      <c r="D208" s="463" t="n">
        <v>415200</v>
      </c>
      <c r="E208" s="463" t="n">
        <v>1012</v>
      </c>
      <c r="F208" s="463"/>
      <c r="G208" s="69" t="s">
        <v>862</v>
      </c>
      <c r="H208" s="36" t="n">
        <v>12600</v>
      </c>
      <c r="I208" s="508" t="n">
        <v>12600</v>
      </c>
      <c r="J208" s="508"/>
      <c r="K208" s="508" t="n">
        <v>12600</v>
      </c>
      <c r="L208" s="508" t="n">
        <v>12600</v>
      </c>
      <c r="M208" s="508" t="n">
        <v>6300</v>
      </c>
      <c r="N208" s="508" t="n">
        <v>6300</v>
      </c>
      <c r="O208" s="508" t="n">
        <v>9450</v>
      </c>
      <c r="P208" s="508" t="n">
        <v>9450</v>
      </c>
      <c r="Q208" s="508" t="n">
        <v>12600</v>
      </c>
      <c r="R208" s="508" t="n">
        <v>10500</v>
      </c>
      <c r="S208" s="508" t="n">
        <v>12600</v>
      </c>
      <c r="T208" s="508" t="n">
        <v>12600</v>
      </c>
      <c r="U208" s="508" t="n">
        <v>13270</v>
      </c>
      <c r="V208" s="508" t="n">
        <v>13270</v>
      </c>
      <c r="W208" s="508" t="n">
        <v>12600</v>
      </c>
      <c r="X208" s="508" t="n">
        <v>12600</v>
      </c>
      <c r="Y208" s="9" t="n">
        <f aca="false">X208/12</f>
        <v>1050</v>
      </c>
      <c r="Z208" s="508" t="n">
        <v>1050</v>
      </c>
      <c r="AA208" s="9" t="n">
        <f aca="false">X208/12</f>
        <v>1050</v>
      </c>
      <c r="AB208" s="424" t="n">
        <f aca="false">Y208*2</f>
        <v>2100</v>
      </c>
      <c r="AC208" s="9" t="n">
        <v>0</v>
      </c>
      <c r="AD208" s="9" t="n">
        <v>2100</v>
      </c>
      <c r="AE208" s="424" t="n">
        <f aca="false">X208/12*3</f>
        <v>3150</v>
      </c>
      <c r="AF208" s="9" t="n">
        <v>0</v>
      </c>
      <c r="AG208" s="9" t="n">
        <f aca="false">1050*3</f>
        <v>3150</v>
      </c>
      <c r="AH208" s="508" t="n">
        <f aca="false">1050*4</f>
        <v>4200</v>
      </c>
      <c r="AI208" s="9" t="n">
        <f aca="false">1050*4</f>
        <v>4200</v>
      </c>
      <c r="AJ208" s="508"/>
      <c r="AK208" s="9"/>
      <c r="AL208" s="508" t="n">
        <v>6300</v>
      </c>
      <c r="AM208" s="9" t="n">
        <f aca="false">1050*6</f>
        <v>6300</v>
      </c>
      <c r="AN208" s="508" t="n">
        <v>7350</v>
      </c>
      <c r="AO208" s="9" t="n">
        <f aca="false">1050*7</f>
        <v>7350</v>
      </c>
      <c r="AP208" s="508" t="n">
        <v>8400</v>
      </c>
      <c r="AQ208" s="9" t="n">
        <f aca="false">1050*8</f>
        <v>8400</v>
      </c>
      <c r="AR208" s="424" t="n">
        <f aca="false">X208/12*9</f>
        <v>9450</v>
      </c>
      <c r="AS208" s="508" t="n">
        <v>9450</v>
      </c>
      <c r="AT208" s="9" t="n">
        <f aca="false">1050*9</f>
        <v>9450</v>
      </c>
      <c r="AU208" s="508" t="n">
        <v>10500</v>
      </c>
      <c r="AV208" s="9" t="n">
        <v>10500</v>
      </c>
      <c r="AW208" s="9" t="n">
        <v>11550</v>
      </c>
      <c r="AX208" s="9" t="n">
        <v>12600</v>
      </c>
      <c r="AY208" s="80" t="n">
        <f aca="false">AT208/9*12</f>
        <v>12600</v>
      </c>
      <c r="AZ208" s="9" t="n">
        <v>12600</v>
      </c>
      <c r="BA208" s="9" t="n">
        <v>12600</v>
      </c>
      <c r="BB208" s="9" t="n">
        <v>12600</v>
      </c>
      <c r="BC208" s="9" t="n">
        <v>12600</v>
      </c>
      <c r="BD208" s="9" t="n">
        <v>12600</v>
      </c>
      <c r="BE208" s="9" t="n">
        <v>14400</v>
      </c>
      <c r="BF208" s="424" t="n">
        <f aca="false">BE208/12</f>
        <v>1200</v>
      </c>
      <c r="BG208" s="9" t="n">
        <v>1050</v>
      </c>
      <c r="BH208" s="9" t="n">
        <v>1200</v>
      </c>
      <c r="BI208" s="424" t="n">
        <f aca="false">BE208/12*2</f>
        <v>2400</v>
      </c>
      <c r="BJ208" s="9" t="n">
        <v>2100</v>
      </c>
      <c r="BK208" s="9"/>
      <c r="BL208" s="424" t="n">
        <f aca="false">BE208/12*3</f>
        <v>3600</v>
      </c>
      <c r="BM208" s="9" t="n">
        <f aca="false">1050*3</f>
        <v>3150</v>
      </c>
      <c r="BN208" s="9" t="n">
        <v>3600</v>
      </c>
      <c r="BO208" s="424" t="n">
        <f aca="false">BE208/12*4</f>
        <v>4800</v>
      </c>
      <c r="BP208" s="9" t="n">
        <f aca="false">1050*4</f>
        <v>4200</v>
      </c>
      <c r="BQ208" s="9" t="n">
        <f aca="false">1200*4</f>
        <v>4800</v>
      </c>
      <c r="BR208" s="424" t="n">
        <f aca="false">+BE208/12*5</f>
        <v>6000</v>
      </c>
      <c r="BS208" s="9"/>
      <c r="BT208" s="9" t="n">
        <f aca="false">1200*5</f>
        <v>6000</v>
      </c>
      <c r="BU208" s="424" t="n">
        <f aca="false">BE208/2</f>
        <v>7200</v>
      </c>
      <c r="BV208" s="9" t="n">
        <f aca="false">1050*6</f>
        <v>6300</v>
      </c>
      <c r="BW208" s="9" t="n">
        <f aca="false">1200*6</f>
        <v>7200</v>
      </c>
      <c r="BX208" s="80" t="n">
        <f aca="false">BW208*100/BU208</f>
        <v>100</v>
      </c>
      <c r="BY208" s="16" t="n">
        <f aca="false">BW208*100/BV208</f>
        <v>114.285714285714</v>
      </c>
      <c r="BZ208" s="424" t="n">
        <f aca="false">+BE208/12*7</f>
        <v>8400</v>
      </c>
      <c r="CA208" s="9" t="n">
        <f aca="false">1050*7</f>
        <v>7350</v>
      </c>
      <c r="CB208" s="9" t="n">
        <f aca="false">1200*7</f>
        <v>8400</v>
      </c>
      <c r="CC208" s="424" t="n">
        <f aca="false">+BE208/12*8</f>
        <v>9600</v>
      </c>
      <c r="CD208" s="9" t="n">
        <f aca="false">1050*8</f>
        <v>8400</v>
      </c>
      <c r="CE208" s="9" t="n">
        <f aca="false">1200*8</f>
        <v>9600</v>
      </c>
      <c r="CF208" s="16" t="n">
        <f aca="false">+BE208/12*9</f>
        <v>10800</v>
      </c>
      <c r="CG208" s="9" t="n">
        <f aca="false">1050*9</f>
        <v>9450</v>
      </c>
      <c r="CH208" s="9" t="n">
        <f aca="false">1200*9</f>
        <v>10800</v>
      </c>
      <c r="CI208" s="9" t="n">
        <v>14400</v>
      </c>
      <c r="CJ208" s="9" t="n">
        <v>14400</v>
      </c>
      <c r="CK208" s="80" t="n">
        <f aca="false">+CJ208*100/BE208</f>
        <v>100</v>
      </c>
      <c r="CL208" s="80" t="n">
        <f aca="false">+CJ208-BE208</f>
        <v>0</v>
      </c>
      <c r="CM208" s="9" t="n">
        <v>14400</v>
      </c>
      <c r="CN208" s="9" t="n">
        <v>14400</v>
      </c>
      <c r="CO208" s="424" t="n">
        <f aca="false">+CN208/12</f>
        <v>1200</v>
      </c>
      <c r="CP208" s="9" t="n">
        <v>1200</v>
      </c>
      <c r="CQ208" s="508" t="n">
        <v>1200</v>
      </c>
      <c r="CR208" s="424" t="n">
        <f aca="false">+CN208/12*2</f>
        <v>2400</v>
      </c>
      <c r="CS208" s="9"/>
      <c r="CT208" s="508" t="n">
        <f aca="false">1200*2</f>
        <v>2400</v>
      </c>
      <c r="CU208" s="424" t="n">
        <f aca="false">+CT208*100/CR208</f>
        <v>100</v>
      </c>
      <c r="CV208" s="424" t="e">
        <f aca="false">+CT208*100/CS208</f>
        <v>#DIV/0!</v>
      </c>
      <c r="CW208" s="424" t="n">
        <f aca="false">+CN208/12*3</f>
        <v>3600</v>
      </c>
      <c r="CX208" s="9" t="n">
        <v>3600</v>
      </c>
      <c r="CY208" s="80" t="n">
        <f aca="false">1200*3</f>
        <v>3600</v>
      </c>
      <c r="CZ208" s="424" t="n">
        <f aca="false">+CY208*100/CW208</f>
        <v>100</v>
      </c>
      <c r="DA208" s="424" t="n">
        <f aca="false">+CY208*100/CX208</f>
        <v>100</v>
      </c>
      <c r="DB208" s="424" t="n">
        <f aca="false">+CN208/12*4</f>
        <v>4800</v>
      </c>
      <c r="DC208" s="9" t="n">
        <f aca="false">1200*4</f>
        <v>4800</v>
      </c>
      <c r="DD208" s="80" t="n">
        <f aca="false">1200*4</f>
        <v>4800</v>
      </c>
      <c r="DE208" s="424" t="n">
        <f aca="false">+DD208*100/DB208</f>
        <v>100</v>
      </c>
      <c r="DF208" s="424" t="n">
        <f aca="false">+DD208*100/DC208</f>
        <v>100</v>
      </c>
      <c r="DG208" s="424" t="n">
        <f aca="false">+CN208/12*5</f>
        <v>6000</v>
      </c>
      <c r="DH208" s="9" t="n">
        <f aca="false">1200*5</f>
        <v>6000</v>
      </c>
      <c r="DI208" s="80" t="n">
        <f aca="false">1200*5</f>
        <v>6000</v>
      </c>
      <c r="DJ208" s="424" t="n">
        <f aca="false">+DI208*100/DG208</f>
        <v>100</v>
      </c>
      <c r="DK208" s="424" t="n">
        <f aca="false">+DI208*100/DH208</f>
        <v>100</v>
      </c>
      <c r="DL208" s="424" t="n">
        <f aca="false">+CN208/2</f>
        <v>7200</v>
      </c>
      <c r="DM208" s="9" t="n">
        <f aca="false">1200*6</f>
        <v>7200</v>
      </c>
      <c r="DN208" s="80" t="n">
        <f aca="false">1200*6</f>
        <v>7200</v>
      </c>
      <c r="DO208" s="424" t="n">
        <f aca="false">+DN208*100/DL208</f>
        <v>100</v>
      </c>
      <c r="DP208" s="424" t="n">
        <f aca="false">+DN208*100/DM208</f>
        <v>100</v>
      </c>
      <c r="DQ208" s="424" t="n">
        <f aca="false">+CN208/12*7</f>
        <v>8400</v>
      </c>
      <c r="DR208" s="9" t="n">
        <f aca="false">1200*7</f>
        <v>8400</v>
      </c>
      <c r="DS208" s="80" t="n">
        <f aca="false">1200*7</f>
        <v>8400</v>
      </c>
      <c r="DT208" s="424" t="n">
        <f aca="false">+DS208*100/DQ208</f>
        <v>100</v>
      </c>
      <c r="DU208" s="424" t="n">
        <f aca="false">+DS208*100/DR208</f>
        <v>100</v>
      </c>
      <c r="DV208" s="424" t="n">
        <f aca="false">+CN208/12*8</f>
        <v>9600</v>
      </c>
      <c r="DW208" s="9" t="n">
        <f aca="false">1200*8</f>
        <v>9600</v>
      </c>
      <c r="DX208" s="80" t="n">
        <v>9600</v>
      </c>
      <c r="DY208" s="424" t="n">
        <f aca="false">+DX208*100/DV208</f>
        <v>100</v>
      </c>
      <c r="DZ208" s="424" t="n">
        <f aca="false">+DX208*100/DW208</f>
        <v>100</v>
      </c>
      <c r="EA208" s="424" t="n">
        <f aca="false">+CN208/12*9</f>
        <v>10800</v>
      </c>
      <c r="EB208" s="9" t="n">
        <f aca="false">1200*9</f>
        <v>10800</v>
      </c>
      <c r="EC208" s="80" t="n">
        <f aca="false">1200*9</f>
        <v>10800</v>
      </c>
      <c r="ED208" s="424" t="n">
        <f aca="false">+EC208*100/EA208</f>
        <v>100</v>
      </c>
      <c r="EE208" s="424" t="n">
        <f aca="false">+EC208*100/EB208</f>
        <v>100</v>
      </c>
      <c r="EF208" s="80" t="n">
        <f aca="false">1200*9</f>
        <v>10800</v>
      </c>
      <c r="EG208" s="424"/>
      <c r="EH208" s="424"/>
      <c r="EI208" s="424"/>
      <c r="EJ208" s="424"/>
      <c r="EK208" s="424"/>
      <c r="EL208" s="424" t="n">
        <f aca="false">+DS208/7*12</f>
        <v>14400</v>
      </c>
      <c r="EM208" s="424" t="n">
        <f aca="false">+DX208/8*12</f>
        <v>14400</v>
      </c>
      <c r="EN208" s="9" t="n">
        <v>14400</v>
      </c>
      <c r="EO208" s="9" t="n">
        <v>14400</v>
      </c>
      <c r="EP208" s="9" t="n">
        <v>14400</v>
      </c>
      <c r="EQ208" s="9" t="n">
        <v>14400</v>
      </c>
      <c r="ER208" s="424" t="n">
        <f aca="false">+EO208*100/CN208</f>
        <v>100</v>
      </c>
      <c r="ES208" s="424" t="n">
        <f aca="false">+EQ208*100/CN208</f>
        <v>100</v>
      </c>
      <c r="ET208" s="424" t="n">
        <f aca="false">+EP208*100/CN208</f>
        <v>100</v>
      </c>
    </row>
    <row r="209" customFormat="false" ht="16.15" hidden="false" customHeight="true" outlineLevel="0" collapsed="false">
      <c r="C209" s="68"/>
      <c r="D209" s="463" t="n">
        <v>415200</v>
      </c>
      <c r="E209" s="463" t="n">
        <v>850</v>
      </c>
      <c r="F209" s="463"/>
      <c r="G209" s="69" t="s">
        <v>863</v>
      </c>
      <c r="H209" s="36" t="n">
        <v>15000</v>
      </c>
      <c r="I209" s="508" t="n">
        <f aca="false">15000+5000</f>
        <v>20000</v>
      </c>
      <c r="J209" s="508"/>
      <c r="K209" s="508" t="n">
        <v>15000</v>
      </c>
      <c r="L209" s="508" t="n">
        <v>15000</v>
      </c>
      <c r="M209" s="508" t="n">
        <v>2000</v>
      </c>
      <c r="N209" s="508" t="n">
        <v>6700</v>
      </c>
      <c r="O209" s="508" t="n">
        <v>4000</v>
      </c>
      <c r="P209" s="508" t="n">
        <v>7500</v>
      </c>
      <c r="Q209" s="508" t="n">
        <v>9700</v>
      </c>
      <c r="R209" s="508" t="n">
        <v>7500</v>
      </c>
      <c r="S209" s="508" t="n">
        <v>7500</v>
      </c>
      <c r="T209" s="508" t="n">
        <v>14000</v>
      </c>
      <c r="U209" s="508"/>
      <c r="V209" s="508"/>
      <c r="W209" s="508" t="n">
        <v>20000</v>
      </c>
      <c r="X209" s="508" t="n">
        <v>20000</v>
      </c>
      <c r="Y209" s="9" t="n">
        <f aca="false">X209/12</f>
        <v>1666.66666666667</v>
      </c>
      <c r="Z209" s="508" t="n">
        <v>0</v>
      </c>
      <c r="AA209" s="9" t="n">
        <v>0</v>
      </c>
      <c r="AB209" s="424" t="n">
        <f aca="false">Y209*2</f>
        <v>3333.33333333333</v>
      </c>
      <c r="AC209" s="9" t="n">
        <v>0</v>
      </c>
      <c r="AD209" s="9" t="n">
        <v>0</v>
      </c>
      <c r="AE209" s="424" t="n">
        <f aca="false">X209/12*3</f>
        <v>5000</v>
      </c>
      <c r="AF209" s="9" t="n">
        <v>1000</v>
      </c>
      <c r="AG209" s="9" t="n">
        <v>0</v>
      </c>
      <c r="AH209" s="508" t="n">
        <f aca="false">2650</f>
        <v>2650</v>
      </c>
      <c r="AI209" s="9" t="n">
        <v>0</v>
      </c>
      <c r="AJ209" s="508"/>
      <c r="AK209" s="9"/>
      <c r="AL209" s="508" t="n">
        <v>6700</v>
      </c>
      <c r="AM209" s="9" t="n">
        <v>0</v>
      </c>
      <c r="AN209" s="508" t="n">
        <v>7200</v>
      </c>
      <c r="AO209" s="9" t="n">
        <v>3367</v>
      </c>
      <c r="AP209" s="508" t="n">
        <v>7200</v>
      </c>
      <c r="AQ209" s="9" t="n">
        <v>3367</v>
      </c>
      <c r="AR209" s="424" t="n">
        <f aca="false">X209/12*9</f>
        <v>15000</v>
      </c>
      <c r="AS209" s="508" t="n">
        <v>7500</v>
      </c>
      <c r="AT209" s="9" t="n">
        <v>3367</v>
      </c>
      <c r="AU209" s="508" t="n">
        <v>7500</v>
      </c>
      <c r="AV209" s="9" t="n">
        <v>4867</v>
      </c>
      <c r="AW209" s="9" t="n">
        <v>4867</v>
      </c>
      <c r="AX209" s="9" t="n">
        <v>7357</v>
      </c>
      <c r="AY209" s="80" t="n">
        <f aca="false">AT209/9*12</f>
        <v>4489.33333333333</v>
      </c>
      <c r="AZ209" s="9" t="n">
        <v>9000</v>
      </c>
      <c r="BA209" s="9" t="n">
        <v>9000</v>
      </c>
      <c r="BB209" s="9" t="n">
        <v>15000</v>
      </c>
      <c r="BC209" s="9" t="n">
        <v>15000</v>
      </c>
      <c r="BD209" s="9" t="n">
        <v>17000</v>
      </c>
      <c r="BE209" s="9" t="n">
        <v>12000</v>
      </c>
      <c r="BF209" s="424" t="n">
        <f aca="false">BE209/12</f>
        <v>1000</v>
      </c>
      <c r="BG209" s="9" t="n">
        <v>0</v>
      </c>
      <c r="BH209" s="9"/>
      <c r="BI209" s="424" t="n">
        <f aca="false">BE209/12*2</f>
        <v>2000</v>
      </c>
      <c r="BJ209" s="9" t="n">
        <v>0</v>
      </c>
      <c r="BK209" s="9"/>
      <c r="BL209" s="424" t="n">
        <f aca="false">BE209/12*3</f>
        <v>3000</v>
      </c>
      <c r="BM209" s="9" t="n">
        <v>0</v>
      </c>
      <c r="BN209" s="9" t="n">
        <v>0</v>
      </c>
      <c r="BO209" s="424" t="n">
        <f aca="false">BE209/12*4</f>
        <v>4000</v>
      </c>
      <c r="BP209" s="9" t="n">
        <v>0</v>
      </c>
      <c r="BQ209" s="9"/>
      <c r="BR209" s="424" t="n">
        <f aca="false">+BE209/12*5</f>
        <v>5000</v>
      </c>
      <c r="BS209" s="9"/>
      <c r="BT209" s="9"/>
      <c r="BU209" s="424" t="n">
        <f aca="false">BE209/2</f>
        <v>6000</v>
      </c>
      <c r="BV209" s="9" t="n">
        <v>0</v>
      </c>
      <c r="BW209" s="9" t="n">
        <f aca="false">2000+2300+2400+3000</f>
        <v>9700</v>
      </c>
      <c r="BX209" s="80" t="n">
        <f aca="false">BW209*100/BU209</f>
        <v>161.666666666667</v>
      </c>
      <c r="BY209" s="16" t="n">
        <v>0</v>
      </c>
      <c r="BZ209" s="424" t="n">
        <f aca="false">+BE209/12*7</f>
        <v>7000</v>
      </c>
      <c r="CA209" s="9" t="n">
        <v>3367</v>
      </c>
      <c r="CB209" s="9" t="n">
        <f aca="false">2000+2300+2400+3000</f>
        <v>9700</v>
      </c>
      <c r="CC209" s="424" t="n">
        <f aca="false">+BE209/12*8</f>
        <v>8000</v>
      </c>
      <c r="CD209" s="9" t="n">
        <v>3367</v>
      </c>
      <c r="CE209" s="9" t="n">
        <f aca="false">2000+2300+2400</f>
        <v>6700</v>
      </c>
      <c r="CF209" s="16" t="n">
        <f aca="false">+BE209/12*9</f>
        <v>9000</v>
      </c>
      <c r="CG209" s="9" t="n">
        <v>3367</v>
      </c>
      <c r="CH209" s="9" t="n">
        <f aca="false">2000+2300+2400</f>
        <v>6700</v>
      </c>
      <c r="CI209" s="9" t="n">
        <v>9290</v>
      </c>
      <c r="CJ209" s="9" t="n">
        <f aca="false">12000+2000</f>
        <v>14000</v>
      </c>
      <c r="CK209" s="80" t="n">
        <f aca="false">+CJ209*100/BE209</f>
        <v>116.666666666667</v>
      </c>
      <c r="CL209" s="80" t="n">
        <f aca="false">+CJ209-BE209</f>
        <v>2000</v>
      </c>
      <c r="CM209" s="9" t="n">
        <v>12000</v>
      </c>
      <c r="CN209" s="9" t="n">
        <v>14000</v>
      </c>
      <c r="CO209" s="424" t="n">
        <f aca="false">+CN209/12</f>
        <v>1166.66666666667</v>
      </c>
      <c r="CP209" s="9"/>
      <c r="CQ209" s="508"/>
      <c r="CR209" s="424" t="n">
        <f aca="false">+CN209/12*2</f>
        <v>2333.33333333333</v>
      </c>
      <c r="CS209" s="9"/>
      <c r="CT209" s="508" t="n">
        <v>0</v>
      </c>
      <c r="CU209" s="424" t="n">
        <f aca="false">+CT209*100/CR209</f>
        <v>0</v>
      </c>
      <c r="CV209" s="424" t="e">
        <f aca="false">+CT209*100/CS209</f>
        <v>#DIV/0!</v>
      </c>
      <c r="CW209" s="424" t="n">
        <f aca="false">+CN209/12*3</f>
        <v>3500</v>
      </c>
      <c r="CX209" s="9" t="n">
        <v>0</v>
      </c>
      <c r="CY209" s="80" t="n">
        <v>0</v>
      </c>
      <c r="CZ209" s="424" t="n">
        <f aca="false">+CY209*100/CW209</f>
        <v>0</v>
      </c>
      <c r="DA209" s="424" t="n">
        <v>0</v>
      </c>
      <c r="DB209" s="424" t="n">
        <f aca="false">+CN209/12*4</f>
        <v>4666.66666666667</v>
      </c>
      <c r="DC209" s="9"/>
      <c r="DD209" s="80" t="n">
        <v>0</v>
      </c>
      <c r="DE209" s="424" t="n">
        <f aca="false">+DD209*100/DB209</f>
        <v>0</v>
      </c>
      <c r="DF209" s="424" t="n">
        <v>0</v>
      </c>
      <c r="DG209" s="424" t="n">
        <f aca="false">+CN209/12*5</f>
        <v>5833.33333333333</v>
      </c>
      <c r="DH209" s="9"/>
      <c r="DI209" s="80" t="n">
        <v>0</v>
      </c>
      <c r="DJ209" s="424" t="n">
        <f aca="false">+DI209*100/DG209</f>
        <v>0</v>
      </c>
      <c r="DK209" s="424" t="n">
        <v>0</v>
      </c>
      <c r="DL209" s="424" t="n">
        <f aca="false">+CN209/2</f>
        <v>7000</v>
      </c>
      <c r="DM209" s="9" t="n">
        <f aca="false">2000+2300+2400+3000</f>
        <v>9700</v>
      </c>
      <c r="DN209" s="80" t="n">
        <v>0</v>
      </c>
      <c r="DO209" s="424" t="n">
        <f aca="false">+DN209*100/DL209</f>
        <v>0</v>
      </c>
      <c r="DP209" s="424" t="n">
        <v>0</v>
      </c>
      <c r="DQ209" s="424" t="n">
        <f aca="false">+CN209/12*7</f>
        <v>8166.66666666667</v>
      </c>
      <c r="DR209" s="9" t="n">
        <f aca="false">2000+2300+2400+3000</f>
        <v>9700</v>
      </c>
      <c r="DS209" s="80" t="n">
        <v>0</v>
      </c>
      <c r="DT209" s="424" t="n">
        <f aca="false">+DS209*100/DQ209</f>
        <v>0</v>
      </c>
      <c r="DU209" s="424" t="n">
        <v>0</v>
      </c>
      <c r="DV209" s="424" t="n">
        <f aca="false">+CN209/12*8</f>
        <v>9333.33333333333</v>
      </c>
      <c r="DW209" s="9" t="n">
        <f aca="false">2000+2300+2400</f>
        <v>6700</v>
      </c>
      <c r="DX209" s="80" t="n">
        <v>0</v>
      </c>
      <c r="DY209" s="424" t="n">
        <f aca="false">+DX209*100/DV209</f>
        <v>0</v>
      </c>
      <c r="DZ209" s="424" t="n">
        <v>0</v>
      </c>
      <c r="EA209" s="424" t="n">
        <f aca="false">+CN209/12*9</f>
        <v>10500</v>
      </c>
      <c r="EB209" s="9" t="n">
        <f aca="false">2000+2300+2400</f>
        <v>6700</v>
      </c>
      <c r="EC209" s="80" t="n">
        <v>0</v>
      </c>
      <c r="ED209" s="424" t="n">
        <f aca="false">+EC209*100/EA209</f>
        <v>0</v>
      </c>
      <c r="EE209" s="424" t="n">
        <v>0</v>
      </c>
      <c r="EF209" s="80" t="n">
        <v>0</v>
      </c>
      <c r="EG209" s="424"/>
      <c r="EH209" s="424"/>
      <c r="EI209" s="424"/>
      <c r="EJ209" s="424"/>
      <c r="EK209" s="424"/>
      <c r="EL209" s="424" t="n">
        <f aca="false">+DS209/7*12</f>
        <v>0</v>
      </c>
      <c r="EM209" s="424" t="n">
        <f aca="false">+DX209/8*12</f>
        <v>0</v>
      </c>
      <c r="EN209" s="9" t="n">
        <v>8000</v>
      </c>
      <c r="EO209" s="9" t="n">
        <v>8000</v>
      </c>
      <c r="EP209" s="9" t="n">
        <v>14000</v>
      </c>
      <c r="EQ209" s="9" t="n">
        <v>14000</v>
      </c>
      <c r="ER209" s="424" t="n">
        <f aca="false">+EO209*100/CN209</f>
        <v>57.1428571428571</v>
      </c>
      <c r="ES209" s="424" t="n">
        <f aca="false">+EQ209*100/CN209</f>
        <v>100</v>
      </c>
      <c r="ET209" s="424" t="n">
        <f aca="false">+EP209*100/CN209</f>
        <v>100</v>
      </c>
    </row>
    <row r="210" customFormat="false" ht="16.15" hidden="false" customHeight="true" outlineLevel="0" collapsed="false">
      <c r="C210" s="68"/>
      <c r="D210" s="463" t="n">
        <v>415200</v>
      </c>
      <c r="E210" s="463" t="s">
        <v>864</v>
      </c>
      <c r="F210" s="463"/>
      <c r="G210" s="69" t="s">
        <v>865</v>
      </c>
      <c r="H210" s="36"/>
      <c r="I210" s="508"/>
      <c r="J210" s="508"/>
      <c r="K210" s="508"/>
      <c r="L210" s="508"/>
      <c r="M210" s="508"/>
      <c r="N210" s="508"/>
      <c r="O210" s="508"/>
      <c r="P210" s="508"/>
      <c r="Q210" s="508"/>
      <c r="R210" s="508"/>
      <c r="S210" s="508"/>
      <c r="T210" s="508"/>
      <c r="U210" s="508"/>
      <c r="V210" s="508"/>
      <c r="W210" s="508"/>
      <c r="X210" s="508" t="n">
        <v>0</v>
      </c>
      <c r="Y210" s="9" t="n">
        <f aca="false">X210/12</f>
        <v>0</v>
      </c>
      <c r="Z210" s="508"/>
      <c r="AA210" s="9"/>
      <c r="AB210" s="424" t="n">
        <f aca="false">Y210*2</f>
        <v>0</v>
      </c>
      <c r="AC210" s="9"/>
      <c r="AD210" s="9"/>
      <c r="AE210" s="424" t="n">
        <f aca="false">X210/12*3</f>
        <v>0</v>
      </c>
      <c r="AF210" s="9"/>
      <c r="AG210" s="9"/>
      <c r="AH210" s="508"/>
      <c r="AI210" s="9"/>
      <c r="AJ210" s="508"/>
      <c r="AK210" s="9"/>
      <c r="AL210" s="508"/>
      <c r="AM210" s="9"/>
      <c r="AN210" s="508"/>
      <c r="AO210" s="9"/>
      <c r="AP210" s="508"/>
      <c r="AQ210" s="9"/>
      <c r="AR210" s="424" t="n">
        <f aca="false">X210/12*9</f>
        <v>0</v>
      </c>
      <c r="AS210" s="508"/>
      <c r="AT210" s="9"/>
      <c r="AU210" s="508"/>
      <c r="AV210" s="9"/>
      <c r="AW210" s="9"/>
      <c r="AX210" s="9"/>
      <c r="AY210" s="80"/>
      <c r="AZ210" s="9"/>
      <c r="BA210" s="9"/>
      <c r="BB210" s="9"/>
      <c r="BC210" s="9"/>
      <c r="BD210" s="9" t="n">
        <v>0</v>
      </c>
      <c r="BE210" s="9" t="n">
        <v>5000</v>
      </c>
      <c r="BF210" s="424" t="n">
        <f aca="false">BE210/12</f>
        <v>416.666666666667</v>
      </c>
      <c r="BG210" s="9"/>
      <c r="BH210" s="9" t="n">
        <v>416</v>
      </c>
      <c r="BI210" s="424" t="n">
        <f aca="false">BE210/12*2</f>
        <v>833.333333333333</v>
      </c>
      <c r="BJ210" s="9"/>
      <c r="BK210" s="9"/>
      <c r="BL210" s="424" t="n">
        <f aca="false">BE210/12*3</f>
        <v>1250</v>
      </c>
      <c r="BM210" s="9"/>
      <c r="BN210" s="9" t="n">
        <v>1248</v>
      </c>
      <c r="BO210" s="424" t="n">
        <f aca="false">BE210/12*4</f>
        <v>1666.66666666667</v>
      </c>
      <c r="BP210" s="9"/>
      <c r="BQ210" s="9" t="n">
        <f aca="false">416*4</f>
        <v>1664</v>
      </c>
      <c r="BR210" s="424" t="n">
        <f aca="false">+BE210/12*5</f>
        <v>2083.33333333333</v>
      </c>
      <c r="BS210" s="9"/>
      <c r="BT210" s="9" t="n">
        <f aca="false">416*5</f>
        <v>2080</v>
      </c>
      <c r="BU210" s="424" t="n">
        <f aca="false">BE210/2</f>
        <v>2500</v>
      </c>
      <c r="BV210" s="9" t="n">
        <f aca="false">416*6</f>
        <v>2496</v>
      </c>
      <c r="BW210" s="9" t="n">
        <v>0</v>
      </c>
      <c r="BX210" s="80" t="n">
        <f aca="false">BW210*100/BU210</f>
        <v>0</v>
      </c>
      <c r="BY210" s="16" t="n">
        <v>0</v>
      </c>
      <c r="BZ210" s="424" t="n">
        <f aca="false">+BE210/12*7</f>
        <v>2916.66666666667</v>
      </c>
      <c r="CA210" s="9" t="n">
        <v>0</v>
      </c>
      <c r="CB210" s="9" t="n">
        <f aca="false">416*7</f>
        <v>2912</v>
      </c>
      <c r="CC210" s="424" t="n">
        <f aca="false">+BE210/12*8</f>
        <v>3333.33333333333</v>
      </c>
      <c r="CD210" s="9"/>
      <c r="CE210" s="9" t="n">
        <f aca="false">416*8</f>
        <v>3328</v>
      </c>
      <c r="CF210" s="16" t="n">
        <f aca="false">+BE210/12*9</f>
        <v>3750</v>
      </c>
      <c r="CG210" s="9"/>
      <c r="CH210" s="9" t="n">
        <f aca="false">416*9</f>
        <v>3744</v>
      </c>
      <c r="CI210" s="9" t="n">
        <v>4992</v>
      </c>
      <c r="CJ210" s="9" t="n">
        <v>5000</v>
      </c>
      <c r="CK210" s="80" t="n">
        <f aca="false">+CJ210*100/BE210</f>
        <v>100</v>
      </c>
      <c r="CL210" s="80" t="n">
        <f aca="false">+CJ210-BE210</f>
        <v>0</v>
      </c>
      <c r="CM210" s="9" t="n">
        <v>5000</v>
      </c>
      <c r="CN210" s="9" t="n">
        <v>5000</v>
      </c>
      <c r="CO210" s="424" t="n">
        <f aca="false">+CN210/12</f>
        <v>416.666666666667</v>
      </c>
      <c r="CP210" s="9" t="n">
        <v>416</v>
      </c>
      <c r="CQ210" s="508" t="n">
        <v>416.66</v>
      </c>
      <c r="CR210" s="424" t="n">
        <f aca="false">+CN210/12*2</f>
        <v>833.333333333333</v>
      </c>
      <c r="CS210" s="9"/>
      <c r="CT210" s="508" t="n">
        <f aca="false">416.66*2</f>
        <v>833.32</v>
      </c>
      <c r="CU210" s="424" t="n">
        <f aca="false">+CT210*100/CR210</f>
        <v>99.9984</v>
      </c>
      <c r="CV210" s="424" t="e">
        <f aca="false">+CT210*100/CS210</f>
        <v>#DIV/0!</v>
      </c>
      <c r="CW210" s="424" t="n">
        <f aca="false">+CN210/12*3</f>
        <v>1250</v>
      </c>
      <c r="CX210" s="9" t="n">
        <v>1248</v>
      </c>
      <c r="CY210" s="80" t="n">
        <f aca="false">416.66*3</f>
        <v>1249.98</v>
      </c>
      <c r="CZ210" s="424" t="n">
        <f aca="false">+CY210*100/CW210</f>
        <v>99.9984</v>
      </c>
      <c r="DA210" s="424" t="n">
        <f aca="false">+CY210*100/CX210</f>
        <v>100.158653846154</v>
      </c>
      <c r="DB210" s="424" t="n">
        <f aca="false">+CN210/12*4</f>
        <v>1666.66666666667</v>
      </c>
      <c r="DC210" s="9" t="n">
        <f aca="false">416*4</f>
        <v>1664</v>
      </c>
      <c r="DD210" s="80" t="n">
        <f aca="false">416.66*4</f>
        <v>1666.64</v>
      </c>
      <c r="DE210" s="424" t="n">
        <f aca="false">+DD210*100/DB210</f>
        <v>99.9984</v>
      </c>
      <c r="DF210" s="424" t="n">
        <f aca="false">+DD210*100/DC210</f>
        <v>100.158653846154</v>
      </c>
      <c r="DG210" s="424" t="n">
        <f aca="false">+CN210/12*5</f>
        <v>2083.33333333333</v>
      </c>
      <c r="DH210" s="9" t="n">
        <f aca="false">416*5</f>
        <v>2080</v>
      </c>
      <c r="DI210" s="80" t="n">
        <f aca="false">416.66*5</f>
        <v>2083.3</v>
      </c>
      <c r="DJ210" s="424" t="n">
        <f aca="false">+DI210*100/DG210</f>
        <v>99.9984</v>
      </c>
      <c r="DK210" s="424" t="n">
        <f aca="false">+DI210*100/DH210</f>
        <v>100.158653846154</v>
      </c>
      <c r="DL210" s="424" t="n">
        <f aca="false">+CN210/2</f>
        <v>2500</v>
      </c>
      <c r="DM210" s="9" t="n">
        <v>0</v>
      </c>
      <c r="DN210" s="80" t="n">
        <f aca="false">416.66*6</f>
        <v>2499.96</v>
      </c>
      <c r="DO210" s="424" t="n">
        <f aca="false">+DN210*100/DL210</f>
        <v>99.9984</v>
      </c>
      <c r="DP210" s="424" t="e">
        <f aca="false">+DN210*100/DM210</f>
        <v>#DIV/0!</v>
      </c>
      <c r="DQ210" s="424" t="n">
        <f aca="false">+CN210/12*7</f>
        <v>2916.66666666667</v>
      </c>
      <c r="DR210" s="9" t="n">
        <f aca="false">416*7</f>
        <v>2912</v>
      </c>
      <c r="DS210" s="80" t="n">
        <f aca="false">416.66*7</f>
        <v>2916.62</v>
      </c>
      <c r="DT210" s="424" t="n">
        <f aca="false">+DS210*100/DQ210</f>
        <v>99.9984</v>
      </c>
      <c r="DU210" s="424" t="n">
        <f aca="false">+DS210*100/DR210</f>
        <v>100.158653846154</v>
      </c>
      <c r="DV210" s="424" t="n">
        <f aca="false">+CN210/12*8</f>
        <v>3333.33333333333</v>
      </c>
      <c r="DW210" s="9" t="n">
        <f aca="false">416*8</f>
        <v>3328</v>
      </c>
      <c r="DX210" s="80" t="n">
        <v>3333.28</v>
      </c>
      <c r="DY210" s="424" t="n">
        <f aca="false">+DX210*100/DV210</f>
        <v>99.9984</v>
      </c>
      <c r="DZ210" s="424" t="n">
        <f aca="false">+DX210*100/DW210</f>
        <v>100.158653846154</v>
      </c>
      <c r="EA210" s="424" t="n">
        <f aca="false">+CN210/12*9</f>
        <v>3750</v>
      </c>
      <c r="EB210" s="9" t="n">
        <f aca="false">416*9</f>
        <v>3744</v>
      </c>
      <c r="EC210" s="80" t="n">
        <f aca="false">416.66*9</f>
        <v>3749.94</v>
      </c>
      <c r="ED210" s="424" t="n">
        <f aca="false">+EC210*100/EA210</f>
        <v>99.9984</v>
      </c>
      <c r="EE210" s="424" t="n">
        <f aca="false">+EC210*100/EB210</f>
        <v>100.158653846154</v>
      </c>
      <c r="EF210" s="80" t="n">
        <f aca="false">416.66*9</f>
        <v>3749.94</v>
      </c>
      <c r="EG210" s="424"/>
      <c r="EH210" s="424"/>
      <c r="EI210" s="424"/>
      <c r="EJ210" s="424"/>
      <c r="EK210" s="424"/>
      <c r="EL210" s="424" t="n">
        <f aca="false">+DS210/7*12</f>
        <v>4999.92</v>
      </c>
      <c r="EM210" s="424" t="n">
        <f aca="false">+DX210/8*12</f>
        <v>4999.92</v>
      </c>
      <c r="EN210" s="9" t="n">
        <v>5000</v>
      </c>
      <c r="EO210" s="9" t="n">
        <v>5000</v>
      </c>
      <c r="EP210" s="9" t="n">
        <v>5000</v>
      </c>
      <c r="EQ210" s="9" t="n">
        <v>5000</v>
      </c>
      <c r="ER210" s="424" t="n">
        <f aca="false">+EO210*100/CN210</f>
        <v>100</v>
      </c>
      <c r="ES210" s="424" t="n">
        <f aca="false">+EQ210*100/CN210</f>
        <v>100</v>
      </c>
      <c r="ET210" s="424" t="n">
        <f aca="false">+EP210*100/CN210</f>
        <v>100</v>
      </c>
    </row>
    <row r="211" customFormat="false" ht="16.15" hidden="false" customHeight="true" outlineLevel="0" collapsed="false">
      <c r="C211" s="68"/>
      <c r="D211" s="463" t="n">
        <v>415200</v>
      </c>
      <c r="E211" s="463" t="n">
        <v>1012</v>
      </c>
      <c r="F211" s="463"/>
      <c r="G211" s="69" t="s">
        <v>866</v>
      </c>
      <c r="H211" s="36" t="n">
        <v>10000</v>
      </c>
      <c r="I211" s="508" t="n">
        <v>10500</v>
      </c>
      <c r="J211" s="508"/>
      <c r="K211" s="508" t="n">
        <v>10500</v>
      </c>
      <c r="L211" s="508" t="n">
        <v>10500</v>
      </c>
      <c r="M211" s="508" t="n">
        <v>5250</v>
      </c>
      <c r="N211" s="508" t="n">
        <v>5250</v>
      </c>
      <c r="O211" s="508" t="n">
        <v>7875</v>
      </c>
      <c r="P211" s="508" t="n">
        <v>7875</v>
      </c>
      <c r="Q211" s="508" t="n">
        <v>10500</v>
      </c>
      <c r="R211" s="508" t="n">
        <v>8750</v>
      </c>
      <c r="S211" s="508" t="n">
        <v>10500</v>
      </c>
      <c r="T211" s="508" t="n">
        <v>10500</v>
      </c>
      <c r="U211" s="508"/>
      <c r="V211" s="508"/>
      <c r="W211" s="508" t="n">
        <v>10500</v>
      </c>
      <c r="X211" s="508" t="n">
        <v>10500</v>
      </c>
      <c r="Y211" s="9" t="n">
        <f aca="false">X211/12</f>
        <v>875</v>
      </c>
      <c r="Z211" s="508" t="n">
        <v>875</v>
      </c>
      <c r="AA211" s="9" t="n">
        <f aca="false">X211/12</f>
        <v>875</v>
      </c>
      <c r="AB211" s="424" t="n">
        <f aca="false">Y211*2</f>
        <v>1750</v>
      </c>
      <c r="AC211" s="508" t="n">
        <v>1750</v>
      </c>
      <c r="AD211" s="9" t="n">
        <v>1750</v>
      </c>
      <c r="AE211" s="424" t="n">
        <f aca="false">X211/12*3</f>
        <v>2625</v>
      </c>
      <c r="AF211" s="508" t="n">
        <v>2625</v>
      </c>
      <c r="AG211" s="9" t="n">
        <f aca="false">875*3</f>
        <v>2625</v>
      </c>
      <c r="AH211" s="508" t="n">
        <f aca="false">875*4</f>
        <v>3500</v>
      </c>
      <c r="AI211" s="9" t="n">
        <f aca="false">875*4</f>
        <v>3500</v>
      </c>
      <c r="AJ211" s="508"/>
      <c r="AK211" s="9"/>
      <c r="AL211" s="508" t="n">
        <v>5250</v>
      </c>
      <c r="AM211" s="9" t="n">
        <f aca="false">875*6</f>
        <v>5250</v>
      </c>
      <c r="AN211" s="508" t="n">
        <v>6125</v>
      </c>
      <c r="AO211" s="9" t="n">
        <f aca="false">875*7</f>
        <v>6125</v>
      </c>
      <c r="AP211" s="508" t="n">
        <v>7000</v>
      </c>
      <c r="AQ211" s="9" t="n">
        <f aca="false">875*8</f>
        <v>7000</v>
      </c>
      <c r="AR211" s="424" t="n">
        <f aca="false">X211/12*9</f>
        <v>7875</v>
      </c>
      <c r="AS211" s="508" t="n">
        <v>7875</v>
      </c>
      <c r="AT211" s="9" t="n">
        <f aca="false">875*9</f>
        <v>7875</v>
      </c>
      <c r="AU211" s="508" t="n">
        <v>8750</v>
      </c>
      <c r="AV211" s="9" t="n">
        <v>8750</v>
      </c>
      <c r="AW211" s="9" t="n">
        <v>9625</v>
      </c>
      <c r="AX211" s="9" t="n">
        <v>10500</v>
      </c>
      <c r="AY211" s="80" t="n">
        <f aca="false">AT211/9*12</f>
        <v>10500</v>
      </c>
      <c r="AZ211" s="9" t="n">
        <v>10500</v>
      </c>
      <c r="BA211" s="9" t="n">
        <v>10500</v>
      </c>
      <c r="BB211" s="9" t="n">
        <v>10500</v>
      </c>
      <c r="BC211" s="9" t="n">
        <v>12000</v>
      </c>
      <c r="BD211" s="9" t="n">
        <v>12000</v>
      </c>
      <c r="BE211" s="9" t="n">
        <v>12000</v>
      </c>
      <c r="BF211" s="424" t="n">
        <f aca="false">BE211/12</f>
        <v>1000</v>
      </c>
      <c r="BG211" s="9" t="n">
        <v>875</v>
      </c>
      <c r="BH211" s="9" t="n">
        <v>1000</v>
      </c>
      <c r="BI211" s="424" t="n">
        <f aca="false">BE211/12*2</f>
        <v>2000</v>
      </c>
      <c r="BJ211" s="9" t="n">
        <v>1750</v>
      </c>
      <c r="BK211" s="9"/>
      <c r="BL211" s="424" t="n">
        <f aca="false">BE211/12*3</f>
        <v>3000</v>
      </c>
      <c r="BM211" s="9" t="n">
        <f aca="false">875*3</f>
        <v>2625</v>
      </c>
      <c r="BN211" s="9" t="n">
        <v>3000</v>
      </c>
      <c r="BO211" s="424" t="n">
        <f aca="false">BE211/12*4</f>
        <v>4000</v>
      </c>
      <c r="BP211" s="9" t="n">
        <f aca="false">875*4</f>
        <v>3500</v>
      </c>
      <c r="BQ211" s="9" t="n">
        <f aca="false">1000*4</f>
        <v>4000</v>
      </c>
      <c r="BR211" s="424" t="n">
        <f aca="false">+BE211/12*5</f>
        <v>5000</v>
      </c>
      <c r="BS211" s="9"/>
      <c r="BT211" s="9" t="n">
        <f aca="false">1000*5</f>
        <v>5000</v>
      </c>
      <c r="BU211" s="424" t="n">
        <f aca="false">BE211/2</f>
        <v>6000</v>
      </c>
      <c r="BV211" s="9" t="n">
        <f aca="false">875*6</f>
        <v>5250</v>
      </c>
      <c r="BW211" s="9" t="n">
        <v>6000</v>
      </c>
      <c r="BX211" s="80" t="n">
        <f aca="false">BW211*100/BU211</f>
        <v>100</v>
      </c>
      <c r="BY211" s="16" t="n">
        <f aca="false">BW211*100/BV211</f>
        <v>114.285714285714</v>
      </c>
      <c r="BZ211" s="424" t="n">
        <f aca="false">+BE211/12*7</f>
        <v>7000</v>
      </c>
      <c r="CA211" s="9" t="n">
        <f aca="false">875*7</f>
        <v>6125</v>
      </c>
      <c r="CB211" s="9" t="n">
        <v>7000</v>
      </c>
      <c r="CC211" s="424" t="n">
        <f aca="false">+BE211/12*8</f>
        <v>8000</v>
      </c>
      <c r="CD211" s="9" t="n">
        <f aca="false">875*8</f>
        <v>7000</v>
      </c>
      <c r="CE211" s="9" t="n">
        <f aca="false">1000*8</f>
        <v>8000</v>
      </c>
      <c r="CF211" s="16" t="n">
        <f aca="false">+BE211/12*9</f>
        <v>9000</v>
      </c>
      <c r="CG211" s="9" t="n">
        <f aca="false">875*9</f>
        <v>7875</v>
      </c>
      <c r="CH211" s="9" t="n">
        <f aca="false">1000*9</f>
        <v>9000</v>
      </c>
      <c r="CI211" s="9" t="n">
        <v>12000</v>
      </c>
      <c r="CJ211" s="9" t="n">
        <v>12000</v>
      </c>
      <c r="CK211" s="80" t="n">
        <f aca="false">+CJ211*100/BE211</f>
        <v>100</v>
      </c>
      <c r="CL211" s="80" t="n">
        <f aca="false">+CJ211-BE211</f>
        <v>0</v>
      </c>
      <c r="CM211" s="9" t="n">
        <v>12000</v>
      </c>
      <c r="CN211" s="9" t="n">
        <v>12000</v>
      </c>
      <c r="CO211" s="424" t="n">
        <f aca="false">+CN211/12</f>
        <v>1000</v>
      </c>
      <c r="CP211" s="9" t="n">
        <v>1000</v>
      </c>
      <c r="CQ211" s="508" t="n">
        <v>1000</v>
      </c>
      <c r="CR211" s="424" t="n">
        <f aca="false">+CN211/12*2</f>
        <v>2000</v>
      </c>
      <c r="CS211" s="9"/>
      <c r="CT211" s="508" t="n">
        <f aca="false">1000*2</f>
        <v>2000</v>
      </c>
      <c r="CU211" s="424" t="n">
        <f aca="false">+CT211*100/CR211</f>
        <v>100</v>
      </c>
      <c r="CV211" s="424" t="e">
        <f aca="false">+CT211*100/CS211</f>
        <v>#DIV/0!</v>
      </c>
      <c r="CW211" s="424" t="n">
        <f aca="false">+CN211/12*3</f>
        <v>3000</v>
      </c>
      <c r="CX211" s="9" t="n">
        <v>3000</v>
      </c>
      <c r="CY211" s="80" t="n">
        <f aca="false">1000*3</f>
        <v>3000</v>
      </c>
      <c r="CZ211" s="424" t="n">
        <f aca="false">+CY211*100/CW211</f>
        <v>100</v>
      </c>
      <c r="DA211" s="424" t="n">
        <f aca="false">+CY211*100/CX211</f>
        <v>100</v>
      </c>
      <c r="DB211" s="424" t="n">
        <f aca="false">+CN211/12*4</f>
        <v>4000</v>
      </c>
      <c r="DC211" s="9" t="n">
        <f aca="false">1000*4</f>
        <v>4000</v>
      </c>
      <c r="DD211" s="80" t="n">
        <f aca="false">1000*4</f>
        <v>4000</v>
      </c>
      <c r="DE211" s="424" t="n">
        <f aca="false">+DD211*100/DB211</f>
        <v>100</v>
      </c>
      <c r="DF211" s="424" t="n">
        <f aca="false">+DD211*100/DC211</f>
        <v>100</v>
      </c>
      <c r="DG211" s="424" t="n">
        <f aca="false">+CN211/12*5</f>
        <v>5000</v>
      </c>
      <c r="DH211" s="9" t="n">
        <f aca="false">1000*5</f>
        <v>5000</v>
      </c>
      <c r="DI211" s="80" t="n">
        <f aca="false">1000*5</f>
        <v>5000</v>
      </c>
      <c r="DJ211" s="424" t="n">
        <f aca="false">+DI211*100/DG211</f>
        <v>100</v>
      </c>
      <c r="DK211" s="424" t="n">
        <f aca="false">+DI211*100/DH211</f>
        <v>100</v>
      </c>
      <c r="DL211" s="424" t="n">
        <f aca="false">+CN211/2</f>
        <v>6000</v>
      </c>
      <c r="DM211" s="9" t="n">
        <v>6000</v>
      </c>
      <c r="DN211" s="80" t="n">
        <f aca="false">1000*6</f>
        <v>6000</v>
      </c>
      <c r="DO211" s="424" t="n">
        <f aca="false">+DN211*100/DL211</f>
        <v>100</v>
      </c>
      <c r="DP211" s="424" t="n">
        <f aca="false">+DN211*100/DM211</f>
        <v>100</v>
      </c>
      <c r="DQ211" s="424" t="n">
        <f aca="false">+CN211/12*7</f>
        <v>7000</v>
      </c>
      <c r="DR211" s="9" t="n">
        <v>7000</v>
      </c>
      <c r="DS211" s="80" t="n">
        <f aca="false">1000*7</f>
        <v>7000</v>
      </c>
      <c r="DT211" s="424" t="n">
        <f aca="false">+DS211*100/DQ211</f>
        <v>100</v>
      </c>
      <c r="DU211" s="424" t="n">
        <f aca="false">+DS211*100/DR211</f>
        <v>100</v>
      </c>
      <c r="DV211" s="424" t="n">
        <f aca="false">+CN211/12*8</f>
        <v>8000</v>
      </c>
      <c r="DW211" s="9" t="n">
        <f aca="false">1000*8</f>
        <v>8000</v>
      </c>
      <c r="DX211" s="80" t="n">
        <v>8000</v>
      </c>
      <c r="DY211" s="424" t="n">
        <f aca="false">+DX211*100/DV211</f>
        <v>100</v>
      </c>
      <c r="DZ211" s="424" t="n">
        <f aca="false">+DX211*100/DW211</f>
        <v>100</v>
      </c>
      <c r="EA211" s="424" t="n">
        <f aca="false">+CN211/12*9</f>
        <v>9000</v>
      </c>
      <c r="EB211" s="9" t="n">
        <f aca="false">1000*9</f>
        <v>9000</v>
      </c>
      <c r="EC211" s="80" t="n">
        <f aca="false">1000*9</f>
        <v>9000</v>
      </c>
      <c r="ED211" s="424" t="n">
        <f aca="false">+EC211*100/EA211</f>
        <v>100</v>
      </c>
      <c r="EE211" s="424" t="n">
        <f aca="false">+EC211*100/EB211</f>
        <v>100</v>
      </c>
      <c r="EF211" s="80" t="n">
        <f aca="false">1000*9</f>
        <v>9000</v>
      </c>
      <c r="EG211" s="424"/>
      <c r="EH211" s="424"/>
      <c r="EI211" s="424"/>
      <c r="EJ211" s="424"/>
      <c r="EK211" s="424"/>
      <c r="EL211" s="424" t="n">
        <f aca="false">+DS211/7*12</f>
        <v>12000</v>
      </c>
      <c r="EM211" s="424" t="n">
        <f aca="false">+DX211/8*12</f>
        <v>12000</v>
      </c>
      <c r="EN211" s="9" t="n">
        <v>12000</v>
      </c>
      <c r="EO211" s="9" t="n">
        <v>12000</v>
      </c>
      <c r="EP211" s="9" t="n">
        <v>12000</v>
      </c>
      <c r="EQ211" s="9" t="n">
        <v>12000</v>
      </c>
      <c r="ER211" s="424" t="n">
        <f aca="false">+EO211*100/CN211</f>
        <v>100</v>
      </c>
      <c r="ES211" s="424" t="n">
        <f aca="false">+EQ211*100/CN211</f>
        <v>100</v>
      </c>
      <c r="ET211" s="424" t="n">
        <f aca="false">+EP211*100/CN211</f>
        <v>100</v>
      </c>
    </row>
    <row r="212" customFormat="false" ht="16.15" hidden="false" customHeight="true" outlineLevel="0" collapsed="false">
      <c r="C212" s="68"/>
      <c r="D212" s="463" t="n">
        <v>415200</v>
      </c>
      <c r="E212" s="463" t="n">
        <v>1012</v>
      </c>
      <c r="F212" s="463"/>
      <c r="G212" s="69" t="s">
        <v>867</v>
      </c>
      <c r="H212" s="36" t="n">
        <v>10000</v>
      </c>
      <c r="I212" s="508" t="n">
        <v>10500</v>
      </c>
      <c r="J212" s="508" t="n">
        <v>12000</v>
      </c>
      <c r="K212" s="508" t="n">
        <v>10500</v>
      </c>
      <c r="L212" s="508" t="n">
        <v>10500</v>
      </c>
      <c r="M212" s="508" t="n">
        <v>5250</v>
      </c>
      <c r="N212" s="508" t="n">
        <v>5250</v>
      </c>
      <c r="O212" s="508" t="n">
        <v>7875</v>
      </c>
      <c r="P212" s="508" t="n">
        <v>7875</v>
      </c>
      <c r="Q212" s="508" t="n">
        <v>10500</v>
      </c>
      <c r="R212" s="508" t="n">
        <v>8750</v>
      </c>
      <c r="S212" s="508" t="n">
        <v>10500</v>
      </c>
      <c r="T212" s="508" t="n">
        <v>10500</v>
      </c>
      <c r="U212" s="508"/>
      <c r="V212" s="508" t="n">
        <v>12000</v>
      </c>
      <c r="W212" s="508" t="n">
        <v>10500</v>
      </c>
      <c r="X212" s="508" t="n">
        <v>10500</v>
      </c>
      <c r="Y212" s="9" t="n">
        <f aca="false">X212/12</f>
        <v>875</v>
      </c>
      <c r="Z212" s="508" t="n">
        <v>875</v>
      </c>
      <c r="AA212" s="9" t="n">
        <f aca="false">X212/12</f>
        <v>875</v>
      </c>
      <c r="AB212" s="424" t="n">
        <f aca="false">Y212*2</f>
        <v>1750</v>
      </c>
      <c r="AC212" s="508" t="n">
        <v>1750</v>
      </c>
      <c r="AD212" s="9" t="n">
        <v>1750</v>
      </c>
      <c r="AE212" s="424" t="n">
        <f aca="false">X212/12*3</f>
        <v>2625</v>
      </c>
      <c r="AF212" s="508" t="n">
        <v>2625</v>
      </c>
      <c r="AG212" s="9" t="n">
        <f aca="false">875*3</f>
        <v>2625</v>
      </c>
      <c r="AH212" s="508" t="n">
        <f aca="false">875*4</f>
        <v>3500</v>
      </c>
      <c r="AI212" s="9" t="n">
        <f aca="false">875*4</f>
        <v>3500</v>
      </c>
      <c r="AJ212" s="508"/>
      <c r="AK212" s="9"/>
      <c r="AL212" s="508" t="n">
        <v>5250</v>
      </c>
      <c r="AM212" s="9" t="n">
        <f aca="false">875*6</f>
        <v>5250</v>
      </c>
      <c r="AN212" s="508" t="n">
        <v>6125</v>
      </c>
      <c r="AO212" s="9" t="n">
        <f aca="false">875*7</f>
        <v>6125</v>
      </c>
      <c r="AP212" s="508" t="n">
        <v>7000</v>
      </c>
      <c r="AQ212" s="9" t="n">
        <f aca="false">875*8</f>
        <v>7000</v>
      </c>
      <c r="AR212" s="424" t="n">
        <f aca="false">X212/12*9</f>
        <v>7875</v>
      </c>
      <c r="AS212" s="508" t="n">
        <v>7875</v>
      </c>
      <c r="AT212" s="9" t="n">
        <f aca="false">875*9</f>
        <v>7875</v>
      </c>
      <c r="AU212" s="508" t="n">
        <v>8750</v>
      </c>
      <c r="AV212" s="9" t="n">
        <v>8750</v>
      </c>
      <c r="AW212" s="9" t="n">
        <v>9625</v>
      </c>
      <c r="AX212" s="9" t="n">
        <v>10500</v>
      </c>
      <c r="AY212" s="80" t="n">
        <f aca="false">AT212/9*12</f>
        <v>10500</v>
      </c>
      <c r="AZ212" s="9" t="n">
        <v>10500</v>
      </c>
      <c r="BA212" s="9" t="n">
        <v>10500</v>
      </c>
      <c r="BB212" s="9" t="n">
        <v>10500</v>
      </c>
      <c r="BC212" s="9" t="n">
        <v>12000</v>
      </c>
      <c r="BD212" s="9" t="n">
        <v>12000</v>
      </c>
      <c r="BE212" s="9" t="n">
        <v>12000</v>
      </c>
      <c r="BF212" s="424" t="n">
        <f aca="false">BE212/12</f>
        <v>1000</v>
      </c>
      <c r="BG212" s="9" t="n">
        <v>875</v>
      </c>
      <c r="BH212" s="9" t="n">
        <v>1000</v>
      </c>
      <c r="BI212" s="424" t="n">
        <f aca="false">BE212/12*2</f>
        <v>2000</v>
      </c>
      <c r="BJ212" s="9" t="n">
        <v>1750</v>
      </c>
      <c r="BK212" s="9"/>
      <c r="BL212" s="424" t="n">
        <f aca="false">BE212/12*3</f>
        <v>3000</v>
      </c>
      <c r="BM212" s="9" t="n">
        <f aca="false">875*3</f>
        <v>2625</v>
      </c>
      <c r="BN212" s="9" t="n">
        <v>3000</v>
      </c>
      <c r="BO212" s="424" t="n">
        <f aca="false">BE212/12*4</f>
        <v>4000</v>
      </c>
      <c r="BP212" s="9" t="n">
        <f aca="false">875*4</f>
        <v>3500</v>
      </c>
      <c r="BQ212" s="9" t="n">
        <f aca="false">1000*4</f>
        <v>4000</v>
      </c>
      <c r="BR212" s="424" t="n">
        <f aca="false">+BE212/12*5</f>
        <v>5000</v>
      </c>
      <c r="BS212" s="9"/>
      <c r="BT212" s="9" t="n">
        <v>5000</v>
      </c>
      <c r="BU212" s="424" t="n">
        <f aca="false">BE212/2</f>
        <v>6000</v>
      </c>
      <c r="BV212" s="9" t="n">
        <f aca="false">875*6</f>
        <v>5250</v>
      </c>
      <c r="BW212" s="9" t="n">
        <v>6000</v>
      </c>
      <c r="BX212" s="80" t="n">
        <f aca="false">BW212*100/BU212</f>
        <v>100</v>
      </c>
      <c r="BY212" s="16" t="n">
        <f aca="false">BW212*100/BV212</f>
        <v>114.285714285714</v>
      </c>
      <c r="BZ212" s="424" t="n">
        <f aca="false">+BE212/12*7</f>
        <v>7000</v>
      </c>
      <c r="CA212" s="9" t="n">
        <f aca="false">875*7</f>
        <v>6125</v>
      </c>
      <c r="CB212" s="9" t="n">
        <v>7000</v>
      </c>
      <c r="CC212" s="424" t="n">
        <f aca="false">+BE212/12*8</f>
        <v>8000</v>
      </c>
      <c r="CD212" s="9" t="n">
        <f aca="false">875*8</f>
        <v>7000</v>
      </c>
      <c r="CE212" s="9" t="n">
        <f aca="false">1000*8</f>
        <v>8000</v>
      </c>
      <c r="CF212" s="16" t="n">
        <f aca="false">+BE212/12*9</f>
        <v>9000</v>
      </c>
      <c r="CG212" s="9" t="n">
        <f aca="false">875*9</f>
        <v>7875</v>
      </c>
      <c r="CH212" s="9" t="n">
        <f aca="false">1000*9</f>
        <v>9000</v>
      </c>
      <c r="CI212" s="9" t="n">
        <v>12000</v>
      </c>
      <c r="CJ212" s="9" t="n">
        <v>12000</v>
      </c>
      <c r="CK212" s="80" t="n">
        <f aca="false">+CJ212*100/BE212</f>
        <v>100</v>
      </c>
      <c r="CL212" s="80" t="n">
        <f aca="false">+CJ212-BE212</f>
        <v>0</v>
      </c>
      <c r="CM212" s="9" t="n">
        <v>12000</v>
      </c>
      <c r="CN212" s="9" t="n">
        <v>12000</v>
      </c>
      <c r="CO212" s="424" t="n">
        <f aca="false">+CN212/12</f>
        <v>1000</v>
      </c>
      <c r="CP212" s="9" t="n">
        <v>1000</v>
      </c>
      <c r="CQ212" s="508" t="n">
        <v>1000</v>
      </c>
      <c r="CR212" s="424" t="n">
        <f aca="false">+CN212/12*2</f>
        <v>2000</v>
      </c>
      <c r="CS212" s="9"/>
      <c r="CT212" s="508" t="n">
        <f aca="false">1000*2</f>
        <v>2000</v>
      </c>
      <c r="CU212" s="424" t="n">
        <f aca="false">+CT212*100/CR212</f>
        <v>100</v>
      </c>
      <c r="CV212" s="424" t="e">
        <f aca="false">+CT212*100/CS212</f>
        <v>#DIV/0!</v>
      </c>
      <c r="CW212" s="424" t="n">
        <f aca="false">+CN212/12*3</f>
        <v>3000</v>
      </c>
      <c r="CX212" s="9" t="n">
        <v>3000</v>
      </c>
      <c r="CY212" s="80" t="n">
        <f aca="false">1000*3</f>
        <v>3000</v>
      </c>
      <c r="CZ212" s="424" t="n">
        <f aca="false">+CY212*100/CW212</f>
        <v>100</v>
      </c>
      <c r="DA212" s="424" t="n">
        <f aca="false">+CY212*100/CX212</f>
        <v>100</v>
      </c>
      <c r="DB212" s="424" t="n">
        <f aca="false">+CN212/12*4</f>
        <v>4000</v>
      </c>
      <c r="DC212" s="9" t="n">
        <f aca="false">1000*4</f>
        <v>4000</v>
      </c>
      <c r="DD212" s="80" t="n">
        <f aca="false">1000*4</f>
        <v>4000</v>
      </c>
      <c r="DE212" s="424" t="n">
        <f aca="false">+DD212*100/DB212</f>
        <v>100</v>
      </c>
      <c r="DF212" s="424" t="n">
        <f aca="false">+DD212*100/DC212</f>
        <v>100</v>
      </c>
      <c r="DG212" s="424" t="n">
        <f aca="false">+CN212/12*5</f>
        <v>5000</v>
      </c>
      <c r="DH212" s="9" t="n">
        <v>5000</v>
      </c>
      <c r="DI212" s="80" t="n">
        <f aca="false">1000*5</f>
        <v>5000</v>
      </c>
      <c r="DJ212" s="424" t="n">
        <f aca="false">+DI212*100/DG212</f>
        <v>100</v>
      </c>
      <c r="DK212" s="424" t="n">
        <f aca="false">+DI212*100/DH212</f>
        <v>100</v>
      </c>
      <c r="DL212" s="424" t="n">
        <f aca="false">+CN212/2</f>
        <v>6000</v>
      </c>
      <c r="DM212" s="9" t="n">
        <v>6000</v>
      </c>
      <c r="DN212" s="80" t="n">
        <f aca="false">1000*6</f>
        <v>6000</v>
      </c>
      <c r="DO212" s="424" t="n">
        <f aca="false">+DN212*100/DL212</f>
        <v>100</v>
      </c>
      <c r="DP212" s="424" t="n">
        <f aca="false">+DN212*100/DM212</f>
        <v>100</v>
      </c>
      <c r="DQ212" s="424" t="n">
        <f aca="false">+CN212/12*7</f>
        <v>7000</v>
      </c>
      <c r="DR212" s="9" t="n">
        <v>7000</v>
      </c>
      <c r="DS212" s="80" t="n">
        <f aca="false">1000*7</f>
        <v>7000</v>
      </c>
      <c r="DT212" s="424" t="n">
        <f aca="false">+DS212*100/DQ212</f>
        <v>100</v>
      </c>
      <c r="DU212" s="424" t="n">
        <f aca="false">+DS212*100/DR212</f>
        <v>100</v>
      </c>
      <c r="DV212" s="424" t="n">
        <f aca="false">+CN212/12*8</f>
        <v>8000</v>
      </c>
      <c r="DW212" s="9" t="n">
        <f aca="false">1000*8</f>
        <v>8000</v>
      </c>
      <c r="DX212" s="80" t="n">
        <v>8000</v>
      </c>
      <c r="DY212" s="424" t="n">
        <f aca="false">+DX212*100/DV212</f>
        <v>100</v>
      </c>
      <c r="DZ212" s="424" t="n">
        <f aca="false">+DX212*100/DW212</f>
        <v>100</v>
      </c>
      <c r="EA212" s="424" t="n">
        <f aca="false">+CN212/12*9</f>
        <v>9000</v>
      </c>
      <c r="EB212" s="9" t="n">
        <f aca="false">1000*9</f>
        <v>9000</v>
      </c>
      <c r="EC212" s="80" t="n">
        <f aca="false">1000*9</f>
        <v>9000</v>
      </c>
      <c r="ED212" s="424" t="n">
        <f aca="false">+EC212*100/EA212</f>
        <v>100</v>
      </c>
      <c r="EE212" s="424" t="n">
        <f aca="false">+EC212*100/EB212</f>
        <v>100</v>
      </c>
      <c r="EF212" s="80" t="n">
        <f aca="false">1000*9</f>
        <v>9000</v>
      </c>
      <c r="EG212" s="424"/>
      <c r="EH212" s="424"/>
      <c r="EI212" s="424"/>
      <c r="EJ212" s="424"/>
      <c r="EK212" s="424"/>
      <c r="EL212" s="424" t="n">
        <f aca="false">+DS212/7*12</f>
        <v>12000</v>
      </c>
      <c r="EM212" s="424" t="n">
        <f aca="false">+DX212/8*12</f>
        <v>12000</v>
      </c>
      <c r="EN212" s="9" t="n">
        <v>12000</v>
      </c>
      <c r="EO212" s="9" t="n">
        <v>12000</v>
      </c>
      <c r="EP212" s="9" t="n">
        <v>12000</v>
      </c>
      <c r="EQ212" s="9" t="n">
        <v>12000</v>
      </c>
      <c r="ER212" s="424" t="n">
        <f aca="false">+EO212*100/CN212</f>
        <v>100</v>
      </c>
      <c r="ES212" s="424" t="n">
        <f aca="false">+EQ212*100/CN212</f>
        <v>100</v>
      </c>
      <c r="ET212" s="424" t="n">
        <f aca="false">+EP212*100/CN212</f>
        <v>100</v>
      </c>
    </row>
    <row r="213" customFormat="false" ht="16.15" hidden="false" customHeight="true" outlineLevel="0" collapsed="false">
      <c r="C213" s="68"/>
      <c r="D213" s="463" t="n">
        <v>415200</v>
      </c>
      <c r="E213" s="463" t="n">
        <v>1040</v>
      </c>
      <c r="F213" s="463"/>
      <c r="G213" s="69" t="s">
        <v>868</v>
      </c>
      <c r="H213" s="36" t="n">
        <v>3600</v>
      </c>
      <c r="I213" s="508" t="n">
        <v>4000</v>
      </c>
      <c r="J213" s="508" t="n">
        <v>5000</v>
      </c>
      <c r="K213" s="508" t="n">
        <v>4000</v>
      </c>
      <c r="L213" s="508" t="n">
        <v>4000</v>
      </c>
      <c r="M213" s="508" t="n">
        <v>2000.02</v>
      </c>
      <c r="N213" s="508" t="n">
        <v>1999.98</v>
      </c>
      <c r="O213" s="508" t="n">
        <v>3000.01</v>
      </c>
      <c r="P213" s="508" t="n">
        <v>2999.97</v>
      </c>
      <c r="Q213" s="508" t="n">
        <v>4000</v>
      </c>
      <c r="R213" s="508" t="n">
        <v>3333.3</v>
      </c>
      <c r="S213" s="508" t="n">
        <v>3999.96</v>
      </c>
      <c r="T213" s="508" t="n">
        <v>4000</v>
      </c>
      <c r="U213" s="508"/>
      <c r="V213" s="508" t="n">
        <v>6000</v>
      </c>
      <c r="W213" s="508" t="n">
        <v>4000</v>
      </c>
      <c r="X213" s="508" t="n">
        <v>4000</v>
      </c>
      <c r="Y213" s="9" t="n">
        <f aca="false">X213/12</f>
        <v>333.333333333333</v>
      </c>
      <c r="Z213" s="508" t="n">
        <v>333.33</v>
      </c>
      <c r="AA213" s="9" t="n">
        <f aca="false">X213/12</f>
        <v>333.333333333333</v>
      </c>
      <c r="AB213" s="424" t="n">
        <f aca="false">Y213*2</f>
        <v>666.666666666667</v>
      </c>
      <c r="AC213" s="508" t="n">
        <v>666.66</v>
      </c>
      <c r="AD213" s="9" t="n">
        <v>666.66</v>
      </c>
      <c r="AE213" s="424" t="n">
        <f aca="false">X213/12*3</f>
        <v>1000</v>
      </c>
      <c r="AF213" s="508" t="n">
        <v>999.99</v>
      </c>
      <c r="AG213" s="9" t="n">
        <f aca="false">333.33*3</f>
        <v>999.99</v>
      </c>
      <c r="AH213" s="508" t="n">
        <f aca="false">333.33*4</f>
        <v>1333.32</v>
      </c>
      <c r="AI213" s="9" t="n">
        <f aca="false">333.33*4</f>
        <v>1333.32</v>
      </c>
      <c r="AJ213" s="508"/>
      <c r="AK213" s="9"/>
      <c r="AL213" s="508" t="n">
        <v>1999.98</v>
      </c>
      <c r="AM213" s="9" t="n">
        <f aca="false">333.33*6</f>
        <v>1999.98</v>
      </c>
      <c r="AN213" s="508" t="n">
        <v>2333.31</v>
      </c>
      <c r="AO213" s="9" t="n">
        <f aca="false">333.33*7</f>
        <v>2333.31</v>
      </c>
      <c r="AP213" s="508" t="n">
        <v>2666.64</v>
      </c>
      <c r="AQ213" s="9" t="n">
        <f aca="false">333.33*8</f>
        <v>2666.64</v>
      </c>
      <c r="AR213" s="424" t="n">
        <f aca="false">X213/12*9</f>
        <v>3000</v>
      </c>
      <c r="AS213" s="508" t="n">
        <v>2999.97</v>
      </c>
      <c r="AT213" s="9" t="n">
        <f aca="false">333.33*9</f>
        <v>2999.97</v>
      </c>
      <c r="AU213" s="508" t="n">
        <v>3333.3</v>
      </c>
      <c r="AV213" s="9" t="n">
        <v>3333.33</v>
      </c>
      <c r="AW213" s="9" t="n">
        <v>3666.67</v>
      </c>
      <c r="AX213" s="9" t="n">
        <v>4000</v>
      </c>
      <c r="AY213" s="80" t="n">
        <f aca="false">AT213/9*12</f>
        <v>3999.96</v>
      </c>
      <c r="AZ213" s="9" t="n">
        <v>4000</v>
      </c>
      <c r="BA213" s="9" t="n">
        <v>4000</v>
      </c>
      <c r="BB213" s="9" t="n">
        <v>4000</v>
      </c>
      <c r="BC213" s="9" t="n">
        <v>4500</v>
      </c>
      <c r="BD213" s="9" t="n">
        <v>4500</v>
      </c>
      <c r="BE213" s="9" t="n">
        <v>4500</v>
      </c>
      <c r="BF213" s="424" t="n">
        <f aca="false">BE213/12</f>
        <v>375</v>
      </c>
      <c r="BG213" s="9" t="n">
        <v>333.33</v>
      </c>
      <c r="BH213" s="9" t="n">
        <v>375</v>
      </c>
      <c r="BI213" s="424" t="n">
        <f aca="false">BE213/12*2</f>
        <v>750</v>
      </c>
      <c r="BJ213" s="9" t="n">
        <v>666.66</v>
      </c>
      <c r="BK213" s="9"/>
      <c r="BL213" s="424" t="n">
        <f aca="false">BE213/12*3</f>
        <v>1125</v>
      </c>
      <c r="BM213" s="9" t="n">
        <f aca="false">333.33*3</f>
        <v>999.99</v>
      </c>
      <c r="BN213" s="9" t="n">
        <v>1125</v>
      </c>
      <c r="BO213" s="424" t="n">
        <f aca="false">BE213/12*4</f>
        <v>1500</v>
      </c>
      <c r="BP213" s="9" t="n">
        <f aca="false">333.33*4</f>
        <v>1333.32</v>
      </c>
      <c r="BQ213" s="9" t="n">
        <f aca="false">375*4</f>
        <v>1500</v>
      </c>
      <c r="BR213" s="424" t="n">
        <f aca="false">+BE213/12*5</f>
        <v>1875</v>
      </c>
      <c r="BS213" s="9"/>
      <c r="BT213" s="9" t="n">
        <f aca="false">375*5</f>
        <v>1875</v>
      </c>
      <c r="BU213" s="424" t="n">
        <f aca="false">BE213/2</f>
        <v>2250</v>
      </c>
      <c r="BV213" s="9" t="n">
        <f aca="false">333.33*6</f>
        <v>1999.98</v>
      </c>
      <c r="BW213" s="9" t="n">
        <f aca="false">375*6</f>
        <v>2250</v>
      </c>
      <c r="BX213" s="80" t="n">
        <f aca="false">BW213*100/BU213</f>
        <v>100</v>
      </c>
      <c r="BY213" s="16" t="n">
        <f aca="false">BW213*100/BV213</f>
        <v>112.50112501125</v>
      </c>
      <c r="BZ213" s="424" t="n">
        <f aca="false">+BE213/12*7</f>
        <v>2625</v>
      </c>
      <c r="CA213" s="9" t="n">
        <f aca="false">333.33*7</f>
        <v>2333.31</v>
      </c>
      <c r="CB213" s="9" t="n">
        <f aca="false">375*7</f>
        <v>2625</v>
      </c>
      <c r="CC213" s="424" t="n">
        <f aca="false">+BE213/12*8</f>
        <v>3000</v>
      </c>
      <c r="CD213" s="9" t="n">
        <f aca="false">333.33*8</f>
        <v>2666.64</v>
      </c>
      <c r="CE213" s="9" t="n">
        <f aca="false">375*8</f>
        <v>3000</v>
      </c>
      <c r="CF213" s="16" t="n">
        <f aca="false">+BE213/12*9</f>
        <v>3375</v>
      </c>
      <c r="CG213" s="9" t="n">
        <f aca="false">333.33*9</f>
        <v>2999.97</v>
      </c>
      <c r="CH213" s="9" t="n">
        <f aca="false">375*9</f>
        <v>3375</v>
      </c>
      <c r="CI213" s="9" t="n">
        <v>4500</v>
      </c>
      <c r="CJ213" s="9" t="n">
        <v>4500</v>
      </c>
      <c r="CK213" s="80" t="n">
        <f aca="false">+CJ213*100/BE213</f>
        <v>100</v>
      </c>
      <c r="CL213" s="80" t="n">
        <f aca="false">+CJ213-BE213</f>
        <v>0</v>
      </c>
      <c r="CM213" s="9" t="n">
        <v>4500</v>
      </c>
      <c r="CN213" s="9" t="n">
        <v>5000</v>
      </c>
      <c r="CO213" s="424" t="n">
        <f aca="false">+CN213/12</f>
        <v>416.666666666667</v>
      </c>
      <c r="CP213" s="9" t="n">
        <v>375</v>
      </c>
      <c r="CQ213" s="508" t="n">
        <v>416.66</v>
      </c>
      <c r="CR213" s="424" t="n">
        <f aca="false">+CN213/12*2</f>
        <v>833.333333333333</v>
      </c>
      <c r="CS213" s="9"/>
      <c r="CT213" s="508" t="n">
        <f aca="false">416.66*2</f>
        <v>833.32</v>
      </c>
      <c r="CU213" s="424" t="n">
        <f aca="false">+CT213*100/CR213</f>
        <v>99.9984</v>
      </c>
      <c r="CV213" s="424" t="e">
        <f aca="false">+CT213*100/CS213</f>
        <v>#DIV/0!</v>
      </c>
      <c r="CW213" s="424" t="n">
        <f aca="false">+CN213/12*3</f>
        <v>1250</v>
      </c>
      <c r="CX213" s="9" t="n">
        <v>1125</v>
      </c>
      <c r="CY213" s="80" t="n">
        <f aca="false">833.33*3</f>
        <v>2499.99</v>
      </c>
      <c r="CZ213" s="424" t="n">
        <f aca="false">+CY213*100/CW213</f>
        <v>199.9992</v>
      </c>
      <c r="DA213" s="424" t="n">
        <f aca="false">+CY213*100/CX213</f>
        <v>222.221333333333</v>
      </c>
      <c r="DB213" s="424" t="n">
        <f aca="false">+CN213/12*4</f>
        <v>1666.66666666667</v>
      </c>
      <c r="DC213" s="9" t="n">
        <f aca="false">375*4</f>
        <v>1500</v>
      </c>
      <c r="DD213" s="80" t="n">
        <f aca="false">416.66*4</f>
        <v>1666.64</v>
      </c>
      <c r="DE213" s="424" t="n">
        <f aca="false">+DD213*100/DB213</f>
        <v>99.9984</v>
      </c>
      <c r="DF213" s="424" t="n">
        <f aca="false">+DD213*100/DC213</f>
        <v>111.109333333333</v>
      </c>
      <c r="DG213" s="424" t="n">
        <f aca="false">+CN213/12*5</f>
        <v>2083.33333333333</v>
      </c>
      <c r="DH213" s="9" t="n">
        <f aca="false">375*5</f>
        <v>1875</v>
      </c>
      <c r="DI213" s="80" t="n">
        <f aca="false">416.66*5</f>
        <v>2083.3</v>
      </c>
      <c r="DJ213" s="424" t="n">
        <f aca="false">+DI213*100/DG213</f>
        <v>99.9984</v>
      </c>
      <c r="DK213" s="424" t="n">
        <f aca="false">+DI213*100/DH213</f>
        <v>111.109333333333</v>
      </c>
      <c r="DL213" s="424" t="n">
        <f aca="false">+CN213/2</f>
        <v>2500</v>
      </c>
      <c r="DM213" s="9" t="n">
        <f aca="false">375*6</f>
        <v>2250</v>
      </c>
      <c r="DN213" s="80" t="n">
        <f aca="false">416.66*6</f>
        <v>2499.96</v>
      </c>
      <c r="DO213" s="424" t="n">
        <f aca="false">+DN213*100/DL213</f>
        <v>99.9984</v>
      </c>
      <c r="DP213" s="424" t="n">
        <f aca="false">+DN213*100/DM213</f>
        <v>111.109333333333</v>
      </c>
      <c r="DQ213" s="424" t="n">
        <f aca="false">+CN213/12*7</f>
        <v>2916.66666666667</v>
      </c>
      <c r="DR213" s="9" t="n">
        <f aca="false">375*7</f>
        <v>2625</v>
      </c>
      <c r="DS213" s="80" t="n">
        <f aca="false">416.66*7</f>
        <v>2916.62</v>
      </c>
      <c r="DT213" s="424" t="n">
        <f aca="false">+DS213*100/DQ213</f>
        <v>99.9984</v>
      </c>
      <c r="DU213" s="424" t="n">
        <f aca="false">+DS213*100/DR213</f>
        <v>111.109333333333</v>
      </c>
      <c r="DV213" s="424" t="n">
        <f aca="false">+CN213/12*8</f>
        <v>3333.33333333333</v>
      </c>
      <c r="DW213" s="9" t="n">
        <f aca="false">375*8</f>
        <v>3000</v>
      </c>
      <c r="DX213" s="80" t="n">
        <v>3333.28</v>
      </c>
      <c r="DY213" s="424" t="n">
        <f aca="false">+DX213*100/DV213</f>
        <v>99.9984</v>
      </c>
      <c r="DZ213" s="424" t="n">
        <f aca="false">+DX213*100/DW213</f>
        <v>111.109333333333</v>
      </c>
      <c r="EA213" s="424" t="n">
        <f aca="false">+CN213/12*9</f>
        <v>3750</v>
      </c>
      <c r="EB213" s="9" t="n">
        <f aca="false">375*9</f>
        <v>3375</v>
      </c>
      <c r="EC213" s="80" t="n">
        <f aca="false">416.66*9</f>
        <v>3749.94</v>
      </c>
      <c r="ED213" s="424" t="n">
        <f aca="false">+EC213*100/EA213</f>
        <v>99.9984</v>
      </c>
      <c r="EE213" s="424" t="n">
        <f aca="false">+EC213*100/EB213</f>
        <v>111.109333333333</v>
      </c>
      <c r="EF213" s="80" t="n">
        <f aca="false">416.66*9</f>
        <v>3749.94</v>
      </c>
      <c r="EG213" s="424"/>
      <c r="EH213" s="424"/>
      <c r="EI213" s="424"/>
      <c r="EJ213" s="424"/>
      <c r="EK213" s="424"/>
      <c r="EL213" s="424" t="n">
        <f aca="false">+DS213/7*12</f>
        <v>4999.92</v>
      </c>
      <c r="EM213" s="424" t="n">
        <f aca="false">+DX213/8*12</f>
        <v>4999.92</v>
      </c>
      <c r="EN213" s="9" t="n">
        <v>5000</v>
      </c>
      <c r="EO213" s="9" t="n">
        <v>5000</v>
      </c>
      <c r="EP213" s="9" t="n">
        <v>5000</v>
      </c>
      <c r="EQ213" s="9" t="n">
        <v>5000</v>
      </c>
      <c r="ER213" s="424" t="n">
        <f aca="false">+EO213*100/CN213</f>
        <v>100</v>
      </c>
      <c r="ES213" s="424" t="n">
        <f aca="false">+EQ213*100/CN213</f>
        <v>100</v>
      </c>
      <c r="ET213" s="424" t="n">
        <f aca="false">+EP213*100/CN213</f>
        <v>100</v>
      </c>
    </row>
    <row r="214" customFormat="false" ht="15.75" hidden="false" customHeight="true" outlineLevel="0" collapsed="false">
      <c r="C214" s="68"/>
      <c r="D214" s="463" t="n">
        <v>415200</v>
      </c>
      <c r="E214" s="463" t="n">
        <v>1040</v>
      </c>
      <c r="F214" s="463"/>
      <c r="G214" s="69" t="s">
        <v>869</v>
      </c>
      <c r="H214" s="36"/>
      <c r="I214" s="36" t="n">
        <v>0</v>
      </c>
      <c r="J214" s="508" t="n">
        <v>5000</v>
      </c>
      <c r="K214" s="508" t="n">
        <v>4000</v>
      </c>
      <c r="L214" s="508" t="n">
        <v>4000</v>
      </c>
      <c r="M214" s="508"/>
      <c r="N214" s="36"/>
      <c r="O214" s="36" t="n">
        <v>0</v>
      </c>
      <c r="P214" s="36"/>
      <c r="Q214" s="36"/>
      <c r="R214" s="36"/>
      <c r="S214" s="508" t="n">
        <v>0</v>
      </c>
      <c r="T214" s="424" t="n">
        <v>0</v>
      </c>
      <c r="U214" s="36"/>
      <c r="V214" s="36"/>
      <c r="W214" s="508" t="n">
        <v>4000</v>
      </c>
      <c r="X214" s="508" t="n">
        <v>4000</v>
      </c>
      <c r="Y214" s="9" t="n">
        <f aca="false">X214/12</f>
        <v>333.333333333333</v>
      </c>
      <c r="Z214" s="508" t="n">
        <v>0</v>
      </c>
      <c r="AA214" s="9" t="n">
        <f aca="false">X214/12</f>
        <v>333.333333333333</v>
      </c>
      <c r="AB214" s="424" t="n">
        <f aca="false">Y214*2</f>
        <v>666.666666666667</v>
      </c>
      <c r="AC214" s="9" t="n">
        <v>0</v>
      </c>
      <c r="AD214" s="9" t="n">
        <v>666.66</v>
      </c>
      <c r="AE214" s="424" t="n">
        <f aca="false">X214/12*3</f>
        <v>1000</v>
      </c>
      <c r="AF214" s="9" t="n">
        <v>0</v>
      </c>
      <c r="AG214" s="9" t="n">
        <f aca="false">333.33*3</f>
        <v>999.99</v>
      </c>
      <c r="AH214" s="36" t="n">
        <v>0</v>
      </c>
      <c r="AI214" s="9" t="n">
        <f aca="false">333.33*4</f>
        <v>1333.32</v>
      </c>
      <c r="AJ214" s="36"/>
      <c r="AK214" s="9"/>
      <c r="AL214" s="36" t="n">
        <v>0</v>
      </c>
      <c r="AM214" s="9" t="n">
        <f aca="false">333.33*6</f>
        <v>1999.98</v>
      </c>
      <c r="AN214" s="36" t="n">
        <v>0</v>
      </c>
      <c r="AO214" s="9" t="n">
        <f aca="false">333.33*7</f>
        <v>2333.31</v>
      </c>
      <c r="AP214" s="36"/>
      <c r="AQ214" s="9" t="n">
        <f aca="false">333.33*8</f>
        <v>2666.64</v>
      </c>
      <c r="AR214" s="424" t="n">
        <f aca="false">X214/12*9</f>
        <v>3000</v>
      </c>
      <c r="AS214" s="36" t="n">
        <v>0</v>
      </c>
      <c r="AT214" s="9" t="n">
        <f aca="false">333.33*9</f>
        <v>2999.97</v>
      </c>
      <c r="AU214" s="36"/>
      <c r="AV214" s="9" t="n">
        <v>3333.33</v>
      </c>
      <c r="AW214" s="9" t="n">
        <v>3666.67</v>
      </c>
      <c r="AX214" s="9" t="n">
        <v>4000</v>
      </c>
      <c r="AY214" s="80" t="n">
        <f aca="false">AT214/9*12</f>
        <v>3999.96</v>
      </c>
      <c r="AZ214" s="9" t="n">
        <v>4000</v>
      </c>
      <c r="BA214" s="9" t="n">
        <v>4000</v>
      </c>
      <c r="BB214" s="9" t="n">
        <v>4000</v>
      </c>
      <c r="BC214" s="9" t="n">
        <v>4500</v>
      </c>
      <c r="BD214" s="9" t="n">
        <v>4500</v>
      </c>
      <c r="BE214" s="9" t="n">
        <v>4500</v>
      </c>
      <c r="BF214" s="424" t="n">
        <f aca="false">BE214/12</f>
        <v>375</v>
      </c>
      <c r="BG214" s="9" t="n">
        <v>333.33</v>
      </c>
      <c r="BH214" s="9" t="n">
        <v>375</v>
      </c>
      <c r="BI214" s="424" t="n">
        <f aca="false">BE214/12*2</f>
        <v>750</v>
      </c>
      <c r="BJ214" s="9" t="n">
        <v>666.66</v>
      </c>
      <c r="BK214" s="9"/>
      <c r="BL214" s="424" t="n">
        <f aca="false">BE214/12*3</f>
        <v>1125</v>
      </c>
      <c r="BM214" s="9" t="n">
        <f aca="false">333.33*3</f>
        <v>999.99</v>
      </c>
      <c r="BN214" s="9" t="n">
        <v>1125</v>
      </c>
      <c r="BO214" s="424" t="n">
        <f aca="false">BE214/12*4</f>
        <v>1500</v>
      </c>
      <c r="BP214" s="9" t="n">
        <f aca="false">333.33*4</f>
        <v>1333.32</v>
      </c>
      <c r="BQ214" s="9" t="n">
        <f aca="false">375*4</f>
        <v>1500</v>
      </c>
      <c r="BR214" s="424" t="n">
        <f aca="false">+BE214/12*5</f>
        <v>1875</v>
      </c>
      <c r="BS214" s="9"/>
      <c r="BT214" s="9" t="n">
        <f aca="false">375*5</f>
        <v>1875</v>
      </c>
      <c r="BU214" s="424" t="n">
        <f aca="false">BE214/2</f>
        <v>2250</v>
      </c>
      <c r="BV214" s="9" t="n">
        <f aca="false">333.33*6</f>
        <v>1999.98</v>
      </c>
      <c r="BW214" s="9" t="n">
        <f aca="false">375*6</f>
        <v>2250</v>
      </c>
      <c r="BX214" s="80" t="n">
        <f aca="false">BW214*100/BU214</f>
        <v>100</v>
      </c>
      <c r="BY214" s="16" t="n">
        <f aca="false">BW214*100/BV214</f>
        <v>112.50112501125</v>
      </c>
      <c r="BZ214" s="424" t="n">
        <f aca="false">+BE214/12*7</f>
        <v>2625</v>
      </c>
      <c r="CA214" s="9" t="n">
        <f aca="false">333.33*7</f>
        <v>2333.31</v>
      </c>
      <c r="CB214" s="9" t="n">
        <f aca="false">375*7</f>
        <v>2625</v>
      </c>
      <c r="CC214" s="424" t="n">
        <f aca="false">+BE214/12*8</f>
        <v>3000</v>
      </c>
      <c r="CD214" s="9" t="n">
        <f aca="false">333.33*8</f>
        <v>2666.64</v>
      </c>
      <c r="CE214" s="9" t="n">
        <f aca="false">375*8</f>
        <v>3000</v>
      </c>
      <c r="CF214" s="16" t="n">
        <f aca="false">+BE214/12*9</f>
        <v>3375</v>
      </c>
      <c r="CG214" s="9" t="n">
        <f aca="false">333.33*9</f>
        <v>2999.97</v>
      </c>
      <c r="CH214" s="9" t="n">
        <f aca="false">375*9</f>
        <v>3375</v>
      </c>
      <c r="CI214" s="9" t="n">
        <v>4500</v>
      </c>
      <c r="CJ214" s="9" t="n">
        <v>4500</v>
      </c>
      <c r="CK214" s="80" t="n">
        <f aca="false">+CJ214*100/BE214</f>
        <v>100</v>
      </c>
      <c r="CL214" s="80" t="n">
        <f aca="false">+CJ214-BE214</f>
        <v>0</v>
      </c>
      <c r="CM214" s="9" t="n">
        <v>4500</v>
      </c>
      <c r="CN214" s="9" t="n">
        <v>5000</v>
      </c>
      <c r="CO214" s="424" t="n">
        <f aca="false">+CN214/12</f>
        <v>416.666666666667</v>
      </c>
      <c r="CP214" s="9" t="n">
        <v>375</v>
      </c>
      <c r="CQ214" s="508" t="n">
        <v>416.66</v>
      </c>
      <c r="CR214" s="424" t="n">
        <f aca="false">+CN214/12*2</f>
        <v>833.333333333333</v>
      </c>
      <c r="CS214" s="9"/>
      <c r="CT214" s="508" t="n">
        <f aca="false">416.66*2</f>
        <v>833.32</v>
      </c>
      <c r="CU214" s="424" t="n">
        <f aca="false">+CT214*100/CR214</f>
        <v>99.9984</v>
      </c>
      <c r="CV214" s="424" t="e">
        <f aca="false">+CT214*100/CS214</f>
        <v>#DIV/0!</v>
      </c>
      <c r="CW214" s="424" t="n">
        <f aca="false">+CN214/12*3</f>
        <v>1250</v>
      </c>
      <c r="CX214" s="9" t="n">
        <v>1125</v>
      </c>
      <c r="CY214" s="80" t="n">
        <f aca="false">833.33*3</f>
        <v>2499.99</v>
      </c>
      <c r="CZ214" s="424" t="n">
        <f aca="false">+CY214*100/CW214</f>
        <v>199.9992</v>
      </c>
      <c r="DA214" s="424" t="n">
        <f aca="false">+CY214*100/CX214</f>
        <v>222.221333333333</v>
      </c>
      <c r="DB214" s="424" t="n">
        <f aca="false">+CN214/12*4</f>
        <v>1666.66666666667</v>
      </c>
      <c r="DC214" s="9" t="n">
        <f aca="false">375*4</f>
        <v>1500</v>
      </c>
      <c r="DD214" s="80" t="n">
        <f aca="false">416.66*4</f>
        <v>1666.64</v>
      </c>
      <c r="DE214" s="424" t="n">
        <f aca="false">+DD214*100/DB214</f>
        <v>99.9984</v>
      </c>
      <c r="DF214" s="424" t="n">
        <f aca="false">+DD214*100/DC214</f>
        <v>111.109333333333</v>
      </c>
      <c r="DG214" s="424" t="n">
        <f aca="false">+CN214/12*5</f>
        <v>2083.33333333333</v>
      </c>
      <c r="DH214" s="9" t="n">
        <f aca="false">375*5</f>
        <v>1875</v>
      </c>
      <c r="DI214" s="80" t="n">
        <f aca="false">416.66*5</f>
        <v>2083.3</v>
      </c>
      <c r="DJ214" s="424" t="n">
        <f aca="false">+DI214*100/DG214</f>
        <v>99.9984</v>
      </c>
      <c r="DK214" s="424" t="n">
        <f aca="false">+DI214*100/DH214</f>
        <v>111.109333333333</v>
      </c>
      <c r="DL214" s="424" t="n">
        <f aca="false">+CN214/2</f>
        <v>2500</v>
      </c>
      <c r="DM214" s="9" t="n">
        <f aca="false">375*6</f>
        <v>2250</v>
      </c>
      <c r="DN214" s="80" t="n">
        <f aca="false">416.66*6</f>
        <v>2499.96</v>
      </c>
      <c r="DO214" s="424" t="n">
        <f aca="false">+DN214*100/DL214</f>
        <v>99.9984</v>
      </c>
      <c r="DP214" s="424" t="n">
        <f aca="false">+DN214*100/DM214</f>
        <v>111.109333333333</v>
      </c>
      <c r="DQ214" s="424" t="n">
        <f aca="false">+CN214/12*7</f>
        <v>2916.66666666667</v>
      </c>
      <c r="DR214" s="9" t="n">
        <f aca="false">375*7</f>
        <v>2625</v>
      </c>
      <c r="DS214" s="80" t="n">
        <f aca="false">416.66*7</f>
        <v>2916.62</v>
      </c>
      <c r="DT214" s="424" t="n">
        <f aca="false">+DS214*100/DQ214</f>
        <v>99.9984</v>
      </c>
      <c r="DU214" s="424" t="n">
        <f aca="false">+DS214*100/DR214</f>
        <v>111.109333333333</v>
      </c>
      <c r="DV214" s="424" t="n">
        <f aca="false">+CN214/12*8</f>
        <v>3333.33333333333</v>
      </c>
      <c r="DW214" s="9" t="n">
        <f aca="false">375*8</f>
        <v>3000</v>
      </c>
      <c r="DX214" s="80" t="n">
        <v>3333.28</v>
      </c>
      <c r="DY214" s="424" t="n">
        <f aca="false">+DX214*100/DV214</f>
        <v>99.9984</v>
      </c>
      <c r="DZ214" s="424" t="n">
        <f aca="false">+DX214*100/DW214</f>
        <v>111.109333333333</v>
      </c>
      <c r="EA214" s="424" t="n">
        <f aca="false">+CN214/12*9</f>
        <v>3750</v>
      </c>
      <c r="EB214" s="9" t="n">
        <f aca="false">375*9</f>
        <v>3375</v>
      </c>
      <c r="EC214" s="80" t="n">
        <f aca="false">416.66*9</f>
        <v>3749.94</v>
      </c>
      <c r="ED214" s="424" t="n">
        <f aca="false">+EC214*100/EA214</f>
        <v>99.9984</v>
      </c>
      <c r="EE214" s="424" t="n">
        <f aca="false">+EC214*100/EB214</f>
        <v>111.109333333333</v>
      </c>
      <c r="EF214" s="80" t="n">
        <f aca="false">416.66*9</f>
        <v>3749.94</v>
      </c>
      <c r="EG214" s="424"/>
      <c r="EH214" s="424"/>
      <c r="EI214" s="424"/>
      <c r="EJ214" s="424"/>
      <c r="EK214" s="424"/>
      <c r="EL214" s="424" t="n">
        <f aca="false">+DS214/7*12</f>
        <v>4999.92</v>
      </c>
      <c r="EM214" s="424" t="n">
        <f aca="false">+DX214/8*12</f>
        <v>4999.92</v>
      </c>
      <c r="EN214" s="9" t="n">
        <v>5000</v>
      </c>
      <c r="EO214" s="9" t="n">
        <v>5000</v>
      </c>
      <c r="EP214" s="9" t="n">
        <v>5000</v>
      </c>
      <c r="EQ214" s="9" t="n">
        <v>5000</v>
      </c>
      <c r="ER214" s="424" t="n">
        <f aca="false">+EO214*100/CN214</f>
        <v>100</v>
      </c>
      <c r="ES214" s="424" t="n">
        <f aca="false">+EQ214*100/CN214</f>
        <v>100</v>
      </c>
      <c r="ET214" s="424" t="n">
        <f aca="false">+EP214*100/CN214</f>
        <v>100</v>
      </c>
    </row>
    <row r="215" customFormat="false" ht="15.75" hidden="true" customHeight="true" outlineLevel="0" collapsed="false">
      <c r="C215" s="68"/>
      <c r="D215" s="463" t="n">
        <v>415200</v>
      </c>
      <c r="E215" s="463"/>
      <c r="F215" s="463"/>
      <c r="G215" s="69" t="s">
        <v>870</v>
      </c>
      <c r="H215" s="36"/>
      <c r="I215" s="36" t="n">
        <v>0</v>
      </c>
      <c r="J215" s="508"/>
      <c r="K215" s="508"/>
      <c r="L215" s="508"/>
      <c r="M215" s="508"/>
      <c r="N215" s="36"/>
      <c r="O215" s="36"/>
      <c r="P215" s="36"/>
      <c r="Q215" s="36"/>
      <c r="R215" s="36"/>
      <c r="S215" s="424" t="n">
        <v>0</v>
      </c>
      <c r="T215" s="424" t="n">
        <v>0</v>
      </c>
      <c r="U215" s="36"/>
      <c r="V215" s="36"/>
      <c r="W215" s="424" t="n">
        <v>0</v>
      </c>
      <c r="X215" s="508" t="n">
        <v>4000</v>
      </c>
      <c r="Y215" s="9" t="n">
        <f aca="false">X215/12</f>
        <v>333.333333333333</v>
      </c>
      <c r="Z215" s="508" t="n">
        <v>0</v>
      </c>
      <c r="AA215" s="9" t="n">
        <f aca="false">X215/12</f>
        <v>333.333333333333</v>
      </c>
      <c r="AB215" s="424" t="n">
        <f aca="false">Y215*2</f>
        <v>666.666666666667</v>
      </c>
      <c r="AC215" s="9" t="n">
        <v>0</v>
      </c>
      <c r="AD215" s="9" t="n">
        <v>666.66</v>
      </c>
      <c r="AE215" s="424" t="n">
        <f aca="false">X215/12*3</f>
        <v>1000</v>
      </c>
      <c r="AF215" s="9" t="n">
        <v>0</v>
      </c>
      <c r="AG215" s="9" t="n">
        <f aca="false">333.33*3</f>
        <v>999.99</v>
      </c>
      <c r="AH215" s="36" t="n">
        <v>0</v>
      </c>
      <c r="AI215" s="9" t="n">
        <f aca="false">333.33*4</f>
        <v>1333.32</v>
      </c>
      <c r="AJ215" s="36"/>
      <c r="AK215" s="9"/>
      <c r="AL215" s="36" t="n">
        <v>0</v>
      </c>
      <c r="AM215" s="9" t="n">
        <f aca="false">333.33*6</f>
        <v>1999.98</v>
      </c>
      <c r="AN215" s="36" t="n">
        <v>0</v>
      </c>
      <c r="AO215" s="9" t="n">
        <f aca="false">333.33*7</f>
        <v>2333.31</v>
      </c>
      <c r="AP215" s="36"/>
      <c r="AQ215" s="9" t="n">
        <f aca="false">333.33*8</f>
        <v>2666.64</v>
      </c>
      <c r="AR215" s="424" t="n">
        <f aca="false">X215/12*9</f>
        <v>3000</v>
      </c>
      <c r="AS215" s="36" t="n">
        <v>0</v>
      </c>
      <c r="AT215" s="9" t="n">
        <f aca="false">333.33*9</f>
        <v>2999.97</v>
      </c>
      <c r="AU215" s="36"/>
      <c r="AV215" s="9" t="n">
        <v>3333.33</v>
      </c>
      <c r="AW215" s="9" t="n">
        <v>3666.67</v>
      </c>
      <c r="AX215" s="9" t="n">
        <v>4000</v>
      </c>
      <c r="AY215" s="80" t="n">
        <f aca="false">AT215/9*12</f>
        <v>3999.96</v>
      </c>
      <c r="AZ215" s="9" t="n">
        <v>4000</v>
      </c>
      <c r="BA215" s="9" t="n">
        <v>4000</v>
      </c>
      <c r="BB215" s="9" t="n">
        <v>4000</v>
      </c>
      <c r="BC215" s="9" t="n">
        <v>4000</v>
      </c>
      <c r="BD215" s="9" t="n">
        <v>4000</v>
      </c>
      <c r="BE215" s="9" t="n">
        <v>0</v>
      </c>
      <c r="BF215" s="424" t="n">
        <f aca="false">BE215/12</f>
        <v>0</v>
      </c>
      <c r="BG215" s="9" t="n">
        <v>333.33</v>
      </c>
      <c r="BH215" s="9"/>
      <c r="BI215" s="424" t="n">
        <f aca="false">BE215/12*2</f>
        <v>0</v>
      </c>
      <c r="BJ215" s="9" t="n">
        <v>666.66</v>
      </c>
      <c r="BK215" s="9"/>
      <c r="BL215" s="424" t="n">
        <f aca="false">BE215/12*3</f>
        <v>0</v>
      </c>
      <c r="BM215" s="9" t="n">
        <f aca="false">333.33*3</f>
        <v>999.99</v>
      </c>
      <c r="BN215" s="9"/>
      <c r="BO215" s="424" t="n">
        <f aca="false">BE215/12*4</f>
        <v>0</v>
      </c>
      <c r="BP215" s="9" t="n">
        <f aca="false">333.33*4</f>
        <v>1333.32</v>
      </c>
      <c r="BQ215" s="9"/>
      <c r="BR215" s="424" t="n">
        <f aca="false">+BE215/12*5</f>
        <v>0</v>
      </c>
      <c r="BS215" s="9"/>
      <c r="BT215" s="9"/>
      <c r="BU215" s="424" t="n">
        <f aca="false">BE215/2</f>
        <v>0</v>
      </c>
      <c r="BV215" s="9" t="n">
        <f aca="false">333.33*6</f>
        <v>1999.98</v>
      </c>
      <c r="BW215" s="9" t="n">
        <v>0</v>
      </c>
      <c r="BX215" s="80" t="n">
        <v>0</v>
      </c>
      <c r="BY215" s="16" t="n">
        <f aca="false">BW215*100/BV215</f>
        <v>0</v>
      </c>
      <c r="BZ215" s="424" t="n">
        <f aca="false">+BE215/12*7</f>
        <v>0</v>
      </c>
      <c r="CA215" s="9" t="n">
        <f aca="false">333.33*7</f>
        <v>2333.31</v>
      </c>
      <c r="CB215" s="9" t="n">
        <v>0</v>
      </c>
      <c r="CC215" s="424" t="n">
        <f aca="false">+BE215/12*8</f>
        <v>0</v>
      </c>
      <c r="CD215" s="9" t="n">
        <f aca="false">333.33*8</f>
        <v>2666.64</v>
      </c>
      <c r="CE215" s="9" t="n">
        <v>0</v>
      </c>
      <c r="CF215" s="16" t="n">
        <f aca="false">+BE215/12*9</f>
        <v>0</v>
      </c>
      <c r="CG215" s="9" t="n">
        <f aca="false">333.33*9</f>
        <v>2999.97</v>
      </c>
      <c r="CH215" s="9" t="n">
        <v>0</v>
      </c>
      <c r="CI215" s="9" t="n">
        <v>0</v>
      </c>
      <c r="CJ215" s="9" t="n">
        <v>0</v>
      </c>
      <c r="CK215" s="80" t="e">
        <f aca="false">+CJ215*100/BE215</f>
        <v>#DIV/0!</v>
      </c>
      <c r="CL215" s="80" t="n">
        <f aca="false">+CJ215-BE215</f>
        <v>0</v>
      </c>
      <c r="CM215" s="9" t="n">
        <v>0</v>
      </c>
      <c r="CN215" s="9" t="n">
        <v>0</v>
      </c>
      <c r="CO215" s="424" t="n">
        <f aca="false">+CN215/12</f>
        <v>0</v>
      </c>
      <c r="CP215" s="9"/>
      <c r="CQ215" s="508" t="n">
        <v>416.66</v>
      </c>
      <c r="CR215" s="424" t="n">
        <f aca="false">+CN215/12*2</f>
        <v>0</v>
      </c>
      <c r="CS215" s="9"/>
      <c r="CT215" s="508" t="n">
        <v>0</v>
      </c>
      <c r="CU215" s="424" t="e">
        <f aca="false">+CT215*100/CR215</f>
        <v>#DIV/0!</v>
      </c>
      <c r="CV215" s="424" t="e">
        <f aca="false">+CT215*100/CS215</f>
        <v>#DIV/0!</v>
      </c>
      <c r="CW215" s="424" t="n">
        <f aca="false">+CN215/12*3</f>
        <v>0</v>
      </c>
      <c r="CX215" s="9"/>
      <c r="CY215" s="80" t="n">
        <v>0</v>
      </c>
      <c r="CZ215" s="424" t="e">
        <f aca="false">+CY215*100/CW215</f>
        <v>#DIV/0!</v>
      </c>
      <c r="DA215" s="424" t="e">
        <f aca="false">+CY215*100/CX215</f>
        <v>#DIV/0!</v>
      </c>
      <c r="DB215" s="424" t="n">
        <f aca="false">+CN215/12*4</f>
        <v>0</v>
      </c>
      <c r="DC215" s="9"/>
      <c r="DD215" s="80" t="n">
        <v>0</v>
      </c>
      <c r="DE215" s="424" t="e">
        <f aca="false">+DD215*100/DB215</f>
        <v>#DIV/0!</v>
      </c>
      <c r="DF215" s="424" t="e">
        <f aca="false">+DD215*100/DC215</f>
        <v>#DIV/0!</v>
      </c>
      <c r="DG215" s="424" t="n">
        <f aca="false">+CN215/12*5</f>
        <v>0</v>
      </c>
      <c r="DH215" s="9"/>
      <c r="DI215" s="80" t="n">
        <v>0</v>
      </c>
      <c r="DJ215" s="424" t="e">
        <f aca="false">+DI215*100/DG215</f>
        <v>#DIV/0!</v>
      </c>
      <c r="DK215" s="424" t="e">
        <f aca="false">+DI215*100/DH215</f>
        <v>#DIV/0!</v>
      </c>
      <c r="DL215" s="424" t="n">
        <f aca="false">+CN215/2</f>
        <v>0</v>
      </c>
      <c r="DM215" s="9" t="n">
        <v>0</v>
      </c>
      <c r="DN215" s="80" t="n">
        <v>0</v>
      </c>
      <c r="DO215" s="424" t="e">
        <f aca="false">+DN215*100/DL215</f>
        <v>#DIV/0!</v>
      </c>
      <c r="DP215" s="424" t="e">
        <f aca="false">+DN215*100/DM215</f>
        <v>#DIV/0!</v>
      </c>
      <c r="DQ215" s="424" t="n">
        <f aca="false">+CN215/12*7</f>
        <v>0</v>
      </c>
      <c r="DR215" s="9" t="n">
        <v>0</v>
      </c>
      <c r="DS215" s="80" t="n">
        <v>0</v>
      </c>
      <c r="DT215" s="424" t="e">
        <f aca="false">+DS215*100/DQ215</f>
        <v>#DIV/0!</v>
      </c>
      <c r="DU215" s="424" t="e">
        <f aca="false">+DS215*100/DR215</f>
        <v>#DIV/0!</v>
      </c>
      <c r="DV215" s="424" t="n">
        <f aca="false">+CN215/12*8</f>
        <v>0</v>
      </c>
      <c r="DW215" s="9" t="n">
        <v>0</v>
      </c>
      <c r="DX215" s="80"/>
      <c r="DY215" s="424" t="e">
        <f aca="false">+DX215*100/DV215</f>
        <v>#DIV/0!</v>
      </c>
      <c r="DZ215" s="424" t="e">
        <f aca="false">+DX215*100/DW215</f>
        <v>#DIV/0!</v>
      </c>
      <c r="EA215" s="424" t="n">
        <f aca="false">+CN215/12*9</f>
        <v>0</v>
      </c>
      <c r="EB215" s="9" t="n">
        <v>0</v>
      </c>
      <c r="EC215" s="80" t="n">
        <v>0</v>
      </c>
      <c r="ED215" s="424" t="e">
        <f aca="false">+EC215*100/EA215</f>
        <v>#DIV/0!</v>
      </c>
      <c r="EE215" s="424" t="e">
        <f aca="false">+EC215*100/EB215</f>
        <v>#DIV/0!</v>
      </c>
      <c r="EF215" s="80" t="n">
        <v>0</v>
      </c>
      <c r="EG215" s="424"/>
      <c r="EH215" s="424"/>
      <c r="EI215" s="424"/>
      <c r="EJ215" s="424"/>
      <c r="EK215" s="424"/>
      <c r="EL215" s="424" t="n">
        <f aca="false">+DS215/7*12</f>
        <v>0</v>
      </c>
      <c r="EM215" s="424" t="n">
        <f aca="false">+DX215/8*12</f>
        <v>0</v>
      </c>
      <c r="EN215" s="9" t="n">
        <v>0</v>
      </c>
      <c r="EO215" s="9" t="n">
        <v>0</v>
      </c>
      <c r="EP215" s="9"/>
      <c r="EQ215" s="9"/>
      <c r="ER215" s="424" t="e">
        <f aca="false">+EO215*100/CN215</f>
        <v>#DIV/0!</v>
      </c>
      <c r="ES215" s="424" t="e">
        <f aca="false">+EQ215*100/CN215</f>
        <v>#DIV/0!</v>
      </c>
      <c r="ET215" s="424" t="e">
        <f aca="false">+EP215*100/CN215</f>
        <v>#DIV/0!</v>
      </c>
    </row>
    <row r="216" customFormat="false" ht="15.75" hidden="false" customHeight="true" outlineLevel="0" collapsed="false">
      <c r="C216" s="68"/>
      <c r="D216" s="463" t="n">
        <v>415200</v>
      </c>
      <c r="E216" s="463" t="n">
        <v>1090</v>
      </c>
      <c r="F216" s="463"/>
      <c r="G216" s="69" t="s">
        <v>871</v>
      </c>
      <c r="H216" s="36" t="n">
        <v>5000</v>
      </c>
      <c r="I216" s="508" t="n">
        <v>5000</v>
      </c>
      <c r="J216" s="508"/>
      <c r="K216" s="508" t="n">
        <v>5000</v>
      </c>
      <c r="L216" s="508" t="n">
        <v>5000</v>
      </c>
      <c r="M216" s="508" t="n">
        <v>2499.98</v>
      </c>
      <c r="N216" s="508" t="n">
        <v>2500.02</v>
      </c>
      <c r="O216" s="508" t="n">
        <v>3749.99</v>
      </c>
      <c r="P216" s="508" t="n">
        <v>3750.03</v>
      </c>
      <c r="Q216" s="508" t="n">
        <v>5000</v>
      </c>
      <c r="R216" s="508" t="n">
        <v>4166.7</v>
      </c>
      <c r="S216" s="508" t="n">
        <v>5000.04</v>
      </c>
      <c r="T216" s="508" t="n">
        <v>5000</v>
      </c>
      <c r="U216" s="508"/>
      <c r="V216" s="508"/>
      <c r="W216" s="508" t="n">
        <v>5000</v>
      </c>
      <c r="X216" s="508" t="n">
        <v>5000</v>
      </c>
      <c r="Y216" s="9" t="n">
        <f aca="false">X216/12</f>
        <v>416.666666666667</v>
      </c>
      <c r="Z216" s="508" t="n">
        <v>416.67</v>
      </c>
      <c r="AA216" s="9" t="n">
        <f aca="false">X216/12</f>
        <v>416.666666666667</v>
      </c>
      <c r="AB216" s="424" t="n">
        <f aca="false">Y216*2</f>
        <v>833.333333333333</v>
      </c>
      <c r="AC216" s="515" t="n">
        <v>833.34</v>
      </c>
      <c r="AD216" s="9" t="n">
        <v>833.34</v>
      </c>
      <c r="AE216" s="424" t="n">
        <f aca="false">X216/12*3</f>
        <v>1250</v>
      </c>
      <c r="AF216" s="515" t="n">
        <v>1250.01</v>
      </c>
      <c r="AG216" s="9" t="n">
        <f aca="false">416.67*3</f>
        <v>1250.01</v>
      </c>
      <c r="AH216" s="508" t="n">
        <f aca="false">416.67*4</f>
        <v>1666.68</v>
      </c>
      <c r="AI216" s="9" t="n">
        <f aca="false">416.67*4</f>
        <v>1666.68</v>
      </c>
      <c r="AJ216" s="508"/>
      <c r="AK216" s="9"/>
      <c r="AL216" s="508" t="n">
        <v>2500.02</v>
      </c>
      <c r="AM216" s="9" t="n">
        <f aca="false">416.67*6</f>
        <v>2500.02</v>
      </c>
      <c r="AN216" s="508" t="n">
        <v>2916.69</v>
      </c>
      <c r="AO216" s="9" t="n">
        <f aca="false">416.67*7</f>
        <v>2916.69</v>
      </c>
      <c r="AP216" s="508" t="n">
        <v>3333.36</v>
      </c>
      <c r="AQ216" s="9" t="n">
        <f aca="false">416.67*8</f>
        <v>3333.36</v>
      </c>
      <c r="AR216" s="424" t="n">
        <f aca="false">X216/12*9</f>
        <v>3750</v>
      </c>
      <c r="AS216" s="508" t="n">
        <v>3750.03</v>
      </c>
      <c r="AT216" s="9" t="n">
        <f aca="false">416.67*9</f>
        <v>3750.03</v>
      </c>
      <c r="AU216" s="508" t="n">
        <v>4166.7</v>
      </c>
      <c r="AV216" s="9" t="n">
        <v>4166.67</v>
      </c>
      <c r="AW216" s="9" t="n">
        <v>4583.33</v>
      </c>
      <c r="AX216" s="9" t="n">
        <v>5000</v>
      </c>
      <c r="AY216" s="80" t="n">
        <f aca="false">AT216/9*12</f>
        <v>5000.04</v>
      </c>
      <c r="AZ216" s="9" t="n">
        <v>5000</v>
      </c>
      <c r="BA216" s="9" t="n">
        <v>5000</v>
      </c>
      <c r="BB216" s="9" t="n">
        <v>5000</v>
      </c>
      <c r="BC216" s="9" t="n">
        <v>5000</v>
      </c>
      <c r="BD216" s="9" t="n">
        <v>5000</v>
      </c>
      <c r="BE216" s="9" t="n">
        <v>5000</v>
      </c>
      <c r="BF216" s="424" t="n">
        <f aca="false">BE216/12</f>
        <v>416.666666666667</v>
      </c>
      <c r="BG216" s="9" t="n">
        <v>416.67</v>
      </c>
      <c r="BH216" s="9" t="n">
        <v>416</v>
      </c>
      <c r="BI216" s="424" t="n">
        <f aca="false">BE216/12*2</f>
        <v>833.333333333333</v>
      </c>
      <c r="BJ216" s="9" t="n">
        <v>833.34</v>
      </c>
      <c r="BK216" s="9"/>
      <c r="BL216" s="424" t="n">
        <f aca="false">BE216/12*3</f>
        <v>1250</v>
      </c>
      <c r="BM216" s="9" t="n">
        <f aca="false">416.67*3</f>
        <v>1250.01</v>
      </c>
      <c r="BN216" s="9" t="n">
        <v>1248</v>
      </c>
      <c r="BO216" s="424" t="n">
        <f aca="false">BE216/12*4</f>
        <v>1666.66666666667</v>
      </c>
      <c r="BP216" s="9" t="n">
        <f aca="false">416.67*4</f>
        <v>1666.68</v>
      </c>
      <c r="BQ216" s="9" t="n">
        <f aca="false">416*4</f>
        <v>1664</v>
      </c>
      <c r="BR216" s="424" t="n">
        <f aca="false">+BE216/12*5</f>
        <v>2083.33333333333</v>
      </c>
      <c r="BS216" s="9"/>
      <c r="BT216" s="9" t="n">
        <f aca="false">416*5</f>
        <v>2080</v>
      </c>
      <c r="BU216" s="424" t="n">
        <f aca="false">BE216/2</f>
        <v>2500</v>
      </c>
      <c r="BV216" s="9" t="n">
        <f aca="false">416.67*6</f>
        <v>2500.02</v>
      </c>
      <c r="BW216" s="9" t="n">
        <f aca="false">416*6</f>
        <v>2496</v>
      </c>
      <c r="BX216" s="80" t="n">
        <f aca="false">BW216*100/BU216</f>
        <v>99.84</v>
      </c>
      <c r="BY216" s="16" t="n">
        <f aca="false">BW216*100/BV216</f>
        <v>99.8392012863897</v>
      </c>
      <c r="BZ216" s="424" t="n">
        <f aca="false">+BE216/12*7</f>
        <v>2916.66666666667</v>
      </c>
      <c r="CA216" s="9" t="n">
        <f aca="false">416.67*7</f>
        <v>2916.69</v>
      </c>
      <c r="CB216" s="9" t="n">
        <f aca="false">416*7</f>
        <v>2912</v>
      </c>
      <c r="CC216" s="424" t="n">
        <f aca="false">+BE216/12*8</f>
        <v>3333.33333333333</v>
      </c>
      <c r="CD216" s="9" t="n">
        <f aca="false">416.67*8</f>
        <v>3333.36</v>
      </c>
      <c r="CE216" s="9" t="n">
        <f aca="false">416*8</f>
        <v>3328</v>
      </c>
      <c r="CF216" s="16" t="n">
        <f aca="false">+BE216/12*9</f>
        <v>3750</v>
      </c>
      <c r="CG216" s="9" t="n">
        <f aca="false">416.67*9</f>
        <v>3750.03</v>
      </c>
      <c r="CH216" s="9" t="n">
        <f aca="false">416*9</f>
        <v>3744</v>
      </c>
      <c r="CI216" s="9" t="n">
        <v>4992</v>
      </c>
      <c r="CJ216" s="9" t="n">
        <v>5000</v>
      </c>
      <c r="CK216" s="80" t="n">
        <f aca="false">+CJ216*100/BE216</f>
        <v>100</v>
      </c>
      <c r="CL216" s="80" t="n">
        <f aca="false">+CJ216-BE216</f>
        <v>0</v>
      </c>
      <c r="CM216" s="9" t="n">
        <v>5000</v>
      </c>
      <c r="CN216" s="9" t="n">
        <v>5000</v>
      </c>
      <c r="CO216" s="424" t="n">
        <f aca="false">+CN216/12</f>
        <v>416.666666666667</v>
      </c>
      <c r="CP216" s="9" t="n">
        <v>416</v>
      </c>
      <c r="CQ216" s="508" t="n">
        <v>416.66</v>
      </c>
      <c r="CR216" s="424" t="n">
        <f aca="false">+CN216/12*2</f>
        <v>833.333333333333</v>
      </c>
      <c r="CS216" s="9"/>
      <c r="CT216" s="508" t="n">
        <f aca="false">416.66*2</f>
        <v>833.32</v>
      </c>
      <c r="CU216" s="424" t="n">
        <f aca="false">+CT216*100/CR216</f>
        <v>99.9984</v>
      </c>
      <c r="CV216" s="424" t="e">
        <f aca="false">+CT216*100/CS216</f>
        <v>#DIV/0!</v>
      </c>
      <c r="CW216" s="424" t="n">
        <f aca="false">+CN216/12*3</f>
        <v>1250</v>
      </c>
      <c r="CX216" s="9" t="n">
        <v>1248</v>
      </c>
      <c r="CY216" s="80" t="n">
        <f aca="false">416.66*3</f>
        <v>1249.98</v>
      </c>
      <c r="CZ216" s="424" t="n">
        <f aca="false">+CY216*100/CW216</f>
        <v>99.9984</v>
      </c>
      <c r="DA216" s="424" t="n">
        <f aca="false">+CY216*100/CX216</f>
        <v>100.158653846154</v>
      </c>
      <c r="DB216" s="424" t="n">
        <f aca="false">+CN216/12*4</f>
        <v>1666.66666666667</v>
      </c>
      <c r="DC216" s="9" t="n">
        <f aca="false">416*4</f>
        <v>1664</v>
      </c>
      <c r="DD216" s="80" t="n">
        <f aca="false">416.66*4</f>
        <v>1666.64</v>
      </c>
      <c r="DE216" s="424" t="n">
        <f aca="false">+DD216*100/DB216</f>
        <v>99.9984</v>
      </c>
      <c r="DF216" s="424" t="n">
        <f aca="false">+DD216*100/DC216</f>
        <v>100.158653846154</v>
      </c>
      <c r="DG216" s="424" t="n">
        <f aca="false">+CN216/12*5</f>
        <v>2083.33333333333</v>
      </c>
      <c r="DH216" s="9" t="n">
        <f aca="false">416*5</f>
        <v>2080</v>
      </c>
      <c r="DI216" s="80" t="n">
        <f aca="false">416.66*5</f>
        <v>2083.3</v>
      </c>
      <c r="DJ216" s="424" t="n">
        <f aca="false">+DI216*100/DG216</f>
        <v>99.9984</v>
      </c>
      <c r="DK216" s="424" t="n">
        <f aca="false">+DI216*100/DH216</f>
        <v>100.158653846154</v>
      </c>
      <c r="DL216" s="424" t="n">
        <f aca="false">+CN216/2</f>
        <v>2500</v>
      </c>
      <c r="DM216" s="9" t="n">
        <f aca="false">416*6</f>
        <v>2496</v>
      </c>
      <c r="DN216" s="80" t="n">
        <f aca="false">416.66*6</f>
        <v>2499.96</v>
      </c>
      <c r="DO216" s="424" t="n">
        <f aca="false">+DN216*100/DL216</f>
        <v>99.9984</v>
      </c>
      <c r="DP216" s="424" t="n">
        <f aca="false">+DN216*100/DM216</f>
        <v>100.158653846154</v>
      </c>
      <c r="DQ216" s="424" t="n">
        <f aca="false">+CN216/12*7</f>
        <v>2916.66666666667</v>
      </c>
      <c r="DR216" s="9" t="n">
        <f aca="false">416*7</f>
        <v>2912</v>
      </c>
      <c r="DS216" s="80" t="n">
        <f aca="false">416.66*7</f>
        <v>2916.62</v>
      </c>
      <c r="DT216" s="424" t="n">
        <f aca="false">+DS216*100/DQ216</f>
        <v>99.9984</v>
      </c>
      <c r="DU216" s="424" t="n">
        <f aca="false">+DS216*100/DR216</f>
        <v>100.158653846154</v>
      </c>
      <c r="DV216" s="424" t="n">
        <f aca="false">+CN216/12*8</f>
        <v>3333.33333333333</v>
      </c>
      <c r="DW216" s="9" t="n">
        <f aca="false">416*8</f>
        <v>3328</v>
      </c>
      <c r="DX216" s="80" t="n">
        <v>3333.28</v>
      </c>
      <c r="DY216" s="424" t="n">
        <f aca="false">+DX216*100/DV216</f>
        <v>99.9984</v>
      </c>
      <c r="DZ216" s="424" t="n">
        <f aca="false">+DX216*100/DW216</f>
        <v>100.158653846154</v>
      </c>
      <c r="EA216" s="424" t="n">
        <f aca="false">+CN216/12*9</f>
        <v>3750</v>
      </c>
      <c r="EB216" s="9" t="n">
        <f aca="false">416*9</f>
        <v>3744</v>
      </c>
      <c r="EC216" s="80" t="n">
        <f aca="false">416.66*9</f>
        <v>3749.94</v>
      </c>
      <c r="ED216" s="424" t="n">
        <f aca="false">+EC216*100/EA216</f>
        <v>99.9984</v>
      </c>
      <c r="EE216" s="424" t="n">
        <f aca="false">+EC216*100/EB216</f>
        <v>100.158653846154</v>
      </c>
      <c r="EF216" s="80" t="n">
        <f aca="false">416.66*9</f>
        <v>3749.94</v>
      </c>
      <c r="EG216" s="424"/>
      <c r="EH216" s="424"/>
      <c r="EI216" s="424"/>
      <c r="EJ216" s="424"/>
      <c r="EK216" s="424"/>
      <c r="EL216" s="424" t="n">
        <f aca="false">+DS216/7*12</f>
        <v>4999.92</v>
      </c>
      <c r="EM216" s="424" t="n">
        <f aca="false">+DX216/8*12</f>
        <v>4999.92</v>
      </c>
      <c r="EN216" s="9" t="n">
        <v>5000</v>
      </c>
      <c r="EO216" s="9" t="n">
        <v>5000</v>
      </c>
      <c r="EP216" s="9" t="n">
        <v>5000</v>
      </c>
      <c r="EQ216" s="9" t="n">
        <v>5000</v>
      </c>
      <c r="ER216" s="424" t="n">
        <f aca="false">+EO216*100/CN216</f>
        <v>100</v>
      </c>
      <c r="ES216" s="424" t="n">
        <f aca="false">+EQ216*100/CN216</f>
        <v>100</v>
      </c>
      <c r="ET216" s="424" t="n">
        <f aca="false">+EP216*100/CN216</f>
        <v>100</v>
      </c>
    </row>
    <row r="217" customFormat="false" ht="14.25" hidden="false" customHeight="true" outlineLevel="0" collapsed="false">
      <c r="C217" s="68"/>
      <c r="D217" s="463" t="n">
        <v>415200</v>
      </c>
      <c r="E217" s="463" t="n">
        <v>1090</v>
      </c>
      <c r="F217" s="463"/>
      <c r="G217" s="69" t="s">
        <v>872</v>
      </c>
      <c r="H217" s="36" t="n">
        <v>5000</v>
      </c>
      <c r="I217" s="508" t="n">
        <v>5000</v>
      </c>
      <c r="J217" s="508"/>
      <c r="K217" s="508" t="n">
        <v>5000</v>
      </c>
      <c r="L217" s="508" t="n">
        <v>5000</v>
      </c>
      <c r="M217" s="508" t="n">
        <v>2499.98</v>
      </c>
      <c r="N217" s="508" t="n">
        <v>2500.02</v>
      </c>
      <c r="O217" s="508" t="n">
        <v>3749.99</v>
      </c>
      <c r="P217" s="508" t="n">
        <v>3750.03</v>
      </c>
      <c r="Q217" s="508" t="n">
        <v>5000</v>
      </c>
      <c r="R217" s="508" t="n">
        <v>4166.7</v>
      </c>
      <c r="S217" s="508" t="n">
        <v>5000.04</v>
      </c>
      <c r="T217" s="508" t="n">
        <v>5000</v>
      </c>
      <c r="U217" s="508"/>
      <c r="V217" s="508" t="n">
        <v>6000</v>
      </c>
      <c r="W217" s="508" t="n">
        <v>5000</v>
      </c>
      <c r="X217" s="508" t="n">
        <v>5000</v>
      </c>
      <c r="Y217" s="9" t="n">
        <f aca="false">X217/12</f>
        <v>416.666666666667</v>
      </c>
      <c r="Z217" s="508" t="n">
        <v>416.67</v>
      </c>
      <c r="AA217" s="9" t="n">
        <f aca="false">X217/12</f>
        <v>416.666666666667</v>
      </c>
      <c r="AB217" s="424" t="n">
        <f aca="false">Y217*2</f>
        <v>833.333333333333</v>
      </c>
      <c r="AC217" s="515" t="n">
        <v>833.34</v>
      </c>
      <c r="AD217" s="9" t="n">
        <v>833.34</v>
      </c>
      <c r="AE217" s="424" t="n">
        <f aca="false">X217/12*3</f>
        <v>1250</v>
      </c>
      <c r="AF217" s="515" t="n">
        <v>1250.01</v>
      </c>
      <c r="AG217" s="9" t="n">
        <f aca="false">416.67*3</f>
        <v>1250.01</v>
      </c>
      <c r="AH217" s="508" t="n">
        <f aca="false">416.67*4</f>
        <v>1666.68</v>
      </c>
      <c r="AI217" s="9" t="n">
        <f aca="false">416.67*4</f>
        <v>1666.68</v>
      </c>
      <c r="AJ217" s="508"/>
      <c r="AK217" s="9"/>
      <c r="AL217" s="508" t="n">
        <v>2500.02</v>
      </c>
      <c r="AM217" s="9" t="n">
        <f aca="false">416.67*6</f>
        <v>2500.02</v>
      </c>
      <c r="AN217" s="508" t="n">
        <v>2916.69</v>
      </c>
      <c r="AO217" s="9" t="n">
        <f aca="false">416.67*7</f>
        <v>2916.69</v>
      </c>
      <c r="AP217" s="508" t="n">
        <v>3333.36</v>
      </c>
      <c r="AQ217" s="9" t="n">
        <f aca="false">416.67*8</f>
        <v>3333.36</v>
      </c>
      <c r="AR217" s="424" t="n">
        <f aca="false">X217/12*9</f>
        <v>3750</v>
      </c>
      <c r="AS217" s="508" t="n">
        <v>3750.03</v>
      </c>
      <c r="AT217" s="9" t="n">
        <f aca="false">416.67*9</f>
        <v>3750.03</v>
      </c>
      <c r="AU217" s="508" t="n">
        <v>4166.7</v>
      </c>
      <c r="AV217" s="9" t="n">
        <v>4166.67</v>
      </c>
      <c r="AW217" s="9" t="n">
        <v>4583.33</v>
      </c>
      <c r="AX217" s="9" t="n">
        <v>5000</v>
      </c>
      <c r="AY217" s="80" t="n">
        <f aca="false">AT217/9*12</f>
        <v>5000.04</v>
      </c>
      <c r="AZ217" s="9" t="n">
        <v>5000</v>
      </c>
      <c r="BA217" s="9" t="n">
        <v>5000</v>
      </c>
      <c r="BB217" s="9" t="n">
        <v>5000</v>
      </c>
      <c r="BC217" s="9" t="n">
        <v>5000</v>
      </c>
      <c r="BD217" s="9" t="n">
        <v>5000</v>
      </c>
      <c r="BE217" s="9" t="n">
        <v>5000</v>
      </c>
      <c r="BF217" s="424" t="n">
        <f aca="false">BE217/12</f>
        <v>416.666666666667</v>
      </c>
      <c r="BG217" s="9" t="n">
        <v>416.67</v>
      </c>
      <c r="BH217" s="9" t="n">
        <v>416</v>
      </c>
      <c r="BI217" s="424" t="n">
        <f aca="false">BE217/12*2</f>
        <v>833.333333333333</v>
      </c>
      <c r="BJ217" s="9" t="n">
        <v>833.34</v>
      </c>
      <c r="BK217" s="9"/>
      <c r="BL217" s="424" t="n">
        <f aca="false">BE217/12*3</f>
        <v>1250</v>
      </c>
      <c r="BM217" s="9" t="n">
        <f aca="false">416.67*3</f>
        <v>1250.01</v>
      </c>
      <c r="BN217" s="9" t="n">
        <v>1248</v>
      </c>
      <c r="BO217" s="424" t="n">
        <f aca="false">BE217/12*4</f>
        <v>1666.66666666667</v>
      </c>
      <c r="BP217" s="9" t="n">
        <f aca="false">416.67*4</f>
        <v>1666.68</v>
      </c>
      <c r="BQ217" s="9" t="n">
        <f aca="false">416*4</f>
        <v>1664</v>
      </c>
      <c r="BR217" s="424" t="n">
        <f aca="false">+BE217/12*5</f>
        <v>2083.33333333333</v>
      </c>
      <c r="BS217" s="9"/>
      <c r="BT217" s="9" t="n">
        <f aca="false">416*5</f>
        <v>2080</v>
      </c>
      <c r="BU217" s="424" t="n">
        <f aca="false">BE217/2</f>
        <v>2500</v>
      </c>
      <c r="BV217" s="9" t="n">
        <f aca="false">416.67*6</f>
        <v>2500.02</v>
      </c>
      <c r="BW217" s="9" t="n">
        <f aca="false">416*6</f>
        <v>2496</v>
      </c>
      <c r="BX217" s="80" t="n">
        <f aca="false">BW217*100/BU217</f>
        <v>99.84</v>
      </c>
      <c r="BY217" s="16" t="n">
        <f aca="false">BW217*100/BV217</f>
        <v>99.8392012863897</v>
      </c>
      <c r="BZ217" s="424" t="n">
        <f aca="false">+BE217/12*7</f>
        <v>2916.66666666667</v>
      </c>
      <c r="CA217" s="9" t="n">
        <f aca="false">416.67*7</f>
        <v>2916.69</v>
      </c>
      <c r="CB217" s="9" t="n">
        <f aca="false">416*7</f>
        <v>2912</v>
      </c>
      <c r="CC217" s="424" t="n">
        <f aca="false">+BE217/12*8</f>
        <v>3333.33333333333</v>
      </c>
      <c r="CD217" s="9" t="n">
        <f aca="false">416.67*8</f>
        <v>3333.36</v>
      </c>
      <c r="CE217" s="9" t="n">
        <f aca="false">416*8</f>
        <v>3328</v>
      </c>
      <c r="CF217" s="16" t="n">
        <f aca="false">+BE217/12*9</f>
        <v>3750</v>
      </c>
      <c r="CG217" s="9" t="n">
        <f aca="false">416.67*9</f>
        <v>3750.03</v>
      </c>
      <c r="CH217" s="9" t="n">
        <f aca="false">416*9</f>
        <v>3744</v>
      </c>
      <c r="CI217" s="9" t="n">
        <v>4992</v>
      </c>
      <c r="CJ217" s="9" t="n">
        <v>5000</v>
      </c>
      <c r="CK217" s="80" t="n">
        <f aca="false">+CJ217*100/BE217</f>
        <v>100</v>
      </c>
      <c r="CL217" s="80" t="n">
        <f aca="false">+CJ217-BE217</f>
        <v>0</v>
      </c>
      <c r="CM217" s="9" t="n">
        <v>5000</v>
      </c>
      <c r="CN217" s="9" t="n">
        <v>5000</v>
      </c>
      <c r="CO217" s="424" t="n">
        <f aca="false">+CN217/12</f>
        <v>416.666666666667</v>
      </c>
      <c r="CP217" s="9" t="n">
        <v>416</v>
      </c>
      <c r="CQ217" s="508" t="n">
        <v>416.66</v>
      </c>
      <c r="CR217" s="424" t="n">
        <f aca="false">+CN217/12*2</f>
        <v>833.333333333333</v>
      </c>
      <c r="CS217" s="9"/>
      <c r="CT217" s="508" t="n">
        <f aca="false">416.66*2</f>
        <v>833.32</v>
      </c>
      <c r="CU217" s="424" t="n">
        <f aca="false">+CT217*100/CR217</f>
        <v>99.9984</v>
      </c>
      <c r="CV217" s="424" t="e">
        <f aca="false">+CT217*100/CS217</f>
        <v>#DIV/0!</v>
      </c>
      <c r="CW217" s="424" t="n">
        <f aca="false">+CN217/12*3</f>
        <v>1250</v>
      </c>
      <c r="CX217" s="9" t="n">
        <v>1248</v>
      </c>
      <c r="CY217" s="80" t="n">
        <f aca="false">416.66*3</f>
        <v>1249.98</v>
      </c>
      <c r="CZ217" s="424" t="n">
        <f aca="false">+CY217*100/CW217</f>
        <v>99.9984</v>
      </c>
      <c r="DA217" s="424" t="n">
        <f aca="false">+CY217*100/CX217</f>
        <v>100.158653846154</v>
      </c>
      <c r="DB217" s="424" t="n">
        <f aca="false">+CN217/12*4</f>
        <v>1666.66666666667</v>
      </c>
      <c r="DC217" s="9" t="n">
        <f aca="false">416*4</f>
        <v>1664</v>
      </c>
      <c r="DD217" s="80" t="n">
        <f aca="false">416.66*4</f>
        <v>1666.64</v>
      </c>
      <c r="DE217" s="424" t="n">
        <f aca="false">+DD217*100/DB217</f>
        <v>99.9984</v>
      </c>
      <c r="DF217" s="424" t="n">
        <f aca="false">+DD217*100/DC217</f>
        <v>100.158653846154</v>
      </c>
      <c r="DG217" s="424" t="n">
        <f aca="false">+CN217/12*5</f>
        <v>2083.33333333333</v>
      </c>
      <c r="DH217" s="9" t="n">
        <f aca="false">416*5</f>
        <v>2080</v>
      </c>
      <c r="DI217" s="80" t="n">
        <f aca="false">416.66*5</f>
        <v>2083.3</v>
      </c>
      <c r="DJ217" s="424" t="n">
        <f aca="false">+DI217*100/DG217</f>
        <v>99.9984</v>
      </c>
      <c r="DK217" s="424" t="n">
        <f aca="false">+DI217*100/DH217</f>
        <v>100.158653846154</v>
      </c>
      <c r="DL217" s="424" t="n">
        <f aca="false">+CN217/2</f>
        <v>2500</v>
      </c>
      <c r="DM217" s="9" t="n">
        <f aca="false">416*6</f>
        <v>2496</v>
      </c>
      <c r="DN217" s="80" t="n">
        <f aca="false">416.66*6</f>
        <v>2499.96</v>
      </c>
      <c r="DO217" s="424" t="n">
        <f aca="false">+DN217*100/DL217</f>
        <v>99.9984</v>
      </c>
      <c r="DP217" s="424" t="n">
        <f aca="false">+DN217*100/DM217</f>
        <v>100.158653846154</v>
      </c>
      <c r="DQ217" s="424" t="n">
        <f aca="false">+CN217/12*7</f>
        <v>2916.66666666667</v>
      </c>
      <c r="DR217" s="9" t="n">
        <f aca="false">416*7</f>
        <v>2912</v>
      </c>
      <c r="DS217" s="80" t="n">
        <f aca="false">416.66*7</f>
        <v>2916.62</v>
      </c>
      <c r="DT217" s="424" t="n">
        <f aca="false">+DS217*100/DQ217</f>
        <v>99.9984</v>
      </c>
      <c r="DU217" s="424" t="n">
        <f aca="false">+DS217*100/DR217</f>
        <v>100.158653846154</v>
      </c>
      <c r="DV217" s="424" t="n">
        <f aca="false">+CN217/12*8</f>
        <v>3333.33333333333</v>
      </c>
      <c r="DW217" s="9" t="n">
        <f aca="false">416*8</f>
        <v>3328</v>
      </c>
      <c r="DX217" s="80" t="n">
        <v>3333.28</v>
      </c>
      <c r="DY217" s="424" t="n">
        <f aca="false">+DX217*100/DV217</f>
        <v>99.9984</v>
      </c>
      <c r="DZ217" s="424" t="n">
        <f aca="false">+DX217*100/DW217</f>
        <v>100.158653846154</v>
      </c>
      <c r="EA217" s="424" t="n">
        <f aca="false">+CN217/12*9</f>
        <v>3750</v>
      </c>
      <c r="EB217" s="9" t="n">
        <f aca="false">416*9</f>
        <v>3744</v>
      </c>
      <c r="EC217" s="80" t="n">
        <f aca="false">416.66*9</f>
        <v>3749.94</v>
      </c>
      <c r="ED217" s="424" t="n">
        <f aca="false">+EC217*100/EA217</f>
        <v>99.9984</v>
      </c>
      <c r="EE217" s="424" t="n">
        <f aca="false">+EC217*100/EB217</f>
        <v>100.158653846154</v>
      </c>
      <c r="EF217" s="80" t="n">
        <f aca="false">416.66*9</f>
        <v>3749.94</v>
      </c>
      <c r="EG217" s="424"/>
      <c r="EH217" s="424"/>
      <c r="EI217" s="424"/>
      <c r="EJ217" s="424"/>
      <c r="EK217" s="424"/>
      <c r="EL217" s="424" t="n">
        <f aca="false">+DS217/7*12</f>
        <v>4999.92</v>
      </c>
      <c r="EM217" s="424" t="n">
        <f aca="false">+DX217/8*12</f>
        <v>4999.92</v>
      </c>
      <c r="EN217" s="9" t="n">
        <v>5000</v>
      </c>
      <c r="EO217" s="9" t="n">
        <v>5000</v>
      </c>
      <c r="EP217" s="9" t="n">
        <v>5000</v>
      </c>
      <c r="EQ217" s="9" t="n">
        <v>5000</v>
      </c>
      <c r="ER217" s="424" t="n">
        <f aca="false">+EO217*100/CN217</f>
        <v>100</v>
      </c>
      <c r="ES217" s="424" t="n">
        <f aca="false">+EQ217*100/CN217</f>
        <v>100</v>
      </c>
      <c r="ET217" s="424" t="n">
        <f aca="false">+EP217*100/CN217</f>
        <v>100</v>
      </c>
    </row>
    <row r="218" customFormat="false" ht="16.15" hidden="false" customHeight="true" outlineLevel="0" collapsed="false">
      <c r="C218" s="68"/>
      <c r="D218" s="463" t="n">
        <v>415200</v>
      </c>
      <c r="E218" s="463" t="n">
        <v>1090</v>
      </c>
      <c r="F218" s="463"/>
      <c r="G218" s="69" t="s">
        <v>873</v>
      </c>
      <c r="H218" s="36" t="n">
        <v>5000</v>
      </c>
      <c r="I218" s="508" t="n">
        <v>5000</v>
      </c>
      <c r="J218" s="508"/>
      <c r="K218" s="508" t="n">
        <v>5000</v>
      </c>
      <c r="L218" s="508" t="n">
        <v>5000</v>
      </c>
      <c r="M218" s="508" t="n">
        <v>2499.98</v>
      </c>
      <c r="N218" s="508" t="n">
        <v>2500.02</v>
      </c>
      <c r="O218" s="508" t="n">
        <v>3749.99</v>
      </c>
      <c r="P218" s="508" t="n">
        <v>3750.03</v>
      </c>
      <c r="Q218" s="508" t="n">
        <v>5000</v>
      </c>
      <c r="R218" s="508" t="n">
        <v>4166.7</v>
      </c>
      <c r="S218" s="508" t="n">
        <v>5000.04</v>
      </c>
      <c r="T218" s="508" t="n">
        <v>5000</v>
      </c>
      <c r="U218" s="508"/>
      <c r="V218" s="508"/>
      <c r="W218" s="508" t="n">
        <v>5000</v>
      </c>
      <c r="X218" s="508" t="n">
        <v>5000</v>
      </c>
      <c r="Y218" s="9" t="n">
        <f aca="false">X218/12</f>
        <v>416.666666666667</v>
      </c>
      <c r="Z218" s="508" t="n">
        <v>416.67</v>
      </c>
      <c r="AA218" s="9" t="n">
        <f aca="false">X218/12</f>
        <v>416.666666666667</v>
      </c>
      <c r="AB218" s="424" t="n">
        <f aca="false">Y218*2</f>
        <v>833.333333333333</v>
      </c>
      <c r="AC218" s="515" t="n">
        <v>833.34</v>
      </c>
      <c r="AD218" s="9" t="n">
        <v>833.34</v>
      </c>
      <c r="AE218" s="424" t="n">
        <f aca="false">X218/12*3</f>
        <v>1250</v>
      </c>
      <c r="AF218" s="515" t="n">
        <v>1250.01</v>
      </c>
      <c r="AG218" s="9" t="n">
        <f aca="false">416.67*3</f>
        <v>1250.01</v>
      </c>
      <c r="AH218" s="508" t="n">
        <f aca="false">416.67*4</f>
        <v>1666.68</v>
      </c>
      <c r="AI218" s="9" t="n">
        <f aca="false">416.67*4</f>
        <v>1666.68</v>
      </c>
      <c r="AJ218" s="508"/>
      <c r="AK218" s="9"/>
      <c r="AL218" s="508" t="n">
        <v>2500.02</v>
      </c>
      <c r="AM218" s="9" t="n">
        <f aca="false">416.67*6</f>
        <v>2500.02</v>
      </c>
      <c r="AN218" s="508" t="n">
        <v>2916.69</v>
      </c>
      <c r="AO218" s="9" t="n">
        <f aca="false">416.67*7</f>
        <v>2916.69</v>
      </c>
      <c r="AP218" s="508" t="n">
        <v>3333.36</v>
      </c>
      <c r="AQ218" s="9" t="n">
        <f aca="false">416.67*8</f>
        <v>3333.36</v>
      </c>
      <c r="AR218" s="424" t="n">
        <f aca="false">X218/12*9</f>
        <v>3750</v>
      </c>
      <c r="AS218" s="508" t="n">
        <v>3750.03</v>
      </c>
      <c r="AT218" s="9" t="n">
        <f aca="false">416.67*9</f>
        <v>3750.03</v>
      </c>
      <c r="AU218" s="508" t="n">
        <v>4166.7</v>
      </c>
      <c r="AV218" s="9" t="n">
        <v>4166.67</v>
      </c>
      <c r="AW218" s="9" t="n">
        <v>4583.33</v>
      </c>
      <c r="AX218" s="9" t="n">
        <v>5000</v>
      </c>
      <c r="AY218" s="80" t="n">
        <f aca="false">AT218/9*12</f>
        <v>5000.04</v>
      </c>
      <c r="AZ218" s="9" t="n">
        <v>5000</v>
      </c>
      <c r="BA218" s="9" t="n">
        <v>5000</v>
      </c>
      <c r="BB218" s="9" t="n">
        <v>5000</v>
      </c>
      <c r="BC218" s="9" t="n">
        <v>5000</v>
      </c>
      <c r="BD218" s="9" t="n">
        <v>5000</v>
      </c>
      <c r="BE218" s="9" t="n">
        <v>5000</v>
      </c>
      <c r="BF218" s="424" t="n">
        <f aca="false">BE218/12</f>
        <v>416.666666666667</v>
      </c>
      <c r="BG218" s="9" t="n">
        <v>416.67</v>
      </c>
      <c r="BH218" s="9" t="n">
        <v>416</v>
      </c>
      <c r="BI218" s="424" t="n">
        <f aca="false">BE218/12*2</f>
        <v>833.333333333333</v>
      </c>
      <c r="BJ218" s="9" t="n">
        <v>833.34</v>
      </c>
      <c r="BK218" s="9"/>
      <c r="BL218" s="424" t="n">
        <f aca="false">BE218/12*3</f>
        <v>1250</v>
      </c>
      <c r="BM218" s="9" t="n">
        <f aca="false">416.67*3</f>
        <v>1250.01</v>
      </c>
      <c r="BN218" s="9" t="n">
        <v>1248</v>
      </c>
      <c r="BO218" s="424" t="n">
        <f aca="false">BE218/12*4</f>
        <v>1666.66666666667</v>
      </c>
      <c r="BP218" s="9" t="n">
        <f aca="false">416.67*4</f>
        <v>1666.68</v>
      </c>
      <c r="BQ218" s="9" t="n">
        <f aca="false">416*4</f>
        <v>1664</v>
      </c>
      <c r="BR218" s="424" t="n">
        <f aca="false">+BE218/12*5</f>
        <v>2083.33333333333</v>
      </c>
      <c r="BS218" s="9"/>
      <c r="BT218" s="9" t="n">
        <f aca="false">416*5</f>
        <v>2080</v>
      </c>
      <c r="BU218" s="424" t="n">
        <f aca="false">BE218/2</f>
        <v>2500</v>
      </c>
      <c r="BV218" s="9" t="n">
        <f aca="false">416.67*6</f>
        <v>2500.02</v>
      </c>
      <c r="BW218" s="9" t="n">
        <f aca="false">416*6</f>
        <v>2496</v>
      </c>
      <c r="BX218" s="80" t="n">
        <f aca="false">BW218*100/BU218</f>
        <v>99.84</v>
      </c>
      <c r="BY218" s="16" t="n">
        <f aca="false">BW218*100/BV218</f>
        <v>99.8392012863897</v>
      </c>
      <c r="BZ218" s="424" t="n">
        <f aca="false">+BE218/12*7</f>
        <v>2916.66666666667</v>
      </c>
      <c r="CA218" s="9" t="n">
        <f aca="false">416.67*7</f>
        <v>2916.69</v>
      </c>
      <c r="CB218" s="9" t="n">
        <f aca="false">416*7</f>
        <v>2912</v>
      </c>
      <c r="CC218" s="424" t="n">
        <f aca="false">+BE218/12*8</f>
        <v>3333.33333333333</v>
      </c>
      <c r="CD218" s="9" t="n">
        <f aca="false">416.67*8</f>
        <v>3333.36</v>
      </c>
      <c r="CE218" s="9" t="n">
        <f aca="false">416*8</f>
        <v>3328</v>
      </c>
      <c r="CF218" s="16" t="n">
        <f aca="false">+BE218/12*9</f>
        <v>3750</v>
      </c>
      <c r="CG218" s="9" t="n">
        <f aca="false">416.67*9</f>
        <v>3750.03</v>
      </c>
      <c r="CH218" s="9" t="n">
        <f aca="false">416*9</f>
        <v>3744</v>
      </c>
      <c r="CI218" s="9" t="n">
        <v>4992</v>
      </c>
      <c r="CJ218" s="9" t="n">
        <v>5000</v>
      </c>
      <c r="CK218" s="80" t="n">
        <f aca="false">+CJ218*100/BE218</f>
        <v>100</v>
      </c>
      <c r="CL218" s="80" t="n">
        <f aca="false">+CJ218-BE218</f>
        <v>0</v>
      </c>
      <c r="CM218" s="9" t="n">
        <v>5000</v>
      </c>
      <c r="CN218" s="9" t="n">
        <v>5000</v>
      </c>
      <c r="CO218" s="424" t="n">
        <f aca="false">+CN218/12</f>
        <v>416.666666666667</v>
      </c>
      <c r="CP218" s="9" t="n">
        <v>416</v>
      </c>
      <c r="CQ218" s="508" t="n">
        <v>416.66</v>
      </c>
      <c r="CR218" s="424" t="n">
        <f aca="false">+CN218/12*2</f>
        <v>833.333333333333</v>
      </c>
      <c r="CS218" s="9"/>
      <c r="CT218" s="508" t="n">
        <f aca="false">416.66*2</f>
        <v>833.32</v>
      </c>
      <c r="CU218" s="424" t="n">
        <f aca="false">+CT218*100/CR218</f>
        <v>99.9984</v>
      </c>
      <c r="CV218" s="424" t="e">
        <f aca="false">+CT218*100/CS218</f>
        <v>#DIV/0!</v>
      </c>
      <c r="CW218" s="424" t="n">
        <f aca="false">+CN218/12*3</f>
        <v>1250</v>
      </c>
      <c r="CX218" s="9" t="n">
        <v>1248</v>
      </c>
      <c r="CY218" s="80" t="n">
        <f aca="false">416.66*3</f>
        <v>1249.98</v>
      </c>
      <c r="CZ218" s="424" t="n">
        <f aca="false">+CY218*100/CW218</f>
        <v>99.9984</v>
      </c>
      <c r="DA218" s="424" t="n">
        <f aca="false">+CY218*100/CX218</f>
        <v>100.158653846154</v>
      </c>
      <c r="DB218" s="424" t="n">
        <f aca="false">+CN218/12*4</f>
        <v>1666.66666666667</v>
      </c>
      <c r="DC218" s="9" t="n">
        <f aca="false">416*4</f>
        <v>1664</v>
      </c>
      <c r="DD218" s="80" t="n">
        <f aca="false">416.66*4</f>
        <v>1666.64</v>
      </c>
      <c r="DE218" s="424" t="n">
        <f aca="false">+DD218*100/DB218</f>
        <v>99.9984</v>
      </c>
      <c r="DF218" s="424" t="n">
        <f aca="false">+DD218*100/DC218</f>
        <v>100.158653846154</v>
      </c>
      <c r="DG218" s="424" t="n">
        <f aca="false">+CN218/12*5</f>
        <v>2083.33333333333</v>
      </c>
      <c r="DH218" s="9" t="n">
        <f aca="false">416*5</f>
        <v>2080</v>
      </c>
      <c r="DI218" s="80" t="n">
        <f aca="false">416.66*5</f>
        <v>2083.3</v>
      </c>
      <c r="DJ218" s="424" t="n">
        <f aca="false">+DI218*100/DG218</f>
        <v>99.9984</v>
      </c>
      <c r="DK218" s="424" t="n">
        <f aca="false">+DI218*100/DH218</f>
        <v>100.158653846154</v>
      </c>
      <c r="DL218" s="424" t="n">
        <f aca="false">+CN218/2</f>
        <v>2500</v>
      </c>
      <c r="DM218" s="9" t="n">
        <f aca="false">416*6</f>
        <v>2496</v>
      </c>
      <c r="DN218" s="80" t="n">
        <f aca="false">416.66*6</f>
        <v>2499.96</v>
      </c>
      <c r="DO218" s="424" t="n">
        <f aca="false">+DN218*100/DL218</f>
        <v>99.9984</v>
      </c>
      <c r="DP218" s="424" t="n">
        <f aca="false">+DN218*100/DM218</f>
        <v>100.158653846154</v>
      </c>
      <c r="DQ218" s="424" t="n">
        <f aca="false">+CN218/12*7</f>
        <v>2916.66666666667</v>
      </c>
      <c r="DR218" s="9" t="n">
        <f aca="false">416*7</f>
        <v>2912</v>
      </c>
      <c r="DS218" s="80" t="n">
        <f aca="false">416.66*7</f>
        <v>2916.62</v>
      </c>
      <c r="DT218" s="424" t="n">
        <f aca="false">+DS218*100/DQ218</f>
        <v>99.9984</v>
      </c>
      <c r="DU218" s="424" t="n">
        <f aca="false">+DS218*100/DR218</f>
        <v>100.158653846154</v>
      </c>
      <c r="DV218" s="424" t="n">
        <f aca="false">+CN218/12*8</f>
        <v>3333.33333333333</v>
      </c>
      <c r="DW218" s="9" t="n">
        <f aca="false">416*8</f>
        <v>3328</v>
      </c>
      <c r="DX218" s="80" t="n">
        <v>3333.28</v>
      </c>
      <c r="DY218" s="424" t="n">
        <f aca="false">+DX218*100/DV218</f>
        <v>99.9984</v>
      </c>
      <c r="DZ218" s="424" t="n">
        <f aca="false">+DX218*100/DW218</f>
        <v>100.158653846154</v>
      </c>
      <c r="EA218" s="424" t="n">
        <f aca="false">+CN218/12*9</f>
        <v>3750</v>
      </c>
      <c r="EB218" s="9" t="n">
        <f aca="false">416*9</f>
        <v>3744</v>
      </c>
      <c r="EC218" s="80" t="n">
        <f aca="false">416.66*9</f>
        <v>3749.94</v>
      </c>
      <c r="ED218" s="424" t="n">
        <f aca="false">+EC218*100/EA218</f>
        <v>99.9984</v>
      </c>
      <c r="EE218" s="424" t="n">
        <f aca="false">+EC218*100/EB218</f>
        <v>100.158653846154</v>
      </c>
      <c r="EF218" s="80" t="n">
        <f aca="false">416.66*9</f>
        <v>3749.94</v>
      </c>
      <c r="EG218" s="424"/>
      <c r="EH218" s="424"/>
      <c r="EI218" s="424"/>
      <c r="EJ218" s="424"/>
      <c r="EK218" s="424"/>
      <c r="EL218" s="424" t="n">
        <f aca="false">+DS218/7*12</f>
        <v>4999.92</v>
      </c>
      <c r="EM218" s="424" t="n">
        <f aca="false">+DX218/8*12</f>
        <v>4999.92</v>
      </c>
      <c r="EN218" s="9" t="n">
        <v>5000</v>
      </c>
      <c r="EO218" s="9" t="n">
        <v>5000</v>
      </c>
      <c r="EP218" s="9" t="n">
        <v>5000</v>
      </c>
      <c r="EQ218" s="9" t="n">
        <v>5000</v>
      </c>
      <c r="ER218" s="424" t="n">
        <f aca="false">+EO218*100/CN218</f>
        <v>100</v>
      </c>
      <c r="ES218" s="424" t="n">
        <f aca="false">+EQ218*100/CN218</f>
        <v>100</v>
      </c>
      <c r="ET218" s="424" t="n">
        <f aca="false">+EP218*100/CN218</f>
        <v>100</v>
      </c>
    </row>
    <row r="219" customFormat="false" ht="16.15" hidden="false" customHeight="true" outlineLevel="0" collapsed="false">
      <c r="C219" s="68"/>
      <c r="D219" s="463" t="n">
        <v>415200</v>
      </c>
      <c r="E219" s="463" t="n">
        <v>1090</v>
      </c>
      <c r="F219" s="463"/>
      <c r="G219" s="69" t="s">
        <v>874</v>
      </c>
      <c r="H219" s="36" t="n">
        <v>5000</v>
      </c>
      <c r="I219" s="508" t="n">
        <v>5000</v>
      </c>
      <c r="J219" s="508"/>
      <c r="K219" s="508" t="n">
        <v>5000</v>
      </c>
      <c r="L219" s="508" t="n">
        <v>5000</v>
      </c>
      <c r="M219" s="508" t="n">
        <v>2499.98</v>
      </c>
      <c r="N219" s="508" t="n">
        <v>2500.02</v>
      </c>
      <c r="O219" s="508" t="n">
        <v>3749.99</v>
      </c>
      <c r="P219" s="508" t="n">
        <v>3750.03</v>
      </c>
      <c r="Q219" s="508" t="n">
        <v>5000</v>
      </c>
      <c r="R219" s="508" t="n">
        <v>4166.7</v>
      </c>
      <c r="S219" s="508" t="n">
        <v>5000.04</v>
      </c>
      <c r="T219" s="508" t="n">
        <v>5000</v>
      </c>
      <c r="U219" s="508"/>
      <c r="V219" s="508"/>
      <c r="W219" s="508" t="n">
        <v>5000</v>
      </c>
      <c r="X219" s="508" t="n">
        <v>5000</v>
      </c>
      <c r="Y219" s="9" t="n">
        <f aca="false">X219/12</f>
        <v>416.666666666667</v>
      </c>
      <c r="Z219" s="508" t="n">
        <v>416.67</v>
      </c>
      <c r="AA219" s="9" t="n">
        <f aca="false">X219/12</f>
        <v>416.666666666667</v>
      </c>
      <c r="AB219" s="424" t="n">
        <f aca="false">Y219*2</f>
        <v>833.333333333333</v>
      </c>
      <c r="AC219" s="515" t="n">
        <v>833.34</v>
      </c>
      <c r="AD219" s="9" t="n">
        <v>833.34</v>
      </c>
      <c r="AE219" s="424" t="n">
        <f aca="false">X219/12*3</f>
        <v>1250</v>
      </c>
      <c r="AF219" s="515" t="n">
        <v>1250.01</v>
      </c>
      <c r="AG219" s="9" t="n">
        <f aca="false">416.67*3</f>
        <v>1250.01</v>
      </c>
      <c r="AH219" s="508" t="n">
        <f aca="false">416.67*4</f>
        <v>1666.68</v>
      </c>
      <c r="AI219" s="9" t="n">
        <f aca="false">416.67*4</f>
        <v>1666.68</v>
      </c>
      <c r="AJ219" s="508"/>
      <c r="AK219" s="9"/>
      <c r="AL219" s="508" t="n">
        <v>2500.02</v>
      </c>
      <c r="AM219" s="9" t="n">
        <f aca="false">416.67*6</f>
        <v>2500.02</v>
      </c>
      <c r="AN219" s="508" t="n">
        <v>2916.69</v>
      </c>
      <c r="AO219" s="9" t="n">
        <f aca="false">416.67*7</f>
        <v>2916.69</v>
      </c>
      <c r="AP219" s="508" t="n">
        <v>3333.36</v>
      </c>
      <c r="AQ219" s="9" t="n">
        <f aca="false">416.67*8</f>
        <v>3333.36</v>
      </c>
      <c r="AR219" s="424" t="n">
        <f aca="false">X219/12*9</f>
        <v>3750</v>
      </c>
      <c r="AS219" s="508" t="n">
        <v>3750.03</v>
      </c>
      <c r="AT219" s="9" t="n">
        <f aca="false">416.67*9</f>
        <v>3750.03</v>
      </c>
      <c r="AU219" s="508" t="n">
        <v>4166.7</v>
      </c>
      <c r="AV219" s="9" t="n">
        <v>4166.67</v>
      </c>
      <c r="AW219" s="9" t="n">
        <v>4583.33</v>
      </c>
      <c r="AX219" s="9" t="n">
        <v>5000</v>
      </c>
      <c r="AY219" s="80" t="n">
        <f aca="false">AT219/9*12</f>
        <v>5000.04</v>
      </c>
      <c r="AZ219" s="9" t="n">
        <v>5000</v>
      </c>
      <c r="BA219" s="9" t="n">
        <v>5000</v>
      </c>
      <c r="BB219" s="9" t="n">
        <v>5000</v>
      </c>
      <c r="BC219" s="9" t="n">
        <v>5000</v>
      </c>
      <c r="BD219" s="9" t="n">
        <v>5000</v>
      </c>
      <c r="BE219" s="9" t="n">
        <v>5000</v>
      </c>
      <c r="BF219" s="424" t="n">
        <f aca="false">BE219/12</f>
        <v>416.666666666667</v>
      </c>
      <c r="BG219" s="9" t="n">
        <v>416.67</v>
      </c>
      <c r="BH219" s="9" t="n">
        <v>416</v>
      </c>
      <c r="BI219" s="424" t="n">
        <f aca="false">BE219/12*2</f>
        <v>833.333333333333</v>
      </c>
      <c r="BJ219" s="9" t="n">
        <v>833.34</v>
      </c>
      <c r="BK219" s="9"/>
      <c r="BL219" s="424" t="n">
        <f aca="false">BE219/12*3</f>
        <v>1250</v>
      </c>
      <c r="BM219" s="9" t="n">
        <f aca="false">416.67*3</f>
        <v>1250.01</v>
      </c>
      <c r="BN219" s="9" t="n">
        <v>1248</v>
      </c>
      <c r="BO219" s="424" t="n">
        <f aca="false">BE219/12*4</f>
        <v>1666.66666666667</v>
      </c>
      <c r="BP219" s="9" t="n">
        <f aca="false">416.67*4</f>
        <v>1666.68</v>
      </c>
      <c r="BQ219" s="9" t="n">
        <f aca="false">416*4</f>
        <v>1664</v>
      </c>
      <c r="BR219" s="424" t="n">
        <f aca="false">+BE219/12*5</f>
        <v>2083.33333333333</v>
      </c>
      <c r="BS219" s="9"/>
      <c r="BT219" s="9" t="n">
        <f aca="false">416*5</f>
        <v>2080</v>
      </c>
      <c r="BU219" s="424" t="n">
        <f aca="false">BE219/2</f>
        <v>2500</v>
      </c>
      <c r="BV219" s="9" t="n">
        <f aca="false">416.67*6</f>
        <v>2500.02</v>
      </c>
      <c r="BW219" s="9" t="n">
        <f aca="false">416*6</f>
        <v>2496</v>
      </c>
      <c r="BX219" s="80" t="n">
        <f aca="false">BW219*100/BU219</f>
        <v>99.84</v>
      </c>
      <c r="BY219" s="16" t="n">
        <f aca="false">BW219*100/BV219</f>
        <v>99.8392012863897</v>
      </c>
      <c r="BZ219" s="424" t="n">
        <f aca="false">+BE219/12*7</f>
        <v>2916.66666666667</v>
      </c>
      <c r="CA219" s="9" t="n">
        <f aca="false">416.67*7</f>
        <v>2916.69</v>
      </c>
      <c r="CB219" s="9" t="n">
        <f aca="false">416*7</f>
        <v>2912</v>
      </c>
      <c r="CC219" s="424" t="n">
        <f aca="false">+BE219/12*8</f>
        <v>3333.33333333333</v>
      </c>
      <c r="CD219" s="9" t="n">
        <f aca="false">416.67*8</f>
        <v>3333.36</v>
      </c>
      <c r="CE219" s="9" t="n">
        <f aca="false">416*8</f>
        <v>3328</v>
      </c>
      <c r="CF219" s="16" t="n">
        <f aca="false">+BE219/12*9</f>
        <v>3750</v>
      </c>
      <c r="CG219" s="9" t="n">
        <f aca="false">416.67*9</f>
        <v>3750.03</v>
      </c>
      <c r="CH219" s="9" t="n">
        <f aca="false">416*9</f>
        <v>3744</v>
      </c>
      <c r="CI219" s="9" t="n">
        <v>4992</v>
      </c>
      <c r="CJ219" s="9" t="n">
        <v>5000</v>
      </c>
      <c r="CK219" s="80" t="n">
        <f aca="false">+CJ219*100/BE219</f>
        <v>100</v>
      </c>
      <c r="CL219" s="80" t="n">
        <f aca="false">+CJ219-BE219</f>
        <v>0</v>
      </c>
      <c r="CM219" s="9" t="n">
        <v>5000</v>
      </c>
      <c r="CN219" s="9" t="n">
        <v>5000</v>
      </c>
      <c r="CO219" s="424" t="n">
        <f aca="false">+CN219/12</f>
        <v>416.666666666667</v>
      </c>
      <c r="CP219" s="9" t="n">
        <v>416</v>
      </c>
      <c r="CQ219" s="508" t="n">
        <v>416.66</v>
      </c>
      <c r="CR219" s="424" t="n">
        <f aca="false">+CN219/12*2</f>
        <v>833.333333333333</v>
      </c>
      <c r="CS219" s="9"/>
      <c r="CT219" s="508" t="n">
        <f aca="false">416.66*2</f>
        <v>833.32</v>
      </c>
      <c r="CU219" s="424" t="n">
        <f aca="false">+CT219*100/CR219</f>
        <v>99.9984</v>
      </c>
      <c r="CV219" s="424" t="e">
        <f aca="false">+CT219*100/CS219</f>
        <v>#DIV/0!</v>
      </c>
      <c r="CW219" s="424" t="n">
        <f aca="false">+CN219/12*3</f>
        <v>1250</v>
      </c>
      <c r="CX219" s="9" t="n">
        <v>1248</v>
      </c>
      <c r="CY219" s="80" t="n">
        <f aca="false">416.66*3</f>
        <v>1249.98</v>
      </c>
      <c r="CZ219" s="424" t="n">
        <f aca="false">+CY219*100/CW219</f>
        <v>99.9984</v>
      </c>
      <c r="DA219" s="424" t="n">
        <f aca="false">+CY219*100/CX219</f>
        <v>100.158653846154</v>
      </c>
      <c r="DB219" s="424" t="n">
        <f aca="false">+CN219/12*4</f>
        <v>1666.66666666667</v>
      </c>
      <c r="DC219" s="9" t="n">
        <f aca="false">416*4</f>
        <v>1664</v>
      </c>
      <c r="DD219" s="80" t="n">
        <f aca="false">416.66*4</f>
        <v>1666.64</v>
      </c>
      <c r="DE219" s="424" t="n">
        <f aca="false">+DD219*100/DB219</f>
        <v>99.9984</v>
      </c>
      <c r="DF219" s="424" t="n">
        <f aca="false">+DD219*100/DC219</f>
        <v>100.158653846154</v>
      </c>
      <c r="DG219" s="424" t="n">
        <f aca="false">+CN219/12*5</f>
        <v>2083.33333333333</v>
      </c>
      <c r="DH219" s="9" t="n">
        <f aca="false">416*5</f>
        <v>2080</v>
      </c>
      <c r="DI219" s="80" t="n">
        <f aca="false">416.66*5</f>
        <v>2083.3</v>
      </c>
      <c r="DJ219" s="424" t="n">
        <f aca="false">+DI219*100/DG219</f>
        <v>99.9984</v>
      </c>
      <c r="DK219" s="424" t="n">
        <f aca="false">+DI219*100/DH219</f>
        <v>100.158653846154</v>
      </c>
      <c r="DL219" s="424" t="n">
        <f aca="false">+CN219/2</f>
        <v>2500</v>
      </c>
      <c r="DM219" s="9" t="n">
        <f aca="false">416*6</f>
        <v>2496</v>
      </c>
      <c r="DN219" s="80" t="n">
        <f aca="false">416.66*6</f>
        <v>2499.96</v>
      </c>
      <c r="DO219" s="424" t="n">
        <f aca="false">+DN219*100/DL219</f>
        <v>99.9984</v>
      </c>
      <c r="DP219" s="424" t="n">
        <f aca="false">+DN219*100/DM219</f>
        <v>100.158653846154</v>
      </c>
      <c r="DQ219" s="424" t="n">
        <f aca="false">+CN219/12*7</f>
        <v>2916.66666666667</v>
      </c>
      <c r="DR219" s="9" t="n">
        <f aca="false">416*7</f>
        <v>2912</v>
      </c>
      <c r="DS219" s="80" t="n">
        <f aca="false">416.66*7</f>
        <v>2916.62</v>
      </c>
      <c r="DT219" s="424" t="n">
        <f aca="false">+DS219*100/DQ219</f>
        <v>99.9984</v>
      </c>
      <c r="DU219" s="424" t="n">
        <f aca="false">+DS219*100/DR219</f>
        <v>100.158653846154</v>
      </c>
      <c r="DV219" s="424" t="n">
        <f aca="false">+CN219/12*8</f>
        <v>3333.33333333333</v>
      </c>
      <c r="DW219" s="9" t="n">
        <f aca="false">416*8</f>
        <v>3328</v>
      </c>
      <c r="DX219" s="80" t="n">
        <v>3333.28</v>
      </c>
      <c r="DY219" s="424" t="n">
        <f aca="false">+DX219*100/DV219</f>
        <v>99.9984</v>
      </c>
      <c r="DZ219" s="424" t="n">
        <f aca="false">+DX219*100/DW219</f>
        <v>100.158653846154</v>
      </c>
      <c r="EA219" s="424" t="n">
        <f aca="false">+CN219/12*9</f>
        <v>3750</v>
      </c>
      <c r="EB219" s="9" t="n">
        <f aca="false">416*9</f>
        <v>3744</v>
      </c>
      <c r="EC219" s="80" t="n">
        <f aca="false">416.66*9</f>
        <v>3749.94</v>
      </c>
      <c r="ED219" s="424" t="n">
        <f aca="false">+EC219*100/EA219</f>
        <v>99.9984</v>
      </c>
      <c r="EE219" s="424" t="n">
        <f aca="false">+EC219*100/EB219</f>
        <v>100.158653846154</v>
      </c>
      <c r="EF219" s="80" t="n">
        <f aca="false">416.66*9</f>
        <v>3749.94</v>
      </c>
      <c r="EG219" s="424"/>
      <c r="EH219" s="424"/>
      <c r="EI219" s="424"/>
      <c r="EJ219" s="424"/>
      <c r="EK219" s="424"/>
      <c r="EL219" s="424" t="n">
        <f aca="false">+DS219/7*12</f>
        <v>4999.92</v>
      </c>
      <c r="EM219" s="424" t="n">
        <f aca="false">+DX219/8*12</f>
        <v>4999.92</v>
      </c>
      <c r="EN219" s="9" t="n">
        <v>5000</v>
      </c>
      <c r="EO219" s="9" t="n">
        <v>5000</v>
      </c>
      <c r="EP219" s="9" t="n">
        <v>5000</v>
      </c>
      <c r="EQ219" s="9" t="n">
        <v>5000</v>
      </c>
      <c r="ER219" s="424" t="n">
        <f aca="false">+EO219*100/CN219</f>
        <v>100</v>
      </c>
      <c r="ES219" s="424" t="n">
        <f aca="false">+EQ219*100/CN219</f>
        <v>100</v>
      </c>
      <c r="ET219" s="424" t="n">
        <f aca="false">+EP219*100/CN219</f>
        <v>100</v>
      </c>
    </row>
    <row r="220" customFormat="false" ht="16.15" hidden="false" customHeight="true" outlineLevel="0" collapsed="false">
      <c r="C220" s="68"/>
      <c r="D220" s="463" t="n">
        <v>415200</v>
      </c>
      <c r="E220" s="463" t="n">
        <v>4</v>
      </c>
      <c r="F220" s="463"/>
      <c r="G220" s="69" t="s">
        <v>875</v>
      </c>
      <c r="H220" s="36" t="n">
        <v>15000</v>
      </c>
      <c r="I220" s="508" t="n">
        <v>15000</v>
      </c>
      <c r="J220" s="508"/>
      <c r="K220" s="508" t="n">
        <f aca="false">15000+10000</f>
        <v>25000</v>
      </c>
      <c r="L220" s="508" t="n">
        <f aca="false">15000+10000</f>
        <v>25000</v>
      </c>
      <c r="M220" s="424" t="n">
        <v>0</v>
      </c>
      <c r="N220" s="424" t="n">
        <v>0</v>
      </c>
      <c r="O220" s="36" t="n">
        <v>0</v>
      </c>
      <c r="P220" s="424" t="n">
        <v>0</v>
      </c>
      <c r="Q220" s="36" t="n">
        <v>2375</v>
      </c>
      <c r="R220" s="424"/>
      <c r="S220" s="508" t="n">
        <v>0</v>
      </c>
      <c r="T220" s="508" t="n">
        <v>2000</v>
      </c>
      <c r="U220" s="36"/>
      <c r="V220" s="36"/>
      <c r="W220" s="508" t="n">
        <v>20000</v>
      </c>
      <c r="X220" s="508" t="n">
        <v>20000</v>
      </c>
      <c r="Y220" s="9" t="n">
        <f aca="false">X220/12</f>
        <v>1666.66666666667</v>
      </c>
      <c r="Z220" s="508" t="n">
        <v>0</v>
      </c>
      <c r="AA220" s="508" t="n">
        <v>0</v>
      </c>
      <c r="AB220" s="424" t="n">
        <f aca="false">Y220*2</f>
        <v>3333.33333333333</v>
      </c>
      <c r="AC220" s="508" t="n">
        <v>0</v>
      </c>
      <c r="AD220" s="508"/>
      <c r="AE220" s="424" t="n">
        <f aca="false">X220/12*3</f>
        <v>5000</v>
      </c>
      <c r="AF220" s="508" t="n">
        <v>0</v>
      </c>
      <c r="AG220" s="508" t="n">
        <v>0</v>
      </c>
      <c r="AH220" s="36" t="n">
        <v>0</v>
      </c>
      <c r="AI220" s="508" t="n">
        <v>0</v>
      </c>
      <c r="AJ220" s="36"/>
      <c r="AK220" s="508"/>
      <c r="AL220" s="424" t="n">
        <v>0</v>
      </c>
      <c r="AM220" s="508" t="n">
        <v>0</v>
      </c>
      <c r="AN220" s="424" t="n">
        <v>0</v>
      </c>
      <c r="AO220" s="508" t="n">
        <v>6350</v>
      </c>
      <c r="AP220" s="424" t="n">
        <v>0</v>
      </c>
      <c r="AQ220" s="508" t="n">
        <v>6350</v>
      </c>
      <c r="AR220" s="424" t="n">
        <f aca="false">X220/12*9</f>
        <v>15000</v>
      </c>
      <c r="AS220" s="424" t="n">
        <v>0</v>
      </c>
      <c r="AT220" s="508" t="n">
        <v>6350</v>
      </c>
      <c r="AU220" s="424"/>
      <c r="AV220" s="508" t="n">
        <v>6350</v>
      </c>
      <c r="AW220" s="508" t="n">
        <v>6350</v>
      </c>
      <c r="AX220" s="508" t="n">
        <v>11430</v>
      </c>
      <c r="AY220" s="80" t="n">
        <f aca="false">AT220/9*12</f>
        <v>8466.66666666667</v>
      </c>
      <c r="AZ220" s="508" t="n">
        <v>13000</v>
      </c>
      <c r="BA220" s="508" t="n">
        <v>13000</v>
      </c>
      <c r="BB220" s="508" t="n">
        <v>15000</v>
      </c>
      <c r="BC220" s="508" t="n">
        <v>17000</v>
      </c>
      <c r="BD220" s="508" t="n">
        <v>20000</v>
      </c>
      <c r="BE220" s="508" t="n">
        <v>20000</v>
      </c>
      <c r="BF220" s="424" t="n">
        <f aca="false">BE220/12</f>
        <v>1666.66666666667</v>
      </c>
      <c r="BG220" s="508" t="n">
        <v>0</v>
      </c>
      <c r="BH220" s="508"/>
      <c r="BI220" s="424" t="n">
        <f aca="false">BE220/12*2</f>
        <v>3333.33333333333</v>
      </c>
      <c r="BJ220" s="508"/>
      <c r="BK220" s="508"/>
      <c r="BL220" s="424" t="n">
        <f aca="false">BE220/12*3</f>
        <v>5000</v>
      </c>
      <c r="BM220" s="508" t="n">
        <v>0</v>
      </c>
      <c r="BN220" s="508" t="n">
        <v>0</v>
      </c>
      <c r="BO220" s="424" t="n">
        <f aca="false">BE220/12*4</f>
        <v>6666.66666666667</v>
      </c>
      <c r="BP220" s="508" t="n">
        <v>0</v>
      </c>
      <c r="BQ220" s="508"/>
      <c r="BR220" s="424" t="n">
        <f aca="false">+BE220/12*5</f>
        <v>8333.33333333333</v>
      </c>
      <c r="BS220" s="508"/>
      <c r="BT220" s="508"/>
      <c r="BU220" s="424" t="n">
        <f aca="false">BE220/2</f>
        <v>10000</v>
      </c>
      <c r="BV220" s="508" t="n">
        <v>0</v>
      </c>
      <c r="BW220" s="508" t="n">
        <v>0</v>
      </c>
      <c r="BX220" s="80" t="n">
        <f aca="false">BW220*100/BU220</f>
        <v>0</v>
      </c>
      <c r="BY220" s="16" t="n">
        <v>0</v>
      </c>
      <c r="BZ220" s="424" t="n">
        <f aca="false">+BE220/12*7</f>
        <v>11666.6666666667</v>
      </c>
      <c r="CA220" s="508" t="n">
        <v>6350</v>
      </c>
      <c r="CB220" s="508" t="n">
        <v>0</v>
      </c>
      <c r="CC220" s="424" t="n">
        <f aca="false">+BE220/12*8</f>
        <v>13333.3333333333</v>
      </c>
      <c r="CD220" s="508" t="n">
        <v>6350</v>
      </c>
      <c r="CE220" s="508" t="n">
        <v>3000</v>
      </c>
      <c r="CF220" s="16" t="n">
        <f aca="false">+BE220/12*9</f>
        <v>15000</v>
      </c>
      <c r="CG220" s="508" t="n">
        <v>6350</v>
      </c>
      <c r="CH220" s="508" t="n">
        <v>3000</v>
      </c>
      <c r="CI220" s="508" t="n">
        <v>10000</v>
      </c>
      <c r="CJ220" s="508" t="n">
        <v>18000</v>
      </c>
      <c r="CK220" s="80" t="n">
        <f aca="false">+CJ220*100/BE220</f>
        <v>90</v>
      </c>
      <c r="CL220" s="80" t="n">
        <f aca="false">+CJ220-BE220</f>
        <v>-2000</v>
      </c>
      <c r="CM220" s="508" t="n">
        <v>18000</v>
      </c>
      <c r="CN220" s="508" t="n">
        <v>18000</v>
      </c>
      <c r="CO220" s="424" t="n">
        <f aca="false">+CN220/12</f>
        <v>1500</v>
      </c>
      <c r="CP220" s="508"/>
      <c r="CQ220" s="508" t="n">
        <v>0</v>
      </c>
      <c r="CR220" s="424" t="n">
        <f aca="false">+CN220/12*2</f>
        <v>3000</v>
      </c>
      <c r="CS220" s="508"/>
      <c r="CT220" s="508" t="n">
        <v>0</v>
      </c>
      <c r="CU220" s="424" t="n">
        <f aca="false">+CT220*100/CR220</f>
        <v>0</v>
      </c>
      <c r="CV220" s="424" t="e">
        <f aca="false">+CT220*100/CS220</f>
        <v>#DIV/0!</v>
      </c>
      <c r="CW220" s="424" t="n">
        <f aca="false">+CN220/12*3</f>
        <v>4500</v>
      </c>
      <c r="CX220" s="508" t="n">
        <v>0</v>
      </c>
      <c r="CY220" s="80"/>
      <c r="CZ220" s="424" t="n">
        <f aca="false">+CY220*100/CW220</f>
        <v>0</v>
      </c>
      <c r="DA220" s="424" t="n">
        <v>0</v>
      </c>
      <c r="DB220" s="424" t="n">
        <f aca="false">+CN220/12*4</f>
        <v>6000</v>
      </c>
      <c r="DC220" s="508"/>
      <c r="DD220" s="80"/>
      <c r="DE220" s="424" t="n">
        <f aca="false">+DD220*100/DB220</f>
        <v>0</v>
      </c>
      <c r="DF220" s="424" t="n">
        <v>0</v>
      </c>
      <c r="DG220" s="424" t="n">
        <f aca="false">+CN220/12*5</f>
        <v>7500</v>
      </c>
      <c r="DH220" s="508"/>
      <c r="DI220" s="80"/>
      <c r="DJ220" s="424" t="n">
        <f aca="false">+DI220*100/DG220</f>
        <v>0</v>
      </c>
      <c r="DK220" s="424" t="n">
        <v>0</v>
      </c>
      <c r="DL220" s="424" t="n">
        <f aca="false">+CN220/2</f>
        <v>9000</v>
      </c>
      <c r="DM220" s="508" t="n">
        <v>0</v>
      </c>
      <c r="DN220" s="80" t="n">
        <v>10340</v>
      </c>
      <c r="DO220" s="424" t="n">
        <f aca="false">+DN220*100/DL220</f>
        <v>114.888888888889</v>
      </c>
      <c r="DP220" s="424" t="n">
        <v>0</v>
      </c>
      <c r="DQ220" s="424" t="n">
        <f aca="false">+CN220/12*7</f>
        <v>10500</v>
      </c>
      <c r="DR220" s="508" t="n">
        <v>0</v>
      </c>
      <c r="DS220" s="80" t="n">
        <v>10340</v>
      </c>
      <c r="DT220" s="424" t="n">
        <f aca="false">+DS220*100/DQ220</f>
        <v>98.4761904761905</v>
      </c>
      <c r="DU220" s="424" t="n">
        <v>0</v>
      </c>
      <c r="DV220" s="424" t="n">
        <f aca="false">+CN220/12*8</f>
        <v>12000</v>
      </c>
      <c r="DW220" s="508" t="n">
        <v>3000</v>
      </c>
      <c r="DX220" s="80" t="n">
        <v>10340</v>
      </c>
      <c r="DY220" s="424" t="n">
        <f aca="false">+DX220*100/DV220</f>
        <v>86.1666666666667</v>
      </c>
      <c r="DZ220" s="424" t="n">
        <v>0</v>
      </c>
      <c r="EA220" s="424" t="n">
        <f aca="false">+CN220/12*9</f>
        <v>13500</v>
      </c>
      <c r="EB220" s="508" t="n">
        <v>3000</v>
      </c>
      <c r="EC220" s="80" t="n">
        <v>10340</v>
      </c>
      <c r="ED220" s="424" t="n">
        <f aca="false">+EC220*100/EA220</f>
        <v>76.5925925925926</v>
      </c>
      <c r="EE220" s="424" t="n">
        <v>0</v>
      </c>
      <c r="EF220" s="80"/>
      <c r="EG220" s="424"/>
      <c r="EH220" s="424"/>
      <c r="EI220" s="424"/>
      <c r="EJ220" s="424"/>
      <c r="EK220" s="424"/>
      <c r="EL220" s="424" t="n">
        <f aca="false">+DS220/7*12</f>
        <v>17725.7142857143</v>
      </c>
      <c r="EM220" s="424" t="n">
        <f aca="false">+DX220/8*12</f>
        <v>15510</v>
      </c>
      <c r="EN220" s="508" t="n">
        <v>20000</v>
      </c>
      <c r="EO220" s="508" t="n">
        <v>20000</v>
      </c>
      <c r="EP220" s="508" t="n">
        <v>24000</v>
      </c>
      <c r="EQ220" s="508" t="n">
        <v>24000</v>
      </c>
      <c r="ER220" s="424" t="n">
        <f aca="false">+EO220*100/CN220</f>
        <v>111.111111111111</v>
      </c>
      <c r="ES220" s="424" t="n">
        <f aca="false">+EQ220*100/CN220</f>
        <v>133.333333333333</v>
      </c>
      <c r="ET220" s="424" t="n">
        <f aca="false">+EP220*100/CN220</f>
        <v>133.333333333333</v>
      </c>
    </row>
    <row r="221" customFormat="false" ht="16.15" hidden="false" customHeight="true" outlineLevel="0" collapsed="false">
      <c r="C221" s="68"/>
      <c r="D221" s="463" t="n">
        <v>415200</v>
      </c>
      <c r="E221" s="463" t="n">
        <v>10</v>
      </c>
      <c r="F221" s="463"/>
      <c r="G221" s="69" t="s">
        <v>318</v>
      </c>
      <c r="H221" s="36" t="n">
        <f aca="false">40000+20000</f>
        <v>60000</v>
      </c>
      <c r="I221" s="508" t="n">
        <v>60000</v>
      </c>
      <c r="J221" s="508" t="n">
        <f aca="false">5000</f>
        <v>5000</v>
      </c>
      <c r="K221" s="508" t="n">
        <v>65000</v>
      </c>
      <c r="L221" s="508" t="n">
        <v>65000</v>
      </c>
      <c r="M221" s="508" t="n">
        <f aca="false">2000+27464.2</f>
        <v>29464.2</v>
      </c>
      <c r="N221" s="508" t="n">
        <f aca="false">300+31610</f>
        <v>31910</v>
      </c>
      <c r="O221" s="508" t="n">
        <f aca="false">42268.3</f>
        <v>42268.3</v>
      </c>
      <c r="P221" s="508" t="n">
        <f aca="false">4300+42910</f>
        <v>47210</v>
      </c>
      <c r="Q221" s="508" t="n">
        <v>74143.64</v>
      </c>
      <c r="R221" s="508" t="n">
        <f aca="false">4300+48710</f>
        <v>53010</v>
      </c>
      <c r="S221" s="508" t="n">
        <f aca="false">4300+49224</f>
        <v>53524</v>
      </c>
      <c r="T221" s="508" t="n">
        <v>65000</v>
      </c>
      <c r="U221" s="508"/>
      <c r="V221" s="508"/>
      <c r="W221" s="508" t="n">
        <v>70000</v>
      </c>
      <c r="X221" s="508" t="n">
        <v>70000</v>
      </c>
      <c r="Y221" s="9" t="n">
        <f aca="false">X221/12</f>
        <v>5833.33333333333</v>
      </c>
      <c r="Z221" s="508" t="n">
        <v>0</v>
      </c>
      <c r="AA221" s="508" t="n">
        <v>0</v>
      </c>
      <c r="AB221" s="424" t="n">
        <f aca="false">Y221*2</f>
        <v>11666.6666666667</v>
      </c>
      <c r="AC221" s="508" t="n">
        <v>9700</v>
      </c>
      <c r="AD221" s="508" t="n">
        <v>2325</v>
      </c>
      <c r="AE221" s="424" t="n">
        <f aca="false">X221/12*3</f>
        <v>17500</v>
      </c>
      <c r="AF221" s="508" t="n">
        <v>11378</v>
      </c>
      <c r="AG221" s="508" t="n">
        <v>15175</v>
      </c>
      <c r="AH221" s="508" t="n">
        <v>15470</v>
      </c>
      <c r="AI221" s="508" t="n">
        <f aca="false">15975+1000</f>
        <v>16975</v>
      </c>
      <c r="AJ221" s="508"/>
      <c r="AK221" s="508"/>
      <c r="AL221" s="508" t="n">
        <f aca="false">300+31610</f>
        <v>31910</v>
      </c>
      <c r="AM221" s="508" t="n">
        <f aca="false">23480+1000</f>
        <v>24480</v>
      </c>
      <c r="AN221" s="508" t="n">
        <f aca="false">800+31910</f>
        <v>32710</v>
      </c>
      <c r="AO221" s="508" t="n">
        <f aca="false">29746.83+1000</f>
        <v>30746.83</v>
      </c>
      <c r="AP221" s="508" t="n">
        <v>33710</v>
      </c>
      <c r="AQ221" s="508" t="n">
        <f aca="false">35446.83+1000</f>
        <v>36446.83</v>
      </c>
      <c r="AR221" s="424" t="n">
        <f aca="false">X221/12*9</f>
        <v>52500</v>
      </c>
      <c r="AS221" s="508" t="n">
        <f aca="false">4300+42910</f>
        <v>47210</v>
      </c>
      <c r="AT221" s="508" t="n">
        <f aca="false">39446.83+1000</f>
        <v>40446.83</v>
      </c>
      <c r="AU221" s="508" t="n">
        <f aca="false">4300+48710</f>
        <v>53010</v>
      </c>
      <c r="AV221" s="508" t="n">
        <v>42096.83</v>
      </c>
      <c r="AW221" s="508" t="n">
        <v>56525.51</v>
      </c>
      <c r="AX221" s="508" t="n">
        <v>73635.51</v>
      </c>
      <c r="AY221" s="80" t="n">
        <f aca="false">AT221/9*12</f>
        <v>53929.1066666667</v>
      </c>
      <c r="AZ221" s="508" t="n">
        <v>75000</v>
      </c>
      <c r="BA221" s="508" t="n">
        <v>75000</v>
      </c>
      <c r="BB221" s="508" t="n">
        <v>70000</v>
      </c>
      <c r="BC221" s="508" t="n">
        <v>70000</v>
      </c>
      <c r="BD221" s="508" t="n">
        <v>70000</v>
      </c>
      <c r="BE221" s="508" t="n">
        <v>75000</v>
      </c>
      <c r="BF221" s="424" t="n">
        <f aca="false">BE221/12</f>
        <v>6250</v>
      </c>
      <c r="BG221" s="508" t="n">
        <v>0</v>
      </c>
      <c r="BH221" s="508" t="n">
        <v>1650</v>
      </c>
      <c r="BI221" s="424" t="n">
        <f aca="false">BE221/12*2</f>
        <v>12500</v>
      </c>
      <c r="BJ221" s="508" t="n">
        <v>2325</v>
      </c>
      <c r="BK221" s="508"/>
      <c r="BL221" s="424" t="n">
        <f aca="false">BE221/12*3</f>
        <v>18750</v>
      </c>
      <c r="BM221" s="508" t="n">
        <v>15175</v>
      </c>
      <c r="BN221" s="508" t="n">
        <v>3650</v>
      </c>
      <c r="BO221" s="424" t="n">
        <f aca="false">BE221/12*4</f>
        <v>25000</v>
      </c>
      <c r="BP221" s="508" t="n">
        <f aca="false">15975+1000</f>
        <v>16975</v>
      </c>
      <c r="BQ221" s="508" t="n">
        <v>6050</v>
      </c>
      <c r="BR221" s="424" t="n">
        <f aca="false">+BE221/12*5</f>
        <v>31250</v>
      </c>
      <c r="BS221" s="508"/>
      <c r="BT221" s="508" t="n">
        <f aca="false">24469.1+500</f>
        <v>24969.1</v>
      </c>
      <c r="BU221" s="424" t="n">
        <f aca="false">BE221/2</f>
        <v>37500</v>
      </c>
      <c r="BV221" s="508" t="n">
        <f aca="false">23480+1000</f>
        <v>24480</v>
      </c>
      <c r="BW221" s="508" t="n">
        <f aca="false">29344.1+500</f>
        <v>29844.1</v>
      </c>
      <c r="BX221" s="80" t="n">
        <f aca="false">BW221*100/BU221</f>
        <v>79.5842666666667</v>
      </c>
      <c r="BY221" s="16" t="n">
        <f aca="false">BW221*100/BV221</f>
        <v>121.912173202614</v>
      </c>
      <c r="BZ221" s="424" t="n">
        <f aca="false">+BE221/12*7</f>
        <v>43750</v>
      </c>
      <c r="CA221" s="508" t="n">
        <f aca="false">29746.83+1000</f>
        <v>30746.83</v>
      </c>
      <c r="CB221" s="508" t="n">
        <f aca="false">47970.6+500</f>
        <v>48470.6</v>
      </c>
      <c r="CC221" s="424" t="n">
        <f aca="false">+BE221/12*8</f>
        <v>50000</v>
      </c>
      <c r="CD221" s="508" t="n">
        <f aca="false">35446.83+1000</f>
        <v>36446.83</v>
      </c>
      <c r="CE221" s="508" t="n">
        <f aca="false">52420.6+500</f>
        <v>52920.6</v>
      </c>
      <c r="CF221" s="16" t="n">
        <f aca="false">+BE221/12*9</f>
        <v>56250</v>
      </c>
      <c r="CG221" s="508" t="n">
        <f aca="false">39446.83+1000</f>
        <v>40446.83</v>
      </c>
      <c r="CH221" s="508" t="n">
        <f aca="false">58050.5+500+500</f>
        <v>59050.5</v>
      </c>
      <c r="CI221" s="508" t="n">
        <v>93441.29</v>
      </c>
      <c r="CJ221" s="508" t="n">
        <v>90000</v>
      </c>
      <c r="CK221" s="80" t="n">
        <f aca="false">+CJ221*100/BE221</f>
        <v>120</v>
      </c>
      <c r="CL221" s="80" t="n">
        <f aca="false">+CJ221-BE221</f>
        <v>15000</v>
      </c>
      <c r="CM221" s="508" t="n">
        <v>70000</v>
      </c>
      <c r="CN221" s="508" t="n">
        <v>70000</v>
      </c>
      <c r="CO221" s="424" t="n">
        <f aca="false">+CN221/12</f>
        <v>5833.33333333333</v>
      </c>
      <c r="CP221" s="508" t="n">
        <v>1650</v>
      </c>
      <c r="CQ221" s="508" t="n">
        <v>0</v>
      </c>
      <c r="CR221" s="424" t="n">
        <f aca="false">+CN221/12*2</f>
        <v>11666.6666666667</v>
      </c>
      <c r="CS221" s="508"/>
      <c r="CT221" s="508" t="n">
        <v>16410</v>
      </c>
      <c r="CU221" s="424" t="n">
        <f aca="false">+CT221*100/CR221</f>
        <v>140.657142857143</v>
      </c>
      <c r="CV221" s="424" t="e">
        <f aca="false">+CT221*100/CS221</f>
        <v>#DIV/0!</v>
      </c>
      <c r="CW221" s="424" t="n">
        <f aca="false">+CN221/12*3</f>
        <v>17500</v>
      </c>
      <c r="CX221" s="508" t="n">
        <v>3650</v>
      </c>
      <c r="CY221" s="80" t="n">
        <v>20810</v>
      </c>
      <c r="CZ221" s="424" t="n">
        <f aca="false">+CY221*100/CW221</f>
        <v>118.914285714286</v>
      </c>
      <c r="DA221" s="424" t="n">
        <f aca="false">+CY221*100/CX221</f>
        <v>570.13698630137</v>
      </c>
      <c r="DB221" s="424" t="n">
        <f aca="false">+CN221/12*4</f>
        <v>23333.3333333333</v>
      </c>
      <c r="DC221" s="508" t="n">
        <v>6050</v>
      </c>
      <c r="DD221" s="80" t="n">
        <v>32436.35</v>
      </c>
      <c r="DE221" s="424" t="n">
        <f aca="false">+DD221*100/DB221</f>
        <v>139.012928571429</v>
      </c>
      <c r="DF221" s="424" t="n">
        <f aca="false">+DD221*100/DC221</f>
        <v>536.138016528926</v>
      </c>
      <c r="DG221" s="424" t="n">
        <f aca="false">+CN221/12*5</f>
        <v>29166.6666666667</v>
      </c>
      <c r="DH221" s="508" t="n">
        <f aca="false">24469.1+500</f>
        <v>24969.1</v>
      </c>
      <c r="DI221" s="80" t="n">
        <f aca="false">45193.25</f>
        <v>45193.25</v>
      </c>
      <c r="DJ221" s="424" t="n">
        <f aca="false">+DI221*100/DG221</f>
        <v>154.948285714286</v>
      </c>
      <c r="DK221" s="424" t="n">
        <f aca="false">+DI221*100/DH221</f>
        <v>180.996711935953</v>
      </c>
      <c r="DL221" s="424" t="n">
        <f aca="false">+CN221/2</f>
        <v>35000</v>
      </c>
      <c r="DM221" s="508" t="n">
        <f aca="false">29344.1+500</f>
        <v>29844.1</v>
      </c>
      <c r="DN221" s="80" t="n">
        <v>48293.25</v>
      </c>
      <c r="DO221" s="424" t="n">
        <f aca="false">+DN221*100/DL221</f>
        <v>137.980714285714</v>
      </c>
      <c r="DP221" s="424" t="n">
        <f aca="false">+DN221*100/DM221</f>
        <v>161.818416370405</v>
      </c>
      <c r="DQ221" s="424" t="n">
        <f aca="false">+CN221/12*7</f>
        <v>40833.3333333333</v>
      </c>
      <c r="DR221" s="508" t="n">
        <f aca="false">47970.6+500</f>
        <v>48470.6</v>
      </c>
      <c r="DS221" s="80" t="n">
        <v>55502.67</v>
      </c>
      <c r="DT221" s="424" t="n">
        <f aca="false">+DS221*100/DQ221</f>
        <v>135.924906122449</v>
      </c>
      <c r="DU221" s="424" t="n">
        <f aca="false">+DS221*100/DR221</f>
        <v>114.50790788643</v>
      </c>
      <c r="DV221" s="424" t="n">
        <f aca="false">+CN221/12*8</f>
        <v>46666.6666666667</v>
      </c>
      <c r="DW221" s="508" t="n">
        <f aca="false">52420.6+500</f>
        <v>52920.6</v>
      </c>
      <c r="DX221" s="80" t="n">
        <v>66198.67</v>
      </c>
      <c r="DY221" s="424" t="n">
        <f aca="false">+DX221*100/DV221</f>
        <v>141.854292857143</v>
      </c>
      <c r="DZ221" s="424" t="n">
        <f aca="false">+DX221*100/DW221</f>
        <v>125.090550749614</v>
      </c>
      <c r="EA221" s="424" t="n">
        <f aca="false">+CN221/12*9</f>
        <v>52500</v>
      </c>
      <c r="EB221" s="508" t="n">
        <f aca="false">58050.5+500+500</f>
        <v>59050.5</v>
      </c>
      <c r="EC221" s="80" t="n">
        <v>71103.67</v>
      </c>
      <c r="ED221" s="424" t="n">
        <f aca="false">+EC221*100/EA221</f>
        <v>135.435561904762</v>
      </c>
      <c r="EE221" s="424" t="n">
        <f aca="false">+EC221*100/EB221</f>
        <v>120.411630722856</v>
      </c>
      <c r="EF221" s="80" t="n">
        <v>66198.67</v>
      </c>
      <c r="EG221" s="424"/>
      <c r="EH221" s="424"/>
      <c r="EI221" s="424"/>
      <c r="EJ221" s="424"/>
      <c r="EK221" s="424"/>
      <c r="EL221" s="424" t="n">
        <f aca="false">+DS221/7*12</f>
        <v>95147.4342857143</v>
      </c>
      <c r="EM221" s="424" t="n">
        <f aca="false">+DX221/8*12</f>
        <v>99298.005</v>
      </c>
      <c r="EN221" s="508" t="n">
        <f aca="false">95000+10000</f>
        <v>105000</v>
      </c>
      <c r="EO221" s="508" t="n">
        <v>107000</v>
      </c>
      <c r="EP221" s="508" t="n">
        <v>75000</v>
      </c>
      <c r="EQ221" s="508" t="n">
        <v>75000</v>
      </c>
      <c r="ER221" s="424" t="n">
        <f aca="false">+EO221*100/CN221</f>
        <v>152.857142857143</v>
      </c>
      <c r="ES221" s="424" t="n">
        <f aca="false">+EQ221*100/CN221</f>
        <v>107.142857142857</v>
      </c>
      <c r="ET221" s="424" t="n">
        <f aca="false">+EP221*100/CN221</f>
        <v>107.142857142857</v>
      </c>
    </row>
    <row r="222" customFormat="false" ht="13.5" hidden="false" customHeight="true" outlineLevel="0" collapsed="false">
      <c r="C222" s="68"/>
      <c r="D222" s="463" t="n">
        <v>415200</v>
      </c>
      <c r="E222" s="463" t="s">
        <v>876</v>
      </c>
      <c r="F222" s="463"/>
      <c r="G222" s="69" t="s">
        <v>877</v>
      </c>
      <c r="H222" s="36" t="n">
        <v>80000</v>
      </c>
      <c r="I222" s="508" t="n">
        <v>80000</v>
      </c>
      <c r="J222" s="43" t="n">
        <f aca="false">100000+45908.4+35000+12000+80000</f>
        <v>272908.4</v>
      </c>
      <c r="K222" s="508" t="n">
        <v>80000</v>
      </c>
      <c r="L222" s="508" t="n">
        <v>80000</v>
      </c>
      <c r="M222" s="43" t="n">
        <v>33333.3</v>
      </c>
      <c r="N222" s="508" t="n">
        <f aca="false">4166.66*6+2500*6+1500</f>
        <v>41499.96</v>
      </c>
      <c r="O222" s="43" t="n">
        <f aca="false">(2500+4166.66)*9</f>
        <v>59999.94</v>
      </c>
      <c r="P222" s="508" t="n">
        <f aca="false">78995.79-26865.66</f>
        <v>52130.13</v>
      </c>
      <c r="Q222" s="516" t="n">
        <v>79999.92</v>
      </c>
      <c r="R222" s="508" t="n">
        <f aca="false">95032.28-26865.66</f>
        <v>68166.62</v>
      </c>
      <c r="S222" s="508" t="n">
        <f aca="false">118813.37-33499.18</f>
        <v>85314.19</v>
      </c>
      <c r="T222" s="508" t="n">
        <v>80000</v>
      </c>
      <c r="U222" s="43" t="n">
        <f aca="false">45231.4+35000+72000+50000+80000</f>
        <v>282231.4</v>
      </c>
      <c r="V222" s="43"/>
      <c r="W222" s="508" t="n">
        <v>80000</v>
      </c>
      <c r="X222" s="508" t="n">
        <v>80000</v>
      </c>
      <c r="Y222" s="9" t="n">
        <f aca="false">X222/12</f>
        <v>6666.66666666667</v>
      </c>
      <c r="Z222" s="508" t="n">
        <v>0</v>
      </c>
      <c r="AA222" s="508" t="n">
        <f aca="false">2500+4166.66</f>
        <v>6666.66</v>
      </c>
      <c r="AB222" s="424" t="n">
        <f aca="false">Y222*2</f>
        <v>13333.3333333333</v>
      </c>
      <c r="AC222" s="508" t="n">
        <v>14833.32</v>
      </c>
      <c r="AD222" s="508" t="n">
        <f aca="false">2500+4166.66+2500+4166.66</f>
        <v>13333.32</v>
      </c>
      <c r="AE222" s="424" t="n">
        <f aca="false">X222/12*3</f>
        <v>20000</v>
      </c>
      <c r="AF222" s="508" t="n">
        <v>21499.98</v>
      </c>
      <c r="AG222" s="508" t="n">
        <f aca="false">6666.66*3</f>
        <v>19999.98</v>
      </c>
      <c r="AH222" s="508" t="n">
        <v>28166.64</v>
      </c>
      <c r="AI222" s="508" t="n">
        <f aca="false">6666.66*4</f>
        <v>26666.64</v>
      </c>
      <c r="AJ222" s="508"/>
      <c r="AK222" s="508"/>
      <c r="AL222" s="508" t="n">
        <f aca="false">4166.66*6+2500*6+1500</f>
        <v>41499.96</v>
      </c>
      <c r="AM222" s="508" t="n">
        <f aca="false">6666.66*6</f>
        <v>39999.96</v>
      </c>
      <c r="AN222" s="508" t="n">
        <f aca="false">65662.47-17495.85</f>
        <v>48166.62</v>
      </c>
      <c r="AO222" s="508" t="n">
        <f aca="false">6666.66*7</f>
        <v>46666.62</v>
      </c>
      <c r="AP222" s="508" t="n">
        <v>54833.28</v>
      </c>
      <c r="AQ222" s="508" t="n">
        <f aca="false">6666.66*7</f>
        <v>46666.62</v>
      </c>
      <c r="AR222" s="424" t="n">
        <f aca="false">X222/12*9</f>
        <v>60000</v>
      </c>
      <c r="AS222" s="508" t="n">
        <f aca="false">78995.79-26865.66</f>
        <v>52130.13</v>
      </c>
      <c r="AT222" s="508" t="n">
        <f aca="false">6666.66*9</f>
        <v>59999.94</v>
      </c>
      <c r="AU222" s="508" t="n">
        <f aca="false">95032.28-26865.66</f>
        <v>68166.62</v>
      </c>
      <c r="AV222" s="508" t="n">
        <v>68822.21</v>
      </c>
      <c r="AW222" s="508" t="n">
        <v>73333.33</v>
      </c>
      <c r="AX222" s="508" t="n">
        <v>79999.92</v>
      </c>
      <c r="AY222" s="80" t="n">
        <f aca="false">AT222/9*12</f>
        <v>79999.92</v>
      </c>
      <c r="AZ222" s="508" t="n">
        <v>80000</v>
      </c>
      <c r="BA222" s="508" t="n">
        <v>80000</v>
      </c>
      <c r="BB222" s="508" t="n">
        <v>80000</v>
      </c>
      <c r="BC222" s="508" t="n">
        <v>80000</v>
      </c>
      <c r="BD222" s="508" t="n">
        <v>80000</v>
      </c>
      <c r="BE222" s="508" t="n">
        <v>80000</v>
      </c>
      <c r="BF222" s="424" t="n">
        <f aca="false">BE222/12</f>
        <v>6666.66666666667</v>
      </c>
      <c r="BG222" s="508" t="n">
        <f aca="false">2500+4166.66</f>
        <v>6666.66</v>
      </c>
      <c r="BH222" s="508"/>
      <c r="BI222" s="424" t="n">
        <f aca="false">BE222/12*2</f>
        <v>13333.3333333333</v>
      </c>
      <c r="BJ222" s="508" t="n">
        <f aca="false">2500+4166.66+2500+4166.66</f>
        <v>13333.32</v>
      </c>
      <c r="BK222" s="508"/>
      <c r="BL222" s="424" t="n">
        <f aca="false">BE222/12*3</f>
        <v>20000</v>
      </c>
      <c r="BM222" s="508" t="n">
        <f aca="false">6666.66*3</f>
        <v>19999.98</v>
      </c>
      <c r="BN222" s="508" t="n">
        <f aca="false">12499.98</f>
        <v>12499.98</v>
      </c>
      <c r="BO222" s="424" t="n">
        <f aca="false">BE222/12*4</f>
        <v>26666.6666666667</v>
      </c>
      <c r="BP222" s="508" t="n">
        <f aca="false">6666.66*4</f>
        <v>26666.64</v>
      </c>
      <c r="BQ222" s="508" t="n">
        <f aca="false">2500-2500+4166.66*4</f>
        <v>16666.64</v>
      </c>
      <c r="BR222" s="424" t="n">
        <f aca="false">+BE222/12*5</f>
        <v>33333.3333333333</v>
      </c>
      <c r="BS222" s="508"/>
      <c r="BT222" s="508" t="n">
        <f aca="false">4166.66*5</f>
        <v>20833.3</v>
      </c>
      <c r="BU222" s="424" t="n">
        <f aca="false">BE222/2</f>
        <v>40000</v>
      </c>
      <c r="BV222" s="508" t="n">
        <f aca="false">6666.66*6</f>
        <v>39999.96</v>
      </c>
      <c r="BW222" s="508" t="n">
        <f aca="false">4166.66*6</f>
        <v>24999.96</v>
      </c>
      <c r="BX222" s="80" t="n">
        <f aca="false">BW222*100/BU222</f>
        <v>62.4999</v>
      </c>
      <c r="BY222" s="16" t="n">
        <f aca="false">BW222*100/BV222</f>
        <v>62.4999624999625</v>
      </c>
      <c r="BZ222" s="424" t="n">
        <f aca="false">+BE222/12*7</f>
        <v>46666.6666666667</v>
      </c>
      <c r="CA222" s="508" t="n">
        <f aca="false">6666.66*7</f>
        <v>46666.62</v>
      </c>
      <c r="CB222" s="508" t="n">
        <f aca="false">4166.66*7</f>
        <v>29166.62</v>
      </c>
      <c r="CC222" s="424" t="n">
        <f aca="false">+BE222/12*8</f>
        <v>53333.3333333333</v>
      </c>
      <c r="CD222" s="508" t="n">
        <f aca="false">6666.66*7</f>
        <v>46666.62</v>
      </c>
      <c r="CE222" s="508" t="n">
        <f aca="false">4166.66*8</f>
        <v>33333.28</v>
      </c>
      <c r="CF222" s="16" t="n">
        <f aca="false">+BE222/12*9</f>
        <v>60000</v>
      </c>
      <c r="CG222" s="508" t="n">
        <f aca="false">6666.66*9</f>
        <v>59999.94</v>
      </c>
      <c r="CH222" s="508" t="n">
        <f aca="false">4166.66*9</f>
        <v>37499.94</v>
      </c>
      <c r="CI222" s="508" t="n">
        <v>79999.92</v>
      </c>
      <c r="CJ222" s="508" t="n">
        <v>60000</v>
      </c>
      <c r="CK222" s="80" t="n">
        <f aca="false">+CJ222*100/BE222</f>
        <v>75</v>
      </c>
      <c r="CL222" s="80" t="n">
        <f aca="false">+CJ222-BE222</f>
        <v>-20000</v>
      </c>
      <c r="CM222" s="508" t="n">
        <v>80000</v>
      </c>
      <c r="CN222" s="508" t="n">
        <v>80000</v>
      </c>
      <c r="CO222" s="424" t="n">
        <f aca="false">+CN222/12</f>
        <v>6666.66666666667</v>
      </c>
      <c r="CP222" s="508"/>
      <c r="CQ222" s="508" t="n">
        <v>0</v>
      </c>
      <c r="CR222" s="424" t="n">
        <f aca="false">+CN222/12*2</f>
        <v>13333.3333333333</v>
      </c>
      <c r="CS222" s="508"/>
      <c r="CT222" s="508" t="n">
        <f aca="false">2500-2500+4166.66</f>
        <v>4166.66</v>
      </c>
      <c r="CU222" s="424" t="n">
        <f aca="false">+CT222*100/CR222</f>
        <v>31.24995</v>
      </c>
      <c r="CV222" s="424" t="e">
        <f aca="false">+CT222*100/CS222</f>
        <v>#DIV/0!</v>
      </c>
      <c r="CW222" s="424" t="n">
        <f aca="false">+CN222/12*3</f>
        <v>20000</v>
      </c>
      <c r="CX222" s="508" t="n">
        <f aca="false">12499.98</f>
        <v>12499.98</v>
      </c>
      <c r="CY222" s="80" t="n">
        <f aca="false">4166.66+26070</f>
        <v>30236.66</v>
      </c>
      <c r="CZ222" s="424" t="n">
        <f aca="false">+CY222*100/CW222</f>
        <v>151.1833</v>
      </c>
      <c r="DA222" s="424" t="n">
        <f aca="false">+CY222*100/CX222</f>
        <v>241.893667029867</v>
      </c>
      <c r="DB222" s="424" t="n">
        <f aca="false">+CN222/12*4</f>
        <v>26666.6666666667</v>
      </c>
      <c r="DC222" s="508" t="n">
        <f aca="false">2500-2500+4166.66*4</f>
        <v>16666.64</v>
      </c>
      <c r="DD222" s="80" t="n">
        <f aca="false">4166.66+14340+11730+1920</f>
        <v>32156.66</v>
      </c>
      <c r="DE222" s="424" t="n">
        <f aca="false">+DD222*100/DB222</f>
        <v>120.587475</v>
      </c>
      <c r="DF222" s="424" t="n">
        <f aca="false">+DD222*100/DC222</f>
        <v>192.94026870443</v>
      </c>
      <c r="DG222" s="424" t="n">
        <f aca="false">+CN222/12*5</f>
        <v>33333.3333333333</v>
      </c>
      <c r="DH222" s="508" t="n">
        <f aca="false">4166.66*5</f>
        <v>20833.3</v>
      </c>
      <c r="DI222" s="80" t="n">
        <f aca="false">4166.66+14340+11730+1920+2010</f>
        <v>34166.66</v>
      </c>
      <c r="DJ222" s="424" t="n">
        <f aca="false">+DI222*100/DG222</f>
        <v>102.49998</v>
      </c>
      <c r="DK222" s="424" t="n">
        <f aca="false">+DI222*100/DH222</f>
        <v>164.000230400369</v>
      </c>
      <c r="DL222" s="424" t="n">
        <f aca="false">+CN222/2</f>
        <v>40000</v>
      </c>
      <c r="DM222" s="508" t="n">
        <f aca="false">4166.66*6</f>
        <v>24999.96</v>
      </c>
      <c r="DN222" s="80" t="n">
        <f aca="false">4166.66+14340+11730+1920+2010</f>
        <v>34166.66</v>
      </c>
      <c r="DO222" s="424" t="n">
        <f aca="false">+DN222*100/DL222</f>
        <v>85.41665</v>
      </c>
      <c r="DP222" s="424" t="n">
        <f aca="false">+DN222*100/DM222</f>
        <v>136.666858666974</v>
      </c>
      <c r="DQ222" s="424" t="n">
        <f aca="false">+CN222/12*7</f>
        <v>46666.6666666667</v>
      </c>
      <c r="DR222" s="508" t="n">
        <f aca="false">4166.66*7</f>
        <v>29166.62</v>
      </c>
      <c r="DS222" s="80" t="n">
        <f aca="false">4166.66+14340+11730+1920+2010</f>
        <v>34166.66</v>
      </c>
      <c r="DT222" s="424" t="n">
        <f aca="false">+DS222*100/DQ222</f>
        <v>73.2142714285714</v>
      </c>
      <c r="DU222" s="424" t="n">
        <f aca="false">+DS222*100/DR222</f>
        <v>117.143021714549</v>
      </c>
      <c r="DV222" s="424" t="n">
        <f aca="false">+CN222/12*8</f>
        <v>53333.3333333333</v>
      </c>
      <c r="DW222" s="508" t="n">
        <f aca="false">4166.66*8</f>
        <v>33333.28</v>
      </c>
      <c r="DX222" s="80" t="n">
        <f aca="false">4166.66+14340+11730+1920+2010</f>
        <v>34166.66</v>
      </c>
      <c r="DY222" s="424" t="n">
        <f aca="false">+DX222*100/DV222</f>
        <v>64.0624875</v>
      </c>
      <c r="DZ222" s="424" t="n">
        <f aca="false">+DX222*100/DW222</f>
        <v>102.50014400023</v>
      </c>
      <c r="EA222" s="424" t="n">
        <f aca="false">+CN222/12*9</f>
        <v>60000</v>
      </c>
      <c r="EB222" s="508" t="n">
        <f aca="false">4166.66*9</f>
        <v>37499.94</v>
      </c>
      <c r="EC222" s="80" t="n">
        <f aca="false">4166.66+14340+11730+1920+2010</f>
        <v>34166.66</v>
      </c>
      <c r="ED222" s="424" t="n">
        <f aca="false">+EC222*100/EA222</f>
        <v>56.9444333333333</v>
      </c>
      <c r="EE222" s="424" t="n">
        <f aca="false">+EC222*100/EB222</f>
        <v>91.1112391113159</v>
      </c>
      <c r="EF222" s="80" t="n">
        <f aca="false">4166.66+14340+11730+1920+2010</f>
        <v>34166.66</v>
      </c>
      <c r="EG222" s="424"/>
      <c r="EH222" s="424"/>
      <c r="EI222" s="424"/>
      <c r="EJ222" s="424"/>
      <c r="EK222" s="424"/>
      <c r="EL222" s="424" t="n">
        <f aca="false">+DS222/7*12</f>
        <v>58571.4171428572</v>
      </c>
      <c r="EM222" s="424" t="n">
        <f aca="false">+DX222/8*12</f>
        <v>51249.99</v>
      </c>
      <c r="EN222" s="508" t="n">
        <v>80000</v>
      </c>
      <c r="EO222" s="508" t="n">
        <v>80000</v>
      </c>
      <c r="EP222" s="508" t="n">
        <v>100000</v>
      </c>
      <c r="EQ222" s="508" t="n">
        <v>100000</v>
      </c>
      <c r="ER222" s="424" t="n">
        <f aca="false">+EO222*100/CN222</f>
        <v>100</v>
      </c>
      <c r="ES222" s="424" t="n">
        <f aca="false">+EQ222*100/CN222</f>
        <v>125</v>
      </c>
      <c r="ET222" s="424" t="n">
        <f aca="false">+EP222*100/CN222</f>
        <v>125</v>
      </c>
    </row>
    <row r="223" customFormat="false" ht="14.45" hidden="true" customHeight="true" outlineLevel="0" collapsed="false">
      <c r="C223" s="68"/>
      <c r="D223" s="463" t="n">
        <v>415200</v>
      </c>
      <c r="E223" s="463"/>
      <c r="F223" s="463"/>
      <c r="G223" s="69" t="s">
        <v>841</v>
      </c>
      <c r="H223" s="36" t="n">
        <v>30000</v>
      </c>
      <c r="I223" s="508" t="n">
        <v>30000</v>
      </c>
      <c r="J223" s="43"/>
      <c r="K223" s="144" t="n">
        <v>30000</v>
      </c>
      <c r="L223" s="144" t="n">
        <v>30000</v>
      </c>
      <c r="M223" s="43" t="n">
        <v>16169.2</v>
      </c>
      <c r="N223" s="508" t="n">
        <f aca="false">58995.81-N222</f>
        <v>17495.85</v>
      </c>
      <c r="O223" s="43" t="n">
        <f aca="false">87943.53-59999.94</f>
        <v>27943.59</v>
      </c>
      <c r="P223" s="508" t="n">
        <v>26865.66</v>
      </c>
      <c r="Q223" s="43" t="n">
        <f aca="false">118640.02-79999.92</f>
        <v>38640.1</v>
      </c>
      <c r="R223" s="508" t="n">
        <v>26865.66</v>
      </c>
      <c r="S223" s="508" t="n">
        <v>33499.18</v>
      </c>
      <c r="T223" s="144" t="n">
        <v>40000</v>
      </c>
      <c r="U223" s="43"/>
      <c r="V223" s="43"/>
      <c r="W223" s="144" t="n">
        <v>40000</v>
      </c>
      <c r="X223" s="144" t="n">
        <v>40000</v>
      </c>
      <c r="Y223" s="9" t="n">
        <f aca="false">X223/12</f>
        <v>3333.33333333333</v>
      </c>
      <c r="Z223" s="144" t="n">
        <v>0</v>
      </c>
      <c r="AA223" s="144"/>
      <c r="AB223" s="424" t="n">
        <f aca="false">Y223*2</f>
        <v>6666.66666666667</v>
      </c>
      <c r="AC223" s="144" t="n">
        <v>5223.87</v>
      </c>
      <c r="AD223" s="144"/>
      <c r="AE223" s="424" t="n">
        <f aca="false">X223/12*3</f>
        <v>10000</v>
      </c>
      <c r="AF223" s="144" t="n">
        <v>11525.7</v>
      </c>
      <c r="AG223" s="144" t="n">
        <v>4311.78</v>
      </c>
      <c r="AH223" s="508" t="n">
        <f aca="false">42594.49-28166.64</f>
        <v>14427.85</v>
      </c>
      <c r="AI223" s="144" t="n">
        <v>7960.2</v>
      </c>
      <c r="AJ223" s="508"/>
      <c r="AK223" s="144"/>
      <c r="AL223" s="508" t="n">
        <f aca="false">58995.81-AL222</f>
        <v>17495.85</v>
      </c>
      <c r="AM223" s="144" t="n">
        <f aca="false">58739.59-AM222</f>
        <v>18739.63</v>
      </c>
      <c r="AN223" s="508" t="n">
        <v>17495.85</v>
      </c>
      <c r="AO223" s="144" t="n">
        <f aca="false">67479.22-AO222</f>
        <v>20812.6</v>
      </c>
      <c r="AP223" s="508" t="n">
        <v>17495.85</v>
      </c>
      <c r="AQ223" s="144" t="n">
        <v>20812.6</v>
      </c>
      <c r="AR223" s="424" t="n">
        <f aca="false">X223/12*9</f>
        <v>30000</v>
      </c>
      <c r="AS223" s="508" t="n">
        <v>26865.66</v>
      </c>
      <c r="AT223" s="144" t="n">
        <v>20812.6</v>
      </c>
      <c r="AU223" s="508" t="n">
        <v>26865.66</v>
      </c>
      <c r="AV223" s="144" t="n">
        <v>22720</v>
      </c>
      <c r="AW223" s="144" t="n">
        <v>24875.61</v>
      </c>
      <c r="AX223" s="144" t="n">
        <v>0</v>
      </c>
      <c r="AY223" s="80" t="n">
        <f aca="false">AT223/9*12</f>
        <v>27750.1333333333</v>
      </c>
      <c r="AZ223" s="144" t="n">
        <v>35000</v>
      </c>
      <c r="BA223" s="144" t="n">
        <v>35000</v>
      </c>
      <c r="BB223" s="144" t="n">
        <v>40000</v>
      </c>
      <c r="BC223" s="144" t="n">
        <v>40000</v>
      </c>
      <c r="BD223" s="144" t="n">
        <v>35000</v>
      </c>
      <c r="BE223" s="144" t="n">
        <v>35000</v>
      </c>
      <c r="BF223" s="424" t="n">
        <f aca="false">BE223/12</f>
        <v>2916.66666666667</v>
      </c>
      <c r="BG223" s="144"/>
      <c r="BH223" s="144"/>
      <c r="BI223" s="424" t="n">
        <f aca="false">BE223/12*2</f>
        <v>5833.33333333333</v>
      </c>
      <c r="BJ223" s="144"/>
      <c r="BK223" s="144"/>
      <c r="BL223" s="424" t="n">
        <f aca="false">BE223/12*3</f>
        <v>8750</v>
      </c>
      <c r="BM223" s="144" t="n">
        <v>4311.78</v>
      </c>
      <c r="BN223" s="144" t="n">
        <v>0</v>
      </c>
      <c r="BO223" s="424" t="n">
        <f aca="false">BE223/12*4</f>
        <v>11666.6666666667</v>
      </c>
      <c r="BP223" s="144" t="n">
        <v>7960.2</v>
      </c>
      <c r="BQ223" s="144" t="n">
        <v>0</v>
      </c>
      <c r="BR223" s="424" t="n">
        <f aca="false">+BE223/12*5</f>
        <v>14583.3333333333</v>
      </c>
      <c r="BS223" s="144"/>
      <c r="BT223" s="144" t="n">
        <v>0</v>
      </c>
      <c r="BU223" s="424" t="n">
        <f aca="false">BE223/2</f>
        <v>17500</v>
      </c>
      <c r="BV223" s="144" t="n">
        <f aca="false">58739.59-BV222</f>
        <v>18739.63</v>
      </c>
      <c r="BW223" s="144" t="n">
        <v>0</v>
      </c>
      <c r="BX223" s="80" t="n">
        <f aca="false">BW223*100/BU223</f>
        <v>0</v>
      </c>
      <c r="BY223" s="16" t="n">
        <f aca="false">BW223*100/BV223</f>
        <v>0</v>
      </c>
      <c r="BZ223" s="424" t="n">
        <f aca="false">+BE223/12*7</f>
        <v>20416.6666666667</v>
      </c>
      <c r="CA223" s="144" t="n">
        <f aca="false">67479.22-CA222</f>
        <v>20812.6</v>
      </c>
      <c r="CB223" s="144"/>
      <c r="CC223" s="424" t="n">
        <f aca="false">+BE223/12*8</f>
        <v>23333.3333333333</v>
      </c>
      <c r="CD223" s="144" t="n">
        <v>20812.6</v>
      </c>
      <c r="CE223" s="144"/>
      <c r="CF223" s="16" t="n">
        <f aca="false">+BE223/12*9</f>
        <v>26250</v>
      </c>
      <c r="CG223" s="144" t="n">
        <v>20812.6</v>
      </c>
      <c r="CH223" s="144"/>
      <c r="CI223" s="144" t="n">
        <v>0</v>
      </c>
      <c r="CJ223" s="144" t="n">
        <v>0</v>
      </c>
      <c r="CK223" s="80" t="n">
        <f aca="false">+CJ223*100/BE223</f>
        <v>0</v>
      </c>
      <c r="CL223" s="80" t="n">
        <f aca="false">+CJ223-BE223</f>
        <v>-35000</v>
      </c>
      <c r="CM223" s="144" t="n">
        <v>0</v>
      </c>
      <c r="CN223" s="144" t="n">
        <v>0</v>
      </c>
      <c r="CO223" s="424" t="n">
        <f aca="false">+CN223/12</f>
        <v>0</v>
      </c>
      <c r="CP223" s="144"/>
      <c r="CQ223" s="508" t="n">
        <f aca="false">+CN223/12</f>
        <v>0</v>
      </c>
      <c r="CR223" s="424" t="n">
        <f aca="false">+CN223/12*2</f>
        <v>0</v>
      </c>
      <c r="CS223" s="144"/>
      <c r="CT223" s="508" t="n">
        <f aca="false">+CP223/12</f>
        <v>0</v>
      </c>
      <c r="CU223" s="424" t="e">
        <f aca="false">+CT223*100/CR223</f>
        <v>#DIV/0!</v>
      </c>
      <c r="CV223" s="424" t="e">
        <f aca="false">+CT223*100/CS223</f>
        <v>#DIV/0!</v>
      </c>
      <c r="CW223" s="424" t="n">
        <f aca="false">+CN223/12*3</f>
        <v>0</v>
      </c>
      <c r="CX223" s="144" t="n">
        <v>0</v>
      </c>
      <c r="CY223" s="508"/>
      <c r="CZ223" s="424" t="e">
        <f aca="false">+CY223*100/CW223</f>
        <v>#DIV/0!</v>
      </c>
      <c r="DA223" s="424" t="e">
        <f aca="false">+CY223*100/CX223</f>
        <v>#DIV/0!</v>
      </c>
      <c r="DB223" s="424" t="n">
        <f aca="false">+CN223/12*4</f>
        <v>0</v>
      </c>
      <c r="DC223" s="144" t="n">
        <v>0</v>
      </c>
      <c r="DD223" s="508"/>
      <c r="DE223" s="424" t="e">
        <f aca="false">+DD223*100/DB223</f>
        <v>#DIV/0!</v>
      </c>
      <c r="DF223" s="424" t="e">
        <f aca="false">+DD223*100/DC223</f>
        <v>#DIV/0!</v>
      </c>
      <c r="DG223" s="424" t="n">
        <f aca="false">+CN223/12*5</f>
        <v>0</v>
      </c>
      <c r="DH223" s="144" t="n">
        <v>0</v>
      </c>
      <c r="DI223" s="508"/>
      <c r="DJ223" s="424" t="e">
        <f aca="false">+DI223*100/DG223</f>
        <v>#DIV/0!</v>
      </c>
      <c r="DK223" s="424" t="e">
        <f aca="false">+DI223*100/DH223</f>
        <v>#DIV/0!</v>
      </c>
      <c r="DL223" s="424" t="n">
        <f aca="false">+CN223/2</f>
        <v>0</v>
      </c>
      <c r="DM223" s="144" t="n">
        <v>0</v>
      </c>
      <c r="DN223" s="508"/>
      <c r="DO223" s="424" t="e">
        <f aca="false">+DN223*100/DL223</f>
        <v>#DIV/0!</v>
      </c>
      <c r="DP223" s="424" t="e">
        <f aca="false">+DN223*100/DM223</f>
        <v>#DIV/0!</v>
      </c>
      <c r="DQ223" s="424" t="n">
        <f aca="false">+CN223/12*7</f>
        <v>0</v>
      </c>
      <c r="DR223" s="144"/>
      <c r="DS223" s="508"/>
      <c r="DT223" s="424" t="e">
        <f aca="false">+DS223*100/DQ223</f>
        <v>#DIV/0!</v>
      </c>
      <c r="DU223" s="424" t="e">
        <f aca="false">+DS223*100/DR223</f>
        <v>#DIV/0!</v>
      </c>
      <c r="DV223" s="424" t="n">
        <f aca="false">+CN223/12*8</f>
        <v>0</v>
      </c>
      <c r="DW223" s="144"/>
      <c r="DX223" s="508"/>
      <c r="DY223" s="424" t="e">
        <f aca="false">+DX223*100/DV223</f>
        <v>#DIV/0!</v>
      </c>
      <c r="DZ223" s="424" t="e">
        <f aca="false">+DX223*100/DW223</f>
        <v>#DIV/0!</v>
      </c>
      <c r="EA223" s="424" t="n">
        <f aca="false">+CN223/12*9</f>
        <v>0</v>
      </c>
      <c r="EB223" s="144"/>
      <c r="EC223" s="508"/>
      <c r="ED223" s="424" t="e">
        <f aca="false">+EC223*100/EA223</f>
        <v>#DIV/0!</v>
      </c>
      <c r="EE223" s="424" t="e">
        <f aca="false">+EC223*100/EB223</f>
        <v>#DIV/0!</v>
      </c>
      <c r="EF223" s="508"/>
      <c r="EG223" s="424"/>
      <c r="EH223" s="424"/>
      <c r="EI223" s="424"/>
      <c r="EJ223" s="424"/>
      <c r="EK223" s="424"/>
      <c r="EL223" s="424" t="n">
        <f aca="false">+DS223/7*12</f>
        <v>0</v>
      </c>
      <c r="EM223" s="424" t="n">
        <f aca="false">+DX223/8*12</f>
        <v>0</v>
      </c>
      <c r="EN223" s="144" t="n">
        <v>0</v>
      </c>
      <c r="EO223" s="144" t="n">
        <v>0</v>
      </c>
      <c r="EP223" s="144" t="n">
        <v>0</v>
      </c>
      <c r="EQ223" s="144" t="n">
        <v>0</v>
      </c>
      <c r="ER223" s="424" t="e">
        <f aca="false">+EO223*100/CN223</f>
        <v>#DIV/0!</v>
      </c>
      <c r="ES223" s="424" t="e">
        <f aca="false">+EQ223*100/CN223</f>
        <v>#DIV/0!</v>
      </c>
      <c r="ET223" s="424" t="e">
        <f aca="false">+EP223*100/CN223</f>
        <v>#DIV/0!</v>
      </c>
    </row>
    <row r="224" s="440" customFormat="true" ht="19.5" hidden="false" customHeight="true" outlineLevel="0" collapsed="false">
      <c r="C224" s="75" t="s">
        <v>77</v>
      </c>
      <c r="D224" s="12" t="n">
        <v>416100</v>
      </c>
      <c r="E224" s="12"/>
      <c r="F224" s="12"/>
      <c r="G224" s="7" t="s">
        <v>552</v>
      </c>
      <c r="H224" s="38" t="n">
        <f aca="false">SUM(H225:H232)</f>
        <v>521400</v>
      </c>
      <c r="I224" s="38" t="n">
        <f aca="false">SUM(I225:I232)</f>
        <v>461000</v>
      </c>
      <c r="J224" s="38" t="n">
        <f aca="false">SUM(J225:J232)</f>
        <v>0</v>
      </c>
      <c r="K224" s="126" t="n">
        <f aca="false">SUM(K225:K232)</f>
        <v>465000</v>
      </c>
      <c r="L224" s="126" t="n">
        <f aca="false">SUM(L225:L232)</f>
        <v>465000</v>
      </c>
      <c r="M224" s="38" t="n">
        <f aca="false">SUM(M225:M232)</f>
        <v>217097.05</v>
      </c>
      <c r="N224" s="38" t="n">
        <f aca="false">203611.01</f>
        <v>203611.01</v>
      </c>
      <c r="O224" s="38" t="n">
        <v>338143</v>
      </c>
      <c r="P224" s="38" t="n">
        <f aca="false">SUM(P225:P232)</f>
        <v>320085.19</v>
      </c>
      <c r="Q224" s="38" t="n">
        <f aca="false">422243.89+1943.97</f>
        <v>424187.86</v>
      </c>
      <c r="R224" s="38" t="n">
        <f aca="false">SUM(R225:R232)</f>
        <v>350155.59</v>
      </c>
      <c r="S224" s="126" t="n">
        <f aca="false">SUM(S225:S232)</f>
        <v>368553.24</v>
      </c>
      <c r="T224" s="126" t="n">
        <f aca="false">SUM(T225:T232)</f>
        <v>380100</v>
      </c>
      <c r="U224" s="126" t="n">
        <f aca="false">SUM(U225:U232)</f>
        <v>0</v>
      </c>
      <c r="V224" s="126"/>
      <c r="W224" s="126" t="n">
        <f aca="false">SUM(W225:W232)</f>
        <v>482000</v>
      </c>
      <c r="X224" s="126" t="n">
        <f aca="false">SUM(X225:X232)</f>
        <v>493000</v>
      </c>
      <c r="Y224" s="126" t="n">
        <f aca="false">SUM(Y225:Y232)</f>
        <v>41083.3333333333</v>
      </c>
      <c r="Z224" s="126" t="n">
        <f aca="false">SUM(Z225:Z232)</f>
        <v>26058.44</v>
      </c>
      <c r="AA224" s="126" t="n">
        <f aca="false">SUM(AA225:AA232)</f>
        <v>13129.38</v>
      </c>
      <c r="AB224" s="126" t="n">
        <f aca="false">SUM(AB225:AB232)</f>
        <v>82166.6666666667</v>
      </c>
      <c r="AC224" s="126" t="n">
        <f aca="false">SUM(AC225:AC232)</f>
        <v>69012.32</v>
      </c>
      <c r="AD224" s="126" t="n">
        <f aca="false">SUM(AD225:AD232)</f>
        <v>68958.6</v>
      </c>
      <c r="AE224" s="126" t="n">
        <f aca="false">SUM(AE225:AE232)</f>
        <v>123250</v>
      </c>
      <c r="AF224" s="126" t="n">
        <f aca="false">SUM(AF225:AF232)</f>
        <v>105841.32</v>
      </c>
      <c r="AG224" s="126" t="n">
        <f aca="false">SUM(AG225:AG232)</f>
        <v>104504.4</v>
      </c>
      <c r="AH224" s="126" t="n">
        <f aca="false">SUM(AH225:AH232)</f>
        <v>137014.16</v>
      </c>
      <c r="AI224" s="126" t="n">
        <f aca="false">SUM(AI225:AI232)</f>
        <v>136185.01</v>
      </c>
      <c r="AJ224" s="126" t="n">
        <f aca="false">SUM(AJ225:AJ232)</f>
        <v>0</v>
      </c>
      <c r="AK224" s="126" t="n">
        <f aca="false">SUM(AK225:AK232)</f>
        <v>0</v>
      </c>
      <c r="AL224" s="126" t="n">
        <f aca="false">SUM(AL225:AL232)</f>
        <v>203611.01</v>
      </c>
      <c r="AM224" s="126" t="n">
        <f aca="false">SUM(AM225:AM232)</f>
        <v>215912.31</v>
      </c>
      <c r="AN224" s="126" t="n">
        <f aca="false">SUM(AN225:AN232)</f>
        <v>234711.01</v>
      </c>
      <c r="AO224" s="126" t="n">
        <f aca="false">SUM(AO225:AO232)</f>
        <v>248605.11</v>
      </c>
      <c r="AP224" s="126" t="n">
        <f aca="false">SUM(AP225:AP232)</f>
        <v>277434.94</v>
      </c>
      <c r="AQ224" s="126" t="n">
        <f aca="false">SUM(AQ225:AQ232)</f>
        <v>280433.75</v>
      </c>
      <c r="AR224" s="126" t="n">
        <f aca="false">SUM(AR225:AR232)</f>
        <v>369750</v>
      </c>
      <c r="AS224" s="126" t="n">
        <f aca="false">SUM(AS225:AS232)</f>
        <v>320085.19</v>
      </c>
      <c r="AT224" s="126" t="n">
        <f aca="false">SUM(AT225:AT232)</f>
        <v>320606.67</v>
      </c>
      <c r="AU224" s="126" t="n">
        <f aca="false">SUM(AU225:AU232)</f>
        <v>350155.59</v>
      </c>
      <c r="AV224" s="126" t="n">
        <f aca="false">SUM(AV225:AV232)</f>
        <v>353310.13</v>
      </c>
      <c r="AW224" s="126" t="n">
        <f aca="false">SUM(AW225:AW232)</f>
        <v>366276.86</v>
      </c>
      <c r="AX224" s="126" t="n">
        <f aca="false">SUM(AX225:AX232)</f>
        <v>390974.9</v>
      </c>
      <c r="AY224" s="80" t="n">
        <f aca="false">AT224/9*12</f>
        <v>427475.56</v>
      </c>
      <c r="AZ224" s="126" t="n">
        <f aca="false">SUM(AZ225:AZ232)</f>
        <v>403000</v>
      </c>
      <c r="BA224" s="126" t="n">
        <f aca="false">SUM(BA225:BA232)</f>
        <v>403000</v>
      </c>
      <c r="BB224" s="126" t="n">
        <f aca="false">SUM(BB225:BB232)</f>
        <v>445000</v>
      </c>
      <c r="BC224" s="126" t="n">
        <f aca="false">SUM(BC225:BC232)</f>
        <v>470000</v>
      </c>
      <c r="BD224" s="126" t="n">
        <f aca="false">SUM(BD225:BD232)</f>
        <v>455000</v>
      </c>
      <c r="BE224" s="126" t="n">
        <f aca="false">SUM(BE225:BE232)</f>
        <v>455000</v>
      </c>
      <c r="BF224" s="424" t="n">
        <f aca="false">BE224/12</f>
        <v>37916.6666666667</v>
      </c>
      <c r="BG224" s="126" t="n">
        <f aca="false">SUM(BG225:BG232)</f>
        <v>13129.38</v>
      </c>
      <c r="BH224" s="126" t="n">
        <v>9352.85</v>
      </c>
      <c r="BI224" s="424" t="n">
        <f aca="false">BE224/12*2</f>
        <v>75833.3333333333</v>
      </c>
      <c r="BJ224" s="126" t="n">
        <f aca="false">SUM(BJ225:BJ232)</f>
        <v>68958.6</v>
      </c>
      <c r="BK224" s="126" t="n">
        <v>59922.63</v>
      </c>
      <c r="BL224" s="424" t="n">
        <f aca="false">BE224/12*3</f>
        <v>113750</v>
      </c>
      <c r="BM224" s="126" t="n">
        <f aca="false">SUM(BM225:BM232)</f>
        <v>104504.4</v>
      </c>
      <c r="BN224" s="126" t="n">
        <v>67146.89</v>
      </c>
      <c r="BO224" s="424" t="n">
        <f aca="false">BE224/12*4</f>
        <v>151666.666666667</v>
      </c>
      <c r="BP224" s="126" t="n">
        <f aca="false">SUM(BP225:BP232)</f>
        <v>136185.01</v>
      </c>
      <c r="BQ224" s="126" t="n">
        <v>92583.89</v>
      </c>
      <c r="BR224" s="438" t="n">
        <f aca="false">+BE224/12*5</f>
        <v>189583.333333333</v>
      </c>
      <c r="BS224" s="126" t="n">
        <v>169918.41</v>
      </c>
      <c r="BT224" s="126" t="n">
        <v>127673.89</v>
      </c>
      <c r="BU224" s="438" t="n">
        <f aca="false">BE224/2</f>
        <v>227500</v>
      </c>
      <c r="BV224" s="126" t="n">
        <f aca="false">SUM(BV225:BV232)</f>
        <v>215912.31</v>
      </c>
      <c r="BW224" s="126" t="n">
        <v>168575.89</v>
      </c>
      <c r="BX224" s="110" t="n">
        <f aca="false">BW224*100/BU224</f>
        <v>74.0992923076923</v>
      </c>
      <c r="BY224" s="447" t="n">
        <f aca="false">BW224*100/BV224</f>
        <v>78.0760902423766</v>
      </c>
      <c r="BZ224" s="438" t="n">
        <f aca="false">+BE224/12*7</f>
        <v>265416.666666667</v>
      </c>
      <c r="CA224" s="126" t="n">
        <f aca="false">SUM(CA225:CA232)</f>
        <v>248605.11</v>
      </c>
      <c r="CB224" s="126" t="n">
        <v>213819.69</v>
      </c>
      <c r="CC224" s="424" t="n">
        <f aca="false">+BE224/12*8</f>
        <v>303333.333333333</v>
      </c>
      <c r="CD224" s="126" t="n">
        <f aca="false">SUM(CD225:CD232)</f>
        <v>280433.75</v>
      </c>
      <c r="CE224" s="126" t="n">
        <f aca="false">SUM(CE225:CE232)</f>
        <v>255979.69</v>
      </c>
      <c r="CF224" s="16" t="n">
        <f aca="false">+BE224/12*9</f>
        <v>341250</v>
      </c>
      <c r="CG224" s="126" t="n">
        <f aca="false">SUM(CG225:CG232)</f>
        <v>320606.67</v>
      </c>
      <c r="CH224" s="126" t="n">
        <v>290820.55</v>
      </c>
      <c r="CI224" s="126" t="n">
        <f aca="false">SUM(CI225:CI232)</f>
        <v>408416.75</v>
      </c>
      <c r="CJ224" s="126" t="n">
        <f aca="false">SUM(CJ225:CJ232)</f>
        <v>427000</v>
      </c>
      <c r="CK224" s="110" t="n">
        <f aca="false">+CJ224*100/BE224</f>
        <v>93.8461538461538</v>
      </c>
      <c r="CL224" s="110" t="n">
        <f aca="false">+CJ224-BE224</f>
        <v>-28000</v>
      </c>
      <c r="CM224" s="126" t="n">
        <f aca="false">SUM(CM225:CM232)</f>
        <v>421000</v>
      </c>
      <c r="CN224" s="126" t="n">
        <f aca="false">SUM(CN225:CN232)</f>
        <v>421000</v>
      </c>
      <c r="CO224" s="424" t="n">
        <f aca="false">+CN224/12</f>
        <v>35083.3333333333</v>
      </c>
      <c r="CP224" s="126" t="n">
        <v>9352.85</v>
      </c>
      <c r="CQ224" s="126" t="n">
        <f aca="false">SUM(CQ225:CQ232)+2751.59</f>
        <v>2751.59</v>
      </c>
      <c r="CR224" s="424" t="n">
        <f aca="false">+CN224/12*2</f>
        <v>70166.6666666667</v>
      </c>
      <c r="CS224" s="126" t="n">
        <v>59922.63</v>
      </c>
      <c r="CT224" s="126" t="n">
        <v>40002.25</v>
      </c>
      <c r="CU224" s="424" t="n">
        <f aca="false">+CT224*100/CR224</f>
        <v>57.0103325415677</v>
      </c>
      <c r="CV224" s="424" t="n">
        <f aca="false">+CT224*100/CS224</f>
        <v>66.7564991723494</v>
      </c>
      <c r="CW224" s="438" t="n">
        <f aca="false">+CN224/12*3</f>
        <v>105250</v>
      </c>
      <c r="CX224" s="126" t="n">
        <v>67146.89</v>
      </c>
      <c r="CY224" s="126" t="n">
        <f aca="false">SUM(CY225:CY232)</f>
        <v>79612.4</v>
      </c>
      <c r="CZ224" s="438" t="n">
        <f aca="false">+CY224*100/CW224</f>
        <v>75.6412351543943</v>
      </c>
      <c r="DA224" s="438" t="n">
        <f aca="false">+CY224*100/CX224</f>
        <v>118.564538134231</v>
      </c>
      <c r="DB224" s="438" t="n">
        <f aca="false">+CN224/12*4</f>
        <v>140333.333333333</v>
      </c>
      <c r="DC224" s="126" t="n">
        <v>92583.89</v>
      </c>
      <c r="DD224" s="126" t="n">
        <f aca="false">SUM(DD225:DD232)</f>
        <v>108076.4</v>
      </c>
      <c r="DE224" s="438" t="n">
        <f aca="false">+DD224*100/DB224</f>
        <v>77.0140617577197</v>
      </c>
      <c r="DF224" s="438" t="n">
        <f aca="false">+DD224*100/DC224</f>
        <v>116.733483546652</v>
      </c>
      <c r="DG224" s="438" t="n">
        <f aca="false">+CN224/12*5</f>
        <v>175416.666666667</v>
      </c>
      <c r="DH224" s="126" t="n">
        <v>127673.89</v>
      </c>
      <c r="DI224" s="126" t="n">
        <f aca="false">SUM(DI225:DI232)</f>
        <v>138620.4</v>
      </c>
      <c r="DJ224" s="438" t="n">
        <f aca="false">+DI224*100/DG224</f>
        <v>79.0235059382423</v>
      </c>
      <c r="DK224" s="438" t="n">
        <f aca="false">+DI224*100/DH224</f>
        <v>108.573804714496</v>
      </c>
      <c r="DL224" s="438" t="n">
        <f aca="false">+CN224/2</f>
        <v>210500</v>
      </c>
      <c r="DM224" s="126" t="n">
        <v>168575.89</v>
      </c>
      <c r="DN224" s="126" t="n">
        <v>175243.06</v>
      </c>
      <c r="DO224" s="438" t="n">
        <f aca="false">+DN224*100/DL224</f>
        <v>83.2508598574822</v>
      </c>
      <c r="DP224" s="438" t="n">
        <f aca="false">+DN224*100/DM224</f>
        <v>103.954996174127</v>
      </c>
      <c r="DQ224" s="438" t="n">
        <f aca="false">+CN224/12*7</f>
        <v>245583.333333333</v>
      </c>
      <c r="DR224" s="126" t="n">
        <v>213819.69</v>
      </c>
      <c r="DS224" s="126" t="n">
        <f aca="false">SUM(DS225:DS232)</f>
        <v>202187.06</v>
      </c>
      <c r="DT224" s="438" t="n">
        <f aca="false">+DS224*100/DQ224</f>
        <v>82.3293084492704</v>
      </c>
      <c r="DU224" s="438" t="n">
        <f aca="false">+DS224*100/DR224</f>
        <v>94.5596076769169</v>
      </c>
      <c r="DV224" s="424" t="n">
        <f aca="false">+CN224/12*8</f>
        <v>280666.666666667</v>
      </c>
      <c r="DW224" s="126" t="n">
        <f aca="false">SUM(DW225:DW232)</f>
        <v>255979.69</v>
      </c>
      <c r="DX224" s="126" t="n">
        <v>232184.47</v>
      </c>
      <c r="DY224" s="438" t="n">
        <f aca="false">+DX224*100/DV224</f>
        <v>82.7260581947743</v>
      </c>
      <c r="DZ224" s="438" t="n">
        <f aca="false">+DX224*100/DW224</f>
        <v>90.7042547008319</v>
      </c>
      <c r="EA224" s="424" t="n">
        <f aca="false">+CN224/12*9</f>
        <v>315750</v>
      </c>
      <c r="EB224" s="126" t="n">
        <v>290820.55</v>
      </c>
      <c r="EC224" s="126" t="n">
        <v>265788.89</v>
      </c>
      <c r="ED224" s="438" t="n">
        <f aca="false">+EC224*100/EA224</f>
        <v>84.1770039588282</v>
      </c>
      <c r="EE224" s="438" t="n">
        <f aca="false">+EC224*100/EB224</f>
        <v>91.3927471769103</v>
      </c>
      <c r="EF224" s="126" t="n">
        <v>265884.45</v>
      </c>
      <c r="EG224" s="438"/>
      <c r="EH224" s="438"/>
      <c r="EI224" s="438"/>
      <c r="EJ224" s="438"/>
      <c r="EK224" s="438"/>
      <c r="EL224" s="424" t="n">
        <f aca="false">+DS224/7*12</f>
        <v>346606.388571429</v>
      </c>
      <c r="EM224" s="424" t="n">
        <f aca="false">+DX224/8*12</f>
        <v>348276.705</v>
      </c>
      <c r="EN224" s="126" t="n">
        <f aca="false">SUM(EN225:EN232)</f>
        <v>366000</v>
      </c>
      <c r="EO224" s="126" t="n">
        <f aca="false">SUM(EO225:EO232)</f>
        <v>364000</v>
      </c>
      <c r="EP224" s="126" t="n">
        <f aca="false">SUM(EP225:EP232)</f>
        <v>421000</v>
      </c>
      <c r="EQ224" s="126" t="n">
        <f aca="false">SUM(EQ225:EQ232)</f>
        <v>419000</v>
      </c>
      <c r="ER224" s="438" t="n">
        <f aca="false">+EO224*100/CN224</f>
        <v>86.4608076009501</v>
      </c>
      <c r="ES224" s="438" t="n">
        <f aca="false">+EQ224*100/CN224</f>
        <v>99.5249406175772</v>
      </c>
      <c r="ET224" s="424" t="n">
        <f aca="false">+EP224*100/CN224</f>
        <v>100</v>
      </c>
    </row>
    <row r="225" customFormat="false" ht="15.75" hidden="false" customHeight="true" outlineLevel="0" collapsed="false">
      <c r="C225" s="68"/>
      <c r="D225" s="463" t="n">
        <v>416100</v>
      </c>
      <c r="E225" s="463" t="n">
        <v>10</v>
      </c>
      <c r="F225" s="463"/>
      <c r="G225" s="69" t="s">
        <v>296</v>
      </c>
      <c r="H225" s="36" t="n">
        <f aca="false">72000-12000</f>
        <v>60000</v>
      </c>
      <c r="I225" s="36" t="n">
        <v>0</v>
      </c>
      <c r="J225" s="36" t="n">
        <v>0</v>
      </c>
      <c r="K225" s="100" t="n">
        <v>0</v>
      </c>
      <c r="L225" s="100" t="n">
        <v>0</v>
      </c>
      <c r="M225" s="36" t="n">
        <v>0</v>
      </c>
      <c r="N225" s="36" t="n">
        <v>0</v>
      </c>
      <c r="O225" s="36" t="n">
        <v>0</v>
      </c>
      <c r="P225" s="36" t="n">
        <v>0</v>
      </c>
      <c r="Q225" s="36" t="n">
        <v>0</v>
      </c>
      <c r="R225" s="36" t="n">
        <v>0</v>
      </c>
      <c r="S225" s="100"/>
      <c r="T225" s="100" t="n">
        <v>0</v>
      </c>
      <c r="U225" s="36" t="n">
        <v>0</v>
      </c>
      <c r="V225" s="36"/>
      <c r="W225" s="100" t="n">
        <v>65000</v>
      </c>
      <c r="X225" s="100" t="n">
        <v>65000</v>
      </c>
      <c r="Y225" s="9" t="n">
        <f aca="false">X225/12</f>
        <v>5416.66666666667</v>
      </c>
      <c r="Z225" s="508" t="n">
        <v>0</v>
      </c>
      <c r="AA225" s="100" t="n">
        <v>5416.66</v>
      </c>
      <c r="AB225" s="424" t="n">
        <f aca="false">Y225*2</f>
        <v>10833.3333333333</v>
      </c>
      <c r="AC225" s="517" t="n">
        <v>46130</v>
      </c>
      <c r="AD225" s="100" t="n">
        <f aca="false">5416.66*2</f>
        <v>10833.32</v>
      </c>
      <c r="AE225" s="424" t="n">
        <f aca="false">X225/12*3</f>
        <v>16250</v>
      </c>
      <c r="AF225" s="517" t="n">
        <v>0</v>
      </c>
      <c r="AG225" s="100" t="n">
        <f aca="false">5416.66*3</f>
        <v>16249.98</v>
      </c>
      <c r="AH225" s="517" t="n">
        <v>0</v>
      </c>
      <c r="AI225" s="100" t="n">
        <f aca="false">5416.66*4</f>
        <v>21666.64</v>
      </c>
      <c r="AJ225" s="517"/>
      <c r="AK225" s="100"/>
      <c r="AL225" s="36" t="n">
        <v>0</v>
      </c>
      <c r="AM225" s="100" t="n">
        <f aca="false">5416.66*6</f>
        <v>32499.96</v>
      </c>
      <c r="AN225" s="36" t="n">
        <v>0</v>
      </c>
      <c r="AO225" s="100" t="n">
        <f aca="false">5416.66*7</f>
        <v>37916.62</v>
      </c>
      <c r="AP225" s="36" t="n">
        <v>0</v>
      </c>
      <c r="AQ225" s="100" t="n">
        <f aca="false">5416.66*7</f>
        <v>37916.62</v>
      </c>
      <c r="AR225" s="424" t="n">
        <f aca="false">X225/12*9</f>
        <v>48750</v>
      </c>
      <c r="AS225" s="36" t="n">
        <v>0</v>
      </c>
      <c r="AT225" s="100" t="n">
        <f aca="false">5416.66*9</f>
        <v>48749.94</v>
      </c>
      <c r="AU225" s="36" t="n">
        <v>0</v>
      </c>
      <c r="AV225" s="100" t="n">
        <v>54166.6</v>
      </c>
      <c r="AW225" s="100" t="n">
        <v>59583.33</v>
      </c>
      <c r="AX225" s="100" t="n">
        <v>64999.92</v>
      </c>
      <c r="AY225" s="80" t="n">
        <f aca="false">AT225/9*12</f>
        <v>64999.92</v>
      </c>
      <c r="AZ225" s="100" t="n">
        <v>65000</v>
      </c>
      <c r="BA225" s="100" t="n">
        <v>65000</v>
      </c>
      <c r="BB225" s="100" t="n">
        <v>65000</v>
      </c>
      <c r="BC225" s="100" t="n">
        <v>65000</v>
      </c>
      <c r="BD225" s="100" t="n">
        <v>65000</v>
      </c>
      <c r="BE225" s="100" t="n">
        <v>65000</v>
      </c>
      <c r="BF225" s="424" t="n">
        <f aca="false">BE225/12</f>
        <v>5416.66666666667</v>
      </c>
      <c r="BG225" s="100" t="n">
        <v>5416.66</v>
      </c>
      <c r="BH225" s="100" t="n">
        <v>5416.67</v>
      </c>
      <c r="BI225" s="424" t="n">
        <f aca="false">BE225/12*2</f>
        <v>10833.3333333333</v>
      </c>
      <c r="BJ225" s="100" t="n">
        <f aca="false">5416.66*2</f>
        <v>10833.32</v>
      </c>
      <c r="BK225" s="100"/>
      <c r="BL225" s="424" t="n">
        <f aca="false">BE225/12*3</f>
        <v>16250</v>
      </c>
      <c r="BM225" s="100" t="n">
        <f aca="false">5416.66*3</f>
        <v>16249.98</v>
      </c>
      <c r="BN225" s="100" t="n">
        <v>0</v>
      </c>
      <c r="BO225" s="424" t="n">
        <f aca="false">BE225/12*4</f>
        <v>21666.6666666667</v>
      </c>
      <c r="BP225" s="100" t="n">
        <f aca="false">5416.66*4</f>
        <v>21666.64</v>
      </c>
      <c r="BQ225" s="100" t="n">
        <v>0</v>
      </c>
      <c r="BR225" s="424" t="n">
        <f aca="false">+BE225/12*5</f>
        <v>27083.3333333333</v>
      </c>
      <c r="BS225" s="100"/>
      <c r="BT225" s="100" t="n">
        <v>0</v>
      </c>
      <c r="BU225" s="424" t="n">
        <f aca="false">BE225/2</f>
        <v>32500</v>
      </c>
      <c r="BV225" s="100" t="n">
        <f aca="false">5416.66*6</f>
        <v>32499.96</v>
      </c>
      <c r="BW225" s="100" t="n">
        <v>0</v>
      </c>
      <c r="BX225" s="80" t="n">
        <f aca="false">BW225*100/BU225</f>
        <v>0</v>
      </c>
      <c r="BY225" s="16" t="n">
        <f aca="false">BW225*100/BV225</f>
        <v>0</v>
      </c>
      <c r="BZ225" s="424" t="n">
        <f aca="false">+BE225/12*7</f>
        <v>37916.6666666667</v>
      </c>
      <c r="CA225" s="100" t="n">
        <f aca="false">5416.66*7</f>
        <v>37916.62</v>
      </c>
      <c r="CB225" s="100" t="n">
        <v>16249.98</v>
      </c>
      <c r="CC225" s="424" t="n">
        <f aca="false">+BE225/12*8</f>
        <v>43333.3333333333</v>
      </c>
      <c r="CD225" s="100" t="n">
        <f aca="false">5416.66*7</f>
        <v>37916.62</v>
      </c>
      <c r="CE225" s="100" t="n">
        <v>27083.3</v>
      </c>
      <c r="CF225" s="16" t="n">
        <f aca="false">+BE225/12*9</f>
        <v>48750</v>
      </c>
      <c r="CG225" s="100" t="n">
        <f aca="false">5416.66*9</f>
        <v>48749.94</v>
      </c>
      <c r="CH225" s="100" t="n">
        <f aca="false">27083.3</f>
        <v>27083.3</v>
      </c>
      <c r="CI225" s="100" t="n">
        <v>64999.92</v>
      </c>
      <c r="CJ225" s="100" t="n">
        <v>65000</v>
      </c>
      <c r="CK225" s="80" t="n">
        <f aca="false">+CJ225*100/BE225</f>
        <v>100</v>
      </c>
      <c r="CL225" s="80" t="n">
        <f aca="false">+CJ225-BE225</f>
        <v>0</v>
      </c>
      <c r="CM225" s="100" t="n">
        <v>65000</v>
      </c>
      <c r="CN225" s="100" t="n">
        <v>65000</v>
      </c>
      <c r="CO225" s="424" t="n">
        <f aca="false">+CN225/12</f>
        <v>5416.66666666667</v>
      </c>
      <c r="CP225" s="100" t="n">
        <v>5416.67</v>
      </c>
      <c r="CQ225" s="100"/>
      <c r="CR225" s="424" t="n">
        <f aca="false">+CN225/12*2</f>
        <v>10833.3333333333</v>
      </c>
      <c r="CS225" s="100"/>
      <c r="CT225" s="100" t="n">
        <f aca="false">5416.66*2</f>
        <v>10833.32</v>
      </c>
      <c r="CU225" s="424" t="n">
        <f aca="false">+CT225*100/CR225</f>
        <v>99.9998769230769</v>
      </c>
      <c r="CV225" s="424" t="e">
        <f aca="false">+CT225*100/CS225</f>
        <v>#DIV/0!</v>
      </c>
      <c r="CW225" s="424" t="n">
        <f aca="false">+CN225/12*3</f>
        <v>16250</v>
      </c>
      <c r="CX225" s="100" t="n">
        <v>0</v>
      </c>
      <c r="CY225" s="100" t="n">
        <v>16249.98</v>
      </c>
      <c r="CZ225" s="424" t="n">
        <f aca="false">+CY225*100/CW225</f>
        <v>99.9998769230769</v>
      </c>
      <c r="DA225" s="424" t="n">
        <v>0</v>
      </c>
      <c r="DB225" s="424" t="n">
        <f aca="false">+CN225/12*4</f>
        <v>21666.6666666667</v>
      </c>
      <c r="DC225" s="100" t="n">
        <v>0</v>
      </c>
      <c r="DD225" s="100" t="n">
        <f aca="false">5416.66*4</f>
        <v>21666.64</v>
      </c>
      <c r="DE225" s="424" t="n">
        <f aca="false">+DD225*100/DB225</f>
        <v>99.9998769230769</v>
      </c>
      <c r="DF225" s="424" t="n">
        <v>0</v>
      </c>
      <c r="DG225" s="424" t="n">
        <f aca="false">+CN225/12*5</f>
        <v>27083.3333333333</v>
      </c>
      <c r="DH225" s="100" t="n">
        <v>0</v>
      </c>
      <c r="DI225" s="100" t="n">
        <f aca="false">5416.66*5</f>
        <v>27083.3</v>
      </c>
      <c r="DJ225" s="424" t="n">
        <f aca="false">+DI225*100/DG225</f>
        <v>99.9998769230769</v>
      </c>
      <c r="DK225" s="424" t="n">
        <v>0</v>
      </c>
      <c r="DL225" s="424" t="n">
        <f aca="false">+CN225/2</f>
        <v>32500</v>
      </c>
      <c r="DM225" s="100" t="n">
        <v>0</v>
      </c>
      <c r="DN225" s="100" t="n">
        <f aca="false">5416.66*6</f>
        <v>32499.96</v>
      </c>
      <c r="DO225" s="424" t="n">
        <f aca="false">+DN225*100/DL225</f>
        <v>99.9998769230769</v>
      </c>
      <c r="DP225" s="424" t="n">
        <v>0</v>
      </c>
      <c r="DQ225" s="424" t="n">
        <f aca="false">+CN225/12*7</f>
        <v>37916.6666666667</v>
      </c>
      <c r="DR225" s="100" t="n">
        <v>16249.98</v>
      </c>
      <c r="DS225" s="100" t="n">
        <f aca="false">5416.66*7</f>
        <v>37916.62</v>
      </c>
      <c r="DT225" s="424" t="n">
        <f aca="false">+DS225*100/DQ225</f>
        <v>99.9998769230769</v>
      </c>
      <c r="DU225" s="424" t="n">
        <v>0</v>
      </c>
      <c r="DV225" s="424" t="n">
        <f aca="false">+CN225/12*8</f>
        <v>43333.3333333333</v>
      </c>
      <c r="DW225" s="100" t="n">
        <v>27083.3</v>
      </c>
      <c r="DX225" s="100" t="n">
        <v>37916.62</v>
      </c>
      <c r="DY225" s="424" t="n">
        <f aca="false">+DX225*100/DV225</f>
        <v>87.4998923076923</v>
      </c>
      <c r="DZ225" s="424" t="n">
        <v>0</v>
      </c>
      <c r="EA225" s="424" t="n">
        <f aca="false">+CN225/12*9</f>
        <v>48750</v>
      </c>
      <c r="EB225" s="100" t="n">
        <f aca="false">27083.3</f>
        <v>27083.3</v>
      </c>
      <c r="EC225" s="100" t="n">
        <v>48749.94</v>
      </c>
      <c r="ED225" s="424" t="n">
        <f aca="false">+EC225*100/EA225</f>
        <v>99.9998769230769</v>
      </c>
      <c r="EE225" s="424" t="n">
        <v>0</v>
      </c>
      <c r="EF225" s="100" t="n">
        <v>37916.62</v>
      </c>
      <c r="EG225" s="424"/>
      <c r="EH225" s="424"/>
      <c r="EI225" s="424"/>
      <c r="EJ225" s="424"/>
      <c r="EK225" s="424"/>
      <c r="EL225" s="424" t="n">
        <f aca="false">+DS225/7*12</f>
        <v>64999.92</v>
      </c>
      <c r="EM225" s="424" t="n">
        <f aca="false">+DX225/8*12</f>
        <v>56874.93</v>
      </c>
      <c r="EN225" s="100" t="n">
        <v>65000</v>
      </c>
      <c r="EO225" s="100" t="n">
        <v>65000</v>
      </c>
      <c r="EP225" s="100" t="n">
        <v>65000</v>
      </c>
      <c r="EQ225" s="100" t="n">
        <v>65000</v>
      </c>
      <c r="ER225" s="424" t="n">
        <f aca="false">+EO225*100/CN225</f>
        <v>100</v>
      </c>
      <c r="ES225" s="424" t="n">
        <f aca="false">+EQ225*100/CN225</f>
        <v>100</v>
      </c>
      <c r="ET225" s="424" t="n">
        <f aca="false">+EP225*100/CN225</f>
        <v>100</v>
      </c>
    </row>
    <row r="226" customFormat="false" ht="16.15" hidden="false" customHeight="true" outlineLevel="0" collapsed="false">
      <c r="C226" s="68"/>
      <c r="D226" s="463" t="n">
        <v>416100</v>
      </c>
      <c r="E226" s="463" t="s">
        <v>878</v>
      </c>
      <c r="F226" s="463"/>
      <c r="G226" s="69" t="s">
        <v>298</v>
      </c>
      <c r="H226" s="36" t="n">
        <v>300000</v>
      </c>
      <c r="I226" s="508" t="n">
        <v>300000</v>
      </c>
      <c r="J226" s="508"/>
      <c r="K226" s="508" t="n">
        <v>300000</v>
      </c>
      <c r="L226" s="508" t="n">
        <v>300000</v>
      </c>
      <c r="M226" s="508" t="n">
        <v>163500</v>
      </c>
      <c r="N226" s="508" t="n">
        <v>136250</v>
      </c>
      <c r="O226" s="508" t="n">
        <f aca="false">243420-762.7</f>
        <v>242657.3</v>
      </c>
      <c r="P226" s="508" t="n">
        <v>207469.3</v>
      </c>
      <c r="Q226" s="508" t="n">
        <v>270300</v>
      </c>
      <c r="R226" s="508" t="n">
        <v>230149.3</v>
      </c>
      <c r="S226" s="508" t="n">
        <v>230149.3</v>
      </c>
      <c r="T226" s="508" t="n">
        <v>231000</v>
      </c>
      <c r="U226" s="508"/>
      <c r="V226" s="508"/>
      <c r="W226" s="508" t="n">
        <v>250000</v>
      </c>
      <c r="X226" s="508" t="n">
        <v>250000</v>
      </c>
      <c r="Y226" s="9" t="n">
        <f aca="false">X226/12</f>
        <v>20833.3333333333</v>
      </c>
      <c r="Z226" s="508" t="n">
        <v>22200</v>
      </c>
      <c r="AA226" s="508" t="n">
        <f aca="false">100+600</f>
        <v>700</v>
      </c>
      <c r="AB226" s="424" t="n">
        <f aca="false">Y226*2</f>
        <v>41666.6666666667</v>
      </c>
      <c r="AC226" s="517" t="n">
        <v>0</v>
      </c>
      <c r="AD226" s="508" t="n">
        <f aca="false">44140</f>
        <v>44140</v>
      </c>
      <c r="AE226" s="424" t="n">
        <f aca="false">X226/12*3</f>
        <v>62500</v>
      </c>
      <c r="AF226" s="517" t="n">
        <v>68510</v>
      </c>
      <c r="AG226" s="508" t="n">
        <f aca="false">64560+5160</f>
        <v>69720</v>
      </c>
      <c r="AH226" s="508" t="n">
        <f aca="false">91340+150</f>
        <v>91490</v>
      </c>
      <c r="AI226" s="508" t="n">
        <v>93420</v>
      </c>
      <c r="AJ226" s="508"/>
      <c r="AK226" s="508"/>
      <c r="AL226" s="508" t="n">
        <v>136250</v>
      </c>
      <c r="AM226" s="508" t="n">
        <v>136740</v>
      </c>
      <c r="AN226" s="508" t="n">
        <v>159059.3</v>
      </c>
      <c r="AO226" s="508" t="n">
        <f aca="false">150000+8700</f>
        <v>158700</v>
      </c>
      <c r="AP226" s="508" t="n">
        <v>183839.3</v>
      </c>
      <c r="AQ226" s="508" t="n">
        <f aca="false">150000+8700+21360+1000+200</f>
        <v>181260</v>
      </c>
      <c r="AR226" s="424" t="n">
        <f aca="false">X226/12*9</f>
        <v>187500</v>
      </c>
      <c r="AS226" s="508" t="n">
        <v>207469.3</v>
      </c>
      <c r="AT226" s="508" t="n">
        <v>203320</v>
      </c>
      <c r="AU226" s="508" t="n">
        <v>230149.3</v>
      </c>
      <c r="AV226" s="508" t="n">
        <v>225280</v>
      </c>
      <c r="AW226" s="508" t="n">
        <v>227080</v>
      </c>
      <c r="AX226" s="508" t="n">
        <v>228530</v>
      </c>
      <c r="AY226" s="80" t="n">
        <f aca="false">AT226/9*12</f>
        <v>271093.333333333</v>
      </c>
      <c r="AZ226" s="508" t="n">
        <v>230000</v>
      </c>
      <c r="BA226" s="508" t="n">
        <v>230000</v>
      </c>
      <c r="BB226" s="508" t="n">
        <v>250000</v>
      </c>
      <c r="BC226" s="508" t="n">
        <v>250000</v>
      </c>
      <c r="BD226" s="508" t="n">
        <v>250000</v>
      </c>
      <c r="BE226" s="508" t="n">
        <v>250000</v>
      </c>
      <c r="BF226" s="424" t="n">
        <f aca="false">BE226/12</f>
        <v>20833.3333333333</v>
      </c>
      <c r="BG226" s="508" t="n">
        <f aca="false">100+600</f>
        <v>700</v>
      </c>
      <c r="BH226" s="508"/>
      <c r="BI226" s="424" t="n">
        <f aca="false">BE226/12*2</f>
        <v>41666.6666666667</v>
      </c>
      <c r="BJ226" s="508" t="n">
        <f aca="false">44140</f>
        <v>44140</v>
      </c>
      <c r="BK226" s="508"/>
      <c r="BL226" s="424" t="n">
        <f aca="false">BE226/12*3</f>
        <v>62500</v>
      </c>
      <c r="BM226" s="508" t="n">
        <f aca="false">64560+5160</f>
        <v>69720</v>
      </c>
      <c r="BN226" s="508" t="n">
        <v>49240</v>
      </c>
      <c r="BO226" s="424" t="n">
        <f aca="false">BE226/12*4</f>
        <v>83333.3333333333</v>
      </c>
      <c r="BP226" s="508" t="n">
        <v>93420</v>
      </c>
      <c r="BQ226" s="508" t="n">
        <v>70900</v>
      </c>
      <c r="BR226" s="424" t="n">
        <f aca="false">+BE226/12*5</f>
        <v>104166.666666667</v>
      </c>
      <c r="BS226" s="508"/>
      <c r="BT226" s="508" t="n">
        <f aca="false">95960</f>
        <v>95960</v>
      </c>
      <c r="BU226" s="424" t="n">
        <f aca="false">BE226/2</f>
        <v>125000</v>
      </c>
      <c r="BV226" s="508" t="n">
        <v>136740</v>
      </c>
      <c r="BW226" s="508" t="n">
        <f aca="false">121220</f>
        <v>121220</v>
      </c>
      <c r="BX226" s="80" t="n">
        <f aca="false">BW226*100/BU226</f>
        <v>96.976</v>
      </c>
      <c r="BY226" s="16" t="n">
        <f aca="false">BW226*100/BV226</f>
        <v>88.649992686851</v>
      </c>
      <c r="BZ226" s="424" t="n">
        <f aca="false">+BE226/12*7</f>
        <v>145833.333333333</v>
      </c>
      <c r="CA226" s="508" t="n">
        <f aca="false">150000+8700</f>
        <v>158700</v>
      </c>
      <c r="CB226" s="508" t="n">
        <v>142580</v>
      </c>
      <c r="CC226" s="424" t="n">
        <f aca="false">+BE226/12*8</f>
        <v>166666.666666667</v>
      </c>
      <c r="CD226" s="508" t="n">
        <f aca="false">150000+8700+21360+1000+200</f>
        <v>181260</v>
      </c>
      <c r="CE226" s="508" t="n">
        <v>163940</v>
      </c>
      <c r="CF226" s="16" t="n">
        <f aca="false">+BE226/12*9</f>
        <v>187500</v>
      </c>
      <c r="CG226" s="508" t="n">
        <v>203320</v>
      </c>
      <c r="CH226" s="508" t="n">
        <v>185300</v>
      </c>
      <c r="CI226" s="508" t="n">
        <v>228220</v>
      </c>
      <c r="CJ226" s="508" t="n">
        <v>230000</v>
      </c>
      <c r="CK226" s="80" t="n">
        <f aca="false">+CJ226*100/BE226</f>
        <v>92</v>
      </c>
      <c r="CL226" s="80" t="n">
        <f aca="false">+CJ226-BE226</f>
        <v>-20000</v>
      </c>
      <c r="CM226" s="508" t="n">
        <v>240000</v>
      </c>
      <c r="CN226" s="508" t="n">
        <v>240000</v>
      </c>
      <c r="CO226" s="424" t="n">
        <f aca="false">+CN226/12</f>
        <v>20000</v>
      </c>
      <c r="CP226" s="508"/>
      <c r="CQ226" s="508"/>
      <c r="CR226" s="424" t="n">
        <f aca="false">+CN226/12*2</f>
        <v>40000</v>
      </c>
      <c r="CS226" s="508"/>
      <c r="CT226" s="508" t="n">
        <v>21320</v>
      </c>
      <c r="CU226" s="424" t="n">
        <f aca="false">+CT226*100/CR226</f>
        <v>53.3</v>
      </c>
      <c r="CV226" s="424" t="e">
        <f aca="false">+CT226*100/CS226</f>
        <v>#DIV/0!</v>
      </c>
      <c r="CW226" s="424" t="n">
        <f aca="false">+CN226/12*3</f>
        <v>60000</v>
      </c>
      <c r="CX226" s="508" t="n">
        <v>49240</v>
      </c>
      <c r="CY226" s="508" t="n">
        <v>42620</v>
      </c>
      <c r="CZ226" s="424" t="n">
        <f aca="false">+CY226*100/CW226</f>
        <v>71.0333333333333</v>
      </c>
      <c r="DA226" s="424" t="n">
        <f aca="false">+CY226*100/CX226</f>
        <v>86.5556458164094</v>
      </c>
      <c r="DB226" s="424" t="n">
        <f aca="false">+CN226/12*4</f>
        <v>80000</v>
      </c>
      <c r="DC226" s="508" t="n">
        <v>70900</v>
      </c>
      <c r="DD226" s="508" t="n">
        <v>63120</v>
      </c>
      <c r="DE226" s="424" t="n">
        <f aca="false">+DD226*100/DB226</f>
        <v>78.9</v>
      </c>
      <c r="DF226" s="424" t="n">
        <f aca="false">+DD226*100/DC226</f>
        <v>89.0267983074753</v>
      </c>
      <c r="DG226" s="424" t="n">
        <f aca="false">+CN226/12*5</f>
        <v>100000</v>
      </c>
      <c r="DH226" s="508" t="n">
        <f aca="false">95960</f>
        <v>95960</v>
      </c>
      <c r="DI226" s="508" t="n">
        <v>82000</v>
      </c>
      <c r="DJ226" s="424" t="n">
        <f aca="false">+DI226*100/DG226</f>
        <v>82</v>
      </c>
      <c r="DK226" s="424" t="n">
        <f aca="false">+DI226*100/DH226</f>
        <v>85.4522717799083</v>
      </c>
      <c r="DL226" s="424" t="n">
        <f aca="false">+CN226/2</f>
        <v>120000</v>
      </c>
      <c r="DM226" s="508" t="n">
        <f aca="false">121220</f>
        <v>121220</v>
      </c>
      <c r="DN226" s="508" t="n">
        <v>98440</v>
      </c>
      <c r="DO226" s="424" t="n">
        <f aca="false">+DN226*100/DL226</f>
        <v>82.0333333333333</v>
      </c>
      <c r="DP226" s="424" t="n">
        <f aca="false">+DN226*100/DM226</f>
        <v>81.2077214981026</v>
      </c>
      <c r="DQ226" s="424" t="n">
        <f aca="false">+CN226/12*7</f>
        <v>140000</v>
      </c>
      <c r="DR226" s="508" t="n">
        <v>142580</v>
      </c>
      <c r="DS226" s="508" t="n">
        <f aca="false">115120+7669.43</f>
        <v>122789.43</v>
      </c>
      <c r="DT226" s="424" t="n">
        <f aca="false">+DS226*100/DQ226</f>
        <v>87.7067357142857</v>
      </c>
      <c r="DU226" s="424" t="n">
        <f aca="false">+DS226*100/DR226</f>
        <v>86.1196731659419</v>
      </c>
      <c r="DV226" s="424" t="n">
        <f aca="false">+CN226/12*8</f>
        <v>160000</v>
      </c>
      <c r="DW226" s="508" t="n">
        <v>163940</v>
      </c>
      <c r="DX226" s="508" t="n">
        <v>131920</v>
      </c>
      <c r="DY226" s="424" t="n">
        <f aca="false">+DX226*100/DV226</f>
        <v>82.45</v>
      </c>
      <c r="DZ226" s="424" t="n">
        <f aca="false">+DX226*100/DW226</f>
        <v>80.4684640722216</v>
      </c>
      <c r="EA226" s="424" t="n">
        <f aca="false">+CN226/12*9</f>
        <v>180000</v>
      </c>
      <c r="EB226" s="508" t="n">
        <v>185300</v>
      </c>
      <c r="EC226" s="508" t="n">
        <v>148720</v>
      </c>
      <c r="ED226" s="424" t="n">
        <f aca="false">+EC226*100/EA226</f>
        <v>82.6222222222222</v>
      </c>
      <c r="EE226" s="424" t="n">
        <f aca="false">+EC226*100/EB226</f>
        <v>80.2590393955748</v>
      </c>
      <c r="EF226" s="508" t="n">
        <v>131920</v>
      </c>
      <c r="EG226" s="424"/>
      <c r="EH226" s="424"/>
      <c r="EI226" s="424"/>
      <c r="EJ226" s="424"/>
      <c r="EK226" s="424"/>
      <c r="EL226" s="424" t="n">
        <f aca="false">+DS226/7*12</f>
        <v>210496.165714286</v>
      </c>
      <c r="EM226" s="424" t="n">
        <f aca="false">+DX226/8*12</f>
        <v>197880</v>
      </c>
      <c r="EN226" s="508" t="n">
        <v>185000</v>
      </c>
      <c r="EO226" s="508" t="n">
        <v>185000</v>
      </c>
      <c r="EP226" s="508" t="n">
        <v>240000</v>
      </c>
      <c r="EQ226" s="508" t="n">
        <v>240000</v>
      </c>
      <c r="ER226" s="424" t="n">
        <f aca="false">+EO226*100/CN226</f>
        <v>77.0833333333333</v>
      </c>
      <c r="ES226" s="424" t="n">
        <f aca="false">+EQ226*100/CN226</f>
        <v>100</v>
      </c>
      <c r="ET226" s="424" t="n">
        <f aca="false">+EP226*100/CN226</f>
        <v>100</v>
      </c>
    </row>
    <row r="227" customFormat="false" ht="15.75" hidden="false" customHeight="true" outlineLevel="0" collapsed="false">
      <c r="C227" s="68"/>
      <c r="D227" s="463" t="n">
        <v>416100</v>
      </c>
      <c r="E227" s="463" t="s">
        <v>879</v>
      </c>
      <c r="F227" s="463"/>
      <c r="G227" s="69" t="s">
        <v>880</v>
      </c>
      <c r="H227" s="36" t="n">
        <v>4000</v>
      </c>
      <c r="I227" s="80" t="n">
        <v>4000</v>
      </c>
      <c r="J227" s="80"/>
      <c r="K227" s="80" t="n">
        <v>4000</v>
      </c>
      <c r="L227" s="80" t="n">
        <v>4000</v>
      </c>
      <c r="M227" s="424" t="n">
        <v>0</v>
      </c>
      <c r="N227" s="36" t="n">
        <f aca="false">4084.7</f>
        <v>4084.7</v>
      </c>
      <c r="O227" s="80" t="n">
        <f aca="false">762.7</f>
        <v>762.7</v>
      </c>
      <c r="P227" s="36" t="n">
        <v>4084.7</v>
      </c>
      <c r="Q227" s="80" t="n">
        <v>762.7</v>
      </c>
      <c r="R227" s="36" t="n">
        <v>4084.7</v>
      </c>
      <c r="S227" s="36" t="n">
        <v>4084.7</v>
      </c>
      <c r="T227" s="80" t="n">
        <v>4100</v>
      </c>
      <c r="U227" s="80"/>
      <c r="V227" s="80"/>
      <c r="W227" s="80" t="n">
        <v>6000</v>
      </c>
      <c r="X227" s="80" t="n">
        <v>6000</v>
      </c>
      <c r="Y227" s="9" t="n">
        <f aca="false">X227/12</f>
        <v>500</v>
      </c>
      <c r="Z227" s="508" t="n">
        <v>2838.44</v>
      </c>
      <c r="AA227" s="80" t="n">
        <v>0</v>
      </c>
      <c r="AB227" s="424" t="n">
        <f aca="false">Y227*2</f>
        <v>1000</v>
      </c>
      <c r="AC227" s="517"/>
      <c r="AD227" s="80" t="n">
        <v>600</v>
      </c>
      <c r="AE227" s="424" t="n">
        <f aca="false">X227/12*3</f>
        <v>1500</v>
      </c>
      <c r="AF227" s="517"/>
      <c r="AG227" s="80" t="n">
        <v>600</v>
      </c>
      <c r="AH227" s="36" t="n">
        <v>0</v>
      </c>
      <c r="AI227" s="80" t="n">
        <v>600</v>
      </c>
      <c r="AJ227" s="36"/>
      <c r="AK227" s="80"/>
      <c r="AL227" s="36" t="n">
        <f aca="false">4084.7</f>
        <v>4084.7</v>
      </c>
      <c r="AM227" s="80" t="n">
        <f aca="false">8100</f>
        <v>8100</v>
      </c>
      <c r="AN227" s="36" t="n">
        <v>4084.7</v>
      </c>
      <c r="AO227" s="80" t="n">
        <f aca="false">600+7500-100</f>
        <v>8000</v>
      </c>
      <c r="AP227" s="36" t="n">
        <v>4084.7</v>
      </c>
      <c r="AQ227" s="80" t="n">
        <f aca="false">600+7500-100</f>
        <v>8000</v>
      </c>
      <c r="AR227" s="424" t="n">
        <f aca="false">X227/12*9</f>
        <v>4500</v>
      </c>
      <c r="AS227" s="36" t="n">
        <v>4084.7</v>
      </c>
      <c r="AT227" s="80" t="n">
        <v>8000</v>
      </c>
      <c r="AU227" s="36" t="n">
        <v>4084.7</v>
      </c>
      <c r="AV227" s="80" t="n">
        <v>8000</v>
      </c>
      <c r="AW227" s="80" t="n">
        <v>8000</v>
      </c>
      <c r="AX227" s="80" t="n">
        <v>8000</v>
      </c>
      <c r="AY227" s="80" t="n">
        <f aca="false">AT227/9*12</f>
        <v>10666.6666666667</v>
      </c>
      <c r="AZ227" s="80" t="n">
        <v>8000</v>
      </c>
      <c r="BA227" s="80" t="n">
        <v>8000</v>
      </c>
      <c r="BB227" s="80" t="n">
        <v>8000</v>
      </c>
      <c r="BC227" s="80" t="n">
        <v>8000</v>
      </c>
      <c r="BD227" s="80" t="n">
        <v>8000</v>
      </c>
      <c r="BE227" s="80" t="n">
        <v>8000</v>
      </c>
      <c r="BF227" s="424" t="n">
        <f aca="false">BE227/12</f>
        <v>666.666666666667</v>
      </c>
      <c r="BG227" s="80" t="n">
        <v>0</v>
      </c>
      <c r="BH227" s="80"/>
      <c r="BI227" s="424" t="n">
        <f aca="false">BE227/12*2</f>
        <v>1333.33333333333</v>
      </c>
      <c r="BJ227" s="80" t="n">
        <v>600</v>
      </c>
      <c r="BK227" s="80"/>
      <c r="BL227" s="424" t="n">
        <f aca="false">BE227/12*3</f>
        <v>2000</v>
      </c>
      <c r="BM227" s="80" t="n">
        <v>600</v>
      </c>
      <c r="BN227" s="80" t="n">
        <v>0</v>
      </c>
      <c r="BO227" s="424" t="n">
        <f aca="false">BE227/12*4</f>
        <v>2666.66666666667</v>
      </c>
      <c r="BP227" s="80" t="n">
        <v>600</v>
      </c>
      <c r="BQ227" s="80" t="n">
        <v>0</v>
      </c>
      <c r="BR227" s="424" t="n">
        <f aca="false">+BE227/12*5</f>
        <v>3333.33333333333</v>
      </c>
      <c r="BS227" s="80"/>
      <c r="BT227" s="80"/>
      <c r="BU227" s="424" t="n">
        <f aca="false">BE227/2</f>
        <v>4000</v>
      </c>
      <c r="BV227" s="80" t="n">
        <f aca="false">8100</f>
        <v>8100</v>
      </c>
      <c r="BW227" s="80" t="n">
        <f aca="false">6600</f>
        <v>6600</v>
      </c>
      <c r="BX227" s="80" t="n">
        <f aca="false">BW227*100/BU227</f>
        <v>165</v>
      </c>
      <c r="BY227" s="16" t="n">
        <f aca="false">BW227*100/BV227</f>
        <v>81.4814814814815</v>
      </c>
      <c r="BZ227" s="424" t="n">
        <f aca="false">+BE227/12*7</f>
        <v>4666.66666666667</v>
      </c>
      <c r="CA227" s="80" t="n">
        <f aca="false">600+7500-100</f>
        <v>8000</v>
      </c>
      <c r="CB227" s="80" t="n">
        <v>6880.8</v>
      </c>
      <c r="CC227" s="424" t="n">
        <f aca="false">+BE227/12*8</f>
        <v>5333.33333333333</v>
      </c>
      <c r="CD227" s="80" t="n">
        <f aca="false">600+7500-100</f>
        <v>8000</v>
      </c>
      <c r="CE227" s="80" t="n">
        <v>6880.8</v>
      </c>
      <c r="CF227" s="16" t="n">
        <f aca="false">+BE227/12*9</f>
        <v>6000</v>
      </c>
      <c r="CG227" s="80" t="n">
        <v>8000</v>
      </c>
      <c r="CH227" s="80" t="n">
        <v>6880.8</v>
      </c>
      <c r="CI227" s="80" t="n">
        <v>6880.8</v>
      </c>
      <c r="CJ227" s="80" t="n">
        <v>8000</v>
      </c>
      <c r="CK227" s="80" t="n">
        <f aca="false">+CJ227*100/BE227</f>
        <v>100</v>
      </c>
      <c r="CL227" s="80" t="n">
        <f aca="false">+CJ227-BE227</f>
        <v>0</v>
      </c>
      <c r="CM227" s="80" t="n">
        <v>10000</v>
      </c>
      <c r="CN227" s="80" t="n">
        <v>10000</v>
      </c>
      <c r="CO227" s="424" t="n">
        <f aca="false">+CN227/12</f>
        <v>833.333333333333</v>
      </c>
      <c r="CP227" s="80"/>
      <c r="CQ227" s="80"/>
      <c r="CR227" s="424" t="n">
        <f aca="false">+CN227/12*2</f>
        <v>1666.66666666667</v>
      </c>
      <c r="CS227" s="80"/>
      <c r="CT227" s="80" t="n">
        <v>1469.43</v>
      </c>
      <c r="CU227" s="424" t="n">
        <f aca="false">+CT227*100/CR227</f>
        <v>88.1658</v>
      </c>
      <c r="CV227" s="424" t="e">
        <f aca="false">+CT227*100/CS227</f>
        <v>#DIV/0!</v>
      </c>
      <c r="CW227" s="424" t="n">
        <f aca="false">+CN227/12*3</f>
        <v>2500</v>
      </c>
      <c r="CX227" s="80" t="n">
        <v>0</v>
      </c>
      <c r="CY227" s="80" t="n">
        <v>1469.43</v>
      </c>
      <c r="CZ227" s="424" t="n">
        <f aca="false">+CY227*100/CW227</f>
        <v>58.7772</v>
      </c>
      <c r="DA227" s="424" t="n">
        <v>0</v>
      </c>
      <c r="DB227" s="424" t="n">
        <f aca="false">+CN227/12*4</f>
        <v>3333.33333333333</v>
      </c>
      <c r="DC227" s="80" t="n">
        <v>0</v>
      </c>
      <c r="DD227" s="80" t="n">
        <v>1469.43</v>
      </c>
      <c r="DE227" s="424" t="n">
        <f aca="false">+DD227*100/DB227</f>
        <v>44.0829</v>
      </c>
      <c r="DF227" s="424" t="n">
        <v>0</v>
      </c>
      <c r="DG227" s="424" t="n">
        <f aca="false">+CN227/12*5</f>
        <v>4166.66666666667</v>
      </c>
      <c r="DH227" s="80"/>
      <c r="DI227" s="80" t="n">
        <v>1469.43</v>
      </c>
      <c r="DJ227" s="424" t="n">
        <f aca="false">+DI227*100/DG227</f>
        <v>35.26632</v>
      </c>
      <c r="DK227" s="424" t="n">
        <v>0</v>
      </c>
      <c r="DL227" s="424" t="n">
        <f aca="false">+CN227/2</f>
        <v>5000</v>
      </c>
      <c r="DM227" s="80" t="n">
        <f aca="false">6600</f>
        <v>6600</v>
      </c>
      <c r="DN227" s="80" t="n">
        <f aca="false">1469.43+6200</f>
        <v>7669.43</v>
      </c>
      <c r="DO227" s="424" t="n">
        <f aca="false">+DN227*100/DL227</f>
        <v>153.3886</v>
      </c>
      <c r="DP227" s="424" t="n">
        <v>0</v>
      </c>
      <c r="DQ227" s="424" t="n">
        <f aca="false">+CN227/12*7</f>
        <v>5833.33333333333</v>
      </c>
      <c r="DR227" s="80" t="n">
        <v>6880.8</v>
      </c>
      <c r="DS227" s="80"/>
      <c r="DT227" s="424" t="n">
        <f aca="false">+DS227*100/DQ227</f>
        <v>0</v>
      </c>
      <c r="DU227" s="424" t="n">
        <v>0</v>
      </c>
      <c r="DV227" s="424" t="n">
        <f aca="false">+CN227/12*8</f>
        <v>6666.66666666667</v>
      </c>
      <c r="DW227" s="80" t="n">
        <v>6880.8</v>
      </c>
      <c r="DX227" s="80" t="n">
        <v>7669.43</v>
      </c>
      <c r="DY227" s="424" t="n">
        <f aca="false">+DX227*100/DV227</f>
        <v>115.04145</v>
      </c>
      <c r="DZ227" s="424" t="n">
        <v>0</v>
      </c>
      <c r="EA227" s="424" t="n">
        <f aca="false">+CN227/12*9</f>
        <v>7500</v>
      </c>
      <c r="EB227" s="80" t="n">
        <v>6880.8</v>
      </c>
      <c r="EC227" s="80" t="n">
        <v>7669.43</v>
      </c>
      <c r="ED227" s="424" t="n">
        <f aca="false">+EC227*100/EA227</f>
        <v>102.259066666667</v>
      </c>
      <c r="EE227" s="424" t="n">
        <v>0</v>
      </c>
      <c r="EF227" s="80" t="n">
        <v>7669.43</v>
      </c>
      <c r="EG227" s="424"/>
      <c r="EH227" s="424"/>
      <c r="EI227" s="424"/>
      <c r="EJ227" s="424"/>
      <c r="EK227" s="424"/>
      <c r="EL227" s="424" t="n">
        <f aca="false">+DS227/7*12</f>
        <v>0</v>
      </c>
      <c r="EM227" s="424" t="n">
        <f aca="false">+DX227/8*12</f>
        <v>11504.145</v>
      </c>
      <c r="EN227" s="80" t="n">
        <v>10000</v>
      </c>
      <c r="EO227" s="80" t="n">
        <v>10000</v>
      </c>
      <c r="EP227" s="80" t="n">
        <v>10000</v>
      </c>
      <c r="EQ227" s="80" t="n">
        <v>10000</v>
      </c>
      <c r="ER227" s="424" t="n">
        <f aca="false">+EO227*100/CN227</f>
        <v>100</v>
      </c>
      <c r="ES227" s="424" t="n">
        <f aca="false">+EQ227*100/CN227</f>
        <v>100</v>
      </c>
      <c r="ET227" s="424" t="n">
        <f aca="false">+EP227*100/CN227</f>
        <v>100</v>
      </c>
    </row>
    <row r="228" customFormat="false" ht="16.15" hidden="false" customHeight="true" outlineLevel="0" collapsed="false">
      <c r="C228" s="68"/>
      <c r="D228" s="463" t="n">
        <v>416100</v>
      </c>
      <c r="E228" s="463" t="n">
        <v>10</v>
      </c>
      <c r="F228" s="463"/>
      <c r="G228" s="69" t="s">
        <v>881</v>
      </c>
      <c r="H228" s="36" t="n">
        <v>45000</v>
      </c>
      <c r="I228" s="508" t="n">
        <v>45000</v>
      </c>
      <c r="J228" s="508"/>
      <c r="K228" s="508" t="n">
        <v>45000</v>
      </c>
      <c r="L228" s="508" t="n">
        <v>45000</v>
      </c>
      <c r="M228" s="508" t="n">
        <v>21417.05</v>
      </c>
      <c r="N228" s="508" t="n">
        <v>16790.47</v>
      </c>
      <c r="O228" s="508" t="n">
        <f aca="false">32407.45</f>
        <v>32407.45</v>
      </c>
      <c r="P228" s="508" t="n">
        <v>24774.88</v>
      </c>
      <c r="Q228" s="508" t="n">
        <v>42484.54</v>
      </c>
      <c r="R228" s="508" t="n">
        <v>27285.31</v>
      </c>
      <c r="S228" s="508" t="n">
        <v>31867.12</v>
      </c>
      <c r="T228" s="508" t="n">
        <v>40000</v>
      </c>
      <c r="U228" s="508"/>
      <c r="V228" s="508"/>
      <c r="W228" s="508" t="n">
        <v>45000</v>
      </c>
      <c r="X228" s="508" t="n">
        <v>45000</v>
      </c>
      <c r="Y228" s="9" t="n">
        <f aca="false">X228/12</f>
        <v>3750</v>
      </c>
      <c r="Z228" s="508" t="n">
        <v>0</v>
      </c>
      <c r="AA228" s="508" t="n">
        <v>2062.72</v>
      </c>
      <c r="AB228" s="424" t="n">
        <f aca="false">Y228*2</f>
        <v>7500</v>
      </c>
      <c r="AC228" s="517" t="n">
        <v>5611.32</v>
      </c>
      <c r="AD228" s="508" t="n">
        <v>3940.42</v>
      </c>
      <c r="AE228" s="424" t="n">
        <f aca="false">X228/12*3</f>
        <v>11250</v>
      </c>
      <c r="AF228" s="517" t="n">
        <v>8460.32</v>
      </c>
      <c r="AG228" s="508" t="n">
        <v>5439.82</v>
      </c>
      <c r="AH228" s="508" t="n">
        <v>11303.16</v>
      </c>
      <c r="AI228" s="508" t="n">
        <v>6903.51</v>
      </c>
      <c r="AJ228" s="508"/>
      <c r="AK228" s="508"/>
      <c r="AL228" s="508" t="n">
        <v>16790.47</v>
      </c>
      <c r="AM228" s="508" t="n">
        <v>9711.59</v>
      </c>
      <c r="AN228" s="508" t="n">
        <v>19528.03</v>
      </c>
      <c r="AO228" s="508" t="n">
        <v>11111.89</v>
      </c>
      <c r="AP228" s="508" t="n">
        <v>22249.63</v>
      </c>
      <c r="AQ228" s="508" t="n">
        <v>12452.53</v>
      </c>
      <c r="AR228" s="424" t="n">
        <f aca="false">X228/12*9</f>
        <v>33750</v>
      </c>
      <c r="AS228" s="508" t="n">
        <v>24774.88</v>
      </c>
      <c r="AT228" s="508" t="n">
        <f aca="false">12452.53+1279.6</f>
        <v>13732.13</v>
      </c>
      <c r="AU228" s="508" t="n">
        <v>27285.31</v>
      </c>
      <c r="AV228" s="508" t="n">
        <v>15008.93</v>
      </c>
      <c r="AW228" s="508" t="n">
        <v>15008.93</v>
      </c>
      <c r="AX228" s="508" t="n">
        <v>16672.54</v>
      </c>
      <c r="AY228" s="80" t="n">
        <f aca="false">AT228/9*12</f>
        <v>18309.5066666667</v>
      </c>
      <c r="AZ228" s="508" t="n">
        <v>18000</v>
      </c>
      <c r="BA228" s="508" t="n">
        <v>18000</v>
      </c>
      <c r="BB228" s="508" t="n">
        <v>20000</v>
      </c>
      <c r="BC228" s="508" t="n">
        <v>35000</v>
      </c>
      <c r="BD228" s="508" t="n">
        <v>20000</v>
      </c>
      <c r="BE228" s="508" t="n">
        <v>20000</v>
      </c>
      <c r="BF228" s="424" t="n">
        <f aca="false">BE228/12</f>
        <v>1666.66666666667</v>
      </c>
      <c r="BG228" s="508" t="n">
        <v>2062.72</v>
      </c>
      <c r="BH228" s="508"/>
      <c r="BI228" s="424" t="n">
        <f aca="false">BE228/12*2</f>
        <v>3333.33333333333</v>
      </c>
      <c r="BJ228" s="508" t="n">
        <v>3940.42</v>
      </c>
      <c r="BK228" s="508"/>
      <c r="BL228" s="424" t="n">
        <f aca="false">BE228/12*3</f>
        <v>5000</v>
      </c>
      <c r="BM228" s="508" t="n">
        <v>5439.82</v>
      </c>
      <c r="BN228" s="508" t="n">
        <v>2288.52</v>
      </c>
      <c r="BO228" s="424" t="n">
        <f aca="false">BE228/12*4</f>
        <v>6666.66666666667</v>
      </c>
      <c r="BP228" s="508" t="n">
        <v>6903.51</v>
      </c>
      <c r="BQ228" s="508" t="n">
        <v>3065.52</v>
      </c>
      <c r="BR228" s="424" t="n">
        <f aca="false">+BE228/12*5</f>
        <v>8333.33333333333</v>
      </c>
      <c r="BS228" s="508"/>
      <c r="BT228" s="508" t="n">
        <v>3065.52</v>
      </c>
      <c r="BU228" s="424" t="n">
        <f aca="false">BE228/2</f>
        <v>10000</v>
      </c>
      <c r="BV228" s="508" t="n">
        <v>9711.59</v>
      </c>
      <c r="BW228" s="508" t="n">
        <v>4607.52</v>
      </c>
      <c r="BX228" s="80" t="n">
        <f aca="false">BW228*100/BU228</f>
        <v>46.0752</v>
      </c>
      <c r="BY228" s="16" t="n">
        <f aca="false">BW228*100/BV228</f>
        <v>47.4435185175651</v>
      </c>
      <c r="BZ228" s="424" t="n">
        <f aca="false">+BE228/12*7</f>
        <v>11666.6666666667</v>
      </c>
      <c r="CA228" s="508" t="n">
        <v>11111.89</v>
      </c>
      <c r="CB228" s="508" t="n">
        <v>5374.2</v>
      </c>
      <c r="CC228" s="424" t="n">
        <f aca="false">+BE228/12*8</f>
        <v>13333.3333333333</v>
      </c>
      <c r="CD228" s="508" t="n">
        <v>12452.53</v>
      </c>
      <c r="CE228" s="508" t="n">
        <v>6140.88</v>
      </c>
      <c r="CF228" s="16" t="n">
        <f aca="false">+BE228/12*9</f>
        <v>15000</v>
      </c>
      <c r="CG228" s="508" t="n">
        <f aca="false">12452.53+1279.6</f>
        <v>13732.13</v>
      </c>
      <c r="CH228" s="508" t="n">
        <f aca="false">6140.88+766.68</f>
        <v>6907.56</v>
      </c>
      <c r="CI228" s="508" t="n">
        <v>9207.6</v>
      </c>
      <c r="CJ228" s="508" t="n">
        <v>12000</v>
      </c>
      <c r="CK228" s="80" t="n">
        <f aca="false">+CJ228*100/BE228</f>
        <v>60</v>
      </c>
      <c r="CL228" s="80" t="n">
        <f aca="false">+CJ228-BE228</f>
        <v>-8000</v>
      </c>
      <c r="CM228" s="508" t="n">
        <v>12000</v>
      </c>
      <c r="CN228" s="508" t="n">
        <v>12000</v>
      </c>
      <c r="CO228" s="424" t="n">
        <f aca="false">+CN228/12</f>
        <v>1000</v>
      </c>
      <c r="CP228" s="508"/>
      <c r="CQ228" s="508"/>
      <c r="CR228" s="424" t="n">
        <f aca="false">+CN228/12*2</f>
        <v>2000</v>
      </c>
      <c r="CS228" s="508"/>
      <c r="CT228" s="508" t="n">
        <f aca="false">782.16+847.34</f>
        <v>1629.5</v>
      </c>
      <c r="CU228" s="424" t="n">
        <f aca="false">+CT228*100/CR228</f>
        <v>81.475</v>
      </c>
      <c r="CV228" s="424" t="e">
        <f aca="false">+CT228*100/CS228</f>
        <v>#DIV/0!</v>
      </c>
      <c r="CW228" s="424" t="n">
        <f aca="false">+CN228/12*3</f>
        <v>3000</v>
      </c>
      <c r="CX228" s="508" t="n">
        <v>2288.52</v>
      </c>
      <c r="CY228" s="508" t="n">
        <v>2476.84</v>
      </c>
      <c r="CZ228" s="424" t="n">
        <f aca="false">+CY228*100/CW228</f>
        <v>82.5613333333333</v>
      </c>
      <c r="DA228" s="424" t="n">
        <f aca="false">+CY228*100/CX228</f>
        <v>108.228899026445</v>
      </c>
      <c r="DB228" s="424" t="n">
        <f aca="false">+CN228/12*4</f>
        <v>4000</v>
      </c>
      <c r="DC228" s="508" t="n">
        <v>3065.52</v>
      </c>
      <c r="DD228" s="508" t="n">
        <v>3324.18</v>
      </c>
      <c r="DE228" s="424" t="n">
        <f aca="false">+DD228*100/DB228</f>
        <v>83.1045</v>
      </c>
      <c r="DF228" s="424" t="n">
        <f aca="false">+DD228*100/DC228</f>
        <v>108.437720191028</v>
      </c>
      <c r="DG228" s="424" t="n">
        <f aca="false">+CN228/12*5</f>
        <v>5000</v>
      </c>
      <c r="DH228" s="508" t="n">
        <v>3065.52</v>
      </c>
      <c r="DI228" s="508" t="n">
        <v>4171.52</v>
      </c>
      <c r="DJ228" s="424" t="n">
        <f aca="false">+DI228*100/DG228</f>
        <v>83.4304</v>
      </c>
      <c r="DK228" s="424" t="n">
        <f aca="false">+DI228*100/DH228</f>
        <v>136.078707690702</v>
      </c>
      <c r="DL228" s="424" t="n">
        <f aca="false">+CN228/2</f>
        <v>6000</v>
      </c>
      <c r="DM228" s="508" t="n">
        <v>4607.52</v>
      </c>
      <c r="DN228" s="508" t="n">
        <v>5018.86</v>
      </c>
      <c r="DO228" s="424" t="n">
        <f aca="false">+DN228*100/DL228</f>
        <v>83.6476666666667</v>
      </c>
      <c r="DP228" s="424" t="n">
        <f aca="false">+DN228*100/DM228</f>
        <v>108.927579261729</v>
      </c>
      <c r="DQ228" s="424" t="n">
        <f aca="false">+CN228/12*7</f>
        <v>7000</v>
      </c>
      <c r="DR228" s="508" t="n">
        <v>5374.2</v>
      </c>
      <c r="DS228" s="508" t="n">
        <f aca="false">782.16+847.34*6</f>
        <v>5866.2</v>
      </c>
      <c r="DT228" s="424" t="n">
        <f aca="false">+DS228*100/DQ228</f>
        <v>83.8028571428572</v>
      </c>
      <c r="DU228" s="424" t="n">
        <f aca="false">+DS228*100/DR228</f>
        <v>109.154850954561</v>
      </c>
      <c r="DV228" s="424" t="n">
        <f aca="false">+CN228/12*8</f>
        <v>8000</v>
      </c>
      <c r="DW228" s="508" t="n">
        <v>6140.88</v>
      </c>
      <c r="DX228" s="508" t="n">
        <v>6713.54</v>
      </c>
      <c r="DY228" s="424" t="n">
        <f aca="false">+DX228*100/DV228</f>
        <v>83.91925</v>
      </c>
      <c r="DZ228" s="424" t="n">
        <f aca="false">+DX228*100/DW228</f>
        <v>109.325373562095</v>
      </c>
      <c r="EA228" s="424" t="n">
        <f aca="false">+CN228/12*9</f>
        <v>9000</v>
      </c>
      <c r="EB228" s="508" t="n">
        <f aca="false">6140.88+766.68</f>
        <v>6907.56</v>
      </c>
      <c r="EC228" s="508" t="n">
        <v>7560.88</v>
      </c>
      <c r="ED228" s="424" t="n">
        <f aca="false">+EC228*100/EA228</f>
        <v>84.0097777777778</v>
      </c>
      <c r="EE228" s="424" t="n">
        <f aca="false">+EC228*100/EB228</f>
        <v>109.458043071649</v>
      </c>
      <c r="EF228" s="508" t="n">
        <v>6713.54</v>
      </c>
      <c r="EG228" s="424"/>
      <c r="EH228" s="424"/>
      <c r="EI228" s="424"/>
      <c r="EJ228" s="424"/>
      <c r="EK228" s="424"/>
      <c r="EL228" s="424" t="n">
        <f aca="false">+DS228/7*12</f>
        <v>10056.3428571429</v>
      </c>
      <c r="EM228" s="424" t="n">
        <f aca="false">+DX228/8*12</f>
        <v>10070.31</v>
      </c>
      <c r="EN228" s="508" t="n">
        <v>12000</v>
      </c>
      <c r="EO228" s="508" t="n">
        <v>10000</v>
      </c>
      <c r="EP228" s="508" t="n">
        <v>12000</v>
      </c>
      <c r="EQ228" s="508" t="n">
        <v>10000</v>
      </c>
      <c r="ER228" s="424" t="n">
        <f aca="false">+EO228*100/CN228</f>
        <v>83.3333333333333</v>
      </c>
      <c r="ES228" s="424" t="n">
        <f aca="false">+EQ228*100/CN228</f>
        <v>83.3333333333333</v>
      </c>
      <c r="ET228" s="424" t="n">
        <f aca="false">+EP228*100/CN228</f>
        <v>100</v>
      </c>
    </row>
    <row r="229" customFormat="false" ht="16.15" hidden="false" customHeight="true" outlineLevel="0" collapsed="false">
      <c r="C229" s="68"/>
      <c r="D229" s="463" t="n">
        <v>416100</v>
      </c>
      <c r="E229" s="463" t="n">
        <v>10</v>
      </c>
      <c r="F229" s="463"/>
      <c r="G229" s="69" t="s">
        <v>303</v>
      </c>
      <c r="H229" s="36" t="n">
        <v>25000</v>
      </c>
      <c r="I229" s="508" t="n">
        <v>25000</v>
      </c>
      <c r="J229" s="508"/>
      <c r="K229" s="508" t="n">
        <v>25000</v>
      </c>
      <c r="L229" s="508" t="n">
        <v>25000</v>
      </c>
      <c r="M229" s="508" t="n">
        <v>6440</v>
      </c>
      <c r="N229" s="508" t="n">
        <v>4950</v>
      </c>
      <c r="O229" s="508" t="n">
        <v>10675.27</v>
      </c>
      <c r="P229" s="508" t="n">
        <v>9406.49</v>
      </c>
      <c r="Q229" s="508" t="n">
        <v>20239.46</v>
      </c>
      <c r="R229" s="508" t="n">
        <v>10036.46</v>
      </c>
      <c r="S229" s="508" t="n">
        <v>11786.46</v>
      </c>
      <c r="T229" s="508" t="n">
        <v>20000</v>
      </c>
      <c r="U229" s="508"/>
      <c r="V229" s="508"/>
      <c r="W229" s="508" t="n">
        <v>25000</v>
      </c>
      <c r="X229" s="508" t="n">
        <v>25000</v>
      </c>
      <c r="Y229" s="9" t="n">
        <f aca="false">X229/12</f>
        <v>2083.33333333333</v>
      </c>
      <c r="Z229" s="508" t="n">
        <v>1020</v>
      </c>
      <c r="AA229" s="508" t="n">
        <v>400</v>
      </c>
      <c r="AB229" s="424" t="n">
        <f aca="false">Y229*2</f>
        <v>4166.66666666667</v>
      </c>
      <c r="AC229" s="517" t="n">
        <v>1100</v>
      </c>
      <c r="AD229" s="508" t="n">
        <v>700</v>
      </c>
      <c r="AE229" s="424" t="n">
        <f aca="false">X229/12*3</f>
        <v>6250</v>
      </c>
      <c r="AF229" s="517" t="n">
        <v>2450</v>
      </c>
      <c r="AG229" s="508" t="n">
        <v>950</v>
      </c>
      <c r="AH229" s="508" t="n">
        <v>3250</v>
      </c>
      <c r="AI229" s="508" t="n">
        <v>1750</v>
      </c>
      <c r="AJ229" s="508"/>
      <c r="AK229" s="508"/>
      <c r="AL229" s="508" t="n">
        <v>4950</v>
      </c>
      <c r="AM229" s="508" t="n">
        <v>2885.9</v>
      </c>
      <c r="AN229" s="508" t="n">
        <v>5100</v>
      </c>
      <c r="AO229" s="508" t="n">
        <v>3335.9</v>
      </c>
      <c r="AP229" s="508" t="n">
        <v>8956.49</v>
      </c>
      <c r="AQ229" s="508" t="n">
        <v>7813.9</v>
      </c>
      <c r="AR229" s="424" t="n">
        <f aca="false">X229/12*9</f>
        <v>18750</v>
      </c>
      <c r="AS229" s="508" t="n">
        <v>9406.49</v>
      </c>
      <c r="AT229" s="508" t="n">
        <v>8563.9</v>
      </c>
      <c r="AU229" s="508" t="n">
        <v>10036.46</v>
      </c>
      <c r="AV229" s="508" t="n">
        <v>8813.9</v>
      </c>
      <c r="AW229" s="508" t="n">
        <v>9513.9</v>
      </c>
      <c r="AX229" s="508" t="n">
        <v>10215.9</v>
      </c>
      <c r="AY229" s="80" t="n">
        <f aca="false">AT229/9*12</f>
        <v>11418.5333333333</v>
      </c>
      <c r="AZ229" s="508" t="n">
        <v>15000</v>
      </c>
      <c r="BA229" s="508" t="n">
        <v>15000</v>
      </c>
      <c r="BB229" s="508" t="n">
        <v>15000</v>
      </c>
      <c r="BC229" s="508" t="n">
        <v>15000</v>
      </c>
      <c r="BD229" s="508" t="n">
        <v>15000</v>
      </c>
      <c r="BE229" s="508" t="n">
        <v>15000</v>
      </c>
      <c r="BF229" s="424" t="n">
        <f aca="false">BE229/12</f>
        <v>1250</v>
      </c>
      <c r="BG229" s="508" t="n">
        <v>400</v>
      </c>
      <c r="BH229" s="508" t="n">
        <v>150</v>
      </c>
      <c r="BI229" s="424" t="n">
        <f aca="false">BE229/12*2</f>
        <v>2500</v>
      </c>
      <c r="BJ229" s="508" t="n">
        <v>700</v>
      </c>
      <c r="BK229" s="508"/>
      <c r="BL229" s="424" t="n">
        <f aca="false">BE229/12*3</f>
        <v>3750</v>
      </c>
      <c r="BM229" s="508" t="n">
        <v>950</v>
      </c>
      <c r="BN229" s="508" t="n">
        <v>3848.86</v>
      </c>
      <c r="BO229" s="424" t="n">
        <f aca="false">BE229/12*4</f>
        <v>5000</v>
      </c>
      <c r="BP229" s="508" t="n">
        <v>1750</v>
      </c>
      <c r="BQ229" s="508" t="n">
        <v>3848.86</v>
      </c>
      <c r="BR229" s="424" t="n">
        <f aca="false">+BE229/12*5</f>
        <v>6250</v>
      </c>
      <c r="BS229" s="508"/>
      <c r="BT229" s="508" t="n">
        <v>4148.86</v>
      </c>
      <c r="BU229" s="424" t="n">
        <f aca="false">BE229/2</f>
        <v>7500</v>
      </c>
      <c r="BV229" s="508" t="n">
        <v>2885.9</v>
      </c>
      <c r="BW229" s="508" t="n">
        <v>4248.86</v>
      </c>
      <c r="BX229" s="80" t="n">
        <f aca="false">BW229*100/BU229</f>
        <v>56.6514666666667</v>
      </c>
      <c r="BY229" s="16" t="n">
        <f aca="false">BW229*100/BV229</f>
        <v>147.22824768703</v>
      </c>
      <c r="BZ229" s="424" t="n">
        <f aca="false">+BE229/12*7</f>
        <v>8750</v>
      </c>
      <c r="CA229" s="508" t="n">
        <v>3335.9</v>
      </c>
      <c r="CB229" s="508" t="n">
        <v>8380.52</v>
      </c>
      <c r="CC229" s="424" t="n">
        <f aca="false">+BE229/12*8</f>
        <v>10000</v>
      </c>
      <c r="CD229" s="508" t="n">
        <v>7813.9</v>
      </c>
      <c r="CE229" s="508" t="n">
        <v>9380.52</v>
      </c>
      <c r="CF229" s="16" t="n">
        <f aca="false">+BE229/12*9</f>
        <v>11250</v>
      </c>
      <c r="CG229" s="508" t="n">
        <v>8563.9</v>
      </c>
      <c r="CH229" s="508" t="n">
        <v>8894.7</v>
      </c>
      <c r="CI229" s="508" t="n">
        <v>13912.2</v>
      </c>
      <c r="CJ229" s="508" t="n">
        <v>15000</v>
      </c>
      <c r="CK229" s="80" t="n">
        <f aca="false">+CJ229*100/BE229</f>
        <v>100</v>
      </c>
      <c r="CL229" s="80" t="n">
        <f aca="false">+CJ229-BE229</f>
        <v>0</v>
      </c>
      <c r="CM229" s="508" t="n">
        <v>12000</v>
      </c>
      <c r="CN229" s="508" t="n">
        <v>12000</v>
      </c>
      <c r="CO229" s="424" t="n">
        <f aca="false">+CN229/12</f>
        <v>1000</v>
      </c>
      <c r="CP229" s="508" t="n">
        <v>150</v>
      </c>
      <c r="CQ229" s="508"/>
      <c r="CR229" s="424" t="n">
        <f aca="false">+CN229/12*2</f>
        <v>2000</v>
      </c>
      <c r="CS229" s="508"/>
      <c r="CT229" s="508" t="n">
        <v>800</v>
      </c>
      <c r="CU229" s="424" t="n">
        <f aca="false">+CT229*100/CR229</f>
        <v>40</v>
      </c>
      <c r="CV229" s="424" t="e">
        <f aca="false">+CT229*100/CS229</f>
        <v>#DIV/0!</v>
      </c>
      <c r="CW229" s="424" t="n">
        <f aca="false">+CN229/12*3</f>
        <v>3000</v>
      </c>
      <c r="CX229" s="508" t="n">
        <v>3848.86</v>
      </c>
      <c r="CY229" s="508" t="n">
        <v>1550</v>
      </c>
      <c r="CZ229" s="424" t="n">
        <f aca="false">+CY229*100/CW229</f>
        <v>51.6666666666667</v>
      </c>
      <c r="DA229" s="424" t="n">
        <f aca="false">+CY229*100/CX229</f>
        <v>40.2716648566069</v>
      </c>
      <c r="DB229" s="424" t="n">
        <f aca="false">+CN229/12*4</f>
        <v>4000</v>
      </c>
      <c r="DC229" s="508" t="n">
        <v>3848.86</v>
      </c>
      <c r="DD229" s="508" t="n">
        <v>1550</v>
      </c>
      <c r="DE229" s="424" t="n">
        <f aca="false">+DD229*100/DB229</f>
        <v>38.75</v>
      </c>
      <c r="DF229" s="424" t="n">
        <f aca="false">+DD229*100/DC229</f>
        <v>40.2716648566069</v>
      </c>
      <c r="DG229" s="424" t="n">
        <f aca="false">+CN229/12*5</f>
        <v>5000</v>
      </c>
      <c r="DH229" s="508" t="n">
        <v>4148.86</v>
      </c>
      <c r="DI229" s="508" t="n">
        <v>1550</v>
      </c>
      <c r="DJ229" s="424" t="n">
        <f aca="false">+DI229*100/DG229</f>
        <v>31</v>
      </c>
      <c r="DK229" s="424" t="n">
        <f aca="false">+DI229*100/DH229</f>
        <v>37.3596602440188</v>
      </c>
      <c r="DL229" s="424" t="n">
        <f aca="false">+CN229/2</f>
        <v>6000</v>
      </c>
      <c r="DM229" s="508" t="n">
        <v>4248.86</v>
      </c>
      <c r="DN229" s="508" t="n">
        <v>2918.66</v>
      </c>
      <c r="DO229" s="424" t="n">
        <f aca="false">+DN229*100/DL229</f>
        <v>48.6443333333333</v>
      </c>
      <c r="DP229" s="424" t="n">
        <f aca="false">+DN229*100/DM229</f>
        <v>68.6927787688933</v>
      </c>
      <c r="DQ229" s="424" t="n">
        <f aca="false">+CN229/12*7</f>
        <v>7000</v>
      </c>
      <c r="DR229" s="508" t="n">
        <v>8380.52</v>
      </c>
      <c r="DS229" s="508" t="n">
        <f aca="false">968.66+2250</f>
        <v>3218.66</v>
      </c>
      <c r="DT229" s="424" t="n">
        <f aca="false">+DS229*100/DQ229</f>
        <v>45.9808571428571</v>
      </c>
      <c r="DU229" s="424" t="n">
        <f aca="false">+DS229*100/DR229</f>
        <v>38.4064473326238</v>
      </c>
      <c r="DV229" s="424" t="n">
        <f aca="false">+CN229/12*8</f>
        <v>8000</v>
      </c>
      <c r="DW229" s="508" t="n">
        <v>9380.52</v>
      </c>
      <c r="DX229" s="508" t="n">
        <f aca="false">6898+3520.73</f>
        <v>10418.73</v>
      </c>
      <c r="DY229" s="424" t="n">
        <f aca="false">+DX229*100/DV229</f>
        <v>130.234125</v>
      </c>
      <c r="DZ229" s="424" t="n">
        <f aca="false">+DX229*100/DW229</f>
        <v>111.067723324507</v>
      </c>
      <c r="EA229" s="424" t="n">
        <f aca="false">+CN229/12*9</f>
        <v>9000</v>
      </c>
      <c r="EB229" s="508" t="n">
        <v>8894.7</v>
      </c>
      <c r="EC229" s="508" t="n">
        <f aca="false">7196+3894.49</f>
        <v>11090.49</v>
      </c>
      <c r="ED229" s="424" t="n">
        <f aca="false">+EC229*100/EA229</f>
        <v>123.227666666667</v>
      </c>
      <c r="EE229" s="424" t="n">
        <f aca="false">+EC229*100/EB229</f>
        <v>124.686498701474</v>
      </c>
      <c r="EF229" s="508" t="n">
        <f aca="false">6898+3520.73</f>
        <v>10418.73</v>
      </c>
      <c r="EG229" s="424"/>
      <c r="EH229" s="424"/>
      <c r="EI229" s="424"/>
      <c r="EJ229" s="424"/>
      <c r="EK229" s="424"/>
      <c r="EL229" s="424" t="n">
        <f aca="false">+DS229/7*12</f>
        <v>5517.70285714286</v>
      </c>
      <c r="EM229" s="424" t="n">
        <f aca="false">+DX229/8*12</f>
        <v>15628.095</v>
      </c>
      <c r="EN229" s="508" t="n">
        <v>12000</v>
      </c>
      <c r="EO229" s="508" t="n">
        <v>12000</v>
      </c>
      <c r="EP229" s="508" t="n">
        <v>12000</v>
      </c>
      <c r="EQ229" s="508" t="n">
        <v>12000</v>
      </c>
      <c r="ER229" s="424" t="n">
        <f aca="false">+EO229*100/CN229</f>
        <v>100</v>
      </c>
      <c r="ES229" s="424" t="n">
        <f aca="false">+EQ229*100/CN229</f>
        <v>100</v>
      </c>
      <c r="ET229" s="424" t="n">
        <f aca="false">+EP229*100/CN229</f>
        <v>100</v>
      </c>
    </row>
    <row r="230" customFormat="false" ht="15" hidden="false" customHeight="true" outlineLevel="0" collapsed="false">
      <c r="C230" s="68"/>
      <c r="D230" s="463" t="n">
        <v>416100</v>
      </c>
      <c r="E230" s="463" t="n">
        <v>10</v>
      </c>
      <c r="F230" s="463"/>
      <c r="G230" s="69" t="s">
        <v>304</v>
      </c>
      <c r="H230" s="36" t="n">
        <f aca="false">80000-3600</f>
        <v>76400</v>
      </c>
      <c r="I230" s="508" t="n">
        <v>76000</v>
      </c>
      <c r="J230" s="508"/>
      <c r="K230" s="508" t="n">
        <v>80000</v>
      </c>
      <c r="L230" s="508" t="n">
        <v>80000</v>
      </c>
      <c r="M230" s="508" t="n">
        <f aca="false">500+27240-2000</f>
        <v>25740</v>
      </c>
      <c r="N230" s="508" t="n">
        <f aca="false">41535.84-1000-165.84</f>
        <v>40370</v>
      </c>
      <c r="O230" s="508" t="n">
        <f aca="false">48217.58+3422.7</f>
        <v>51640.28</v>
      </c>
      <c r="P230" s="508" t="n">
        <f aca="false">69115+3403.14</f>
        <v>72518.14</v>
      </c>
      <c r="Q230" s="508" t="n">
        <f aca="false">86741.16+3422.7-762.7</f>
        <v>89401.16</v>
      </c>
      <c r="R230" s="508" t="n">
        <f aca="false">73365+3403.14</f>
        <v>76768.14</v>
      </c>
      <c r="S230" s="508" t="n">
        <f aca="false">85430.84+3403.14</f>
        <v>88833.98</v>
      </c>
      <c r="T230" s="508" t="n">
        <v>82000</v>
      </c>
      <c r="U230" s="508"/>
      <c r="V230" s="508"/>
      <c r="W230" s="508" t="n">
        <f aca="false">68000+12000</f>
        <v>80000</v>
      </c>
      <c r="X230" s="508" t="n">
        <v>85000</v>
      </c>
      <c r="Y230" s="9" t="n">
        <f aca="false">X230/12</f>
        <v>7083.33333333333</v>
      </c>
      <c r="Z230" s="508" t="n">
        <v>0</v>
      </c>
      <c r="AA230" s="508" t="n">
        <v>4550</v>
      </c>
      <c r="AB230" s="424" t="n">
        <f aca="false">Y230*2</f>
        <v>14166.6666666667</v>
      </c>
      <c r="AC230" s="517" t="n">
        <v>16171</v>
      </c>
      <c r="AD230" s="508" t="n">
        <v>8744.86</v>
      </c>
      <c r="AE230" s="424" t="n">
        <f aca="false">X230/12*3</f>
        <v>21250</v>
      </c>
      <c r="AF230" s="517" t="n">
        <v>26421</v>
      </c>
      <c r="AG230" s="508" t="n">
        <f aca="false">11544.86-0.26</f>
        <v>11544.6</v>
      </c>
      <c r="AH230" s="508" t="n">
        <v>30971</v>
      </c>
      <c r="AI230" s="508" t="n">
        <v>11844.86</v>
      </c>
      <c r="AJ230" s="508"/>
      <c r="AK230" s="508"/>
      <c r="AL230" s="508" t="n">
        <f aca="false">41535.84-1000-165.84</f>
        <v>40370</v>
      </c>
      <c r="AM230" s="508" t="n">
        <f aca="false">20974.86</f>
        <v>20974.86</v>
      </c>
      <c r="AN230" s="508" t="n">
        <f aca="false">43535.84+3403.14-1000-165.84</f>
        <v>45773.14</v>
      </c>
      <c r="AO230" s="508" t="n">
        <v>24374.86</v>
      </c>
      <c r="AP230" s="508" t="n">
        <v>56473.14</v>
      </c>
      <c r="AQ230" s="508" t="n">
        <v>27824.86</v>
      </c>
      <c r="AR230" s="424" t="n">
        <f aca="false">X230/12*9</f>
        <v>63750</v>
      </c>
      <c r="AS230" s="508" t="n">
        <f aca="false">69115+3403.14</f>
        <v>72518.14</v>
      </c>
      <c r="AT230" s="508" t="n">
        <f aca="false">27824.86+5250</f>
        <v>33074.86</v>
      </c>
      <c r="AU230" s="508" t="n">
        <f aca="false">73365+3403.14</f>
        <v>76768.14</v>
      </c>
      <c r="AV230" s="508" t="n">
        <v>36874.86</v>
      </c>
      <c r="AW230" s="508" t="n">
        <v>40924.86</v>
      </c>
      <c r="AX230" s="508" t="n">
        <v>55224.86</v>
      </c>
      <c r="AY230" s="80" t="n">
        <f aca="false">AT230/9*12</f>
        <v>44099.8133333333</v>
      </c>
      <c r="AZ230" s="508" t="n">
        <v>55000</v>
      </c>
      <c r="BA230" s="508" t="n">
        <v>55000</v>
      </c>
      <c r="BB230" s="508" t="n">
        <v>70000</v>
      </c>
      <c r="BC230" s="508" t="n">
        <v>80000</v>
      </c>
      <c r="BD230" s="508" t="n">
        <v>80000</v>
      </c>
      <c r="BE230" s="508" t="n">
        <v>80000</v>
      </c>
      <c r="BF230" s="424" t="n">
        <f aca="false">BE230/12</f>
        <v>6666.66666666667</v>
      </c>
      <c r="BG230" s="508" t="n">
        <v>4550</v>
      </c>
      <c r="BH230" s="508" t="n">
        <v>3019.51</v>
      </c>
      <c r="BI230" s="424" t="n">
        <f aca="false">BE230/12*2</f>
        <v>13333.3333333333</v>
      </c>
      <c r="BJ230" s="508" t="n">
        <v>8744.86</v>
      </c>
      <c r="BK230" s="508"/>
      <c r="BL230" s="424" t="n">
        <f aca="false">BE230/12*3</f>
        <v>20000</v>
      </c>
      <c r="BM230" s="508" t="n">
        <f aca="false">11544.86-0.26</f>
        <v>11544.6</v>
      </c>
      <c r="BN230" s="508" t="n">
        <v>11769.51</v>
      </c>
      <c r="BO230" s="424" t="n">
        <f aca="false">BE230/12*4</f>
        <v>26666.6666666667</v>
      </c>
      <c r="BP230" s="508" t="n">
        <v>11844.86</v>
      </c>
      <c r="BQ230" s="508" t="n">
        <v>11769.51</v>
      </c>
      <c r="BR230" s="424" t="n">
        <f aca="false">+BE230/12*5</f>
        <v>33333.3333333333</v>
      </c>
      <c r="BS230" s="508"/>
      <c r="BT230" s="508" t="n">
        <f aca="false">20499.51</f>
        <v>20499.51</v>
      </c>
      <c r="BU230" s="424" t="n">
        <f aca="false">BE230/2</f>
        <v>40000</v>
      </c>
      <c r="BV230" s="508" t="n">
        <f aca="false">20974.86</f>
        <v>20974.86</v>
      </c>
      <c r="BW230" s="508" t="n">
        <f aca="false">27899.51</f>
        <v>27899.51</v>
      </c>
      <c r="BX230" s="80" t="n">
        <f aca="false">BW230*100/BU230</f>
        <v>69.748775</v>
      </c>
      <c r="BY230" s="16" t="n">
        <f aca="false">BW230*100/BV230</f>
        <v>133.014046339284</v>
      </c>
      <c r="BZ230" s="424" t="n">
        <f aca="false">+BE230/12*7</f>
        <v>46666.6666666667</v>
      </c>
      <c r="CA230" s="508" t="n">
        <v>24374.86</v>
      </c>
      <c r="CB230" s="508" t="n">
        <v>30354.19</v>
      </c>
      <c r="CC230" s="424" t="n">
        <f aca="false">+BE230/12*8</f>
        <v>53333.3333333333</v>
      </c>
      <c r="CD230" s="508" t="n">
        <v>27824.86</v>
      </c>
      <c r="CE230" s="508" t="n">
        <v>38554.19</v>
      </c>
      <c r="CF230" s="16" t="n">
        <f aca="false">+BE230/12*9</f>
        <v>60000</v>
      </c>
      <c r="CG230" s="508" t="n">
        <f aca="false">27824.86+5250</f>
        <v>33074.86</v>
      </c>
      <c r="CH230" s="508" t="n">
        <v>51754.19</v>
      </c>
      <c r="CI230" s="508" t="n">
        <v>79196.23</v>
      </c>
      <c r="CJ230" s="508" t="n">
        <v>80000</v>
      </c>
      <c r="CK230" s="80" t="n">
        <f aca="false">+CJ230*100/BE230</f>
        <v>100</v>
      </c>
      <c r="CL230" s="80" t="n">
        <f aca="false">+CJ230-BE230</f>
        <v>0</v>
      </c>
      <c r="CM230" s="508" t="n">
        <v>70000</v>
      </c>
      <c r="CN230" s="508" t="n">
        <v>70000</v>
      </c>
      <c r="CO230" s="424" t="n">
        <f aca="false">+CN230/12</f>
        <v>5833.33333333333</v>
      </c>
      <c r="CP230" s="508" t="n">
        <v>3019.51</v>
      </c>
      <c r="CQ230" s="508"/>
      <c r="CR230" s="424" t="n">
        <f aca="false">+CN230/12*2</f>
        <v>11666.6666666667</v>
      </c>
      <c r="CS230" s="508"/>
      <c r="CT230" s="508" t="n">
        <v>3950</v>
      </c>
      <c r="CU230" s="424" t="n">
        <f aca="false">+CT230*100/CR230</f>
        <v>33.8571428571429</v>
      </c>
      <c r="CV230" s="424" t="e">
        <f aca="false">+CT230*100/CS230</f>
        <v>#DIV/0!</v>
      </c>
      <c r="CW230" s="424" t="n">
        <f aca="false">+CN230/12*3</f>
        <v>17500</v>
      </c>
      <c r="CX230" s="508" t="n">
        <v>11769.51</v>
      </c>
      <c r="CY230" s="508" t="n">
        <v>15246.15</v>
      </c>
      <c r="CZ230" s="424" t="n">
        <f aca="false">+CY230*100/CW230</f>
        <v>87.1208571428572</v>
      </c>
      <c r="DA230" s="424" t="n">
        <f aca="false">+CY230*100/CX230</f>
        <v>129.539377595159</v>
      </c>
      <c r="DB230" s="424" t="n">
        <f aca="false">+CN230/12*4</f>
        <v>23333.3333333333</v>
      </c>
      <c r="DC230" s="508" t="n">
        <v>11769.51</v>
      </c>
      <c r="DD230" s="508" t="n">
        <v>16946.15</v>
      </c>
      <c r="DE230" s="424" t="n">
        <f aca="false">+DD230*100/DB230</f>
        <v>72.6263571428572</v>
      </c>
      <c r="DF230" s="424" t="n">
        <f aca="false">+DD230*100/DC230</f>
        <v>143.983479346209</v>
      </c>
      <c r="DG230" s="424" t="n">
        <f aca="false">+CN230/12*5</f>
        <v>29166.6666666667</v>
      </c>
      <c r="DH230" s="508" t="n">
        <f aca="false">20499.51</f>
        <v>20499.51</v>
      </c>
      <c r="DI230" s="508" t="n">
        <v>22346.15</v>
      </c>
      <c r="DJ230" s="424" t="n">
        <f aca="false">+DI230*100/DG230</f>
        <v>76.6153714285714</v>
      </c>
      <c r="DK230" s="424" t="n">
        <f aca="false">+DI230*100/DH230</f>
        <v>109.008215318317</v>
      </c>
      <c r="DL230" s="424" t="n">
        <f aca="false">+CN230/2</f>
        <v>35000</v>
      </c>
      <c r="DM230" s="508" t="n">
        <f aca="false">27899.51</f>
        <v>27899.51</v>
      </c>
      <c r="DN230" s="508" t="n">
        <v>27696.15</v>
      </c>
      <c r="DO230" s="424" t="n">
        <f aca="false">+DN230*100/DL230</f>
        <v>79.1318571428571</v>
      </c>
      <c r="DP230" s="424" t="n">
        <f aca="false">+DN230*100/DM230</f>
        <v>99.2710983096119</v>
      </c>
      <c r="DQ230" s="424" t="n">
        <f aca="false">+CN230/12*7</f>
        <v>40833.3333333333</v>
      </c>
      <c r="DR230" s="508" t="n">
        <v>30354.19</v>
      </c>
      <c r="DS230" s="508" t="n">
        <v>31396.15</v>
      </c>
      <c r="DT230" s="424" t="n">
        <f aca="false">+DS230*100/DQ230</f>
        <v>76.8885306122449</v>
      </c>
      <c r="DU230" s="424" t="n">
        <f aca="false">+DS230*100/DR230</f>
        <v>103.432672721624</v>
      </c>
      <c r="DV230" s="424" t="n">
        <f aca="false">+CN230/12*8</f>
        <v>46666.6666666667</v>
      </c>
      <c r="DW230" s="508" t="n">
        <v>38554.19</v>
      </c>
      <c r="DX230" s="508" t="n">
        <v>36546.15</v>
      </c>
      <c r="DY230" s="424" t="n">
        <f aca="false">+DX230*100/DV230</f>
        <v>78.3131785714286</v>
      </c>
      <c r="DZ230" s="424" t="n">
        <f aca="false">+DX230*100/DW230</f>
        <v>94.791642620426</v>
      </c>
      <c r="EA230" s="424" t="n">
        <f aca="false">+CN230/12*9</f>
        <v>52500</v>
      </c>
      <c r="EB230" s="508" t="n">
        <v>51754.19</v>
      </c>
      <c r="EC230" s="508" t="n">
        <v>40996.15</v>
      </c>
      <c r="ED230" s="424" t="n">
        <f aca="false">+EC230*100/EA230</f>
        <v>78.0879047619048</v>
      </c>
      <c r="EE230" s="424" t="n">
        <f aca="false">+EC230*100/EB230</f>
        <v>79.2131999360825</v>
      </c>
      <c r="EF230" s="508" t="n">
        <v>36546.15</v>
      </c>
      <c r="EG230" s="424"/>
      <c r="EH230" s="424"/>
      <c r="EI230" s="424"/>
      <c r="EJ230" s="424"/>
      <c r="EK230" s="424"/>
      <c r="EL230" s="424" t="n">
        <f aca="false">+DS230/7*12</f>
        <v>53821.9714285714</v>
      </c>
      <c r="EM230" s="424" t="n">
        <f aca="false">+DX230/8*12</f>
        <v>54819.225</v>
      </c>
      <c r="EN230" s="508" t="n">
        <v>70000</v>
      </c>
      <c r="EO230" s="508" t="n">
        <v>70000</v>
      </c>
      <c r="EP230" s="508" t="n">
        <v>70000</v>
      </c>
      <c r="EQ230" s="508" t="n">
        <v>70000</v>
      </c>
      <c r="ER230" s="424" t="n">
        <f aca="false">+EO230*100/CN230</f>
        <v>100</v>
      </c>
      <c r="ES230" s="424" t="n">
        <f aca="false">+EQ230*100/CN230</f>
        <v>100</v>
      </c>
      <c r="ET230" s="424" t="n">
        <f aca="false">+EP230*100/CN230</f>
        <v>100</v>
      </c>
    </row>
    <row r="231" customFormat="false" ht="13.5" hidden="false" customHeight="true" outlineLevel="0" collapsed="false">
      <c r="C231" s="68"/>
      <c r="D231" s="463" t="n">
        <v>416100</v>
      </c>
      <c r="E231" s="463" t="n">
        <v>10</v>
      </c>
      <c r="F231" s="463"/>
      <c r="G231" s="69" t="s">
        <v>882</v>
      </c>
      <c r="H231" s="36" t="n">
        <v>10000</v>
      </c>
      <c r="I231" s="36" t="n">
        <v>10000</v>
      </c>
      <c r="J231" s="36"/>
      <c r="K231" s="36" t="n">
        <v>10000</v>
      </c>
      <c r="L231" s="36" t="n">
        <v>10000</v>
      </c>
      <c r="M231" s="36" t="n">
        <v>0</v>
      </c>
      <c r="N231" s="36" t="n">
        <f aca="false">1000+165.84</f>
        <v>1165.84</v>
      </c>
      <c r="O231" s="36" t="n">
        <v>0</v>
      </c>
      <c r="P231" s="36" t="n">
        <v>1831.68</v>
      </c>
      <c r="Q231" s="81" t="n">
        <v>0</v>
      </c>
      <c r="R231" s="36" t="n">
        <v>1831.68</v>
      </c>
      <c r="S231" s="36" t="n">
        <v>1831.68</v>
      </c>
      <c r="T231" s="36" t="n">
        <v>3000</v>
      </c>
      <c r="U231" s="36"/>
      <c r="V231" s="36"/>
      <c r="W231" s="36" t="n">
        <v>10000</v>
      </c>
      <c r="X231" s="36" t="n">
        <v>15000</v>
      </c>
      <c r="Y231" s="9" t="n">
        <f aca="false">X231/12</f>
        <v>1250</v>
      </c>
      <c r="Z231" s="36" t="n">
        <v>0</v>
      </c>
      <c r="AA231" s="36" t="n">
        <v>0</v>
      </c>
      <c r="AB231" s="424" t="n">
        <f aca="false">Y231*2</f>
        <v>2500</v>
      </c>
      <c r="AC231" s="9" t="n">
        <v>0</v>
      </c>
      <c r="AD231" s="9" t="n">
        <v>0</v>
      </c>
      <c r="AE231" s="424" t="n">
        <f aca="false">X231/12*3</f>
        <v>3750</v>
      </c>
      <c r="AF231" s="9" t="n">
        <v>0</v>
      </c>
      <c r="AG231" s="9"/>
      <c r="AH231" s="36" t="n">
        <v>0</v>
      </c>
      <c r="AI231" s="9" t="n">
        <v>0</v>
      </c>
      <c r="AJ231" s="36"/>
      <c r="AK231" s="9"/>
      <c r="AL231" s="36" t="n">
        <f aca="false">1000+165.84</f>
        <v>1165.84</v>
      </c>
      <c r="AM231" s="9" t="n">
        <v>5000</v>
      </c>
      <c r="AN231" s="36" t="n">
        <f aca="false">1000+165.84</f>
        <v>1165.84</v>
      </c>
      <c r="AO231" s="9" t="n">
        <v>5165.84</v>
      </c>
      <c r="AP231" s="36" t="n">
        <v>1831.68</v>
      </c>
      <c r="AQ231" s="9" t="n">
        <v>5165.84</v>
      </c>
      <c r="AR231" s="424" t="n">
        <f aca="false">X231/12*9</f>
        <v>11250</v>
      </c>
      <c r="AS231" s="36" t="n">
        <v>1831.68</v>
      </c>
      <c r="AT231" s="9" t="n">
        <v>5165.84</v>
      </c>
      <c r="AU231" s="36" t="n">
        <v>1831.68</v>
      </c>
      <c r="AV231" s="9" t="n">
        <v>5165.84</v>
      </c>
      <c r="AW231" s="9" t="n">
        <v>5165.84</v>
      </c>
      <c r="AX231" s="9" t="n">
        <v>6331.68</v>
      </c>
      <c r="AY231" s="80" t="n">
        <f aca="false">AT231/9*12</f>
        <v>6887.78666666667</v>
      </c>
      <c r="AZ231" s="9" t="n">
        <v>10000</v>
      </c>
      <c r="BA231" s="9" t="n">
        <v>10000</v>
      </c>
      <c r="BB231" s="9" t="n">
        <v>15000</v>
      </c>
      <c r="BC231" s="9" t="n">
        <v>15000</v>
      </c>
      <c r="BD231" s="9" t="n">
        <v>15000</v>
      </c>
      <c r="BE231" s="9" t="n">
        <v>15000</v>
      </c>
      <c r="BF231" s="424" t="n">
        <f aca="false">BE231/12</f>
        <v>1250</v>
      </c>
      <c r="BG231" s="36" t="n">
        <v>0</v>
      </c>
      <c r="BH231" s="36"/>
      <c r="BI231" s="424" t="n">
        <f aca="false">BE231/12*2</f>
        <v>2500</v>
      </c>
      <c r="BJ231" s="9" t="n">
        <v>0</v>
      </c>
      <c r="BK231" s="36"/>
      <c r="BL231" s="424" t="n">
        <f aca="false">BE231/12*3</f>
        <v>3750</v>
      </c>
      <c r="BM231" s="9" t="n">
        <v>0</v>
      </c>
      <c r="BN231" s="36" t="n">
        <v>0</v>
      </c>
      <c r="BO231" s="424" t="n">
        <f aca="false">BE231/12*4</f>
        <v>5000</v>
      </c>
      <c r="BP231" s="9" t="n">
        <v>0</v>
      </c>
      <c r="BQ231" s="36" t="n">
        <v>2000</v>
      </c>
      <c r="BR231" s="424" t="n">
        <f aca="false">+BE231/12*5</f>
        <v>6250</v>
      </c>
      <c r="BS231" s="9"/>
      <c r="BT231" s="36" t="n">
        <v>3000</v>
      </c>
      <c r="BU231" s="424" t="n">
        <f aca="false">BE231/2</f>
        <v>7500</v>
      </c>
      <c r="BV231" s="9" t="n">
        <v>5000</v>
      </c>
      <c r="BW231" s="36" t="n">
        <v>3000</v>
      </c>
      <c r="BX231" s="80" t="n">
        <f aca="false">BW231*100/BU231</f>
        <v>40</v>
      </c>
      <c r="BY231" s="16" t="n">
        <v>0</v>
      </c>
      <c r="BZ231" s="424" t="n">
        <f aca="false">+BE231/12*7</f>
        <v>8750</v>
      </c>
      <c r="CA231" s="9" t="n">
        <v>5165.84</v>
      </c>
      <c r="CB231" s="36" t="n">
        <v>3000</v>
      </c>
      <c r="CC231" s="424" t="n">
        <f aca="false">+BE231/12*8</f>
        <v>10000</v>
      </c>
      <c r="CD231" s="9" t="n">
        <v>5165.84</v>
      </c>
      <c r="CE231" s="36" t="n">
        <v>3000</v>
      </c>
      <c r="CF231" s="16" t="n">
        <f aca="false">+BE231/12*9</f>
        <v>11250</v>
      </c>
      <c r="CG231" s="9" t="n">
        <v>5165.84</v>
      </c>
      <c r="CH231" s="36" t="n">
        <f aca="false">3000</f>
        <v>3000</v>
      </c>
      <c r="CI231" s="9" t="n">
        <v>4000</v>
      </c>
      <c r="CJ231" s="9" t="n">
        <v>15000</v>
      </c>
      <c r="CK231" s="80" t="n">
        <f aca="false">+CJ231*100/BE231</f>
        <v>100</v>
      </c>
      <c r="CL231" s="80" t="n">
        <f aca="false">+CJ231-BE231</f>
        <v>0</v>
      </c>
      <c r="CM231" s="9" t="n">
        <v>10000</v>
      </c>
      <c r="CN231" s="9" t="n">
        <v>10000</v>
      </c>
      <c r="CO231" s="424" t="n">
        <f aca="false">+CN231/12</f>
        <v>833.333333333333</v>
      </c>
      <c r="CP231" s="36"/>
      <c r="CQ231" s="9"/>
      <c r="CR231" s="424" t="n">
        <f aca="false">+CN231/12*2</f>
        <v>1666.66666666667</v>
      </c>
      <c r="CS231" s="36"/>
      <c r="CT231" s="9" t="n">
        <v>0</v>
      </c>
      <c r="CU231" s="424" t="n">
        <f aca="false">+CT231*100/CR231</f>
        <v>0</v>
      </c>
      <c r="CV231" s="424" t="e">
        <f aca="false">+CT231*100/CS231</f>
        <v>#DIV/0!</v>
      </c>
      <c r="CW231" s="424" t="n">
        <f aca="false">+CN231/12*3</f>
        <v>2500</v>
      </c>
      <c r="CX231" s="36" t="n">
        <v>0</v>
      </c>
      <c r="CY231" s="9" t="n">
        <v>0</v>
      </c>
      <c r="CZ231" s="424" t="n">
        <f aca="false">+CY231*100/CW231</f>
        <v>0</v>
      </c>
      <c r="DA231" s="424" t="n">
        <v>0</v>
      </c>
      <c r="DB231" s="424" t="n">
        <f aca="false">+CN231/12*4</f>
        <v>3333.33333333333</v>
      </c>
      <c r="DC231" s="36" t="n">
        <v>2000</v>
      </c>
      <c r="DD231" s="9" t="n">
        <v>0</v>
      </c>
      <c r="DE231" s="424" t="n">
        <f aca="false">+DD231*100/DB231</f>
        <v>0</v>
      </c>
      <c r="DF231" s="424" t="n">
        <v>0</v>
      </c>
      <c r="DG231" s="424" t="n">
        <f aca="false">+CN231/12*5</f>
        <v>4166.66666666667</v>
      </c>
      <c r="DH231" s="36" t="n">
        <v>3000</v>
      </c>
      <c r="DI231" s="9" t="n">
        <v>0</v>
      </c>
      <c r="DJ231" s="424" t="n">
        <f aca="false">+DI231*100/DG231</f>
        <v>0</v>
      </c>
      <c r="DK231" s="424" t="n">
        <v>0</v>
      </c>
      <c r="DL231" s="424" t="n">
        <f aca="false">+CN231/2</f>
        <v>5000</v>
      </c>
      <c r="DM231" s="36" t="n">
        <v>3000</v>
      </c>
      <c r="DN231" s="9" t="n">
        <v>0</v>
      </c>
      <c r="DO231" s="424" t="n">
        <f aca="false">+DN231*100/DL231</f>
        <v>0</v>
      </c>
      <c r="DP231" s="424" t="n">
        <v>0</v>
      </c>
      <c r="DQ231" s="424" t="n">
        <f aca="false">+CN231/12*7</f>
        <v>5833.33333333333</v>
      </c>
      <c r="DR231" s="36" t="n">
        <v>3000</v>
      </c>
      <c r="DS231" s="9"/>
      <c r="DT231" s="424" t="n">
        <f aca="false">+DS231*100/DQ231</f>
        <v>0</v>
      </c>
      <c r="DU231" s="424" t="n">
        <v>0</v>
      </c>
      <c r="DV231" s="424" t="n">
        <f aca="false">+CN231/12*8</f>
        <v>6666.66666666667</v>
      </c>
      <c r="DW231" s="36" t="n">
        <v>3000</v>
      </c>
      <c r="DX231" s="9"/>
      <c r="DY231" s="424" t="n">
        <f aca="false">+DX231*100/DV231</f>
        <v>0</v>
      </c>
      <c r="DZ231" s="424" t="n">
        <v>0</v>
      </c>
      <c r="EA231" s="424" t="n">
        <f aca="false">+CN231/12*9</f>
        <v>7500</v>
      </c>
      <c r="EB231" s="36" t="n">
        <f aca="false">3000</f>
        <v>3000</v>
      </c>
      <c r="EC231" s="9"/>
      <c r="ED231" s="424" t="n">
        <f aca="false">+EC231*100/EA231</f>
        <v>0</v>
      </c>
      <c r="EE231" s="424" t="n">
        <v>0</v>
      </c>
      <c r="EF231" s="9"/>
      <c r="EG231" s="424"/>
      <c r="EH231" s="424"/>
      <c r="EI231" s="424"/>
      <c r="EJ231" s="424"/>
      <c r="EK231" s="424"/>
      <c r="EL231" s="424" t="n">
        <f aca="false">+DS231/7*12</f>
        <v>0</v>
      </c>
      <c r="EM231" s="424" t="n">
        <f aca="false">+DX231/8*12</f>
        <v>0</v>
      </c>
      <c r="EN231" s="9" t="n">
        <v>10000</v>
      </c>
      <c r="EO231" s="9" t="n">
        <v>10000</v>
      </c>
      <c r="EP231" s="9" t="n">
        <v>10000</v>
      </c>
      <c r="EQ231" s="9" t="n">
        <v>10000</v>
      </c>
      <c r="ER231" s="424" t="n">
        <f aca="false">+EO231*100/CN231</f>
        <v>100</v>
      </c>
      <c r="ES231" s="424" t="n">
        <f aca="false">+EQ231*100/CN231</f>
        <v>100</v>
      </c>
      <c r="ET231" s="424" t="n">
        <f aca="false">+EP231*100/CN231</f>
        <v>100</v>
      </c>
    </row>
    <row r="232" customFormat="false" ht="17.25" hidden="false" customHeight="true" outlineLevel="0" collapsed="false">
      <c r="C232" s="68"/>
      <c r="D232" s="463" t="n">
        <v>416100</v>
      </c>
      <c r="E232" s="463" t="n">
        <v>10</v>
      </c>
      <c r="F232" s="463"/>
      <c r="G232" s="69" t="s">
        <v>883</v>
      </c>
      <c r="H232" s="36" t="n">
        <v>1000</v>
      </c>
      <c r="I232" s="36" t="n">
        <v>1000</v>
      </c>
      <c r="J232" s="36" t="n">
        <v>0</v>
      </c>
      <c r="K232" s="80" t="n">
        <v>1000</v>
      </c>
      <c r="L232" s="80" t="n">
        <v>1000</v>
      </c>
      <c r="M232" s="36" t="n">
        <v>0</v>
      </c>
      <c r="N232" s="36" t="n">
        <v>0</v>
      </c>
      <c r="O232" s="36" t="n">
        <v>0</v>
      </c>
      <c r="P232" s="36" t="n">
        <v>0</v>
      </c>
      <c r="Q232" s="36" t="n">
        <v>1000</v>
      </c>
      <c r="R232" s="36" t="n">
        <v>0</v>
      </c>
      <c r="S232" s="36" t="n">
        <f aca="false">1000-1000</f>
        <v>0</v>
      </c>
      <c r="T232" s="100" t="n">
        <v>0</v>
      </c>
      <c r="U232" s="36"/>
      <c r="V232" s="36"/>
      <c r="W232" s="80" t="n">
        <v>1000</v>
      </c>
      <c r="X232" s="80" t="n">
        <v>2000</v>
      </c>
      <c r="Y232" s="9" t="n">
        <f aca="false">X232/12</f>
        <v>166.666666666667</v>
      </c>
      <c r="Z232" s="80" t="n">
        <v>0</v>
      </c>
      <c r="AA232" s="80" t="n">
        <v>0</v>
      </c>
      <c r="AB232" s="424" t="n">
        <f aca="false">Y232*2</f>
        <v>333.333333333333</v>
      </c>
      <c r="AC232" s="9" t="n">
        <v>0</v>
      </c>
      <c r="AD232" s="9" t="n">
        <v>0</v>
      </c>
      <c r="AE232" s="424" t="n">
        <f aca="false">X232/12*3</f>
        <v>500</v>
      </c>
      <c r="AF232" s="9" t="n">
        <v>0</v>
      </c>
      <c r="AG232" s="9"/>
      <c r="AH232" s="36" t="n">
        <v>0</v>
      </c>
      <c r="AI232" s="9" t="n">
        <v>0</v>
      </c>
      <c r="AJ232" s="36"/>
      <c r="AK232" s="9"/>
      <c r="AL232" s="36" t="n">
        <v>0</v>
      </c>
      <c r="AM232" s="9" t="n">
        <v>0</v>
      </c>
      <c r="AN232" s="36" t="n">
        <v>0</v>
      </c>
      <c r="AO232" s="9" t="n">
        <v>0</v>
      </c>
      <c r="AP232" s="36"/>
      <c r="AQ232" s="9" t="n">
        <v>0</v>
      </c>
      <c r="AR232" s="424" t="n">
        <f aca="false">X232/12*9</f>
        <v>1500</v>
      </c>
      <c r="AS232" s="36" t="n">
        <v>0</v>
      </c>
      <c r="AT232" s="9" t="n">
        <v>0</v>
      </c>
      <c r="AU232" s="36" t="n">
        <v>0</v>
      </c>
      <c r="AV232" s="9"/>
      <c r="AW232" s="9" t="n">
        <v>1000</v>
      </c>
      <c r="AX232" s="9" t="n">
        <v>1000</v>
      </c>
      <c r="AY232" s="80" t="n">
        <f aca="false">AT232/9*12</f>
        <v>0</v>
      </c>
      <c r="AZ232" s="9" t="n">
        <v>2000</v>
      </c>
      <c r="BA232" s="9" t="n">
        <v>2000</v>
      </c>
      <c r="BB232" s="9" t="n">
        <v>2000</v>
      </c>
      <c r="BC232" s="9" t="n">
        <v>2000</v>
      </c>
      <c r="BD232" s="9" t="n">
        <v>2000</v>
      </c>
      <c r="BE232" s="9" t="n">
        <v>2000</v>
      </c>
      <c r="BF232" s="424" t="n">
        <f aca="false">BE232/12</f>
        <v>166.666666666667</v>
      </c>
      <c r="BG232" s="80" t="n">
        <v>0</v>
      </c>
      <c r="BH232" s="80" t="n">
        <v>0</v>
      </c>
      <c r="BI232" s="424" t="n">
        <f aca="false">BE232/12*2</f>
        <v>333.333333333333</v>
      </c>
      <c r="BJ232" s="9" t="n">
        <v>0</v>
      </c>
      <c r="BK232" s="80"/>
      <c r="BL232" s="424" t="n">
        <f aca="false">BE232/12*3</f>
        <v>500</v>
      </c>
      <c r="BM232" s="9" t="n">
        <v>0</v>
      </c>
      <c r="BN232" s="80" t="n">
        <v>0</v>
      </c>
      <c r="BO232" s="424" t="n">
        <f aca="false">BE232/12*4</f>
        <v>666.666666666667</v>
      </c>
      <c r="BP232" s="9" t="n">
        <v>0</v>
      </c>
      <c r="BQ232" s="80" t="n">
        <v>1000</v>
      </c>
      <c r="BR232" s="424" t="n">
        <f aca="false">+BE232/12*5</f>
        <v>833.333333333333</v>
      </c>
      <c r="BS232" s="9"/>
      <c r="BT232" s="80" t="n">
        <v>1000</v>
      </c>
      <c r="BU232" s="424" t="n">
        <f aca="false">BE232/2</f>
        <v>1000</v>
      </c>
      <c r="BV232" s="9" t="n">
        <v>0</v>
      </c>
      <c r="BW232" s="80" t="n">
        <v>1000</v>
      </c>
      <c r="BX232" s="80" t="n">
        <f aca="false">BW232*100/BU232</f>
        <v>100</v>
      </c>
      <c r="BY232" s="16" t="n">
        <v>0</v>
      </c>
      <c r="BZ232" s="424" t="n">
        <f aca="false">+BE232/12*7</f>
        <v>1166.66666666667</v>
      </c>
      <c r="CA232" s="9" t="n">
        <v>0</v>
      </c>
      <c r="CB232" s="80" t="n">
        <v>1000</v>
      </c>
      <c r="CC232" s="424" t="n">
        <f aca="false">+BE232/12*8</f>
        <v>1333.33333333333</v>
      </c>
      <c r="CD232" s="9" t="n">
        <v>0</v>
      </c>
      <c r="CE232" s="80" t="n">
        <v>1000</v>
      </c>
      <c r="CF232" s="16" t="n">
        <f aca="false">+BE232/12*9</f>
        <v>1500</v>
      </c>
      <c r="CG232" s="9" t="n">
        <v>0</v>
      </c>
      <c r="CH232" s="80" t="n">
        <v>1000</v>
      </c>
      <c r="CI232" s="9" t="n">
        <v>2000</v>
      </c>
      <c r="CJ232" s="9" t="n">
        <v>2000</v>
      </c>
      <c r="CK232" s="80" t="n">
        <f aca="false">+CJ232*100/BE232</f>
        <v>100</v>
      </c>
      <c r="CL232" s="80" t="n">
        <f aca="false">+CJ232-BE232</f>
        <v>0</v>
      </c>
      <c r="CM232" s="9" t="n">
        <v>2000</v>
      </c>
      <c r="CN232" s="9" t="n">
        <v>2000</v>
      </c>
      <c r="CO232" s="424" t="n">
        <f aca="false">+CN232/12</f>
        <v>166.666666666667</v>
      </c>
      <c r="CP232" s="80" t="n">
        <v>0</v>
      </c>
      <c r="CQ232" s="9"/>
      <c r="CR232" s="424" t="n">
        <f aca="false">+CN232/12*2</f>
        <v>333.333333333333</v>
      </c>
      <c r="CS232" s="80"/>
      <c r="CT232" s="9" t="n">
        <v>0</v>
      </c>
      <c r="CU232" s="424" t="n">
        <f aca="false">+CT232*100/CR232</f>
        <v>0</v>
      </c>
      <c r="CV232" s="424" t="e">
        <f aca="false">+CT232*100/CS232</f>
        <v>#DIV/0!</v>
      </c>
      <c r="CW232" s="424" t="n">
        <f aca="false">+CN232/12*3</f>
        <v>500</v>
      </c>
      <c r="CX232" s="80" t="n">
        <v>0</v>
      </c>
      <c r="CY232" s="9" t="n">
        <v>0</v>
      </c>
      <c r="CZ232" s="424" t="n">
        <f aca="false">+CY232*100/CW232</f>
        <v>0</v>
      </c>
      <c r="DA232" s="424" t="n">
        <v>0</v>
      </c>
      <c r="DB232" s="424" t="n">
        <f aca="false">+CN232/12*4</f>
        <v>666.666666666667</v>
      </c>
      <c r="DC232" s="80" t="n">
        <v>1000</v>
      </c>
      <c r="DD232" s="9" t="n">
        <v>0</v>
      </c>
      <c r="DE232" s="424" t="n">
        <f aca="false">+DD232*100/DB232</f>
        <v>0</v>
      </c>
      <c r="DF232" s="424" t="n">
        <v>0</v>
      </c>
      <c r="DG232" s="424" t="n">
        <f aca="false">+CN232/12*5</f>
        <v>833.333333333333</v>
      </c>
      <c r="DH232" s="80" t="n">
        <v>1000</v>
      </c>
      <c r="DI232" s="9" t="n">
        <v>0</v>
      </c>
      <c r="DJ232" s="424" t="n">
        <f aca="false">+DI232*100/DG232</f>
        <v>0</v>
      </c>
      <c r="DK232" s="424" t="n">
        <v>0</v>
      </c>
      <c r="DL232" s="424" t="n">
        <f aca="false">+CN232/2</f>
        <v>1000</v>
      </c>
      <c r="DM232" s="80" t="n">
        <v>1000</v>
      </c>
      <c r="DN232" s="9" t="n">
        <v>1000</v>
      </c>
      <c r="DO232" s="424" t="n">
        <f aca="false">+DN232*100/DL232</f>
        <v>100</v>
      </c>
      <c r="DP232" s="424" t="n">
        <v>0</v>
      </c>
      <c r="DQ232" s="424" t="n">
        <f aca="false">+CN232/12*7</f>
        <v>1166.66666666667</v>
      </c>
      <c r="DR232" s="80" t="n">
        <v>1000</v>
      </c>
      <c r="DS232" s="9" t="n">
        <v>1000</v>
      </c>
      <c r="DT232" s="424" t="n">
        <f aca="false">+DS232*100/DQ232</f>
        <v>85.7142857142857</v>
      </c>
      <c r="DU232" s="424" t="n">
        <v>0</v>
      </c>
      <c r="DV232" s="424" t="n">
        <f aca="false">+CN232/12*8</f>
        <v>1333.33333333333</v>
      </c>
      <c r="DW232" s="80" t="n">
        <v>1000</v>
      </c>
      <c r="DX232" s="9" t="n">
        <v>1000</v>
      </c>
      <c r="DY232" s="424" t="n">
        <f aca="false">+DX232*100/DV232</f>
        <v>75</v>
      </c>
      <c r="DZ232" s="424" t="n">
        <v>0</v>
      </c>
      <c r="EA232" s="424" t="n">
        <f aca="false">+CN232/12*9</f>
        <v>1500</v>
      </c>
      <c r="EB232" s="80" t="n">
        <v>1000</v>
      </c>
      <c r="EC232" s="9" t="n">
        <v>1000</v>
      </c>
      <c r="ED232" s="424" t="n">
        <f aca="false">+EC232*100/EA232</f>
        <v>66.6666666666667</v>
      </c>
      <c r="EE232" s="424" t="n">
        <v>0</v>
      </c>
      <c r="EF232" s="9" t="n">
        <v>1000</v>
      </c>
      <c r="EG232" s="424"/>
      <c r="EH232" s="424"/>
      <c r="EI232" s="424"/>
      <c r="EJ232" s="424"/>
      <c r="EK232" s="424"/>
      <c r="EL232" s="424" t="n">
        <f aca="false">+DS232/7*12</f>
        <v>1714.28571428571</v>
      </c>
      <c r="EM232" s="424" t="n">
        <f aca="false">+DX232/8*12</f>
        <v>1500</v>
      </c>
      <c r="EN232" s="9" t="n">
        <v>2000</v>
      </c>
      <c r="EO232" s="9" t="n">
        <v>2000</v>
      </c>
      <c r="EP232" s="9" t="n">
        <v>2000</v>
      </c>
      <c r="EQ232" s="9" t="n">
        <v>2000</v>
      </c>
      <c r="ER232" s="424" t="n">
        <f aca="false">+EO232*100/CN232</f>
        <v>100</v>
      </c>
      <c r="ES232" s="424" t="n">
        <f aca="false">+EQ232*100/CN232</f>
        <v>100</v>
      </c>
      <c r="ET232" s="424" t="n">
        <f aca="false">+EP232*100/CN232</f>
        <v>100</v>
      </c>
    </row>
    <row r="233" s="440" customFormat="true" ht="27" hidden="false" customHeight="true" outlineLevel="0" collapsed="false">
      <c r="C233" s="75" t="s">
        <v>83</v>
      </c>
      <c r="D233" s="12" t="n">
        <v>416300</v>
      </c>
      <c r="E233" s="12"/>
      <c r="F233" s="12"/>
      <c r="G233" s="97" t="s">
        <v>884</v>
      </c>
      <c r="H233" s="38" t="n">
        <f aca="false">H234+H236</f>
        <v>248000</v>
      </c>
      <c r="I233" s="38" t="n">
        <f aca="false">I234+I236</f>
        <v>248000</v>
      </c>
      <c r="J233" s="38" t="n">
        <f aca="false">J234+J236</f>
        <v>0</v>
      </c>
      <c r="K233" s="126" t="n">
        <f aca="false">K234+K236</f>
        <v>238000</v>
      </c>
      <c r="L233" s="126" t="n">
        <f aca="false">L234+L236</f>
        <v>238000</v>
      </c>
      <c r="M233" s="38" t="n">
        <f aca="false">M234+M236</f>
        <v>134550.38</v>
      </c>
      <c r="N233" s="126" t="n">
        <f aca="false">108047.99</f>
        <v>108047.99</v>
      </c>
      <c r="O233" s="38" t="n">
        <f aca="false">O234+O236</f>
        <v>143240.45</v>
      </c>
      <c r="P233" s="38" t="n">
        <f aca="false">P234+P236</f>
        <v>116216.22</v>
      </c>
      <c r="Q233" s="38" t="n">
        <v>220260.19</v>
      </c>
      <c r="R233" s="38" t="n">
        <f aca="false">R234+R236</f>
        <v>134883.25</v>
      </c>
      <c r="S233" s="38" t="n">
        <f aca="false">S234+S236</f>
        <v>180595.24</v>
      </c>
      <c r="T233" s="126" t="n">
        <f aca="false">T234+T236</f>
        <v>200000</v>
      </c>
      <c r="U233" s="38" t="n">
        <f aca="false">U234+U236</f>
        <v>0</v>
      </c>
      <c r="V233" s="38"/>
      <c r="W233" s="126" t="n">
        <f aca="false">W234+W236</f>
        <v>180000</v>
      </c>
      <c r="X233" s="126" t="n">
        <f aca="false">X234+X236</f>
        <v>185000</v>
      </c>
      <c r="Y233" s="126" t="n">
        <f aca="false">Y234+Y236</f>
        <v>15416.6666666667</v>
      </c>
      <c r="Z233" s="126" t="n">
        <f aca="false">Z234+Z236</f>
        <v>1049.96</v>
      </c>
      <c r="AA233" s="126" t="n">
        <f aca="false">AA234+AA236</f>
        <v>0</v>
      </c>
      <c r="AB233" s="126" t="n">
        <f aca="false">AB234+AB236</f>
        <v>30833.3333333333</v>
      </c>
      <c r="AC233" s="126" t="n">
        <f aca="false">AC234+AC236</f>
        <v>28237.09</v>
      </c>
      <c r="AD233" s="126" t="n">
        <f aca="false">AD234+AD236</f>
        <v>27462.57</v>
      </c>
      <c r="AE233" s="126" t="n">
        <f aca="false">AE234+AE236</f>
        <v>46250</v>
      </c>
      <c r="AF233" s="126" t="n">
        <f aca="false">AF234+AF236</f>
        <v>56168.89</v>
      </c>
      <c r="AG233" s="126" t="n">
        <f aca="false">AG234+AG236</f>
        <v>45193.57</v>
      </c>
      <c r="AH233" s="126" t="n">
        <f aca="false">AH234+AH236</f>
        <v>78242.68</v>
      </c>
      <c r="AI233" s="126" t="n">
        <f aca="false">AI234+AI236</f>
        <v>58699.58</v>
      </c>
      <c r="AJ233" s="126" t="n">
        <f aca="false">AJ234+AJ236</f>
        <v>0</v>
      </c>
      <c r="AK233" s="126" t="n">
        <f aca="false">AK234+AK236</f>
        <v>0</v>
      </c>
      <c r="AL233" s="126" t="n">
        <f aca="false">AL234+AL236</f>
        <v>108047.99</v>
      </c>
      <c r="AM233" s="126" t="n">
        <f aca="false">AM234+AM236</f>
        <v>97472.65</v>
      </c>
      <c r="AN233" s="126" t="n">
        <f aca="false">AN234+AN236</f>
        <v>110148.03</v>
      </c>
      <c r="AO233" s="126" t="e">
        <f aca="false">AO234+AO236</f>
        <v>#VALUE!</v>
      </c>
      <c r="AP233" s="126" t="n">
        <f aca="false">AP234+AP236</f>
        <v>110148.03</v>
      </c>
      <c r="AQ233" s="126" t="n">
        <f aca="false">AQ234+AQ236</f>
        <v>110342.65</v>
      </c>
      <c r="AR233" s="126" t="n">
        <f aca="false">AR234+AR236</f>
        <v>138750</v>
      </c>
      <c r="AS233" s="126" t="n">
        <f aca="false">AS234+AS236</f>
        <v>116216.22</v>
      </c>
      <c r="AT233" s="126" t="n">
        <f aca="false">AT234+AT236</f>
        <v>114569.65</v>
      </c>
      <c r="AU233" s="126" t="n">
        <f aca="false">AU234+AU236</f>
        <v>134883.25</v>
      </c>
      <c r="AV233" s="126" t="n">
        <f aca="false">AV234+AV236</f>
        <v>134649.59</v>
      </c>
      <c r="AW233" s="126" t="n">
        <f aca="false">AW234+AW236</f>
        <v>153869.1</v>
      </c>
      <c r="AX233" s="126" t="n">
        <f aca="false">AX234+AX236</f>
        <v>173486.29</v>
      </c>
      <c r="AY233" s="126" t="n">
        <f aca="false">AY234+AY236</f>
        <v>152759.533333333</v>
      </c>
      <c r="AZ233" s="126" t="n">
        <f aca="false">AZ234+AZ236</f>
        <v>188000</v>
      </c>
      <c r="BA233" s="126" t="n">
        <f aca="false">BA234+BA236</f>
        <v>188000</v>
      </c>
      <c r="BB233" s="126" t="n">
        <f aca="false">BB234+BB236</f>
        <v>188000</v>
      </c>
      <c r="BC233" s="126" t="n">
        <f aca="false">BC234+BC236</f>
        <v>188000</v>
      </c>
      <c r="BD233" s="126" t="n">
        <f aca="false">BD234+BD236</f>
        <v>188000</v>
      </c>
      <c r="BE233" s="126" t="n">
        <f aca="false">BE234+BE236</f>
        <v>188000</v>
      </c>
      <c r="BF233" s="424" t="n">
        <f aca="false">BE233/12</f>
        <v>15666.6666666667</v>
      </c>
      <c r="BG233" s="126" t="n">
        <f aca="false">BG234+BG236</f>
        <v>0</v>
      </c>
      <c r="BH233" s="126" t="n">
        <v>8046.09</v>
      </c>
      <c r="BI233" s="424" t="n">
        <f aca="false">BE233/12*2</f>
        <v>31333.3333333333</v>
      </c>
      <c r="BJ233" s="126" t="n">
        <f aca="false">BJ234+BJ236</f>
        <v>27462.57</v>
      </c>
      <c r="BK233" s="126" t="n">
        <v>27714.29</v>
      </c>
      <c r="BL233" s="438" t="n">
        <f aca="false">BE233/12*3</f>
        <v>47000</v>
      </c>
      <c r="BM233" s="126" t="n">
        <f aca="false">BM234+BM236</f>
        <v>45193.57</v>
      </c>
      <c r="BN233" s="126" t="n">
        <v>49786.12</v>
      </c>
      <c r="BO233" s="438" t="n">
        <f aca="false">BE233/12*4</f>
        <v>62666.6666666667</v>
      </c>
      <c r="BP233" s="126" t="n">
        <f aca="false">BP234+BP236</f>
        <v>58699.58</v>
      </c>
      <c r="BQ233" s="126" t="n">
        <v>65140.2</v>
      </c>
      <c r="BR233" s="438" t="n">
        <f aca="false">+BE233/12*5</f>
        <v>78333.3333333333</v>
      </c>
      <c r="BS233" s="126" t="n">
        <v>84628.99</v>
      </c>
      <c r="BT233" s="126" t="n">
        <v>88865.01</v>
      </c>
      <c r="BU233" s="438" t="n">
        <f aca="false">BE233/2</f>
        <v>94000</v>
      </c>
      <c r="BV233" s="126" t="n">
        <f aca="false">BV234+BV236</f>
        <v>97472.65</v>
      </c>
      <c r="BW233" s="126" t="n">
        <v>101634.52</v>
      </c>
      <c r="BX233" s="110" t="n">
        <f aca="false">BW233*100/BU233</f>
        <v>108.121829787234</v>
      </c>
      <c r="BY233" s="447" t="n">
        <f aca="false">BW233*100/BV233</f>
        <v>104.269782344073</v>
      </c>
      <c r="BZ233" s="438" t="n">
        <f aca="false">+BE233/12*7</f>
        <v>109666.666666667</v>
      </c>
      <c r="CA233" s="126" t="e">
        <f aca="false">CA234+CA236</f>
        <v>#VALUE!</v>
      </c>
      <c r="CB233" s="126" t="n">
        <v>102523.4</v>
      </c>
      <c r="CC233" s="424" t="n">
        <f aca="false">+BE233/12*8</f>
        <v>125333.333333333</v>
      </c>
      <c r="CD233" s="126" t="n">
        <f aca="false">CD234+CD236</f>
        <v>110342.65</v>
      </c>
      <c r="CE233" s="126" t="n">
        <v>102523.4</v>
      </c>
      <c r="CF233" s="16" t="n">
        <f aca="false">+BE233/12*9</f>
        <v>141000</v>
      </c>
      <c r="CG233" s="126" t="n">
        <f aca="false">CG234+CG236</f>
        <v>114569.65</v>
      </c>
      <c r="CH233" s="126" t="n">
        <v>108194.4</v>
      </c>
      <c r="CI233" s="126" t="n">
        <f aca="false">CI234+CI236</f>
        <v>188322.61</v>
      </c>
      <c r="CJ233" s="126" t="n">
        <f aca="false">CJ234+CJ236</f>
        <v>193000</v>
      </c>
      <c r="CK233" s="110" t="n">
        <f aca="false">+CJ233*100/BE233</f>
        <v>102.659574468085</v>
      </c>
      <c r="CL233" s="110" t="n">
        <f aca="false">+CJ233-BE233</f>
        <v>5000</v>
      </c>
      <c r="CM233" s="126" t="n">
        <f aca="false">CM234+CM236</f>
        <v>183000</v>
      </c>
      <c r="CN233" s="126" t="n">
        <f aca="false">CN234+CN236</f>
        <v>183500</v>
      </c>
      <c r="CO233" s="424" t="n">
        <f aca="false">+CN233/12</f>
        <v>15291.6666666667</v>
      </c>
      <c r="CP233" s="126" t="n">
        <v>8046.09</v>
      </c>
      <c r="CQ233" s="126" t="n">
        <f aca="false">CQ234+CQ236</f>
        <v>750</v>
      </c>
      <c r="CR233" s="424" t="n">
        <f aca="false">+CN233/12*2</f>
        <v>30583.3333333333</v>
      </c>
      <c r="CS233" s="126" t="n">
        <v>27714.29</v>
      </c>
      <c r="CT233" s="126" t="n">
        <v>27750.28</v>
      </c>
      <c r="CU233" s="424" t="n">
        <f aca="false">+CT233*100/CR233</f>
        <v>90.7366103542234</v>
      </c>
      <c r="CV233" s="424" t="n">
        <f aca="false">+CT233*100/CS233</f>
        <v>100.129860804661</v>
      </c>
      <c r="CW233" s="438" t="n">
        <f aca="false">+CN233/12*3</f>
        <v>45875</v>
      </c>
      <c r="CX233" s="126" t="n">
        <v>49786.12</v>
      </c>
      <c r="CY233" s="126" t="n">
        <v>53269.76</v>
      </c>
      <c r="CZ233" s="438" t="n">
        <f aca="false">+CY233*100/CW233</f>
        <v>116.119367847411</v>
      </c>
      <c r="DA233" s="438" t="n">
        <f aca="false">+CY233*100/CX233</f>
        <v>106.997211270933</v>
      </c>
      <c r="DB233" s="438" t="n">
        <f aca="false">+CN233/12*4</f>
        <v>61166.6666666667</v>
      </c>
      <c r="DC233" s="126" t="n">
        <v>65140.2</v>
      </c>
      <c r="DD233" s="126" t="n">
        <f aca="false">+DD234+DD236</f>
        <v>72090.6</v>
      </c>
      <c r="DE233" s="438" t="n">
        <f aca="false">+DD233*100/DB233</f>
        <v>117.859291553134</v>
      </c>
      <c r="DF233" s="438" t="n">
        <f aca="false">+DD233*100/DC233</f>
        <v>110.669908904179</v>
      </c>
      <c r="DG233" s="438" t="n">
        <f aca="false">+CN233/12*5</f>
        <v>76458.3333333333</v>
      </c>
      <c r="DH233" s="126" t="n">
        <v>88865.01</v>
      </c>
      <c r="DI233" s="126" t="n">
        <v>95674.03</v>
      </c>
      <c r="DJ233" s="438" t="n">
        <f aca="false">+DI233*100/DG233</f>
        <v>125.132246321526</v>
      </c>
      <c r="DK233" s="438" t="n">
        <f aca="false">+DI233*100/DH233</f>
        <v>107.662205855826</v>
      </c>
      <c r="DL233" s="438" t="n">
        <f aca="false">+CN233/2</f>
        <v>91750</v>
      </c>
      <c r="DM233" s="126" t="n">
        <v>101634.52</v>
      </c>
      <c r="DN233" s="126" t="n">
        <v>107996.84</v>
      </c>
      <c r="DO233" s="438" t="n">
        <f aca="false">+DN233*100/DL233</f>
        <v>117.707727520436</v>
      </c>
      <c r="DP233" s="438" t="n">
        <f aca="false">+DN233*100/DM233</f>
        <v>106.25999906331</v>
      </c>
      <c r="DQ233" s="438" t="n">
        <f aca="false">+CN233/12*7</f>
        <v>107041.666666667</v>
      </c>
      <c r="DR233" s="126" t="n">
        <v>102523.4</v>
      </c>
      <c r="DS233" s="126" t="n">
        <f aca="false">DS234+DS236</f>
        <v>108160.64</v>
      </c>
      <c r="DT233" s="438" t="n">
        <f aca="false">+DS233*100/DQ233</f>
        <v>101.04536239782</v>
      </c>
      <c r="DU233" s="438" t="n">
        <f aca="false">+DS233*100/DR233</f>
        <v>105.498491076184</v>
      </c>
      <c r="DV233" s="424" t="n">
        <f aca="false">+CN233/12*8</f>
        <v>122333.333333333</v>
      </c>
      <c r="DW233" s="126" t="n">
        <v>102523.4</v>
      </c>
      <c r="DX233" s="126" t="n">
        <v>108160.64</v>
      </c>
      <c r="DY233" s="438" t="n">
        <f aca="false">+DX233*100/DV233</f>
        <v>88.4146920980926</v>
      </c>
      <c r="DZ233" s="438" t="n">
        <f aca="false">+DX233*100/DW233</f>
        <v>105.498491076184</v>
      </c>
      <c r="EA233" s="424" t="n">
        <f aca="false">+CN233/12*9</f>
        <v>137625</v>
      </c>
      <c r="EB233" s="126" t="n">
        <v>108194.4</v>
      </c>
      <c r="EC233" s="126" t="n">
        <v>111432.64</v>
      </c>
      <c r="ED233" s="438" t="n">
        <f aca="false">+EC233*100/EA233</f>
        <v>80.9683124432334</v>
      </c>
      <c r="EE233" s="438" t="n">
        <f aca="false">+EC233*100/EB233</f>
        <v>102.992983000969</v>
      </c>
      <c r="EF233" s="126" t="n">
        <v>111480.64</v>
      </c>
      <c r="EG233" s="438"/>
      <c r="EH233" s="438"/>
      <c r="EI233" s="438"/>
      <c r="EJ233" s="438"/>
      <c r="EK233" s="438"/>
      <c r="EL233" s="424" t="n">
        <f aca="false">+DS233/7*12</f>
        <v>185418.24</v>
      </c>
      <c r="EM233" s="424" t="n">
        <f aca="false">+DX233/8*12</f>
        <v>162240.96</v>
      </c>
      <c r="EN233" s="126" t="n">
        <f aca="false">EN234+EN236</f>
        <v>193000</v>
      </c>
      <c r="EO233" s="126" t="n">
        <f aca="false">EO234+EO236</f>
        <v>193000</v>
      </c>
      <c r="EP233" s="126" t="n">
        <f aca="false">EP234+EP236</f>
        <v>193000</v>
      </c>
      <c r="EQ233" s="126" t="n">
        <f aca="false">EQ234+EQ236</f>
        <v>193000</v>
      </c>
      <c r="ER233" s="438" t="n">
        <f aca="false">+EO233*100/CN233</f>
        <v>105.177111716621</v>
      </c>
      <c r="ES233" s="438" t="n">
        <f aca="false">+EQ233*100/CN233</f>
        <v>105.177111716621</v>
      </c>
      <c r="ET233" s="424" t="n">
        <f aca="false">+EP233*100/CN233</f>
        <v>105.177111716621</v>
      </c>
    </row>
    <row r="234" s="440" customFormat="true" ht="15" hidden="false" customHeight="true" outlineLevel="0" collapsed="false">
      <c r="C234" s="75"/>
      <c r="D234" s="463" t="n">
        <v>416300</v>
      </c>
      <c r="E234" s="463"/>
      <c r="F234" s="463"/>
      <c r="G234" s="69" t="s">
        <v>885</v>
      </c>
      <c r="H234" s="36" t="n">
        <f aca="false">190000+5000</f>
        <v>195000</v>
      </c>
      <c r="I234" s="36" t="n">
        <v>195000</v>
      </c>
      <c r="J234" s="36"/>
      <c r="K234" s="100" t="n">
        <v>195000</v>
      </c>
      <c r="L234" s="100" t="n">
        <v>195000</v>
      </c>
      <c r="M234" s="36" t="n">
        <v>109318.09</v>
      </c>
      <c r="N234" s="36" t="n">
        <v>87518.57</v>
      </c>
      <c r="O234" s="36" t="n">
        <f aca="false">115128.13</f>
        <v>115128.13</v>
      </c>
      <c r="P234" s="36" t="n">
        <v>92770.76</v>
      </c>
      <c r="Q234" s="36" t="n">
        <f aca="false">172407.58</f>
        <v>172407.58</v>
      </c>
      <c r="R234" s="36" t="n">
        <v>111139.77</v>
      </c>
      <c r="S234" s="36" t="n">
        <f aca="false">149706.79</f>
        <v>149706.79</v>
      </c>
      <c r="T234" s="100" t="n">
        <v>175000</v>
      </c>
      <c r="U234" s="36"/>
      <c r="V234" s="36"/>
      <c r="W234" s="100" t="n">
        <v>180000</v>
      </c>
      <c r="X234" s="100" t="n">
        <v>180000</v>
      </c>
      <c r="Y234" s="9" t="n">
        <f aca="false">X234/12</f>
        <v>15000</v>
      </c>
      <c r="Z234" s="36" t="n">
        <v>1049.96</v>
      </c>
      <c r="AA234" s="100" t="n">
        <v>0</v>
      </c>
      <c r="AB234" s="424" t="n">
        <f aca="false">Y234*2</f>
        <v>30000</v>
      </c>
      <c r="AC234" s="36" t="n">
        <v>22497.31</v>
      </c>
      <c r="AD234" s="100" t="n">
        <v>26342.57</v>
      </c>
      <c r="AE234" s="424" t="n">
        <f aca="false">X234/12*3</f>
        <v>45000</v>
      </c>
      <c r="AF234" s="36" t="n">
        <v>45319.11</v>
      </c>
      <c r="AG234" s="100" t="n">
        <v>44073.57</v>
      </c>
      <c r="AH234" s="36" t="n">
        <f aca="false">62259.91+653.16</f>
        <v>62913.07</v>
      </c>
      <c r="AI234" s="100" t="n">
        <f aca="false">57579.58</f>
        <v>57579.58</v>
      </c>
      <c r="AJ234" s="36"/>
      <c r="AK234" s="100"/>
      <c r="AL234" s="36" t="n">
        <v>87518.57</v>
      </c>
      <c r="AM234" s="100" t="n">
        <f aca="false">95077.65</f>
        <v>95077.65</v>
      </c>
      <c r="AN234" s="36" t="n">
        <v>87518.57</v>
      </c>
      <c r="AO234" s="100" t="n">
        <f aca="false">107947.65</f>
        <v>107947.65</v>
      </c>
      <c r="AP234" s="36" t="n">
        <v>87518.57</v>
      </c>
      <c r="AQ234" s="100" t="n">
        <f aca="false">110342.65-2395</f>
        <v>107947.65</v>
      </c>
      <c r="AR234" s="424" t="n">
        <f aca="false">X234/12*9</f>
        <v>135000</v>
      </c>
      <c r="AS234" s="36" t="n">
        <v>92770.76</v>
      </c>
      <c r="AT234" s="100" t="n">
        <v>112174.65</v>
      </c>
      <c r="AU234" s="36" t="n">
        <v>111139.77</v>
      </c>
      <c r="AV234" s="100" t="n">
        <v>130078.59</v>
      </c>
      <c r="AW234" s="100" t="n">
        <v>153869.1</v>
      </c>
      <c r="AX234" s="100" t="n">
        <v>168915.29</v>
      </c>
      <c r="AY234" s="80" t="n">
        <f aca="false">AT234/9*12</f>
        <v>149566.2</v>
      </c>
      <c r="AZ234" s="100" t="n">
        <v>180000</v>
      </c>
      <c r="BA234" s="100" t="n">
        <v>180000</v>
      </c>
      <c r="BB234" s="100" t="n">
        <v>180000</v>
      </c>
      <c r="BC234" s="100" t="n">
        <v>180000</v>
      </c>
      <c r="BD234" s="100" t="n">
        <v>180000</v>
      </c>
      <c r="BE234" s="100" t="n">
        <v>180000</v>
      </c>
      <c r="BF234" s="424" t="n">
        <f aca="false">BE234/12</f>
        <v>15000</v>
      </c>
      <c r="BG234" s="100" t="n">
        <v>0</v>
      </c>
      <c r="BH234" s="100" t="n">
        <v>13866.09</v>
      </c>
      <c r="BI234" s="424" t="n">
        <f aca="false">BE234/12*2</f>
        <v>30000</v>
      </c>
      <c r="BJ234" s="100" t="n">
        <v>26342.57</v>
      </c>
      <c r="BK234" s="100"/>
      <c r="BL234" s="424" t="n">
        <f aca="false">BE234/12*3</f>
        <v>45000</v>
      </c>
      <c r="BM234" s="100" t="n">
        <v>44073.57</v>
      </c>
      <c r="BN234" s="100" t="n">
        <v>47899.24</v>
      </c>
      <c r="BO234" s="424" t="n">
        <f aca="false">BE234/12*4</f>
        <v>60000</v>
      </c>
      <c r="BP234" s="100" t="n">
        <f aca="false">57579.58</f>
        <v>57579.58</v>
      </c>
      <c r="BQ234" s="100" t="n">
        <v>62364.44</v>
      </c>
      <c r="BR234" s="424" t="n">
        <f aca="false">+BE234/12*5</f>
        <v>75000</v>
      </c>
      <c r="BS234" s="100"/>
      <c r="BT234" s="100" t="n">
        <v>84650.37</v>
      </c>
      <c r="BU234" s="424" t="n">
        <f aca="false">BE234/2</f>
        <v>90000</v>
      </c>
      <c r="BV234" s="100" t="n">
        <f aca="false">95077.65</f>
        <v>95077.65</v>
      </c>
      <c r="BW234" s="100" t="n">
        <v>96531</v>
      </c>
      <c r="BX234" s="80" t="n">
        <f aca="false">BW234*100/BU234</f>
        <v>107.256666666667</v>
      </c>
      <c r="BY234" s="16" t="n">
        <f aca="false">BW234*100/BV234</f>
        <v>101.528592681876</v>
      </c>
      <c r="BZ234" s="424" t="n">
        <f aca="false">+BE234/12*7</f>
        <v>105000</v>
      </c>
      <c r="CA234" s="100" t="n">
        <f aca="false">107947.65</f>
        <v>107947.65</v>
      </c>
      <c r="CB234" s="100" t="n">
        <v>96531</v>
      </c>
      <c r="CC234" s="424" t="n">
        <f aca="false">+BE234/12*8</f>
        <v>120000</v>
      </c>
      <c r="CD234" s="100" t="n">
        <f aca="false">110342.65-2395</f>
        <v>107947.65</v>
      </c>
      <c r="CE234" s="100" t="n">
        <v>96531</v>
      </c>
      <c r="CF234" s="16" t="n">
        <f aca="false">+BE234/12*9</f>
        <v>135000</v>
      </c>
      <c r="CG234" s="100" t="n">
        <v>112174.65</v>
      </c>
      <c r="CH234" s="100" t="n">
        <v>102202</v>
      </c>
      <c r="CI234" s="100" t="n">
        <v>173855.21</v>
      </c>
      <c r="CJ234" s="100" t="n">
        <v>180000</v>
      </c>
      <c r="CK234" s="80" t="n">
        <f aca="false">+CJ234*100/BE234</f>
        <v>100</v>
      </c>
      <c r="CL234" s="80" t="n">
        <f aca="false">+CJ234-BE234</f>
        <v>0</v>
      </c>
      <c r="CM234" s="100" t="n">
        <v>170000</v>
      </c>
      <c r="CN234" s="100" t="n">
        <v>170000</v>
      </c>
      <c r="CO234" s="424" t="n">
        <f aca="false">+CN234/12</f>
        <v>14166.6666666667</v>
      </c>
      <c r="CP234" s="100" t="n">
        <v>13866.09</v>
      </c>
      <c r="CQ234" s="100" t="n">
        <v>750</v>
      </c>
      <c r="CR234" s="424" t="n">
        <f aca="false">+CN234/12*2</f>
        <v>28333.3333333333</v>
      </c>
      <c r="CS234" s="100"/>
      <c r="CT234" s="100" t="n">
        <v>24857.78</v>
      </c>
      <c r="CU234" s="424" t="n">
        <f aca="false">+CT234*100/CR234</f>
        <v>87.7333411764706</v>
      </c>
      <c r="CV234" s="424" t="e">
        <f aca="false">+CT234*100/CS234</f>
        <v>#DIV/0!</v>
      </c>
      <c r="CW234" s="424" t="n">
        <f aca="false">+CN234/12*3</f>
        <v>42500</v>
      </c>
      <c r="CX234" s="100" t="n">
        <v>47899.24</v>
      </c>
      <c r="CY234" s="100" t="n">
        <v>46937.26</v>
      </c>
      <c r="CZ234" s="424" t="n">
        <f aca="false">+CY234*100/CW234</f>
        <v>110.440611764706</v>
      </c>
      <c r="DA234" s="424" t="n">
        <f aca="false">+CY234*100/CX234</f>
        <v>97.9916591578489</v>
      </c>
      <c r="DB234" s="424" t="n">
        <f aca="false">+CN234/12*4</f>
        <v>56666.6666666667</v>
      </c>
      <c r="DC234" s="100" t="n">
        <v>62364.44</v>
      </c>
      <c r="DD234" s="100" t="n">
        <v>63518.1</v>
      </c>
      <c r="DE234" s="424" t="n">
        <f aca="false">+DD234*100/DB234</f>
        <v>112.090764705882</v>
      </c>
      <c r="DF234" s="424" t="n">
        <f aca="false">+DD234*100/DC234</f>
        <v>101.849868290327</v>
      </c>
      <c r="DG234" s="424" t="n">
        <f aca="false">+CN234/12*5</f>
        <v>70833.3333333333</v>
      </c>
      <c r="DH234" s="100" t="n">
        <v>84650.37</v>
      </c>
      <c r="DI234" s="424" t="n">
        <v>84636.53</v>
      </c>
      <c r="DJ234" s="424" t="n">
        <f aca="false">+DI234*100/DG234</f>
        <v>119.486865882353</v>
      </c>
      <c r="DK234" s="424" t="n">
        <f aca="false">+DI234*100/DH234</f>
        <v>99.9836503963302</v>
      </c>
      <c r="DL234" s="424" t="n">
        <f aca="false">+CN234/2</f>
        <v>85000</v>
      </c>
      <c r="DM234" s="100" t="n">
        <v>96531</v>
      </c>
      <c r="DN234" s="424" t="n">
        <v>95529.34</v>
      </c>
      <c r="DO234" s="424" t="n">
        <f aca="false">+DN234*100/DL234</f>
        <v>112.387458823529</v>
      </c>
      <c r="DP234" s="424" t="n">
        <f aca="false">+DN234*100/DM234</f>
        <v>98.9623437030591</v>
      </c>
      <c r="DQ234" s="424" t="n">
        <f aca="false">+CN234/12*7</f>
        <v>99166.6666666667</v>
      </c>
      <c r="DR234" s="100" t="n">
        <v>96531</v>
      </c>
      <c r="DS234" s="424" t="n">
        <v>95529.34</v>
      </c>
      <c r="DT234" s="424" t="n">
        <f aca="false">+DS234*100/DQ234</f>
        <v>96.3321075630252</v>
      </c>
      <c r="DU234" s="424" t="n">
        <f aca="false">+DS234*100/DR234</f>
        <v>98.9623437030591</v>
      </c>
      <c r="DV234" s="424" t="n">
        <f aca="false">+CN234/12*8</f>
        <v>113333.333333333</v>
      </c>
      <c r="DW234" s="100" t="n">
        <v>96531</v>
      </c>
      <c r="DX234" s="424" t="n">
        <v>95693.14</v>
      </c>
      <c r="DY234" s="424" t="n">
        <f aca="false">+DX234*100/DV234</f>
        <v>84.4351235294118</v>
      </c>
      <c r="DZ234" s="424" t="n">
        <f aca="false">+DX234*100/DW234</f>
        <v>99.1320301250376</v>
      </c>
      <c r="EA234" s="424" t="n">
        <f aca="false">+CN234/12*9</f>
        <v>127500</v>
      </c>
      <c r="EB234" s="100" t="n">
        <v>102202</v>
      </c>
      <c r="EC234" s="424" t="n">
        <v>97565.14</v>
      </c>
      <c r="ED234" s="424" t="n">
        <f aca="false">+EC234*100/EA234</f>
        <v>76.5216784313726</v>
      </c>
      <c r="EE234" s="424" t="n">
        <f aca="false">+EC234*100/EB234</f>
        <v>95.4630437760514</v>
      </c>
      <c r="EF234" s="424"/>
      <c r="EG234" s="424"/>
      <c r="EH234" s="424"/>
      <c r="EI234" s="424"/>
      <c r="EJ234" s="424"/>
      <c r="EK234" s="424"/>
      <c r="EL234" s="424" t="n">
        <f aca="false">+DS234/7*12</f>
        <v>163764.582857143</v>
      </c>
      <c r="EM234" s="424" t="n">
        <f aca="false">+DX234/8*12</f>
        <v>143539.71</v>
      </c>
      <c r="EN234" s="100" t="n">
        <v>170000</v>
      </c>
      <c r="EO234" s="100" t="n">
        <v>170000</v>
      </c>
      <c r="EP234" s="100" t="n">
        <v>170000</v>
      </c>
      <c r="EQ234" s="100" t="n">
        <v>170000</v>
      </c>
      <c r="ER234" s="424" t="n">
        <f aca="false">+EO234*100/CN234</f>
        <v>100</v>
      </c>
      <c r="ES234" s="424" t="n">
        <f aca="false">+EQ234*100/CN234</f>
        <v>100</v>
      </c>
      <c r="ET234" s="424" t="n">
        <f aca="false">+EP234*100/CN234</f>
        <v>100</v>
      </c>
    </row>
    <row r="235" s="440" customFormat="true" ht="15" hidden="true" customHeight="true" outlineLevel="0" collapsed="false">
      <c r="C235" s="75"/>
      <c r="D235" s="463"/>
      <c r="E235" s="463"/>
      <c r="F235" s="463"/>
      <c r="G235" s="69" t="s">
        <v>886</v>
      </c>
      <c r="H235" s="36"/>
      <c r="I235" s="36"/>
      <c r="J235" s="36"/>
      <c r="K235" s="100"/>
      <c r="L235" s="100"/>
      <c r="M235" s="36"/>
      <c r="N235" s="36"/>
      <c r="O235" s="36"/>
      <c r="P235" s="36"/>
      <c r="Q235" s="36"/>
      <c r="R235" s="36"/>
      <c r="S235" s="36"/>
      <c r="T235" s="100"/>
      <c r="U235" s="36"/>
      <c r="V235" s="36"/>
      <c r="W235" s="100"/>
      <c r="X235" s="100"/>
      <c r="Y235" s="9"/>
      <c r="Z235" s="36"/>
      <c r="AA235" s="100"/>
      <c r="AB235" s="424"/>
      <c r="AC235" s="36"/>
      <c r="AD235" s="100"/>
      <c r="AE235" s="424"/>
      <c r="AF235" s="36"/>
      <c r="AG235" s="100"/>
      <c r="AH235" s="36"/>
      <c r="AI235" s="100"/>
      <c r="AJ235" s="36"/>
      <c r="AK235" s="100"/>
      <c r="AL235" s="36"/>
      <c r="AM235" s="100"/>
      <c r="AN235" s="36"/>
      <c r="AO235" s="100"/>
      <c r="AP235" s="36"/>
      <c r="AQ235" s="100"/>
      <c r="AR235" s="424"/>
      <c r="AS235" s="36"/>
      <c r="AT235" s="100"/>
      <c r="AU235" s="36"/>
      <c r="AV235" s="100"/>
      <c r="AW235" s="100"/>
      <c r="AX235" s="100"/>
      <c r="AY235" s="80"/>
      <c r="AZ235" s="100"/>
      <c r="BA235" s="100"/>
      <c r="BB235" s="100"/>
      <c r="BC235" s="100"/>
      <c r="BD235" s="100"/>
      <c r="BE235" s="100"/>
      <c r="BF235" s="424"/>
      <c r="BG235" s="100"/>
      <c r="BH235" s="100"/>
      <c r="BI235" s="424" t="n">
        <f aca="false">BE235/12*2</f>
        <v>0</v>
      </c>
      <c r="BJ235" s="100"/>
      <c r="BK235" s="100"/>
      <c r="BL235" s="424" t="n">
        <f aca="false">BE235/12*3</f>
        <v>0</v>
      </c>
      <c r="BM235" s="100"/>
      <c r="BN235" s="100"/>
      <c r="BO235" s="424" t="n">
        <f aca="false">BE235/12*4</f>
        <v>0</v>
      </c>
      <c r="BP235" s="100"/>
      <c r="BQ235" s="100"/>
      <c r="BR235" s="424" t="n">
        <f aca="false">+BE235/12*5</f>
        <v>0</v>
      </c>
      <c r="BS235" s="100"/>
      <c r="BT235" s="100"/>
      <c r="BU235" s="424" t="n">
        <f aca="false">BE235/2</f>
        <v>0</v>
      </c>
      <c r="BV235" s="100"/>
      <c r="BW235" s="100"/>
      <c r="BX235" s="80"/>
      <c r="BY235" s="16"/>
      <c r="BZ235" s="424" t="n">
        <f aca="false">+BE235/12*7</f>
        <v>0</v>
      </c>
      <c r="CA235" s="100"/>
      <c r="CB235" s="100"/>
      <c r="CC235" s="424" t="n">
        <f aca="false">+BE235/12*8</f>
        <v>0</v>
      </c>
      <c r="CD235" s="100"/>
      <c r="CE235" s="100"/>
      <c r="CF235" s="16" t="n">
        <f aca="false">+BE235/12*9</f>
        <v>0</v>
      </c>
      <c r="CG235" s="100"/>
      <c r="CH235" s="100"/>
      <c r="CI235" s="100"/>
      <c r="CJ235" s="100"/>
      <c r="CK235" s="80" t="e">
        <f aca="false">+CJ235*100/BE235</f>
        <v>#DIV/0!</v>
      </c>
      <c r="CL235" s="80" t="n">
        <f aca="false">+CJ235-BE235</f>
        <v>0</v>
      </c>
      <c r="CM235" s="100"/>
      <c r="CN235" s="100"/>
      <c r="CO235" s="424" t="n">
        <f aca="false">+CN235/12</f>
        <v>0</v>
      </c>
      <c r="CP235" s="100"/>
      <c r="CQ235" s="100"/>
      <c r="CR235" s="424" t="n">
        <f aca="false">+CN235/12*2</f>
        <v>0</v>
      </c>
      <c r="CS235" s="100"/>
      <c r="CT235" s="100"/>
      <c r="CU235" s="424" t="e">
        <f aca="false">+CT235*100/CR235</f>
        <v>#DIV/0!</v>
      </c>
      <c r="CV235" s="424" t="e">
        <f aca="false">+CT235*100/CS235</f>
        <v>#DIV/0!</v>
      </c>
      <c r="CW235" s="424" t="n">
        <f aca="false">+CN235/12*3</f>
        <v>0</v>
      </c>
      <c r="CX235" s="100"/>
      <c r="CY235" s="100"/>
      <c r="CZ235" s="424" t="e">
        <f aca="false">+CY235*100/CW235</f>
        <v>#DIV/0!</v>
      </c>
      <c r="DA235" s="424" t="e">
        <f aca="false">+CY235*100/CX235</f>
        <v>#DIV/0!</v>
      </c>
      <c r="DB235" s="424" t="n">
        <f aca="false">+CN235/12*4</f>
        <v>0</v>
      </c>
      <c r="DC235" s="100"/>
      <c r="DD235" s="100"/>
      <c r="DE235" s="424" t="e">
        <f aca="false">+DD235*100/DB235</f>
        <v>#DIV/0!</v>
      </c>
      <c r="DF235" s="424" t="e">
        <f aca="false">+DD235*100/DC235</f>
        <v>#DIV/0!</v>
      </c>
      <c r="DG235" s="424" t="n">
        <f aca="false">+CN235/12*5</f>
        <v>0</v>
      </c>
      <c r="DH235" s="100"/>
      <c r="DI235" s="424"/>
      <c r="DJ235" s="424" t="e">
        <f aca="false">+DI235*100/DG235</f>
        <v>#DIV/0!</v>
      </c>
      <c r="DK235" s="424" t="e">
        <f aca="false">+DI235*100/DH235</f>
        <v>#DIV/0!</v>
      </c>
      <c r="DL235" s="424" t="n">
        <f aca="false">+CN235/2</f>
        <v>0</v>
      </c>
      <c r="DM235" s="100"/>
      <c r="DN235" s="424"/>
      <c r="DO235" s="424" t="e">
        <f aca="false">+DN235*100/DL235</f>
        <v>#DIV/0!</v>
      </c>
      <c r="DP235" s="424" t="e">
        <f aca="false">+DN235*100/DM235</f>
        <v>#DIV/0!</v>
      </c>
      <c r="DQ235" s="424" t="n">
        <f aca="false">+CN235/12*7</f>
        <v>0</v>
      </c>
      <c r="DR235" s="100"/>
      <c r="DS235" s="424"/>
      <c r="DT235" s="424" t="e">
        <f aca="false">+DS235*100/DQ235</f>
        <v>#DIV/0!</v>
      </c>
      <c r="DU235" s="424" t="e">
        <f aca="false">+DS235*100/DR235</f>
        <v>#DIV/0!</v>
      </c>
      <c r="DV235" s="424" t="n">
        <f aca="false">+CN235/12*8</f>
        <v>0</v>
      </c>
      <c r="DW235" s="100"/>
      <c r="DX235" s="424"/>
      <c r="DY235" s="424" t="e">
        <f aca="false">+DX235*100/DV235</f>
        <v>#DIV/0!</v>
      </c>
      <c r="DZ235" s="424" t="e">
        <f aca="false">+DX235*100/DW235</f>
        <v>#DIV/0!</v>
      </c>
      <c r="EA235" s="424" t="n">
        <f aca="false">+CN235/12*9</f>
        <v>0</v>
      </c>
      <c r="EB235" s="100"/>
      <c r="EC235" s="424"/>
      <c r="ED235" s="424" t="e">
        <f aca="false">+EC235*100/EA235</f>
        <v>#DIV/0!</v>
      </c>
      <c r="EE235" s="424" t="e">
        <f aca="false">+EC235*100/EB235</f>
        <v>#DIV/0!</v>
      </c>
      <c r="EF235" s="424"/>
      <c r="EG235" s="424"/>
      <c r="EH235" s="424"/>
      <c r="EI235" s="424"/>
      <c r="EJ235" s="424"/>
      <c r="EK235" s="424"/>
      <c r="EL235" s="424" t="n">
        <f aca="false">+DS235/7*12</f>
        <v>0</v>
      </c>
      <c r="EM235" s="424" t="n">
        <f aca="false">+DX235/8*12</f>
        <v>0</v>
      </c>
      <c r="EN235" s="100"/>
      <c r="EO235" s="100"/>
      <c r="EP235" s="100"/>
      <c r="EQ235" s="100"/>
      <c r="ER235" s="424" t="e">
        <f aca="false">+EO235*100/CN235</f>
        <v>#DIV/0!</v>
      </c>
      <c r="ES235" s="424" t="e">
        <f aca="false">+EQ235*100/CN235</f>
        <v>#DIV/0!</v>
      </c>
      <c r="ET235" s="424" t="e">
        <f aca="false">+EP235*100/CN235</f>
        <v>#DIV/0!</v>
      </c>
    </row>
    <row r="236" s="440" customFormat="true" ht="28.5" hidden="false" customHeight="true" outlineLevel="0" collapsed="false">
      <c r="C236" s="75"/>
      <c r="D236" s="463" t="n">
        <v>416300</v>
      </c>
      <c r="E236" s="463"/>
      <c r="F236" s="463"/>
      <c r="G236" s="69" t="s">
        <v>887</v>
      </c>
      <c r="H236" s="36" t="n">
        <v>53000</v>
      </c>
      <c r="I236" s="36" t="n">
        <v>53000</v>
      </c>
      <c r="J236" s="36"/>
      <c r="K236" s="100" t="n">
        <v>43000</v>
      </c>
      <c r="L236" s="100" t="n">
        <v>43000</v>
      </c>
      <c r="M236" s="36" t="n">
        <v>25232.29</v>
      </c>
      <c r="N236" s="36" t="n">
        <v>20529.42</v>
      </c>
      <c r="O236" s="36" t="n">
        <v>28112.32</v>
      </c>
      <c r="P236" s="36" t="n">
        <v>23445.46</v>
      </c>
      <c r="Q236" s="36" t="n">
        <v>47852.61</v>
      </c>
      <c r="R236" s="36" t="n">
        <v>23743.48</v>
      </c>
      <c r="S236" s="36" t="n">
        <f aca="false">30648.45+240</f>
        <v>30888.45</v>
      </c>
      <c r="T236" s="100" t="n">
        <v>25000</v>
      </c>
      <c r="U236" s="36"/>
      <c r="V236" s="36"/>
      <c r="W236" s="100" t="n">
        <v>0</v>
      </c>
      <c r="X236" s="100" t="n">
        <v>5000</v>
      </c>
      <c r="Y236" s="9" t="n">
        <f aca="false">X236/12</f>
        <v>416.666666666667</v>
      </c>
      <c r="Z236" s="100" t="n">
        <v>0</v>
      </c>
      <c r="AA236" s="100" t="n">
        <v>0</v>
      </c>
      <c r="AB236" s="424" t="n">
        <f aca="false">Y236*2</f>
        <v>833.333333333333</v>
      </c>
      <c r="AC236" s="100" t="n">
        <v>5739.78</v>
      </c>
      <c r="AD236" s="100" t="n">
        <v>1120</v>
      </c>
      <c r="AE236" s="424" t="n">
        <f aca="false">X236/12*3</f>
        <v>1250</v>
      </c>
      <c r="AF236" s="100" t="n">
        <v>10849.78</v>
      </c>
      <c r="AG236" s="100" t="n">
        <f aca="false">320*2+240+240</f>
        <v>1120</v>
      </c>
      <c r="AH236" s="36" t="n">
        <v>15329.61</v>
      </c>
      <c r="AI236" s="100" t="n">
        <v>1120</v>
      </c>
      <c r="AJ236" s="36"/>
      <c r="AK236" s="100"/>
      <c r="AL236" s="36" t="n">
        <v>20529.42</v>
      </c>
      <c r="AM236" s="100" t="n">
        <v>2395</v>
      </c>
      <c r="AN236" s="36" t="n">
        <v>22629.46</v>
      </c>
      <c r="AO236" s="100" t="e">
        <f aca="false">AO233-AO234</f>
        <v>#VALUE!</v>
      </c>
      <c r="AP236" s="36" t="n">
        <v>22629.46</v>
      </c>
      <c r="AQ236" s="100" t="n">
        <f aca="false">2395</f>
        <v>2395</v>
      </c>
      <c r="AR236" s="424" t="n">
        <f aca="false">X236/12*9</f>
        <v>3750</v>
      </c>
      <c r="AS236" s="36" t="n">
        <v>23445.46</v>
      </c>
      <c r="AT236" s="100" t="n">
        <v>2395</v>
      </c>
      <c r="AU236" s="36" t="n">
        <v>23743.48</v>
      </c>
      <c r="AV236" s="100" t="n">
        <v>4571</v>
      </c>
      <c r="AW236" s="100"/>
      <c r="AX236" s="100" t="n">
        <v>4571</v>
      </c>
      <c r="AY236" s="80" t="n">
        <f aca="false">AT236/9*12</f>
        <v>3193.33333333333</v>
      </c>
      <c r="AZ236" s="100" t="n">
        <v>8000</v>
      </c>
      <c r="BA236" s="100" t="n">
        <v>8000</v>
      </c>
      <c r="BB236" s="100" t="n">
        <v>8000</v>
      </c>
      <c r="BC236" s="100" t="n">
        <v>8000</v>
      </c>
      <c r="BD236" s="100" t="n">
        <v>8000</v>
      </c>
      <c r="BE236" s="100" t="n">
        <v>8000</v>
      </c>
      <c r="BF236" s="424" t="n">
        <f aca="false">BE236/12</f>
        <v>666.666666666667</v>
      </c>
      <c r="BG236" s="100" t="n">
        <v>0</v>
      </c>
      <c r="BH236" s="100" t="n">
        <v>0</v>
      </c>
      <c r="BI236" s="424" t="n">
        <f aca="false">BE236/12*2</f>
        <v>1333.33333333333</v>
      </c>
      <c r="BJ236" s="100" t="n">
        <v>1120</v>
      </c>
      <c r="BK236" s="100" t="n">
        <v>0</v>
      </c>
      <c r="BL236" s="424" t="n">
        <f aca="false">BE236/12*3</f>
        <v>2000</v>
      </c>
      <c r="BM236" s="100" t="n">
        <f aca="false">320*2+240+240</f>
        <v>1120</v>
      </c>
      <c r="BN236" s="100" t="n">
        <v>1886.88</v>
      </c>
      <c r="BO236" s="424" t="n">
        <f aca="false">BE236/12*4</f>
        <v>2666.66666666667</v>
      </c>
      <c r="BP236" s="100" t="n">
        <v>1120</v>
      </c>
      <c r="BQ236" s="100" t="n">
        <v>3664.64</v>
      </c>
      <c r="BR236" s="424" t="n">
        <f aca="false">+BE236/12*5</f>
        <v>3333.33333333333</v>
      </c>
      <c r="BS236" s="100"/>
      <c r="BT236" s="100" t="n">
        <v>4214.64</v>
      </c>
      <c r="BU236" s="424" t="n">
        <f aca="false">BE236/2</f>
        <v>4000</v>
      </c>
      <c r="BV236" s="100" t="n">
        <v>2395</v>
      </c>
      <c r="BW236" s="100" t="n">
        <v>5103.52</v>
      </c>
      <c r="BX236" s="80" t="n">
        <f aca="false">BW236*100/BU236</f>
        <v>127.588</v>
      </c>
      <c r="BY236" s="16" t="n">
        <f aca="false">BW236*100/BV236</f>
        <v>213.090605427975</v>
      </c>
      <c r="BZ236" s="424" t="n">
        <f aca="false">+BE236/12*7</f>
        <v>4666.66666666667</v>
      </c>
      <c r="CA236" s="100" t="e">
        <f aca="false">CA233-CA234</f>
        <v>#VALUE!</v>
      </c>
      <c r="CB236" s="100" t="n">
        <v>5992.4</v>
      </c>
      <c r="CC236" s="424" t="n">
        <f aca="false">+BE236/12*8</f>
        <v>5333.33333333333</v>
      </c>
      <c r="CD236" s="100" t="n">
        <f aca="false">2395</f>
        <v>2395</v>
      </c>
      <c r="CE236" s="100" t="n">
        <v>5992.4</v>
      </c>
      <c r="CF236" s="16" t="n">
        <f aca="false">+BE236/12*9</f>
        <v>6000</v>
      </c>
      <c r="CG236" s="100" t="n">
        <v>2395</v>
      </c>
      <c r="CH236" s="100" t="n">
        <v>5992.4</v>
      </c>
      <c r="CI236" s="100" t="n">
        <v>14467.4</v>
      </c>
      <c r="CJ236" s="100" t="n">
        <v>13000</v>
      </c>
      <c r="CK236" s="80" t="n">
        <f aca="false">+CJ236*100/BE236</f>
        <v>162.5</v>
      </c>
      <c r="CL236" s="80" t="n">
        <f aca="false">+CJ236-BE236</f>
        <v>5000</v>
      </c>
      <c r="CM236" s="100" t="n">
        <v>13000</v>
      </c>
      <c r="CN236" s="100" t="n">
        <v>13500</v>
      </c>
      <c r="CO236" s="424" t="n">
        <f aca="false">+CN236/12</f>
        <v>1125</v>
      </c>
      <c r="CP236" s="100" t="n">
        <v>0</v>
      </c>
      <c r="CQ236" s="100"/>
      <c r="CR236" s="424" t="n">
        <f aca="false">+CN236/12*2</f>
        <v>2250</v>
      </c>
      <c r="CS236" s="100" t="n">
        <v>0</v>
      </c>
      <c r="CT236" s="100" t="n">
        <v>3892.5</v>
      </c>
      <c r="CU236" s="424" t="n">
        <f aca="false">+CT236*100/CR236</f>
        <v>173</v>
      </c>
      <c r="CV236" s="424" t="e">
        <f aca="false">+CT236*100/CS236</f>
        <v>#DIV/0!</v>
      </c>
      <c r="CW236" s="424" t="n">
        <f aca="false">+CN236/12*3</f>
        <v>3375</v>
      </c>
      <c r="CX236" s="100" t="n">
        <v>1886.88</v>
      </c>
      <c r="CY236" s="100" t="n">
        <v>6332.5</v>
      </c>
      <c r="CZ236" s="424" t="n">
        <f aca="false">+CY236*100/CW236</f>
        <v>187.62962962963</v>
      </c>
      <c r="DA236" s="424" t="n">
        <f aca="false">+CY236*100/CX236</f>
        <v>335.606927838548</v>
      </c>
      <c r="DB236" s="424" t="n">
        <f aca="false">+CN236/12*4</f>
        <v>4500</v>
      </c>
      <c r="DC236" s="100" t="n">
        <v>3664.64</v>
      </c>
      <c r="DD236" s="100" t="n">
        <v>8572.5</v>
      </c>
      <c r="DE236" s="424" t="n">
        <f aca="false">+DD236*100/DB236</f>
        <v>190.5</v>
      </c>
      <c r="DF236" s="424" t="n">
        <f aca="false">+DD236*100/DC236</f>
        <v>233.924751135173</v>
      </c>
      <c r="DG236" s="424" t="n">
        <f aca="false">+CN236/12*5</f>
        <v>5625</v>
      </c>
      <c r="DH236" s="100" t="n">
        <v>4214.64</v>
      </c>
      <c r="DI236" s="424" t="n">
        <v>11037.5</v>
      </c>
      <c r="DJ236" s="424" t="n">
        <f aca="false">+DI236*100/DG236</f>
        <v>196.222222222222</v>
      </c>
      <c r="DK236" s="424" t="n">
        <f aca="false">+DI236*100/DH236</f>
        <v>261.884763585977</v>
      </c>
      <c r="DL236" s="424" t="n">
        <f aca="false">+CN236/2</f>
        <v>6750</v>
      </c>
      <c r="DM236" s="100" t="n">
        <v>5103.52</v>
      </c>
      <c r="DN236" s="424" t="n">
        <v>12467.5</v>
      </c>
      <c r="DO236" s="424" t="n">
        <f aca="false">+DN236*100/DL236</f>
        <v>184.703703703704</v>
      </c>
      <c r="DP236" s="424" t="n">
        <f aca="false">+DN236*100/DM236</f>
        <v>244.292174812678</v>
      </c>
      <c r="DQ236" s="424" t="n">
        <f aca="false">+CN236/12*7</f>
        <v>7875</v>
      </c>
      <c r="DR236" s="100" t="n">
        <v>5992.4</v>
      </c>
      <c r="DS236" s="424" t="n">
        <f aca="false">12467.5+163.8</f>
        <v>12631.3</v>
      </c>
      <c r="DT236" s="424" t="n">
        <f aca="false">+DS236*100/DQ236</f>
        <v>160.39746031746</v>
      </c>
      <c r="DU236" s="424" t="n">
        <f aca="false">+DS236*100/DR236</f>
        <v>210.788665643148</v>
      </c>
      <c r="DV236" s="424" t="n">
        <f aca="false">+CN236/12*8</f>
        <v>9000</v>
      </c>
      <c r="DW236" s="100" t="n">
        <v>5992.4</v>
      </c>
      <c r="DX236" s="424" t="n">
        <v>12467.5</v>
      </c>
      <c r="DY236" s="424" t="n">
        <f aca="false">+DX236*100/DV236</f>
        <v>138.527777777778</v>
      </c>
      <c r="DZ236" s="424" t="n">
        <f aca="false">+DX236*100/DW236</f>
        <v>208.055203257459</v>
      </c>
      <c r="EA236" s="424" t="n">
        <f aca="false">+CN236/12*9</f>
        <v>10125</v>
      </c>
      <c r="EB236" s="100" t="n">
        <v>5992.4</v>
      </c>
      <c r="EC236" s="424" t="n">
        <v>13867.5</v>
      </c>
      <c r="ED236" s="424" t="n">
        <f aca="false">+EC236*100/EA236</f>
        <v>136.962962962963</v>
      </c>
      <c r="EE236" s="424" t="n">
        <f aca="false">+EC236*100/EB236</f>
        <v>231.418129630866</v>
      </c>
      <c r="EF236" s="424"/>
      <c r="EG236" s="424"/>
      <c r="EH236" s="424"/>
      <c r="EI236" s="424"/>
      <c r="EJ236" s="424"/>
      <c r="EK236" s="424"/>
      <c r="EL236" s="424" t="n">
        <f aca="false">+DS236/7*12</f>
        <v>21653.6571428571</v>
      </c>
      <c r="EM236" s="424" t="n">
        <f aca="false">+DX236/8*12</f>
        <v>18701.25</v>
      </c>
      <c r="EN236" s="100" t="n">
        <v>23000</v>
      </c>
      <c r="EO236" s="100" t="n">
        <v>23000</v>
      </c>
      <c r="EP236" s="100" t="n">
        <v>23000</v>
      </c>
      <c r="EQ236" s="100" t="n">
        <v>23000</v>
      </c>
      <c r="ER236" s="424" t="n">
        <f aca="false">+EO236*100/CN236</f>
        <v>170.37037037037</v>
      </c>
      <c r="ES236" s="424" t="n">
        <f aca="false">+EQ236*100/CN236</f>
        <v>170.37037037037</v>
      </c>
      <c r="ET236" s="424" t="n">
        <f aca="false">+EP236*100/CN236</f>
        <v>170.37037037037</v>
      </c>
    </row>
    <row r="237" s="440" customFormat="true" ht="12.75" hidden="true" customHeight="true" outlineLevel="0" collapsed="false">
      <c r="C237" s="75"/>
      <c r="D237" s="12" t="n">
        <v>482100</v>
      </c>
      <c r="E237" s="12"/>
      <c r="F237" s="12"/>
      <c r="G237" s="7" t="s">
        <v>461</v>
      </c>
      <c r="H237" s="38" t="n">
        <v>0</v>
      </c>
      <c r="I237" s="38" t="n">
        <v>0</v>
      </c>
      <c r="J237" s="38" t="n">
        <v>0</v>
      </c>
      <c r="K237" s="126" t="n">
        <v>0</v>
      </c>
      <c r="L237" s="126" t="n">
        <v>0</v>
      </c>
      <c r="M237" s="38" t="n">
        <v>0</v>
      </c>
      <c r="N237" s="38" t="n">
        <v>0</v>
      </c>
      <c r="O237" s="38" t="n">
        <v>0</v>
      </c>
      <c r="P237" s="38" t="n">
        <v>0</v>
      </c>
      <c r="Q237" s="38" t="n">
        <v>0</v>
      </c>
      <c r="R237" s="38" t="n">
        <v>0</v>
      </c>
      <c r="S237" s="38" t="n">
        <v>0</v>
      </c>
      <c r="T237" s="126" t="n">
        <v>0</v>
      </c>
      <c r="U237" s="38" t="n">
        <v>0</v>
      </c>
      <c r="V237" s="38"/>
      <c r="W237" s="126" t="n">
        <v>0</v>
      </c>
      <c r="X237" s="126" t="n">
        <v>0</v>
      </c>
      <c r="Y237" s="9" t="n">
        <f aca="false">X237/12</f>
        <v>0</v>
      </c>
      <c r="Z237" s="126" t="n">
        <v>0</v>
      </c>
      <c r="AA237" s="126" t="n">
        <v>0</v>
      </c>
      <c r="AB237" s="424" t="n">
        <f aca="false">Y237*2</f>
        <v>0</v>
      </c>
      <c r="AC237" s="126" t="n">
        <v>0</v>
      </c>
      <c r="AD237" s="126" t="n">
        <v>0</v>
      </c>
      <c r="AE237" s="424" t="n">
        <f aca="false">X237/12*3</f>
        <v>0</v>
      </c>
      <c r="AF237" s="126" t="n">
        <v>0</v>
      </c>
      <c r="AG237" s="126"/>
      <c r="AH237" s="126" t="n">
        <v>0</v>
      </c>
      <c r="AI237" s="126"/>
      <c r="AJ237" s="126" t="n">
        <v>0</v>
      </c>
      <c r="AK237" s="126"/>
      <c r="AL237" s="38" t="n">
        <v>0</v>
      </c>
      <c r="AM237" s="126"/>
      <c r="AN237" s="38" t="n">
        <v>0</v>
      </c>
      <c r="AO237" s="126"/>
      <c r="AP237" s="38" t="n">
        <v>0</v>
      </c>
      <c r="AQ237" s="126"/>
      <c r="AR237" s="424" t="n">
        <f aca="false">X237/12*9</f>
        <v>0</v>
      </c>
      <c r="AS237" s="38" t="n">
        <v>0</v>
      </c>
      <c r="AT237" s="126"/>
      <c r="AU237" s="38" t="n">
        <v>0</v>
      </c>
      <c r="AV237" s="126"/>
      <c r="AW237" s="126"/>
      <c r="AX237" s="126"/>
      <c r="AY237" s="80" t="n">
        <f aca="false">AT237/9*12</f>
        <v>0</v>
      </c>
      <c r="AZ237" s="126"/>
      <c r="BA237" s="126"/>
      <c r="BB237" s="126"/>
      <c r="BC237" s="126"/>
      <c r="BD237" s="126"/>
      <c r="BE237" s="126"/>
      <c r="BF237" s="424" t="n">
        <f aca="false">BE237/12</f>
        <v>0</v>
      </c>
      <c r="BG237" s="126" t="n">
        <v>0</v>
      </c>
      <c r="BH237" s="126" t="n">
        <v>0</v>
      </c>
      <c r="BI237" s="424" t="n">
        <f aca="false">BE237/12*2</f>
        <v>0</v>
      </c>
      <c r="BJ237" s="126" t="n">
        <v>0</v>
      </c>
      <c r="BK237" s="126" t="n">
        <v>0</v>
      </c>
      <c r="BL237" s="424" t="n">
        <f aca="false">BE237/12*3</f>
        <v>0</v>
      </c>
      <c r="BM237" s="126"/>
      <c r="BN237" s="126" t="n">
        <v>0</v>
      </c>
      <c r="BO237" s="424" t="n">
        <f aca="false">BE237/12*4</f>
        <v>0</v>
      </c>
      <c r="BP237" s="126"/>
      <c r="BQ237" s="126" t="n">
        <v>0</v>
      </c>
      <c r="BR237" s="424" t="n">
        <f aca="false">+BE237/12*5</f>
        <v>0</v>
      </c>
      <c r="BS237" s="126"/>
      <c r="BT237" s="126" t="n">
        <v>0</v>
      </c>
      <c r="BU237" s="424" t="n">
        <f aca="false">BE237/2</f>
        <v>0</v>
      </c>
      <c r="BV237" s="126"/>
      <c r="BW237" s="126" t="n">
        <v>0</v>
      </c>
      <c r="BX237" s="80" t="e">
        <f aca="false">BW237*100/BU237</f>
        <v>#DIV/0!</v>
      </c>
      <c r="BY237" s="16" t="e">
        <f aca="false">BW237*100/BV237</f>
        <v>#DIV/0!</v>
      </c>
      <c r="BZ237" s="424" t="n">
        <f aca="false">+BE237/12*7</f>
        <v>0</v>
      </c>
      <c r="CA237" s="126"/>
      <c r="CB237" s="126" t="n">
        <v>0</v>
      </c>
      <c r="CC237" s="424" t="n">
        <f aca="false">+BE237/12*8</f>
        <v>0</v>
      </c>
      <c r="CD237" s="126"/>
      <c r="CE237" s="126" t="n">
        <v>0</v>
      </c>
      <c r="CF237" s="16" t="n">
        <f aca="false">+BE237/12*9</f>
        <v>0</v>
      </c>
      <c r="CG237" s="126"/>
      <c r="CH237" s="126" t="n">
        <v>0</v>
      </c>
      <c r="CI237" s="126"/>
      <c r="CJ237" s="126"/>
      <c r="CK237" s="80" t="e">
        <f aca="false">+CJ237*100/BE237</f>
        <v>#DIV/0!</v>
      </c>
      <c r="CL237" s="80" t="n">
        <f aca="false">+CJ237-BE237</f>
        <v>0</v>
      </c>
      <c r="CM237" s="126"/>
      <c r="CN237" s="126"/>
      <c r="CO237" s="424" t="n">
        <f aca="false">+CN237/12</f>
        <v>0</v>
      </c>
      <c r="CP237" s="126" t="n">
        <v>0</v>
      </c>
      <c r="CQ237" s="126"/>
      <c r="CR237" s="424" t="n">
        <f aca="false">+CN237/12*2</f>
        <v>0</v>
      </c>
      <c r="CS237" s="126" t="n">
        <v>0</v>
      </c>
      <c r="CT237" s="126"/>
      <c r="CU237" s="424" t="e">
        <f aca="false">+CT237*100/CR237</f>
        <v>#DIV/0!</v>
      </c>
      <c r="CV237" s="424" t="e">
        <f aca="false">+CT237*100/CS237</f>
        <v>#DIV/0!</v>
      </c>
      <c r="CW237" s="424" t="n">
        <f aca="false">+CN237/12*3</f>
        <v>0</v>
      </c>
      <c r="CX237" s="126" t="n">
        <v>0</v>
      </c>
      <c r="CY237" s="126"/>
      <c r="CZ237" s="424" t="e">
        <f aca="false">+CY237*100/CW237</f>
        <v>#DIV/0!</v>
      </c>
      <c r="DA237" s="424" t="e">
        <f aca="false">+CY237*100/CX237</f>
        <v>#DIV/0!</v>
      </c>
      <c r="DB237" s="424" t="n">
        <f aca="false">+CN237/12*4</f>
        <v>0</v>
      </c>
      <c r="DC237" s="126" t="n">
        <v>0</v>
      </c>
      <c r="DD237" s="126"/>
      <c r="DE237" s="424" t="e">
        <f aca="false">+DD237*100/DB237</f>
        <v>#DIV/0!</v>
      </c>
      <c r="DF237" s="424" t="e">
        <f aca="false">+DD237*100/DC237</f>
        <v>#DIV/0!</v>
      </c>
      <c r="DG237" s="424" t="n">
        <f aca="false">+CN237/12*5</f>
        <v>0</v>
      </c>
      <c r="DH237" s="126" t="n">
        <v>0</v>
      </c>
      <c r="DI237" s="126"/>
      <c r="DJ237" s="424" t="e">
        <f aca="false">+DI237*100/DG237</f>
        <v>#DIV/0!</v>
      </c>
      <c r="DK237" s="424" t="e">
        <f aca="false">+DI237*100/DH237</f>
        <v>#DIV/0!</v>
      </c>
      <c r="DL237" s="424" t="n">
        <f aca="false">+CN237/2</f>
        <v>0</v>
      </c>
      <c r="DM237" s="126" t="n">
        <v>0</v>
      </c>
      <c r="DN237" s="126"/>
      <c r="DO237" s="424" t="e">
        <f aca="false">+DN237*100/DL237</f>
        <v>#DIV/0!</v>
      </c>
      <c r="DP237" s="424" t="e">
        <f aca="false">+DN237*100/DM237</f>
        <v>#DIV/0!</v>
      </c>
      <c r="DQ237" s="424" t="n">
        <f aca="false">+CN237/12*7</f>
        <v>0</v>
      </c>
      <c r="DR237" s="126" t="n">
        <v>0</v>
      </c>
      <c r="DS237" s="126"/>
      <c r="DT237" s="424" t="e">
        <f aca="false">+DS237*100/DQ237</f>
        <v>#DIV/0!</v>
      </c>
      <c r="DU237" s="424" t="e">
        <f aca="false">+DS237*100/DR237</f>
        <v>#DIV/0!</v>
      </c>
      <c r="DV237" s="424" t="n">
        <f aca="false">+CN237/12*8</f>
        <v>0</v>
      </c>
      <c r="DW237" s="126" t="n">
        <v>0</v>
      </c>
      <c r="DX237" s="126"/>
      <c r="DY237" s="424" t="e">
        <f aca="false">+DX237*100/DV237</f>
        <v>#DIV/0!</v>
      </c>
      <c r="DZ237" s="424" t="e">
        <f aca="false">+DX237*100/DW237</f>
        <v>#DIV/0!</v>
      </c>
      <c r="EA237" s="424" t="n">
        <f aca="false">+CN237/12*9</f>
        <v>0</v>
      </c>
      <c r="EB237" s="126" t="n">
        <v>0</v>
      </c>
      <c r="EC237" s="126"/>
      <c r="ED237" s="424" t="e">
        <f aca="false">+EC237*100/EA237</f>
        <v>#DIV/0!</v>
      </c>
      <c r="EE237" s="424" t="e">
        <f aca="false">+EC237*100/EB237</f>
        <v>#DIV/0!</v>
      </c>
      <c r="EF237" s="126"/>
      <c r="EG237" s="424"/>
      <c r="EH237" s="424"/>
      <c r="EI237" s="424"/>
      <c r="EJ237" s="424"/>
      <c r="EK237" s="424"/>
      <c r="EL237" s="424" t="n">
        <f aca="false">+DS237/7*12</f>
        <v>0</v>
      </c>
      <c r="EM237" s="424" t="n">
        <f aca="false">+DX237/8*12</f>
        <v>0</v>
      </c>
      <c r="EN237" s="126"/>
      <c r="EO237" s="126"/>
      <c r="EP237" s="126"/>
      <c r="EQ237" s="126"/>
      <c r="ER237" s="424" t="e">
        <f aca="false">+EO237*100/CN237</f>
        <v>#DIV/0!</v>
      </c>
      <c r="ES237" s="424" t="e">
        <f aca="false">+EQ237*100/CN237</f>
        <v>#DIV/0!</v>
      </c>
      <c r="ET237" s="424" t="e">
        <f aca="false">+EP237*100/CN237</f>
        <v>#DIV/0!</v>
      </c>
    </row>
    <row r="238" s="440" customFormat="true" ht="29.25" hidden="false" customHeight="true" outlineLevel="0" collapsed="false">
      <c r="C238" s="75" t="s">
        <v>97</v>
      </c>
      <c r="D238" s="12" t="n">
        <v>511200</v>
      </c>
      <c r="E238" s="12"/>
      <c r="F238" s="12"/>
      <c r="G238" s="7" t="s">
        <v>888</v>
      </c>
      <c r="H238" s="38" t="n">
        <f aca="false">H239</f>
        <v>50000</v>
      </c>
      <c r="I238" s="38" t="n">
        <f aca="false">I239</f>
        <v>50000</v>
      </c>
      <c r="J238" s="38" t="n">
        <f aca="false">J239</f>
        <v>0</v>
      </c>
      <c r="K238" s="126" t="n">
        <f aca="false">K239</f>
        <v>50000</v>
      </c>
      <c r="L238" s="126" t="n">
        <f aca="false">L239</f>
        <v>50000</v>
      </c>
      <c r="M238" s="38" t="n">
        <f aca="false">M239</f>
        <v>1500</v>
      </c>
      <c r="N238" s="38" t="n">
        <f aca="false">N239</f>
        <v>8800</v>
      </c>
      <c r="O238" s="38" t="n">
        <f aca="false">O239</f>
        <v>4000</v>
      </c>
      <c r="P238" s="38" t="n">
        <f aca="false">P239</f>
        <v>19800</v>
      </c>
      <c r="Q238" s="38" t="n">
        <f aca="false">Q239</f>
        <v>15587.5</v>
      </c>
      <c r="R238" s="38" t="n">
        <f aca="false">R239</f>
        <v>19800</v>
      </c>
      <c r="S238" s="38" t="n">
        <f aca="false">S239</f>
        <v>19800</v>
      </c>
      <c r="T238" s="126" t="n">
        <f aca="false">T239</f>
        <v>20000</v>
      </c>
      <c r="U238" s="38" t="n">
        <f aca="false">U239</f>
        <v>0</v>
      </c>
      <c r="V238" s="38"/>
      <c r="W238" s="126" t="n">
        <f aca="false">W239</f>
        <v>30000</v>
      </c>
      <c r="X238" s="126" t="n">
        <f aca="false">X239</f>
        <v>30000</v>
      </c>
      <c r="Y238" s="76" t="n">
        <f aca="false">X238/12</f>
        <v>2500</v>
      </c>
      <c r="Z238" s="126" t="n">
        <f aca="false">Z239</f>
        <v>0</v>
      </c>
      <c r="AA238" s="126" t="n">
        <f aca="false">AA239</f>
        <v>0</v>
      </c>
      <c r="AB238" s="438" t="n">
        <f aca="false">Y238*2</f>
        <v>5000</v>
      </c>
      <c r="AC238" s="126" t="n">
        <f aca="false">AC239</f>
        <v>0</v>
      </c>
      <c r="AD238" s="126" t="n">
        <f aca="false">AD239</f>
        <v>0</v>
      </c>
      <c r="AE238" s="438" t="n">
        <f aca="false">X238/12*3</f>
        <v>7500</v>
      </c>
      <c r="AF238" s="126" t="n">
        <f aca="false">AF239</f>
        <v>0</v>
      </c>
      <c r="AG238" s="126" t="n">
        <f aca="false">AG239</f>
        <v>0</v>
      </c>
      <c r="AH238" s="126" t="n">
        <f aca="false">AH239</f>
        <v>0</v>
      </c>
      <c r="AI238" s="126" t="n">
        <f aca="false">AI239</f>
        <v>0</v>
      </c>
      <c r="AJ238" s="126" t="n">
        <f aca="false">AJ239</f>
        <v>0</v>
      </c>
      <c r="AK238" s="126" t="n">
        <f aca="false">AK239</f>
        <v>0</v>
      </c>
      <c r="AL238" s="38" t="n">
        <f aca="false">AL239</f>
        <v>8800</v>
      </c>
      <c r="AM238" s="126" t="n">
        <f aca="false">AM239</f>
        <v>0</v>
      </c>
      <c r="AN238" s="38" t="n">
        <f aca="false">AN239</f>
        <v>8800</v>
      </c>
      <c r="AO238" s="126" t="n">
        <f aca="false">AO239</f>
        <v>0</v>
      </c>
      <c r="AP238" s="38" t="n">
        <f aca="false">AP239</f>
        <v>17800</v>
      </c>
      <c r="AQ238" s="126" t="n">
        <f aca="false">AQ239</f>
        <v>0</v>
      </c>
      <c r="AR238" s="438" t="n">
        <f aca="false">X238/12*9</f>
        <v>22500</v>
      </c>
      <c r="AS238" s="38" t="n">
        <f aca="false">AS239</f>
        <v>19800</v>
      </c>
      <c r="AT238" s="126" t="n">
        <f aca="false">AT239</f>
        <v>0</v>
      </c>
      <c r="AU238" s="38" t="n">
        <f aca="false">AU239</f>
        <v>19800</v>
      </c>
      <c r="AV238" s="126" t="n">
        <f aca="false">AV239</f>
        <v>16412.11</v>
      </c>
      <c r="AW238" s="126" t="n">
        <f aca="false">AW239</f>
        <v>16412.11</v>
      </c>
      <c r="AX238" s="126" t="n">
        <f aca="false">AX239</f>
        <v>16412.11</v>
      </c>
      <c r="AY238" s="80" t="n">
        <f aca="false">AT238/9*12</f>
        <v>0</v>
      </c>
      <c r="AZ238" s="126" t="n">
        <f aca="false">AZ239</f>
        <v>17000</v>
      </c>
      <c r="BA238" s="126" t="n">
        <f aca="false">BA239</f>
        <v>17000</v>
      </c>
      <c r="BB238" s="126" t="n">
        <f aca="false">BB239</f>
        <v>0</v>
      </c>
      <c r="BC238" s="126" t="n">
        <f aca="false">BC239</f>
        <v>30000</v>
      </c>
      <c r="BD238" s="126" t="n">
        <f aca="false">BD239</f>
        <v>10000</v>
      </c>
      <c r="BE238" s="126" t="n">
        <f aca="false">BE239</f>
        <v>10000</v>
      </c>
      <c r="BF238" s="438" t="n">
        <f aca="false">BE238/12</f>
        <v>833.333333333333</v>
      </c>
      <c r="BG238" s="126" t="n">
        <f aca="false">BG239</f>
        <v>0</v>
      </c>
      <c r="BH238" s="126" t="n">
        <f aca="false">BH239</f>
        <v>0</v>
      </c>
      <c r="BI238" s="438" t="n">
        <f aca="false">BE238/12*2</f>
        <v>1666.66666666667</v>
      </c>
      <c r="BJ238" s="126" t="n">
        <f aca="false">BJ239</f>
        <v>0</v>
      </c>
      <c r="BK238" s="126" t="n">
        <f aca="false">BK239</f>
        <v>0</v>
      </c>
      <c r="BL238" s="438" t="n">
        <f aca="false">BE238/12*3</f>
        <v>2500</v>
      </c>
      <c r="BM238" s="126" t="n">
        <f aca="false">BM239</f>
        <v>0</v>
      </c>
      <c r="BN238" s="126" t="n">
        <f aca="false">BN239</f>
        <v>0</v>
      </c>
      <c r="BO238" s="438" t="n">
        <f aca="false">BE238/12*4</f>
        <v>3333.33333333333</v>
      </c>
      <c r="BP238" s="126" t="n">
        <f aca="false">BP239</f>
        <v>0</v>
      </c>
      <c r="BQ238" s="126" t="n">
        <f aca="false">BQ239</f>
        <v>0</v>
      </c>
      <c r="BR238" s="438" t="n">
        <f aca="false">+BE238/12*5</f>
        <v>4166.66666666667</v>
      </c>
      <c r="BS238" s="126" t="n">
        <f aca="false">BS239</f>
        <v>0</v>
      </c>
      <c r="BT238" s="126" t="n">
        <f aca="false">BT239</f>
        <v>0</v>
      </c>
      <c r="BU238" s="438" t="n">
        <f aca="false">BE238/2</f>
        <v>5000</v>
      </c>
      <c r="BV238" s="126" t="n">
        <f aca="false">BV239</f>
        <v>0</v>
      </c>
      <c r="BW238" s="126" t="n">
        <f aca="false">BW239</f>
        <v>0</v>
      </c>
      <c r="BX238" s="110" t="n">
        <f aca="false">BW238*100/BU238</f>
        <v>0</v>
      </c>
      <c r="BY238" s="447" t="n">
        <v>0</v>
      </c>
      <c r="BZ238" s="438" t="n">
        <f aca="false">+BE238/12*7</f>
        <v>5833.33333333333</v>
      </c>
      <c r="CA238" s="126" t="n">
        <f aca="false">CA239</f>
        <v>0</v>
      </c>
      <c r="CB238" s="126" t="n">
        <f aca="false">CB239</f>
        <v>0</v>
      </c>
      <c r="CC238" s="424" t="n">
        <f aca="false">+BE238/12*8</f>
        <v>6666.66666666667</v>
      </c>
      <c r="CD238" s="126" t="n">
        <f aca="false">CD239</f>
        <v>0</v>
      </c>
      <c r="CE238" s="126" t="n">
        <f aca="false">CE239</f>
        <v>0</v>
      </c>
      <c r="CF238" s="16" t="n">
        <f aca="false">+BE238/12*9</f>
        <v>7500</v>
      </c>
      <c r="CG238" s="126" t="n">
        <f aca="false">CG239</f>
        <v>0</v>
      </c>
      <c r="CH238" s="126" t="n">
        <f aca="false">CH239</f>
        <v>0</v>
      </c>
      <c r="CI238" s="126" t="n">
        <f aca="false">CI239</f>
        <v>0</v>
      </c>
      <c r="CJ238" s="126" t="n">
        <f aca="false">CJ239</f>
        <v>10000</v>
      </c>
      <c r="CK238" s="110" t="n">
        <f aca="false">+CJ238*100/BE238</f>
        <v>100</v>
      </c>
      <c r="CL238" s="110" t="n">
        <f aca="false">+CJ238-BE238</f>
        <v>0</v>
      </c>
      <c r="CM238" s="126" t="n">
        <f aca="false">CM239</f>
        <v>8000</v>
      </c>
      <c r="CN238" s="126" t="n">
        <f aca="false">CN239</f>
        <v>8000</v>
      </c>
      <c r="CO238" s="424" t="n">
        <f aca="false">+CN238/12</f>
        <v>666.666666666667</v>
      </c>
      <c r="CP238" s="126" t="n">
        <f aca="false">CP239</f>
        <v>0</v>
      </c>
      <c r="CQ238" s="126" t="n">
        <f aca="false">CQ239</f>
        <v>0</v>
      </c>
      <c r="CR238" s="424" t="n">
        <f aca="false">+CN238/12*2</f>
        <v>1333.33333333333</v>
      </c>
      <c r="CS238" s="126" t="n">
        <f aca="false">CS239</f>
        <v>0</v>
      </c>
      <c r="CT238" s="126" t="n">
        <f aca="false">CT239</f>
        <v>0</v>
      </c>
      <c r="CU238" s="438" t="n">
        <f aca="false">+CT238*100/CR238</f>
        <v>0</v>
      </c>
      <c r="CV238" s="438" t="e">
        <f aca="false">+CT238*100/CS238</f>
        <v>#DIV/0!</v>
      </c>
      <c r="CW238" s="438" t="n">
        <f aca="false">+CN238/12*3</f>
        <v>2000</v>
      </c>
      <c r="CX238" s="126" t="n">
        <f aca="false">CX239</f>
        <v>0</v>
      </c>
      <c r="CY238" s="126" t="n">
        <f aca="false">CY239</f>
        <v>0</v>
      </c>
      <c r="CZ238" s="438" t="n">
        <f aca="false">+CY238*100/CW238</f>
        <v>0</v>
      </c>
      <c r="DA238" s="438" t="n">
        <v>0</v>
      </c>
      <c r="DB238" s="438" t="n">
        <f aca="false">+CN238/12*4</f>
        <v>2666.66666666667</v>
      </c>
      <c r="DC238" s="126" t="n">
        <f aca="false">DC239</f>
        <v>0</v>
      </c>
      <c r="DD238" s="126" t="n">
        <f aca="false">DD239</f>
        <v>0</v>
      </c>
      <c r="DE238" s="438" t="n">
        <f aca="false">+DD238*100/DB238</f>
        <v>0</v>
      </c>
      <c r="DF238" s="438" t="n">
        <v>0</v>
      </c>
      <c r="DG238" s="438" t="n">
        <f aca="false">+CN238/12*5</f>
        <v>3333.33333333333</v>
      </c>
      <c r="DH238" s="126" t="n">
        <f aca="false">DH239</f>
        <v>0</v>
      </c>
      <c r="DI238" s="126" t="n">
        <f aca="false">DI239</f>
        <v>0</v>
      </c>
      <c r="DJ238" s="438" t="n">
        <f aca="false">+DI238*100/DG238</f>
        <v>0</v>
      </c>
      <c r="DK238" s="438" t="n">
        <v>0</v>
      </c>
      <c r="DL238" s="438" t="n">
        <f aca="false">+CN238/2</f>
        <v>4000</v>
      </c>
      <c r="DM238" s="126" t="n">
        <f aca="false">DM239</f>
        <v>0</v>
      </c>
      <c r="DN238" s="126" t="n">
        <f aca="false">DN239</f>
        <v>0</v>
      </c>
      <c r="DO238" s="438" t="n">
        <f aca="false">+DN238*100/DL238</f>
        <v>0</v>
      </c>
      <c r="DP238" s="438" t="n">
        <v>0</v>
      </c>
      <c r="DQ238" s="424" t="n">
        <f aca="false">+CN238/12*7</f>
        <v>4666.66666666667</v>
      </c>
      <c r="DR238" s="126" t="n">
        <f aca="false">DR239</f>
        <v>0</v>
      </c>
      <c r="DS238" s="126" t="n">
        <f aca="false">DS239</f>
        <v>0</v>
      </c>
      <c r="DT238" s="438" t="n">
        <f aca="false">+DS238*100/DQ238</f>
        <v>0</v>
      </c>
      <c r="DU238" s="438" t="n">
        <v>0</v>
      </c>
      <c r="DV238" s="424" t="n">
        <f aca="false">+CN238/12*8</f>
        <v>5333.33333333333</v>
      </c>
      <c r="DW238" s="126" t="n">
        <f aca="false">DW239</f>
        <v>0</v>
      </c>
      <c r="DX238" s="126" t="n">
        <f aca="false">DX239</f>
        <v>0</v>
      </c>
      <c r="DY238" s="438" t="n">
        <f aca="false">+DX238*100/DV238</f>
        <v>0</v>
      </c>
      <c r="DZ238" s="438" t="n">
        <v>0</v>
      </c>
      <c r="EA238" s="438" t="n">
        <f aca="false">+CN238/12*9</f>
        <v>6000</v>
      </c>
      <c r="EB238" s="126" t="n">
        <f aca="false">EB239</f>
        <v>0</v>
      </c>
      <c r="EC238" s="126" t="n">
        <f aca="false">EC239</f>
        <v>0</v>
      </c>
      <c r="ED238" s="438" t="n">
        <f aca="false">+EC238*100/EA238</f>
        <v>0</v>
      </c>
      <c r="EE238" s="438" t="n">
        <v>0</v>
      </c>
      <c r="EF238" s="126" t="n">
        <f aca="false">EF239</f>
        <v>0</v>
      </c>
      <c r="EG238" s="438"/>
      <c r="EH238" s="438"/>
      <c r="EI238" s="438"/>
      <c r="EJ238" s="438"/>
      <c r="EK238" s="438"/>
      <c r="EL238" s="424" t="n">
        <f aca="false">+DS238/7*12</f>
        <v>0</v>
      </c>
      <c r="EM238" s="424" t="n">
        <f aca="false">+DX238/8*12</f>
        <v>0</v>
      </c>
      <c r="EN238" s="126" t="n">
        <f aca="false">EN239</f>
        <v>0</v>
      </c>
      <c r="EO238" s="126" t="n">
        <f aca="false">EO239</f>
        <v>0</v>
      </c>
      <c r="EP238" s="126" t="n">
        <f aca="false">EP239</f>
        <v>5000</v>
      </c>
      <c r="EQ238" s="126" t="n">
        <f aca="false">EQ239</f>
        <v>5000</v>
      </c>
      <c r="ER238" s="438" t="n">
        <f aca="false">+EO238*100/CN238</f>
        <v>0</v>
      </c>
      <c r="ES238" s="438" t="n">
        <f aca="false">+EQ238*100/CN238</f>
        <v>62.5</v>
      </c>
      <c r="ET238" s="424" t="n">
        <f aca="false">+EP238*100/CN238</f>
        <v>62.5</v>
      </c>
    </row>
    <row r="239" s="440" customFormat="true" ht="22.5" hidden="true" customHeight="true" outlineLevel="0" collapsed="false">
      <c r="C239" s="75"/>
      <c r="D239" s="463" t="n">
        <v>511200</v>
      </c>
      <c r="E239" s="463"/>
      <c r="F239" s="463"/>
      <c r="G239" s="69" t="s">
        <v>888</v>
      </c>
      <c r="H239" s="36" t="n">
        <v>50000</v>
      </c>
      <c r="I239" s="36" t="n">
        <v>50000</v>
      </c>
      <c r="J239" s="36"/>
      <c r="K239" s="100" t="n">
        <v>50000</v>
      </c>
      <c r="L239" s="100" t="n">
        <v>50000</v>
      </c>
      <c r="M239" s="36" t="n">
        <v>1500</v>
      </c>
      <c r="N239" s="36" t="n">
        <f aca="false">8800</f>
        <v>8800</v>
      </c>
      <c r="O239" s="36" t="n">
        <v>4000</v>
      </c>
      <c r="P239" s="36" t="n">
        <v>19800</v>
      </c>
      <c r="Q239" s="36" t="n">
        <v>15587.5</v>
      </c>
      <c r="R239" s="36" t="n">
        <v>19800</v>
      </c>
      <c r="S239" s="36" t="n">
        <v>19800</v>
      </c>
      <c r="T239" s="100" t="n">
        <v>20000</v>
      </c>
      <c r="U239" s="36"/>
      <c r="V239" s="36"/>
      <c r="W239" s="100" t="n">
        <v>30000</v>
      </c>
      <c r="X239" s="100" t="n">
        <v>30000</v>
      </c>
      <c r="Y239" s="9" t="n">
        <f aca="false">X239/12</f>
        <v>2500</v>
      </c>
      <c r="Z239" s="100" t="n">
        <v>0</v>
      </c>
      <c r="AA239" s="100" t="n">
        <v>0</v>
      </c>
      <c r="AB239" s="424" t="n">
        <f aca="false">Y239*2</f>
        <v>5000</v>
      </c>
      <c r="AC239" s="100" t="n">
        <v>0</v>
      </c>
      <c r="AD239" s="100" t="n">
        <v>0</v>
      </c>
      <c r="AE239" s="424" t="n">
        <f aca="false">X239/12*3</f>
        <v>7500</v>
      </c>
      <c r="AF239" s="100" t="n">
        <v>0</v>
      </c>
      <c r="AG239" s="100"/>
      <c r="AH239" s="100" t="n">
        <v>0</v>
      </c>
      <c r="AI239" s="100" t="n">
        <v>0</v>
      </c>
      <c r="AJ239" s="100" t="n">
        <v>0</v>
      </c>
      <c r="AK239" s="100"/>
      <c r="AL239" s="36" t="n">
        <f aca="false">8800</f>
        <v>8800</v>
      </c>
      <c r="AM239" s="100" t="n">
        <v>0</v>
      </c>
      <c r="AN239" s="36" t="n">
        <v>8800</v>
      </c>
      <c r="AO239" s="100" t="n">
        <v>0</v>
      </c>
      <c r="AP239" s="36" t="n">
        <v>17800</v>
      </c>
      <c r="AQ239" s="100" t="n">
        <v>0</v>
      </c>
      <c r="AR239" s="424" t="n">
        <f aca="false">X239/12*9</f>
        <v>22500</v>
      </c>
      <c r="AS239" s="36" t="n">
        <v>19800</v>
      </c>
      <c r="AT239" s="100" t="n">
        <v>0</v>
      </c>
      <c r="AU239" s="36" t="n">
        <v>19800</v>
      </c>
      <c r="AV239" s="100" t="n">
        <v>16412.11</v>
      </c>
      <c r="AW239" s="100" t="n">
        <v>16412.11</v>
      </c>
      <c r="AX239" s="100" t="n">
        <v>16412.11</v>
      </c>
      <c r="AY239" s="80" t="n">
        <f aca="false">AT239/9*12</f>
        <v>0</v>
      </c>
      <c r="AZ239" s="100" t="n">
        <v>17000</v>
      </c>
      <c r="BA239" s="100" t="n">
        <v>17000</v>
      </c>
      <c r="BB239" s="100" t="n">
        <v>0</v>
      </c>
      <c r="BC239" s="100" t="n">
        <v>30000</v>
      </c>
      <c r="BD239" s="100" t="n">
        <v>10000</v>
      </c>
      <c r="BE239" s="100" t="n">
        <v>10000</v>
      </c>
      <c r="BF239" s="424" t="n">
        <f aca="false">BE239/12</f>
        <v>833.333333333333</v>
      </c>
      <c r="BG239" s="100" t="n">
        <v>0</v>
      </c>
      <c r="BH239" s="100" t="n">
        <v>0</v>
      </c>
      <c r="BI239" s="424" t="n">
        <f aca="false">BE239/12*2</f>
        <v>1666.66666666667</v>
      </c>
      <c r="BJ239" s="100" t="n">
        <v>0</v>
      </c>
      <c r="BK239" s="100" t="n">
        <v>0</v>
      </c>
      <c r="BL239" s="424" t="n">
        <f aca="false">BE239/12*3</f>
        <v>2500</v>
      </c>
      <c r="BM239" s="100" t="n">
        <v>0</v>
      </c>
      <c r="BN239" s="100" t="n">
        <v>0</v>
      </c>
      <c r="BO239" s="424" t="n">
        <f aca="false">BE239/12*4</f>
        <v>3333.33333333333</v>
      </c>
      <c r="BP239" s="100" t="n">
        <v>0</v>
      </c>
      <c r="BQ239" s="100" t="n">
        <v>0</v>
      </c>
      <c r="BR239" s="424" t="n">
        <f aca="false">+BE239/12*5</f>
        <v>4166.66666666667</v>
      </c>
      <c r="BS239" s="100"/>
      <c r="BT239" s="100" t="n">
        <v>0</v>
      </c>
      <c r="BU239" s="424" t="n">
        <f aca="false">BE239/2</f>
        <v>5000</v>
      </c>
      <c r="BV239" s="100" t="n">
        <v>0</v>
      </c>
      <c r="BW239" s="100" t="n">
        <v>0</v>
      </c>
      <c r="BX239" s="80" t="n">
        <f aca="false">BW239*100/BU239</f>
        <v>0</v>
      </c>
      <c r="BY239" s="16" t="n">
        <v>0</v>
      </c>
      <c r="BZ239" s="424" t="n">
        <f aca="false">+BE239/12*7</f>
        <v>5833.33333333333</v>
      </c>
      <c r="CA239" s="100" t="n">
        <v>0</v>
      </c>
      <c r="CB239" s="100" t="n">
        <v>0</v>
      </c>
      <c r="CC239" s="424" t="n">
        <f aca="false">+BE239/12*8</f>
        <v>6666.66666666667</v>
      </c>
      <c r="CD239" s="100" t="n">
        <v>0</v>
      </c>
      <c r="CE239" s="100" t="n">
        <v>0</v>
      </c>
      <c r="CF239" s="16" t="n">
        <f aca="false">+BE239/12*9</f>
        <v>7500</v>
      </c>
      <c r="CG239" s="100" t="n">
        <v>0</v>
      </c>
      <c r="CH239" s="100" t="n">
        <v>0</v>
      </c>
      <c r="CI239" s="100" t="n">
        <v>0</v>
      </c>
      <c r="CJ239" s="100" t="n">
        <v>10000</v>
      </c>
      <c r="CK239" s="80" t="n">
        <f aca="false">+CJ239*100/BE239</f>
        <v>100</v>
      </c>
      <c r="CL239" s="80" t="n">
        <f aca="false">+CJ239-BE239</f>
        <v>0</v>
      </c>
      <c r="CM239" s="100" t="n">
        <v>8000</v>
      </c>
      <c r="CN239" s="100" t="n">
        <v>8000</v>
      </c>
      <c r="CO239" s="424" t="n">
        <f aca="false">+CN239/12</f>
        <v>666.666666666667</v>
      </c>
      <c r="CP239" s="100" t="n">
        <v>0</v>
      </c>
      <c r="CQ239" s="100"/>
      <c r="CR239" s="424" t="n">
        <f aca="false">+CN239/12*2</f>
        <v>1333.33333333333</v>
      </c>
      <c r="CS239" s="100" t="n">
        <v>0</v>
      </c>
      <c r="CT239" s="100" t="n">
        <v>0</v>
      </c>
      <c r="CU239" s="424" t="n">
        <f aca="false">+CT239*100/CR239</f>
        <v>0</v>
      </c>
      <c r="CV239" s="424" t="e">
        <f aca="false">+CT239*100/CS239</f>
        <v>#DIV/0!</v>
      </c>
      <c r="CW239" s="424" t="n">
        <f aca="false">+CN239/12*3</f>
        <v>2000</v>
      </c>
      <c r="CX239" s="100" t="n">
        <v>0</v>
      </c>
      <c r="CY239" s="100" t="n">
        <v>0</v>
      </c>
      <c r="CZ239" s="424" t="n">
        <f aca="false">+CY239*100/CW239</f>
        <v>0</v>
      </c>
      <c r="DA239" s="424" t="n">
        <v>0</v>
      </c>
      <c r="DB239" s="424" t="n">
        <f aca="false">+CN239/12*4</f>
        <v>2666.66666666667</v>
      </c>
      <c r="DC239" s="100" t="n">
        <v>0</v>
      </c>
      <c r="DD239" s="100" t="n">
        <v>0</v>
      </c>
      <c r="DE239" s="424" t="n">
        <f aca="false">+DD239*100/DB239</f>
        <v>0</v>
      </c>
      <c r="DF239" s="424" t="n">
        <v>0</v>
      </c>
      <c r="DG239" s="424" t="n">
        <f aca="false">+CN239/12*5</f>
        <v>3333.33333333333</v>
      </c>
      <c r="DH239" s="100" t="n">
        <v>0</v>
      </c>
      <c r="DI239" s="100" t="n">
        <v>0</v>
      </c>
      <c r="DJ239" s="424" t="n">
        <f aca="false">+DI239*100/DG239</f>
        <v>0</v>
      </c>
      <c r="DK239" s="424" t="n">
        <v>0</v>
      </c>
      <c r="DL239" s="424" t="n">
        <f aca="false">+CN239/2</f>
        <v>4000</v>
      </c>
      <c r="DM239" s="100" t="n">
        <v>0</v>
      </c>
      <c r="DN239" s="100" t="n">
        <v>0</v>
      </c>
      <c r="DO239" s="424" t="n">
        <f aca="false">+DN239*100/DL239</f>
        <v>0</v>
      </c>
      <c r="DP239" s="424" t="n">
        <v>0</v>
      </c>
      <c r="DQ239" s="424" t="n">
        <f aca="false">+CN239/12*7</f>
        <v>4666.66666666667</v>
      </c>
      <c r="DR239" s="100" t="n">
        <v>0</v>
      </c>
      <c r="DS239" s="100" t="n">
        <v>0</v>
      </c>
      <c r="DT239" s="424" t="n">
        <f aca="false">+DS239*100/DQ239</f>
        <v>0</v>
      </c>
      <c r="DU239" s="424" t="n">
        <v>0</v>
      </c>
      <c r="DV239" s="424" t="n">
        <f aca="false">+CN239/12*8</f>
        <v>5333.33333333333</v>
      </c>
      <c r="DW239" s="100" t="n">
        <v>0</v>
      </c>
      <c r="DX239" s="100" t="n">
        <v>0</v>
      </c>
      <c r="DY239" s="424" t="n">
        <f aca="false">+DX239*100/DV239</f>
        <v>0</v>
      </c>
      <c r="DZ239" s="424" t="n">
        <v>0</v>
      </c>
      <c r="EA239" s="424" t="n">
        <f aca="false">+CN239/12*9</f>
        <v>6000</v>
      </c>
      <c r="EB239" s="100" t="n">
        <v>0</v>
      </c>
      <c r="EC239" s="100" t="n">
        <v>0</v>
      </c>
      <c r="ED239" s="424" t="n">
        <f aca="false">+EC239*100/EA239</f>
        <v>0</v>
      </c>
      <c r="EE239" s="424" t="n">
        <v>0</v>
      </c>
      <c r="EF239" s="100" t="n">
        <v>0</v>
      </c>
      <c r="EG239" s="424"/>
      <c r="EH239" s="424"/>
      <c r="EI239" s="424"/>
      <c r="EJ239" s="424"/>
      <c r="EK239" s="424"/>
      <c r="EL239" s="424" t="n">
        <f aca="false">+DS239/7*12</f>
        <v>0</v>
      </c>
      <c r="EM239" s="424" t="n">
        <f aca="false">+DX239/8*12</f>
        <v>0</v>
      </c>
      <c r="EN239" s="100" t="n">
        <v>0</v>
      </c>
      <c r="EO239" s="100" t="n">
        <v>0</v>
      </c>
      <c r="EP239" s="100" t="n">
        <v>5000</v>
      </c>
      <c r="EQ239" s="100" t="n">
        <v>5000</v>
      </c>
      <c r="ER239" s="424" t="n">
        <f aca="false">+EO239*100/CN239</f>
        <v>0</v>
      </c>
      <c r="ES239" s="424" t="n">
        <f aca="false">+EQ239*100/CN239</f>
        <v>62.5</v>
      </c>
      <c r="ET239" s="424" t="n">
        <f aca="false">+EP239*100/CN239</f>
        <v>62.5</v>
      </c>
    </row>
    <row r="240" s="440" customFormat="true" ht="27" hidden="true" customHeight="true" outlineLevel="0" collapsed="false">
      <c r="C240" s="75"/>
      <c r="D240" s="463"/>
      <c r="E240" s="463"/>
      <c r="F240" s="463"/>
      <c r="G240" s="69"/>
      <c r="H240" s="36"/>
      <c r="I240" s="36"/>
      <c r="J240" s="36"/>
      <c r="K240" s="100"/>
      <c r="L240" s="100"/>
      <c r="M240" s="36"/>
      <c r="N240" s="36"/>
      <c r="O240" s="36"/>
      <c r="P240" s="36"/>
      <c r="Q240" s="36"/>
      <c r="R240" s="36"/>
      <c r="S240" s="36"/>
      <c r="T240" s="100"/>
      <c r="U240" s="36"/>
      <c r="V240" s="36"/>
      <c r="W240" s="36"/>
      <c r="X240" s="36"/>
      <c r="Y240" s="9" t="n">
        <f aca="false">X240/12</f>
        <v>0</v>
      </c>
      <c r="Z240" s="36"/>
      <c r="AA240" s="36"/>
      <c r="AB240" s="424" t="n">
        <f aca="false">Y240*2</f>
        <v>0</v>
      </c>
      <c r="AC240" s="36"/>
      <c r="AD240" s="36"/>
      <c r="AE240" s="424" t="n">
        <f aca="false">X240/12*3</f>
        <v>0</v>
      </c>
      <c r="AF240" s="36"/>
      <c r="AG240" s="36"/>
      <c r="AH240" s="36"/>
      <c r="AI240" s="36"/>
      <c r="AJ240" s="36"/>
      <c r="AK240" s="36"/>
      <c r="AL240" s="36"/>
      <c r="AM240" s="36"/>
      <c r="AN240" s="36"/>
      <c r="AO240" s="36"/>
      <c r="AP240" s="36"/>
      <c r="AQ240" s="36"/>
      <c r="AR240" s="424" t="n">
        <f aca="false">X240/12*9</f>
        <v>0</v>
      </c>
      <c r="AS240" s="36"/>
      <c r="AT240" s="36"/>
      <c r="AU240" s="36"/>
      <c r="AV240" s="36"/>
      <c r="AW240" s="36"/>
      <c r="AX240" s="36"/>
      <c r="AY240" s="80" t="n">
        <f aca="false">AT240/9*12</f>
        <v>0</v>
      </c>
      <c r="AZ240" s="36"/>
      <c r="BA240" s="36"/>
      <c r="BB240" s="36"/>
      <c r="BC240" s="36"/>
      <c r="BD240" s="36"/>
      <c r="BE240" s="36"/>
      <c r="BF240" s="424" t="n">
        <f aca="false">BE240/12</f>
        <v>0</v>
      </c>
      <c r="BG240" s="36"/>
      <c r="BH240" s="36"/>
      <c r="BI240" s="424" t="n">
        <f aca="false">BE240/12*2</f>
        <v>0</v>
      </c>
      <c r="BJ240" s="36"/>
      <c r="BK240" s="36"/>
      <c r="BL240" s="424" t="n">
        <f aca="false">BE240/12*3</f>
        <v>0</v>
      </c>
      <c r="BM240" s="36"/>
      <c r="BN240" s="36"/>
      <c r="BO240" s="424" t="n">
        <f aca="false">BE240/12*4</f>
        <v>0</v>
      </c>
      <c r="BP240" s="36"/>
      <c r="BQ240" s="36"/>
      <c r="BR240" s="424" t="n">
        <f aca="false">+BE240/12*5</f>
        <v>0</v>
      </c>
      <c r="BS240" s="36"/>
      <c r="BT240" s="36"/>
      <c r="BU240" s="424" t="n">
        <f aca="false">BE240/2</f>
        <v>0</v>
      </c>
      <c r="BV240" s="36"/>
      <c r="BW240" s="36"/>
      <c r="BX240" s="80" t="e">
        <f aca="false">BW240*100/BU240</f>
        <v>#DIV/0!</v>
      </c>
      <c r="BY240" s="16" t="e">
        <f aca="false">BW240*100/BV240</f>
        <v>#DIV/0!</v>
      </c>
      <c r="BZ240" s="424" t="n">
        <f aca="false">+BE240/12*7</f>
        <v>0</v>
      </c>
      <c r="CA240" s="36"/>
      <c r="CB240" s="36"/>
      <c r="CC240" s="424" t="n">
        <f aca="false">+BE240/12*8</f>
        <v>0</v>
      </c>
      <c r="CD240" s="36"/>
      <c r="CE240" s="36"/>
      <c r="CF240" s="16" t="n">
        <f aca="false">+BE240/12*9</f>
        <v>0</v>
      </c>
      <c r="CG240" s="36"/>
      <c r="CH240" s="36"/>
      <c r="CI240" s="36"/>
      <c r="CJ240" s="36"/>
      <c r="CK240" s="80" t="e">
        <f aca="false">+CJ240*100/BE240</f>
        <v>#DIV/0!</v>
      </c>
      <c r="CL240" s="80" t="n">
        <f aca="false">+CJ240-BE240</f>
        <v>0</v>
      </c>
      <c r="CM240" s="36"/>
      <c r="CN240" s="36"/>
      <c r="CO240" s="424" t="n">
        <f aca="false">+CN240/12</f>
        <v>0</v>
      </c>
      <c r="CP240" s="36"/>
      <c r="CQ240" s="36"/>
      <c r="CR240" s="424" t="n">
        <f aca="false">+CN240/12*2</f>
        <v>0</v>
      </c>
      <c r="CS240" s="36"/>
      <c r="CT240" s="36"/>
      <c r="CU240" s="424" t="e">
        <f aca="false">+CT240*100/CR240</f>
        <v>#DIV/0!</v>
      </c>
      <c r="CV240" s="424" t="e">
        <f aca="false">+CT240*100/CS240</f>
        <v>#DIV/0!</v>
      </c>
      <c r="CW240" s="424" t="n">
        <f aca="false">+CN240/12*3</f>
        <v>0</v>
      </c>
      <c r="CX240" s="36"/>
      <c r="CY240" s="36"/>
      <c r="CZ240" s="424" t="e">
        <f aca="false">+CY240*100/CW240</f>
        <v>#DIV/0!</v>
      </c>
      <c r="DA240" s="424" t="e">
        <f aca="false">+CY240*100/CX240</f>
        <v>#DIV/0!</v>
      </c>
      <c r="DB240" s="424" t="n">
        <f aca="false">+CN240/12*4</f>
        <v>0</v>
      </c>
      <c r="DC240" s="36"/>
      <c r="DD240" s="36"/>
      <c r="DE240" s="424" t="e">
        <f aca="false">+DD240*100/DB240</f>
        <v>#DIV/0!</v>
      </c>
      <c r="DF240" s="424" t="e">
        <f aca="false">+DD240*100/DC240</f>
        <v>#DIV/0!</v>
      </c>
      <c r="DG240" s="424" t="n">
        <f aca="false">+CN240/12*5</f>
        <v>0</v>
      </c>
      <c r="DH240" s="36"/>
      <c r="DI240" s="36"/>
      <c r="DJ240" s="424" t="e">
        <f aca="false">+DI240*100/DG240</f>
        <v>#DIV/0!</v>
      </c>
      <c r="DK240" s="424" t="e">
        <f aca="false">+DI240*100/DH240</f>
        <v>#DIV/0!</v>
      </c>
      <c r="DL240" s="424" t="n">
        <f aca="false">+CN240/2</f>
        <v>0</v>
      </c>
      <c r="DM240" s="36"/>
      <c r="DN240" s="36"/>
      <c r="DO240" s="424" t="e">
        <f aca="false">+DN240*100/DL240</f>
        <v>#DIV/0!</v>
      </c>
      <c r="DP240" s="424" t="e">
        <f aca="false">+DN240*100/DM240</f>
        <v>#DIV/0!</v>
      </c>
      <c r="DQ240" s="424" t="n">
        <f aca="false">+CN240/12*7</f>
        <v>0</v>
      </c>
      <c r="DR240" s="36"/>
      <c r="DS240" s="36"/>
      <c r="DT240" s="424" t="e">
        <f aca="false">+DS240*100/DQ240</f>
        <v>#DIV/0!</v>
      </c>
      <c r="DU240" s="424" t="e">
        <f aca="false">+DS240*100/DR240</f>
        <v>#DIV/0!</v>
      </c>
      <c r="DV240" s="424" t="n">
        <f aca="false">+CN240/12*8</f>
        <v>0</v>
      </c>
      <c r="DW240" s="36"/>
      <c r="DX240" s="36"/>
      <c r="DY240" s="424" t="e">
        <f aca="false">+DX240*100/DV240</f>
        <v>#DIV/0!</v>
      </c>
      <c r="DZ240" s="424" t="e">
        <f aca="false">+DX240*100/DW240</f>
        <v>#DIV/0!</v>
      </c>
      <c r="EA240" s="424" t="n">
        <f aca="false">+CN240/12*9</f>
        <v>0</v>
      </c>
      <c r="EB240" s="36"/>
      <c r="EC240" s="36"/>
      <c r="ED240" s="424" t="e">
        <f aca="false">+EC240*100/EA240</f>
        <v>#DIV/0!</v>
      </c>
      <c r="EE240" s="424" t="e">
        <f aca="false">+EC240*100/EB240</f>
        <v>#DIV/0!</v>
      </c>
      <c r="EF240" s="36"/>
      <c r="EG240" s="424"/>
      <c r="EH240" s="424"/>
      <c r="EI240" s="424"/>
      <c r="EJ240" s="424"/>
      <c r="EK240" s="424"/>
      <c r="EL240" s="424" t="n">
        <f aca="false">+DS240/7*12</f>
        <v>0</v>
      </c>
      <c r="EM240" s="424" t="n">
        <f aca="false">+DX240/8*12</f>
        <v>0</v>
      </c>
      <c r="EN240" s="36"/>
      <c r="EO240" s="36"/>
      <c r="EP240" s="36"/>
      <c r="EQ240" s="36"/>
      <c r="ER240" s="424" t="e">
        <f aca="false">+EO240*100/CN240</f>
        <v>#DIV/0!</v>
      </c>
      <c r="ES240" s="424" t="e">
        <f aca="false">+EQ240*100/CN240</f>
        <v>#DIV/0!</v>
      </c>
      <c r="ET240" s="424" t="e">
        <f aca="false">+EP240*100/CN240</f>
        <v>#DIV/0!</v>
      </c>
    </row>
    <row r="241" s="440" customFormat="true" ht="27" hidden="true" customHeight="true" outlineLevel="0" collapsed="false">
      <c r="C241" s="75"/>
      <c r="D241" s="463"/>
      <c r="E241" s="463"/>
      <c r="F241" s="463"/>
      <c r="G241" s="69"/>
      <c r="H241" s="36"/>
      <c r="I241" s="36"/>
      <c r="J241" s="36"/>
      <c r="K241" s="100"/>
      <c r="L241" s="100"/>
      <c r="M241" s="36"/>
      <c r="N241" s="36"/>
      <c r="O241" s="36"/>
      <c r="P241" s="36"/>
      <c r="Q241" s="36"/>
      <c r="R241" s="36"/>
      <c r="S241" s="36"/>
      <c r="T241" s="100"/>
      <c r="U241" s="36"/>
      <c r="V241" s="36"/>
      <c r="W241" s="36"/>
      <c r="X241" s="36"/>
      <c r="Y241" s="9" t="n">
        <f aca="false">X241/12</f>
        <v>0</v>
      </c>
      <c r="Z241" s="36"/>
      <c r="AA241" s="36"/>
      <c r="AB241" s="424" t="n">
        <f aca="false">Y241*2</f>
        <v>0</v>
      </c>
      <c r="AC241" s="36"/>
      <c r="AD241" s="36"/>
      <c r="AE241" s="424" t="n">
        <f aca="false">X241/12*3</f>
        <v>0</v>
      </c>
      <c r="AF241" s="36"/>
      <c r="AG241" s="36"/>
      <c r="AH241" s="36"/>
      <c r="AI241" s="36"/>
      <c r="AJ241" s="36"/>
      <c r="AK241" s="36"/>
      <c r="AL241" s="36"/>
      <c r="AM241" s="36"/>
      <c r="AN241" s="36"/>
      <c r="AO241" s="36"/>
      <c r="AP241" s="36"/>
      <c r="AQ241" s="36"/>
      <c r="AR241" s="424" t="n">
        <f aca="false">X241/12*9</f>
        <v>0</v>
      </c>
      <c r="AS241" s="36"/>
      <c r="AT241" s="36"/>
      <c r="AU241" s="36"/>
      <c r="AV241" s="36"/>
      <c r="AW241" s="36"/>
      <c r="AX241" s="36"/>
      <c r="AY241" s="80" t="n">
        <f aca="false">AT241/9*12</f>
        <v>0</v>
      </c>
      <c r="AZ241" s="36"/>
      <c r="BA241" s="36"/>
      <c r="BB241" s="36"/>
      <c r="BC241" s="36"/>
      <c r="BD241" s="36"/>
      <c r="BE241" s="36"/>
      <c r="BF241" s="424" t="n">
        <f aca="false">BE241/12</f>
        <v>0</v>
      </c>
      <c r="BG241" s="36"/>
      <c r="BH241" s="36"/>
      <c r="BI241" s="424" t="n">
        <f aca="false">BE241/12*2</f>
        <v>0</v>
      </c>
      <c r="BJ241" s="36"/>
      <c r="BK241" s="36"/>
      <c r="BL241" s="424" t="n">
        <f aca="false">BE241/12*3</f>
        <v>0</v>
      </c>
      <c r="BM241" s="36"/>
      <c r="BN241" s="36"/>
      <c r="BO241" s="424" t="n">
        <f aca="false">BE241/12*4</f>
        <v>0</v>
      </c>
      <c r="BP241" s="36"/>
      <c r="BQ241" s="36"/>
      <c r="BR241" s="424" t="n">
        <f aca="false">+BE241/12*5</f>
        <v>0</v>
      </c>
      <c r="BS241" s="36"/>
      <c r="BT241" s="36"/>
      <c r="BU241" s="424" t="n">
        <f aca="false">BE241/2</f>
        <v>0</v>
      </c>
      <c r="BV241" s="36"/>
      <c r="BW241" s="36"/>
      <c r="BX241" s="80" t="e">
        <f aca="false">BW241*100/BU241</f>
        <v>#DIV/0!</v>
      </c>
      <c r="BY241" s="16" t="e">
        <f aca="false">BW241*100/BV241</f>
        <v>#DIV/0!</v>
      </c>
      <c r="BZ241" s="424" t="n">
        <f aca="false">+BE241/12*7</f>
        <v>0</v>
      </c>
      <c r="CA241" s="36"/>
      <c r="CB241" s="36"/>
      <c r="CC241" s="424" t="n">
        <f aca="false">+BE241/12*8</f>
        <v>0</v>
      </c>
      <c r="CD241" s="36"/>
      <c r="CE241" s="36"/>
      <c r="CF241" s="16" t="n">
        <f aca="false">+BE241/12*9</f>
        <v>0</v>
      </c>
      <c r="CG241" s="36"/>
      <c r="CH241" s="36"/>
      <c r="CI241" s="36"/>
      <c r="CJ241" s="36"/>
      <c r="CK241" s="80" t="e">
        <f aca="false">+CJ241*100/BE241</f>
        <v>#DIV/0!</v>
      </c>
      <c r="CL241" s="80" t="n">
        <f aca="false">+CJ241-BE241</f>
        <v>0</v>
      </c>
      <c r="CM241" s="36"/>
      <c r="CN241" s="36"/>
      <c r="CO241" s="424" t="n">
        <f aca="false">+CN241/12</f>
        <v>0</v>
      </c>
      <c r="CP241" s="36"/>
      <c r="CQ241" s="36"/>
      <c r="CR241" s="424" t="n">
        <f aca="false">+CN241/12*2</f>
        <v>0</v>
      </c>
      <c r="CS241" s="36"/>
      <c r="CT241" s="36"/>
      <c r="CU241" s="424" t="e">
        <f aca="false">+CT241*100/CR241</f>
        <v>#DIV/0!</v>
      </c>
      <c r="CV241" s="424" t="e">
        <f aca="false">+CT241*100/CS241</f>
        <v>#DIV/0!</v>
      </c>
      <c r="CW241" s="424" t="n">
        <f aca="false">+CN241/12*3</f>
        <v>0</v>
      </c>
      <c r="CX241" s="36"/>
      <c r="CY241" s="36"/>
      <c r="CZ241" s="424" t="e">
        <f aca="false">+CY241*100/CW241</f>
        <v>#DIV/0!</v>
      </c>
      <c r="DA241" s="424" t="e">
        <f aca="false">+CY241*100/CX241</f>
        <v>#DIV/0!</v>
      </c>
      <c r="DB241" s="424" t="n">
        <f aca="false">+CN241/12*4</f>
        <v>0</v>
      </c>
      <c r="DC241" s="36"/>
      <c r="DD241" s="36"/>
      <c r="DE241" s="424" t="e">
        <f aca="false">+DD241*100/DB241</f>
        <v>#DIV/0!</v>
      </c>
      <c r="DF241" s="424" t="e">
        <f aca="false">+DD241*100/DC241</f>
        <v>#DIV/0!</v>
      </c>
      <c r="DG241" s="424" t="n">
        <f aca="false">+CN241/12*5</f>
        <v>0</v>
      </c>
      <c r="DH241" s="36"/>
      <c r="DI241" s="36"/>
      <c r="DJ241" s="424" t="e">
        <f aca="false">+DI241*100/DG241</f>
        <v>#DIV/0!</v>
      </c>
      <c r="DK241" s="424" t="e">
        <f aca="false">+DI241*100/DH241</f>
        <v>#DIV/0!</v>
      </c>
      <c r="DL241" s="424" t="n">
        <f aca="false">+CN241/2</f>
        <v>0</v>
      </c>
      <c r="DM241" s="36"/>
      <c r="DN241" s="36"/>
      <c r="DO241" s="424" t="e">
        <f aca="false">+DN241*100/DL241</f>
        <v>#DIV/0!</v>
      </c>
      <c r="DP241" s="424" t="e">
        <f aca="false">+DN241*100/DM241</f>
        <v>#DIV/0!</v>
      </c>
      <c r="DQ241" s="424" t="n">
        <f aca="false">+CN241/12*7</f>
        <v>0</v>
      </c>
      <c r="DR241" s="36"/>
      <c r="DS241" s="36"/>
      <c r="DT241" s="424" t="e">
        <f aca="false">+DS241*100/DQ241</f>
        <v>#DIV/0!</v>
      </c>
      <c r="DU241" s="424" t="e">
        <f aca="false">+DS241*100/DR241</f>
        <v>#DIV/0!</v>
      </c>
      <c r="DV241" s="424" t="n">
        <f aca="false">+CN241/12*8</f>
        <v>0</v>
      </c>
      <c r="DW241" s="36"/>
      <c r="DX241" s="36"/>
      <c r="DY241" s="424" t="e">
        <f aca="false">+DX241*100/DV241</f>
        <v>#DIV/0!</v>
      </c>
      <c r="DZ241" s="424" t="e">
        <f aca="false">+DX241*100/DW241</f>
        <v>#DIV/0!</v>
      </c>
      <c r="EA241" s="424" t="n">
        <f aca="false">+CN241/12*9</f>
        <v>0</v>
      </c>
      <c r="EB241" s="36"/>
      <c r="EC241" s="36"/>
      <c r="ED241" s="424" t="e">
        <f aca="false">+EC241*100/EA241</f>
        <v>#DIV/0!</v>
      </c>
      <c r="EE241" s="424" t="e">
        <f aca="false">+EC241*100/EB241</f>
        <v>#DIV/0!</v>
      </c>
      <c r="EF241" s="36"/>
      <c r="EG241" s="424"/>
      <c r="EH241" s="424"/>
      <c r="EI241" s="424"/>
      <c r="EJ241" s="424"/>
      <c r="EK241" s="424"/>
      <c r="EL241" s="424" t="n">
        <f aca="false">+DS241/7*12</f>
        <v>0</v>
      </c>
      <c r="EM241" s="424" t="n">
        <f aca="false">+DX241/8*12</f>
        <v>0</v>
      </c>
      <c r="EN241" s="36"/>
      <c r="EO241" s="36"/>
      <c r="EP241" s="36"/>
      <c r="EQ241" s="36"/>
      <c r="ER241" s="424" t="e">
        <f aca="false">+EO241*100/CN241</f>
        <v>#DIV/0!</v>
      </c>
      <c r="ES241" s="424" t="e">
        <f aca="false">+EQ241*100/CN241</f>
        <v>#DIV/0!</v>
      </c>
      <c r="ET241" s="424" t="e">
        <f aca="false">+EP241*100/CN241</f>
        <v>#DIV/0!</v>
      </c>
    </row>
    <row r="242" s="440" customFormat="true" ht="33.75" hidden="false" customHeight="true" outlineLevel="0" collapsed="false">
      <c r="C242" s="75"/>
      <c r="D242" s="463"/>
      <c r="E242" s="463"/>
      <c r="F242" s="463"/>
      <c r="G242" s="69"/>
      <c r="H242" s="36"/>
      <c r="I242" s="36"/>
      <c r="J242" s="36"/>
      <c r="K242" s="100"/>
      <c r="L242" s="100"/>
      <c r="M242" s="36"/>
      <c r="N242" s="36"/>
      <c r="O242" s="36"/>
      <c r="P242" s="36"/>
      <c r="Q242" s="36"/>
      <c r="R242" s="36"/>
      <c r="S242" s="36"/>
      <c r="T242" s="100"/>
      <c r="U242" s="36"/>
      <c r="V242" s="36"/>
      <c r="W242" s="36"/>
      <c r="X242" s="36"/>
      <c r="Y242" s="9"/>
      <c r="Z242" s="36"/>
      <c r="AA242" s="36"/>
      <c r="AB242" s="424"/>
      <c r="AC242" s="36"/>
      <c r="AD242" s="36"/>
      <c r="AE242" s="424"/>
      <c r="AF242" s="36"/>
      <c r="AG242" s="36"/>
      <c r="AH242" s="36"/>
      <c r="AI242" s="36"/>
      <c r="AJ242" s="36"/>
      <c r="AK242" s="36"/>
      <c r="AL242" s="36"/>
      <c r="AM242" s="36"/>
      <c r="AN242" s="36"/>
      <c r="AO242" s="36"/>
      <c r="AP242" s="36"/>
      <c r="AQ242" s="36"/>
      <c r="AR242" s="424"/>
      <c r="AS242" s="36"/>
      <c r="AT242" s="36"/>
      <c r="AU242" s="36"/>
      <c r="AV242" s="36"/>
      <c r="AW242" s="36"/>
      <c r="AX242" s="36"/>
      <c r="AY242" s="80"/>
      <c r="AZ242" s="36"/>
      <c r="BA242" s="36"/>
      <c r="BB242" s="36"/>
      <c r="BC242" s="36"/>
      <c r="BD242" s="36"/>
      <c r="BE242" s="36"/>
      <c r="BF242" s="424"/>
      <c r="BG242" s="36"/>
      <c r="BH242" s="36"/>
      <c r="BI242" s="424"/>
      <c r="BJ242" s="36"/>
      <c r="BK242" s="36"/>
      <c r="BL242" s="424"/>
      <c r="BM242" s="36"/>
      <c r="BN242" s="36"/>
      <c r="BO242" s="424"/>
      <c r="BP242" s="36"/>
      <c r="BQ242" s="36"/>
      <c r="BR242" s="424"/>
      <c r="BS242" s="36"/>
      <c r="BT242" s="36"/>
      <c r="BU242" s="424"/>
      <c r="BV242" s="36"/>
      <c r="BW242" s="36"/>
      <c r="BX242" s="80"/>
      <c r="BY242" s="16"/>
      <c r="BZ242" s="424"/>
      <c r="CA242" s="36"/>
      <c r="CB242" s="36"/>
      <c r="CC242" s="424"/>
      <c r="CD242" s="36"/>
      <c r="CE242" s="36"/>
      <c r="CF242" s="16"/>
      <c r="CG242" s="36"/>
      <c r="CH242" s="36"/>
      <c r="CI242" s="36"/>
      <c r="CJ242" s="36"/>
      <c r="CK242" s="80"/>
      <c r="CL242" s="80"/>
      <c r="CM242" s="36"/>
      <c r="CN242" s="36"/>
      <c r="CO242" s="424"/>
      <c r="CP242" s="36"/>
      <c r="CQ242" s="36"/>
      <c r="CR242" s="424"/>
      <c r="CS242" s="36"/>
      <c r="CT242" s="36"/>
      <c r="CU242" s="424"/>
      <c r="CV242" s="424"/>
      <c r="CW242" s="424"/>
      <c r="CX242" s="36"/>
      <c r="CY242" s="36"/>
      <c r="CZ242" s="424"/>
      <c r="DA242" s="424"/>
      <c r="DB242" s="424"/>
      <c r="DC242" s="36"/>
      <c r="DD242" s="36"/>
      <c r="DE242" s="424"/>
      <c r="DF242" s="424"/>
      <c r="DG242" s="424"/>
      <c r="DH242" s="36"/>
      <c r="DI242" s="36"/>
      <c r="DJ242" s="424"/>
      <c r="DK242" s="424"/>
      <c r="DL242" s="424"/>
      <c r="DM242" s="36"/>
      <c r="DN242" s="36"/>
      <c r="DO242" s="424"/>
      <c r="DP242" s="424"/>
      <c r="DQ242" s="424"/>
      <c r="DR242" s="36"/>
      <c r="DS242" s="36"/>
      <c r="DT242" s="424"/>
      <c r="DU242" s="424"/>
      <c r="DV242" s="424"/>
      <c r="DW242" s="36"/>
      <c r="DX242" s="36"/>
      <c r="DY242" s="424"/>
      <c r="DZ242" s="424"/>
      <c r="EA242" s="424"/>
      <c r="EB242" s="36"/>
      <c r="EC242" s="36"/>
      <c r="ED242" s="424"/>
      <c r="EE242" s="424"/>
      <c r="EF242" s="36"/>
      <c r="EG242" s="424"/>
      <c r="EH242" s="424"/>
      <c r="EI242" s="424"/>
      <c r="EJ242" s="424"/>
      <c r="EK242" s="424"/>
      <c r="EL242" s="424"/>
      <c r="EM242" s="424" t="n">
        <f aca="false">+DX242/8*12</f>
        <v>0</v>
      </c>
      <c r="EN242" s="36"/>
      <c r="EO242" s="36"/>
      <c r="EP242" s="36"/>
      <c r="EQ242" s="36"/>
      <c r="ER242" s="424"/>
      <c r="ES242" s="424"/>
      <c r="ET242" s="424"/>
    </row>
    <row r="243" customFormat="false" ht="15" hidden="true" customHeight="true" outlineLevel="0" collapsed="false">
      <c r="C243" s="68"/>
      <c r="D243" s="463"/>
      <c r="E243" s="463"/>
      <c r="F243" s="463"/>
      <c r="G243" s="69"/>
      <c r="H243" s="36"/>
      <c r="I243" s="36"/>
      <c r="J243" s="36"/>
      <c r="K243" s="36"/>
      <c r="L243" s="36"/>
      <c r="M243" s="36"/>
      <c r="N243" s="36"/>
      <c r="O243" s="36"/>
      <c r="P243" s="36"/>
      <c r="Q243" s="36"/>
      <c r="R243" s="36"/>
      <c r="S243" s="36"/>
      <c r="T243" s="36"/>
      <c r="U243" s="36"/>
      <c r="V243" s="36"/>
      <c r="W243" s="36"/>
      <c r="X243" s="36"/>
      <c r="Y243" s="9"/>
      <c r="Z243" s="36"/>
      <c r="AA243" s="36"/>
      <c r="AB243" s="424"/>
      <c r="AC243" s="36"/>
      <c r="AD243" s="36"/>
      <c r="AE243" s="424"/>
      <c r="AF243" s="36"/>
      <c r="AG243" s="36"/>
      <c r="AH243" s="36"/>
      <c r="AI243" s="36"/>
      <c r="AJ243" s="36"/>
      <c r="AK243" s="36"/>
      <c r="AL243" s="36"/>
      <c r="AM243" s="36"/>
      <c r="AN243" s="36"/>
      <c r="AO243" s="36"/>
      <c r="AP243" s="36"/>
      <c r="AQ243" s="36"/>
      <c r="AR243" s="424"/>
      <c r="AS243" s="36"/>
      <c r="AT243" s="36"/>
      <c r="AU243" s="36"/>
      <c r="AV243" s="36"/>
      <c r="AW243" s="36"/>
      <c r="AX243" s="36"/>
      <c r="AY243" s="80" t="n">
        <f aca="false">AT243/9*12</f>
        <v>0</v>
      </c>
      <c r="AZ243" s="36"/>
      <c r="BA243" s="36"/>
      <c r="BB243" s="36"/>
      <c r="BC243" s="36"/>
      <c r="BD243" s="36"/>
      <c r="BE243" s="36"/>
      <c r="BF243" s="424" t="n">
        <f aca="false">BE243/12</f>
        <v>0</v>
      </c>
      <c r="BG243" s="36"/>
      <c r="BH243" s="36"/>
      <c r="BI243" s="424" t="n">
        <f aca="false">BE243/12*2</f>
        <v>0</v>
      </c>
      <c r="BJ243" s="36"/>
      <c r="BK243" s="36"/>
      <c r="BL243" s="424" t="n">
        <f aca="false">BE243/12*3</f>
        <v>0</v>
      </c>
      <c r="BM243" s="36"/>
      <c r="BN243" s="36"/>
      <c r="BO243" s="424" t="n">
        <f aca="false">BE243/12*4</f>
        <v>0</v>
      </c>
      <c r="BP243" s="36"/>
      <c r="BQ243" s="36"/>
      <c r="BR243" s="424" t="n">
        <f aca="false">+BE243/12*5</f>
        <v>0</v>
      </c>
      <c r="BS243" s="36"/>
      <c r="BT243" s="36"/>
      <c r="BU243" s="424" t="n">
        <f aca="false">BE243/2</f>
        <v>0</v>
      </c>
      <c r="BV243" s="36"/>
      <c r="BW243" s="36"/>
      <c r="BX243" s="80" t="e">
        <f aca="false">BW243*100/BU243</f>
        <v>#DIV/0!</v>
      </c>
      <c r="BY243" s="16" t="e">
        <f aca="false">BW243*100/BV243</f>
        <v>#DIV/0!</v>
      </c>
      <c r="BZ243" s="424" t="n">
        <f aca="false">+BE243/12*7</f>
        <v>0</v>
      </c>
      <c r="CA243" s="36"/>
      <c r="CB243" s="36"/>
      <c r="CC243" s="424" t="n">
        <f aca="false">+BE243/12*8</f>
        <v>0</v>
      </c>
      <c r="CD243" s="36"/>
      <c r="CE243" s="36"/>
      <c r="CF243" s="16" t="n">
        <f aca="false">+BE243/12*9</f>
        <v>0</v>
      </c>
      <c r="CG243" s="36"/>
      <c r="CH243" s="36"/>
      <c r="CI243" s="36"/>
      <c r="CJ243" s="36"/>
      <c r="CK243" s="80" t="e">
        <f aca="false">+CJ243*100/BE243</f>
        <v>#DIV/0!</v>
      </c>
      <c r="CL243" s="80" t="n">
        <f aca="false">+CJ243-BE243</f>
        <v>0</v>
      </c>
      <c r="CM243" s="36"/>
      <c r="CN243" s="36"/>
      <c r="CO243" s="424" t="n">
        <f aca="false">+CN243/12</f>
        <v>0</v>
      </c>
      <c r="CP243" s="36"/>
      <c r="CQ243" s="36"/>
      <c r="CR243" s="424" t="n">
        <f aca="false">+CN243/12*2</f>
        <v>0</v>
      </c>
      <c r="CS243" s="36"/>
      <c r="CT243" s="36"/>
      <c r="CU243" s="424" t="e">
        <f aca="false">+CT243*100/CR243</f>
        <v>#DIV/0!</v>
      </c>
      <c r="CV243" s="424" t="e">
        <f aca="false">+CT243*100/CS243</f>
        <v>#DIV/0!</v>
      </c>
      <c r="CW243" s="424" t="n">
        <f aca="false">+CN243/12*3</f>
        <v>0</v>
      </c>
      <c r="CX243" s="36"/>
      <c r="CY243" s="36"/>
      <c r="CZ243" s="424" t="e">
        <f aca="false">+CY243*100/CW243</f>
        <v>#DIV/0!</v>
      </c>
      <c r="DA243" s="424" t="e">
        <f aca="false">+CY243*100/CX243</f>
        <v>#DIV/0!</v>
      </c>
      <c r="DB243" s="424" t="n">
        <f aca="false">+CN243/12*4</f>
        <v>0</v>
      </c>
      <c r="DC243" s="36"/>
      <c r="DD243" s="36"/>
      <c r="DE243" s="424" t="e">
        <f aca="false">+DD243*100/DB243</f>
        <v>#DIV/0!</v>
      </c>
      <c r="DF243" s="424" t="e">
        <f aca="false">+DD243*100/DC243</f>
        <v>#DIV/0!</v>
      </c>
      <c r="DG243" s="424" t="n">
        <f aca="false">+CN243/12*5</f>
        <v>0</v>
      </c>
      <c r="DH243" s="36"/>
      <c r="DI243" s="36"/>
      <c r="DJ243" s="424" t="e">
        <f aca="false">+DI243*100/DG243</f>
        <v>#DIV/0!</v>
      </c>
      <c r="DK243" s="424" t="e">
        <f aca="false">+DI243*100/DH243</f>
        <v>#DIV/0!</v>
      </c>
      <c r="DL243" s="424" t="n">
        <f aca="false">+CN243/2</f>
        <v>0</v>
      </c>
      <c r="DM243" s="36"/>
      <c r="DN243" s="36"/>
      <c r="DO243" s="424" t="e">
        <f aca="false">+DN243*100/DL243</f>
        <v>#DIV/0!</v>
      </c>
      <c r="DP243" s="424" t="e">
        <f aca="false">+DN243*100/DM243</f>
        <v>#DIV/0!</v>
      </c>
      <c r="DQ243" s="424" t="n">
        <f aca="false">+CN243/12*7</f>
        <v>0</v>
      </c>
      <c r="DR243" s="36"/>
      <c r="DS243" s="36"/>
      <c r="DT243" s="424" t="e">
        <f aca="false">+DS243*100/DQ243</f>
        <v>#DIV/0!</v>
      </c>
      <c r="DU243" s="424" t="e">
        <f aca="false">+DS243*100/DR243</f>
        <v>#DIV/0!</v>
      </c>
      <c r="DV243" s="424" t="n">
        <f aca="false">+CN243/12*8</f>
        <v>0</v>
      </c>
      <c r="DW243" s="36"/>
      <c r="DX243" s="36"/>
      <c r="DY243" s="424" t="e">
        <f aca="false">+DX243*100/DV243</f>
        <v>#DIV/0!</v>
      </c>
      <c r="DZ243" s="424" t="e">
        <f aca="false">+DX243*100/DW243</f>
        <v>#DIV/0!</v>
      </c>
      <c r="EA243" s="424" t="n">
        <f aca="false">+CN243/12*9</f>
        <v>0</v>
      </c>
      <c r="EB243" s="36"/>
      <c r="EC243" s="36"/>
      <c r="ED243" s="424" t="e">
        <f aca="false">+EC243*100/EA243</f>
        <v>#DIV/0!</v>
      </c>
      <c r="EE243" s="424" t="e">
        <f aca="false">+EC243*100/EB243</f>
        <v>#DIV/0!</v>
      </c>
      <c r="EF243" s="36"/>
      <c r="EG243" s="424"/>
      <c r="EH243" s="424"/>
      <c r="EI243" s="424"/>
      <c r="EJ243" s="424"/>
      <c r="EK243" s="424"/>
      <c r="EL243" s="424" t="n">
        <f aca="false">+DS243/7*12</f>
        <v>0</v>
      </c>
      <c r="EM243" s="424" t="n">
        <f aca="false">+DX243/8*12</f>
        <v>0</v>
      </c>
      <c r="EN243" s="36"/>
      <c r="EO243" s="36"/>
      <c r="EP243" s="36"/>
      <c r="EQ243" s="36"/>
      <c r="ER243" s="424" t="e">
        <f aca="false">+EO243*100/CN243</f>
        <v>#DIV/0!</v>
      </c>
      <c r="ES243" s="424" t="e">
        <f aca="false">+EQ243*100/CN243</f>
        <v>#DIV/0!</v>
      </c>
      <c r="ET243" s="424" t="e">
        <f aca="false">+EP243*100/CN243</f>
        <v>#DIV/0!</v>
      </c>
    </row>
    <row r="244" customFormat="false" ht="36.75" hidden="false" customHeight="true" outlineLevel="0" collapsed="false">
      <c r="C244" s="155" t="s">
        <v>293</v>
      </c>
      <c r="D244" s="518"/>
      <c r="E244" s="518"/>
      <c r="F244" s="518"/>
      <c r="G244" s="460" t="s">
        <v>889</v>
      </c>
      <c r="H244" s="435" t="n">
        <f aca="false">H245+H264</f>
        <v>2132960</v>
      </c>
      <c r="I244" s="435" t="n">
        <f aca="false">I245+I264</f>
        <v>2280000</v>
      </c>
      <c r="J244" s="435" t="n">
        <f aca="false">J245+J264</f>
        <v>0</v>
      </c>
      <c r="K244" s="435" t="n">
        <f aca="false">K245+K264</f>
        <v>2300000</v>
      </c>
      <c r="L244" s="435" t="n">
        <f aca="false">L245+L264</f>
        <v>2300000</v>
      </c>
      <c r="M244" s="435" t="n">
        <f aca="false">M245+M264</f>
        <v>907450.29</v>
      </c>
      <c r="N244" s="435" t="n">
        <f aca="false">N245+N264</f>
        <v>937559.33</v>
      </c>
      <c r="O244" s="435" t="n">
        <f aca="false">O245+O264</f>
        <v>1540066.81</v>
      </c>
      <c r="P244" s="435" t="n">
        <f aca="false">P245+P264</f>
        <v>1662253.91</v>
      </c>
      <c r="Q244" s="435" t="n">
        <f aca="false">Q245+Q264</f>
        <v>2173211.63</v>
      </c>
      <c r="R244" s="435" t="n">
        <f aca="false">R245+R264</f>
        <v>2177724.44</v>
      </c>
      <c r="S244" s="435" t="n">
        <f aca="false">S245+S264</f>
        <v>2609941.18</v>
      </c>
      <c r="T244" s="435" t="n">
        <f aca="false">T245+T264</f>
        <v>2655000</v>
      </c>
      <c r="U244" s="435" t="n">
        <f aca="false">U245+U264</f>
        <v>2305000</v>
      </c>
      <c r="V244" s="435"/>
      <c r="W244" s="435" t="n">
        <f aca="false">W245+W264</f>
        <v>2660000</v>
      </c>
      <c r="X244" s="435" t="n">
        <f aca="false">X245+X264</f>
        <v>2660000</v>
      </c>
      <c r="Y244" s="63" t="n">
        <f aca="false">X244/12</f>
        <v>221666.666666667</v>
      </c>
      <c r="Z244" s="435" t="n">
        <f aca="false">Z245+Z264</f>
        <v>100202.5</v>
      </c>
      <c r="AA244" s="435" t="n">
        <f aca="false">AA245+AA264</f>
        <v>113551.16</v>
      </c>
      <c r="AB244" s="435" t="n">
        <f aca="false">Y244*2</f>
        <v>443333.333333333</v>
      </c>
      <c r="AC244" s="435" t="n">
        <f aca="false">AC245+AC264</f>
        <v>192202.58</v>
      </c>
      <c r="AD244" s="435" t="n">
        <f aca="false">AD245+AD264</f>
        <v>267750.19</v>
      </c>
      <c r="AE244" s="435" t="n">
        <f aca="false">X244/12*3</f>
        <v>665000</v>
      </c>
      <c r="AF244" s="435" t="n">
        <f aca="false">AF245+AF264</f>
        <v>332983.79</v>
      </c>
      <c r="AG244" s="435" t="n">
        <f aca="false">AG245+AG264</f>
        <v>383006.19</v>
      </c>
      <c r="AH244" s="435" t="n">
        <f aca="false">AH245+AH264</f>
        <v>524424.63</v>
      </c>
      <c r="AI244" s="435" t="n">
        <f aca="false">AI245+AI264</f>
        <v>587240.09</v>
      </c>
      <c r="AJ244" s="435" t="n">
        <f aca="false">AJ245+AJ264</f>
        <v>736702.83</v>
      </c>
      <c r="AK244" s="435" t="n">
        <f aca="false">AK245+AK264</f>
        <v>768189.29</v>
      </c>
      <c r="AL244" s="435" t="n">
        <f aca="false">AL245+AL264</f>
        <v>937559.33</v>
      </c>
      <c r="AM244" s="435" t="n">
        <f aca="false">AM245+AM264</f>
        <v>918987.06</v>
      </c>
      <c r="AN244" s="435" t="n">
        <f aca="false">AN245+AN264</f>
        <v>1031498.65</v>
      </c>
      <c r="AO244" s="435" t="n">
        <f aca="false">AO245+AO264</f>
        <v>1094190.29</v>
      </c>
      <c r="AP244" s="435" t="n">
        <f aca="false">AP245+AP264</f>
        <v>1196695.67</v>
      </c>
      <c r="AQ244" s="435" t="n">
        <f aca="false">AQ245+AQ264</f>
        <v>1305066.99</v>
      </c>
      <c r="AR244" s="435" t="n">
        <f aca="false">X244/12*9</f>
        <v>1995000</v>
      </c>
      <c r="AS244" s="435" t="n">
        <f aca="false">AS245+AS264</f>
        <v>1628649.17</v>
      </c>
      <c r="AT244" s="435" t="n">
        <f aca="false">AT245+AT264</f>
        <v>1499908.41</v>
      </c>
      <c r="AU244" s="435" t="n">
        <f aca="false">AU245+AU264</f>
        <v>2177724.44</v>
      </c>
      <c r="AV244" s="435" t="n">
        <f aca="false">AV245+AV264</f>
        <v>1768535.62</v>
      </c>
      <c r="AW244" s="435" t="n">
        <f aca="false">AW245+AW264</f>
        <v>1899920.46</v>
      </c>
      <c r="AX244" s="435" t="n">
        <f aca="false">AX245+AX264</f>
        <v>2458699.77</v>
      </c>
      <c r="AY244" s="80" t="n">
        <f aca="false">AT244/9*12</f>
        <v>1999877.88</v>
      </c>
      <c r="AZ244" s="435" t="n">
        <f aca="false">AZ245+AZ264</f>
        <v>2432800</v>
      </c>
      <c r="BA244" s="435" t="n">
        <f aca="false">BA245+BA264</f>
        <v>2392800</v>
      </c>
      <c r="BB244" s="435" t="n">
        <f aca="false">BB245+BB264</f>
        <v>2282000</v>
      </c>
      <c r="BC244" s="435" t="n">
        <f aca="false">BC245+BC264</f>
        <v>0</v>
      </c>
      <c r="BD244" s="435" t="n">
        <f aca="false">BD245+BD264</f>
        <v>2385000</v>
      </c>
      <c r="BE244" s="435" t="n">
        <f aca="false">BE245+BE264</f>
        <v>2381000</v>
      </c>
      <c r="BF244" s="435" t="n">
        <f aca="false">BE244/12</f>
        <v>198416.666666667</v>
      </c>
      <c r="BG244" s="435" t="n">
        <f aca="false">BG245+BG264</f>
        <v>113551.16</v>
      </c>
      <c r="BH244" s="435" t="n">
        <f aca="false">BH245+BH264</f>
        <v>153291.49</v>
      </c>
      <c r="BI244" s="424" t="n">
        <f aca="false">BE244/12*2</f>
        <v>396833.333333333</v>
      </c>
      <c r="BJ244" s="435" t="n">
        <f aca="false">BJ245+BJ264</f>
        <v>267750.19</v>
      </c>
      <c r="BK244" s="435" t="n">
        <f aca="false">BK245+BK264</f>
        <v>307220.81</v>
      </c>
      <c r="BL244" s="435" t="n">
        <f aca="false">BE244/12*3</f>
        <v>595250</v>
      </c>
      <c r="BM244" s="435" t="n">
        <f aca="false">BM245+BM264</f>
        <v>383006.19</v>
      </c>
      <c r="BN244" s="435" t="n">
        <f aca="false">BN245+BN264</f>
        <v>449340.84</v>
      </c>
      <c r="BO244" s="435" t="n">
        <f aca="false">BE244/12*4</f>
        <v>793666.666666667</v>
      </c>
      <c r="BP244" s="435" t="n">
        <f aca="false">BP245+BP264</f>
        <v>587240.09</v>
      </c>
      <c r="BQ244" s="435" t="n">
        <f aca="false">BQ245+BQ264</f>
        <v>555282</v>
      </c>
      <c r="BR244" s="437" t="n">
        <f aca="false">+BE244/12*5</f>
        <v>992083.333333333</v>
      </c>
      <c r="BS244" s="435" t="n">
        <f aca="false">BS245+BS264</f>
        <v>768189.29</v>
      </c>
      <c r="BT244" s="435" t="n">
        <f aca="false">BT245+BT264</f>
        <v>754259.4</v>
      </c>
      <c r="BU244" s="435" t="n">
        <f aca="false">BE244/2</f>
        <v>1190500</v>
      </c>
      <c r="BV244" s="435" t="n">
        <f aca="false">BV245+BV264</f>
        <v>918987.06</v>
      </c>
      <c r="BW244" s="435" t="n">
        <f aca="false">BW245+BW264</f>
        <v>1139360.11</v>
      </c>
      <c r="BX244" s="157" t="n">
        <f aca="false">BW244*100/BU244</f>
        <v>95.7043351532969</v>
      </c>
      <c r="BY244" s="439" t="n">
        <f aca="false">BW244*100/BV244</f>
        <v>123.979994886979</v>
      </c>
      <c r="BZ244" s="435" t="n">
        <f aca="false">+BE244/12*7</f>
        <v>1388916.66666667</v>
      </c>
      <c r="CA244" s="435" t="n">
        <f aca="false">CA245+CA264</f>
        <v>1094190.29</v>
      </c>
      <c r="CB244" s="435" t="n">
        <f aca="false">CB245+CB264</f>
        <v>1434897.95</v>
      </c>
      <c r="CC244" s="424" t="n">
        <f aca="false">+BE244/12*8</f>
        <v>1587333.33333333</v>
      </c>
      <c r="CD244" s="435" t="n">
        <f aca="false">CD245+CD264</f>
        <v>1305066.99</v>
      </c>
      <c r="CE244" s="435" t="n">
        <f aca="false">CE245+CE264</f>
        <v>1548518.68</v>
      </c>
      <c r="CF244" s="16" t="n">
        <f aca="false">+BE244/12*9</f>
        <v>1785750</v>
      </c>
      <c r="CG244" s="435" t="n">
        <f aca="false">CG245+CG264</f>
        <v>1499908.41</v>
      </c>
      <c r="CH244" s="435" t="n">
        <f aca="false">CH245+CH264</f>
        <v>1749897.15</v>
      </c>
      <c r="CI244" s="435" t="n">
        <f aca="false">CI245+CI264</f>
        <v>3013351.5</v>
      </c>
      <c r="CJ244" s="435" t="n">
        <f aca="false">CJ245+CJ264</f>
        <v>2847000</v>
      </c>
      <c r="CK244" s="157" t="n">
        <f aca="false">+CJ244*100/BE244</f>
        <v>119.571608567829</v>
      </c>
      <c r="CL244" s="157" t="n">
        <f aca="false">+CJ244-BE244</f>
        <v>466000</v>
      </c>
      <c r="CM244" s="435" t="n">
        <f aca="false">CM245+CM264</f>
        <v>2600000</v>
      </c>
      <c r="CN244" s="435" t="n">
        <f aca="false">CN245+CN264</f>
        <v>2600000</v>
      </c>
      <c r="CO244" s="435" t="n">
        <f aca="false">+CN244/12</f>
        <v>216666.666666667</v>
      </c>
      <c r="CP244" s="435" t="n">
        <f aca="false">CP245+CP264</f>
        <v>153291.49</v>
      </c>
      <c r="CQ244" s="435" t="n">
        <f aca="false">CQ245+CQ264</f>
        <v>120338.08</v>
      </c>
      <c r="CR244" s="435" t="n">
        <f aca="false">+CN244/12*2</f>
        <v>433333.333333333</v>
      </c>
      <c r="CS244" s="435" t="n">
        <f aca="false">CS245+CS264</f>
        <v>307220.81</v>
      </c>
      <c r="CT244" s="435" t="n">
        <f aca="false">CT245+CT264</f>
        <v>272591.87</v>
      </c>
      <c r="CU244" s="435" t="n">
        <f aca="false">+CT244*100/CR244</f>
        <v>62.9058161538462</v>
      </c>
      <c r="CV244" s="435" t="n">
        <f aca="false">+CT244*100/CS244</f>
        <v>88.7283221471879</v>
      </c>
      <c r="CW244" s="435" t="n">
        <f aca="false">+CN244/12*3</f>
        <v>650000</v>
      </c>
      <c r="CX244" s="435" t="n">
        <f aca="false">CX245+CX264</f>
        <v>449340.84</v>
      </c>
      <c r="CY244" s="435" t="n">
        <f aca="false">CY245+CY264</f>
        <v>470941.81</v>
      </c>
      <c r="CZ244" s="435" t="n">
        <f aca="false">+CY244*100/CW244</f>
        <v>72.4525861538462</v>
      </c>
      <c r="DA244" s="435" t="n">
        <f aca="false">+CY244*100/CX244</f>
        <v>104.80725722594</v>
      </c>
      <c r="DB244" s="435" t="n">
        <f aca="false">+CN244/12*4</f>
        <v>866666.666666667</v>
      </c>
      <c r="DC244" s="435" t="n">
        <f aca="false">DC245+DC264</f>
        <v>555282</v>
      </c>
      <c r="DD244" s="435" t="n">
        <f aca="false">DD245+DD264</f>
        <v>655255.06</v>
      </c>
      <c r="DE244" s="435" t="n">
        <f aca="false">+DD244*100/DB244</f>
        <v>75.6063530769231</v>
      </c>
      <c r="DF244" s="435" t="n">
        <f aca="false">+DD244*100/DC244</f>
        <v>118.004015977467</v>
      </c>
      <c r="DG244" s="435" t="n">
        <f aca="false">+CN244/12*5</f>
        <v>1083333.33333333</v>
      </c>
      <c r="DH244" s="435" t="n">
        <f aca="false">DH245+DH264</f>
        <v>754259.4</v>
      </c>
      <c r="DI244" s="435" t="n">
        <f aca="false">DI245+DI264</f>
        <v>995454.31</v>
      </c>
      <c r="DJ244" s="435" t="n">
        <f aca="false">+DI244*100/DG244</f>
        <v>91.8880901538462</v>
      </c>
      <c r="DK244" s="435" t="n">
        <f aca="false">+DI244*100/DH244</f>
        <v>131.977713502808</v>
      </c>
      <c r="DL244" s="435" t="n">
        <f aca="false">+CN244/2</f>
        <v>1300000</v>
      </c>
      <c r="DM244" s="435" t="n">
        <f aca="false">DM245+DM264</f>
        <v>1139360.11</v>
      </c>
      <c r="DN244" s="435" t="n">
        <f aca="false">DN245+DN264</f>
        <v>1232928.04</v>
      </c>
      <c r="DO244" s="435" t="n">
        <f aca="false">+DN244*100/DL244</f>
        <v>94.8406184615385</v>
      </c>
      <c r="DP244" s="435" t="n">
        <f aca="false">+DN244*100/DM244</f>
        <v>108.212322792308</v>
      </c>
      <c r="DQ244" s="435" t="n">
        <f aca="false">+CN244/12*7</f>
        <v>1516666.66666667</v>
      </c>
      <c r="DR244" s="435" t="n">
        <f aca="false">DR245+DR264</f>
        <v>1434897.95</v>
      </c>
      <c r="DS244" s="435" t="n">
        <f aca="false">DS245+DS264</f>
        <v>1522461.9</v>
      </c>
      <c r="DT244" s="435" t="n">
        <f aca="false">+DS244*100/DQ244</f>
        <v>100.382103296703</v>
      </c>
      <c r="DU244" s="435" t="n">
        <f aca="false">+DS244*100/DR244</f>
        <v>106.102451397328</v>
      </c>
      <c r="DV244" s="435" t="n">
        <f aca="false">+CN244/12*8</f>
        <v>1733333.33333333</v>
      </c>
      <c r="DW244" s="435" t="n">
        <f aca="false">DW245+DW264</f>
        <v>1548518.68</v>
      </c>
      <c r="DX244" s="435" t="n">
        <f aca="false">DX245+DX264</f>
        <v>1807634.64</v>
      </c>
      <c r="DY244" s="435" t="n">
        <f aca="false">+DX244*100/DV244</f>
        <v>104.286613846154</v>
      </c>
      <c r="DZ244" s="435" t="n">
        <f aca="false">+DX244*100/DW244</f>
        <v>116.7331504196</v>
      </c>
      <c r="EA244" s="435" t="n">
        <f aca="false">+CN244/12*9</f>
        <v>1950000</v>
      </c>
      <c r="EB244" s="435" t="n">
        <f aca="false">EB245+EB264</f>
        <v>1749897.15</v>
      </c>
      <c r="EC244" s="435" t="n">
        <f aca="false">EC245+EC264</f>
        <v>1993216.59</v>
      </c>
      <c r="ED244" s="435" t="n">
        <f aca="false">+EC244*100/EA244</f>
        <v>102.216235384615</v>
      </c>
      <c r="EE244" s="435" t="n">
        <f aca="false">+EC244*100/EB244</f>
        <v>113.90478520409</v>
      </c>
      <c r="EF244" s="435" t="n">
        <f aca="false">EF245+EF264</f>
        <v>2009588.35</v>
      </c>
      <c r="EG244" s="435"/>
      <c r="EH244" s="435"/>
      <c r="EI244" s="435"/>
      <c r="EJ244" s="435"/>
      <c r="EK244" s="435"/>
      <c r="EL244" s="424" t="n">
        <f aca="false">+DS244/7*12</f>
        <v>2609934.68571429</v>
      </c>
      <c r="EM244" s="424" t="n">
        <f aca="false">+DX244/8*12</f>
        <v>2711451.96</v>
      </c>
      <c r="EN244" s="435" t="n">
        <f aca="false">EN245+EN264</f>
        <v>2704130</v>
      </c>
      <c r="EO244" s="435" t="n">
        <f aca="false">EO245+EO264</f>
        <v>2831130</v>
      </c>
      <c r="EP244" s="435" t="n">
        <f aca="false">EP245+EP264</f>
        <v>2540000</v>
      </c>
      <c r="EQ244" s="435" t="n">
        <f aca="false">EQ245+EQ264</f>
        <v>2540000</v>
      </c>
      <c r="ER244" s="435" t="n">
        <f aca="false">+EO244*100/CN244</f>
        <v>108.889615384615</v>
      </c>
      <c r="ES244" s="435" t="n">
        <f aca="false">+EQ244*100/CN244</f>
        <v>97.6923076923077</v>
      </c>
      <c r="ET244" s="424" t="n">
        <f aca="false">+EP244*100/CN244</f>
        <v>97.6923076923077</v>
      </c>
    </row>
    <row r="245" customFormat="false" ht="18.75" hidden="false" customHeight="true" outlineLevel="0" collapsed="false">
      <c r="C245" s="107" t="s">
        <v>71</v>
      </c>
      <c r="D245" s="448" t="n">
        <v>410000</v>
      </c>
      <c r="E245" s="448"/>
      <c r="F245" s="448"/>
      <c r="G245" s="97" t="s">
        <v>732</v>
      </c>
      <c r="H245" s="438" t="n">
        <f aca="false">H246+H261</f>
        <v>1847960</v>
      </c>
      <c r="I245" s="438" t="n">
        <f aca="false">I246+I261</f>
        <v>1870000</v>
      </c>
      <c r="J245" s="438" t="n">
        <f aca="false">J246+J261</f>
        <v>0</v>
      </c>
      <c r="K245" s="438" t="n">
        <f aca="false">K246+K261</f>
        <v>1925000</v>
      </c>
      <c r="L245" s="438" t="n">
        <f aca="false">L246+L261</f>
        <v>1925000</v>
      </c>
      <c r="M245" s="438" t="n">
        <f aca="false">M246+M261</f>
        <v>782623.3</v>
      </c>
      <c r="N245" s="438" t="n">
        <f aca="false">N246+N261</f>
        <v>885994.64</v>
      </c>
      <c r="O245" s="438" t="n">
        <f aca="false">O246+O261</f>
        <v>1353376.07</v>
      </c>
      <c r="P245" s="438" t="n">
        <f aca="false">P246+P261</f>
        <v>1377631.67</v>
      </c>
      <c r="Q245" s="438" t="n">
        <f aca="false">Q246+Q261</f>
        <v>1932146.17</v>
      </c>
      <c r="R245" s="438" t="n">
        <f aca="false">R246+R261</f>
        <v>1552162.85</v>
      </c>
      <c r="S245" s="438" t="n">
        <f aca="false">S246+S261</f>
        <v>1914989.3</v>
      </c>
      <c r="T245" s="438" t="n">
        <f aca="false">T246+T261</f>
        <v>1935000</v>
      </c>
      <c r="U245" s="438" t="n">
        <f aca="false">U246+U261</f>
        <v>1955000</v>
      </c>
      <c r="V245" s="438"/>
      <c r="W245" s="438" t="n">
        <f aca="false">W246+W261</f>
        <v>2060000</v>
      </c>
      <c r="X245" s="438" t="n">
        <f aca="false">X246+X261</f>
        <v>2060000</v>
      </c>
      <c r="Y245" s="76" t="n">
        <f aca="false">X245/12</f>
        <v>171666.666666667</v>
      </c>
      <c r="Z245" s="438" t="n">
        <f aca="false">Z246+Z261</f>
        <v>100167.5</v>
      </c>
      <c r="AA245" s="438" t="n">
        <f aca="false">AA246+AA261</f>
        <v>109736.16</v>
      </c>
      <c r="AB245" s="438" t="n">
        <f aca="false">Y245*2</f>
        <v>343333.333333333</v>
      </c>
      <c r="AC245" s="438" t="n">
        <f aca="false">AC246+AC261</f>
        <v>188189.58</v>
      </c>
      <c r="AD245" s="438" t="n">
        <f aca="false">AD246+AD261</f>
        <v>262940.69</v>
      </c>
      <c r="AE245" s="438" t="n">
        <f aca="false">X245/12*3</f>
        <v>515000</v>
      </c>
      <c r="AF245" s="438" t="n">
        <f aca="false">AF246+AF261</f>
        <v>328970.79</v>
      </c>
      <c r="AG245" s="438" t="n">
        <f aca="false">AG246+AG261</f>
        <v>378196.69</v>
      </c>
      <c r="AH245" s="438" t="n">
        <f aca="false">AH246+AH261</f>
        <v>518316.86</v>
      </c>
      <c r="AI245" s="438" t="n">
        <f aca="false">AI246+AI261</f>
        <v>533911.24</v>
      </c>
      <c r="AJ245" s="438" t="n">
        <f aca="false">AJ246+AJ261</f>
        <v>635732.73</v>
      </c>
      <c r="AK245" s="438" t="n">
        <f aca="false">AK246+AK261</f>
        <v>707863.84</v>
      </c>
      <c r="AL245" s="438" t="n">
        <f aca="false">AL246+AL261</f>
        <v>885994.64</v>
      </c>
      <c r="AM245" s="438" t="n">
        <f aca="false">AM246+AM261</f>
        <v>856204.61</v>
      </c>
      <c r="AN245" s="438" t="n">
        <f aca="false">AN246+AN261</f>
        <v>1013538.7</v>
      </c>
      <c r="AO245" s="438" t="n">
        <f aca="false">AO246+AO261</f>
        <v>1025247.79</v>
      </c>
      <c r="AP245" s="438" t="n">
        <f aca="false">AP246+AP261</f>
        <v>1162602.12</v>
      </c>
      <c r="AQ245" s="438" t="n">
        <f aca="false">AQ246+AQ261</f>
        <v>1222673.53</v>
      </c>
      <c r="AR245" s="438" t="n">
        <f aca="false">X245/12*9</f>
        <v>1545000</v>
      </c>
      <c r="AS245" s="438" t="n">
        <f aca="false">AS246+AS261</f>
        <v>1377631.67</v>
      </c>
      <c r="AT245" s="438" t="n">
        <f aca="false">AT246+AT261</f>
        <v>1409412.34</v>
      </c>
      <c r="AU245" s="438" t="n">
        <f aca="false">AU246+AU261</f>
        <v>1552162.85</v>
      </c>
      <c r="AV245" s="438" t="n">
        <f aca="false">AV246+AV261</f>
        <v>1666527.68</v>
      </c>
      <c r="AW245" s="438" t="n">
        <f aca="false">AW246+AW261</f>
        <v>1784476.01</v>
      </c>
      <c r="AX245" s="438" t="n">
        <f aca="false">AX246+AX261</f>
        <v>2047034.14</v>
      </c>
      <c r="AY245" s="80" t="n">
        <f aca="false">AT245/9*12</f>
        <v>1879216.45333333</v>
      </c>
      <c r="AZ245" s="438" t="n">
        <f aca="false">AZ246+AZ261</f>
        <v>1970800</v>
      </c>
      <c r="BA245" s="438" t="n">
        <f aca="false">BA246+BA261</f>
        <v>1970800</v>
      </c>
      <c r="BB245" s="438" t="n">
        <f aca="false">BB246+BB261</f>
        <v>1971000</v>
      </c>
      <c r="BC245" s="438" t="n">
        <f aca="false">BC246+BC261</f>
        <v>0</v>
      </c>
      <c r="BD245" s="438" t="n">
        <f aca="false">BD246+BD261</f>
        <v>1985000</v>
      </c>
      <c r="BE245" s="438" t="n">
        <f aca="false">BE246+BE261</f>
        <v>1981000</v>
      </c>
      <c r="BF245" s="438" t="n">
        <f aca="false">BE245/12</f>
        <v>165083.333333333</v>
      </c>
      <c r="BG245" s="438" t="n">
        <f aca="false">BG246+BG261</f>
        <v>109736.16</v>
      </c>
      <c r="BH245" s="438" t="n">
        <f aca="false">BH246+BH261</f>
        <v>115769.87</v>
      </c>
      <c r="BI245" s="424" t="n">
        <f aca="false">BE245/12*2</f>
        <v>330166.666666667</v>
      </c>
      <c r="BJ245" s="438" t="n">
        <f aca="false">BJ246+BJ261</f>
        <v>262940.69</v>
      </c>
      <c r="BK245" s="438" t="n">
        <f aca="false">BK246+BK261</f>
        <v>163620.46</v>
      </c>
      <c r="BL245" s="438" t="n">
        <f aca="false">BE245/12*3</f>
        <v>495250</v>
      </c>
      <c r="BM245" s="438" t="n">
        <f aca="false">BM246+BM261</f>
        <v>378196.69</v>
      </c>
      <c r="BN245" s="438" t="n">
        <f aca="false">BN246+BN261</f>
        <v>299480.99</v>
      </c>
      <c r="BO245" s="438" t="n">
        <f aca="false">BE245/12*4</f>
        <v>660333.333333333</v>
      </c>
      <c r="BP245" s="438" t="n">
        <f aca="false">BP246+BP261</f>
        <v>533911.24</v>
      </c>
      <c r="BQ245" s="438" t="n">
        <f aca="false">BQ246+BQ261</f>
        <v>395599.75</v>
      </c>
      <c r="BR245" s="424" t="n">
        <f aca="false">+BE245/12*5</f>
        <v>825416.666666667</v>
      </c>
      <c r="BS245" s="438" t="n">
        <f aca="false">BS246+BS261</f>
        <v>707863.84</v>
      </c>
      <c r="BT245" s="438" t="n">
        <f aca="false">BT246+BT261</f>
        <v>594577.15</v>
      </c>
      <c r="BU245" s="438" t="n">
        <f aca="false">BE245/2</f>
        <v>990500</v>
      </c>
      <c r="BV245" s="438" t="n">
        <f aca="false">BV246+BV261</f>
        <v>856204.61</v>
      </c>
      <c r="BW245" s="438" t="n">
        <f aca="false">BW246+BW261</f>
        <v>973874.56</v>
      </c>
      <c r="BX245" s="110" t="n">
        <f aca="false">BW245*100/BU245</f>
        <v>98.3215103483089</v>
      </c>
      <c r="BY245" s="447" t="n">
        <f aca="false">BW245*100/BV245</f>
        <v>113.743204442686</v>
      </c>
      <c r="BZ245" s="438" t="n">
        <f aca="false">+BE245/12*7</f>
        <v>1155583.33333333</v>
      </c>
      <c r="CA245" s="438" t="n">
        <f aca="false">CA246+CA261</f>
        <v>1025247.79</v>
      </c>
      <c r="CB245" s="438" t="n">
        <f aca="false">CB246+CB261</f>
        <v>1269412.4</v>
      </c>
      <c r="CC245" s="424" t="n">
        <f aca="false">+BE245/12*8</f>
        <v>1320666.66666667</v>
      </c>
      <c r="CD245" s="438" t="n">
        <f aca="false">CD246+CD261</f>
        <v>1222673.53</v>
      </c>
      <c r="CE245" s="438" t="n">
        <f aca="false">CE246+CE261</f>
        <v>1381441.93</v>
      </c>
      <c r="CF245" s="16" t="n">
        <f aca="false">+BE245/12*9</f>
        <v>1485750</v>
      </c>
      <c r="CG245" s="438" t="n">
        <f aca="false">CG246+CG261</f>
        <v>1409412.34</v>
      </c>
      <c r="CH245" s="438" t="n">
        <f aca="false">CH246+CH261</f>
        <v>1544533.79</v>
      </c>
      <c r="CI245" s="438" t="n">
        <f aca="false">CI246+CI261</f>
        <v>2634538.85</v>
      </c>
      <c r="CJ245" s="438" t="n">
        <f aca="false">CJ246+CJ261</f>
        <v>2462000</v>
      </c>
      <c r="CK245" s="110" t="n">
        <f aca="false">+CJ245*100/BE245</f>
        <v>124.280666330136</v>
      </c>
      <c r="CL245" s="110" t="n">
        <f aca="false">+CJ245-BE245</f>
        <v>481000</v>
      </c>
      <c r="CM245" s="438" t="n">
        <f aca="false">CM246+CM261</f>
        <v>2200000</v>
      </c>
      <c r="CN245" s="438" t="n">
        <f aca="false">CN246+CN261</f>
        <v>2200000</v>
      </c>
      <c r="CO245" s="438" t="n">
        <f aca="false">+CN245/12</f>
        <v>183333.333333333</v>
      </c>
      <c r="CP245" s="438" t="n">
        <f aca="false">CP246+CP261</f>
        <v>115769.87</v>
      </c>
      <c r="CQ245" s="438" t="n">
        <f aca="false">CQ246+CQ261</f>
        <v>120338.08</v>
      </c>
      <c r="CR245" s="438" t="n">
        <f aca="false">+CN245/12*2</f>
        <v>366666.666666667</v>
      </c>
      <c r="CS245" s="438" t="n">
        <f aca="false">CS246+CS261</f>
        <v>163620.46</v>
      </c>
      <c r="CT245" s="438" t="n">
        <f aca="false">CT246+CT261</f>
        <v>266039.87</v>
      </c>
      <c r="CU245" s="438" t="n">
        <f aca="false">+CT245*100/CR245</f>
        <v>72.5563281818182</v>
      </c>
      <c r="CV245" s="438" t="n">
        <f aca="false">+CT245*100/CS245</f>
        <v>162.595723053217</v>
      </c>
      <c r="CW245" s="438" t="n">
        <f aca="false">+CN245/12*3</f>
        <v>550000</v>
      </c>
      <c r="CX245" s="438" t="n">
        <f aca="false">CX246+CX261</f>
        <v>299480.99</v>
      </c>
      <c r="CY245" s="438" t="n">
        <f aca="false">CY246+CY261</f>
        <v>452923.81</v>
      </c>
      <c r="CZ245" s="438" t="n">
        <f aca="false">+CY245*100/CW245</f>
        <v>82.3497836363636</v>
      </c>
      <c r="DA245" s="438" t="n">
        <f aca="false">+CY245*100/CX245</f>
        <v>151.236247081993</v>
      </c>
      <c r="DB245" s="438" t="n">
        <f aca="false">+CN245/12*4</f>
        <v>733333.333333333</v>
      </c>
      <c r="DC245" s="438" t="n">
        <f aca="false">DC246+DC261</f>
        <v>395599.75</v>
      </c>
      <c r="DD245" s="438" t="n">
        <f aca="false">DD246+DD261</f>
        <v>589792.7</v>
      </c>
      <c r="DE245" s="438" t="n">
        <f aca="false">+DD245*100/DB245</f>
        <v>80.4262772727273</v>
      </c>
      <c r="DF245" s="438" t="n">
        <f aca="false">+DD245*100/DC245</f>
        <v>149.088238807027</v>
      </c>
      <c r="DG245" s="438" t="n">
        <f aca="false">+CN245/12*5</f>
        <v>916666.666666667</v>
      </c>
      <c r="DH245" s="438" t="n">
        <f aca="false">DH246+DH261</f>
        <v>594577.15</v>
      </c>
      <c r="DI245" s="438" t="n">
        <f aca="false">DI246+DI261</f>
        <v>893877.5</v>
      </c>
      <c r="DJ245" s="438" t="n">
        <f aca="false">+DI245*100/DG245</f>
        <v>97.5139090909091</v>
      </c>
      <c r="DK245" s="438" t="n">
        <f aca="false">+DI245*100/DH245</f>
        <v>150.338353904115</v>
      </c>
      <c r="DL245" s="438" t="n">
        <f aca="false">+CN245/2</f>
        <v>1100000</v>
      </c>
      <c r="DM245" s="438" t="n">
        <f aca="false">DM246+DM261</f>
        <v>973874.56</v>
      </c>
      <c r="DN245" s="438" t="n">
        <f aca="false">DN246+DN261</f>
        <v>1109758.88</v>
      </c>
      <c r="DO245" s="438" t="n">
        <f aca="false">+DN245*100/DL245</f>
        <v>100.887170909091</v>
      </c>
      <c r="DP245" s="438" t="n">
        <f aca="false">+DN245*100/DM245</f>
        <v>113.952959198359</v>
      </c>
      <c r="DQ245" s="438" t="n">
        <f aca="false">+CN245/12*7</f>
        <v>1283333.33333333</v>
      </c>
      <c r="DR245" s="438" t="n">
        <f aca="false">DR246+DR261</f>
        <v>1269412.4</v>
      </c>
      <c r="DS245" s="438" t="n">
        <f aca="false">DS246+DS261</f>
        <v>1382873.32</v>
      </c>
      <c r="DT245" s="438" t="n">
        <f aca="false">+DS245*100/DQ245</f>
        <v>107.756362597403</v>
      </c>
      <c r="DU245" s="438" t="n">
        <f aca="false">+DS245*100/DR245</f>
        <v>108.93806614777</v>
      </c>
      <c r="DV245" s="438" t="n">
        <f aca="false">+CN245/12*8</f>
        <v>1466666.66666667</v>
      </c>
      <c r="DW245" s="438" t="n">
        <f aca="false">DW246+DW261</f>
        <v>1381441.93</v>
      </c>
      <c r="DX245" s="438" t="n">
        <f aca="false">DX246+DX261</f>
        <v>1637055.1</v>
      </c>
      <c r="DY245" s="438" t="n">
        <f aca="false">+DX245*100/DV245</f>
        <v>111.617393181818</v>
      </c>
      <c r="DZ245" s="438" t="n">
        <f aca="false">+DX245*100/DW245</f>
        <v>118.503359746725</v>
      </c>
      <c r="EA245" s="438" t="n">
        <f aca="false">+CN245/12*9</f>
        <v>1650000</v>
      </c>
      <c r="EB245" s="438" t="n">
        <f aca="false">EB246+EB261</f>
        <v>1544533.79</v>
      </c>
      <c r="EC245" s="438" t="n">
        <f aca="false">EC246+EC261</f>
        <v>1816553.05</v>
      </c>
      <c r="ED245" s="438" t="n">
        <f aca="false">+EC245*100/EA245</f>
        <v>110.094124242424</v>
      </c>
      <c r="EE245" s="438" t="n">
        <f aca="false">+EC245*100/EB245</f>
        <v>117.61173900896</v>
      </c>
      <c r="EF245" s="438" t="n">
        <f aca="false">EF246+EF261</f>
        <v>1825910.66</v>
      </c>
      <c r="EG245" s="438"/>
      <c r="EH245" s="438"/>
      <c r="EI245" s="438"/>
      <c r="EJ245" s="438"/>
      <c r="EK245" s="438"/>
      <c r="EL245" s="424" t="n">
        <f aca="false">+DS245/7*12</f>
        <v>2370639.97714286</v>
      </c>
      <c r="EM245" s="424" t="n">
        <f aca="false">+DX245/8*12</f>
        <v>2455582.65</v>
      </c>
      <c r="EN245" s="438" t="n">
        <f aca="false">EN246+EN261</f>
        <v>2324130</v>
      </c>
      <c r="EO245" s="438" t="n">
        <f aca="false">EO246+EO261</f>
        <v>2391130</v>
      </c>
      <c r="EP245" s="438" t="n">
        <f aca="false">EP246+EP261+EP260</f>
        <v>2233000</v>
      </c>
      <c r="EQ245" s="438" t="n">
        <f aca="false">EQ246+EQ261</f>
        <v>2233000</v>
      </c>
      <c r="ER245" s="438" t="n">
        <f aca="false">+EO245*100/CN245</f>
        <v>108.687727272727</v>
      </c>
      <c r="ES245" s="438" t="n">
        <f aca="false">+EQ245*100/CN245</f>
        <v>101.5</v>
      </c>
      <c r="ET245" s="424" t="n">
        <f aca="false">+EP245*100/CN245</f>
        <v>101.5</v>
      </c>
    </row>
    <row r="246" customFormat="false" ht="25.5" hidden="false" customHeight="true" outlineLevel="0" collapsed="false">
      <c r="C246" s="107" t="s">
        <v>73</v>
      </c>
      <c r="D246" s="448" t="n">
        <v>412000</v>
      </c>
      <c r="E246" s="448"/>
      <c r="F246" s="448"/>
      <c r="G246" s="97" t="s">
        <v>433</v>
      </c>
      <c r="H246" s="438" t="n">
        <f aca="false">H247+H248+H249+H259</f>
        <v>1847960</v>
      </c>
      <c r="I246" s="438" t="n">
        <f aca="false">I247+I248+I249+I259</f>
        <v>1870000</v>
      </c>
      <c r="J246" s="438" t="n">
        <f aca="false">J247+J248+J249+J259</f>
        <v>0</v>
      </c>
      <c r="K246" s="438" t="n">
        <f aca="false">K247+K248+K249+K259</f>
        <v>1925000</v>
      </c>
      <c r="L246" s="438" t="n">
        <f aca="false">L247+L248+L249+L259</f>
        <v>1925000</v>
      </c>
      <c r="M246" s="438" t="n">
        <f aca="false">M247+M248+M249+M259</f>
        <v>782623.3</v>
      </c>
      <c r="N246" s="438" t="n">
        <f aca="false">N247+N248+N249+N259</f>
        <v>885994.64</v>
      </c>
      <c r="O246" s="438" t="n">
        <f aca="false">O247+O248+O249+O259</f>
        <v>1353376.07</v>
      </c>
      <c r="P246" s="438" t="n">
        <f aca="false">P247+P248+P249+P259</f>
        <v>1377631.67</v>
      </c>
      <c r="Q246" s="438" t="n">
        <f aca="false">Q247+Q248+Q249+Q259</f>
        <v>1932146.17</v>
      </c>
      <c r="R246" s="438" t="n">
        <f aca="false">R247+R248+R249+R259</f>
        <v>1552162.85</v>
      </c>
      <c r="S246" s="438" t="n">
        <f aca="false">S247+S248+S249+S259</f>
        <v>1914989.3</v>
      </c>
      <c r="T246" s="438" t="n">
        <f aca="false">T247+T248+T249+T259</f>
        <v>1935000</v>
      </c>
      <c r="U246" s="438" t="n">
        <f aca="false">U247+U248+U249+U259</f>
        <v>1955000</v>
      </c>
      <c r="V246" s="438"/>
      <c r="W246" s="438" t="n">
        <f aca="false">W247+W248+W249+W259</f>
        <v>2060000</v>
      </c>
      <c r="X246" s="438" t="n">
        <f aca="false">X247+X248+X249+X259</f>
        <v>2060000</v>
      </c>
      <c r="Y246" s="76" t="n">
        <f aca="false">X246/12</f>
        <v>171666.666666667</v>
      </c>
      <c r="Z246" s="438" t="n">
        <f aca="false">Z247+Z248+Z249+Z259</f>
        <v>100167.5</v>
      </c>
      <c r="AA246" s="438" t="n">
        <f aca="false">AA247+AA248+AA249+AA259</f>
        <v>109736.16</v>
      </c>
      <c r="AB246" s="438" t="n">
        <f aca="false">Y246*2</f>
        <v>343333.333333333</v>
      </c>
      <c r="AC246" s="438" t="n">
        <f aca="false">AC247+AC248+AC249+AC259</f>
        <v>188189.58</v>
      </c>
      <c r="AD246" s="438" t="n">
        <f aca="false">AD247+AD248+AD249+AD259</f>
        <v>262940.69</v>
      </c>
      <c r="AE246" s="438" t="n">
        <f aca="false">X246/12*3</f>
        <v>515000</v>
      </c>
      <c r="AF246" s="438" t="n">
        <f aca="false">AF247+AF248+AF249+AF259</f>
        <v>328970.79</v>
      </c>
      <c r="AG246" s="438" t="n">
        <f aca="false">AG247+AG248+AG249+AG259</f>
        <v>378196.69</v>
      </c>
      <c r="AH246" s="438" t="n">
        <f aca="false">AH247+AH248+AH249+AH259</f>
        <v>518316.86</v>
      </c>
      <c r="AI246" s="438" t="n">
        <f aca="false">AI247+AI248+AI249+AI259</f>
        <v>533911.24</v>
      </c>
      <c r="AJ246" s="438" t="n">
        <f aca="false">AJ247+AJ248+AJ249+AJ259</f>
        <v>635732.73</v>
      </c>
      <c r="AK246" s="438" t="n">
        <f aca="false">AK247+AK248+AK249+AK259</f>
        <v>707863.84</v>
      </c>
      <c r="AL246" s="438" t="n">
        <f aca="false">AL247+AL248+AL249+AL259</f>
        <v>885994.64</v>
      </c>
      <c r="AM246" s="438" t="n">
        <f aca="false">AM247+AM248+AM249+AM259</f>
        <v>856204.61</v>
      </c>
      <c r="AN246" s="438" t="n">
        <f aca="false">AN247+AN248+AN249+AN259</f>
        <v>1013538.7</v>
      </c>
      <c r="AO246" s="438" t="n">
        <f aca="false">AO247+AO248+AO249+AO259</f>
        <v>1025247.79</v>
      </c>
      <c r="AP246" s="438" t="n">
        <f aca="false">AP247+AP248+AP249+AP259</f>
        <v>1162602.12</v>
      </c>
      <c r="AQ246" s="438" t="n">
        <f aca="false">AQ247+AQ248+AQ249+AQ259</f>
        <v>1222673.53</v>
      </c>
      <c r="AR246" s="438" t="n">
        <f aca="false">X246/12*9</f>
        <v>1545000</v>
      </c>
      <c r="AS246" s="438" t="n">
        <f aca="false">AS247+AS248+AS249+AS259</f>
        <v>1377631.67</v>
      </c>
      <c r="AT246" s="438" t="n">
        <f aca="false">AT247+AT248+AT249+AT259</f>
        <v>1409412.34</v>
      </c>
      <c r="AU246" s="438" t="n">
        <f aca="false">AU247+AU248+AU249+AU259</f>
        <v>1552162.85</v>
      </c>
      <c r="AV246" s="438" t="n">
        <f aca="false">AV247+AV248+AV249+AV259</f>
        <v>1666527.68</v>
      </c>
      <c r="AW246" s="438" t="n">
        <f aca="false">AW247+AW248+AW249+AW259</f>
        <v>1784476.01</v>
      </c>
      <c r="AX246" s="438" t="n">
        <f aca="false">AX247+AX248+AX249+AX259</f>
        <v>2047034.14</v>
      </c>
      <c r="AY246" s="80" t="n">
        <f aca="false">AT246/9*12</f>
        <v>1879216.45333333</v>
      </c>
      <c r="AZ246" s="438" t="n">
        <f aca="false">AZ247+AZ248+AZ249+AZ259</f>
        <v>1970800</v>
      </c>
      <c r="BA246" s="438" t="n">
        <f aca="false">BA247+BA248+BA249+BA259</f>
        <v>1970800</v>
      </c>
      <c r="BB246" s="438" t="n">
        <f aca="false">BB247+BB248+BB249+BB259</f>
        <v>1971000</v>
      </c>
      <c r="BC246" s="438" t="n">
        <f aca="false">BC247+BC248+BC249+BC259</f>
        <v>0</v>
      </c>
      <c r="BD246" s="438" t="n">
        <f aca="false">BD247+BD248+BD249+BD259</f>
        <v>1985000</v>
      </c>
      <c r="BE246" s="438" t="n">
        <f aca="false">BE247+BE248+BE249+BE259</f>
        <v>1981000</v>
      </c>
      <c r="BF246" s="438" t="n">
        <f aca="false">BE246/12</f>
        <v>165083.333333333</v>
      </c>
      <c r="BG246" s="438" t="n">
        <f aca="false">BG247+BG248+BG249+BG259</f>
        <v>109736.16</v>
      </c>
      <c r="BH246" s="438" t="n">
        <f aca="false">BH247+BH248+BH249+BH259</f>
        <v>115769.87</v>
      </c>
      <c r="BI246" s="424" t="n">
        <f aca="false">BE246/12*2</f>
        <v>330166.666666667</v>
      </c>
      <c r="BJ246" s="438" t="n">
        <f aca="false">BJ247+BJ248+BJ249+BJ259</f>
        <v>262940.69</v>
      </c>
      <c r="BK246" s="438" t="n">
        <f aca="false">BK247+BK248+BK249+BK259</f>
        <v>163620.46</v>
      </c>
      <c r="BL246" s="438" t="n">
        <f aca="false">BE246/12*3</f>
        <v>495250</v>
      </c>
      <c r="BM246" s="438" t="n">
        <f aca="false">BM247+BM248+BM249+BM259</f>
        <v>378196.69</v>
      </c>
      <c r="BN246" s="438" t="n">
        <f aca="false">BN247+BN248+BN249+BN259</f>
        <v>299480.99</v>
      </c>
      <c r="BO246" s="438" t="n">
        <f aca="false">BE246/12*4</f>
        <v>660333.333333333</v>
      </c>
      <c r="BP246" s="438" t="n">
        <f aca="false">BP247+BP248+BP249+BP259</f>
        <v>533911.24</v>
      </c>
      <c r="BQ246" s="438" t="n">
        <f aca="false">BQ247+BQ248+BQ249+BQ259</f>
        <v>395599.75</v>
      </c>
      <c r="BR246" s="424" t="n">
        <f aca="false">+BE246/12*5</f>
        <v>825416.666666667</v>
      </c>
      <c r="BS246" s="438" t="n">
        <f aca="false">BS247+BS248+BS249+BS259</f>
        <v>707863.84</v>
      </c>
      <c r="BT246" s="438" t="n">
        <f aca="false">BT247+BT248+BT249+BT259</f>
        <v>594577.15</v>
      </c>
      <c r="BU246" s="438" t="n">
        <f aca="false">BE246/2</f>
        <v>990500</v>
      </c>
      <c r="BV246" s="438" t="n">
        <f aca="false">BV247+BV248+BV249+BV259</f>
        <v>856204.61</v>
      </c>
      <c r="BW246" s="438" t="n">
        <f aca="false">BW247+BW248+BW249+BW259</f>
        <v>973874.56</v>
      </c>
      <c r="BX246" s="110" t="n">
        <f aca="false">BW246*100/BU246</f>
        <v>98.3215103483089</v>
      </c>
      <c r="BY246" s="447" t="n">
        <f aca="false">BW246*100/BV246</f>
        <v>113.743204442686</v>
      </c>
      <c r="BZ246" s="438" t="n">
        <f aca="false">+BE246/12*7</f>
        <v>1155583.33333333</v>
      </c>
      <c r="CA246" s="438" t="n">
        <f aca="false">CA247+CA248+CA249+CA259</f>
        <v>1025247.79</v>
      </c>
      <c r="CB246" s="438" t="n">
        <f aca="false">CB247+CB248+CB249+CB259</f>
        <v>1269412.4</v>
      </c>
      <c r="CC246" s="424" t="n">
        <f aca="false">+BE246/12*8</f>
        <v>1320666.66666667</v>
      </c>
      <c r="CD246" s="438" t="n">
        <f aca="false">CD247+CD248+CD249+CD259</f>
        <v>1222673.53</v>
      </c>
      <c r="CE246" s="438" t="n">
        <f aca="false">CE247+CE248+CE249+CE259</f>
        <v>1381441.93</v>
      </c>
      <c r="CF246" s="16" t="n">
        <f aca="false">+BE246/12*9</f>
        <v>1485750</v>
      </c>
      <c r="CG246" s="438" t="n">
        <f aca="false">CG247+CG248+CG249+CG259</f>
        <v>1409412.34</v>
      </c>
      <c r="CH246" s="438" t="n">
        <f aca="false">CH247+CH248+CH249+CH259</f>
        <v>1544533.79</v>
      </c>
      <c r="CI246" s="438" t="n">
        <f aca="false">CI247+CI248+CI249+CI259</f>
        <v>2634538.85</v>
      </c>
      <c r="CJ246" s="438" t="n">
        <f aca="false">CJ247+CJ248+CJ249+CJ259</f>
        <v>2462000</v>
      </c>
      <c r="CK246" s="110" t="n">
        <f aca="false">+CJ246*100/BE246</f>
        <v>124.280666330136</v>
      </c>
      <c r="CL246" s="110" t="n">
        <f aca="false">+CJ246-BE246</f>
        <v>481000</v>
      </c>
      <c r="CM246" s="438" t="n">
        <f aca="false">CM247+CM248+CM249+CM259</f>
        <v>2200000</v>
      </c>
      <c r="CN246" s="438" t="n">
        <f aca="false">CN247+CN248+CN249+CN259</f>
        <v>2200000</v>
      </c>
      <c r="CO246" s="438" t="n">
        <f aca="false">+CN246/12</f>
        <v>183333.333333333</v>
      </c>
      <c r="CP246" s="438" t="n">
        <f aca="false">CP247+CP248+CP249+CP259</f>
        <v>115769.87</v>
      </c>
      <c r="CQ246" s="438" t="n">
        <f aca="false">CQ247+CQ248+CQ249+CQ259</f>
        <v>120338.08</v>
      </c>
      <c r="CR246" s="438" t="n">
        <f aca="false">+CN246/12*2</f>
        <v>366666.666666667</v>
      </c>
      <c r="CS246" s="438" t="n">
        <f aca="false">CS247+CS248+CS249+CS259</f>
        <v>163620.46</v>
      </c>
      <c r="CT246" s="438" t="n">
        <f aca="false">CT247+CT248+CT249+CT259</f>
        <v>266039.87</v>
      </c>
      <c r="CU246" s="438" t="n">
        <f aca="false">+CT246*100/CR246</f>
        <v>72.5563281818182</v>
      </c>
      <c r="CV246" s="438" t="n">
        <f aca="false">+CT246*100/CS246</f>
        <v>162.595723053217</v>
      </c>
      <c r="CW246" s="438" t="n">
        <f aca="false">+CN246/12*3</f>
        <v>550000</v>
      </c>
      <c r="CX246" s="438" t="n">
        <f aca="false">CX247+CX248+CX249+CX259</f>
        <v>299480.99</v>
      </c>
      <c r="CY246" s="438" t="n">
        <f aca="false">CY247+CY248+CY249+CY259</f>
        <v>452923.81</v>
      </c>
      <c r="CZ246" s="438" t="n">
        <f aca="false">+CY246*100/CW246</f>
        <v>82.3497836363636</v>
      </c>
      <c r="DA246" s="438" t="n">
        <f aca="false">+CY246*100/CX246</f>
        <v>151.236247081993</v>
      </c>
      <c r="DB246" s="438" t="n">
        <f aca="false">+CN246/12*4</f>
        <v>733333.333333333</v>
      </c>
      <c r="DC246" s="438" t="n">
        <f aca="false">DC247+DC248+DC249+DC259</f>
        <v>395599.75</v>
      </c>
      <c r="DD246" s="438" t="n">
        <f aca="false">DD247+DD248+DD249+DD259</f>
        <v>589792.7</v>
      </c>
      <c r="DE246" s="438" t="n">
        <f aca="false">+DD246*100/DB246</f>
        <v>80.4262772727273</v>
      </c>
      <c r="DF246" s="438" t="n">
        <f aca="false">+DD246*100/DC246</f>
        <v>149.088238807027</v>
      </c>
      <c r="DG246" s="438" t="n">
        <f aca="false">+CN246/12*5</f>
        <v>916666.666666667</v>
      </c>
      <c r="DH246" s="438" t="n">
        <f aca="false">DH247+DH248+DH249+DH259</f>
        <v>594577.15</v>
      </c>
      <c r="DI246" s="438" t="n">
        <f aca="false">DI247+DI248+DI249+DI259</f>
        <v>893877.5</v>
      </c>
      <c r="DJ246" s="438" t="n">
        <f aca="false">+DI246*100/DG246</f>
        <v>97.5139090909091</v>
      </c>
      <c r="DK246" s="438" t="n">
        <f aca="false">+DI246*100/DH246</f>
        <v>150.338353904115</v>
      </c>
      <c r="DL246" s="438" t="n">
        <f aca="false">+CN246/2</f>
        <v>1100000</v>
      </c>
      <c r="DM246" s="438" t="n">
        <f aca="false">DM247+DM248+DM249+DM259</f>
        <v>973874.56</v>
      </c>
      <c r="DN246" s="438" t="n">
        <f aca="false">DN247+DN248+DN249+DN259</f>
        <v>1109758.88</v>
      </c>
      <c r="DO246" s="438" t="n">
        <f aca="false">+DN246*100/DL246</f>
        <v>100.887170909091</v>
      </c>
      <c r="DP246" s="438" t="n">
        <f aca="false">+DN246*100/DM246</f>
        <v>113.952959198359</v>
      </c>
      <c r="DQ246" s="438" t="n">
        <f aca="false">+CN246/12*7</f>
        <v>1283333.33333333</v>
      </c>
      <c r="DR246" s="438" t="n">
        <f aca="false">DR247+DR248+DR249+DR259</f>
        <v>1269412.4</v>
      </c>
      <c r="DS246" s="438" t="n">
        <f aca="false">DS247+DS248+DS249+DS259</f>
        <v>1382873.32</v>
      </c>
      <c r="DT246" s="438" t="n">
        <f aca="false">+DS246*100/DQ246</f>
        <v>107.756362597403</v>
      </c>
      <c r="DU246" s="438" t="n">
        <f aca="false">+DS246*100/DR246</f>
        <v>108.93806614777</v>
      </c>
      <c r="DV246" s="438" t="n">
        <f aca="false">+CN246/12*8</f>
        <v>1466666.66666667</v>
      </c>
      <c r="DW246" s="438" t="n">
        <f aca="false">DW247+DW248+DW249+DW259</f>
        <v>1381441.93</v>
      </c>
      <c r="DX246" s="438" t="n">
        <f aca="false">DX247+DX248+DX249+DX259</f>
        <v>1637055.1</v>
      </c>
      <c r="DY246" s="438" t="n">
        <f aca="false">+DX246*100/DV246</f>
        <v>111.617393181818</v>
      </c>
      <c r="DZ246" s="438" t="n">
        <f aca="false">+DX246*100/DW246</f>
        <v>118.503359746725</v>
      </c>
      <c r="EA246" s="438" t="n">
        <f aca="false">+CN246/12*9</f>
        <v>1650000</v>
      </c>
      <c r="EB246" s="438" t="n">
        <f aca="false">EB247+EB248+EB249+EB259</f>
        <v>1544533.79</v>
      </c>
      <c r="EC246" s="438" t="n">
        <f aca="false">EC247+EC248+EC249+EC259</f>
        <v>1816553.05</v>
      </c>
      <c r="ED246" s="438" t="n">
        <f aca="false">+EC246*100/EA246</f>
        <v>110.094124242424</v>
      </c>
      <c r="EE246" s="438" t="n">
        <f aca="false">+EC246*100/EB246</f>
        <v>117.61173900896</v>
      </c>
      <c r="EF246" s="438" t="n">
        <f aca="false">EF247+EF248+EF249+EF259</f>
        <v>1825910.66</v>
      </c>
      <c r="EG246" s="438"/>
      <c r="EH246" s="438"/>
      <c r="EI246" s="438"/>
      <c r="EJ246" s="438"/>
      <c r="EK246" s="438"/>
      <c r="EL246" s="424" t="n">
        <f aca="false">+DS246/7*12</f>
        <v>2370639.97714286</v>
      </c>
      <c r="EM246" s="424" t="n">
        <f aca="false">+DX246/8*12</f>
        <v>2455582.65</v>
      </c>
      <c r="EN246" s="438" t="n">
        <f aca="false">EN247+EN248+EN249+EN259</f>
        <v>2324130</v>
      </c>
      <c r="EO246" s="438" t="n">
        <f aca="false">EO247+EO248+EO249+EO259</f>
        <v>2391130</v>
      </c>
      <c r="EP246" s="438" t="n">
        <f aca="false">EP247+EP248+EP249+EP259</f>
        <v>1833000</v>
      </c>
      <c r="EQ246" s="438" t="n">
        <f aca="false">EQ247+EQ248+EQ249+EQ259</f>
        <v>2233000</v>
      </c>
      <c r="ER246" s="438" t="n">
        <f aca="false">+EO246*100/CN246</f>
        <v>108.687727272727</v>
      </c>
      <c r="ES246" s="438" t="n">
        <f aca="false">+EQ246*100/CN246</f>
        <v>101.5</v>
      </c>
      <c r="ET246" s="424" t="n">
        <f aca="false">+EP246*100/CN246</f>
        <v>83.3181818181818</v>
      </c>
    </row>
    <row r="247" customFormat="false" ht="18.75" hidden="false" customHeight="true" outlineLevel="0" collapsed="false">
      <c r="C247" s="68"/>
      <c r="D247" s="450" t="n">
        <v>412500</v>
      </c>
      <c r="E247" s="450"/>
      <c r="F247" s="450"/>
      <c r="G247" s="93" t="s">
        <v>439</v>
      </c>
      <c r="H247" s="464" t="n">
        <f aca="false">150000</f>
        <v>150000</v>
      </c>
      <c r="I247" s="464" t="n">
        <v>155000</v>
      </c>
      <c r="J247" s="464"/>
      <c r="K247" s="464" t="n">
        <v>200000</v>
      </c>
      <c r="L247" s="464" t="n">
        <v>200000</v>
      </c>
      <c r="M247" s="464" t="n">
        <v>29219.88</v>
      </c>
      <c r="N247" s="464" t="n">
        <v>58690.63</v>
      </c>
      <c r="O247" s="464" t="n">
        <v>68872.02</v>
      </c>
      <c r="P247" s="464" t="n">
        <v>127272.12</v>
      </c>
      <c r="Q247" s="464" t="n">
        <v>87438</v>
      </c>
      <c r="R247" s="464" t="n">
        <v>144497.44</v>
      </c>
      <c r="S247" s="464" t="n">
        <v>152160.71</v>
      </c>
      <c r="T247" s="464" t="n">
        <v>170000</v>
      </c>
      <c r="U247" s="464" t="n">
        <v>160000</v>
      </c>
      <c r="V247" s="464"/>
      <c r="W247" s="464" t="n">
        <v>160000</v>
      </c>
      <c r="X247" s="464" t="n">
        <v>160000</v>
      </c>
      <c r="Y247" s="9" t="n">
        <f aca="false">X247/12</f>
        <v>13333.3333333333</v>
      </c>
      <c r="Z247" s="464" t="n">
        <v>1992.62</v>
      </c>
      <c r="AA247" s="464" t="n">
        <v>20609.55</v>
      </c>
      <c r="AB247" s="424" t="n">
        <f aca="false">Y247*2</f>
        <v>26666.6666666667</v>
      </c>
      <c r="AC247" s="464" t="n">
        <v>2267.52</v>
      </c>
      <c r="AD247" s="464" t="n">
        <v>21358.35</v>
      </c>
      <c r="AE247" s="424" t="n">
        <f aca="false">X247/12*3</f>
        <v>40000</v>
      </c>
      <c r="AF247" s="464" t="n">
        <v>14398.21</v>
      </c>
      <c r="AG247" s="464" t="n">
        <v>28513.7</v>
      </c>
      <c r="AH247" s="464" t="n">
        <v>23894.32</v>
      </c>
      <c r="AI247" s="464" t="n">
        <v>28513.7</v>
      </c>
      <c r="AJ247" s="464" t="n">
        <v>4960.05</v>
      </c>
      <c r="AK247" s="464" t="n">
        <v>64459.26</v>
      </c>
      <c r="AL247" s="464" t="n">
        <v>58690.63</v>
      </c>
      <c r="AM247" s="464" t="n">
        <v>89362.84</v>
      </c>
      <c r="AN247" s="464" t="n">
        <v>63204.09</v>
      </c>
      <c r="AO247" s="464" t="n">
        <v>107104.59</v>
      </c>
      <c r="AP247" s="464" t="n">
        <v>79629.81</v>
      </c>
      <c r="AQ247" s="464" t="n">
        <v>142224.48</v>
      </c>
      <c r="AR247" s="424" t="n">
        <f aca="false">X247/12*9</f>
        <v>120000</v>
      </c>
      <c r="AS247" s="464" t="n">
        <v>127272.12</v>
      </c>
      <c r="AT247" s="464" t="n">
        <v>142224.48</v>
      </c>
      <c r="AU247" s="464" t="n">
        <v>144497.44</v>
      </c>
      <c r="AV247" s="464" t="n">
        <v>142224.48</v>
      </c>
      <c r="AW247" s="464" t="n">
        <v>142224.48</v>
      </c>
      <c r="AX247" s="464" t="n">
        <v>168852.33</v>
      </c>
      <c r="AY247" s="80" t="n">
        <f aca="false">AT247/9*12</f>
        <v>189632.64</v>
      </c>
      <c r="AZ247" s="464" t="n">
        <v>170000</v>
      </c>
      <c r="BA247" s="464" t="n">
        <v>170000</v>
      </c>
      <c r="BB247" s="464" t="n">
        <f aca="false">142000+20000+4000</f>
        <v>166000</v>
      </c>
      <c r="BC247" s="464"/>
      <c r="BD247" s="464" t="n">
        <v>180000</v>
      </c>
      <c r="BE247" s="464" t="n">
        <v>180000</v>
      </c>
      <c r="BF247" s="424" t="n">
        <f aca="false">BE247/12</f>
        <v>15000</v>
      </c>
      <c r="BG247" s="464" t="n">
        <v>20609.55</v>
      </c>
      <c r="BH247" s="464"/>
      <c r="BI247" s="424" t="n">
        <f aca="false">BE247/12*2</f>
        <v>30000</v>
      </c>
      <c r="BJ247" s="464" t="n">
        <v>21358.35</v>
      </c>
      <c r="BK247" s="464"/>
      <c r="BL247" s="424" t="n">
        <f aca="false">BE247/12*3</f>
        <v>45000</v>
      </c>
      <c r="BM247" s="464" t="n">
        <v>28513.7</v>
      </c>
      <c r="BN247" s="464" t="n">
        <v>0</v>
      </c>
      <c r="BO247" s="424" t="n">
        <f aca="false">BE247/12*4</f>
        <v>60000</v>
      </c>
      <c r="BP247" s="464" t="n">
        <v>28513.7</v>
      </c>
      <c r="BQ247" s="464" t="n">
        <v>14.6</v>
      </c>
      <c r="BR247" s="424" t="n">
        <f aca="false">+BE247/12*5</f>
        <v>75000</v>
      </c>
      <c r="BS247" s="464" t="n">
        <v>64459.26</v>
      </c>
      <c r="BT247" s="464" t="n">
        <v>71676.78</v>
      </c>
      <c r="BU247" s="424" t="n">
        <f aca="false">BE247/2</f>
        <v>90000</v>
      </c>
      <c r="BV247" s="464" t="n">
        <v>89362.84</v>
      </c>
      <c r="BW247" s="464" t="n">
        <v>113243.98</v>
      </c>
      <c r="BX247" s="80" t="n">
        <f aca="false">BW247*100/BU247</f>
        <v>125.826644444444</v>
      </c>
      <c r="BY247" s="16" t="n">
        <f aca="false">BW247*100/BV247</f>
        <v>126.723792574184</v>
      </c>
      <c r="BZ247" s="424" t="n">
        <f aca="false">+BE247/12*7</f>
        <v>105000</v>
      </c>
      <c r="CA247" s="464" t="n">
        <v>107104.59</v>
      </c>
      <c r="CB247" s="464" t="n">
        <v>113243.98</v>
      </c>
      <c r="CC247" s="424" t="n">
        <f aca="false">+BE247/12*8</f>
        <v>120000</v>
      </c>
      <c r="CD247" s="464" t="n">
        <v>142224.48</v>
      </c>
      <c r="CE247" s="464" t="n">
        <v>120217.18</v>
      </c>
      <c r="CF247" s="16" t="n">
        <f aca="false">+BE247/12*9</f>
        <v>135000</v>
      </c>
      <c r="CG247" s="464" t="n">
        <v>142224.48</v>
      </c>
      <c r="CH247" s="464" t="n">
        <v>130443.28</v>
      </c>
      <c r="CI247" s="464" t="n">
        <v>416145.07</v>
      </c>
      <c r="CJ247" s="464" t="n">
        <f aca="false">180000+82000+145000-7000</f>
        <v>400000</v>
      </c>
      <c r="CK247" s="80" t="n">
        <f aca="false">+CJ247*100/BE247</f>
        <v>222.222222222222</v>
      </c>
      <c r="CL247" s="80" t="n">
        <f aca="false">+CJ247-BE247</f>
        <v>220000</v>
      </c>
      <c r="CM247" s="464" t="n">
        <v>220000</v>
      </c>
      <c r="CN247" s="464" t="n">
        <v>220000</v>
      </c>
      <c r="CO247" s="424" t="n">
        <f aca="false">+CN247/12</f>
        <v>18333.3333333333</v>
      </c>
      <c r="CP247" s="464"/>
      <c r="CQ247" s="464" t="n">
        <v>1614.94</v>
      </c>
      <c r="CR247" s="424" t="n">
        <f aca="false">+CN247/12*2</f>
        <v>36666.6666666667</v>
      </c>
      <c r="CS247" s="464" t="n">
        <v>0</v>
      </c>
      <c r="CT247" s="464" t="n">
        <v>1614.94</v>
      </c>
      <c r="CU247" s="424" t="n">
        <f aca="false">+CT247*100/CR247</f>
        <v>4.40438181818182</v>
      </c>
      <c r="CV247" s="424" t="e">
        <f aca="false">+CT247*100/CS247</f>
        <v>#DIV/0!</v>
      </c>
      <c r="CW247" s="424" t="n">
        <f aca="false">+CN247/12*3</f>
        <v>55000</v>
      </c>
      <c r="CX247" s="464" t="n">
        <v>0</v>
      </c>
      <c r="CY247" s="464" t="n">
        <v>35942.74</v>
      </c>
      <c r="CZ247" s="424" t="n">
        <f aca="false">+CY247*100/CW247</f>
        <v>65.3504363636364</v>
      </c>
      <c r="DA247" s="424" t="e">
        <f aca="false">+CY247*100/CX247</f>
        <v>#DIV/0!</v>
      </c>
      <c r="DB247" s="424" t="n">
        <f aca="false">+CN247/12*4</f>
        <v>73333.3333333333</v>
      </c>
      <c r="DC247" s="464" t="n">
        <v>14.6</v>
      </c>
      <c r="DD247" s="464" t="n">
        <v>75992.24</v>
      </c>
      <c r="DE247" s="424" t="n">
        <f aca="false">+DD247*100/DB247</f>
        <v>103.625781818182</v>
      </c>
      <c r="DF247" s="424" t="n">
        <f aca="false">+DD247*100/DC247</f>
        <v>520494.794520548</v>
      </c>
      <c r="DG247" s="424" t="n">
        <f aca="false">+CN247/12*5</f>
        <v>91666.6666666667</v>
      </c>
      <c r="DH247" s="464" t="n">
        <v>71676.78</v>
      </c>
      <c r="DI247" s="464" t="n">
        <v>139558.34</v>
      </c>
      <c r="DJ247" s="424" t="n">
        <f aca="false">+DI247*100/DG247</f>
        <v>152.245461818182</v>
      </c>
      <c r="DK247" s="424" t="n">
        <f aca="false">+DI247*100/DH247</f>
        <v>194.705091383848</v>
      </c>
      <c r="DL247" s="424" t="n">
        <f aca="false">+CN247/2</f>
        <v>110000</v>
      </c>
      <c r="DM247" s="464" t="n">
        <v>113243.98</v>
      </c>
      <c r="DN247" s="464" t="n">
        <v>139581.34</v>
      </c>
      <c r="DO247" s="424" t="n">
        <f aca="false">+DN247*100/DL247</f>
        <v>126.892127272727</v>
      </c>
      <c r="DP247" s="424" t="n">
        <f aca="false">+DN247*100/DM247</f>
        <v>123.257183295748</v>
      </c>
      <c r="DQ247" s="424" t="n">
        <f aca="false">+CN247/12*7</f>
        <v>128333.333333333</v>
      </c>
      <c r="DR247" s="464" t="n">
        <v>113243.98</v>
      </c>
      <c r="DS247" s="464" t="n">
        <v>156836.16</v>
      </c>
      <c r="DT247" s="424" t="n">
        <f aca="false">+DS247*100/DQ247</f>
        <v>122.209994805195</v>
      </c>
      <c r="DU247" s="424" t="n">
        <f aca="false">+DS247*100/DR247</f>
        <v>138.494037387241</v>
      </c>
      <c r="DV247" s="424" t="n">
        <f aca="false">+CN247/12*8</f>
        <v>146666.666666667</v>
      </c>
      <c r="DW247" s="464" t="n">
        <v>120217.18</v>
      </c>
      <c r="DX247" s="464" t="n">
        <v>189661.68</v>
      </c>
      <c r="DY247" s="424" t="n">
        <f aca="false">+DX247*100/DV247</f>
        <v>129.314781818182</v>
      </c>
      <c r="DZ247" s="424" t="n">
        <f aca="false">+DX247*100/DW247</f>
        <v>157.765870069486</v>
      </c>
      <c r="EA247" s="424" t="n">
        <f aca="false">+CN247/12*9</f>
        <v>165000</v>
      </c>
      <c r="EB247" s="464" t="n">
        <v>130443.28</v>
      </c>
      <c r="EC247" s="464" t="n">
        <v>190148.16</v>
      </c>
      <c r="ED247" s="424" t="n">
        <f aca="false">+EC247*100/EA247</f>
        <v>115.241309090909</v>
      </c>
      <c r="EE247" s="424" t="n">
        <f aca="false">+EC247*100/EB247</f>
        <v>145.77075952092</v>
      </c>
      <c r="EF247" s="464" t="n">
        <v>190148.16</v>
      </c>
      <c r="EG247" s="424"/>
      <c r="EH247" s="424"/>
      <c r="EI247" s="424"/>
      <c r="EJ247" s="424"/>
      <c r="EK247" s="424"/>
      <c r="EL247" s="424" t="n">
        <f aca="false">+DS247/7*12</f>
        <v>268861.988571429</v>
      </c>
      <c r="EM247" s="424" t="n">
        <f aca="false">+DX247/8*12</f>
        <v>284492.52</v>
      </c>
      <c r="EN247" s="464" t="n">
        <v>220000</v>
      </c>
      <c r="EO247" s="464" t="n">
        <v>225000</v>
      </c>
      <c r="EP247" s="464" t="n">
        <v>237000</v>
      </c>
      <c r="EQ247" s="464" t="n">
        <v>237000</v>
      </c>
      <c r="ER247" s="424" t="n">
        <f aca="false">+EO247*100/CN247</f>
        <v>102.272727272727</v>
      </c>
      <c r="ES247" s="424" t="n">
        <f aca="false">+EQ247*100/CN247</f>
        <v>107.727272727273</v>
      </c>
      <c r="ET247" s="424" t="n">
        <f aca="false">+EP247*100/CN247</f>
        <v>107.727272727273</v>
      </c>
    </row>
    <row r="248" customFormat="false" ht="20.25" hidden="false" customHeight="true" outlineLevel="0" collapsed="false">
      <c r="C248" s="68"/>
      <c r="D248" s="463" t="n">
        <v>412700</v>
      </c>
      <c r="E248" s="463"/>
      <c r="F248" s="463"/>
      <c r="G248" s="69" t="s">
        <v>890</v>
      </c>
      <c r="H248" s="464" t="n">
        <v>25000</v>
      </c>
      <c r="I248" s="464" t="n">
        <v>15000</v>
      </c>
      <c r="J248" s="464"/>
      <c r="K248" s="464" t="n">
        <v>25000</v>
      </c>
      <c r="L248" s="464" t="n">
        <v>25000</v>
      </c>
      <c r="M248" s="464" t="n">
        <v>15514.86</v>
      </c>
      <c r="N248" s="464" t="n">
        <v>6645.6</v>
      </c>
      <c r="O248" s="464" t="n">
        <v>20680.06</v>
      </c>
      <c r="P248" s="464" t="n">
        <v>8766.9</v>
      </c>
      <c r="Q248" s="464" t="n">
        <f aca="false">24784.11+449.16</f>
        <v>25233.27</v>
      </c>
      <c r="R248" s="464" t="n">
        <v>9747.66</v>
      </c>
      <c r="S248" s="464" t="n">
        <v>12478.41</v>
      </c>
      <c r="T248" s="464" t="n">
        <v>15000</v>
      </c>
      <c r="U248" s="464" t="n">
        <v>15000</v>
      </c>
      <c r="V248" s="464"/>
      <c r="W248" s="464" t="n">
        <v>0</v>
      </c>
      <c r="X248" s="464" t="n">
        <v>0</v>
      </c>
      <c r="Y248" s="9" t="n">
        <f aca="false">X248/12</f>
        <v>0</v>
      </c>
      <c r="Z248" s="464"/>
      <c r="AA248" s="464"/>
      <c r="AB248" s="424" t="n">
        <f aca="false">Y248*2</f>
        <v>0</v>
      </c>
      <c r="AC248" s="464"/>
      <c r="AD248" s="464"/>
      <c r="AE248" s="424" t="n">
        <f aca="false">X248/12*3</f>
        <v>0</v>
      </c>
      <c r="AF248" s="464" t="n">
        <v>0</v>
      </c>
      <c r="AG248" s="464" t="n">
        <v>0</v>
      </c>
      <c r="AH248" s="464" t="n">
        <v>0</v>
      </c>
      <c r="AI248" s="464" t="n">
        <v>173</v>
      </c>
      <c r="AJ248" s="464" t="n">
        <v>13811.32</v>
      </c>
      <c r="AK248" s="464" t="n">
        <v>186</v>
      </c>
      <c r="AL248" s="464" t="n">
        <v>6645.6</v>
      </c>
      <c r="AM248" s="464" t="n">
        <v>186</v>
      </c>
      <c r="AN248" s="464" t="n">
        <v>6673.6</v>
      </c>
      <c r="AO248" s="464" t="n">
        <v>436</v>
      </c>
      <c r="AP248" s="464" t="n">
        <v>8591.06</v>
      </c>
      <c r="AQ248" s="464" t="n">
        <v>436</v>
      </c>
      <c r="AR248" s="424" t="n">
        <f aca="false">X248/12*9</f>
        <v>0</v>
      </c>
      <c r="AS248" s="464" t="n">
        <v>8766.9</v>
      </c>
      <c r="AT248" s="464" t="n">
        <v>536</v>
      </c>
      <c r="AU248" s="464" t="n">
        <v>9747.66</v>
      </c>
      <c r="AV248" s="464" t="n">
        <v>561</v>
      </c>
      <c r="AW248" s="464" t="n">
        <v>561</v>
      </c>
      <c r="AX248" s="464" t="n">
        <v>661</v>
      </c>
      <c r="AY248" s="80" t="n">
        <f aca="false">AT248/9*12</f>
        <v>714.666666666667</v>
      </c>
      <c r="AZ248" s="464" t="n">
        <v>800</v>
      </c>
      <c r="BA248" s="464" t="n">
        <v>800</v>
      </c>
      <c r="BB248" s="464" t="n">
        <v>5000</v>
      </c>
      <c r="BC248" s="464"/>
      <c r="BD248" s="464" t="n">
        <v>5000</v>
      </c>
      <c r="BE248" s="464" t="n">
        <v>1000</v>
      </c>
      <c r="BF248" s="424" t="n">
        <f aca="false">BE248/12</f>
        <v>83.3333333333333</v>
      </c>
      <c r="BG248" s="464"/>
      <c r="BH248" s="464" t="n">
        <v>15</v>
      </c>
      <c r="BI248" s="424" t="n">
        <f aca="false">BE248/12*2</f>
        <v>166.666666666667</v>
      </c>
      <c r="BJ248" s="464"/>
      <c r="BK248" s="464" t="n">
        <v>28</v>
      </c>
      <c r="BL248" s="424" t="n">
        <f aca="false">BE248/12*3</f>
        <v>250</v>
      </c>
      <c r="BM248" s="464" t="n">
        <v>0</v>
      </c>
      <c r="BN248" s="464" t="n">
        <v>118</v>
      </c>
      <c r="BO248" s="424" t="n">
        <f aca="false">BE248/12*4</f>
        <v>333.333333333333</v>
      </c>
      <c r="BP248" s="464" t="n">
        <v>173</v>
      </c>
      <c r="BQ248" s="464" t="n">
        <v>131</v>
      </c>
      <c r="BR248" s="424" t="n">
        <f aca="false">+BE248/12*5</f>
        <v>416.666666666667</v>
      </c>
      <c r="BS248" s="464" t="n">
        <v>186</v>
      </c>
      <c r="BT248" s="464" t="n">
        <v>144</v>
      </c>
      <c r="BU248" s="424" t="n">
        <f aca="false">BE248/2</f>
        <v>500</v>
      </c>
      <c r="BV248" s="464" t="n">
        <v>186</v>
      </c>
      <c r="BW248" s="464" t="n">
        <v>195</v>
      </c>
      <c r="BX248" s="80" t="n">
        <f aca="false">BW248*100/BU248</f>
        <v>39</v>
      </c>
      <c r="BY248" s="16" t="n">
        <v>0</v>
      </c>
      <c r="BZ248" s="424" t="n">
        <f aca="false">+BE248/12*7</f>
        <v>583.333333333333</v>
      </c>
      <c r="CA248" s="464" t="n">
        <v>436</v>
      </c>
      <c r="CB248" s="464" t="n">
        <v>535</v>
      </c>
      <c r="CC248" s="424" t="n">
        <f aca="false">+BE248/12*8</f>
        <v>666.666666666667</v>
      </c>
      <c r="CD248" s="464" t="n">
        <v>436</v>
      </c>
      <c r="CE248" s="464" t="n">
        <v>1039</v>
      </c>
      <c r="CF248" s="16" t="n">
        <f aca="false">+BE248/12*9</f>
        <v>750</v>
      </c>
      <c r="CG248" s="464" t="n">
        <v>536</v>
      </c>
      <c r="CH248" s="464" t="n">
        <v>1129</v>
      </c>
      <c r="CI248" s="464" t="n">
        <v>3135</v>
      </c>
      <c r="CJ248" s="464" t="n">
        <v>2000</v>
      </c>
      <c r="CK248" s="80" t="n">
        <f aca="false">+CJ248*100/BE248</f>
        <v>200</v>
      </c>
      <c r="CL248" s="80" t="n">
        <f aca="false">+CJ248-BE248</f>
        <v>1000</v>
      </c>
      <c r="CM248" s="464" t="n">
        <v>1000</v>
      </c>
      <c r="CN248" s="464" t="n">
        <v>1000</v>
      </c>
      <c r="CO248" s="424" t="n">
        <f aca="false">+CN248/12</f>
        <v>83.3333333333333</v>
      </c>
      <c r="CP248" s="464" t="n">
        <v>15</v>
      </c>
      <c r="CQ248" s="464" t="n">
        <v>43</v>
      </c>
      <c r="CR248" s="424" t="n">
        <f aca="false">+CN248/12*2</f>
        <v>166.666666666667</v>
      </c>
      <c r="CS248" s="464" t="n">
        <v>28</v>
      </c>
      <c r="CT248" s="464" t="n">
        <v>43</v>
      </c>
      <c r="CU248" s="424" t="n">
        <f aca="false">+CT248*100/CR248</f>
        <v>25.8</v>
      </c>
      <c r="CV248" s="424" t="n">
        <f aca="false">+CT248*100/CS248</f>
        <v>153.571428571429</v>
      </c>
      <c r="CW248" s="424" t="n">
        <f aca="false">+CN248/12*3</f>
        <v>250</v>
      </c>
      <c r="CX248" s="464" t="n">
        <v>118</v>
      </c>
      <c r="CY248" s="464" t="n">
        <v>43</v>
      </c>
      <c r="CZ248" s="424" t="n">
        <f aca="false">+CY248*100/CW248</f>
        <v>17.2</v>
      </c>
      <c r="DA248" s="424" t="n">
        <f aca="false">+CY248*100/CX248</f>
        <v>36.4406779661017</v>
      </c>
      <c r="DB248" s="424" t="n">
        <f aca="false">+CN248/12*4</f>
        <v>333.333333333333</v>
      </c>
      <c r="DC248" s="464" t="n">
        <v>131</v>
      </c>
      <c r="DD248" s="464" t="n">
        <v>681</v>
      </c>
      <c r="DE248" s="424" t="n">
        <f aca="false">+DD248*100/DB248</f>
        <v>204.3</v>
      </c>
      <c r="DF248" s="424" t="n">
        <f aca="false">+DD248*100/DC248</f>
        <v>519.847328244275</v>
      </c>
      <c r="DG248" s="424" t="n">
        <f aca="false">+CN248/12*5</f>
        <v>416.666666666667</v>
      </c>
      <c r="DH248" s="464" t="n">
        <v>144</v>
      </c>
      <c r="DI248" s="464" t="n">
        <v>1583</v>
      </c>
      <c r="DJ248" s="424" t="n">
        <f aca="false">+DI248*100/DG248</f>
        <v>379.92</v>
      </c>
      <c r="DK248" s="424" t="n">
        <f aca="false">+DI248*100/DH248</f>
        <v>1099.30555555556</v>
      </c>
      <c r="DL248" s="424" t="n">
        <f aca="false">+CN248/2</f>
        <v>500</v>
      </c>
      <c r="DM248" s="464" t="n">
        <v>195</v>
      </c>
      <c r="DN248" s="464" t="n">
        <v>1599</v>
      </c>
      <c r="DO248" s="424" t="n">
        <f aca="false">+DN248*100/DL248</f>
        <v>319.8</v>
      </c>
      <c r="DP248" s="424" t="n">
        <f aca="false">+DN248*100/DM248</f>
        <v>820</v>
      </c>
      <c r="DQ248" s="424" t="n">
        <f aca="false">+CN248/12*7</f>
        <v>583.333333333333</v>
      </c>
      <c r="DR248" s="464" t="n">
        <v>535</v>
      </c>
      <c r="DS248" s="464" t="n">
        <v>2062</v>
      </c>
      <c r="DT248" s="424" t="n">
        <f aca="false">+DS248*100/DQ248</f>
        <v>353.485714285714</v>
      </c>
      <c r="DU248" s="424" t="n">
        <f aca="false">+DS248*100/DR248</f>
        <v>385.420560747664</v>
      </c>
      <c r="DV248" s="424" t="n">
        <f aca="false">+CN248/12*8</f>
        <v>666.666666666667</v>
      </c>
      <c r="DW248" s="464" t="n">
        <v>1039</v>
      </c>
      <c r="DX248" s="464" t="n">
        <v>2062</v>
      </c>
      <c r="DY248" s="424" t="n">
        <f aca="false">+DX248*100/DV248</f>
        <v>309.3</v>
      </c>
      <c r="DZ248" s="424" t="n">
        <f aca="false">+DX248*100/DW248</f>
        <v>198.460057747834</v>
      </c>
      <c r="EA248" s="424" t="n">
        <f aca="false">+CN248/12*9</f>
        <v>750</v>
      </c>
      <c r="EB248" s="464" t="n">
        <v>1129</v>
      </c>
      <c r="EC248" s="464" t="n">
        <v>3051</v>
      </c>
      <c r="ED248" s="424" t="n">
        <f aca="false">+EC248*100/EA248</f>
        <v>406.8</v>
      </c>
      <c r="EE248" s="424" t="n">
        <f aca="false">+EC248*100/EB248</f>
        <v>270.239149689991</v>
      </c>
      <c r="EF248" s="464" t="n">
        <v>2301</v>
      </c>
      <c r="EG248" s="424"/>
      <c r="EH248" s="424"/>
      <c r="EI248" s="424"/>
      <c r="EJ248" s="424"/>
      <c r="EK248" s="424"/>
      <c r="EL248" s="424" t="n">
        <f aca="false">+DS248/7*12</f>
        <v>3534.85714285714</v>
      </c>
      <c r="EM248" s="424" t="n">
        <f aca="false">+DX248/8*12</f>
        <v>3093</v>
      </c>
      <c r="EN248" s="464" t="n">
        <f aca="false">5000-870</f>
        <v>4130</v>
      </c>
      <c r="EO248" s="464" t="n">
        <f aca="false">5000-870</f>
        <v>4130</v>
      </c>
      <c r="EP248" s="464" t="n">
        <v>1000</v>
      </c>
      <c r="EQ248" s="464" t="n">
        <v>1000</v>
      </c>
      <c r="ER248" s="424" t="n">
        <f aca="false">+EO248*100/CN248</f>
        <v>413</v>
      </c>
      <c r="ES248" s="424" t="n">
        <f aca="false">+EQ248*100/CN248</f>
        <v>100</v>
      </c>
      <c r="ET248" s="424" t="n">
        <f aca="false">+EP248*100/CN248</f>
        <v>100</v>
      </c>
    </row>
    <row r="249" customFormat="false" ht="71.25" hidden="false" customHeight="true" outlineLevel="0" collapsed="false">
      <c r="C249" s="113"/>
      <c r="D249" s="450" t="n">
        <v>412800</v>
      </c>
      <c r="E249" s="450" t="s">
        <v>891</v>
      </c>
      <c r="F249" s="450"/>
      <c r="G249" s="93" t="s">
        <v>892</v>
      </c>
      <c r="H249" s="424" t="n">
        <f aca="false">1500000-200000+30830*12</f>
        <v>1669960</v>
      </c>
      <c r="I249" s="424" t="n">
        <v>1700000</v>
      </c>
      <c r="J249" s="424"/>
      <c r="K249" s="424" t="n">
        <v>1700000</v>
      </c>
      <c r="L249" s="424" t="n">
        <v>1700000</v>
      </c>
      <c r="M249" s="424" t="n">
        <v>737888.56</v>
      </c>
      <c r="N249" s="424" t="n">
        <v>820658.41</v>
      </c>
      <c r="O249" s="424" t="n">
        <v>1263823.99</v>
      </c>
      <c r="P249" s="424" t="n">
        <v>1241592.65</v>
      </c>
      <c r="Q249" s="424" t="n">
        <v>1819474.9</v>
      </c>
      <c r="R249" s="424" t="n">
        <v>1397917.75</v>
      </c>
      <c r="S249" s="424" t="n">
        <v>1750350.18</v>
      </c>
      <c r="T249" s="424" t="n">
        <v>1750000</v>
      </c>
      <c r="U249" s="424" t="n">
        <v>1780000</v>
      </c>
      <c r="V249" s="424"/>
      <c r="W249" s="424" t="n">
        <v>1900000</v>
      </c>
      <c r="X249" s="424" t="n">
        <v>1900000</v>
      </c>
      <c r="Y249" s="9" t="n">
        <f aca="false">X249/12</f>
        <v>158333.333333333</v>
      </c>
      <c r="Z249" s="424" t="n">
        <v>98174.88</v>
      </c>
      <c r="AA249" s="424" t="n">
        <v>89126.61</v>
      </c>
      <c r="AB249" s="424" t="n">
        <f aca="false">Y249*2</f>
        <v>316666.666666667</v>
      </c>
      <c r="AC249" s="424" t="n">
        <v>185922.06</v>
      </c>
      <c r="AD249" s="424" t="n">
        <v>241582.34</v>
      </c>
      <c r="AE249" s="424" t="n">
        <f aca="false">X249/12*3</f>
        <v>475000</v>
      </c>
      <c r="AF249" s="424" t="n">
        <v>314572.58</v>
      </c>
      <c r="AG249" s="424" t="n">
        <v>349682.99</v>
      </c>
      <c r="AH249" s="424" t="n">
        <v>494422.54</v>
      </c>
      <c r="AI249" s="424" t="n">
        <v>505224.54</v>
      </c>
      <c r="AJ249" s="424" t="n">
        <v>616961.36</v>
      </c>
      <c r="AK249" s="424" t="n">
        <v>643218.58</v>
      </c>
      <c r="AL249" s="424" t="n">
        <v>820658.41</v>
      </c>
      <c r="AM249" s="424" t="n">
        <v>766655.77</v>
      </c>
      <c r="AN249" s="424" t="n">
        <v>943661.01</v>
      </c>
      <c r="AO249" s="424" t="n">
        <v>917707.2</v>
      </c>
      <c r="AP249" s="424" t="n">
        <v>1074381.25</v>
      </c>
      <c r="AQ249" s="424" t="n">
        <v>1080013.05</v>
      </c>
      <c r="AR249" s="424" t="n">
        <f aca="false">X249/12*9</f>
        <v>1425000</v>
      </c>
      <c r="AS249" s="424" t="n">
        <v>1241592.65</v>
      </c>
      <c r="AT249" s="424" t="n">
        <v>1266651.86</v>
      </c>
      <c r="AU249" s="424" t="n">
        <v>1397917.75</v>
      </c>
      <c r="AV249" s="424" t="n">
        <v>1523742.2</v>
      </c>
      <c r="AW249" s="424" t="n">
        <v>1641690.53</v>
      </c>
      <c r="AX249" s="424" t="n">
        <v>1877520.81</v>
      </c>
      <c r="AY249" s="80" t="n">
        <f aca="false">AT249/9*12</f>
        <v>1688869.14666667</v>
      </c>
      <c r="AZ249" s="424" t="n">
        <v>1800000</v>
      </c>
      <c r="BA249" s="424" t="n">
        <v>1800000</v>
      </c>
      <c r="BB249" s="424" t="n">
        <f aca="false">1620000+63000+53000+20000+27000+28000-11000</f>
        <v>1800000</v>
      </c>
      <c r="BC249" s="424"/>
      <c r="BD249" s="424" t="n">
        <v>1800000</v>
      </c>
      <c r="BE249" s="424" t="n">
        <v>1800000</v>
      </c>
      <c r="BF249" s="424" t="n">
        <f aca="false">BE249/12</f>
        <v>150000</v>
      </c>
      <c r="BG249" s="424" t="n">
        <v>89126.61</v>
      </c>
      <c r="BH249" s="424" t="n">
        <v>115754.87</v>
      </c>
      <c r="BI249" s="424" t="n">
        <f aca="false">BE249/12*2</f>
        <v>300000</v>
      </c>
      <c r="BJ249" s="424" t="n">
        <v>241582.34</v>
      </c>
      <c r="BK249" s="424" t="n">
        <v>163592.46</v>
      </c>
      <c r="BL249" s="424" t="n">
        <f aca="false">BE249/12*3</f>
        <v>450000</v>
      </c>
      <c r="BM249" s="424" t="n">
        <v>349682.99</v>
      </c>
      <c r="BN249" s="424" t="n">
        <v>299362.99</v>
      </c>
      <c r="BO249" s="424" t="n">
        <f aca="false">BE249/12*4</f>
        <v>600000</v>
      </c>
      <c r="BP249" s="424" t="n">
        <v>505224.54</v>
      </c>
      <c r="BQ249" s="424" t="n">
        <v>395454.15</v>
      </c>
      <c r="BR249" s="424" t="n">
        <f aca="false">+BE249/12*5</f>
        <v>750000</v>
      </c>
      <c r="BS249" s="424" t="n">
        <v>643218.58</v>
      </c>
      <c r="BT249" s="424" t="n">
        <v>522756.37</v>
      </c>
      <c r="BU249" s="424" t="n">
        <f aca="false">BE249/2</f>
        <v>900000</v>
      </c>
      <c r="BV249" s="424" t="n">
        <v>766655.77</v>
      </c>
      <c r="BW249" s="424" t="n">
        <v>860435.58</v>
      </c>
      <c r="BX249" s="80" t="n">
        <f aca="false">BW249*100/BU249</f>
        <v>95.6039533333333</v>
      </c>
      <c r="BY249" s="16" t="n">
        <f aca="false">BW249*100/BV249</f>
        <v>112.232322988973</v>
      </c>
      <c r="BZ249" s="424" t="n">
        <f aca="false">+BE249/12*7</f>
        <v>1050000</v>
      </c>
      <c r="CA249" s="424" t="n">
        <v>917707.2</v>
      </c>
      <c r="CB249" s="424" t="n">
        <v>1155633.42</v>
      </c>
      <c r="CC249" s="424" t="n">
        <f aca="false">+BE249/12*8</f>
        <v>1200000</v>
      </c>
      <c r="CD249" s="424" t="n">
        <v>1080013.05</v>
      </c>
      <c r="CE249" s="424" t="n">
        <v>1260185.75</v>
      </c>
      <c r="CF249" s="16" t="n">
        <f aca="false">+BE249/12*9</f>
        <v>1350000</v>
      </c>
      <c r="CG249" s="424" t="n">
        <v>1266651.86</v>
      </c>
      <c r="CH249" s="424" t="n">
        <v>1412961.51</v>
      </c>
      <c r="CI249" s="424" t="n">
        <v>2215258.78</v>
      </c>
      <c r="CJ249" s="424" t="n">
        <f aca="false">1800000+165000+180000+25000+30000-100000-40000</f>
        <v>2060000</v>
      </c>
      <c r="CK249" s="80" t="n">
        <f aca="false">+CJ249*100/BE249</f>
        <v>114.444444444444</v>
      </c>
      <c r="CL249" s="80" t="n">
        <f aca="false">+CJ249-BE249</f>
        <v>260000</v>
      </c>
      <c r="CM249" s="424" t="n">
        <v>1979000</v>
      </c>
      <c r="CN249" s="424" t="n">
        <v>1979000</v>
      </c>
      <c r="CO249" s="424" t="n">
        <f aca="false">+CN249/12</f>
        <v>164916.666666667</v>
      </c>
      <c r="CP249" s="424" t="n">
        <v>115754.87</v>
      </c>
      <c r="CQ249" s="424" t="n">
        <v>118680.14</v>
      </c>
      <c r="CR249" s="424" t="n">
        <f aca="false">+CN249/12*2</f>
        <v>329833.333333333</v>
      </c>
      <c r="CS249" s="424" t="n">
        <v>163592.46</v>
      </c>
      <c r="CT249" s="424" t="n">
        <v>264381.93</v>
      </c>
      <c r="CU249" s="424" t="n">
        <f aca="false">+CT249*100/CR249</f>
        <v>80.1562193026781</v>
      </c>
      <c r="CV249" s="424" t="n">
        <f aca="false">+CT249*100/CS249</f>
        <v>161.610094988485</v>
      </c>
      <c r="CW249" s="424" t="n">
        <f aca="false">+CN249/12*3</f>
        <v>494750</v>
      </c>
      <c r="CX249" s="424" t="n">
        <v>299362.99</v>
      </c>
      <c r="CY249" s="424" t="n">
        <v>416938.07</v>
      </c>
      <c r="CZ249" s="424" t="n">
        <f aca="false">+CY249*100/CW249</f>
        <v>84.2724749873674</v>
      </c>
      <c r="DA249" s="424" t="n">
        <f aca="false">+CY249*100/CX249</f>
        <v>139.27508874761</v>
      </c>
      <c r="DB249" s="424" t="n">
        <f aca="false">+CN249/12*4</f>
        <v>659666.666666667</v>
      </c>
      <c r="DC249" s="424" t="n">
        <v>395454.15</v>
      </c>
      <c r="DD249" s="424" t="n">
        <v>513119.46</v>
      </c>
      <c r="DE249" s="424" t="n">
        <f aca="false">+DD249*100/DB249</f>
        <v>77.7846579080344</v>
      </c>
      <c r="DF249" s="424" t="n">
        <f aca="false">+DD249*100/DC249</f>
        <v>129.754475961373</v>
      </c>
      <c r="DG249" s="424" t="n">
        <f aca="false">+CN249/12*5</f>
        <v>824583.333333333</v>
      </c>
      <c r="DH249" s="424" t="n">
        <v>522756.37</v>
      </c>
      <c r="DI249" s="424" t="n">
        <v>752736.16</v>
      </c>
      <c r="DJ249" s="424" t="n">
        <f aca="false">+DI249*100/DG249</f>
        <v>91.2868511369379</v>
      </c>
      <c r="DK249" s="424" t="n">
        <f aca="false">+DI249*100/DH249</f>
        <v>143.993684859354</v>
      </c>
      <c r="DL249" s="424" t="n">
        <f aca="false">+CN249/2</f>
        <v>989500</v>
      </c>
      <c r="DM249" s="424" t="n">
        <v>860435.58</v>
      </c>
      <c r="DN249" s="424" t="n">
        <v>968578.54</v>
      </c>
      <c r="DO249" s="424" t="n">
        <f aca="false">+DN249*100/DL249</f>
        <v>97.885653360283</v>
      </c>
      <c r="DP249" s="424" t="n">
        <f aca="false">+DN249*100/DM249</f>
        <v>112.568397043739</v>
      </c>
      <c r="DQ249" s="424" t="n">
        <f aca="false">+CN249/12*7</f>
        <v>1154416.66666667</v>
      </c>
      <c r="DR249" s="424" t="n">
        <v>1155633.42</v>
      </c>
      <c r="DS249" s="424" t="n">
        <v>1223975.16</v>
      </c>
      <c r="DT249" s="424" t="n">
        <f aca="false">+DS249*100/DQ249</f>
        <v>106.025423518371</v>
      </c>
      <c r="DU249" s="424" t="n">
        <f aca="false">+DS249*100/DR249</f>
        <v>105.913790551332</v>
      </c>
      <c r="DV249" s="424" t="n">
        <f aca="false">+CN249/12*8</f>
        <v>1319333.33333333</v>
      </c>
      <c r="DW249" s="424" t="n">
        <v>1260185.75</v>
      </c>
      <c r="DX249" s="424" t="n">
        <v>1445331.42</v>
      </c>
      <c r="DY249" s="424" t="n">
        <f aca="false">+DX249*100/DV249</f>
        <v>109.550132895402</v>
      </c>
      <c r="DZ249" s="424" t="n">
        <f aca="false">+DX249*100/DW249</f>
        <v>114.69193489928</v>
      </c>
      <c r="EA249" s="424" t="n">
        <f aca="false">+CN249/12*9</f>
        <v>1484250</v>
      </c>
      <c r="EB249" s="424" t="n">
        <v>1412961.51</v>
      </c>
      <c r="EC249" s="424" t="n">
        <v>1623353.89</v>
      </c>
      <c r="ED249" s="424" t="n">
        <f aca="false">+EC249*100/EA249</f>
        <v>109.371998652518</v>
      </c>
      <c r="EE249" s="424" t="n">
        <f aca="false">+EC249*100/EB249</f>
        <v>114.890170645908</v>
      </c>
      <c r="EF249" s="424" t="n">
        <f aca="false">1581264.98+52196.52</f>
        <v>1633461.5</v>
      </c>
      <c r="EG249" s="424"/>
      <c r="EH249" s="424"/>
      <c r="EI249" s="424"/>
      <c r="EJ249" s="424"/>
      <c r="EK249" s="424"/>
      <c r="EL249" s="424" t="n">
        <f aca="false">+DS249/7*12</f>
        <v>2098243.13142857</v>
      </c>
      <c r="EM249" s="424" t="n">
        <f aca="false">+DX249/8*12</f>
        <v>2167997.13</v>
      </c>
      <c r="EN249" s="424" t="n">
        <v>2100000</v>
      </c>
      <c r="EO249" s="424" t="n">
        <v>2162000</v>
      </c>
      <c r="EP249" s="424" t="n">
        <f aca="false">1580000+15000</f>
        <v>1595000</v>
      </c>
      <c r="EQ249" s="424" t="n">
        <f aca="false">1580000+15000+400000</f>
        <v>1995000</v>
      </c>
      <c r="ER249" s="424" t="n">
        <f aca="false">+EO249*100/CN249</f>
        <v>109.247094492168</v>
      </c>
      <c r="ES249" s="424" t="n">
        <f aca="false">+EQ249*100/CN249</f>
        <v>100.808489135927</v>
      </c>
      <c r="ET249" s="424" t="n">
        <f aca="false">+EP249*100/CN249</f>
        <v>80.5962607377463</v>
      </c>
    </row>
    <row r="250" customFormat="false" ht="52.5" hidden="true" customHeight="true" outlineLevel="0" collapsed="false">
      <c r="C250" s="107"/>
      <c r="D250" s="463"/>
      <c r="E250" s="463"/>
      <c r="F250" s="463"/>
      <c r="G250" s="69" t="s">
        <v>893</v>
      </c>
      <c r="H250" s="508"/>
      <c r="I250" s="508"/>
      <c r="J250" s="508"/>
      <c r="K250" s="508"/>
      <c r="L250" s="508"/>
      <c r="M250" s="508"/>
      <c r="N250" s="508"/>
      <c r="O250" s="508"/>
      <c r="P250" s="508"/>
      <c r="Q250" s="508"/>
      <c r="R250" s="508"/>
      <c r="S250" s="508"/>
      <c r="T250" s="508"/>
      <c r="U250" s="508"/>
      <c r="V250" s="508"/>
      <c r="W250" s="508"/>
      <c r="X250" s="508"/>
      <c r="Y250" s="9" t="n">
        <f aca="false">X250/12</f>
        <v>0</v>
      </c>
      <c r="Z250" s="508"/>
      <c r="AA250" s="508"/>
      <c r="AB250" s="424" t="n">
        <f aca="false">Y250*2</f>
        <v>0</v>
      </c>
      <c r="AC250" s="508"/>
      <c r="AD250" s="508"/>
      <c r="AE250" s="424" t="n">
        <f aca="false">X250/12*3</f>
        <v>0</v>
      </c>
      <c r="AF250" s="508"/>
      <c r="AG250" s="508"/>
      <c r="AH250" s="508"/>
      <c r="AI250" s="508"/>
      <c r="AJ250" s="508"/>
      <c r="AK250" s="508"/>
      <c r="AL250" s="508"/>
      <c r="AM250" s="508"/>
      <c r="AN250" s="508"/>
      <c r="AO250" s="508"/>
      <c r="AP250" s="508"/>
      <c r="AQ250" s="508"/>
      <c r="AR250" s="424" t="n">
        <f aca="false">X250/12*9</f>
        <v>0</v>
      </c>
      <c r="AS250" s="508"/>
      <c r="AT250" s="508"/>
      <c r="AU250" s="508"/>
      <c r="AV250" s="508"/>
      <c r="AW250" s="508"/>
      <c r="AX250" s="508"/>
      <c r="AY250" s="80" t="n">
        <f aca="false">AT250/9*12</f>
        <v>0</v>
      </c>
      <c r="AZ250" s="508"/>
      <c r="BA250" s="508"/>
      <c r="BB250" s="508"/>
      <c r="BC250" s="508"/>
      <c r="BD250" s="508"/>
      <c r="BE250" s="508"/>
      <c r="BF250" s="424" t="n">
        <f aca="false">BE250/12</f>
        <v>0</v>
      </c>
      <c r="BG250" s="508"/>
      <c r="BH250" s="508"/>
      <c r="BI250" s="424" t="n">
        <f aca="false">BE250/12*2</f>
        <v>0</v>
      </c>
      <c r="BJ250" s="508"/>
      <c r="BK250" s="508"/>
      <c r="BL250" s="424" t="n">
        <f aca="false">BE250/12*3</f>
        <v>0</v>
      </c>
      <c r="BM250" s="508"/>
      <c r="BN250" s="508"/>
      <c r="BO250" s="424" t="n">
        <f aca="false">BE250/12*4</f>
        <v>0</v>
      </c>
      <c r="BP250" s="508"/>
      <c r="BQ250" s="508"/>
      <c r="BR250" s="424" t="n">
        <f aca="false">+BE250/12*5</f>
        <v>0</v>
      </c>
      <c r="BS250" s="508"/>
      <c r="BT250" s="508"/>
      <c r="BU250" s="424" t="n">
        <f aca="false">BE250/2</f>
        <v>0</v>
      </c>
      <c r="BV250" s="508"/>
      <c r="BW250" s="508"/>
      <c r="BX250" s="80" t="e">
        <f aca="false">BW250*100/BU250</f>
        <v>#DIV/0!</v>
      </c>
      <c r="BY250" s="16" t="e">
        <f aca="false">BW250*100/BV250</f>
        <v>#DIV/0!</v>
      </c>
      <c r="BZ250" s="424" t="n">
        <f aca="false">+BE250/12*7</f>
        <v>0</v>
      </c>
      <c r="CA250" s="508"/>
      <c r="CB250" s="508"/>
      <c r="CC250" s="424" t="n">
        <f aca="false">+BE250/12*8</f>
        <v>0</v>
      </c>
      <c r="CD250" s="508"/>
      <c r="CE250" s="508"/>
      <c r="CF250" s="16" t="n">
        <f aca="false">+BE250/12*9</f>
        <v>0</v>
      </c>
      <c r="CG250" s="508"/>
      <c r="CH250" s="508"/>
      <c r="CI250" s="508"/>
      <c r="CJ250" s="508"/>
      <c r="CK250" s="80" t="e">
        <f aca="false">+CJ250*100/BE250</f>
        <v>#DIV/0!</v>
      </c>
      <c r="CL250" s="80" t="n">
        <f aca="false">+CJ250-BE250</f>
        <v>0</v>
      </c>
      <c r="CM250" s="508"/>
      <c r="CN250" s="508"/>
      <c r="CO250" s="424" t="n">
        <f aca="false">+CN250/12</f>
        <v>0</v>
      </c>
      <c r="CP250" s="508"/>
      <c r="CQ250" s="508"/>
      <c r="CR250" s="424" t="n">
        <f aca="false">+CN250/12*2</f>
        <v>0</v>
      </c>
      <c r="CS250" s="508"/>
      <c r="CT250" s="508"/>
      <c r="CU250" s="424" t="e">
        <f aca="false">+CT250*100/CR250</f>
        <v>#DIV/0!</v>
      </c>
      <c r="CV250" s="424" t="e">
        <f aca="false">+CT250*100/CS250</f>
        <v>#DIV/0!</v>
      </c>
      <c r="CW250" s="424" t="n">
        <f aca="false">+CN250/12*3</f>
        <v>0</v>
      </c>
      <c r="CX250" s="508"/>
      <c r="CY250" s="508"/>
      <c r="CZ250" s="424" t="e">
        <f aca="false">+CY250*100/CW250</f>
        <v>#DIV/0!</v>
      </c>
      <c r="DA250" s="424" t="e">
        <f aca="false">+CY250*100/CX250</f>
        <v>#DIV/0!</v>
      </c>
      <c r="DB250" s="424" t="n">
        <f aca="false">+CN250/12*4</f>
        <v>0</v>
      </c>
      <c r="DC250" s="508"/>
      <c r="DD250" s="508"/>
      <c r="DE250" s="424" t="e">
        <f aca="false">+DD250*100/DB250</f>
        <v>#DIV/0!</v>
      </c>
      <c r="DF250" s="424" t="e">
        <f aca="false">+DD250*100/DC250</f>
        <v>#DIV/0!</v>
      </c>
      <c r="DG250" s="424" t="n">
        <f aca="false">+CN250/12*5</f>
        <v>0</v>
      </c>
      <c r="DH250" s="508"/>
      <c r="DI250" s="508"/>
      <c r="DJ250" s="424" t="e">
        <f aca="false">+DI250*100/DG250</f>
        <v>#DIV/0!</v>
      </c>
      <c r="DK250" s="424" t="e">
        <f aca="false">+DI250*100/DH250</f>
        <v>#DIV/0!</v>
      </c>
      <c r="DL250" s="424" t="n">
        <f aca="false">+CN250/2</f>
        <v>0</v>
      </c>
      <c r="DM250" s="508"/>
      <c r="DN250" s="508"/>
      <c r="DO250" s="424" t="e">
        <f aca="false">+DN250*100/DL250</f>
        <v>#DIV/0!</v>
      </c>
      <c r="DP250" s="424" t="e">
        <f aca="false">+DN250*100/DM250</f>
        <v>#DIV/0!</v>
      </c>
      <c r="DQ250" s="424" t="n">
        <f aca="false">+CN250/12*7</f>
        <v>0</v>
      </c>
      <c r="DR250" s="508"/>
      <c r="DS250" s="508"/>
      <c r="DT250" s="424" t="e">
        <f aca="false">+DS250*100/DQ250</f>
        <v>#DIV/0!</v>
      </c>
      <c r="DU250" s="424" t="e">
        <f aca="false">+DS250*100/DR250</f>
        <v>#DIV/0!</v>
      </c>
      <c r="DV250" s="424" t="n">
        <f aca="false">+CN250/12*8</f>
        <v>0</v>
      </c>
      <c r="DW250" s="508"/>
      <c r="DX250" s="508"/>
      <c r="DY250" s="424" t="e">
        <f aca="false">+DX250*100/DV250</f>
        <v>#DIV/0!</v>
      </c>
      <c r="DZ250" s="424" t="e">
        <f aca="false">+DX250*100/DW250</f>
        <v>#DIV/0!</v>
      </c>
      <c r="EA250" s="424" t="n">
        <f aca="false">+CN250/12*9</f>
        <v>0</v>
      </c>
      <c r="EB250" s="508"/>
      <c r="EC250" s="508"/>
      <c r="ED250" s="424" t="e">
        <f aca="false">+EC250*100/EA250</f>
        <v>#DIV/0!</v>
      </c>
      <c r="EE250" s="424" t="e">
        <f aca="false">+EC250*100/EB250</f>
        <v>#DIV/0!</v>
      </c>
      <c r="EF250" s="508"/>
      <c r="EG250" s="424"/>
      <c r="EH250" s="424"/>
      <c r="EI250" s="424"/>
      <c r="EJ250" s="424"/>
      <c r="EK250" s="424"/>
      <c r="EL250" s="424" t="n">
        <f aca="false">+DS250/7*12</f>
        <v>0</v>
      </c>
      <c r="EM250" s="424" t="n">
        <f aca="false">+DX250/8*12</f>
        <v>0</v>
      </c>
      <c r="EN250" s="508"/>
      <c r="EO250" s="508"/>
      <c r="EP250" s="508"/>
      <c r="EQ250" s="508"/>
      <c r="ER250" s="424" t="e">
        <f aca="false">+EO250*100/CN250</f>
        <v>#DIV/0!</v>
      </c>
      <c r="ES250" s="424" t="e">
        <f aca="false">+EQ250*100/CN250</f>
        <v>#DIV/0!</v>
      </c>
      <c r="ET250" s="424" t="e">
        <f aca="false">+EP250*100/CN250</f>
        <v>#DIV/0!</v>
      </c>
    </row>
    <row r="251" customFormat="false" ht="12.2" hidden="true" customHeight="true" outlineLevel="0" collapsed="false">
      <c r="C251" s="107"/>
      <c r="D251" s="463"/>
      <c r="E251" s="463"/>
      <c r="F251" s="463"/>
      <c r="G251" s="69" t="s">
        <v>894</v>
      </c>
      <c r="H251" s="508"/>
      <c r="I251" s="508"/>
      <c r="J251" s="508"/>
      <c r="K251" s="508"/>
      <c r="L251" s="508"/>
      <c r="M251" s="508"/>
      <c r="N251" s="508"/>
      <c r="O251" s="508"/>
      <c r="P251" s="508"/>
      <c r="Q251" s="508"/>
      <c r="R251" s="508"/>
      <c r="S251" s="508"/>
      <c r="T251" s="508"/>
      <c r="U251" s="508"/>
      <c r="V251" s="508"/>
      <c r="W251" s="508"/>
      <c r="X251" s="508"/>
      <c r="Y251" s="9" t="n">
        <f aca="false">X251/12</f>
        <v>0</v>
      </c>
      <c r="Z251" s="508"/>
      <c r="AA251" s="508"/>
      <c r="AB251" s="424" t="n">
        <f aca="false">Y251*2</f>
        <v>0</v>
      </c>
      <c r="AC251" s="508"/>
      <c r="AD251" s="508"/>
      <c r="AE251" s="424" t="n">
        <f aca="false">X251/12*3</f>
        <v>0</v>
      </c>
      <c r="AF251" s="508"/>
      <c r="AG251" s="508"/>
      <c r="AH251" s="508"/>
      <c r="AI251" s="508"/>
      <c r="AJ251" s="508"/>
      <c r="AK251" s="508"/>
      <c r="AL251" s="508"/>
      <c r="AM251" s="508"/>
      <c r="AN251" s="508"/>
      <c r="AO251" s="508"/>
      <c r="AP251" s="508"/>
      <c r="AQ251" s="508"/>
      <c r="AR251" s="424" t="n">
        <f aca="false">X251/12*9</f>
        <v>0</v>
      </c>
      <c r="AS251" s="508"/>
      <c r="AT251" s="508"/>
      <c r="AU251" s="508"/>
      <c r="AV251" s="508"/>
      <c r="AW251" s="508"/>
      <c r="AX251" s="508"/>
      <c r="AY251" s="80" t="n">
        <f aca="false">AT251/9*12</f>
        <v>0</v>
      </c>
      <c r="AZ251" s="508"/>
      <c r="BA251" s="508"/>
      <c r="BB251" s="508"/>
      <c r="BC251" s="508"/>
      <c r="BD251" s="508"/>
      <c r="BE251" s="508"/>
      <c r="BF251" s="424" t="n">
        <f aca="false">BE251/12</f>
        <v>0</v>
      </c>
      <c r="BG251" s="508"/>
      <c r="BH251" s="508"/>
      <c r="BI251" s="424" t="n">
        <f aca="false">BE251/12*2</f>
        <v>0</v>
      </c>
      <c r="BJ251" s="508"/>
      <c r="BK251" s="508"/>
      <c r="BL251" s="424" t="n">
        <f aca="false">BE251/12*3</f>
        <v>0</v>
      </c>
      <c r="BM251" s="508"/>
      <c r="BN251" s="508"/>
      <c r="BO251" s="424" t="n">
        <f aca="false">BE251/12*4</f>
        <v>0</v>
      </c>
      <c r="BP251" s="508"/>
      <c r="BQ251" s="508"/>
      <c r="BR251" s="424" t="n">
        <f aca="false">+BE251/12*5</f>
        <v>0</v>
      </c>
      <c r="BS251" s="508"/>
      <c r="BT251" s="508"/>
      <c r="BU251" s="424" t="n">
        <f aca="false">BE251/2</f>
        <v>0</v>
      </c>
      <c r="BV251" s="508"/>
      <c r="BW251" s="508"/>
      <c r="BX251" s="80" t="e">
        <f aca="false">BW251*100/BU251</f>
        <v>#DIV/0!</v>
      </c>
      <c r="BY251" s="16" t="e">
        <f aca="false">BW251*100/BV251</f>
        <v>#DIV/0!</v>
      </c>
      <c r="BZ251" s="424" t="n">
        <f aca="false">+BE251/12*7</f>
        <v>0</v>
      </c>
      <c r="CA251" s="508"/>
      <c r="CB251" s="508"/>
      <c r="CC251" s="424" t="n">
        <f aca="false">+BE251/12*8</f>
        <v>0</v>
      </c>
      <c r="CD251" s="508"/>
      <c r="CE251" s="508"/>
      <c r="CF251" s="16" t="n">
        <f aca="false">+BE251/12*9</f>
        <v>0</v>
      </c>
      <c r="CG251" s="508"/>
      <c r="CH251" s="508"/>
      <c r="CI251" s="508"/>
      <c r="CJ251" s="508"/>
      <c r="CK251" s="80" t="e">
        <f aca="false">+CJ251*100/BE251</f>
        <v>#DIV/0!</v>
      </c>
      <c r="CL251" s="80" t="n">
        <f aca="false">+CJ251-BE251</f>
        <v>0</v>
      </c>
      <c r="CM251" s="508"/>
      <c r="CN251" s="508"/>
      <c r="CO251" s="424" t="n">
        <f aca="false">+CN251/12</f>
        <v>0</v>
      </c>
      <c r="CP251" s="508"/>
      <c r="CQ251" s="508"/>
      <c r="CR251" s="424" t="n">
        <f aca="false">+CN251/12*2</f>
        <v>0</v>
      </c>
      <c r="CS251" s="508"/>
      <c r="CT251" s="508"/>
      <c r="CU251" s="424" t="e">
        <f aca="false">+CT251*100/CR251</f>
        <v>#DIV/0!</v>
      </c>
      <c r="CV251" s="424" t="e">
        <f aca="false">+CT251*100/CS251</f>
        <v>#DIV/0!</v>
      </c>
      <c r="CW251" s="424" t="n">
        <f aca="false">+CN251/12*3</f>
        <v>0</v>
      </c>
      <c r="CX251" s="508"/>
      <c r="CY251" s="508"/>
      <c r="CZ251" s="424" t="e">
        <f aca="false">+CY251*100/CW251</f>
        <v>#DIV/0!</v>
      </c>
      <c r="DA251" s="424" t="e">
        <f aca="false">+CY251*100/CX251</f>
        <v>#DIV/0!</v>
      </c>
      <c r="DB251" s="424" t="n">
        <f aca="false">+CN251/12*4</f>
        <v>0</v>
      </c>
      <c r="DC251" s="508"/>
      <c r="DD251" s="508"/>
      <c r="DE251" s="424" t="e">
        <f aca="false">+DD251*100/DB251</f>
        <v>#DIV/0!</v>
      </c>
      <c r="DF251" s="424" t="e">
        <f aca="false">+DD251*100/DC251</f>
        <v>#DIV/0!</v>
      </c>
      <c r="DG251" s="424" t="n">
        <f aca="false">+CN251/12*5</f>
        <v>0</v>
      </c>
      <c r="DH251" s="508"/>
      <c r="DI251" s="508"/>
      <c r="DJ251" s="424" t="e">
        <f aca="false">+DI251*100/DG251</f>
        <v>#DIV/0!</v>
      </c>
      <c r="DK251" s="424" t="e">
        <f aca="false">+DI251*100/DH251</f>
        <v>#DIV/0!</v>
      </c>
      <c r="DL251" s="424" t="n">
        <f aca="false">+CN251/2</f>
        <v>0</v>
      </c>
      <c r="DM251" s="508"/>
      <c r="DN251" s="508"/>
      <c r="DO251" s="424" t="e">
        <f aca="false">+DN251*100/DL251</f>
        <v>#DIV/0!</v>
      </c>
      <c r="DP251" s="424" t="e">
        <f aca="false">+DN251*100/DM251</f>
        <v>#DIV/0!</v>
      </c>
      <c r="DQ251" s="424" t="n">
        <f aca="false">+CN251/12*7</f>
        <v>0</v>
      </c>
      <c r="DR251" s="508"/>
      <c r="DS251" s="508"/>
      <c r="DT251" s="424" t="e">
        <f aca="false">+DS251*100/DQ251</f>
        <v>#DIV/0!</v>
      </c>
      <c r="DU251" s="424" t="e">
        <f aca="false">+DS251*100/DR251</f>
        <v>#DIV/0!</v>
      </c>
      <c r="DV251" s="424" t="n">
        <f aca="false">+CN251/12*8</f>
        <v>0</v>
      </c>
      <c r="DW251" s="508"/>
      <c r="DX251" s="508"/>
      <c r="DY251" s="424" t="e">
        <f aca="false">+DX251*100/DV251</f>
        <v>#DIV/0!</v>
      </c>
      <c r="DZ251" s="424" t="e">
        <f aca="false">+DX251*100/DW251</f>
        <v>#DIV/0!</v>
      </c>
      <c r="EA251" s="424" t="n">
        <f aca="false">+CN251/12*9</f>
        <v>0</v>
      </c>
      <c r="EB251" s="508"/>
      <c r="EC251" s="508"/>
      <c r="ED251" s="424" t="e">
        <f aca="false">+EC251*100/EA251</f>
        <v>#DIV/0!</v>
      </c>
      <c r="EE251" s="424" t="e">
        <f aca="false">+EC251*100/EB251</f>
        <v>#DIV/0!</v>
      </c>
      <c r="EF251" s="508"/>
      <c r="EG251" s="424"/>
      <c r="EH251" s="424"/>
      <c r="EI251" s="424"/>
      <c r="EJ251" s="424"/>
      <c r="EK251" s="424"/>
      <c r="EL251" s="424" t="n">
        <f aca="false">+DS251/7*12</f>
        <v>0</v>
      </c>
      <c r="EM251" s="424" t="n">
        <f aca="false">+DX251/8*12</f>
        <v>0</v>
      </c>
      <c r="EN251" s="508"/>
      <c r="EO251" s="508"/>
      <c r="EP251" s="508"/>
      <c r="EQ251" s="508"/>
      <c r="ER251" s="424" t="e">
        <f aca="false">+EO251*100/CN251</f>
        <v>#DIV/0!</v>
      </c>
      <c r="ES251" s="424" t="e">
        <f aca="false">+EQ251*100/CN251</f>
        <v>#DIV/0!</v>
      </c>
      <c r="ET251" s="424" t="e">
        <f aca="false">+EP251*100/CN251</f>
        <v>#DIV/0!</v>
      </c>
    </row>
    <row r="252" customFormat="false" ht="12.2" hidden="true" customHeight="true" outlineLevel="0" collapsed="false">
      <c r="C252" s="68"/>
      <c r="D252" s="463"/>
      <c r="E252" s="463"/>
      <c r="F252" s="463"/>
      <c r="G252" s="69" t="s">
        <v>895</v>
      </c>
      <c r="H252" s="508"/>
      <c r="I252" s="508"/>
      <c r="J252" s="508"/>
      <c r="K252" s="508"/>
      <c r="L252" s="508"/>
      <c r="M252" s="508"/>
      <c r="N252" s="508"/>
      <c r="O252" s="508"/>
      <c r="P252" s="508"/>
      <c r="Q252" s="508"/>
      <c r="R252" s="508"/>
      <c r="S252" s="508"/>
      <c r="T252" s="508"/>
      <c r="U252" s="508"/>
      <c r="V252" s="508"/>
      <c r="W252" s="508"/>
      <c r="X252" s="508"/>
      <c r="Y252" s="9" t="n">
        <f aca="false">X252/12</f>
        <v>0</v>
      </c>
      <c r="Z252" s="508"/>
      <c r="AA252" s="508"/>
      <c r="AB252" s="424" t="n">
        <f aca="false">Y252*2</f>
        <v>0</v>
      </c>
      <c r="AC252" s="508"/>
      <c r="AD252" s="508"/>
      <c r="AE252" s="424" t="n">
        <f aca="false">X252/12*3</f>
        <v>0</v>
      </c>
      <c r="AF252" s="508"/>
      <c r="AG252" s="508"/>
      <c r="AH252" s="508"/>
      <c r="AI252" s="508"/>
      <c r="AJ252" s="508"/>
      <c r="AK252" s="508"/>
      <c r="AL252" s="508"/>
      <c r="AM252" s="508"/>
      <c r="AN252" s="508"/>
      <c r="AO252" s="508"/>
      <c r="AP252" s="508"/>
      <c r="AQ252" s="508"/>
      <c r="AR252" s="424" t="n">
        <f aca="false">X252/12*9</f>
        <v>0</v>
      </c>
      <c r="AS252" s="508"/>
      <c r="AT252" s="508"/>
      <c r="AU252" s="508"/>
      <c r="AV252" s="508"/>
      <c r="AW252" s="508"/>
      <c r="AX252" s="508"/>
      <c r="AY252" s="80" t="n">
        <f aca="false">AT252/9*12</f>
        <v>0</v>
      </c>
      <c r="AZ252" s="508"/>
      <c r="BA252" s="508"/>
      <c r="BB252" s="508"/>
      <c r="BC252" s="508"/>
      <c r="BD252" s="508"/>
      <c r="BE252" s="508"/>
      <c r="BF252" s="424" t="n">
        <f aca="false">BE252/12</f>
        <v>0</v>
      </c>
      <c r="BG252" s="508"/>
      <c r="BH252" s="508"/>
      <c r="BI252" s="424" t="n">
        <f aca="false">BE252/12*2</f>
        <v>0</v>
      </c>
      <c r="BJ252" s="508"/>
      <c r="BK252" s="508"/>
      <c r="BL252" s="424" t="n">
        <f aca="false">BE252/12*3</f>
        <v>0</v>
      </c>
      <c r="BM252" s="508"/>
      <c r="BN252" s="508"/>
      <c r="BO252" s="424" t="n">
        <f aca="false">BE252/12*4</f>
        <v>0</v>
      </c>
      <c r="BP252" s="508"/>
      <c r="BQ252" s="508"/>
      <c r="BR252" s="424" t="n">
        <f aca="false">+BE252/12*5</f>
        <v>0</v>
      </c>
      <c r="BS252" s="508"/>
      <c r="BT252" s="508"/>
      <c r="BU252" s="424" t="n">
        <f aca="false">BE252/2</f>
        <v>0</v>
      </c>
      <c r="BV252" s="508"/>
      <c r="BW252" s="508"/>
      <c r="BX252" s="80" t="e">
        <f aca="false">BW252*100/BU252</f>
        <v>#DIV/0!</v>
      </c>
      <c r="BY252" s="16" t="e">
        <f aca="false">BW252*100/BV252</f>
        <v>#DIV/0!</v>
      </c>
      <c r="BZ252" s="424" t="n">
        <f aca="false">+BE252/12*7</f>
        <v>0</v>
      </c>
      <c r="CA252" s="508"/>
      <c r="CB252" s="508"/>
      <c r="CC252" s="424" t="n">
        <f aca="false">+BE252/12*8</f>
        <v>0</v>
      </c>
      <c r="CD252" s="508"/>
      <c r="CE252" s="508"/>
      <c r="CF252" s="16" t="n">
        <f aca="false">+BE252/12*9</f>
        <v>0</v>
      </c>
      <c r="CG252" s="508"/>
      <c r="CH252" s="508"/>
      <c r="CI252" s="508"/>
      <c r="CJ252" s="508"/>
      <c r="CK252" s="80" t="e">
        <f aca="false">+CJ252*100/BE252</f>
        <v>#DIV/0!</v>
      </c>
      <c r="CL252" s="80" t="n">
        <f aca="false">+CJ252-BE252</f>
        <v>0</v>
      </c>
      <c r="CM252" s="508"/>
      <c r="CN252" s="508"/>
      <c r="CO252" s="424" t="n">
        <f aca="false">+CN252/12</f>
        <v>0</v>
      </c>
      <c r="CP252" s="508"/>
      <c r="CQ252" s="508"/>
      <c r="CR252" s="424" t="n">
        <f aca="false">+CN252/12*2</f>
        <v>0</v>
      </c>
      <c r="CS252" s="508"/>
      <c r="CT252" s="508"/>
      <c r="CU252" s="424" t="e">
        <f aca="false">+CT252*100/CR252</f>
        <v>#DIV/0!</v>
      </c>
      <c r="CV252" s="424" t="e">
        <f aca="false">+CT252*100/CS252</f>
        <v>#DIV/0!</v>
      </c>
      <c r="CW252" s="424" t="n">
        <f aca="false">+CN252/12*3</f>
        <v>0</v>
      </c>
      <c r="CX252" s="508"/>
      <c r="CY252" s="508"/>
      <c r="CZ252" s="424" t="e">
        <f aca="false">+CY252*100/CW252</f>
        <v>#DIV/0!</v>
      </c>
      <c r="DA252" s="424" t="e">
        <f aca="false">+CY252*100/CX252</f>
        <v>#DIV/0!</v>
      </c>
      <c r="DB252" s="424" t="n">
        <f aca="false">+CN252/12*4</f>
        <v>0</v>
      </c>
      <c r="DC252" s="508"/>
      <c r="DD252" s="508"/>
      <c r="DE252" s="424" t="e">
        <f aca="false">+DD252*100/DB252</f>
        <v>#DIV/0!</v>
      </c>
      <c r="DF252" s="424" t="e">
        <f aca="false">+DD252*100/DC252</f>
        <v>#DIV/0!</v>
      </c>
      <c r="DG252" s="424" t="n">
        <f aca="false">+CN252/12*5</f>
        <v>0</v>
      </c>
      <c r="DH252" s="508"/>
      <c r="DI252" s="508"/>
      <c r="DJ252" s="424" t="e">
        <f aca="false">+DI252*100/DG252</f>
        <v>#DIV/0!</v>
      </c>
      <c r="DK252" s="424" t="e">
        <f aca="false">+DI252*100/DH252</f>
        <v>#DIV/0!</v>
      </c>
      <c r="DL252" s="424" t="n">
        <f aca="false">+CN252/2</f>
        <v>0</v>
      </c>
      <c r="DM252" s="508"/>
      <c r="DN252" s="508"/>
      <c r="DO252" s="424" t="e">
        <f aca="false">+DN252*100/DL252</f>
        <v>#DIV/0!</v>
      </c>
      <c r="DP252" s="424" t="e">
        <f aca="false">+DN252*100/DM252</f>
        <v>#DIV/0!</v>
      </c>
      <c r="DQ252" s="424" t="n">
        <f aca="false">+CN252/12*7</f>
        <v>0</v>
      </c>
      <c r="DR252" s="508"/>
      <c r="DS252" s="508"/>
      <c r="DT252" s="424" t="e">
        <f aca="false">+DS252*100/DQ252</f>
        <v>#DIV/0!</v>
      </c>
      <c r="DU252" s="424" t="e">
        <f aca="false">+DS252*100/DR252</f>
        <v>#DIV/0!</v>
      </c>
      <c r="DV252" s="424" t="n">
        <f aca="false">+CN252/12*8</f>
        <v>0</v>
      </c>
      <c r="DW252" s="508"/>
      <c r="DX252" s="508"/>
      <c r="DY252" s="424" t="e">
        <f aca="false">+DX252*100/DV252</f>
        <v>#DIV/0!</v>
      </c>
      <c r="DZ252" s="424" t="e">
        <f aca="false">+DX252*100/DW252</f>
        <v>#DIV/0!</v>
      </c>
      <c r="EA252" s="424" t="n">
        <f aca="false">+CN252/12*9</f>
        <v>0</v>
      </c>
      <c r="EB252" s="508"/>
      <c r="EC252" s="508"/>
      <c r="ED252" s="424" t="e">
        <f aca="false">+EC252*100/EA252</f>
        <v>#DIV/0!</v>
      </c>
      <c r="EE252" s="424" t="e">
        <f aca="false">+EC252*100/EB252</f>
        <v>#DIV/0!</v>
      </c>
      <c r="EF252" s="508"/>
      <c r="EG252" s="424"/>
      <c r="EH252" s="424"/>
      <c r="EI252" s="424"/>
      <c r="EJ252" s="424"/>
      <c r="EK252" s="424"/>
      <c r="EL252" s="424" t="n">
        <f aca="false">+DS252/7*12</f>
        <v>0</v>
      </c>
      <c r="EM252" s="424" t="n">
        <f aca="false">+DX252/8*12</f>
        <v>0</v>
      </c>
      <c r="EN252" s="508"/>
      <c r="EO252" s="508"/>
      <c r="EP252" s="508"/>
      <c r="EQ252" s="508"/>
      <c r="ER252" s="424" t="e">
        <f aca="false">+EO252*100/CN252</f>
        <v>#DIV/0!</v>
      </c>
      <c r="ES252" s="424" t="e">
        <f aca="false">+EQ252*100/CN252</f>
        <v>#DIV/0!</v>
      </c>
      <c r="ET252" s="424" t="e">
        <f aca="false">+EP252*100/CN252</f>
        <v>#DIV/0!</v>
      </c>
    </row>
    <row r="253" customFormat="false" ht="12.2" hidden="true" customHeight="true" outlineLevel="0" collapsed="false">
      <c r="C253" s="107"/>
      <c r="D253" s="463"/>
      <c r="E253" s="463"/>
      <c r="F253" s="463"/>
      <c r="G253" s="69" t="s">
        <v>896</v>
      </c>
      <c r="H253" s="508"/>
      <c r="I253" s="508"/>
      <c r="J253" s="508"/>
      <c r="K253" s="508"/>
      <c r="L253" s="508"/>
      <c r="M253" s="508"/>
      <c r="N253" s="508"/>
      <c r="O253" s="508"/>
      <c r="P253" s="508"/>
      <c r="Q253" s="508"/>
      <c r="R253" s="508"/>
      <c r="S253" s="508"/>
      <c r="T253" s="508"/>
      <c r="U253" s="508"/>
      <c r="V253" s="508"/>
      <c r="W253" s="508"/>
      <c r="X253" s="508"/>
      <c r="Y253" s="9" t="n">
        <f aca="false">X253/12</f>
        <v>0</v>
      </c>
      <c r="Z253" s="508"/>
      <c r="AA253" s="508"/>
      <c r="AB253" s="424" t="n">
        <f aca="false">Y253*2</f>
        <v>0</v>
      </c>
      <c r="AC253" s="508"/>
      <c r="AD253" s="508"/>
      <c r="AE253" s="424" t="n">
        <f aca="false">X253/12*3</f>
        <v>0</v>
      </c>
      <c r="AF253" s="508"/>
      <c r="AG253" s="508"/>
      <c r="AH253" s="508"/>
      <c r="AI253" s="508"/>
      <c r="AJ253" s="508"/>
      <c r="AK253" s="508"/>
      <c r="AL253" s="508"/>
      <c r="AM253" s="508"/>
      <c r="AN253" s="508"/>
      <c r="AO253" s="508"/>
      <c r="AP253" s="508"/>
      <c r="AQ253" s="508"/>
      <c r="AR253" s="424" t="n">
        <f aca="false">X253/12*9</f>
        <v>0</v>
      </c>
      <c r="AS253" s="508"/>
      <c r="AT253" s="508"/>
      <c r="AU253" s="508"/>
      <c r="AV253" s="508"/>
      <c r="AW253" s="508"/>
      <c r="AX253" s="508"/>
      <c r="AY253" s="80" t="n">
        <f aca="false">AT253/9*12</f>
        <v>0</v>
      </c>
      <c r="AZ253" s="508"/>
      <c r="BA253" s="508"/>
      <c r="BB253" s="508"/>
      <c r="BC253" s="508"/>
      <c r="BD253" s="508"/>
      <c r="BE253" s="508"/>
      <c r="BF253" s="424" t="n">
        <f aca="false">BE253/12</f>
        <v>0</v>
      </c>
      <c r="BG253" s="508"/>
      <c r="BH253" s="508"/>
      <c r="BI253" s="424" t="n">
        <f aca="false">BE253/12*2</f>
        <v>0</v>
      </c>
      <c r="BJ253" s="508"/>
      <c r="BK253" s="508"/>
      <c r="BL253" s="424" t="n">
        <f aca="false">BE253/12*3</f>
        <v>0</v>
      </c>
      <c r="BM253" s="508"/>
      <c r="BN253" s="508"/>
      <c r="BO253" s="424" t="n">
        <f aca="false">BE253/12*4</f>
        <v>0</v>
      </c>
      <c r="BP253" s="508"/>
      <c r="BQ253" s="508"/>
      <c r="BR253" s="424" t="n">
        <f aca="false">+BE253/12*5</f>
        <v>0</v>
      </c>
      <c r="BS253" s="508"/>
      <c r="BT253" s="508"/>
      <c r="BU253" s="424" t="n">
        <f aca="false">BE253/2</f>
        <v>0</v>
      </c>
      <c r="BV253" s="508"/>
      <c r="BW253" s="508"/>
      <c r="BX253" s="80" t="e">
        <f aca="false">BW253*100/BU253</f>
        <v>#DIV/0!</v>
      </c>
      <c r="BY253" s="16" t="e">
        <f aca="false">BW253*100/BV253</f>
        <v>#DIV/0!</v>
      </c>
      <c r="BZ253" s="424" t="n">
        <f aca="false">+BE253/12*7</f>
        <v>0</v>
      </c>
      <c r="CA253" s="508"/>
      <c r="CB253" s="508"/>
      <c r="CC253" s="424" t="n">
        <f aca="false">+BE253/12*8</f>
        <v>0</v>
      </c>
      <c r="CD253" s="508"/>
      <c r="CE253" s="508"/>
      <c r="CF253" s="16" t="n">
        <f aca="false">+BE253/12*9</f>
        <v>0</v>
      </c>
      <c r="CG253" s="508"/>
      <c r="CH253" s="508"/>
      <c r="CI253" s="508"/>
      <c r="CJ253" s="508"/>
      <c r="CK253" s="80" t="e">
        <f aca="false">+CJ253*100/BE253</f>
        <v>#DIV/0!</v>
      </c>
      <c r="CL253" s="80" t="n">
        <f aca="false">+CJ253-BE253</f>
        <v>0</v>
      </c>
      <c r="CM253" s="508"/>
      <c r="CN253" s="508"/>
      <c r="CO253" s="424" t="n">
        <f aca="false">+CN253/12</f>
        <v>0</v>
      </c>
      <c r="CP253" s="508"/>
      <c r="CQ253" s="508"/>
      <c r="CR253" s="424" t="n">
        <f aca="false">+CN253/12*2</f>
        <v>0</v>
      </c>
      <c r="CS253" s="508"/>
      <c r="CT253" s="508"/>
      <c r="CU253" s="424" t="e">
        <f aca="false">+CT253*100/CR253</f>
        <v>#DIV/0!</v>
      </c>
      <c r="CV253" s="424" t="e">
        <f aca="false">+CT253*100/CS253</f>
        <v>#DIV/0!</v>
      </c>
      <c r="CW253" s="424" t="n">
        <f aca="false">+CN253/12*3</f>
        <v>0</v>
      </c>
      <c r="CX253" s="508"/>
      <c r="CY253" s="508"/>
      <c r="CZ253" s="424" t="e">
        <f aca="false">+CY253*100/CW253</f>
        <v>#DIV/0!</v>
      </c>
      <c r="DA253" s="424" t="e">
        <f aca="false">+CY253*100/CX253</f>
        <v>#DIV/0!</v>
      </c>
      <c r="DB253" s="424" t="n">
        <f aca="false">+CN253/12*4</f>
        <v>0</v>
      </c>
      <c r="DC253" s="508"/>
      <c r="DD253" s="508"/>
      <c r="DE253" s="424" t="e">
        <f aca="false">+DD253*100/DB253</f>
        <v>#DIV/0!</v>
      </c>
      <c r="DF253" s="424" t="e">
        <f aca="false">+DD253*100/DC253</f>
        <v>#DIV/0!</v>
      </c>
      <c r="DG253" s="424" t="n">
        <f aca="false">+CN253/12*5</f>
        <v>0</v>
      </c>
      <c r="DH253" s="508"/>
      <c r="DI253" s="508"/>
      <c r="DJ253" s="424" t="e">
        <f aca="false">+DI253*100/DG253</f>
        <v>#DIV/0!</v>
      </c>
      <c r="DK253" s="424" t="e">
        <f aca="false">+DI253*100/DH253</f>
        <v>#DIV/0!</v>
      </c>
      <c r="DL253" s="424" t="n">
        <f aca="false">+CN253/2</f>
        <v>0</v>
      </c>
      <c r="DM253" s="508"/>
      <c r="DN253" s="508"/>
      <c r="DO253" s="424" t="e">
        <f aca="false">+DN253*100/DL253</f>
        <v>#DIV/0!</v>
      </c>
      <c r="DP253" s="424" t="e">
        <f aca="false">+DN253*100/DM253</f>
        <v>#DIV/0!</v>
      </c>
      <c r="DQ253" s="424" t="n">
        <f aca="false">+CN253/12*7</f>
        <v>0</v>
      </c>
      <c r="DR253" s="508"/>
      <c r="DS253" s="508"/>
      <c r="DT253" s="424" t="e">
        <f aca="false">+DS253*100/DQ253</f>
        <v>#DIV/0!</v>
      </c>
      <c r="DU253" s="424" t="e">
        <f aca="false">+DS253*100/DR253</f>
        <v>#DIV/0!</v>
      </c>
      <c r="DV253" s="424" t="n">
        <f aca="false">+CN253/12*8</f>
        <v>0</v>
      </c>
      <c r="DW253" s="508"/>
      <c r="DX253" s="508"/>
      <c r="DY253" s="424" t="e">
        <f aca="false">+DX253*100/DV253</f>
        <v>#DIV/0!</v>
      </c>
      <c r="DZ253" s="424" t="e">
        <f aca="false">+DX253*100/DW253</f>
        <v>#DIV/0!</v>
      </c>
      <c r="EA253" s="424" t="n">
        <f aca="false">+CN253/12*9</f>
        <v>0</v>
      </c>
      <c r="EB253" s="508"/>
      <c r="EC253" s="508"/>
      <c r="ED253" s="424" t="e">
        <f aca="false">+EC253*100/EA253</f>
        <v>#DIV/0!</v>
      </c>
      <c r="EE253" s="424" t="e">
        <f aca="false">+EC253*100/EB253</f>
        <v>#DIV/0!</v>
      </c>
      <c r="EF253" s="508"/>
      <c r="EG253" s="424"/>
      <c r="EH253" s="424"/>
      <c r="EI253" s="424"/>
      <c r="EJ253" s="424"/>
      <c r="EK253" s="424"/>
      <c r="EL253" s="424" t="n">
        <f aca="false">+DS253/7*12</f>
        <v>0</v>
      </c>
      <c r="EM253" s="424" t="n">
        <f aca="false">+DX253/8*12</f>
        <v>0</v>
      </c>
      <c r="EN253" s="508"/>
      <c r="EO253" s="508"/>
      <c r="EP253" s="508"/>
      <c r="EQ253" s="508"/>
      <c r="ER253" s="424" t="e">
        <f aca="false">+EO253*100/CN253</f>
        <v>#DIV/0!</v>
      </c>
      <c r="ES253" s="424" t="e">
        <f aca="false">+EQ253*100/CN253</f>
        <v>#DIV/0!</v>
      </c>
      <c r="ET253" s="424" t="e">
        <f aca="false">+EP253*100/CN253</f>
        <v>#DIV/0!</v>
      </c>
    </row>
    <row r="254" customFormat="false" ht="12.2" hidden="true" customHeight="true" outlineLevel="0" collapsed="false">
      <c r="C254" s="107"/>
      <c r="D254" s="463"/>
      <c r="E254" s="463"/>
      <c r="F254" s="463"/>
      <c r="G254" s="69" t="s">
        <v>897</v>
      </c>
      <c r="H254" s="508"/>
      <c r="I254" s="508"/>
      <c r="J254" s="508"/>
      <c r="K254" s="508"/>
      <c r="L254" s="508"/>
      <c r="M254" s="508"/>
      <c r="N254" s="508"/>
      <c r="O254" s="508"/>
      <c r="P254" s="508"/>
      <c r="Q254" s="508"/>
      <c r="R254" s="508"/>
      <c r="S254" s="508"/>
      <c r="T254" s="508"/>
      <c r="U254" s="508"/>
      <c r="V254" s="508"/>
      <c r="W254" s="508"/>
      <c r="X254" s="508"/>
      <c r="Y254" s="9" t="n">
        <f aca="false">X254/12</f>
        <v>0</v>
      </c>
      <c r="Z254" s="508"/>
      <c r="AA254" s="508"/>
      <c r="AB254" s="424" t="n">
        <f aca="false">Y254*2</f>
        <v>0</v>
      </c>
      <c r="AC254" s="508"/>
      <c r="AD254" s="508"/>
      <c r="AE254" s="424" t="n">
        <f aca="false">X254/12*3</f>
        <v>0</v>
      </c>
      <c r="AF254" s="508"/>
      <c r="AG254" s="508"/>
      <c r="AH254" s="508"/>
      <c r="AI254" s="508"/>
      <c r="AJ254" s="508"/>
      <c r="AK254" s="508"/>
      <c r="AL254" s="508"/>
      <c r="AM254" s="508"/>
      <c r="AN254" s="508"/>
      <c r="AO254" s="508"/>
      <c r="AP254" s="508"/>
      <c r="AQ254" s="508"/>
      <c r="AR254" s="424" t="n">
        <f aca="false">X254/12*9</f>
        <v>0</v>
      </c>
      <c r="AS254" s="508"/>
      <c r="AT254" s="508"/>
      <c r="AU254" s="508"/>
      <c r="AV254" s="508"/>
      <c r="AW254" s="508"/>
      <c r="AX254" s="508"/>
      <c r="AY254" s="80" t="n">
        <f aca="false">AT254/9*12</f>
        <v>0</v>
      </c>
      <c r="AZ254" s="508"/>
      <c r="BA254" s="508"/>
      <c r="BB254" s="508"/>
      <c r="BC254" s="508"/>
      <c r="BD254" s="508"/>
      <c r="BE254" s="508"/>
      <c r="BF254" s="424" t="n">
        <f aca="false">BE254/12</f>
        <v>0</v>
      </c>
      <c r="BG254" s="508"/>
      <c r="BH254" s="508"/>
      <c r="BI254" s="424" t="n">
        <f aca="false">BE254/12*2</f>
        <v>0</v>
      </c>
      <c r="BJ254" s="508"/>
      <c r="BK254" s="508"/>
      <c r="BL254" s="424" t="n">
        <f aca="false">BE254/12*3</f>
        <v>0</v>
      </c>
      <c r="BM254" s="508"/>
      <c r="BN254" s="508"/>
      <c r="BO254" s="424" t="n">
        <f aca="false">BE254/12*4</f>
        <v>0</v>
      </c>
      <c r="BP254" s="508"/>
      <c r="BQ254" s="508"/>
      <c r="BR254" s="424" t="n">
        <f aca="false">+BE254/12*5</f>
        <v>0</v>
      </c>
      <c r="BS254" s="508"/>
      <c r="BT254" s="508"/>
      <c r="BU254" s="424" t="n">
        <f aca="false">BE254/2</f>
        <v>0</v>
      </c>
      <c r="BV254" s="508"/>
      <c r="BW254" s="508"/>
      <c r="BX254" s="80" t="e">
        <f aca="false">BW254*100/BU254</f>
        <v>#DIV/0!</v>
      </c>
      <c r="BY254" s="16" t="e">
        <f aca="false">BW254*100/BV254</f>
        <v>#DIV/0!</v>
      </c>
      <c r="BZ254" s="424" t="n">
        <f aca="false">+BE254/12*7</f>
        <v>0</v>
      </c>
      <c r="CA254" s="508"/>
      <c r="CB254" s="508"/>
      <c r="CC254" s="424" t="n">
        <f aca="false">+BE254/12*8</f>
        <v>0</v>
      </c>
      <c r="CD254" s="508"/>
      <c r="CE254" s="508"/>
      <c r="CF254" s="16" t="n">
        <f aca="false">+BE254/12*9</f>
        <v>0</v>
      </c>
      <c r="CG254" s="508"/>
      <c r="CH254" s="508"/>
      <c r="CI254" s="508"/>
      <c r="CJ254" s="508"/>
      <c r="CK254" s="80" t="e">
        <f aca="false">+CJ254*100/BE254</f>
        <v>#DIV/0!</v>
      </c>
      <c r="CL254" s="80" t="n">
        <f aca="false">+CJ254-BE254</f>
        <v>0</v>
      </c>
      <c r="CM254" s="508"/>
      <c r="CN254" s="508"/>
      <c r="CO254" s="424" t="n">
        <f aca="false">+CN254/12</f>
        <v>0</v>
      </c>
      <c r="CP254" s="508"/>
      <c r="CQ254" s="508"/>
      <c r="CR254" s="424" t="n">
        <f aca="false">+CN254/12*2</f>
        <v>0</v>
      </c>
      <c r="CS254" s="508"/>
      <c r="CT254" s="508"/>
      <c r="CU254" s="424" t="e">
        <f aca="false">+CT254*100/CR254</f>
        <v>#DIV/0!</v>
      </c>
      <c r="CV254" s="424" t="e">
        <f aca="false">+CT254*100/CS254</f>
        <v>#DIV/0!</v>
      </c>
      <c r="CW254" s="424" t="n">
        <f aca="false">+CN254/12*3</f>
        <v>0</v>
      </c>
      <c r="CX254" s="508"/>
      <c r="CY254" s="508"/>
      <c r="CZ254" s="424" t="e">
        <f aca="false">+CY254*100/CW254</f>
        <v>#DIV/0!</v>
      </c>
      <c r="DA254" s="424" t="e">
        <f aca="false">+CY254*100/CX254</f>
        <v>#DIV/0!</v>
      </c>
      <c r="DB254" s="424" t="n">
        <f aca="false">+CN254/12*4</f>
        <v>0</v>
      </c>
      <c r="DC254" s="508"/>
      <c r="DD254" s="508"/>
      <c r="DE254" s="424" t="e">
        <f aca="false">+DD254*100/DB254</f>
        <v>#DIV/0!</v>
      </c>
      <c r="DF254" s="424" t="e">
        <f aca="false">+DD254*100/DC254</f>
        <v>#DIV/0!</v>
      </c>
      <c r="DG254" s="424" t="n">
        <f aca="false">+CN254/12*5</f>
        <v>0</v>
      </c>
      <c r="DH254" s="508"/>
      <c r="DI254" s="508"/>
      <c r="DJ254" s="424" t="e">
        <f aca="false">+DI254*100/DG254</f>
        <v>#DIV/0!</v>
      </c>
      <c r="DK254" s="424" t="e">
        <f aca="false">+DI254*100/DH254</f>
        <v>#DIV/0!</v>
      </c>
      <c r="DL254" s="424" t="n">
        <f aca="false">+CN254/2</f>
        <v>0</v>
      </c>
      <c r="DM254" s="508"/>
      <c r="DN254" s="508"/>
      <c r="DO254" s="424" t="e">
        <f aca="false">+DN254*100/DL254</f>
        <v>#DIV/0!</v>
      </c>
      <c r="DP254" s="424" t="e">
        <f aca="false">+DN254*100/DM254</f>
        <v>#DIV/0!</v>
      </c>
      <c r="DQ254" s="424" t="n">
        <f aca="false">+CN254/12*7</f>
        <v>0</v>
      </c>
      <c r="DR254" s="508"/>
      <c r="DS254" s="508"/>
      <c r="DT254" s="424" t="e">
        <f aca="false">+DS254*100/DQ254</f>
        <v>#DIV/0!</v>
      </c>
      <c r="DU254" s="424" t="e">
        <f aca="false">+DS254*100/DR254</f>
        <v>#DIV/0!</v>
      </c>
      <c r="DV254" s="424" t="n">
        <f aca="false">+CN254/12*8</f>
        <v>0</v>
      </c>
      <c r="DW254" s="508"/>
      <c r="DX254" s="508"/>
      <c r="DY254" s="424" t="e">
        <f aca="false">+DX254*100/DV254</f>
        <v>#DIV/0!</v>
      </c>
      <c r="DZ254" s="424" t="e">
        <f aca="false">+DX254*100/DW254</f>
        <v>#DIV/0!</v>
      </c>
      <c r="EA254" s="424" t="n">
        <f aca="false">+CN254/12*9</f>
        <v>0</v>
      </c>
      <c r="EB254" s="508"/>
      <c r="EC254" s="508"/>
      <c r="ED254" s="424" t="e">
        <f aca="false">+EC254*100/EA254</f>
        <v>#DIV/0!</v>
      </c>
      <c r="EE254" s="424" t="e">
        <f aca="false">+EC254*100/EB254</f>
        <v>#DIV/0!</v>
      </c>
      <c r="EF254" s="508"/>
      <c r="EG254" s="424"/>
      <c r="EH254" s="424"/>
      <c r="EI254" s="424"/>
      <c r="EJ254" s="424"/>
      <c r="EK254" s="424"/>
      <c r="EL254" s="424" t="n">
        <f aca="false">+DS254/7*12</f>
        <v>0</v>
      </c>
      <c r="EM254" s="424" t="n">
        <f aca="false">+DX254/8*12</f>
        <v>0</v>
      </c>
      <c r="EN254" s="508"/>
      <c r="EO254" s="508"/>
      <c r="EP254" s="508"/>
      <c r="EQ254" s="508"/>
      <c r="ER254" s="424" t="e">
        <f aca="false">+EO254*100/CN254</f>
        <v>#DIV/0!</v>
      </c>
      <c r="ES254" s="424" t="e">
        <f aca="false">+EQ254*100/CN254</f>
        <v>#DIV/0!</v>
      </c>
      <c r="ET254" s="424" t="e">
        <f aca="false">+EP254*100/CN254</f>
        <v>#DIV/0!</v>
      </c>
    </row>
    <row r="255" customFormat="false" ht="12.2" hidden="true" customHeight="true" outlineLevel="0" collapsed="false">
      <c r="C255" s="107"/>
      <c r="D255" s="463"/>
      <c r="E255" s="463"/>
      <c r="F255" s="463"/>
      <c r="G255" s="69" t="s">
        <v>898</v>
      </c>
      <c r="H255" s="508"/>
      <c r="I255" s="508"/>
      <c r="J255" s="508"/>
      <c r="K255" s="508"/>
      <c r="L255" s="508"/>
      <c r="M255" s="508"/>
      <c r="N255" s="508"/>
      <c r="O255" s="508"/>
      <c r="P255" s="508"/>
      <c r="Q255" s="508"/>
      <c r="R255" s="508"/>
      <c r="S255" s="508"/>
      <c r="T255" s="508"/>
      <c r="U255" s="508"/>
      <c r="V255" s="508"/>
      <c r="W255" s="508"/>
      <c r="X255" s="508"/>
      <c r="Y255" s="9" t="n">
        <f aca="false">X255/12</f>
        <v>0</v>
      </c>
      <c r="Z255" s="508"/>
      <c r="AA255" s="508"/>
      <c r="AB255" s="424" t="n">
        <f aca="false">Y255*2</f>
        <v>0</v>
      </c>
      <c r="AC255" s="508"/>
      <c r="AD255" s="508"/>
      <c r="AE255" s="424" t="n">
        <f aca="false">X255/12*3</f>
        <v>0</v>
      </c>
      <c r="AF255" s="508"/>
      <c r="AG255" s="508"/>
      <c r="AH255" s="508"/>
      <c r="AI255" s="508"/>
      <c r="AJ255" s="508"/>
      <c r="AK255" s="508"/>
      <c r="AL255" s="508"/>
      <c r="AM255" s="508"/>
      <c r="AN255" s="508"/>
      <c r="AO255" s="508"/>
      <c r="AP255" s="508"/>
      <c r="AQ255" s="508"/>
      <c r="AR255" s="424" t="n">
        <f aca="false">X255/12*9</f>
        <v>0</v>
      </c>
      <c r="AS255" s="508"/>
      <c r="AT255" s="508"/>
      <c r="AU255" s="508"/>
      <c r="AV255" s="508"/>
      <c r="AW255" s="508"/>
      <c r="AX255" s="508"/>
      <c r="AY255" s="80" t="n">
        <f aca="false">AT255/9*12</f>
        <v>0</v>
      </c>
      <c r="AZ255" s="508"/>
      <c r="BA255" s="508"/>
      <c r="BB255" s="508"/>
      <c r="BC255" s="508"/>
      <c r="BD255" s="508"/>
      <c r="BE255" s="508"/>
      <c r="BF255" s="424" t="n">
        <f aca="false">BE255/12</f>
        <v>0</v>
      </c>
      <c r="BG255" s="508"/>
      <c r="BH255" s="508"/>
      <c r="BI255" s="424" t="n">
        <f aca="false">BE255/12*2</f>
        <v>0</v>
      </c>
      <c r="BJ255" s="508"/>
      <c r="BK255" s="508"/>
      <c r="BL255" s="424" t="n">
        <f aca="false">BE255/12*3</f>
        <v>0</v>
      </c>
      <c r="BM255" s="508"/>
      <c r="BN255" s="508"/>
      <c r="BO255" s="424" t="n">
        <f aca="false">BE255/12*4</f>
        <v>0</v>
      </c>
      <c r="BP255" s="508"/>
      <c r="BQ255" s="508"/>
      <c r="BR255" s="424" t="n">
        <f aca="false">+BE255/12*5</f>
        <v>0</v>
      </c>
      <c r="BS255" s="508"/>
      <c r="BT255" s="508"/>
      <c r="BU255" s="424" t="n">
        <f aca="false">BE255/2</f>
        <v>0</v>
      </c>
      <c r="BV255" s="508"/>
      <c r="BW255" s="508"/>
      <c r="BX255" s="80" t="e">
        <f aca="false">BW255*100/BU255</f>
        <v>#DIV/0!</v>
      </c>
      <c r="BY255" s="16" t="e">
        <f aca="false">BW255*100/BV255</f>
        <v>#DIV/0!</v>
      </c>
      <c r="BZ255" s="424" t="n">
        <f aca="false">+BE255/12*7</f>
        <v>0</v>
      </c>
      <c r="CA255" s="508"/>
      <c r="CB255" s="508"/>
      <c r="CC255" s="424" t="n">
        <f aca="false">+BE255/12*8</f>
        <v>0</v>
      </c>
      <c r="CD255" s="508"/>
      <c r="CE255" s="508"/>
      <c r="CF255" s="16" t="n">
        <f aca="false">+BE255/12*9</f>
        <v>0</v>
      </c>
      <c r="CG255" s="508"/>
      <c r="CH255" s="508"/>
      <c r="CI255" s="508"/>
      <c r="CJ255" s="508"/>
      <c r="CK255" s="80" t="e">
        <f aca="false">+CJ255*100/BE255</f>
        <v>#DIV/0!</v>
      </c>
      <c r="CL255" s="80" t="n">
        <f aca="false">+CJ255-BE255</f>
        <v>0</v>
      </c>
      <c r="CM255" s="508"/>
      <c r="CN255" s="508"/>
      <c r="CO255" s="424" t="n">
        <f aca="false">+CN255/12</f>
        <v>0</v>
      </c>
      <c r="CP255" s="508"/>
      <c r="CQ255" s="508"/>
      <c r="CR255" s="424" t="n">
        <f aca="false">+CN255/12*2</f>
        <v>0</v>
      </c>
      <c r="CS255" s="508"/>
      <c r="CT255" s="508"/>
      <c r="CU255" s="424" t="e">
        <f aca="false">+CT255*100/CR255</f>
        <v>#DIV/0!</v>
      </c>
      <c r="CV255" s="424" t="e">
        <f aca="false">+CT255*100/CS255</f>
        <v>#DIV/0!</v>
      </c>
      <c r="CW255" s="424" t="n">
        <f aca="false">+CN255/12*3</f>
        <v>0</v>
      </c>
      <c r="CX255" s="508"/>
      <c r="CY255" s="508"/>
      <c r="CZ255" s="424" t="e">
        <f aca="false">+CY255*100/CW255</f>
        <v>#DIV/0!</v>
      </c>
      <c r="DA255" s="424" t="e">
        <f aca="false">+CY255*100/CX255</f>
        <v>#DIV/0!</v>
      </c>
      <c r="DB255" s="424" t="n">
        <f aca="false">+CN255/12*4</f>
        <v>0</v>
      </c>
      <c r="DC255" s="508"/>
      <c r="DD255" s="508"/>
      <c r="DE255" s="424" t="e">
        <f aca="false">+DD255*100/DB255</f>
        <v>#DIV/0!</v>
      </c>
      <c r="DF255" s="424" t="e">
        <f aca="false">+DD255*100/DC255</f>
        <v>#DIV/0!</v>
      </c>
      <c r="DG255" s="424" t="n">
        <f aca="false">+CN255/12*5</f>
        <v>0</v>
      </c>
      <c r="DH255" s="508"/>
      <c r="DI255" s="508"/>
      <c r="DJ255" s="424" t="e">
        <f aca="false">+DI255*100/DG255</f>
        <v>#DIV/0!</v>
      </c>
      <c r="DK255" s="424" t="e">
        <f aca="false">+DI255*100/DH255</f>
        <v>#DIV/0!</v>
      </c>
      <c r="DL255" s="424" t="n">
        <f aca="false">+CN255/2</f>
        <v>0</v>
      </c>
      <c r="DM255" s="508"/>
      <c r="DN255" s="508"/>
      <c r="DO255" s="424" t="e">
        <f aca="false">+DN255*100/DL255</f>
        <v>#DIV/0!</v>
      </c>
      <c r="DP255" s="424" t="e">
        <f aca="false">+DN255*100/DM255</f>
        <v>#DIV/0!</v>
      </c>
      <c r="DQ255" s="424" t="n">
        <f aca="false">+CN255/12*7</f>
        <v>0</v>
      </c>
      <c r="DR255" s="508"/>
      <c r="DS255" s="508"/>
      <c r="DT255" s="424" t="e">
        <f aca="false">+DS255*100/DQ255</f>
        <v>#DIV/0!</v>
      </c>
      <c r="DU255" s="424" t="e">
        <f aca="false">+DS255*100/DR255</f>
        <v>#DIV/0!</v>
      </c>
      <c r="DV255" s="424" t="n">
        <f aca="false">+CN255/12*8</f>
        <v>0</v>
      </c>
      <c r="DW255" s="508"/>
      <c r="DX255" s="508"/>
      <c r="DY255" s="424" t="e">
        <f aca="false">+DX255*100/DV255</f>
        <v>#DIV/0!</v>
      </c>
      <c r="DZ255" s="424" t="e">
        <f aca="false">+DX255*100/DW255</f>
        <v>#DIV/0!</v>
      </c>
      <c r="EA255" s="424" t="n">
        <f aca="false">+CN255/12*9</f>
        <v>0</v>
      </c>
      <c r="EB255" s="508"/>
      <c r="EC255" s="508"/>
      <c r="ED255" s="424" t="e">
        <f aca="false">+EC255*100/EA255</f>
        <v>#DIV/0!</v>
      </c>
      <c r="EE255" s="424" t="e">
        <f aca="false">+EC255*100/EB255</f>
        <v>#DIV/0!</v>
      </c>
      <c r="EF255" s="508"/>
      <c r="EG255" s="424"/>
      <c r="EH255" s="424"/>
      <c r="EI255" s="424"/>
      <c r="EJ255" s="424"/>
      <c r="EK255" s="424"/>
      <c r="EL255" s="424" t="n">
        <f aca="false">+DS255/7*12</f>
        <v>0</v>
      </c>
      <c r="EM255" s="424" t="n">
        <f aca="false">+DX255/8*12</f>
        <v>0</v>
      </c>
      <c r="EN255" s="508"/>
      <c r="EO255" s="508"/>
      <c r="EP255" s="508"/>
      <c r="EQ255" s="508"/>
      <c r="ER255" s="424" t="e">
        <f aca="false">+EO255*100/CN255</f>
        <v>#DIV/0!</v>
      </c>
      <c r="ES255" s="424" t="e">
        <f aca="false">+EQ255*100/CN255</f>
        <v>#DIV/0!</v>
      </c>
      <c r="ET255" s="424" t="e">
        <f aca="false">+EP255*100/CN255</f>
        <v>#DIV/0!</v>
      </c>
    </row>
    <row r="256" customFormat="false" ht="12.2" hidden="true" customHeight="true" outlineLevel="0" collapsed="false">
      <c r="C256" s="68"/>
      <c r="D256" s="463"/>
      <c r="E256" s="463"/>
      <c r="F256" s="463"/>
      <c r="G256" s="69" t="s">
        <v>899</v>
      </c>
      <c r="H256" s="508"/>
      <c r="I256" s="508"/>
      <c r="J256" s="508"/>
      <c r="K256" s="508"/>
      <c r="L256" s="508"/>
      <c r="M256" s="508"/>
      <c r="N256" s="508"/>
      <c r="O256" s="508"/>
      <c r="P256" s="508"/>
      <c r="Q256" s="508"/>
      <c r="R256" s="508"/>
      <c r="S256" s="508"/>
      <c r="T256" s="508"/>
      <c r="U256" s="508"/>
      <c r="V256" s="508"/>
      <c r="W256" s="508"/>
      <c r="X256" s="508"/>
      <c r="Y256" s="9" t="n">
        <f aca="false">X256/12</f>
        <v>0</v>
      </c>
      <c r="Z256" s="508"/>
      <c r="AA256" s="508"/>
      <c r="AB256" s="424" t="n">
        <f aca="false">Y256*2</f>
        <v>0</v>
      </c>
      <c r="AC256" s="508"/>
      <c r="AD256" s="508"/>
      <c r="AE256" s="424" t="n">
        <f aca="false">X256/12*3</f>
        <v>0</v>
      </c>
      <c r="AF256" s="508"/>
      <c r="AG256" s="508"/>
      <c r="AH256" s="508"/>
      <c r="AI256" s="508"/>
      <c r="AJ256" s="508"/>
      <c r="AK256" s="508"/>
      <c r="AL256" s="508"/>
      <c r="AM256" s="508"/>
      <c r="AN256" s="508"/>
      <c r="AO256" s="508"/>
      <c r="AP256" s="508"/>
      <c r="AQ256" s="508"/>
      <c r="AR256" s="424" t="n">
        <f aca="false">X256/12*9</f>
        <v>0</v>
      </c>
      <c r="AS256" s="508"/>
      <c r="AT256" s="508"/>
      <c r="AU256" s="508"/>
      <c r="AV256" s="508"/>
      <c r="AW256" s="508"/>
      <c r="AX256" s="508"/>
      <c r="AY256" s="80" t="n">
        <f aca="false">AT256/9*12</f>
        <v>0</v>
      </c>
      <c r="AZ256" s="508"/>
      <c r="BA256" s="508"/>
      <c r="BB256" s="508"/>
      <c r="BC256" s="508"/>
      <c r="BD256" s="508"/>
      <c r="BE256" s="508"/>
      <c r="BF256" s="424" t="n">
        <f aca="false">BE256/12</f>
        <v>0</v>
      </c>
      <c r="BG256" s="508"/>
      <c r="BH256" s="508"/>
      <c r="BI256" s="424" t="n">
        <f aca="false">BE256/12*2</f>
        <v>0</v>
      </c>
      <c r="BJ256" s="508"/>
      <c r="BK256" s="508"/>
      <c r="BL256" s="424" t="n">
        <f aca="false">BE256/12*3</f>
        <v>0</v>
      </c>
      <c r="BM256" s="508"/>
      <c r="BN256" s="508"/>
      <c r="BO256" s="424" t="n">
        <f aca="false">BE256/12*4</f>
        <v>0</v>
      </c>
      <c r="BP256" s="508"/>
      <c r="BQ256" s="508"/>
      <c r="BR256" s="424" t="n">
        <f aca="false">+BE256/12*5</f>
        <v>0</v>
      </c>
      <c r="BS256" s="508"/>
      <c r="BT256" s="508"/>
      <c r="BU256" s="424" t="n">
        <f aca="false">BE256/2</f>
        <v>0</v>
      </c>
      <c r="BV256" s="508"/>
      <c r="BW256" s="508"/>
      <c r="BX256" s="80" t="e">
        <f aca="false">BW256*100/BU256</f>
        <v>#DIV/0!</v>
      </c>
      <c r="BY256" s="16" t="e">
        <f aca="false">BW256*100/BV256</f>
        <v>#DIV/0!</v>
      </c>
      <c r="BZ256" s="424" t="n">
        <f aca="false">+BE256/12*7</f>
        <v>0</v>
      </c>
      <c r="CA256" s="508"/>
      <c r="CB256" s="508"/>
      <c r="CC256" s="424" t="n">
        <f aca="false">+BE256/12*8</f>
        <v>0</v>
      </c>
      <c r="CD256" s="508"/>
      <c r="CE256" s="508"/>
      <c r="CF256" s="16" t="n">
        <f aca="false">+BE256/12*9</f>
        <v>0</v>
      </c>
      <c r="CG256" s="508"/>
      <c r="CH256" s="508"/>
      <c r="CI256" s="508"/>
      <c r="CJ256" s="508"/>
      <c r="CK256" s="80" t="e">
        <f aca="false">+CJ256*100/BE256</f>
        <v>#DIV/0!</v>
      </c>
      <c r="CL256" s="80" t="n">
        <f aca="false">+CJ256-BE256</f>
        <v>0</v>
      </c>
      <c r="CM256" s="508"/>
      <c r="CN256" s="508"/>
      <c r="CO256" s="424" t="n">
        <f aca="false">+CN256/12</f>
        <v>0</v>
      </c>
      <c r="CP256" s="508"/>
      <c r="CQ256" s="508"/>
      <c r="CR256" s="424" t="n">
        <f aca="false">+CN256/12*2</f>
        <v>0</v>
      </c>
      <c r="CS256" s="508"/>
      <c r="CT256" s="508"/>
      <c r="CU256" s="424" t="e">
        <f aca="false">+CT256*100/CR256</f>
        <v>#DIV/0!</v>
      </c>
      <c r="CV256" s="424" t="e">
        <f aca="false">+CT256*100/CS256</f>
        <v>#DIV/0!</v>
      </c>
      <c r="CW256" s="424" t="n">
        <f aca="false">+CN256/12*3</f>
        <v>0</v>
      </c>
      <c r="CX256" s="508"/>
      <c r="CY256" s="508"/>
      <c r="CZ256" s="424" t="e">
        <f aca="false">+CY256*100/CW256</f>
        <v>#DIV/0!</v>
      </c>
      <c r="DA256" s="424" t="e">
        <f aca="false">+CY256*100/CX256</f>
        <v>#DIV/0!</v>
      </c>
      <c r="DB256" s="424" t="n">
        <f aca="false">+CN256/12*4</f>
        <v>0</v>
      </c>
      <c r="DC256" s="508"/>
      <c r="DD256" s="508"/>
      <c r="DE256" s="424" t="e">
        <f aca="false">+DD256*100/DB256</f>
        <v>#DIV/0!</v>
      </c>
      <c r="DF256" s="424" t="e">
        <f aca="false">+DD256*100/DC256</f>
        <v>#DIV/0!</v>
      </c>
      <c r="DG256" s="424" t="n">
        <f aca="false">+CN256/12*5</f>
        <v>0</v>
      </c>
      <c r="DH256" s="508"/>
      <c r="DI256" s="508"/>
      <c r="DJ256" s="424" t="e">
        <f aca="false">+DI256*100/DG256</f>
        <v>#DIV/0!</v>
      </c>
      <c r="DK256" s="424" t="e">
        <f aca="false">+DI256*100/DH256</f>
        <v>#DIV/0!</v>
      </c>
      <c r="DL256" s="424" t="n">
        <f aca="false">+CN256/2</f>
        <v>0</v>
      </c>
      <c r="DM256" s="508"/>
      <c r="DN256" s="508"/>
      <c r="DO256" s="424" t="e">
        <f aca="false">+DN256*100/DL256</f>
        <v>#DIV/0!</v>
      </c>
      <c r="DP256" s="424" t="e">
        <f aca="false">+DN256*100/DM256</f>
        <v>#DIV/0!</v>
      </c>
      <c r="DQ256" s="424" t="n">
        <f aca="false">+CN256/12*7</f>
        <v>0</v>
      </c>
      <c r="DR256" s="508"/>
      <c r="DS256" s="508"/>
      <c r="DT256" s="424" t="e">
        <f aca="false">+DS256*100/DQ256</f>
        <v>#DIV/0!</v>
      </c>
      <c r="DU256" s="424" t="e">
        <f aca="false">+DS256*100/DR256</f>
        <v>#DIV/0!</v>
      </c>
      <c r="DV256" s="424" t="n">
        <f aca="false">+CN256/12*8</f>
        <v>0</v>
      </c>
      <c r="DW256" s="508"/>
      <c r="DX256" s="508"/>
      <c r="DY256" s="424" t="e">
        <f aca="false">+DX256*100/DV256</f>
        <v>#DIV/0!</v>
      </c>
      <c r="DZ256" s="424" t="e">
        <f aca="false">+DX256*100/DW256</f>
        <v>#DIV/0!</v>
      </c>
      <c r="EA256" s="424" t="n">
        <f aca="false">+CN256/12*9</f>
        <v>0</v>
      </c>
      <c r="EB256" s="508"/>
      <c r="EC256" s="508"/>
      <c r="ED256" s="424" t="e">
        <f aca="false">+EC256*100/EA256</f>
        <v>#DIV/0!</v>
      </c>
      <c r="EE256" s="424" t="e">
        <f aca="false">+EC256*100/EB256</f>
        <v>#DIV/0!</v>
      </c>
      <c r="EF256" s="508"/>
      <c r="EG256" s="424"/>
      <c r="EH256" s="424"/>
      <c r="EI256" s="424"/>
      <c r="EJ256" s="424"/>
      <c r="EK256" s="424"/>
      <c r="EL256" s="424" t="n">
        <f aca="false">+DS256/7*12</f>
        <v>0</v>
      </c>
      <c r="EM256" s="424" t="n">
        <f aca="false">+DX256/8*12</f>
        <v>0</v>
      </c>
      <c r="EN256" s="508"/>
      <c r="EO256" s="508"/>
      <c r="EP256" s="508"/>
      <c r="EQ256" s="508"/>
      <c r="ER256" s="424" t="e">
        <f aca="false">+EO256*100/CN256</f>
        <v>#DIV/0!</v>
      </c>
      <c r="ES256" s="424" t="e">
        <f aca="false">+EQ256*100/CN256</f>
        <v>#DIV/0!</v>
      </c>
      <c r="ET256" s="424" t="e">
        <f aca="false">+EP256*100/CN256</f>
        <v>#DIV/0!</v>
      </c>
    </row>
    <row r="257" customFormat="false" ht="12.2" hidden="true" customHeight="true" outlineLevel="0" collapsed="false">
      <c r="C257" s="68"/>
      <c r="D257" s="463"/>
      <c r="E257" s="463"/>
      <c r="F257" s="463"/>
      <c r="G257" s="69" t="s">
        <v>900</v>
      </c>
      <c r="H257" s="464"/>
      <c r="I257" s="464"/>
      <c r="J257" s="464"/>
      <c r="K257" s="464"/>
      <c r="L257" s="464"/>
      <c r="M257" s="464"/>
      <c r="N257" s="464"/>
      <c r="O257" s="464"/>
      <c r="P257" s="464"/>
      <c r="Q257" s="464"/>
      <c r="R257" s="464"/>
      <c r="S257" s="464"/>
      <c r="T257" s="464"/>
      <c r="U257" s="464"/>
      <c r="V257" s="464"/>
      <c r="W257" s="464"/>
      <c r="X257" s="464"/>
      <c r="Y257" s="9" t="n">
        <f aca="false">X257/12</f>
        <v>0</v>
      </c>
      <c r="Z257" s="464"/>
      <c r="AA257" s="464"/>
      <c r="AB257" s="424" t="n">
        <f aca="false">Y257*2</f>
        <v>0</v>
      </c>
      <c r="AC257" s="464"/>
      <c r="AD257" s="464"/>
      <c r="AE257" s="424" t="n">
        <f aca="false">X257/12*3</f>
        <v>0</v>
      </c>
      <c r="AF257" s="464"/>
      <c r="AG257" s="464"/>
      <c r="AH257" s="464"/>
      <c r="AI257" s="464"/>
      <c r="AJ257" s="464"/>
      <c r="AK257" s="464"/>
      <c r="AL257" s="464"/>
      <c r="AM257" s="464"/>
      <c r="AN257" s="464"/>
      <c r="AO257" s="464"/>
      <c r="AP257" s="464"/>
      <c r="AQ257" s="464"/>
      <c r="AR257" s="424" t="n">
        <f aca="false">X257/12*9</f>
        <v>0</v>
      </c>
      <c r="AS257" s="464"/>
      <c r="AT257" s="464"/>
      <c r="AU257" s="464"/>
      <c r="AV257" s="464"/>
      <c r="AW257" s="464"/>
      <c r="AX257" s="464"/>
      <c r="AY257" s="80" t="n">
        <f aca="false">AT257/9*12</f>
        <v>0</v>
      </c>
      <c r="AZ257" s="464"/>
      <c r="BA257" s="464"/>
      <c r="BB257" s="464"/>
      <c r="BC257" s="464"/>
      <c r="BD257" s="464"/>
      <c r="BE257" s="464"/>
      <c r="BF257" s="424" t="n">
        <f aca="false">BE257/12</f>
        <v>0</v>
      </c>
      <c r="BG257" s="464"/>
      <c r="BH257" s="464"/>
      <c r="BI257" s="424" t="n">
        <f aca="false">BE257/12*2</f>
        <v>0</v>
      </c>
      <c r="BJ257" s="464"/>
      <c r="BK257" s="464"/>
      <c r="BL257" s="424" t="n">
        <f aca="false">BE257/12*3</f>
        <v>0</v>
      </c>
      <c r="BM257" s="464"/>
      <c r="BN257" s="464"/>
      <c r="BO257" s="424" t="n">
        <f aca="false">BE257/12*4</f>
        <v>0</v>
      </c>
      <c r="BP257" s="464"/>
      <c r="BQ257" s="464"/>
      <c r="BR257" s="424" t="n">
        <f aca="false">+BE257/12*5</f>
        <v>0</v>
      </c>
      <c r="BS257" s="464"/>
      <c r="BT257" s="464"/>
      <c r="BU257" s="424" t="n">
        <f aca="false">BE257/2</f>
        <v>0</v>
      </c>
      <c r="BV257" s="464"/>
      <c r="BW257" s="464"/>
      <c r="BX257" s="80" t="e">
        <f aca="false">BW257*100/BU257</f>
        <v>#DIV/0!</v>
      </c>
      <c r="BY257" s="16" t="e">
        <f aca="false">BW257*100/BV257</f>
        <v>#DIV/0!</v>
      </c>
      <c r="BZ257" s="424" t="n">
        <f aca="false">+BE257/12*7</f>
        <v>0</v>
      </c>
      <c r="CA257" s="464"/>
      <c r="CB257" s="464"/>
      <c r="CC257" s="424" t="n">
        <f aca="false">+BE257/12*8</f>
        <v>0</v>
      </c>
      <c r="CD257" s="464"/>
      <c r="CE257" s="464"/>
      <c r="CF257" s="16" t="n">
        <f aca="false">+BE257/12*9</f>
        <v>0</v>
      </c>
      <c r="CG257" s="464"/>
      <c r="CH257" s="464"/>
      <c r="CI257" s="464"/>
      <c r="CJ257" s="464"/>
      <c r="CK257" s="80" t="e">
        <f aca="false">+CJ257*100/BE257</f>
        <v>#DIV/0!</v>
      </c>
      <c r="CL257" s="80" t="n">
        <f aca="false">+CJ257-BE257</f>
        <v>0</v>
      </c>
      <c r="CM257" s="464"/>
      <c r="CN257" s="464"/>
      <c r="CO257" s="424" t="n">
        <f aca="false">+CN257/12</f>
        <v>0</v>
      </c>
      <c r="CP257" s="464"/>
      <c r="CQ257" s="464"/>
      <c r="CR257" s="424" t="n">
        <f aca="false">+CN257/12*2</f>
        <v>0</v>
      </c>
      <c r="CS257" s="464"/>
      <c r="CT257" s="464"/>
      <c r="CU257" s="424" t="e">
        <f aca="false">+CT257*100/CR257</f>
        <v>#DIV/0!</v>
      </c>
      <c r="CV257" s="424" t="e">
        <f aca="false">+CT257*100/CS257</f>
        <v>#DIV/0!</v>
      </c>
      <c r="CW257" s="424" t="n">
        <f aca="false">+CN257/12*3</f>
        <v>0</v>
      </c>
      <c r="CX257" s="464"/>
      <c r="CY257" s="464"/>
      <c r="CZ257" s="424" t="e">
        <f aca="false">+CY257*100/CW257</f>
        <v>#DIV/0!</v>
      </c>
      <c r="DA257" s="424" t="e">
        <f aca="false">+CY257*100/CX257</f>
        <v>#DIV/0!</v>
      </c>
      <c r="DB257" s="424" t="n">
        <f aca="false">+CN257/12*4</f>
        <v>0</v>
      </c>
      <c r="DC257" s="464"/>
      <c r="DD257" s="464"/>
      <c r="DE257" s="424" t="e">
        <f aca="false">+DD257*100/DB257</f>
        <v>#DIV/0!</v>
      </c>
      <c r="DF257" s="424" t="e">
        <f aca="false">+DD257*100/DC257</f>
        <v>#DIV/0!</v>
      </c>
      <c r="DG257" s="424" t="n">
        <f aca="false">+CN257/12*5</f>
        <v>0</v>
      </c>
      <c r="DH257" s="464"/>
      <c r="DI257" s="464"/>
      <c r="DJ257" s="424" t="e">
        <f aca="false">+DI257*100/DG257</f>
        <v>#DIV/0!</v>
      </c>
      <c r="DK257" s="424" t="e">
        <f aca="false">+DI257*100/DH257</f>
        <v>#DIV/0!</v>
      </c>
      <c r="DL257" s="424" t="n">
        <f aca="false">+CN257/2</f>
        <v>0</v>
      </c>
      <c r="DM257" s="464"/>
      <c r="DN257" s="464"/>
      <c r="DO257" s="424" t="e">
        <f aca="false">+DN257*100/DL257</f>
        <v>#DIV/0!</v>
      </c>
      <c r="DP257" s="424" t="e">
        <f aca="false">+DN257*100/DM257</f>
        <v>#DIV/0!</v>
      </c>
      <c r="DQ257" s="424" t="n">
        <f aca="false">+CN257/12*7</f>
        <v>0</v>
      </c>
      <c r="DR257" s="464"/>
      <c r="DS257" s="464"/>
      <c r="DT257" s="424" t="e">
        <f aca="false">+DS257*100/DQ257</f>
        <v>#DIV/0!</v>
      </c>
      <c r="DU257" s="424" t="e">
        <f aca="false">+DS257*100/DR257</f>
        <v>#DIV/0!</v>
      </c>
      <c r="DV257" s="424" t="n">
        <f aca="false">+CN257/12*8</f>
        <v>0</v>
      </c>
      <c r="DW257" s="464"/>
      <c r="DX257" s="464"/>
      <c r="DY257" s="424" t="e">
        <f aca="false">+DX257*100/DV257</f>
        <v>#DIV/0!</v>
      </c>
      <c r="DZ257" s="424" t="e">
        <f aca="false">+DX257*100/DW257</f>
        <v>#DIV/0!</v>
      </c>
      <c r="EA257" s="424" t="n">
        <f aca="false">+CN257/12*9</f>
        <v>0</v>
      </c>
      <c r="EB257" s="464"/>
      <c r="EC257" s="464"/>
      <c r="ED257" s="424" t="e">
        <f aca="false">+EC257*100/EA257</f>
        <v>#DIV/0!</v>
      </c>
      <c r="EE257" s="424" t="e">
        <f aca="false">+EC257*100/EB257</f>
        <v>#DIV/0!</v>
      </c>
      <c r="EF257" s="464"/>
      <c r="EG257" s="424"/>
      <c r="EH257" s="424"/>
      <c r="EI257" s="424"/>
      <c r="EJ257" s="424"/>
      <c r="EK257" s="424"/>
      <c r="EL257" s="424" t="n">
        <f aca="false">+DS257/7*12</f>
        <v>0</v>
      </c>
      <c r="EM257" s="424" t="n">
        <f aca="false">+DX257/8*12</f>
        <v>0</v>
      </c>
      <c r="EN257" s="464"/>
      <c r="EO257" s="464"/>
      <c r="EP257" s="464"/>
      <c r="EQ257" s="464"/>
      <c r="ER257" s="424" t="e">
        <f aca="false">+EO257*100/CN257</f>
        <v>#DIV/0!</v>
      </c>
      <c r="ES257" s="424" t="e">
        <f aca="false">+EQ257*100/CN257</f>
        <v>#DIV/0!</v>
      </c>
      <c r="ET257" s="424" t="e">
        <f aca="false">+EP257*100/CN257</f>
        <v>#DIV/0!</v>
      </c>
    </row>
    <row r="258" customFormat="false" ht="12.2" hidden="true" customHeight="true" outlineLevel="0" collapsed="false">
      <c r="C258" s="68"/>
      <c r="D258" s="463"/>
      <c r="E258" s="463"/>
      <c r="F258" s="463"/>
      <c r="G258" s="69" t="s">
        <v>901</v>
      </c>
      <c r="H258" s="464"/>
      <c r="I258" s="464"/>
      <c r="J258" s="464"/>
      <c r="K258" s="464"/>
      <c r="L258" s="464"/>
      <c r="M258" s="464"/>
      <c r="N258" s="464"/>
      <c r="O258" s="464"/>
      <c r="P258" s="464"/>
      <c r="Q258" s="464"/>
      <c r="R258" s="464"/>
      <c r="S258" s="464"/>
      <c r="T258" s="464"/>
      <c r="U258" s="464"/>
      <c r="V258" s="464"/>
      <c r="W258" s="464"/>
      <c r="X258" s="464"/>
      <c r="Y258" s="9" t="n">
        <f aca="false">X258/12</f>
        <v>0</v>
      </c>
      <c r="Z258" s="464"/>
      <c r="AA258" s="464"/>
      <c r="AB258" s="424" t="n">
        <f aca="false">Y258*2</f>
        <v>0</v>
      </c>
      <c r="AC258" s="464"/>
      <c r="AD258" s="464"/>
      <c r="AE258" s="424" t="n">
        <f aca="false">X258/12*3</f>
        <v>0</v>
      </c>
      <c r="AF258" s="464"/>
      <c r="AG258" s="464"/>
      <c r="AH258" s="464"/>
      <c r="AI258" s="464"/>
      <c r="AJ258" s="464"/>
      <c r="AK258" s="464"/>
      <c r="AL258" s="464"/>
      <c r="AM258" s="464"/>
      <c r="AN258" s="464"/>
      <c r="AO258" s="464"/>
      <c r="AP258" s="464"/>
      <c r="AQ258" s="464"/>
      <c r="AR258" s="424" t="n">
        <f aca="false">X258/12*9</f>
        <v>0</v>
      </c>
      <c r="AS258" s="464"/>
      <c r="AT258" s="464"/>
      <c r="AU258" s="464"/>
      <c r="AV258" s="464"/>
      <c r="AW258" s="464"/>
      <c r="AX258" s="464"/>
      <c r="AY258" s="80" t="n">
        <f aca="false">AT258/9*12</f>
        <v>0</v>
      </c>
      <c r="AZ258" s="464"/>
      <c r="BA258" s="464"/>
      <c r="BB258" s="464"/>
      <c r="BC258" s="464"/>
      <c r="BD258" s="464"/>
      <c r="BE258" s="464"/>
      <c r="BF258" s="424" t="n">
        <f aca="false">BE258/12</f>
        <v>0</v>
      </c>
      <c r="BG258" s="464"/>
      <c r="BH258" s="464"/>
      <c r="BI258" s="424" t="n">
        <f aca="false">BE258/12*2</f>
        <v>0</v>
      </c>
      <c r="BJ258" s="464"/>
      <c r="BK258" s="464"/>
      <c r="BL258" s="424" t="n">
        <f aca="false">BE258/12*3</f>
        <v>0</v>
      </c>
      <c r="BM258" s="464"/>
      <c r="BN258" s="464"/>
      <c r="BO258" s="424" t="n">
        <f aca="false">BE258/12*4</f>
        <v>0</v>
      </c>
      <c r="BP258" s="464"/>
      <c r="BQ258" s="464"/>
      <c r="BR258" s="424" t="n">
        <f aca="false">+BE258/12*5</f>
        <v>0</v>
      </c>
      <c r="BS258" s="464"/>
      <c r="BT258" s="464"/>
      <c r="BU258" s="424" t="n">
        <f aca="false">BE258/2</f>
        <v>0</v>
      </c>
      <c r="BV258" s="464"/>
      <c r="BW258" s="464"/>
      <c r="BX258" s="80" t="e">
        <f aca="false">BW258*100/BU258</f>
        <v>#DIV/0!</v>
      </c>
      <c r="BY258" s="16" t="e">
        <f aca="false">BW258*100/BV258</f>
        <v>#DIV/0!</v>
      </c>
      <c r="BZ258" s="424" t="n">
        <f aca="false">+BE258/12*7</f>
        <v>0</v>
      </c>
      <c r="CA258" s="464"/>
      <c r="CB258" s="464"/>
      <c r="CC258" s="424" t="n">
        <f aca="false">+BE258/12*8</f>
        <v>0</v>
      </c>
      <c r="CD258" s="464"/>
      <c r="CE258" s="464"/>
      <c r="CF258" s="16" t="n">
        <f aca="false">+BE258/12*9</f>
        <v>0</v>
      </c>
      <c r="CG258" s="464"/>
      <c r="CH258" s="464"/>
      <c r="CI258" s="464"/>
      <c r="CJ258" s="464"/>
      <c r="CK258" s="80" t="e">
        <f aca="false">+CJ258*100/BE258</f>
        <v>#DIV/0!</v>
      </c>
      <c r="CL258" s="80" t="n">
        <f aca="false">+CJ258-BE258</f>
        <v>0</v>
      </c>
      <c r="CM258" s="464"/>
      <c r="CN258" s="464"/>
      <c r="CO258" s="424" t="n">
        <f aca="false">+CN258/12</f>
        <v>0</v>
      </c>
      <c r="CP258" s="464"/>
      <c r="CQ258" s="464"/>
      <c r="CR258" s="424" t="n">
        <f aca="false">+CN258/12*2</f>
        <v>0</v>
      </c>
      <c r="CS258" s="464"/>
      <c r="CT258" s="464"/>
      <c r="CU258" s="424" t="e">
        <f aca="false">+CT258*100/CR258</f>
        <v>#DIV/0!</v>
      </c>
      <c r="CV258" s="424" t="e">
        <f aca="false">+CT258*100/CS258</f>
        <v>#DIV/0!</v>
      </c>
      <c r="CW258" s="424" t="n">
        <f aca="false">+CN258/12*3</f>
        <v>0</v>
      </c>
      <c r="CX258" s="464"/>
      <c r="CY258" s="464"/>
      <c r="CZ258" s="424" t="e">
        <f aca="false">+CY258*100/CW258</f>
        <v>#DIV/0!</v>
      </c>
      <c r="DA258" s="424" t="e">
        <f aca="false">+CY258*100/CX258</f>
        <v>#DIV/0!</v>
      </c>
      <c r="DB258" s="424" t="n">
        <f aca="false">+CN258/12*4</f>
        <v>0</v>
      </c>
      <c r="DC258" s="464"/>
      <c r="DD258" s="464"/>
      <c r="DE258" s="424" t="e">
        <f aca="false">+DD258*100/DB258</f>
        <v>#DIV/0!</v>
      </c>
      <c r="DF258" s="424" t="e">
        <f aca="false">+DD258*100/DC258</f>
        <v>#DIV/0!</v>
      </c>
      <c r="DG258" s="424" t="n">
        <f aca="false">+CN258/12*5</f>
        <v>0</v>
      </c>
      <c r="DH258" s="464"/>
      <c r="DI258" s="464"/>
      <c r="DJ258" s="424" t="e">
        <f aca="false">+DI258*100/DG258</f>
        <v>#DIV/0!</v>
      </c>
      <c r="DK258" s="424" t="e">
        <f aca="false">+DI258*100/DH258</f>
        <v>#DIV/0!</v>
      </c>
      <c r="DL258" s="424" t="n">
        <f aca="false">+CN258/2</f>
        <v>0</v>
      </c>
      <c r="DM258" s="464"/>
      <c r="DN258" s="464"/>
      <c r="DO258" s="424" t="e">
        <f aca="false">+DN258*100/DL258</f>
        <v>#DIV/0!</v>
      </c>
      <c r="DP258" s="424" t="e">
        <f aca="false">+DN258*100/DM258</f>
        <v>#DIV/0!</v>
      </c>
      <c r="DQ258" s="424" t="n">
        <f aca="false">+CN258/12*7</f>
        <v>0</v>
      </c>
      <c r="DR258" s="464"/>
      <c r="DS258" s="464"/>
      <c r="DT258" s="424" t="e">
        <f aca="false">+DS258*100/DQ258</f>
        <v>#DIV/0!</v>
      </c>
      <c r="DU258" s="424" t="e">
        <f aca="false">+DS258*100/DR258</f>
        <v>#DIV/0!</v>
      </c>
      <c r="DV258" s="424" t="n">
        <f aca="false">+CN258/12*8</f>
        <v>0</v>
      </c>
      <c r="DW258" s="464"/>
      <c r="DX258" s="464"/>
      <c r="DY258" s="424" t="e">
        <f aca="false">+DX258*100/DV258</f>
        <v>#DIV/0!</v>
      </c>
      <c r="DZ258" s="424" t="e">
        <f aca="false">+DX258*100/DW258</f>
        <v>#DIV/0!</v>
      </c>
      <c r="EA258" s="424" t="n">
        <f aca="false">+CN258/12*9</f>
        <v>0</v>
      </c>
      <c r="EB258" s="464"/>
      <c r="EC258" s="464"/>
      <c r="ED258" s="424" t="e">
        <f aca="false">+EC258*100/EA258</f>
        <v>#DIV/0!</v>
      </c>
      <c r="EE258" s="424" t="e">
        <f aca="false">+EC258*100/EB258</f>
        <v>#DIV/0!</v>
      </c>
      <c r="EF258" s="464"/>
      <c r="EG258" s="424"/>
      <c r="EH258" s="424"/>
      <c r="EI258" s="424"/>
      <c r="EJ258" s="424"/>
      <c r="EK258" s="424"/>
      <c r="EL258" s="424" t="n">
        <f aca="false">+DS258/7*12</f>
        <v>0</v>
      </c>
      <c r="EM258" s="424" t="n">
        <f aca="false">+DX258/8*12</f>
        <v>0</v>
      </c>
      <c r="EN258" s="464"/>
      <c r="EO258" s="464"/>
      <c r="EP258" s="464"/>
      <c r="EQ258" s="464"/>
      <c r="ER258" s="424" t="e">
        <f aca="false">+EO258*100/CN258</f>
        <v>#DIV/0!</v>
      </c>
      <c r="ES258" s="424" t="e">
        <f aca="false">+EQ258*100/CN258</f>
        <v>#DIV/0!</v>
      </c>
      <c r="ET258" s="424" t="e">
        <f aca="false">+EP258*100/CN258</f>
        <v>#DIV/0!</v>
      </c>
    </row>
    <row r="259" customFormat="false" ht="21" hidden="true" customHeight="true" outlineLevel="0" collapsed="false">
      <c r="C259" s="68"/>
      <c r="D259" s="463" t="n">
        <v>412900</v>
      </c>
      <c r="E259" s="463"/>
      <c r="F259" s="463"/>
      <c r="G259" s="69" t="s">
        <v>902</v>
      </c>
      <c r="H259" s="464" t="n">
        <v>3000</v>
      </c>
      <c r="I259" s="464" t="n">
        <v>0</v>
      </c>
      <c r="J259" s="464" t="n">
        <v>0</v>
      </c>
      <c r="K259" s="464" t="n">
        <v>0</v>
      </c>
      <c r="L259" s="464" t="n">
        <v>0</v>
      </c>
      <c r="M259" s="464" t="n">
        <v>0</v>
      </c>
      <c r="N259" s="464" t="n">
        <v>0</v>
      </c>
      <c r="O259" s="464" t="n">
        <v>0</v>
      </c>
      <c r="P259" s="464" t="n">
        <v>0</v>
      </c>
      <c r="Q259" s="464" t="n">
        <v>0</v>
      </c>
      <c r="R259" s="464" t="n">
        <v>0</v>
      </c>
      <c r="S259" s="464"/>
      <c r="T259" s="464" t="n">
        <v>0</v>
      </c>
      <c r="U259" s="464" t="n">
        <v>0</v>
      </c>
      <c r="V259" s="464"/>
      <c r="W259" s="464" t="n">
        <v>0</v>
      </c>
      <c r="X259" s="464" t="n">
        <v>0</v>
      </c>
      <c r="Y259" s="9" t="n">
        <f aca="false">X259/12</f>
        <v>0</v>
      </c>
      <c r="Z259" s="464" t="n">
        <v>0</v>
      </c>
      <c r="AA259" s="464" t="n">
        <v>0</v>
      </c>
      <c r="AB259" s="424" t="n">
        <f aca="false">Y259*2</f>
        <v>0</v>
      </c>
      <c r="AC259" s="464" t="n">
        <v>0</v>
      </c>
      <c r="AD259" s="464" t="n">
        <v>0</v>
      </c>
      <c r="AE259" s="424" t="n">
        <f aca="false">X259/12*3</f>
        <v>0</v>
      </c>
      <c r="AF259" s="464"/>
      <c r="AG259" s="464" t="n">
        <v>0</v>
      </c>
      <c r="AH259" s="464"/>
      <c r="AI259" s="464" t="n">
        <v>0</v>
      </c>
      <c r="AJ259" s="464"/>
      <c r="AK259" s="464" t="n">
        <v>0</v>
      </c>
      <c r="AL259" s="464" t="n">
        <v>0</v>
      </c>
      <c r="AM259" s="464" t="n">
        <v>0</v>
      </c>
      <c r="AN259" s="464" t="n">
        <v>0</v>
      </c>
      <c r="AO259" s="464" t="n">
        <v>0</v>
      </c>
      <c r="AP259" s="464" t="n">
        <v>0</v>
      </c>
      <c r="AQ259" s="464" t="n">
        <v>0</v>
      </c>
      <c r="AR259" s="424" t="n">
        <f aca="false">X259/12*9</f>
        <v>0</v>
      </c>
      <c r="AS259" s="464" t="n">
        <v>0</v>
      </c>
      <c r="AT259" s="464" t="n">
        <v>0</v>
      </c>
      <c r="AU259" s="464" t="n">
        <v>0</v>
      </c>
      <c r="AV259" s="464" t="n">
        <v>0</v>
      </c>
      <c r="AW259" s="464" t="n">
        <v>0</v>
      </c>
      <c r="AX259" s="464" t="n">
        <v>0</v>
      </c>
      <c r="AY259" s="80" t="n">
        <f aca="false">AT259/9*12</f>
        <v>0</v>
      </c>
      <c r="AZ259" s="464" t="n">
        <v>0</v>
      </c>
      <c r="BA259" s="464" t="n">
        <v>0</v>
      </c>
      <c r="BB259" s="464" t="n">
        <v>0</v>
      </c>
      <c r="BC259" s="464" t="n">
        <v>0</v>
      </c>
      <c r="BD259" s="464" t="n">
        <v>0</v>
      </c>
      <c r="BE259" s="464" t="n">
        <v>0</v>
      </c>
      <c r="BF259" s="424" t="n">
        <f aca="false">BE259/12</f>
        <v>0</v>
      </c>
      <c r="BG259" s="464" t="n">
        <v>0</v>
      </c>
      <c r="BH259" s="464" t="n">
        <v>0</v>
      </c>
      <c r="BI259" s="424" t="n">
        <f aca="false">BE259/12*2</f>
        <v>0</v>
      </c>
      <c r="BJ259" s="464" t="n">
        <v>0</v>
      </c>
      <c r="BK259" s="464" t="n">
        <v>0</v>
      </c>
      <c r="BL259" s="424" t="n">
        <f aca="false">BE259/12*3</f>
        <v>0</v>
      </c>
      <c r="BM259" s="464" t="n">
        <v>0</v>
      </c>
      <c r="BN259" s="464" t="n">
        <v>0</v>
      </c>
      <c r="BO259" s="424" t="n">
        <f aca="false">BE259/12*4</f>
        <v>0</v>
      </c>
      <c r="BP259" s="464" t="n">
        <v>0</v>
      </c>
      <c r="BQ259" s="464" t="n">
        <v>0</v>
      </c>
      <c r="BR259" s="424" t="n">
        <f aca="false">+BE259/12*5</f>
        <v>0</v>
      </c>
      <c r="BS259" s="464" t="n">
        <v>0</v>
      </c>
      <c r="BT259" s="464" t="n">
        <v>0</v>
      </c>
      <c r="BU259" s="424" t="n">
        <f aca="false">BE259/2</f>
        <v>0</v>
      </c>
      <c r="BV259" s="464" t="n">
        <v>0</v>
      </c>
      <c r="BW259" s="464" t="n">
        <v>0</v>
      </c>
      <c r="BX259" s="80" t="e">
        <f aca="false">BW259*100/BU259</f>
        <v>#DIV/0!</v>
      </c>
      <c r="BY259" s="16" t="e">
        <f aca="false">BW259*100/BV259</f>
        <v>#DIV/0!</v>
      </c>
      <c r="BZ259" s="424" t="n">
        <f aca="false">+BE259/12*7</f>
        <v>0</v>
      </c>
      <c r="CA259" s="464" t="n">
        <v>0</v>
      </c>
      <c r="CB259" s="464" t="n">
        <v>0</v>
      </c>
      <c r="CC259" s="424" t="n">
        <f aca="false">+BE259/12*8</f>
        <v>0</v>
      </c>
      <c r="CD259" s="464" t="n">
        <v>0</v>
      </c>
      <c r="CE259" s="464" t="n">
        <v>0</v>
      </c>
      <c r="CF259" s="16" t="n">
        <f aca="false">+BE259/12*9</f>
        <v>0</v>
      </c>
      <c r="CG259" s="464" t="n">
        <v>0</v>
      </c>
      <c r="CH259" s="464" t="n">
        <v>0</v>
      </c>
      <c r="CI259" s="464" t="n">
        <v>0</v>
      </c>
      <c r="CJ259" s="464" t="n">
        <v>0</v>
      </c>
      <c r="CK259" s="80" t="e">
        <f aca="false">+CJ259*100/BE259</f>
        <v>#DIV/0!</v>
      </c>
      <c r="CL259" s="80" t="n">
        <f aca="false">+CJ259-BE259</f>
        <v>0</v>
      </c>
      <c r="CM259" s="464" t="n">
        <v>0</v>
      </c>
      <c r="CN259" s="464" t="n">
        <v>0</v>
      </c>
      <c r="CO259" s="424" t="n">
        <f aca="false">+CN259/12</f>
        <v>0</v>
      </c>
      <c r="CP259" s="464" t="n">
        <v>0</v>
      </c>
      <c r="CQ259" s="464" t="n">
        <v>0</v>
      </c>
      <c r="CR259" s="424" t="n">
        <f aca="false">+CN259/12*2</f>
        <v>0</v>
      </c>
      <c r="CS259" s="464" t="n">
        <v>0</v>
      </c>
      <c r="CT259" s="464" t="n">
        <v>0</v>
      </c>
      <c r="CU259" s="424" t="e">
        <f aca="false">+CT259*100/CR259</f>
        <v>#DIV/0!</v>
      </c>
      <c r="CV259" s="424" t="e">
        <f aca="false">+CT259*100/CS259</f>
        <v>#DIV/0!</v>
      </c>
      <c r="CW259" s="424" t="n">
        <f aca="false">+CN259/12*3</f>
        <v>0</v>
      </c>
      <c r="CX259" s="464" t="n">
        <v>0</v>
      </c>
      <c r="CY259" s="464" t="n">
        <v>0</v>
      </c>
      <c r="CZ259" s="424" t="e">
        <f aca="false">+CY259*100/CW259</f>
        <v>#DIV/0!</v>
      </c>
      <c r="DA259" s="424" t="e">
        <f aca="false">+CY259*100/CX259</f>
        <v>#DIV/0!</v>
      </c>
      <c r="DB259" s="424" t="n">
        <f aca="false">+CN259/12*4</f>
        <v>0</v>
      </c>
      <c r="DC259" s="464" t="n">
        <v>0</v>
      </c>
      <c r="DD259" s="464" t="n">
        <v>0</v>
      </c>
      <c r="DE259" s="424" t="e">
        <f aca="false">+DD259*100/DB259</f>
        <v>#DIV/0!</v>
      </c>
      <c r="DF259" s="424" t="e">
        <f aca="false">+DD259*100/DC259</f>
        <v>#DIV/0!</v>
      </c>
      <c r="DG259" s="424" t="n">
        <f aca="false">+CN259/12*5</f>
        <v>0</v>
      </c>
      <c r="DH259" s="464" t="n">
        <v>0</v>
      </c>
      <c r="DI259" s="464" t="n">
        <v>0</v>
      </c>
      <c r="DJ259" s="424" t="e">
        <f aca="false">+DI259*100/DG259</f>
        <v>#DIV/0!</v>
      </c>
      <c r="DK259" s="424" t="e">
        <f aca="false">+DI259*100/DH259</f>
        <v>#DIV/0!</v>
      </c>
      <c r="DL259" s="424" t="n">
        <f aca="false">+CN259/2</f>
        <v>0</v>
      </c>
      <c r="DM259" s="464" t="n">
        <v>0</v>
      </c>
      <c r="DN259" s="464" t="n">
        <v>0</v>
      </c>
      <c r="DO259" s="424" t="e">
        <f aca="false">+DN259*100/DL259</f>
        <v>#DIV/0!</v>
      </c>
      <c r="DP259" s="424" t="e">
        <f aca="false">+DN259*100/DM259</f>
        <v>#DIV/0!</v>
      </c>
      <c r="DQ259" s="424" t="n">
        <f aca="false">+CN259/12*7</f>
        <v>0</v>
      </c>
      <c r="DR259" s="464" t="n">
        <v>0</v>
      </c>
      <c r="DS259" s="464" t="n">
        <v>0</v>
      </c>
      <c r="DT259" s="424" t="e">
        <f aca="false">+DS259*100/DQ259</f>
        <v>#DIV/0!</v>
      </c>
      <c r="DU259" s="424" t="e">
        <f aca="false">+DS259*100/DR259</f>
        <v>#DIV/0!</v>
      </c>
      <c r="DV259" s="424" t="n">
        <f aca="false">+CN259/12*8</f>
        <v>0</v>
      </c>
      <c r="DW259" s="464" t="n">
        <v>0</v>
      </c>
      <c r="DX259" s="464" t="n">
        <v>0</v>
      </c>
      <c r="DY259" s="424" t="e">
        <f aca="false">+DX259*100/DV259</f>
        <v>#DIV/0!</v>
      </c>
      <c r="DZ259" s="424" t="e">
        <f aca="false">+DX259*100/DW259</f>
        <v>#DIV/0!</v>
      </c>
      <c r="EA259" s="424" t="n">
        <f aca="false">+CN259/12*9</f>
        <v>0</v>
      </c>
      <c r="EB259" s="464" t="n">
        <v>0</v>
      </c>
      <c r="EC259" s="464" t="n">
        <v>0</v>
      </c>
      <c r="ED259" s="424" t="e">
        <f aca="false">+EC259*100/EA259</f>
        <v>#DIV/0!</v>
      </c>
      <c r="EE259" s="424" t="e">
        <f aca="false">+EC259*100/EB259</f>
        <v>#DIV/0!</v>
      </c>
      <c r="EF259" s="464" t="n">
        <v>0</v>
      </c>
      <c r="EG259" s="424"/>
      <c r="EH259" s="424"/>
      <c r="EI259" s="424"/>
      <c r="EJ259" s="424"/>
      <c r="EK259" s="424"/>
      <c r="EL259" s="424" t="n">
        <f aca="false">+DS259/7*12</f>
        <v>0</v>
      </c>
      <c r="EM259" s="424" t="n">
        <f aca="false">+DX259/8*12</f>
        <v>0</v>
      </c>
      <c r="EN259" s="464" t="n">
        <v>0</v>
      </c>
      <c r="EO259" s="464" t="n">
        <v>0</v>
      </c>
      <c r="EP259" s="464" t="n">
        <v>0</v>
      </c>
      <c r="EQ259" s="464" t="n">
        <v>0</v>
      </c>
      <c r="ER259" s="424" t="e">
        <f aca="false">+EO259*100/CN259</f>
        <v>#DIV/0!</v>
      </c>
      <c r="ES259" s="424" t="e">
        <f aca="false">+EQ259*100/CN259</f>
        <v>#DIV/0!</v>
      </c>
      <c r="ET259" s="424" t="e">
        <f aca="false">+EP259*100/CN259</f>
        <v>#DIV/0!</v>
      </c>
    </row>
    <row r="260" customFormat="false" ht="21" hidden="true" customHeight="true" outlineLevel="0" collapsed="false">
      <c r="C260" s="75"/>
      <c r="D260" s="12" t="s">
        <v>903</v>
      </c>
      <c r="E260" s="12"/>
      <c r="F260" s="12"/>
      <c r="G260" s="7" t="s">
        <v>904</v>
      </c>
      <c r="H260" s="507"/>
      <c r="I260" s="507"/>
      <c r="J260" s="507"/>
      <c r="K260" s="507"/>
      <c r="L260" s="507"/>
      <c r="M260" s="507"/>
      <c r="N260" s="507"/>
      <c r="O260" s="507"/>
      <c r="P260" s="507"/>
      <c r="Q260" s="507"/>
      <c r="R260" s="507"/>
      <c r="S260" s="507"/>
      <c r="T260" s="507"/>
      <c r="U260" s="507"/>
      <c r="V260" s="507"/>
      <c r="W260" s="507"/>
      <c r="X260" s="507"/>
      <c r="Y260" s="76"/>
      <c r="Z260" s="507"/>
      <c r="AA260" s="507"/>
      <c r="AB260" s="438"/>
      <c r="AC260" s="507"/>
      <c r="AD260" s="507"/>
      <c r="AE260" s="438"/>
      <c r="AF260" s="507"/>
      <c r="AG260" s="507"/>
      <c r="AH260" s="507"/>
      <c r="AI260" s="507"/>
      <c r="AJ260" s="507"/>
      <c r="AK260" s="507"/>
      <c r="AL260" s="507"/>
      <c r="AM260" s="507"/>
      <c r="AN260" s="507"/>
      <c r="AO260" s="507"/>
      <c r="AP260" s="507"/>
      <c r="AQ260" s="507"/>
      <c r="AR260" s="438"/>
      <c r="AS260" s="507"/>
      <c r="AT260" s="507"/>
      <c r="AU260" s="507"/>
      <c r="AV260" s="507"/>
      <c r="AW260" s="507"/>
      <c r="AX260" s="507"/>
      <c r="AY260" s="110"/>
      <c r="AZ260" s="507"/>
      <c r="BA260" s="507"/>
      <c r="BB260" s="507"/>
      <c r="BC260" s="507"/>
      <c r="BD260" s="507"/>
      <c r="BE260" s="507"/>
      <c r="BF260" s="438"/>
      <c r="BG260" s="507"/>
      <c r="BH260" s="507"/>
      <c r="BI260" s="438"/>
      <c r="BJ260" s="507"/>
      <c r="BK260" s="507"/>
      <c r="BL260" s="438"/>
      <c r="BM260" s="507"/>
      <c r="BN260" s="507"/>
      <c r="BO260" s="438"/>
      <c r="BP260" s="507"/>
      <c r="BQ260" s="507"/>
      <c r="BR260" s="438"/>
      <c r="BS260" s="507"/>
      <c r="BT260" s="507"/>
      <c r="BU260" s="438"/>
      <c r="BV260" s="507"/>
      <c r="BW260" s="507"/>
      <c r="BX260" s="110"/>
      <c r="BY260" s="447"/>
      <c r="BZ260" s="438"/>
      <c r="CA260" s="507"/>
      <c r="CB260" s="507"/>
      <c r="CC260" s="438"/>
      <c r="CD260" s="507"/>
      <c r="CE260" s="507"/>
      <c r="CF260" s="447"/>
      <c r="CG260" s="507"/>
      <c r="CH260" s="507"/>
      <c r="CI260" s="507"/>
      <c r="CJ260" s="507"/>
      <c r="CK260" s="110"/>
      <c r="CL260" s="110"/>
      <c r="CM260" s="507"/>
      <c r="CN260" s="507"/>
      <c r="CO260" s="438"/>
      <c r="CP260" s="507"/>
      <c r="CQ260" s="507"/>
      <c r="CR260" s="438"/>
      <c r="CS260" s="507"/>
      <c r="CT260" s="507"/>
      <c r="CU260" s="438"/>
      <c r="CV260" s="438"/>
      <c r="CW260" s="438"/>
      <c r="CX260" s="507"/>
      <c r="CY260" s="507"/>
      <c r="CZ260" s="438"/>
      <c r="DA260" s="438"/>
      <c r="DB260" s="438"/>
      <c r="DC260" s="507"/>
      <c r="DD260" s="507"/>
      <c r="DE260" s="438"/>
      <c r="DF260" s="438"/>
      <c r="DG260" s="438"/>
      <c r="DH260" s="507"/>
      <c r="DI260" s="507"/>
      <c r="DJ260" s="438"/>
      <c r="DK260" s="438"/>
      <c r="DL260" s="438"/>
      <c r="DM260" s="507"/>
      <c r="DN260" s="507"/>
      <c r="DO260" s="438"/>
      <c r="DP260" s="438"/>
      <c r="DQ260" s="438"/>
      <c r="DR260" s="507"/>
      <c r="DS260" s="507"/>
      <c r="DT260" s="438"/>
      <c r="DU260" s="438"/>
      <c r="DV260" s="438"/>
      <c r="DW260" s="507"/>
      <c r="DX260" s="507"/>
      <c r="DY260" s="438"/>
      <c r="DZ260" s="438"/>
      <c r="EA260" s="438" t="n">
        <f aca="false">+CN260/12*9</f>
        <v>0</v>
      </c>
      <c r="EB260" s="507"/>
      <c r="EC260" s="507"/>
      <c r="ED260" s="438"/>
      <c r="EE260" s="438"/>
      <c r="EF260" s="507"/>
      <c r="EG260" s="438"/>
      <c r="EH260" s="438"/>
      <c r="EI260" s="438"/>
      <c r="EJ260" s="438"/>
      <c r="EK260" s="438"/>
      <c r="EL260" s="438"/>
      <c r="EM260" s="438"/>
      <c r="EN260" s="507"/>
      <c r="EO260" s="507"/>
      <c r="EP260" s="507" t="n">
        <v>400000</v>
      </c>
      <c r="EQ260" s="507" t="n">
        <v>0</v>
      </c>
      <c r="ER260" s="424" t="e">
        <f aca="false">+EO260*100/CN260</f>
        <v>#DIV/0!</v>
      </c>
      <c r="ES260" s="424" t="e">
        <f aca="false">+EQ260*100/CN260</f>
        <v>#DIV/0!</v>
      </c>
      <c r="ET260" s="438"/>
    </row>
    <row r="261" customFormat="false" ht="19.9" hidden="true" customHeight="true" outlineLevel="0" collapsed="false">
      <c r="C261" s="75" t="s">
        <v>77</v>
      </c>
      <c r="D261" s="448" t="n">
        <v>414000</v>
      </c>
      <c r="E261" s="448"/>
      <c r="F261" s="448"/>
      <c r="G261" s="97" t="s">
        <v>451</v>
      </c>
      <c r="H261" s="507" t="n">
        <f aca="false">H262+H263</f>
        <v>0</v>
      </c>
      <c r="I261" s="507" t="n">
        <f aca="false">I262+I263</f>
        <v>0</v>
      </c>
      <c r="J261" s="507" t="n">
        <f aca="false">J262+J263</f>
        <v>0</v>
      </c>
      <c r="K261" s="507" t="n">
        <f aca="false">K262+K263</f>
        <v>0</v>
      </c>
      <c r="L261" s="507" t="n">
        <f aca="false">L262+L263</f>
        <v>0</v>
      </c>
      <c r="M261" s="507" t="n">
        <f aca="false">M262+M263</f>
        <v>0</v>
      </c>
      <c r="N261" s="507" t="n">
        <f aca="false">N262+N263</f>
        <v>0</v>
      </c>
      <c r="O261" s="507" t="n">
        <f aca="false">O262+O263</f>
        <v>0</v>
      </c>
      <c r="P261" s="507" t="n">
        <f aca="false">P262+P263</f>
        <v>0</v>
      </c>
      <c r="Q261" s="507" t="n">
        <f aca="false">Q262+Q263</f>
        <v>0</v>
      </c>
      <c r="R261" s="507" t="n">
        <f aca="false">R262+R263</f>
        <v>0</v>
      </c>
      <c r="S261" s="507"/>
      <c r="T261" s="507" t="n">
        <f aca="false">T262+T263</f>
        <v>0</v>
      </c>
      <c r="U261" s="507" t="n">
        <f aca="false">U262+U263</f>
        <v>0</v>
      </c>
      <c r="V261" s="507"/>
      <c r="W261" s="507" t="n">
        <f aca="false">W262+W263</f>
        <v>0</v>
      </c>
      <c r="X261" s="507" t="n">
        <f aca="false">X262+X263</f>
        <v>0</v>
      </c>
      <c r="Y261" s="9" t="n">
        <f aca="false">X261/12</f>
        <v>0</v>
      </c>
      <c r="Z261" s="507" t="n">
        <f aca="false">Z262+Z263</f>
        <v>0</v>
      </c>
      <c r="AA261" s="507" t="n">
        <f aca="false">AA262+AA263</f>
        <v>0</v>
      </c>
      <c r="AB261" s="424" t="n">
        <f aca="false">Y261*2</f>
        <v>0</v>
      </c>
      <c r="AC261" s="507" t="n">
        <f aca="false">AC262+AC263</f>
        <v>0</v>
      </c>
      <c r="AD261" s="507" t="n">
        <f aca="false">AD262+AD263</f>
        <v>0</v>
      </c>
      <c r="AE261" s="424" t="n">
        <f aca="false">X261/12*3</f>
        <v>0</v>
      </c>
      <c r="AF261" s="507"/>
      <c r="AG261" s="507" t="n">
        <f aca="false">AG262+AG263</f>
        <v>0</v>
      </c>
      <c r="AH261" s="507"/>
      <c r="AI261" s="507" t="n">
        <f aca="false">AI262+AI263</f>
        <v>0</v>
      </c>
      <c r="AJ261" s="507"/>
      <c r="AK261" s="507" t="n">
        <f aca="false">AK262+AK263</f>
        <v>0</v>
      </c>
      <c r="AL261" s="507" t="n">
        <f aca="false">AL262+AL263</f>
        <v>0</v>
      </c>
      <c r="AM261" s="507" t="n">
        <f aca="false">AM262+AM263</f>
        <v>0</v>
      </c>
      <c r="AN261" s="507" t="n">
        <f aca="false">AN262+AN263</f>
        <v>0</v>
      </c>
      <c r="AO261" s="507" t="n">
        <f aca="false">AO262+AO263</f>
        <v>0</v>
      </c>
      <c r="AP261" s="507" t="n">
        <f aca="false">AP262+AP263</f>
        <v>0</v>
      </c>
      <c r="AQ261" s="507" t="n">
        <f aca="false">AQ262+AQ263</f>
        <v>0</v>
      </c>
      <c r="AR261" s="424" t="n">
        <f aca="false">X261/12*9</f>
        <v>0</v>
      </c>
      <c r="AS261" s="507" t="n">
        <f aca="false">AS262+AS263</f>
        <v>0</v>
      </c>
      <c r="AT261" s="507" t="n">
        <f aca="false">AT262+AT263</f>
        <v>0</v>
      </c>
      <c r="AU261" s="507" t="n">
        <f aca="false">AU262+AU263</f>
        <v>0</v>
      </c>
      <c r="AV261" s="507" t="n">
        <f aca="false">AV262+AV263</f>
        <v>0</v>
      </c>
      <c r="AW261" s="507" t="n">
        <f aca="false">AW262+AW263</f>
        <v>0</v>
      </c>
      <c r="AX261" s="507" t="n">
        <f aca="false">AX262+AX263</f>
        <v>0</v>
      </c>
      <c r="AY261" s="80" t="n">
        <f aca="false">AT261/9*12</f>
        <v>0</v>
      </c>
      <c r="AZ261" s="507" t="n">
        <f aca="false">AZ262+AZ263</f>
        <v>0</v>
      </c>
      <c r="BA261" s="507" t="n">
        <f aca="false">BA262+BA263</f>
        <v>0</v>
      </c>
      <c r="BB261" s="507" t="n">
        <f aca="false">BB262+BB263</f>
        <v>0</v>
      </c>
      <c r="BC261" s="507" t="n">
        <f aca="false">BC262+BC263</f>
        <v>0</v>
      </c>
      <c r="BD261" s="507" t="n">
        <f aca="false">BD262+BD263</f>
        <v>0</v>
      </c>
      <c r="BE261" s="507" t="n">
        <f aca="false">BE262+BE263</f>
        <v>0</v>
      </c>
      <c r="BF261" s="424" t="n">
        <f aca="false">BE261/12</f>
        <v>0</v>
      </c>
      <c r="BG261" s="507" t="n">
        <f aca="false">BG262+BG263</f>
        <v>0</v>
      </c>
      <c r="BH261" s="507" t="n">
        <f aca="false">BH262+BH263</f>
        <v>0</v>
      </c>
      <c r="BI261" s="424" t="n">
        <f aca="false">BE261/12*2</f>
        <v>0</v>
      </c>
      <c r="BJ261" s="507" t="n">
        <f aca="false">BJ262+BJ263</f>
        <v>0</v>
      </c>
      <c r="BK261" s="507" t="n">
        <f aca="false">BK262+BK263</f>
        <v>0</v>
      </c>
      <c r="BL261" s="424" t="n">
        <f aca="false">BE261/12*3</f>
        <v>0</v>
      </c>
      <c r="BM261" s="507" t="n">
        <f aca="false">BM262+BM263</f>
        <v>0</v>
      </c>
      <c r="BN261" s="507" t="n">
        <f aca="false">BN262+BN263</f>
        <v>0</v>
      </c>
      <c r="BO261" s="424" t="n">
        <f aca="false">BE261/12*4</f>
        <v>0</v>
      </c>
      <c r="BP261" s="507" t="n">
        <f aca="false">BP262+BP263</f>
        <v>0</v>
      </c>
      <c r="BQ261" s="507" t="n">
        <f aca="false">BQ262+BQ263</f>
        <v>0</v>
      </c>
      <c r="BR261" s="424" t="n">
        <f aca="false">+BE261/12*5</f>
        <v>0</v>
      </c>
      <c r="BS261" s="507" t="n">
        <f aca="false">BS262+BS263</f>
        <v>0</v>
      </c>
      <c r="BT261" s="507" t="n">
        <f aca="false">BT262+BT263</f>
        <v>0</v>
      </c>
      <c r="BU261" s="424" t="n">
        <f aca="false">BE261/2</f>
        <v>0</v>
      </c>
      <c r="BV261" s="507" t="n">
        <f aca="false">BV262+BV263</f>
        <v>0</v>
      </c>
      <c r="BW261" s="507" t="n">
        <f aca="false">BW262+BW263</f>
        <v>0</v>
      </c>
      <c r="BX261" s="80" t="e">
        <f aca="false">BW261*100/BU261</f>
        <v>#DIV/0!</v>
      </c>
      <c r="BY261" s="16" t="e">
        <f aca="false">BW261*100/BV261</f>
        <v>#DIV/0!</v>
      </c>
      <c r="BZ261" s="424" t="n">
        <f aca="false">+BE261/12*7</f>
        <v>0</v>
      </c>
      <c r="CA261" s="507" t="n">
        <f aca="false">CA262+CA263</f>
        <v>0</v>
      </c>
      <c r="CB261" s="507" t="n">
        <f aca="false">CB262+CB263</f>
        <v>0</v>
      </c>
      <c r="CC261" s="424" t="n">
        <f aca="false">+BE261/12*8</f>
        <v>0</v>
      </c>
      <c r="CD261" s="507" t="n">
        <f aca="false">CD262+CD263</f>
        <v>0</v>
      </c>
      <c r="CE261" s="507" t="n">
        <f aca="false">CE262+CE263</f>
        <v>0</v>
      </c>
      <c r="CF261" s="16" t="n">
        <f aca="false">+BE261/12*9</f>
        <v>0</v>
      </c>
      <c r="CG261" s="507" t="n">
        <f aca="false">CG262+CG263</f>
        <v>0</v>
      </c>
      <c r="CH261" s="507" t="n">
        <f aca="false">CH262+CH263</f>
        <v>0</v>
      </c>
      <c r="CI261" s="507" t="n">
        <f aca="false">CI262+CI263</f>
        <v>0</v>
      </c>
      <c r="CJ261" s="507" t="n">
        <f aca="false">CJ262+CJ263</f>
        <v>0</v>
      </c>
      <c r="CK261" s="80" t="e">
        <f aca="false">+CJ261*100/BE261</f>
        <v>#DIV/0!</v>
      </c>
      <c r="CL261" s="80" t="n">
        <f aca="false">+CJ261-BE261</f>
        <v>0</v>
      </c>
      <c r="CM261" s="507" t="n">
        <f aca="false">CM262+CM263</f>
        <v>0</v>
      </c>
      <c r="CN261" s="507" t="n">
        <f aca="false">CN262+CN263</f>
        <v>0</v>
      </c>
      <c r="CO261" s="424" t="n">
        <f aca="false">+CN261/12</f>
        <v>0</v>
      </c>
      <c r="CP261" s="507" t="n">
        <f aca="false">CP262+CP263</f>
        <v>0</v>
      </c>
      <c r="CQ261" s="507" t="n">
        <f aca="false">CQ262+CQ263</f>
        <v>0</v>
      </c>
      <c r="CR261" s="424" t="n">
        <f aca="false">+CN261/12*2</f>
        <v>0</v>
      </c>
      <c r="CS261" s="507" t="n">
        <f aca="false">CS262+CS263</f>
        <v>0</v>
      </c>
      <c r="CT261" s="507" t="n">
        <f aca="false">CT262+CT263</f>
        <v>0</v>
      </c>
      <c r="CU261" s="424" t="e">
        <f aca="false">+CT261*100/CR261</f>
        <v>#DIV/0!</v>
      </c>
      <c r="CV261" s="424" t="e">
        <f aca="false">+CT261*100/CS261</f>
        <v>#DIV/0!</v>
      </c>
      <c r="CW261" s="424" t="n">
        <f aca="false">+CN261/12*3</f>
        <v>0</v>
      </c>
      <c r="CX261" s="507" t="n">
        <f aca="false">CX262+CX263</f>
        <v>0</v>
      </c>
      <c r="CY261" s="507" t="n">
        <f aca="false">CY262+CY263</f>
        <v>0</v>
      </c>
      <c r="CZ261" s="424" t="e">
        <f aca="false">+CY261*100/CW261</f>
        <v>#DIV/0!</v>
      </c>
      <c r="DA261" s="424" t="e">
        <f aca="false">+CY261*100/CX261</f>
        <v>#DIV/0!</v>
      </c>
      <c r="DB261" s="424" t="n">
        <f aca="false">+CN261/12*4</f>
        <v>0</v>
      </c>
      <c r="DC261" s="507" t="n">
        <f aca="false">DC262+DC263</f>
        <v>0</v>
      </c>
      <c r="DD261" s="507" t="n">
        <f aca="false">DD262+DD263</f>
        <v>0</v>
      </c>
      <c r="DE261" s="424" t="e">
        <f aca="false">+DD261*100/DB261</f>
        <v>#DIV/0!</v>
      </c>
      <c r="DF261" s="424" t="e">
        <f aca="false">+DD261*100/DC261</f>
        <v>#DIV/0!</v>
      </c>
      <c r="DG261" s="424" t="n">
        <f aca="false">+CN261/12*5</f>
        <v>0</v>
      </c>
      <c r="DH261" s="507" t="n">
        <f aca="false">DH262+DH263</f>
        <v>0</v>
      </c>
      <c r="DI261" s="507" t="n">
        <f aca="false">DI262+DI263</f>
        <v>0</v>
      </c>
      <c r="DJ261" s="424" t="e">
        <f aca="false">+DI261*100/DG261</f>
        <v>#DIV/0!</v>
      </c>
      <c r="DK261" s="424" t="e">
        <f aca="false">+DI261*100/DH261</f>
        <v>#DIV/0!</v>
      </c>
      <c r="DL261" s="424" t="n">
        <f aca="false">+CN261/2</f>
        <v>0</v>
      </c>
      <c r="DM261" s="507" t="n">
        <f aca="false">DM262+DM263</f>
        <v>0</v>
      </c>
      <c r="DN261" s="507" t="n">
        <f aca="false">DN262+DN263</f>
        <v>0</v>
      </c>
      <c r="DO261" s="424" t="e">
        <f aca="false">+DN261*100/DL261</f>
        <v>#DIV/0!</v>
      </c>
      <c r="DP261" s="424" t="e">
        <f aca="false">+DN261*100/DM261</f>
        <v>#DIV/0!</v>
      </c>
      <c r="DQ261" s="424" t="n">
        <f aca="false">+CN261/12*7</f>
        <v>0</v>
      </c>
      <c r="DR261" s="507" t="n">
        <f aca="false">DR262+DR263</f>
        <v>0</v>
      </c>
      <c r="DS261" s="507" t="n">
        <f aca="false">DS262+DS263</f>
        <v>0</v>
      </c>
      <c r="DT261" s="424" t="e">
        <f aca="false">+DS261*100/DQ261</f>
        <v>#DIV/0!</v>
      </c>
      <c r="DU261" s="424" t="e">
        <f aca="false">+DS261*100/DR261</f>
        <v>#DIV/0!</v>
      </c>
      <c r="DV261" s="424" t="n">
        <f aca="false">+CN261/12*8</f>
        <v>0</v>
      </c>
      <c r="DW261" s="507" t="n">
        <f aca="false">DW262+DW263</f>
        <v>0</v>
      </c>
      <c r="DX261" s="507" t="n">
        <f aca="false">DX262+DX263</f>
        <v>0</v>
      </c>
      <c r="DY261" s="424" t="e">
        <f aca="false">+DX261*100/DV261</f>
        <v>#DIV/0!</v>
      </c>
      <c r="DZ261" s="424" t="e">
        <f aca="false">+DX261*100/DW261</f>
        <v>#DIV/0!</v>
      </c>
      <c r="EA261" s="424" t="n">
        <f aca="false">+CN261/12*9</f>
        <v>0</v>
      </c>
      <c r="EB261" s="507" t="n">
        <f aca="false">EB262+EB263</f>
        <v>0</v>
      </c>
      <c r="EC261" s="507" t="n">
        <f aca="false">EC262+EC263</f>
        <v>0</v>
      </c>
      <c r="ED261" s="424" t="e">
        <f aca="false">+EC261*100/EA261</f>
        <v>#DIV/0!</v>
      </c>
      <c r="EE261" s="424" t="e">
        <f aca="false">+EC261*100/EB261</f>
        <v>#DIV/0!</v>
      </c>
      <c r="EF261" s="507" t="n">
        <f aca="false">EF262+EF263</f>
        <v>0</v>
      </c>
      <c r="EG261" s="424"/>
      <c r="EH261" s="424"/>
      <c r="EI261" s="424"/>
      <c r="EJ261" s="424"/>
      <c r="EK261" s="424"/>
      <c r="EL261" s="424" t="n">
        <f aca="false">+DS261/7*12</f>
        <v>0</v>
      </c>
      <c r="EM261" s="424" t="n">
        <f aca="false">+DX261/8*12</f>
        <v>0</v>
      </c>
      <c r="EN261" s="507" t="n">
        <f aca="false">EN262+EN263</f>
        <v>0</v>
      </c>
      <c r="EO261" s="507" t="n">
        <f aca="false">EO262+EO263</f>
        <v>0</v>
      </c>
      <c r="EP261" s="507" t="n">
        <f aca="false">EP262+EP263</f>
        <v>0</v>
      </c>
      <c r="EQ261" s="507" t="n">
        <f aca="false">EQ262+EQ263</f>
        <v>0</v>
      </c>
      <c r="ER261" s="424" t="e">
        <f aca="false">+EO261*100/CN261</f>
        <v>#DIV/0!</v>
      </c>
      <c r="ES261" s="424" t="e">
        <f aca="false">+EQ261*100/CN261</f>
        <v>#DIV/0!</v>
      </c>
      <c r="ET261" s="424" t="e">
        <f aca="false">+EP261*100/CN261</f>
        <v>#DIV/0!</v>
      </c>
    </row>
    <row r="262" customFormat="false" ht="16.15" hidden="true" customHeight="true" outlineLevel="0" collapsed="false">
      <c r="C262" s="75"/>
      <c r="D262" s="463" t="n">
        <v>414100</v>
      </c>
      <c r="E262" s="463"/>
      <c r="F262" s="463"/>
      <c r="G262" s="69" t="s">
        <v>329</v>
      </c>
      <c r="H262" s="464" t="n">
        <v>0</v>
      </c>
      <c r="I262" s="464" t="n">
        <v>0</v>
      </c>
      <c r="J262" s="464" t="n">
        <v>0</v>
      </c>
      <c r="K262" s="464" t="n">
        <v>0</v>
      </c>
      <c r="L262" s="464" t="n">
        <v>0</v>
      </c>
      <c r="M262" s="464" t="n">
        <v>0</v>
      </c>
      <c r="N262" s="464" t="n">
        <v>0</v>
      </c>
      <c r="O262" s="464" t="n">
        <v>0</v>
      </c>
      <c r="P262" s="464" t="n">
        <v>0</v>
      </c>
      <c r="Q262" s="464" t="n">
        <v>0</v>
      </c>
      <c r="R262" s="464" t="n">
        <v>0</v>
      </c>
      <c r="S262" s="464"/>
      <c r="T262" s="464" t="n">
        <v>0</v>
      </c>
      <c r="U262" s="464" t="n">
        <v>0</v>
      </c>
      <c r="V262" s="464"/>
      <c r="W262" s="464" t="n">
        <v>0</v>
      </c>
      <c r="X262" s="464" t="n">
        <v>0</v>
      </c>
      <c r="Y262" s="9" t="n">
        <f aca="false">X262/12</f>
        <v>0</v>
      </c>
      <c r="Z262" s="464" t="n">
        <v>0</v>
      </c>
      <c r="AA262" s="464" t="n">
        <v>0</v>
      </c>
      <c r="AB262" s="424" t="n">
        <f aca="false">Y262*2</f>
        <v>0</v>
      </c>
      <c r="AC262" s="464" t="n">
        <v>0</v>
      </c>
      <c r="AD262" s="464" t="n">
        <v>0</v>
      </c>
      <c r="AE262" s="424" t="n">
        <f aca="false">X262/12*3</f>
        <v>0</v>
      </c>
      <c r="AF262" s="464"/>
      <c r="AG262" s="464" t="n">
        <v>0</v>
      </c>
      <c r="AH262" s="464"/>
      <c r="AI262" s="464" t="n">
        <v>0</v>
      </c>
      <c r="AJ262" s="464"/>
      <c r="AK262" s="464" t="n">
        <v>0</v>
      </c>
      <c r="AL262" s="464" t="n">
        <v>0</v>
      </c>
      <c r="AM262" s="464" t="n">
        <v>0</v>
      </c>
      <c r="AN262" s="464" t="n">
        <v>0</v>
      </c>
      <c r="AO262" s="464" t="n">
        <v>0</v>
      </c>
      <c r="AP262" s="464" t="n">
        <v>0</v>
      </c>
      <c r="AQ262" s="464" t="n">
        <v>0</v>
      </c>
      <c r="AR262" s="424" t="n">
        <f aca="false">X262/12*9</f>
        <v>0</v>
      </c>
      <c r="AS262" s="464" t="n">
        <v>0</v>
      </c>
      <c r="AT262" s="464" t="n">
        <v>0</v>
      </c>
      <c r="AU262" s="464" t="n">
        <v>0</v>
      </c>
      <c r="AV262" s="464" t="n">
        <v>0</v>
      </c>
      <c r="AW262" s="464" t="n">
        <v>0</v>
      </c>
      <c r="AX262" s="464" t="n">
        <v>0</v>
      </c>
      <c r="AY262" s="80" t="n">
        <f aca="false">AT262/9*12</f>
        <v>0</v>
      </c>
      <c r="AZ262" s="464" t="n">
        <v>0</v>
      </c>
      <c r="BA262" s="464" t="n">
        <v>0</v>
      </c>
      <c r="BB262" s="464" t="n">
        <v>0</v>
      </c>
      <c r="BC262" s="464" t="n">
        <v>0</v>
      </c>
      <c r="BD262" s="464" t="n">
        <v>0</v>
      </c>
      <c r="BE262" s="464" t="n">
        <v>0</v>
      </c>
      <c r="BF262" s="424" t="n">
        <f aca="false">BE262/12</f>
        <v>0</v>
      </c>
      <c r="BG262" s="464" t="n">
        <v>0</v>
      </c>
      <c r="BH262" s="464" t="n">
        <v>0</v>
      </c>
      <c r="BI262" s="424" t="n">
        <f aca="false">BE262/12*2</f>
        <v>0</v>
      </c>
      <c r="BJ262" s="464" t="n">
        <v>0</v>
      </c>
      <c r="BK262" s="464" t="n">
        <v>0</v>
      </c>
      <c r="BL262" s="424" t="n">
        <f aca="false">BE262/12*3</f>
        <v>0</v>
      </c>
      <c r="BM262" s="464" t="n">
        <v>0</v>
      </c>
      <c r="BN262" s="464" t="n">
        <v>0</v>
      </c>
      <c r="BO262" s="424" t="n">
        <f aca="false">BE262/12*4</f>
        <v>0</v>
      </c>
      <c r="BP262" s="464" t="n">
        <v>0</v>
      </c>
      <c r="BQ262" s="464" t="n">
        <v>0</v>
      </c>
      <c r="BR262" s="424" t="n">
        <f aca="false">+BE262/12*5</f>
        <v>0</v>
      </c>
      <c r="BS262" s="464" t="n">
        <v>0</v>
      </c>
      <c r="BT262" s="464" t="n">
        <v>0</v>
      </c>
      <c r="BU262" s="424" t="n">
        <f aca="false">BE262/2</f>
        <v>0</v>
      </c>
      <c r="BV262" s="464" t="n">
        <v>0</v>
      </c>
      <c r="BW262" s="464" t="n">
        <v>0</v>
      </c>
      <c r="BX262" s="80" t="e">
        <f aca="false">BW262*100/BU262</f>
        <v>#DIV/0!</v>
      </c>
      <c r="BY262" s="16" t="e">
        <f aca="false">BW262*100/BV262</f>
        <v>#DIV/0!</v>
      </c>
      <c r="BZ262" s="424" t="n">
        <f aca="false">+BE262/12*7</f>
        <v>0</v>
      </c>
      <c r="CA262" s="464" t="n">
        <v>0</v>
      </c>
      <c r="CB262" s="464" t="n">
        <v>0</v>
      </c>
      <c r="CC262" s="424" t="n">
        <f aca="false">+BE262/12*8</f>
        <v>0</v>
      </c>
      <c r="CD262" s="464" t="n">
        <v>0</v>
      </c>
      <c r="CE262" s="464" t="n">
        <v>0</v>
      </c>
      <c r="CF262" s="16" t="n">
        <f aca="false">+BE262/12*9</f>
        <v>0</v>
      </c>
      <c r="CG262" s="464" t="n">
        <v>0</v>
      </c>
      <c r="CH262" s="464" t="n">
        <v>0</v>
      </c>
      <c r="CI262" s="464" t="n">
        <v>0</v>
      </c>
      <c r="CJ262" s="464" t="n">
        <v>0</v>
      </c>
      <c r="CK262" s="80" t="e">
        <f aca="false">+CJ262*100/BE262</f>
        <v>#DIV/0!</v>
      </c>
      <c r="CL262" s="80" t="n">
        <f aca="false">+CJ262-BE262</f>
        <v>0</v>
      </c>
      <c r="CM262" s="464" t="n">
        <v>0</v>
      </c>
      <c r="CN262" s="464" t="n">
        <v>0</v>
      </c>
      <c r="CO262" s="424" t="n">
        <f aca="false">+CN262/12</f>
        <v>0</v>
      </c>
      <c r="CP262" s="464" t="n">
        <v>0</v>
      </c>
      <c r="CQ262" s="464" t="n">
        <v>0</v>
      </c>
      <c r="CR262" s="424" t="n">
        <f aca="false">+CN262/12*2</f>
        <v>0</v>
      </c>
      <c r="CS262" s="464" t="n">
        <v>0</v>
      </c>
      <c r="CT262" s="464" t="n">
        <v>0</v>
      </c>
      <c r="CU262" s="424" t="e">
        <f aca="false">+CT262*100/CR262</f>
        <v>#DIV/0!</v>
      </c>
      <c r="CV262" s="424" t="e">
        <f aca="false">+CT262*100/CS262</f>
        <v>#DIV/0!</v>
      </c>
      <c r="CW262" s="424" t="n">
        <f aca="false">+CN262/12*3</f>
        <v>0</v>
      </c>
      <c r="CX262" s="464" t="n">
        <v>0</v>
      </c>
      <c r="CY262" s="464" t="n">
        <v>0</v>
      </c>
      <c r="CZ262" s="424" t="e">
        <f aca="false">+CY262*100/CW262</f>
        <v>#DIV/0!</v>
      </c>
      <c r="DA262" s="424" t="e">
        <f aca="false">+CY262*100/CX262</f>
        <v>#DIV/0!</v>
      </c>
      <c r="DB262" s="424" t="n">
        <f aca="false">+CN262/12*4</f>
        <v>0</v>
      </c>
      <c r="DC262" s="464" t="n">
        <v>0</v>
      </c>
      <c r="DD262" s="464" t="n">
        <v>0</v>
      </c>
      <c r="DE262" s="424" t="e">
        <f aca="false">+DD262*100/DB262</f>
        <v>#DIV/0!</v>
      </c>
      <c r="DF262" s="424" t="e">
        <f aca="false">+DD262*100/DC262</f>
        <v>#DIV/0!</v>
      </c>
      <c r="DG262" s="424" t="n">
        <f aca="false">+CN262/12*5</f>
        <v>0</v>
      </c>
      <c r="DH262" s="464" t="n">
        <v>0</v>
      </c>
      <c r="DI262" s="464" t="n">
        <v>0</v>
      </c>
      <c r="DJ262" s="424" t="e">
        <f aca="false">+DI262*100/DG262</f>
        <v>#DIV/0!</v>
      </c>
      <c r="DK262" s="424" t="e">
        <f aca="false">+DI262*100/DH262</f>
        <v>#DIV/0!</v>
      </c>
      <c r="DL262" s="424" t="n">
        <f aca="false">+CN262/2</f>
        <v>0</v>
      </c>
      <c r="DM262" s="464" t="n">
        <v>0</v>
      </c>
      <c r="DN262" s="464" t="n">
        <v>0</v>
      </c>
      <c r="DO262" s="424" t="e">
        <f aca="false">+DN262*100/DL262</f>
        <v>#DIV/0!</v>
      </c>
      <c r="DP262" s="424" t="e">
        <f aca="false">+DN262*100/DM262</f>
        <v>#DIV/0!</v>
      </c>
      <c r="DQ262" s="424" t="n">
        <f aca="false">+CN262/12*7</f>
        <v>0</v>
      </c>
      <c r="DR262" s="464" t="n">
        <v>0</v>
      </c>
      <c r="DS262" s="464" t="n">
        <v>0</v>
      </c>
      <c r="DT262" s="424" t="e">
        <f aca="false">+DS262*100/DQ262</f>
        <v>#DIV/0!</v>
      </c>
      <c r="DU262" s="424" t="e">
        <f aca="false">+DS262*100/DR262</f>
        <v>#DIV/0!</v>
      </c>
      <c r="DV262" s="424" t="n">
        <f aca="false">+CN262/12*8</f>
        <v>0</v>
      </c>
      <c r="DW262" s="464" t="n">
        <v>0</v>
      </c>
      <c r="DX262" s="464" t="n">
        <v>0</v>
      </c>
      <c r="DY262" s="424" t="e">
        <f aca="false">+DX262*100/DV262</f>
        <v>#DIV/0!</v>
      </c>
      <c r="DZ262" s="424" t="e">
        <f aca="false">+DX262*100/DW262</f>
        <v>#DIV/0!</v>
      </c>
      <c r="EA262" s="424" t="n">
        <f aca="false">+CN262/12*9</f>
        <v>0</v>
      </c>
      <c r="EB262" s="464" t="n">
        <v>0</v>
      </c>
      <c r="EC262" s="464" t="n">
        <v>0</v>
      </c>
      <c r="ED262" s="424" t="e">
        <f aca="false">+EC262*100/EA262</f>
        <v>#DIV/0!</v>
      </c>
      <c r="EE262" s="424" t="e">
        <f aca="false">+EC262*100/EB262</f>
        <v>#DIV/0!</v>
      </c>
      <c r="EF262" s="464" t="n">
        <v>0</v>
      </c>
      <c r="EG262" s="424"/>
      <c r="EH262" s="424"/>
      <c r="EI262" s="424"/>
      <c r="EJ262" s="424"/>
      <c r="EK262" s="424"/>
      <c r="EL262" s="424" t="n">
        <f aca="false">+DS262/7*12</f>
        <v>0</v>
      </c>
      <c r="EM262" s="424" t="n">
        <f aca="false">+DX262/8*12</f>
        <v>0</v>
      </c>
      <c r="EN262" s="464" t="n">
        <v>0</v>
      </c>
      <c r="EO262" s="464" t="n">
        <v>0</v>
      </c>
      <c r="EP262" s="464" t="n">
        <v>0</v>
      </c>
      <c r="EQ262" s="464" t="n">
        <v>0</v>
      </c>
      <c r="ER262" s="424" t="e">
        <f aca="false">+EO262*100/CN262</f>
        <v>#DIV/0!</v>
      </c>
      <c r="ES262" s="424" t="e">
        <f aca="false">+EQ262*100/CN262</f>
        <v>#DIV/0!</v>
      </c>
      <c r="ET262" s="424" t="e">
        <f aca="false">+EP262*100/CN262</f>
        <v>#DIV/0!</v>
      </c>
    </row>
    <row r="263" customFormat="false" ht="23.25" hidden="true" customHeight="true" outlineLevel="0" collapsed="false">
      <c r="C263" s="107"/>
      <c r="D263" s="463" t="n">
        <v>414100</v>
      </c>
      <c r="E263" s="463"/>
      <c r="F263" s="463"/>
      <c r="G263" s="69" t="s">
        <v>905</v>
      </c>
      <c r="H263" s="464" t="n">
        <v>0</v>
      </c>
      <c r="I263" s="464" t="n">
        <v>0</v>
      </c>
      <c r="J263" s="464" t="n">
        <v>0</v>
      </c>
      <c r="K263" s="464" t="n">
        <v>0</v>
      </c>
      <c r="L263" s="464" t="n">
        <v>0</v>
      </c>
      <c r="M263" s="464" t="n">
        <v>0</v>
      </c>
      <c r="N263" s="464" t="n">
        <v>0</v>
      </c>
      <c r="O263" s="464" t="n">
        <v>0</v>
      </c>
      <c r="P263" s="464" t="n">
        <v>0</v>
      </c>
      <c r="Q263" s="464" t="n">
        <v>0</v>
      </c>
      <c r="R263" s="464" t="n">
        <v>0</v>
      </c>
      <c r="S263" s="464"/>
      <c r="T263" s="464" t="n">
        <v>0</v>
      </c>
      <c r="U263" s="464" t="n">
        <v>0</v>
      </c>
      <c r="V263" s="464"/>
      <c r="W263" s="464" t="n">
        <v>0</v>
      </c>
      <c r="X263" s="464" t="n">
        <v>0</v>
      </c>
      <c r="Y263" s="9" t="n">
        <f aca="false">X263/12</f>
        <v>0</v>
      </c>
      <c r="Z263" s="464" t="n">
        <v>0</v>
      </c>
      <c r="AA263" s="464" t="n">
        <v>0</v>
      </c>
      <c r="AB263" s="424" t="n">
        <f aca="false">Y263*2</f>
        <v>0</v>
      </c>
      <c r="AC263" s="464" t="n">
        <v>0</v>
      </c>
      <c r="AD263" s="464" t="n">
        <v>0</v>
      </c>
      <c r="AE263" s="424" t="n">
        <f aca="false">X263/12*3</f>
        <v>0</v>
      </c>
      <c r="AF263" s="464"/>
      <c r="AG263" s="464" t="n">
        <v>0</v>
      </c>
      <c r="AH263" s="464"/>
      <c r="AI263" s="464" t="n">
        <v>0</v>
      </c>
      <c r="AJ263" s="464"/>
      <c r="AK263" s="464" t="n">
        <v>0</v>
      </c>
      <c r="AL263" s="464" t="n">
        <v>0</v>
      </c>
      <c r="AM263" s="464" t="n">
        <v>0</v>
      </c>
      <c r="AN263" s="464" t="n">
        <v>0</v>
      </c>
      <c r="AO263" s="464" t="n">
        <v>0</v>
      </c>
      <c r="AP263" s="464" t="n">
        <v>0</v>
      </c>
      <c r="AQ263" s="464" t="n">
        <v>0</v>
      </c>
      <c r="AR263" s="424" t="n">
        <f aca="false">X263/12*9</f>
        <v>0</v>
      </c>
      <c r="AS263" s="464" t="n">
        <v>0</v>
      </c>
      <c r="AT263" s="464" t="n">
        <v>0</v>
      </c>
      <c r="AU263" s="464" t="n">
        <v>0</v>
      </c>
      <c r="AV263" s="464" t="n">
        <v>0</v>
      </c>
      <c r="AW263" s="464" t="n">
        <v>0</v>
      </c>
      <c r="AX263" s="464" t="n">
        <v>0</v>
      </c>
      <c r="AY263" s="80" t="n">
        <f aca="false">AT263/9*12</f>
        <v>0</v>
      </c>
      <c r="AZ263" s="464" t="n">
        <v>0</v>
      </c>
      <c r="BA263" s="464" t="n">
        <v>0</v>
      </c>
      <c r="BB263" s="464" t="n">
        <v>0</v>
      </c>
      <c r="BC263" s="464" t="n">
        <v>0</v>
      </c>
      <c r="BD263" s="464" t="n">
        <v>0</v>
      </c>
      <c r="BE263" s="464" t="n">
        <v>0</v>
      </c>
      <c r="BF263" s="424" t="n">
        <f aca="false">BE263/12</f>
        <v>0</v>
      </c>
      <c r="BG263" s="464" t="n">
        <v>0</v>
      </c>
      <c r="BH263" s="464" t="n">
        <v>0</v>
      </c>
      <c r="BI263" s="424" t="n">
        <f aca="false">BE263/12*2</f>
        <v>0</v>
      </c>
      <c r="BJ263" s="464" t="n">
        <v>0</v>
      </c>
      <c r="BK263" s="464" t="n">
        <v>0</v>
      </c>
      <c r="BL263" s="424" t="n">
        <f aca="false">BE263/12*3</f>
        <v>0</v>
      </c>
      <c r="BM263" s="464" t="n">
        <v>0</v>
      </c>
      <c r="BN263" s="464" t="n">
        <v>0</v>
      </c>
      <c r="BO263" s="424" t="n">
        <f aca="false">BE263/12*4</f>
        <v>0</v>
      </c>
      <c r="BP263" s="464" t="n">
        <v>0</v>
      </c>
      <c r="BQ263" s="464" t="n">
        <v>0</v>
      </c>
      <c r="BR263" s="424" t="n">
        <f aca="false">+BE263/12*5</f>
        <v>0</v>
      </c>
      <c r="BS263" s="464" t="n">
        <v>0</v>
      </c>
      <c r="BT263" s="464" t="n">
        <v>0</v>
      </c>
      <c r="BU263" s="424" t="n">
        <f aca="false">BE263/2</f>
        <v>0</v>
      </c>
      <c r="BV263" s="464" t="n">
        <v>0</v>
      </c>
      <c r="BW263" s="464" t="n">
        <v>0</v>
      </c>
      <c r="BX263" s="80" t="e">
        <f aca="false">BW263*100/BU263</f>
        <v>#DIV/0!</v>
      </c>
      <c r="BY263" s="16" t="e">
        <f aca="false">BW263*100/BV263</f>
        <v>#DIV/0!</v>
      </c>
      <c r="BZ263" s="424" t="n">
        <f aca="false">+BE263/12*7</f>
        <v>0</v>
      </c>
      <c r="CA263" s="464" t="n">
        <v>0</v>
      </c>
      <c r="CB263" s="464" t="n">
        <v>0</v>
      </c>
      <c r="CC263" s="424" t="n">
        <f aca="false">+BE263/12*8</f>
        <v>0</v>
      </c>
      <c r="CD263" s="464" t="n">
        <v>0</v>
      </c>
      <c r="CE263" s="464" t="n">
        <v>0</v>
      </c>
      <c r="CF263" s="16" t="n">
        <f aca="false">+BE263/12*9</f>
        <v>0</v>
      </c>
      <c r="CG263" s="464" t="n">
        <v>0</v>
      </c>
      <c r="CH263" s="464" t="n">
        <v>0</v>
      </c>
      <c r="CI263" s="464" t="n">
        <v>0</v>
      </c>
      <c r="CJ263" s="464" t="n">
        <v>0</v>
      </c>
      <c r="CK263" s="80" t="e">
        <f aca="false">+CJ263*100/BE263</f>
        <v>#DIV/0!</v>
      </c>
      <c r="CL263" s="80" t="n">
        <f aca="false">+CJ263-BE263</f>
        <v>0</v>
      </c>
      <c r="CM263" s="464" t="n">
        <v>0</v>
      </c>
      <c r="CN263" s="464" t="n">
        <v>0</v>
      </c>
      <c r="CO263" s="424" t="n">
        <f aca="false">+CN263/12</f>
        <v>0</v>
      </c>
      <c r="CP263" s="464" t="n">
        <v>0</v>
      </c>
      <c r="CQ263" s="464" t="n">
        <v>0</v>
      </c>
      <c r="CR263" s="424" t="n">
        <f aca="false">+CN263/12*2</f>
        <v>0</v>
      </c>
      <c r="CS263" s="464" t="n">
        <v>0</v>
      </c>
      <c r="CT263" s="464" t="n">
        <v>0</v>
      </c>
      <c r="CU263" s="424" t="e">
        <f aca="false">+CT263*100/CR263</f>
        <v>#DIV/0!</v>
      </c>
      <c r="CV263" s="424" t="e">
        <f aca="false">+CT263*100/CS263</f>
        <v>#DIV/0!</v>
      </c>
      <c r="CW263" s="424" t="n">
        <f aca="false">+CN263/12*3</f>
        <v>0</v>
      </c>
      <c r="CX263" s="464" t="n">
        <v>0</v>
      </c>
      <c r="CY263" s="464" t="n">
        <v>0</v>
      </c>
      <c r="CZ263" s="424" t="e">
        <f aca="false">+CY263*100/CW263</f>
        <v>#DIV/0!</v>
      </c>
      <c r="DA263" s="424" t="e">
        <f aca="false">+CY263*100/CX263</f>
        <v>#DIV/0!</v>
      </c>
      <c r="DB263" s="424" t="n">
        <f aca="false">+CN263/12*4</f>
        <v>0</v>
      </c>
      <c r="DC263" s="464" t="n">
        <v>0</v>
      </c>
      <c r="DD263" s="464" t="n">
        <v>0</v>
      </c>
      <c r="DE263" s="424" t="e">
        <f aca="false">+DD263*100/DB263</f>
        <v>#DIV/0!</v>
      </c>
      <c r="DF263" s="424" t="e">
        <f aca="false">+DD263*100/DC263</f>
        <v>#DIV/0!</v>
      </c>
      <c r="DG263" s="424" t="n">
        <f aca="false">+CN263/12*5</f>
        <v>0</v>
      </c>
      <c r="DH263" s="464" t="n">
        <v>0</v>
      </c>
      <c r="DI263" s="464" t="n">
        <v>0</v>
      </c>
      <c r="DJ263" s="424" t="e">
        <f aca="false">+DI263*100/DG263</f>
        <v>#DIV/0!</v>
      </c>
      <c r="DK263" s="424" t="e">
        <f aca="false">+DI263*100/DH263</f>
        <v>#DIV/0!</v>
      </c>
      <c r="DL263" s="424" t="n">
        <f aca="false">+CN263/2</f>
        <v>0</v>
      </c>
      <c r="DM263" s="464" t="n">
        <v>0</v>
      </c>
      <c r="DN263" s="464" t="n">
        <v>0</v>
      </c>
      <c r="DO263" s="424" t="e">
        <f aca="false">+DN263*100/DL263</f>
        <v>#DIV/0!</v>
      </c>
      <c r="DP263" s="424" t="e">
        <f aca="false">+DN263*100/DM263</f>
        <v>#DIV/0!</v>
      </c>
      <c r="DQ263" s="424" t="n">
        <f aca="false">+CN263/12*7</f>
        <v>0</v>
      </c>
      <c r="DR263" s="464" t="n">
        <v>0</v>
      </c>
      <c r="DS263" s="464" t="n">
        <v>0</v>
      </c>
      <c r="DT263" s="424" t="e">
        <f aca="false">+DS263*100/DQ263</f>
        <v>#DIV/0!</v>
      </c>
      <c r="DU263" s="424" t="e">
        <f aca="false">+DS263*100/DR263</f>
        <v>#DIV/0!</v>
      </c>
      <c r="DV263" s="424" t="n">
        <f aca="false">+CN263/12*8</f>
        <v>0</v>
      </c>
      <c r="DW263" s="464" t="n">
        <v>0</v>
      </c>
      <c r="DX263" s="464" t="n">
        <v>0</v>
      </c>
      <c r="DY263" s="424" t="e">
        <f aca="false">+DX263*100/DV263</f>
        <v>#DIV/0!</v>
      </c>
      <c r="DZ263" s="424" t="e">
        <f aca="false">+DX263*100/DW263</f>
        <v>#DIV/0!</v>
      </c>
      <c r="EA263" s="424" t="n">
        <f aca="false">+CN263/12*9</f>
        <v>0</v>
      </c>
      <c r="EB263" s="464" t="n">
        <v>0</v>
      </c>
      <c r="EC263" s="464" t="n">
        <v>0</v>
      </c>
      <c r="ED263" s="424" t="e">
        <f aca="false">+EC263*100/EA263</f>
        <v>#DIV/0!</v>
      </c>
      <c r="EE263" s="424" t="e">
        <f aca="false">+EC263*100/EB263</f>
        <v>#DIV/0!</v>
      </c>
      <c r="EF263" s="464" t="n">
        <v>0</v>
      </c>
      <c r="EG263" s="424"/>
      <c r="EH263" s="424"/>
      <c r="EI263" s="424"/>
      <c r="EJ263" s="424"/>
      <c r="EK263" s="424"/>
      <c r="EL263" s="424" t="n">
        <f aca="false">+DS263/7*12</f>
        <v>0</v>
      </c>
      <c r="EM263" s="424" t="n">
        <f aca="false">+DX263/8*12</f>
        <v>0</v>
      </c>
      <c r="EN263" s="464" t="n">
        <v>0</v>
      </c>
      <c r="EO263" s="464" t="n">
        <v>0</v>
      </c>
      <c r="EP263" s="464" t="n">
        <v>0</v>
      </c>
      <c r="EQ263" s="464" t="n">
        <v>0</v>
      </c>
      <c r="ER263" s="424" t="e">
        <f aca="false">+EO263*100/CN263</f>
        <v>#DIV/0!</v>
      </c>
      <c r="ES263" s="424" t="e">
        <f aca="false">+EQ263*100/CN263</f>
        <v>#DIV/0!</v>
      </c>
      <c r="ET263" s="424" t="e">
        <f aca="false">+EP263*100/CN263</f>
        <v>#DIV/0!</v>
      </c>
    </row>
    <row r="264" customFormat="false" ht="23.25" hidden="false" customHeight="true" outlineLevel="0" collapsed="false">
      <c r="C264" s="107" t="s">
        <v>97</v>
      </c>
      <c r="D264" s="448" t="n">
        <v>510000</v>
      </c>
      <c r="E264" s="448"/>
      <c r="F264" s="448"/>
      <c r="G264" s="97" t="s">
        <v>566</v>
      </c>
      <c r="H264" s="438" t="n">
        <f aca="false">H265</f>
        <v>285000</v>
      </c>
      <c r="I264" s="438" t="n">
        <f aca="false">I265</f>
        <v>410000</v>
      </c>
      <c r="J264" s="438" t="n">
        <f aca="false">J265</f>
        <v>0</v>
      </c>
      <c r="K264" s="438" t="n">
        <f aca="false">K265</f>
        <v>375000</v>
      </c>
      <c r="L264" s="438" t="n">
        <f aca="false">L265</f>
        <v>375000</v>
      </c>
      <c r="M264" s="438" t="n">
        <f aca="false">M265</f>
        <v>124826.99</v>
      </c>
      <c r="N264" s="438" t="n">
        <f aca="false">N265</f>
        <v>51564.69</v>
      </c>
      <c r="O264" s="438" t="n">
        <f aca="false">O265</f>
        <v>186690.74</v>
      </c>
      <c r="P264" s="438" t="n">
        <f aca="false">P265</f>
        <v>284622.24</v>
      </c>
      <c r="Q264" s="438" t="n">
        <f aca="false">Q265</f>
        <v>241065.46</v>
      </c>
      <c r="R264" s="438" t="n">
        <f aca="false">R265</f>
        <v>625561.59</v>
      </c>
      <c r="S264" s="438" t="n">
        <f aca="false">S265</f>
        <v>694951.88</v>
      </c>
      <c r="T264" s="438" t="n">
        <f aca="false">T265</f>
        <v>720000</v>
      </c>
      <c r="U264" s="438" t="n">
        <f aca="false">U265</f>
        <v>350000</v>
      </c>
      <c r="V264" s="438"/>
      <c r="W264" s="438" t="n">
        <f aca="false">W265</f>
        <v>600000</v>
      </c>
      <c r="X264" s="438" t="n">
        <f aca="false">X265</f>
        <v>600000</v>
      </c>
      <c r="Y264" s="76" t="n">
        <f aca="false">X264/12</f>
        <v>50000</v>
      </c>
      <c r="Z264" s="438" t="n">
        <f aca="false">Z265</f>
        <v>35</v>
      </c>
      <c r="AA264" s="438" t="n">
        <f aca="false">AA265</f>
        <v>3815</v>
      </c>
      <c r="AB264" s="438" t="n">
        <f aca="false">Y264*2</f>
        <v>100000</v>
      </c>
      <c r="AC264" s="438" t="n">
        <f aca="false">AC265</f>
        <v>4013</v>
      </c>
      <c r="AD264" s="438" t="n">
        <f aca="false">AD265</f>
        <v>4809.5</v>
      </c>
      <c r="AE264" s="438" t="n">
        <f aca="false">X264/12*3</f>
        <v>150000</v>
      </c>
      <c r="AF264" s="438" t="n">
        <f aca="false">AF265</f>
        <v>4013</v>
      </c>
      <c r="AG264" s="438" t="n">
        <f aca="false">AG265</f>
        <v>4809.5</v>
      </c>
      <c r="AH264" s="438" t="n">
        <f aca="false">AH265</f>
        <v>6107.77</v>
      </c>
      <c r="AI264" s="438" t="n">
        <f aca="false">AI265</f>
        <v>53328.85</v>
      </c>
      <c r="AJ264" s="438" t="n">
        <f aca="false">AJ265</f>
        <v>100970.1</v>
      </c>
      <c r="AK264" s="438" t="n">
        <f aca="false">AK265</f>
        <v>60325.45</v>
      </c>
      <c r="AL264" s="438" t="n">
        <f aca="false">AL265</f>
        <v>51564.69</v>
      </c>
      <c r="AM264" s="438" t="n">
        <f aca="false">AM265</f>
        <v>62782.45</v>
      </c>
      <c r="AN264" s="438" t="n">
        <f aca="false">AN265</f>
        <v>17959.95</v>
      </c>
      <c r="AO264" s="438" t="n">
        <f aca="false">AO265</f>
        <v>68942.5</v>
      </c>
      <c r="AP264" s="438" t="n">
        <f aca="false">AP265</f>
        <v>34093.55</v>
      </c>
      <c r="AQ264" s="438" t="n">
        <f aca="false">AQ265</f>
        <v>82393.46</v>
      </c>
      <c r="AR264" s="438" t="n">
        <f aca="false">X264/12*9</f>
        <v>450000</v>
      </c>
      <c r="AS264" s="438" t="n">
        <f aca="false">AS265</f>
        <v>251017.5</v>
      </c>
      <c r="AT264" s="438" t="n">
        <f aca="false">AT265</f>
        <v>90496.07</v>
      </c>
      <c r="AU264" s="438" t="n">
        <f aca="false">AU265</f>
        <v>625561.59</v>
      </c>
      <c r="AV264" s="438" t="n">
        <f aca="false">AV265</f>
        <v>102007.94</v>
      </c>
      <c r="AW264" s="438" t="n">
        <f aca="false">AW265</f>
        <v>115444.45</v>
      </c>
      <c r="AX264" s="438" t="n">
        <f aca="false">AX265</f>
        <v>411665.63</v>
      </c>
      <c r="AY264" s="80" t="n">
        <f aca="false">AT264/9*12</f>
        <v>120661.426666667</v>
      </c>
      <c r="AZ264" s="438" t="n">
        <f aca="false">AZ265</f>
        <v>462000</v>
      </c>
      <c r="BA264" s="438" t="n">
        <f aca="false">BA265</f>
        <v>422000</v>
      </c>
      <c r="BB264" s="438" t="n">
        <f aca="false">BB265</f>
        <v>311000</v>
      </c>
      <c r="BC264" s="438" t="n">
        <f aca="false">BC265</f>
        <v>0</v>
      </c>
      <c r="BD264" s="438" t="n">
        <f aca="false">BD265</f>
        <v>400000</v>
      </c>
      <c r="BE264" s="438" t="n">
        <f aca="false">BE265</f>
        <v>400000</v>
      </c>
      <c r="BF264" s="438" t="n">
        <f aca="false">BE264/12</f>
        <v>33333.3333333333</v>
      </c>
      <c r="BG264" s="438" t="n">
        <f aca="false">BG265</f>
        <v>3815</v>
      </c>
      <c r="BH264" s="438" t="n">
        <f aca="false">BH265</f>
        <v>37521.62</v>
      </c>
      <c r="BI264" s="424" t="n">
        <f aca="false">BE264/12*2</f>
        <v>66666.6666666667</v>
      </c>
      <c r="BJ264" s="438" t="n">
        <f aca="false">BJ265</f>
        <v>4809.5</v>
      </c>
      <c r="BK264" s="438" t="n">
        <f aca="false">BK265</f>
        <v>143600.35</v>
      </c>
      <c r="BL264" s="424" t="n">
        <f aca="false">BE264/12*3</f>
        <v>100000</v>
      </c>
      <c r="BM264" s="438" t="n">
        <f aca="false">BM265</f>
        <v>4809.5</v>
      </c>
      <c r="BN264" s="438" t="n">
        <f aca="false">BN265</f>
        <v>149859.85</v>
      </c>
      <c r="BO264" s="438" t="n">
        <f aca="false">BE264/12*4</f>
        <v>133333.333333333</v>
      </c>
      <c r="BP264" s="438" t="n">
        <f aca="false">BP265</f>
        <v>53328.85</v>
      </c>
      <c r="BQ264" s="438" t="n">
        <f aca="false">BQ265</f>
        <v>159682.25</v>
      </c>
      <c r="BR264" s="424" t="n">
        <f aca="false">+BE264/12*5</f>
        <v>166666.666666667</v>
      </c>
      <c r="BS264" s="438" t="n">
        <f aca="false">BS265</f>
        <v>60325.45</v>
      </c>
      <c r="BT264" s="438" t="n">
        <f aca="false">BT265</f>
        <v>159682.25</v>
      </c>
      <c r="BU264" s="438" t="n">
        <f aca="false">BE264/2</f>
        <v>200000</v>
      </c>
      <c r="BV264" s="438" t="n">
        <f aca="false">BV265</f>
        <v>62782.45</v>
      </c>
      <c r="BW264" s="438" t="n">
        <f aca="false">BW265</f>
        <v>165485.55</v>
      </c>
      <c r="BX264" s="110" t="n">
        <f aca="false">BW264*100/BU264</f>
        <v>82.742775</v>
      </c>
      <c r="BY264" s="447" t="n">
        <f aca="false">BW264*100/BV264</f>
        <v>263.585683578771</v>
      </c>
      <c r="BZ264" s="438" t="n">
        <f aca="false">+BE264/12*7</f>
        <v>233333.333333333</v>
      </c>
      <c r="CA264" s="438" t="n">
        <f aca="false">CA265</f>
        <v>68942.5</v>
      </c>
      <c r="CB264" s="438" t="n">
        <f aca="false">CB265</f>
        <v>165485.55</v>
      </c>
      <c r="CC264" s="424" t="n">
        <f aca="false">+BE264/12*8</f>
        <v>266666.666666667</v>
      </c>
      <c r="CD264" s="438" t="n">
        <f aca="false">CD265</f>
        <v>82393.46</v>
      </c>
      <c r="CE264" s="438" t="n">
        <f aca="false">CE265</f>
        <v>167076.75</v>
      </c>
      <c r="CF264" s="16" t="n">
        <f aca="false">+BE264/12*9</f>
        <v>300000</v>
      </c>
      <c r="CG264" s="438" t="n">
        <f aca="false">CG265</f>
        <v>90496.07</v>
      </c>
      <c r="CH264" s="438" t="n">
        <f aca="false">CH265</f>
        <v>205363.36</v>
      </c>
      <c r="CI264" s="438" t="n">
        <f aca="false">CI265</f>
        <v>378812.65</v>
      </c>
      <c r="CJ264" s="438" t="n">
        <f aca="false">CJ265</f>
        <v>385000</v>
      </c>
      <c r="CK264" s="110" t="n">
        <f aca="false">+CJ264*100/BE264</f>
        <v>96.25</v>
      </c>
      <c r="CL264" s="110" t="n">
        <f aca="false">+CJ264-BE264</f>
        <v>-15000</v>
      </c>
      <c r="CM264" s="438" t="n">
        <f aca="false">CM265</f>
        <v>400000</v>
      </c>
      <c r="CN264" s="438" t="n">
        <f aca="false">CN265</f>
        <v>400000</v>
      </c>
      <c r="CO264" s="438" t="n">
        <f aca="false">+CN264/12</f>
        <v>33333.3333333333</v>
      </c>
      <c r="CP264" s="438" t="n">
        <f aca="false">CP265</f>
        <v>37521.62</v>
      </c>
      <c r="CQ264" s="438" t="n">
        <f aca="false">CQ265</f>
        <v>0</v>
      </c>
      <c r="CR264" s="438" t="n">
        <f aca="false">+CN264/12*2</f>
        <v>66666.6666666667</v>
      </c>
      <c r="CS264" s="438" t="n">
        <f aca="false">CS265</f>
        <v>143600.35</v>
      </c>
      <c r="CT264" s="438" t="n">
        <f aca="false">CT265</f>
        <v>6552</v>
      </c>
      <c r="CU264" s="438" t="n">
        <f aca="false">+CT264*100/CR264</f>
        <v>9.828</v>
      </c>
      <c r="CV264" s="438" t="n">
        <f aca="false">+CT264*100/CS264</f>
        <v>4.56266297401086</v>
      </c>
      <c r="CW264" s="424" t="n">
        <f aca="false">+CN264/12*3</f>
        <v>100000</v>
      </c>
      <c r="CX264" s="438" t="n">
        <f aca="false">CX265</f>
        <v>149859.85</v>
      </c>
      <c r="CY264" s="438" t="n">
        <f aca="false">CY265</f>
        <v>18018</v>
      </c>
      <c r="CZ264" s="438" t="n">
        <f aca="false">+CY264*100/CW264</f>
        <v>18.018</v>
      </c>
      <c r="DA264" s="438" t="n">
        <f aca="false">+CY264*100/CX264</f>
        <v>12.0232337080279</v>
      </c>
      <c r="DB264" s="438" t="n">
        <f aca="false">+CN264/12*4</f>
        <v>133333.333333333</v>
      </c>
      <c r="DC264" s="438" t="n">
        <f aca="false">DC265</f>
        <v>159682.25</v>
      </c>
      <c r="DD264" s="438" t="n">
        <f aca="false">DD265</f>
        <v>65462.36</v>
      </c>
      <c r="DE264" s="438" t="n">
        <f aca="false">+DD264*100/DB264</f>
        <v>49.09677</v>
      </c>
      <c r="DF264" s="438" t="n">
        <f aca="false">+DD264*100/DC264</f>
        <v>40.9953892809</v>
      </c>
      <c r="DG264" s="424" t="n">
        <f aca="false">+CN264/12*5</f>
        <v>166666.666666667</v>
      </c>
      <c r="DH264" s="438" t="n">
        <f aca="false">DH265</f>
        <v>159682.25</v>
      </c>
      <c r="DI264" s="438" t="n">
        <f aca="false">DI265</f>
        <v>101576.81</v>
      </c>
      <c r="DJ264" s="438" t="n">
        <f aca="false">+DI264*100/DG264</f>
        <v>60.946086</v>
      </c>
      <c r="DK264" s="438" t="n">
        <f aca="false">+DI264*100/DH264</f>
        <v>63.6118353793236</v>
      </c>
      <c r="DL264" s="424" t="n">
        <f aca="false">+CN264/2</f>
        <v>200000</v>
      </c>
      <c r="DM264" s="438" t="n">
        <f aca="false">DM265</f>
        <v>165485.55</v>
      </c>
      <c r="DN264" s="438" t="n">
        <f aca="false">DN265</f>
        <v>123169.16</v>
      </c>
      <c r="DO264" s="438" t="n">
        <f aca="false">+DN264*100/DL264</f>
        <v>61.58458</v>
      </c>
      <c r="DP264" s="438" t="n">
        <f aca="false">+DN264*100/DM264</f>
        <v>74.4289516516699</v>
      </c>
      <c r="DQ264" s="424" t="n">
        <f aca="false">+CN264/12*7</f>
        <v>233333.333333333</v>
      </c>
      <c r="DR264" s="438" t="n">
        <f aca="false">DR265</f>
        <v>165485.55</v>
      </c>
      <c r="DS264" s="438" t="n">
        <f aca="false">DS265</f>
        <v>139588.58</v>
      </c>
      <c r="DT264" s="438" t="n">
        <f aca="false">+DS264*100/DQ264</f>
        <v>59.8236771428572</v>
      </c>
      <c r="DU264" s="438" t="n">
        <f aca="false">+DS264*100/DR264</f>
        <v>84.3509176480968</v>
      </c>
      <c r="DV264" s="438" t="n">
        <f aca="false">+CN264/12*8</f>
        <v>266666.666666667</v>
      </c>
      <c r="DW264" s="438" t="n">
        <f aca="false">DW265</f>
        <v>167076.75</v>
      </c>
      <c r="DX264" s="438" t="n">
        <f aca="false">DX265</f>
        <v>170579.54</v>
      </c>
      <c r="DY264" s="438" t="n">
        <f aca="false">+DX264*100/DV264</f>
        <v>63.9673275</v>
      </c>
      <c r="DZ264" s="438" t="n">
        <f aca="false">+DX264*100/DW264</f>
        <v>102.096515523554</v>
      </c>
      <c r="EA264" s="424" t="n">
        <f aca="false">+CN264/12*9</f>
        <v>300000</v>
      </c>
      <c r="EB264" s="438" t="n">
        <f aca="false">EB265</f>
        <v>205363.36</v>
      </c>
      <c r="EC264" s="438" t="n">
        <f aca="false">EC265</f>
        <v>176663.54</v>
      </c>
      <c r="ED264" s="438" t="n">
        <f aca="false">+EC264*100/EA264</f>
        <v>58.8878466666667</v>
      </c>
      <c r="EE264" s="438" t="n">
        <f aca="false">+EC264*100/EB264</f>
        <v>86.0248585726295</v>
      </c>
      <c r="EF264" s="438" t="n">
        <f aca="false">EF265</f>
        <v>183677.69</v>
      </c>
      <c r="EG264" s="438"/>
      <c r="EH264" s="438"/>
      <c r="EI264" s="438"/>
      <c r="EJ264" s="438"/>
      <c r="EK264" s="438"/>
      <c r="EL264" s="424" t="n">
        <f aca="false">+DS264/7*12</f>
        <v>239294.708571429</v>
      </c>
      <c r="EM264" s="424" t="n">
        <f aca="false">+DX264/8*12</f>
        <v>255869.31</v>
      </c>
      <c r="EN264" s="438" t="n">
        <f aca="false">EN265</f>
        <v>380000</v>
      </c>
      <c r="EO264" s="438" t="n">
        <f aca="false">EO265</f>
        <v>440000</v>
      </c>
      <c r="EP264" s="438" t="n">
        <f aca="false">EP265</f>
        <v>307000</v>
      </c>
      <c r="EQ264" s="438" t="n">
        <f aca="false">EQ265</f>
        <v>307000</v>
      </c>
      <c r="ER264" s="438" t="n">
        <f aca="false">+EO264*100/CN264</f>
        <v>110</v>
      </c>
      <c r="ES264" s="438" t="n">
        <f aca="false">+EQ264*100/CN264</f>
        <v>76.75</v>
      </c>
      <c r="ET264" s="424" t="n">
        <f aca="false">+EP264*100/CN264</f>
        <v>76.75</v>
      </c>
    </row>
    <row r="265" customFormat="false" ht="19.9" hidden="false" customHeight="true" outlineLevel="0" collapsed="false">
      <c r="C265" s="107" t="s">
        <v>99</v>
      </c>
      <c r="D265" s="12" t="n">
        <v>511000</v>
      </c>
      <c r="E265" s="12"/>
      <c r="F265" s="12"/>
      <c r="G265" s="7" t="s">
        <v>473</v>
      </c>
      <c r="H265" s="438" t="n">
        <f aca="false">H268+H270+H271</f>
        <v>285000</v>
      </c>
      <c r="I265" s="438" t="n">
        <f aca="false">I266+I268+I270+I271</f>
        <v>410000</v>
      </c>
      <c r="J265" s="438" t="n">
        <f aca="false">J266+J268+J270+J271</f>
        <v>0</v>
      </c>
      <c r="K265" s="438" t="n">
        <f aca="false">K266+K268+K270+K271</f>
        <v>375000</v>
      </c>
      <c r="L265" s="438" t="n">
        <f aca="false">L266+L268+L270+L271</f>
        <v>375000</v>
      </c>
      <c r="M265" s="438" t="n">
        <f aca="false">M266+M268+M270+M271</f>
        <v>124826.99</v>
      </c>
      <c r="N265" s="438" t="n">
        <f aca="false">N266+N268+N270+N271</f>
        <v>51564.69</v>
      </c>
      <c r="O265" s="438" t="n">
        <f aca="false">O266+O268+O270+O271</f>
        <v>186690.74</v>
      </c>
      <c r="P265" s="438" t="n">
        <f aca="false">P266+P268+P270+P271</f>
        <v>284622.24</v>
      </c>
      <c r="Q265" s="438" t="n">
        <f aca="false">Q266+Q268+Q270+Q271</f>
        <v>241065.46</v>
      </c>
      <c r="R265" s="438" t="n">
        <f aca="false">R266+R268+R270+R271</f>
        <v>625561.59</v>
      </c>
      <c r="S265" s="438" t="n">
        <f aca="false">S266+S268+S270+S271</f>
        <v>694951.88</v>
      </c>
      <c r="T265" s="438" t="n">
        <f aca="false">T266+T268+T270+T271</f>
        <v>720000</v>
      </c>
      <c r="U265" s="438" t="n">
        <f aca="false">U266+U268+U270+U271</f>
        <v>350000</v>
      </c>
      <c r="V265" s="438"/>
      <c r="W265" s="438" t="n">
        <f aca="false">W266+W268+W270+W271</f>
        <v>600000</v>
      </c>
      <c r="X265" s="438" t="n">
        <f aca="false">X266+X268+X270+X271</f>
        <v>600000</v>
      </c>
      <c r="Y265" s="76" t="n">
        <f aca="false">X265/12</f>
        <v>50000</v>
      </c>
      <c r="Z265" s="438" t="n">
        <f aca="false">Z266+Z268+Z270+Z271</f>
        <v>35</v>
      </c>
      <c r="AA265" s="438" t="n">
        <f aca="false">AA266+AA268+AA270+AA271</f>
        <v>3815</v>
      </c>
      <c r="AB265" s="438" t="n">
        <f aca="false">Y265*2</f>
        <v>100000</v>
      </c>
      <c r="AC265" s="438" t="n">
        <f aca="false">AC266+AC268+AC270+AC271</f>
        <v>4013</v>
      </c>
      <c r="AD265" s="438" t="n">
        <f aca="false">AD266+AD268+AD270+AD271</f>
        <v>4809.5</v>
      </c>
      <c r="AE265" s="438" t="n">
        <f aca="false">X265/12*3</f>
        <v>150000</v>
      </c>
      <c r="AF265" s="438" t="n">
        <f aca="false">AF266+AF268+AF270+AF271</f>
        <v>4013</v>
      </c>
      <c r="AG265" s="438" t="n">
        <f aca="false">AG266+AG268+AG270+AG271</f>
        <v>4809.5</v>
      </c>
      <c r="AH265" s="438" t="n">
        <f aca="false">AH266+AH268+AH270+AH271</f>
        <v>6107.77</v>
      </c>
      <c r="AI265" s="438" t="n">
        <f aca="false">AI266+AI268+AI270+AI271</f>
        <v>53328.85</v>
      </c>
      <c r="AJ265" s="438" t="n">
        <f aca="false">AJ266+AJ268+AJ270+AJ271</f>
        <v>100970.1</v>
      </c>
      <c r="AK265" s="438" t="n">
        <f aca="false">AK266+AK268+AK270+AK271</f>
        <v>60325.45</v>
      </c>
      <c r="AL265" s="438" t="n">
        <f aca="false">AL266+AL268+AL270+AL271</f>
        <v>51564.69</v>
      </c>
      <c r="AM265" s="438" t="n">
        <f aca="false">AM266+AM268+AM270+AM271</f>
        <v>62782.45</v>
      </c>
      <c r="AN265" s="438" t="n">
        <f aca="false">AN266+AN268+AN270+AN271</f>
        <v>17959.95</v>
      </c>
      <c r="AO265" s="438" t="n">
        <f aca="false">AO266+AO268+AO270+AO271</f>
        <v>68942.5</v>
      </c>
      <c r="AP265" s="438" t="n">
        <f aca="false">AP266+AP268+AP270+AP271</f>
        <v>34093.55</v>
      </c>
      <c r="AQ265" s="438" t="n">
        <f aca="false">AQ266+AQ268+AQ270+AQ271</f>
        <v>82393.46</v>
      </c>
      <c r="AR265" s="438" t="n">
        <f aca="false">X265/12*9</f>
        <v>450000</v>
      </c>
      <c r="AS265" s="438" t="n">
        <f aca="false">AS266+AS268+AS270+AS271</f>
        <v>251017.5</v>
      </c>
      <c r="AT265" s="438" t="n">
        <f aca="false">AT266+AT268+AT270+AT271</f>
        <v>90496.07</v>
      </c>
      <c r="AU265" s="438" t="n">
        <f aca="false">AU266+AU268+AU270+AU271</f>
        <v>625561.59</v>
      </c>
      <c r="AV265" s="438" t="n">
        <f aca="false">AV266+AV268+AV270+AV271</f>
        <v>102007.94</v>
      </c>
      <c r="AW265" s="438" t="n">
        <f aca="false">AW266+AW268+AW270+AW271</f>
        <v>115444.45</v>
      </c>
      <c r="AX265" s="438" t="n">
        <f aca="false">AX266+AX268+AX270+AX271</f>
        <v>411665.63</v>
      </c>
      <c r="AY265" s="80" t="n">
        <f aca="false">AT265/9*12</f>
        <v>120661.426666667</v>
      </c>
      <c r="AZ265" s="438" t="n">
        <f aca="false">AZ266+AZ268+AZ270+AZ271</f>
        <v>462000</v>
      </c>
      <c r="BA265" s="438" t="n">
        <f aca="false">BA266+BA268+BA270+BA271</f>
        <v>422000</v>
      </c>
      <c r="BB265" s="438" t="n">
        <f aca="false">BB266+BB268+BB270+BB271</f>
        <v>311000</v>
      </c>
      <c r="BC265" s="438" t="n">
        <f aca="false">BC266+BC268+BC270+BC271</f>
        <v>0</v>
      </c>
      <c r="BD265" s="438" t="n">
        <f aca="false">BD266+BD268+BD270+BD271</f>
        <v>400000</v>
      </c>
      <c r="BE265" s="438" t="n">
        <f aca="false">BE266+BE268+BE270+BE271</f>
        <v>400000</v>
      </c>
      <c r="BF265" s="438" t="n">
        <f aca="false">BE265/12</f>
        <v>33333.3333333333</v>
      </c>
      <c r="BG265" s="438" t="n">
        <f aca="false">BG266+BG268+BG270+BG271</f>
        <v>3815</v>
      </c>
      <c r="BH265" s="438" t="n">
        <f aca="false">BH266+BH268+BH270+BH271</f>
        <v>37521.62</v>
      </c>
      <c r="BI265" s="424" t="n">
        <f aca="false">BE265/12*2</f>
        <v>66666.6666666667</v>
      </c>
      <c r="BJ265" s="438" t="n">
        <f aca="false">BJ266+BJ268+BJ270+BJ271</f>
        <v>4809.5</v>
      </c>
      <c r="BK265" s="438" t="n">
        <f aca="false">BK266+BK268+BK270+BK271</f>
        <v>143600.35</v>
      </c>
      <c r="BL265" s="424" t="n">
        <f aca="false">BE265/12*3</f>
        <v>100000</v>
      </c>
      <c r="BM265" s="438" t="n">
        <f aca="false">BM266+BM268+BM270+BM271</f>
        <v>4809.5</v>
      </c>
      <c r="BN265" s="438" t="n">
        <f aca="false">BN266+BN268+BN270+BN271</f>
        <v>149859.85</v>
      </c>
      <c r="BO265" s="438" t="n">
        <f aca="false">BE265/12*4</f>
        <v>133333.333333333</v>
      </c>
      <c r="BP265" s="438" t="n">
        <f aca="false">BP266+BP268+BP270+BP271</f>
        <v>53328.85</v>
      </c>
      <c r="BQ265" s="438" t="n">
        <f aca="false">BQ266+BQ268+BQ270+BQ271</f>
        <v>159682.25</v>
      </c>
      <c r="BR265" s="424" t="n">
        <f aca="false">+BE265/12*5</f>
        <v>166666.666666667</v>
      </c>
      <c r="BS265" s="438" t="n">
        <f aca="false">BS266+BS268+BS270+BS271</f>
        <v>60325.45</v>
      </c>
      <c r="BT265" s="438" t="n">
        <f aca="false">BT266+BT268+BT270+BT271</f>
        <v>159682.25</v>
      </c>
      <c r="BU265" s="438" t="n">
        <f aca="false">BE265/2</f>
        <v>200000</v>
      </c>
      <c r="BV265" s="438" t="n">
        <f aca="false">BV266+BV268+BV270+BV271</f>
        <v>62782.45</v>
      </c>
      <c r="BW265" s="438" t="n">
        <f aca="false">BW266+BW268+BW270+BW271</f>
        <v>165485.55</v>
      </c>
      <c r="BX265" s="110" t="n">
        <f aca="false">BW265*100/BU265</f>
        <v>82.742775</v>
      </c>
      <c r="BY265" s="447" t="n">
        <f aca="false">BW265*100/BV265</f>
        <v>263.585683578771</v>
      </c>
      <c r="BZ265" s="438" t="n">
        <f aca="false">+BE265/12*7</f>
        <v>233333.333333333</v>
      </c>
      <c r="CA265" s="438" t="n">
        <f aca="false">CA266+CA268+CA270+CA271</f>
        <v>68942.5</v>
      </c>
      <c r="CB265" s="438" t="n">
        <f aca="false">CB266+CB268+CB270+CB271</f>
        <v>165485.55</v>
      </c>
      <c r="CC265" s="424" t="n">
        <f aca="false">+BE265/12*8</f>
        <v>266666.666666667</v>
      </c>
      <c r="CD265" s="438" t="n">
        <f aca="false">CD266+CD268+CD270+CD271</f>
        <v>82393.46</v>
      </c>
      <c r="CE265" s="438" t="n">
        <f aca="false">CE266+CE268+CE270+CE271</f>
        <v>167076.75</v>
      </c>
      <c r="CF265" s="16" t="n">
        <f aca="false">+BE265/12*9</f>
        <v>300000</v>
      </c>
      <c r="CG265" s="438" t="n">
        <f aca="false">CG266+CG268+CG270+CG271</f>
        <v>90496.07</v>
      </c>
      <c r="CH265" s="438" t="n">
        <f aca="false">CH266+CH268+CH270+CH271</f>
        <v>205363.36</v>
      </c>
      <c r="CI265" s="438" t="n">
        <f aca="false">CI266+CI268+CI270+CI271</f>
        <v>378812.65</v>
      </c>
      <c r="CJ265" s="438" t="n">
        <f aca="false">CJ266+CJ268+CJ270+CJ271</f>
        <v>385000</v>
      </c>
      <c r="CK265" s="110" t="n">
        <f aca="false">+CJ265*100/BE265</f>
        <v>96.25</v>
      </c>
      <c r="CL265" s="110" t="n">
        <f aca="false">+CJ265-BE265</f>
        <v>-15000</v>
      </c>
      <c r="CM265" s="438" t="n">
        <f aca="false">CM266+CM268+CM270+CM271</f>
        <v>400000</v>
      </c>
      <c r="CN265" s="438" t="n">
        <f aca="false">CN266+CN268+CN270+CN271</f>
        <v>400000</v>
      </c>
      <c r="CO265" s="438" t="n">
        <f aca="false">+CN265/12</f>
        <v>33333.3333333333</v>
      </c>
      <c r="CP265" s="438" t="n">
        <f aca="false">CP266+CP268+CP270+CP271</f>
        <v>37521.62</v>
      </c>
      <c r="CQ265" s="438" t="n">
        <f aca="false">CQ266+CQ268+CQ270+CQ271</f>
        <v>0</v>
      </c>
      <c r="CR265" s="438" t="n">
        <f aca="false">+CN265/12*2</f>
        <v>66666.6666666667</v>
      </c>
      <c r="CS265" s="438" t="n">
        <f aca="false">CS266+CS268+CS270+CS271</f>
        <v>143600.35</v>
      </c>
      <c r="CT265" s="438" t="n">
        <f aca="false">CT266+CT268+CT270+CT271</f>
        <v>6552</v>
      </c>
      <c r="CU265" s="438" t="n">
        <f aca="false">+CT265*100/CR265</f>
        <v>9.828</v>
      </c>
      <c r="CV265" s="438" t="n">
        <f aca="false">+CT265*100/CS265</f>
        <v>4.56266297401086</v>
      </c>
      <c r="CW265" s="424" t="n">
        <f aca="false">+CN265/12*3</f>
        <v>100000</v>
      </c>
      <c r="CX265" s="438" t="n">
        <f aca="false">CX266+CX268+CX270+CX271</f>
        <v>149859.85</v>
      </c>
      <c r="CY265" s="438" t="n">
        <f aca="false">CY266+CY268+CY270+CY271</f>
        <v>18018</v>
      </c>
      <c r="CZ265" s="438" t="n">
        <f aca="false">+CY265*100/CW265</f>
        <v>18.018</v>
      </c>
      <c r="DA265" s="438" t="n">
        <f aca="false">+CY265*100/CX265</f>
        <v>12.0232337080279</v>
      </c>
      <c r="DB265" s="438" t="n">
        <f aca="false">+CN265/12*4</f>
        <v>133333.333333333</v>
      </c>
      <c r="DC265" s="438" t="n">
        <f aca="false">DC266+DC268+DC270+DC271</f>
        <v>159682.25</v>
      </c>
      <c r="DD265" s="438" t="n">
        <f aca="false">DD266+DD268+DD270+DD271</f>
        <v>65462.36</v>
      </c>
      <c r="DE265" s="438" t="n">
        <f aca="false">+DD265*100/DB265</f>
        <v>49.09677</v>
      </c>
      <c r="DF265" s="438" t="n">
        <f aca="false">+DD265*100/DC265</f>
        <v>40.9953892809</v>
      </c>
      <c r="DG265" s="424" t="n">
        <f aca="false">+CN265/12*5</f>
        <v>166666.666666667</v>
      </c>
      <c r="DH265" s="438" t="n">
        <f aca="false">DH266+DH268+DH270+DH271</f>
        <v>159682.25</v>
      </c>
      <c r="DI265" s="438" t="n">
        <f aca="false">DI266+DI268+DI270+DI271</f>
        <v>101576.81</v>
      </c>
      <c r="DJ265" s="438" t="n">
        <f aca="false">+DI265*100/DG265</f>
        <v>60.946086</v>
      </c>
      <c r="DK265" s="438" t="n">
        <f aca="false">+DI265*100/DH265</f>
        <v>63.6118353793236</v>
      </c>
      <c r="DL265" s="424" t="n">
        <f aca="false">+CN265/2</f>
        <v>200000</v>
      </c>
      <c r="DM265" s="438" t="n">
        <f aca="false">DM266+DM268+DM270+DM271</f>
        <v>165485.55</v>
      </c>
      <c r="DN265" s="438" t="n">
        <f aca="false">DN266+DN268+DN270+DN271</f>
        <v>123169.16</v>
      </c>
      <c r="DO265" s="438" t="n">
        <f aca="false">+DN265*100/DL265</f>
        <v>61.58458</v>
      </c>
      <c r="DP265" s="438" t="n">
        <f aca="false">+DN265*100/DM265</f>
        <v>74.4289516516699</v>
      </c>
      <c r="DQ265" s="424" t="n">
        <f aca="false">+CN265/12*7</f>
        <v>233333.333333333</v>
      </c>
      <c r="DR265" s="438" t="n">
        <f aca="false">DR266+DR268+DR270+DR271</f>
        <v>165485.55</v>
      </c>
      <c r="DS265" s="438" t="n">
        <f aca="false">DS266+DS268+DS270+DS271</f>
        <v>139588.58</v>
      </c>
      <c r="DT265" s="438" t="n">
        <f aca="false">+DS265*100/DQ265</f>
        <v>59.8236771428572</v>
      </c>
      <c r="DU265" s="438" t="n">
        <f aca="false">+DS265*100/DR265</f>
        <v>84.3509176480968</v>
      </c>
      <c r="DV265" s="438" t="n">
        <f aca="false">+CN265/12*8</f>
        <v>266666.666666667</v>
      </c>
      <c r="DW265" s="438" t="n">
        <f aca="false">DW266+DW268+DW270+DW271</f>
        <v>167076.75</v>
      </c>
      <c r="DX265" s="438" t="n">
        <f aca="false">DX266+DX268+DX270+DX271</f>
        <v>170579.54</v>
      </c>
      <c r="DY265" s="438" t="n">
        <f aca="false">+DX265*100/DV265</f>
        <v>63.9673275</v>
      </c>
      <c r="DZ265" s="438" t="n">
        <f aca="false">+DX265*100/DW265</f>
        <v>102.096515523554</v>
      </c>
      <c r="EA265" s="424" t="n">
        <f aca="false">+CN265/12*9</f>
        <v>300000</v>
      </c>
      <c r="EB265" s="438" t="n">
        <f aca="false">EB266+EB268+EB270+EB271</f>
        <v>205363.36</v>
      </c>
      <c r="EC265" s="438" t="n">
        <f aca="false">EC266+EC268+EC270+EC271</f>
        <v>176663.54</v>
      </c>
      <c r="ED265" s="438" t="n">
        <f aca="false">+EC265*100/EA265</f>
        <v>58.8878466666667</v>
      </c>
      <c r="EE265" s="438" t="n">
        <f aca="false">+EC265*100/EB265</f>
        <v>86.0248585726295</v>
      </c>
      <c r="EF265" s="438" t="n">
        <f aca="false">EF266+EF268+EF270+EF271</f>
        <v>183677.69</v>
      </c>
      <c r="EG265" s="438"/>
      <c r="EH265" s="438"/>
      <c r="EI265" s="438"/>
      <c r="EJ265" s="438"/>
      <c r="EK265" s="438"/>
      <c r="EL265" s="424" t="n">
        <f aca="false">+DS265/7*12</f>
        <v>239294.708571429</v>
      </c>
      <c r="EM265" s="424" t="n">
        <f aca="false">+DX265/8*12</f>
        <v>255869.31</v>
      </c>
      <c r="EN265" s="438" t="n">
        <f aca="false">EN266+EN268+EN270+EN271</f>
        <v>380000</v>
      </c>
      <c r="EO265" s="438" t="n">
        <f aca="false">EO266+EO268+EO270+EO271</f>
        <v>440000</v>
      </c>
      <c r="EP265" s="438" t="n">
        <f aca="false">EP266+EP268+EP270+EP271</f>
        <v>307000</v>
      </c>
      <c r="EQ265" s="438" t="n">
        <f aca="false">EQ266+EQ268+EQ270+EQ271</f>
        <v>307000</v>
      </c>
      <c r="ER265" s="438" t="n">
        <f aca="false">+EO265*100/CN265</f>
        <v>110</v>
      </c>
      <c r="ES265" s="438" t="n">
        <f aca="false">+EQ265*100/CN265</f>
        <v>76.75</v>
      </c>
      <c r="ET265" s="424" t="n">
        <f aca="false">+EP265*100/CN265</f>
        <v>76.75</v>
      </c>
    </row>
    <row r="266" customFormat="false" ht="27.75" hidden="false" customHeight="true" outlineLevel="0" collapsed="false">
      <c r="C266" s="113"/>
      <c r="D266" s="463" t="n">
        <v>511100</v>
      </c>
      <c r="E266" s="463" t="s">
        <v>906</v>
      </c>
      <c r="F266" s="463"/>
      <c r="G266" s="69" t="s">
        <v>907</v>
      </c>
      <c r="H266" s="424" t="n">
        <v>0</v>
      </c>
      <c r="I266" s="424" t="n">
        <v>150000</v>
      </c>
      <c r="J266" s="424" t="n">
        <v>0</v>
      </c>
      <c r="K266" s="424" t="n">
        <v>150000</v>
      </c>
      <c r="L266" s="424" t="n">
        <v>150000</v>
      </c>
      <c r="M266" s="424" t="n">
        <v>0</v>
      </c>
      <c r="N266" s="424" t="n">
        <v>3526.28</v>
      </c>
      <c r="O266" s="424" t="n">
        <v>6297.76</v>
      </c>
      <c r="P266" s="424" t="n">
        <v>15654.5</v>
      </c>
      <c r="Q266" s="424" t="n">
        <v>21844.72</v>
      </c>
      <c r="R266" s="424" t="n">
        <v>39609.96</v>
      </c>
      <c r="S266" s="424" t="n">
        <v>52420.29</v>
      </c>
      <c r="T266" s="424" t="n">
        <v>60000</v>
      </c>
      <c r="U266" s="424" t="n">
        <v>130000</v>
      </c>
      <c r="V266" s="424"/>
      <c r="W266" s="424" t="n">
        <v>300000</v>
      </c>
      <c r="X266" s="424" t="n">
        <v>300000</v>
      </c>
      <c r="Y266" s="9" t="n">
        <f aca="false">X266/12</f>
        <v>25000</v>
      </c>
      <c r="Z266" s="424" t="n">
        <v>35</v>
      </c>
      <c r="AA266" s="424" t="n">
        <v>0</v>
      </c>
      <c r="AB266" s="424" t="n">
        <f aca="false">Y266*2</f>
        <v>50000</v>
      </c>
      <c r="AC266" s="424" t="n">
        <v>35</v>
      </c>
      <c r="AD266" s="424" t="n">
        <v>994.5</v>
      </c>
      <c r="AE266" s="424" t="n">
        <f aca="false">X266/12*3</f>
        <v>75000</v>
      </c>
      <c r="AF266" s="424" t="n">
        <v>35</v>
      </c>
      <c r="AG266" s="424" t="n">
        <v>994.5</v>
      </c>
      <c r="AH266" s="424" t="n">
        <v>2129.77</v>
      </c>
      <c r="AI266" s="424" t="n">
        <v>994.5</v>
      </c>
      <c r="AJ266" s="424"/>
      <c r="AK266" s="424" t="n">
        <v>994.5</v>
      </c>
      <c r="AL266" s="424" t="n">
        <v>3526.28</v>
      </c>
      <c r="AM266" s="424" t="n">
        <v>994.5</v>
      </c>
      <c r="AN266" s="424" t="n">
        <v>3526.28</v>
      </c>
      <c r="AO266" s="424" t="n">
        <v>994.5</v>
      </c>
      <c r="AP266" s="424" t="n">
        <v>3526.28</v>
      </c>
      <c r="AQ266" s="424" t="n">
        <v>8014.5</v>
      </c>
      <c r="AR266" s="424" t="n">
        <f aca="false">X266/12*9</f>
        <v>225000</v>
      </c>
      <c r="AS266" s="424" t="n">
        <v>15654.5</v>
      </c>
      <c r="AT266" s="424" t="n">
        <v>8014.5</v>
      </c>
      <c r="AU266" s="424" t="n">
        <v>39609.96</v>
      </c>
      <c r="AV266" s="424" t="n">
        <v>12524.5</v>
      </c>
      <c r="AW266" s="424" t="n">
        <v>12524.5</v>
      </c>
      <c r="AX266" s="424" t="n">
        <v>186412.14</v>
      </c>
      <c r="AY266" s="80" t="n">
        <f aca="false">AT266/9*12</f>
        <v>10686</v>
      </c>
      <c r="AZ266" s="424" t="n">
        <f aca="false">12000+48000+7000+82000+15000</f>
        <v>164000</v>
      </c>
      <c r="BA266" s="424" t="n">
        <f aca="false">12000+48000+7000+82000+15000</f>
        <v>164000</v>
      </c>
      <c r="BB266" s="424" t="n">
        <f aca="false">8000+35000+100000</f>
        <v>143000</v>
      </c>
      <c r="BC266" s="424"/>
      <c r="BD266" s="424" t="n">
        <f aca="false">100000+50000</f>
        <v>150000</v>
      </c>
      <c r="BE266" s="424" t="n">
        <f aca="false">100000+50000</f>
        <v>150000</v>
      </c>
      <c r="BF266" s="424" t="n">
        <f aca="false">BE266/12</f>
        <v>12500</v>
      </c>
      <c r="BG266" s="424" t="n">
        <v>0</v>
      </c>
      <c r="BH266" s="424" t="n">
        <v>0</v>
      </c>
      <c r="BI266" s="424" t="n">
        <f aca="false">BE266/12*2</f>
        <v>25000</v>
      </c>
      <c r="BJ266" s="424" t="n">
        <v>994.5</v>
      </c>
      <c r="BK266" s="424" t="n">
        <v>96273.06</v>
      </c>
      <c r="BL266" s="424" t="n">
        <f aca="false">BE266/12*3</f>
        <v>37500</v>
      </c>
      <c r="BM266" s="424" t="n">
        <v>994.5</v>
      </c>
      <c r="BN266" s="424" t="n">
        <v>96273.06</v>
      </c>
      <c r="BO266" s="424" t="n">
        <f aca="false">BE266/12*4</f>
        <v>50000</v>
      </c>
      <c r="BP266" s="424" t="n">
        <v>994.5</v>
      </c>
      <c r="BQ266" s="424" t="n">
        <v>96273.06</v>
      </c>
      <c r="BR266" s="424" t="n">
        <f aca="false">+BE266/12*5</f>
        <v>62500</v>
      </c>
      <c r="BS266" s="424" t="n">
        <v>994.5</v>
      </c>
      <c r="BT266" s="424" t="n">
        <v>96273.06</v>
      </c>
      <c r="BU266" s="424" t="n">
        <f aca="false">BE266/2</f>
        <v>75000</v>
      </c>
      <c r="BV266" s="424" t="n">
        <v>994.5</v>
      </c>
      <c r="BW266" s="424" t="n">
        <v>96273.06</v>
      </c>
      <c r="BX266" s="80" t="n">
        <f aca="false">BW266*100/BU266</f>
        <v>128.36408</v>
      </c>
      <c r="BY266" s="16" t="n">
        <f aca="false">BW266*100/BV266</f>
        <v>9680.54901960784</v>
      </c>
      <c r="BZ266" s="424" t="n">
        <f aca="false">+BE266/12*7</f>
        <v>87500</v>
      </c>
      <c r="CA266" s="424" t="n">
        <v>994.5</v>
      </c>
      <c r="CB266" s="424" t="n">
        <v>96273.06</v>
      </c>
      <c r="CC266" s="424" t="n">
        <f aca="false">+BE266/12*8</f>
        <v>100000</v>
      </c>
      <c r="CD266" s="424" t="n">
        <v>8014.5</v>
      </c>
      <c r="CE266" s="424" t="n">
        <v>96273.06</v>
      </c>
      <c r="CF266" s="16" t="n">
        <f aca="false">+BE266/12*9</f>
        <v>112500</v>
      </c>
      <c r="CG266" s="424" t="n">
        <v>8014.5</v>
      </c>
      <c r="CH266" s="424" t="n">
        <v>96273.06</v>
      </c>
      <c r="CI266" s="424" t="n">
        <v>125513.14</v>
      </c>
      <c r="CJ266" s="424" t="n">
        <v>125000</v>
      </c>
      <c r="CK266" s="80" t="n">
        <f aca="false">+CJ266*100/BE266</f>
        <v>83.3333333333333</v>
      </c>
      <c r="CL266" s="80" t="n">
        <f aca="false">+CJ266-BE266</f>
        <v>-25000</v>
      </c>
      <c r="CM266" s="424" t="n">
        <f aca="false">100000+50000</f>
        <v>150000</v>
      </c>
      <c r="CN266" s="424" t="n">
        <f aca="false">100000+50000</f>
        <v>150000</v>
      </c>
      <c r="CO266" s="424" t="n">
        <f aca="false">+CN266/12</f>
        <v>12500</v>
      </c>
      <c r="CP266" s="424" t="n">
        <v>0</v>
      </c>
      <c r="CQ266" s="424"/>
      <c r="CR266" s="424" t="n">
        <f aca="false">+CN266/12*2</f>
        <v>25000</v>
      </c>
      <c r="CS266" s="424" t="n">
        <v>96273.06</v>
      </c>
      <c r="CT266" s="424" t="n">
        <v>6552</v>
      </c>
      <c r="CU266" s="424" t="n">
        <f aca="false">+CT266*100/CR266</f>
        <v>26.208</v>
      </c>
      <c r="CV266" s="424" t="n">
        <f aca="false">+CT266*100/CS266</f>
        <v>6.80564220146321</v>
      </c>
      <c r="CW266" s="424" t="n">
        <f aca="false">+CN266/12*3</f>
        <v>37500</v>
      </c>
      <c r="CX266" s="424" t="n">
        <v>96273.06</v>
      </c>
      <c r="CY266" s="424" t="n">
        <v>6552</v>
      </c>
      <c r="CZ266" s="424" t="n">
        <f aca="false">+CY266*100/CW266</f>
        <v>17.472</v>
      </c>
      <c r="DA266" s="424" t="n">
        <f aca="false">+CY266*100/CX266</f>
        <v>6.80564220146321</v>
      </c>
      <c r="DB266" s="424" t="n">
        <f aca="false">+CN266/12*4</f>
        <v>50000</v>
      </c>
      <c r="DC266" s="424" t="n">
        <v>96273.06</v>
      </c>
      <c r="DD266" s="424" t="n">
        <v>0</v>
      </c>
      <c r="DE266" s="424" t="n">
        <f aca="false">+DD266*100/DB266</f>
        <v>0</v>
      </c>
      <c r="DF266" s="424" t="n">
        <f aca="false">+DD266*100/DC266</f>
        <v>0</v>
      </c>
      <c r="DG266" s="424" t="n">
        <f aca="false">+CN266/12*5</f>
        <v>62500</v>
      </c>
      <c r="DH266" s="424" t="n">
        <v>96273.06</v>
      </c>
      <c r="DI266" s="424" t="n">
        <v>0</v>
      </c>
      <c r="DJ266" s="424" t="n">
        <f aca="false">+DI266*100/DG266</f>
        <v>0</v>
      </c>
      <c r="DK266" s="424" t="n">
        <f aca="false">+DI266*100/DH266</f>
        <v>0</v>
      </c>
      <c r="DL266" s="424" t="n">
        <f aca="false">+CN266/2</f>
        <v>75000</v>
      </c>
      <c r="DM266" s="424" t="n">
        <v>96273.06</v>
      </c>
      <c r="DN266" s="424" t="n">
        <v>0</v>
      </c>
      <c r="DO266" s="424" t="n">
        <f aca="false">+DN266*100/DL266</f>
        <v>0</v>
      </c>
      <c r="DP266" s="424" t="n">
        <f aca="false">+DN266*100/DM266</f>
        <v>0</v>
      </c>
      <c r="DQ266" s="424" t="n">
        <f aca="false">+CN266/12*7</f>
        <v>87500</v>
      </c>
      <c r="DR266" s="424" t="n">
        <v>96273.06</v>
      </c>
      <c r="DS266" s="424" t="n">
        <v>0</v>
      </c>
      <c r="DT266" s="424" t="n">
        <f aca="false">+DS266*100/DQ266</f>
        <v>0</v>
      </c>
      <c r="DU266" s="424" t="n">
        <f aca="false">+DS266*100/DR266</f>
        <v>0</v>
      </c>
      <c r="DV266" s="424" t="n">
        <f aca="false">+CN266/12*8</f>
        <v>100000</v>
      </c>
      <c r="DW266" s="424" t="n">
        <v>96273.06</v>
      </c>
      <c r="DX266" s="424" t="n">
        <v>0</v>
      </c>
      <c r="DY266" s="424" t="n">
        <f aca="false">+DX266*100/DV266</f>
        <v>0</v>
      </c>
      <c r="DZ266" s="424" t="n">
        <f aca="false">+DX266*100/DW266</f>
        <v>0</v>
      </c>
      <c r="EA266" s="424" t="n">
        <f aca="false">+CN266/12*9</f>
        <v>112500</v>
      </c>
      <c r="EB266" s="424" t="n">
        <v>96273.06</v>
      </c>
      <c r="EC266" s="424" t="n">
        <v>0</v>
      </c>
      <c r="ED266" s="424" t="n">
        <f aca="false">+EC266*100/EA266</f>
        <v>0</v>
      </c>
      <c r="EE266" s="424" t="n">
        <f aca="false">+EC266*100/EB266</f>
        <v>0</v>
      </c>
      <c r="EF266" s="424" t="n">
        <v>0</v>
      </c>
      <c r="EG266" s="424"/>
      <c r="EH266" s="424"/>
      <c r="EI266" s="424"/>
      <c r="EJ266" s="424"/>
      <c r="EK266" s="424"/>
      <c r="EL266" s="424" t="n">
        <f aca="false">+DS266/7*12</f>
        <v>0</v>
      </c>
      <c r="EM266" s="424" t="n">
        <f aca="false">+DX266/8*12</f>
        <v>0</v>
      </c>
      <c r="EN266" s="424" t="n">
        <v>0</v>
      </c>
      <c r="EO266" s="424" t="n">
        <v>0</v>
      </c>
      <c r="EP266" s="424" t="n">
        <v>100000</v>
      </c>
      <c r="EQ266" s="424" t="n">
        <v>100000</v>
      </c>
      <c r="ER266" s="424" t="n">
        <f aca="false">+EO266*100/CN266</f>
        <v>0</v>
      </c>
      <c r="ES266" s="424" t="n">
        <f aca="false">+EQ266*100/CN266</f>
        <v>66.6666666666667</v>
      </c>
      <c r="ET266" s="424" t="n">
        <f aca="false">+EP266*100/CN266</f>
        <v>66.6666666666667</v>
      </c>
    </row>
    <row r="267" customFormat="false" ht="19.9" hidden="true" customHeight="true" outlineLevel="0" collapsed="false">
      <c r="C267" s="113"/>
      <c r="D267" s="463"/>
      <c r="E267" s="463"/>
      <c r="F267" s="463"/>
      <c r="G267" s="69" t="s">
        <v>908</v>
      </c>
      <c r="H267" s="424"/>
      <c r="I267" s="424"/>
      <c r="J267" s="424"/>
      <c r="K267" s="424"/>
      <c r="L267" s="424"/>
      <c r="M267" s="424"/>
      <c r="N267" s="424"/>
      <c r="O267" s="424"/>
      <c r="P267" s="424"/>
      <c r="Q267" s="424"/>
      <c r="R267" s="424"/>
      <c r="S267" s="424"/>
      <c r="T267" s="424"/>
      <c r="U267" s="424"/>
      <c r="V267" s="424"/>
      <c r="W267" s="424"/>
      <c r="X267" s="424"/>
      <c r="Y267" s="9"/>
      <c r="Z267" s="424"/>
      <c r="AA267" s="424"/>
      <c r="AB267" s="424"/>
      <c r="AC267" s="424"/>
      <c r="AD267" s="424"/>
      <c r="AE267" s="424"/>
      <c r="AF267" s="424"/>
      <c r="AG267" s="424"/>
      <c r="AH267" s="424"/>
      <c r="AI267" s="424"/>
      <c r="AJ267" s="424"/>
      <c r="AK267" s="424"/>
      <c r="AL267" s="424"/>
      <c r="AM267" s="424"/>
      <c r="AN267" s="424"/>
      <c r="AO267" s="424"/>
      <c r="AP267" s="424"/>
      <c r="AQ267" s="424"/>
      <c r="AR267" s="424"/>
      <c r="AS267" s="424"/>
      <c r="AT267" s="424"/>
      <c r="AU267" s="424"/>
      <c r="AV267" s="424"/>
      <c r="AW267" s="424"/>
      <c r="AX267" s="424"/>
      <c r="AY267" s="80"/>
      <c r="AZ267" s="424"/>
      <c r="BA267" s="424"/>
      <c r="BB267" s="424"/>
      <c r="BC267" s="424"/>
      <c r="BD267" s="424"/>
      <c r="BE267" s="424"/>
      <c r="BF267" s="424"/>
      <c r="BG267" s="424"/>
      <c r="BH267" s="424"/>
      <c r="BI267" s="424" t="n">
        <f aca="false">BE267/12*2</f>
        <v>0</v>
      </c>
      <c r="BJ267" s="424"/>
      <c r="BK267" s="424"/>
      <c r="BL267" s="424" t="n">
        <f aca="false">BE267/12*3</f>
        <v>0</v>
      </c>
      <c r="BM267" s="424"/>
      <c r="BN267" s="424"/>
      <c r="BO267" s="424" t="n">
        <f aca="false">BE267/12*4</f>
        <v>0</v>
      </c>
      <c r="BP267" s="424"/>
      <c r="BQ267" s="424"/>
      <c r="BR267" s="424" t="n">
        <f aca="false">+BE267/12*5</f>
        <v>0</v>
      </c>
      <c r="BS267" s="424"/>
      <c r="BT267" s="424"/>
      <c r="BU267" s="424" t="n">
        <f aca="false">BE267/2</f>
        <v>0</v>
      </c>
      <c r="BV267" s="424"/>
      <c r="BW267" s="424"/>
      <c r="BX267" s="80"/>
      <c r="BY267" s="16"/>
      <c r="BZ267" s="424" t="n">
        <f aca="false">+BE267/12*7</f>
        <v>0</v>
      </c>
      <c r="CA267" s="424"/>
      <c r="CB267" s="424"/>
      <c r="CC267" s="424" t="n">
        <f aca="false">+BE267/12*8</f>
        <v>0</v>
      </c>
      <c r="CD267" s="424"/>
      <c r="CE267" s="424"/>
      <c r="CF267" s="16" t="n">
        <f aca="false">+BE267/12*9</f>
        <v>0</v>
      </c>
      <c r="CG267" s="424"/>
      <c r="CH267" s="424"/>
      <c r="CI267" s="424"/>
      <c r="CJ267" s="424"/>
      <c r="CK267" s="80" t="e">
        <f aca="false">+CJ267*100/BE267</f>
        <v>#DIV/0!</v>
      </c>
      <c r="CL267" s="80" t="n">
        <f aca="false">+CJ267-BE267</f>
        <v>0</v>
      </c>
      <c r="CM267" s="424"/>
      <c r="CN267" s="424"/>
      <c r="CO267" s="424" t="n">
        <f aca="false">+CN267/12</f>
        <v>0</v>
      </c>
      <c r="CP267" s="424"/>
      <c r="CQ267" s="424"/>
      <c r="CR267" s="424" t="n">
        <f aca="false">+CN267/12*2</f>
        <v>0</v>
      </c>
      <c r="CS267" s="424"/>
      <c r="CT267" s="424"/>
      <c r="CU267" s="424" t="e">
        <f aca="false">+CT267*100/CR267</f>
        <v>#DIV/0!</v>
      </c>
      <c r="CV267" s="424" t="e">
        <f aca="false">+CT267*100/CS267</f>
        <v>#DIV/0!</v>
      </c>
      <c r="CW267" s="424" t="n">
        <f aca="false">+CN267/12*3</f>
        <v>0</v>
      </c>
      <c r="CX267" s="424"/>
      <c r="CY267" s="424"/>
      <c r="CZ267" s="424" t="e">
        <f aca="false">+CY267*100/CW267</f>
        <v>#DIV/0!</v>
      </c>
      <c r="DA267" s="424" t="e">
        <f aca="false">+CY267*100/CX267</f>
        <v>#DIV/0!</v>
      </c>
      <c r="DB267" s="424" t="n">
        <f aca="false">+CN267/12*4</f>
        <v>0</v>
      </c>
      <c r="DC267" s="424"/>
      <c r="DD267" s="424"/>
      <c r="DE267" s="424" t="e">
        <f aca="false">+DD267*100/DB267</f>
        <v>#DIV/0!</v>
      </c>
      <c r="DF267" s="424" t="e">
        <f aca="false">+DD267*100/DC267</f>
        <v>#DIV/0!</v>
      </c>
      <c r="DG267" s="424" t="n">
        <f aca="false">+CN267/12*5</f>
        <v>0</v>
      </c>
      <c r="DH267" s="424"/>
      <c r="DI267" s="424"/>
      <c r="DJ267" s="424" t="e">
        <f aca="false">+DI267*100/DG267</f>
        <v>#DIV/0!</v>
      </c>
      <c r="DK267" s="424" t="e">
        <f aca="false">+DI267*100/DH267</f>
        <v>#DIV/0!</v>
      </c>
      <c r="DL267" s="424" t="n">
        <f aca="false">+CN267/2</f>
        <v>0</v>
      </c>
      <c r="DM267" s="424"/>
      <c r="DN267" s="424"/>
      <c r="DO267" s="424" t="e">
        <f aca="false">+DN267*100/DL267</f>
        <v>#DIV/0!</v>
      </c>
      <c r="DP267" s="424" t="e">
        <f aca="false">+DN267*100/DM267</f>
        <v>#DIV/0!</v>
      </c>
      <c r="DQ267" s="424" t="n">
        <f aca="false">+CN267/12*7</f>
        <v>0</v>
      </c>
      <c r="DR267" s="424"/>
      <c r="DS267" s="424"/>
      <c r="DT267" s="424" t="e">
        <f aca="false">+DS267*100/DQ267</f>
        <v>#DIV/0!</v>
      </c>
      <c r="DU267" s="424" t="e">
        <f aca="false">+DS267*100/DR267</f>
        <v>#DIV/0!</v>
      </c>
      <c r="DV267" s="424" t="n">
        <f aca="false">+CN267/12*8</f>
        <v>0</v>
      </c>
      <c r="DW267" s="424"/>
      <c r="DX267" s="424"/>
      <c r="DY267" s="424" t="e">
        <f aca="false">+DX267*100/DV267</f>
        <v>#DIV/0!</v>
      </c>
      <c r="DZ267" s="424" t="e">
        <f aca="false">+DX267*100/DW267</f>
        <v>#DIV/0!</v>
      </c>
      <c r="EA267" s="424" t="n">
        <f aca="false">+CN267/12*9</f>
        <v>0</v>
      </c>
      <c r="EB267" s="424"/>
      <c r="EC267" s="424"/>
      <c r="ED267" s="424" t="e">
        <f aca="false">+EC267*100/EA267</f>
        <v>#DIV/0!</v>
      </c>
      <c r="EE267" s="424" t="e">
        <f aca="false">+EC267*100/EB267</f>
        <v>#DIV/0!</v>
      </c>
      <c r="EF267" s="424"/>
      <c r="EG267" s="424"/>
      <c r="EH267" s="424"/>
      <c r="EI267" s="424"/>
      <c r="EJ267" s="424"/>
      <c r="EK267" s="424"/>
      <c r="EL267" s="424" t="n">
        <f aca="false">+DS267/7*12</f>
        <v>0</v>
      </c>
      <c r="EM267" s="424" t="n">
        <f aca="false">+DX267/8*12</f>
        <v>0</v>
      </c>
      <c r="EN267" s="424"/>
      <c r="EO267" s="424"/>
      <c r="EP267" s="424"/>
      <c r="EQ267" s="424"/>
      <c r="ER267" s="424" t="e">
        <f aca="false">+EO267*100/CN267</f>
        <v>#DIV/0!</v>
      </c>
      <c r="ES267" s="424" t="e">
        <f aca="false">+EQ267*100/CN267</f>
        <v>#DIV/0!</v>
      </c>
      <c r="ET267" s="424" t="e">
        <f aca="false">+EP267*100/CN267</f>
        <v>#DIV/0!</v>
      </c>
    </row>
    <row r="268" customFormat="false" ht="32.25" hidden="false" customHeight="true" outlineLevel="0" collapsed="false">
      <c r="C268" s="113"/>
      <c r="D268" s="463" t="n">
        <v>511200</v>
      </c>
      <c r="E268" s="463"/>
      <c r="F268" s="463"/>
      <c r="G268" s="69" t="s">
        <v>909</v>
      </c>
      <c r="H268" s="424" t="n">
        <v>85000</v>
      </c>
      <c r="I268" s="424" t="n">
        <v>100000</v>
      </c>
      <c r="J268" s="424"/>
      <c r="K268" s="424" t="n">
        <v>100000</v>
      </c>
      <c r="L268" s="424" t="n">
        <v>100000</v>
      </c>
      <c r="M268" s="424" t="n">
        <v>113545.26</v>
      </c>
      <c r="N268" s="424" t="n">
        <v>14433.67</v>
      </c>
      <c r="O268" s="424" t="n">
        <v>167122.25</v>
      </c>
      <c r="P268" s="424" t="n">
        <v>235363</v>
      </c>
      <c r="Q268" s="424" t="n">
        <f aca="false">187267.1+6026.55</f>
        <v>193293.65</v>
      </c>
      <c r="R268" s="424" t="n">
        <v>551761.89</v>
      </c>
      <c r="S268" s="424" t="n">
        <v>565987.85</v>
      </c>
      <c r="T268" s="424" t="n">
        <v>570000</v>
      </c>
      <c r="U268" s="424" t="n">
        <v>100000</v>
      </c>
      <c r="V268" s="424"/>
      <c r="W268" s="424" t="n">
        <v>300000</v>
      </c>
      <c r="X268" s="424" t="n">
        <v>300000</v>
      </c>
      <c r="Y268" s="9" t="n">
        <f aca="false">X268/12</f>
        <v>25000</v>
      </c>
      <c r="Z268" s="424" t="n">
        <v>0</v>
      </c>
      <c r="AA268" s="424" t="n">
        <v>3815</v>
      </c>
      <c r="AB268" s="424" t="n">
        <f aca="false">Y268*2</f>
        <v>50000</v>
      </c>
      <c r="AC268" s="424" t="n">
        <v>3978</v>
      </c>
      <c r="AD268" s="424" t="n">
        <v>3815</v>
      </c>
      <c r="AE268" s="424" t="n">
        <f aca="false">X268/12*3</f>
        <v>75000</v>
      </c>
      <c r="AF268" s="424" t="n">
        <v>3978</v>
      </c>
      <c r="AG268" s="424" t="n">
        <v>3815</v>
      </c>
      <c r="AH268" s="424" t="n">
        <v>3978</v>
      </c>
      <c r="AI268" s="424" t="n">
        <v>52334.35</v>
      </c>
      <c r="AJ268" s="424" t="n">
        <v>100970.1</v>
      </c>
      <c r="AK268" s="424" t="n">
        <v>59330.95</v>
      </c>
      <c r="AL268" s="424" t="n">
        <v>14433.67</v>
      </c>
      <c r="AM268" s="424" t="n">
        <v>61787.95</v>
      </c>
      <c r="AN268" s="424" t="n">
        <v>14433.67</v>
      </c>
      <c r="AO268" s="424" t="n">
        <v>67948</v>
      </c>
      <c r="AP268" s="424" t="n">
        <v>30567.27</v>
      </c>
      <c r="AQ268" s="424" t="n">
        <v>74378.96</v>
      </c>
      <c r="AR268" s="424" t="n">
        <f aca="false">X268/12*9</f>
        <v>225000</v>
      </c>
      <c r="AS268" s="424" t="n">
        <v>235363</v>
      </c>
      <c r="AT268" s="424" t="n">
        <v>82481.57</v>
      </c>
      <c r="AU268" s="424" t="n">
        <v>551761.89</v>
      </c>
      <c r="AV268" s="424" t="n">
        <v>89483.44</v>
      </c>
      <c r="AW268" s="424" t="n">
        <v>102919.95</v>
      </c>
      <c r="AX268" s="424" t="n">
        <v>225253.49</v>
      </c>
      <c r="AY268" s="80" t="n">
        <f aca="false">AT268/9*12</f>
        <v>109975.426666667</v>
      </c>
      <c r="AZ268" s="424" t="n">
        <f aca="false">90000+16000+23000+42000+5000+15000+90000+2000+15000</f>
        <v>298000</v>
      </c>
      <c r="BA268" s="424" t="n">
        <v>258000</v>
      </c>
      <c r="BB268" s="424" t="n">
        <f aca="false">74000+6500+6500+25000+7000+40000</f>
        <v>159000</v>
      </c>
      <c r="BC268" s="424"/>
      <c r="BD268" s="424" t="n">
        <v>150000</v>
      </c>
      <c r="BE268" s="424" t="n">
        <v>150000</v>
      </c>
      <c r="BF268" s="424" t="n">
        <f aca="false">BE268/12</f>
        <v>12500</v>
      </c>
      <c r="BG268" s="424" t="n">
        <v>3815</v>
      </c>
      <c r="BH268" s="424" t="n">
        <v>37521.62</v>
      </c>
      <c r="BI268" s="424" t="n">
        <f aca="false">BE268/12*2</f>
        <v>25000</v>
      </c>
      <c r="BJ268" s="424" t="n">
        <v>3815</v>
      </c>
      <c r="BK268" s="424" t="n">
        <v>47327.29</v>
      </c>
      <c r="BL268" s="424" t="n">
        <f aca="false">BE268/12*3</f>
        <v>37500</v>
      </c>
      <c r="BM268" s="424" t="n">
        <v>3815</v>
      </c>
      <c r="BN268" s="424" t="n">
        <v>47327.29</v>
      </c>
      <c r="BO268" s="424" t="n">
        <f aca="false">BE268/12*4</f>
        <v>50000</v>
      </c>
      <c r="BP268" s="424" t="n">
        <v>52334.35</v>
      </c>
      <c r="BQ268" s="424" t="n">
        <v>57149.69</v>
      </c>
      <c r="BR268" s="424" t="n">
        <f aca="false">+BE268/12*5</f>
        <v>62500</v>
      </c>
      <c r="BS268" s="424" t="n">
        <v>59330.95</v>
      </c>
      <c r="BT268" s="424" t="n">
        <v>57149.69</v>
      </c>
      <c r="BU268" s="424" t="n">
        <f aca="false">BE268/2</f>
        <v>75000</v>
      </c>
      <c r="BV268" s="424" t="n">
        <v>61787.95</v>
      </c>
      <c r="BW268" s="424" t="n">
        <v>57114.69</v>
      </c>
      <c r="BX268" s="80" t="n">
        <f aca="false">BW268*100/BU268</f>
        <v>76.15292</v>
      </c>
      <c r="BY268" s="16" t="n">
        <f aca="false">BW268*100/BV268</f>
        <v>92.4366158773677</v>
      </c>
      <c r="BZ268" s="424" t="n">
        <f aca="false">+BE268/12*7</f>
        <v>87500</v>
      </c>
      <c r="CA268" s="424" t="n">
        <v>67948</v>
      </c>
      <c r="CB268" s="424" t="n">
        <v>57114.69</v>
      </c>
      <c r="CC268" s="424" t="n">
        <f aca="false">+BE268/12*8</f>
        <v>100000</v>
      </c>
      <c r="CD268" s="424" t="n">
        <v>74378.96</v>
      </c>
      <c r="CE268" s="424" t="n">
        <v>57114.69</v>
      </c>
      <c r="CF268" s="16" t="n">
        <f aca="false">+BE268/12*9</f>
        <v>112500</v>
      </c>
      <c r="CG268" s="424" t="n">
        <v>82481.57</v>
      </c>
      <c r="CH268" s="424" t="n">
        <v>95401.3</v>
      </c>
      <c r="CI268" s="424" t="n">
        <v>199183.22</v>
      </c>
      <c r="CJ268" s="424" t="n">
        <f aca="false">41000+33000+20000+46000+25000+7000+8000</f>
        <v>180000</v>
      </c>
      <c r="CK268" s="80" t="n">
        <f aca="false">+CJ268*100/BE268</f>
        <v>120</v>
      </c>
      <c r="CL268" s="80" t="n">
        <f aca="false">+CJ268-BE268</f>
        <v>30000</v>
      </c>
      <c r="CM268" s="424" t="n">
        <v>150000</v>
      </c>
      <c r="CN268" s="424" t="n">
        <v>150000</v>
      </c>
      <c r="CO268" s="424" t="n">
        <f aca="false">+CN268/12</f>
        <v>12500</v>
      </c>
      <c r="CP268" s="424" t="n">
        <v>37521.62</v>
      </c>
      <c r="CQ268" s="424"/>
      <c r="CR268" s="424" t="n">
        <f aca="false">+CN268/12*2</f>
        <v>25000</v>
      </c>
      <c r="CS268" s="424" t="n">
        <v>47327.29</v>
      </c>
      <c r="CT268" s="424" t="n">
        <v>0</v>
      </c>
      <c r="CU268" s="424" t="n">
        <f aca="false">+CT268*100/CR268</f>
        <v>0</v>
      </c>
      <c r="CV268" s="424" t="n">
        <f aca="false">+CT268*100/CS268</f>
        <v>0</v>
      </c>
      <c r="CW268" s="424" t="n">
        <f aca="false">+CN268/12*3</f>
        <v>37500</v>
      </c>
      <c r="CX268" s="424" t="n">
        <v>47327.29</v>
      </c>
      <c r="CY268" s="424" t="n">
        <v>0</v>
      </c>
      <c r="CZ268" s="424" t="n">
        <f aca="false">+CY268*100/CW268</f>
        <v>0</v>
      </c>
      <c r="DA268" s="424" t="n">
        <f aca="false">+CY268*100/CX268</f>
        <v>0</v>
      </c>
      <c r="DB268" s="424" t="n">
        <f aca="false">+CN268/12*4</f>
        <v>50000</v>
      </c>
      <c r="DC268" s="424" t="n">
        <v>57149.69</v>
      </c>
      <c r="DD268" s="424" t="n">
        <v>47438.51</v>
      </c>
      <c r="DE268" s="424" t="n">
        <f aca="false">+DD268*100/DB268</f>
        <v>94.87702</v>
      </c>
      <c r="DF268" s="424" t="n">
        <f aca="false">+DD268*100/DC268</f>
        <v>83.0074668821476</v>
      </c>
      <c r="DG268" s="424" t="n">
        <f aca="false">+CN268/12*5</f>
        <v>62500</v>
      </c>
      <c r="DH268" s="424" t="n">
        <v>57149.69</v>
      </c>
      <c r="DI268" s="424" t="n">
        <v>56034.56</v>
      </c>
      <c r="DJ268" s="424" t="n">
        <f aca="false">+DI268*100/DG268</f>
        <v>89.655296</v>
      </c>
      <c r="DK268" s="424" t="n">
        <f aca="false">+DI268*100/DH268</f>
        <v>98.0487558200228</v>
      </c>
      <c r="DL268" s="424" t="n">
        <f aca="false">+CN268/2</f>
        <v>75000</v>
      </c>
      <c r="DM268" s="424" t="n">
        <v>57114.69</v>
      </c>
      <c r="DN268" s="424" t="n">
        <v>56034.56</v>
      </c>
      <c r="DO268" s="424" t="n">
        <f aca="false">+DN268*100/DL268</f>
        <v>74.7127466666667</v>
      </c>
      <c r="DP268" s="424" t="n">
        <f aca="false">+DN268*100/DM268</f>
        <v>98.1088403001049</v>
      </c>
      <c r="DQ268" s="424" t="n">
        <f aca="false">+CN268/12*7</f>
        <v>87500</v>
      </c>
      <c r="DR268" s="424" t="n">
        <v>57114.69</v>
      </c>
      <c r="DS268" s="424" t="n">
        <v>56034.56</v>
      </c>
      <c r="DT268" s="424" t="n">
        <f aca="false">+DS268*100/DQ268</f>
        <v>64.0394971428571</v>
      </c>
      <c r="DU268" s="424" t="n">
        <f aca="false">+DS268*100/DR268</f>
        <v>98.1088403001049</v>
      </c>
      <c r="DV268" s="424" t="n">
        <f aca="false">+CN268/12*8</f>
        <v>100000</v>
      </c>
      <c r="DW268" s="424" t="n">
        <v>57114.69</v>
      </c>
      <c r="DX268" s="424" t="n">
        <v>56034.56</v>
      </c>
      <c r="DY268" s="424" t="n">
        <f aca="false">+DX268*100/DV268</f>
        <v>56.03456</v>
      </c>
      <c r="DZ268" s="424" t="n">
        <f aca="false">+DX268*100/DW268</f>
        <v>98.1088403001049</v>
      </c>
      <c r="EA268" s="424" t="n">
        <f aca="false">+CN268/12*9</f>
        <v>112500</v>
      </c>
      <c r="EB268" s="424" t="n">
        <v>95401.3</v>
      </c>
      <c r="EC268" s="424" t="n">
        <v>56034.56</v>
      </c>
      <c r="ED268" s="424" t="n">
        <f aca="false">+EC268*100/EA268</f>
        <v>49.8084977777778</v>
      </c>
      <c r="EE268" s="424" t="n">
        <f aca="false">+EC268*100/EB268</f>
        <v>58.7356356779205</v>
      </c>
      <c r="EF268" s="424" t="n">
        <v>56034.56</v>
      </c>
      <c r="EG268" s="424"/>
      <c r="EH268" s="424"/>
      <c r="EI268" s="424"/>
      <c r="EJ268" s="424"/>
      <c r="EK268" s="424"/>
      <c r="EL268" s="424" t="n">
        <f aca="false">+DS268/7*12</f>
        <v>96059.2457142857</v>
      </c>
      <c r="EM268" s="424" t="n">
        <f aca="false">+DX268/8*12</f>
        <v>84051.84</v>
      </c>
      <c r="EN268" s="424" t="n">
        <v>100000</v>
      </c>
      <c r="EO268" s="424" t="n">
        <v>150000</v>
      </c>
      <c r="EP268" s="424" t="n">
        <v>107000</v>
      </c>
      <c r="EQ268" s="424" t="n">
        <v>107000</v>
      </c>
      <c r="ER268" s="424" t="n">
        <f aca="false">+EO268*100/CN268</f>
        <v>100</v>
      </c>
      <c r="ES268" s="424" t="n">
        <f aca="false">+EQ268*100/CN268</f>
        <v>71.3333333333333</v>
      </c>
      <c r="ET268" s="424" t="n">
        <f aca="false">+EP268*100/CN268</f>
        <v>71.3333333333333</v>
      </c>
    </row>
    <row r="269" customFormat="false" ht="21.75" hidden="true" customHeight="true" outlineLevel="0" collapsed="false">
      <c r="C269" s="113"/>
      <c r="D269" s="463"/>
      <c r="E269" s="463"/>
      <c r="F269" s="463"/>
      <c r="G269" s="69" t="s">
        <v>908</v>
      </c>
      <c r="H269" s="424"/>
      <c r="I269" s="424"/>
      <c r="J269" s="424"/>
      <c r="K269" s="424"/>
      <c r="L269" s="424"/>
      <c r="M269" s="424"/>
      <c r="N269" s="424"/>
      <c r="O269" s="424"/>
      <c r="P269" s="424"/>
      <c r="Q269" s="424"/>
      <c r="R269" s="424"/>
      <c r="S269" s="424"/>
      <c r="T269" s="424"/>
      <c r="U269" s="424"/>
      <c r="V269" s="424"/>
      <c r="W269" s="424"/>
      <c r="X269" s="424"/>
      <c r="Y269" s="9"/>
      <c r="Z269" s="424"/>
      <c r="AA269" s="424"/>
      <c r="AB269" s="424"/>
      <c r="AC269" s="424"/>
      <c r="AD269" s="424"/>
      <c r="AE269" s="424"/>
      <c r="AF269" s="424"/>
      <c r="AG269" s="424"/>
      <c r="AH269" s="424"/>
      <c r="AI269" s="424"/>
      <c r="AJ269" s="424"/>
      <c r="AK269" s="424"/>
      <c r="AL269" s="424"/>
      <c r="AM269" s="424"/>
      <c r="AN269" s="424"/>
      <c r="AO269" s="424"/>
      <c r="AP269" s="424"/>
      <c r="AQ269" s="424"/>
      <c r="AR269" s="424"/>
      <c r="AS269" s="424"/>
      <c r="AT269" s="424"/>
      <c r="AU269" s="424"/>
      <c r="AV269" s="424"/>
      <c r="AW269" s="424"/>
      <c r="AX269" s="424"/>
      <c r="AY269" s="80"/>
      <c r="AZ269" s="424"/>
      <c r="BA269" s="424"/>
      <c r="BB269" s="424"/>
      <c r="BC269" s="424"/>
      <c r="BD269" s="424"/>
      <c r="BE269" s="424"/>
      <c r="BF269" s="424"/>
      <c r="BG269" s="424"/>
      <c r="BH269" s="424"/>
      <c r="BI269" s="424" t="n">
        <f aca="false">BE269/12*2</f>
        <v>0</v>
      </c>
      <c r="BJ269" s="424"/>
      <c r="BK269" s="424"/>
      <c r="BL269" s="424" t="n">
        <f aca="false">BE269/12*3</f>
        <v>0</v>
      </c>
      <c r="BM269" s="424"/>
      <c r="BN269" s="424"/>
      <c r="BO269" s="424" t="n">
        <f aca="false">BE269/12*4</f>
        <v>0</v>
      </c>
      <c r="BP269" s="424"/>
      <c r="BQ269" s="424"/>
      <c r="BR269" s="424" t="n">
        <f aca="false">+BE269/12*5</f>
        <v>0</v>
      </c>
      <c r="BS269" s="424"/>
      <c r="BT269" s="424"/>
      <c r="BU269" s="424" t="n">
        <f aca="false">BE269/2</f>
        <v>0</v>
      </c>
      <c r="BV269" s="424"/>
      <c r="BW269" s="424"/>
      <c r="BX269" s="80"/>
      <c r="BY269" s="16"/>
      <c r="BZ269" s="424" t="n">
        <f aca="false">+BE269/12*7</f>
        <v>0</v>
      </c>
      <c r="CA269" s="424"/>
      <c r="CB269" s="424"/>
      <c r="CC269" s="424" t="n">
        <f aca="false">+BE269/12*8</f>
        <v>0</v>
      </c>
      <c r="CD269" s="424"/>
      <c r="CE269" s="424"/>
      <c r="CF269" s="16" t="n">
        <f aca="false">+BE269/12*9</f>
        <v>0</v>
      </c>
      <c r="CG269" s="424"/>
      <c r="CH269" s="424"/>
      <c r="CI269" s="424"/>
      <c r="CJ269" s="424"/>
      <c r="CK269" s="80" t="e">
        <f aca="false">+CJ269*100/BE269</f>
        <v>#DIV/0!</v>
      </c>
      <c r="CL269" s="80" t="n">
        <f aca="false">+CJ269-BE269</f>
        <v>0</v>
      </c>
      <c r="CM269" s="424"/>
      <c r="CN269" s="424"/>
      <c r="CO269" s="424" t="n">
        <f aca="false">+CN269/12</f>
        <v>0</v>
      </c>
      <c r="CP269" s="424"/>
      <c r="CQ269" s="424"/>
      <c r="CR269" s="424" t="n">
        <f aca="false">+CN269/12*2</f>
        <v>0</v>
      </c>
      <c r="CS269" s="424"/>
      <c r="CT269" s="424"/>
      <c r="CU269" s="424" t="e">
        <f aca="false">+CT269*100/CR269</f>
        <v>#DIV/0!</v>
      </c>
      <c r="CV269" s="424" t="e">
        <f aca="false">+CT269*100/CS269</f>
        <v>#DIV/0!</v>
      </c>
      <c r="CW269" s="424" t="n">
        <f aca="false">+CN269/12*3</f>
        <v>0</v>
      </c>
      <c r="CX269" s="424"/>
      <c r="CY269" s="424"/>
      <c r="CZ269" s="424" t="e">
        <f aca="false">+CY269*100/CW269</f>
        <v>#DIV/0!</v>
      </c>
      <c r="DA269" s="424" t="e">
        <f aca="false">+CY269*100/CX269</f>
        <v>#DIV/0!</v>
      </c>
      <c r="DB269" s="424" t="n">
        <f aca="false">+CN269/12*4</f>
        <v>0</v>
      </c>
      <c r="DC269" s="424"/>
      <c r="DD269" s="424"/>
      <c r="DE269" s="424" t="e">
        <f aca="false">+DD269*100/DB269</f>
        <v>#DIV/0!</v>
      </c>
      <c r="DF269" s="424" t="e">
        <f aca="false">+DD269*100/DC269</f>
        <v>#DIV/0!</v>
      </c>
      <c r="DG269" s="424" t="n">
        <f aca="false">+CN269/12*5</f>
        <v>0</v>
      </c>
      <c r="DH269" s="424"/>
      <c r="DI269" s="424"/>
      <c r="DJ269" s="424" t="e">
        <f aca="false">+DI269*100/DG269</f>
        <v>#DIV/0!</v>
      </c>
      <c r="DK269" s="424" t="e">
        <f aca="false">+DI269*100/DH269</f>
        <v>#DIV/0!</v>
      </c>
      <c r="DL269" s="424" t="n">
        <f aca="false">+CN269/2</f>
        <v>0</v>
      </c>
      <c r="DM269" s="424"/>
      <c r="DN269" s="424"/>
      <c r="DO269" s="424" t="e">
        <f aca="false">+DN269*100/DL269</f>
        <v>#DIV/0!</v>
      </c>
      <c r="DP269" s="424" t="e">
        <f aca="false">+DN269*100/DM269</f>
        <v>#DIV/0!</v>
      </c>
      <c r="DQ269" s="424" t="n">
        <f aca="false">+CN269/12*7</f>
        <v>0</v>
      </c>
      <c r="DR269" s="424"/>
      <c r="DS269" s="424"/>
      <c r="DT269" s="424" t="e">
        <f aca="false">+DS269*100/DQ269</f>
        <v>#DIV/0!</v>
      </c>
      <c r="DU269" s="424" t="e">
        <f aca="false">+DS269*100/DR269</f>
        <v>#DIV/0!</v>
      </c>
      <c r="DV269" s="424" t="n">
        <f aca="false">+CN269/12*8</f>
        <v>0</v>
      </c>
      <c r="DW269" s="424"/>
      <c r="DX269" s="424"/>
      <c r="DY269" s="424" t="e">
        <f aca="false">+DX269*100/DV269</f>
        <v>#DIV/0!</v>
      </c>
      <c r="DZ269" s="424" t="e">
        <f aca="false">+DX269*100/DW269</f>
        <v>#DIV/0!</v>
      </c>
      <c r="EA269" s="424" t="n">
        <f aca="false">+CN269/12*9</f>
        <v>0</v>
      </c>
      <c r="EB269" s="424"/>
      <c r="EC269" s="424"/>
      <c r="ED269" s="424" t="e">
        <f aca="false">+EC269*100/EA269</f>
        <v>#DIV/0!</v>
      </c>
      <c r="EE269" s="424" t="e">
        <f aca="false">+EC269*100/EB269</f>
        <v>#DIV/0!</v>
      </c>
      <c r="EF269" s="424"/>
      <c r="EG269" s="424"/>
      <c r="EH269" s="424"/>
      <c r="EI269" s="424"/>
      <c r="EJ269" s="424"/>
      <c r="EK269" s="424"/>
      <c r="EL269" s="424" t="n">
        <f aca="false">+DS269/7*12</f>
        <v>0</v>
      </c>
      <c r="EM269" s="424" t="n">
        <f aca="false">+DX269/8*12</f>
        <v>0</v>
      </c>
      <c r="EN269" s="424"/>
      <c r="EO269" s="424"/>
      <c r="EP269" s="424"/>
      <c r="EQ269" s="424"/>
      <c r="ER269" s="424" t="e">
        <f aca="false">+EO269*100/CN269</f>
        <v>#DIV/0!</v>
      </c>
      <c r="ES269" s="424" t="e">
        <f aca="false">+EQ269*100/CN269</f>
        <v>#DIV/0!</v>
      </c>
      <c r="ET269" s="424" t="e">
        <f aca="false">+EP269*100/CN269</f>
        <v>#DIV/0!</v>
      </c>
    </row>
    <row r="270" customFormat="false" ht="15.75" hidden="true" customHeight="true" outlineLevel="0" collapsed="false">
      <c r="C270" s="113"/>
      <c r="D270" s="463" t="n">
        <v>511700</v>
      </c>
      <c r="E270" s="463"/>
      <c r="F270" s="463"/>
      <c r="G270" s="69" t="s">
        <v>910</v>
      </c>
      <c r="H270" s="424" t="n">
        <v>100000</v>
      </c>
      <c r="I270" s="424" t="n">
        <v>80000</v>
      </c>
      <c r="J270" s="424"/>
      <c r="K270" s="424" t="n">
        <v>65000</v>
      </c>
      <c r="L270" s="424" t="n">
        <v>65000</v>
      </c>
      <c r="M270" s="424" t="n">
        <v>11281.73</v>
      </c>
      <c r="N270" s="424" t="n">
        <v>5817.24</v>
      </c>
      <c r="O270" s="424" t="n">
        <v>1638</v>
      </c>
      <c r="P270" s="424" t="n">
        <v>33604.74</v>
      </c>
      <c r="Q270" s="424" t="n">
        <f aca="false">819+819+3451.5+1158.3</f>
        <v>6247.8</v>
      </c>
      <c r="R270" s="424" t="n">
        <f aca="false">6402.24</f>
        <v>6402.24</v>
      </c>
      <c r="S270" s="424" t="n">
        <f aca="false">6402.24</f>
        <v>6402.24</v>
      </c>
      <c r="T270" s="424" t="n">
        <v>10000</v>
      </c>
      <c r="U270" s="424" t="n">
        <v>60000</v>
      </c>
      <c r="V270" s="424"/>
      <c r="W270" s="424" t="n">
        <v>0</v>
      </c>
      <c r="X270" s="424" t="n">
        <v>0</v>
      </c>
      <c r="Y270" s="9" t="n">
        <f aca="false">X270/12</f>
        <v>0</v>
      </c>
      <c r="Z270" s="424" t="n">
        <v>0</v>
      </c>
      <c r="AA270" s="424" t="n">
        <v>0</v>
      </c>
      <c r="AB270" s="424" t="n">
        <f aca="false">Y270*2</f>
        <v>0</v>
      </c>
      <c r="AC270" s="424" t="n">
        <v>0</v>
      </c>
      <c r="AD270" s="424" t="n">
        <v>0</v>
      </c>
      <c r="AE270" s="424" t="n">
        <f aca="false">X270/12*3</f>
        <v>0</v>
      </c>
      <c r="AF270" s="424"/>
      <c r="AG270" s="424" t="n">
        <v>0</v>
      </c>
      <c r="AH270" s="424"/>
      <c r="AI270" s="424" t="n">
        <v>0</v>
      </c>
      <c r="AJ270" s="424"/>
      <c r="AK270" s="424" t="n">
        <v>0</v>
      </c>
      <c r="AL270" s="424" t="n">
        <v>5817.24</v>
      </c>
      <c r="AM270" s="424" t="n">
        <v>0</v>
      </c>
      <c r="AN270" s="424" t="n">
        <v>0</v>
      </c>
      <c r="AO270" s="424" t="n">
        <v>0</v>
      </c>
      <c r="AP270" s="424"/>
      <c r="AQ270" s="424"/>
      <c r="AR270" s="424" t="n">
        <f aca="false">X270/12*9</f>
        <v>0</v>
      </c>
      <c r="AS270" s="424" t="n">
        <f aca="false">33604.74-33604.74</f>
        <v>0</v>
      </c>
      <c r="AT270" s="424"/>
      <c r="AU270" s="424" t="n">
        <f aca="false">6402.24</f>
        <v>6402.24</v>
      </c>
      <c r="AV270" s="424"/>
      <c r="AW270" s="424"/>
      <c r="AX270" s="424"/>
      <c r="AY270" s="80" t="n">
        <f aca="false">AT270/9*12</f>
        <v>0</v>
      </c>
      <c r="AZ270" s="424" t="n">
        <v>0</v>
      </c>
      <c r="BA270" s="424" t="n">
        <v>0</v>
      </c>
      <c r="BB270" s="424" t="n">
        <v>2000</v>
      </c>
      <c r="BC270" s="424" t="n">
        <v>0</v>
      </c>
      <c r="BD270" s="424" t="n">
        <v>0</v>
      </c>
      <c r="BE270" s="424" t="n">
        <v>0</v>
      </c>
      <c r="BF270" s="424" t="n">
        <f aca="false">BE270/12</f>
        <v>0</v>
      </c>
      <c r="BG270" s="424" t="n">
        <v>0</v>
      </c>
      <c r="BH270" s="424" t="n">
        <v>0</v>
      </c>
      <c r="BI270" s="424" t="n">
        <f aca="false">BE270/12*2</f>
        <v>0</v>
      </c>
      <c r="BJ270" s="424" t="n">
        <v>0</v>
      </c>
      <c r="BK270" s="424" t="n">
        <v>0</v>
      </c>
      <c r="BL270" s="424" t="n">
        <f aca="false">BE270/12*3</f>
        <v>0</v>
      </c>
      <c r="BM270" s="424" t="n">
        <v>0</v>
      </c>
      <c r="BN270" s="424" t="n">
        <v>0</v>
      </c>
      <c r="BO270" s="424" t="n">
        <f aca="false">BE270/12*4</f>
        <v>0</v>
      </c>
      <c r="BP270" s="424" t="n">
        <v>0</v>
      </c>
      <c r="BQ270" s="424"/>
      <c r="BR270" s="424" t="n">
        <f aca="false">+BE270/12*5</f>
        <v>0</v>
      </c>
      <c r="BS270" s="424" t="n">
        <v>0</v>
      </c>
      <c r="BT270" s="424"/>
      <c r="BU270" s="424" t="n">
        <f aca="false">BE270/2</f>
        <v>0</v>
      </c>
      <c r="BV270" s="424" t="n">
        <v>0</v>
      </c>
      <c r="BW270" s="424"/>
      <c r="BX270" s="80" t="e">
        <f aca="false">BW270*100/BU270</f>
        <v>#DIV/0!</v>
      </c>
      <c r="BY270" s="16" t="e">
        <f aca="false">BW270*100/BV270</f>
        <v>#DIV/0!</v>
      </c>
      <c r="BZ270" s="424" t="n">
        <f aca="false">+BE270/12*7</f>
        <v>0</v>
      </c>
      <c r="CA270" s="424" t="n">
        <v>0</v>
      </c>
      <c r="CB270" s="424"/>
      <c r="CC270" s="424" t="n">
        <f aca="false">+BE270/12*8</f>
        <v>0</v>
      </c>
      <c r="CD270" s="424"/>
      <c r="CE270" s="424"/>
      <c r="CF270" s="16" t="n">
        <f aca="false">+BE270/12*9</f>
        <v>0</v>
      </c>
      <c r="CG270" s="424"/>
      <c r="CH270" s="424"/>
      <c r="CI270" s="424"/>
      <c r="CJ270" s="424" t="n">
        <v>0</v>
      </c>
      <c r="CK270" s="80" t="e">
        <f aca="false">+CJ270*100/BE270</f>
        <v>#DIV/0!</v>
      </c>
      <c r="CL270" s="80" t="n">
        <f aca="false">+CJ270-BE270</f>
        <v>0</v>
      </c>
      <c r="CM270" s="424" t="n">
        <v>0</v>
      </c>
      <c r="CN270" s="424" t="n">
        <v>0</v>
      </c>
      <c r="CO270" s="424" t="n">
        <f aca="false">+CN270/12</f>
        <v>0</v>
      </c>
      <c r="CP270" s="424" t="n">
        <v>0</v>
      </c>
      <c r="CQ270" s="424"/>
      <c r="CR270" s="424" t="n">
        <f aca="false">+CN270/12*2</f>
        <v>0</v>
      </c>
      <c r="CS270" s="424" t="n">
        <v>0</v>
      </c>
      <c r="CT270" s="424"/>
      <c r="CU270" s="424" t="e">
        <f aca="false">+CT270*100/CR270</f>
        <v>#DIV/0!</v>
      </c>
      <c r="CV270" s="424" t="e">
        <f aca="false">+CT270*100/CS270</f>
        <v>#DIV/0!</v>
      </c>
      <c r="CW270" s="424" t="n">
        <f aca="false">+CN270/12*3</f>
        <v>0</v>
      </c>
      <c r="CX270" s="424" t="n">
        <v>0</v>
      </c>
      <c r="CY270" s="424"/>
      <c r="CZ270" s="424" t="e">
        <f aca="false">+CY270*100/CW270</f>
        <v>#DIV/0!</v>
      </c>
      <c r="DA270" s="424" t="e">
        <f aca="false">+CY270*100/CX270</f>
        <v>#DIV/0!</v>
      </c>
      <c r="DB270" s="424" t="n">
        <f aca="false">+CN270/12*4</f>
        <v>0</v>
      </c>
      <c r="DC270" s="424"/>
      <c r="DD270" s="424"/>
      <c r="DE270" s="424" t="e">
        <f aca="false">+DD270*100/DB270</f>
        <v>#DIV/0!</v>
      </c>
      <c r="DF270" s="424" t="e">
        <f aca="false">+DD270*100/DC270</f>
        <v>#DIV/0!</v>
      </c>
      <c r="DG270" s="424" t="n">
        <f aca="false">+CN270/12*5</f>
        <v>0</v>
      </c>
      <c r="DH270" s="424"/>
      <c r="DI270" s="424"/>
      <c r="DJ270" s="424" t="e">
        <f aca="false">+DI270*100/DG270</f>
        <v>#DIV/0!</v>
      </c>
      <c r="DK270" s="424" t="e">
        <f aca="false">+DI270*100/DH270</f>
        <v>#DIV/0!</v>
      </c>
      <c r="DL270" s="424" t="n">
        <f aca="false">+CN270/2</f>
        <v>0</v>
      </c>
      <c r="DM270" s="424"/>
      <c r="DN270" s="424"/>
      <c r="DO270" s="424" t="e">
        <f aca="false">+DN270*100/DL270</f>
        <v>#DIV/0!</v>
      </c>
      <c r="DP270" s="424" t="e">
        <f aca="false">+DN270*100/DM270</f>
        <v>#DIV/0!</v>
      </c>
      <c r="DQ270" s="424" t="n">
        <f aca="false">+CN270/12*7</f>
        <v>0</v>
      </c>
      <c r="DR270" s="424"/>
      <c r="DS270" s="424"/>
      <c r="DT270" s="424" t="e">
        <f aca="false">+DS270*100/DQ270</f>
        <v>#DIV/0!</v>
      </c>
      <c r="DU270" s="424" t="e">
        <f aca="false">+DS270*100/DR270</f>
        <v>#DIV/0!</v>
      </c>
      <c r="DV270" s="424" t="n">
        <f aca="false">+CN270/12*8</f>
        <v>0</v>
      </c>
      <c r="DW270" s="424"/>
      <c r="DX270" s="424"/>
      <c r="DY270" s="424" t="e">
        <f aca="false">+DX270*100/DV270</f>
        <v>#DIV/0!</v>
      </c>
      <c r="DZ270" s="424" t="e">
        <f aca="false">+DX270*100/DW270</f>
        <v>#DIV/0!</v>
      </c>
      <c r="EA270" s="424" t="n">
        <f aca="false">+CN270/12*9</f>
        <v>0</v>
      </c>
      <c r="EB270" s="424"/>
      <c r="EC270" s="424"/>
      <c r="ED270" s="424" t="e">
        <f aca="false">+EC270*100/EA270</f>
        <v>#DIV/0!</v>
      </c>
      <c r="EE270" s="424" t="e">
        <f aca="false">+EC270*100/EB270</f>
        <v>#DIV/0!</v>
      </c>
      <c r="EF270" s="424"/>
      <c r="EG270" s="424"/>
      <c r="EH270" s="424"/>
      <c r="EI270" s="424"/>
      <c r="EJ270" s="424"/>
      <c r="EK270" s="424"/>
      <c r="EL270" s="424" t="n">
        <f aca="false">+DS270/7*12</f>
        <v>0</v>
      </c>
      <c r="EM270" s="424" t="n">
        <f aca="false">+DX270/8*12</f>
        <v>0</v>
      </c>
      <c r="EN270" s="424" t="n">
        <v>0</v>
      </c>
      <c r="EO270" s="424" t="n">
        <v>0</v>
      </c>
      <c r="EP270" s="424"/>
      <c r="EQ270" s="424"/>
      <c r="ER270" s="424" t="e">
        <f aca="false">+EO270*100/CN270</f>
        <v>#DIV/0!</v>
      </c>
      <c r="ES270" s="424" t="e">
        <f aca="false">+EQ270*100/CN270</f>
        <v>#DIV/0!</v>
      </c>
      <c r="ET270" s="424" t="e">
        <f aca="false">+EP270*100/CN270</f>
        <v>#DIV/0!</v>
      </c>
    </row>
    <row r="271" customFormat="false" ht="25.5" hidden="false" customHeight="true" outlineLevel="0" collapsed="false">
      <c r="C271" s="68"/>
      <c r="D271" s="463" t="n">
        <v>511700</v>
      </c>
      <c r="E271" s="463" t="n">
        <v>6</v>
      </c>
      <c r="F271" s="463"/>
      <c r="G271" s="69" t="s">
        <v>911</v>
      </c>
      <c r="H271" s="424" t="n">
        <v>100000</v>
      </c>
      <c r="I271" s="424" t="n">
        <v>80000</v>
      </c>
      <c r="J271" s="424" t="n">
        <v>0</v>
      </c>
      <c r="K271" s="424" t="n">
        <v>60000</v>
      </c>
      <c r="L271" s="424" t="n">
        <v>60000</v>
      </c>
      <c r="M271" s="424" t="n">
        <v>0</v>
      </c>
      <c r="N271" s="424" t="n">
        <f aca="false">33604.74-5817.24</f>
        <v>27787.5</v>
      </c>
      <c r="O271" s="424" t="n">
        <f aca="false">11632.73</f>
        <v>11632.73</v>
      </c>
      <c r="P271" s="424" t="n">
        <v>0</v>
      </c>
      <c r="Q271" s="424" t="n">
        <f aca="false">25927.09-6247.8</f>
        <v>19679.29</v>
      </c>
      <c r="R271" s="424" t="n">
        <f aca="false">26793+994.5</f>
        <v>27787.5</v>
      </c>
      <c r="S271" s="424" t="n">
        <f aca="false">43348.5+26793</f>
        <v>70141.5</v>
      </c>
      <c r="T271" s="424" t="n">
        <v>80000</v>
      </c>
      <c r="U271" s="424" t="n">
        <v>60000</v>
      </c>
      <c r="V271" s="424"/>
      <c r="W271" s="424" t="n">
        <v>0</v>
      </c>
      <c r="X271" s="424" t="n">
        <v>0</v>
      </c>
      <c r="Y271" s="9" t="n">
        <f aca="false">X271/12</f>
        <v>0</v>
      </c>
      <c r="Z271" s="424" t="n">
        <v>0</v>
      </c>
      <c r="AA271" s="424" t="n">
        <v>0</v>
      </c>
      <c r="AB271" s="424" t="n">
        <f aca="false">Y271*2</f>
        <v>0</v>
      </c>
      <c r="AC271" s="424" t="n">
        <v>0</v>
      </c>
      <c r="AD271" s="424" t="n">
        <v>0</v>
      </c>
      <c r="AE271" s="424" t="n">
        <f aca="false">X271/12*3</f>
        <v>0</v>
      </c>
      <c r="AF271" s="424"/>
      <c r="AG271" s="424" t="n">
        <v>0</v>
      </c>
      <c r="AH271" s="424"/>
      <c r="AI271" s="424" t="n">
        <v>0</v>
      </c>
      <c r="AJ271" s="424"/>
      <c r="AK271" s="424"/>
      <c r="AL271" s="424" t="n">
        <f aca="false">33604.74-5817.24</f>
        <v>27787.5</v>
      </c>
      <c r="AM271" s="424" t="n">
        <v>0</v>
      </c>
      <c r="AN271" s="424" t="n">
        <v>0</v>
      </c>
      <c r="AO271" s="424" t="n">
        <v>0</v>
      </c>
      <c r="AP271" s="424"/>
      <c r="AQ271" s="424"/>
      <c r="AR271" s="424" t="n">
        <f aca="false">X271/12*9</f>
        <v>0</v>
      </c>
      <c r="AS271" s="424" t="n">
        <v>0</v>
      </c>
      <c r="AT271" s="424"/>
      <c r="AU271" s="424" t="n">
        <f aca="false">26793+994.5</f>
        <v>27787.5</v>
      </c>
      <c r="AV271" s="424"/>
      <c r="AW271" s="424"/>
      <c r="AX271" s="424"/>
      <c r="AY271" s="80" t="n">
        <f aca="false">AT271/9*12</f>
        <v>0</v>
      </c>
      <c r="AZ271" s="424" t="n">
        <v>0</v>
      </c>
      <c r="BA271" s="424" t="n">
        <v>0</v>
      </c>
      <c r="BB271" s="424" t="n">
        <v>7000</v>
      </c>
      <c r="BC271" s="424" t="n">
        <v>0</v>
      </c>
      <c r="BD271" s="424" t="n">
        <v>100000</v>
      </c>
      <c r="BE271" s="424" t="n">
        <v>100000</v>
      </c>
      <c r="BF271" s="424" t="n">
        <f aca="false">BE271/12</f>
        <v>8333.33333333333</v>
      </c>
      <c r="BG271" s="424" t="n">
        <v>0</v>
      </c>
      <c r="BH271" s="424" t="n">
        <v>0</v>
      </c>
      <c r="BI271" s="424" t="n">
        <f aca="false">BE271/12*2</f>
        <v>16666.6666666667</v>
      </c>
      <c r="BJ271" s="424" t="n">
        <v>0</v>
      </c>
      <c r="BK271" s="424" t="n">
        <v>0</v>
      </c>
      <c r="BL271" s="424" t="n">
        <f aca="false">BE271/12*3</f>
        <v>25000</v>
      </c>
      <c r="BM271" s="424" t="n">
        <v>0</v>
      </c>
      <c r="BN271" s="424" t="n">
        <v>6259.5</v>
      </c>
      <c r="BO271" s="424" t="n">
        <f aca="false">BE271/12*4</f>
        <v>33333.3333333333</v>
      </c>
      <c r="BP271" s="424" t="n">
        <v>0</v>
      </c>
      <c r="BQ271" s="424" t="n">
        <v>6259.5</v>
      </c>
      <c r="BR271" s="424" t="n">
        <f aca="false">+BE271/12*5</f>
        <v>41666.6666666667</v>
      </c>
      <c r="BS271" s="424"/>
      <c r="BT271" s="424" t="n">
        <v>6259.5</v>
      </c>
      <c r="BU271" s="424" t="n">
        <f aca="false">BE271/2</f>
        <v>50000</v>
      </c>
      <c r="BV271" s="424" t="n">
        <v>0</v>
      </c>
      <c r="BW271" s="424" t="n">
        <v>12097.8</v>
      </c>
      <c r="BX271" s="80" t="n">
        <f aca="false">BW271*100/BU271</f>
        <v>24.1956</v>
      </c>
      <c r="BY271" s="16" t="n">
        <v>0</v>
      </c>
      <c r="BZ271" s="424" t="n">
        <f aca="false">+BE271/12*7</f>
        <v>58333.3333333333</v>
      </c>
      <c r="CA271" s="424" t="n">
        <v>0</v>
      </c>
      <c r="CB271" s="424" t="n">
        <v>12097.8</v>
      </c>
      <c r="CC271" s="424" t="n">
        <f aca="false">+BE271/12*8</f>
        <v>66666.6666666667</v>
      </c>
      <c r="CD271" s="424"/>
      <c r="CE271" s="424" t="n">
        <v>13689</v>
      </c>
      <c r="CF271" s="16" t="n">
        <f aca="false">+BE271/12*9</f>
        <v>75000</v>
      </c>
      <c r="CG271" s="424"/>
      <c r="CH271" s="424" t="n">
        <v>13689</v>
      </c>
      <c r="CI271" s="424" t="n">
        <v>54116.29</v>
      </c>
      <c r="CJ271" s="424" t="n">
        <v>80000</v>
      </c>
      <c r="CK271" s="80" t="n">
        <f aca="false">+CJ271*100/BE271</f>
        <v>80</v>
      </c>
      <c r="CL271" s="80" t="n">
        <f aca="false">+CJ271-BE271</f>
        <v>-20000</v>
      </c>
      <c r="CM271" s="424" t="n">
        <v>100000</v>
      </c>
      <c r="CN271" s="424" t="n">
        <v>100000</v>
      </c>
      <c r="CO271" s="424" t="n">
        <f aca="false">+CN271/12</f>
        <v>8333.33333333333</v>
      </c>
      <c r="CP271" s="424" t="n">
        <v>0</v>
      </c>
      <c r="CQ271" s="424"/>
      <c r="CR271" s="424" t="n">
        <f aca="false">+CN271/12*2</f>
        <v>16666.6666666667</v>
      </c>
      <c r="CS271" s="424" t="n">
        <v>0</v>
      </c>
      <c r="CT271" s="424" t="n">
        <v>0</v>
      </c>
      <c r="CU271" s="424" t="n">
        <f aca="false">+CT271*100/CR271</f>
        <v>0</v>
      </c>
      <c r="CV271" s="424" t="e">
        <f aca="false">+CT271*100/CS271</f>
        <v>#DIV/0!</v>
      </c>
      <c r="CW271" s="424" t="n">
        <f aca="false">+CN271/12*3</f>
        <v>25000</v>
      </c>
      <c r="CX271" s="424" t="n">
        <v>6259.5</v>
      </c>
      <c r="CY271" s="424" t="n">
        <v>11466</v>
      </c>
      <c r="CZ271" s="424" t="n">
        <f aca="false">+CY271*100/CW271</f>
        <v>45.864</v>
      </c>
      <c r="DA271" s="424" t="n">
        <f aca="false">+CY271*100/CX271</f>
        <v>183.177570093458</v>
      </c>
      <c r="DB271" s="424" t="n">
        <f aca="false">+CN271/12*4</f>
        <v>33333.3333333333</v>
      </c>
      <c r="DC271" s="424" t="n">
        <v>6259.5</v>
      </c>
      <c r="DD271" s="424" t="n">
        <v>18023.85</v>
      </c>
      <c r="DE271" s="424" t="n">
        <f aca="false">+DD271*100/DB271</f>
        <v>54.07155</v>
      </c>
      <c r="DF271" s="424" t="n">
        <f aca="false">+DD271*100/DC271</f>
        <v>287.943925233645</v>
      </c>
      <c r="DG271" s="424" t="n">
        <f aca="false">+CN271/12*5</f>
        <v>41666.6666666667</v>
      </c>
      <c r="DH271" s="424" t="n">
        <v>6259.5</v>
      </c>
      <c r="DI271" s="424" t="n">
        <v>45542.25</v>
      </c>
      <c r="DJ271" s="424" t="n">
        <f aca="false">+DI271*100/DG271</f>
        <v>109.3014</v>
      </c>
      <c r="DK271" s="424" t="n">
        <f aca="false">+DI271*100/DH271</f>
        <v>727.570093457944</v>
      </c>
      <c r="DL271" s="424" t="n">
        <f aca="false">+CN271/2</f>
        <v>50000</v>
      </c>
      <c r="DM271" s="424" t="n">
        <v>12097.8</v>
      </c>
      <c r="DN271" s="424" t="n">
        <v>67134.6</v>
      </c>
      <c r="DO271" s="424" t="n">
        <f aca="false">+DN271*100/DL271</f>
        <v>134.2692</v>
      </c>
      <c r="DP271" s="424" t="n">
        <f aca="false">+DN271*100/DM271</f>
        <v>554.932301740813</v>
      </c>
      <c r="DQ271" s="424" t="n">
        <f aca="false">+CN271/12*7</f>
        <v>58333.3333333333</v>
      </c>
      <c r="DR271" s="424" t="n">
        <v>12097.8</v>
      </c>
      <c r="DS271" s="424" t="n">
        <v>83554.02</v>
      </c>
      <c r="DT271" s="424" t="n">
        <f aca="false">+DS271*100/DQ271</f>
        <v>143.235462857143</v>
      </c>
      <c r="DU271" s="424" t="n">
        <f aca="false">+DS271*100/DR271</f>
        <v>690.654664484452</v>
      </c>
      <c r="DV271" s="424" t="n">
        <f aca="false">+CN271/12*8</f>
        <v>66666.6666666667</v>
      </c>
      <c r="DW271" s="424" t="n">
        <v>13689</v>
      </c>
      <c r="DX271" s="424" t="n">
        <v>114544.98</v>
      </c>
      <c r="DY271" s="424" t="n">
        <f aca="false">+DX271*100/DV271</f>
        <v>171.81747</v>
      </c>
      <c r="DZ271" s="424" t="n">
        <f aca="false">+DX271*100/DW271</f>
        <v>836.766600920447</v>
      </c>
      <c r="EA271" s="424" t="n">
        <f aca="false">+CN271/12*9</f>
        <v>75000</v>
      </c>
      <c r="EB271" s="424" t="n">
        <v>13689</v>
      </c>
      <c r="EC271" s="424" t="n">
        <v>120628.98</v>
      </c>
      <c r="ED271" s="424" t="n">
        <f aca="false">+EC271*100/EA271</f>
        <v>160.83864</v>
      </c>
      <c r="EE271" s="424" t="n">
        <f aca="false">+EC271*100/EB271</f>
        <v>881.211045364892</v>
      </c>
      <c r="EF271" s="424" t="n">
        <v>127643.13</v>
      </c>
      <c r="EG271" s="424"/>
      <c r="EH271" s="424"/>
      <c r="EI271" s="424"/>
      <c r="EJ271" s="424"/>
      <c r="EK271" s="424"/>
      <c r="EL271" s="424" t="n">
        <f aca="false">+DS271/7*12</f>
        <v>143235.462857143</v>
      </c>
      <c r="EM271" s="424" t="n">
        <f aca="false">+DX271/8*12</f>
        <v>171817.47</v>
      </c>
      <c r="EN271" s="424" t="n">
        <v>280000</v>
      </c>
      <c r="EO271" s="424" t="n">
        <v>290000</v>
      </c>
      <c r="EP271" s="424" t="n">
        <v>100000</v>
      </c>
      <c r="EQ271" s="424" t="n">
        <v>100000</v>
      </c>
      <c r="ER271" s="424" t="n">
        <f aca="false">+EO271*100/CN271</f>
        <v>290</v>
      </c>
      <c r="ES271" s="424" t="n">
        <f aca="false">+EQ271*100/CN271</f>
        <v>100</v>
      </c>
      <c r="ET271" s="424" t="n">
        <f aca="false">+EP271*100/CN271</f>
        <v>100</v>
      </c>
    </row>
    <row r="272" customFormat="false" ht="18" hidden="false" customHeight="true" outlineLevel="0" collapsed="false">
      <c r="C272" s="68"/>
      <c r="D272" s="463"/>
      <c r="E272" s="463"/>
      <c r="F272" s="463"/>
      <c r="G272" s="69"/>
      <c r="H272" s="424"/>
      <c r="I272" s="424"/>
      <c r="J272" s="424"/>
      <c r="K272" s="424"/>
      <c r="L272" s="424"/>
      <c r="M272" s="424"/>
      <c r="N272" s="424"/>
      <c r="O272" s="424"/>
      <c r="P272" s="424"/>
      <c r="Q272" s="424"/>
      <c r="R272" s="424"/>
      <c r="S272" s="424"/>
      <c r="T272" s="424"/>
      <c r="U272" s="424"/>
      <c r="V272" s="424"/>
      <c r="W272" s="424"/>
      <c r="X272" s="424"/>
      <c r="Y272" s="9"/>
      <c r="Z272" s="424"/>
      <c r="AA272" s="424"/>
      <c r="AB272" s="424"/>
      <c r="AC272" s="424"/>
      <c r="AD272" s="424"/>
      <c r="AE272" s="424"/>
      <c r="AF272" s="424"/>
      <c r="AG272" s="424"/>
      <c r="AH272" s="424"/>
      <c r="AI272" s="424"/>
      <c r="AJ272" s="424"/>
      <c r="AK272" s="424"/>
      <c r="AL272" s="424"/>
      <c r="AM272" s="424"/>
      <c r="AN272" s="424"/>
      <c r="AO272" s="424"/>
      <c r="AP272" s="424"/>
      <c r="AQ272" s="424"/>
      <c r="AR272" s="424"/>
      <c r="AS272" s="424"/>
      <c r="AT272" s="424"/>
      <c r="AU272" s="424"/>
      <c r="AV272" s="424"/>
      <c r="AW272" s="424"/>
      <c r="AX272" s="424"/>
      <c r="AY272" s="80"/>
      <c r="AZ272" s="424"/>
      <c r="BA272" s="424"/>
      <c r="BB272" s="424"/>
      <c r="BC272" s="424"/>
      <c r="BD272" s="424"/>
      <c r="BE272" s="424"/>
      <c r="BF272" s="424"/>
      <c r="BG272" s="424"/>
      <c r="BH272" s="424"/>
      <c r="BI272" s="424"/>
      <c r="BJ272" s="424"/>
      <c r="BK272" s="424"/>
      <c r="BL272" s="424"/>
      <c r="BM272" s="424"/>
      <c r="BN272" s="424"/>
      <c r="BO272" s="424"/>
      <c r="BP272" s="424"/>
      <c r="BQ272" s="424"/>
      <c r="BR272" s="424"/>
      <c r="BS272" s="424"/>
      <c r="BT272" s="424"/>
      <c r="BU272" s="424"/>
      <c r="BV272" s="424"/>
      <c r="BW272" s="424"/>
      <c r="BX272" s="80"/>
      <c r="BY272" s="16"/>
      <c r="BZ272" s="424"/>
      <c r="CA272" s="424"/>
      <c r="CB272" s="424"/>
      <c r="CC272" s="424"/>
      <c r="CD272" s="424"/>
      <c r="CE272" s="424"/>
      <c r="CF272" s="16" t="n">
        <f aca="false">+BE272/12*9</f>
        <v>0</v>
      </c>
      <c r="CG272" s="424"/>
      <c r="CH272" s="424"/>
      <c r="CI272" s="424"/>
      <c r="CJ272" s="424"/>
      <c r="CK272" s="80"/>
      <c r="CL272" s="80"/>
      <c r="CM272" s="424"/>
      <c r="CN272" s="424"/>
      <c r="CO272" s="424"/>
      <c r="CP272" s="424"/>
      <c r="CQ272" s="424"/>
      <c r="CR272" s="424"/>
      <c r="CS272" s="424"/>
      <c r="CT272" s="424"/>
      <c r="CU272" s="424"/>
      <c r="CV272" s="424"/>
      <c r="CW272" s="424"/>
      <c r="CX272" s="424"/>
      <c r="CY272" s="424"/>
      <c r="CZ272" s="424"/>
      <c r="DA272" s="424"/>
      <c r="DB272" s="424"/>
      <c r="DC272" s="424"/>
      <c r="DD272" s="424"/>
      <c r="DE272" s="424"/>
      <c r="DF272" s="424"/>
      <c r="DG272" s="424"/>
      <c r="DH272" s="424"/>
      <c r="DI272" s="424"/>
      <c r="DJ272" s="424"/>
      <c r="DK272" s="424"/>
      <c r="DL272" s="424"/>
      <c r="DM272" s="424"/>
      <c r="DN272" s="424"/>
      <c r="DO272" s="424"/>
      <c r="DP272" s="424"/>
      <c r="DQ272" s="424"/>
      <c r="DR272" s="424"/>
      <c r="DS272" s="424"/>
      <c r="DT272" s="424"/>
      <c r="DU272" s="424"/>
      <c r="DV272" s="424"/>
      <c r="DW272" s="424"/>
      <c r="DX272" s="424"/>
      <c r="DY272" s="424"/>
      <c r="DZ272" s="424"/>
      <c r="EA272" s="424"/>
      <c r="EB272" s="424"/>
      <c r="EC272" s="424"/>
      <c r="ED272" s="424"/>
      <c r="EE272" s="424"/>
      <c r="EF272" s="424"/>
      <c r="EG272" s="424"/>
      <c r="EH272" s="424"/>
      <c r="EI272" s="424"/>
      <c r="EJ272" s="424"/>
      <c r="EK272" s="424"/>
      <c r="EL272" s="424"/>
      <c r="EM272" s="424"/>
      <c r="EN272" s="424"/>
      <c r="EO272" s="424"/>
      <c r="EP272" s="424"/>
      <c r="EQ272" s="424"/>
      <c r="ER272" s="424"/>
      <c r="ES272" s="424"/>
      <c r="ET272" s="424"/>
    </row>
    <row r="273" customFormat="false" ht="30" hidden="false" customHeight="true" outlineLevel="0" collapsed="false">
      <c r="C273" s="155" t="s">
        <v>320</v>
      </c>
      <c r="D273" s="518"/>
      <c r="E273" s="518"/>
      <c r="F273" s="518"/>
      <c r="G273" s="460" t="s">
        <v>912</v>
      </c>
      <c r="H273" s="435" t="e">
        <f aca="false">H274+H291</f>
        <v>#REF!</v>
      </c>
      <c r="I273" s="435" t="n">
        <f aca="false">I274+I291</f>
        <v>1875000</v>
      </c>
      <c r="J273" s="435" t="e">
        <f aca="false">J274+J291</f>
        <v>#REF!</v>
      </c>
      <c r="K273" s="435" t="e">
        <f aca="false">K274+K291</f>
        <v>#REF!</v>
      </c>
      <c r="L273" s="435" t="n">
        <f aca="false">L274+L291</f>
        <v>0</v>
      </c>
      <c r="M273" s="435" t="n">
        <f aca="false">M274+M291</f>
        <v>0</v>
      </c>
      <c r="N273" s="435" t="n">
        <f aca="false">N274+N291</f>
        <v>0</v>
      </c>
      <c r="O273" s="435" t="n">
        <f aca="false">O274+O291</f>
        <v>0</v>
      </c>
      <c r="P273" s="435" t="n">
        <f aca="false">P274+P291</f>
        <v>0</v>
      </c>
      <c r="Q273" s="435" t="n">
        <f aca="false">Q274+Q291</f>
        <v>0</v>
      </c>
      <c r="R273" s="435" t="n">
        <f aca="false">R274+R291</f>
        <v>0</v>
      </c>
      <c r="S273" s="435" t="n">
        <f aca="false">S274+S291</f>
        <v>0</v>
      </c>
      <c r="T273" s="435" t="n">
        <f aca="false">T274+T291</f>
        <v>0</v>
      </c>
      <c r="U273" s="435" t="n">
        <f aca="false">U274+U291</f>
        <v>0</v>
      </c>
      <c r="V273" s="435"/>
      <c r="W273" s="435" t="n">
        <f aca="false">W274+W291</f>
        <v>320000</v>
      </c>
      <c r="X273" s="435" t="n">
        <f aca="false">X274+X291</f>
        <v>320000</v>
      </c>
      <c r="Y273" s="519" t="n">
        <f aca="false">X273/12</f>
        <v>26666.6666666667</v>
      </c>
      <c r="Z273" s="520" t="n">
        <f aca="false">Z274+Z291</f>
        <v>759.04</v>
      </c>
      <c r="AA273" s="520" t="n">
        <f aca="false">AA274+AA291</f>
        <v>331.32</v>
      </c>
      <c r="AB273" s="435" t="n">
        <f aca="false">Y273*2</f>
        <v>53333.3333333333</v>
      </c>
      <c r="AC273" s="520" t="n">
        <f aca="false">AC274+AC291</f>
        <v>1239.04</v>
      </c>
      <c r="AD273" s="520" t="n">
        <f aca="false">AD274+AD291</f>
        <v>2726.24</v>
      </c>
      <c r="AE273" s="435" t="n">
        <f aca="false">X273/12*3</f>
        <v>80000</v>
      </c>
      <c r="AF273" s="520" t="n">
        <f aca="false">AF274+AF291</f>
        <v>3346.77</v>
      </c>
      <c r="AG273" s="520" t="n">
        <f aca="false">AG274+AG291</f>
        <v>4453.62</v>
      </c>
      <c r="AH273" s="520" t="n">
        <f aca="false">AH274+AH292</f>
        <v>7258.84</v>
      </c>
      <c r="AI273" s="520" t="n">
        <f aca="false">AI274+AI291</f>
        <v>4566.13</v>
      </c>
      <c r="AJ273" s="520" t="n">
        <f aca="false">AJ274+AJ292</f>
        <v>0</v>
      </c>
      <c r="AK273" s="520" t="n">
        <f aca="false">AK274+AK291</f>
        <v>61849.08</v>
      </c>
      <c r="AL273" s="435" t="n">
        <f aca="false">AL274+AL291</f>
        <v>0</v>
      </c>
      <c r="AM273" s="520" t="n">
        <f aca="false">AM274+AM291</f>
        <v>63337.87</v>
      </c>
      <c r="AN273" s="435" t="n">
        <f aca="false">AN274+AN291</f>
        <v>33604.74</v>
      </c>
      <c r="AO273" s="520" t="n">
        <f aca="false">AO274+AO291</f>
        <v>87701.07</v>
      </c>
      <c r="AP273" s="435" t="n">
        <f aca="false">AP274+AP291</f>
        <v>33604.74</v>
      </c>
      <c r="AQ273" s="520" t="n">
        <f aca="false">AQ274+AQ291</f>
        <v>96831.13</v>
      </c>
      <c r="AR273" s="435" t="n">
        <f aca="false">X273/12*9</f>
        <v>240000</v>
      </c>
      <c r="AS273" s="435" t="n">
        <f aca="false">AS274+AS291</f>
        <v>33604.74</v>
      </c>
      <c r="AT273" s="520" t="n">
        <f aca="false">AT274+AT291</f>
        <v>97585.13</v>
      </c>
      <c r="AU273" s="435" t="n">
        <f aca="false">AU274+AU291</f>
        <v>0</v>
      </c>
      <c r="AV273" s="520" t="n">
        <f aca="false">AV274+AV291</f>
        <v>115511.09</v>
      </c>
      <c r="AW273" s="520" t="n">
        <f aca="false">AW274+AW291</f>
        <v>122872.05</v>
      </c>
      <c r="AX273" s="520" t="n">
        <f aca="false">AX274+AX291</f>
        <v>132217.89</v>
      </c>
      <c r="AY273" s="80" t="n">
        <f aca="false">AT273/9*12</f>
        <v>130113.506666667</v>
      </c>
      <c r="AZ273" s="520" t="n">
        <f aca="false">AZ274+AZ291</f>
        <v>167000</v>
      </c>
      <c r="BA273" s="520" t="n">
        <f aca="false">BA274+BA291</f>
        <v>167000</v>
      </c>
      <c r="BB273" s="520" t="n">
        <f aca="false">BB274+BB291</f>
        <v>194000</v>
      </c>
      <c r="BC273" s="520" t="n">
        <f aca="false">BC274+BC291</f>
        <v>0</v>
      </c>
      <c r="BD273" s="520" t="n">
        <f aca="false">BD274+BD291</f>
        <v>230000</v>
      </c>
      <c r="BE273" s="520" t="n">
        <f aca="false">BE274+BE291</f>
        <v>240000</v>
      </c>
      <c r="BF273" s="435" t="n">
        <f aca="false">BE273/12</f>
        <v>20000</v>
      </c>
      <c r="BG273" s="520" t="n">
        <f aca="false">BG274+BG291</f>
        <v>331.32</v>
      </c>
      <c r="BH273" s="520" t="n">
        <f aca="false">BH274+BH291</f>
        <v>9224.45</v>
      </c>
      <c r="BI273" s="424" t="n">
        <f aca="false">BE273/12*2</f>
        <v>40000</v>
      </c>
      <c r="BJ273" s="520" t="n">
        <f aca="false">BJ274+BJ291</f>
        <v>2726.24</v>
      </c>
      <c r="BK273" s="520" t="n">
        <f aca="false">BK274+BK291</f>
        <v>21356.54</v>
      </c>
      <c r="BL273" s="435" t="n">
        <f aca="false">BE273/12*3</f>
        <v>60000</v>
      </c>
      <c r="BM273" s="520" t="n">
        <f aca="false">BM274+BM291</f>
        <v>4453.62</v>
      </c>
      <c r="BN273" s="520" t="n">
        <f aca="false">BN274+BN291</f>
        <v>24892.53</v>
      </c>
      <c r="BO273" s="435" t="n">
        <f aca="false">BE273/12*4</f>
        <v>80000</v>
      </c>
      <c r="BP273" s="520" t="n">
        <f aca="false">BP274+BP291</f>
        <v>4566.13</v>
      </c>
      <c r="BQ273" s="520" t="n">
        <f aca="false">BQ274+BQ291</f>
        <v>31498.45</v>
      </c>
      <c r="BR273" s="435" t="n">
        <f aca="false">+BE273/12*5</f>
        <v>100000</v>
      </c>
      <c r="BS273" s="520" t="n">
        <f aca="false">BS274+BS291</f>
        <v>61849.08</v>
      </c>
      <c r="BT273" s="520" t="n">
        <f aca="false">BT274+BT291</f>
        <v>32621.57</v>
      </c>
      <c r="BU273" s="435" t="n">
        <f aca="false">BE273/2</f>
        <v>120000</v>
      </c>
      <c r="BV273" s="520" t="n">
        <f aca="false">BV274+BV291</f>
        <v>63337.87</v>
      </c>
      <c r="BW273" s="520" t="n">
        <f aca="false">BW274+BW291</f>
        <v>40303.61</v>
      </c>
      <c r="BX273" s="157" t="n">
        <f aca="false">BW273*100/BU273</f>
        <v>33.5863416666667</v>
      </c>
      <c r="BY273" s="439" t="n">
        <f aca="false">BW273*100/BV273</f>
        <v>63.6327208351023</v>
      </c>
      <c r="BZ273" s="435" t="n">
        <f aca="false">+BE273/12*7</f>
        <v>140000</v>
      </c>
      <c r="CA273" s="520" t="n">
        <f aca="false">CA274+CA291</f>
        <v>87701.07</v>
      </c>
      <c r="CB273" s="520" t="n">
        <f aca="false">CB274+CB291</f>
        <v>46729.37</v>
      </c>
      <c r="CC273" s="437" t="n">
        <f aca="false">+BE273/12*8</f>
        <v>160000</v>
      </c>
      <c r="CD273" s="520" t="n">
        <f aca="false">CD274+CD291</f>
        <v>96831.13</v>
      </c>
      <c r="CE273" s="520" t="n">
        <f aca="false">CE274+CE291</f>
        <v>64918.82</v>
      </c>
      <c r="CF273" s="16" t="n">
        <f aca="false">+BE273/12*9</f>
        <v>180000</v>
      </c>
      <c r="CG273" s="520" t="n">
        <f aca="false">CG274+CG291</f>
        <v>97585.13</v>
      </c>
      <c r="CH273" s="520" t="n">
        <f aca="false">CH274+CH291</f>
        <v>73490.85</v>
      </c>
      <c r="CI273" s="520" t="n">
        <f aca="false">CI274+CI291</f>
        <v>124530.95</v>
      </c>
      <c r="CJ273" s="520" t="n">
        <f aca="false">CJ274+CJ291</f>
        <v>160000</v>
      </c>
      <c r="CK273" s="157" t="n">
        <f aca="false">+CJ273*100/BE273</f>
        <v>66.6666666666667</v>
      </c>
      <c r="CL273" s="157" t="n">
        <f aca="false">+CJ273-BE273</f>
        <v>-80000</v>
      </c>
      <c r="CM273" s="520" t="n">
        <f aca="false">CM274+CM291</f>
        <v>290000</v>
      </c>
      <c r="CN273" s="520" t="n">
        <f aca="false">CN274+CN291</f>
        <v>290000</v>
      </c>
      <c r="CO273" s="435" t="n">
        <f aca="false">+CN273/12</f>
        <v>24166.6666666667</v>
      </c>
      <c r="CP273" s="520" t="n">
        <f aca="false">CP274+CP291</f>
        <v>9224.45</v>
      </c>
      <c r="CQ273" s="520" t="n">
        <f aca="false">CQ274+CQ291</f>
        <v>8337.06</v>
      </c>
      <c r="CR273" s="435" t="n">
        <f aca="false">+CN273/12*2</f>
        <v>48333.3333333333</v>
      </c>
      <c r="CS273" s="520" t="n">
        <f aca="false">CS274+CS291</f>
        <v>21356.54</v>
      </c>
      <c r="CT273" s="520" t="n">
        <f aca="false">CT274+CT291</f>
        <v>20811.6</v>
      </c>
      <c r="CU273" s="435" t="n">
        <f aca="false">+CT273*100/CR273</f>
        <v>43.0584827586207</v>
      </c>
      <c r="CV273" s="435" t="n">
        <f aca="false">+CT273*100/CS273</f>
        <v>97.4483694456124</v>
      </c>
      <c r="CW273" s="435" t="n">
        <f aca="false">+CN273/12*3</f>
        <v>72500</v>
      </c>
      <c r="CX273" s="520" t="n">
        <f aca="false">CX274+CX291</f>
        <v>24892.53</v>
      </c>
      <c r="CY273" s="520" t="n">
        <f aca="false">CY274+CY291</f>
        <v>25817.12</v>
      </c>
      <c r="CZ273" s="435" t="n">
        <f aca="false">+CY273*100/CW273</f>
        <v>35.6098206896552</v>
      </c>
      <c r="DA273" s="435" t="n">
        <f aca="false">+CY273*100/CX273</f>
        <v>103.714327149551</v>
      </c>
      <c r="DB273" s="437" t="n">
        <f aca="false">+CN273/12*4</f>
        <v>96666.6666666667</v>
      </c>
      <c r="DC273" s="520" t="n">
        <f aca="false">DC274+DC291</f>
        <v>31498.45</v>
      </c>
      <c r="DD273" s="520" t="n">
        <f aca="false">DD274+DD291</f>
        <v>43404.57</v>
      </c>
      <c r="DE273" s="435" t="n">
        <f aca="false">+DD273*100/DB273</f>
        <v>44.9012793103448</v>
      </c>
      <c r="DF273" s="435" t="n">
        <f aca="false">+DD273*100/DC273</f>
        <v>137.799066303263</v>
      </c>
      <c r="DG273" s="435" t="n">
        <f aca="false">+CN273/12*5</f>
        <v>120833.333333333</v>
      </c>
      <c r="DH273" s="520" t="n">
        <f aca="false">DH274+DH291</f>
        <v>32621.57</v>
      </c>
      <c r="DI273" s="520" t="n">
        <f aca="false">DI274+DI291</f>
        <v>64798.65</v>
      </c>
      <c r="DJ273" s="435" t="n">
        <f aca="false">+DI273*100/DG273</f>
        <v>53.6264689655172</v>
      </c>
      <c r="DK273" s="435" t="n">
        <f aca="false">+DI273*100/DH273</f>
        <v>198.637435292048</v>
      </c>
      <c r="DL273" s="435" t="n">
        <f aca="false">+CN273/2</f>
        <v>145000</v>
      </c>
      <c r="DM273" s="520" t="n">
        <f aca="false">DM274+DM291</f>
        <v>40303.61</v>
      </c>
      <c r="DN273" s="520" t="n">
        <f aca="false">DN274+DN291</f>
        <v>86682.88</v>
      </c>
      <c r="DO273" s="435" t="n">
        <f aca="false">+DN273*100/DL273</f>
        <v>59.7812965517241</v>
      </c>
      <c r="DP273" s="435" t="n">
        <f aca="false">+DN273*100/DM273</f>
        <v>215.07472903792</v>
      </c>
      <c r="DQ273" s="437" t="n">
        <f aca="false">+CN273/12*7</f>
        <v>169166.666666667</v>
      </c>
      <c r="DR273" s="520" t="n">
        <f aca="false">DR274+DR291</f>
        <v>46729.37</v>
      </c>
      <c r="DS273" s="520" t="n">
        <f aca="false">DS274+DS291</f>
        <v>108204.11</v>
      </c>
      <c r="DT273" s="435" t="n">
        <f aca="false">+DS273*100/DQ273</f>
        <v>63.9630206896552</v>
      </c>
      <c r="DU273" s="435" t="n">
        <f aca="false">+DS273*100/DR273</f>
        <v>231.554823016018</v>
      </c>
      <c r="DV273" s="435" t="n">
        <f aca="false">+CN273/12*8</f>
        <v>193333.333333333</v>
      </c>
      <c r="DW273" s="520" t="n">
        <f aca="false">DW274+DW291</f>
        <v>64918.82</v>
      </c>
      <c r="DX273" s="520" t="n">
        <f aca="false">DX274+DX291</f>
        <v>139695.76</v>
      </c>
      <c r="DY273" s="435" t="n">
        <f aca="false">+DX273*100/DV273</f>
        <v>72.2564275862069</v>
      </c>
      <c r="DZ273" s="435" t="n">
        <f aca="false">+DX273*100/DW273</f>
        <v>215.185303737807</v>
      </c>
      <c r="EA273" s="435" t="n">
        <f aca="false">+CN273/12*9</f>
        <v>217500</v>
      </c>
      <c r="EB273" s="520" t="n">
        <f aca="false">EB274+EB291</f>
        <v>73490.85</v>
      </c>
      <c r="EC273" s="520" t="n">
        <f aca="false">EC274+EC291</f>
        <v>194125.89</v>
      </c>
      <c r="ED273" s="435" t="n">
        <f aca="false">+EC273*100/EA273</f>
        <v>89.2532827586207</v>
      </c>
      <c r="EE273" s="435" t="n">
        <f aca="false">+EC273*100/EB273</f>
        <v>264.149741090217</v>
      </c>
      <c r="EF273" s="520" t="n">
        <f aca="false">EF274+EF291</f>
        <v>194869.32</v>
      </c>
      <c r="EG273" s="435"/>
      <c r="EH273" s="435"/>
      <c r="EI273" s="435"/>
      <c r="EJ273" s="435"/>
      <c r="EK273" s="435"/>
      <c r="EL273" s="424" t="n">
        <f aca="false">+DS273/7*12</f>
        <v>185492.76</v>
      </c>
      <c r="EM273" s="424" t="n">
        <f aca="false">+DX273/8*12</f>
        <v>209543.64</v>
      </c>
      <c r="EN273" s="520" t="n">
        <f aca="false">EN274+EN291</f>
        <v>255000</v>
      </c>
      <c r="EO273" s="520" t="n">
        <f aca="false">EO274+EO291</f>
        <v>255000</v>
      </c>
      <c r="EP273" s="520" t="n">
        <f aca="false">EP274+EP291</f>
        <v>270000</v>
      </c>
      <c r="EQ273" s="520" t="n">
        <f aca="false">EQ274+EQ291</f>
        <v>270000</v>
      </c>
      <c r="ER273" s="435" t="n">
        <f aca="false">+EO273*100/CN273</f>
        <v>87.9310344827586</v>
      </c>
      <c r="ES273" s="435" t="n">
        <f aca="false">+EQ273*100/CN273</f>
        <v>93.1034482758621</v>
      </c>
      <c r="ET273" s="424" t="n">
        <f aca="false">+EP273*100/CN273</f>
        <v>93.1034482758621</v>
      </c>
    </row>
    <row r="274" customFormat="false" ht="16.5" hidden="false" customHeight="true" outlineLevel="0" collapsed="false">
      <c r="C274" s="107" t="s">
        <v>71</v>
      </c>
      <c r="D274" s="448" t="n">
        <v>410000</v>
      </c>
      <c r="E274" s="448"/>
      <c r="F274" s="448"/>
      <c r="G274" s="97" t="s">
        <v>732</v>
      </c>
      <c r="H274" s="438" t="e">
        <f aca="false">H275+H288</f>
        <v>#REF!</v>
      </c>
      <c r="I274" s="438" t="n">
        <f aca="false">I275+I288</f>
        <v>1715000</v>
      </c>
      <c r="J274" s="438" t="e">
        <f aca="false">J275+J288</f>
        <v>#REF!</v>
      </c>
      <c r="K274" s="438" t="e">
        <f aca="false">K275+K288</f>
        <v>#REF!</v>
      </c>
      <c r="L274" s="438" t="n">
        <f aca="false">L275+L288</f>
        <v>0</v>
      </c>
      <c r="M274" s="438" t="n">
        <f aca="false">M275+M288</f>
        <v>0</v>
      </c>
      <c r="N274" s="438" t="n">
        <f aca="false">N275+N288</f>
        <v>0</v>
      </c>
      <c r="O274" s="438" t="n">
        <f aca="false">O275+O288</f>
        <v>0</v>
      </c>
      <c r="P274" s="438" t="n">
        <f aca="false">P275+P288</f>
        <v>0</v>
      </c>
      <c r="Q274" s="438" t="n">
        <f aca="false">Q275+Q288</f>
        <v>0</v>
      </c>
      <c r="R274" s="438" t="n">
        <f aca="false">R275+R288</f>
        <v>0</v>
      </c>
      <c r="S274" s="438" t="n">
        <f aca="false">S275+S288</f>
        <v>0</v>
      </c>
      <c r="T274" s="438" t="n">
        <f aca="false">T275+T288</f>
        <v>0</v>
      </c>
      <c r="U274" s="438" t="n">
        <f aca="false">U275+U288</f>
        <v>0</v>
      </c>
      <c r="V274" s="438"/>
      <c r="W274" s="438" t="n">
        <f aca="false">W275+W288</f>
        <v>70000</v>
      </c>
      <c r="X274" s="438" t="n">
        <f aca="false">X275+X288</f>
        <v>70000</v>
      </c>
      <c r="Y274" s="76" t="n">
        <f aca="false">X274/12</f>
        <v>5833.33333333333</v>
      </c>
      <c r="Z274" s="438" t="n">
        <f aca="false">Z275+Z288</f>
        <v>759.04</v>
      </c>
      <c r="AA274" s="438" t="n">
        <f aca="false">AA275+AA288</f>
        <v>331.32</v>
      </c>
      <c r="AB274" s="438" t="n">
        <f aca="false">Y274*2</f>
        <v>11666.6666666667</v>
      </c>
      <c r="AC274" s="438" t="n">
        <f aca="false">AC275+AC288</f>
        <v>1239.04</v>
      </c>
      <c r="AD274" s="438" t="n">
        <f aca="false">AD275+AD288</f>
        <v>344.32</v>
      </c>
      <c r="AE274" s="438" t="n">
        <f aca="false">X274/12*3</f>
        <v>17500</v>
      </c>
      <c r="AF274" s="438" t="n">
        <f aca="false">AF275+AF288</f>
        <v>3346.77</v>
      </c>
      <c r="AG274" s="438" t="n">
        <f aca="false">AG275+AG288</f>
        <v>2071.7</v>
      </c>
      <c r="AH274" s="438" t="n">
        <f aca="false">AH275+AH288</f>
        <v>5854.84</v>
      </c>
      <c r="AI274" s="438" t="n">
        <f aca="false">AI275+AI288</f>
        <v>2184.21</v>
      </c>
      <c r="AJ274" s="438" t="n">
        <f aca="false">AJ275+AJ288</f>
        <v>0</v>
      </c>
      <c r="AK274" s="438" t="n">
        <f aca="false">AK275+AK288</f>
        <v>3900.66</v>
      </c>
      <c r="AL274" s="438" t="n">
        <f aca="false">AL275+AL288</f>
        <v>0</v>
      </c>
      <c r="AM274" s="438" t="n">
        <f aca="false">AM275+AM288</f>
        <v>5389.45</v>
      </c>
      <c r="AN274" s="438" t="n">
        <f aca="false">AN275+AN288</f>
        <v>0</v>
      </c>
      <c r="AO274" s="438" t="n">
        <f aca="false">AO275+AO288</f>
        <v>13711.95</v>
      </c>
      <c r="AP274" s="438" t="n">
        <f aca="false">AP275+AP288</f>
        <v>0</v>
      </c>
      <c r="AQ274" s="438" t="n">
        <f aca="false">AQ275+AQ288</f>
        <v>7596.91</v>
      </c>
      <c r="AR274" s="438" t="n">
        <f aca="false">X274/12*9</f>
        <v>52500</v>
      </c>
      <c r="AS274" s="438" t="n">
        <f aca="false">AS275+AS288</f>
        <v>0</v>
      </c>
      <c r="AT274" s="438" t="n">
        <f aca="false">AT275+AT288</f>
        <v>7765.91</v>
      </c>
      <c r="AU274" s="438" t="n">
        <f aca="false">AU275+AU288</f>
        <v>0</v>
      </c>
      <c r="AV274" s="438" t="n">
        <f aca="false">AV275+AV288</f>
        <v>9241.36</v>
      </c>
      <c r="AW274" s="438" t="n">
        <f aca="false">AW275+AW288</f>
        <v>12445.6</v>
      </c>
      <c r="AX274" s="438" t="n">
        <f aca="false">AX275+AX288</f>
        <v>15590.44</v>
      </c>
      <c r="AY274" s="80" t="n">
        <f aca="false">AT274/9*12</f>
        <v>10354.5466666667</v>
      </c>
      <c r="AZ274" s="438" t="n">
        <f aca="false">AZ275+AZ288</f>
        <v>17000</v>
      </c>
      <c r="BA274" s="438" t="n">
        <f aca="false">BA275+BA288</f>
        <v>17000</v>
      </c>
      <c r="BB274" s="438" t="n">
        <f aca="false">BB275+BB288</f>
        <v>25000</v>
      </c>
      <c r="BC274" s="438" t="n">
        <f aca="false">BC275+BC288</f>
        <v>0</v>
      </c>
      <c r="BD274" s="438" t="n">
        <f aca="false">BD275+BD288</f>
        <v>80000</v>
      </c>
      <c r="BE274" s="438" t="n">
        <f aca="false">BE275+BE288</f>
        <v>90000</v>
      </c>
      <c r="BF274" s="438" t="n">
        <f aca="false">BE274/12</f>
        <v>7500</v>
      </c>
      <c r="BG274" s="438" t="n">
        <f aca="false">BG275+BG288</f>
        <v>331.32</v>
      </c>
      <c r="BH274" s="438" t="n">
        <f aca="false">BH275+BH288</f>
        <v>2222</v>
      </c>
      <c r="BI274" s="424" t="n">
        <f aca="false">BE274/12*2</f>
        <v>15000</v>
      </c>
      <c r="BJ274" s="438" t="n">
        <f aca="false">BJ275+BJ288</f>
        <v>344.32</v>
      </c>
      <c r="BK274" s="438" t="n">
        <f aca="false">BK275+BK288</f>
        <v>3069</v>
      </c>
      <c r="BL274" s="438" t="n">
        <f aca="false">BE274/12*3</f>
        <v>22500</v>
      </c>
      <c r="BM274" s="438" t="n">
        <f aca="false">BM275+BM288</f>
        <v>2071.7</v>
      </c>
      <c r="BN274" s="438" t="n">
        <f aca="false">BN275+BN288</f>
        <v>6604.99</v>
      </c>
      <c r="BO274" s="438" t="n">
        <f aca="false">BE274/12*4</f>
        <v>30000</v>
      </c>
      <c r="BP274" s="438" t="n">
        <f aca="false">BP275+BP288</f>
        <v>2184.21</v>
      </c>
      <c r="BQ274" s="438" t="n">
        <f aca="false">BQ275+BQ288</f>
        <v>7284.99</v>
      </c>
      <c r="BR274" s="438" t="n">
        <f aca="false">+BE274/12*5</f>
        <v>37500</v>
      </c>
      <c r="BS274" s="438" t="n">
        <f aca="false">BS275+BS288</f>
        <v>3900.66</v>
      </c>
      <c r="BT274" s="438" t="n">
        <f aca="false">BT275+BT288</f>
        <v>8408.11</v>
      </c>
      <c r="BU274" s="438" t="n">
        <f aca="false">BE274/2</f>
        <v>45000</v>
      </c>
      <c r="BV274" s="438" t="n">
        <f aca="false">BV275+BV288</f>
        <v>5389.45</v>
      </c>
      <c r="BW274" s="438" t="n">
        <f aca="false">BW275+BW288</f>
        <v>10357.15</v>
      </c>
      <c r="BX274" s="110" t="n">
        <f aca="false">BW274*100/BU274</f>
        <v>23.0158888888889</v>
      </c>
      <c r="BY274" s="447" t="n">
        <f aca="false">BW274*100/BV274</f>
        <v>192.174526157586</v>
      </c>
      <c r="BZ274" s="438" t="n">
        <f aca="false">+BE274/12*7</f>
        <v>52500</v>
      </c>
      <c r="CA274" s="438" t="n">
        <f aca="false">CA275+CA288</f>
        <v>13711.95</v>
      </c>
      <c r="CB274" s="438" t="n">
        <f aca="false">CB275+CB288</f>
        <v>11282.91</v>
      </c>
      <c r="CC274" s="424" t="n">
        <f aca="false">+BE274/12*8</f>
        <v>60000</v>
      </c>
      <c r="CD274" s="438" t="n">
        <f aca="false">CD275+CD288</f>
        <v>7596.91</v>
      </c>
      <c r="CE274" s="438" t="n">
        <f aca="false">CE275+CE288</f>
        <v>17789.91</v>
      </c>
      <c r="CF274" s="16" t="n">
        <f aca="false">+BE274/12*9</f>
        <v>67500</v>
      </c>
      <c r="CG274" s="438" t="n">
        <f aca="false">CG275+CG288</f>
        <v>7765.91</v>
      </c>
      <c r="CH274" s="438" t="n">
        <f aca="false">CH275+CH288</f>
        <v>20687.44</v>
      </c>
      <c r="CI274" s="438" t="n">
        <f aca="false">CI275+CI288</f>
        <v>36094.98</v>
      </c>
      <c r="CJ274" s="438" t="n">
        <f aca="false">CJ275+CJ288</f>
        <v>60000</v>
      </c>
      <c r="CK274" s="110" t="n">
        <f aca="false">+CJ274*100/BE274</f>
        <v>66.6666666666667</v>
      </c>
      <c r="CL274" s="110" t="n">
        <f aca="false">+CJ274-BE274</f>
        <v>-30000</v>
      </c>
      <c r="CM274" s="438" t="n">
        <f aca="false">CM275+CM288</f>
        <v>90000</v>
      </c>
      <c r="CN274" s="438" t="n">
        <f aca="false">CN275+CN288</f>
        <v>90000</v>
      </c>
      <c r="CO274" s="438" t="n">
        <f aca="false">+CN274/12</f>
        <v>7500</v>
      </c>
      <c r="CP274" s="438" t="n">
        <f aca="false">CP275+CP288</f>
        <v>2222</v>
      </c>
      <c r="CQ274" s="438" t="n">
        <f aca="false">CQ275+CQ288</f>
        <v>1492.56</v>
      </c>
      <c r="CR274" s="438" t="n">
        <f aca="false">+CN274/12*2</f>
        <v>15000</v>
      </c>
      <c r="CS274" s="438" t="n">
        <f aca="false">CS275+CS288</f>
        <v>3069</v>
      </c>
      <c r="CT274" s="438" t="n">
        <f aca="false">CT275+CT288</f>
        <v>3935.96</v>
      </c>
      <c r="CU274" s="438" t="n">
        <f aca="false">+CT274*100/CR274</f>
        <v>26.2397333333333</v>
      </c>
      <c r="CV274" s="438" t="n">
        <f aca="false">+CT274*100/CS274</f>
        <v>128.248941023135</v>
      </c>
      <c r="CW274" s="438" t="n">
        <f aca="false">+CN274/12*3</f>
        <v>22500</v>
      </c>
      <c r="CX274" s="438" t="n">
        <f aca="false">CX275+CX288</f>
        <v>6604.99</v>
      </c>
      <c r="CY274" s="438" t="n">
        <f aca="false">CY275+CY288</f>
        <v>6133.48</v>
      </c>
      <c r="CZ274" s="438" t="n">
        <f aca="false">+CY274*100/CW274</f>
        <v>27.2599111111111</v>
      </c>
      <c r="DA274" s="438" t="n">
        <f aca="false">+CY274*100/CX274</f>
        <v>92.861306375937</v>
      </c>
      <c r="DB274" s="424" t="n">
        <f aca="false">+CN274/12*4</f>
        <v>30000</v>
      </c>
      <c r="DC274" s="438" t="n">
        <f aca="false">DC275+DC288</f>
        <v>7284.99</v>
      </c>
      <c r="DD274" s="438" t="n">
        <f aca="false">DD275+DD288</f>
        <v>9147.41</v>
      </c>
      <c r="DE274" s="438" t="n">
        <f aca="false">+DD274*100/DB274</f>
        <v>30.4913666666667</v>
      </c>
      <c r="DF274" s="438" t="n">
        <f aca="false">+DD274*100/DC274</f>
        <v>125.565168929539</v>
      </c>
      <c r="DG274" s="438" t="n">
        <f aca="false">+CN274/12*5</f>
        <v>37500</v>
      </c>
      <c r="DH274" s="438" t="n">
        <f aca="false">DH275+DH288</f>
        <v>8408.11</v>
      </c>
      <c r="DI274" s="438" t="n">
        <f aca="false">DI275+DI288</f>
        <v>11895.89</v>
      </c>
      <c r="DJ274" s="438" t="n">
        <f aca="false">+DI274*100/DG274</f>
        <v>31.7223733333333</v>
      </c>
      <c r="DK274" s="438" t="n">
        <f aca="false">+DI274*100/DH274</f>
        <v>141.481141421794</v>
      </c>
      <c r="DL274" s="438" t="n">
        <f aca="false">+CN274/2</f>
        <v>45000</v>
      </c>
      <c r="DM274" s="438" t="n">
        <f aca="false">DM275+DM288</f>
        <v>10357.15</v>
      </c>
      <c r="DN274" s="438" t="n">
        <f aca="false">DN275+DN288</f>
        <v>14858.14</v>
      </c>
      <c r="DO274" s="438" t="n">
        <f aca="false">+DN274*100/DL274</f>
        <v>33.0180888888889</v>
      </c>
      <c r="DP274" s="438" t="n">
        <f aca="false">+DN274*100/DM274</f>
        <v>143.457804511859</v>
      </c>
      <c r="DQ274" s="424" t="n">
        <f aca="false">+CN274/12*7</f>
        <v>52500</v>
      </c>
      <c r="DR274" s="438" t="n">
        <f aca="false">DR275+DR288</f>
        <v>11282.91</v>
      </c>
      <c r="DS274" s="438" t="n">
        <f aca="false">DS275+DS288</f>
        <v>20876.07</v>
      </c>
      <c r="DT274" s="438" t="n">
        <f aca="false">+DS274*100/DQ274</f>
        <v>39.7639428571429</v>
      </c>
      <c r="DU274" s="438" t="n">
        <f aca="false">+DS274*100/DR274</f>
        <v>185.023810346799</v>
      </c>
      <c r="DV274" s="438" t="n">
        <f aca="false">+CN274/12*8</f>
        <v>60000</v>
      </c>
      <c r="DW274" s="438" t="n">
        <f aca="false">DW275+DW288</f>
        <v>17789.91</v>
      </c>
      <c r="DX274" s="438" t="n">
        <f aca="false">DX275+DX288</f>
        <v>24079.7</v>
      </c>
      <c r="DY274" s="438" t="n">
        <f aca="false">+DX274*100/DV274</f>
        <v>40.1328333333333</v>
      </c>
      <c r="DZ274" s="438" t="n">
        <f aca="false">+DX274*100/DW274</f>
        <v>135.355940530334</v>
      </c>
      <c r="EA274" s="438" t="n">
        <f aca="false">+CN274/12*9</f>
        <v>67500</v>
      </c>
      <c r="EB274" s="438" t="n">
        <f aca="false">EB275+EB288</f>
        <v>20687.44</v>
      </c>
      <c r="EC274" s="438" t="n">
        <f aca="false">EC275+EC288</f>
        <v>27151.53</v>
      </c>
      <c r="ED274" s="438" t="n">
        <f aca="false">+EC274*100/EA274</f>
        <v>40.2244888888889</v>
      </c>
      <c r="EE274" s="438" t="n">
        <f aca="false">+EC274*100/EB274</f>
        <v>131.246447119605</v>
      </c>
      <c r="EF274" s="438" t="n">
        <f aca="false">EF275+EF288</f>
        <v>24726.7</v>
      </c>
      <c r="EG274" s="438"/>
      <c r="EH274" s="438"/>
      <c r="EI274" s="438"/>
      <c r="EJ274" s="438"/>
      <c r="EK274" s="438"/>
      <c r="EL274" s="424" t="n">
        <f aca="false">+DS274/7*12</f>
        <v>35787.5485714286</v>
      </c>
      <c r="EM274" s="424" t="n">
        <f aca="false">+DX274/8*12</f>
        <v>36119.55</v>
      </c>
      <c r="EN274" s="438" t="n">
        <f aca="false">EN275+EN288</f>
        <v>55000</v>
      </c>
      <c r="EO274" s="438" t="n">
        <f aca="false">EO275+EO288</f>
        <v>55000</v>
      </c>
      <c r="EP274" s="438" t="n">
        <f aca="false">EP275+EP288</f>
        <v>70000</v>
      </c>
      <c r="EQ274" s="438" t="n">
        <f aca="false">EQ275+EQ288</f>
        <v>70000</v>
      </c>
      <c r="ER274" s="438" t="n">
        <f aca="false">+EO274*100/CN274</f>
        <v>61.1111111111111</v>
      </c>
      <c r="ES274" s="438" t="n">
        <f aca="false">+EQ274*100/CN274</f>
        <v>77.7777777777778</v>
      </c>
      <c r="ET274" s="424" t="n">
        <f aca="false">+EP274*100/CN274</f>
        <v>77.7777777777778</v>
      </c>
    </row>
    <row r="275" customFormat="false" ht="18" hidden="false" customHeight="true" outlineLevel="0" collapsed="false">
      <c r="C275" s="107" t="s">
        <v>73</v>
      </c>
      <c r="D275" s="448" t="n">
        <v>412000</v>
      </c>
      <c r="E275" s="448"/>
      <c r="F275" s="448"/>
      <c r="G275" s="97" t="s">
        <v>433</v>
      </c>
      <c r="H275" s="438" t="e">
        <f aca="false">#REF!+H276+H277+H287</f>
        <v>#REF!</v>
      </c>
      <c r="I275" s="438" t="n">
        <f aca="false">I276+I277+I287</f>
        <v>1715000</v>
      </c>
      <c r="J275" s="438" t="e">
        <f aca="false">#REF!+J276+J277+J287</f>
        <v>#REF!</v>
      </c>
      <c r="K275" s="438" t="e">
        <f aca="false">#REF!+K276+K277+K287</f>
        <v>#REF!</v>
      </c>
      <c r="L275" s="438" t="n">
        <f aca="false">L276+L277+L287</f>
        <v>0</v>
      </c>
      <c r="M275" s="438" t="n">
        <f aca="false">M276+M277+M287</f>
        <v>0</v>
      </c>
      <c r="N275" s="438" t="n">
        <f aca="false">N276+N277+N287</f>
        <v>0</v>
      </c>
      <c r="O275" s="438" t="n">
        <f aca="false">O276+O277+O287</f>
        <v>0</v>
      </c>
      <c r="P275" s="438" t="n">
        <f aca="false">P276+P277+P287</f>
        <v>0</v>
      </c>
      <c r="Q275" s="438" t="n">
        <f aca="false">Q276+Q277+Q287</f>
        <v>0</v>
      </c>
      <c r="R275" s="438" t="n">
        <f aca="false">R276+R277+R287</f>
        <v>0</v>
      </c>
      <c r="S275" s="438" t="n">
        <f aca="false">S276+S277+S287</f>
        <v>0</v>
      </c>
      <c r="T275" s="438" t="n">
        <f aca="false">T276+T277+T287</f>
        <v>0</v>
      </c>
      <c r="U275" s="438" t="n">
        <f aca="false">U276+U277+U287</f>
        <v>0</v>
      </c>
      <c r="V275" s="438" t="n">
        <f aca="false">V276+V277+V287</f>
        <v>0</v>
      </c>
      <c r="W275" s="438" t="n">
        <f aca="false">W276+W277+W287</f>
        <v>70000</v>
      </c>
      <c r="X275" s="438" t="n">
        <f aca="false">X276+X277+X287</f>
        <v>70000</v>
      </c>
      <c r="Y275" s="76" t="n">
        <f aca="false">X275/12</f>
        <v>5833.33333333333</v>
      </c>
      <c r="Z275" s="438" t="n">
        <f aca="false">Z276+Z277+Z287</f>
        <v>759.04</v>
      </c>
      <c r="AA275" s="438" t="n">
        <f aca="false">AA276+AA277+AA287</f>
        <v>331.32</v>
      </c>
      <c r="AB275" s="438" t="n">
        <f aca="false">Y275*2</f>
        <v>11666.6666666667</v>
      </c>
      <c r="AC275" s="438" t="n">
        <f aca="false">AC276+AC277+AC287</f>
        <v>1239.04</v>
      </c>
      <c r="AD275" s="438" t="n">
        <f aca="false">AD276+AD277+AD287</f>
        <v>344.32</v>
      </c>
      <c r="AE275" s="438" t="n">
        <f aca="false">X275/12*3</f>
        <v>17500</v>
      </c>
      <c r="AF275" s="438" t="n">
        <f aca="false">AF276+AF277+AF287</f>
        <v>3346.77</v>
      </c>
      <c r="AG275" s="438" t="n">
        <f aca="false">AG276+AG277+AG287</f>
        <v>2071.7</v>
      </c>
      <c r="AH275" s="438" t="n">
        <f aca="false">AH276+AH277+AH287</f>
        <v>5854.84</v>
      </c>
      <c r="AI275" s="438" t="n">
        <f aca="false">AI276+AI277+AI287</f>
        <v>2184.21</v>
      </c>
      <c r="AJ275" s="438" t="n">
        <f aca="false">AJ276+AJ277+AJ287</f>
        <v>0</v>
      </c>
      <c r="AK275" s="438" t="n">
        <f aca="false">AK276+AK277+AK287</f>
        <v>3900.66</v>
      </c>
      <c r="AL275" s="438" t="n">
        <f aca="false">AL276+AL277+AL287</f>
        <v>0</v>
      </c>
      <c r="AM275" s="438" t="n">
        <f aca="false">AM276+AM277+AM287</f>
        <v>5389.45</v>
      </c>
      <c r="AN275" s="438" t="n">
        <f aca="false">AN276+AN277+AN287</f>
        <v>0</v>
      </c>
      <c r="AO275" s="438" t="n">
        <f aca="false">AO276+AO277+AO287</f>
        <v>13711.95</v>
      </c>
      <c r="AP275" s="438" t="n">
        <f aca="false">AP276+AP277+AP287</f>
        <v>0</v>
      </c>
      <c r="AQ275" s="438" t="n">
        <f aca="false">AQ276+AQ277+AQ287</f>
        <v>7596.91</v>
      </c>
      <c r="AR275" s="438" t="n">
        <f aca="false">X275/12*9</f>
        <v>52500</v>
      </c>
      <c r="AS275" s="438" t="n">
        <f aca="false">AS276+AS277+AS287</f>
        <v>0</v>
      </c>
      <c r="AT275" s="438" t="n">
        <f aca="false">AT276+AT277+AT287</f>
        <v>7765.91</v>
      </c>
      <c r="AU275" s="438" t="n">
        <f aca="false">AU276+AU277+AU287</f>
        <v>0</v>
      </c>
      <c r="AV275" s="438" t="n">
        <f aca="false">AV276+AV277+AV287</f>
        <v>9241.36</v>
      </c>
      <c r="AW275" s="438" t="n">
        <f aca="false">AW276+AW277+AW287</f>
        <v>12445.6</v>
      </c>
      <c r="AX275" s="438" t="n">
        <f aca="false">AX276+AX277+AX287</f>
        <v>15590.44</v>
      </c>
      <c r="AY275" s="80" t="n">
        <f aca="false">AT275/9*12</f>
        <v>10354.5466666667</v>
      </c>
      <c r="AZ275" s="438" t="n">
        <f aca="false">AZ276+AZ277+AZ287</f>
        <v>17000</v>
      </c>
      <c r="BA275" s="438" t="n">
        <f aca="false">BA276+BA277+BA287</f>
        <v>17000</v>
      </c>
      <c r="BB275" s="438" t="n">
        <f aca="false">BB276+BB277+BB287</f>
        <v>25000</v>
      </c>
      <c r="BC275" s="438" t="n">
        <f aca="false">BC276+BC277+BC287</f>
        <v>0</v>
      </c>
      <c r="BD275" s="438" t="n">
        <f aca="false">BD276+BD277+BD287</f>
        <v>80000</v>
      </c>
      <c r="BE275" s="438" t="n">
        <f aca="false">BE276+BE277+BE287</f>
        <v>90000</v>
      </c>
      <c r="BF275" s="438" t="n">
        <f aca="false">BE275/12</f>
        <v>7500</v>
      </c>
      <c r="BG275" s="438" t="n">
        <f aca="false">BG276+BG277+BG287</f>
        <v>331.32</v>
      </c>
      <c r="BH275" s="438" t="n">
        <f aca="false">BH276+BH277+BH287</f>
        <v>2222</v>
      </c>
      <c r="BI275" s="424" t="n">
        <f aca="false">BE275/12*2</f>
        <v>15000</v>
      </c>
      <c r="BJ275" s="438" t="n">
        <f aca="false">BJ276+BJ277+BJ287</f>
        <v>344.32</v>
      </c>
      <c r="BK275" s="438" t="n">
        <f aca="false">BK276+BK277+BK287</f>
        <v>3069</v>
      </c>
      <c r="BL275" s="438" t="n">
        <f aca="false">BE275/12*3</f>
        <v>22500</v>
      </c>
      <c r="BM275" s="438" t="n">
        <f aca="false">BM276+BM277+BM287</f>
        <v>2071.7</v>
      </c>
      <c r="BN275" s="438" t="n">
        <f aca="false">BN276+BN277+BN287</f>
        <v>6604.99</v>
      </c>
      <c r="BO275" s="438" t="n">
        <f aca="false">BE275/12*4</f>
        <v>30000</v>
      </c>
      <c r="BP275" s="438" t="n">
        <f aca="false">BP276+BP277+BP287</f>
        <v>2184.21</v>
      </c>
      <c r="BQ275" s="438" t="n">
        <f aca="false">BQ276+BQ277+BQ287</f>
        <v>7284.99</v>
      </c>
      <c r="BR275" s="438" t="n">
        <f aca="false">+BE275/12*5</f>
        <v>37500</v>
      </c>
      <c r="BS275" s="438" t="n">
        <f aca="false">BS276+BS277+BS287</f>
        <v>3900.66</v>
      </c>
      <c r="BT275" s="438" t="n">
        <f aca="false">BT276+BT277+BT287</f>
        <v>8408.11</v>
      </c>
      <c r="BU275" s="438" t="n">
        <f aca="false">BE275/2</f>
        <v>45000</v>
      </c>
      <c r="BV275" s="438" t="n">
        <f aca="false">BV276+BV277+BV287</f>
        <v>5389.45</v>
      </c>
      <c r="BW275" s="438" t="n">
        <f aca="false">BW276+BW277+BW287</f>
        <v>10357.15</v>
      </c>
      <c r="BX275" s="110" t="n">
        <f aca="false">BW275*100/BU275</f>
        <v>23.0158888888889</v>
      </c>
      <c r="BY275" s="447" t="n">
        <f aca="false">BW275*100/BV275</f>
        <v>192.174526157586</v>
      </c>
      <c r="BZ275" s="438" t="n">
        <f aca="false">+BE275/12*7</f>
        <v>52500</v>
      </c>
      <c r="CA275" s="438" t="n">
        <f aca="false">CA276+CA277+CA287</f>
        <v>13711.95</v>
      </c>
      <c r="CB275" s="438" t="n">
        <f aca="false">CB276+CB277+CB287</f>
        <v>11282.91</v>
      </c>
      <c r="CC275" s="424" t="n">
        <f aca="false">+BE275/12*8</f>
        <v>60000</v>
      </c>
      <c r="CD275" s="438" t="n">
        <f aca="false">CD276+CD277+CD287</f>
        <v>7596.91</v>
      </c>
      <c r="CE275" s="438" t="n">
        <f aca="false">CE276+CE277+CE287</f>
        <v>17789.91</v>
      </c>
      <c r="CF275" s="16" t="n">
        <f aca="false">+BE275/12*9</f>
        <v>67500</v>
      </c>
      <c r="CG275" s="438" t="n">
        <f aca="false">CG276+CG277+CG287</f>
        <v>7765.91</v>
      </c>
      <c r="CH275" s="438" t="n">
        <f aca="false">CH276+CH277+CH287</f>
        <v>20687.44</v>
      </c>
      <c r="CI275" s="438" t="n">
        <f aca="false">CI276+CI277+CI287</f>
        <v>36094.98</v>
      </c>
      <c r="CJ275" s="438" t="n">
        <f aca="false">CJ276+CJ277+CJ287</f>
        <v>60000</v>
      </c>
      <c r="CK275" s="110" t="n">
        <f aca="false">+CJ275*100/BE275</f>
        <v>66.6666666666667</v>
      </c>
      <c r="CL275" s="110" t="n">
        <f aca="false">+CJ275-BE275</f>
        <v>-30000</v>
      </c>
      <c r="CM275" s="438" t="n">
        <f aca="false">CM276+CM277+CM287</f>
        <v>90000</v>
      </c>
      <c r="CN275" s="438" t="n">
        <f aca="false">CN276+CN277+CN287</f>
        <v>90000</v>
      </c>
      <c r="CO275" s="438" t="n">
        <f aca="false">+CN275/12</f>
        <v>7500</v>
      </c>
      <c r="CP275" s="438" t="n">
        <f aca="false">CP276+CP277+CP287</f>
        <v>2222</v>
      </c>
      <c r="CQ275" s="438" t="n">
        <f aca="false">CQ276+CQ277+CQ287</f>
        <v>1492.56</v>
      </c>
      <c r="CR275" s="438" t="n">
        <f aca="false">+CN275/12*2</f>
        <v>15000</v>
      </c>
      <c r="CS275" s="438" t="n">
        <f aca="false">CS276+CS277+CS287</f>
        <v>3069</v>
      </c>
      <c r="CT275" s="438" t="n">
        <f aca="false">CT276+CT277+CT287</f>
        <v>3935.96</v>
      </c>
      <c r="CU275" s="438" t="n">
        <f aca="false">+CT275*100/CR275</f>
        <v>26.2397333333333</v>
      </c>
      <c r="CV275" s="438" t="n">
        <f aca="false">+CT275*100/CS275</f>
        <v>128.248941023135</v>
      </c>
      <c r="CW275" s="438" t="n">
        <f aca="false">+CN275/12*3</f>
        <v>22500</v>
      </c>
      <c r="CX275" s="438" t="n">
        <f aca="false">CX276+CX277+CX287</f>
        <v>6604.99</v>
      </c>
      <c r="CY275" s="438" t="n">
        <f aca="false">CY276+CY277+CY287</f>
        <v>6133.48</v>
      </c>
      <c r="CZ275" s="438" t="n">
        <f aca="false">+CY275*100/CW275</f>
        <v>27.2599111111111</v>
      </c>
      <c r="DA275" s="438" t="n">
        <f aca="false">+CY275*100/CX275</f>
        <v>92.861306375937</v>
      </c>
      <c r="DB275" s="424" t="n">
        <f aca="false">+CN275/12*4</f>
        <v>30000</v>
      </c>
      <c r="DC275" s="438" t="n">
        <f aca="false">DC276+DC277+DC287</f>
        <v>7284.99</v>
      </c>
      <c r="DD275" s="438" t="n">
        <f aca="false">DD276+DD277+DD287</f>
        <v>9147.41</v>
      </c>
      <c r="DE275" s="438" t="n">
        <f aca="false">+DD275*100/DB275</f>
        <v>30.4913666666667</v>
      </c>
      <c r="DF275" s="438" t="n">
        <f aca="false">+DD275*100/DC275</f>
        <v>125.565168929539</v>
      </c>
      <c r="DG275" s="438" t="n">
        <f aca="false">+CN275/12*5</f>
        <v>37500</v>
      </c>
      <c r="DH275" s="438" t="n">
        <f aca="false">DH276+DH277+DH287</f>
        <v>8408.11</v>
      </c>
      <c r="DI275" s="438" t="n">
        <f aca="false">DI276+DI277+DI287</f>
        <v>11895.89</v>
      </c>
      <c r="DJ275" s="438" t="n">
        <f aca="false">+DI275*100/DG275</f>
        <v>31.7223733333333</v>
      </c>
      <c r="DK275" s="438" t="n">
        <f aca="false">+DI275*100/DH275</f>
        <v>141.481141421794</v>
      </c>
      <c r="DL275" s="438" t="n">
        <f aca="false">+CN275/2</f>
        <v>45000</v>
      </c>
      <c r="DM275" s="438" t="n">
        <f aca="false">DM276+DM277+DM287</f>
        <v>10357.15</v>
      </c>
      <c r="DN275" s="438" t="n">
        <f aca="false">DN276+DN277+DN287</f>
        <v>14858.14</v>
      </c>
      <c r="DO275" s="438" t="n">
        <f aca="false">+DN275*100/DL275</f>
        <v>33.0180888888889</v>
      </c>
      <c r="DP275" s="438" t="n">
        <f aca="false">+DN275*100/DM275</f>
        <v>143.457804511859</v>
      </c>
      <c r="DQ275" s="424" t="n">
        <f aca="false">+CN275/12*7</f>
        <v>52500</v>
      </c>
      <c r="DR275" s="438" t="n">
        <f aca="false">DR276+DR277+DR287</f>
        <v>11282.91</v>
      </c>
      <c r="DS275" s="438" t="n">
        <f aca="false">DS276+DS277+DS287</f>
        <v>20876.07</v>
      </c>
      <c r="DT275" s="438" t="n">
        <f aca="false">+DS275*100/DQ275</f>
        <v>39.7639428571429</v>
      </c>
      <c r="DU275" s="438" t="n">
        <f aca="false">+DS275*100/DR275</f>
        <v>185.023810346799</v>
      </c>
      <c r="DV275" s="438" t="n">
        <f aca="false">+CN275/12*8</f>
        <v>60000</v>
      </c>
      <c r="DW275" s="438" t="n">
        <f aca="false">DW276+DW277+DW287</f>
        <v>17789.91</v>
      </c>
      <c r="DX275" s="438" t="n">
        <f aca="false">DX276+DX277+DX287</f>
        <v>24079.7</v>
      </c>
      <c r="DY275" s="438" t="n">
        <f aca="false">+DX275*100/DV275</f>
        <v>40.1328333333333</v>
      </c>
      <c r="DZ275" s="438" t="n">
        <f aca="false">+DX275*100/DW275</f>
        <v>135.355940530334</v>
      </c>
      <c r="EA275" s="438" t="n">
        <f aca="false">+CN275/12*9</f>
        <v>67500</v>
      </c>
      <c r="EB275" s="438" t="n">
        <f aca="false">EB276+EB277+EB287</f>
        <v>20687.44</v>
      </c>
      <c r="EC275" s="438" t="n">
        <f aca="false">EC276+EC277+EC287</f>
        <v>27151.53</v>
      </c>
      <c r="ED275" s="438" t="n">
        <f aca="false">+EC275*100/EA275</f>
        <v>40.2244888888889</v>
      </c>
      <c r="EE275" s="438" t="n">
        <f aca="false">+EC275*100/EB275</f>
        <v>131.246447119605</v>
      </c>
      <c r="EF275" s="438" t="n">
        <f aca="false">EF276+EF277+EF287</f>
        <v>24726.7</v>
      </c>
      <c r="EG275" s="438"/>
      <c r="EH275" s="438"/>
      <c r="EI275" s="438"/>
      <c r="EJ275" s="438"/>
      <c r="EK275" s="438"/>
      <c r="EL275" s="424" t="n">
        <f aca="false">+DS275/7*12</f>
        <v>35787.5485714286</v>
      </c>
      <c r="EM275" s="424" t="n">
        <f aca="false">+DX275/8*12</f>
        <v>36119.55</v>
      </c>
      <c r="EN275" s="438" t="n">
        <f aca="false">EN276+EN277+EN287</f>
        <v>55000</v>
      </c>
      <c r="EO275" s="438" t="n">
        <f aca="false">EO276+EO277+EO287</f>
        <v>55000</v>
      </c>
      <c r="EP275" s="438" t="n">
        <f aca="false">EP276+EP277+EP287</f>
        <v>70000</v>
      </c>
      <c r="EQ275" s="438" t="n">
        <f aca="false">EQ276+EQ277+EQ287</f>
        <v>70000</v>
      </c>
      <c r="ER275" s="438" t="n">
        <f aca="false">+EO275*100/CN275</f>
        <v>61.1111111111111</v>
      </c>
      <c r="ES275" s="438" t="n">
        <f aca="false">+EQ275*100/CN275</f>
        <v>77.7777777777778</v>
      </c>
      <c r="ET275" s="424" t="n">
        <f aca="false">+EP275*100/CN275</f>
        <v>77.7777777777778</v>
      </c>
    </row>
    <row r="276" customFormat="false" ht="48.75" hidden="false" customHeight="true" outlineLevel="0" collapsed="false">
      <c r="C276" s="68"/>
      <c r="D276" s="463" t="n">
        <v>412700</v>
      </c>
      <c r="E276" s="463" t="n">
        <v>6</v>
      </c>
      <c r="F276" s="463"/>
      <c r="G276" s="69" t="s">
        <v>913</v>
      </c>
      <c r="H276" s="464" t="n">
        <v>25000</v>
      </c>
      <c r="I276" s="464" t="n">
        <v>15000</v>
      </c>
      <c r="J276" s="464"/>
      <c r="K276" s="464" t="n">
        <v>25000</v>
      </c>
      <c r="L276" s="464"/>
      <c r="M276" s="464"/>
      <c r="N276" s="464"/>
      <c r="O276" s="464"/>
      <c r="P276" s="464"/>
      <c r="Q276" s="464"/>
      <c r="R276" s="464"/>
      <c r="S276" s="464"/>
      <c r="T276" s="464" t="n">
        <v>0</v>
      </c>
      <c r="U276" s="464"/>
      <c r="V276" s="464"/>
      <c r="W276" s="464" t="n">
        <f aca="false">20000+40000</f>
        <v>60000</v>
      </c>
      <c r="X276" s="464" t="n">
        <f aca="false">20000+40000</f>
        <v>60000</v>
      </c>
      <c r="Y276" s="9" t="n">
        <f aca="false">X276/12</f>
        <v>5000</v>
      </c>
      <c r="Z276" s="464" t="n">
        <v>759.04</v>
      </c>
      <c r="AA276" s="464" t="n">
        <v>331.32</v>
      </c>
      <c r="AB276" s="424" t="n">
        <f aca="false">Y276*2</f>
        <v>10000</v>
      </c>
      <c r="AC276" s="464" t="n">
        <v>1239.04</v>
      </c>
      <c r="AD276" s="464" t="n">
        <v>344.32</v>
      </c>
      <c r="AE276" s="424" t="n">
        <f aca="false">X276/12*3</f>
        <v>15000</v>
      </c>
      <c r="AF276" s="464" t="n">
        <v>3346.77</v>
      </c>
      <c r="AG276" s="464" t="n">
        <v>2071.7</v>
      </c>
      <c r="AH276" s="464" t="n">
        <v>5854.84</v>
      </c>
      <c r="AI276" s="464" t="n">
        <v>2184.21</v>
      </c>
      <c r="AJ276" s="464"/>
      <c r="AK276" s="464" t="n">
        <v>3900.66</v>
      </c>
      <c r="AL276" s="464" t="n">
        <v>0</v>
      </c>
      <c r="AM276" s="464" t="n">
        <v>5389.45</v>
      </c>
      <c r="AN276" s="464" t="n">
        <v>0</v>
      </c>
      <c r="AO276" s="464" t="n">
        <v>13711.95</v>
      </c>
      <c r="AP276" s="464" t="n">
        <v>0</v>
      </c>
      <c r="AQ276" s="464" t="n">
        <v>7596.91</v>
      </c>
      <c r="AR276" s="424" t="n">
        <f aca="false">X276/12*9</f>
        <v>45000</v>
      </c>
      <c r="AS276" s="464" t="n">
        <v>0</v>
      </c>
      <c r="AT276" s="464" t="n">
        <v>7765.91</v>
      </c>
      <c r="AU276" s="464"/>
      <c r="AV276" s="464" t="n">
        <v>9241.36</v>
      </c>
      <c r="AW276" s="464" t="n">
        <v>12445.6</v>
      </c>
      <c r="AX276" s="464" t="n">
        <v>15590.44</v>
      </c>
      <c r="AY276" s="80" t="n">
        <f aca="false">AT276/9*12</f>
        <v>10354.5466666667</v>
      </c>
      <c r="AZ276" s="464" t="n">
        <v>17000</v>
      </c>
      <c r="BA276" s="464" t="n">
        <v>17000</v>
      </c>
      <c r="BB276" s="464" t="n">
        <v>15000</v>
      </c>
      <c r="BC276" s="464"/>
      <c r="BD276" s="464" t="n">
        <v>70000</v>
      </c>
      <c r="BE276" s="464" t="n">
        <v>70000</v>
      </c>
      <c r="BF276" s="424" t="n">
        <f aca="false">BE276/12</f>
        <v>5833.33333333333</v>
      </c>
      <c r="BG276" s="464" t="n">
        <v>331.32</v>
      </c>
      <c r="BH276" s="464" t="n">
        <v>2222</v>
      </c>
      <c r="BI276" s="424" t="n">
        <f aca="false">BE276/12*2</f>
        <v>11666.6666666667</v>
      </c>
      <c r="BJ276" s="464" t="n">
        <v>344.32</v>
      </c>
      <c r="BK276" s="464" t="n">
        <v>3069</v>
      </c>
      <c r="BL276" s="424" t="n">
        <f aca="false">BE276/12*3</f>
        <v>17500</v>
      </c>
      <c r="BM276" s="464" t="n">
        <v>2071.7</v>
      </c>
      <c r="BN276" s="464" t="n">
        <v>6604.99</v>
      </c>
      <c r="BO276" s="424" t="n">
        <f aca="false">BE276/12*4</f>
        <v>23333.3333333333</v>
      </c>
      <c r="BP276" s="464" t="n">
        <v>2184.21</v>
      </c>
      <c r="BQ276" s="464" t="n">
        <v>7284.99</v>
      </c>
      <c r="BR276" s="424" t="n">
        <f aca="false">+BE276/12*5</f>
        <v>29166.6666666667</v>
      </c>
      <c r="BS276" s="464" t="n">
        <v>3900.66</v>
      </c>
      <c r="BT276" s="464" t="n">
        <v>8408.11</v>
      </c>
      <c r="BU276" s="424" t="n">
        <f aca="false">BE276/2</f>
        <v>35000</v>
      </c>
      <c r="BV276" s="464" t="n">
        <v>5389.45</v>
      </c>
      <c r="BW276" s="464" t="n">
        <v>10357.15</v>
      </c>
      <c r="BX276" s="80" t="n">
        <f aca="false">BW276*100/BU276</f>
        <v>29.5918571428571</v>
      </c>
      <c r="BY276" s="16" t="n">
        <f aca="false">BW276*100/BV276</f>
        <v>192.174526157586</v>
      </c>
      <c r="BZ276" s="424" t="n">
        <f aca="false">+BE276/12*7</f>
        <v>40833.3333333333</v>
      </c>
      <c r="CA276" s="464" t="n">
        <v>13711.95</v>
      </c>
      <c r="CB276" s="464" t="n">
        <v>11282.91</v>
      </c>
      <c r="CC276" s="424" t="n">
        <f aca="false">+BE276/12*8</f>
        <v>46666.6666666667</v>
      </c>
      <c r="CD276" s="464" t="n">
        <v>7596.91</v>
      </c>
      <c r="CE276" s="464" t="n">
        <v>17789.91</v>
      </c>
      <c r="CF276" s="16" t="n">
        <f aca="false">+BE276/12*9</f>
        <v>52500</v>
      </c>
      <c r="CG276" s="464" t="n">
        <v>7765.91</v>
      </c>
      <c r="CH276" s="464" t="n">
        <v>20687.44</v>
      </c>
      <c r="CI276" s="464" t="n">
        <v>36094.98</v>
      </c>
      <c r="CJ276" s="464" t="n">
        <v>55000</v>
      </c>
      <c r="CK276" s="80" t="n">
        <f aca="false">+CJ276*100/BE276</f>
        <v>78.5714285714286</v>
      </c>
      <c r="CL276" s="80" t="n">
        <f aca="false">+CJ276-BE276</f>
        <v>-15000</v>
      </c>
      <c r="CM276" s="464" t="n">
        <v>65000</v>
      </c>
      <c r="CN276" s="464" t="n">
        <v>65000</v>
      </c>
      <c r="CO276" s="424" t="n">
        <f aca="false">+CN276/12</f>
        <v>5416.66666666667</v>
      </c>
      <c r="CP276" s="464" t="n">
        <v>2222</v>
      </c>
      <c r="CQ276" s="464" t="n">
        <v>1492.56</v>
      </c>
      <c r="CR276" s="424" t="n">
        <f aca="false">+CN276/12*2</f>
        <v>10833.3333333333</v>
      </c>
      <c r="CS276" s="464" t="n">
        <v>3069</v>
      </c>
      <c r="CT276" s="464" t="n">
        <v>3935.96</v>
      </c>
      <c r="CU276" s="424" t="n">
        <f aca="false">+CT276*100/CR276</f>
        <v>36.3319384615385</v>
      </c>
      <c r="CV276" s="424" t="n">
        <f aca="false">+CT276*100/CS276</f>
        <v>128.248941023135</v>
      </c>
      <c r="CW276" s="424" t="n">
        <f aca="false">+CN276/12*3</f>
        <v>16250</v>
      </c>
      <c r="CX276" s="464" t="n">
        <v>6604.99</v>
      </c>
      <c r="CY276" s="464" t="n">
        <v>6133.48</v>
      </c>
      <c r="CZ276" s="424" t="n">
        <f aca="false">+CY276*100/CW276</f>
        <v>37.7444923076923</v>
      </c>
      <c r="DA276" s="424" t="n">
        <f aca="false">+CY276*100/CX276</f>
        <v>92.861306375937</v>
      </c>
      <c r="DB276" s="424" t="n">
        <f aca="false">+CN276/12*4</f>
        <v>21666.6666666667</v>
      </c>
      <c r="DC276" s="464" t="n">
        <v>7284.99</v>
      </c>
      <c r="DD276" s="464" t="n">
        <v>9147.41</v>
      </c>
      <c r="DE276" s="424" t="n">
        <f aca="false">+DD276*100/DB276</f>
        <v>42.2188153846154</v>
      </c>
      <c r="DF276" s="424" t="n">
        <f aca="false">+DD276*100/DC276</f>
        <v>125.565168929539</v>
      </c>
      <c r="DG276" s="424" t="n">
        <f aca="false">+CN276/12*5</f>
        <v>27083.3333333333</v>
      </c>
      <c r="DH276" s="464" t="n">
        <v>8408.11</v>
      </c>
      <c r="DI276" s="464" t="n">
        <v>11895.89</v>
      </c>
      <c r="DJ276" s="424" t="n">
        <f aca="false">+DI276*100/DG276</f>
        <v>43.9232861538462</v>
      </c>
      <c r="DK276" s="424" t="n">
        <f aca="false">+DI276*100/DH276</f>
        <v>141.481141421794</v>
      </c>
      <c r="DL276" s="424" t="n">
        <f aca="false">+CN276/2</f>
        <v>32500</v>
      </c>
      <c r="DM276" s="464" t="n">
        <v>10357.15</v>
      </c>
      <c r="DN276" s="464" t="n">
        <v>14858.14</v>
      </c>
      <c r="DO276" s="424" t="n">
        <f aca="false">+DN276*100/DL276</f>
        <v>45.7173538461539</v>
      </c>
      <c r="DP276" s="424" t="n">
        <f aca="false">+DN276*100/DM276</f>
        <v>143.457804511859</v>
      </c>
      <c r="DQ276" s="424" t="n">
        <f aca="false">+CN276/12*7</f>
        <v>37916.6666666667</v>
      </c>
      <c r="DR276" s="464" t="n">
        <v>11282.91</v>
      </c>
      <c r="DS276" s="464" t="n">
        <v>20876.07</v>
      </c>
      <c r="DT276" s="424" t="n">
        <f aca="false">+DS276*100/DQ276</f>
        <v>55.057767032967</v>
      </c>
      <c r="DU276" s="424" t="n">
        <f aca="false">+DS276*100/DR276</f>
        <v>185.023810346799</v>
      </c>
      <c r="DV276" s="424" t="n">
        <f aca="false">+CN276/12*8</f>
        <v>43333.3333333333</v>
      </c>
      <c r="DW276" s="464" t="n">
        <v>17789.91</v>
      </c>
      <c r="DX276" s="464" t="n">
        <v>24079.7</v>
      </c>
      <c r="DY276" s="424" t="n">
        <f aca="false">+DX276*100/DV276</f>
        <v>55.5685384615385</v>
      </c>
      <c r="DZ276" s="424" t="n">
        <f aca="false">+DX276*100/DW276</f>
        <v>135.355940530334</v>
      </c>
      <c r="EA276" s="424" t="n">
        <f aca="false">+CN276/12*9</f>
        <v>48750</v>
      </c>
      <c r="EB276" s="464" t="n">
        <v>20687.44</v>
      </c>
      <c r="EC276" s="464" t="n">
        <v>27151.53</v>
      </c>
      <c r="ED276" s="424" t="n">
        <f aca="false">+EC276*100/EA276</f>
        <v>55.6954461538462</v>
      </c>
      <c r="EE276" s="424" t="n">
        <f aca="false">+EC276*100/EB276</f>
        <v>131.246447119605</v>
      </c>
      <c r="EF276" s="464" t="n">
        <v>24726.7</v>
      </c>
      <c r="EG276" s="424"/>
      <c r="EH276" s="424"/>
      <c r="EI276" s="424"/>
      <c r="EJ276" s="424"/>
      <c r="EK276" s="424"/>
      <c r="EL276" s="424" t="n">
        <f aca="false">+DS276/7*12</f>
        <v>35787.5485714286</v>
      </c>
      <c r="EM276" s="424" t="n">
        <f aca="false">+DX276/8*12</f>
        <v>36119.55</v>
      </c>
      <c r="EN276" s="464" t="n">
        <v>45000</v>
      </c>
      <c r="EO276" s="464" t="n">
        <v>45000</v>
      </c>
      <c r="EP276" s="464" t="n">
        <v>50000</v>
      </c>
      <c r="EQ276" s="464" t="n">
        <v>50000</v>
      </c>
      <c r="ER276" s="424" t="n">
        <f aca="false">+EO276*100/CN276</f>
        <v>69.2307692307692</v>
      </c>
      <c r="ES276" s="424" t="n">
        <f aca="false">+EQ276*100/CN276</f>
        <v>76.9230769230769</v>
      </c>
      <c r="ET276" s="424" t="n">
        <f aca="false">+EP276*100/CN276</f>
        <v>76.9230769230769</v>
      </c>
    </row>
    <row r="277" customFormat="false" ht="53.25" hidden="false" customHeight="true" outlineLevel="0" collapsed="false">
      <c r="C277" s="113"/>
      <c r="D277" s="450" t="n">
        <v>412800</v>
      </c>
      <c r="E277" s="450"/>
      <c r="F277" s="450"/>
      <c r="G277" s="93" t="s">
        <v>914</v>
      </c>
      <c r="H277" s="424" t="n">
        <f aca="false">1500000-200000+30830*12</f>
        <v>1669960</v>
      </c>
      <c r="I277" s="424" t="n">
        <v>1700000</v>
      </c>
      <c r="J277" s="424"/>
      <c r="K277" s="424" t="n">
        <v>1700000</v>
      </c>
      <c r="L277" s="424"/>
      <c r="M277" s="424"/>
      <c r="N277" s="424"/>
      <c r="O277" s="424"/>
      <c r="P277" s="424"/>
      <c r="Q277" s="424"/>
      <c r="R277" s="424"/>
      <c r="S277" s="424"/>
      <c r="T277" s="424" t="n">
        <v>0</v>
      </c>
      <c r="U277" s="424"/>
      <c r="V277" s="424"/>
      <c r="W277" s="424" t="n">
        <v>10000</v>
      </c>
      <c r="X277" s="424" t="n">
        <v>10000</v>
      </c>
      <c r="Y277" s="9" t="n">
        <f aca="false">X277/12</f>
        <v>833.333333333333</v>
      </c>
      <c r="Z277" s="424" t="n">
        <v>0</v>
      </c>
      <c r="AA277" s="424" t="n">
        <v>0</v>
      </c>
      <c r="AB277" s="424" t="n">
        <f aca="false">Y277*2</f>
        <v>1666.66666666667</v>
      </c>
      <c r="AC277" s="424" t="n">
        <v>0</v>
      </c>
      <c r="AD277" s="424" t="n">
        <v>0</v>
      </c>
      <c r="AE277" s="424" t="n">
        <f aca="false">X277/12*3</f>
        <v>2500</v>
      </c>
      <c r="AF277" s="424" t="n">
        <v>0</v>
      </c>
      <c r="AG277" s="424" t="n">
        <v>0</v>
      </c>
      <c r="AH277" s="424" t="n">
        <v>0</v>
      </c>
      <c r="AI277" s="424" t="n">
        <v>0</v>
      </c>
      <c r="AJ277" s="424" t="n">
        <v>0</v>
      </c>
      <c r="AK277" s="424" t="n">
        <v>0</v>
      </c>
      <c r="AL277" s="424" t="n">
        <v>0</v>
      </c>
      <c r="AM277" s="424" t="n">
        <v>0</v>
      </c>
      <c r="AN277" s="424" t="n">
        <v>0</v>
      </c>
      <c r="AO277" s="424" t="n">
        <v>0</v>
      </c>
      <c r="AP277" s="424" t="n">
        <v>0</v>
      </c>
      <c r="AQ277" s="424" t="n">
        <v>0</v>
      </c>
      <c r="AR277" s="424" t="n">
        <f aca="false">X277/12*9</f>
        <v>7500</v>
      </c>
      <c r="AS277" s="424" t="n">
        <v>0</v>
      </c>
      <c r="AT277" s="424" t="n">
        <v>0</v>
      </c>
      <c r="AU277" s="424"/>
      <c r="AV277" s="424" t="n">
        <v>0</v>
      </c>
      <c r="AW277" s="424" t="n">
        <v>0</v>
      </c>
      <c r="AX277" s="424" t="n">
        <v>0</v>
      </c>
      <c r="AY277" s="80" t="n">
        <f aca="false">AT277/9*12</f>
        <v>0</v>
      </c>
      <c r="AZ277" s="424" t="n">
        <v>0</v>
      </c>
      <c r="BA277" s="424" t="n">
        <v>0</v>
      </c>
      <c r="BB277" s="424" t="n">
        <v>10000</v>
      </c>
      <c r="BC277" s="424" t="n">
        <v>0</v>
      </c>
      <c r="BD277" s="424" t="n">
        <v>10000</v>
      </c>
      <c r="BE277" s="424" t="n">
        <v>20000</v>
      </c>
      <c r="BF277" s="424" t="n">
        <f aca="false">BE277/12</f>
        <v>1666.66666666667</v>
      </c>
      <c r="BG277" s="424" t="n">
        <v>0</v>
      </c>
      <c r="BH277" s="424" t="n">
        <v>0</v>
      </c>
      <c r="BI277" s="424" t="n">
        <f aca="false">BE277/12*2</f>
        <v>3333.33333333333</v>
      </c>
      <c r="BJ277" s="424" t="n">
        <v>0</v>
      </c>
      <c r="BK277" s="424" t="n">
        <v>0</v>
      </c>
      <c r="BL277" s="424" t="n">
        <f aca="false">BE277/12*3</f>
        <v>5000</v>
      </c>
      <c r="BM277" s="424" t="n">
        <v>0</v>
      </c>
      <c r="BN277" s="424" t="n">
        <v>0</v>
      </c>
      <c r="BO277" s="424" t="n">
        <f aca="false">BE277/12*4</f>
        <v>6666.66666666667</v>
      </c>
      <c r="BP277" s="424" t="n">
        <v>0</v>
      </c>
      <c r="BQ277" s="424" t="n">
        <v>0</v>
      </c>
      <c r="BR277" s="424" t="n">
        <f aca="false">+BE277/12*5</f>
        <v>8333.33333333333</v>
      </c>
      <c r="BS277" s="424" t="n">
        <v>0</v>
      </c>
      <c r="BT277" s="424" t="n">
        <v>0</v>
      </c>
      <c r="BU277" s="424" t="n">
        <f aca="false">BE277/2</f>
        <v>10000</v>
      </c>
      <c r="BV277" s="424" t="n">
        <v>0</v>
      </c>
      <c r="BW277" s="424" t="n">
        <v>0</v>
      </c>
      <c r="BX277" s="80" t="n">
        <f aca="false">BW277*100/BU277</f>
        <v>0</v>
      </c>
      <c r="BY277" s="16" t="n">
        <v>0</v>
      </c>
      <c r="BZ277" s="424" t="n">
        <f aca="false">+BE277/12*7</f>
        <v>11666.6666666667</v>
      </c>
      <c r="CA277" s="424" t="n">
        <v>0</v>
      </c>
      <c r="CB277" s="424" t="n">
        <v>0</v>
      </c>
      <c r="CC277" s="424" t="n">
        <f aca="false">+BE277/12*8</f>
        <v>13333.3333333333</v>
      </c>
      <c r="CD277" s="424" t="n">
        <v>0</v>
      </c>
      <c r="CE277" s="424" t="n">
        <v>0</v>
      </c>
      <c r="CF277" s="16" t="n">
        <f aca="false">+BE277/12*9</f>
        <v>15000</v>
      </c>
      <c r="CG277" s="424" t="n">
        <v>0</v>
      </c>
      <c r="CH277" s="424" t="n">
        <v>0</v>
      </c>
      <c r="CI277" s="424" t="n">
        <v>0</v>
      </c>
      <c r="CJ277" s="424" t="n">
        <v>5000</v>
      </c>
      <c r="CK277" s="80" t="n">
        <f aca="false">+CJ277*100/BE277</f>
        <v>25</v>
      </c>
      <c r="CL277" s="80" t="n">
        <f aca="false">+CJ277-BE277</f>
        <v>-15000</v>
      </c>
      <c r="CM277" s="424" t="n">
        <v>25000</v>
      </c>
      <c r="CN277" s="424" t="n">
        <v>25000</v>
      </c>
      <c r="CO277" s="424" t="n">
        <f aca="false">+CN277/12</f>
        <v>2083.33333333333</v>
      </c>
      <c r="CP277" s="424" t="n">
        <v>0</v>
      </c>
      <c r="CQ277" s="424"/>
      <c r="CR277" s="424" t="n">
        <f aca="false">+CN277/12*2</f>
        <v>4166.66666666667</v>
      </c>
      <c r="CS277" s="424" t="n">
        <v>0</v>
      </c>
      <c r="CT277" s="424" t="n">
        <v>0</v>
      </c>
      <c r="CU277" s="424" t="n">
        <f aca="false">+CT277*100/CR277</f>
        <v>0</v>
      </c>
      <c r="CV277" s="424" t="e">
        <f aca="false">+CT277*100/CS277</f>
        <v>#DIV/0!</v>
      </c>
      <c r="CW277" s="424" t="n">
        <f aca="false">+CN277/12*3</f>
        <v>6250</v>
      </c>
      <c r="CX277" s="424" t="n">
        <v>0</v>
      </c>
      <c r="CY277" s="424" t="n">
        <v>0</v>
      </c>
      <c r="CZ277" s="424" t="n">
        <f aca="false">+CY277*100/CW277</f>
        <v>0</v>
      </c>
      <c r="DA277" s="424" t="n">
        <v>0</v>
      </c>
      <c r="DB277" s="424" t="n">
        <f aca="false">+CN277/12*4</f>
        <v>8333.33333333333</v>
      </c>
      <c r="DC277" s="424" t="n">
        <v>0</v>
      </c>
      <c r="DD277" s="424" t="n">
        <v>0</v>
      </c>
      <c r="DE277" s="424" t="n">
        <f aca="false">+DD277*100/DB277</f>
        <v>0</v>
      </c>
      <c r="DF277" s="424" t="n">
        <v>0</v>
      </c>
      <c r="DG277" s="424" t="n">
        <f aca="false">+CN277/12*5</f>
        <v>10416.6666666667</v>
      </c>
      <c r="DH277" s="424" t="n">
        <v>0</v>
      </c>
      <c r="DI277" s="424" t="n">
        <v>0</v>
      </c>
      <c r="DJ277" s="424" t="n">
        <f aca="false">+DI277*100/DG277</f>
        <v>0</v>
      </c>
      <c r="DK277" s="424" t="n">
        <v>0</v>
      </c>
      <c r="DL277" s="424" t="n">
        <f aca="false">+CN277/2</f>
        <v>12500</v>
      </c>
      <c r="DM277" s="424" t="n">
        <v>0</v>
      </c>
      <c r="DN277" s="424" t="n">
        <v>0</v>
      </c>
      <c r="DO277" s="424" t="n">
        <f aca="false">+DN277*100/DL277</f>
        <v>0</v>
      </c>
      <c r="DP277" s="424" t="n">
        <v>0</v>
      </c>
      <c r="DQ277" s="424" t="n">
        <f aca="false">+CN277/12*7</f>
        <v>14583.3333333333</v>
      </c>
      <c r="DR277" s="424" t="n">
        <v>0</v>
      </c>
      <c r="DS277" s="424" t="n">
        <v>0</v>
      </c>
      <c r="DT277" s="424" t="n">
        <f aca="false">+DS277*100/DQ277</f>
        <v>0</v>
      </c>
      <c r="DU277" s="424" t="n">
        <v>0</v>
      </c>
      <c r="DV277" s="424" t="n">
        <f aca="false">+CN277/12*8</f>
        <v>16666.6666666667</v>
      </c>
      <c r="DW277" s="424" t="n">
        <v>0</v>
      </c>
      <c r="DX277" s="424" t="n">
        <v>0</v>
      </c>
      <c r="DY277" s="424" t="n">
        <f aca="false">+DX277*100/DV277</f>
        <v>0</v>
      </c>
      <c r="DZ277" s="424" t="n">
        <v>0</v>
      </c>
      <c r="EA277" s="424" t="n">
        <f aca="false">+CN277/12*9</f>
        <v>18750</v>
      </c>
      <c r="EB277" s="424" t="n">
        <v>0</v>
      </c>
      <c r="EC277" s="424" t="n">
        <v>0</v>
      </c>
      <c r="ED277" s="424" t="n">
        <f aca="false">+EC277*100/EA277</f>
        <v>0</v>
      </c>
      <c r="EE277" s="424" t="n">
        <v>0</v>
      </c>
      <c r="EF277" s="424" t="n">
        <v>0</v>
      </c>
      <c r="EG277" s="424"/>
      <c r="EH277" s="424"/>
      <c r="EI277" s="424"/>
      <c r="EJ277" s="424"/>
      <c r="EK277" s="424"/>
      <c r="EL277" s="424" t="n">
        <f aca="false">+DS277/7*12</f>
        <v>0</v>
      </c>
      <c r="EM277" s="424" t="n">
        <f aca="false">+DX277/8*12</f>
        <v>0</v>
      </c>
      <c r="EN277" s="424" t="n">
        <v>10000</v>
      </c>
      <c r="EO277" s="424" t="n">
        <v>10000</v>
      </c>
      <c r="EP277" s="424" t="n">
        <v>20000</v>
      </c>
      <c r="EQ277" s="424" t="n">
        <v>20000</v>
      </c>
      <c r="ER277" s="424" t="n">
        <f aca="false">+EO277*100/CN277</f>
        <v>40</v>
      </c>
      <c r="ES277" s="424" t="n">
        <f aca="false">+EQ277*100/CN277</f>
        <v>80</v>
      </c>
      <c r="ET277" s="424" t="n">
        <f aca="false">+EP277*100/CN277</f>
        <v>80</v>
      </c>
    </row>
    <row r="278" customFormat="false" ht="52.5" hidden="true" customHeight="true" outlineLevel="0" collapsed="false">
      <c r="C278" s="107"/>
      <c r="D278" s="463"/>
      <c r="E278" s="463"/>
      <c r="F278" s="463"/>
      <c r="G278" s="69" t="s">
        <v>893</v>
      </c>
      <c r="H278" s="508"/>
      <c r="I278" s="508"/>
      <c r="J278" s="508"/>
      <c r="K278" s="508"/>
      <c r="L278" s="508"/>
      <c r="M278" s="508"/>
      <c r="N278" s="508"/>
      <c r="O278" s="508"/>
      <c r="P278" s="508"/>
      <c r="Q278" s="508"/>
      <c r="R278" s="508"/>
      <c r="S278" s="508"/>
      <c r="T278" s="508"/>
      <c r="U278" s="508"/>
      <c r="V278" s="508"/>
      <c r="W278" s="508"/>
      <c r="X278" s="508"/>
      <c r="Y278" s="9" t="n">
        <f aca="false">X278/12</f>
        <v>0</v>
      </c>
      <c r="Z278" s="508"/>
      <c r="AA278" s="508"/>
      <c r="AB278" s="424" t="n">
        <f aca="false">Y278*2</f>
        <v>0</v>
      </c>
      <c r="AC278" s="508"/>
      <c r="AD278" s="508"/>
      <c r="AE278" s="424" t="n">
        <f aca="false">X278/12*3</f>
        <v>0</v>
      </c>
      <c r="AF278" s="508"/>
      <c r="AG278" s="508"/>
      <c r="AH278" s="508"/>
      <c r="AI278" s="508"/>
      <c r="AJ278" s="508"/>
      <c r="AK278" s="508"/>
      <c r="AL278" s="508"/>
      <c r="AM278" s="508"/>
      <c r="AN278" s="508"/>
      <c r="AO278" s="508"/>
      <c r="AP278" s="508"/>
      <c r="AQ278" s="508"/>
      <c r="AR278" s="424" t="n">
        <f aca="false">X278/12*9</f>
        <v>0</v>
      </c>
      <c r="AS278" s="508"/>
      <c r="AT278" s="508"/>
      <c r="AU278" s="508"/>
      <c r="AV278" s="508"/>
      <c r="AW278" s="508"/>
      <c r="AX278" s="508"/>
      <c r="AY278" s="80" t="n">
        <f aca="false">AT278/9*12</f>
        <v>0</v>
      </c>
      <c r="AZ278" s="508"/>
      <c r="BA278" s="508"/>
      <c r="BB278" s="508"/>
      <c r="BC278" s="508"/>
      <c r="BD278" s="508"/>
      <c r="BE278" s="508"/>
      <c r="BF278" s="424" t="n">
        <f aca="false">BE278/12</f>
        <v>0</v>
      </c>
      <c r="BG278" s="508"/>
      <c r="BH278" s="508"/>
      <c r="BI278" s="424" t="n">
        <f aca="false">BE278/12*2</f>
        <v>0</v>
      </c>
      <c r="BJ278" s="508"/>
      <c r="BK278" s="508"/>
      <c r="BL278" s="424" t="n">
        <f aca="false">BE278/12*3</f>
        <v>0</v>
      </c>
      <c r="BM278" s="508"/>
      <c r="BN278" s="508"/>
      <c r="BO278" s="424" t="n">
        <f aca="false">BE278/12*4</f>
        <v>0</v>
      </c>
      <c r="BP278" s="508"/>
      <c r="BQ278" s="508"/>
      <c r="BR278" s="424" t="n">
        <f aca="false">+BE278/12*5</f>
        <v>0</v>
      </c>
      <c r="BS278" s="508"/>
      <c r="BT278" s="508"/>
      <c r="BU278" s="424" t="n">
        <f aca="false">BE278/2</f>
        <v>0</v>
      </c>
      <c r="BV278" s="508"/>
      <c r="BW278" s="508"/>
      <c r="BX278" s="80" t="e">
        <f aca="false">BW278*100/BU278</f>
        <v>#DIV/0!</v>
      </c>
      <c r="BY278" s="16" t="e">
        <f aca="false">BW278*100/BV278</f>
        <v>#DIV/0!</v>
      </c>
      <c r="BZ278" s="424" t="n">
        <f aca="false">+BE278/12*7</f>
        <v>0</v>
      </c>
      <c r="CA278" s="508"/>
      <c r="CB278" s="508"/>
      <c r="CC278" s="424" t="n">
        <f aca="false">+BE278/12*8</f>
        <v>0</v>
      </c>
      <c r="CD278" s="508"/>
      <c r="CE278" s="508"/>
      <c r="CF278" s="16" t="n">
        <f aca="false">+BE278/12*9</f>
        <v>0</v>
      </c>
      <c r="CG278" s="508"/>
      <c r="CH278" s="508"/>
      <c r="CI278" s="508"/>
      <c r="CJ278" s="508"/>
      <c r="CK278" s="80" t="e">
        <f aca="false">+CJ278*100/BE278</f>
        <v>#DIV/0!</v>
      </c>
      <c r="CL278" s="80" t="n">
        <f aca="false">+CJ278-BE278</f>
        <v>0</v>
      </c>
      <c r="CM278" s="508"/>
      <c r="CN278" s="508"/>
      <c r="CO278" s="424" t="n">
        <f aca="false">+CN278/12</f>
        <v>0</v>
      </c>
      <c r="CP278" s="508"/>
      <c r="CQ278" s="508"/>
      <c r="CR278" s="424" t="n">
        <f aca="false">+CN278/12*2</f>
        <v>0</v>
      </c>
      <c r="CS278" s="508"/>
      <c r="CT278" s="508"/>
      <c r="CU278" s="424" t="e">
        <f aca="false">+CT278*100/CR278</f>
        <v>#DIV/0!</v>
      </c>
      <c r="CV278" s="424" t="e">
        <f aca="false">+CT278*100/CS278</f>
        <v>#DIV/0!</v>
      </c>
      <c r="CW278" s="424" t="n">
        <f aca="false">+CN278/12*3</f>
        <v>0</v>
      </c>
      <c r="CX278" s="508"/>
      <c r="CY278" s="508"/>
      <c r="CZ278" s="424" t="e">
        <f aca="false">+CY278*100/CW278</f>
        <v>#DIV/0!</v>
      </c>
      <c r="DA278" s="424" t="e">
        <f aca="false">+CY278*100/CX278</f>
        <v>#DIV/0!</v>
      </c>
      <c r="DB278" s="424" t="n">
        <f aca="false">+CN278/12*4</f>
        <v>0</v>
      </c>
      <c r="DC278" s="508"/>
      <c r="DD278" s="508"/>
      <c r="DE278" s="424" t="e">
        <f aca="false">+DD278*100/DB278</f>
        <v>#DIV/0!</v>
      </c>
      <c r="DF278" s="424" t="e">
        <f aca="false">+DD278*100/DC278</f>
        <v>#DIV/0!</v>
      </c>
      <c r="DG278" s="424" t="n">
        <f aca="false">+CN278/12*5</f>
        <v>0</v>
      </c>
      <c r="DH278" s="508"/>
      <c r="DI278" s="508"/>
      <c r="DJ278" s="424" t="e">
        <f aca="false">+DI278*100/DG278</f>
        <v>#DIV/0!</v>
      </c>
      <c r="DK278" s="424" t="e">
        <f aca="false">+DI278*100/DH278</f>
        <v>#DIV/0!</v>
      </c>
      <c r="DL278" s="424" t="n">
        <f aca="false">+CN278/2</f>
        <v>0</v>
      </c>
      <c r="DM278" s="508"/>
      <c r="DN278" s="508"/>
      <c r="DO278" s="424" t="e">
        <f aca="false">+DN278*100/DL278</f>
        <v>#DIV/0!</v>
      </c>
      <c r="DP278" s="424" t="e">
        <f aca="false">+DN278*100/DM278</f>
        <v>#DIV/0!</v>
      </c>
      <c r="DQ278" s="424" t="n">
        <f aca="false">+CN278/12*7</f>
        <v>0</v>
      </c>
      <c r="DR278" s="508"/>
      <c r="DS278" s="508"/>
      <c r="DT278" s="424" t="e">
        <f aca="false">+DS278*100/DQ278</f>
        <v>#DIV/0!</v>
      </c>
      <c r="DU278" s="424" t="e">
        <f aca="false">+DS278*100/DR278</f>
        <v>#DIV/0!</v>
      </c>
      <c r="DV278" s="424" t="n">
        <f aca="false">+CN278/12*8</f>
        <v>0</v>
      </c>
      <c r="DW278" s="508"/>
      <c r="DX278" s="508"/>
      <c r="DY278" s="424" t="e">
        <f aca="false">+DX278*100/DV278</f>
        <v>#DIV/0!</v>
      </c>
      <c r="DZ278" s="424" t="e">
        <f aca="false">+DX278*100/DW278</f>
        <v>#DIV/0!</v>
      </c>
      <c r="EA278" s="424" t="n">
        <f aca="false">+CN278/12*9</f>
        <v>0</v>
      </c>
      <c r="EB278" s="508"/>
      <c r="EC278" s="508"/>
      <c r="ED278" s="424" t="e">
        <f aca="false">+EC278*100/EA278</f>
        <v>#DIV/0!</v>
      </c>
      <c r="EE278" s="424" t="e">
        <f aca="false">+EC278*100/EB278</f>
        <v>#DIV/0!</v>
      </c>
      <c r="EF278" s="508"/>
      <c r="EG278" s="424"/>
      <c r="EH278" s="424"/>
      <c r="EI278" s="424"/>
      <c r="EJ278" s="424"/>
      <c r="EK278" s="424"/>
      <c r="EL278" s="424" t="n">
        <f aca="false">+DS278/7*12</f>
        <v>0</v>
      </c>
      <c r="EM278" s="424" t="n">
        <f aca="false">+DX278/8*12</f>
        <v>0</v>
      </c>
      <c r="EN278" s="508"/>
      <c r="EO278" s="508"/>
      <c r="EP278" s="508"/>
      <c r="EQ278" s="508"/>
      <c r="ER278" s="424" t="e">
        <f aca="false">+EO278*100/CN278</f>
        <v>#DIV/0!</v>
      </c>
      <c r="ES278" s="424" t="e">
        <f aca="false">+EQ278*100/CN278</f>
        <v>#DIV/0!</v>
      </c>
      <c r="ET278" s="424" t="e">
        <f aca="false">+EP278*100/CN278</f>
        <v>#DIV/0!</v>
      </c>
    </row>
    <row r="279" customFormat="false" ht="12.2" hidden="true" customHeight="true" outlineLevel="0" collapsed="false">
      <c r="C279" s="107"/>
      <c r="D279" s="463"/>
      <c r="E279" s="463"/>
      <c r="F279" s="463"/>
      <c r="G279" s="69" t="s">
        <v>894</v>
      </c>
      <c r="H279" s="508"/>
      <c r="I279" s="508"/>
      <c r="J279" s="508"/>
      <c r="K279" s="508"/>
      <c r="L279" s="508"/>
      <c r="M279" s="508"/>
      <c r="N279" s="508"/>
      <c r="O279" s="508"/>
      <c r="P279" s="508"/>
      <c r="Q279" s="508"/>
      <c r="R279" s="508"/>
      <c r="S279" s="508"/>
      <c r="T279" s="508"/>
      <c r="U279" s="508"/>
      <c r="V279" s="508"/>
      <c r="W279" s="508"/>
      <c r="X279" s="508"/>
      <c r="Y279" s="9" t="n">
        <f aca="false">X279/12</f>
        <v>0</v>
      </c>
      <c r="Z279" s="508"/>
      <c r="AA279" s="508"/>
      <c r="AB279" s="424" t="n">
        <f aca="false">Y279*2</f>
        <v>0</v>
      </c>
      <c r="AC279" s="508"/>
      <c r="AD279" s="508"/>
      <c r="AE279" s="424" t="n">
        <f aca="false">X279/12*3</f>
        <v>0</v>
      </c>
      <c r="AF279" s="508"/>
      <c r="AG279" s="508"/>
      <c r="AH279" s="508"/>
      <c r="AI279" s="508"/>
      <c r="AJ279" s="508"/>
      <c r="AK279" s="508"/>
      <c r="AL279" s="508"/>
      <c r="AM279" s="508"/>
      <c r="AN279" s="508"/>
      <c r="AO279" s="508"/>
      <c r="AP279" s="508"/>
      <c r="AQ279" s="508"/>
      <c r="AR279" s="424" t="n">
        <f aca="false">X279/12*9</f>
        <v>0</v>
      </c>
      <c r="AS279" s="508"/>
      <c r="AT279" s="508"/>
      <c r="AU279" s="508"/>
      <c r="AV279" s="508"/>
      <c r="AW279" s="508"/>
      <c r="AX279" s="508"/>
      <c r="AY279" s="80" t="n">
        <f aca="false">AT279/9*12</f>
        <v>0</v>
      </c>
      <c r="AZ279" s="508"/>
      <c r="BA279" s="508"/>
      <c r="BB279" s="508"/>
      <c r="BC279" s="508"/>
      <c r="BD279" s="508"/>
      <c r="BE279" s="508"/>
      <c r="BF279" s="424" t="n">
        <f aca="false">BE279/12</f>
        <v>0</v>
      </c>
      <c r="BG279" s="508"/>
      <c r="BH279" s="508"/>
      <c r="BI279" s="424" t="n">
        <f aca="false">BE279/12*2</f>
        <v>0</v>
      </c>
      <c r="BJ279" s="508"/>
      <c r="BK279" s="508"/>
      <c r="BL279" s="424" t="n">
        <f aca="false">BE279/12*3</f>
        <v>0</v>
      </c>
      <c r="BM279" s="508"/>
      <c r="BN279" s="508"/>
      <c r="BO279" s="424" t="n">
        <f aca="false">BE279/12*4</f>
        <v>0</v>
      </c>
      <c r="BP279" s="508"/>
      <c r="BQ279" s="508"/>
      <c r="BR279" s="424" t="n">
        <f aca="false">+BE279/12*5</f>
        <v>0</v>
      </c>
      <c r="BS279" s="508"/>
      <c r="BT279" s="508"/>
      <c r="BU279" s="424" t="n">
        <f aca="false">BE279/2</f>
        <v>0</v>
      </c>
      <c r="BV279" s="508"/>
      <c r="BW279" s="508"/>
      <c r="BX279" s="80" t="e">
        <f aca="false">BW279*100/BU279</f>
        <v>#DIV/0!</v>
      </c>
      <c r="BY279" s="16" t="e">
        <f aca="false">BW279*100/BV279</f>
        <v>#DIV/0!</v>
      </c>
      <c r="BZ279" s="424" t="n">
        <f aca="false">+BE279/12*7</f>
        <v>0</v>
      </c>
      <c r="CA279" s="508"/>
      <c r="CB279" s="508"/>
      <c r="CC279" s="424" t="n">
        <f aca="false">+BE279/12*8</f>
        <v>0</v>
      </c>
      <c r="CD279" s="508"/>
      <c r="CE279" s="508"/>
      <c r="CF279" s="16" t="n">
        <f aca="false">+BE279/12*9</f>
        <v>0</v>
      </c>
      <c r="CG279" s="508"/>
      <c r="CH279" s="508"/>
      <c r="CI279" s="508"/>
      <c r="CJ279" s="508"/>
      <c r="CK279" s="80" t="e">
        <f aca="false">+CJ279*100/BE279</f>
        <v>#DIV/0!</v>
      </c>
      <c r="CL279" s="80" t="n">
        <f aca="false">+CJ279-BE279</f>
        <v>0</v>
      </c>
      <c r="CM279" s="508"/>
      <c r="CN279" s="508"/>
      <c r="CO279" s="424" t="n">
        <f aca="false">+CN279/12</f>
        <v>0</v>
      </c>
      <c r="CP279" s="508"/>
      <c r="CQ279" s="508"/>
      <c r="CR279" s="424" t="n">
        <f aca="false">+CN279/12*2</f>
        <v>0</v>
      </c>
      <c r="CS279" s="508"/>
      <c r="CT279" s="508"/>
      <c r="CU279" s="424" t="e">
        <f aca="false">+CT279*100/CR279</f>
        <v>#DIV/0!</v>
      </c>
      <c r="CV279" s="424" t="e">
        <f aca="false">+CT279*100/CS279</f>
        <v>#DIV/0!</v>
      </c>
      <c r="CW279" s="424" t="n">
        <f aca="false">+CN279/12*3</f>
        <v>0</v>
      </c>
      <c r="CX279" s="508"/>
      <c r="CY279" s="508"/>
      <c r="CZ279" s="424" t="e">
        <f aca="false">+CY279*100/CW279</f>
        <v>#DIV/0!</v>
      </c>
      <c r="DA279" s="424" t="e">
        <f aca="false">+CY279*100/CX279</f>
        <v>#DIV/0!</v>
      </c>
      <c r="DB279" s="424" t="n">
        <f aca="false">+CN279/12*4</f>
        <v>0</v>
      </c>
      <c r="DC279" s="508"/>
      <c r="DD279" s="508"/>
      <c r="DE279" s="424" t="e">
        <f aca="false">+DD279*100/DB279</f>
        <v>#DIV/0!</v>
      </c>
      <c r="DF279" s="424" t="e">
        <f aca="false">+DD279*100/DC279</f>
        <v>#DIV/0!</v>
      </c>
      <c r="DG279" s="424" t="n">
        <f aca="false">+CN279/12*5</f>
        <v>0</v>
      </c>
      <c r="DH279" s="508"/>
      <c r="DI279" s="508"/>
      <c r="DJ279" s="424" t="e">
        <f aca="false">+DI279*100/DG279</f>
        <v>#DIV/0!</v>
      </c>
      <c r="DK279" s="424" t="e">
        <f aca="false">+DI279*100/DH279</f>
        <v>#DIV/0!</v>
      </c>
      <c r="DL279" s="424" t="n">
        <f aca="false">+CN279/2</f>
        <v>0</v>
      </c>
      <c r="DM279" s="508"/>
      <c r="DN279" s="508"/>
      <c r="DO279" s="424" t="e">
        <f aca="false">+DN279*100/DL279</f>
        <v>#DIV/0!</v>
      </c>
      <c r="DP279" s="424" t="e">
        <f aca="false">+DN279*100/DM279</f>
        <v>#DIV/0!</v>
      </c>
      <c r="DQ279" s="424" t="n">
        <f aca="false">+CN279/12*7</f>
        <v>0</v>
      </c>
      <c r="DR279" s="508"/>
      <c r="DS279" s="508"/>
      <c r="DT279" s="424" t="e">
        <f aca="false">+DS279*100/DQ279</f>
        <v>#DIV/0!</v>
      </c>
      <c r="DU279" s="424" t="e">
        <f aca="false">+DS279*100/DR279</f>
        <v>#DIV/0!</v>
      </c>
      <c r="DV279" s="424" t="n">
        <f aca="false">+CN279/12*8</f>
        <v>0</v>
      </c>
      <c r="DW279" s="508"/>
      <c r="DX279" s="508"/>
      <c r="DY279" s="424" t="e">
        <f aca="false">+DX279*100/DV279</f>
        <v>#DIV/0!</v>
      </c>
      <c r="DZ279" s="424" t="e">
        <f aca="false">+DX279*100/DW279</f>
        <v>#DIV/0!</v>
      </c>
      <c r="EA279" s="424" t="n">
        <f aca="false">+CN279/12*9</f>
        <v>0</v>
      </c>
      <c r="EB279" s="508"/>
      <c r="EC279" s="508"/>
      <c r="ED279" s="424" t="e">
        <f aca="false">+EC279*100/EA279</f>
        <v>#DIV/0!</v>
      </c>
      <c r="EE279" s="424" t="e">
        <f aca="false">+EC279*100/EB279</f>
        <v>#DIV/0!</v>
      </c>
      <c r="EF279" s="508"/>
      <c r="EG279" s="424"/>
      <c r="EH279" s="424"/>
      <c r="EI279" s="424"/>
      <c r="EJ279" s="424"/>
      <c r="EK279" s="424"/>
      <c r="EL279" s="424" t="n">
        <f aca="false">+DS279/7*12</f>
        <v>0</v>
      </c>
      <c r="EM279" s="424" t="n">
        <f aca="false">+DX279/8*12</f>
        <v>0</v>
      </c>
      <c r="EN279" s="508"/>
      <c r="EO279" s="508"/>
      <c r="EP279" s="508"/>
      <c r="EQ279" s="508"/>
      <c r="ER279" s="424" t="e">
        <f aca="false">+EO279*100/CN279</f>
        <v>#DIV/0!</v>
      </c>
      <c r="ES279" s="424" t="e">
        <f aca="false">+EQ279*100/CN279</f>
        <v>#DIV/0!</v>
      </c>
      <c r="ET279" s="424" t="e">
        <f aca="false">+EP279*100/CN279</f>
        <v>#DIV/0!</v>
      </c>
    </row>
    <row r="280" customFormat="false" ht="12.2" hidden="true" customHeight="true" outlineLevel="0" collapsed="false">
      <c r="C280" s="68"/>
      <c r="D280" s="463"/>
      <c r="E280" s="463"/>
      <c r="F280" s="463"/>
      <c r="G280" s="69" t="s">
        <v>895</v>
      </c>
      <c r="H280" s="508"/>
      <c r="I280" s="508"/>
      <c r="J280" s="508"/>
      <c r="K280" s="508"/>
      <c r="L280" s="508"/>
      <c r="M280" s="508"/>
      <c r="N280" s="508"/>
      <c r="O280" s="508"/>
      <c r="P280" s="508"/>
      <c r="Q280" s="508"/>
      <c r="R280" s="508"/>
      <c r="S280" s="508"/>
      <c r="T280" s="508"/>
      <c r="U280" s="508"/>
      <c r="V280" s="508"/>
      <c r="W280" s="508"/>
      <c r="X280" s="508"/>
      <c r="Y280" s="9" t="n">
        <f aca="false">X280/12</f>
        <v>0</v>
      </c>
      <c r="Z280" s="508"/>
      <c r="AA280" s="508"/>
      <c r="AB280" s="424" t="n">
        <f aca="false">Y280*2</f>
        <v>0</v>
      </c>
      <c r="AC280" s="508"/>
      <c r="AD280" s="508"/>
      <c r="AE280" s="424" t="n">
        <f aca="false">X280/12*3</f>
        <v>0</v>
      </c>
      <c r="AF280" s="508"/>
      <c r="AG280" s="508"/>
      <c r="AH280" s="508"/>
      <c r="AI280" s="508"/>
      <c r="AJ280" s="508"/>
      <c r="AK280" s="508"/>
      <c r="AL280" s="508"/>
      <c r="AM280" s="508"/>
      <c r="AN280" s="508"/>
      <c r="AO280" s="508"/>
      <c r="AP280" s="508"/>
      <c r="AQ280" s="508"/>
      <c r="AR280" s="424" t="n">
        <f aca="false">X280/12*9</f>
        <v>0</v>
      </c>
      <c r="AS280" s="508"/>
      <c r="AT280" s="508"/>
      <c r="AU280" s="508"/>
      <c r="AV280" s="508"/>
      <c r="AW280" s="508"/>
      <c r="AX280" s="508"/>
      <c r="AY280" s="80" t="n">
        <f aca="false">AT280/9*12</f>
        <v>0</v>
      </c>
      <c r="AZ280" s="508"/>
      <c r="BA280" s="508"/>
      <c r="BB280" s="508"/>
      <c r="BC280" s="508"/>
      <c r="BD280" s="508"/>
      <c r="BE280" s="508"/>
      <c r="BF280" s="424" t="n">
        <f aca="false">BE280/12</f>
        <v>0</v>
      </c>
      <c r="BG280" s="508"/>
      <c r="BH280" s="508"/>
      <c r="BI280" s="424" t="n">
        <f aca="false">BE280/12*2</f>
        <v>0</v>
      </c>
      <c r="BJ280" s="508"/>
      <c r="BK280" s="508"/>
      <c r="BL280" s="424" t="n">
        <f aca="false">BE280/12*3</f>
        <v>0</v>
      </c>
      <c r="BM280" s="508"/>
      <c r="BN280" s="508"/>
      <c r="BO280" s="424" t="n">
        <f aca="false">BE280/12*4</f>
        <v>0</v>
      </c>
      <c r="BP280" s="508"/>
      <c r="BQ280" s="508"/>
      <c r="BR280" s="424" t="n">
        <f aca="false">+BE280/12*5</f>
        <v>0</v>
      </c>
      <c r="BS280" s="508"/>
      <c r="BT280" s="508"/>
      <c r="BU280" s="424" t="n">
        <f aca="false">BE280/2</f>
        <v>0</v>
      </c>
      <c r="BV280" s="508"/>
      <c r="BW280" s="508"/>
      <c r="BX280" s="80" t="e">
        <f aca="false">BW280*100/BU280</f>
        <v>#DIV/0!</v>
      </c>
      <c r="BY280" s="16" t="e">
        <f aca="false">BW280*100/BV280</f>
        <v>#DIV/0!</v>
      </c>
      <c r="BZ280" s="424" t="n">
        <f aca="false">+BE280/12*7</f>
        <v>0</v>
      </c>
      <c r="CA280" s="508"/>
      <c r="CB280" s="508"/>
      <c r="CC280" s="424" t="n">
        <f aca="false">+BE280/12*8</f>
        <v>0</v>
      </c>
      <c r="CD280" s="508"/>
      <c r="CE280" s="508"/>
      <c r="CF280" s="16" t="n">
        <f aca="false">+BE280/12*9</f>
        <v>0</v>
      </c>
      <c r="CG280" s="508"/>
      <c r="CH280" s="508"/>
      <c r="CI280" s="508"/>
      <c r="CJ280" s="508"/>
      <c r="CK280" s="80" t="e">
        <f aca="false">+CJ280*100/BE280</f>
        <v>#DIV/0!</v>
      </c>
      <c r="CL280" s="80" t="n">
        <f aca="false">+CJ280-BE280</f>
        <v>0</v>
      </c>
      <c r="CM280" s="508"/>
      <c r="CN280" s="508"/>
      <c r="CO280" s="424" t="n">
        <f aca="false">+CN280/12</f>
        <v>0</v>
      </c>
      <c r="CP280" s="508"/>
      <c r="CQ280" s="508"/>
      <c r="CR280" s="424" t="n">
        <f aca="false">+CN280/12*2</f>
        <v>0</v>
      </c>
      <c r="CS280" s="508"/>
      <c r="CT280" s="508"/>
      <c r="CU280" s="424" t="e">
        <f aca="false">+CT280*100/CR280</f>
        <v>#DIV/0!</v>
      </c>
      <c r="CV280" s="424" t="e">
        <f aca="false">+CT280*100/CS280</f>
        <v>#DIV/0!</v>
      </c>
      <c r="CW280" s="424" t="n">
        <f aca="false">+CN280/12*3</f>
        <v>0</v>
      </c>
      <c r="CX280" s="508"/>
      <c r="CY280" s="508"/>
      <c r="CZ280" s="424" t="e">
        <f aca="false">+CY280*100/CW280</f>
        <v>#DIV/0!</v>
      </c>
      <c r="DA280" s="424" t="e">
        <f aca="false">+CY280*100/CX280</f>
        <v>#DIV/0!</v>
      </c>
      <c r="DB280" s="424" t="n">
        <f aca="false">+CN280/12*4</f>
        <v>0</v>
      </c>
      <c r="DC280" s="508"/>
      <c r="DD280" s="508"/>
      <c r="DE280" s="424" t="e">
        <f aca="false">+DD280*100/DB280</f>
        <v>#DIV/0!</v>
      </c>
      <c r="DF280" s="424" t="e">
        <f aca="false">+DD280*100/DC280</f>
        <v>#DIV/0!</v>
      </c>
      <c r="DG280" s="424" t="n">
        <f aca="false">+CN280/12*5</f>
        <v>0</v>
      </c>
      <c r="DH280" s="508"/>
      <c r="DI280" s="508"/>
      <c r="DJ280" s="424" t="e">
        <f aca="false">+DI280*100/DG280</f>
        <v>#DIV/0!</v>
      </c>
      <c r="DK280" s="424" t="e">
        <f aca="false">+DI280*100/DH280</f>
        <v>#DIV/0!</v>
      </c>
      <c r="DL280" s="424" t="n">
        <f aca="false">+CN280/2</f>
        <v>0</v>
      </c>
      <c r="DM280" s="508"/>
      <c r="DN280" s="508"/>
      <c r="DO280" s="424" t="e">
        <f aca="false">+DN280*100/DL280</f>
        <v>#DIV/0!</v>
      </c>
      <c r="DP280" s="424" t="e">
        <f aca="false">+DN280*100/DM280</f>
        <v>#DIV/0!</v>
      </c>
      <c r="DQ280" s="424" t="n">
        <f aca="false">+CN280/12*7</f>
        <v>0</v>
      </c>
      <c r="DR280" s="508"/>
      <c r="DS280" s="508"/>
      <c r="DT280" s="424" t="e">
        <f aca="false">+DS280*100/DQ280</f>
        <v>#DIV/0!</v>
      </c>
      <c r="DU280" s="424" t="e">
        <f aca="false">+DS280*100/DR280</f>
        <v>#DIV/0!</v>
      </c>
      <c r="DV280" s="424" t="n">
        <f aca="false">+CN280/12*8</f>
        <v>0</v>
      </c>
      <c r="DW280" s="508"/>
      <c r="DX280" s="508"/>
      <c r="DY280" s="424" t="e">
        <f aca="false">+DX280*100/DV280</f>
        <v>#DIV/0!</v>
      </c>
      <c r="DZ280" s="424" t="e">
        <f aca="false">+DX280*100/DW280</f>
        <v>#DIV/0!</v>
      </c>
      <c r="EA280" s="424" t="n">
        <f aca="false">+CN280/12*9</f>
        <v>0</v>
      </c>
      <c r="EB280" s="508"/>
      <c r="EC280" s="508"/>
      <c r="ED280" s="424" t="e">
        <f aca="false">+EC280*100/EA280</f>
        <v>#DIV/0!</v>
      </c>
      <c r="EE280" s="424" t="e">
        <f aca="false">+EC280*100/EB280</f>
        <v>#DIV/0!</v>
      </c>
      <c r="EF280" s="508"/>
      <c r="EG280" s="424"/>
      <c r="EH280" s="424"/>
      <c r="EI280" s="424"/>
      <c r="EJ280" s="424"/>
      <c r="EK280" s="424"/>
      <c r="EL280" s="424" t="n">
        <f aca="false">+DS280/7*12</f>
        <v>0</v>
      </c>
      <c r="EM280" s="424" t="n">
        <f aca="false">+DX280/8*12</f>
        <v>0</v>
      </c>
      <c r="EN280" s="508"/>
      <c r="EO280" s="508"/>
      <c r="EP280" s="508"/>
      <c r="EQ280" s="508"/>
      <c r="ER280" s="424" t="e">
        <f aca="false">+EO280*100/CN280</f>
        <v>#DIV/0!</v>
      </c>
      <c r="ES280" s="424" t="e">
        <f aca="false">+EQ280*100/CN280</f>
        <v>#DIV/0!</v>
      </c>
      <c r="ET280" s="424" t="e">
        <f aca="false">+EP280*100/CN280</f>
        <v>#DIV/0!</v>
      </c>
    </row>
    <row r="281" customFormat="false" ht="12.2" hidden="true" customHeight="true" outlineLevel="0" collapsed="false">
      <c r="C281" s="107"/>
      <c r="D281" s="463"/>
      <c r="E281" s="463"/>
      <c r="F281" s="463"/>
      <c r="G281" s="69" t="s">
        <v>896</v>
      </c>
      <c r="H281" s="508"/>
      <c r="I281" s="508"/>
      <c r="J281" s="508"/>
      <c r="K281" s="508"/>
      <c r="L281" s="508"/>
      <c r="M281" s="508"/>
      <c r="N281" s="508"/>
      <c r="O281" s="508"/>
      <c r="P281" s="508"/>
      <c r="Q281" s="508"/>
      <c r="R281" s="508"/>
      <c r="S281" s="508"/>
      <c r="T281" s="508"/>
      <c r="U281" s="508"/>
      <c r="V281" s="508"/>
      <c r="W281" s="508"/>
      <c r="X281" s="508"/>
      <c r="Y281" s="9" t="n">
        <f aca="false">X281/12</f>
        <v>0</v>
      </c>
      <c r="Z281" s="508"/>
      <c r="AA281" s="508"/>
      <c r="AB281" s="424" t="n">
        <f aca="false">Y281*2</f>
        <v>0</v>
      </c>
      <c r="AC281" s="508"/>
      <c r="AD281" s="508"/>
      <c r="AE281" s="424" t="n">
        <f aca="false">X281/12*3</f>
        <v>0</v>
      </c>
      <c r="AF281" s="508"/>
      <c r="AG281" s="508"/>
      <c r="AH281" s="508"/>
      <c r="AI281" s="508"/>
      <c r="AJ281" s="508"/>
      <c r="AK281" s="508"/>
      <c r="AL281" s="508"/>
      <c r="AM281" s="508"/>
      <c r="AN281" s="508"/>
      <c r="AO281" s="508"/>
      <c r="AP281" s="508"/>
      <c r="AQ281" s="508"/>
      <c r="AR281" s="424" t="n">
        <f aca="false">X281/12*9</f>
        <v>0</v>
      </c>
      <c r="AS281" s="508"/>
      <c r="AT281" s="508"/>
      <c r="AU281" s="508"/>
      <c r="AV281" s="508"/>
      <c r="AW281" s="508"/>
      <c r="AX281" s="508"/>
      <c r="AY281" s="80" t="n">
        <f aca="false">AT281/9*12</f>
        <v>0</v>
      </c>
      <c r="AZ281" s="508"/>
      <c r="BA281" s="508"/>
      <c r="BB281" s="508"/>
      <c r="BC281" s="508"/>
      <c r="BD281" s="508"/>
      <c r="BE281" s="508"/>
      <c r="BF281" s="424" t="n">
        <f aca="false">BE281/12</f>
        <v>0</v>
      </c>
      <c r="BG281" s="508"/>
      <c r="BH281" s="508"/>
      <c r="BI281" s="424" t="n">
        <f aca="false">BE281/12*2</f>
        <v>0</v>
      </c>
      <c r="BJ281" s="508"/>
      <c r="BK281" s="508"/>
      <c r="BL281" s="424" t="n">
        <f aca="false">BE281/12*3</f>
        <v>0</v>
      </c>
      <c r="BM281" s="508"/>
      <c r="BN281" s="508"/>
      <c r="BO281" s="424" t="n">
        <f aca="false">BE281/12*4</f>
        <v>0</v>
      </c>
      <c r="BP281" s="508"/>
      <c r="BQ281" s="508"/>
      <c r="BR281" s="424" t="n">
        <f aca="false">+BE281/12*5</f>
        <v>0</v>
      </c>
      <c r="BS281" s="508"/>
      <c r="BT281" s="508"/>
      <c r="BU281" s="424" t="n">
        <f aca="false">BE281/2</f>
        <v>0</v>
      </c>
      <c r="BV281" s="508"/>
      <c r="BW281" s="508"/>
      <c r="BX281" s="80" t="e">
        <f aca="false">BW281*100/BU281</f>
        <v>#DIV/0!</v>
      </c>
      <c r="BY281" s="16" t="e">
        <f aca="false">BW281*100/BV281</f>
        <v>#DIV/0!</v>
      </c>
      <c r="BZ281" s="424" t="n">
        <f aca="false">+BE281/12*7</f>
        <v>0</v>
      </c>
      <c r="CA281" s="508"/>
      <c r="CB281" s="508"/>
      <c r="CC281" s="424" t="n">
        <f aca="false">+BE281/12*8</f>
        <v>0</v>
      </c>
      <c r="CD281" s="508"/>
      <c r="CE281" s="508"/>
      <c r="CF281" s="16" t="n">
        <f aca="false">+BE281/12*9</f>
        <v>0</v>
      </c>
      <c r="CG281" s="508"/>
      <c r="CH281" s="508"/>
      <c r="CI281" s="508"/>
      <c r="CJ281" s="508"/>
      <c r="CK281" s="80" t="e">
        <f aca="false">+CJ281*100/BE281</f>
        <v>#DIV/0!</v>
      </c>
      <c r="CL281" s="80" t="n">
        <f aca="false">+CJ281-BE281</f>
        <v>0</v>
      </c>
      <c r="CM281" s="508"/>
      <c r="CN281" s="508"/>
      <c r="CO281" s="424" t="n">
        <f aca="false">+CN281/12</f>
        <v>0</v>
      </c>
      <c r="CP281" s="508"/>
      <c r="CQ281" s="508"/>
      <c r="CR281" s="424" t="n">
        <f aca="false">+CN281/12*2</f>
        <v>0</v>
      </c>
      <c r="CS281" s="508"/>
      <c r="CT281" s="508"/>
      <c r="CU281" s="424" t="e">
        <f aca="false">+CT281*100/CR281</f>
        <v>#DIV/0!</v>
      </c>
      <c r="CV281" s="424" t="e">
        <f aca="false">+CT281*100/CS281</f>
        <v>#DIV/0!</v>
      </c>
      <c r="CW281" s="424" t="n">
        <f aca="false">+CN281/12*3</f>
        <v>0</v>
      </c>
      <c r="CX281" s="508"/>
      <c r="CY281" s="508"/>
      <c r="CZ281" s="424" t="e">
        <f aca="false">+CY281*100/CW281</f>
        <v>#DIV/0!</v>
      </c>
      <c r="DA281" s="424" t="e">
        <f aca="false">+CY281*100/CX281</f>
        <v>#DIV/0!</v>
      </c>
      <c r="DB281" s="424" t="n">
        <f aca="false">+CN281/12*4</f>
        <v>0</v>
      </c>
      <c r="DC281" s="508"/>
      <c r="DD281" s="508"/>
      <c r="DE281" s="424" t="e">
        <f aca="false">+DD281*100/DB281</f>
        <v>#DIV/0!</v>
      </c>
      <c r="DF281" s="424" t="e">
        <f aca="false">+DD281*100/DC281</f>
        <v>#DIV/0!</v>
      </c>
      <c r="DG281" s="424" t="n">
        <f aca="false">+CN281/12*5</f>
        <v>0</v>
      </c>
      <c r="DH281" s="508"/>
      <c r="DI281" s="508"/>
      <c r="DJ281" s="424" t="e">
        <f aca="false">+DI281*100/DG281</f>
        <v>#DIV/0!</v>
      </c>
      <c r="DK281" s="424" t="e">
        <f aca="false">+DI281*100/DH281</f>
        <v>#DIV/0!</v>
      </c>
      <c r="DL281" s="424" t="n">
        <f aca="false">+CN281/2</f>
        <v>0</v>
      </c>
      <c r="DM281" s="508"/>
      <c r="DN281" s="508"/>
      <c r="DO281" s="424" t="e">
        <f aca="false">+DN281*100/DL281</f>
        <v>#DIV/0!</v>
      </c>
      <c r="DP281" s="424" t="e">
        <f aca="false">+DN281*100/DM281</f>
        <v>#DIV/0!</v>
      </c>
      <c r="DQ281" s="424" t="n">
        <f aca="false">+CN281/12*7</f>
        <v>0</v>
      </c>
      <c r="DR281" s="508"/>
      <c r="DS281" s="508"/>
      <c r="DT281" s="424" t="e">
        <f aca="false">+DS281*100/DQ281</f>
        <v>#DIV/0!</v>
      </c>
      <c r="DU281" s="424" t="e">
        <f aca="false">+DS281*100/DR281</f>
        <v>#DIV/0!</v>
      </c>
      <c r="DV281" s="424" t="n">
        <f aca="false">+CN281/12*8</f>
        <v>0</v>
      </c>
      <c r="DW281" s="508"/>
      <c r="DX281" s="508"/>
      <c r="DY281" s="424" t="e">
        <f aca="false">+DX281*100/DV281</f>
        <v>#DIV/0!</v>
      </c>
      <c r="DZ281" s="424" t="e">
        <f aca="false">+DX281*100/DW281</f>
        <v>#DIV/0!</v>
      </c>
      <c r="EA281" s="424" t="n">
        <f aca="false">+CN281/12*9</f>
        <v>0</v>
      </c>
      <c r="EB281" s="508"/>
      <c r="EC281" s="508"/>
      <c r="ED281" s="424" t="e">
        <f aca="false">+EC281*100/EA281</f>
        <v>#DIV/0!</v>
      </c>
      <c r="EE281" s="424" t="e">
        <f aca="false">+EC281*100/EB281</f>
        <v>#DIV/0!</v>
      </c>
      <c r="EF281" s="508"/>
      <c r="EG281" s="424"/>
      <c r="EH281" s="424"/>
      <c r="EI281" s="424"/>
      <c r="EJ281" s="424"/>
      <c r="EK281" s="424"/>
      <c r="EL281" s="424" t="n">
        <f aca="false">+DS281/7*12</f>
        <v>0</v>
      </c>
      <c r="EM281" s="424" t="n">
        <f aca="false">+DX281/8*12</f>
        <v>0</v>
      </c>
      <c r="EN281" s="508"/>
      <c r="EO281" s="508"/>
      <c r="EP281" s="508"/>
      <c r="EQ281" s="508"/>
      <c r="ER281" s="424" t="e">
        <f aca="false">+EO281*100/CN281</f>
        <v>#DIV/0!</v>
      </c>
      <c r="ES281" s="424" t="e">
        <f aca="false">+EQ281*100/CN281</f>
        <v>#DIV/0!</v>
      </c>
      <c r="ET281" s="424" t="e">
        <f aca="false">+EP281*100/CN281</f>
        <v>#DIV/0!</v>
      </c>
    </row>
    <row r="282" customFormat="false" ht="12.2" hidden="true" customHeight="true" outlineLevel="0" collapsed="false">
      <c r="C282" s="107"/>
      <c r="D282" s="463"/>
      <c r="E282" s="463"/>
      <c r="F282" s="463"/>
      <c r="G282" s="69" t="s">
        <v>897</v>
      </c>
      <c r="H282" s="508"/>
      <c r="I282" s="508"/>
      <c r="J282" s="508"/>
      <c r="K282" s="508"/>
      <c r="L282" s="508"/>
      <c r="M282" s="508"/>
      <c r="N282" s="508"/>
      <c r="O282" s="508"/>
      <c r="P282" s="508"/>
      <c r="Q282" s="508"/>
      <c r="R282" s="508"/>
      <c r="S282" s="508"/>
      <c r="T282" s="508"/>
      <c r="U282" s="508"/>
      <c r="V282" s="508"/>
      <c r="W282" s="508"/>
      <c r="X282" s="508"/>
      <c r="Y282" s="9" t="n">
        <f aca="false">X282/12</f>
        <v>0</v>
      </c>
      <c r="Z282" s="508"/>
      <c r="AA282" s="508"/>
      <c r="AB282" s="424" t="n">
        <f aca="false">Y282*2</f>
        <v>0</v>
      </c>
      <c r="AC282" s="508"/>
      <c r="AD282" s="508"/>
      <c r="AE282" s="424" t="n">
        <f aca="false">X282/12*3</f>
        <v>0</v>
      </c>
      <c r="AF282" s="508"/>
      <c r="AG282" s="508"/>
      <c r="AH282" s="508"/>
      <c r="AI282" s="508"/>
      <c r="AJ282" s="508"/>
      <c r="AK282" s="508"/>
      <c r="AL282" s="508"/>
      <c r="AM282" s="508"/>
      <c r="AN282" s="508"/>
      <c r="AO282" s="508"/>
      <c r="AP282" s="508"/>
      <c r="AQ282" s="508"/>
      <c r="AR282" s="424" t="n">
        <f aca="false">X282/12*9</f>
        <v>0</v>
      </c>
      <c r="AS282" s="508"/>
      <c r="AT282" s="508"/>
      <c r="AU282" s="508"/>
      <c r="AV282" s="508"/>
      <c r="AW282" s="508"/>
      <c r="AX282" s="508"/>
      <c r="AY282" s="80" t="n">
        <f aca="false">AT282/9*12</f>
        <v>0</v>
      </c>
      <c r="AZ282" s="508"/>
      <c r="BA282" s="508"/>
      <c r="BB282" s="508"/>
      <c r="BC282" s="508"/>
      <c r="BD282" s="508"/>
      <c r="BE282" s="508"/>
      <c r="BF282" s="424" t="n">
        <f aca="false">BE282/12</f>
        <v>0</v>
      </c>
      <c r="BG282" s="508"/>
      <c r="BH282" s="508"/>
      <c r="BI282" s="424" t="n">
        <f aca="false">BE282/12*2</f>
        <v>0</v>
      </c>
      <c r="BJ282" s="508"/>
      <c r="BK282" s="508"/>
      <c r="BL282" s="424" t="n">
        <f aca="false">BE282/12*3</f>
        <v>0</v>
      </c>
      <c r="BM282" s="508"/>
      <c r="BN282" s="508"/>
      <c r="BO282" s="424" t="n">
        <f aca="false">BE282/12*4</f>
        <v>0</v>
      </c>
      <c r="BP282" s="508"/>
      <c r="BQ282" s="508"/>
      <c r="BR282" s="424" t="n">
        <f aca="false">+BE282/12*5</f>
        <v>0</v>
      </c>
      <c r="BS282" s="508"/>
      <c r="BT282" s="508"/>
      <c r="BU282" s="424" t="n">
        <f aca="false">BE282/2</f>
        <v>0</v>
      </c>
      <c r="BV282" s="508"/>
      <c r="BW282" s="508"/>
      <c r="BX282" s="80" t="e">
        <f aca="false">BW282*100/BU282</f>
        <v>#DIV/0!</v>
      </c>
      <c r="BY282" s="16" t="e">
        <f aca="false">BW282*100/BV282</f>
        <v>#DIV/0!</v>
      </c>
      <c r="BZ282" s="424" t="n">
        <f aca="false">+BE282/12*7</f>
        <v>0</v>
      </c>
      <c r="CA282" s="508"/>
      <c r="CB282" s="508"/>
      <c r="CC282" s="424" t="n">
        <f aca="false">+BE282/12*8</f>
        <v>0</v>
      </c>
      <c r="CD282" s="508"/>
      <c r="CE282" s="508"/>
      <c r="CF282" s="16" t="n">
        <f aca="false">+BE282/12*9</f>
        <v>0</v>
      </c>
      <c r="CG282" s="508"/>
      <c r="CH282" s="508"/>
      <c r="CI282" s="508"/>
      <c r="CJ282" s="508"/>
      <c r="CK282" s="80" t="e">
        <f aca="false">+CJ282*100/BE282</f>
        <v>#DIV/0!</v>
      </c>
      <c r="CL282" s="80" t="n">
        <f aca="false">+CJ282-BE282</f>
        <v>0</v>
      </c>
      <c r="CM282" s="508"/>
      <c r="CN282" s="508"/>
      <c r="CO282" s="424" t="n">
        <f aca="false">+CN282/12</f>
        <v>0</v>
      </c>
      <c r="CP282" s="508"/>
      <c r="CQ282" s="508"/>
      <c r="CR282" s="424" t="n">
        <f aca="false">+CN282/12*2</f>
        <v>0</v>
      </c>
      <c r="CS282" s="508"/>
      <c r="CT282" s="508"/>
      <c r="CU282" s="424" t="e">
        <f aca="false">+CT282*100/CR282</f>
        <v>#DIV/0!</v>
      </c>
      <c r="CV282" s="424" t="e">
        <f aca="false">+CT282*100/CS282</f>
        <v>#DIV/0!</v>
      </c>
      <c r="CW282" s="424" t="n">
        <f aca="false">+CN282/12*3</f>
        <v>0</v>
      </c>
      <c r="CX282" s="508"/>
      <c r="CY282" s="508"/>
      <c r="CZ282" s="424" t="e">
        <f aca="false">+CY282*100/CW282</f>
        <v>#DIV/0!</v>
      </c>
      <c r="DA282" s="424" t="e">
        <f aca="false">+CY282*100/CX282</f>
        <v>#DIV/0!</v>
      </c>
      <c r="DB282" s="424" t="n">
        <f aca="false">+CN282/12*4</f>
        <v>0</v>
      </c>
      <c r="DC282" s="508"/>
      <c r="DD282" s="508"/>
      <c r="DE282" s="424" t="e">
        <f aca="false">+DD282*100/DB282</f>
        <v>#DIV/0!</v>
      </c>
      <c r="DF282" s="424" t="e">
        <f aca="false">+DD282*100/DC282</f>
        <v>#DIV/0!</v>
      </c>
      <c r="DG282" s="424" t="n">
        <f aca="false">+CN282/12*5</f>
        <v>0</v>
      </c>
      <c r="DH282" s="508"/>
      <c r="DI282" s="508"/>
      <c r="DJ282" s="424" t="e">
        <f aca="false">+DI282*100/DG282</f>
        <v>#DIV/0!</v>
      </c>
      <c r="DK282" s="424" t="e">
        <f aca="false">+DI282*100/DH282</f>
        <v>#DIV/0!</v>
      </c>
      <c r="DL282" s="424" t="n">
        <f aca="false">+CN282/2</f>
        <v>0</v>
      </c>
      <c r="DM282" s="508"/>
      <c r="DN282" s="508"/>
      <c r="DO282" s="424" t="e">
        <f aca="false">+DN282*100/DL282</f>
        <v>#DIV/0!</v>
      </c>
      <c r="DP282" s="424" t="e">
        <f aca="false">+DN282*100/DM282</f>
        <v>#DIV/0!</v>
      </c>
      <c r="DQ282" s="424" t="n">
        <f aca="false">+CN282/12*7</f>
        <v>0</v>
      </c>
      <c r="DR282" s="508"/>
      <c r="DS282" s="508"/>
      <c r="DT282" s="424" t="e">
        <f aca="false">+DS282*100/DQ282</f>
        <v>#DIV/0!</v>
      </c>
      <c r="DU282" s="424" t="e">
        <f aca="false">+DS282*100/DR282</f>
        <v>#DIV/0!</v>
      </c>
      <c r="DV282" s="424" t="n">
        <f aca="false">+CN282/12*8</f>
        <v>0</v>
      </c>
      <c r="DW282" s="508"/>
      <c r="DX282" s="508"/>
      <c r="DY282" s="424" t="e">
        <f aca="false">+DX282*100/DV282</f>
        <v>#DIV/0!</v>
      </c>
      <c r="DZ282" s="424" t="e">
        <f aca="false">+DX282*100/DW282</f>
        <v>#DIV/0!</v>
      </c>
      <c r="EA282" s="424" t="n">
        <f aca="false">+CN282/12*9</f>
        <v>0</v>
      </c>
      <c r="EB282" s="508"/>
      <c r="EC282" s="508"/>
      <c r="ED282" s="424" t="e">
        <f aca="false">+EC282*100/EA282</f>
        <v>#DIV/0!</v>
      </c>
      <c r="EE282" s="424" t="e">
        <f aca="false">+EC282*100/EB282</f>
        <v>#DIV/0!</v>
      </c>
      <c r="EF282" s="508"/>
      <c r="EG282" s="424"/>
      <c r="EH282" s="424"/>
      <c r="EI282" s="424"/>
      <c r="EJ282" s="424"/>
      <c r="EK282" s="424"/>
      <c r="EL282" s="424" t="n">
        <f aca="false">+DS282/7*12</f>
        <v>0</v>
      </c>
      <c r="EM282" s="424" t="n">
        <f aca="false">+DX282/8*12</f>
        <v>0</v>
      </c>
      <c r="EN282" s="508"/>
      <c r="EO282" s="508"/>
      <c r="EP282" s="508"/>
      <c r="EQ282" s="508"/>
      <c r="ER282" s="424" t="e">
        <f aca="false">+EO282*100/CN282</f>
        <v>#DIV/0!</v>
      </c>
      <c r="ES282" s="424" t="e">
        <f aca="false">+EQ282*100/CN282</f>
        <v>#DIV/0!</v>
      </c>
      <c r="ET282" s="424" t="e">
        <f aca="false">+EP282*100/CN282</f>
        <v>#DIV/0!</v>
      </c>
    </row>
    <row r="283" customFormat="false" ht="12.2" hidden="true" customHeight="true" outlineLevel="0" collapsed="false">
      <c r="C283" s="107"/>
      <c r="D283" s="463"/>
      <c r="E283" s="463"/>
      <c r="F283" s="463"/>
      <c r="G283" s="69" t="s">
        <v>898</v>
      </c>
      <c r="H283" s="508"/>
      <c r="I283" s="508"/>
      <c r="J283" s="508"/>
      <c r="K283" s="508"/>
      <c r="L283" s="508"/>
      <c r="M283" s="508"/>
      <c r="N283" s="508"/>
      <c r="O283" s="508"/>
      <c r="P283" s="508"/>
      <c r="Q283" s="508"/>
      <c r="R283" s="508"/>
      <c r="S283" s="508"/>
      <c r="T283" s="508"/>
      <c r="U283" s="508"/>
      <c r="V283" s="508"/>
      <c r="W283" s="508"/>
      <c r="X283" s="508"/>
      <c r="Y283" s="9" t="n">
        <f aca="false">X283/12</f>
        <v>0</v>
      </c>
      <c r="Z283" s="508"/>
      <c r="AA283" s="508"/>
      <c r="AB283" s="424" t="n">
        <f aca="false">Y283*2</f>
        <v>0</v>
      </c>
      <c r="AC283" s="508"/>
      <c r="AD283" s="508"/>
      <c r="AE283" s="424" t="n">
        <f aca="false">X283/12*3</f>
        <v>0</v>
      </c>
      <c r="AF283" s="508"/>
      <c r="AG283" s="508"/>
      <c r="AH283" s="508"/>
      <c r="AI283" s="508"/>
      <c r="AJ283" s="508"/>
      <c r="AK283" s="508"/>
      <c r="AL283" s="508"/>
      <c r="AM283" s="508"/>
      <c r="AN283" s="508"/>
      <c r="AO283" s="508"/>
      <c r="AP283" s="508"/>
      <c r="AQ283" s="508"/>
      <c r="AR283" s="424" t="n">
        <f aca="false">X283/12*9</f>
        <v>0</v>
      </c>
      <c r="AS283" s="508"/>
      <c r="AT283" s="508"/>
      <c r="AU283" s="508"/>
      <c r="AV283" s="508"/>
      <c r="AW283" s="508"/>
      <c r="AX283" s="508"/>
      <c r="AY283" s="80" t="n">
        <f aca="false">AT283/9*12</f>
        <v>0</v>
      </c>
      <c r="AZ283" s="508"/>
      <c r="BA283" s="508"/>
      <c r="BB283" s="508"/>
      <c r="BC283" s="508"/>
      <c r="BD283" s="508"/>
      <c r="BE283" s="508"/>
      <c r="BF283" s="424" t="n">
        <f aca="false">BE283/12</f>
        <v>0</v>
      </c>
      <c r="BG283" s="508"/>
      <c r="BH283" s="508"/>
      <c r="BI283" s="424" t="n">
        <f aca="false">BE283/12*2</f>
        <v>0</v>
      </c>
      <c r="BJ283" s="508"/>
      <c r="BK283" s="508"/>
      <c r="BL283" s="424" t="n">
        <f aca="false">BE283/12*3</f>
        <v>0</v>
      </c>
      <c r="BM283" s="508"/>
      <c r="BN283" s="508"/>
      <c r="BO283" s="424" t="n">
        <f aca="false">BE283/12*4</f>
        <v>0</v>
      </c>
      <c r="BP283" s="508"/>
      <c r="BQ283" s="508"/>
      <c r="BR283" s="424" t="n">
        <f aca="false">+BE283/12*5</f>
        <v>0</v>
      </c>
      <c r="BS283" s="508"/>
      <c r="BT283" s="508"/>
      <c r="BU283" s="424" t="n">
        <f aca="false">BE283/2</f>
        <v>0</v>
      </c>
      <c r="BV283" s="508"/>
      <c r="BW283" s="508"/>
      <c r="BX283" s="80" t="e">
        <f aca="false">BW283*100/BU283</f>
        <v>#DIV/0!</v>
      </c>
      <c r="BY283" s="16" t="e">
        <f aca="false">BW283*100/BV283</f>
        <v>#DIV/0!</v>
      </c>
      <c r="BZ283" s="424" t="n">
        <f aca="false">+BE283/12*7</f>
        <v>0</v>
      </c>
      <c r="CA283" s="508"/>
      <c r="CB283" s="508"/>
      <c r="CC283" s="424" t="n">
        <f aca="false">+BE283/12*8</f>
        <v>0</v>
      </c>
      <c r="CD283" s="508"/>
      <c r="CE283" s="508"/>
      <c r="CF283" s="16" t="n">
        <f aca="false">+BE283/12*9</f>
        <v>0</v>
      </c>
      <c r="CG283" s="508"/>
      <c r="CH283" s="508"/>
      <c r="CI283" s="508"/>
      <c r="CJ283" s="508"/>
      <c r="CK283" s="80" t="e">
        <f aca="false">+CJ283*100/BE283</f>
        <v>#DIV/0!</v>
      </c>
      <c r="CL283" s="80" t="n">
        <f aca="false">+CJ283-BE283</f>
        <v>0</v>
      </c>
      <c r="CM283" s="508"/>
      <c r="CN283" s="508"/>
      <c r="CO283" s="424" t="n">
        <f aca="false">+CN283/12</f>
        <v>0</v>
      </c>
      <c r="CP283" s="508"/>
      <c r="CQ283" s="508"/>
      <c r="CR283" s="424" t="n">
        <f aca="false">+CN283/12*2</f>
        <v>0</v>
      </c>
      <c r="CS283" s="508"/>
      <c r="CT283" s="508"/>
      <c r="CU283" s="424" t="e">
        <f aca="false">+CT283*100/CR283</f>
        <v>#DIV/0!</v>
      </c>
      <c r="CV283" s="424" t="e">
        <f aca="false">+CT283*100/CS283</f>
        <v>#DIV/0!</v>
      </c>
      <c r="CW283" s="424" t="n">
        <f aca="false">+CN283/12*3</f>
        <v>0</v>
      </c>
      <c r="CX283" s="508"/>
      <c r="CY283" s="508"/>
      <c r="CZ283" s="424" t="e">
        <f aca="false">+CY283*100/CW283</f>
        <v>#DIV/0!</v>
      </c>
      <c r="DA283" s="424" t="e">
        <f aca="false">+CY283*100/CX283</f>
        <v>#DIV/0!</v>
      </c>
      <c r="DB283" s="424" t="n">
        <f aca="false">+CN283/12*4</f>
        <v>0</v>
      </c>
      <c r="DC283" s="508"/>
      <c r="DD283" s="508"/>
      <c r="DE283" s="424" t="e">
        <f aca="false">+DD283*100/DB283</f>
        <v>#DIV/0!</v>
      </c>
      <c r="DF283" s="424" t="e">
        <f aca="false">+DD283*100/DC283</f>
        <v>#DIV/0!</v>
      </c>
      <c r="DG283" s="424" t="n">
        <f aca="false">+CN283/12*5</f>
        <v>0</v>
      </c>
      <c r="DH283" s="508"/>
      <c r="DI283" s="508"/>
      <c r="DJ283" s="424" t="e">
        <f aca="false">+DI283*100/DG283</f>
        <v>#DIV/0!</v>
      </c>
      <c r="DK283" s="424" t="e">
        <f aca="false">+DI283*100/DH283</f>
        <v>#DIV/0!</v>
      </c>
      <c r="DL283" s="424" t="n">
        <f aca="false">+CN283/2</f>
        <v>0</v>
      </c>
      <c r="DM283" s="508"/>
      <c r="DN283" s="508"/>
      <c r="DO283" s="424" t="e">
        <f aca="false">+DN283*100/DL283</f>
        <v>#DIV/0!</v>
      </c>
      <c r="DP283" s="424" t="e">
        <f aca="false">+DN283*100/DM283</f>
        <v>#DIV/0!</v>
      </c>
      <c r="DQ283" s="424" t="n">
        <f aca="false">+CN283/12*7</f>
        <v>0</v>
      </c>
      <c r="DR283" s="508"/>
      <c r="DS283" s="508"/>
      <c r="DT283" s="424" t="e">
        <f aca="false">+DS283*100/DQ283</f>
        <v>#DIV/0!</v>
      </c>
      <c r="DU283" s="424" t="e">
        <f aca="false">+DS283*100/DR283</f>
        <v>#DIV/0!</v>
      </c>
      <c r="DV283" s="424" t="n">
        <f aca="false">+CN283/12*8</f>
        <v>0</v>
      </c>
      <c r="DW283" s="508"/>
      <c r="DX283" s="508"/>
      <c r="DY283" s="424" t="e">
        <f aca="false">+DX283*100/DV283</f>
        <v>#DIV/0!</v>
      </c>
      <c r="DZ283" s="424" t="e">
        <f aca="false">+DX283*100/DW283</f>
        <v>#DIV/0!</v>
      </c>
      <c r="EA283" s="424" t="n">
        <f aca="false">+CN283/12*9</f>
        <v>0</v>
      </c>
      <c r="EB283" s="508"/>
      <c r="EC283" s="508"/>
      <c r="ED283" s="424" t="e">
        <f aca="false">+EC283*100/EA283</f>
        <v>#DIV/0!</v>
      </c>
      <c r="EE283" s="424" t="e">
        <f aca="false">+EC283*100/EB283</f>
        <v>#DIV/0!</v>
      </c>
      <c r="EF283" s="508"/>
      <c r="EG283" s="424"/>
      <c r="EH283" s="424"/>
      <c r="EI283" s="424"/>
      <c r="EJ283" s="424"/>
      <c r="EK283" s="424"/>
      <c r="EL283" s="424" t="n">
        <f aca="false">+DS283/7*12</f>
        <v>0</v>
      </c>
      <c r="EM283" s="424" t="n">
        <f aca="false">+DX283/8*12</f>
        <v>0</v>
      </c>
      <c r="EN283" s="508"/>
      <c r="EO283" s="508"/>
      <c r="EP283" s="508"/>
      <c r="EQ283" s="508"/>
      <c r="ER283" s="424" t="e">
        <f aca="false">+EO283*100/CN283</f>
        <v>#DIV/0!</v>
      </c>
      <c r="ES283" s="424" t="e">
        <f aca="false">+EQ283*100/CN283</f>
        <v>#DIV/0!</v>
      </c>
      <c r="ET283" s="424" t="e">
        <f aca="false">+EP283*100/CN283</f>
        <v>#DIV/0!</v>
      </c>
    </row>
    <row r="284" customFormat="false" ht="12.2" hidden="true" customHeight="true" outlineLevel="0" collapsed="false">
      <c r="C284" s="68"/>
      <c r="D284" s="463"/>
      <c r="E284" s="463"/>
      <c r="F284" s="463"/>
      <c r="G284" s="69" t="s">
        <v>899</v>
      </c>
      <c r="H284" s="508"/>
      <c r="I284" s="508"/>
      <c r="J284" s="508"/>
      <c r="K284" s="508"/>
      <c r="L284" s="508"/>
      <c r="M284" s="508"/>
      <c r="N284" s="508"/>
      <c r="O284" s="508"/>
      <c r="P284" s="508"/>
      <c r="Q284" s="508"/>
      <c r="R284" s="508"/>
      <c r="S284" s="508"/>
      <c r="T284" s="508"/>
      <c r="U284" s="508"/>
      <c r="V284" s="508"/>
      <c r="W284" s="508"/>
      <c r="X284" s="508"/>
      <c r="Y284" s="9" t="n">
        <f aca="false">X284/12</f>
        <v>0</v>
      </c>
      <c r="Z284" s="508"/>
      <c r="AA284" s="508"/>
      <c r="AB284" s="424" t="n">
        <f aca="false">Y284*2</f>
        <v>0</v>
      </c>
      <c r="AC284" s="508"/>
      <c r="AD284" s="508"/>
      <c r="AE284" s="424" t="n">
        <f aca="false">X284/12*3</f>
        <v>0</v>
      </c>
      <c r="AF284" s="508"/>
      <c r="AG284" s="508"/>
      <c r="AH284" s="508"/>
      <c r="AI284" s="508"/>
      <c r="AJ284" s="508"/>
      <c r="AK284" s="508"/>
      <c r="AL284" s="508"/>
      <c r="AM284" s="508"/>
      <c r="AN284" s="508"/>
      <c r="AO284" s="508"/>
      <c r="AP284" s="508"/>
      <c r="AQ284" s="508"/>
      <c r="AR284" s="424" t="n">
        <f aca="false">X284/12*9</f>
        <v>0</v>
      </c>
      <c r="AS284" s="508"/>
      <c r="AT284" s="508"/>
      <c r="AU284" s="508"/>
      <c r="AV284" s="508"/>
      <c r="AW284" s="508"/>
      <c r="AX284" s="508"/>
      <c r="AY284" s="80" t="n">
        <f aca="false">AT284/9*12</f>
        <v>0</v>
      </c>
      <c r="AZ284" s="508"/>
      <c r="BA284" s="508"/>
      <c r="BB284" s="508"/>
      <c r="BC284" s="508"/>
      <c r="BD284" s="508"/>
      <c r="BE284" s="508"/>
      <c r="BF284" s="424" t="n">
        <f aca="false">BE284/12</f>
        <v>0</v>
      </c>
      <c r="BG284" s="508"/>
      <c r="BH284" s="508"/>
      <c r="BI284" s="424" t="n">
        <f aca="false">BE284/12*2</f>
        <v>0</v>
      </c>
      <c r="BJ284" s="508"/>
      <c r="BK284" s="508"/>
      <c r="BL284" s="424" t="n">
        <f aca="false">BE284/12*3</f>
        <v>0</v>
      </c>
      <c r="BM284" s="508"/>
      <c r="BN284" s="508"/>
      <c r="BO284" s="424" t="n">
        <f aca="false">BE284/12*4</f>
        <v>0</v>
      </c>
      <c r="BP284" s="508"/>
      <c r="BQ284" s="508"/>
      <c r="BR284" s="424" t="n">
        <f aca="false">+BE284/12*5</f>
        <v>0</v>
      </c>
      <c r="BS284" s="508"/>
      <c r="BT284" s="508"/>
      <c r="BU284" s="424" t="n">
        <f aca="false">BE284/2</f>
        <v>0</v>
      </c>
      <c r="BV284" s="508"/>
      <c r="BW284" s="508"/>
      <c r="BX284" s="80" t="e">
        <f aca="false">BW284*100/BU284</f>
        <v>#DIV/0!</v>
      </c>
      <c r="BY284" s="16" t="e">
        <f aca="false">BW284*100/BV284</f>
        <v>#DIV/0!</v>
      </c>
      <c r="BZ284" s="424" t="n">
        <f aca="false">+BE284/12*7</f>
        <v>0</v>
      </c>
      <c r="CA284" s="508"/>
      <c r="CB284" s="508"/>
      <c r="CC284" s="424" t="n">
        <f aca="false">+BE284/12*8</f>
        <v>0</v>
      </c>
      <c r="CD284" s="508"/>
      <c r="CE284" s="508"/>
      <c r="CF284" s="16" t="n">
        <f aca="false">+BE284/12*9</f>
        <v>0</v>
      </c>
      <c r="CG284" s="508"/>
      <c r="CH284" s="508"/>
      <c r="CI284" s="508"/>
      <c r="CJ284" s="508"/>
      <c r="CK284" s="80" t="e">
        <f aca="false">+CJ284*100/BE284</f>
        <v>#DIV/0!</v>
      </c>
      <c r="CL284" s="80" t="n">
        <f aca="false">+CJ284-BE284</f>
        <v>0</v>
      </c>
      <c r="CM284" s="508"/>
      <c r="CN284" s="508"/>
      <c r="CO284" s="424" t="n">
        <f aca="false">+CN284/12</f>
        <v>0</v>
      </c>
      <c r="CP284" s="508"/>
      <c r="CQ284" s="508"/>
      <c r="CR284" s="424" t="n">
        <f aca="false">+CN284/12*2</f>
        <v>0</v>
      </c>
      <c r="CS284" s="508"/>
      <c r="CT284" s="508"/>
      <c r="CU284" s="424" t="e">
        <f aca="false">+CT284*100/CR284</f>
        <v>#DIV/0!</v>
      </c>
      <c r="CV284" s="424" t="e">
        <f aca="false">+CT284*100/CS284</f>
        <v>#DIV/0!</v>
      </c>
      <c r="CW284" s="424" t="n">
        <f aca="false">+CN284/12*3</f>
        <v>0</v>
      </c>
      <c r="CX284" s="508"/>
      <c r="CY284" s="508"/>
      <c r="CZ284" s="424" t="e">
        <f aca="false">+CY284*100/CW284</f>
        <v>#DIV/0!</v>
      </c>
      <c r="DA284" s="424" t="e">
        <f aca="false">+CY284*100/CX284</f>
        <v>#DIV/0!</v>
      </c>
      <c r="DB284" s="424" t="n">
        <f aca="false">+CN284/12*4</f>
        <v>0</v>
      </c>
      <c r="DC284" s="508"/>
      <c r="DD284" s="508"/>
      <c r="DE284" s="424" t="e">
        <f aca="false">+DD284*100/DB284</f>
        <v>#DIV/0!</v>
      </c>
      <c r="DF284" s="424" t="e">
        <f aca="false">+DD284*100/DC284</f>
        <v>#DIV/0!</v>
      </c>
      <c r="DG284" s="424" t="n">
        <f aca="false">+CN284/12*5</f>
        <v>0</v>
      </c>
      <c r="DH284" s="508"/>
      <c r="DI284" s="508"/>
      <c r="DJ284" s="424" t="e">
        <f aca="false">+DI284*100/DG284</f>
        <v>#DIV/0!</v>
      </c>
      <c r="DK284" s="424" t="e">
        <f aca="false">+DI284*100/DH284</f>
        <v>#DIV/0!</v>
      </c>
      <c r="DL284" s="424" t="n">
        <f aca="false">+CN284/2</f>
        <v>0</v>
      </c>
      <c r="DM284" s="508"/>
      <c r="DN284" s="508"/>
      <c r="DO284" s="424" t="e">
        <f aca="false">+DN284*100/DL284</f>
        <v>#DIV/0!</v>
      </c>
      <c r="DP284" s="424" t="e">
        <f aca="false">+DN284*100/DM284</f>
        <v>#DIV/0!</v>
      </c>
      <c r="DQ284" s="424" t="n">
        <f aca="false">+CN284/12*7</f>
        <v>0</v>
      </c>
      <c r="DR284" s="508"/>
      <c r="DS284" s="508"/>
      <c r="DT284" s="424" t="e">
        <f aca="false">+DS284*100/DQ284</f>
        <v>#DIV/0!</v>
      </c>
      <c r="DU284" s="424" t="e">
        <f aca="false">+DS284*100/DR284</f>
        <v>#DIV/0!</v>
      </c>
      <c r="DV284" s="424" t="n">
        <f aca="false">+CN284/12*8</f>
        <v>0</v>
      </c>
      <c r="DW284" s="508"/>
      <c r="DX284" s="508"/>
      <c r="DY284" s="424" t="e">
        <f aca="false">+DX284*100/DV284</f>
        <v>#DIV/0!</v>
      </c>
      <c r="DZ284" s="424" t="e">
        <f aca="false">+DX284*100/DW284</f>
        <v>#DIV/0!</v>
      </c>
      <c r="EA284" s="424" t="n">
        <f aca="false">+CN284/12*9</f>
        <v>0</v>
      </c>
      <c r="EB284" s="508"/>
      <c r="EC284" s="508"/>
      <c r="ED284" s="424" t="e">
        <f aca="false">+EC284*100/EA284</f>
        <v>#DIV/0!</v>
      </c>
      <c r="EE284" s="424" t="e">
        <f aca="false">+EC284*100/EB284</f>
        <v>#DIV/0!</v>
      </c>
      <c r="EF284" s="508"/>
      <c r="EG284" s="424"/>
      <c r="EH284" s="424"/>
      <c r="EI284" s="424"/>
      <c r="EJ284" s="424"/>
      <c r="EK284" s="424"/>
      <c r="EL284" s="424" t="n">
        <f aca="false">+DS284/7*12</f>
        <v>0</v>
      </c>
      <c r="EM284" s="424" t="n">
        <f aca="false">+DX284/8*12</f>
        <v>0</v>
      </c>
      <c r="EN284" s="508"/>
      <c r="EO284" s="508"/>
      <c r="EP284" s="508"/>
      <c r="EQ284" s="508"/>
      <c r="ER284" s="424" t="e">
        <f aca="false">+EO284*100/CN284</f>
        <v>#DIV/0!</v>
      </c>
      <c r="ES284" s="424" t="e">
        <f aca="false">+EQ284*100/CN284</f>
        <v>#DIV/0!</v>
      </c>
      <c r="ET284" s="424" t="e">
        <f aca="false">+EP284*100/CN284</f>
        <v>#DIV/0!</v>
      </c>
    </row>
    <row r="285" customFormat="false" ht="12.2" hidden="true" customHeight="true" outlineLevel="0" collapsed="false">
      <c r="C285" s="68"/>
      <c r="D285" s="463"/>
      <c r="E285" s="463"/>
      <c r="F285" s="463"/>
      <c r="G285" s="69" t="s">
        <v>900</v>
      </c>
      <c r="H285" s="464"/>
      <c r="I285" s="464"/>
      <c r="J285" s="464"/>
      <c r="K285" s="464"/>
      <c r="L285" s="464"/>
      <c r="M285" s="464"/>
      <c r="N285" s="464"/>
      <c r="O285" s="464"/>
      <c r="P285" s="464"/>
      <c r="Q285" s="464"/>
      <c r="R285" s="464"/>
      <c r="S285" s="464"/>
      <c r="T285" s="464"/>
      <c r="U285" s="464"/>
      <c r="V285" s="464"/>
      <c r="W285" s="464"/>
      <c r="X285" s="464"/>
      <c r="Y285" s="9" t="n">
        <f aca="false">X285/12</f>
        <v>0</v>
      </c>
      <c r="Z285" s="464"/>
      <c r="AA285" s="464"/>
      <c r="AB285" s="424" t="n">
        <f aca="false">Y285*2</f>
        <v>0</v>
      </c>
      <c r="AC285" s="464"/>
      <c r="AD285" s="464"/>
      <c r="AE285" s="424" t="n">
        <f aca="false">X285/12*3</f>
        <v>0</v>
      </c>
      <c r="AF285" s="464"/>
      <c r="AG285" s="464"/>
      <c r="AH285" s="464"/>
      <c r="AI285" s="464"/>
      <c r="AJ285" s="464"/>
      <c r="AK285" s="464"/>
      <c r="AL285" s="464"/>
      <c r="AM285" s="464"/>
      <c r="AN285" s="464"/>
      <c r="AO285" s="464"/>
      <c r="AP285" s="464"/>
      <c r="AQ285" s="464"/>
      <c r="AR285" s="424" t="n">
        <f aca="false">X285/12*9</f>
        <v>0</v>
      </c>
      <c r="AS285" s="464"/>
      <c r="AT285" s="464"/>
      <c r="AU285" s="464"/>
      <c r="AV285" s="464"/>
      <c r="AW285" s="464"/>
      <c r="AX285" s="464"/>
      <c r="AY285" s="80" t="n">
        <f aca="false">AT285/9*12</f>
        <v>0</v>
      </c>
      <c r="AZ285" s="464"/>
      <c r="BA285" s="464"/>
      <c r="BB285" s="464"/>
      <c r="BC285" s="464"/>
      <c r="BD285" s="464"/>
      <c r="BE285" s="464"/>
      <c r="BF285" s="424" t="n">
        <f aca="false">BE285/12</f>
        <v>0</v>
      </c>
      <c r="BG285" s="464"/>
      <c r="BH285" s="464"/>
      <c r="BI285" s="424" t="n">
        <f aca="false">BE285/12*2</f>
        <v>0</v>
      </c>
      <c r="BJ285" s="464"/>
      <c r="BK285" s="464"/>
      <c r="BL285" s="424" t="n">
        <f aca="false">BE285/12*3</f>
        <v>0</v>
      </c>
      <c r="BM285" s="464"/>
      <c r="BN285" s="464"/>
      <c r="BO285" s="424" t="n">
        <f aca="false">BE285/12*4</f>
        <v>0</v>
      </c>
      <c r="BP285" s="464"/>
      <c r="BQ285" s="464"/>
      <c r="BR285" s="424" t="n">
        <f aca="false">+BE285/12*5</f>
        <v>0</v>
      </c>
      <c r="BS285" s="464"/>
      <c r="BT285" s="464"/>
      <c r="BU285" s="424" t="n">
        <f aca="false">BE285/2</f>
        <v>0</v>
      </c>
      <c r="BV285" s="464"/>
      <c r="BW285" s="464"/>
      <c r="BX285" s="80" t="e">
        <f aca="false">BW285*100/BU285</f>
        <v>#DIV/0!</v>
      </c>
      <c r="BY285" s="16" t="e">
        <f aca="false">BW285*100/BV285</f>
        <v>#DIV/0!</v>
      </c>
      <c r="BZ285" s="424" t="n">
        <f aca="false">+BE285/12*7</f>
        <v>0</v>
      </c>
      <c r="CA285" s="464"/>
      <c r="CB285" s="464"/>
      <c r="CC285" s="424" t="n">
        <f aca="false">+BE285/12*8</f>
        <v>0</v>
      </c>
      <c r="CD285" s="464"/>
      <c r="CE285" s="464"/>
      <c r="CF285" s="16" t="n">
        <f aca="false">+BE285/12*9</f>
        <v>0</v>
      </c>
      <c r="CG285" s="464"/>
      <c r="CH285" s="464"/>
      <c r="CI285" s="464"/>
      <c r="CJ285" s="464"/>
      <c r="CK285" s="80" t="e">
        <f aca="false">+CJ285*100/BE285</f>
        <v>#DIV/0!</v>
      </c>
      <c r="CL285" s="80" t="n">
        <f aca="false">+CJ285-BE285</f>
        <v>0</v>
      </c>
      <c r="CM285" s="464"/>
      <c r="CN285" s="464"/>
      <c r="CO285" s="424" t="n">
        <f aca="false">+CN285/12</f>
        <v>0</v>
      </c>
      <c r="CP285" s="464"/>
      <c r="CQ285" s="464"/>
      <c r="CR285" s="424" t="n">
        <f aca="false">+CN285/12*2</f>
        <v>0</v>
      </c>
      <c r="CS285" s="464"/>
      <c r="CT285" s="464"/>
      <c r="CU285" s="424" t="e">
        <f aca="false">+CT285*100/CR285</f>
        <v>#DIV/0!</v>
      </c>
      <c r="CV285" s="424" t="e">
        <f aca="false">+CT285*100/CS285</f>
        <v>#DIV/0!</v>
      </c>
      <c r="CW285" s="424" t="n">
        <f aca="false">+CN285/12*3</f>
        <v>0</v>
      </c>
      <c r="CX285" s="464"/>
      <c r="CY285" s="464"/>
      <c r="CZ285" s="424" t="e">
        <f aca="false">+CY285*100/CW285</f>
        <v>#DIV/0!</v>
      </c>
      <c r="DA285" s="424" t="e">
        <f aca="false">+CY285*100/CX285</f>
        <v>#DIV/0!</v>
      </c>
      <c r="DB285" s="424" t="n">
        <f aca="false">+CN285/12*4</f>
        <v>0</v>
      </c>
      <c r="DC285" s="464"/>
      <c r="DD285" s="464"/>
      <c r="DE285" s="424" t="e">
        <f aca="false">+DD285*100/DB285</f>
        <v>#DIV/0!</v>
      </c>
      <c r="DF285" s="424" t="e">
        <f aca="false">+DD285*100/DC285</f>
        <v>#DIV/0!</v>
      </c>
      <c r="DG285" s="424" t="n">
        <f aca="false">+CN285/12*5</f>
        <v>0</v>
      </c>
      <c r="DH285" s="464"/>
      <c r="DI285" s="464"/>
      <c r="DJ285" s="424" t="e">
        <f aca="false">+DI285*100/DG285</f>
        <v>#DIV/0!</v>
      </c>
      <c r="DK285" s="424" t="e">
        <f aca="false">+DI285*100/DH285</f>
        <v>#DIV/0!</v>
      </c>
      <c r="DL285" s="424" t="n">
        <f aca="false">+CN285/2</f>
        <v>0</v>
      </c>
      <c r="DM285" s="464"/>
      <c r="DN285" s="464"/>
      <c r="DO285" s="424" t="e">
        <f aca="false">+DN285*100/DL285</f>
        <v>#DIV/0!</v>
      </c>
      <c r="DP285" s="424" t="e">
        <f aca="false">+DN285*100/DM285</f>
        <v>#DIV/0!</v>
      </c>
      <c r="DQ285" s="424" t="n">
        <f aca="false">+CN285/12*7</f>
        <v>0</v>
      </c>
      <c r="DR285" s="464"/>
      <c r="DS285" s="464"/>
      <c r="DT285" s="424" t="e">
        <f aca="false">+DS285*100/DQ285</f>
        <v>#DIV/0!</v>
      </c>
      <c r="DU285" s="424" t="e">
        <f aca="false">+DS285*100/DR285</f>
        <v>#DIV/0!</v>
      </c>
      <c r="DV285" s="424" t="n">
        <f aca="false">+CN285/12*8</f>
        <v>0</v>
      </c>
      <c r="DW285" s="464"/>
      <c r="DX285" s="464"/>
      <c r="DY285" s="424" t="e">
        <f aca="false">+DX285*100/DV285</f>
        <v>#DIV/0!</v>
      </c>
      <c r="DZ285" s="424" t="e">
        <f aca="false">+DX285*100/DW285</f>
        <v>#DIV/0!</v>
      </c>
      <c r="EA285" s="424" t="n">
        <f aca="false">+CN285/12*9</f>
        <v>0</v>
      </c>
      <c r="EB285" s="464"/>
      <c r="EC285" s="464"/>
      <c r="ED285" s="424" t="e">
        <f aca="false">+EC285*100/EA285</f>
        <v>#DIV/0!</v>
      </c>
      <c r="EE285" s="424" t="e">
        <f aca="false">+EC285*100/EB285</f>
        <v>#DIV/0!</v>
      </c>
      <c r="EF285" s="464"/>
      <c r="EG285" s="424"/>
      <c r="EH285" s="424"/>
      <c r="EI285" s="424"/>
      <c r="EJ285" s="424"/>
      <c r="EK285" s="424"/>
      <c r="EL285" s="424" t="n">
        <f aca="false">+DS285/7*12</f>
        <v>0</v>
      </c>
      <c r="EM285" s="424" t="n">
        <f aca="false">+DX285/8*12</f>
        <v>0</v>
      </c>
      <c r="EN285" s="464"/>
      <c r="EO285" s="464"/>
      <c r="EP285" s="464"/>
      <c r="EQ285" s="464"/>
      <c r="ER285" s="424" t="e">
        <f aca="false">+EO285*100/CN285</f>
        <v>#DIV/0!</v>
      </c>
      <c r="ES285" s="424" t="e">
        <f aca="false">+EQ285*100/CN285</f>
        <v>#DIV/0!</v>
      </c>
      <c r="ET285" s="424" t="e">
        <f aca="false">+EP285*100/CN285</f>
        <v>#DIV/0!</v>
      </c>
    </row>
    <row r="286" customFormat="false" ht="12.2" hidden="true" customHeight="true" outlineLevel="0" collapsed="false">
      <c r="C286" s="68"/>
      <c r="D286" s="463"/>
      <c r="E286" s="463"/>
      <c r="F286" s="463"/>
      <c r="G286" s="69" t="s">
        <v>901</v>
      </c>
      <c r="H286" s="464"/>
      <c r="I286" s="464"/>
      <c r="J286" s="464"/>
      <c r="K286" s="464"/>
      <c r="L286" s="464"/>
      <c r="M286" s="464"/>
      <c r="N286" s="464"/>
      <c r="O286" s="464"/>
      <c r="P286" s="464"/>
      <c r="Q286" s="464"/>
      <c r="R286" s="464"/>
      <c r="S286" s="464"/>
      <c r="T286" s="464"/>
      <c r="U286" s="464"/>
      <c r="V286" s="464"/>
      <c r="W286" s="464"/>
      <c r="X286" s="464"/>
      <c r="Y286" s="9" t="n">
        <f aca="false">X286/12</f>
        <v>0</v>
      </c>
      <c r="Z286" s="464"/>
      <c r="AA286" s="464"/>
      <c r="AB286" s="424" t="n">
        <f aca="false">Y286*2</f>
        <v>0</v>
      </c>
      <c r="AC286" s="464"/>
      <c r="AD286" s="464"/>
      <c r="AE286" s="424" t="n">
        <f aca="false">X286/12*3</f>
        <v>0</v>
      </c>
      <c r="AF286" s="464"/>
      <c r="AG286" s="464"/>
      <c r="AH286" s="464"/>
      <c r="AI286" s="464"/>
      <c r="AJ286" s="464"/>
      <c r="AK286" s="464"/>
      <c r="AL286" s="464"/>
      <c r="AM286" s="464"/>
      <c r="AN286" s="464"/>
      <c r="AO286" s="464"/>
      <c r="AP286" s="464"/>
      <c r="AQ286" s="464"/>
      <c r="AR286" s="424" t="n">
        <f aca="false">X286/12*9</f>
        <v>0</v>
      </c>
      <c r="AS286" s="464"/>
      <c r="AT286" s="464"/>
      <c r="AU286" s="464"/>
      <c r="AV286" s="464"/>
      <c r="AW286" s="464"/>
      <c r="AX286" s="464"/>
      <c r="AY286" s="80" t="n">
        <f aca="false">AT286/9*12</f>
        <v>0</v>
      </c>
      <c r="AZ286" s="464"/>
      <c r="BA286" s="464"/>
      <c r="BB286" s="464"/>
      <c r="BC286" s="464"/>
      <c r="BD286" s="464"/>
      <c r="BE286" s="464"/>
      <c r="BF286" s="424" t="n">
        <f aca="false">BE286/12</f>
        <v>0</v>
      </c>
      <c r="BG286" s="464"/>
      <c r="BH286" s="464"/>
      <c r="BI286" s="424" t="n">
        <f aca="false">BE286/12*2</f>
        <v>0</v>
      </c>
      <c r="BJ286" s="464"/>
      <c r="BK286" s="464"/>
      <c r="BL286" s="424" t="n">
        <f aca="false">BE286/12*3</f>
        <v>0</v>
      </c>
      <c r="BM286" s="464"/>
      <c r="BN286" s="464"/>
      <c r="BO286" s="424" t="n">
        <f aca="false">BE286/12*4</f>
        <v>0</v>
      </c>
      <c r="BP286" s="464"/>
      <c r="BQ286" s="464"/>
      <c r="BR286" s="424" t="n">
        <f aca="false">+BE286/12*5</f>
        <v>0</v>
      </c>
      <c r="BS286" s="464"/>
      <c r="BT286" s="464"/>
      <c r="BU286" s="424" t="n">
        <f aca="false">BE286/2</f>
        <v>0</v>
      </c>
      <c r="BV286" s="464"/>
      <c r="BW286" s="464"/>
      <c r="BX286" s="80" t="e">
        <f aca="false">BW286*100/BU286</f>
        <v>#DIV/0!</v>
      </c>
      <c r="BY286" s="16" t="e">
        <f aca="false">BW286*100/BV286</f>
        <v>#DIV/0!</v>
      </c>
      <c r="BZ286" s="424" t="n">
        <f aca="false">+BE286/12*7</f>
        <v>0</v>
      </c>
      <c r="CA286" s="464"/>
      <c r="CB286" s="464"/>
      <c r="CC286" s="424" t="n">
        <f aca="false">+BE286/12*8</f>
        <v>0</v>
      </c>
      <c r="CD286" s="464"/>
      <c r="CE286" s="464"/>
      <c r="CF286" s="16" t="n">
        <f aca="false">+BE286/12*9</f>
        <v>0</v>
      </c>
      <c r="CG286" s="464"/>
      <c r="CH286" s="464"/>
      <c r="CI286" s="464"/>
      <c r="CJ286" s="464"/>
      <c r="CK286" s="80" t="e">
        <f aca="false">+CJ286*100/BE286</f>
        <v>#DIV/0!</v>
      </c>
      <c r="CL286" s="80" t="n">
        <f aca="false">+CJ286-BE286</f>
        <v>0</v>
      </c>
      <c r="CM286" s="464"/>
      <c r="CN286" s="464"/>
      <c r="CO286" s="424" t="n">
        <f aca="false">+CN286/12</f>
        <v>0</v>
      </c>
      <c r="CP286" s="464"/>
      <c r="CQ286" s="464"/>
      <c r="CR286" s="424" t="n">
        <f aca="false">+CN286/12*2</f>
        <v>0</v>
      </c>
      <c r="CS286" s="464"/>
      <c r="CT286" s="464"/>
      <c r="CU286" s="424" t="e">
        <f aca="false">+CT286*100/CR286</f>
        <v>#DIV/0!</v>
      </c>
      <c r="CV286" s="424" t="e">
        <f aca="false">+CT286*100/CS286</f>
        <v>#DIV/0!</v>
      </c>
      <c r="CW286" s="424" t="n">
        <f aca="false">+CN286/12*3</f>
        <v>0</v>
      </c>
      <c r="CX286" s="464"/>
      <c r="CY286" s="464"/>
      <c r="CZ286" s="424" t="e">
        <f aca="false">+CY286*100/CW286</f>
        <v>#DIV/0!</v>
      </c>
      <c r="DA286" s="424" t="e">
        <f aca="false">+CY286*100/CX286</f>
        <v>#DIV/0!</v>
      </c>
      <c r="DB286" s="424" t="n">
        <f aca="false">+CN286/12*4</f>
        <v>0</v>
      </c>
      <c r="DC286" s="464"/>
      <c r="DD286" s="464"/>
      <c r="DE286" s="424" t="e">
        <f aca="false">+DD286*100/DB286</f>
        <v>#DIV/0!</v>
      </c>
      <c r="DF286" s="424" t="e">
        <f aca="false">+DD286*100/DC286</f>
        <v>#DIV/0!</v>
      </c>
      <c r="DG286" s="424" t="n">
        <f aca="false">+CN286/12*5</f>
        <v>0</v>
      </c>
      <c r="DH286" s="464"/>
      <c r="DI286" s="464"/>
      <c r="DJ286" s="424" t="e">
        <f aca="false">+DI286*100/DG286</f>
        <v>#DIV/0!</v>
      </c>
      <c r="DK286" s="424" t="e">
        <f aca="false">+DI286*100/DH286</f>
        <v>#DIV/0!</v>
      </c>
      <c r="DL286" s="424" t="n">
        <f aca="false">+CN286/2</f>
        <v>0</v>
      </c>
      <c r="DM286" s="464"/>
      <c r="DN286" s="464"/>
      <c r="DO286" s="424" t="e">
        <f aca="false">+DN286*100/DL286</f>
        <v>#DIV/0!</v>
      </c>
      <c r="DP286" s="424" t="e">
        <f aca="false">+DN286*100/DM286</f>
        <v>#DIV/0!</v>
      </c>
      <c r="DQ286" s="424" t="n">
        <f aca="false">+CN286/12*7</f>
        <v>0</v>
      </c>
      <c r="DR286" s="464"/>
      <c r="DS286" s="464"/>
      <c r="DT286" s="424" t="e">
        <f aca="false">+DS286*100/DQ286</f>
        <v>#DIV/0!</v>
      </c>
      <c r="DU286" s="424" t="e">
        <f aca="false">+DS286*100/DR286</f>
        <v>#DIV/0!</v>
      </c>
      <c r="DV286" s="424" t="n">
        <f aca="false">+CN286/12*8</f>
        <v>0</v>
      </c>
      <c r="DW286" s="464"/>
      <c r="DX286" s="464"/>
      <c r="DY286" s="424" t="e">
        <f aca="false">+DX286*100/DV286</f>
        <v>#DIV/0!</v>
      </c>
      <c r="DZ286" s="424" t="e">
        <f aca="false">+DX286*100/DW286</f>
        <v>#DIV/0!</v>
      </c>
      <c r="EA286" s="424" t="n">
        <f aca="false">+CN286/12*9</f>
        <v>0</v>
      </c>
      <c r="EB286" s="464"/>
      <c r="EC286" s="464"/>
      <c r="ED286" s="424" t="e">
        <f aca="false">+EC286*100/EA286</f>
        <v>#DIV/0!</v>
      </c>
      <c r="EE286" s="424" t="e">
        <f aca="false">+EC286*100/EB286</f>
        <v>#DIV/0!</v>
      </c>
      <c r="EF286" s="464"/>
      <c r="EG286" s="424"/>
      <c r="EH286" s="424"/>
      <c r="EI286" s="424"/>
      <c r="EJ286" s="424"/>
      <c r="EK286" s="424"/>
      <c r="EL286" s="424" t="n">
        <f aca="false">+DS286/7*12</f>
        <v>0</v>
      </c>
      <c r="EM286" s="424" t="n">
        <f aca="false">+DX286/8*12</f>
        <v>0</v>
      </c>
      <c r="EN286" s="464"/>
      <c r="EO286" s="464"/>
      <c r="EP286" s="464"/>
      <c r="EQ286" s="464"/>
      <c r="ER286" s="424" t="e">
        <f aca="false">+EO286*100/CN286</f>
        <v>#DIV/0!</v>
      </c>
      <c r="ES286" s="424" t="e">
        <f aca="false">+EQ286*100/CN286</f>
        <v>#DIV/0!</v>
      </c>
      <c r="ET286" s="424" t="e">
        <f aca="false">+EP286*100/CN286</f>
        <v>#DIV/0!</v>
      </c>
    </row>
    <row r="287" customFormat="false" ht="21" hidden="true" customHeight="true" outlineLevel="0" collapsed="false">
      <c r="C287" s="68"/>
      <c r="D287" s="463" t="n">
        <v>412900</v>
      </c>
      <c r="E287" s="463"/>
      <c r="F287" s="463"/>
      <c r="G287" s="69" t="s">
        <v>902</v>
      </c>
      <c r="H287" s="464" t="n">
        <v>3000</v>
      </c>
      <c r="I287" s="464" t="n">
        <v>0</v>
      </c>
      <c r="J287" s="464" t="n">
        <v>0</v>
      </c>
      <c r="K287" s="464" t="n">
        <v>0</v>
      </c>
      <c r="L287" s="464" t="n">
        <v>0</v>
      </c>
      <c r="M287" s="464" t="n">
        <v>0</v>
      </c>
      <c r="N287" s="464" t="n">
        <v>0</v>
      </c>
      <c r="O287" s="464" t="n">
        <v>0</v>
      </c>
      <c r="P287" s="464" t="n">
        <v>0</v>
      </c>
      <c r="Q287" s="464" t="n">
        <v>0</v>
      </c>
      <c r="R287" s="464" t="n">
        <v>0</v>
      </c>
      <c r="S287" s="464" t="n">
        <v>0</v>
      </c>
      <c r="T287" s="464" t="n">
        <v>0</v>
      </c>
      <c r="U287" s="464" t="n">
        <v>0</v>
      </c>
      <c r="V287" s="464"/>
      <c r="W287" s="464" t="n">
        <v>0</v>
      </c>
      <c r="X287" s="464" t="n">
        <v>0</v>
      </c>
      <c r="Y287" s="9" t="n">
        <f aca="false">X287/12</f>
        <v>0</v>
      </c>
      <c r="Z287" s="464" t="n">
        <v>0</v>
      </c>
      <c r="AA287" s="464" t="n">
        <v>0</v>
      </c>
      <c r="AB287" s="424" t="n">
        <f aca="false">Y287*2</f>
        <v>0</v>
      </c>
      <c r="AC287" s="464" t="n">
        <v>0</v>
      </c>
      <c r="AD287" s="464" t="n">
        <v>0</v>
      </c>
      <c r="AE287" s="424" t="n">
        <f aca="false">X287/12*3</f>
        <v>0</v>
      </c>
      <c r="AF287" s="464"/>
      <c r="AG287" s="464" t="n">
        <v>0</v>
      </c>
      <c r="AH287" s="464"/>
      <c r="AI287" s="464" t="n">
        <v>0</v>
      </c>
      <c r="AJ287" s="464"/>
      <c r="AK287" s="464" t="n">
        <v>0</v>
      </c>
      <c r="AL287" s="464" t="n">
        <v>0</v>
      </c>
      <c r="AM287" s="464" t="n">
        <v>0</v>
      </c>
      <c r="AN287" s="464" t="n">
        <v>0</v>
      </c>
      <c r="AO287" s="464" t="n">
        <v>0</v>
      </c>
      <c r="AP287" s="464" t="n">
        <v>0</v>
      </c>
      <c r="AQ287" s="464" t="n">
        <v>0</v>
      </c>
      <c r="AR287" s="424" t="n">
        <f aca="false">X287/12*9</f>
        <v>0</v>
      </c>
      <c r="AS287" s="464" t="n">
        <v>0</v>
      </c>
      <c r="AT287" s="464" t="n">
        <v>0</v>
      </c>
      <c r="AU287" s="464" t="n">
        <v>0</v>
      </c>
      <c r="AV287" s="464" t="n">
        <v>0</v>
      </c>
      <c r="AW287" s="464" t="n">
        <v>0</v>
      </c>
      <c r="AX287" s="464" t="n">
        <v>0</v>
      </c>
      <c r="AY287" s="80" t="n">
        <f aca="false">AT287/9*12</f>
        <v>0</v>
      </c>
      <c r="AZ287" s="464" t="n">
        <v>0</v>
      </c>
      <c r="BA287" s="464" t="n">
        <v>0</v>
      </c>
      <c r="BB287" s="464" t="n">
        <v>0</v>
      </c>
      <c r="BC287" s="464" t="n">
        <v>0</v>
      </c>
      <c r="BD287" s="464" t="n">
        <v>0</v>
      </c>
      <c r="BE287" s="464" t="n">
        <v>0</v>
      </c>
      <c r="BF287" s="424" t="n">
        <f aca="false">BE287/12</f>
        <v>0</v>
      </c>
      <c r="BG287" s="464" t="n">
        <v>0</v>
      </c>
      <c r="BH287" s="464" t="n">
        <v>0</v>
      </c>
      <c r="BI287" s="424" t="n">
        <f aca="false">BE287/12*2</f>
        <v>0</v>
      </c>
      <c r="BJ287" s="464" t="n">
        <v>0</v>
      </c>
      <c r="BK287" s="464" t="n">
        <v>0</v>
      </c>
      <c r="BL287" s="424" t="n">
        <f aca="false">BE287/12*3</f>
        <v>0</v>
      </c>
      <c r="BM287" s="464" t="n">
        <v>0</v>
      </c>
      <c r="BN287" s="464" t="n">
        <v>0</v>
      </c>
      <c r="BO287" s="424" t="n">
        <f aca="false">BE287/12*4</f>
        <v>0</v>
      </c>
      <c r="BP287" s="464" t="n">
        <v>0</v>
      </c>
      <c r="BQ287" s="464" t="n">
        <v>0</v>
      </c>
      <c r="BR287" s="424" t="n">
        <f aca="false">+BE287/12*5</f>
        <v>0</v>
      </c>
      <c r="BS287" s="464" t="n">
        <v>0</v>
      </c>
      <c r="BT287" s="464" t="n">
        <v>0</v>
      </c>
      <c r="BU287" s="424" t="n">
        <f aca="false">BE287/2</f>
        <v>0</v>
      </c>
      <c r="BV287" s="464" t="n">
        <v>0</v>
      </c>
      <c r="BW287" s="464" t="n">
        <v>0</v>
      </c>
      <c r="BX287" s="80" t="e">
        <f aca="false">BW287*100/BU287</f>
        <v>#DIV/0!</v>
      </c>
      <c r="BY287" s="16" t="e">
        <f aca="false">BW287*100/BV287</f>
        <v>#DIV/0!</v>
      </c>
      <c r="BZ287" s="424" t="n">
        <f aca="false">+BE287/12*7</f>
        <v>0</v>
      </c>
      <c r="CA287" s="464" t="n">
        <v>0</v>
      </c>
      <c r="CB287" s="464" t="n">
        <v>0</v>
      </c>
      <c r="CC287" s="424" t="n">
        <f aca="false">+BE287/12*8</f>
        <v>0</v>
      </c>
      <c r="CD287" s="464" t="n">
        <v>0</v>
      </c>
      <c r="CE287" s="464" t="n">
        <v>0</v>
      </c>
      <c r="CF287" s="16" t="n">
        <f aca="false">+BE287/12*9</f>
        <v>0</v>
      </c>
      <c r="CG287" s="464" t="n">
        <v>0</v>
      </c>
      <c r="CH287" s="464" t="n">
        <v>0</v>
      </c>
      <c r="CI287" s="464" t="n">
        <v>0</v>
      </c>
      <c r="CJ287" s="464" t="n">
        <v>0</v>
      </c>
      <c r="CK287" s="80" t="e">
        <f aca="false">+CJ287*100/BE287</f>
        <v>#DIV/0!</v>
      </c>
      <c r="CL287" s="80" t="n">
        <f aca="false">+CJ287-BE287</f>
        <v>0</v>
      </c>
      <c r="CM287" s="464" t="n">
        <v>0</v>
      </c>
      <c r="CN287" s="464" t="n">
        <v>0</v>
      </c>
      <c r="CO287" s="424" t="n">
        <f aca="false">+CN287/12</f>
        <v>0</v>
      </c>
      <c r="CP287" s="464" t="n">
        <v>0</v>
      </c>
      <c r="CQ287" s="464" t="n">
        <v>0</v>
      </c>
      <c r="CR287" s="424" t="n">
        <f aca="false">+CN287/12*2</f>
        <v>0</v>
      </c>
      <c r="CS287" s="464" t="n">
        <v>0</v>
      </c>
      <c r="CT287" s="464" t="n">
        <v>0</v>
      </c>
      <c r="CU287" s="424" t="e">
        <f aca="false">+CT287*100/CR287</f>
        <v>#DIV/0!</v>
      </c>
      <c r="CV287" s="424" t="e">
        <f aca="false">+CT287*100/CS287</f>
        <v>#DIV/0!</v>
      </c>
      <c r="CW287" s="424" t="n">
        <f aca="false">+CN287/12*3</f>
        <v>0</v>
      </c>
      <c r="CX287" s="464" t="n">
        <v>0</v>
      </c>
      <c r="CY287" s="464" t="n">
        <v>0</v>
      </c>
      <c r="CZ287" s="424" t="e">
        <f aca="false">+CY287*100/CW287</f>
        <v>#DIV/0!</v>
      </c>
      <c r="DA287" s="424" t="e">
        <f aca="false">+CY287*100/CX287</f>
        <v>#DIV/0!</v>
      </c>
      <c r="DB287" s="424" t="n">
        <f aca="false">+CN287/12*4</f>
        <v>0</v>
      </c>
      <c r="DC287" s="464" t="n">
        <v>0</v>
      </c>
      <c r="DD287" s="464" t="n">
        <v>0</v>
      </c>
      <c r="DE287" s="424" t="e">
        <f aca="false">+DD287*100/DB287</f>
        <v>#DIV/0!</v>
      </c>
      <c r="DF287" s="424" t="e">
        <f aca="false">+DD287*100/DC287</f>
        <v>#DIV/0!</v>
      </c>
      <c r="DG287" s="424" t="n">
        <f aca="false">+CN287/12*5</f>
        <v>0</v>
      </c>
      <c r="DH287" s="464" t="n">
        <v>0</v>
      </c>
      <c r="DI287" s="464" t="n">
        <v>0</v>
      </c>
      <c r="DJ287" s="424" t="e">
        <f aca="false">+DI287*100/DG287</f>
        <v>#DIV/0!</v>
      </c>
      <c r="DK287" s="424" t="e">
        <f aca="false">+DI287*100/DH287</f>
        <v>#DIV/0!</v>
      </c>
      <c r="DL287" s="424" t="n">
        <f aca="false">+CN287/2</f>
        <v>0</v>
      </c>
      <c r="DM287" s="464" t="n">
        <v>0</v>
      </c>
      <c r="DN287" s="464" t="n">
        <v>0</v>
      </c>
      <c r="DO287" s="424" t="e">
        <f aca="false">+DN287*100/DL287</f>
        <v>#DIV/0!</v>
      </c>
      <c r="DP287" s="424" t="e">
        <f aca="false">+DN287*100/DM287</f>
        <v>#DIV/0!</v>
      </c>
      <c r="DQ287" s="424" t="n">
        <f aca="false">+CN287/12*7</f>
        <v>0</v>
      </c>
      <c r="DR287" s="464" t="n">
        <v>0</v>
      </c>
      <c r="DS287" s="464" t="n">
        <v>0</v>
      </c>
      <c r="DT287" s="424" t="e">
        <f aca="false">+DS287*100/DQ287</f>
        <v>#DIV/0!</v>
      </c>
      <c r="DU287" s="424" t="e">
        <f aca="false">+DS287*100/DR287</f>
        <v>#DIV/0!</v>
      </c>
      <c r="DV287" s="424" t="n">
        <f aca="false">+CN287/12*8</f>
        <v>0</v>
      </c>
      <c r="DW287" s="464" t="n">
        <v>0</v>
      </c>
      <c r="DX287" s="464" t="n">
        <v>0</v>
      </c>
      <c r="DY287" s="424" t="e">
        <f aca="false">+DX287*100/DV287</f>
        <v>#DIV/0!</v>
      </c>
      <c r="DZ287" s="424" t="e">
        <f aca="false">+DX287*100/DW287</f>
        <v>#DIV/0!</v>
      </c>
      <c r="EA287" s="424" t="n">
        <f aca="false">+CN287/12*9</f>
        <v>0</v>
      </c>
      <c r="EB287" s="464" t="n">
        <v>0</v>
      </c>
      <c r="EC287" s="464" t="n">
        <v>0</v>
      </c>
      <c r="ED287" s="424" t="e">
        <f aca="false">+EC287*100/EA287</f>
        <v>#DIV/0!</v>
      </c>
      <c r="EE287" s="424" t="e">
        <f aca="false">+EC287*100/EB287</f>
        <v>#DIV/0!</v>
      </c>
      <c r="EF287" s="464" t="n">
        <v>0</v>
      </c>
      <c r="EG287" s="424"/>
      <c r="EH287" s="424"/>
      <c r="EI287" s="424"/>
      <c r="EJ287" s="424"/>
      <c r="EK287" s="424"/>
      <c r="EL287" s="424" t="n">
        <f aca="false">+DS287/7*12</f>
        <v>0</v>
      </c>
      <c r="EM287" s="424" t="n">
        <f aca="false">+DX287/8*12</f>
        <v>0</v>
      </c>
      <c r="EN287" s="464" t="n">
        <v>0</v>
      </c>
      <c r="EO287" s="464" t="n">
        <v>0</v>
      </c>
      <c r="EP287" s="464" t="n">
        <v>0</v>
      </c>
      <c r="EQ287" s="464" t="n">
        <v>0</v>
      </c>
      <c r="ER287" s="424" t="e">
        <f aca="false">+EO287*100/CN287</f>
        <v>#DIV/0!</v>
      </c>
      <c r="ES287" s="424" t="e">
        <f aca="false">+EQ287*100/CN287</f>
        <v>#DIV/0!</v>
      </c>
      <c r="ET287" s="424" t="e">
        <f aca="false">+EP287*100/CN287</f>
        <v>#DIV/0!</v>
      </c>
    </row>
    <row r="288" customFormat="false" ht="19.9" hidden="true" customHeight="true" outlineLevel="0" collapsed="false">
      <c r="C288" s="75" t="s">
        <v>77</v>
      </c>
      <c r="D288" s="448" t="n">
        <v>414000</v>
      </c>
      <c r="E288" s="448"/>
      <c r="F288" s="448"/>
      <c r="G288" s="97" t="s">
        <v>451</v>
      </c>
      <c r="H288" s="507" t="n">
        <f aca="false">H289+H290</f>
        <v>0</v>
      </c>
      <c r="I288" s="507" t="n">
        <f aca="false">I289+I290</f>
        <v>0</v>
      </c>
      <c r="J288" s="507" t="n">
        <f aca="false">J289+J290</f>
        <v>0</v>
      </c>
      <c r="K288" s="507" t="n">
        <f aca="false">K289+K290</f>
        <v>0</v>
      </c>
      <c r="L288" s="507" t="n">
        <f aca="false">L289+L290</f>
        <v>0</v>
      </c>
      <c r="M288" s="507" t="n">
        <f aca="false">M289+M290</f>
        <v>0</v>
      </c>
      <c r="N288" s="507" t="n">
        <f aca="false">N289+N290</f>
        <v>0</v>
      </c>
      <c r="O288" s="507" t="n">
        <f aca="false">O289+O290</f>
        <v>0</v>
      </c>
      <c r="P288" s="507" t="n">
        <f aca="false">P289+P290</f>
        <v>0</v>
      </c>
      <c r="Q288" s="507" t="n">
        <f aca="false">Q289+Q290</f>
        <v>0</v>
      </c>
      <c r="R288" s="507" t="n">
        <f aca="false">R289+R290</f>
        <v>0</v>
      </c>
      <c r="S288" s="507" t="n">
        <f aca="false">S289+S290</f>
        <v>0</v>
      </c>
      <c r="T288" s="507" t="n">
        <f aca="false">T289+T290</f>
        <v>0</v>
      </c>
      <c r="U288" s="507" t="n">
        <f aca="false">U289+U290</f>
        <v>0</v>
      </c>
      <c r="V288" s="507"/>
      <c r="W288" s="507" t="n">
        <f aca="false">W289+W290</f>
        <v>0</v>
      </c>
      <c r="X288" s="507" t="n">
        <f aca="false">X289+X290</f>
        <v>0</v>
      </c>
      <c r="Y288" s="9" t="n">
        <f aca="false">X288/12</f>
        <v>0</v>
      </c>
      <c r="Z288" s="507" t="n">
        <f aca="false">Z289+Z290</f>
        <v>0</v>
      </c>
      <c r="AA288" s="507" t="n">
        <f aca="false">AA289+AA290</f>
        <v>0</v>
      </c>
      <c r="AB288" s="424" t="n">
        <f aca="false">Y288*2</f>
        <v>0</v>
      </c>
      <c r="AC288" s="507" t="n">
        <f aca="false">AC289+AC290</f>
        <v>0</v>
      </c>
      <c r="AD288" s="507" t="n">
        <f aca="false">AD289+AD290</f>
        <v>0</v>
      </c>
      <c r="AE288" s="424" t="n">
        <f aca="false">X288/12*3</f>
        <v>0</v>
      </c>
      <c r="AF288" s="507"/>
      <c r="AG288" s="507" t="n">
        <f aca="false">AG289+AG290</f>
        <v>0</v>
      </c>
      <c r="AH288" s="507"/>
      <c r="AI288" s="507" t="n">
        <f aca="false">AI289+AI290</f>
        <v>0</v>
      </c>
      <c r="AJ288" s="507"/>
      <c r="AK288" s="507" t="n">
        <f aca="false">AK289+AK290</f>
        <v>0</v>
      </c>
      <c r="AL288" s="507" t="n">
        <f aca="false">AL289+AL290</f>
        <v>0</v>
      </c>
      <c r="AM288" s="507" t="n">
        <f aca="false">AM289+AM290</f>
        <v>0</v>
      </c>
      <c r="AN288" s="507" t="n">
        <f aca="false">AN289+AN290</f>
        <v>0</v>
      </c>
      <c r="AO288" s="507" t="n">
        <f aca="false">AO289+AO290</f>
        <v>0</v>
      </c>
      <c r="AP288" s="507" t="n">
        <f aca="false">AP289+AP290</f>
        <v>0</v>
      </c>
      <c r="AQ288" s="507" t="n">
        <f aca="false">AQ289+AQ290</f>
        <v>0</v>
      </c>
      <c r="AR288" s="424" t="n">
        <f aca="false">X288/12*9</f>
        <v>0</v>
      </c>
      <c r="AS288" s="507" t="n">
        <f aca="false">AS289+AS290</f>
        <v>0</v>
      </c>
      <c r="AT288" s="507" t="n">
        <f aca="false">AT289+AT290</f>
        <v>0</v>
      </c>
      <c r="AU288" s="507" t="n">
        <f aca="false">AU289+AU290</f>
        <v>0</v>
      </c>
      <c r="AV288" s="507" t="n">
        <f aca="false">AV289+AV290</f>
        <v>0</v>
      </c>
      <c r="AW288" s="507" t="n">
        <f aca="false">AW289+AW290</f>
        <v>0</v>
      </c>
      <c r="AX288" s="507" t="n">
        <f aca="false">AX289+AX290</f>
        <v>0</v>
      </c>
      <c r="AY288" s="80" t="n">
        <f aca="false">AT288/9*12</f>
        <v>0</v>
      </c>
      <c r="AZ288" s="507" t="n">
        <f aca="false">AZ289+AZ290</f>
        <v>0</v>
      </c>
      <c r="BA288" s="507" t="n">
        <f aca="false">BA289+BA290</f>
        <v>0</v>
      </c>
      <c r="BB288" s="507" t="n">
        <f aca="false">BB289+BB290</f>
        <v>0</v>
      </c>
      <c r="BC288" s="507" t="n">
        <f aca="false">BC289+BC290</f>
        <v>0</v>
      </c>
      <c r="BD288" s="507" t="n">
        <f aca="false">BD289+BD290</f>
        <v>0</v>
      </c>
      <c r="BE288" s="507" t="n">
        <f aca="false">BE289+BE290</f>
        <v>0</v>
      </c>
      <c r="BF288" s="424" t="n">
        <f aca="false">BE288/12</f>
        <v>0</v>
      </c>
      <c r="BG288" s="507" t="n">
        <f aca="false">BG289+BG290</f>
        <v>0</v>
      </c>
      <c r="BH288" s="507" t="n">
        <f aca="false">BH289+BH290</f>
        <v>0</v>
      </c>
      <c r="BI288" s="424" t="n">
        <f aca="false">BE288/12*2</f>
        <v>0</v>
      </c>
      <c r="BJ288" s="507" t="n">
        <f aca="false">BJ289+BJ290</f>
        <v>0</v>
      </c>
      <c r="BK288" s="507" t="n">
        <f aca="false">BK289+BK290</f>
        <v>0</v>
      </c>
      <c r="BL288" s="424" t="n">
        <f aca="false">BE288/12*3</f>
        <v>0</v>
      </c>
      <c r="BM288" s="507" t="n">
        <f aca="false">BM289+BM290</f>
        <v>0</v>
      </c>
      <c r="BN288" s="507" t="n">
        <f aca="false">BN289+BN290</f>
        <v>0</v>
      </c>
      <c r="BO288" s="424" t="n">
        <f aca="false">BE288/12*4</f>
        <v>0</v>
      </c>
      <c r="BP288" s="507" t="n">
        <f aca="false">BP289+BP290</f>
        <v>0</v>
      </c>
      <c r="BQ288" s="507" t="n">
        <f aca="false">BQ289+BQ290</f>
        <v>0</v>
      </c>
      <c r="BR288" s="424" t="n">
        <f aca="false">+BE288/12*5</f>
        <v>0</v>
      </c>
      <c r="BS288" s="507" t="n">
        <f aca="false">BS289+BS290</f>
        <v>0</v>
      </c>
      <c r="BT288" s="507" t="n">
        <f aca="false">BT289+BT290</f>
        <v>0</v>
      </c>
      <c r="BU288" s="424" t="n">
        <f aca="false">BE288/2</f>
        <v>0</v>
      </c>
      <c r="BV288" s="507" t="n">
        <f aca="false">BV289+BV290</f>
        <v>0</v>
      </c>
      <c r="BW288" s="507" t="n">
        <f aca="false">BW289+BW290</f>
        <v>0</v>
      </c>
      <c r="BX288" s="80" t="e">
        <f aca="false">BW288*100/BU288</f>
        <v>#DIV/0!</v>
      </c>
      <c r="BY288" s="16" t="e">
        <f aca="false">BW288*100/BV288</f>
        <v>#DIV/0!</v>
      </c>
      <c r="BZ288" s="424" t="n">
        <f aca="false">+BE288/12*7</f>
        <v>0</v>
      </c>
      <c r="CA288" s="507" t="n">
        <f aca="false">CA289+CA290</f>
        <v>0</v>
      </c>
      <c r="CB288" s="507" t="n">
        <f aca="false">CB289+CB290</f>
        <v>0</v>
      </c>
      <c r="CC288" s="424" t="n">
        <f aca="false">+BE288/12*8</f>
        <v>0</v>
      </c>
      <c r="CD288" s="507" t="n">
        <f aca="false">CD289+CD290</f>
        <v>0</v>
      </c>
      <c r="CE288" s="507" t="n">
        <f aca="false">CE289+CE290</f>
        <v>0</v>
      </c>
      <c r="CF288" s="16" t="n">
        <f aca="false">+BE288/12*9</f>
        <v>0</v>
      </c>
      <c r="CG288" s="507" t="n">
        <f aca="false">CG289+CG290</f>
        <v>0</v>
      </c>
      <c r="CH288" s="507" t="n">
        <f aca="false">CH289+CH290</f>
        <v>0</v>
      </c>
      <c r="CI288" s="507" t="n">
        <f aca="false">CI289+CI290</f>
        <v>0</v>
      </c>
      <c r="CJ288" s="507" t="n">
        <f aca="false">CJ289+CJ290</f>
        <v>0</v>
      </c>
      <c r="CK288" s="80" t="e">
        <f aca="false">+CJ288*100/BE288</f>
        <v>#DIV/0!</v>
      </c>
      <c r="CL288" s="80" t="n">
        <f aca="false">+CJ288-BE288</f>
        <v>0</v>
      </c>
      <c r="CM288" s="507" t="n">
        <f aca="false">CM289+CM290</f>
        <v>0</v>
      </c>
      <c r="CN288" s="507" t="n">
        <f aca="false">CN289+CN290</f>
        <v>0</v>
      </c>
      <c r="CO288" s="424" t="n">
        <f aca="false">+CN288/12</f>
        <v>0</v>
      </c>
      <c r="CP288" s="507" t="n">
        <f aca="false">CP289+CP290</f>
        <v>0</v>
      </c>
      <c r="CQ288" s="507" t="n">
        <f aca="false">CQ289+CQ290</f>
        <v>0</v>
      </c>
      <c r="CR288" s="424" t="n">
        <f aca="false">+CN288/12*2</f>
        <v>0</v>
      </c>
      <c r="CS288" s="507" t="n">
        <f aca="false">CS289+CS290</f>
        <v>0</v>
      </c>
      <c r="CT288" s="507" t="n">
        <f aca="false">CT289+CT290</f>
        <v>0</v>
      </c>
      <c r="CU288" s="424" t="e">
        <f aca="false">+CT288*100/CR288</f>
        <v>#DIV/0!</v>
      </c>
      <c r="CV288" s="424" t="e">
        <f aca="false">+CT288*100/CS288</f>
        <v>#DIV/0!</v>
      </c>
      <c r="CW288" s="424" t="n">
        <f aca="false">+CN288/12*3</f>
        <v>0</v>
      </c>
      <c r="CX288" s="507" t="n">
        <f aca="false">CX289+CX290</f>
        <v>0</v>
      </c>
      <c r="CY288" s="507" t="n">
        <f aca="false">CY289+CY290</f>
        <v>0</v>
      </c>
      <c r="CZ288" s="424" t="e">
        <f aca="false">+CY288*100/CW288</f>
        <v>#DIV/0!</v>
      </c>
      <c r="DA288" s="424" t="e">
        <f aca="false">+CY288*100/CX288</f>
        <v>#DIV/0!</v>
      </c>
      <c r="DB288" s="424" t="n">
        <f aca="false">+CN288/12*4</f>
        <v>0</v>
      </c>
      <c r="DC288" s="507" t="n">
        <f aca="false">DC289+DC290</f>
        <v>0</v>
      </c>
      <c r="DD288" s="507" t="n">
        <f aca="false">DD289+DD290</f>
        <v>0</v>
      </c>
      <c r="DE288" s="424" t="e">
        <f aca="false">+DD288*100/DB288</f>
        <v>#DIV/0!</v>
      </c>
      <c r="DF288" s="424" t="e">
        <f aca="false">+DD288*100/DC288</f>
        <v>#DIV/0!</v>
      </c>
      <c r="DG288" s="424" t="n">
        <f aca="false">+CN288/12*5</f>
        <v>0</v>
      </c>
      <c r="DH288" s="507" t="n">
        <f aca="false">DH289+DH290</f>
        <v>0</v>
      </c>
      <c r="DI288" s="507" t="n">
        <f aca="false">DI289+DI290</f>
        <v>0</v>
      </c>
      <c r="DJ288" s="424" t="e">
        <f aca="false">+DI288*100/DG288</f>
        <v>#DIV/0!</v>
      </c>
      <c r="DK288" s="424" t="e">
        <f aca="false">+DI288*100/DH288</f>
        <v>#DIV/0!</v>
      </c>
      <c r="DL288" s="424" t="n">
        <f aca="false">+CN288/2</f>
        <v>0</v>
      </c>
      <c r="DM288" s="507" t="n">
        <f aca="false">DM289+DM290</f>
        <v>0</v>
      </c>
      <c r="DN288" s="507" t="n">
        <f aca="false">DN289+DN290</f>
        <v>0</v>
      </c>
      <c r="DO288" s="424" t="e">
        <f aca="false">+DN288*100/DL288</f>
        <v>#DIV/0!</v>
      </c>
      <c r="DP288" s="424" t="e">
        <f aca="false">+DN288*100/DM288</f>
        <v>#DIV/0!</v>
      </c>
      <c r="DQ288" s="424" t="n">
        <f aca="false">+CN288/12*7</f>
        <v>0</v>
      </c>
      <c r="DR288" s="507" t="n">
        <f aca="false">DR289+DR290</f>
        <v>0</v>
      </c>
      <c r="DS288" s="507" t="n">
        <f aca="false">DS289+DS290</f>
        <v>0</v>
      </c>
      <c r="DT288" s="424" t="e">
        <f aca="false">+DS288*100/DQ288</f>
        <v>#DIV/0!</v>
      </c>
      <c r="DU288" s="424" t="e">
        <f aca="false">+DS288*100/DR288</f>
        <v>#DIV/0!</v>
      </c>
      <c r="DV288" s="424" t="n">
        <f aca="false">+CN288/12*8</f>
        <v>0</v>
      </c>
      <c r="DW288" s="507" t="n">
        <f aca="false">DW289+DW290</f>
        <v>0</v>
      </c>
      <c r="DX288" s="507" t="n">
        <f aca="false">DX289+DX290</f>
        <v>0</v>
      </c>
      <c r="DY288" s="424" t="e">
        <f aca="false">+DX288*100/DV288</f>
        <v>#DIV/0!</v>
      </c>
      <c r="DZ288" s="424" t="e">
        <f aca="false">+DX288*100/DW288</f>
        <v>#DIV/0!</v>
      </c>
      <c r="EA288" s="424" t="n">
        <f aca="false">+CN288/12*9</f>
        <v>0</v>
      </c>
      <c r="EB288" s="507" t="n">
        <f aca="false">EB289+EB290</f>
        <v>0</v>
      </c>
      <c r="EC288" s="507" t="n">
        <f aca="false">EC289+EC290</f>
        <v>0</v>
      </c>
      <c r="ED288" s="424" t="e">
        <f aca="false">+EC288*100/EA288</f>
        <v>#DIV/0!</v>
      </c>
      <c r="EE288" s="424" t="e">
        <f aca="false">+EC288*100/EB288</f>
        <v>#DIV/0!</v>
      </c>
      <c r="EF288" s="507" t="n">
        <f aca="false">EF289+EF290</f>
        <v>0</v>
      </c>
      <c r="EG288" s="424"/>
      <c r="EH288" s="424"/>
      <c r="EI288" s="424"/>
      <c r="EJ288" s="424"/>
      <c r="EK288" s="424"/>
      <c r="EL288" s="424" t="n">
        <f aca="false">+DS288/7*12</f>
        <v>0</v>
      </c>
      <c r="EM288" s="424" t="n">
        <f aca="false">+DX288/8*12</f>
        <v>0</v>
      </c>
      <c r="EN288" s="507" t="n">
        <f aca="false">EN289+EN290</f>
        <v>0</v>
      </c>
      <c r="EO288" s="507" t="n">
        <f aca="false">EO289+EO290</f>
        <v>0</v>
      </c>
      <c r="EP288" s="507" t="n">
        <f aca="false">EP289+EP290</f>
        <v>0</v>
      </c>
      <c r="EQ288" s="507" t="n">
        <f aca="false">EQ289+EQ290</f>
        <v>0</v>
      </c>
      <c r="ER288" s="424" t="e">
        <f aca="false">+EO288*100/CN288</f>
        <v>#DIV/0!</v>
      </c>
      <c r="ES288" s="424" t="e">
        <f aca="false">+EQ288*100/CN288</f>
        <v>#DIV/0!</v>
      </c>
      <c r="ET288" s="424" t="e">
        <f aca="false">+EP288*100/CN288</f>
        <v>#DIV/0!</v>
      </c>
    </row>
    <row r="289" customFormat="false" ht="16.15" hidden="true" customHeight="true" outlineLevel="0" collapsed="false">
      <c r="C289" s="75"/>
      <c r="D289" s="463" t="n">
        <v>414100</v>
      </c>
      <c r="E289" s="463"/>
      <c r="F289" s="463"/>
      <c r="G289" s="69" t="s">
        <v>329</v>
      </c>
      <c r="H289" s="464" t="n">
        <v>0</v>
      </c>
      <c r="I289" s="464" t="n">
        <v>0</v>
      </c>
      <c r="J289" s="464" t="n">
        <v>0</v>
      </c>
      <c r="K289" s="464" t="n">
        <v>0</v>
      </c>
      <c r="L289" s="464" t="n">
        <v>0</v>
      </c>
      <c r="M289" s="464" t="n">
        <v>0</v>
      </c>
      <c r="N289" s="464" t="n">
        <v>0</v>
      </c>
      <c r="O289" s="464" t="n">
        <v>0</v>
      </c>
      <c r="P289" s="464" t="n">
        <v>0</v>
      </c>
      <c r="Q289" s="464" t="n">
        <v>0</v>
      </c>
      <c r="R289" s="464" t="n">
        <v>0</v>
      </c>
      <c r="S289" s="464" t="n">
        <v>0</v>
      </c>
      <c r="T289" s="464" t="n">
        <v>0</v>
      </c>
      <c r="U289" s="464" t="n">
        <v>0</v>
      </c>
      <c r="V289" s="464"/>
      <c r="W289" s="464" t="n">
        <v>0</v>
      </c>
      <c r="X289" s="464" t="n">
        <v>0</v>
      </c>
      <c r="Y289" s="9" t="n">
        <f aca="false">X289/12</f>
        <v>0</v>
      </c>
      <c r="Z289" s="464" t="n">
        <v>0</v>
      </c>
      <c r="AA289" s="464" t="n">
        <v>0</v>
      </c>
      <c r="AB289" s="424" t="n">
        <f aca="false">Y289*2</f>
        <v>0</v>
      </c>
      <c r="AC289" s="464" t="n">
        <v>0</v>
      </c>
      <c r="AD289" s="464" t="n">
        <v>0</v>
      </c>
      <c r="AE289" s="424" t="n">
        <f aca="false">X289/12*3</f>
        <v>0</v>
      </c>
      <c r="AF289" s="464"/>
      <c r="AG289" s="464" t="n">
        <v>0</v>
      </c>
      <c r="AH289" s="464"/>
      <c r="AI289" s="464" t="n">
        <v>0</v>
      </c>
      <c r="AJ289" s="464"/>
      <c r="AK289" s="464" t="n">
        <v>0</v>
      </c>
      <c r="AL289" s="464" t="n">
        <v>0</v>
      </c>
      <c r="AM289" s="464" t="n">
        <v>0</v>
      </c>
      <c r="AN289" s="464" t="n">
        <v>0</v>
      </c>
      <c r="AO289" s="464" t="n">
        <v>0</v>
      </c>
      <c r="AP289" s="464" t="n">
        <v>0</v>
      </c>
      <c r="AQ289" s="464" t="n">
        <v>0</v>
      </c>
      <c r="AR289" s="424" t="n">
        <f aca="false">X289/12*9</f>
        <v>0</v>
      </c>
      <c r="AS289" s="464" t="n">
        <v>0</v>
      </c>
      <c r="AT289" s="464" t="n">
        <v>0</v>
      </c>
      <c r="AU289" s="464" t="n">
        <v>0</v>
      </c>
      <c r="AV289" s="464" t="n">
        <v>0</v>
      </c>
      <c r="AW289" s="464" t="n">
        <v>0</v>
      </c>
      <c r="AX289" s="464" t="n">
        <v>0</v>
      </c>
      <c r="AY289" s="80" t="n">
        <f aca="false">AT289/9*12</f>
        <v>0</v>
      </c>
      <c r="AZ289" s="464" t="n">
        <v>0</v>
      </c>
      <c r="BA289" s="464" t="n">
        <v>0</v>
      </c>
      <c r="BB289" s="464" t="n">
        <v>0</v>
      </c>
      <c r="BC289" s="464" t="n">
        <v>0</v>
      </c>
      <c r="BD289" s="464" t="n">
        <v>0</v>
      </c>
      <c r="BE289" s="464" t="n">
        <v>0</v>
      </c>
      <c r="BF289" s="424" t="n">
        <f aca="false">BE289/12</f>
        <v>0</v>
      </c>
      <c r="BG289" s="464" t="n">
        <v>0</v>
      </c>
      <c r="BH289" s="464" t="n">
        <v>0</v>
      </c>
      <c r="BI289" s="424" t="n">
        <f aca="false">BE289/12*2</f>
        <v>0</v>
      </c>
      <c r="BJ289" s="464" t="n">
        <v>0</v>
      </c>
      <c r="BK289" s="464" t="n">
        <v>0</v>
      </c>
      <c r="BL289" s="424" t="n">
        <f aca="false">BE289/12*3</f>
        <v>0</v>
      </c>
      <c r="BM289" s="464" t="n">
        <v>0</v>
      </c>
      <c r="BN289" s="464" t="n">
        <v>0</v>
      </c>
      <c r="BO289" s="424" t="n">
        <f aca="false">BE289/12*4</f>
        <v>0</v>
      </c>
      <c r="BP289" s="464" t="n">
        <v>0</v>
      </c>
      <c r="BQ289" s="464" t="n">
        <v>0</v>
      </c>
      <c r="BR289" s="424" t="n">
        <f aca="false">+BE289/12*5</f>
        <v>0</v>
      </c>
      <c r="BS289" s="464" t="n">
        <v>0</v>
      </c>
      <c r="BT289" s="464" t="n">
        <v>0</v>
      </c>
      <c r="BU289" s="424" t="n">
        <f aca="false">BE289/2</f>
        <v>0</v>
      </c>
      <c r="BV289" s="464" t="n">
        <v>0</v>
      </c>
      <c r="BW289" s="464" t="n">
        <v>0</v>
      </c>
      <c r="BX289" s="80" t="e">
        <f aca="false">BW289*100/BU289</f>
        <v>#DIV/0!</v>
      </c>
      <c r="BY289" s="16" t="e">
        <f aca="false">BW289*100/BV289</f>
        <v>#DIV/0!</v>
      </c>
      <c r="BZ289" s="424" t="n">
        <f aca="false">+BE289/12*7</f>
        <v>0</v>
      </c>
      <c r="CA289" s="464" t="n">
        <v>0</v>
      </c>
      <c r="CB289" s="464" t="n">
        <v>0</v>
      </c>
      <c r="CC289" s="424" t="n">
        <f aca="false">+BE289/12*8</f>
        <v>0</v>
      </c>
      <c r="CD289" s="464" t="n">
        <v>0</v>
      </c>
      <c r="CE289" s="464" t="n">
        <v>0</v>
      </c>
      <c r="CF289" s="16" t="n">
        <f aca="false">+BE289/12*9</f>
        <v>0</v>
      </c>
      <c r="CG289" s="464" t="n">
        <v>0</v>
      </c>
      <c r="CH289" s="464" t="n">
        <v>0</v>
      </c>
      <c r="CI289" s="464" t="n">
        <v>0</v>
      </c>
      <c r="CJ289" s="464" t="n">
        <v>0</v>
      </c>
      <c r="CK289" s="80" t="e">
        <f aca="false">+CJ289*100/BE289</f>
        <v>#DIV/0!</v>
      </c>
      <c r="CL289" s="80" t="n">
        <f aca="false">+CJ289-BE289</f>
        <v>0</v>
      </c>
      <c r="CM289" s="464" t="n">
        <v>0</v>
      </c>
      <c r="CN289" s="464" t="n">
        <v>0</v>
      </c>
      <c r="CO289" s="424" t="n">
        <f aca="false">+CN289/12</f>
        <v>0</v>
      </c>
      <c r="CP289" s="464" t="n">
        <v>0</v>
      </c>
      <c r="CQ289" s="464" t="n">
        <v>0</v>
      </c>
      <c r="CR289" s="424" t="n">
        <f aca="false">+CN289/12*2</f>
        <v>0</v>
      </c>
      <c r="CS289" s="464" t="n">
        <v>0</v>
      </c>
      <c r="CT289" s="464" t="n">
        <v>0</v>
      </c>
      <c r="CU289" s="424" t="e">
        <f aca="false">+CT289*100/CR289</f>
        <v>#DIV/0!</v>
      </c>
      <c r="CV289" s="424" t="e">
        <f aca="false">+CT289*100/CS289</f>
        <v>#DIV/0!</v>
      </c>
      <c r="CW289" s="424" t="n">
        <f aca="false">+CN289/12*3</f>
        <v>0</v>
      </c>
      <c r="CX289" s="464" t="n">
        <v>0</v>
      </c>
      <c r="CY289" s="464" t="n">
        <v>0</v>
      </c>
      <c r="CZ289" s="424" t="e">
        <f aca="false">+CY289*100/CW289</f>
        <v>#DIV/0!</v>
      </c>
      <c r="DA289" s="424" t="e">
        <f aca="false">+CY289*100/CX289</f>
        <v>#DIV/0!</v>
      </c>
      <c r="DB289" s="424" t="n">
        <f aca="false">+CN289/12*4</f>
        <v>0</v>
      </c>
      <c r="DC289" s="464" t="n">
        <v>0</v>
      </c>
      <c r="DD289" s="464" t="n">
        <v>0</v>
      </c>
      <c r="DE289" s="424" t="e">
        <f aca="false">+DD289*100/DB289</f>
        <v>#DIV/0!</v>
      </c>
      <c r="DF289" s="424" t="e">
        <f aca="false">+DD289*100/DC289</f>
        <v>#DIV/0!</v>
      </c>
      <c r="DG289" s="424" t="n">
        <f aca="false">+CN289/12*5</f>
        <v>0</v>
      </c>
      <c r="DH289" s="464" t="n">
        <v>0</v>
      </c>
      <c r="DI289" s="464" t="n">
        <v>0</v>
      </c>
      <c r="DJ289" s="424" t="e">
        <f aca="false">+DI289*100/DG289</f>
        <v>#DIV/0!</v>
      </c>
      <c r="DK289" s="424" t="e">
        <f aca="false">+DI289*100/DH289</f>
        <v>#DIV/0!</v>
      </c>
      <c r="DL289" s="424" t="n">
        <f aca="false">+CN289/2</f>
        <v>0</v>
      </c>
      <c r="DM289" s="464" t="n">
        <v>0</v>
      </c>
      <c r="DN289" s="464" t="n">
        <v>0</v>
      </c>
      <c r="DO289" s="424" t="e">
        <f aca="false">+DN289*100/DL289</f>
        <v>#DIV/0!</v>
      </c>
      <c r="DP289" s="424" t="e">
        <f aca="false">+DN289*100/DM289</f>
        <v>#DIV/0!</v>
      </c>
      <c r="DQ289" s="424" t="n">
        <f aca="false">+CN289/12*7</f>
        <v>0</v>
      </c>
      <c r="DR289" s="464" t="n">
        <v>0</v>
      </c>
      <c r="DS289" s="464" t="n">
        <v>0</v>
      </c>
      <c r="DT289" s="424" t="e">
        <f aca="false">+DS289*100/DQ289</f>
        <v>#DIV/0!</v>
      </c>
      <c r="DU289" s="424" t="e">
        <f aca="false">+DS289*100/DR289</f>
        <v>#DIV/0!</v>
      </c>
      <c r="DV289" s="424" t="n">
        <f aca="false">+CN289/12*8</f>
        <v>0</v>
      </c>
      <c r="DW289" s="464" t="n">
        <v>0</v>
      </c>
      <c r="DX289" s="464" t="n">
        <v>0</v>
      </c>
      <c r="DY289" s="424" t="e">
        <f aca="false">+DX289*100/DV289</f>
        <v>#DIV/0!</v>
      </c>
      <c r="DZ289" s="424" t="e">
        <f aca="false">+DX289*100/DW289</f>
        <v>#DIV/0!</v>
      </c>
      <c r="EA289" s="424" t="n">
        <f aca="false">+CN289/12*9</f>
        <v>0</v>
      </c>
      <c r="EB289" s="464" t="n">
        <v>0</v>
      </c>
      <c r="EC289" s="464" t="n">
        <v>0</v>
      </c>
      <c r="ED289" s="424" t="e">
        <f aca="false">+EC289*100/EA289</f>
        <v>#DIV/0!</v>
      </c>
      <c r="EE289" s="424" t="e">
        <f aca="false">+EC289*100/EB289</f>
        <v>#DIV/0!</v>
      </c>
      <c r="EF289" s="464" t="n">
        <v>0</v>
      </c>
      <c r="EG289" s="424"/>
      <c r="EH289" s="424"/>
      <c r="EI289" s="424"/>
      <c r="EJ289" s="424"/>
      <c r="EK289" s="424"/>
      <c r="EL289" s="424" t="n">
        <f aca="false">+DS289/7*12</f>
        <v>0</v>
      </c>
      <c r="EM289" s="424" t="n">
        <f aca="false">+DX289/8*12</f>
        <v>0</v>
      </c>
      <c r="EN289" s="464" t="n">
        <v>0</v>
      </c>
      <c r="EO289" s="464" t="n">
        <v>0</v>
      </c>
      <c r="EP289" s="464" t="n">
        <v>0</v>
      </c>
      <c r="EQ289" s="464" t="n">
        <v>0</v>
      </c>
      <c r="ER289" s="424" t="e">
        <f aca="false">+EO289*100/CN289</f>
        <v>#DIV/0!</v>
      </c>
      <c r="ES289" s="424" t="e">
        <f aca="false">+EQ289*100/CN289</f>
        <v>#DIV/0!</v>
      </c>
      <c r="ET289" s="424" t="e">
        <f aca="false">+EP289*100/CN289</f>
        <v>#DIV/0!</v>
      </c>
    </row>
    <row r="290" customFormat="false" ht="23.25" hidden="true" customHeight="true" outlineLevel="0" collapsed="false">
      <c r="C290" s="107"/>
      <c r="D290" s="463" t="n">
        <v>414100</v>
      </c>
      <c r="E290" s="463"/>
      <c r="F290" s="463"/>
      <c r="G290" s="69" t="s">
        <v>905</v>
      </c>
      <c r="H290" s="464" t="n">
        <v>0</v>
      </c>
      <c r="I290" s="464" t="n">
        <v>0</v>
      </c>
      <c r="J290" s="464" t="n">
        <v>0</v>
      </c>
      <c r="K290" s="464" t="n">
        <v>0</v>
      </c>
      <c r="L290" s="464" t="n">
        <v>0</v>
      </c>
      <c r="M290" s="464" t="n">
        <v>0</v>
      </c>
      <c r="N290" s="464" t="n">
        <v>0</v>
      </c>
      <c r="O290" s="464" t="n">
        <v>0</v>
      </c>
      <c r="P290" s="464" t="n">
        <v>0</v>
      </c>
      <c r="Q290" s="464" t="n">
        <v>0</v>
      </c>
      <c r="R290" s="464" t="n">
        <v>0</v>
      </c>
      <c r="S290" s="464" t="n">
        <v>0</v>
      </c>
      <c r="T290" s="464" t="n">
        <v>0</v>
      </c>
      <c r="U290" s="464" t="n">
        <v>0</v>
      </c>
      <c r="V290" s="464"/>
      <c r="W290" s="464" t="n">
        <v>0</v>
      </c>
      <c r="X290" s="464" t="n">
        <v>0</v>
      </c>
      <c r="Y290" s="9" t="n">
        <f aca="false">X290/12</f>
        <v>0</v>
      </c>
      <c r="Z290" s="464" t="n">
        <v>0</v>
      </c>
      <c r="AA290" s="464" t="n">
        <v>0</v>
      </c>
      <c r="AB290" s="424" t="n">
        <f aca="false">Y290*2</f>
        <v>0</v>
      </c>
      <c r="AC290" s="464" t="n">
        <v>0</v>
      </c>
      <c r="AD290" s="464" t="n">
        <v>0</v>
      </c>
      <c r="AE290" s="424" t="n">
        <f aca="false">X290/12*3</f>
        <v>0</v>
      </c>
      <c r="AF290" s="464"/>
      <c r="AG290" s="464" t="n">
        <v>0</v>
      </c>
      <c r="AH290" s="464"/>
      <c r="AI290" s="464" t="n">
        <v>0</v>
      </c>
      <c r="AJ290" s="464"/>
      <c r="AK290" s="464" t="n">
        <v>0</v>
      </c>
      <c r="AL290" s="464" t="n">
        <v>0</v>
      </c>
      <c r="AM290" s="464" t="n">
        <v>0</v>
      </c>
      <c r="AN290" s="464" t="n">
        <v>0</v>
      </c>
      <c r="AO290" s="464" t="n">
        <v>0</v>
      </c>
      <c r="AP290" s="464" t="n">
        <v>0</v>
      </c>
      <c r="AQ290" s="464" t="n">
        <v>0</v>
      </c>
      <c r="AR290" s="424" t="n">
        <f aca="false">X290/12*9</f>
        <v>0</v>
      </c>
      <c r="AS290" s="464" t="n">
        <v>0</v>
      </c>
      <c r="AT290" s="464" t="n">
        <v>0</v>
      </c>
      <c r="AU290" s="464" t="n">
        <v>0</v>
      </c>
      <c r="AV290" s="464" t="n">
        <v>0</v>
      </c>
      <c r="AW290" s="464" t="n">
        <v>0</v>
      </c>
      <c r="AX290" s="464" t="n">
        <v>0</v>
      </c>
      <c r="AY290" s="80" t="n">
        <f aca="false">AT290/9*12</f>
        <v>0</v>
      </c>
      <c r="AZ290" s="464" t="n">
        <v>0</v>
      </c>
      <c r="BA290" s="464" t="n">
        <v>0</v>
      </c>
      <c r="BB290" s="464" t="n">
        <v>0</v>
      </c>
      <c r="BC290" s="464" t="n">
        <v>0</v>
      </c>
      <c r="BD290" s="464" t="n">
        <v>0</v>
      </c>
      <c r="BE290" s="464" t="n">
        <v>0</v>
      </c>
      <c r="BF290" s="424" t="n">
        <f aca="false">BE290/12</f>
        <v>0</v>
      </c>
      <c r="BG290" s="464" t="n">
        <v>0</v>
      </c>
      <c r="BH290" s="464" t="n">
        <v>0</v>
      </c>
      <c r="BI290" s="424" t="n">
        <f aca="false">BE290/12*2</f>
        <v>0</v>
      </c>
      <c r="BJ290" s="464" t="n">
        <v>0</v>
      </c>
      <c r="BK290" s="464" t="n">
        <v>0</v>
      </c>
      <c r="BL290" s="424" t="n">
        <f aca="false">BE290/12*3</f>
        <v>0</v>
      </c>
      <c r="BM290" s="464" t="n">
        <v>0</v>
      </c>
      <c r="BN290" s="464" t="n">
        <v>0</v>
      </c>
      <c r="BO290" s="424" t="n">
        <f aca="false">BE290/12*4</f>
        <v>0</v>
      </c>
      <c r="BP290" s="464" t="n">
        <v>0</v>
      </c>
      <c r="BQ290" s="464" t="n">
        <v>0</v>
      </c>
      <c r="BR290" s="424" t="n">
        <f aca="false">+BE290/12*5</f>
        <v>0</v>
      </c>
      <c r="BS290" s="464" t="n">
        <v>0</v>
      </c>
      <c r="BT290" s="464" t="n">
        <v>0</v>
      </c>
      <c r="BU290" s="424" t="n">
        <f aca="false">BE290/2</f>
        <v>0</v>
      </c>
      <c r="BV290" s="464" t="n">
        <v>0</v>
      </c>
      <c r="BW290" s="464" t="n">
        <v>0</v>
      </c>
      <c r="BX290" s="80" t="e">
        <f aca="false">BW290*100/BU290</f>
        <v>#DIV/0!</v>
      </c>
      <c r="BY290" s="16" t="e">
        <f aca="false">BW290*100/BV290</f>
        <v>#DIV/0!</v>
      </c>
      <c r="BZ290" s="424" t="n">
        <f aca="false">+BE290/12*7</f>
        <v>0</v>
      </c>
      <c r="CA290" s="464" t="n">
        <v>0</v>
      </c>
      <c r="CB290" s="464" t="n">
        <v>0</v>
      </c>
      <c r="CC290" s="424" t="n">
        <f aca="false">+BE290/12*8</f>
        <v>0</v>
      </c>
      <c r="CD290" s="464" t="n">
        <v>0</v>
      </c>
      <c r="CE290" s="464" t="n">
        <v>0</v>
      </c>
      <c r="CF290" s="16" t="n">
        <f aca="false">+BE290/12*9</f>
        <v>0</v>
      </c>
      <c r="CG290" s="464" t="n">
        <v>0</v>
      </c>
      <c r="CH290" s="464" t="n">
        <v>0</v>
      </c>
      <c r="CI290" s="464" t="n">
        <v>0</v>
      </c>
      <c r="CJ290" s="464" t="n">
        <v>0</v>
      </c>
      <c r="CK290" s="80" t="e">
        <f aca="false">+CJ290*100/BE290</f>
        <v>#DIV/0!</v>
      </c>
      <c r="CL290" s="80" t="n">
        <f aca="false">+CJ290-BE290</f>
        <v>0</v>
      </c>
      <c r="CM290" s="464" t="n">
        <v>0</v>
      </c>
      <c r="CN290" s="464" t="n">
        <v>0</v>
      </c>
      <c r="CO290" s="424" t="n">
        <f aca="false">+CN290/12</f>
        <v>0</v>
      </c>
      <c r="CP290" s="464" t="n">
        <v>0</v>
      </c>
      <c r="CQ290" s="464" t="n">
        <v>0</v>
      </c>
      <c r="CR290" s="424" t="n">
        <f aca="false">+CN290/12*2</f>
        <v>0</v>
      </c>
      <c r="CS290" s="464" t="n">
        <v>0</v>
      </c>
      <c r="CT290" s="464" t="n">
        <v>0</v>
      </c>
      <c r="CU290" s="424" t="e">
        <f aca="false">+CT290*100/CR290</f>
        <v>#DIV/0!</v>
      </c>
      <c r="CV290" s="424" t="e">
        <f aca="false">+CT290*100/CS290</f>
        <v>#DIV/0!</v>
      </c>
      <c r="CW290" s="424" t="n">
        <f aca="false">+CN290/12*3</f>
        <v>0</v>
      </c>
      <c r="CX290" s="464" t="n">
        <v>0</v>
      </c>
      <c r="CY290" s="464" t="n">
        <v>0</v>
      </c>
      <c r="CZ290" s="424" t="e">
        <f aca="false">+CY290*100/CW290</f>
        <v>#DIV/0!</v>
      </c>
      <c r="DA290" s="424" t="e">
        <f aca="false">+CY290*100/CX290</f>
        <v>#DIV/0!</v>
      </c>
      <c r="DB290" s="424" t="n">
        <f aca="false">+CN290/12*4</f>
        <v>0</v>
      </c>
      <c r="DC290" s="464" t="n">
        <v>0</v>
      </c>
      <c r="DD290" s="464" t="n">
        <v>0</v>
      </c>
      <c r="DE290" s="424" t="e">
        <f aca="false">+DD290*100/DB290</f>
        <v>#DIV/0!</v>
      </c>
      <c r="DF290" s="424" t="e">
        <f aca="false">+DD290*100/DC290</f>
        <v>#DIV/0!</v>
      </c>
      <c r="DG290" s="424" t="n">
        <f aca="false">+CN290/12*5</f>
        <v>0</v>
      </c>
      <c r="DH290" s="464" t="n">
        <v>0</v>
      </c>
      <c r="DI290" s="464" t="n">
        <v>0</v>
      </c>
      <c r="DJ290" s="424" t="e">
        <f aca="false">+DI290*100/DG290</f>
        <v>#DIV/0!</v>
      </c>
      <c r="DK290" s="424" t="e">
        <f aca="false">+DI290*100/DH290</f>
        <v>#DIV/0!</v>
      </c>
      <c r="DL290" s="424" t="n">
        <f aca="false">+CN290/2</f>
        <v>0</v>
      </c>
      <c r="DM290" s="464" t="n">
        <v>0</v>
      </c>
      <c r="DN290" s="464" t="n">
        <v>0</v>
      </c>
      <c r="DO290" s="424" t="e">
        <f aca="false">+DN290*100/DL290</f>
        <v>#DIV/0!</v>
      </c>
      <c r="DP290" s="424" t="e">
        <f aca="false">+DN290*100/DM290</f>
        <v>#DIV/0!</v>
      </c>
      <c r="DQ290" s="424" t="n">
        <f aca="false">+CN290/12*7</f>
        <v>0</v>
      </c>
      <c r="DR290" s="464" t="n">
        <v>0</v>
      </c>
      <c r="DS290" s="464" t="n">
        <v>0</v>
      </c>
      <c r="DT290" s="424" t="e">
        <f aca="false">+DS290*100/DQ290</f>
        <v>#DIV/0!</v>
      </c>
      <c r="DU290" s="424" t="e">
        <f aca="false">+DS290*100/DR290</f>
        <v>#DIV/0!</v>
      </c>
      <c r="DV290" s="424" t="n">
        <f aca="false">+CN290/12*8</f>
        <v>0</v>
      </c>
      <c r="DW290" s="464" t="n">
        <v>0</v>
      </c>
      <c r="DX290" s="464" t="n">
        <v>0</v>
      </c>
      <c r="DY290" s="424" t="e">
        <f aca="false">+DX290*100/DV290</f>
        <v>#DIV/0!</v>
      </c>
      <c r="DZ290" s="424" t="e">
        <f aca="false">+DX290*100/DW290</f>
        <v>#DIV/0!</v>
      </c>
      <c r="EA290" s="424" t="n">
        <f aca="false">+CN290/12*9</f>
        <v>0</v>
      </c>
      <c r="EB290" s="464" t="n">
        <v>0</v>
      </c>
      <c r="EC290" s="464" t="n">
        <v>0</v>
      </c>
      <c r="ED290" s="424" t="e">
        <f aca="false">+EC290*100/EA290</f>
        <v>#DIV/0!</v>
      </c>
      <c r="EE290" s="424" t="e">
        <f aca="false">+EC290*100/EB290</f>
        <v>#DIV/0!</v>
      </c>
      <c r="EF290" s="464" t="n">
        <v>0</v>
      </c>
      <c r="EG290" s="424"/>
      <c r="EH290" s="424"/>
      <c r="EI290" s="424"/>
      <c r="EJ290" s="424"/>
      <c r="EK290" s="424"/>
      <c r="EL290" s="424" t="n">
        <f aca="false">+DS290/7*12</f>
        <v>0</v>
      </c>
      <c r="EM290" s="424" t="n">
        <f aca="false">+DX290/8*12</f>
        <v>0</v>
      </c>
      <c r="EN290" s="464" t="n">
        <v>0</v>
      </c>
      <c r="EO290" s="464" t="n">
        <v>0</v>
      </c>
      <c r="EP290" s="464" t="n">
        <v>0</v>
      </c>
      <c r="EQ290" s="464" t="n">
        <v>0</v>
      </c>
      <c r="ER290" s="424" t="e">
        <f aca="false">+EO290*100/CN290</f>
        <v>#DIV/0!</v>
      </c>
      <c r="ES290" s="424" t="e">
        <f aca="false">+EQ290*100/CN290</f>
        <v>#DIV/0!</v>
      </c>
      <c r="ET290" s="424" t="e">
        <f aca="false">+EP290*100/CN290</f>
        <v>#DIV/0!</v>
      </c>
    </row>
    <row r="291" customFormat="false" ht="19.7" hidden="false" customHeight="true" outlineLevel="0" collapsed="false">
      <c r="C291" s="107" t="s">
        <v>97</v>
      </c>
      <c r="D291" s="448" t="n">
        <v>510000</v>
      </c>
      <c r="E291" s="448"/>
      <c r="F291" s="448"/>
      <c r="G291" s="97" t="s">
        <v>566</v>
      </c>
      <c r="H291" s="438" t="e">
        <f aca="false">H292</f>
        <v>#REF!</v>
      </c>
      <c r="I291" s="438" t="n">
        <f aca="false">I292</f>
        <v>160000</v>
      </c>
      <c r="J291" s="438" t="e">
        <f aca="false">J292</f>
        <v>#REF!</v>
      </c>
      <c r="K291" s="438" t="e">
        <f aca="false">K292</f>
        <v>#REF!</v>
      </c>
      <c r="L291" s="438" t="n">
        <f aca="false">L292</f>
        <v>0</v>
      </c>
      <c r="M291" s="438" t="n">
        <f aca="false">M292</f>
        <v>0</v>
      </c>
      <c r="N291" s="438" t="n">
        <f aca="false">N292</f>
        <v>0</v>
      </c>
      <c r="O291" s="438" t="n">
        <f aca="false">O292</f>
        <v>0</v>
      </c>
      <c r="P291" s="438" t="n">
        <f aca="false">P292</f>
        <v>0</v>
      </c>
      <c r="Q291" s="438" t="n">
        <f aca="false">Q292</f>
        <v>0</v>
      </c>
      <c r="R291" s="438" t="n">
        <f aca="false">R292</f>
        <v>0</v>
      </c>
      <c r="S291" s="438" t="n">
        <f aca="false">S292</f>
        <v>0</v>
      </c>
      <c r="T291" s="438" t="n">
        <f aca="false">T292</f>
        <v>0</v>
      </c>
      <c r="U291" s="438" t="n">
        <f aca="false">U292</f>
        <v>0</v>
      </c>
      <c r="V291" s="438"/>
      <c r="W291" s="438" t="n">
        <f aca="false">W292</f>
        <v>250000</v>
      </c>
      <c r="X291" s="438" t="n">
        <f aca="false">X292</f>
        <v>250000</v>
      </c>
      <c r="Y291" s="9" t="n">
        <f aca="false">X291/12</f>
        <v>20833.3333333333</v>
      </c>
      <c r="Z291" s="438" t="n">
        <f aca="false">Z292</f>
        <v>0</v>
      </c>
      <c r="AA291" s="438" t="n">
        <f aca="false">AA292</f>
        <v>0</v>
      </c>
      <c r="AB291" s="424" t="n">
        <f aca="false">Y291*2</f>
        <v>41666.6666666667</v>
      </c>
      <c r="AC291" s="438" t="n">
        <f aca="false">AC292</f>
        <v>0</v>
      </c>
      <c r="AD291" s="438" t="n">
        <f aca="false">AD292</f>
        <v>2381.92</v>
      </c>
      <c r="AE291" s="438" t="n">
        <f aca="false">X291/12*3</f>
        <v>62500</v>
      </c>
      <c r="AF291" s="438"/>
      <c r="AG291" s="438" t="n">
        <f aca="false">AG292</f>
        <v>2381.92</v>
      </c>
      <c r="AH291" s="438" t="n">
        <f aca="false">AH292</f>
        <v>1404</v>
      </c>
      <c r="AI291" s="438" t="n">
        <f aca="false">AI292</f>
        <v>2381.92</v>
      </c>
      <c r="AJ291" s="438" t="n">
        <f aca="false">AJ292</f>
        <v>0</v>
      </c>
      <c r="AK291" s="438" t="n">
        <f aca="false">AK292</f>
        <v>57948.42</v>
      </c>
      <c r="AL291" s="438" t="n">
        <f aca="false">AL292</f>
        <v>0</v>
      </c>
      <c r="AM291" s="438" t="n">
        <f aca="false">AM292</f>
        <v>57948.42</v>
      </c>
      <c r="AN291" s="438" t="n">
        <f aca="false">AN292</f>
        <v>33604.74</v>
      </c>
      <c r="AO291" s="438" t="n">
        <f aca="false">AO292</f>
        <v>73989.12</v>
      </c>
      <c r="AP291" s="438" t="n">
        <f aca="false">AP292</f>
        <v>33604.74</v>
      </c>
      <c r="AQ291" s="438" t="n">
        <f aca="false">AQ292</f>
        <v>89234.22</v>
      </c>
      <c r="AR291" s="438" t="n">
        <f aca="false">X291/12*9</f>
        <v>187500</v>
      </c>
      <c r="AS291" s="438" t="n">
        <f aca="false">AS292</f>
        <v>33604.74</v>
      </c>
      <c r="AT291" s="438" t="n">
        <f aca="false">AT292</f>
        <v>89819.22</v>
      </c>
      <c r="AU291" s="438" t="n">
        <f aca="false">AU292</f>
        <v>0</v>
      </c>
      <c r="AV291" s="438" t="n">
        <f aca="false">AV292</f>
        <v>106269.73</v>
      </c>
      <c r="AW291" s="438" t="n">
        <f aca="false">AW292</f>
        <v>110426.45</v>
      </c>
      <c r="AX291" s="438" t="n">
        <f aca="false">AX292</f>
        <v>116627.45</v>
      </c>
      <c r="AY291" s="110" t="n">
        <f aca="false">AT291/9*12</f>
        <v>119758.96</v>
      </c>
      <c r="AZ291" s="438" t="n">
        <f aca="false">AZ292</f>
        <v>150000</v>
      </c>
      <c r="BA291" s="438" t="n">
        <f aca="false">BA292</f>
        <v>150000</v>
      </c>
      <c r="BB291" s="438" t="n">
        <f aca="false">BB292</f>
        <v>169000</v>
      </c>
      <c r="BC291" s="438" t="n">
        <f aca="false">BC292</f>
        <v>0</v>
      </c>
      <c r="BD291" s="438" t="n">
        <f aca="false">BD292</f>
        <v>150000</v>
      </c>
      <c r="BE291" s="438" t="n">
        <f aca="false">BE292</f>
        <v>150000</v>
      </c>
      <c r="BF291" s="438" t="n">
        <f aca="false">BE291/12</f>
        <v>12500</v>
      </c>
      <c r="BG291" s="438" t="n">
        <f aca="false">BG292</f>
        <v>0</v>
      </c>
      <c r="BH291" s="438" t="n">
        <f aca="false">BH292</f>
        <v>7002.45</v>
      </c>
      <c r="BI291" s="424" t="n">
        <f aca="false">BE291/12*2</f>
        <v>25000</v>
      </c>
      <c r="BJ291" s="438" t="n">
        <f aca="false">BJ292</f>
        <v>2381.92</v>
      </c>
      <c r="BK291" s="438" t="n">
        <f aca="false">BK292</f>
        <v>18287.54</v>
      </c>
      <c r="BL291" s="438" t="n">
        <f aca="false">BE291/12*3</f>
        <v>37500</v>
      </c>
      <c r="BM291" s="438" t="n">
        <f aca="false">BM292</f>
        <v>2381.92</v>
      </c>
      <c r="BN291" s="438" t="n">
        <f aca="false">BN292</f>
        <v>18287.54</v>
      </c>
      <c r="BO291" s="438" t="n">
        <f aca="false">BE291/12*4</f>
        <v>50000</v>
      </c>
      <c r="BP291" s="438" t="n">
        <f aca="false">BP292</f>
        <v>2381.92</v>
      </c>
      <c r="BQ291" s="438" t="n">
        <f aca="false">BQ292</f>
        <v>24213.46</v>
      </c>
      <c r="BR291" s="424" t="n">
        <f aca="false">+BE291/12*5</f>
        <v>62500</v>
      </c>
      <c r="BS291" s="438" t="n">
        <f aca="false">BS292</f>
        <v>57948.42</v>
      </c>
      <c r="BT291" s="438" t="n">
        <f aca="false">BT292</f>
        <v>24213.46</v>
      </c>
      <c r="BU291" s="438" t="n">
        <f aca="false">BE291/2</f>
        <v>75000</v>
      </c>
      <c r="BV291" s="438" t="n">
        <f aca="false">BV292</f>
        <v>57948.42</v>
      </c>
      <c r="BW291" s="438" t="n">
        <f aca="false">BW292</f>
        <v>29946.46</v>
      </c>
      <c r="BX291" s="110" t="n">
        <f aca="false">BW291*100/BU291</f>
        <v>39.9286133333333</v>
      </c>
      <c r="BY291" s="447" t="n">
        <f aca="false">BW291*100/BV291</f>
        <v>51.677785175161</v>
      </c>
      <c r="BZ291" s="438" t="n">
        <f aca="false">+BE291/12*7</f>
        <v>87500</v>
      </c>
      <c r="CA291" s="438" t="n">
        <f aca="false">CA292</f>
        <v>73989.12</v>
      </c>
      <c r="CB291" s="438" t="n">
        <f aca="false">CB292</f>
        <v>35446.46</v>
      </c>
      <c r="CC291" s="424" t="n">
        <f aca="false">+BE291/12*8</f>
        <v>100000</v>
      </c>
      <c r="CD291" s="438" t="n">
        <f aca="false">CD292</f>
        <v>89234.22</v>
      </c>
      <c r="CE291" s="438" t="n">
        <f aca="false">CE292</f>
        <v>47128.91</v>
      </c>
      <c r="CF291" s="16" t="n">
        <f aca="false">+BE291/12*9</f>
        <v>112500</v>
      </c>
      <c r="CG291" s="438" t="n">
        <f aca="false">CG292</f>
        <v>89819.22</v>
      </c>
      <c r="CH291" s="438" t="n">
        <f aca="false">CH292</f>
        <v>52803.41</v>
      </c>
      <c r="CI291" s="438" t="n">
        <f aca="false">CI292</f>
        <v>88435.97</v>
      </c>
      <c r="CJ291" s="438" t="n">
        <f aca="false">CJ292</f>
        <v>100000</v>
      </c>
      <c r="CK291" s="80" t="n">
        <f aca="false">+CJ291*100/BE291</f>
        <v>66.6666666666667</v>
      </c>
      <c r="CL291" s="80" t="n">
        <f aca="false">+CJ291-BE291</f>
        <v>-50000</v>
      </c>
      <c r="CM291" s="438" t="n">
        <f aca="false">CM292</f>
        <v>200000</v>
      </c>
      <c r="CN291" s="438" t="n">
        <f aca="false">CN292</f>
        <v>200000</v>
      </c>
      <c r="CO291" s="424" t="n">
        <f aca="false">+CN291/12</f>
        <v>16666.6666666667</v>
      </c>
      <c r="CP291" s="438" t="n">
        <f aca="false">CP292</f>
        <v>7002.45</v>
      </c>
      <c r="CQ291" s="438" t="n">
        <f aca="false">CQ292</f>
        <v>6844.5</v>
      </c>
      <c r="CR291" s="424" t="n">
        <f aca="false">+CN291/12*2</f>
        <v>33333.3333333333</v>
      </c>
      <c r="CS291" s="438" t="n">
        <f aca="false">CS292</f>
        <v>18287.54</v>
      </c>
      <c r="CT291" s="438" t="n">
        <f aca="false">CT292</f>
        <v>16875.64</v>
      </c>
      <c r="CU291" s="424" t="n">
        <f aca="false">+CT291*100/CR291</f>
        <v>50.62692</v>
      </c>
      <c r="CV291" s="424" t="n">
        <f aca="false">+CT291*100/CS291</f>
        <v>92.2794427243905</v>
      </c>
      <c r="CW291" s="424" t="n">
        <f aca="false">+CN291/12*3</f>
        <v>50000</v>
      </c>
      <c r="CX291" s="438" t="n">
        <f aca="false">CX292</f>
        <v>18287.54</v>
      </c>
      <c r="CY291" s="438" t="n">
        <f aca="false">CY292</f>
        <v>19683.64</v>
      </c>
      <c r="CZ291" s="424" t="n">
        <f aca="false">+CY291*100/CW291</f>
        <v>39.36728</v>
      </c>
      <c r="DA291" s="424" t="n">
        <f aca="false">+CY291*100/CX291</f>
        <v>107.634159651872</v>
      </c>
      <c r="DB291" s="424" t="n">
        <f aca="false">+CN291/12*4</f>
        <v>66666.6666666667</v>
      </c>
      <c r="DC291" s="438" t="n">
        <f aca="false">DC292</f>
        <v>24213.46</v>
      </c>
      <c r="DD291" s="438" t="n">
        <f aca="false">DD292</f>
        <v>34257.16</v>
      </c>
      <c r="DE291" s="424" t="n">
        <f aca="false">+DD291*100/DB291</f>
        <v>51.38574</v>
      </c>
      <c r="DF291" s="424" t="n">
        <f aca="false">+DD291*100/DC291</f>
        <v>141.479821553797</v>
      </c>
      <c r="DG291" s="424" t="n">
        <f aca="false">+CN291/12*5</f>
        <v>83333.3333333333</v>
      </c>
      <c r="DH291" s="438" t="n">
        <f aca="false">DH292</f>
        <v>24213.46</v>
      </c>
      <c r="DI291" s="438" t="n">
        <f aca="false">DI292</f>
        <v>52902.76</v>
      </c>
      <c r="DJ291" s="424" t="n">
        <f aca="false">+DI291*100/DG291</f>
        <v>63.483312</v>
      </c>
      <c r="DK291" s="424" t="n">
        <f aca="false">+DI291*100/DH291</f>
        <v>218.484925326657</v>
      </c>
      <c r="DL291" s="424" t="n">
        <f aca="false">+CN291/2</f>
        <v>100000</v>
      </c>
      <c r="DM291" s="438" t="n">
        <f aca="false">DM292</f>
        <v>29946.46</v>
      </c>
      <c r="DN291" s="438" t="n">
        <f aca="false">DN292</f>
        <v>71824.74</v>
      </c>
      <c r="DO291" s="424" t="n">
        <f aca="false">+DN291*100/DL291</f>
        <v>71.82474</v>
      </c>
      <c r="DP291" s="424" t="n">
        <f aca="false">+DN291*100/DM291</f>
        <v>239.843841308789</v>
      </c>
      <c r="DQ291" s="424" t="n">
        <f aca="false">+CN291/12*7</f>
        <v>116666.666666667</v>
      </c>
      <c r="DR291" s="438" t="n">
        <f aca="false">DR292</f>
        <v>35446.46</v>
      </c>
      <c r="DS291" s="438" t="n">
        <f aca="false">DS292</f>
        <v>87328.04</v>
      </c>
      <c r="DT291" s="424" t="n">
        <f aca="false">+DS291*100/DQ291</f>
        <v>74.8526057142857</v>
      </c>
      <c r="DU291" s="424" t="n">
        <f aca="false">+DS291*100/DR291</f>
        <v>246.366040501647</v>
      </c>
      <c r="DV291" s="424" t="n">
        <f aca="false">+CN291/12*8</f>
        <v>133333.333333333</v>
      </c>
      <c r="DW291" s="438" t="n">
        <f aca="false">DW292</f>
        <v>47128.91</v>
      </c>
      <c r="DX291" s="438" t="n">
        <f aca="false">DX292</f>
        <v>115616.06</v>
      </c>
      <c r="DY291" s="424" t="n">
        <f aca="false">+DX291*100/DV291</f>
        <v>86.712045</v>
      </c>
      <c r="DZ291" s="424" t="n">
        <f aca="false">+DX291*100/DW291</f>
        <v>245.318765063737</v>
      </c>
      <c r="EA291" s="438" t="n">
        <f aca="false">+CN291/12*9</f>
        <v>150000</v>
      </c>
      <c r="EB291" s="438" t="n">
        <f aca="false">EB292</f>
        <v>52803.41</v>
      </c>
      <c r="EC291" s="438" t="n">
        <f aca="false">EC292</f>
        <v>166974.36</v>
      </c>
      <c r="ED291" s="424" t="n">
        <f aca="false">+EC291*100/EA291</f>
        <v>111.31624</v>
      </c>
      <c r="EE291" s="424" t="n">
        <f aca="false">+EC291*100/EB291</f>
        <v>316.21889571147</v>
      </c>
      <c r="EF291" s="438" t="n">
        <f aca="false">EF292</f>
        <v>170142.62</v>
      </c>
      <c r="EG291" s="424"/>
      <c r="EH291" s="424"/>
      <c r="EI291" s="424"/>
      <c r="EJ291" s="424"/>
      <c r="EK291" s="424"/>
      <c r="EL291" s="424" t="n">
        <f aca="false">+DS291/7*12</f>
        <v>149705.211428571</v>
      </c>
      <c r="EM291" s="424" t="n">
        <f aca="false">+DX291/8*12</f>
        <v>173424.09</v>
      </c>
      <c r="EN291" s="438" t="n">
        <f aca="false">EN292</f>
        <v>200000</v>
      </c>
      <c r="EO291" s="438" t="n">
        <f aca="false">EO292</f>
        <v>200000</v>
      </c>
      <c r="EP291" s="438" t="n">
        <f aca="false">EP292</f>
        <v>200000</v>
      </c>
      <c r="EQ291" s="438" t="n">
        <f aca="false">EQ292</f>
        <v>200000</v>
      </c>
      <c r="ER291" s="438" t="n">
        <f aca="false">+EO291*100/CN291</f>
        <v>100</v>
      </c>
      <c r="ES291" s="438" t="n">
        <f aca="false">+EQ291*100/CN291</f>
        <v>100</v>
      </c>
      <c r="ET291" s="424" t="n">
        <f aca="false">+EP291*100/CN291</f>
        <v>100</v>
      </c>
    </row>
    <row r="292" customFormat="false" ht="19.9" hidden="false" customHeight="true" outlineLevel="0" collapsed="false">
      <c r="C292" s="107" t="s">
        <v>99</v>
      </c>
      <c r="D292" s="12" t="n">
        <v>511000</v>
      </c>
      <c r="E292" s="12"/>
      <c r="F292" s="12"/>
      <c r="G292" s="7" t="s">
        <v>473</v>
      </c>
      <c r="H292" s="438" t="e">
        <f aca="false">#REF!+H293+H294</f>
        <v>#REF!</v>
      </c>
      <c r="I292" s="438" t="n">
        <f aca="false">I293+I294</f>
        <v>160000</v>
      </c>
      <c r="J292" s="438" t="e">
        <f aca="false">#REF!+#REF!+J293+J294</f>
        <v>#REF!</v>
      </c>
      <c r="K292" s="438" t="e">
        <f aca="false">#REF!+#REF!+K293+K294</f>
        <v>#REF!</v>
      </c>
      <c r="L292" s="438" t="n">
        <f aca="false">L293+L294</f>
        <v>0</v>
      </c>
      <c r="M292" s="438" t="n">
        <f aca="false">M293+M294</f>
        <v>0</v>
      </c>
      <c r="N292" s="438" t="n">
        <f aca="false">N293+N294</f>
        <v>0</v>
      </c>
      <c r="O292" s="438" t="n">
        <f aca="false">O293+O294</f>
        <v>0</v>
      </c>
      <c r="P292" s="438" t="n">
        <f aca="false">P293+P294</f>
        <v>0</v>
      </c>
      <c r="Q292" s="438" t="n">
        <f aca="false">Q293+Q294</f>
        <v>0</v>
      </c>
      <c r="R292" s="438" t="n">
        <f aca="false">R293+R294</f>
        <v>0</v>
      </c>
      <c r="S292" s="438" t="n">
        <f aca="false">S293+S294</f>
        <v>0</v>
      </c>
      <c r="T292" s="438" t="n">
        <f aca="false">T293+T294</f>
        <v>0</v>
      </c>
      <c r="U292" s="438" t="n">
        <f aca="false">U293+U294</f>
        <v>0</v>
      </c>
      <c r="V292" s="438" t="n">
        <f aca="false">V293+V294</f>
        <v>0</v>
      </c>
      <c r="W292" s="438" t="n">
        <f aca="false">W293+W294</f>
        <v>250000</v>
      </c>
      <c r="X292" s="438" t="n">
        <f aca="false">X293+X294</f>
        <v>250000</v>
      </c>
      <c r="Y292" s="9" t="n">
        <f aca="false">X292/12</f>
        <v>20833.3333333333</v>
      </c>
      <c r="Z292" s="438" t="n">
        <f aca="false">Z293+Z294</f>
        <v>0</v>
      </c>
      <c r="AA292" s="438" t="n">
        <f aca="false">AA293+AA294</f>
        <v>0</v>
      </c>
      <c r="AB292" s="424" t="n">
        <f aca="false">Y292*2</f>
        <v>41666.6666666667</v>
      </c>
      <c r="AC292" s="438" t="n">
        <f aca="false">AC293+AC294</f>
        <v>0</v>
      </c>
      <c r="AD292" s="438" t="n">
        <f aca="false">AD293+AD294</f>
        <v>2381.92</v>
      </c>
      <c r="AE292" s="438" t="n">
        <f aca="false">X292/12*3</f>
        <v>62500</v>
      </c>
      <c r="AF292" s="438" t="n">
        <f aca="false">AF293+AF294</f>
        <v>0</v>
      </c>
      <c r="AG292" s="438" t="n">
        <f aca="false">AG293+AG294</f>
        <v>2381.92</v>
      </c>
      <c r="AH292" s="438" t="n">
        <f aca="false">AH293+AH294</f>
        <v>1404</v>
      </c>
      <c r="AI292" s="438" t="n">
        <f aca="false">AI293+AI294</f>
        <v>2381.92</v>
      </c>
      <c r="AJ292" s="438" t="n">
        <f aca="false">AJ293+AJ294</f>
        <v>0</v>
      </c>
      <c r="AK292" s="438" t="n">
        <f aca="false">AK293+AK294</f>
        <v>57948.42</v>
      </c>
      <c r="AL292" s="438" t="n">
        <f aca="false">AL293+AL294</f>
        <v>0</v>
      </c>
      <c r="AM292" s="438" t="n">
        <f aca="false">AM293+AM294</f>
        <v>57948.42</v>
      </c>
      <c r="AN292" s="438" t="n">
        <f aca="false">AN293+AN294</f>
        <v>33604.74</v>
      </c>
      <c r="AO292" s="438" t="n">
        <f aca="false">AO293+AO294</f>
        <v>73989.12</v>
      </c>
      <c r="AP292" s="438" t="n">
        <f aca="false">AP293+AP294</f>
        <v>33604.74</v>
      </c>
      <c r="AQ292" s="438" t="n">
        <f aca="false">AQ293+AQ294</f>
        <v>89234.22</v>
      </c>
      <c r="AR292" s="438" t="n">
        <f aca="false">X292/12*9</f>
        <v>187500</v>
      </c>
      <c r="AS292" s="438" t="n">
        <f aca="false">AS293+AS294</f>
        <v>33604.74</v>
      </c>
      <c r="AT292" s="438" t="n">
        <f aca="false">AT293+AT294</f>
        <v>89819.22</v>
      </c>
      <c r="AU292" s="438" t="n">
        <f aca="false">AU293+AU294</f>
        <v>0</v>
      </c>
      <c r="AV292" s="438" t="n">
        <f aca="false">AV293+AV294</f>
        <v>106269.73</v>
      </c>
      <c r="AW292" s="438" t="n">
        <f aca="false">AW293+AW294</f>
        <v>110426.45</v>
      </c>
      <c r="AX292" s="438" t="n">
        <f aca="false">AX293+AX294</f>
        <v>116627.45</v>
      </c>
      <c r="AY292" s="110" t="n">
        <f aca="false">AT292/9*12</f>
        <v>119758.96</v>
      </c>
      <c r="AZ292" s="438" t="n">
        <f aca="false">AZ293+AZ294</f>
        <v>150000</v>
      </c>
      <c r="BA292" s="438" t="n">
        <f aca="false">BA293+BA294</f>
        <v>150000</v>
      </c>
      <c r="BB292" s="438" t="n">
        <f aca="false">BB293+BB294</f>
        <v>169000</v>
      </c>
      <c r="BC292" s="438" t="n">
        <f aca="false">BC293+BC294</f>
        <v>0</v>
      </c>
      <c r="BD292" s="438" t="n">
        <f aca="false">BD293+BD294</f>
        <v>150000</v>
      </c>
      <c r="BE292" s="438" t="n">
        <f aca="false">BE293+BE294</f>
        <v>150000</v>
      </c>
      <c r="BF292" s="438" t="n">
        <f aca="false">BE292/12</f>
        <v>12500</v>
      </c>
      <c r="BG292" s="438" t="n">
        <f aca="false">BG293+BG294</f>
        <v>0</v>
      </c>
      <c r="BH292" s="438" t="n">
        <f aca="false">BH293+BH294</f>
        <v>7002.45</v>
      </c>
      <c r="BI292" s="424" t="n">
        <f aca="false">BE292/12*2</f>
        <v>25000</v>
      </c>
      <c r="BJ292" s="438" t="n">
        <f aca="false">BJ293+BJ294</f>
        <v>2381.92</v>
      </c>
      <c r="BK292" s="438" t="n">
        <f aca="false">BK293+BK294</f>
        <v>18287.54</v>
      </c>
      <c r="BL292" s="438" t="n">
        <f aca="false">BE292/12*3</f>
        <v>37500</v>
      </c>
      <c r="BM292" s="438" t="n">
        <f aca="false">BM293+BM294</f>
        <v>2381.92</v>
      </c>
      <c r="BN292" s="438" t="n">
        <f aca="false">BN293+BN294</f>
        <v>18287.54</v>
      </c>
      <c r="BO292" s="438" t="n">
        <f aca="false">BE292/12*4</f>
        <v>50000</v>
      </c>
      <c r="BP292" s="438" t="n">
        <f aca="false">BP293+BP294</f>
        <v>2381.92</v>
      </c>
      <c r="BQ292" s="438" t="n">
        <f aca="false">BQ293+BQ294</f>
        <v>24213.46</v>
      </c>
      <c r="BR292" s="424" t="n">
        <f aca="false">+BE292/12*5</f>
        <v>62500</v>
      </c>
      <c r="BS292" s="438" t="n">
        <f aca="false">BS293+BS294</f>
        <v>57948.42</v>
      </c>
      <c r="BT292" s="438" t="n">
        <f aca="false">BT293+BT294</f>
        <v>24213.46</v>
      </c>
      <c r="BU292" s="438" t="n">
        <f aca="false">BE292/2</f>
        <v>75000</v>
      </c>
      <c r="BV292" s="438" t="n">
        <f aca="false">BV293+BV294</f>
        <v>57948.42</v>
      </c>
      <c r="BW292" s="438" t="n">
        <f aca="false">BW293+BW294</f>
        <v>29946.46</v>
      </c>
      <c r="BX292" s="110" t="n">
        <f aca="false">BW292*100/BU292</f>
        <v>39.9286133333333</v>
      </c>
      <c r="BY292" s="447" t="n">
        <f aca="false">BW292*100/BV292</f>
        <v>51.677785175161</v>
      </c>
      <c r="BZ292" s="438" t="n">
        <f aca="false">+BE292/12*7</f>
        <v>87500</v>
      </c>
      <c r="CA292" s="438" t="n">
        <f aca="false">CA293+CA294</f>
        <v>73989.12</v>
      </c>
      <c r="CB292" s="438" t="n">
        <f aca="false">CB293+CB294</f>
        <v>35446.46</v>
      </c>
      <c r="CC292" s="424" t="n">
        <f aca="false">+BE292/12*8</f>
        <v>100000</v>
      </c>
      <c r="CD292" s="438" t="n">
        <f aca="false">CD293+CD294</f>
        <v>89234.22</v>
      </c>
      <c r="CE292" s="438" t="n">
        <f aca="false">CE293+CE294</f>
        <v>47128.91</v>
      </c>
      <c r="CF292" s="16" t="n">
        <f aca="false">+BE292/12*9</f>
        <v>112500</v>
      </c>
      <c r="CG292" s="438" t="n">
        <f aca="false">CG293+CG294</f>
        <v>89819.22</v>
      </c>
      <c r="CH292" s="438" t="n">
        <f aca="false">CH293+CH294</f>
        <v>52803.41</v>
      </c>
      <c r="CI292" s="438" t="n">
        <f aca="false">CI293+CI294</f>
        <v>88435.97</v>
      </c>
      <c r="CJ292" s="438" t="n">
        <f aca="false">CJ293+CJ294</f>
        <v>100000</v>
      </c>
      <c r="CK292" s="80" t="n">
        <f aca="false">+CJ292*100/BE292</f>
        <v>66.6666666666667</v>
      </c>
      <c r="CL292" s="80" t="n">
        <f aca="false">+CJ292-BE292</f>
        <v>-50000</v>
      </c>
      <c r="CM292" s="438" t="n">
        <f aca="false">CM293+CM294</f>
        <v>200000</v>
      </c>
      <c r="CN292" s="438" t="n">
        <f aca="false">CN293+CN294</f>
        <v>200000</v>
      </c>
      <c r="CO292" s="424" t="n">
        <f aca="false">+CN292/12</f>
        <v>16666.6666666667</v>
      </c>
      <c r="CP292" s="438" t="n">
        <f aca="false">CP293+CP294</f>
        <v>7002.45</v>
      </c>
      <c r="CQ292" s="438" t="n">
        <f aca="false">CQ293+CQ294</f>
        <v>6844.5</v>
      </c>
      <c r="CR292" s="424" t="n">
        <f aca="false">+CN292/12*2</f>
        <v>33333.3333333333</v>
      </c>
      <c r="CS292" s="438" t="n">
        <f aca="false">CS293+CS294</f>
        <v>18287.54</v>
      </c>
      <c r="CT292" s="438" t="n">
        <f aca="false">CT293+CT294</f>
        <v>16875.64</v>
      </c>
      <c r="CU292" s="424" t="n">
        <f aca="false">+CT292*100/CR292</f>
        <v>50.62692</v>
      </c>
      <c r="CV292" s="424" t="n">
        <f aca="false">+CT292*100/CS292</f>
        <v>92.2794427243905</v>
      </c>
      <c r="CW292" s="424" t="n">
        <f aca="false">+CN292/12*3</f>
        <v>50000</v>
      </c>
      <c r="CX292" s="438" t="n">
        <f aca="false">CX293+CX294</f>
        <v>18287.54</v>
      </c>
      <c r="CY292" s="438" t="n">
        <f aca="false">CY293+CY294</f>
        <v>19683.64</v>
      </c>
      <c r="CZ292" s="424" t="n">
        <f aca="false">+CY292*100/CW292</f>
        <v>39.36728</v>
      </c>
      <c r="DA292" s="424" t="n">
        <f aca="false">+CY292*100/CX292</f>
        <v>107.634159651872</v>
      </c>
      <c r="DB292" s="424" t="n">
        <f aca="false">+CN292/12*4</f>
        <v>66666.6666666667</v>
      </c>
      <c r="DC292" s="438" t="n">
        <f aca="false">DC293+DC294</f>
        <v>24213.46</v>
      </c>
      <c r="DD292" s="438" t="n">
        <f aca="false">DD293+DD294</f>
        <v>34257.16</v>
      </c>
      <c r="DE292" s="424" t="n">
        <f aca="false">+DD292*100/DB292</f>
        <v>51.38574</v>
      </c>
      <c r="DF292" s="424" t="n">
        <f aca="false">+DD292*100/DC292</f>
        <v>141.479821553797</v>
      </c>
      <c r="DG292" s="424" t="n">
        <f aca="false">+CN292/12*5</f>
        <v>83333.3333333333</v>
      </c>
      <c r="DH292" s="438" t="n">
        <f aca="false">DH293+DH294</f>
        <v>24213.46</v>
      </c>
      <c r="DI292" s="438" t="n">
        <f aca="false">DI293+DI294</f>
        <v>52902.76</v>
      </c>
      <c r="DJ292" s="424" t="n">
        <f aca="false">+DI292*100/DG292</f>
        <v>63.483312</v>
      </c>
      <c r="DK292" s="424" t="n">
        <f aca="false">+DI292*100/DH292</f>
        <v>218.484925326657</v>
      </c>
      <c r="DL292" s="424" t="n">
        <f aca="false">+CN292/2</f>
        <v>100000</v>
      </c>
      <c r="DM292" s="438" t="n">
        <f aca="false">DM293+DM294</f>
        <v>29946.46</v>
      </c>
      <c r="DN292" s="438" t="n">
        <f aca="false">DN293+DN294</f>
        <v>71824.74</v>
      </c>
      <c r="DO292" s="424" t="n">
        <f aca="false">+DN292*100/DL292</f>
        <v>71.82474</v>
      </c>
      <c r="DP292" s="424" t="n">
        <f aca="false">+DN292*100/DM292</f>
        <v>239.843841308789</v>
      </c>
      <c r="DQ292" s="424" t="n">
        <f aca="false">+CN292/12*7</f>
        <v>116666.666666667</v>
      </c>
      <c r="DR292" s="438" t="n">
        <f aca="false">DR293+DR294</f>
        <v>35446.46</v>
      </c>
      <c r="DS292" s="438" t="n">
        <f aca="false">DS293+DS294</f>
        <v>87328.04</v>
      </c>
      <c r="DT292" s="424" t="n">
        <f aca="false">+DS292*100/DQ292</f>
        <v>74.8526057142857</v>
      </c>
      <c r="DU292" s="424" t="n">
        <f aca="false">+DS292*100/DR292</f>
        <v>246.366040501647</v>
      </c>
      <c r="DV292" s="424" t="n">
        <f aca="false">+CN292/12*8</f>
        <v>133333.333333333</v>
      </c>
      <c r="DW292" s="438" t="n">
        <f aca="false">DW293+DW294</f>
        <v>47128.91</v>
      </c>
      <c r="DX292" s="438" t="n">
        <f aca="false">DX293+DX294</f>
        <v>115616.06</v>
      </c>
      <c r="DY292" s="424" t="n">
        <f aca="false">+DX292*100/DV292</f>
        <v>86.712045</v>
      </c>
      <c r="DZ292" s="424" t="n">
        <f aca="false">+DX292*100/DW292</f>
        <v>245.318765063737</v>
      </c>
      <c r="EA292" s="438" t="n">
        <f aca="false">+CN292/12*9</f>
        <v>150000</v>
      </c>
      <c r="EB292" s="438" t="n">
        <f aca="false">EB293+EB294</f>
        <v>52803.41</v>
      </c>
      <c r="EC292" s="438" t="n">
        <f aca="false">EC293+EC294</f>
        <v>166974.36</v>
      </c>
      <c r="ED292" s="424" t="n">
        <f aca="false">+EC292*100/EA292</f>
        <v>111.31624</v>
      </c>
      <c r="EE292" s="424" t="n">
        <f aca="false">+EC292*100/EB292</f>
        <v>316.21889571147</v>
      </c>
      <c r="EF292" s="438" t="n">
        <f aca="false">EF293+EF294</f>
        <v>170142.62</v>
      </c>
      <c r="EG292" s="424"/>
      <c r="EH292" s="424"/>
      <c r="EI292" s="424"/>
      <c r="EJ292" s="424"/>
      <c r="EK292" s="424"/>
      <c r="EL292" s="424" t="n">
        <f aca="false">+DS292/7*12</f>
        <v>149705.211428571</v>
      </c>
      <c r="EM292" s="424" t="n">
        <f aca="false">+DX292/8*12</f>
        <v>173424.09</v>
      </c>
      <c r="EN292" s="438" t="n">
        <f aca="false">EN293+EN294</f>
        <v>200000</v>
      </c>
      <c r="EO292" s="438" t="n">
        <f aca="false">EO293+EO294</f>
        <v>200000</v>
      </c>
      <c r="EP292" s="438" t="n">
        <f aca="false">EP293+EP294</f>
        <v>200000</v>
      </c>
      <c r="EQ292" s="438" t="n">
        <f aca="false">EQ293+EQ294</f>
        <v>200000</v>
      </c>
      <c r="ER292" s="438" t="n">
        <f aca="false">+EO292*100/CN292</f>
        <v>100</v>
      </c>
      <c r="ES292" s="438" t="n">
        <f aca="false">+EQ292*100/CN292</f>
        <v>100</v>
      </c>
      <c r="ET292" s="424" t="n">
        <f aca="false">+EP292*100/CN292</f>
        <v>100</v>
      </c>
    </row>
    <row r="293" customFormat="false" ht="27" hidden="false" customHeight="true" outlineLevel="0" collapsed="false">
      <c r="C293" s="113"/>
      <c r="D293" s="463" t="n">
        <v>511700</v>
      </c>
      <c r="E293" s="463" t="n">
        <v>6</v>
      </c>
      <c r="F293" s="463"/>
      <c r="G293" s="69" t="s">
        <v>910</v>
      </c>
      <c r="H293" s="424" t="n">
        <v>100000</v>
      </c>
      <c r="I293" s="424" t="n">
        <v>80000</v>
      </c>
      <c r="J293" s="424"/>
      <c r="K293" s="424" t="n">
        <v>65000</v>
      </c>
      <c r="L293" s="424"/>
      <c r="M293" s="424"/>
      <c r="N293" s="424"/>
      <c r="O293" s="424"/>
      <c r="P293" s="424"/>
      <c r="Q293" s="424"/>
      <c r="R293" s="424"/>
      <c r="S293" s="424"/>
      <c r="T293" s="424" t="n">
        <v>0</v>
      </c>
      <c r="U293" s="424"/>
      <c r="V293" s="424"/>
      <c r="W293" s="424" t="n">
        <f aca="false">200000-50000</f>
        <v>150000</v>
      </c>
      <c r="X293" s="424" t="n">
        <f aca="false">200000-50000</f>
        <v>150000</v>
      </c>
      <c r="Y293" s="9" t="n">
        <f aca="false">X293/12</f>
        <v>12500</v>
      </c>
      <c r="Z293" s="424" t="n">
        <v>0</v>
      </c>
      <c r="AA293" s="424" t="n">
        <v>0</v>
      </c>
      <c r="AB293" s="424" t="n">
        <f aca="false">Y293*2</f>
        <v>25000</v>
      </c>
      <c r="AC293" s="424" t="n">
        <v>0</v>
      </c>
      <c r="AD293" s="424" t="n">
        <v>187</v>
      </c>
      <c r="AE293" s="424" t="n">
        <f aca="false">X293/12*3</f>
        <v>37500</v>
      </c>
      <c r="AF293" s="424" t="n">
        <v>0</v>
      </c>
      <c r="AG293" s="424" t="n">
        <v>187</v>
      </c>
      <c r="AH293" s="424" t="n">
        <v>1404</v>
      </c>
      <c r="AI293" s="424" t="n">
        <v>187</v>
      </c>
      <c r="AJ293" s="424"/>
      <c r="AK293" s="424" t="n">
        <v>57948.42</v>
      </c>
      <c r="AL293" s="424" t="n">
        <v>0</v>
      </c>
      <c r="AM293" s="521" t="n">
        <v>34760.5</v>
      </c>
      <c r="AN293" s="424" t="n">
        <v>5817.24</v>
      </c>
      <c r="AO293" s="521" t="n">
        <v>34760.5</v>
      </c>
      <c r="AP293" s="424" t="n">
        <v>5817.24</v>
      </c>
      <c r="AQ293" s="521" t="n">
        <v>34760.5</v>
      </c>
      <c r="AR293" s="424" t="n">
        <f aca="false">X293/12*9</f>
        <v>112500</v>
      </c>
      <c r="AS293" s="424" t="n">
        <v>5817.24</v>
      </c>
      <c r="AT293" s="521" t="n">
        <v>34760.5</v>
      </c>
      <c r="AU293" s="424"/>
      <c r="AV293" s="521" t="n">
        <v>34760.5</v>
      </c>
      <c r="AW293" s="521"/>
      <c r="AX293" s="521" t="n">
        <v>36515.5</v>
      </c>
      <c r="AY293" s="80" t="n">
        <f aca="false">AT293/9*12</f>
        <v>46347.3333333333</v>
      </c>
      <c r="AZ293" s="521" t="n">
        <f aca="false">35000+7000+7000+1000</f>
        <v>50000</v>
      </c>
      <c r="BA293" s="521" t="n">
        <f aca="false">35000+7000+7000+1000</f>
        <v>50000</v>
      </c>
      <c r="BB293" s="521" t="n">
        <f aca="false">50000+7000+7000</f>
        <v>64000</v>
      </c>
      <c r="BC293" s="521"/>
      <c r="BD293" s="521" t="n">
        <v>150000</v>
      </c>
      <c r="BE293" s="521" t="n">
        <v>150000</v>
      </c>
      <c r="BF293" s="424" t="n">
        <f aca="false">BE293/12</f>
        <v>12500</v>
      </c>
      <c r="BG293" s="424" t="n">
        <v>0</v>
      </c>
      <c r="BH293" s="424" t="n">
        <v>7002.45</v>
      </c>
      <c r="BI293" s="424" t="n">
        <f aca="false">BE293/12*2</f>
        <v>25000</v>
      </c>
      <c r="BJ293" s="424" t="n">
        <v>187</v>
      </c>
      <c r="BK293" s="424" t="n">
        <v>18287.54</v>
      </c>
      <c r="BL293" s="424" t="n">
        <f aca="false">BE293/12*3</f>
        <v>37500</v>
      </c>
      <c r="BM293" s="424" t="n">
        <v>187</v>
      </c>
      <c r="BN293" s="424" t="n">
        <v>18287.54</v>
      </c>
      <c r="BO293" s="424" t="n">
        <f aca="false">BE293/12*4</f>
        <v>50000</v>
      </c>
      <c r="BP293" s="424" t="n">
        <v>187</v>
      </c>
      <c r="BQ293" s="424" t="n">
        <v>24213.46</v>
      </c>
      <c r="BR293" s="424" t="n">
        <f aca="false">+BE293/12*5</f>
        <v>62500</v>
      </c>
      <c r="BS293" s="424" t="n">
        <v>57948.42</v>
      </c>
      <c r="BT293" s="424" t="n">
        <v>24213.46</v>
      </c>
      <c r="BU293" s="424" t="n">
        <f aca="false">BE293/2</f>
        <v>75000</v>
      </c>
      <c r="BV293" s="521" t="n">
        <v>34760.5</v>
      </c>
      <c r="BW293" s="424" t="n">
        <v>29946.46</v>
      </c>
      <c r="BX293" s="80" t="n">
        <f aca="false">BW293*100/BU293</f>
        <v>39.9286133333333</v>
      </c>
      <c r="BY293" s="16" t="n">
        <f aca="false">BW293*100/BV293</f>
        <v>86.150832122668</v>
      </c>
      <c r="BZ293" s="424" t="n">
        <f aca="false">+BE293/12*7</f>
        <v>87500</v>
      </c>
      <c r="CA293" s="521" t="n">
        <v>34760.5</v>
      </c>
      <c r="CB293" s="424" t="n">
        <v>35446.46</v>
      </c>
      <c r="CC293" s="424" t="n">
        <f aca="false">+BE293/12*8</f>
        <v>100000</v>
      </c>
      <c r="CD293" s="521" t="n">
        <v>34760.5</v>
      </c>
      <c r="CE293" s="424" t="n">
        <v>47128.91</v>
      </c>
      <c r="CF293" s="16" t="n">
        <f aca="false">+BE293/12*9</f>
        <v>112500</v>
      </c>
      <c r="CG293" s="521" t="n">
        <v>34760.5</v>
      </c>
      <c r="CH293" s="424" t="n">
        <v>52803.41</v>
      </c>
      <c r="CI293" s="521" t="n">
        <v>88435.97</v>
      </c>
      <c r="CJ293" s="521" t="n">
        <v>100000</v>
      </c>
      <c r="CK293" s="80" t="n">
        <f aca="false">+CJ293*100/BE293</f>
        <v>66.6666666666667</v>
      </c>
      <c r="CL293" s="80" t="n">
        <f aca="false">+CJ293-BE293</f>
        <v>-50000</v>
      </c>
      <c r="CM293" s="521" t="n">
        <v>200000</v>
      </c>
      <c r="CN293" s="521" t="n">
        <v>200000</v>
      </c>
      <c r="CO293" s="424" t="n">
        <f aca="false">+CN293/12</f>
        <v>16666.6666666667</v>
      </c>
      <c r="CP293" s="424" t="n">
        <v>7002.45</v>
      </c>
      <c r="CQ293" s="521" t="n">
        <v>6844.5</v>
      </c>
      <c r="CR293" s="424" t="n">
        <f aca="false">+CN293/12*2</f>
        <v>33333.3333333333</v>
      </c>
      <c r="CS293" s="424" t="n">
        <v>18287.54</v>
      </c>
      <c r="CT293" s="521" t="n">
        <v>16875.64</v>
      </c>
      <c r="CU293" s="424" t="n">
        <f aca="false">+CT293*100/CR293</f>
        <v>50.62692</v>
      </c>
      <c r="CV293" s="424" t="n">
        <f aca="false">+CT293*100/CS293</f>
        <v>92.2794427243905</v>
      </c>
      <c r="CW293" s="424" t="n">
        <f aca="false">+CN293/12*3</f>
        <v>50000</v>
      </c>
      <c r="CX293" s="424" t="n">
        <v>18287.54</v>
      </c>
      <c r="CY293" s="521" t="n">
        <v>19683.64</v>
      </c>
      <c r="CZ293" s="424" t="n">
        <f aca="false">+CY293*100/CW293</f>
        <v>39.36728</v>
      </c>
      <c r="DA293" s="424" t="n">
        <f aca="false">+CY293*100/CX293</f>
        <v>107.634159651872</v>
      </c>
      <c r="DB293" s="424" t="n">
        <f aca="false">+CN293/12*4</f>
        <v>66666.6666666667</v>
      </c>
      <c r="DC293" s="424" t="n">
        <v>24213.46</v>
      </c>
      <c r="DD293" s="521" t="n">
        <v>34257.16</v>
      </c>
      <c r="DE293" s="424" t="n">
        <f aca="false">+DD293*100/DB293</f>
        <v>51.38574</v>
      </c>
      <c r="DF293" s="424" t="n">
        <f aca="false">+DD293*100/DC293</f>
        <v>141.479821553797</v>
      </c>
      <c r="DG293" s="424" t="n">
        <f aca="false">+CN293/12*5</f>
        <v>83333.3333333333</v>
      </c>
      <c r="DH293" s="424" t="n">
        <v>24213.46</v>
      </c>
      <c r="DI293" s="521" t="n">
        <v>52902.76</v>
      </c>
      <c r="DJ293" s="424" t="n">
        <f aca="false">+DI293*100/DG293</f>
        <v>63.483312</v>
      </c>
      <c r="DK293" s="424" t="n">
        <f aca="false">+DI293*100/DH293</f>
        <v>218.484925326657</v>
      </c>
      <c r="DL293" s="424" t="n">
        <f aca="false">+CN293/2</f>
        <v>100000</v>
      </c>
      <c r="DM293" s="424" t="n">
        <v>29946.46</v>
      </c>
      <c r="DN293" s="521" t="n">
        <v>71824.74</v>
      </c>
      <c r="DO293" s="424" t="n">
        <f aca="false">+DN293*100/DL293</f>
        <v>71.82474</v>
      </c>
      <c r="DP293" s="424" t="n">
        <f aca="false">+DN293*100/DM293</f>
        <v>239.843841308789</v>
      </c>
      <c r="DQ293" s="424" t="n">
        <f aca="false">+CN293/12*7</f>
        <v>116666.666666667</v>
      </c>
      <c r="DR293" s="424" t="n">
        <v>35446.46</v>
      </c>
      <c r="DS293" s="521" t="n">
        <v>87328.04</v>
      </c>
      <c r="DT293" s="424" t="n">
        <f aca="false">+DS293*100/DQ293</f>
        <v>74.8526057142857</v>
      </c>
      <c r="DU293" s="424" t="n">
        <f aca="false">+DS293*100/DR293</f>
        <v>246.366040501647</v>
      </c>
      <c r="DV293" s="424" t="n">
        <f aca="false">+CN293/12*8</f>
        <v>133333.333333333</v>
      </c>
      <c r="DW293" s="424" t="n">
        <v>47128.91</v>
      </c>
      <c r="DX293" s="521" t="n">
        <v>115616.06</v>
      </c>
      <c r="DY293" s="424" t="n">
        <f aca="false">+DX293*100/DV293</f>
        <v>86.712045</v>
      </c>
      <c r="DZ293" s="424" t="n">
        <f aca="false">+DX293*100/DW293</f>
        <v>245.318765063737</v>
      </c>
      <c r="EA293" s="424" t="n">
        <f aca="false">+CN293/12*9</f>
        <v>150000</v>
      </c>
      <c r="EB293" s="424" t="n">
        <v>52803.41</v>
      </c>
      <c r="EC293" s="521" t="n">
        <v>166974.36</v>
      </c>
      <c r="ED293" s="424" t="n">
        <f aca="false">+EC293*100/EA293</f>
        <v>111.31624</v>
      </c>
      <c r="EE293" s="424" t="n">
        <f aca="false">+EC293*100/EB293</f>
        <v>316.21889571147</v>
      </c>
      <c r="EF293" s="521" t="n">
        <v>170142.62</v>
      </c>
      <c r="EG293" s="424"/>
      <c r="EH293" s="424"/>
      <c r="EI293" s="424"/>
      <c r="EJ293" s="424"/>
      <c r="EK293" s="424"/>
      <c r="EL293" s="424" t="n">
        <f aca="false">+DS293/7*12</f>
        <v>149705.211428571</v>
      </c>
      <c r="EM293" s="424" t="n">
        <f aca="false">+DX293/8*12</f>
        <v>173424.09</v>
      </c>
      <c r="EN293" s="521" t="n">
        <v>200000</v>
      </c>
      <c r="EO293" s="521" t="n">
        <v>200000</v>
      </c>
      <c r="EP293" s="521" t="n">
        <v>200000</v>
      </c>
      <c r="EQ293" s="521" t="n">
        <v>200000</v>
      </c>
      <c r="ER293" s="424" t="n">
        <f aca="false">+EO293*100/CN293</f>
        <v>100</v>
      </c>
      <c r="ES293" s="424" t="n">
        <f aca="false">+EQ293*100/CN293</f>
        <v>100</v>
      </c>
      <c r="ET293" s="424" t="n">
        <f aca="false">+EP293*100/CN293</f>
        <v>100</v>
      </c>
    </row>
    <row r="294" customFormat="false" ht="24.75" hidden="true" customHeight="true" outlineLevel="0" collapsed="false">
      <c r="C294" s="68"/>
      <c r="D294" s="463" t="n">
        <v>511700</v>
      </c>
      <c r="E294" s="463" t="n">
        <v>6</v>
      </c>
      <c r="F294" s="463"/>
      <c r="G294" s="69" t="s">
        <v>911</v>
      </c>
      <c r="H294" s="424" t="n">
        <v>100000</v>
      </c>
      <c r="I294" s="424" t="n">
        <v>80000</v>
      </c>
      <c r="J294" s="424" t="n">
        <v>0</v>
      </c>
      <c r="K294" s="424" t="n">
        <v>60000</v>
      </c>
      <c r="L294" s="424"/>
      <c r="M294" s="424"/>
      <c r="N294" s="424"/>
      <c r="O294" s="424"/>
      <c r="P294" s="424"/>
      <c r="Q294" s="424"/>
      <c r="R294" s="424"/>
      <c r="S294" s="424"/>
      <c r="T294" s="424" t="n">
        <v>0</v>
      </c>
      <c r="U294" s="424"/>
      <c r="V294" s="424"/>
      <c r="W294" s="424" t="n">
        <v>100000</v>
      </c>
      <c r="X294" s="424" t="n">
        <v>100000</v>
      </c>
      <c r="Y294" s="9" t="n">
        <f aca="false">X294/12</f>
        <v>8333.33333333333</v>
      </c>
      <c r="Z294" s="424" t="n">
        <v>0</v>
      </c>
      <c r="AA294" s="424" t="n">
        <v>0</v>
      </c>
      <c r="AB294" s="424" t="n">
        <f aca="false">Y294*2</f>
        <v>16666.6666666667</v>
      </c>
      <c r="AC294" s="424" t="n">
        <v>0</v>
      </c>
      <c r="AD294" s="424" t="n">
        <v>2194.92</v>
      </c>
      <c r="AE294" s="424" t="n">
        <f aca="false">X294/12*3</f>
        <v>25000</v>
      </c>
      <c r="AF294" s="424" t="n">
        <v>0</v>
      </c>
      <c r="AG294" s="424" t="n">
        <v>2194.92</v>
      </c>
      <c r="AH294" s="424" t="n">
        <v>0</v>
      </c>
      <c r="AI294" s="424" t="n">
        <v>2194.92</v>
      </c>
      <c r="AJ294" s="424"/>
      <c r="AK294" s="424"/>
      <c r="AL294" s="424" t="n">
        <v>0</v>
      </c>
      <c r="AM294" s="521" t="n">
        <v>23187.92</v>
      </c>
      <c r="AN294" s="424" t="n">
        <f aca="false">33604.74-5817.24</f>
        <v>27787.5</v>
      </c>
      <c r="AO294" s="521" t="n">
        <f aca="false">23187.92+16040.7</f>
        <v>39228.62</v>
      </c>
      <c r="AP294" s="424" t="n">
        <v>27787.5</v>
      </c>
      <c r="AQ294" s="521" t="n">
        <v>54473.72</v>
      </c>
      <c r="AR294" s="424" t="n">
        <f aca="false">X294/12*9</f>
        <v>75000</v>
      </c>
      <c r="AS294" s="424" t="n">
        <v>27787.5</v>
      </c>
      <c r="AT294" s="521" t="n">
        <f aca="false">54473.72+585</f>
        <v>55058.72</v>
      </c>
      <c r="AU294" s="424"/>
      <c r="AV294" s="521" t="n">
        <v>71509.23</v>
      </c>
      <c r="AW294" s="521" t="n">
        <v>110426.45</v>
      </c>
      <c r="AX294" s="521" t="n">
        <v>80111.95</v>
      </c>
      <c r="AY294" s="80" t="n">
        <f aca="false">AT294/9*12</f>
        <v>73411.6266666667</v>
      </c>
      <c r="AZ294" s="521" t="n">
        <f aca="false">55000+34000+1000+5000+5000+5000-5000</f>
        <v>100000</v>
      </c>
      <c r="BA294" s="521" t="n">
        <f aca="false">55000+34000+1000+5000+5000+5000-5000</f>
        <v>100000</v>
      </c>
      <c r="BB294" s="521" t="n">
        <f aca="false">55000+34000+1000+5000+5000+5000</f>
        <v>105000</v>
      </c>
      <c r="BC294" s="521"/>
      <c r="BD294" s="521" t="n">
        <v>0</v>
      </c>
      <c r="BE294" s="521" t="n">
        <v>0</v>
      </c>
      <c r="BF294" s="424" t="n">
        <f aca="false">BE294/12</f>
        <v>0</v>
      </c>
      <c r="BG294" s="424" t="n">
        <v>0</v>
      </c>
      <c r="BH294" s="424" t="n">
        <v>0</v>
      </c>
      <c r="BI294" s="424" t="n">
        <f aca="false">BE294/12*2</f>
        <v>0</v>
      </c>
      <c r="BJ294" s="424" t="n">
        <v>2194.92</v>
      </c>
      <c r="BK294" s="424" t="n">
        <v>0</v>
      </c>
      <c r="BL294" s="424" t="n">
        <f aca="false">BE294/12*3</f>
        <v>0</v>
      </c>
      <c r="BM294" s="424" t="n">
        <v>2194.92</v>
      </c>
      <c r="BN294" s="424" t="n">
        <v>0</v>
      </c>
      <c r="BO294" s="424" t="n">
        <f aca="false">BE294/12*4</f>
        <v>0</v>
      </c>
      <c r="BP294" s="424" t="n">
        <v>2194.92</v>
      </c>
      <c r="BQ294" s="424" t="n">
        <v>0</v>
      </c>
      <c r="BR294" s="424" t="n">
        <f aca="false">+BE294/12*5</f>
        <v>0</v>
      </c>
      <c r="BS294" s="424"/>
      <c r="BT294" s="424" t="n">
        <v>0</v>
      </c>
      <c r="BU294" s="424" t="n">
        <f aca="false">BE294/2</f>
        <v>0</v>
      </c>
      <c r="BV294" s="521" t="n">
        <v>23187.92</v>
      </c>
      <c r="BW294" s="424" t="n">
        <v>0</v>
      </c>
      <c r="BX294" s="80" t="n">
        <v>0</v>
      </c>
      <c r="BY294" s="16" t="n">
        <f aca="false">BW294*100/BV294</f>
        <v>0</v>
      </c>
      <c r="BZ294" s="424" t="n">
        <f aca="false">+BE294/12*7</f>
        <v>0</v>
      </c>
      <c r="CA294" s="521" t="n">
        <f aca="false">23187.92+16040.7</f>
        <v>39228.62</v>
      </c>
      <c r="CB294" s="424" t="n">
        <v>0</v>
      </c>
      <c r="CC294" s="424" t="n">
        <f aca="false">+BE294/12*8</f>
        <v>0</v>
      </c>
      <c r="CD294" s="521" t="n">
        <v>54473.72</v>
      </c>
      <c r="CE294" s="424" t="n">
        <v>0</v>
      </c>
      <c r="CF294" s="16" t="n">
        <f aca="false">+BE294/12*9</f>
        <v>0</v>
      </c>
      <c r="CG294" s="521" t="n">
        <f aca="false">54473.72+585</f>
        <v>55058.72</v>
      </c>
      <c r="CH294" s="424" t="n">
        <v>0</v>
      </c>
      <c r="CI294" s="521" t="n">
        <v>0</v>
      </c>
      <c r="CJ294" s="521" t="n">
        <v>0</v>
      </c>
      <c r="CK294" s="80" t="e">
        <f aca="false">+CJ294*100/BE294</f>
        <v>#DIV/0!</v>
      </c>
      <c r="CL294" s="80" t="n">
        <f aca="false">+CJ294-BE294</f>
        <v>0</v>
      </c>
      <c r="CM294" s="521" t="n">
        <v>0</v>
      </c>
      <c r="CN294" s="521" t="n">
        <v>0</v>
      </c>
      <c r="CO294" s="424" t="n">
        <f aca="false">+CN294/12</f>
        <v>0</v>
      </c>
      <c r="CP294" s="424" t="n">
        <v>0</v>
      </c>
      <c r="CQ294" s="521" t="n">
        <v>0</v>
      </c>
      <c r="CR294" s="424" t="n">
        <f aca="false">+CN294/12*2</f>
        <v>0</v>
      </c>
      <c r="CS294" s="424" t="n">
        <v>0</v>
      </c>
      <c r="CT294" s="521" t="n">
        <v>0</v>
      </c>
      <c r="CU294" s="424" t="e">
        <f aca="false">+CT294*100/CR294</f>
        <v>#DIV/0!</v>
      </c>
      <c r="CV294" s="424" t="e">
        <f aca="false">+CT294*100/CS294</f>
        <v>#DIV/0!</v>
      </c>
      <c r="CW294" s="424" t="n">
        <f aca="false">+CN294/12*3</f>
        <v>0</v>
      </c>
      <c r="CX294" s="424" t="n">
        <v>0</v>
      </c>
      <c r="CY294" s="521" t="n">
        <v>0</v>
      </c>
      <c r="CZ294" s="424" t="e">
        <f aca="false">+CY294*100/CW294</f>
        <v>#DIV/0!</v>
      </c>
      <c r="DA294" s="424" t="e">
        <f aca="false">+CY294*100/CX294</f>
        <v>#DIV/0!</v>
      </c>
      <c r="DB294" s="424" t="n">
        <f aca="false">+CN294/12*4</f>
        <v>0</v>
      </c>
      <c r="DC294" s="424" t="n">
        <v>0</v>
      </c>
      <c r="DD294" s="521" t="n">
        <v>0</v>
      </c>
      <c r="DE294" s="424" t="e">
        <f aca="false">+DD294*100/DB294</f>
        <v>#DIV/0!</v>
      </c>
      <c r="DF294" s="424" t="e">
        <f aca="false">+DD294*100/DC294</f>
        <v>#DIV/0!</v>
      </c>
      <c r="DG294" s="424" t="n">
        <f aca="false">+CN294/12*5</f>
        <v>0</v>
      </c>
      <c r="DH294" s="424" t="n">
        <v>0</v>
      </c>
      <c r="DI294" s="521" t="n">
        <v>0</v>
      </c>
      <c r="DJ294" s="424" t="e">
        <f aca="false">+DI294*100/DG294</f>
        <v>#DIV/0!</v>
      </c>
      <c r="DK294" s="424" t="e">
        <f aca="false">+DI294*100/DH294</f>
        <v>#DIV/0!</v>
      </c>
      <c r="DL294" s="424" t="n">
        <f aca="false">+CN294/2</f>
        <v>0</v>
      </c>
      <c r="DM294" s="424" t="n">
        <v>0</v>
      </c>
      <c r="DN294" s="521" t="n">
        <v>0</v>
      </c>
      <c r="DO294" s="424" t="e">
        <f aca="false">+DN294*100/DL294</f>
        <v>#DIV/0!</v>
      </c>
      <c r="DP294" s="424" t="e">
        <f aca="false">+DN294*100/DM294</f>
        <v>#DIV/0!</v>
      </c>
      <c r="DQ294" s="424" t="n">
        <f aca="false">+CN294/12*7</f>
        <v>0</v>
      </c>
      <c r="DR294" s="424" t="n">
        <v>0</v>
      </c>
      <c r="DS294" s="521" t="n">
        <v>0</v>
      </c>
      <c r="DT294" s="424" t="e">
        <f aca="false">+DS294*100/DQ294</f>
        <v>#DIV/0!</v>
      </c>
      <c r="DU294" s="424" t="e">
        <f aca="false">+DS294*100/DR294</f>
        <v>#DIV/0!</v>
      </c>
      <c r="DV294" s="424" t="n">
        <f aca="false">+CN294/12*8</f>
        <v>0</v>
      </c>
      <c r="DW294" s="424" t="n">
        <v>0</v>
      </c>
      <c r="DX294" s="521" t="n">
        <v>0</v>
      </c>
      <c r="DY294" s="424" t="e">
        <f aca="false">+DX294*100/DV294</f>
        <v>#DIV/0!</v>
      </c>
      <c r="DZ294" s="424" t="e">
        <f aca="false">+DX294*100/DW294</f>
        <v>#DIV/0!</v>
      </c>
      <c r="EA294" s="424" t="n">
        <f aca="false">+CN294/12*9</f>
        <v>0</v>
      </c>
      <c r="EB294" s="424" t="n">
        <v>0</v>
      </c>
      <c r="EC294" s="521" t="n">
        <v>0</v>
      </c>
      <c r="ED294" s="424" t="e">
        <f aca="false">+EC294*100/EA294</f>
        <v>#DIV/0!</v>
      </c>
      <c r="EE294" s="424" t="e">
        <f aca="false">+EC294*100/EB294</f>
        <v>#DIV/0!</v>
      </c>
      <c r="EF294" s="521" t="n">
        <v>0</v>
      </c>
      <c r="EG294" s="424"/>
      <c r="EH294" s="424"/>
      <c r="EI294" s="424"/>
      <c r="EJ294" s="424"/>
      <c r="EK294" s="424"/>
      <c r="EL294" s="424" t="n">
        <f aca="false">+DS294/7*12</f>
        <v>0</v>
      </c>
      <c r="EM294" s="424" t="n">
        <f aca="false">+DX294/8*12</f>
        <v>0</v>
      </c>
      <c r="EN294" s="521" t="n">
        <v>0</v>
      </c>
      <c r="EO294" s="521" t="n">
        <v>0</v>
      </c>
      <c r="EP294" s="521" t="n">
        <v>0</v>
      </c>
      <c r="EQ294" s="521" t="n">
        <v>0</v>
      </c>
      <c r="ER294" s="424" t="e">
        <f aca="false">+EO294*100/CN294</f>
        <v>#DIV/0!</v>
      </c>
      <c r="ES294" s="424" t="e">
        <f aca="false">+EQ294*100/CN294</f>
        <v>#DIV/0!</v>
      </c>
      <c r="ET294" s="424" t="e">
        <f aca="false">+EP294*100/CN294</f>
        <v>#DIV/0!</v>
      </c>
    </row>
    <row r="295" customFormat="false" ht="24.75" hidden="true" customHeight="true" outlineLevel="0" collapsed="false">
      <c r="C295" s="68"/>
      <c r="D295" s="463"/>
      <c r="E295" s="463"/>
      <c r="F295" s="463"/>
      <c r="G295" s="69"/>
      <c r="H295" s="424"/>
      <c r="I295" s="424"/>
      <c r="J295" s="424"/>
      <c r="K295" s="424"/>
      <c r="L295" s="424"/>
      <c r="M295" s="424"/>
      <c r="N295" s="424"/>
      <c r="O295" s="424"/>
      <c r="P295" s="424"/>
      <c r="Q295" s="424"/>
      <c r="R295" s="424"/>
      <c r="S295" s="424"/>
      <c r="T295" s="424"/>
      <c r="U295" s="424"/>
      <c r="V295" s="424"/>
      <c r="W295" s="424"/>
      <c r="X295" s="424"/>
      <c r="Y295" s="9"/>
      <c r="Z295" s="424"/>
      <c r="AA295" s="424"/>
      <c r="AB295" s="424"/>
      <c r="AC295" s="424"/>
      <c r="AD295" s="424"/>
      <c r="AE295" s="424"/>
      <c r="AF295" s="424"/>
      <c r="AG295" s="424"/>
      <c r="AH295" s="424"/>
      <c r="AI295" s="424"/>
      <c r="AJ295" s="424"/>
      <c r="AK295" s="424"/>
      <c r="AL295" s="424"/>
      <c r="AM295" s="521"/>
      <c r="AN295" s="424"/>
      <c r="AO295" s="521"/>
      <c r="AP295" s="424"/>
      <c r="AQ295" s="521"/>
      <c r="AR295" s="424"/>
      <c r="AS295" s="424"/>
      <c r="AT295" s="521"/>
      <c r="AU295" s="424"/>
      <c r="AV295" s="521"/>
      <c r="AW295" s="521"/>
      <c r="AX295" s="521"/>
      <c r="AY295" s="80"/>
      <c r="AZ295" s="521"/>
      <c r="BA295" s="521"/>
      <c r="BB295" s="521"/>
      <c r="BC295" s="521"/>
      <c r="BD295" s="521"/>
      <c r="BE295" s="521"/>
      <c r="BF295" s="424"/>
      <c r="BG295" s="424"/>
      <c r="BH295" s="424"/>
      <c r="BI295" s="424"/>
      <c r="BJ295" s="424"/>
      <c r="BK295" s="424"/>
      <c r="BL295" s="424"/>
      <c r="BM295" s="424"/>
      <c r="BN295" s="424"/>
      <c r="BO295" s="424"/>
      <c r="BP295" s="424"/>
      <c r="BQ295" s="424"/>
      <c r="BR295" s="424"/>
      <c r="BS295" s="424"/>
      <c r="BT295" s="424"/>
      <c r="BU295" s="424"/>
      <c r="BV295" s="521"/>
      <c r="BW295" s="424"/>
      <c r="BX295" s="80"/>
      <c r="BY295" s="16"/>
      <c r="BZ295" s="424"/>
      <c r="CA295" s="521"/>
      <c r="CB295" s="424"/>
      <c r="CC295" s="424"/>
      <c r="CD295" s="521"/>
      <c r="CE295" s="424"/>
      <c r="CF295" s="16"/>
      <c r="CG295" s="521"/>
      <c r="CH295" s="424"/>
      <c r="CI295" s="521"/>
      <c r="CJ295" s="521"/>
      <c r="CK295" s="80"/>
      <c r="CL295" s="80"/>
      <c r="CM295" s="521"/>
      <c r="CN295" s="521"/>
      <c r="CO295" s="424" t="n">
        <f aca="false">+CN295/12</f>
        <v>0</v>
      </c>
      <c r="CP295" s="424"/>
      <c r="CQ295" s="521"/>
      <c r="CR295" s="424" t="n">
        <f aca="false">+CN295/12*2</f>
        <v>0</v>
      </c>
      <c r="CS295" s="424"/>
      <c r="CT295" s="521"/>
      <c r="CU295" s="424" t="e">
        <f aca="false">+CT295*100/CR295</f>
        <v>#DIV/0!</v>
      </c>
      <c r="CV295" s="424" t="e">
        <f aca="false">+CT295*100/CS295</f>
        <v>#DIV/0!</v>
      </c>
      <c r="CW295" s="424" t="n">
        <f aca="false">+CN295/12*3</f>
        <v>0</v>
      </c>
      <c r="CX295" s="424"/>
      <c r="CY295" s="521"/>
      <c r="CZ295" s="424" t="e">
        <f aca="false">+CY295*100/CW295</f>
        <v>#DIV/0!</v>
      </c>
      <c r="DA295" s="424" t="e">
        <f aca="false">+CY295*100/CX295</f>
        <v>#DIV/0!</v>
      </c>
      <c r="DB295" s="424" t="n">
        <f aca="false">+CN295/12*4</f>
        <v>0</v>
      </c>
      <c r="DC295" s="424"/>
      <c r="DD295" s="521"/>
      <c r="DE295" s="424" t="e">
        <f aca="false">+DD295*100/DB295</f>
        <v>#DIV/0!</v>
      </c>
      <c r="DF295" s="424" t="e">
        <f aca="false">+DD295*100/DC295</f>
        <v>#DIV/0!</v>
      </c>
      <c r="DG295" s="424" t="n">
        <f aca="false">+CN295/12*5</f>
        <v>0</v>
      </c>
      <c r="DH295" s="424"/>
      <c r="DI295" s="521"/>
      <c r="DJ295" s="424" t="e">
        <f aca="false">+DI295*100/DG295</f>
        <v>#DIV/0!</v>
      </c>
      <c r="DK295" s="424" t="e">
        <f aca="false">+DI295*100/DH295</f>
        <v>#DIV/0!</v>
      </c>
      <c r="DL295" s="424" t="n">
        <f aca="false">+CN295/2</f>
        <v>0</v>
      </c>
      <c r="DM295" s="424"/>
      <c r="DN295" s="521"/>
      <c r="DO295" s="424" t="e">
        <f aca="false">+DN295*100/DL295</f>
        <v>#DIV/0!</v>
      </c>
      <c r="DP295" s="424" t="e">
        <f aca="false">+DN295*100/DM295</f>
        <v>#DIV/0!</v>
      </c>
      <c r="DQ295" s="424" t="n">
        <f aca="false">+CN295/12*7</f>
        <v>0</v>
      </c>
      <c r="DR295" s="424"/>
      <c r="DS295" s="521"/>
      <c r="DT295" s="424" t="e">
        <f aca="false">+DS295*100/DQ295</f>
        <v>#DIV/0!</v>
      </c>
      <c r="DU295" s="424" t="e">
        <f aca="false">+DS295*100/DR295</f>
        <v>#DIV/0!</v>
      </c>
      <c r="DV295" s="424" t="n">
        <f aca="false">+CN295/12*8</f>
        <v>0</v>
      </c>
      <c r="DW295" s="424"/>
      <c r="DX295" s="521"/>
      <c r="DY295" s="424" t="e">
        <f aca="false">+DX295*100/DV295</f>
        <v>#DIV/0!</v>
      </c>
      <c r="DZ295" s="424" t="e">
        <f aca="false">+DX295*100/DW295</f>
        <v>#DIV/0!</v>
      </c>
      <c r="EA295" s="424" t="n">
        <f aca="false">+CN295/12*9</f>
        <v>0</v>
      </c>
      <c r="EB295" s="424"/>
      <c r="EC295" s="521"/>
      <c r="ED295" s="424" t="e">
        <f aca="false">+EC295*100/EA295</f>
        <v>#DIV/0!</v>
      </c>
      <c r="EE295" s="424" t="e">
        <f aca="false">+EC295*100/EB295</f>
        <v>#DIV/0!</v>
      </c>
      <c r="EF295" s="521"/>
      <c r="EG295" s="424"/>
      <c r="EH295" s="424"/>
      <c r="EI295" s="424"/>
      <c r="EJ295" s="424"/>
      <c r="EK295" s="424"/>
      <c r="EL295" s="424" t="n">
        <f aca="false">+DS295/7*12</f>
        <v>0</v>
      </c>
      <c r="EM295" s="424" t="n">
        <f aca="false">+DX295/8*12</f>
        <v>0</v>
      </c>
      <c r="EN295" s="521"/>
      <c r="EO295" s="521"/>
      <c r="EP295" s="521"/>
      <c r="EQ295" s="521"/>
      <c r="ER295" s="424" t="e">
        <f aca="false">+EO295*100/CN295</f>
        <v>#DIV/0!</v>
      </c>
      <c r="ES295" s="424" t="e">
        <f aca="false">+EQ295*100/CN295</f>
        <v>#DIV/0!</v>
      </c>
      <c r="ET295" s="424" t="e">
        <f aca="false">+EP295*100/CN295</f>
        <v>#DIV/0!</v>
      </c>
    </row>
    <row r="296" customFormat="false" ht="17.25" hidden="true" customHeight="true" outlineLevel="0" collapsed="false">
      <c r="C296" s="68"/>
      <c r="D296" s="463"/>
      <c r="E296" s="463"/>
      <c r="F296" s="463"/>
      <c r="G296" s="69"/>
      <c r="H296" s="424"/>
      <c r="I296" s="424"/>
      <c r="J296" s="424"/>
      <c r="K296" s="424"/>
      <c r="L296" s="424"/>
      <c r="M296" s="424"/>
      <c r="N296" s="424"/>
      <c r="O296" s="424"/>
      <c r="P296" s="424"/>
      <c r="Q296" s="424"/>
      <c r="R296" s="424"/>
      <c r="S296" s="424"/>
      <c r="T296" s="424"/>
      <c r="U296" s="424"/>
      <c r="V296" s="424"/>
      <c r="W296" s="424"/>
      <c r="X296" s="424"/>
      <c r="Y296" s="9" t="n">
        <f aca="false">X296/12</f>
        <v>0</v>
      </c>
      <c r="Z296" s="424"/>
      <c r="AA296" s="424"/>
      <c r="AB296" s="424" t="n">
        <f aca="false">Y296*2</f>
        <v>0</v>
      </c>
      <c r="AC296" s="424"/>
      <c r="AD296" s="424"/>
      <c r="AE296" s="424" t="n">
        <f aca="false">X296/12*3</f>
        <v>0</v>
      </c>
      <c r="AF296" s="424"/>
      <c r="AG296" s="424"/>
      <c r="AH296" s="424"/>
      <c r="AI296" s="424"/>
      <c r="AJ296" s="424"/>
      <c r="AK296" s="424"/>
      <c r="AL296" s="424"/>
      <c r="AM296" s="424"/>
      <c r="AN296" s="424"/>
      <c r="AO296" s="424"/>
      <c r="AP296" s="424"/>
      <c r="AQ296" s="424"/>
      <c r="AR296" s="424"/>
      <c r="AS296" s="424"/>
      <c r="AT296" s="424"/>
      <c r="AU296" s="424"/>
      <c r="AV296" s="424"/>
      <c r="AW296" s="424"/>
      <c r="AX296" s="424"/>
      <c r="AY296" s="80"/>
      <c r="AZ296" s="424"/>
      <c r="BA296" s="424"/>
      <c r="BB296" s="424"/>
      <c r="BC296" s="424"/>
      <c r="BD296" s="424"/>
      <c r="BE296" s="424"/>
      <c r="BF296" s="424"/>
      <c r="BG296" s="424"/>
      <c r="BH296" s="424"/>
      <c r="BI296" s="424"/>
      <c r="BJ296" s="424"/>
      <c r="BK296" s="424"/>
      <c r="BL296" s="424"/>
      <c r="BM296" s="424"/>
      <c r="BN296" s="424"/>
      <c r="BO296" s="424"/>
      <c r="BP296" s="424"/>
      <c r="BQ296" s="424"/>
      <c r="BR296" s="424"/>
      <c r="BS296" s="424"/>
      <c r="BT296" s="424"/>
      <c r="BU296" s="424"/>
      <c r="BV296" s="424"/>
      <c r="BW296" s="424"/>
      <c r="BX296" s="80"/>
      <c r="BY296" s="16"/>
      <c r="BZ296" s="424"/>
      <c r="CA296" s="424"/>
      <c r="CB296" s="424"/>
      <c r="CC296" s="424"/>
      <c r="CD296" s="424"/>
      <c r="CE296" s="424"/>
      <c r="CF296" s="16"/>
      <c r="CG296" s="424"/>
      <c r="CH296" s="424"/>
      <c r="CI296" s="424"/>
      <c r="CJ296" s="424"/>
      <c r="CK296" s="80"/>
      <c r="CL296" s="80"/>
      <c r="CM296" s="424"/>
      <c r="CN296" s="424"/>
      <c r="CO296" s="424" t="n">
        <f aca="false">+CN296/12</f>
        <v>0</v>
      </c>
      <c r="CP296" s="424"/>
      <c r="CQ296" s="424"/>
      <c r="CR296" s="424" t="n">
        <f aca="false">+CN296/12*2</f>
        <v>0</v>
      </c>
      <c r="CS296" s="424"/>
      <c r="CT296" s="424"/>
      <c r="CU296" s="424" t="e">
        <f aca="false">+CT296*100/CR296</f>
        <v>#DIV/0!</v>
      </c>
      <c r="CV296" s="424" t="e">
        <f aca="false">+CT296*100/CS296</f>
        <v>#DIV/0!</v>
      </c>
      <c r="CW296" s="424" t="n">
        <f aca="false">+CN296/12*3</f>
        <v>0</v>
      </c>
      <c r="CX296" s="424"/>
      <c r="CY296" s="424"/>
      <c r="CZ296" s="424" t="e">
        <f aca="false">+CY296*100/CW296</f>
        <v>#DIV/0!</v>
      </c>
      <c r="DA296" s="424" t="e">
        <f aca="false">+CY296*100/CX296</f>
        <v>#DIV/0!</v>
      </c>
      <c r="DB296" s="424" t="n">
        <f aca="false">+CN296/12*4</f>
        <v>0</v>
      </c>
      <c r="DC296" s="424"/>
      <c r="DD296" s="424"/>
      <c r="DE296" s="424" t="e">
        <f aca="false">+DD296*100/DB296</f>
        <v>#DIV/0!</v>
      </c>
      <c r="DF296" s="424" t="e">
        <f aca="false">+DD296*100/DC296</f>
        <v>#DIV/0!</v>
      </c>
      <c r="DG296" s="424" t="n">
        <f aca="false">+CN296/12*5</f>
        <v>0</v>
      </c>
      <c r="DH296" s="424"/>
      <c r="DI296" s="424"/>
      <c r="DJ296" s="424" t="e">
        <f aca="false">+DI296*100/DG296</f>
        <v>#DIV/0!</v>
      </c>
      <c r="DK296" s="424" t="e">
        <f aca="false">+DI296*100/DH296</f>
        <v>#DIV/0!</v>
      </c>
      <c r="DL296" s="424" t="n">
        <f aca="false">+CN296/2</f>
        <v>0</v>
      </c>
      <c r="DM296" s="424"/>
      <c r="DN296" s="424"/>
      <c r="DO296" s="424" t="e">
        <f aca="false">+DN296*100/DL296</f>
        <v>#DIV/0!</v>
      </c>
      <c r="DP296" s="424" t="e">
        <f aca="false">+DN296*100/DM296</f>
        <v>#DIV/0!</v>
      </c>
      <c r="DQ296" s="424" t="n">
        <f aca="false">+CN296/12*7</f>
        <v>0</v>
      </c>
      <c r="DR296" s="424"/>
      <c r="DS296" s="424"/>
      <c r="DT296" s="424" t="e">
        <f aca="false">+DS296*100/DQ296</f>
        <v>#DIV/0!</v>
      </c>
      <c r="DU296" s="424" t="e">
        <f aca="false">+DS296*100/DR296</f>
        <v>#DIV/0!</v>
      </c>
      <c r="DV296" s="424" t="n">
        <f aca="false">+CN296/12*8</f>
        <v>0</v>
      </c>
      <c r="DW296" s="424"/>
      <c r="DX296" s="424"/>
      <c r="DY296" s="424" t="e">
        <f aca="false">+DX296*100/DV296</f>
        <v>#DIV/0!</v>
      </c>
      <c r="DZ296" s="424" t="e">
        <f aca="false">+DX296*100/DW296</f>
        <v>#DIV/0!</v>
      </c>
      <c r="EA296" s="424" t="n">
        <f aca="false">+CN296/12*9</f>
        <v>0</v>
      </c>
      <c r="EB296" s="424"/>
      <c r="EC296" s="424"/>
      <c r="ED296" s="424" t="e">
        <f aca="false">+EC296*100/EA296</f>
        <v>#DIV/0!</v>
      </c>
      <c r="EE296" s="424" t="e">
        <f aca="false">+EC296*100/EB296</f>
        <v>#DIV/0!</v>
      </c>
      <c r="EF296" s="424"/>
      <c r="EG296" s="424"/>
      <c r="EH296" s="424"/>
      <c r="EI296" s="424"/>
      <c r="EJ296" s="424"/>
      <c r="EK296" s="424"/>
      <c r="EL296" s="424" t="n">
        <f aca="false">+DS296/7*12</f>
        <v>0</v>
      </c>
      <c r="EM296" s="424" t="n">
        <f aca="false">+DX296/8*12</f>
        <v>0</v>
      </c>
      <c r="EN296" s="424"/>
      <c r="EO296" s="424"/>
      <c r="EP296" s="424"/>
      <c r="EQ296" s="424"/>
      <c r="ER296" s="424" t="e">
        <f aca="false">+EO296*100/CN296</f>
        <v>#DIV/0!</v>
      </c>
      <c r="ES296" s="424" t="e">
        <f aca="false">+EQ296*100/CN296</f>
        <v>#DIV/0!</v>
      </c>
      <c r="ET296" s="424" t="e">
        <f aca="false">+EP296*100/CN296</f>
        <v>#DIV/0!</v>
      </c>
    </row>
    <row r="297" customFormat="false" ht="15.75" hidden="false" customHeight="true" outlineLevel="0" collapsed="false">
      <c r="C297" s="68"/>
      <c r="D297" s="463"/>
      <c r="E297" s="463"/>
      <c r="F297" s="463"/>
      <c r="G297" s="69"/>
      <c r="H297" s="424"/>
      <c r="I297" s="424"/>
      <c r="J297" s="424"/>
      <c r="K297" s="424"/>
      <c r="L297" s="424"/>
      <c r="M297" s="424"/>
      <c r="N297" s="424"/>
      <c r="O297" s="424"/>
      <c r="P297" s="424"/>
      <c r="Q297" s="424"/>
      <c r="R297" s="424"/>
      <c r="S297" s="424"/>
      <c r="T297" s="424"/>
      <c r="U297" s="424"/>
      <c r="V297" s="424"/>
      <c r="W297" s="424"/>
      <c r="X297" s="424"/>
      <c r="Y297" s="9"/>
      <c r="Z297" s="424"/>
      <c r="AA297" s="424"/>
      <c r="AB297" s="424"/>
      <c r="AC297" s="424"/>
      <c r="AD297" s="424"/>
      <c r="AE297" s="424"/>
      <c r="AF297" s="424"/>
      <c r="AG297" s="424"/>
      <c r="AH297" s="424"/>
      <c r="AI297" s="424"/>
      <c r="AJ297" s="424"/>
      <c r="AK297" s="424"/>
      <c r="AL297" s="424"/>
      <c r="AM297" s="424"/>
      <c r="AN297" s="424"/>
      <c r="AO297" s="424"/>
      <c r="AP297" s="424"/>
      <c r="AQ297" s="424"/>
      <c r="AR297" s="424"/>
      <c r="AS297" s="424"/>
      <c r="AT297" s="424"/>
      <c r="AU297" s="424"/>
      <c r="AV297" s="424"/>
      <c r="AW297" s="424"/>
      <c r="AX297" s="424"/>
      <c r="AY297" s="80" t="n">
        <f aca="false">AT297/9*12</f>
        <v>0</v>
      </c>
      <c r="AZ297" s="424"/>
      <c r="BA297" s="424"/>
      <c r="BB297" s="424"/>
      <c r="BC297" s="424"/>
      <c r="BD297" s="424"/>
      <c r="BE297" s="424"/>
      <c r="BF297" s="424"/>
      <c r="BG297" s="424"/>
      <c r="BH297" s="424"/>
      <c r="BI297" s="424"/>
      <c r="BJ297" s="424"/>
      <c r="BK297" s="424"/>
      <c r="BL297" s="424"/>
      <c r="BM297" s="424"/>
      <c r="BN297" s="424"/>
      <c r="BO297" s="424" t="n">
        <f aca="false">BE297/12*4</f>
        <v>0</v>
      </c>
      <c r="BP297" s="424"/>
      <c r="BQ297" s="424"/>
      <c r="BR297" s="424" t="n">
        <f aca="false">+BE297/12*5</f>
        <v>0</v>
      </c>
      <c r="BS297" s="424"/>
      <c r="BT297" s="424"/>
      <c r="BU297" s="424" t="n">
        <f aca="false">BE297/2</f>
        <v>0</v>
      </c>
      <c r="BV297" s="424"/>
      <c r="BW297" s="424"/>
      <c r="BX297" s="80"/>
      <c r="BY297" s="16"/>
      <c r="BZ297" s="424" t="n">
        <f aca="false">+BE297/12*7</f>
        <v>0</v>
      </c>
      <c r="CA297" s="424"/>
      <c r="CB297" s="424"/>
      <c r="CC297" s="424" t="n">
        <f aca="false">+BE297/12*8</f>
        <v>0</v>
      </c>
      <c r="CD297" s="424"/>
      <c r="CE297" s="424"/>
      <c r="CF297" s="16" t="n">
        <f aca="false">+BE297/12*9</f>
        <v>0</v>
      </c>
      <c r="CG297" s="424"/>
      <c r="CH297" s="424"/>
      <c r="CI297" s="424"/>
      <c r="CJ297" s="424"/>
      <c r="CK297" s="80" t="e">
        <f aca="false">+CJ297*100/BE297</f>
        <v>#DIV/0!</v>
      </c>
      <c r="CL297" s="80" t="n">
        <f aca="false">+CJ297-BE297</f>
        <v>0</v>
      </c>
      <c r="CM297" s="424"/>
      <c r="CN297" s="424"/>
      <c r="CO297" s="424"/>
      <c r="CP297" s="424"/>
      <c r="CQ297" s="424"/>
      <c r="CR297" s="424"/>
      <c r="CS297" s="424"/>
      <c r="CT297" s="424"/>
      <c r="CU297" s="424"/>
      <c r="CV297" s="424"/>
      <c r="CW297" s="424"/>
      <c r="CX297" s="424"/>
      <c r="CY297" s="424"/>
      <c r="CZ297" s="424"/>
      <c r="DA297" s="424"/>
      <c r="DB297" s="424"/>
      <c r="DC297" s="424"/>
      <c r="DD297" s="424"/>
      <c r="DE297" s="424"/>
      <c r="DF297" s="424"/>
      <c r="DG297" s="424"/>
      <c r="DH297" s="424"/>
      <c r="DI297" s="424"/>
      <c r="DJ297" s="424"/>
      <c r="DK297" s="424"/>
      <c r="DL297" s="424"/>
      <c r="DM297" s="424"/>
      <c r="DN297" s="424"/>
      <c r="DO297" s="424"/>
      <c r="DP297" s="424"/>
      <c r="DQ297" s="424"/>
      <c r="DR297" s="424"/>
      <c r="DS297" s="424"/>
      <c r="DT297" s="424"/>
      <c r="DU297" s="424"/>
      <c r="DV297" s="424"/>
      <c r="DW297" s="424"/>
      <c r="DX297" s="424"/>
      <c r="DY297" s="424"/>
      <c r="DZ297" s="424"/>
      <c r="EA297" s="424"/>
      <c r="EB297" s="424"/>
      <c r="EC297" s="424"/>
      <c r="ED297" s="424"/>
      <c r="EE297" s="424"/>
      <c r="EF297" s="424"/>
      <c r="EG297" s="424"/>
      <c r="EH297" s="424"/>
      <c r="EI297" s="424"/>
      <c r="EJ297" s="424"/>
      <c r="EK297" s="424"/>
      <c r="EL297" s="424"/>
      <c r="EM297" s="424"/>
      <c r="EN297" s="424"/>
      <c r="EO297" s="424"/>
      <c r="EP297" s="424"/>
      <c r="EQ297" s="424"/>
      <c r="ER297" s="424"/>
      <c r="ES297" s="424"/>
      <c r="ET297" s="424"/>
    </row>
    <row r="298" s="440" customFormat="true" ht="33.75" hidden="false" customHeight="true" outlineLevel="0" collapsed="false">
      <c r="C298" s="155" t="s">
        <v>341</v>
      </c>
      <c r="D298" s="459"/>
      <c r="E298" s="459"/>
      <c r="F298" s="459"/>
      <c r="G298" s="460" t="s">
        <v>915</v>
      </c>
      <c r="H298" s="435" t="n">
        <f aca="false">H299+H313</f>
        <v>556000</v>
      </c>
      <c r="I298" s="435" t="n">
        <f aca="false">I299+I313</f>
        <v>406000</v>
      </c>
      <c r="J298" s="435" t="n">
        <f aca="false">J299+J313</f>
        <v>141424</v>
      </c>
      <c r="K298" s="435" t="n">
        <f aca="false">K299+K313</f>
        <v>406000</v>
      </c>
      <c r="L298" s="435" t="n">
        <f aca="false">L299+L313</f>
        <v>406000</v>
      </c>
      <c r="M298" s="435" t="n">
        <f aca="false">M299+M313</f>
        <v>138192.67</v>
      </c>
      <c r="N298" s="435" t="n">
        <f aca="false">N299+N313</f>
        <v>123145.88</v>
      </c>
      <c r="O298" s="435" t="n">
        <f aca="false">O299+O313</f>
        <v>274263.54</v>
      </c>
      <c r="P298" s="435" t="n">
        <f aca="false">P299+P313</f>
        <v>208778.21</v>
      </c>
      <c r="Q298" s="435" t="n">
        <f aca="false">Q299+Q313</f>
        <v>401054.09</v>
      </c>
      <c r="R298" s="435" t="n">
        <f aca="false">R299+R313</f>
        <v>349356.88</v>
      </c>
      <c r="S298" s="435" t="n">
        <f aca="false">S299+S313</f>
        <v>384049.28</v>
      </c>
      <c r="T298" s="435" t="n">
        <f aca="false">T299+T313</f>
        <v>384260</v>
      </c>
      <c r="U298" s="435" t="n">
        <f aca="false">U299+U313</f>
        <v>154731.8</v>
      </c>
      <c r="V298" s="25"/>
      <c r="W298" s="435" t="n">
        <f aca="false">W299+W313</f>
        <v>426000</v>
      </c>
      <c r="X298" s="435" t="n">
        <f aca="false">X299+X313</f>
        <v>430000</v>
      </c>
      <c r="Y298" s="63" t="n">
        <f aca="false">X298/12</f>
        <v>35833.3333333333</v>
      </c>
      <c r="Z298" s="435" t="n">
        <f aca="false">Z299+Z312</f>
        <v>11480.01</v>
      </c>
      <c r="AA298" s="435" t="n">
        <f aca="false">AA299+AA313</f>
        <v>14634.35</v>
      </c>
      <c r="AB298" s="435" t="n">
        <f aca="false">Y298*2</f>
        <v>71666.6666666667</v>
      </c>
      <c r="AC298" s="435" t="n">
        <f aca="false">AC299+AC312</f>
        <v>23982.01</v>
      </c>
      <c r="AD298" s="435" t="n">
        <f aca="false">AD299+AD313</f>
        <v>37168.7</v>
      </c>
      <c r="AE298" s="435" t="n">
        <f aca="false">X298/12*3</f>
        <v>107500</v>
      </c>
      <c r="AF298" s="435" t="n">
        <f aca="false">AF299+AF312</f>
        <v>38643.015</v>
      </c>
      <c r="AG298" s="435" t="n">
        <f aca="false">AG299+AG313</f>
        <v>59453.05</v>
      </c>
      <c r="AH298" s="435" t="n">
        <f aca="false">AH299+AH312</f>
        <v>62004.04</v>
      </c>
      <c r="AI298" s="435" t="n">
        <f aca="false">AI299+AI313</f>
        <v>75087.4</v>
      </c>
      <c r="AJ298" s="435" t="n">
        <f aca="false">AJ299+AJ312+AJ313</f>
        <v>100596.28</v>
      </c>
      <c r="AK298" s="435" t="n">
        <f aca="false">AK299+AK313</f>
        <v>96985.75</v>
      </c>
      <c r="AL298" s="435" t="n">
        <f aca="false">AL299+AL313</f>
        <v>123145.88</v>
      </c>
      <c r="AM298" s="435" t="n">
        <f aca="false">AM299+AM313</f>
        <v>115660.1</v>
      </c>
      <c r="AN298" s="435" t="n">
        <f aca="false">AN299+AN313</f>
        <v>160637.19</v>
      </c>
      <c r="AO298" s="435" t="n">
        <f aca="false">AO299+AO313</f>
        <v>150236.57</v>
      </c>
      <c r="AP298" s="435" t="n">
        <f aca="false">AP299+AP313</f>
        <v>180988.2</v>
      </c>
      <c r="AQ298" s="435" t="n">
        <f aca="false">AQ299+AQ313</f>
        <v>283838.16</v>
      </c>
      <c r="AR298" s="435" t="n">
        <f aca="false">X298/12*9</f>
        <v>322500</v>
      </c>
      <c r="AS298" s="435" t="n">
        <f aca="false">AS299+AS313</f>
        <v>208778.21</v>
      </c>
      <c r="AT298" s="435" t="n">
        <f aca="false">AT299+AT313</f>
        <v>332612.51</v>
      </c>
      <c r="AU298" s="435" t="n">
        <f aca="false">AU299+AU313</f>
        <v>349356.88</v>
      </c>
      <c r="AV298" s="435" t="n">
        <f aca="false">AV299+AV313</f>
        <v>352029.88</v>
      </c>
      <c r="AW298" s="435" t="n">
        <f aca="false">AW299+AW313</f>
        <v>377664.23</v>
      </c>
      <c r="AX298" s="435" t="n">
        <f aca="false">AX299+AX313</f>
        <v>417321.68</v>
      </c>
      <c r="AY298" s="80" t="n">
        <f aca="false">AT298/9*12</f>
        <v>443483.346666667</v>
      </c>
      <c r="AZ298" s="435" t="n">
        <f aca="false">AZ299+AZ313</f>
        <v>418000</v>
      </c>
      <c r="BA298" s="435" t="n">
        <f aca="false">BA299+BA313</f>
        <v>418000</v>
      </c>
      <c r="BB298" s="435" t="n">
        <f aca="false">BB299+BB313</f>
        <v>421000</v>
      </c>
      <c r="BC298" s="435" t="n">
        <f aca="false">BC299+BC313</f>
        <v>430000</v>
      </c>
      <c r="BD298" s="435" t="n">
        <f aca="false">BD299+BD313</f>
        <v>430000</v>
      </c>
      <c r="BE298" s="435" t="n">
        <f aca="false">BE299+BE313</f>
        <v>438200</v>
      </c>
      <c r="BF298" s="435" t="n">
        <f aca="false">BE298/12</f>
        <v>36516.6666666667</v>
      </c>
      <c r="BG298" s="435" t="n">
        <f aca="false">BG299+BG313</f>
        <v>14634.35</v>
      </c>
      <c r="BH298" s="435" t="n">
        <f aca="false">BH299+BH313</f>
        <v>15098.31</v>
      </c>
      <c r="BI298" s="424" t="n">
        <f aca="false">BE298/12*2</f>
        <v>73033.3333333333</v>
      </c>
      <c r="BJ298" s="435" t="n">
        <f aca="false">BJ299+BJ313</f>
        <v>37168.7</v>
      </c>
      <c r="BK298" s="435" t="n">
        <f aca="false">BK299+BK313</f>
        <v>37211.62</v>
      </c>
      <c r="BL298" s="435" t="n">
        <f aca="false">BE298/12*3</f>
        <v>109550</v>
      </c>
      <c r="BM298" s="435" t="n">
        <f aca="false">BM299+BM313</f>
        <v>59453.05</v>
      </c>
      <c r="BN298" s="435" t="n">
        <f aca="false">BN299+BN313</f>
        <v>60254.93</v>
      </c>
      <c r="BO298" s="435" t="n">
        <f aca="false">BE298/12*4</f>
        <v>146066.666666667</v>
      </c>
      <c r="BP298" s="435" t="n">
        <f aca="false">BP299+BP313</f>
        <v>75087.4</v>
      </c>
      <c r="BQ298" s="435" t="n">
        <f aca="false">BQ299+BQ313</f>
        <v>84606.39</v>
      </c>
      <c r="BR298" s="435" t="n">
        <f aca="false">+BE298/12*5</f>
        <v>182583.333333333</v>
      </c>
      <c r="BS298" s="435" t="n">
        <f aca="false">BS299+BS313</f>
        <v>96985.75</v>
      </c>
      <c r="BT298" s="435" t="n">
        <f aca="false">BT299+BT313</f>
        <v>105519.7</v>
      </c>
      <c r="BU298" s="435" t="n">
        <f aca="false">BE298/2</f>
        <v>219100</v>
      </c>
      <c r="BV298" s="435" t="n">
        <f aca="false">BV299+BV313</f>
        <v>115660.1</v>
      </c>
      <c r="BW298" s="435" t="n">
        <f aca="false">BW299+BW313</f>
        <v>135443.01</v>
      </c>
      <c r="BX298" s="157" t="n">
        <f aca="false">BW298*100/BU298</f>
        <v>61.8178959379279</v>
      </c>
      <c r="BY298" s="439" t="n">
        <f aca="false">BW298*100/BV298</f>
        <v>117.104351457417</v>
      </c>
      <c r="BZ298" s="435" t="n">
        <f aca="false">+BE298/12*7</f>
        <v>255616.666666667</v>
      </c>
      <c r="CA298" s="435" t="n">
        <f aca="false">CA299+CA313</f>
        <v>150236.57</v>
      </c>
      <c r="CB298" s="435" t="n">
        <f aca="false">CB299+CB313</f>
        <v>162013.49</v>
      </c>
      <c r="CC298" s="437" t="n">
        <f aca="false">+BE298/12*8</f>
        <v>292133.333333333</v>
      </c>
      <c r="CD298" s="435" t="n">
        <f aca="false">CD299+CD313</f>
        <v>283838.16</v>
      </c>
      <c r="CE298" s="435" t="n">
        <f aca="false">CE299+CE313</f>
        <v>211137.4</v>
      </c>
      <c r="CF298" s="16" t="n">
        <f aca="false">+BE298/12*9</f>
        <v>328650</v>
      </c>
      <c r="CG298" s="435" t="n">
        <f aca="false">CG299+CG313</f>
        <v>332612.51</v>
      </c>
      <c r="CH298" s="435" t="n">
        <f aca="false">CH299+CH313</f>
        <v>314691.69</v>
      </c>
      <c r="CI298" s="435" t="n">
        <f aca="false">CI299+CI313</f>
        <v>430930.54</v>
      </c>
      <c r="CJ298" s="435" t="n">
        <f aca="false">CJ299+CJ313</f>
        <v>438200</v>
      </c>
      <c r="CK298" s="157" t="n">
        <f aca="false">+CJ298*100/BE298</f>
        <v>100</v>
      </c>
      <c r="CL298" s="157" t="n">
        <f aca="false">+CJ298-BE298</f>
        <v>0</v>
      </c>
      <c r="CM298" s="435" t="n">
        <f aca="false">CM299+CM313</f>
        <v>438200</v>
      </c>
      <c r="CN298" s="435" t="n">
        <f aca="false">CN299+CN313</f>
        <v>438200</v>
      </c>
      <c r="CO298" s="435" t="n">
        <f aca="false">+CN298/12</f>
        <v>36516.6666666667</v>
      </c>
      <c r="CP298" s="435" t="n">
        <f aca="false">CP299+CP313</f>
        <v>15098.31</v>
      </c>
      <c r="CQ298" s="435" t="n">
        <f aca="false">CQ299+CQ313</f>
        <v>13333.31</v>
      </c>
      <c r="CR298" s="435" t="n">
        <f aca="false">+CN298/12*2</f>
        <v>73033.3333333333</v>
      </c>
      <c r="CS298" s="435" t="n">
        <f aca="false">CS299+CS313</f>
        <v>37211.62</v>
      </c>
      <c r="CT298" s="435" t="n">
        <f aca="false">CT299+CT313</f>
        <v>31186.62</v>
      </c>
      <c r="CU298" s="435" t="n">
        <f aca="false">+CT298*100/CR298</f>
        <v>42.7018986764035</v>
      </c>
      <c r="CV298" s="435" t="n">
        <f aca="false">+CT298*100/CS298</f>
        <v>83.8088210080615</v>
      </c>
      <c r="CW298" s="437" t="n">
        <f aca="false">+CN298/12*3</f>
        <v>109550</v>
      </c>
      <c r="CX298" s="435" t="n">
        <f aca="false">CX299+CX313</f>
        <v>60254.93</v>
      </c>
      <c r="CY298" s="435" t="n">
        <f aca="false">CY299+CY313</f>
        <v>54129.93</v>
      </c>
      <c r="CZ298" s="435" t="n">
        <f aca="false">+CY298*100/CW298</f>
        <v>49.4111638521223</v>
      </c>
      <c r="DA298" s="435" t="n">
        <f aca="false">+CY298*100/CX298</f>
        <v>89.8348566665002</v>
      </c>
      <c r="DB298" s="437" t="n">
        <f aca="false">+CN298/12*4</f>
        <v>146066.666666667</v>
      </c>
      <c r="DC298" s="435" t="n">
        <f aca="false">DC299+DC313</f>
        <v>84606.39</v>
      </c>
      <c r="DD298" s="435" t="n">
        <f aca="false">DD299+DD313</f>
        <v>75783.24</v>
      </c>
      <c r="DE298" s="435" t="n">
        <f aca="false">+DD298*100/DB298</f>
        <v>51.8826380648106</v>
      </c>
      <c r="DF298" s="435" t="n">
        <f aca="false">+DD298*100/DC298</f>
        <v>89.5715323629811</v>
      </c>
      <c r="DG298" s="437" t="n">
        <f aca="false">+CN298/12*5</f>
        <v>182583.333333333</v>
      </c>
      <c r="DH298" s="435" t="n">
        <f aca="false">DH299+DH313</f>
        <v>105519.7</v>
      </c>
      <c r="DI298" s="435" t="n">
        <f aca="false">DI299+DI313</f>
        <v>141366.55</v>
      </c>
      <c r="DJ298" s="435" t="n">
        <f aca="false">+DI298*100/DG298</f>
        <v>77.4257690552259</v>
      </c>
      <c r="DK298" s="435" t="n">
        <f aca="false">+DI298*100/DH298</f>
        <v>133.971713338836</v>
      </c>
      <c r="DL298" s="435" t="n">
        <f aca="false">+CN298/2</f>
        <v>219100</v>
      </c>
      <c r="DM298" s="435" t="n">
        <f aca="false">DM299+DM313</f>
        <v>135443.01</v>
      </c>
      <c r="DN298" s="435" t="n">
        <f aca="false">DN299+DN313</f>
        <v>170149.86</v>
      </c>
      <c r="DO298" s="435" t="n">
        <f aca="false">+DN298*100/DL298</f>
        <v>77.6585394796896</v>
      </c>
      <c r="DP298" s="435" t="n">
        <f aca="false">+DN298*100/DM298</f>
        <v>125.624688937436</v>
      </c>
      <c r="DQ298" s="435" t="n">
        <f aca="false">+CN298/12*7</f>
        <v>255616.666666667</v>
      </c>
      <c r="DR298" s="435" t="n">
        <f aca="false">DR299+DR313</f>
        <v>162013.49</v>
      </c>
      <c r="DS298" s="435" t="n">
        <f aca="false">DS299+DS313</f>
        <v>256347.17</v>
      </c>
      <c r="DT298" s="435" t="n">
        <f aca="false">+DS298*100/DQ298</f>
        <v>100.28578079155</v>
      </c>
      <c r="DU298" s="435" t="n">
        <f aca="false">+DS298*100/DR298</f>
        <v>158.225818109344</v>
      </c>
      <c r="DV298" s="435" t="n">
        <f aca="false">+CN298/12*8</f>
        <v>292133.333333333</v>
      </c>
      <c r="DW298" s="435" t="n">
        <f aca="false">DW299+DW313</f>
        <v>211137.4</v>
      </c>
      <c r="DX298" s="435" t="n">
        <f aca="false">DX299+DX313</f>
        <v>308920.48</v>
      </c>
      <c r="DY298" s="435" t="n">
        <f aca="false">+DX298*100/DV298</f>
        <v>105.74639890461</v>
      </c>
      <c r="DZ298" s="435" t="n">
        <f aca="false">+DX298*100/DW298</f>
        <v>146.312533923407</v>
      </c>
      <c r="EA298" s="435" t="n">
        <f aca="false">+CN298/12*9</f>
        <v>328650</v>
      </c>
      <c r="EB298" s="435" t="n">
        <f aca="false">EB299+EB313</f>
        <v>312125.049</v>
      </c>
      <c r="EC298" s="435" t="n">
        <f aca="false">EC299+EC313</f>
        <v>346745.07</v>
      </c>
      <c r="ED298" s="435" t="n">
        <f aca="false">+EC298*100/EA298</f>
        <v>105.505878594249</v>
      </c>
      <c r="EE298" s="435" t="n">
        <f aca="false">+EC298*100/EB298</f>
        <v>111.091715038866</v>
      </c>
      <c r="EF298" s="435" t="n">
        <f aca="false">EF299+EF313</f>
        <v>360273.79</v>
      </c>
      <c r="EG298" s="435"/>
      <c r="EH298" s="435"/>
      <c r="EI298" s="435"/>
      <c r="EJ298" s="435"/>
      <c r="EK298" s="435"/>
      <c r="EL298" s="424" t="n">
        <f aca="false">+DS298/7*12</f>
        <v>439452.291428571</v>
      </c>
      <c r="EM298" s="424" t="n">
        <f aca="false">+DX298/8*12</f>
        <v>463380.72</v>
      </c>
      <c r="EN298" s="435" t="n">
        <f aca="false">EN299+EN313</f>
        <v>438200</v>
      </c>
      <c r="EO298" s="435" t="n">
        <f aca="false">EO299+EO313</f>
        <v>438200</v>
      </c>
      <c r="EP298" s="435" t="n">
        <f aca="false">EP299+EP313</f>
        <v>443200</v>
      </c>
      <c r="EQ298" s="435" t="n">
        <f aca="false">EQ299+EQ313</f>
        <v>443200</v>
      </c>
      <c r="ER298" s="435" t="n">
        <f aca="false">+EO298*100/CN298</f>
        <v>100</v>
      </c>
      <c r="ES298" s="435" t="n">
        <f aca="false">+EQ298*100/CN298</f>
        <v>101.141031492469</v>
      </c>
      <c r="ET298" s="424" t="n">
        <f aca="false">+EP298*100/CN298</f>
        <v>101.141031492469</v>
      </c>
    </row>
    <row r="299" customFormat="false" ht="18.75" hidden="false" customHeight="true" outlineLevel="0" collapsed="false">
      <c r="C299" s="107" t="s">
        <v>71</v>
      </c>
      <c r="D299" s="448"/>
      <c r="E299" s="448"/>
      <c r="F299" s="448"/>
      <c r="G299" s="97" t="s">
        <v>241</v>
      </c>
      <c r="H299" s="438" t="n">
        <f aca="false">H301+H304</f>
        <v>376000</v>
      </c>
      <c r="I299" s="438" t="n">
        <f aca="false">I301+I304</f>
        <v>376000</v>
      </c>
      <c r="J299" s="438" t="n">
        <f aca="false">J301+J304</f>
        <v>116424</v>
      </c>
      <c r="K299" s="438" t="n">
        <f aca="false">K301+K304</f>
        <v>376000</v>
      </c>
      <c r="L299" s="438" t="n">
        <f aca="false">L301+L304</f>
        <v>376000</v>
      </c>
      <c r="M299" s="438" t="n">
        <f aca="false">M301+M304</f>
        <v>128405.73</v>
      </c>
      <c r="N299" s="438" t="n">
        <f aca="false">N301+N304</f>
        <v>112899.88</v>
      </c>
      <c r="O299" s="438" t="n">
        <f aca="false">O301+O304</f>
        <v>247368.76</v>
      </c>
      <c r="P299" s="438" t="n">
        <f aca="false">P301+P304</f>
        <v>182692.91</v>
      </c>
      <c r="Q299" s="438" t="n">
        <f aca="false">Q301+Q304</f>
        <v>364676.79</v>
      </c>
      <c r="R299" s="438" t="n">
        <f aca="false">R301+R304</f>
        <v>321143.92</v>
      </c>
      <c r="S299" s="438" t="n">
        <f aca="false">S301+S304</f>
        <v>355836.32</v>
      </c>
      <c r="T299" s="438" t="n">
        <f aca="false">T301+T304</f>
        <v>356000</v>
      </c>
      <c r="U299" s="438" t="n">
        <f aca="false">U301+U304</f>
        <v>154731.8</v>
      </c>
      <c r="V299" s="438"/>
      <c r="W299" s="438" t="n">
        <f aca="false">W301+W304</f>
        <v>411000</v>
      </c>
      <c r="X299" s="438" t="n">
        <f aca="false">X301+X304</f>
        <v>415000</v>
      </c>
      <c r="Y299" s="76" t="n">
        <f aca="false">X299/12</f>
        <v>34583.3333333333</v>
      </c>
      <c r="Z299" s="438" t="n">
        <f aca="false">Z301+Z304</f>
        <v>11480.01</v>
      </c>
      <c r="AA299" s="438" t="n">
        <f aca="false">AA301+AA304</f>
        <v>14634.35</v>
      </c>
      <c r="AB299" s="438" t="n">
        <f aca="false">Y299*2</f>
        <v>69166.6666666667</v>
      </c>
      <c r="AC299" s="438" t="n">
        <f aca="false">AC301+AC304</f>
        <v>23982.01</v>
      </c>
      <c r="AD299" s="438" t="n">
        <f aca="false">AD301+AD304</f>
        <v>37168.7</v>
      </c>
      <c r="AE299" s="438" t="n">
        <f aca="false">X299/12*3</f>
        <v>103750</v>
      </c>
      <c r="AF299" s="438" t="n">
        <f aca="false">AF301+AF304</f>
        <v>38643.015</v>
      </c>
      <c r="AG299" s="438" t="n">
        <f aca="false">AG301+AG304</f>
        <v>59453.05</v>
      </c>
      <c r="AH299" s="438" t="n">
        <f aca="false">AH301+AH304</f>
        <v>62004.04</v>
      </c>
      <c r="AI299" s="438" t="n">
        <f aca="false">AI301+AI304</f>
        <v>75087.4</v>
      </c>
      <c r="AJ299" s="438" t="n">
        <f aca="false">AJ301+AJ304</f>
        <v>100245.28</v>
      </c>
      <c r="AK299" s="438" t="n">
        <f aca="false">AK301+AK304</f>
        <v>96985.75</v>
      </c>
      <c r="AL299" s="438" t="n">
        <f aca="false">AL301+AL304</f>
        <v>112899.88</v>
      </c>
      <c r="AM299" s="438" t="n">
        <f aca="false">AM301+AM304</f>
        <v>115660.1</v>
      </c>
      <c r="AN299" s="438" t="n">
        <f aca="false">AN301+AN304</f>
        <v>135370.89</v>
      </c>
      <c r="AO299" s="438" t="n">
        <f aca="false">AO301+AO304</f>
        <v>147385.81</v>
      </c>
      <c r="AP299" s="438" t="n">
        <f aca="false">AP301+AP304</f>
        <v>155721.9</v>
      </c>
      <c r="AQ299" s="438" t="n">
        <f aca="false">AQ301+AQ304</f>
        <v>277907.14</v>
      </c>
      <c r="AR299" s="438" t="n">
        <f aca="false">X299/12*9</f>
        <v>311250</v>
      </c>
      <c r="AS299" s="438" t="n">
        <f aca="false">AS301+AS304</f>
        <v>182692.91</v>
      </c>
      <c r="AT299" s="438" t="n">
        <f aca="false">AT301+AT304</f>
        <v>326681.49</v>
      </c>
      <c r="AU299" s="438" t="n">
        <f aca="false">AU301+AU304</f>
        <v>321143.92</v>
      </c>
      <c r="AV299" s="438" t="n">
        <f aca="false">AV301+AV304</f>
        <v>346098.86</v>
      </c>
      <c r="AW299" s="438" t="n">
        <f aca="false">AW301+AW304</f>
        <v>371733.21</v>
      </c>
      <c r="AX299" s="438" t="n">
        <f aca="false">AX301+AX304</f>
        <v>404425.36</v>
      </c>
      <c r="AY299" s="80" t="n">
        <f aca="false">AT299/9*12</f>
        <v>435575.32</v>
      </c>
      <c r="AZ299" s="438" t="n">
        <f aca="false">AZ301+AZ304</f>
        <v>405000</v>
      </c>
      <c r="BA299" s="438" t="n">
        <f aca="false">BA301+BA304</f>
        <v>405000</v>
      </c>
      <c r="BB299" s="438" t="n">
        <f aca="false">BB301+BB304</f>
        <v>415000</v>
      </c>
      <c r="BC299" s="438" t="n">
        <f aca="false">BC301+BC304</f>
        <v>415000</v>
      </c>
      <c r="BD299" s="438" t="n">
        <f aca="false">BD301+BD304</f>
        <v>415000</v>
      </c>
      <c r="BE299" s="438" t="n">
        <f aca="false">BE301+BE304</f>
        <v>422200</v>
      </c>
      <c r="BF299" s="438" t="n">
        <f aca="false">BE299/12</f>
        <v>35183.3333333333</v>
      </c>
      <c r="BG299" s="438" t="n">
        <f aca="false">BG301+BG304</f>
        <v>14634.35</v>
      </c>
      <c r="BH299" s="438" t="n">
        <f aca="false">BH301+BH304</f>
        <v>15098.31</v>
      </c>
      <c r="BI299" s="424" t="n">
        <f aca="false">BE299/12*2</f>
        <v>70366.6666666667</v>
      </c>
      <c r="BJ299" s="438" t="n">
        <f aca="false">BJ301+BJ304</f>
        <v>37168.7</v>
      </c>
      <c r="BK299" s="438" t="n">
        <f aca="false">BK301+BK304</f>
        <v>37211.62</v>
      </c>
      <c r="BL299" s="438" t="n">
        <f aca="false">BE299/12*3</f>
        <v>105550</v>
      </c>
      <c r="BM299" s="438" t="n">
        <f aca="false">BM301+BM304</f>
        <v>59453.05</v>
      </c>
      <c r="BN299" s="438" t="n">
        <f aca="false">BN301+BN304</f>
        <v>60254.93</v>
      </c>
      <c r="BO299" s="438" t="n">
        <f aca="false">BE299/12*4</f>
        <v>140733.333333333</v>
      </c>
      <c r="BP299" s="438" t="n">
        <f aca="false">BP301+BP304</f>
        <v>75087.4</v>
      </c>
      <c r="BQ299" s="438" t="n">
        <f aca="false">BQ301+BQ304</f>
        <v>80448.24</v>
      </c>
      <c r="BR299" s="438" t="n">
        <f aca="false">+BE299/12*5</f>
        <v>175916.666666667</v>
      </c>
      <c r="BS299" s="438" t="n">
        <f aca="false">BS301+BS304</f>
        <v>96985.75</v>
      </c>
      <c r="BT299" s="438" t="n">
        <f aca="false">BT301+BT304</f>
        <v>101361.55</v>
      </c>
      <c r="BU299" s="438" t="n">
        <f aca="false">BE299/2</f>
        <v>211100</v>
      </c>
      <c r="BV299" s="438" t="n">
        <f aca="false">BV301+BV304</f>
        <v>115660.1</v>
      </c>
      <c r="BW299" s="438" t="n">
        <f aca="false">BW301+BW304</f>
        <v>131284.86</v>
      </c>
      <c r="BX299" s="110" t="n">
        <f aca="false">BW299*100/BU299</f>
        <v>62.1908384651824</v>
      </c>
      <c r="BY299" s="447" t="n">
        <f aca="false">BW299*100/BV299</f>
        <v>113.509204989448</v>
      </c>
      <c r="BZ299" s="438" t="n">
        <f aca="false">+BE299/12*7</f>
        <v>246283.333333333</v>
      </c>
      <c r="CA299" s="438" t="n">
        <f aca="false">CA301+CA304</f>
        <v>147385.81</v>
      </c>
      <c r="CB299" s="438" t="n">
        <f aca="false">CB301+CB304</f>
        <v>157378.17</v>
      </c>
      <c r="CC299" s="424" t="n">
        <f aca="false">+BE299/12*8</f>
        <v>281466.666666667</v>
      </c>
      <c r="CD299" s="438" t="n">
        <f aca="false">CD301+CD304</f>
        <v>277907.14</v>
      </c>
      <c r="CE299" s="438" t="n">
        <f aca="false">CE301+CE304</f>
        <v>206502.08</v>
      </c>
      <c r="CF299" s="16" t="n">
        <f aca="false">+BE299/12*9</f>
        <v>316650</v>
      </c>
      <c r="CG299" s="438" t="n">
        <f aca="false">CG301+CG304</f>
        <v>326681.49</v>
      </c>
      <c r="CH299" s="438" t="n">
        <f aca="false">CH301+CH304</f>
        <v>306375.39</v>
      </c>
      <c r="CI299" s="438" t="n">
        <f aca="false">CI300+CI301+CI304</f>
        <v>430930.54</v>
      </c>
      <c r="CJ299" s="438" t="n">
        <f aca="false">CJ301+CJ304</f>
        <v>422200</v>
      </c>
      <c r="CK299" s="80" t="n">
        <f aca="false">+CJ299*100/BE299</f>
        <v>100</v>
      </c>
      <c r="CL299" s="80" t="n">
        <f aca="false">+CJ299-BE299</f>
        <v>0</v>
      </c>
      <c r="CM299" s="438" t="n">
        <f aca="false">CM301+CM304</f>
        <v>422200</v>
      </c>
      <c r="CN299" s="438" t="n">
        <f aca="false">CN301+CN303+CN304</f>
        <v>419200</v>
      </c>
      <c r="CO299" s="438" t="n">
        <f aca="false">+CN299/12</f>
        <v>34933.3333333333</v>
      </c>
      <c r="CP299" s="438" t="n">
        <f aca="false">CP301+CP304</f>
        <v>15098.31</v>
      </c>
      <c r="CQ299" s="438" t="n">
        <f aca="false">CQ301+CQ303+CQ304</f>
        <v>13333.31</v>
      </c>
      <c r="CR299" s="438" t="n">
        <f aca="false">+CN299/12*2</f>
        <v>69866.6666666667</v>
      </c>
      <c r="CS299" s="438" t="n">
        <f aca="false">CS301+CS304</f>
        <v>37211.62</v>
      </c>
      <c r="CT299" s="438" t="n">
        <f aca="false">CT301+CT303+CT304</f>
        <v>31186.62</v>
      </c>
      <c r="CU299" s="438" t="n">
        <f aca="false">+CT299*100/CR299</f>
        <v>44.6373377862595</v>
      </c>
      <c r="CV299" s="438" t="n">
        <f aca="false">+CT299*100/CS299</f>
        <v>83.8088210080615</v>
      </c>
      <c r="CW299" s="424" t="n">
        <f aca="false">+CN299/12*3</f>
        <v>104800</v>
      </c>
      <c r="CX299" s="438" t="n">
        <f aca="false">CX301+CX304</f>
        <v>60254.93</v>
      </c>
      <c r="CY299" s="438" t="n">
        <f aca="false">CY301+CY303+CY304</f>
        <v>54129.93</v>
      </c>
      <c r="CZ299" s="438" t="n">
        <f aca="false">+CY299*100/CW299</f>
        <v>51.6506965648855</v>
      </c>
      <c r="DA299" s="438" t="n">
        <f aca="false">+CY299*100/CX299</f>
        <v>89.8348566665002</v>
      </c>
      <c r="DB299" s="424" t="n">
        <f aca="false">+CN299/12*4</f>
        <v>139733.333333333</v>
      </c>
      <c r="DC299" s="438" t="n">
        <f aca="false">DC301+DC304</f>
        <v>80448.24</v>
      </c>
      <c r="DD299" s="438" t="n">
        <f aca="false">DD301+DD303+DD304</f>
        <v>75783.24</v>
      </c>
      <c r="DE299" s="438" t="n">
        <f aca="false">+DD299*100/DB299</f>
        <v>54.2341889312977</v>
      </c>
      <c r="DF299" s="438" t="n">
        <f aca="false">+DD299*100/DC299</f>
        <v>94.20124044976</v>
      </c>
      <c r="DG299" s="424" t="n">
        <f aca="false">+CN299/12*5</f>
        <v>174666.666666667</v>
      </c>
      <c r="DH299" s="438" t="n">
        <f aca="false">DH301+DH304</f>
        <v>101361.55</v>
      </c>
      <c r="DI299" s="438" t="n">
        <f aca="false">DI300+DI301+DI303+DI304</f>
        <v>141366.55</v>
      </c>
      <c r="DJ299" s="438" t="n">
        <f aca="false">+DI299*100/DG299</f>
        <v>80.9350477099237</v>
      </c>
      <c r="DK299" s="438" t="n">
        <f aca="false">+DI299*100/DH299</f>
        <v>139.467628504102</v>
      </c>
      <c r="DL299" s="438" t="n">
        <f aca="false">+CN299/2</f>
        <v>209600</v>
      </c>
      <c r="DM299" s="438" t="n">
        <f aca="false">DM301+DM304</f>
        <v>131284.86</v>
      </c>
      <c r="DN299" s="438" t="n">
        <f aca="false">DN300+DN301+DN303+DN304</f>
        <v>170149.86</v>
      </c>
      <c r="DO299" s="438" t="n">
        <f aca="false">+DN299*100/DL299</f>
        <v>81.1783683206107</v>
      </c>
      <c r="DP299" s="438" t="n">
        <f aca="false">+DN299*100/DM299</f>
        <v>129.603565864335</v>
      </c>
      <c r="DQ299" s="438" t="n">
        <f aca="false">+CN299/12*7</f>
        <v>244533.333333333</v>
      </c>
      <c r="DR299" s="438" t="n">
        <f aca="false">DR301+DR304</f>
        <v>157378.17</v>
      </c>
      <c r="DS299" s="438" t="n">
        <f aca="false">DS300+DS301+DS303+DS304</f>
        <v>256347.17</v>
      </c>
      <c r="DT299" s="438" t="n">
        <f aca="false">+DS299*100/DQ299</f>
        <v>104.831176390403</v>
      </c>
      <c r="DU299" s="438" t="n">
        <f aca="false">+DS299*100/DR299</f>
        <v>162.88610421636</v>
      </c>
      <c r="DV299" s="438" t="n">
        <f aca="false">+CN299/12*8</f>
        <v>279466.666666667</v>
      </c>
      <c r="DW299" s="438" t="n">
        <f aca="false">DW301+DW304</f>
        <v>206502.08</v>
      </c>
      <c r="DX299" s="438" t="n">
        <f aca="false">DX300+DX301+DX303+DX304</f>
        <v>308920.48</v>
      </c>
      <c r="DY299" s="438" t="n">
        <f aca="false">+DX299*100/DV299</f>
        <v>110.53929389313</v>
      </c>
      <c r="DZ299" s="438" t="n">
        <f aca="false">+DX299*100/DW299</f>
        <v>149.596788565035</v>
      </c>
      <c r="EA299" s="438" t="n">
        <f aca="false">+CN299/12*9</f>
        <v>314400</v>
      </c>
      <c r="EB299" s="438" t="n">
        <f aca="false">EB301+EB304</f>
        <v>303808.749</v>
      </c>
      <c r="EC299" s="438" t="n">
        <f aca="false">EC300+EC301+EC303+EC304</f>
        <v>339743.79</v>
      </c>
      <c r="ED299" s="438" t="n">
        <f aca="false">+EC299*100/EA299</f>
        <v>108.061001908397</v>
      </c>
      <c r="EE299" s="438" t="n">
        <f aca="false">+EC299*100/EB299</f>
        <v>111.828178457099</v>
      </c>
      <c r="EF299" s="438" t="n">
        <f aca="false">EF300+EF301+EF303+EF304</f>
        <v>360273.79</v>
      </c>
      <c r="EG299" s="438"/>
      <c r="EH299" s="438"/>
      <c r="EI299" s="438"/>
      <c r="EJ299" s="438"/>
      <c r="EK299" s="438"/>
      <c r="EL299" s="424" t="n">
        <f aca="false">+DS299/7*12</f>
        <v>439452.291428571</v>
      </c>
      <c r="EM299" s="424" t="n">
        <f aca="false">+DX299/8*12</f>
        <v>463380.72</v>
      </c>
      <c r="EN299" s="438" t="n">
        <f aca="false">EN300+EN301+EN303+EN304</f>
        <v>424200</v>
      </c>
      <c r="EO299" s="438" t="n">
        <f aca="false">EO300+EO301+EO303+EO304</f>
        <v>424200</v>
      </c>
      <c r="EP299" s="438" t="n">
        <f aca="false">EP301+EP303+EP304</f>
        <v>424200</v>
      </c>
      <c r="EQ299" s="438" t="n">
        <f aca="false">EQ301+EQ303+EQ304</f>
        <v>414200</v>
      </c>
      <c r="ER299" s="438" t="n">
        <f aca="false">+EO299*100/CN299</f>
        <v>101.192748091603</v>
      </c>
      <c r="ES299" s="438" t="n">
        <f aca="false">+EQ299*100/CN299</f>
        <v>98.807251908397</v>
      </c>
      <c r="ET299" s="424" t="n">
        <f aca="false">+EP299*100/CN299</f>
        <v>101.192748091603</v>
      </c>
    </row>
    <row r="300" s="440" customFormat="true" ht="20.25" hidden="false" customHeight="true" outlineLevel="0" collapsed="false">
      <c r="C300" s="107"/>
      <c r="D300" s="450" t="n">
        <v>412700</v>
      </c>
      <c r="E300" s="450"/>
      <c r="F300" s="450"/>
      <c r="G300" s="69" t="s">
        <v>916</v>
      </c>
      <c r="H300" s="69" t="s">
        <v>816</v>
      </c>
      <c r="I300" s="438"/>
      <c r="J300" s="438"/>
      <c r="K300" s="438"/>
      <c r="L300" s="438"/>
      <c r="M300" s="438"/>
      <c r="N300" s="438"/>
      <c r="O300" s="438"/>
      <c r="P300" s="438"/>
      <c r="Q300" s="438"/>
      <c r="R300" s="438"/>
      <c r="S300" s="438"/>
      <c r="T300" s="438"/>
      <c r="U300" s="438"/>
      <c r="V300" s="438"/>
      <c r="W300" s="438"/>
      <c r="X300" s="438"/>
      <c r="Y300" s="76"/>
      <c r="Z300" s="438"/>
      <c r="AA300" s="438"/>
      <c r="AB300" s="438"/>
      <c r="AC300" s="438"/>
      <c r="AD300" s="438"/>
      <c r="AE300" s="438"/>
      <c r="AF300" s="438"/>
      <c r="AG300" s="438"/>
      <c r="AH300" s="438"/>
      <c r="AI300" s="438"/>
      <c r="AJ300" s="438"/>
      <c r="AK300" s="438"/>
      <c r="AL300" s="438"/>
      <c r="AM300" s="438"/>
      <c r="AN300" s="438"/>
      <c r="AO300" s="438"/>
      <c r="AP300" s="438"/>
      <c r="AQ300" s="438"/>
      <c r="AR300" s="438"/>
      <c r="AS300" s="438"/>
      <c r="AT300" s="438"/>
      <c r="AU300" s="438"/>
      <c r="AV300" s="438"/>
      <c r="AW300" s="438"/>
      <c r="AX300" s="438"/>
      <c r="AY300" s="80"/>
      <c r="AZ300" s="438"/>
      <c r="BA300" s="438"/>
      <c r="BB300" s="438"/>
      <c r="BC300" s="438"/>
      <c r="BD300" s="438"/>
      <c r="BE300" s="438"/>
      <c r="BF300" s="438"/>
      <c r="BG300" s="438"/>
      <c r="BH300" s="438"/>
      <c r="BI300" s="424"/>
      <c r="BJ300" s="438"/>
      <c r="BK300" s="438"/>
      <c r="BL300" s="438"/>
      <c r="BM300" s="438"/>
      <c r="BN300" s="438"/>
      <c r="BO300" s="438"/>
      <c r="BP300" s="438"/>
      <c r="BQ300" s="438"/>
      <c r="BR300" s="438"/>
      <c r="BS300" s="438"/>
      <c r="BT300" s="438"/>
      <c r="BU300" s="438"/>
      <c r="BV300" s="438"/>
      <c r="BW300" s="438"/>
      <c r="BX300" s="110"/>
      <c r="BY300" s="447"/>
      <c r="BZ300" s="438"/>
      <c r="CA300" s="438"/>
      <c r="CB300" s="438"/>
      <c r="CC300" s="424"/>
      <c r="CD300" s="438"/>
      <c r="CE300" s="438"/>
      <c r="CF300" s="16"/>
      <c r="CG300" s="438"/>
      <c r="CH300" s="438"/>
      <c r="CI300" s="438" t="n">
        <v>12269.94</v>
      </c>
      <c r="CJ300" s="438"/>
      <c r="CK300" s="80"/>
      <c r="CL300" s="80"/>
      <c r="CM300" s="438"/>
      <c r="CN300" s="424" t="n">
        <v>0</v>
      </c>
      <c r="CO300" s="424"/>
      <c r="CP300" s="424"/>
      <c r="CQ300" s="424"/>
      <c r="CR300" s="424"/>
      <c r="CS300" s="424"/>
      <c r="CT300" s="424"/>
      <c r="CU300" s="424"/>
      <c r="CV300" s="424"/>
      <c r="CW300" s="424"/>
      <c r="CX300" s="424"/>
      <c r="CY300" s="424"/>
      <c r="CZ300" s="424"/>
      <c r="DA300" s="424"/>
      <c r="DB300" s="424"/>
      <c r="DC300" s="424"/>
      <c r="DD300" s="424"/>
      <c r="DE300" s="424"/>
      <c r="DF300" s="424"/>
      <c r="DG300" s="424" t="n">
        <v>0</v>
      </c>
      <c r="DH300" s="424" t="n">
        <v>0</v>
      </c>
      <c r="DI300" s="424" t="n">
        <v>18720</v>
      </c>
      <c r="DJ300" s="424" t="n">
        <v>0</v>
      </c>
      <c r="DK300" s="424" t="n">
        <v>0</v>
      </c>
      <c r="DL300" s="424" t="n">
        <f aca="false">+CN300/2</f>
        <v>0</v>
      </c>
      <c r="DM300" s="438" t="n">
        <v>0</v>
      </c>
      <c r="DN300" s="424" t="n">
        <v>18720</v>
      </c>
      <c r="DO300" s="424" t="n">
        <v>0</v>
      </c>
      <c r="DP300" s="424" t="n">
        <v>0</v>
      </c>
      <c r="DQ300" s="424" t="n">
        <f aca="false">+CN300/12*7</f>
        <v>0</v>
      </c>
      <c r="DR300" s="438"/>
      <c r="DS300" s="424" t="n">
        <v>18720</v>
      </c>
      <c r="DT300" s="424" t="n">
        <v>0</v>
      </c>
      <c r="DU300" s="424" t="n">
        <v>0</v>
      </c>
      <c r="DV300" s="424" t="n">
        <f aca="false">+CN300/12*8</f>
        <v>0</v>
      </c>
      <c r="DW300" s="438"/>
      <c r="DX300" s="424" t="n">
        <v>18720</v>
      </c>
      <c r="DY300" s="424" t="n">
        <v>0</v>
      </c>
      <c r="DZ300" s="424" t="n">
        <v>0</v>
      </c>
      <c r="EA300" s="424" t="n">
        <f aca="false">+CN300/12*9</f>
        <v>0</v>
      </c>
      <c r="EB300" s="438"/>
      <c r="EC300" s="424" t="n">
        <v>18720</v>
      </c>
      <c r="ED300" s="424" t="n">
        <v>0</v>
      </c>
      <c r="EE300" s="424" t="n">
        <v>0</v>
      </c>
      <c r="EF300" s="424" t="n">
        <v>18720</v>
      </c>
      <c r="EG300" s="424"/>
      <c r="EH300" s="424"/>
      <c r="EI300" s="424"/>
      <c r="EJ300" s="424"/>
      <c r="EK300" s="424"/>
      <c r="EL300" s="424" t="n">
        <f aca="false">+DS300/7*12</f>
        <v>32091.4285714286</v>
      </c>
      <c r="EM300" s="424" t="n">
        <f aca="false">+DX300/8*12</f>
        <v>28080</v>
      </c>
      <c r="EN300" s="438" t="n">
        <f aca="false">18720+2580</f>
        <v>21300</v>
      </c>
      <c r="EO300" s="438" t="n">
        <f aca="false">18720+2580</f>
        <v>21300</v>
      </c>
      <c r="EP300" s="438" t="n">
        <v>0</v>
      </c>
      <c r="EQ300" s="438" t="n">
        <v>0</v>
      </c>
      <c r="ER300" s="424" t="n">
        <v>0</v>
      </c>
      <c r="ES300" s="424" t="n">
        <v>0</v>
      </c>
      <c r="ET300" s="424" t="e">
        <f aca="false">+EP300*100/CN300</f>
        <v>#DIV/0!</v>
      </c>
    </row>
    <row r="301" s="440" customFormat="true" ht="27" hidden="false" customHeight="true" outlineLevel="0" collapsed="false">
      <c r="C301" s="107"/>
      <c r="D301" s="448" t="n">
        <v>416000</v>
      </c>
      <c r="E301" s="448"/>
      <c r="F301" s="448"/>
      <c r="G301" s="97" t="s">
        <v>917</v>
      </c>
      <c r="H301" s="438" t="n">
        <f aca="false">H302</f>
        <v>250000</v>
      </c>
      <c r="I301" s="438" t="n">
        <f aca="false">I302</f>
        <v>250000</v>
      </c>
      <c r="J301" s="438" t="n">
        <f aca="false">J302</f>
        <v>0</v>
      </c>
      <c r="K301" s="438" t="n">
        <f aca="false">K302</f>
        <v>250000</v>
      </c>
      <c r="L301" s="438" t="n">
        <f aca="false">L302</f>
        <v>250000</v>
      </c>
      <c r="M301" s="438" t="n">
        <f aca="false">M302</f>
        <v>67405.71</v>
      </c>
      <c r="N301" s="438" t="n">
        <f aca="false">N302</f>
        <v>49893.82</v>
      </c>
      <c r="O301" s="438" t="n">
        <f aca="false">O302</f>
        <v>154865.71</v>
      </c>
      <c r="P301" s="438" t="n">
        <f aca="false">P302</f>
        <v>88183.82</v>
      </c>
      <c r="Q301" s="438" t="n">
        <f aca="false">Q302</f>
        <v>240670.71</v>
      </c>
      <c r="R301" s="438" t="n">
        <f aca="false">R302</f>
        <v>216133.82</v>
      </c>
      <c r="S301" s="438" t="n">
        <f aca="false">S302</f>
        <v>229836.32</v>
      </c>
      <c r="T301" s="438" t="n">
        <f aca="false">T302</f>
        <v>230000</v>
      </c>
      <c r="U301" s="438" t="n">
        <f aca="false">U302</f>
        <v>0</v>
      </c>
      <c r="V301" s="438"/>
      <c r="W301" s="438" t="n">
        <f aca="false">W302</f>
        <v>270000</v>
      </c>
      <c r="X301" s="438" t="n">
        <f aca="false">X302</f>
        <v>270000</v>
      </c>
      <c r="Y301" s="76" t="n">
        <f aca="false">X301/12</f>
        <v>22500</v>
      </c>
      <c r="Z301" s="438" t="n">
        <f aca="false">Z302</f>
        <v>980</v>
      </c>
      <c r="AA301" s="438" t="n">
        <f aca="false">AA302</f>
        <v>2550</v>
      </c>
      <c r="AB301" s="438" t="n">
        <f aca="false">Y301*2</f>
        <v>45000</v>
      </c>
      <c r="AC301" s="438" t="n">
        <f aca="false">AC302</f>
        <v>2980</v>
      </c>
      <c r="AD301" s="438" t="n">
        <f aca="false">AD302</f>
        <v>13000</v>
      </c>
      <c r="AE301" s="438" t="n">
        <f aca="false">X301/12*3</f>
        <v>67500</v>
      </c>
      <c r="AF301" s="438" t="n">
        <f aca="false">AF302</f>
        <v>7140</v>
      </c>
      <c r="AG301" s="438" t="n">
        <f aca="false">AG302</f>
        <v>23200</v>
      </c>
      <c r="AH301" s="438" t="n">
        <f aca="false">AH302</f>
        <v>20000</v>
      </c>
      <c r="AI301" s="438" t="n">
        <f aca="false">AI302</f>
        <v>26750</v>
      </c>
      <c r="AJ301" s="438" t="n">
        <f aca="false">AJ302</f>
        <v>59578.6</v>
      </c>
      <c r="AK301" s="438" t="n">
        <f aca="false">AK302</f>
        <v>36564</v>
      </c>
      <c r="AL301" s="438" t="n">
        <f aca="false">AL302</f>
        <v>49893.82</v>
      </c>
      <c r="AM301" s="438" t="n">
        <f aca="false">AM302</f>
        <v>43154</v>
      </c>
      <c r="AN301" s="438" t="n">
        <f aca="false">AN302</f>
        <v>61863.82</v>
      </c>
      <c r="AO301" s="438" t="n">
        <f aca="false">AO302</f>
        <v>62795.36</v>
      </c>
      <c r="AP301" s="438" t="n">
        <f aca="false">AP302</f>
        <v>71713.82</v>
      </c>
      <c r="AQ301" s="438" t="n">
        <f aca="false">AQ302</f>
        <v>181232.34</v>
      </c>
      <c r="AR301" s="438" t="n">
        <f aca="false">X301/12*9</f>
        <v>202500</v>
      </c>
      <c r="AS301" s="438" t="n">
        <f aca="false">AS302</f>
        <v>88183.82</v>
      </c>
      <c r="AT301" s="438" t="n">
        <f aca="false">AT302</f>
        <v>217922.34</v>
      </c>
      <c r="AU301" s="438" t="n">
        <f aca="false">AU302</f>
        <v>216133.82</v>
      </c>
      <c r="AV301" s="438" t="n">
        <f aca="false">AV302</f>
        <v>225255.36</v>
      </c>
      <c r="AW301" s="438" t="n">
        <f aca="false">AW302</f>
        <v>238805.36</v>
      </c>
      <c r="AX301" s="438" t="n">
        <f aca="false">AX302</f>
        <v>259425.36</v>
      </c>
      <c r="AY301" s="80" t="n">
        <f aca="false">AT301/9*12</f>
        <v>290563.12</v>
      </c>
      <c r="AZ301" s="438" t="n">
        <f aca="false">AZ302</f>
        <v>260000</v>
      </c>
      <c r="BA301" s="438" t="n">
        <f aca="false">BA302</f>
        <v>260000</v>
      </c>
      <c r="BB301" s="438" t="n">
        <f aca="false">BB302</f>
        <v>270000</v>
      </c>
      <c r="BC301" s="438" t="n">
        <f aca="false">BC302</f>
        <v>270000</v>
      </c>
      <c r="BD301" s="438" t="n">
        <f aca="false">BD302</f>
        <v>270000</v>
      </c>
      <c r="BE301" s="438" t="n">
        <f aca="false">BE302</f>
        <v>270000</v>
      </c>
      <c r="BF301" s="438" t="n">
        <f aca="false">BE301/12</f>
        <v>22500</v>
      </c>
      <c r="BG301" s="438" t="n">
        <f aca="false">BG302</f>
        <v>2550</v>
      </c>
      <c r="BH301" s="438" t="n">
        <f aca="false">BH302</f>
        <v>2765</v>
      </c>
      <c r="BI301" s="424" t="n">
        <f aca="false">BE301/12*2</f>
        <v>45000</v>
      </c>
      <c r="BJ301" s="438" t="n">
        <f aca="false">BJ302</f>
        <v>13000</v>
      </c>
      <c r="BK301" s="438" t="n">
        <f aca="false">BK302</f>
        <v>12545</v>
      </c>
      <c r="BL301" s="438" t="n">
        <f aca="false">BE301/12*3</f>
        <v>67500</v>
      </c>
      <c r="BM301" s="438" t="n">
        <f aca="false">BM302</f>
        <v>23200</v>
      </c>
      <c r="BN301" s="438" t="n">
        <f aca="false">BN302</f>
        <v>23255</v>
      </c>
      <c r="BO301" s="438" t="n">
        <f aca="false">BE301/12*4</f>
        <v>90000</v>
      </c>
      <c r="BP301" s="438" t="n">
        <f aca="false">BP302</f>
        <v>26750</v>
      </c>
      <c r="BQ301" s="438" t="n">
        <f aca="false">BQ302</f>
        <v>31115</v>
      </c>
      <c r="BR301" s="438" t="n">
        <f aca="false">+BE301/12*5</f>
        <v>112500</v>
      </c>
      <c r="BS301" s="438" t="n">
        <f aca="false">BS302</f>
        <v>36564</v>
      </c>
      <c r="BT301" s="438" t="n">
        <f aca="false">BT302</f>
        <v>39695</v>
      </c>
      <c r="BU301" s="438" t="n">
        <f aca="false">BE301/2</f>
        <v>135000</v>
      </c>
      <c r="BV301" s="438" t="n">
        <f aca="false">BV302</f>
        <v>43154</v>
      </c>
      <c r="BW301" s="438" t="n">
        <f aca="false">BW302</f>
        <v>57285</v>
      </c>
      <c r="BX301" s="110" t="n">
        <f aca="false">BW301*100/BU301</f>
        <v>42.4333333333333</v>
      </c>
      <c r="BY301" s="447" t="n">
        <f aca="false">BW301*100/BV301</f>
        <v>132.745516058766</v>
      </c>
      <c r="BZ301" s="438" t="n">
        <f aca="false">+BE301/12*7</f>
        <v>157500</v>
      </c>
      <c r="CA301" s="438" t="n">
        <f aca="false">CA302</f>
        <v>62795.36</v>
      </c>
      <c r="CB301" s="438" t="n">
        <f aca="false">CB302</f>
        <v>71045</v>
      </c>
      <c r="CC301" s="424" t="n">
        <f aca="false">+BE301/12*8</f>
        <v>180000</v>
      </c>
      <c r="CD301" s="438" t="n">
        <f aca="false">CD302</f>
        <v>181232.34</v>
      </c>
      <c r="CE301" s="438" t="n">
        <f aca="false">CE302</f>
        <v>108835.6</v>
      </c>
      <c r="CF301" s="16" t="n">
        <f aca="false">+BE301/12*9</f>
        <v>202500</v>
      </c>
      <c r="CG301" s="438" t="n">
        <f aca="false">CG302</f>
        <v>217922.34</v>
      </c>
      <c r="CH301" s="438" t="n">
        <f aca="false">CH302</f>
        <v>197375.6</v>
      </c>
      <c r="CI301" s="438" t="n">
        <f aca="false">CI302</f>
        <v>278660.6</v>
      </c>
      <c r="CJ301" s="438" t="n">
        <f aca="false">CJ302</f>
        <v>282200</v>
      </c>
      <c r="CK301" s="80" t="n">
        <f aca="false">+CJ301*100/BE301</f>
        <v>104.518518518519</v>
      </c>
      <c r="CL301" s="80" t="n">
        <f aca="false">+CJ301-BE301</f>
        <v>12200</v>
      </c>
      <c r="CM301" s="438" t="n">
        <f aca="false">CM302</f>
        <v>286200</v>
      </c>
      <c r="CN301" s="438" t="n">
        <f aca="false">CN302</f>
        <v>283200</v>
      </c>
      <c r="CO301" s="438" t="n">
        <f aca="false">+CN301/12</f>
        <v>23600</v>
      </c>
      <c r="CP301" s="438" t="n">
        <f aca="false">CP302</f>
        <v>2765</v>
      </c>
      <c r="CQ301" s="438" t="n">
        <f aca="false">CQ302</f>
        <v>2000</v>
      </c>
      <c r="CR301" s="438" t="n">
        <f aca="false">+CN301/12*2</f>
        <v>47200</v>
      </c>
      <c r="CS301" s="438" t="n">
        <f aca="false">CS302</f>
        <v>12545</v>
      </c>
      <c r="CT301" s="438" t="n">
        <f aca="false">CT302</f>
        <v>8520</v>
      </c>
      <c r="CU301" s="438" t="n">
        <f aca="false">+CT301*100/CR301</f>
        <v>18.0508474576271</v>
      </c>
      <c r="CV301" s="438" t="n">
        <f aca="false">+CT301*100/CS301</f>
        <v>67.9155041849342</v>
      </c>
      <c r="CW301" s="424" t="n">
        <f aca="false">+CN301/12*3</f>
        <v>70800</v>
      </c>
      <c r="CX301" s="438" t="n">
        <f aca="false">CX302</f>
        <v>23255</v>
      </c>
      <c r="CY301" s="438" t="n">
        <f aca="false">CY302</f>
        <v>20130</v>
      </c>
      <c r="CZ301" s="438" t="n">
        <f aca="false">+CY301*100/CW301</f>
        <v>28.4322033898305</v>
      </c>
      <c r="DA301" s="438" t="n">
        <f aca="false">+CY301*100/CX301</f>
        <v>86.5620296710385</v>
      </c>
      <c r="DB301" s="424" t="n">
        <f aca="false">+CN301/12*4</f>
        <v>94400</v>
      </c>
      <c r="DC301" s="438" t="n">
        <f aca="false">DC302</f>
        <v>31115</v>
      </c>
      <c r="DD301" s="438" t="n">
        <f aca="false">DD302</f>
        <v>30450</v>
      </c>
      <c r="DE301" s="438" t="n">
        <f aca="false">+DD301*100/DB301</f>
        <v>32.2563559322034</v>
      </c>
      <c r="DF301" s="438" t="n">
        <f aca="false">+DD301*100/DC301</f>
        <v>97.8627671541057</v>
      </c>
      <c r="DG301" s="424" t="n">
        <f aca="false">+CN301/12*5</f>
        <v>118000</v>
      </c>
      <c r="DH301" s="438" t="n">
        <f aca="false">DH302</f>
        <v>39695</v>
      </c>
      <c r="DI301" s="438" t="n">
        <f aca="false">DI302</f>
        <v>65980</v>
      </c>
      <c r="DJ301" s="438" t="n">
        <f aca="false">+DI301*100/DG301</f>
        <v>55.9152542372881</v>
      </c>
      <c r="DK301" s="438" t="n">
        <f aca="false">+DI301*100/DH301</f>
        <v>166.217407733972</v>
      </c>
      <c r="DL301" s="438" t="n">
        <f aca="false">+CN301/2</f>
        <v>141600</v>
      </c>
      <c r="DM301" s="438" t="n">
        <f aca="false">DM302</f>
        <v>57285</v>
      </c>
      <c r="DN301" s="438" t="n">
        <f aca="false">DN302</f>
        <v>83430</v>
      </c>
      <c r="DO301" s="438" t="n">
        <f aca="false">+DN301*100/DL301</f>
        <v>58.9194915254237</v>
      </c>
      <c r="DP301" s="438" t="n">
        <f aca="false">+DN301*100/DM301</f>
        <v>145.640219952867</v>
      </c>
      <c r="DQ301" s="424" t="n">
        <f aca="false">+CN301/12*7</f>
        <v>165200</v>
      </c>
      <c r="DR301" s="438" t="n">
        <f aca="false">DR302</f>
        <v>71045</v>
      </c>
      <c r="DS301" s="438" t="n">
        <f aca="false">DS302</f>
        <v>158294</v>
      </c>
      <c r="DT301" s="438" t="n">
        <f aca="false">+DS301*100/DQ301</f>
        <v>95.819612590799</v>
      </c>
      <c r="DU301" s="438" t="n">
        <f aca="false">+DS301*100/DR301</f>
        <v>222.808079386304</v>
      </c>
      <c r="DV301" s="424" t="n">
        <f aca="false">+CN301/12*8</f>
        <v>188800</v>
      </c>
      <c r="DW301" s="438" t="n">
        <f aca="false">DW302</f>
        <v>108835.6</v>
      </c>
      <c r="DX301" s="438" t="n">
        <f aca="false">DX302</f>
        <v>199534</v>
      </c>
      <c r="DY301" s="438" t="n">
        <f aca="false">+DX301*100/DV301</f>
        <v>105.685381355932</v>
      </c>
      <c r="DZ301" s="438" t="n">
        <f aca="false">+DX301*100/DW301</f>
        <v>183.33523222181</v>
      </c>
      <c r="EA301" s="438" t="n">
        <f aca="false">+CN301/12*9</f>
        <v>212400</v>
      </c>
      <c r="EB301" s="438" t="n">
        <f aca="false">EB302</f>
        <v>197375.6</v>
      </c>
      <c r="EC301" s="438" t="n">
        <f aca="false">EC302</f>
        <v>219024</v>
      </c>
      <c r="ED301" s="438" t="n">
        <f aca="false">+EC301*100/EA301</f>
        <v>103.118644067797</v>
      </c>
      <c r="EE301" s="438" t="n">
        <f aca="false">+EC301*100/EB301</f>
        <v>110.968123719447</v>
      </c>
      <c r="EF301" s="438" t="n">
        <f aca="false">EF302</f>
        <v>239554</v>
      </c>
      <c r="EG301" s="438"/>
      <c r="EH301" s="438"/>
      <c r="EI301" s="438"/>
      <c r="EJ301" s="438"/>
      <c r="EK301" s="438"/>
      <c r="EL301" s="424" t="n">
        <f aca="false">+DS301/7*12</f>
        <v>271361.142857143</v>
      </c>
      <c r="EM301" s="424" t="n">
        <f aca="false">+DX301/8*12</f>
        <v>299301</v>
      </c>
      <c r="EN301" s="438" t="n">
        <f aca="false">EN302</f>
        <v>261900</v>
      </c>
      <c r="EO301" s="438" t="n">
        <f aca="false">EO302</f>
        <v>261900</v>
      </c>
      <c r="EP301" s="438" t="n">
        <f aca="false">EP302</f>
        <v>283200</v>
      </c>
      <c r="EQ301" s="438" t="n">
        <f aca="false">EQ302</f>
        <v>273200</v>
      </c>
      <c r="ER301" s="438" t="n">
        <f aca="false">+EO301*100/CN301</f>
        <v>92.478813559322</v>
      </c>
      <c r="ES301" s="438" t="n">
        <f aca="false">+EQ301*100/CN301</f>
        <v>96.4689265536723</v>
      </c>
      <c r="ET301" s="424" t="n">
        <f aca="false">+EP301*100/CN301</f>
        <v>100</v>
      </c>
    </row>
    <row r="302" s="440" customFormat="true" ht="39.75" hidden="false" customHeight="true" outlineLevel="0" collapsed="false">
      <c r="C302" s="107"/>
      <c r="D302" s="450" t="n">
        <v>416100</v>
      </c>
      <c r="E302" s="450"/>
      <c r="F302" s="450"/>
      <c r="G302" s="69" t="s">
        <v>918</v>
      </c>
      <c r="H302" s="424" t="n">
        <f aca="false">235000+15000</f>
        <v>250000</v>
      </c>
      <c r="I302" s="424" t="n">
        <v>250000</v>
      </c>
      <c r="J302" s="424"/>
      <c r="K302" s="424" t="n">
        <v>250000</v>
      </c>
      <c r="L302" s="424" t="n">
        <v>250000</v>
      </c>
      <c r="M302" s="424" t="n">
        <v>67405.71</v>
      </c>
      <c r="N302" s="424" t="n">
        <v>49893.82</v>
      </c>
      <c r="O302" s="424" t="n">
        <v>154865.71</v>
      </c>
      <c r="P302" s="424" t="n">
        <v>88183.82</v>
      </c>
      <c r="Q302" s="424" t="n">
        <v>240670.71</v>
      </c>
      <c r="R302" s="424" t="n">
        <v>216133.82</v>
      </c>
      <c r="S302" s="424" t="n">
        <v>229836.32</v>
      </c>
      <c r="T302" s="424" t="n">
        <v>230000</v>
      </c>
      <c r="U302" s="424"/>
      <c r="V302" s="424"/>
      <c r="W302" s="424" t="n">
        <v>270000</v>
      </c>
      <c r="X302" s="424" t="n">
        <v>270000</v>
      </c>
      <c r="Y302" s="9" t="n">
        <f aca="false">X302/12</f>
        <v>22500</v>
      </c>
      <c r="Z302" s="424" t="n">
        <v>980</v>
      </c>
      <c r="AA302" s="424" t="n">
        <v>2550</v>
      </c>
      <c r="AB302" s="424" t="n">
        <f aca="false">Y302*2</f>
        <v>45000</v>
      </c>
      <c r="AC302" s="424" t="n">
        <v>2980</v>
      </c>
      <c r="AD302" s="424" t="n">
        <v>13000</v>
      </c>
      <c r="AE302" s="424" t="n">
        <f aca="false">X302/12*3</f>
        <v>67500</v>
      </c>
      <c r="AF302" s="424" t="n">
        <v>7140</v>
      </c>
      <c r="AG302" s="424" t="n">
        <v>23200</v>
      </c>
      <c r="AH302" s="424" t="n">
        <v>20000</v>
      </c>
      <c r="AI302" s="424" t="n">
        <v>26750</v>
      </c>
      <c r="AJ302" s="424" t="n">
        <v>59578.6</v>
      </c>
      <c r="AK302" s="424" t="n">
        <v>36564</v>
      </c>
      <c r="AL302" s="424" t="n">
        <v>49893.82</v>
      </c>
      <c r="AM302" s="424" t="n">
        <v>43154</v>
      </c>
      <c r="AN302" s="424" t="n">
        <v>61863.82</v>
      </c>
      <c r="AO302" s="424" t="n">
        <v>62795.36</v>
      </c>
      <c r="AP302" s="424" t="n">
        <v>71713.82</v>
      </c>
      <c r="AQ302" s="424" t="n">
        <v>181232.34</v>
      </c>
      <c r="AR302" s="424" t="n">
        <f aca="false">X302/12*9</f>
        <v>202500</v>
      </c>
      <c r="AS302" s="424" t="n">
        <v>88183.82</v>
      </c>
      <c r="AT302" s="424" t="n">
        <v>217922.34</v>
      </c>
      <c r="AU302" s="424" t="n">
        <v>216133.82</v>
      </c>
      <c r="AV302" s="424" t="n">
        <v>225255.36</v>
      </c>
      <c r="AW302" s="424" t="n">
        <v>238805.36</v>
      </c>
      <c r="AX302" s="424" t="n">
        <v>259425.36</v>
      </c>
      <c r="AY302" s="80" t="n">
        <f aca="false">AT302/9*12</f>
        <v>290563.12</v>
      </c>
      <c r="AZ302" s="424" t="n">
        <v>260000</v>
      </c>
      <c r="BA302" s="424" t="n">
        <v>260000</v>
      </c>
      <c r="BB302" s="424" t="n">
        <v>270000</v>
      </c>
      <c r="BC302" s="424" t="n">
        <v>270000</v>
      </c>
      <c r="BD302" s="424" t="n">
        <v>270000</v>
      </c>
      <c r="BE302" s="424" t="n">
        <v>270000</v>
      </c>
      <c r="BF302" s="424" t="n">
        <f aca="false">BE302/12</f>
        <v>22500</v>
      </c>
      <c r="BG302" s="424" t="n">
        <v>2550</v>
      </c>
      <c r="BH302" s="424" t="n">
        <v>2765</v>
      </c>
      <c r="BI302" s="424" t="n">
        <f aca="false">BE302/12*2</f>
        <v>45000</v>
      </c>
      <c r="BJ302" s="424" t="n">
        <v>13000</v>
      </c>
      <c r="BK302" s="424" t="n">
        <v>12545</v>
      </c>
      <c r="BL302" s="424" t="n">
        <f aca="false">BE302/12*3</f>
        <v>67500</v>
      </c>
      <c r="BM302" s="424" t="n">
        <v>23200</v>
      </c>
      <c r="BN302" s="424" t="n">
        <v>23255</v>
      </c>
      <c r="BO302" s="424" t="n">
        <f aca="false">BE302/12*4</f>
        <v>90000</v>
      </c>
      <c r="BP302" s="424" t="n">
        <v>26750</v>
      </c>
      <c r="BQ302" s="424" t="n">
        <v>31115</v>
      </c>
      <c r="BR302" s="424" t="n">
        <f aca="false">+BE302/12*5</f>
        <v>112500</v>
      </c>
      <c r="BS302" s="424" t="n">
        <v>36564</v>
      </c>
      <c r="BT302" s="424" t="n">
        <v>39695</v>
      </c>
      <c r="BU302" s="424" t="n">
        <f aca="false">BE302/2</f>
        <v>135000</v>
      </c>
      <c r="BV302" s="424" t="n">
        <v>43154</v>
      </c>
      <c r="BW302" s="424" t="n">
        <v>57285</v>
      </c>
      <c r="BX302" s="80" t="n">
        <f aca="false">BW302*100/BU302</f>
        <v>42.4333333333333</v>
      </c>
      <c r="BY302" s="16" t="n">
        <f aca="false">BW302*100/BV302</f>
        <v>132.745516058766</v>
      </c>
      <c r="BZ302" s="424" t="n">
        <f aca="false">+BE302/12*7</f>
        <v>157500</v>
      </c>
      <c r="CA302" s="424" t="n">
        <v>62795.36</v>
      </c>
      <c r="CB302" s="424" t="n">
        <v>71045</v>
      </c>
      <c r="CC302" s="424" t="n">
        <f aca="false">+BE302/12*8</f>
        <v>180000</v>
      </c>
      <c r="CD302" s="424" t="n">
        <v>181232.34</v>
      </c>
      <c r="CE302" s="424" t="n">
        <v>108835.6</v>
      </c>
      <c r="CF302" s="16" t="n">
        <f aca="false">+BE302/12*9</f>
        <v>202500</v>
      </c>
      <c r="CG302" s="424" t="n">
        <v>217922.34</v>
      </c>
      <c r="CH302" s="424" t="n">
        <v>197375.6</v>
      </c>
      <c r="CI302" s="424" t="n">
        <v>278660.6</v>
      </c>
      <c r="CJ302" s="424" t="n">
        <f aca="false">270000+12200</f>
        <v>282200</v>
      </c>
      <c r="CK302" s="80" t="n">
        <f aca="false">+CJ302*100/BE302</f>
        <v>104.518518518519</v>
      </c>
      <c r="CL302" s="80" t="n">
        <f aca="false">+CJ302-BE302</f>
        <v>12200</v>
      </c>
      <c r="CM302" s="424" t="n">
        <f aca="false">283200+3000</f>
        <v>286200</v>
      </c>
      <c r="CN302" s="424" t="n">
        <f aca="false">283200+3000-3000</f>
        <v>283200</v>
      </c>
      <c r="CO302" s="424" t="n">
        <f aca="false">+CN302/12</f>
        <v>23600</v>
      </c>
      <c r="CP302" s="424" t="n">
        <v>2765</v>
      </c>
      <c r="CQ302" s="424" t="n">
        <v>2000</v>
      </c>
      <c r="CR302" s="424" t="n">
        <f aca="false">+CN302/12*2</f>
        <v>47200</v>
      </c>
      <c r="CS302" s="424" t="n">
        <v>12545</v>
      </c>
      <c r="CT302" s="424" t="n">
        <v>8520</v>
      </c>
      <c r="CU302" s="424" t="n">
        <f aca="false">+CT302*100/CR302</f>
        <v>18.0508474576271</v>
      </c>
      <c r="CV302" s="424" t="n">
        <f aca="false">+CT302*100/CS302</f>
        <v>67.9155041849342</v>
      </c>
      <c r="CW302" s="424" t="n">
        <f aca="false">+CN302/12*3</f>
        <v>70800</v>
      </c>
      <c r="CX302" s="424" t="n">
        <v>23255</v>
      </c>
      <c r="CY302" s="424" t="n">
        <v>20130</v>
      </c>
      <c r="CZ302" s="424" t="n">
        <f aca="false">+CY302*100/CW302</f>
        <v>28.4322033898305</v>
      </c>
      <c r="DA302" s="424" t="n">
        <f aca="false">+CY302*100/CX302</f>
        <v>86.5620296710385</v>
      </c>
      <c r="DB302" s="424" t="n">
        <f aca="false">+CN302/12*4</f>
        <v>94400</v>
      </c>
      <c r="DC302" s="424" t="n">
        <v>31115</v>
      </c>
      <c r="DD302" s="424" t="n">
        <v>30450</v>
      </c>
      <c r="DE302" s="424" t="n">
        <f aca="false">+DD302*100/DB302</f>
        <v>32.2563559322034</v>
      </c>
      <c r="DF302" s="424" t="n">
        <f aca="false">+DD302*100/DC302</f>
        <v>97.8627671541057</v>
      </c>
      <c r="DG302" s="424" t="n">
        <f aca="false">+CN302/12*5</f>
        <v>118000</v>
      </c>
      <c r="DH302" s="424" t="n">
        <v>39695</v>
      </c>
      <c r="DI302" s="424" t="n">
        <v>65980</v>
      </c>
      <c r="DJ302" s="424" t="n">
        <f aca="false">+DI302*100/DG302</f>
        <v>55.9152542372881</v>
      </c>
      <c r="DK302" s="424" t="n">
        <f aca="false">+DI302*100/DH302</f>
        <v>166.217407733972</v>
      </c>
      <c r="DL302" s="424" t="n">
        <f aca="false">+CN302/2</f>
        <v>141600</v>
      </c>
      <c r="DM302" s="424" t="n">
        <v>57285</v>
      </c>
      <c r="DN302" s="424" t="n">
        <v>83430</v>
      </c>
      <c r="DO302" s="424" t="n">
        <f aca="false">+DN302*100/DL302</f>
        <v>58.9194915254237</v>
      </c>
      <c r="DP302" s="424" t="n">
        <f aca="false">+DN302*100/DM302</f>
        <v>145.640219952867</v>
      </c>
      <c r="DQ302" s="424" t="n">
        <f aca="false">+CN302/12*7</f>
        <v>165200</v>
      </c>
      <c r="DR302" s="424" t="n">
        <v>71045</v>
      </c>
      <c r="DS302" s="424" t="n">
        <v>158294</v>
      </c>
      <c r="DT302" s="424" t="n">
        <f aca="false">+DS302*100/DQ302</f>
        <v>95.819612590799</v>
      </c>
      <c r="DU302" s="424" t="n">
        <f aca="false">+DS302*100/DR302</f>
        <v>222.808079386304</v>
      </c>
      <c r="DV302" s="424" t="n">
        <f aca="false">+CN302/12*8</f>
        <v>188800</v>
      </c>
      <c r="DW302" s="424" t="n">
        <v>108835.6</v>
      </c>
      <c r="DX302" s="424" t="n">
        <v>199534</v>
      </c>
      <c r="DY302" s="424" t="n">
        <f aca="false">+DX302*100/DV302</f>
        <v>105.685381355932</v>
      </c>
      <c r="DZ302" s="424" t="n">
        <f aca="false">+DX302*100/DW302</f>
        <v>183.33523222181</v>
      </c>
      <c r="EA302" s="424" t="n">
        <f aca="false">+CN302/12*9</f>
        <v>212400</v>
      </c>
      <c r="EB302" s="424" t="n">
        <v>197375.6</v>
      </c>
      <c r="EC302" s="424" t="n">
        <v>219024</v>
      </c>
      <c r="ED302" s="424" t="n">
        <f aca="false">+EC302*100/EA302</f>
        <v>103.118644067797</v>
      </c>
      <c r="EE302" s="424" t="n">
        <f aca="false">+EC302*100/EB302</f>
        <v>110.968123719447</v>
      </c>
      <c r="EF302" s="424" t="n">
        <f aca="false">235554+4000</f>
        <v>239554</v>
      </c>
      <c r="EG302" s="424"/>
      <c r="EH302" s="424"/>
      <c r="EI302" s="424"/>
      <c r="EJ302" s="424"/>
      <c r="EK302" s="424"/>
      <c r="EL302" s="424" t="n">
        <f aca="false">+DS302/7*12</f>
        <v>271361.142857143</v>
      </c>
      <c r="EM302" s="424" t="n">
        <f aca="false">+DX302/8*12</f>
        <v>299301</v>
      </c>
      <c r="EN302" s="424" t="n">
        <v>261900</v>
      </c>
      <c r="EO302" s="424" t="n">
        <v>261900</v>
      </c>
      <c r="EP302" s="424" t="n">
        <v>283200</v>
      </c>
      <c r="EQ302" s="424" t="n">
        <v>273200</v>
      </c>
      <c r="ER302" s="424" t="n">
        <f aca="false">+EO302*100/CN302</f>
        <v>92.478813559322</v>
      </c>
      <c r="ES302" s="424" t="n">
        <f aca="false">+EQ302*100/CN302</f>
        <v>96.4689265536723</v>
      </c>
      <c r="ET302" s="424" t="n">
        <f aca="false">+EP302*100/CN302</f>
        <v>100</v>
      </c>
    </row>
    <row r="303" s="440" customFormat="true" ht="55.5" hidden="true" customHeight="true" outlineLevel="0" collapsed="false">
      <c r="C303" s="107"/>
      <c r="D303" s="450" t="n">
        <v>412700</v>
      </c>
      <c r="E303" s="450"/>
      <c r="F303" s="450"/>
      <c r="G303" s="69"/>
      <c r="H303" s="424"/>
      <c r="I303" s="424"/>
      <c r="J303" s="424"/>
      <c r="K303" s="424"/>
      <c r="L303" s="424"/>
      <c r="M303" s="424"/>
      <c r="N303" s="424"/>
      <c r="O303" s="424"/>
      <c r="P303" s="424"/>
      <c r="Q303" s="424"/>
      <c r="R303" s="424"/>
      <c r="S303" s="424"/>
      <c r="T303" s="424"/>
      <c r="U303" s="424"/>
      <c r="V303" s="424"/>
      <c r="W303" s="424"/>
      <c r="X303" s="424"/>
      <c r="Y303" s="9"/>
      <c r="Z303" s="424"/>
      <c r="AA303" s="424"/>
      <c r="AB303" s="424"/>
      <c r="AC303" s="424"/>
      <c r="AD303" s="424"/>
      <c r="AE303" s="424"/>
      <c r="AF303" s="424"/>
      <c r="AG303" s="424"/>
      <c r="AH303" s="424"/>
      <c r="AI303" s="424"/>
      <c r="AJ303" s="424"/>
      <c r="AK303" s="424"/>
      <c r="AL303" s="424"/>
      <c r="AM303" s="424"/>
      <c r="AN303" s="424"/>
      <c r="AO303" s="424"/>
      <c r="AP303" s="424"/>
      <c r="AQ303" s="424"/>
      <c r="AR303" s="424"/>
      <c r="AS303" s="424"/>
      <c r="AT303" s="424"/>
      <c r="AU303" s="424"/>
      <c r="AV303" s="424"/>
      <c r="AW303" s="424"/>
      <c r="AX303" s="424"/>
      <c r="AY303" s="80"/>
      <c r="AZ303" s="424"/>
      <c r="BA303" s="424"/>
      <c r="BB303" s="424"/>
      <c r="BC303" s="424"/>
      <c r="BD303" s="424"/>
      <c r="BE303" s="424"/>
      <c r="BF303" s="424"/>
      <c r="BG303" s="424"/>
      <c r="BH303" s="424"/>
      <c r="BI303" s="424"/>
      <c r="BJ303" s="424"/>
      <c r="BK303" s="424"/>
      <c r="BL303" s="424"/>
      <c r="BM303" s="424"/>
      <c r="BN303" s="424"/>
      <c r="BO303" s="424"/>
      <c r="BP303" s="424"/>
      <c r="BQ303" s="424"/>
      <c r="BR303" s="424"/>
      <c r="BS303" s="424"/>
      <c r="BT303" s="424"/>
      <c r="BU303" s="424"/>
      <c r="BV303" s="424"/>
      <c r="BW303" s="424"/>
      <c r="BX303" s="80"/>
      <c r="BY303" s="16"/>
      <c r="BZ303" s="424"/>
      <c r="CA303" s="424"/>
      <c r="CB303" s="424"/>
      <c r="CC303" s="424"/>
      <c r="CD303" s="424"/>
      <c r="CE303" s="424"/>
      <c r="CF303" s="16"/>
      <c r="CG303" s="424"/>
      <c r="CH303" s="424"/>
      <c r="CI303" s="424"/>
      <c r="CJ303" s="424"/>
      <c r="CK303" s="80"/>
      <c r="CL303" s="80"/>
      <c r="CM303" s="424"/>
      <c r="CN303" s="424" t="n">
        <v>0</v>
      </c>
      <c r="CO303" s="424" t="n">
        <f aca="false">+CN303/12</f>
        <v>0</v>
      </c>
      <c r="CP303" s="424"/>
      <c r="CQ303" s="424" t="n">
        <v>0</v>
      </c>
      <c r="CR303" s="424" t="n">
        <f aca="false">+CN303/12*2</f>
        <v>0</v>
      </c>
      <c r="CS303" s="424"/>
      <c r="CT303" s="424" t="n">
        <v>0</v>
      </c>
      <c r="CU303" s="424" t="e">
        <f aca="false">+CT303*100/CR303</f>
        <v>#DIV/0!</v>
      </c>
      <c r="CV303" s="424" t="e">
        <f aca="false">+CT303*100/CS303</f>
        <v>#DIV/0!</v>
      </c>
      <c r="CW303" s="424" t="n">
        <f aca="false">+CN303/12*3</f>
        <v>0</v>
      </c>
      <c r="CX303" s="424"/>
      <c r="CY303" s="424" t="n">
        <v>0</v>
      </c>
      <c r="CZ303" s="424" t="e">
        <f aca="false">+CY303*100/CW303</f>
        <v>#DIV/0!</v>
      </c>
      <c r="DA303" s="424" t="e">
        <f aca="false">+CY303*100/CX303</f>
        <v>#DIV/0!</v>
      </c>
      <c r="DB303" s="424" t="n">
        <f aca="false">+CN303/12*4</f>
        <v>0</v>
      </c>
      <c r="DC303" s="424"/>
      <c r="DD303" s="424" t="n">
        <v>0</v>
      </c>
      <c r="DE303" s="424" t="e">
        <f aca="false">+DD303*100/DB303</f>
        <v>#DIV/0!</v>
      </c>
      <c r="DF303" s="424" t="e">
        <f aca="false">+DD303*100/DC303</f>
        <v>#DIV/0!</v>
      </c>
      <c r="DG303" s="424" t="n">
        <f aca="false">+CN303/12*5</f>
        <v>0</v>
      </c>
      <c r="DH303" s="424"/>
      <c r="DI303" s="424" t="n">
        <v>0</v>
      </c>
      <c r="DJ303" s="424" t="e">
        <f aca="false">+DI303*100/DG303</f>
        <v>#DIV/0!</v>
      </c>
      <c r="DK303" s="424" t="e">
        <f aca="false">+DI303*100/DH303</f>
        <v>#DIV/0!</v>
      </c>
      <c r="DL303" s="424" t="n">
        <f aca="false">+CN303/2</f>
        <v>0</v>
      </c>
      <c r="DM303" s="424"/>
      <c r="DN303" s="424" t="n">
        <v>0</v>
      </c>
      <c r="DO303" s="424" t="e">
        <f aca="false">+DN303*100/DL303</f>
        <v>#DIV/0!</v>
      </c>
      <c r="DP303" s="424" t="e">
        <f aca="false">+DN303*100/DM303</f>
        <v>#DIV/0!</v>
      </c>
      <c r="DQ303" s="424" t="n">
        <f aca="false">+CN303/12*7</f>
        <v>0</v>
      </c>
      <c r="DR303" s="424"/>
      <c r="DS303" s="424" t="n">
        <v>0</v>
      </c>
      <c r="DT303" s="424" t="e">
        <f aca="false">+DS303*100/DQ303</f>
        <v>#DIV/0!</v>
      </c>
      <c r="DU303" s="424" t="e">
        <f aca="false">+DS303*100/DR303</f>
        <v>#DIV/0!</v>
      </c>
      <c r="DV303" s="424" t="n">
        <f aca="false">+CN303/12*8</f>
        <v>0</v>
      </c>
      <c r="DW303" s="424"/>
      <c r="DX303" s="424" t="n">
        <v>0</v>
      </c>
      <c r="DY303" s="424" t="e">
        <f aca="false">+DX303*100/DV303</f>
        <v>#DIV/0!</v>
      </c>
      <c r="DZ303" s="424" t="e">
        <f aca="false">+DX303*100/DW303</f>
        <v>#DIV/0!</v>
      </c>
      <c r="EA303" s="424" t="n">
        <f aca="false">+CN303/12*9</f>
        <v>0</v>
      </c>
      <c r="EB303" s="424"/>
      <c r="EC303" s="424" t="n">
        <v>0</v>
      </c>
      <c r="ED303" s="424" t="e">
        <f aca="false">+EC303*100/EA303</f>
        <v>#DIV/0!</v>
      </c>
      <c r="EE303" s="424" t="e">
        <f aca="false">+EC303*100/EB303</f>
        <v>#DIV/0!</v>
      </c>
      <c r="EF303" s="424" t="n">
        <v>0</v>
      </c>
      <c r="EG303" s="424"/>
      <c r="EH303" s="424"/>
      <c r="EI303" s="424"/>
      <c r="EJ303" s="424"/>
      <c r="EK303" s="424"/>
      <c r="EL303" s="424" t="n">
        <f aca="false">+DS303/7*12</f>
        <v>0</v>
      </c>
      <c r="EM303" s="424" t="n">
        <f aca="false">+DX303/8*12</f>
        <v>0</v>
      </c>
      <c r="EN303" s="424" t="n">
        <v>0</v>
      </c>
      <c r="EO303" s="424" t="n">
        <v>0</v>
      </c>
      <c r="EP303" s="424" t="n">
        <v>0</v>
      </c>
      <c r="EQ303" s="424" t="n">
        <v>0</v>
      </c>
      <c r="ER303" s="424" t="e">
        <f aca="false">+EO303*100/CN303</f>
        <v>#DIV/0!</v>
      </c>
      <c r="ES303" s="424" t="e">
        <f aca="false">+EQ303*100/CN303</f>
        <v>#DIV/0!</v>
      </c>
      <c r="ET303" s="424" t="e">
        <f aca="false">+EP303*100/CN303</f>
        <v>#DIV/0!</v>
      </c>
    </row>
    <row r="304" s="440" customFormat="true" ht="18" hidden="false" customHeight="true" outlineLevel="0" collapsed="false">
      <c r="C304" s="107"/>
      <c r="D304" s="448" t="n">
        <v>415200</v>
      </c>
      <c r="E304" s="448"/>
      <c r="F304" s="448"/>
      <c r="G304" s="7" t="s">
        <v>843</v>
      </c>
      <c r="H304" s="438" t="n">
        <f aca="false">SUM(H305:H310)</f>
        <v>126000</v>
      </c>
      <c r="I304" s="438" t="n">
        <f aca="false">SUM(I305:I310)</f>
        <v>126000</v>
      </c>
      <c r="J304" s="438" t="n">
        <f aca="false">SUM(J305:J310)</f>
        <v>116424</v>
      </c>
      <c r="K304" s="438" t="n">
        <f aca="false">SUM(K305:K310)</f>
        <v>126000</v>
      </c>
      <c r="L304" s="438" t="n">
        <f aca="false">SUM(L305:L310)</f>
        <v>126000</v>
      </c>
      <c r="M304" s="438" t="n">
        <f aca="false">SUM(M305:M310)</f>
        <v>61000.02</v>
      </c>
      <c r="N304" s="438" t="n">
        <v>63006.06</v>
      </c>
      <c r="O304" s="438" t="n">
        <v>92503.05</v>
      </c>
      <c r="P304" s="438" t="n">
        <f aca="false">SUM(P305:P310)</f>
        <v>94509.09</v>
      </c>
      <c r="Q304" s="438" t="n">
        <f aca="false">SUM(Q305:Q310)</f>
        <v>124006.08</v>
      </c>
      <c r="R304" s="438" t="n">
        <f aca="false">SUM(R305:R310)</f>
        <v>105010.1</v>
      </c>
      <c r="S304" s="438" t="n">
        <f aca="false">SUM(S305:S310)</f>
        <v>126000</v>
      </c>
      <c r="T304" s="438" t="n">
        <f aca="false">SUM(T305:T310)</f>
        <v>126000</v>
      </c>
      <c r="U304" s="438" t="n">
        <f aca="false">SUM(U305:U310)</f>
        <v>154731.8</v>
      </c>
      <c r="V304" s="438"/>
      <c r="W304" s="438" t="n">
        <f aca="false">SUM(W305:W310)</f>
        <v>141000</v>
      </c>
      <c r="X304" s="438" t="n">
        <f aca="false">SUM(X305:X312)</f>
        <v>145000</v>
      </c>
      <c r="Y304" s="76" t="n">
        <f aca="false">X304/12</f>
        <v>12083.3333333333</v>
      </c>
      <c r="Z304" s="438" t="n">
        <f aca="false">SUM(Z305:Z310)</f>
        <v>10500.01</v>
      </c>
      <c r="AA304" s="438" t="n">
        <v>12084.35</v>
      </c>
      <c r="AB304" s="438" t="n">
        <f aca="false">Y304*2</f>
        <v>24166.6666666667</v>
      </c>
      <c r="AC304" s="438" t="n">
        <f aca="false">SUM(AC305:AC310)</f>
        <v>21002.01</v>
      </c>
      <c r="AD304" s="438" t="n">
        <v>24168.7</v>
      </c>
      <c r="AE304" s="438" t="n">
        <f aca="false">X304/12*3</f>
        <v>36250</v>
      </c>
      <c r="AF304" s="438" t="n">
        <f aca="false">SUM(AF305:AF309)</f>
        <v>31503.015</v>
      </c>
      <c r="AG304" s="438" t="n">
        <v>36253.05</v>
      </c>
      <c r="AH304" s="438" t="n">
        <f aca="false">SUM(AH305:AH309)</f>
        <v>42004.04</v>
      </c>
      <c r="AI304" s="438" t="n">
        <v>48337.4</v>
      </c>
      <c r="AJ304" s="438" t="n">
        <f aca="false">SUM(AJ305:AJ309)</f>
        <v>40666.68</v>
      </c>
      <c r="AK304" s="438" t="n">
        <v>60421.75</v>
      </c>
      <c r="AL304" s="438" t="n">
        <v>63006.06</v>
      </c>
      <c r="AM304" s="438" t="n">
        <f aca="false">SUM(AM305:AM310)</f>
        <v>72506.1</v>
      </c>
      <c r="AN304" s="438" t="n">
        <f aca="false">SUM(AN305:AN312)</f>
        <v>73507.07</v>
      </c>
      <c r="AO304" s="438" t="n">
        <f aca="false">SUM(AO305:AO310)</f>
        <v>84590.45</v>
      </c>
      <c r="AP304" s="438" t="n">
        <f aca="false">SUM(AP305:AP312)</f>
        <v>84008.08</v>
      </c>
      <c r="AQ304" s="438" t="n">
        <f aca="false">SUM(AQ305:AQ310)</f>
        <v>96674.8</v>
      </c>
      <c r="AR304" s="438" t="n">
        <f aca="false">X304/12*9</f>
        <v>108750</v>
      </c>
      <c r="AS304" s="438" t="n">
        <f aca="false">SUM(AS305:AS310)</f>
        <v>94509.09</v>
      </c>
      <c r="AT304" s="438" t="n">
        <f aca="false">SUM(AT305:AT310)</f>
        <v>108759.15</v>
      </c>
      <c r="AU304" s="438" t="n">
        <f aca="false">SUM(AU305:AU310)</f>
        <v>105010.1</v>
      </c>
      <c r="AV304" s="438" t="n">
        <f aca="false">SUM(AV305:AV310)</f>
        <v>120843.5</v>
      </c>
      <c r="AW304" s="438" t="n">
        <f aca="false">SUM(AW305:AW310)</f>
        <v>132927.85</v>
      </c>
      <c r="AX304" s="438" t="n">
        <f aca="false">SUM(AX305:AX310)</f>
        <v>145000</v>
      </c>
      <c r="AY304" s="80" t="n">
        <f aca="false">AT304/9*12</f>
        <v>145012.2</v>
      </c>
      <c r="AZ304" s="438" t="n">
        <f aca="false">SUM(AZ305:AZ312)</f>
        <v>145000</v>
      </c>
      <c r="BA304" s="438" t="n">
        <f aca="false">SUM(BA305:BA312)</f>
        <v>145000</v>
      </c>
      <c r="BB304" s="438" t="n">
        <f aca="false">SUM(BB305:BB312)</f>
        <v>145000</v>
      </c>
      <c r="BC304" s="438" t="n">
        <f aca="false">SUM(BC305:BC312)</f>
        <v>145000</v>
      </c>
      <c r="BD304" s="438" t="n">
        <f aca="false">SUM(BD305:BD312)</f>
        <v>145000</v>
      </c>
      <c r="BE304" s="438" t="n">
        <f aca="false">SUM(BE305:BE312)</f>
        <v>152200</v>
      </c>
      <c r="BF304" s="438" t="n">
        <f aca="false">BE304/12</f>
        <v>12683.3333333333</v>
      </c>
      <c r="BG304" s="438" t="n">
        <v>12084.35</v>
      </c>
      <c r="BH304" s="438" t="n">
        <v>12333.31</v>
      </c>
      <c r="BI304" s="438" t="n">
        <f aca="false">BE304/12*2</f>
        <v>25366.6666666667</v>
      </c>
      <c r="BJ304" s="438" t="n">
        <v>24168.7</v>
      </c>
      <c r="BK304" s="438" t="n">
        <f aca="false">SUM(BK305:BK312)</f>
        <v>24666.62</v>
      </c>
      <c r="BL304" s="438" t="n">
        <f aca="false">BE304/12*3</f>
        <v>38050</v>
      </c>
      <c r="BM304" s="438" t="n">
        <v>36253.05</v>
      </c>
      <c r="BN304" s="438" t="n">
        <f aca="false">SUM(BN305:BN312)</f>
        <v>36999.93</v>
      </c>
      <c r="BO304" s="438" t="n">
        <f aca="false">BE304/12*4</f>
        <v>50733.3333333333</v>
      </c>
      <c r="BP304" s="438" t="n">
        <v>48337.4</v>
      </c>
      <c r="BQ304" s="438" t="n">
        <f aca="false">SUM(BQ305:BQ312)</f>
        <v>49333.24</v>
      </c>
      <c r="BR304" s="438" t="n">
        <f aca="false">+BE304/12*5</f>
        <v>63416.6666666667</v>
      </c>
      <c r="BS304" s="438" t="n">
        <v>60421.75</v>
      </c>
      <c r="BT304" s="438" t="n">
        <v>61666.55</v>
      </c>
      <c r="BU304" s="424" t="n">
        <f aca="false">BE304/2</f>
        <v>76100</v>
      </c>
      <c r="BV304" s="438" t="n">
        <f aca="false">SUM(BV305:BV310)</f>
        <v>72506.1</v>
      </c>
      <c r="BW304" s="438" t="n">
        <f aca="false">SUM(BW305:BW312)</f>
        <v>73999.86</v>
      </c>
      <c r="BX304" s="110" t="n">
        <f aca="false">BW304*100/BU304</f>
        <v>97.2402890932983</v>
      </c>
      <c r="BY304" s="447" t="n">
        <f aca="false">BW304*100/BV304</f>
        <v>102.060185280963</v>
      </c>
      <c r="BZ304" s="438" t="n">
        <f aca="false">+BE304/12*7</f>
        <v>88783.3333333333</v>
      </c>
      <c r="CA304" s="438" t="n">
        <f aca="false">SUM(CA305:CA310)</f>
        <v>84590.45</v>
      </c>
      <c r="CB304" s="438" t="n">
        <v>86333.17</v>
      </c>
      <c r="CC304" s="438" t="n">
        <f aca="false">+BE304/12*8</f>
        <v>101466.666666667</v>
      </c>
      <c r="CD304" s="438" t="n">
        <f aca="false">SUM(CD305:CD310)</f>
        <v>96674.8</v>
      </c>
      <c r="CE304" s="438" t="n">
        <f aca="false">SUM(CE305:CE312)</f>
        <v>97666.48</v>
      </c>
      <c r="CF304" s="16" t="n">
        <f aca="false">+BE304/12*9</f>
        <v>114150</v>
      </c>
      <c r="CG304" s="438" t="n">
        <f aca="false">SUM(CG305:CG310)</f>
        <v>108759.15</v>
      </c>
      <c r="CH304" s="438" t="n">
        <f aca="false">SUM(CH305:CH312)</f>
        <v>108999.79</v>
      </c>
      <c r="CI304" s="438" t="n">
        <f aca="false">SUM(CI305:CI312)</f>
        <v>140000</v>
      </c>
      <c r="CJ304" s="438" t="n">
        <f aca="false">SUM(CJ305:CJ312)</f>
        <v>140000</v>
      </c>
      <c r="CK304" s="80" t="n">
        <f aca="false">+CJ304*100/BE304</f>
        <v>91.9842312746386</v>
      </c>
      <c r="CL304" s="80" t="n">
        <f aca="false">+CJ304-BE304</f>
        <v>-12200</v>
      </c>
      <c r="CM304" s="438" t="n">
        <f aca="false">SUM(CM305:CM312)</f>
        <v>136000</v>
      </c>
      <c r="CN304" s="438" t="n">
        <f aca="false">SUM(CN305:CN312)</f>
        <v>136000</v>
      </c>
      <c r="CO304" s="438" t="n">
        <f aca="false">+CN304/12</f>
        <v>11333.3333333333</v>
      </c>
      <c r="CP304" s="438" t="n">
        <v>12333.31</v>
      </c>
      <c r="CQ304" s="438" t="n">
        <f aca="false">SUM(CQ305:CQ312)</f>
        <v>11333.31</v>
      </c>
      <c r="CR304" s="438" t="n">
        <f aca="false">+CN304/12*2</f>
        <v>22666.6666666667</v>
      </c>
      <c r="CS304" s="438" t="n">
        <f aca="false">SUM(CS305:CS312)</f>
        <v>24666.62</v>
      </c>
      <c r="CT304" s="438" t="n">
        <f aca="false">SUM(CT305:CT312)</f>
        <v>22666.62</v>
      </c>
      <c r="CU304" s="438" t="n">
        <f aca="false">+CT304*100/CR304</f>
        <v>99.9997941176471</v>
      </c>
      <c r="CV304" s="438" t="n">
        <f aca="false">+CT304*100/CS304</f>
        <v>91.8918765521989</v>
      </c>
      <c r="CW304" s="424" t="n">
        <f aca="false">+CN304/12*3</f>
        <v>34000</v>
      </c>
      <c r="CX304" s="438" t="n">
        <f aca="false">SUM(CX305:CX312)</f>
        <v>36999.93</v>
      </c>
      <c r="CY304" s="438" t="n">
        <f aca="false">SUM(CY305:CY312)</f>
        <v>33999.93</v>
      </c>
      <c r="CZ304" s="438" t="n">
        <f aca="false">+CY304*100/CW304</f>
        <v>99.9997941176471</v>
      </c>
      <c r="DA304" s="438" t="n">
        <f aca="false">+CY304*100/CX304</f>
        <v>91.8918765521989</v>
      </c>
      <c r="DB304" s="424" t="n">
        <f aca="false">+CN304/12*4</f>
        <v>45333.3333333333</v>
      </c>
      <c r="DC304" s="438" t="n">
        <f aca="false">SUM(DC305:DC312)</f>
        <v>49333.24</v>
      </c>
      <c r="DD304" s="438" t="n">
        <f aca="false">SUM(DD305:DD312)</f>
        <v>45333.24</v>
      </c>
      <c r="DE304" s="438" t="n">
        <f aca="false">+DD304*100/DB304</f>
        <v>99.9997941176471</v>
      </c>
      <c r="DF304" s="438" t="n">
        <f aca="false">+DD304*100/DC304</f>
        <v>91.8918765521989</v>
      </c>
      <c r="DG304" s="424" t="n">
        <f aca="false">+CN304/12*5</f>
        <v>56666.6666666667</v>
      </c>
      <c r="DH304" s="438" t="n">
        <v>61666.55</v>
      </c>
      <c r="DI304" s="438" t="n">
        <f aca="false">SUM(DI305:DI312)</f>
        <v>56666.55</v>
      </c>
      <c r="DJ304" s="438" t="n">
        <f aca="false">+DI304*100/DG304</f>
        <v>99.9997941176471</v>
      </c>
      <c r="DK304" s="438" t="n">
        <f aca="false">+DI304*100/DH304</f>
        <v>91.8918765521989</v>
      </c>
      <c r="DL304" s="438" t="n">
        <f aca="false">+CN304/2</f>
        <v>68000</v>
      </c>
      <c r="DM304" s="438" t="n">
        <f aca="false">SUM(DM305:DM312)</f>
        <v>73999.86</v>
      </c>
      <c r="DN304" s="438" t="n">
        <f aca="false">SUM(DN305:DN312)</f>
        <v>67999.86</v>
      </c>
      <c r="DO304" s="438" t="n">
        <f aca="false">+DN304*100/DL304</f>
        <v>99.9997941176471</v>
      </c>
      <c r="DP304" s="438" t="n">
        <f aca="false">+DN304*100/DM304</f>
        <v>91.8918765521989</v>
      </c>
      <c r="DQ304" s="424" t="n">
        <f aca="false">+CN304/12*7</f>
        <v>79333.3333333333</v>
      </c>
      <c r="DR304" s="438" t="n">
        <v>86333.17</v>
      </c>
      <c r="DS304" s="438" t="n">
        <f aca="false">SUM(DS305:DS312)</f>
        <v>79333.17</v>
      </c>
      <c r="DT304" s="438" t="n">
        <f aca="false">+DS304*100/DQ304</f>
        <v>99.999794117647</v>
      </c>
      <c r="DU304" s="438" t="n">
        <f aca="false">+DS304*100/DR304</f>
        <v>91.8918765521989</v>
      </c>
      <c r="DV304" s="438" t="n">
        <f aca="false">+CN304/12*8</f>
        <v>90666.6666666667</v>
      </c>
      <c r="DW304" s="438" t="n">
        <f aca="false">SUM(DW305:DW312)</f>
        <v>97666.48</v>
      </c>
      <c r="DX304" s="438" t="n">
        <f aca="false">SUM(DX305:DX312)</f>
        <v>90666.48</v>
      </c>
      <c r="DY304" s="438" t="n">
        <f aca="false">+DX304*100/DV304</f>
        <v>99.9997941176471</v>
      </c>
      <c r="DZ304" s="438" t="n">
        <f aca="false">+DX304*100/DW304</f>
        <v>92.8327508066227</v>
      </c>
      <c r="EA304" s="424" t="n">
        <f aca="false">+CN304/12*9</f>
        <v>102000</v>
      </c>
      <c r="EB304" s="438" t="n">
        <f aca="false">SUM(EB305:EB312)</f>
        <v>106433.149</v>
      </c>
      <c r="EC304" s="438" t="n">
        <f aca="false">SUM(EC305:EC312)</f>
        <v>101999.79</v>
      </c>
      <c r="ED304" s="438" t="n">
        <f aca="false">+EC304*100/EA304</f>
        <v>99.9997941176471</v>
      </c>
      <c r="EE304" s="438" t="n">
        <f aca="false">+EC304*100/EB304</f>
        <v>95.8346069418655</v>
      </c>
      <c r="EF304" s="438" t="n">
        <f aca="false">SUM(EF305:EF312)</f>
        <v>101999.79</v>
      </c>
      <c r="EG304" s="438"/>
      <c r="EH304" s="438"/>
      <c r="EI304" s="438"/>
      <c r="EJ304" s="438"/>
      <c r="EK304" s="438"/>
      <c r="EL304" s="424" t="n">
        <f aca="false">+DS304/7*12</f>
        <v>135999.72</v>
      </c>
      <c r="EM304" s="424" t="n">
        <f aca="false">+DX304/8*12</f>
        <v>135999.72</v>
      </c>
      <c r="EN304" s="438" t="n">
        <f aca="false">SUM(EN305:EN312)</f>
        <v>141000</v>
      </c>
      <c r="EO304" s="438" t="n">
        <f aca="false">SUM(EO305:EO312)</f>
        <v>141000</v>
      </c>
      <c r="EP304" s="438" t="n">
        <f aca="false">SUM(EP305:EP312)</f>
        <v>141000</v>
      </c>
      <c r="EQ304" s="438" t="n">
        <f aca="false">SUM(EQ305:EQ312)</f>
        <v>141000</v>
      </c>
      <c r="ER304" s="438" t="n">
        <f aca="false">+EO304*100/CN304</f>
        <v>103.676470588235</v>
      </c>
      <c r="ES304" s="438" t="n">
        <f aca="false">+EQ304*100/CN304</f>
        <v>103.676470588235</v>
      </c>
      <c r="ET304" s="424" t="n">
        <f aca="false">+EP304*100/CN304</f>
        <v>103.676470588235</v>
      </c>
    </row>
    <row r="305" customFormat="false" ht="16.15" hidden="false" customHeight="true" outlineLevel="0" collapsed="false">
      <c r="C305" s="107"/>
      <c r="D305" s="450" t="n">
        <v>415200</v>
      </c>
      <c r="E305" s="450" t="n">
        <v>1070</v>
      </c>
      <c r="F305" s="450"/>
      <c r="G305" s="69" t="s">
        <v>919</v>
      </c>
      <c r="H305" s="424" t="n">
        <v>50000</v>
      </c>
      <c r="I305" s="424" t="n">
        <v>50000</v>
      </c>
      <c r="J305" s="424" t="n">
        <f aca="false">90624-4500</f>
        <v>86124</v>
      </c>
      <c r="K305" s="424" t="n">
        <v>50000</v>
      </c>
      <c r="L305" s="424" t="n">
        <v>50000</v>
      </c>
      <c r="M305" s="424" t="n">
        <f aca="false">4166.67*6</f>
        <v>25000.02</v>
      </c>
      <c r="N305" s="424" t="n">
        <f aca="false">4166.67*6</f>
        <v>25000.02</v>
      </c>
      <c r="O305" s="424" t="n">
        <v>37500.03</v>
      </c>
      <c r="P305" s="424" t="n">
        <f aca="false">33333.36+4166.67</f>
        <v>37500.03</v>
      </c>
      <c r="Q305" s="424" t="n">
        <f aca="false">37500.03/9*12</f>
        <v>50000.04</v>
      </c>
      <c r="R305" s="424" t="n">
        <f aca="false">33333.36+4166.67*2</f>
        <v>41666.7</v>
      </c>
      <c r="S305" s="424" t="n">
        <v>50000</v>
      </c>
      <c r="T305" s="424" t="n">
        <v>50000</v>
      </c>
      <c r="U305" s="424" t="n">
        <v>79321</v>
      </c>
      <c r="V305" s="424"/>
      <c r="W305" s="424" t="n">
        <v>50000</v>
      </c>
      <c r="X305" s="424" t="n">
        <v>50000</v>
      </c>
      <c r="Y305" s="9" t="n">
        <f aca="false">X305/12</f>
        <v>4166.66666666667</v>
      </c>
      <c r="Z305" s="424" t="n">
        <v>4166.67</v>
      </c>
      <c r="AA305" s="424" t="n">
        <v>4166.67</v>
      </c>
      <c r="AB305" s="424" t="n">
        <f aca="false">Y305*2</f>
        <v>8333.33333333333</v>
      </c>
      <c r="AC305" s="424" t="n">
        <v>8333.34</v>
      </c>
      <c r="AD305" s="424" t="n">
        <f aca="false">Y305*2</f>
        <v>8333.33333333333</v>
      </c>
      <c r="AE305" s="424" t="n">
        <f aca="false">X305/12*3</f>
        <v>12500</v>
      </c>
      <c r="AF305" s="424" t="n">
        <f aca="false">8333.34/2*3</f>
        <v>12500.01</v>
      </c>
      <c r="AG305" s="424" t="n">
        <f aca="false">4166.67*3</f>
        <v>12500.01</v>
      </c>
      <c r="AH305" s="424" t="n">
        <f aca="false">4166.67*4</f>
        <v>16666.68</v>
      </c>
      <c r="AI305" s="424" t="n">
        <f aca="false">4166.67*4</f>
        <v>16666.68</v>
      </c>
      <c r="AJ305" s="424" t="n">
        <v>16666.68</v>
      </c>
      <c r="AK305" s="424"/>
      <c r="AL305" s="424" t="n">
        <f aca="false">4166.67*6</f>
        <v>25000.02</v>
      </c>
      <c r="AM305" s="424" t="n">
        <f aca="false">4166.67*6</f>
        <v>25000.02</v>
      </c>
      <c r="AN305" s="424" t="n">
        <v>29166.69</v>
      </c>
      <c r="AO305" s="424" t="n">
        <f aca="false">4166.67*7</f>
        <v>29166.69</v>
      </c>
      <c r="AP305" s="424" t="n">
        <v>33333.36</v>
      </c>
      <c r="AQ305" s="424" t="n">
        <f aca="false">4166.67*8</f>
        <v>33333.36</v>
      </c>
      <c r="AR305" s="424" t="n">
        <f aca="false">X305/12*9</f>
        <v>37500</v>
      </c>
      <c r="AS305" s="424" t="n">
        <f aca="false">33333.36+4166.67</f>
        <v>37500.03</v>
      </c>
      <c r="AT305" s="424" t="n">
        <f aca="false">4166.67*9</f>
        <v>37500.03</v>
      </c>
      <c r="AU305" s="424" t="n">
        <f aca="false">33333.36+4166.67*2</f>
        <v>41666.7</v>
      </c>
      <c r="AV305" s="424" t="n">
        <v>41666.7</v>
      </c>
      <c r="AW305" s="424" t="n">
        <v>45833.37</v>
      </c>
      <c r="AX305" s="424" t="n">
        <v>50000</v>
      </c>
      <c r="AY305" s="80" t="n">
        <f aca="false">AT305/9*12</f>
        <v>50000.04</v>
      </c>
      <c r="AZ305" s="424" t="n">
        <v>50000</v>
      </c>
      <c r="BA305" s="424" t="n">
        <v>50000</v>
      </c>
      <c r="BB305" s="424" t="n">
        <v>50000</v>
      </c>
      <c r="BC305" s="424" t="n">
        <v>50000</v>
      </c>
      <c r="BD305" s="424" t="n">
        <v>50000</v>
      </c>
      <c r="BE305" s="424" t="n">
        <v>50000</v>
      </c>
      <c r="BF305" s="424" t="n">
        <f aca="false">BE305/12</f>
        <v>4166.66666666667</v>
      </c>
      <c r="BG305" s="424" t="n">
        <v>4166.67</v>
      </c>
      <c r="BH305" s="424" t="n">
        <v>4166.66</v>
      </c>
      <c r="BI305" s="424" t="n">
        <f aca="false">BE305/12*2</f>
        <v>8333.33333333333</v>
      </c>
      <c r="BJ305" s="424" t="n">
        <f aca="false">BG305*2</f>
        <v>8333.34</v>
      </c>
      <c r="BK305" s="424" t="n">
        <f aca="false">4166.66*2</f>
        <v>8333.32</v>
      </c>
      <c r="BL305" s="424" t="n">
        <f aca="false">BE305/12*3</f>
        <v>12500</v>
      </c>
      <c r="BM305" s="424" t="n">
        <f aca="false">4166.67*3</f>
        <v>12500.01</v>
      </c>
      <c r="BN305" s="424" t="n">
        <f aca="false">4166.66*3</f>
        <v>12499.98</v>
      </c>
      <c r="BO305" s="424" t="n">
        <f aca="false">BE305/12*4</f>
        <v>16666.6666666667</v>
      </c>
      <c r="BP305" s="424" t="n">
        <f aca="false">4166.67*4</f>
        <v>16666.68</v>
      </c>
      <c r="BQ305" s="424" t="n">
        <f aca="false">4166.66*4</f>
        <v>16666.64</v>
      </c>
      <c r="BR305" s="424" t="n">
        <f aca="false">+BE305/12*5</f>
        <v>20833.3333333333</v>
      </c>
      <c r="BS305" s="424"/>
      <c r="BT305" s="424"/>
      <c r="BU305" s="424" t="n">
        <f aca="false">BE305/2</f>
        <v>25000</v>
      </c>
      <c r="BV305" s="424" t="n">
        <f aca="false">4166.67*6</f>
        <v>25000.02</v>
      </c>
      <c r="BW305" s="424" t="n">
        <f aca="false">4166.66*6</f>
        <v>24999.96</v>
      </c>
      <c r="BX305" s="80" t="n">
        <f aca="false">BW305*100/BU305</f>
        <v>99.99984</v>
      </c>
      <c r="BY305" s="16" t="n">
        <f aca="false">BW305*100/BV305</f>
        <v>99.999760000192</v>
      </c>
      <c r="BZ305" s="424" t="n">
        <f aca="false">+BE305/12*7</f>
        <v>29166.6666666667</v>
      </c>
      <c r="CA305" s="424" t="n">
        <f aca="false">4166.67*7</f>
        <v>29166.69</v>
      </c>
      <c r="CB305" s="424" t="n">
        <f aca="false">4166.67*7-0.07</f>
        <v>29166.62</v>
      </c>
      <c r="CC305" s="424" t="n">
        <f aca="false">+BE305/12*8</f>
        <v>33333.3333333333</v>
      </c>
      <c r="CD305" s="424" t="n">
        <f aca="false">4166.67*8</f>
        <v>33333.36</v>
      </c>
      <c r="CE305" s="424" t="n">
        <f aca="false">4166.67*8-0.09</f>
        <v>33333.27</v>
      </c>
      <c r="CF305" s="16" t="n">
        <f aca="false">+BE305/12*9</f>
        <v>37500</v>
      </c>
      <c r="CG305" s="424" t="n">
        <f aca="false">4166.67*9</f>
        <v>37500.03</v>
      </c>
      <c r="CH305" s="424" t="n">
        <f aca="false">4166.67*9-0.11</f>
        <v>37499.92</v>
      </c>
      <c r="CI305" s="424" t="n">
        <v>50000</v>
      </c>
      <c r="CJ305" s="424" t="n">
        <v>50000</v>
      </c>
      <c r="CK305" s="80" t="n">
        <f aca="false">+CJ305*100/BE305</f>
        <v>100</v>
      </c>
      <c r="CL305" s="80" t="n">
        <f aca="false">+CJ305-BE305</f>
        <v>0</v>
      </c>
      <c r="CM305" s="424" t="n">
        <v>50000</v>
      </c>
      <c r="CN305" s="424" t="n">
        <v>50000</v>
      </c>
      <c r="CO305" s="424" t="n">
        <f aca="false">+CN305/12</f>
        <v>4166.66666666667</v>
      </c>
      <c r="CP305" s="424" t="n">
        <v>4166.66</v>
      </c>
      <c r="CQ305" s="424" t="n">
        <v>4166.66</v>
      </c>
      <c r="CR305" s="424" t="n">
        <f aca="false">+CN305/12*2</f>
        <v>8333.33333333333</v>
      </c>
      <c r="CS305" s="424" t="n">
        <f aca="false">4166.66*2</f>
        <v>8333.32</v>
      </c>
      <c r="CT305" s="424" t="n">
        <f aca="false">4166.66*2</f>
        <v>8333.32</v>
      </c>
      <c r="CU305" s="424" t="n">
        <f aca="false">+CT305*100/CR305</f>
        <v>99.99984</v>
      </c>
      <c r="CV305" s="424" t="n">
        <f aca="false">+CT305*100/CS305</f>
        <v>100</v>
      </c>
      <c r="CW305" s="424" t="n">
        <f aca="false">+CN305/12*3</f>
        <v>12500</v>
      </c>
      <c r="CX305" s="424" t="n">
        <f aca="false">4166.66*3</f>
        <v>12499.98</v>
      </c>
      <c r="CY305" s="424" t="n">
        <f aca="false">4166.66*3</f>
        <v>12499.98</v>
      </c>
      <c r="CZ305" s="424" t="n">
        <f aca="false">+CY305*100/CW305</f>
        <v>99.99984</v>
      </c>
      <c r="DA305" s="424" t="n">
        <f aca="false">+CY305*100/CX305</f>
        <v>100</v>
      </c>
      <c r="DB305" s="424" t="n">
        <f aca="false">+CN305/12*4</f>
        <v>16666.6666666667</v>
      </c>
      <c r="DC305" s="424" t="n">
        <f aca="false">4166.66*4</f>
        <v>16666.64</v>
      </c>
      <c r="DD305" s="424" t="n">
        <f aca="false">4166.66*4</f>
        <v>16666.64</v>
      </c>
      <c r="DE305" s="424" t="n">
        <f aca="false">+DD305*100/DB305</f>
        <v>99.99984</v>
      </c>
      <c r="DF305" s="424" t="n">
        <f aca="false">+DD305*100/DC305</f>
        <v>100</v>
      </c>
      <c r="DG305" s="424" t="n">
        <f aca="false">+CN305/12*5</f>
        <v>20833.3333333333</v>
      </c>
      <c r="DH305" s="424" t="n">
        <f aca="false">4166.66*5</f>
        <v>20833.3</v>
      </c>
      <c r="DI305" s="424" t="n">
        <f aca="false">4166.66*5</f>
        <v>20833.3</v>
      </c>
      <c r="DJ305" s="424" t="n">
        <f aca="false">+DI305*100/DG305</f>
        <v>99.99984</v>
      </c>
      <c r="DK305" s="424" t="n">
        <f aca="false">+DI305*100/DH305</f>
        <v>100</v>
      </c>
      <c r="DL305" s="424" t="n">
        <f aca="false">+CN305/2</f>
        <v>25000</v>
      </c>
      <c r="DM305" s="424" t="n">
        <f aca="false">4166.66*6</f>
        <v>24999.96</v>
      </c>
      <c r="DN305" s="424" t="n">
        <f aca="false">4166.66*6</f>
        <v>24999.96</v>
      </c>
      <c r="DO305" s="424" t="n">
        <f aca="false">+DN305*100/DL305</f>
        <v>99.99984</v>
      </c>
      <c r="DP305" s="424" t="n">
        <f aca="false">+DN305*100/DM305</f>
        <v>100</v>
      </c>
      <c r="DQ305" s="424" t="n">
        <f aca="false">+CN305/12*7</f>
        <v>29166.6666666667</v>
      </c>
      <c r="DR305" s="424" t="n">
        <f aca="false">4166.67*7-0.07</f>
        <v>29166.62</v>
      </c>
      <c r="DS305" s="424" t="n">
        <f aca="false">4166.66*7</f>
        <v>29166.62</v>
      </c>
      <c r="DT305" s="424" t="n">
        <f aca="false">+DS305*100/DQ305</f>
        <v>99.99984</v>
      </c>
      <c r="DU305" s="424" t="n">
        <f aca="false">+DS305*100/DR305</f>
        <v>100</v>
      </c>
      <c r="DV305" s="424" t="n">
        <f aca="false">+CN305/12*8</f>
        <v>33333.3333333333</v>
      </c>
      <c r="DW305" s="424" t="n">
        <f aca="false">4166.67*8-0.09</f>
        <v>33333.27</v>
      </c>
      <c r="DX305" s="424" t="n">
        <f aca="false">4166.66*8</f>
        <v>33333.28</v>
      </c>
      <c r="DY305" s="424" t="n">
        <f aca="false">+DX305*100/DV305</f>
        <v>99.99984</v>
      </c>
      <c r="DZ305" s="424" t="n">
        <f aca="false">+DX305*100/DW305</f>
        <v>100.000030000057</v>
      </c>
      <c r="EA305" s="424" t="n">
        <f aca="false">+CN305/12*9</f>
        <v>37500</v>
      </c>
      <c r="EB305" s="424" t="n">
        <f aca="false">4166.67*9-0.11</f>
        <v>37499.92</v>
      </c>
      <c r="EC305" s="424" t="n">
        <f aca="false">4166.66*9</f>
        <v>37499.94</v>
      </c>
      <c r="ED305" s="424" t="n">
        <f aca="false">+EC305*100/EA305</f>
        <v>99.99984</v>
      </c>
      <c r="EE305" s="424" t="n">
        <f aca="false">+EC305*100/EB305</f>
        <v>100.000053333447</v>
      </c>
      <c r="EF305" s="424" t="n">
        <f aca="false">4166.66*9</f>
        <v>37499.94</v>
      </c>
      <c r="EG305" s="424"/>
      <c r="EH305" s="424"/>
      <c r="EI305" s="424"/>
      <c r="EJ305" s="424"/>
      <c r="EK305" s="424"/>
      <c r="EL305" s="424" t="n">
        <f aca="false">+DS305/7*12</f>
        <v>49999.92</v>
      </c>
      <c r="EM305" s="424" t="n">
        <f aca="false">+DX305/8*12</f>
        <v>49999.92</v>
      </c>
      <c r="EN305" s="424" t="n">
        <v>55000</v>
      </c>
      <c r="EO305" s="424" t="n">
        <v>55000</v>
      </c>
      <c r="EP305" s="424" t="n">
        <v>55000</v>
      </c>
      <c r="EQ305" s="424" t="n">
        <v>55000</v>
      </c>
      <c r="ER305" s="424" t="n">
        <f aca="false">+EO305*100/CN305</f>
        <v>110</v>
      </c>
      <c r="ES305" s="424" t="n">
        <f aca="false">+EQ305*100/CN305</f>
        <v>110</v>
      </c>
      <c r="ET305" s="424" t="n">
        <f aca="false">+EP305*100/CN305</f>
        <v>110</v>
      </c>
    </row>
    <row r="306" customFormat="false" ht="16.15" hidden="false" customHeight="true" outlineLevel="0" collapsed="false">
      <c r="C306" s="107"/>
      <c r="D306" s="450" t="n">
        <v>415200</v>
      </c>
      <c r="E306" s="450"/>
      <c r="F306" s="450"/>
      <c r="G306" s="69" t="s">
        <v>920</v>
      </c>
      <c r="H306" s="424" t="n">
        <v>9000</v>
      </c>
      <c r="I306" s="424" t="n">
        <v>9000</v>
      </c>
      <c r="J306" s="424" t="n">
        <f aca="false">21800</f>
        <v>21800</v>
      </c>
      <c r="K306" s="424" t="n">
        <v>9000</v>
      </c>
      <c r="L306" s="424" t="n">
        <v>9000</v>
      </c>
      <c r="M306" s="424" t="n">
        <f aca="false">750*6</f>
        <v>4500</v>
      </c>
      <c r="N306" s="424" t="n">
        <f aca="false">750*6</f>
        <v>4500</v>
      </c>
      <c r="O306" s="424" t="n">
        <v>6750</v>
      </c>
      <c r="P306" s="424" t="n">
        <f aca="false">6000+750</f>
        <v>6750</v>
      </c>
      <c r="Q306" s="424" t="n">
        <f aca="false">6750/9*12</f>
        <v>9000</v>
      </c>
      <c r="R306" s="424" t="n">
        <f aca="false">6000+750*2</f>
        <v>7500</v>
      </c>
      <c r="S306" s="424" t="n">
        <v>9000</v>
      </c>
      <c r="T306" s="424" t="n">
        <v>9000</v>
      </c>
      <c r="U306" s="424" t="n">
        <v>20530</v>
      </c>
      <c r="V306" s="424"/>
      <c r="W306" s="424" t="n">
        <v>9000</v>
      </c>
      <c r="X306" s="424" t="n">
        <v>11000</v>
      </c>
      <c r="Y306" s="9" t="n">
        <f aca="false">X306/12</f>
        <v>916.666666666667</v>
      </c>
      <c r="Z306" s="424" t="n">
        <v>750</v>
      </c>
      <c r="AA306" s="424" t="n">
        <v>916.67</v>
      </c>
      <c r="AB306" s="424" t="n">
        <f aca="false">Y306*2</f>
        <v>1833.33333333333</v>
      </c>
      <c r="AC306" s="424" t="n">
        <v>1500</v>
      </c>
      <c r="AD306" s="424" t="n">
        <f aca="false">Y306*2</f>
        <v>1833.33333333333</v>
      </c>
      <c r="AE306" s="424" t="n">
        <f aca="false">X306/12*3</f>
        <v>2750</v>
      </c>
      <c r="AF306" s="424" t="n">
        <f aca="false">1500/2*3</f>
        <v>2250</v>
      </c>
      <c r="AG306" s="424" t="n">
        <f aca="false">916.67*3</f>
        <v>2750.01</v>
      </c>
      <c r="AH306" s="424" t="n">
        <f aca="false">750*4</f>
        <v>3000</v>
      </c>
      <c r="AI306" s="424" t="n">
        <f aca="false">916.67*4</f>
        <v>3666.68</v>
      </c>
      <c r="AJ306" s="424" t="n">
        <v>3000</v>
      </c>
      <c r="AK306" s="424"/>
      <c r="AL306" s="424" t="n">
        <f aca="false">750*6</f>
        <v>4500</v>
      </c>
      <c r="AM306" s="424" t="n">
        <f aca="false">916.67*6</f>
        <v>5500.02</v>
      </c>
      <c r="AN306" s="424" t="n">
        <v>5250</v>
      </c>
      <c r="AO306" s="424" t="n">
        <f aca="false">916.67*7</f>
        <v>6416.69</v>
      </c>
      <c r="AP306" s="424" t="n">
        <v>6000</v>
      </c>
      <c r="AQ306" s="424" t="n">
        <f aca="false">916.67*8</f>
        <v>7333.36</v>
      </c>
      <c r="AR306" s="424" t="n">
        <f aca="false">X306/12*9</f>
        <v>8250</v>
      </c>
      <c r="AS306" s="424" t="n">
        <f aca="false">6000+750</f>
        <v>6750</v>
      </c>
      <c r="AT306" s="424" t="n">
        <f aca="false">916.67*9</f>
        <v>8250.03</v>
      </c>
      <c r="AU306" s="424" t="n">
        <f aca="false">6000+750*2</f>
        <v>7500</v>
      </c>
      <c r="AV306" s="424" t="n">
        <v>9166.7</v>
      </c>
      <c r="AW306" s="424" t="n">
        <v>10083.37</v>
      </c>
      <c r="AX306" s="424" t="n">
        <v>11000</v>
      </c>
      <c r="AY306" s="80" t="n">
        <f aca="false">AT306/9*12</f>
        <v>11000.04</v>
      </c>
      <c r="AZ306" s="424" t="n">
        <v>11000</v>
      </c>
      <c r="BA306" s="424" t="n">
        <v>11000</v>
      </c>
      <c r="BB306" s="424" t="n">
        <v>11000</v>
      </c>
      <c r="BC306" s="424" t="n">
        <v>11000</v>
      </c>
      <c r="BD306" s="424" t="n">
        <v>11000</v>
      </c>
      <c r="BE306" s="424" t="n">
        <v>12000</v>
      </c>
      <c r="BF306" s="424" t="n">
        <f aca="false">BE306/12</f>
        <v>1000</v>
      </c>
      <c r="BG306" s="424" t="n">
        <v>916.67</v>
      </c>
      <c r="BH306" s="424" t="n">
        <v>1000</v>
      </c>
      <c r="BI306" s="424" t="n">
        <f aca="false">BE306/12*2</f>
        <v>2000</v>
      </c>
      <c r="BJ306" s="424" t="n">
        <f aca="false">BG306*2</f>
        <v>1833.34</v>
      </c>
      <c r="BK306" s="424" t="n">
        <f aca="false">1000*2</f>
        <v>2000</v>
      </c>
      <c r="BL306" s="424" t="n">
        <f aca="false">BE306/12*3</f>
        <v>3000</v>
      </c>
      <c r="BM306" s="424" t="n">
        <f aca="false">916.67*3</f>
        <v>2750.01</v>
      </c>
      <c r="BN306" s="424" t="n">
        <f aca="false">1000*3</f>
        <v>3000</v>
      </c>
      <c r="BO306" s="424" t="n">
        <f aca="false">BE306/12*4</f>
        <v>4000</v>
      </c>
      <c r="BP306" s="424" t="n">
        <f aca="false">916.67*4</f>
        <v>3666.68</v>
      </c>
      <c r="BQ306" s="424" t="n">
        <f aca="false">1000*4</f>
        <v>4000</v>
      </c>
      <c r="BR306" s="424" t="n">
        <f aca="false">+BE306/12*5</f>
        <v>5000</v>
      </c>
      <c r="BS306" s="424"/>
      <c r="BT306" s="424"/>
      <c r="BU306" s="424" t="n">
        <f aca="false">BE306/2</f>
        <v>6000</v>
      </c>
      <c r="BV306" s="424" t="n">
        <f aca="false">916.67*6</f>
        <v>5500.02</v>
      </c>
      <c r="BW306" s="424" t="n">
        <f aca="false">1000*6</f>
        <v>6000</v>
      </c>
      <c r="BX306" s="80" t="n">
        <f aca="false">BW306*100/BU306</f>
        <v>100</v>
      </c>
      <c r="BY306" s="16" t="n">
        <f aca="false">BW306*100/BV306</f>
        <v>109.090512398137</v>
      </c>
      <c r="BZ306" s="424" t="n">
        <f aca="false">+BE306/12*7</f>
        <v>7000</v>
      </c>
      <c r="CA306" s="424" t="n">
        <f aca="false">916.67*7</f>
        <v>6416.69</v>
      </c>
      <c r="CB306" s="424" t="n">
        <v>7000</v>
      </c>
      <c r="CC306" s="424" t="n">
        <f aca="false">+BE306/12*8</f>
        <v>8000</v>
      </c>
      <c r="CD306" s="424" t="n">
        <f aca="false">916.67*8</f>
        <v>7333.36</v>
      </c>
      <c r="CE306" s="424" t="n">
        <f aca="false">1000*8</f>
        <v>8000</v>
      </c>
      <c r="CF306" s="16" t="n">
        <f aca="false">+BE306/12*9</f>
        <v>9000</v>
      </c>
      <c r="CG306" s="424" t="n">
        <f aca="false">916.67*9</f>
        <v>8250.03</v>
      </c>
      <c r="CH306" s="424" t="n">
        <f aca="false">1000*9</f>
        <v>9000</v>
      </c>
      <c r="CI306" s="424" t="n">
        <v>12000</v>
      </c>
      <c r="CJ306" s="424" t="n">
        <v>12000</v>
      </c>
      <c r="CK306" s="80" t="n">
        <f aca="false">+CJ306*100/BE306</f>
        <v>100</v>
      </c>
      <c r="CL306" s="80" t="n">
        <f aca="false">+CJ306-BE306</f>
        <v>0</v>
      </c>
      <c r="CM306" s="424" t="n">
        <v>12000</v>
      </c>
      <c r="CN306" s="424" t="n">
        <v>12000</v>
      </c>
      <c r="CO306" s="424" t="n">
        <f aca="false">+CN306/12</f>
        <v>1000</v>
      </c>
      <c r="CP306" s="424" t="n">
        <v>1000</v>
      </c>
      <c r="CQ306" s="424" t="n">
        <v>1000</v>
      </c>
      <c r="CR306" s="424" t="n">
        <f aca="false">+CN306/12*2</f>
        <v>2000</v>
      </c>
      <c r="CS306" s="424" t="n">
        <f aca="false">1000*2</f>
        <v>2000</v>
      </c>
      <c r="CT306" s="424" t="n">
        <f aca="false">1000*2</f>
        <v>2000</v>
      </c>
      <c r="CU306" s="424" t="n">
        <f aca="false">+CT306*100/CR306</f>
        <v>100</v>
      </c>
      <c r="CV306" s="424" t="n">
        <f aca="false">+CT306*100/CS306</f>
        <v>100</v>
      </c>
      <c r="CW306" s="424" t="n">
        <f aca="false">+CN306/12*3</f>
        <v>3000</v>
      </c>
      <c r="CX306" s="424" t="n">
        <f aca="false">1000*3</f>
        <v>3000</v>
      </c>
      <c r="CY306" s="424" t="n">
        <f aca="false">1000*3</f>
        <v>3000</v>
      </c>
      <c r="CZ306" s="424" t="n">
        <f aca="false">+CY306*100/CW306</f>
        <v>100</v>
      </c>
      <c r="DA306" s="424" t="n">
        <f aca="false">+CY306*100/CX306</f>
        <v>100</v>
      </c>
      <c r="DB306" s="424" t="n">
        <f aca="false">+CN306/12*4</f>
        <v>4000</v>
      </c>
      <c r="DC306" s="424" t="n">
        <f aca="false">1000*4</f>
        <v>4000</v>
      </c>
      <c r="DD306" s="424" t="n">
        <f aca="false">1000*4</f>
        <v>4000</v>
      </c>
      <c r="DE306" s="424" t="n">
        <f aca="false">+DD306*100/DB306</f>
        <v>100</v>
      </c>
      <c r="DF306" s="424" t="n">
        <f aca="false">+DD306*100/DC306</f>
        <v>100</v>
      </c>
      <c r="DG306" s="424" t="n">
        <f aca="false">+CN306/12*5</f>
        <v>5000</v>
      </c>
      <c r="DH306" s="424" t="n">
        <f aca="false">1000*5</f>
        <v>5000</v>
      </c>
      <c r="DI306" s="424" t="n">
        <f aca="false">1000*5</f>
        <v>5000</v>
      </c>
      <c r="DJ306" s="424" t="n">
        <f aca="false">+DI306*100/DG306</f>
        <v>100</v>
      </c>
      <c r="DK306" s="424" t="n">
        <f aca="false">+DI306*100/DH306</f>
        <v>100</v>
      </c>
      <c r="DL306" s="424" t="n">
        <f aca="false">+CN306/2</f>
        <v>6000</v>
      </c>
      <c r="DM306" s="424" t="n">
        <f aca="false">1000*6</f>
        <v>6000</v>
      </c>
      <c r="DN306" s="424" t="n">
        <f aca="false">1000*6</f>
        <v>6000</v>
      </c>
      <c r="DO306" s="424" t="n">
        <f aca="false">+DN306*100/DL306</f>
        <v>100</v>
      </c>
      <c r="DP306" s="424" t="n">
        <f aca="false">+DN306*100/DM306</f>
        <v>100</v>
      </c>
      <c r="DQ306" s="424" t="n">
        <f aca="false">+CN306/12*7</f>
        <v>7000</v>
      </c>
      <c r="DR306" s="424" t="n">
        <v>7000</v>
      </c>
      <c r="DS306" s="424" t="n">
        <f aca="false">1000*7</f>
        <v>7000</v>
      </c>
      <c r="DT306" s="424" t="n">
        <f aca="false">+DS306*100/DQ306</f>
        <v>100</v>
      </c>
      <c r="DU306" s="424" t="n">
        <f aca="false">+DS306*100/DR306</f>
        <v>100</v>
      </c>
      <c r="DV306" s="424" t="n">
        <f aca="false">+CN306/12*8</f>
        <v>8000</v>
      </c>
      <c r="DW306" s="424" t="n">
        <f aca="false">1000*8</f>
        <v>8000</v>
      </c>
      <c r="DX306" s="424" t="n">
        <f aca="false">1000*8</f>
        <v>8000</v>
      </c>
      <c r="DY306" s="424" t="n">
        <f aca="false">+DX306*100/DV306</f>
        <v>100</v>
      </c>
      <c r="DZ306" s="424" t="n">
        <f aca="false">+DX306*100/DW306</f>
        <v>100</v>
      </c>
      <c r="EA306" s="424" t="n">
        <f aca="false">+CN306/12*9</f>
        <v>9000</v>
      </c>
      <c r="EB306" s="424" t="n">
        <f aca="false">1000*9</f>
        <v>9000</v>
      </c>
      <c r="EC306" s="424" t="n">
        <f aca="false">1000*9</f>
        <v>9000</v>
      </c>
      <c r="ED306" s="424" t="n">
        <f aca="false">+EC306*100/EA306</f>
        <v>100</v>
      </c>
      <c r="EE306" s="424" t="n">
        <f aca="false">+EC306*100/EB306</f>
        <v>100</v>
      </c>
      <c r="EF306" s="424" t="n">
        <f aca="false">1000*9</f>
        <v>9000</v>
      </c>
      <c r="EG306" s="424"/>
      <c r="EH306" s="424"/>
      <c r="EI306" s="424"/>
      <c r="EJ306" s="424"/>
      <c r="EK306" s="424"/>
      <c r="EL306" s="424" t="n">
        <f aca="false">+DS306/7*12</f>
        <v>12000</v>
      </c>
      <c r="EM306" s="424" t="n">
        <f aca="false">+DX306/8*12</f>
        <v>12000</v>
      </c>
      <c r="EN306" s="424" t="n">
        <v>12000</v>
      </c>
      <c r="EO306" s="424" t="n">
        <v>12000</v>
      </c>
      <c r="EP306" s="424" t="n">
        <v>12000</v>
      </c>
      <c r="EQ306" s="424" t="n">
        <v>12000</v>
      </c>
      <c r="ER306" s="424" t="n">
        <f aca="false">+EO306*100/CN306</f>
        <v>100</v>
      </c>
      <c r="ES306" s="424" t="n">
        <f aca="false">+EQ306*100/CN306</f>
        <v>100</v>
      </c>
      <c r="ET306" s="424" t="n">
        <f aca="false">+EP306*100/CN306</f>
        <v>100</v>
      </c>
    </row>
    <row r="307" customFormat="false" ht="14.25" hidden="false" customHeight="true" outlineLevel="0" collapsed="false">
      <c r="C307" s="107"/>
      <c r="D307" s="450" t="n">
        <v>415200</v>
      </c>
      <c r="E307" s="450"/>
      <c r="F307" s="450"/>
      <c r="G307" s="69" t="s">
        <v>921</v>
      </c>
      <c r="H307" s="424" t="n">
        <v>20000</v>
      </c>
      <c r="I307" s="424" t="n">
        <v>20000</v>
      </c>
      <c r="J307" s="424"/>
      <c r="K307" s="424" t="n">
        <v>20000</v>
      </c>
      <c r="L307" s="424" t="n">
        <v>20000</v>
      </c>
      <c r="M307" s="424" t="n">
        <f aca="false">1333.33*6</f>
        <v>7999.98</v>
      </c>
      <c r="N307" s="424" t="n">
        <v>10006.02</v>
      </c>
      <c r="O307" s="424" t="n">
        <v>13002.99</v>
      </c>
      <c r="P307" s="424" t="n">
        <f aca="false">13341.36+1667.67</f>
        <v>15009.03</v>
      </c>
      <c r="Q307" s="424" t="n">
        <f aca="false">13002.99+1666.67+1+1666.67+1+1666.67+1</f>
        <v>18006</v>
      </c>
      <c r="R307" s="424" t="n">
        <f aca="false">13341.36+1667.67*2</f>
        <v>16676.7</v>
      </c>
      <c r="S307" s="424" t="n">
        <v>20000</v>
      </c>
      <c r="T307" s="424" t="n">
        <v>20000</v>
      </c>
      <c r="U307" s="424" t="n">
        <v>20000</v>
      </c>
      <c r="V307" s="424"/>
      <c r="W307" s="424" t="n">
        <v>20000</v>
      </c>
      <c r="X307" s="424" t="n">
        <v>20000</v>
      </c>
      <c r="Y307" s="9" t="n">
        <f aca="false">X307/12</f>
        <v>1666.66666666667</v>
      </c>
      <c r="Z307" s="424" t="n">
        <v>1666.67</v>
      </c>
      <c r="AA307" s="424" t="n">
        <v>1666.67</v>
      </c>
      <c r="AB307" s="424" t="n">
        <f aca="false">Y307*2</f>
        <v>3333.33333333333</v>
      </c>
      <c r="AC307" s="424" t="n">
        <v>3335.34</v>
      </c>
      <c r="AD307" s="424" t="n">
        <v>3335.34</v>
      </c>
      <c r="AE307" s="424" t="n">
        <f aca="false">X307/12*3</f>
        <v>5000</v>
      </c>
      <c r="AF307" s="424" t="n">
        <f aca="false">3335.34/2*3</f>
        <v>5003.01</v>
      </c>
      <c r="AG307" s="424" t="n">
        <f aca="false">1667.67*3</f>
        <v>5003.01</v>
      </c>
      <c r="AH307" s="424" t="n">
        <f aca="false">1667.67*4</f>
        <v>6670.68</v>
      </c>
      <c r="AI307" s="424" t="n">
        <f aca="false">1667.67*4</f>
        <v>6670.68</v>
      </c>
      <c r="AJ307" s="424" t="n">
        <v>5333.32</v>
      </c>
      <c r="AK307" s="424"/>
      <c r="AL307" s="424" t="n">
        <v>10006.02</v>
      </c>
      <c r="AM307" s="424" t="n">
        <f aca="false">1667.67*6</f>
        <v>10006.02</v>
      </c>
      <c r="AN307" s="424" t="n">
        <v>11673.69</v>
      </c>
      <c r="AO307" s="424" t="n">
        <f aca="false">1667.67*7</f>
        <v>11673.69</v>
      </c>
      <c r="AP307" s="424" t="n">
        <v>13341.36</v>
      </c>
      <c r="AQ307" s="424" t="n">
        <f aca="false">1667.67*8</f>
        <v>13341.36</v>
      </c>
      <c r="AR307" s="424" t="n">
        <f aca="false">X307/12*9</f>
        <v>15000</v>
      </c>
      <c r="AS307" s="424" t="n">
        <f aca="false">13341.36+1667.67</f>
        <v>15009.03</v>
      </c>
      <c r="AT307" s="424" t="n">
        <f aca="false">1667.67*9</f>
        <v>15009.03</v>
      </c>
      <c r="AU307" s="424" t="n">
        <f aca="false">13341.36+1667.67*2</f>
        <v>16676.7</v>
      </c>
      <c r="AV307" s="424" t="n">
        <v>16676.7</v>
      </c>
      <c r="AW307" s="424" t="n">
        <v>18344.37</v>
      </c>
      <c r="AX307" s="424" t="n">
        <v>20000</v>
      </c>
      <c r="AY307" s="80" t="n">
        <f aca="false">AT307/9*12</f>
        <v>20012.04</v>
      </c>
      <c r="AZ307" s="424" t="n">
        <v>20000</v>
      </c>
      <c r="BA307" s="424" t="n">
        <v>20000</v>
      </c>
      <c r="BB307" s="424" t="n">
        <v>20000</v>
      </c>
      <c r="BC307" s="424" t="n">
        <v>20000</v>
      </c>
      <c r="BD307" s="424" t="n">
        <v>20000</v>
      </c>
      <c r="BE307" s="424" t="n">
        <v>20000</v>
      </c>
      <c r="BF307" s="424" t="n">
        <f aca="false">BE307/12</f>
        <v>1666.66666666667</v>
      </c>
      <c r="BG307" s="424" t="n">
        <v>1666.67</v>
      </c>
      <c r="BH307" s="424" t="n">
        <v>1666.66</v>
      </c>
      <c r="BI307" s="424" t="n">
        <f aca="false">BE307/12*2</f>
        <v>3333.33333333333</v>
      </c>
      <c r="BJ307" s="424" t="n">
        <v>3335.34</v>
      </c>
      <c r="BK307" s="424" t="n">
        <f aca="false">1666.66*2</f>
        <v>3333.32</v>
      </c>
      <c r="BL307" s="424" t="n">
        <f aca="false">BE307/12*3</f>
        <v>5000</v>
      </c>
      <c r="BM307" s="424" t="n">
        <f aca="false">1667.67*3</f>
        <v>5003.01</v>
      </c>
      <c r="BN307" s="424" t="n">
        <f aca="false">1666.66*3</f>
        <v>4999.98</v>
      </c>
      <c r="BO307" s="424" t="n">
        <f aca="false">BE307/12*4</f>
        <v>6666.66666666667</v>
      </c>
      <c r="BP307" s="424" t="n">
        <f aca="false">1667.67*4</f>
        <v>6670.68</v>
      </c>
      <c r="BQ307" s="424" t="n">
        <f aca="false">1666.66*4</f>
        <v>6666.64</v>
      </c>
      <c r="BR307" s="424" t="n">
        <f aca="false">+BE307/12*5</f>
        <v>8333.33333333333</v>
      </c>
      <c r="BS307" s="424"/>
      <c r="BT307" s="424"/>
      <c r="BU307" s="424" t="n">
        <f aca="false">BE307/2</f>
        <v>10000</v>
      </c>
      <c r="BV307" s="424" t="n">
        <f aca="false">1667.67*6</f>
        <v>10006.02</v>
      </c>
      <c r="BW307" s="424" t="n">
        <f aca="false">1666.66*6</f>
        <v>9999.96</v>
      </c>
      <c r="BX307" s="80" t="n">
        <f aca="false">BW307*100/BU307</f>
        <v>99.9996</v>
      </c>
      <c r="BY307" s="16" t="n">
        <f aca="false">BW307*100/BV307</f>
        <v>99.9394364592515</v>
      </c>
      <c r="BZ307" s="424" t="n">
        <f aca="false">+BE307/12*7</f>
        <v>11666.6666666667</v>
      </c>
      <c r="CA307" s="424" t="n">
        <f aca="false">1667.67*7</f>
        <v>11673.69</v>
      </c>
      <c r="CB307" s="424" t="n">
        <f aca="false">1666.66*7</f>
        <v>11666.62</v>
      </c>
      <c r="CC307" s="424" t="n">
        <f aca="false">+BE307/12*8</f>
        <v>13333.3333333333</v>
      </c>
      <c r="CD307" s="424" t="n">
        <f aca="false">1667.67*8</f>
        <v>13341.36</v>
      </c>
      <c r="CE307" s="424" t="n">
        <f aca="false">1666.66*8</f>
        <v>13333.28</v>
      </c>
      <c r="CF307" s="16" t="n">
        <f aca="false">+BE307/12*9</f>
        <v>15000</v>
      </c>
      <c r="CG307" s="424" t="n">
        <f aca="false">1667.67*9</f>
        <v>15009.03</v>
      </c>
      <c r="CH307" s="424" t="n">
        <f aca="false">1666.66*9</f>
        <v>14999.94</v>
      </c>
      <c r="CI307" s="424" t="n">
        <v>20000</v>
      </c>
      <c r="CJ307" s="424" t="n">
        <v>20000</v>
      </c>
      <c r="CK307" s="80" t="n">
        <f aca="false">+CJ307*100/BE307</f>
        <v>100</v>
      </c>
      <c r="CL307" s="80" t="n">
        <f aca="false">+CJ307-BE307</f>
        <v>0</v>
      </c>
      <c r="CM307" s="424" t="n">
        <v>20000</v>
      </c>
      <c r="CN307" s="424" t="n">
        <v>20000</v>
      </c>
      <c r="CO307" s="424" t="n">
        <f aca="false">+CN307/12</f>
        <v>1666.66666666667</v>
      </c>
      <c r="CP307" s="424" t="n">
        <v>1666.66</v>
      </c>
      <c r="CQ307" s="424" t="n">
        <v>1666.66</v>
      </c>
      <c r="CR307" s="424" t="n">
        <f aca="false">+CN307/12*2</f>
        <v>3333.33333333333</v>
      </c>
      <c r="CS307" s="424" t="n">
        <f aca="false">1666.66*2</f>
        <v>3333.32</v>
      </c>
      <c r="CT307" s="424" t="n">
        <f aca="false">1666.66*2</f>
        <v>3333.32</v>
      </c>
      <c r="CU307" s="424" t="n">
        <f aca="false">+CT307*100/CR307</f>
        <v>99.9996</v>
      </c>
      <c r="CV307" s="424" t="n">
        <f aca="false">+CT307*100/CS307</f>
        <v>100</v>
      </c>
      <c r="CW307" s="424" t="n">
        <f aca="false">+CN307/12*3</f>
        <v>5000</v>
      </c>
      <c r="CX307" s="424" t="n">
        <f aca="false">1666.66*3</f>
        <v>4999.98</v>
      </c>
      <c r="CY307" s="424" t="n">
        <f aca="false">1666.66*3</f>
        <v>4999.98</v>
      </c>
      <c r="CZ307" s="424" t="n">
        <f aca="false">+CY307*100/CW307</f>
        <v>99.9996</v>
      </c>
      <c r="DA307" s="424" t="n">
        <f aca="false">+CY307*100/CX307</f>
        <v>100</v>
      </c>
      <c r="DB307" s="424" t="n">
        <f aca="false">+CN307/12*4</f>
        <v>6666.66666666667</v>
      </c>
      <c r="DC307" s="424" t="n">
        <f aca="false">1666.66*4</f>
        <v>6666.64</v>
      </c>
      <c r="DD307" s="424" t="n">
        <f aca="false">1666.66*4</f>
        <v>6666.64</v>
      </c>
      <c r="DE307" s="424" t="n">
        <f aca="false">+DD307*100/DB307</f>
        <v>99.9996</v>
      </c>
      <c r="DF307" s="424" t="n">
        <f aca="false">+DD307*100/DC307</f>
        <v>100</v>
      </c>
      <c r="DG307" s="424" t="n">
        <f aca="false">+CN307/12*5</f>
        <v>8333.33333333333</v>
      </c>
      <c r="DH307" s="424" t="n">
        <f aca="false">1666.66*5</f>
        <v>8333.3</v>
      </c>
      <c r="DI307" s="424" t="n">
        <f aca="false">1666.66*5</f>
        <v>8333.3</v>
      </c>
      <c r="DJ307" s="424" t="n">
        <f aca="false">+DI307*100/DG307</f>
        <v>99.9996</v>
      </c>
      <c r="DK307" s="424" t="n">
        <f aca="false">+DI307*100/DH307</f>
        <v>100</v>
      </c>
      <c r="DL307" s="424" t="n">
        <f aca="false">+CN307/2</f>
        <v>10000</v>
      </c>
      <c r="DM307" s="424" t="n">
        <f aca="false">1666.66*6</f>
        <v>9999.96</v>
      </c>
      <c r="DN307" s="424" t="n">
        <f aca="false">1666.66*6</f>
        <v>9999.96</v>
      </c>
      <c r="DO307" s="424" t="n">
        <f aca="false">+DN307*100/DL307</f>
        <v>99.9996</v>
      </c>
      <c r="DP307" s="424" t="n">
        <f aca="false">+DN307*100/DM307</f>
        <v>100</v>
      </c>
      <c r="DQ307" s="424" t="n">
        <f aca="false">+CN307/12*7</f>
        <v>11666.6666666667</v>
      </c>
      <c r="DR307" s="424" t="n">
        <f aca="false">1666.66*7</f>
        <v>11666.62</v>
      </c>
      <c r="DS307" s="424" t="n">
        <f aca="false">1666.66*7</f>
        <v>11666.62</v>
      </c>
      <c r="DT307" s="424" t="n">
        <f aca="false">+DS307*100/DQ307</f>
        <v>99.9996</v>
      </c>
      <c r="DU307" s="424" t="n">
        <f aca="false">+DS307*100/DR307</f>
        <v>100</v>
      </c>
      <c r="DV307" s="424" t="n">
        <f aca="false">+CN307/12*8</f>
        <v>13333.3333333333</v>
      </c>
      <c r="DW307" s="424" t="n">
        <f aca="false">1666.66*8</f>
        <v>13333.28</v>
      </c>
      <c r="DX307" s="424" t="n">
        <f aca="false">1666.66*8</f>
        <v>13333.28</v>
      </c>
      <c r="DY307" s="424" t="n">
        <f aca="false">+DX307*100/DV307</f>
        <v>99.9996</v>
      </c>
      <c r="DZ307" s="424" t="n">
        <f aca="false">+DX307*100/DW307</f>
        <v>100</v>
      </c>
      <c r="EA307" s="424" t="n">
        <f aca="false">+CN307/12*9</f>
        <v>15000</v>
      </c>
      <c r="EB307" s="424" t="n">
        <f aca="false">1666.66*9</f>
        <v>14999.94</v>
      </c>
      <c r="EC307" s="424" t="n">
        <f aca="false">1666.66*9</f>
        <v>14999.94</v>
      </c>
      <c r="ED307" s="424" t="n">
        <f aca="false">+EC307*100/EA307</f>
        <v>99.9996</v>
      </c>
      <c r="EE307" s="424" t="n">
        <f aca="false">+EC307*100/EB307</f>
        <v>100</v>
      </c>
      <c r="EF307" s="424" t="n">
        <f aca="false">1666.66*9</f>
        <v>14999.94</v>
      </c>
      <c r="EG307" s="424"/>
      <c r="EH307" s="424"/>
      <c r="EI307" s="424"/>
      <c r="EJ307" s="424"/>
      <c r="EK307" s="424"/>
      <c r="EL307" s="424" t="n">
        <f aca="false">+DS307/7*12</f>
        <v>19999.92</v>
      </c>
      <c r="EM307" s="424" t="n">
        <f aca="false">+DX307/8*12</f>
        <v>19999.92</v>
      </c>
      <c r="EN307" s="424" t="n">
        <v>20000</v>
      </c>
      <c r="EO307" s="424" t="n">
        <v>20000</v>
      </c>
      <c r="EP307" s="424" t="n">
        <v>20000</v>
      </c>
      <c r="EQ307" s="424" t="n">
        <v>20000</v>
      </c>
      <c r="ER307" s="424" t="n">
        <f aca="false">+EO307*100/CN307</f>
        <v>100</v>
      </c>
      <c r="ES307" s="424" t="n">
        <f aca="false">+EQ307*100/CN307</f>
        <v>100</v>
      </c>
      <c r="ET307" s="424" t="n">
        <f aca="false">+EP307*100/CN307</f>
        <v>100</v>
      </c>
    </row>
    <row r="308" customFormat="false" ht="16.15" hidden="false" customHeight="true" outlineLevel="0" collapsed="false">
      <c r="C308" s="107"/>
      <c r="D308" s="450" t="n">
        <v>415200</v>
      </c>
      <c r="E308" s="450"/>
      <c r="F308" s="450"/>
      <c r="G308" s="69" t="s">
        <v>922</v>
      </c>
      <c r="H308" s="424" t="n">
        <v>38000</v>
      </c>
      <c r="I308" s="424" t="n">
        <v>38000</v>
      </c>
      <c r="J308" s="424"/>
      <c r="K308" s="424" t="n">
        <v>38000</v>
      </c>
      <c r="L308" s="424" t="n">
        <v>38000</v>
      </c>
      <c r="M308" s="424" t="n">
        <f aca="false">3166.67*6</f>
        <v>19000.02</v>
      </c>
      <c r="N308" s="424" t="n">
        <f aca="false">3166.67*6</f>
        <v>19000.02</v>
      </c>
      <c r="O308" s="424" t="n">
        <v>28500.03</v>
      </c>
      <c r="P308" s="424" t="n">
        <f aca="false">25333.36+3166.67</f>
        <v>28500.03</v>
      </c>
      <c r="Q308" s="424" t="n">
        <f aca="false">28500.03/9*12</f>
        <v>38000.04</v>
      </c>
      <c r="R308" s="424" t="n">
        <f aca="false">25333.36+3166.67*2</f>
        <v>31666.7</v>
      </c>
      <c r="S308" s="424" t="n">
        <v>38000</v>
      </c>
      <c r="T308" s="424" t="n">
        <v>38000</v>
      </c>
      <c r="U308" s="424" t="n">
        <v>0</v>
      </c>
      <c r="V308" s="424"/>
      <c r="W308" s="424" t="n">
        <v>38000</v>
      </c>
      <c r="X308" s="424" t="n">
        <v>38000</v>
      </c>
      <c r="Y308" s="9" t="n">
        <f aca="false">X308/12</f>
        <v>3166.66666666667</v>
      </c>
      <c r="Z308" s="424" t="n">
        <v>3166.67</v>
      </c>
      <c r="AA308" s="424" t="n">
        <v>3166.67</v>
      </c>
      <c r="AB308" s="424" t="n">
        <f aca="false">Y308*2</f>
        <v>6333.33333333333</v>
      </c>
      <c r="AC308" s="424" t="n">
        <v>6333.33</v>
      </c>
      <c r="AD308" s="424" t="n">
        <f aca="false">Y308*2</f>
        <v>6333.33333333333</v>
      </c>
      <c r="AE308" s="424" t="n">
        <f aca="false">X308/12*3</f>
        <v>9500</v>
      </c>
      <c r="AF308" s="424" t="n">
        <f aca="false">6333.33/2*3</f>
        <v>9499.995</v>
      </c>
      <c r="AG308" s="424" t="n">
        <f aca="false">3166.67*3</f>
        <v>9500.01</v>
      </c>
      <c r="AH308" s="424" t="n">
        <f aca="false">3166.67*4</f>
        <v>12666.68</v>
      </c>
      <c r="AI308" s="424" t="n">
        <f aca="false">3166.67*4</f>
        <v>12666.68</v>
      </c>
      <c r="AJ308" s="424" t="n">
        <v>12666.68</v>
      </c>
      <c r="AK308" s="424"/>
      <c r="AL308" s="424" t="n">
        <f aca="false">3166.67*6</f>
        <v>19000.02</v>
      </c>
      <c r="AM308" s="424" t="n">
        <f aca="false">3166.67*6</f>
        <v>19000.02</v>
      </c>
      <c r="AN308" s="424" t="n">
        <v>22166.69</v>
      </c>
      <c r="AO308" s="424" t="n">
        <f aca="false">3166.67*7</f>
        <v>22166.69</v>
      </c>
      <c r="AP308" s="424" t="n">
        <v>25333.36</v>
      </c>
      <c r="AQ308" s="424" t="n">
        <f aca="false">3166.67*8</f>
        <v>25333.36</v>
      </c>
      <c r="AR308" s="424" t="n">
        <f aca="false">X308/12*9</f>
        <v>28500</v>
      </c>
      <c r="AS308" s="424" t="n">
        <f aca="false">25333.36+3166.67</f>
        <v>28500.03</v>
      </c>
      <c r="AT308" s="424" t="n">
        <f aca="false">3166.67*9</f>
        <v>28500.03</v>
      </c>
      <c r="AU308" s="424" t="n">
        <f aca="false">25333.36+3166.67*2</f>
        <v>31666.7</v>
      </c>
      <c r="AV308" s="424" t="n">
        <v>31666.7</v>
      </c>
      <c r="AW308" s="424" t="n">
        <v>34833.37</v>
      </c>
      <c r="AX308" s="424" t="n">
        <v>38000</v>
      </c>
      <c r="AY308" s="80" t="n">
        <f aca="false">AT308/9*12</f>
        <v>38000.04</v>
      </c>
      <c r="AZ308" s="424" t="n">
        <v>38000</v>
      </c>
      <c r="BA308" s="424" t="n">
        <v>38000</v>
      </c>
      <c r="BB308" s="424" t="n">
        <v>38000</v>
      </c>
      <c r="BC308" s="424" t="n">
        <v>38000</v>
      </c>
      <c r="BD308" s="424" t="n">
        <v>38000</v>
      </c>
      <c r="BE308" s="424" t="n">
        <v>38000</v>
      </c>
      <c r="BF308" s="424" t="n">
        <f aca="false">BE308/12</f>
        <v>3166.66666666667</v>
      </c>
      <c r="BG308" s="424" t="n">
        <v>3166.67</v>
      </c>
      <c r="BH308" s="424" t="n">
        <v>3166.66</v>
      </c>
      <c r="BI308" s="424" t="n">
        <f aca="false">BE308/12*2</f>
        <v>6333.33333333333</v>
      </c>
      <c r="BJ308" s="424" t="n">
        <f aca="false">BG308*2</f>
        <v>6333.34</v>
      </c>
      <c r="BK308" s="424" t="n">
        <f aca="false">3166.66*2</f>
        <v>6333.32</v>
      </c>
      <c r="BL308" s="424" t="n">
        <f aca="false">BE308/12*3</f>
        <v>9500</v>
      </c>
      <c r="BM308" s="424" t="n">
        <f aca="false">3166.67*3</f>
        <v>9500.01</v>
      </c>
      <c r="BN308" s="424" t="n">
        <f aca="false">3166.66*3</f>
        <v>9499.98</v>
      </c>
      <c r="BO308" s="424" t="n">
        <f aca="false">BE308/12*4</f>
        <v>12666.6666666667</v>
      </c>
      <c r="BP308" s="424" t="n">
        <f aca="false">3166.67*4</f>
        <v>12666.68</v>
      </c>
      <c r="BQ308" s="424" t="n">
        <f aca="false">3166.66*4</f>
        <v>12666.64</v>
      </c>
      <c r="BR308" s="424" t="n">
        <f aca="false">+BE308/12*5</f>
        <v>15833.3333333333</v>
      </c>
      <c r="BS308" s="424"/>
      <c r="BT308" s="424"/>
      <c r="BU308" s="424" t="n">
        <f aca="false">BE308/2</f>
        <v>19000</v>
      </c>
      <c r="BV308" s="424" t="n">
        <f aca="false">3166.67*6</f>
        <v>19000.02</v>
      </c>
      <c r="BW308" s="424" t="n">
        <f aca="false">3166.66*6</f>
        <v>18999.96</v>
      </c>
      <c r="BX308" s="80" t="n">
        <f aca="false">BW308*100/BU308</f>
        <v>99.9997894736842</v>
      </c>
      <c r="BY308" s="16" t="n">
        <f aca="false">BW308*100/BV308</f>
        <v>99.9996842108587</v>
      </c>
      <c r="BZ308" s="424" t="n">
        <f aca="false">+BE308/12*7</f>
        <v>22166.6666666667</v>
      </c>
      <c r="CA308" s="424" t="n">
        <f aca="false">3166.67*7</f>
        <v>22166.69</v>
      </c>
      <c r="CB308" s="424" t="n">
        <f aca="false">3166.67*7-0.07</f>
        <v>22166.62</v>
      </c>
      <c r="CC308" s="424" t="n">
        <f aca="false">+BE308/12*8</f>
        <v>25333.3333333333</v>
      </c>
      <c r="CD308" s="424" t="n">
        <f aca="false">3166.67*8</f>
        <v>25333.36</v>
      </c>
      <c r="CE308" s="424" t="n">
        <f aca="false">3166.67*8-0.07</f>
        <v>25333.29</v>
      </c>
      <c r="CF308" s="16" t="n">
        <f aca="false">+BE308/12*9</f>
        <v>28500</v>
      </c>
      <c r="CG308" s="424" t="n">
        <f aca="false">3166.67*9</f>
        <v>28500.03</v>
      </c>
      <c r="CH308" s="424" t="n">
        <f aca="false">3166.67*9-0.07</f>
        <v>28499.96</v>
      </c>
      <c r="CI308" s="424" t="n">
        <v>38000</v>
      </c>
      <c r="CJ308" s="424" t="n">
        <v>38000</v>
      </c>
      <c r="CK308" s="80" t="n">
        <f aca="false">+CJ308*100/BE308</f>
        <v>100</v>
      </c>
      <c r="CL308" s="80" t="n">
        <f aca="false">+CJ308-BE308</f>
        <v>0</v>
      </c>
      <c r="CM308" s="424" t="n">
        <v>38000</v>
      </c>
      <c r="CN308" s="424" t="n">
        <v>38000</v>
      </c>
      <c r="CO308" s="424" t="n">
        <f aca="false">+CN308/12</f>
        <v>3166.66666666667</v>
      </c>
      <c r="CP308" s="424" t="n">
        <v>3166.66</v>
      </c>
      <c r="CQ308" s="424" t="n">
        <v>3166.66</v>
      </c>
      <c r="CR308" s="424" t="n">
        <f aca="false">+CN308/12*2</f>
        <v>6333.33333333333</v>
      </c>
      <c r="CS308" s="424" t="n">
        <f aca="false">3166.66*2</f>
        <v>6333.32</v>
      </c>
      <c r="CT308" s="424" t="n">
        <f aca="false">3166.66*2</f>
        <v>6333.32</v>
      </c>
      <c r="CU308" s="424" t="n">
        <f aca="false">+CT308*100/CR308</f>
        <v>99.9997894736842</v>
      </c>
      <c r="CV308" s="424" t="n">
        <f aca="false">+CT308*100/CS308</f>
        <v>100</v>
      </c>
      <c r="CW308" s="424" t="n">
        <f aca="false">+CN308/12*3</f>
        <v>9500</v>
      </c>
      <c r="CX308" s="424" t="n">
        <f aca="false">3166.66*3</f>
        <v>9499.98</v>
      </c>
      <c r="CY308" s="424" t="n">
        <f aca="false">3166.66*3</f>
        <v>9499.98</v>
      </c>
      <c r="CZ308" s="424" t="n">
        <f aca="false">+CY308*100/CW308</f>
        <v>99.9997894736842</v>
      </c>
      <c r="DA308" s="424" t="n">
        <f aca="false">+CY308*100/CX308</f>
        <v>100</v>
      </c>
      <c r="DB308" s="424" t="n">
        <f aca="false">+CN308/12*4</f>
        <v>12666.6666666667</v>
      </c>
      <c r="DC308" s="424" t="n">
        <f aca="false">3166.66*4</f>
        <v>12666.64</v>
      </c>
      <c r="DD308" s="424" t="n">
        <f aca="false">3166.66*4</f>
        <v>12666.64</v>
      </c>
      <c r="DE308" s="424" t="n">
        <f aca="false">+DD308*100/DB308</f>
        <v>99.9997894736842</v>
      </c>
      <c r="DF308" s="424" t="n">
        <f aca="false">+DD308*100/DC308</f>
        <v>100</v>
      </c>
      <c r="DG308" s="424" t="n">
        <f aca="false">+CN308/12*5</f>
        <v>15833.3333333333</v>
      </c>
      <c r="DH308" s="424" t="n">
        <f aca="false">3166.66*5</f>
        <v>15833.3</v>
      </c>
      <c r="DI308" s="424" t="n">
        <f aca="false">3166.66*5</f>
        <v>15833.3</v>
      </c>
      <c r="DJ308" s="424" t="n">
        <f aca="false">+DI308*100/DG308</f>
        <v>99.9997894736842</v>
      </c>
      <c r="DK308" s="424" t="n">
        <f aca="false">+DI308*100/DH308</f>
        <v>100</v>
      </c>
      <c r="DL308" s="424" t="n">
        <f aca="false">+CN308/2</f>
        <v>19000</v>
      </c>
      <c r="DM308" s="424" t="n">
        <f aca="false">3166.66*6</f>
        <v>18999.96</v>
      </c>
      <c r="DN308" s="424" t="n">
        <f aca="false">3166.66*6</f>
        <v>18999.96</v>
      </c>
      <c r="DO308" s="424" t="n">
        <f aca="false">+DN308*100/DL308</f>
        <v>99.9997894736842</v>
      </c>
      <c r="DP308" s="424" t="n">
        <f aca="false">+DN308*100/DM308</f>
        <v>100</v>
      </c>
      <c r="DQ308" s="424" t="n">
        <f aca="false">+CN308/12*7</f>
        <v>22166.6666666667</v>
      </c>
      <c r="DR308" s="424" t="n">
        <f aca="false">3166.67*7-0.07</f>
        <v>22166.62</v>
      </c>
      <c r="DS308" s="424" t="n">
        <f aca="false">3166.66*7</f>
        <v>22166.62</v>
      </c>
      <c r="DT308" s="424" t="n">
        <f aca="false">+DS308*100/DQ308</f>
        <v>99.9997894736842</v>
      </c>
      <c r="DU308" s="424" t="n">
        <f aca="false">+DS308*100/DR308</f>
        <v>100</v>
      </c>
      <c r="DV308" s="424" t="n">
        <f aca="false">+CN308/12*8</f>
        <v>25333.3333333333</v>
      </c>
      <c r="DW308" s="424" t="n">
        <f aca="false">3166.67*8-0.07</f>
        <v>25333.29</v>
      </c>
      <c r="DX308" s="424" t="n">
        <f aca="false">3166.66*8</f>
        <v>25333.28</v>
      </c>
      <c r="DY308" s="424" t="n">
        <f aca="false">+DX308*100/DV308</f>
        <v>99.9997894736842</v>
      </c>
      <c r="DZ308" s="424" t="n">
        <f aca="false">+DX308*100/DW308</f>
        <v>99.9999605262483</v>
      </c>
      <c r="EA308" s="424" t="n">
        <f aca="false">+CN308/12*9</f>
        <v>28500</v>
      </c>
      <c r="EB308" s="424" t="n">
        <f aca="false">3166.67*9-0.07</f>
        <v>28499.96</v>
      </c>
      <c r="EC308" s="424" t="n">
        <f aca="false">3166.66*9</f>
        <v>28499.94</v>
      </c>
      <c r="ED308" s="424" t="n">
        <f aca="false">+EC308*100/EA308</f>
        <v>99.9997894736842</v>
      </c>
      <c r="EE308" s="424" t="n">
        <f aca="false">+EC308*100/EB308</f>
        <v>99.9999298244629</v>
      </c>
      <c r="EF308" s="424" t="n">
        <f aca="false">3166.66*9</f>
        <v>28499.94</v>
      </c>
      <c r="EG308" s="424"/>
      <c r="EH308" s="424"/>
      <c r="EI308" s="424"/>
      <c r="EJ308" s="424"/>
      <c r="EK308" s="424"/>
      <c r="EL308" s="424" t="n">
        <f aca="false">+DS308/7*12</f>
        <v>37999.92</v>
      </c>
      <c r="EM308" s="424" t="n">
        <f aca="false">+DX308/8*12</f>
        <v>37999.92</v>
      </c>
      <c r="EN308" s="424" t="n">
        <v>38000</v>
      </c>
      <c r="EO308" s="424" t="n">
        <v>38000</v>
      </c>
      <c r="EP308" s="424" t="n">
        <v>38000</v>
      </c>
      <c r="EQ308" s="424" t="n">
        <v>38000</v>
      </c>
      <c r="ER308" s="424" t="n">
        <f aca="false">+EO308*100/CN308</f>
        <v>100</v>
      </c>
      <c r="ES308" s="424" t="n">
        <f aca="false">+EQ308*100/CN308</f>
        <v>100</v>
      </c>
      <c r="ET308" s="424" t="n">
        <f aca="false">+EP308*100/CN308</f>
        <v>100</v>
      </c>
    </row>
    <row r="309" customFormat="false" ht="16.15" hidden="false" customHeight="true" outlineLevel="0" collapsed="false">
      <c r="C309" s="107"/>
      <c r="D309" s="450" t="n">
        <v>415200</v>
      </c>
      <c r="E309" s="450"/>
      <c r="F309" s="450"/>
      <c r="G309" s="69" t="s">
        <v>923</v>
      </c>
      <c r="H309" s="424" t="n">
        <v>9000</v>
      </c>
      <c r="I309" s="424" t="n">
        <v>9000</v>
      </c>
      <c r="J309" s="424"/>
      <c r="K309" s="424" t="n">
        <v>9000</v>
      </c>
      <c r="L309" s="424" t="n">
        <v>9000</v>
      </c>
      <c r="M309" s="424" t="n">
        <f aca="false">750*6</f>
        <v>4500</v>
      </c>
      <c r="N309" s="424" t="n">
        <f aca="false">750*6</f>
        <v>4500</v>
      </c>
      <c r="O309" s="424" t="n">
        <v>6750</v>
      </c>
      <c r="P309" s="424" t="n">
        <f aca="false">6000+750</f>
        <v>6750</v>
      </c>
      <c r="Q309" s="424" t="n">
        <f aca="false">6750/9*12</f>
        <v>9000</v>
      </c>
      <c r="R309" s="424" t="n">
        <f aca="false">6000+750*2</f>
        <v>7500</v>
      </c>
      <c r="S309" s="424" t="n">
        <v>9000</v>
      </c>
      <c r="T309" s="424" t="n">
        <v>9000</v>
      </c>
      <c r="U309" s="424" t="n">
        <v>9880.8</v>
      </c>
      <c r="V309" s="424"/>
      <c r="W309" s="424" t="n">
        <v>9000</v>
      </c>
      <c r="X309" s="424" t="n">
        <v>11000</v>
      </c>
      <c r="Y309" s="9" t="n">
        <f aca="false">X309/12</f>
        <v>916.666666666667</v>
      </c>
      <c r="Z309" s="424" t="n">
        <v>750</v>
      </c>
      <c r="AA309" s="424" t="n">
        <v>916.67</v>
      </c>
      <c r="AB309" s="424" t="n">
        <f aca="false">Y309*2</f>
        <v>1833.33333333333</v>
      </c>
      <c r="AC309" s="424" t="n">
        <v>1500</v>
      </c>
      <c r="AD309" s="424" t="n">
        <f aca="false">Y309*2</f>
        <v>1833.33333333333</v>
      </c>
      <c r="AE309" s="424" t="n">
        <f aca="false">X309/12*3</f>
        <v>2750</v>
      </c>
      <c r="AF309" s="424" t="n">
        <f aca="false">1500/2*3</f>
        <v>2250</v>
      </c>
      <c r="AG309" s="424" t="n">
        <f aca="false">916.67*3</f>
        <v>2750.01</v>
      </c>
      <c r="AH309" s="424" t="n">
        <f aca="false">750*4</f>
        <v>3000</v>
      </c>
      <c r="AI309" s="424" t="n">
        <f aca="false">916.67*4</f>
        <v>3666.68</v>
      </c>
      <c r="AJ309" s="424" t="n">
        <v>3000</v>
      </c>
      <c r="AK309" s="424"/>
      <c r="AL309" s="424" t="n">
        <f aca="false">750*6</f>
        <v>4500</v>
      </c>
      <c r="AM309" s="424" t="n">
        <f aca="false">916.67*6</f>
        <v>5500.02</v>
      </c>
      <c r="AN309" s="424" t="n">
        <v>5250</v>
      </c>
      <c r="AO309" s="424" t="n">
        <f aca="false">916.67*7</f>
        <v>6416.69</v>
      </c>
      <c r="AP309" s="424" t="n">
        <v>6000</v>
      </c>
      <c r="AQ309" s="424" t="n">
        <f aca="false">916.67*8</f>
        <v>7333.36</v>
      </c>
      <c r="AR309" s="424" t="n">
        <f aca="false">X309/12*9</f>
        <v>8250</v>
      </c>
      <c r="AS309" s="424" t="n">
        <f aca="false">6000+750</f>
        <v>6750</v>
      </c>
      <c r="AT309" s="424" t="n">
        <f aca="false">916.67*9</f>
        <v>8250.03</v>
      </c>
      <c r="AU309" s="424" t="n">
        <f aca="false">6000+750*2</f>
        <v>7500</v>
      </c>
      <c r="AV309" s="424" t="n">
        <v>9166.7</v>
      </c>
      <c r="AW309" s="424" t="n">
        <v>10083.37</v>
      </c>
      <c r="AX309" s="424" t="n">
        <v>11000</v>
      </c>
      <c r="AY309" s="80" t="n">
        <f aca="false">AT309/9*12</f>
        <v>11000.04</v>
      </c>
      <c r="AZ309" s="424" t="n">
        <v>11000</v>
      </c>
      <c r="BA309" s="424" t="n">
        <v>11000</v>
      </c>
      <c r="BB309" s="424" t="n">
        <v>11000</v>
      </c>
      <c r="BC309" s="424" t="n">
        <v>11000</v>
      </c>
      <c r="BD309" s="424" t="n">
        <v>11000</v>
      </c>
      <c r="BE309" s="424" t="n">
        <v>12000</v>
      </c>
      <c r="BF309" s="424" t="n">
        <f aca="false">BE309/12</f>
        <v>1000</v>
      </c>
      <c r="BG309" s="424" t="n">
        <v>916.67</v>
      </c>
      <c r="BH309" s="424" t="n">
        <v>1000</v>
      </c>
      <c r="BI309" s="424" t="n">
        <f aca="false">BE309/12*2</f>
        <v>2000</v>
      </c>
      <c r="BJ309" s="424" t="n">
        <f aca="false">BG309*2</f>
        <v>1833.34</v>
      </c>
      <c r="BK309" s="424" t="n">
        <f aca="false">1000*2</f>
        <v>2000</v>
      </c>
      <c r="BL309" s="424" t="n">
        <f aca="false">BE309/12*3</f>
        <v>3000</v>
      </c>
      <c r="BM309" s="424" t="n">
        <f aca="false">916.67*3</f>
        <v>2750.01</v>
      </c>
      <c r="BN309" s="424" t="n">
        <f aca="false">1000*3</f>
        <v>3000</v>
      </c>
      <c r="BO309" s="424" t="n">
        <f aca="false">BE309/12*4</f>
        <v>4000</v>
      </c>
      <c r="BP309" s="424" t="n">
        <f aca="false">916.67*4</f>
        <v>3666.68</v>
      </c>
      <c r="BQ309" s="424" t="n">
        <f aca="false">1000*4</f>
        <v>4000</v>
      </c>
      <c r="BR309" s="424" t="n">
        <f aca="false">+BE309/12*5</f>
        <v>5000</v>
      </c>
      <c r="BS309" s="424"/>
      <c r="BT309" s="424"/>
      <c r="BU309" s="424" t="n">
        <f aca="false">BE309/2</f>
        <v>6000</v>
      </c>
      <c r="BV309" s="424" t="n">
        <f aca="false">916.67*6</f>
        <v>5500.02</v>
      </c>
      <c r="BW309" s="424" t="n">
        <f aca="false">1000*6</f>
        <v>6000</v>
      </c>
      <c r="BX309" s="80" t="n">
        <f aca="false">BW309*100/BU309</f>
        <v>100</v>
      </c>
      <c r="BY309" s="16" t="n">
        <f aca="false">BW309*100/BV309</f>
        <v>109.090512398137</v>
      </c>
      <c r="BZ309" s="424" t="n">
        <f aca="false">+BE309/12*7</f>
        <v>7000</v>
      </c>
      <c r="CA309" s="424" t="n">
        <f aca="false">916.67*7</f>
        <v>6416.69</v>
      </c>
      <c r="CB309" s="424" t="n">
        <v>7000</v>
      </c>
      <c r="CC309" s="424" t="n">
        <f aca="false">+BE309/12*8</f>
        <v>8000</v>
      </c>
      <c r="CD309" s="424" t="n">
        <f aca="false">916.67*8</f>
        <v>7333.36</v>
      </c>
      <c r="CE309" s="424" t="n">
        <f aca="false">1000*8</f>
        <v>8000</v>
      </c>
      <c r="CF309" s="16" t="n">
        <f aca="false">+BE309/12*9</f>
        <v>9000</v>
      </c>
      <c r="CG309" s="424" t="n">
        <f aca="false">916.67*9</f>
        <v>8250.03</v>
      </c>
      <c r="CH309" s="424" t="n">
        <f aca="false">1000*9</f>
        <v>9000</v>
      </c>
      <c r="CI309" s="424" t="n">
        <v>12000</v>
      </c>
      <c r="CJ309" s="424" t="n">
        <v>12000</v>
      </c>
      <c r="CK309" s="80" t="n">
        <f aca="false">+CJ309*100/BE309</f>
        <v>100</v>
      </c>
      <c r="CL309" s="80" t="n">
        <f aca="false">+CJ309-BE309</f>
        <v>0</v>
      </c>
      <c r="CM309" s="424" t="n">
        <v>12000</v>
      </c>
      <c r="CN309" s="424" t="n">
        <v>12000</v>
      </c>
      <c r="CO309" s="424" t="n">
        <f aca="false">+CN309/12</f>
        <v>1000</v>
      </c>
      <c r="CP309" s="424" t="n">
        <v>1000</v>
      </c>
      <c r="CQ309" s="424" t="n">
        <v>1000</v>
      </c>
      <c r="CR309" s="424" t="n">
        <f aca="false">+CN309/12*2</f>
        <v>2000</v>
      </c>
      <c r="CS309" s="424" t="n">
        <f aca="false">1000*2</f>
        <v>2000</v>
      </c>
      <c r="CT309" s="424" t="n">
        <f aca="false">1000*2</f>
        <v>2000</v>
      </c>
      <c r="CU309" s="424" t="n">
        <f aca="false">+CT309*100/CR309</f>
        <v>100</v>
      </c>
      <c r="CV309" s="424" t="n">
        <f aca="false">+CT309*100/CS309</f>
        <v>100</v>
      </c>
      <c r="CW309" s="424" t="n">
        <f aca="false">+CN309/12*3</f>
        <v>3000</v>
      </c>
      <c r="CX309" s="424" t="n">
        <f aca="false">1000*3</f>
        <v>3000</v>
      </c>
      <c r="CY309" s="424" t="n">
        <f aca="false">1000*3</f>
        <v>3000</v>
      </c>
      <c r="CZ309" s="424" t="n">
        <f aca="false">+CY309*100/CW309</f>
        <v>100</v>
      </c>
      <c r="DA309" s="424" t="n">
        <f aca="false">+CY309*100/CX309</f>
        <v>100</v>
      </c>
      <c r="DB309" s="424" t="n">
        <f aca="false">+CN309/12*4</f>
        <v>4000</v>
      </c>
      <c r="DC309" s="424" t="n">
        <f aca="false">1000*4</f>
        <v>4000</v>
      </c>
      <c r="DD309" s="424" t="n">
        <f aca="false">1000*4</f>
        <v>4000</v>
      </c>
      <c r="DE309" s="424" t="n">
        <f aca="false">+DD309*100/DB309</f>
        <v>100</v>
      </c>
      <c r="DF309" s="424" t="n">
        <f aca="false">+DD309*100/DC309</f>
        <v>100</v>
      </c>
      <c r="DG309" s="424" t="n">
        <f aca="false">+CN309/12*5</f>
        <v>5000</v>
      </c>
      <c r="DH309" s="424" t="n">
        <f aca="false">1000*5</f>
        <v>5000</v>
      </c>
      <c r="DI309" s="424" t="n">
        <f aca="false">1000*5</f>
        <v>5000</v>
      </c>
      <c r="DJ309" s="424" t="n">
        <f aca="false">+DI309*100/DG309</f>
        <v>100</v>
      </c>
      <c r="DK309" s="424" t="n">
        <f aca="false">+DI309*100/DH309</f>
        <v>100</v>
      </c>
      <c r="DL309" s="424" t="n">
        <f aca="false">+CN309/2</f>
        <v>6000</v>
      </c>
      <c r="DM309" s="424" t="n">
        <f aca="false">1000*6</f>
        <v>6000</v>
      </c>
      <c r="DN309" s="424" t="n">
        <f aca="false">1000*6</f>
        <v>6000</v>
      </c>
      <c r="DO309" s="424" t="n">
        <f aca="false">+DN309*100/DL309</f>
        <v>100</v>
      </c>
      <c r="DP309" s="424" t="n">
        <f aca="false">+DN309*100/DM309</f>
        <v>100</v>
      </c>
      <c r="DQ309" s="424" t="n">
        <f aca="false">+CN309/12*7</f>
        <v>7000</v>
      </c>
      <c r="DR309" s="424" t="n">
        <v>7000</v>
      </c>
      <c r="DS309" s="424" t="n">
        <f aca="false">1000*7</f>
        <v>7000</v>
      </c>
      <c r="DT309" s="424" t="n">
        <f aca="false">+DS309*100/DQ309</f>
        <v>100</v>
      </c>
      <c r="DU309" s="424" t="n">
        <f aca="false">+DS309*100/DR309</f>
        <v>100</v>
      </c>
      <c r="DV309" s="424" t="n">
        <f aca="false">+CN309/12*8</f>
        <v>8000</v>
      </c>
      <c r="DW309" s="424" t="n">
        <f aca="false">1000*8</f>
        <v>8000</v>
      </c>
      <c r="DX309" s="424" t="n">
        <f aca="false">1000*8</f>
        <v>8000</v>
      </c>
      <c r="DY309" s="424" t="n">
        <f aca="false">+DX309*100/DV309</f>
        <v>100</v>
      </c>
      <c r="DZ309" s="424" t="n">
        <f aca="false">+DX309*100/DW309</f>
        <v>100</v>
      </c>
      <c r="EA309" s="424" t="n">
        <f aca="false">+CN309/12*9</f>
        <v>9000</v>
      </c>
      <c r="EB309" s="424" t="n">
        <f aca="false">1000*9</f>
        <v>9000</v>
      </c>
      <c r="EC309" s="424" t="n">
        <f aca="false">1000*9</f>
        <v>9000</v>
      </c>
      <c r="ED309" s="424" t="n">
        <f aca="false">+EC309*100/EA309</f>
        <v>100</v>
      </c>
      <c r="EE309" s="424" t="n">
        <f aca="false">+EC309*100/EB309</f>
        <v>100</v>
      </c>
      <c r="EF309" s="424" t="n">
        <f aca="false">1000*9</f>
        <v>9000</v>
      </c>
      <c r="EG309" s="424"/>
      <c r="EH309" s="424"/>
      <c r="EI309" s="424"/>
      <c r="EJ309" s="424"/>
      <c r="EK309" s="424"/>
      <c r="EL309" s="424" t="n">
        <f aca="false">+DS309/7*12</f>
        <v>12000</v>
      </c>
      <c r="EM309" s="424" t="n">
        <f aca="false">+DX309/8*12</f>
        <v>12000</v>
      </c>
      <c r="EN309" s="424" t="n">
        <v>12000</v>
      </c>
      <c r="EO309" s="424" t="n">
        <v>12000</v>
      </c>
      <c r="EP309" s="424" t="n">
        <v>12000</v>
      </c>
      <c r="EQ309" s="424" t="n">
        <v>12000</v>
      </c>
      <c r="ER309" s="424" t="n">
        <f aca="false">+EO309*100/CN309</f>
        <v>100</v>
      </c>
      <c r="ES309" s="424" t="n">
        <f aca="false">+EQ309*100/CN309</f>
        <v>100</v>
      </c>
      <c r="ET309" s="424" t="n">
        <f aca="false">+EP309*100/CN309</f>
        <v>100</v>
      </c>
    </row>
    <row r="310" customFormat="false" ht="18" hidden="true" customHeight="true" outlineLevel="0" collapsed="false">
      <c r="C310" s="107"/>
      <c r="D310" s="450" t="n">
        <v>415200</v>
      </c>
      <c r="E310" s="450"/>
      <c r="F310" s="450"/>
      <c r="G310" s="69" t="s">
        <v>924</v>
      </c>
      <c r="H310" s="424" t="n">
        <v>0</v>
      </c>
      <c r="I310" s="424" t="n">
        <v>0</v>
      </c>
      <c r="J310" s="424" t="n">
        <v>8500</v>
      </c>
      <c r="K310" s="424" t="n">
        <v>0</v>
      </c>
      <c r="L310" s="424" t="n">
        <v>0</v>
      </c>
      <c r="M310" s="424"/>
      <c r="N310" s="424" t="n">
        <v>0</v>
      </c>
      <c r="O310" s="424" t="n">
        <v>0</v>
      </c>
      <c r="P310" s="424" t="n">
        <v>0</v>
      </c>
      <c r="Q310" s="424" t="n">
        <v>0</v>
      </c>
      <c r="R310" s="424"/>
      <c r="S310" s="424"/>
      <c r="T310" s="424" t="n">
        <v>0</v>
      </c>
      <c r="U310" s="424" t="n">
        <f aca="false">25000</f>
        <v>25000</v>
      </c>
      <c r="V310" s="424"/>
      <c r="W310" s="424" t="n">
        <v>15000</v>
      </c>
      <c r="X310" s="424" t="n">
        <v>15000</v>
      </c>
      <c r="Y310" s="9" t="n">
        <f aca="false">X310/12</f>
        <v>1250</v>
      </c>
      <c r="Z310" s="424" t="n">
        <v>0</v>
      </c>
      <c r="AA310" s="424" t="n">
        <v>1250</v>
      </c>
      <c r="AB310" s="424" t="n">
        <f aca="false">Y310*2</f>
        <v>2500</v>
      </c>
      <c r="AC310" s="424" t="n">
        <v>0</v>
      </c>
      <c r="AD310" s="424" t="n">
        <f aca="false">Y310*2</f>
        <v>2500</v>
      </c>
      <c r="AE310" s="424" t="n">
        <f aca="false">X310/12*3</f>
        <v>3750</v>
      </c>
      <c r="AF310" s="424"/>
      <c r="AG310" s="424" t="n">
        <f aca="false">1250*3</f>
        <v>3750</v>
      </c>
      <c r="AH310" s="424" t="n">
        <v>0</v>
      </c>
      <c r="AI310" s="424" t="n">
        <f aca="false">1250*4</f>
        <v>5000</v>
      </c>
      <c r="AJ310" s="424"/>
      <c r="AK310" s="424"/>
      <c r="AL310" s="424" t="n">
        <v>0</v>
      </c>
      <c r="AM310" s="424" t="n">
        <f aca="false">1250*6</f>
        <v>7500</v>
      </c>
      <c r="AN310" s="424" t="n">
        <v>0</v>
      </c>
      <c r="AO310" s="424" t="n">
        <f aca="false">1250*7</f>
        <v>8750</v>
      </c>
      <c r="AP310" s="424" t="n">
        <v>0</v>
      </c>
      <c r="AQ310" s="424" t="n">
        <f aca="false">1250*8</f>
        <v>10000</v>
      </c>
      <c r="AR310" s="424" t="n">
        <f aca="false">X310/12*9</f>
        <v>11250</v>
      </c>
      <c r="AS310" s="424" t="n">
        <v>0</v>
      </c>
      <c r="AT310" s="424" t="n">
        <f aca="false">1250*9</f>
        <v>11250</v>
      </c>
      <c r="AU310" s="424"/>
      <c r="AV310" s="424" t="n">
        <v>12500</v>
      </c>
      <c r="AW310" s="424" t="n">
        <v>13750</v>
      </c>
      <c r="AX310" s="424" t="n">
        <v>15000</v>
      </c>
      <c r="AY310" s="80" t="n">
        <f aca="false">AT310/9*12</f>
        <v>15000</v>
      </c>
      <c r="AZ310" s="424" t="n">
        <v>15000</v>
      </c>
      <c r="BA310" s="424" t="n">
        <v>15000</v>
      </c>
      <c r="BB310" s="424" t="n">
        <v>15000</v>
      </c>
      <c r="BC310" s="424" t="n">
        <v>15000</v>
      </c>
      <c r="BD310" s="424" t="n">
        <v>15000</v>
      </c>
      <c r="BE310" s="424" t="n">
        <v>12000</v>
      </c>
      <c r="BF310" s="424" t="n">
        <f aca="false">BE310/12</f>
        <v>1000</v>
      </c>
      <c r="BG310" s="424" t="n">
        <v>1250</v>
      </c>
      <c r="BH310" s="424" t="n">
        <v>1000</v>
      </c>
      <c r="BI310" s="424" t="n">
        <f aca="false">BE310/12*2</f>
        <v>2000</v>
      </c>
      <c r="BJ310" s="424" t="n">
        <f aca="false">BG310*2</f>
        <v>2500</v>
      </c>
      <c r="BK310" s="424" t="n">
        <f aca="false">1000*2</f>
        <v>2000</v>
      </c>
      <c r="BL310" s="424" t="n">
        <f aca="false">BE310/12*3</f>
        <v>3000</v>
      </c>
      <c r="BM310" s="424" t="n">
        <f aca="false">1250*3</f>
        <v>3750</v>
      </c>
      <c r="BN310" s="424" t="n">
        <f aca="false">1000*3</f>
        <v>3000</v>
      </c>
      <c r="BO310" s="424" t="n">
        <f aca="false">BE310/12*4</f>
        <v>4000</v>
      </c>
      <c r="BP310" s="424" t="n">
        <f aca="false">1250*4</f>
        <v>5000</v>
      </c>
      <c r="BQ310" s="424" t="n">
        <f aca="false">1000*4</f>
        <v>4000</v>
      </c>
      <c r="BR310" s="424" t="n">
        <f aca="false">+BE310/12*5</f>
        <v>5000</v>
      </c>
      <c r="BS310" s="424"/>
      <c r="BT310" s="424"/>
      <c r="BU310" s="424" t="n">
        <f aca="false">BE310/2</f>
        <v>6000</v>
      </c>
      <c r="BV310" s="424" t="n">
        <f aca="false">1250*6</f>
        <v>7500</v>
      </c>
      <c r="BW310" s="424" t="n">
        <f aca="false">1000*6</f>
        <v>6000</v>
      </c>
      <c r="BX310" s="80" t="n">
        <f aca="false">BW310*100/BU310</f>
        <v>100</v>
      </c>
      <c r="BY310" s="16" t="n">
        <f aca="false">BW310*100/BV310</f>
        <v>80</v>
      </c>
      <c r="BZ310" s="424" t="n">
        <f aca="false">+BE310/12*7</f>
        <v>7000</v>
      </c>
      <c r="CA310" s="424" t="n">
        <f aca="false">1250*7</f>
        <v>8750</v>
      </c>
      <c r="CB310" s="424" t="n">
        <v>7000</v>
      </c>
      <c r="CC310" s="424" t="n">
        <f aca="false">+BE310/12*8</f>
        <v>8000</v>
      </c>
      <c r="CD310" s="424" t="n">
        <f aca="false">1250*8</f>
        <v>10000</v>
      </c>
      <c r="CE310" s="424" t="n">
        <f aca="false">1000*7</f>
        <v>7000</v>
      </c>
      <c r="CF310" s="16" t="n">
        <f aca="false">+BE310/12*9</f>
        <v>9000</v>
      </c>
      <c r="CG310" s="424" t="n">
        <f aca="false">1250*9</f>
        <v>11250</v>
      </c>
      <c r="CH310" s="424" t="n">
        <f aca="false">1000*7</f>
        <v>7000</v>
      </c>
      <c r="CI310" s="424" t="n">
        <v>4000</v>
      </c>
      <c r="CJ310" s="424" t="n">
        <v>4000</v>
      </c>
      <c r="CK310" s="80" t="n">
        <f aca="false">+CJ310*100/BE310</f>
        <v>33.3333333333333</v>
      </c>
      <c r="CL310" s="80" t="n">
        <f aca="false">+CJ310-BE310</f>
        <v>-8000</v>
      </c>
      <c r="CM310" s="424" t="n">
        <v>0</v>
      </c>
      <c r="CN310" s="424" t="n">
        <v>0</v>
      </c>
      <c r="CO310" s="424" t="n">
        <f aca="false">+CN310/12</f>
        <v>0</v>
      </c>
      <c r="CP310" s="424"/>
      <c r="CQ310" s="424"/>
      <c r="CR310" s="424" t="n">
        <f aca="false">+CN310/12*2</f>
        <v>0</v>
      </c>
      <c r="CS310" s="424" t="n">
        <f aca="false">1000*2</f>
        <v>2000</v>
      </c>
      <c r="CT310" s="424" t="n">
        <v>0</v>
      </c>
      <c r="CU310" s="424" t="n">
        <v>0</v>
      </c>
      <c r="CV310" s="424" t="n">
        <f aca="false">+CT310*100/CS310</f>
        <v>0</v>
      </c>
      <c r="CW310" s="424" t="n">
        <f aca="false">+CN310/12*3</f>
        <v>0</v>
      </c>
      <c r="CX310" s="424" t="n">
        <f aca="false">1000*3</f>
        <v>3000</v>
      </c>
      <c r="CY310" s="424" t="n">
        <v>0</v>
      </c>
      <c r="CZ310" s="424" t="n">
        <v>0</v>
      </c>
      <c r="DA310" s="424" t="n">
        <f aca="false">+CY310*100/CX310</f>
        <v>0</v>
      </c>
      <c r="DB310" s="424" t="n">
        <f aca="false">+CN310/12*4</f>
        <v>0</v>
      </c>
      <c r="DC310" s="424" t="n">
        <f aca="false">1000*4</f>
        <v>4000</v>
      </c>
      <c r="DD310" s="424" t="n">
        <v>0</v>
      </c>
      <c r="DE310" s="424" t="n">
        <v>0</v>
      </c>
      <c r="DF310" s="424" t="n">
        <f aca="false">+DD310*100/DC310</f>
        <v>0</v>
      </c>
      <c r="DG310" s="424" t="n">
        <f aca="false">+CN310/12*5</f>
        <v>0</v>
      </c>
      <c r="DH310" s="424" t="n">
        <v>5000</v>
      </c>
      <c r="DI310" s="424" t="n">
        <v>0</v>
      </c>
      <c r="DJ310" s="424" t="n">
        <v>0</v>
      </c>
      <c r="DK310" s="424" t="n">
        <f aca="false">+DI310*100/DH310</f>
        <v>0</v>
      </c>
      <c r="DL310" s="424" t="n">
        <f aca="false">+CN310/2</f>
        <v>0</v>
      </c>
      <c r="DM310" s="424" t="n">
        <f aca="false">1000*6</f>
        <v>6000</v>
      </c>
      <c r="DN310" s="424" t="n">
        <v>0</v>
      </c>
      <c r="DO310" s="424" t="n">
        <v>0</v>
      </c>
      <c r="DP310" s="424" t="n">
        <f aca="false">+DN310*100/DM310</f>
        <v>0</v>
      </c>
      <c r="DQ310" s="424" t="n">
        <f aca="false">+CN310/12*7</f>
        <v>0</v>
      </c>
      <c r="DR310" s="424" t="n">
        <v>7000</v>
      </c>
      <c r="DS310" s="424" t="n">
        <v>0</v>
      </c>
      <c r="DT310" s="424" t="n">
        <v>0</v>
      </c>
      <c r="DU310" s="424" t="n">
        <f aca="false">+DS310*100/DR310</f>
        <v>0</v>
      </c>
      <c r="DV310" s="424" t="n">
        <f aca="false">+CN310/12*8</f>
        <v>0</v>
      </c>
      <c r="DW310" s="424" t="n">
        <f aca="false">1000*7</f>
        <v>7000</v>
      </c>
      <c r="DX310" s="424" t="n">
        <v>0</v>
      </c>
      <c r="DY310" s="424" t="n">
        <v>0</v>
      </c>
      <c r="DZ310" s="424" t="n">
        <f aca="false">+DX310*100/DW310</f>
        <v>0</v>
      </c>
      <c r="EA310" s="424" t="n">
        <f aca="false">+CN310/12*9</f>
        <v>0</v>
      </c>
      <c r="EB310" s="424" t="n">
        <f aca="false">1000*7</f>
        <v>7000</v>
      </c>
      <c r="EC310" s="424" t="n">
        <v>0</v>
      </c>
      <c r="ED310" s="424" t="n">
        <v>0</v>
      </c>
      <c r="EE310" s="424" t="n">
        <f aca="false">+EC310*100/EB310</f>
        <v>0</v>
      </c>
      <c r="EF310" s="424" t="n">
        <v>0</v>
      </c>
      <c r="EG310" s="424"/>
      <c r="EH310" s="424"/>
      <c r="EI310" s="424"/>
      <c r="EJ310" s="424"/>
      <c r="EK310" s="424"/>
      <c r="EL310" s="424" t="n">
        <f aca="false">+DS310/7*12</f>
        <v>0</v>
      </c>
      <c r="EM310" s="424" t="n">
        <f aca="false">+DX310/8*12</f>
        <v>0</v>
      </c>
      <c r="EN310" s="424" t="n">
        <v>0</v>
      </c>
      <c r="EO310" s="424" t="n">
        <v>0</v>
      </c>
      <c r="EP310" s="424" t="n">
        <v>0</v>
      </c>
      <c r="EQ310" s="424" t="n">
        <v>0</v>
      </c>
      <c r="ER310" s="424" t="e">
        <f aca="false">+EO310*100/CN310</f>
        <v>#DIV/0!</v>
      </c>
      <c r="ES310" s="424" t="e">
        <f aca="false">+EQ310*100/CN310</f>
        <v>#DIV/0!</v>
      </c>
      <c r="ET310" s="424" t="e">
        <f aca="false">+EP310*100/CN310</f>
        <v>#DIV/0!</v>
      </c>
    </row>
    <row r="311" customFormat="false" ht="18" hidden="true" customHeight="true" outlineLevel="0" collapsed="false">
      <c r="C311" s="107"/>
      <c r="D311" s="463" t="n">
        <v>415200</v>
      </c>
      <c r="E311" s="463"/>
      <c r="F311" s="463"/>
      <c r="G311" s="69" t="s">
        <v>925</v>
      </c>
      <c r="H311" s="424"/>
      <c r="I311" s="424"/>
      <c r="J311" s="424"/>
      <c r="K311" s="424"/>
      <c r="L311" s="424"/>
      <c r="M311" s="424"/>
      <c r="N311" s="424"/>
      <c r="O311" s="424"/>
      <c r="P311" s="424"/>
      <c r="Q311" s="424"/>
      <c r="R311" s="424"/>
      <c r="S311" s="424"/>
      <c r="T311" s="424"/>
      <c r="U311" s="424"/>
      <c r="V311" s="424"/>
      <c r="W311" s="424"/>
      <c r="X311" s="424" t="n">
        <v>0</v>
      </c>
      <c r="Y311" s="9" t="n">
        <f aca="false">X311/12</f>
        <v>0</v>
      </c>
      <c r="Z311" s="424"/>
      <c r="AA311" s="424"/>
      <c r="AB311" s="424" t="n">
        <f aca="false">Y311*2</f>
        <v>0</v>
      </c>
      <c r="AC311" s="424"/>
      <c r="AD311" s="424" t="n">
        <f aca="false">Y311*2</f>
        <v>0</v>
      </c>
      <c r="AE311" s="424" t="n">
        <f aca="false">X311/12*3</f>
        <v>0</v>
      </c>
      <c r="AF311" s="424"/>
      <c r="AG311" s="424"/>
      <c r="AH311" s="424"/>
      <c r="AI311" s="424"/>
      <c r="AJ311" s="424"/>
      <c r="AK311" s="424"/>
      <c r="AL311" s="424"/>
      <c r="AM311" s="424"/>
      <c r="AN311" s="424"/>
      <c r="AO311" s="424"/>
      <c r="AP311" s="424"/>
      <c r="AQ311" s="424"/>
      <c r="AR311" s="424" t="n">
        <f aca="false">X311/12*9</f>
        <v>0</v>
      </c>
      <c r="AS311" s="424"/>
      <c r="AT311" s="424"/>
      <c r="AU311" s="424"/>
      <c r="AV311" s="424"/>
      <c r="AW311" s="424"/>
      <c r="AX311" s="424" t="n">
        <v>0</v>
      </c>
      <c r="AY311" s="80"/>
      <c r="AZ311" s="424"/>
      <c r="BA311" s="424"/>
      <c r="BB311" s="424"/>
      <c r="BC311" s="424"/>
      <c r="BD311" s="424" t="n">
        <v>0</v>
      </c>
      <c r="BE311" s="424" t="n">
        <v>4200</v>
      </c>
      <c r="BF311" s="424" t="n">
        <f aca="false">BE311/12</f>
        <v>350</v>
      </c>
      <c r="BG311" s="424"/>
      <c r="BH311" s="424"/>
      <c r="BI311" s="424" t="n">
        <f aca="false">BE311/12*2</f>
        <v>700</v>
      </c>
      <c r="BJ311" s="424" t="n">
        <f aca="false">BG311*2</f>
        <v>0</v>
      </c>
      <c r="BK311" s="424"/>
      <c r="BL311" s="424" t="n">
        <f aca="false">BE311/12*3</f>
        <v>1050</v>
      </c>
      <c r="BM311" s="424" t="n">
        <v>0</v>
      </c>
      <c r="BN311" s="424" t="n">
        <v>0</v>
      </c>
      <c r="BO311" s="424" t="n">
        <f aca="false">BE311/12*4</f>
        <v>1400</v>
      </c>
      <c r="BP311" s="424" t="n">
        <v>0</v>
      </c>
      <c r="BQ311" s="424" t="n">
        <v>0</v>
      </c>
      <c r="BR311" s="424" t="n">
        <f aca="false">+BE311/12*5</f>
        <v>1750</v>
      </c>
      <c r="BS311" s="424"/>
      <c r="BT311" s="424" t="n">
        <v>0</v>
      </c>
      <c r="BU311" s="424" t="n">
        <f aca="false">BE311/2</f>
        <v>2100</v>
      </c>
      <c r="BV311" s="424" t="n">
        <v>0</v>
      </c>
      <c r="BW311" s="424" t="n">
        <v>0</v>
      </c>
      <c r="BX311" s="80" t="n">
        <f aca="false">BW311*100/BU311</f>
        <v>0</v>
      </c>
      <c r="BY311" s="16" t="n">
        <v>0</v>
      </c>
      <c r="BZ311" s="424" t="n">
        <f aca="false">+BE311/12*7</f>
        <v>2450</v>
      </c>
      <c r="CA311" s="424" t="n">
        <v>0</v>
      </c>
      <c r="CB311" s="424" t="n">
        <v>0</v>
      </c>
      <c r="CC311" s="424" t="n">
        <f aca="false">+BE311/12*8</f>
        <v>2800</v>
      </c>
      <c r="CD311" s="424" t="n">
        <v>0</v>
      </c>
      <c r="CE311" s="424" t="n">
        <v>0</v>
      </c>
      <c r="CF311" s="16" t="n">
        <f aca="false">+BE311/12*9</f>
        <v>3150</v>
      </c>
      <c r="CG311" s="424"/>
      <c r="CH311" s="424" t="n">
        <v>0</v>
      </c>
      <c r="CI311" s="424" t="n">
        <v>0</v>
      </c>
      <c r="CJ311" s="424" t="n">
        <v>0</v>
      </c>
      <c r="CK311" s="80" t="n">
        <f aca="false">+CJ311*100/BE311</f>
        <v>0</v>
      </c>
      <c r="CL311" s="80" t="n">
        <f aca="false">+CJ311-BE311</f>
        <v>-4200</v>
      </c>
      <c r="CM311" s="424" t="n">
        <v>0</v>
      </c>
      <c r="CN311" s="424" t="n">
        <v>0</v>
      </c>
      <c r="CO311" s="424" t="n">
        <f aca="false">+CN311/12</f>
        <v>0</v>
      </c>
      <c r="CP311" s="424"/>
      <c r="CQ311" s="424"/>
      <c r="CR311" s="424" t="n">
        <f aca="false">+CN311/12*2</f>
        <v>0</v>
      </c>
      <c r="CS311" s="424" t="n">
        <v>0</v>
      </c>
      <c r="CT311" s="424" t="n">
        <v>0</v>
      </c>
      <c r="CU311" s="424" t="n">
        <v>0</v>
      </c>
      <c r="CV311" s="424" t="n">
        <v>0</v>
      </c>
      <c r="CW311" s="424" t="n">
        <f aca="false">+CN311/12*3</f>
        <v>0</v>
      </c>
      <c r="CX311" s="424" t="n">
        <v>0</v>
      </c>
      <c r="CY311" s="424" t="n">
        <v>0</v>
      </c>
      <c r="CZ311" s="424" t="n">
        <v>0</v>
      </c>
      <c r="DA311" s="424" t="n">
        <v>0</v>
      </c>
      <c r="DB311" s="424" t="n">
        <f aca="false">+CN311/12*4</f>
        <v>0</v>
      </c>
      <c r="DC311" s="424" t="n">
        <v>0</v>
      </c>
      <c r="DD311" s="424" t="n">
        <v>0</v>
      </c>
      <c r="DE311" s="424" t="n">
        <v>0</v>
      </c>
      <c r="DF311" s="424" t="n">
        <v>0</v>
      </c>
      <c r="DG311" s="424" t="n">
        <f aca="false">+CN311/12*5</f>
        <v>0</v>
      </c>
      <c r="DH311" s="424" t="n">
        <v>0</v>
      </c>
      <c r="DI311" s="424" t="n">
        <v>0</v>
      </c>
      <c r="DJ311" s="424" t="n">
        <v>0</v>
      </c>
      <c r="DK311" s="424" t="n">
        <v>0</v>
      </c>
      <c r="DL311" s="424" t="n">
        <f aca="false">+CN311/2</f>
        <v>0</v>
      </c>
      <c r="DM311" s="424" t="n">
        <v>0</v>
      </c>
      <c r="DN311" s="424" t="n">
        <v>0</v>
      </c>
      <c r="DO311" s="424" t="n">
        <v>0</v>
      </c>
      <c r="DP311" s="424" t="n">
        <v>0</v>
      </c>
      <c r="DQ311" s="424" t="n">
        <f aca="false">+CN311/12*7</f>
        <v>0</v>
      </c>
      <c r="DR311" s="424" t="n">
        <v>0</v>
      </c>
      <c r="DS311" s="424" t="n">
        <v>0</v>
      </c>
      <c r="DT311" s="424" t="n">
        <v>0</v>
      </c>
      <c r="DU311" s="424" t="n">
        <v>0</v>
      </c>
      <c r="DV311" s="424" t="n">
        <f aca="false">+CN311/12*8</f>
        <v>0</v>
      </c>
      <c r="DW311" s="424" t="n">
        <v>0</v>
      </c>
      <c r="DX311" s="424" t="n">
        <v>0</v>
      </c>
      <c r="DY311" s="424" t="n">
        <v>0</v>
      </c>
      <c r="DZ311" s="424" t="n">
        <v>0</v>
      </c>
      <c r="EA311" s="424" t="n">
        <f aca="false">+CN311/12*9</f>
        <v>0</v>
      </c>
      <c r="EB311" s="424" t="n">
        <v>0</v>
      </c>
      <c r="EC311" s="424" t="n">
        <v>0</v>
      </c>
      <c r="ED311" s="424" t="n">
        <v>0</v>
      </c>
      <c r="EE311" s="424" t="n">
        <v>0</v>
      </c>
      <c r="EF311" s="424" t="n">
        <v>0</v>
      </c>
      <c r="EG311" s="424"/>
      <c r="EH311" s="424"/>
      <c r="EI311" s="424"/>
      <c r="EJ311" s="424"/>
      <c r="EK311" s="424"/>
      <c r="EL311" s="424" t="n">
        <f aca="false">+DS311/7*12</f>
        <v>0</v>
      </c>
      <c r="EM311" s="424" t="n">
        <f aca="false">+DX311/8*12</f>
        <v>0</v>
      </c>
      <c r="EN311" s="424" t="n">
        <v>0</v>
      </c>
      <c r="EO311" s="424" t="n">
        <v>0</v>
      </c>
      <c r="EP311" s="424" t="n">
        <v>0</v>
      </c>
      <c r="EQ311" s="424" t="n">
        <v>0</v>
      </c>
      <c r="ER311" s="424" t="e">
        <f aca="false">+EO311*100/CN311</f>
        <v>#DIV/0!</v>
      </c>
      <c r="ES311" s="424" t="e">
        <f aca="false">+EQ311*100/CN311</f>
        <v>#DIV/0!</v>
      </c>
      <c r="ET311" s="424" t="e">
        <f aca="false">+EP311*100/CN311</f>
        <v>#DIV/0!</v>
      </c>
    </row>
    <row r="312" customFormat="false" ht="18" hidden="false" customHeight="true" outlineLevel="0" collapsed="false">
      <c r="C312" s="107"/>
      <c r="D312" s="450" t="n">
        <v>415200</v>
      </c>
      <c r="E312" s="450"/>
      <c r="F312" s="450"/>
      <c r="G312" s="69" t="s">
        <v>926</v>
      </c>
      <c r="H312" s="424"/>
      <c r="I312" s="424"/>
      <c r="J312" s="424"/>
      <c r="K312" s="424"/>
      <c r="L312" s="424"/>
      <c r="M312" s="424"/>
      <c r="N312" s="424"/>
      <c r="O312" s="424"/>
      <c r="P312" s="424"/>
      <c r="Q312" s="424"/>
      <c r="R312" s="424"/>
      <c r="S312" s="424"/>
      <c r="T312" s="424" t="n">
        <v>0</v>
      </c>
      <c r="U312" s="424"/>
      <c r="V312" s="424"/>
      <c r="W312" s="424" t="n">
        <v>0</v>
      </c>
      <c r="X312" s="424" t="n">
        <v>0</v>
      </c>
      <c r="Y312" s="9" t="n">
        <f aca="false">X312/12</f>
        <v>0</v>
      </c>
      <c r="Z312" s="424" t="n">
        <v>0</v>
      </c>
      <c r="AA312" s="424" t="n">
        <v>0</v>
      </c>
      <c r="AB312" s="424" t="n">
        <f aca="false">Y312*2</f>
        <v>0</v>
      </c>
      <c r="AC312" s="424" t="n">
        <v>0</v>
      </c>
      <c r="AD312" s="424" t="n">
        <v>0</v>
      </c>
      <c r="AE312" s="424" t="n">
        <f aca="false">X312/12*3</f>
        <v>0</v>
      </c>
      <c r="AF312" s="424"/>
      <c r="AG312" s="424" t="n">
        <v>0</v>
      </c>
      <c r="AH312" s="424"/>
      <c r="AI312" s="424" t="n">
        <v>0</v>
      </c>
      <c r="AJ312" s="424"/>
      <c r="AK312" s="424" t="n">
        <v>0</v>
      </c>
      <c r="AL312" s="424"/>
      <c r="AM312" s="424" t="n">
        <v>0</v>
      </c>
      <c r="AN312" s="424"/>
      <c r="AO312" s="424" t="n">
        <v>0</v>
      </c>
      <c r="AP312" s="424"/>
      <c r="AQ312" s="424" t="n">
        <v>0</v>
      </c>
      <c r="AR312" s="424" t="n">
        <f aca="false">X312/12*9</f>
        <v>0</v>
      </c>
      <c r="AS312" s="424"/>
      <c r="AT312" s="424" t="n">
        <v>0</v>
      </c>
      <c r="AU312" s="424"/>
      <c r="AV312" s="424" t="n">
        <v>0</v>
      </c>
      <c r="AW312" s="424" t="n">
        <v>0</v>
      </c>
      <c r="AX312" s="424" t="n">
        <v>0</v>
      </c>
      <c r="AY312" s="80" t="n">
        <f aca="false">AT312/9*12</f>
        <v>0</v>
      </c>
      <c r="AZ312" s="424" t="n">
        <v>0</v>
      </c>
      <c r="BA312" s="424" t="n">
        <v>0</v>
      </c>
      <c r="BB312" s="424" t="n">
        <v>0</v>
      </c>
      <c r="BC312" s="424" t="n">
        <v>0</v>
      </c>
      <c r="BD312" s="424" t="n">
        <v>0</v>
      </c>
      <c r="BE312" s="424" t="n">
        <v>4000</v>
      </c>
      <c r="BF312" s="424" t="n">
        <f aca="false">BE312/12</f>
        <v>333.333333333333</v>
      </c>
      <c r="BG312" s="424" t="n">
        <v>0</v>
      </c>
      <c r="BH312" s="424" t="n">
        <v>333.33</v>
      </c>
      <c r="BI312" s="424" t="n">
        <f aca="false">BE312/12*2</f>
        <v>666.666666666667</v>
      </c>
      <c r="BJ312" s="424" t="n">
        <v>0</v>
      </c>
      <c r="BK312" s="424" t="n">
        <f aca="false">333.33*2</f>
        <v>666.66</v>
      </c>
      <c r="BL312" s="424" t="n">
        <f aca="false">BE312/12*3</f>
        <v>1000</v>
      </c>
      <c r="BM312" s="424" t="n">
        <v>0</v>
      </c>
      <c r="BN312" s="424" t="n">
        <f aca="false">333.33*3</f>
        <v>999.99</v>
      </c>
      <c r="BO312" s="424" t="n">
        <f aca="false">BE312/12*4</f>
        <v>1333.33333333333</v>
      </c>
      <c r="BP312" s="424" t="n">
        <v>0</v>
      </c>
      <c r="BQ312" s="424" t="n">
        <f aca="false">333.33*4</f>
        <v>1333.32</v>
      </c>
      <c r="BR312" s="424" t="n">
        <f aca="false">+BE312/12*5</f>
        <v>1666.66666666667</v>
      </c>
      <c r="BS312" s="424" t="n">
        <v>0</v>
      </c>
      <c r="BT312" s="424"/>
      <c r="BU312" s="424" t="n">
        <f aca="false">BE312/2</f>
        <v>2000</v>
      </c>
      <c r="BV312" s="424" t="n">
        <v>0</v>
      </c>
      <c r="BW312" s="424" t="n">
        <f aca="false">333.33*6</f>
        <v>1999.98</v>
      </c>
      <c r="BX312" s="80" t="n">
        <f aca="false">BW312*100/BU312</f>
        <v>99.999</v>
      </c>
      <c r="BY312" s="16" t="n">
        <v>0</v>
      </c>
      <c r="BZ312" s="424" t="n">
        <f aca="false">+BE312/12*7</f>
        <v>2333.33333333333</v>
      </c>
      <c r="CA312" s="424" t="n">
        <v>0</v>
      </c>
      <c r="CB312" s="424" t="n">
        <v>2333.31</v>
      </c>
      <c r="CC312" s="424" t="n">
        <f aca="false">+BE312/12*8</f>
        <v>2666.66666666667</v>
      </c>
      <c r="CD312" s="424" t="n">
        <v>0</v>
      </c>
      <c r="CE312" s="424" t="n">
        <f aca="false">+CB312+333.33</f>
        <v>2666.64</v>
      </c>
      <c r="CF312" s="16" t="n">
        <f aca="false">+BE312/12*9</f>
        <v>3000</v>
      </c>
      <c r="CG312" s="424" t="n">
        <v>0</v>
      </c>
      <c r="CH312" s="424" t="n">
        <f aca="false">+CE312+333.33</f>
        <v>2999.97</v>
      </c>
      <c r="CI312" s="424" t="n">
        <v>4000</v>
      </c>
      <c r="CJ312" s="424" t="n">
        <v>4000</v>
      </c>
      <c r="CK312" s="80" t="n">
        <f aca="false">+CJ312*100/BE312</f>
        <v>100</v>
      </c>
      <c r="CL312" s="80" t="n">
        <f aca="false">+CJ312-BE312</f>
        <v>0</v>
      </c>
      <c r="CM312" s="424" t="n">
        <v>4000</v>
      </c>
      <c r="CN312" s="424" t="n">
        <v>4000</v>
      </c>
      <c r="CO312" s="424" t="n">
        <f aca="false">+CN312/12</f>
        <v>333.333333333333</v>
      </c>
      <c r="CP312" s="424" t="n">
        <v>333.33</v>
      </c>
      <c r="CQ312" s="424" t="n">
        <v>333.33</v>
      </c>
      <c r="CR312" s="424" t="n">
        <f aca="false">+CN312/12*2</f>
        <v>666.666666666667</v>
      </c>
      <c r="CS312" s="424" t="n">
        <f aca="false">333.33*2</f>
        <v>666.66</v>
      </c>
      <c r="CT312" s="424" t="n">
        <f aca="false">333.33*2</f>
        <v>666.66</v>
      </c>
      <c r="CU312" s="424" t="n">
        <f aca="false">+CT312*100/CR312</f>
        <v>99.999</v>
      </c>
      <c r="CV312" s="424" t="n">
        <f aca="false">+CT312*100/CS312</f>
        <v>100</v>
      </c>
      <c r="CW312" s="424" t="n">
        <f aca="false">+CN312/12*3</f>
        <v>1000</v>
      </c>
      <c r="CX312" s="424" t="n">
        <f aca="false">333.33*3</f>
        <v>999.99</v>
      </c>
      <c r="CY312" s="424" t="n">
        <f aca="false">333.33*3</f>
        <v>999.99</v>
      </c>
      <c r="CZ312" s="424" t="n">
        <f aca="false">+CY312*100/CW312</f>
        <v>99.999</v>
      </c>
      <c r="DA312" s="424" t="n">
        <f aca="false">+CY312*100/CX312</f>
        <v>100</v>
      </c>
      <c r="DB312" s="424" t="n">
        <f aca="false">+CN312/12*4</f>
        <v>1333.33333333333</v>
      </c>
      <c r="DC312" s="424" t="n">
        <f aca="false">333.33*4</f>
        <v>1333.32</v>
      </c>
      <c r="DD312" s="424" t="n">
        <f aca="false">333.33*4</f>
        <v>1333.32</v>
      </c>
      <c r="DE312" s="424" t="n">
        <f aca="false">+DD312*100/DB312</f>
        <v>99.999</v>
      </c>
      <c r="DF312" s="424" t="n">
        <f aca="false">+DD312*100/DC312</f>
        <v>100</v>
      </c>
      <c r="DG312" s="424" t="n">
        <f aca="false">+CN312/12*5</f>
        <v>1666.66666666667</v>
      </c>
      <c r="DH312" s="424" t="n">
        <f aca="false">333.33*5</f>
        <v>1666.65</v>
      </c>
      <c r="DI312" s="424" t="n">
        <f aca="false">333.33*5</f>
        <v>1666.65</v>
      </c>
      <c r="DJ312" s="424" t="n">
        <f aca="false">+DI312*100/DG312</f>
        <v>99.999</v>
      </c>
      <c r="DK312" s="424" t="n">
        <f aca="false">+DI312*100/DH312</f>
        <v>100</v>
      </c>
      <c r="DL312" s="424" t="n">
        <f aca="false">+CN312/2</f>
        <v>2000</v>
      </c>
      <c r="DM312" s="424" t="n">
        <f aca="false">333.33*6</f>
        <v>1999.98</v>
      </c>
      <c r="DN312" s="424" t="n">
        <f aca="false">333.33*6</f>
        <v>1999.98</v>
      </c>
      <c r="DO312" s="424" t="n">
        <f aca="false">+DN312*100/DL312</f>
        <v>99.999</v>
      </c>
      <c r="DP312" s="424" t="n">
        <f aca="false">+DN312*100/DM312</f>
        <v>100</v>
      </c>
      <c r="DQ312" s="424" t="n">
        <f aca="false">+CN312/12*7</f>
        <v>2333.33333333333</v>
      </c>
      <c r="DR312" s="424" t="n">
        <v>2333.31</v>
      </c>
      <c r="DS312" s="424" t="n">
        <f aca="false">333.33*7</f>
        <v>2333.31</v>
      </c>
      <c r="DT312" s="424" t="n">
        <f aca="false">+DS312*100/DQ312</f>
        <v>99.999</v>
      </c>
      <c r="DU312" s="424" t="n">
        <f aca="false">+DS312*100/DR312</f>
        <v>100</v>
      </c>
      <c r="DV312" s="424" t="n">
        <f aca="false">+CN312/12*8</f>
        <v>2666.66666666667</v>
      </c>
      <c r="DW312" s="424" t="n">
        <f aca="false">+DR312+333.33</f>
        <v>2666.64</v>
      </c>
      <c r="DX312" s="424" t="n">
        <f aca="false">333.33*8</f>
        <v>2666.64</v>
      </c>
      <c r="DY312" s="424" t="n">
        <f aca="false">+DX312*100/DV312</f>
        <v>99.999</v>
      </c>
      <c r="DZ312" s="424" t="n">
        <f aca="false">+DX312*100/DW312</f>
        <v>100</v>
      </c>
      <c r="EA312" s="424" t="n">
        <f aca="false">+CN312/12*9</f>
        <v>3000</v>
      </c>
      <c r="EB312" s="424" t="n">
        <f aca="false">+DY312+333.33</f>
        <v>433.329</v>
      </c>
      <c r="EC312" s="424" t="n">
        <f aca="false">333.33*9</f>
        <v>2999.97</v>
      </c>
      <c r="ED312" s="424" t="n">
        <f aca="false">+EC312*100/EA312</f>
        <v>99.999</v>
      </c>
      <c r="EE312" s="424" t="n">
        <f aca="false">+EC312*100/EB312</f>
        <v>692.307692307692</v>
      </c>
      <c r="EF312" s="424" t="n">
        <f aca="false">333.33*9</f>
        <v>2999.97</v>
      </c>
      <c r="EG312" s="424"/>
      <c r="EH312" s="424"/>
      <c r="EI312" s="424"/>
      <c r="EJ312" s="424"/>
      <c r="EK312" s="424"/>
      <c r="EL312" s="424" t="n">
        <f aca="false">+DS312/7*12</f>
        <v>3999.96</v>
      </c>
      <c r="EM312" s="424" t="n">
        <f aca="false">+DX312/8*12</f>
        <v>3999.96</v>
      </c>
      <c r="EN312" s="424" t="n">
        <v>4000</v>
      </c>
      <c r="EO312" s="424" t="n">
        <v>4000</v>
      </c>
      <c r="EP312" s="424" t="n">
        <v>4000</v>
      </c>
      <c r="EQ312" s="424" t="n">
        <v>4000</v>
      </c>
      <c r="ER312" s="424" t="n">
        <f aca="false">+EO312*100/CN312</f>
        <v>100</v>
      </c>
      <c r="ES312" s="424" t="n">
        <f aca="false">+EQ312*100/CN312</f>
        <v>100</v>
      </c>
      <c r="ET312" s="424" t="n">
        <f aca="false">+EP312*100/CN312</f>
        <v>100</v>
      </c>
    </row>
    <row r="313" customFormat="false" ht="17.25" hidden="false" customHeight="true" outlineLevel="0" collapsed="false">
      <c r="C313" s="107" t="s">
        <v>97</v>
      </c>
      <c r="D313" s="448" t="n">
        <v>510000</v>
      </c>
      <c r="E313" s="448"/>
      <c r="F313" s="448"/>
      <c r="G313" s="97" t="s">
        <v>566</v>
      </c>
      <c r="H313" s="438" t="n">
        <f aca="false">H314+H315</f>
        <v>180000</v>
      </c>
      <c r="I313" s="438" t="n">
        <f aca="false">I314+I315</f>
        <v>30000</v>
      </c>
      <c r="J313" s="438" t="n">
        <f aca="false">J314+J315</f>
        <v>25000</v>
      </c>
      <c r="K313" s="438" t="n">
        <f aca="false">K314+K315</f>
        <v>30000</v>
      </c>
      <c r="L313" s="438" t="n">
        <f aca="false">L314+L315</f>
        <v>30000</v>
      </c>
      <c r="M313" s="438" t="n">
        <f aca="false">M314+M315</f>
        <v>9786.94</v>
      </c>
      <c r="N313" s="438" t="n">
        <f aca="false">N314+N315+N316</f>
        <v>10246</v>
      </c>
      <c r="O313" s="438" t="n">
        <f aca="false">O314+O315</f>
        <v>26894.78</v>
      </c>
      <c r="P313" s="438" t="n">
        <f aca="false">P314+P315+P316</f>
        <v>26085.3</v>
      </c>
      <c r="Q313" s="438" t="n">
        <f aca="false">Q314+Q315</f>
        <v>36377.3</v>
      </c>
      <c r="R313" s="438" t="n">
        <f aca="false">R314+R315+R316</f>
        <v>28212.96</v>
      </c>
      <c r="S313" s="438" t="n">
        <f aca="false">S314+S315+S316</f>
        <v>28212.96</v>
      </c>
      <c r="T313" s="438" t="n">
        <f aca="false">T314+T315+T316</f>
        <v>28260</v>
      </c>
      <c r="U313" s="438" t="n">
        <f aca="false">U314+U315</f>
        <v>0</v>
      </c>
      <c r="V313" s="438"/>
      <c r="W313" s="438" t="n">
        <f aca="false">W314+W315</f>
        <v>15000</v>
      </c>
      <c r="X313" s="438" t="n">
        <f aca="false">X314+X315</f>
        <v>15000</v>
      </c>
      <c r="Y313" s="9" t="n">
        <f aca="false">X313/12</f>
        <v>1250</v>
      </c>
      <c r="Z313" s="438" t="n">
        <f aca="false">Z314+Z315</f>
        <v>0</v>
      </c>
      <c r="AA313" s="438" t="n">
        <f aca="false">AA314+AA315</f>
        <v>0</v>
      </c>
      <c r="AB313" s="438" t="n">
        <f aca="false">Y313*2</f>
        <v>2500</v>
      </c>
      <c r="AC313" s="438" t="n">
        <f aca="false">AC314+AC315</f>
        <v>0</v>
      </c>
      <c r="AD313" s="438" t="n">
        <f aca="false">AD314+AD315</f>
        <v>0</v>
      </c>
      <c r="AE313" s="438" t="n">
        <f aca="false">X313/12*3</f>
        <v>3750</v>
      </c>
      <c r="AF313" s="438"/>
      <c r="AG313" s="438" t="n">
        <f aca="false">AG314+AG315</f>
        <v>0</v>
      </c>
      <c r="AH313" s="438"/>
      <c r="AI313" s="438" t="n">
        <f aca="false">AI314+AI315</f>
        <v>0</v>
      </c>
      <c r="AJ313" s="438" t="n">
        <f aca="false">AJ314+AJ315</f>
        <v>351</v>
      </c>
      <c r="AK313" s="438" t="n">
        <f aca="false">AK314+AK315</f>
        <v>0</v>
      </c>
      <c r="AL313" s="438" t="n">
        <f aca="false">AL314+AL315+AL316</f>
        <v>10246</v>
      </c>
      <c r="AM313" s="438" t="n">
        <f aca="false">AM314+AM315</f>
        <v>0</v>
      </c>
      <c r="AN313" s="438" t="n">
        <f aca="false">AN314</f>
        <v>25266.3</v>
      </c>
      <c r="AO313" s="438" t="n">
        <f aca="false">AO314+AO315</f>
        <v>2850.76</v>
      </c>
      <c r="AP313" s="438" t="n">
        <f aca="false">AP314+AP316</f>
        <v>25266.3</v>
      </c>
      <c r="AQ313" s="438" t="n">
        <f aca="false">AQ314+AQ315+AQ316</f>
        <v>5931.02</v>
      </c>
      <c r="AR313" s="438" t="n">
        <f aca="false">X313/12*9</f>
        <v>11250</v>
      </c>
      <c r="AS313" s="438" t="n">
        <f aca="false">AS314+AS315+AS316</f>
        <v>26085.3</v>
      </c>
      <c r="AT313" s="438" t="n">
        <f aca="false">AT314+AT315+AT316</f>
        <v>5931.02</v>
      </c>
      <c r="AU313" s="438" t="n">
        <f aca="false">AU314+AU315+AU316</f>
        <v>28212.96</v>
      </c>
      <c r="AV313" s="438" t="n">
        <f aca="false">AV314+AV315+AV316</f>
        <v>5931.02</v>
      </c>
      <c r="AW313" s="438" t="n">
        <f aca="false">AW314+AW315+AW316</f>
        <v>5931.02</v>
      </c>
      <c r="AX313" s="438" t="n">
        <f aca="false">AX314+AX315+AX316</f>
        <v>12896.32</v>
      </c>
      <c r="AY313" s="80" t="n">
        <f aca="false">AT313/9*12</f>
        <v>7908.02666666667</v>
      </c>
      <c r="AZ313" s="438" t="n">
        <f aca="false">AZ314+AZ315+AZ316</f>
        <v>13000</v>
      </c>
      <c r="BA313" s="438" t="n">
        <f aca="false">BA314+BA315+BA316</f>
        <v>13000</v>
      </c>
      <c r="BB313" s="438" t="n">
        <f aca="false">BB314+BB315+BB316</f>
        <v>6000</v>
      </c>
      <c r="BC313" s="438" t="n">
        <f aca="false">BC314+BC315</f>
        <v>15000</v>
      </c>
      <c r="BD313" s="438" t="n">
        <f aca="false">BD314+BD315</f>
        <v>15000</v>
      </c>
      <c r="BE313" s="438" t="n">
        <f aca="false">BE314+BE315</f>
        <v>16000</v>
      </c>
      <c r="BF313" s="438" t="n">
        <f aca="false">BE313/12</f>
        <v>1333.33333333333</v>
      </c>
      <c r="BG313" s="438" t="n">
        <f aca="false">BG314+BG315</f>
        <v>0</v>
      </c>
      <c r="BH313" s="438" t="n">
        <f aca="false">BH314+BH315</f>
        <v>0</v>
      </c>
      <c r="BI313" s="424" t="n">
        <f aca="false">BE313/12*2</f>
        <v>2666.66666666667</v>
      </c>
      <c r="BJ313" s="438" t="n">
        <f aca="false">BJ314+BJ315</f>
        <v>0</v>
      </c>
      <c r="BK313" s="438" t="n">
        <f aca="false">BK314+BK315</f>
        <v>0</v>
      </c>
      <c r="BL313" s="424" t="n">
        <f aca="false">BE313/12*3</f>
        <v>4000</v>
      </c>
      <c r="BM313" s="438" t="n">
        <f aca="false">BM314+BM315</f>
        <v>0</v>
      </c>
      <c r="BN313" s="438" t="n">
        <f aca="false">BN314+BN315</f>
        <v>0</v>
      </c>
      <c r="BO313" s="438" t="n">
        <f aca="false">BE313/12*4</f>
        <v>5333.33333333333</v>
      </c>
      <c r="BP313" s="438" t="n">
        <f aca="false">BP314+BP315</f>
        <v>0</v>
      </c>
      <c r="BQ313" s="438" t="n">
        <f aca="false">BQ314+BQ315+BQ317</f>
        <v>4158.15</v>
      </c>
      <c r="BR313" s="438" t="n">
        <f aca="false">+BE313/12*5</f>
        <v>6666.66666666667</v>
      </c>
      <c r="BS313" s="438" t="n">
        <f aca="false">BS314+BS315</f>
        <v>0</v>
      </c>
      <c r="BT313" s="438" t="n">
        <f aca="false">BT314+BT315+BT317</f>
        <v>4158.15</v>
      </c>
      <c r="BU313" s="438" t="n">
        <f aca="false">BE313/2</f>
        <v>8000</v>
      </c>
      <c r="BV313" s="438" t="n">
        <f aca="false">BV314+BV315</f>
        <v>0</v>
      </c>
      <c r="BW313" s="438" t="n">
        <f aca="false">BW314+BW315+BW317</f>
        <v>4158.15</v>
      </c>
      <c r="BX313" s="110" t="n">
        <f aca="false">BW313*100/BU313</f>
        <v>51.976875</v>
      </c>
      <c r="BY313" s="447" t="n">
        <v>0</v>
      </c>
      <c r="BZ313" s="438" t="n">
        <f aca="false">+BE313/12*7</f>
        <v>9333.33333333333</v>
      </c>
      <c r="CA313" s="438" t="n">
        <f aca="false">CA314+CA315</f>
        <v>2850.76</v>
      </c>
      <c r="CB313" s="438" t="n">
        <f aca="false">CB314+CB315+CB317</f>
        <v>4635.32</v>
      </c>
      <c r="CC313" s="424" t="n">
        <f aca="false">+BE313/12*8</f>
        <v>10666.6666666667</v>
      </c>
      <c r="CD313" s="438" t="n">
        <f aca="false">CD314+CD315+CD316</f>
        <v>5931.02</v>
      </c>
      <c r="CE313" s="438" t="n">
        <f aca="false">CE314+CE315+CE317</f>
        <v>4635.32</v>
      </c>
      <c r="CF313" s="16" t="n">
        <f aca="false">+BE313/12*9</f>
        <v>12000</v>
      </c>
      <c r="CG313" s="438" t="n">
        <f aca="false">CG314+CG315+CG316</f>
        <v>5931.02</v>
      </c>
      <c r="CH313" s="438" t="n">
        <f aca="false">CH314+CH315+CH317</f>
        <v>8316.3</v>
      </c>
      <c r="CI313" s="438" t="n">
        <v>0</v>
      </c>
      <c r="CJ313" s="438" t="n">
        <f aca="false">CJ314+CJ315+CJ317</f>
        <v>16000</v>
      </c>
      <c r="CK313" s="80" t="n">
        <f aca="false">+CJ313*100/BE313</f>
        <v>100</v>
      </c>
      <c r="CL313" s="80" t="n">
        <f aca="false">+CJ313-BE313</f>
        <v>0</v>
      </c>
      <c r="CM313" s="438" t="n">
        <f aca="false">CM314+CM315+CM317</f>
        <v>16000</v>
      </c>
      <c r="CN313" s="438" t="n">
        <f aca="false">CN314+CN315+CN317</f>
        <v>19000</v>
      </c>
      <c r="CO313" s="438" t="n">
        <f aca="false">+CN313/12</f>
        <v>1583.33333333333</v>
      </c>
      <c r="CP313" s="438" t="n">
        <f aca="false">CP314+CP315</f>
        <v>0</v>
      </c>
      <c r="CQ313" s="438" t="n">
        <f aca="false">CQ314+CQ315+CQ317</f>
        <v>0</v>
      </c>
      <c r="CR313" s="438" t="n">
        <f aca="false">+CN313/12*2</f>
        <v>3166.66666666667</v>
      </c>
      <c r="CS313" s="438" t="n">
        <f aca="false">CS314+CS315</f>
        <v>0</v>
      </c>
      <c r="CT313" s="438" t="n">
        <f aca="false">CT314+CT315+CT317</f>
        <v>0</v>
      </c>
      <c r="CU313" s="438" t="n">
        <f aca="false">+CT313*100/CR313</f>
        <v>0</v>
      </c>
      <c r="CV313" s="438" t="n">
        <v>0</v>
      </c>
      <c r="CW313" s="424" t="n">
        <f aca="false">+CN313/12*3</f>
        <v>4750</v>
      </c>
      <c r="CX313" s="438" t="n">
        <f aca="false">CX314+CX315</f>
        <v>0</v>
      </c>
      <c r="CY313" s="438" t="n">
        <f aca="false">CY314+CY315+CY317</f>
        <v>0</v>
      </c>
      <c r="CZ313" s="438" t="n">
        <f aca="false">+CY313*100/CW313</f>
        <v>0</v>
      </c>
      <c r="DA313" s="438" t="n">
        <v>0</v>
      </c>
      <c r="DB313" s="424" t="n">
        <f aca="false">+CN313/12*4</f>
        <v>6333.33333333333</v>
      </c>
      <c r="DC313" s="438" t="n">
        <f aca="false">DC314+DC315+DC317</f>
        <v>4158.15</v>
      </c>
      <c r="DD313" s="438" t="n">
        <f aca="false">DD314+DD315+DD317</f>
        <v>0</v>
      </c>
      <c r="DE313" s="438" t="n">
        <f aca="false">+DD313*100/DB313</f>
        <v>0</v>
      </c>
      <c r="DF313" s="438" t="n">
        <v>0</v>
      </c>
      <c r="DG313" s="424" t="n">
        <f aca="false">+CN313/12*5</f>
        <v>7916.66666666667</v>
      </c>
      <c r="DH313" s="438" t="n">
        <f aca="false">DH314+DH315+DH317</f>
        <v>4158.15</v>
      </c>
      <c r="DI313" s="438" t="n">
        <f aca="false">DI314+DI315+DI317</f>
        <v>0</v>
      </c>
      <c r="DJ313" s="438" t="n">
        <f aca="false">+DI313*100/DG313</f>
        <v>0</v>
      </c>
      <c r="DK313" s="438" t="n">
        <v>0</v>
      </c>
      <c r="DL313" s="438" t="n">
        <f aca="false">+CN313/2</f>
        <v>9500</v>
      </c>
      <c r="DM313" s="438" t="n">
        <f aca="false">DM314+DM315+DM317</f>
        <v>4158.15</v>
      </c>
      <c r="DN313" s="438" t="n">
        <f aca="false">DN314+DN315+DN317</f>
        <v>0</v>
      </c>
      <c r="DO313" s="438" t="n">
        <f aca="false">+DN313*100/DL313</f>
        <v>0</v>
      </c>
      <c r="DP313" s="438" t="n">
        <v>0</v>
      </c>
      <c r="DQ313" s="424" t="n">
        <f aca="false">+CN313/12*7</f>
        <v>11083.3333333333</v>
      </c>
      <c r="DR313" s="438" t="n">
        <f aca="false">DR314+DR315+DR317</f>
        <v>4635.32</v>
      </c>
      <c r="DS313" s="438" t="n">
        <f aca="false">DS314+DS315+DS317</f>
        <v>0</v>
      </c>
      <c r="DT313" s="438" t="n">
        <f aca="false">+DS313*100/DQ313</f>
        <v>0</v>
      </c>
      <c r="DU313" s="438" t="n">
        <v>0</v>
      </c>
      <c r="DV313" s="424" t="n">
        <f aca="false">+CN313/12*8</f>
        <v>12666.6666666667</v>
      </c>
      <c r="DW313" s="438" t="n">
        <f aca="false">DW314+DW315+DW317</f>
        <v>4635.32</v>
      </c>
      <c r="DX313" s="438" t="n">
        <f aca="false">DX314+DX315+DX317</f>
        <v>0</v>
      </c>
      <c r="DY313" s="438" t="n">
        <f aca="false">+DX313*100/DV313</f>
        <v>0</v>
      </c>
      <c r="DZ313" s="438" t="n">
        <v>0</v>
      </c>
      <c r="EA313" s="424" t="n">
        <f aca="false">+CN313/12*9</f>
        <v>14250</v>
      </c>
      <c r="EB313" s="438" t="n">
        <f aca="false">EB314+EB315+EB317</f>
        <v>8316.3</v>
      </c>
      <c r="EC313" s="438" t="n">
        <f aca="false">EC314+EC315+EC317</f>
        <v>7001.28</v>
      </c>
      <c r="ED313" s="438" t="n">
        <f aca="false">+EC313*100/EA313</f>
        <v>49.1317894736842</v>
      </c>
      <c r="EE313" s="438" t="n">
        <v>0</v>
      </c>
      <c r="EF313" s="438" t="n">
        <f aca="false">EF314+EF315+EF317</f>
        <v>0</v>
      </c>
      <c r="EG313" s="438"/>
      <c r="EH313" s="438"/>
      <c r="EI313" s="438"/>
      <c r="EJ313" s="438"/>
      <c r="EK313" s="438"/>
      <c r="EL313" s="424" t="n">
        <f aca="false">+DS313/7*12</f>
        <v>0</v>
      </c>
      <c r="EM313" s="424" t="n">
        <f aca="false">+DX313/8*12</f>
        <v>0</v>
      </c>
      <c r="EN313" s="438" t="n">
        <f aca="false">EN314+EN315+EN316+EN317+EN318</f>
        <v>14000</v>
      </c>
      <c r="EO313" s="438" t="n">
        <f aca="false">EO314+EO315+EO316+EO317+EO318</f>
        <v>14000</v>
      </c>
      <c r="EP313" s="438" t="n">
        <f aca="false">EP314+EP315+EP317</f>
        <v>19000</v>
      </c>
      <c r="EQ313" s="438" t="n">
        <f aca="false">EQ314+EQ315+EQ316+EQ317</f>
        <v>29000</v>
      </c>
      <c r="ER313" s="438" t="n">
        <f aca="false">+EO313*100/CN313</f>
        <v>73.6842105263158</v>
      </c>
      <c r="ES313" s="438" t="n">
        <f aca="false">+EQ313*100/CN313</f>
        <v>152.631578947368</v>
      </c>
      <c r="ET313" s="424" t="n">
        <f aca="false">+EP313*100/CN313</f>
        <v>100</v>
      </c>
    </row>
    <row r="314" customFormat="false" ht="25.5" hidden="true" customHeight="true" outlineLevel="0" collapsed="false">
      <c r="C314" s="107"/>
      <c r="D314" s="450" t="n">
        <v>511100</v>
      </c>
      <c r="E314" s="450"/>
      <c r="F314" s="450"/>
      <c r="G314" s="69" t="s">
        <v>927</v>
      </c>
      <c r="H314" s="424" t="n">
        <v>30000</v>
      </c>
      <c r="I314" s="424" t="n">
        <v>30000</v>
      </c>
      <c r="J314" s="424" t="n">
        <f aca="false">20000+5000</f>
        <v>25000</v>
      </c>
      <c r="K314" s="424" t="n">
        <v>30000</v>
      </c>
      <c r="L314" s="424" t="n">
        <v>30000</v>
      </c>
      <c r="M314" s="424" t="n">
        <v>9786.94</v>
      </c>
      <c r="N314" s="424" t="n">
        <v>0</v>
      </c>
      <c r="O314" s="424" t="n">
        <v>26894.78</v>
      </c>
      <c r="P314" s="424" t="n">
        <v>0</v>
      </c>
      <c r="Q314" s="424" t="n">
        <f aca="false">27081.22+9296.08</f>
        <v>36377.3</v>
      </c>
      <c r="R314" s="424" t="n">
        <v>0</v>
      </c>
      <c r="S314" s="424" t="n">
        <v>0</v>
      </c>
      <c r="T314" s="424" t="n">
        <v>0</v>
      </c>
      <c r="U314" s="424" t="n">
        <v>0</v>
      </c>
      <c r="V314" s="424"/>
      <c r="W314" s="424" t="n">
        <v>15000</v>
      </c>
      <c r="X314" s="424" t="n">
        <v>15000</v>
      </c>
      <c r="Y314" s="9" t="n">
        <f aca="false">X314/12</f>
        <v>1250</v>
      </c>
      <c r="Z314" s="424" t="n">
        <v>0</v>
      </c>
      <c r="AA314" s="424" t="n">
        <v>0</v>
      </c>
      <c r="AB314" s="424" t="n">
        <f aca="false">Y314*2</f>
        <v>2500</v>
      </c>
      <c r="AC314" s="424" t="n">
        <v>0</v>
      </c>
      <c r="AD314" s="424" t="n">
        <v>0</v>
      </c>
      <c r="AE314" s="424" t="n">
        <f aca="false">X314/12*3</f>
        <v>3750</v>
      </c>
      <c r="AF314" s="424"/>
      <c r="AG314" s="424" t="n">
        <v>0</v>
      </c>
      <c r="AH314" s="424" t="n">
        <v>0</v>
      </c>
      <c r="AI314" s="424" t="n">
        <v>0</v>
      </c>
      <c r="AJ314" s="424" t="n">
        <v>351</v>
      </c>
      <c r="AK314" s="424" t="n">
        <v>0</v>
      </c>
      <c r="AL314" s="424" t="n">
        <v>0</v>
      </c>
      <c r="AM314" s="424" t="n">
        <v>0</v>
      </c>
      <c r="AN314" s="424" t="n">
        <v>25266.3</v>
      </c>
      <c r="AO314" s="424" t="n">
        <v>2850.76</v>
      </c>
      <c r="AP314" s="424" t="n">
        <v>0</v>
      </c>
      <c r="AQ314" s="424" t="n">
        <v>2850.76</v>
      </c>
      <c r="AR314" s="424" t="n">
        <f aca="false">X314/12*9</f>
        <v>11250</v>
      </c>
      <c r="AS314" s="424" t="n">
        <v>0</v>
      </c>
      <c r="AT314" s="424" t="n">
        <v>2850.76</v>
      </c>
      <c r="AU314" s="424" t="n">
        <v>0</v>
      </c>
      <c r="AV314" s="424" t="n">
        <v>2850.76</v>
      </c>
      <c r="AW314" s="424" t="n">
        <v>2850.76</v>
      </c>
      <c r="AX314" s="424" t="n">
        <v>2850.76</v>
      </c>
      <c r="AY314" s="80" t="n">
        <f aca="false">AT314/9*12</f>
        <v>3801.01333333333</v>
      </c>
      <c r="AZ314" s="424" t="n">
        <v>2900</v>
      </c>
      <c r="BA314" s="424" t="n">
        <v>2900</v>
      </c>
      <c r="BB314" s="424" t="n">
        <v>2900</v>
      </c>
      <c r="BC314" s="424" t="n">
        <v>15000</v>
      </c>
      <c r="BD314" s="424" t="n">
        <v>15000</v>
      </c>
      <c r="BE314" s="424" t="n">
        <v>16000</v>
      </c>
      <c r="BF314" s="424" t="n">
        <f aca="false">BE314/12</f>
        <v>1333.33333333333</v>
      </c>
      <c r="BG314" s="424" t="n">
        <v>0</v>
      </c>
      <c r="BH314" s="424" t="n">
        <v>0</v>
      </c>
      <c r="BI314" s="424" t="n">
        <f aca="false">BE314/12*2</f>
        <v>2666.66666666667</v>
      </c>
      <c r="BJ314" s="424" t="n">
        <v>0</v>
      </c>
      <c r="BK314" s="424" t="n">
        <v>0</v>
      </c>
      <c r="BL314" s="424" t="n">
        <f aca="false">BE314/12*3</f>
        <v>4000</v>
      </c>
      <c r="BM314" s="424" t="n">
        <v>0</v>
      </c>
      <c r="BN314" s="424" t="n">
        <v>0</v>
      </c>
      <c r="BO314" s="424" t="n">
        <f aca="false">BE314/12*4</f>
        <v>5333.33333333333</v>
      </c>
      <c r="BP314" s="424" t="n">
        <v>0</v>
      </c>
      <c r="BQ314" s="424" t="n">
        <v>0</v>
      </c>
      <c r="BR314" s="424" t="n">
        <f aca="false">+BE314/12*5</f>
        <v>6666.66666666667</v>
      </c>
      <c r="BS314" s="424" t="n">
        <v>0</v>
      </c>
      <c r="BT314" s="424" t="n">
        <v>0</v>
      </c>
      <c r="BU314" s="424" t="n">
        <f aca="false">BE314/2</f>
        <v>8000</v>
      </c>
      <c r="BV314" s="424" t="n">
        <v>0</v>
      </c>
      <c r="BW314" s="424" t="n">
        <v>0</v>
      </c>
      <c r="BX314" s="80" t="n">
        <f aca="false">BW314*100/BU314</f>
        <v>0</v>
      </c>
      <c r="BY314" s="16" t="n">
        <v>0</v>
      </c>
      <c r="BZ314" s="424" t="n">
        <f aca="false">+BE314/12*7</f>
        <v>9333.33333333333</v>
      </c>
      <c r="CA314" s="424" t="n">
        <v>2850.76</v>
      </c>
      <c r="CB314" s="424" t="n">
        <v>0</v>
      </c>
      <c r="CC314" s="424" t="n">
        <f aca="false">+BE314/12*8</f>
        <v>10666.6666666667</v>
      </c>
      <c r="CD314" s="424" t="n">
        <v>2850.76</v>
      </c>
      <c r="CE314" s="424" t="n">
        <v>0</v>
      </c>
      <c r="CF314" s="16" t="n">
        <f aca="false">+BE314/12*9</f>
        <v>12000</v>
      </c>
      <c r="CG314" s="424" t="n">
        <v>2850.76</v>
      </c>
      <c r="CH314" s="424" t="n">
        <v>0</v>
      </c>
      <c r="CI314" s="424" t="n">
        <v>2850.76</v>
      </c>
      <c r="CJ314" s="424" t="n">
        <v>0</v>
      </c>
      <c r="CK314" s="80" t="n">
        <f aca="false">+CJ314*100/BE314</f>
        <v>0</v>
      </c>
      <c r="CL314" s="80" t="n">
        <f aca="false">+CJ314-BE314</f>
        <v>-16000</v>
      </c>
      <c r="CM314" s="424" t="n">
        <v>0</v>
      </c>
      <c r="CN314" s="424" t="n">
        <v>0</v>
      </c>
      <c r="CO314" s="424" t="n">
        <f aca="false">+CN314/12</f>
        <v>0</v>
      </c>
      <c r="CP314" s="424" t="n">
        <v>0</v>
      </c>
      <c r="CQ314" s="424" t="n">
        <v>0</v>
      </c>
      <c r="CR314" s="424" t="n">
        <f aca="false">+CN314/12*2</f>
        <v>0</v>
      </c>
      <c r="CS314" s="424" t="n">
        <v>0</v>
      </c>
      <c r="CT314" s="424" t="n">
        <v>0</v>
      </c>
      <c r="CU314" s="424" t="n">
        <v>0</v>
      </c>
      <c r="CV314" s="424" t="n">
        <v>0</v>
      </c>
      <c r="CW314" s="424" t="n">
        <f aca="false">+CN314/12*3</f>
        <v>0</v>
      </c>
      <c r="CX314" s="424" t="n">
        <v>0</v>
      </c>
      <c r="CY314" s="424" t="n">
        <v>0</v>
      </c>
      <c r="CZ314" s="424" t="n">
        <v>0</v>
      </c>
      <c r="DA314" s="424" t="n">
        <v>0</v>
      </c>
      <c r="DB314" s="424" t="n">
        <f aca="false">+CN314/12*4</f>
        <v>0</v>
      </c>
      <c r="DC314" s="424" t="n">
        <v>0</v>
      </c>
      <c r="DD314" s="424" t="n">
        <v>0</v>
      </c>
      <c r="DE314" s="424" t="n">
        <v>0</v>
      </c>
      <c r="DF314" s="424" t="n">
        <v>0</v>
      </c>
      <c r="DG314" s="424" t="n">
        <f aca="false">+CN314/12*5</f>
        <v>0</v>
      </c>
      <c r="DH314" s="424" t="n">
        <v>0</v>
      </c>
      <c r="DI314" s="424" t="n">
        <v>0</v>
      </c>
      <c r="DJ314" s="424" t="n">
        <v>0</v>
      </c>
      <c r="DK314" s="424" t="n">
        <v>0</v>
      </c>
      <c r="DL314" s="424" t="n">
        <f aca="false">+CN314/2</f>
        <v>0</v>
      </c>
      <c r="DM314" s="424" t="n">
        <v>0</v>
      </c>
      <c r="DN314" s="424" t="n">
        <v>0</v>
      </c>
      <c r="DO314" s="424" t="n">
        <v>0</v>
      </c>
      <c r="DP314" s="424" t="n">
        <v>0</v>
      </c>
      <c r="DQ314" s="424" t="n">
        <f aca="false">+CN314/12*7</f>
        <v>0</v>
      </c>
      <c r="DR314" s="424" t="n">
        <v>0</v>
      </c>
      <c r="DS314" s="424" t="n">
        <v>0</v>
      </c>
      <c r="DT314" s="424" t="n">
        <v>0</v>
      </c>
      <c r="DU314" s="424" t="n">
        <v>0</v>
      </c>
      <c r="DV314" s="424" t="n">
        <f aca="false">+CN314/12*8</f>
        <v>0</v>
      </c>
      <c r="DW314" s="424" t="n">
        <v>0</v>
      </c>
      <c r="DX314" s="424" t="n">
        <v>0</v>
      </c>
      <c r="DY314" s="424" t="n">
        <v>0</v>
      </c>
      <c r="DZ314" s="424" t="n">
        <v>0</v>
      </c>
      <c r="EA314" s="424" t="n">
        <f aca="false">+CN314/12*9</f>
        <v>0</v>
      </c>
      <c r="EB314" s="424" t="n">
        <v>0</v>
      </c>
      <c r="EC314" s="424" t="n">
        <v>0</v>
      </c>
      <c r="ED314" s="424" t="n">
        <v>0</v>
      </c>
      <c r="EE314" s="424" t="n">
        <v>0</v>
      </c>
      <c r="EF314" s="424" t="n">
        <v>0</v>
      </c>
      <c r="EG314" s="424"/>
      <c r="EH314" s="424"/>
      <c r="EI314" s="424"/>
      <c r="EJ314" s="424"/>
      <c r="EK314" s="424"/>
      <c r="EL314" s="424" t="n">
        <f aca="false">+DS314/7*12</f>
        <v>0</v>
      </c>
      <c r="EM314" s="424" t="n">
        <f aca="false">+DX314/8*12</f>
        <v>0</v>
      </c>
      <c r="EN314" s="424" t="n">
        <v>0</v>
      </c>
      <c r="EO314" s="424" t="n">
        <v>0</v>
      </c>
      <c r="EP314" s="424" t="n">
        <v>0</v>
      </c>
      <c r="EQ314" s="424" t="n">
        <v>0</v>
      </c>
      <c r="ER314" s="424" t="e">
        <f aca="false">+EO314*100/CN314</f>
        <v>#DIV/0!</v>
      </c>
      <c r="ES314" s="424" t="e">
        <f aca="false">+EQ314*100/CN314</f>
        <v>#DIV/0!</v>
      </c>
      <c r="ET314" s="424" t="e">
        <f aca="false">+EP314*100/CN314</f>
        <v>#DIV/0!</v>
      </c>
    </row>
    <row r="315" customFormat="false" ht="25.5" hidden="true" customHeight="true" outlineLevel="0" collapsed="false">
      <c r="C315" s="107"/>
      <c r="D315" s="450" t="n">
        <v>511100</v>
      </c>
      <c r="E315" s="450"/>
      <c r="F315" s="450"/>
      <c r="G315" s="69" t="s">
        <v>928</v>
      </c>
      <c r="H315" s="424" t="n">
        <v>150000</v>
      </c>
      <c r="I315" s="424" t="n">
        <v>0</v>
      </c>
      <c r="J315" s="424" t="n">
        <v>0</v>
      </c>
      <c r="K315" s="424" t="n">
        <v>0</v>
      </c>
      <c r="L315" s="424" t="n">
        <v>0</v>
      </c>
      <c r="M315" s="424" t="n">
        <v>0</v>
      </c>
      <c r="N315" s="424" t="n">
        <v>0</v>
      </c>
      <c r="O315" s="424" t="n">
        <v>0</v>
      </c>
      <c r="P315" s="424" t="n">
        <v>0</v>
      </c>
      <c r="Q315" s="424" t="n">
        <v>0</v>
      </c>
      <c r="R315" s="424" t="n">
        <v>0</v>
      </c>
      <c r="S315" s="424" t="n">
        <v>0</v>
      </c>
      <c r="T315" s="424" t="n">
        <v>0</v>
      </c>
      <c r="U315" s="424" t="n">
        <v>0</v>
      </c>
      <c r="V315" s="424"/>
      <c r="W315" s="424" t="n">
        <v>0</v>
      </c>
      <c r="X315" s="424" t="n">
        <v>0</v>
      </c>
      <c r="Y315" s="9" t="n">
        <f aca="false">X315/12</f>
        <v>0</v>
      </c>
      <c r="Z315" s="424" t="n">
        <v>0</v>
      </c>
      <c r="AA315" s="424" t="n">
        <v>0</v>
      </c>
      <c r="AB315" s="424" t="n">
        <f aca="false">Y315*2</f>
        <v>0</v>
      </c>
      <c r="AC315" s="424" t="n">
        <v>0</v>
      </c>
      <c r="AD315" s="424" t="n">
        <v>0</v>
      </c>
      <c r="AE315" s="424" t="n">
        <f aca="false">X315/12*3</f>
        <v>0</v>
      </c>
      <c r="AF315" s="424"/>
      <c r="AG315" s="424" t="n">
        <v>0</v>
      </c>
      <c r="AH315" s="424"/>
      <c r="AI315" s="424" t="n">
        <v>0</v>
      </c>
      <c r="AJ315" s="424"/>
      <c r="AK315" s="424" t="n">
        <v>0</v>
      </c>
      <c r="AL315" s="424" t="n">
        <v>0</v>
      </c>
      <c r="AM315" s="424" t="n">
        <v>0</v>
      </c>
      <c r="AN315" s="424" t="n">
        <v>0</v>
      </c>
      <c r="AO315" s="424" t="n">
        <v>0</v>
      </c>
      <c r="AP315" s="424" t="n">
        <v>0</v>
      </c>
      <c r="AQ315" s="424" t="n">
        <v>0</v>
      </c>
      <c r="AR315" s="424" t="n">
        <f aca="false">X315/12*9</f>
        <v>0</v>
      </c>
      <c r="AS315" s="424" t="n">
        <v>0</v>
      </c>
      <c r="AT315" s="424" t="n">
        <v>0</v>
      </c>
      <c r="AU315" s="424" t="n">
        <v>0</v>
      </c>
      <c r="AV315" s="424"/>
      <c r="AW315" s="424"/>
      <c r="AX315" s="424"/>
      <c r="AY315" s="80" t="n">
        <f aca="false">AT315/9*12</f>
        <v>0</v>
      </c>
      <c r="AZ315" s="424" t="n">
        <v>0</v>
      </c>
      <c r="BA315" s="424" t="n">
        <v>0</v>
      </c>
      <c r="BB315" s="424" t="n">
        <v>0</v>
      </c>
      <c r="BC315" s="424" t="n">
        <v>0</v>
      </c>
      <c r="BD315" s="424" t="n">
        <v>0</v>
      </c>
      <c r="BE315" s="424" t="n">
        <v>0</v>
      </c>
      <c r="BF315" s="424" t="n">
        <f aca="false">BE315/12</f>
        <v>0</v>
      </c>
      <c r="BG315" s="424" t="n">
        <v>0</v>
      </c>
      <c r="BH315" s="424" t="n">
        <v>0</v>
      </c>
      <c r="BI315" s="424" t="n">
        <f aca="false">BE315/12*2</f>
        <v>0</v>
      </c>
      <c r="BJ315" s="424" t="n">
        <v>0</v>
      </c>
      <c r="BK315" s="424" t="n">
        <v>0</v>
      </c>
      <c r="BL315" s="424" t="n">
        <f aca="false">BE315/12*3</f>
        <v>0</v>
      </c>
      <c r="BM315" s="424" t="n">
        <v>0</v>
      </c>
      <c r="BN315" s="424" t="n">
        <v>0</v>
      </c>
      <c r="BO315" s="424" t="n">
        <f aca="false">BE315/12*4</f>
        <v>0</v>
      </c>
      <c r="BP315" s="424" t="n">
        <v>0</v>
      </c>
      <c r="BQ315" s="424" t="n">
        <v>0</v>
      </c>
      <c r="BR315" s="424" t="n">
        <f aca="false">+BE315/12*5</f>
        <v>0</v>
      </c>
      <c r="BS315" s="424" t="n">
        <v>0</v>
      </c>
      <c r="BT315" s="424" t="n">
        <v>0</v>
      </c>
      <c r="BU315" s="424" t="n">
        <f aca="false">BE315/2</f>
        <v>0</v>
      </c>
      <c r="BV315" s="424" t="n">
        <v>0</v>
      </c>
      <c r="BW315" s="424" t="n">
        <v>0</v>
      </c>
      <c r="BX315" s="80" t="e">
        <f aca="false">BW315*100/BU315</f>
        <v>#DIV/0!</v>
      </c>
      <c r="BY315" s="16" t="e">
        <f aca="false">BW315*100/BV315</f>
        <v>#DIV/0!</v>
      </c>
      <c r="BZ315" s="424" t="n">
        <f aca="false">+BE315/12*7</f>
        <v>0</v>
      </c>
      <c r="CA315" s="424" t="n">
        <v>0</v>
      </c>
      <c r="CB315" s="424" t="n">
        <v>0</v>
      </c>
      <c r="CC315" s="424" t="n">
        <f aca="false">+BE315/12*8</f>
        <v>0</v>
      </c>
      <c r="CD315" s="424" t="n">
        <v>0</v>
      </c>
      <c r="CE315" s="424" t="n">
        <v>0</v>
      </c>
      <c r="CF315" s="16" t="n">
        <f aca="false">+BE315/12*9</f>
        <v>0</v>
      </c>
      <c r="CG315" s="424" t="n">
        <v>0</v>
      </c>
      <c r="CH315" s="424" t="n">
        <v>0</v>
      </c>
      <c r="CI315" s="424"/>
      <c r="CJ315" s="424" t="n">
        <v>0</v>
      </c>
      <c r="CK315" s="80" t="e">
        <f aca="false">+CJ315*100/BE315</f>
        <v>#DIV/0!</v>
      </c>
      <c r="CL315" s="80" t="n">
        <f aca="false">+CJ315-BE315</f>
        <v>0</v>
      </c>
      <c r="CM315" s="424" t="n">
        <v>0</v>
      </c>
      <c r="CN315" s="424" t="n">
        <v>0</v>
      </c>
      <c r="CO315" s="424" t="n">
        <f aca="false">+CN315/12</f>
        <v>0</v>
      </c>
      <c r="CP315" s="424" t="n">
        <v>0</v>
      </c>
      <c r="CQ315" s="424" t="n">
        <v>0</v>
      </c>
      <c r="CR315" s="424" t="n">
        <f aca="false">+CN315/12*2</f>
        <v>0</v>
      </c>
      <c r="CS315" s="424" t="n">
        <v>0</v>
      </c>
      <c r="CT315" s="424" t="n">
        <v>0</v>
      </c>
      <c r="CU315" s="424" t="e">
        <f aca="false">+CT315*100/CR315</f>
        <v>#DIV/0!</v>
      </c>
      <c r="CV315" s="424" t="e">
        <f aca="false">+CT315*100/CS315</f>
        <v>#DIV/0!</v>
      </c>
      <c r="CW315" s="424" t="n">
        <f aca="false">+CN315/12*3</f>
        <v>0</v>
      </c>
      <c r="CX315" s="424" t="n">
        <v>0</v>
      </c>
      <c r="CY315" s="424" t="n">
        <v>0</v>
      </c>
      <c r="CZ315" s="424" t="e">
        <f aca="false">+CY315*100/CW315</f>
        <v>#DIV/0!</v>
      </c>
      <c r="DA315" s="424" t="e">
        <f aca="false">+CY315*100/CX315</f>
        <v>#DIV/0!</v>
      </c>
      <c r="DB315" s="424" t="n">
        <f aca="false">+CN315/12*4</f>
        <v>0</v>
      </c>
      <c r="DC315" s="424" t="n">
        <v>0</v>
      </c>
      <c r="DD315" s="424" t="n">
        <v>0</v>
      </c>
      <c r="DE315" s="424" t="e">
        <f aca="false">+DD315*100/DB315</f>
        <v>#DIV/0!</v>
      </c>
      <c r="DF315" s="424" t="e">
        <f aca="false">+DD315*100/DC315</f>
        <v>#DIV/0!</v>
      </c>
      <c r="DG315" s="424" t="n">
        <f aca="false">+CN315/12*5</f>
        <v>0</v>
      </c>
      <c r="DH315" s="424" t="n">
        <v>0</v>
      </c>
      <c r="DI315" s="424" t="n">
        <v>0</v>
      </c>
      <c r="DJ315" s="424" t="e">
        <f aca="false">+DI315*100/DG315</f>
        <v>#DIV/0!</v>
      </c>
      <c r="DK315" s="424" t="e">
        <f aca="false">+DI315*100/DH315</f>
        <v>#DIV/0!</v>
      </c>
      <c r="DL315" s="424" t="n">
        <f aca="false">+CN315/2</f>
        <v>0</v>
      </c>
      <c r="DM315" s="424" t="n">
        <v>0</v>
      </c>
      <c r="DN315" s="424" t="n">
        <v>0</v>
      </c>
      <c r="DO315" s="424" t="e">
        <f aca="false">+DN315*100/DL315</f>
        <v>#DIV/0!</v>
      </c>
      <c r="DP315" s="424" t="e">
        <f aca="false">+DN315*100/DM315</f>
        <v>#DIV/0!</v>
      </c>
      <c r="DQ315" s="424" t="n">
        <f aca="false">+CN315/12*7</f>
        <v>0</v>
      </c>
      <c r="DR315" s="424" t="n">
        <v>0</v>
      </c>
      <c r="DS315" s="424" t="n">
        <v>0</v>
      </c>
      <c r="DT315" s="424" t="e">
        <f aca="false">+DS315*100/DQ315</f>
        <v>#DIV/0!</v>
      </c>
      <c r="DU315" s="424" t="e">
        <f aca="false">+DS315*100/DR315</f>
        <v>#DIV/0!</v>
      </c>
      <c r="DV315" s="424" t="n">
        <f aca="false">+CN315/12*8</f>
        <v>0</v>
      </c>
      <c r="DW315" s="424" t="n">
        <v>0</v>
      </c>
      <c r="DX315" s="424" t="n">
        <v>0</v>
      </c>
      <c r="DY315" s="424" t="e">
        <f aca="false">+DX315*100/DV315</f>
        <v>#DIV/0!</v>
      </c>
      <c r="DZ315" s="424" t="e">
        <f aca="false">+DX315*100/DW315</f>
        <v>#DIV/0!</v>
      </c>
      <c r="EA315" s="424" t="n">
        <f aca="false">+CN315/12*9</f>
        <v>0</v>
      </c>
      <c r="EB315" s="424" t="n">
        <v>0</v>
      </c>
      <c r="EC315" s="424" t="n">
        <v>0</v>
      </c>
      <c r="ED315" s="424" t="e">
        <f aca="false">+EC315*100/EA315</f>
        <v>#DIV/0!</v>
      </c>
      <c r="EE315" s="424" t="e">
        <f aca="false">+EC315*100/EB315</f>
        <v>#DIV/0!</v>
      </c>
      <c r="EF315" s="424" t="n">
        <v>0</v>
      </c>
      <c r="EG315" s="424"/>
      <c r="EH315" s="424"/>
      <c r="EI315" s="424"/>
      <c r="EJ315" s="424"/>
      <c r="EK315" s="424"/>
      <c r="EL315" s="424" t="n">
        <f aca="false">+DS315/7*12</f>
        <v>0</v>
      </c>
      <c r="EM315" s="424" t="n">
        <f aca="false">+DX315/8*12</f>
        <v>0</v>
      </c>
      <c r="EN315" s="424" t="n">
        <v>0</v>
      </c>
      <c r="EO315" s="424" t="n">
        <v>0</v>
      </c>
      <c r="EP315" s="424" t="n">
        <v>0</v>
      </c>
      <c r="EQ315" s="424" t="n">
        <v>0</v>
      </c>
      <c r="ER315" s="424" t="e">
        <f aca="false">+EO315*100/CN315</f>
        <v>#DIV/0!</v>
      </c>
      <c r="ES315" s="424" t="e">
        <f aca="false">+EQ315*100/CN315</f>
        <v>#DIV/0!</v>
      </c>
      <c r="ET315" s="424" t="e">
        <f aca="false">+EP315*100/CN315</f>
        <v>#DIV/0!</v>
      </c>
    </row>
    <row r="316" customFormat="false" ht="30" hidden="false" customHeight="true" outlineLevel="0" collapsed="false">
      <c r="C316" s="107"/>
      <c r="D316" s="450" t="n">
        <v>511200</v>
      </c>
      <c r="E316" s="450"/>
      <c r="F316" s="450"/>
      <c r="G316" s="69" t="s">
        <v>929</v>
      </c>
      <c r="H316" s="424" t="n">
        <v>0</v>
      </c>
      <c r="I316" s="424" t="n">
        <v>0</v>
      </c>
      <c r="J316" s="424" t="n">
        <v>0</v>
      </c>
      <c r="K316" s="424" t="n">
        <v>0</v>
      </c>
      <c r="L316" s="424" t="n">
        <v>0</v>
      </c>
      <c r="M316" s="424" t="n">
        <v>0</v>
      </c>
      <c r="N316" s="424" t="n">
        <v>10246</v>
      </c>
      <c r="O316" s="424" t="n">
        <v>0</v>
      </c>
      <c r="P316" s="424" t="n">
        <v>26085.3</v>
      </c>
      <c r="Q316" s="424" t="n">
        <v>0</v>
      </c>
      <c r="R316" s="424" t="n">
        <v>28212.96</v>
      </c>
      <c r="S316" s="424" t="n">
        <v>28212.96</v>
      </c>
      <c r="T316" s="424" t="n">
        <v>28260</v>
      </c>
      <c r="U316" s="424" t="n">
        <v>0</v>
      </c>
      <c r="V316" s="424"/>
      <c r="W316" s="424" t="n">
        <v>0</v>
      </c>
      <c r="X316" s="424" t="n">
        <v>0</v>
      </c>
      <c r="Y316" s="9" t="n">
        <f aca="false">X316/12</f>
        <v>0</v>
      </c>
      <c r="Z316" s="424" t="n">
        <v>0</v>
      </c>
      <c r="AA316" s="424" t="n">
        <v>0</v>
      </c>
      <c r="AB316" s="424" t="n">
        <f aca="false">Y316*2</f>
        <v>0</v>
      </c>
      <c r="AC316" s="424" t="n">
        <v>0</v>
      </c>
      <c r="AD316" s="424" t="n">
        <v>0</v>
      </c>
      <c r="AE316" s="424" t="n">
        <f aca="false">X316/12*3</f>
        <v>0</v>
      </c>
      <c r="AF316" s="424"/>
      <c r="AG316" s="424" t="n">
        <v>0</v>
      </c>
      <c r="AH316" s="424"/>
      <c r="AI316" s="424" t="n">
        <v>0</v>
      </c>
      <c r="AJ316" s="424"/>
      <c r="AK316" s="424" t="n">
        <v>0</v>
      </c>
      <c r="AL316" s="424" t="n">
        <v>10246</v>
      </c>
      <c r="AM316" s="424" t="n">
        <v>0</v>
      </c>
      <c r="AN316" s="424" t="n">
        <v>10246</v>
      </c>
      <c r="AO316" s="424" t="n">
        <v>0</v>
      </c>
      <c r="AP316" s="424" t="n">
        <v>25266.3</v>
      </c>
      <c r="AQ316" s="424" t="n">
        <v>3080.26</v>
      </c>
      <c r="AR316" s="424" t="n">
        <f aca="false">X316/12*9</f>
        <v>0</v>
      </c>
      <c r="AS316" s="424" t="n">
        <v>26085.3</v>
      </c>
      <c r="AT316" s="424" t="n">
        <v>3080.26</v>
      </c>
      <c r="AU316" s="424" t="n">
        <v>28212.96</v>
      </c>
      <c r="AV316" s="424" t="n">
        <v>3080.26</v>
      </c>
      <c r="AW316" s="424" t="n">
        <v>3080.26</v>
      </c>
      <c r="AX316" s="424" t="n">
        <v>10045.56</v>
      </c>
      <c r="AY316" s="80" t="n">
        <f aca="false">AT316/9*12</f>
        <v>4107.01333333333</v>
      </c>
      <c r="AZ316" s="424" t="n">
        <f aca="false">3100+7000</f>
        <v>10100</v>
      </c>
      <c r="BA316" s="424" t="n">
        <f aca="false">3100+7000</f>
        <v>10100</v>
      </c>
      <c r="BB316" s="424" t="n">
        <v>3100</v>
      </c>
      <c r="BC316" s="424" t="n">
        <v>0</v>
      </c>
      <c r="BD316" s="424" t="n">
        <v>0</v>
      </c>
      <c r="BE316" s="424" t="n">
        <v>0</v>
      </c>
      <c r="BF316" s="424" t="n">
        <f aca="false">BE316/12</f>
        <v>0</v>
      </c>
      <c r="BG316" s="424" t="n">
        <v>0</v>
      </c>
      <c r="BH316" s="424" t="n">
        <v>0</v>
      </c>
      <c r="BI316" s="424" t="n">
        <f aca="false">BE316/12*2</f>
        <v>0</v>
      </c>
      <c r="BJ316" s="424" t="n">
        <v>0</v>
      </c>
      <c r="BK316" s="424" t="n">
        <v>0</v>
      </c>
      <c r="BL316" s="424" t="n">
        <f aca="false">BE316/12*3</f>
        <v>0</v>
      </c>
      <c r="BM316" s="424" t="n">
        <v>0</v>
      </c>
      <c r="BN316" s="424" t="n">
        <v>0</v>
      </c>
      <c r="BO316" s="424" t="n">
        <f aca="false">BE316/12*4</f>
        <v>0</v>
      </c>
      <c r="BP316" s="424" t="n">
        <v>0</v>
      </c>
      <c r="BQ316" s="424" t="n">
        <v>0</v>
      </c>
      <c r="BR316" s="424" t="n">
        <f aca="false">+BE316/12*5</f>
        <v>0</v>
      </c>
      <c r="BS316" s="424" t="n">
        <v>0</v>
      </c>
      <c r="BT316" s="424" t="n">
        <v>0</v>
      </c>
      <c r="BU316" s="424" t="n">
        <f aca="false">BE316/2</f>
        <v>0</v>
      </c>
      <c r="BV316" s="424" t="n">
        <v>0</v>
      </c>
      <c r="BW316" s="424" t="n">
        <v>0</v>
      </c>
      <c r="BX316" s="80" t="e">
        <f aca="false">BW316*100/BU316</f>
        <v>#DIV/0!</v>
      </c>
      <c r="BY316" s="16" t="n">
        <v>0</v>
      </c>
      <c r="BZ316" s="424" t="n">
        <f aca="false">+BE316/12*7</f>
        <v>0</v>
      </c>
      <c r="CA316" s="424" t="n">
        <v>0</v>
      </c>
      <c r="CB316" s="424" t="n">
        <v>0</v>
      </c>
      <c r="CC316" s="424" t="n">
        <f aca="false">+BE316/12*8</f>
        <v>0</v>
      </c>
      <c r="CD316" s="424" t="n">
        <v>3080.26</v>
      </c>
      <c r="CE316" s="424" t="n">
        <v>0</v>
      </c>
      <c r="CF316" s="16" t="n">
        <f aca="false">+BE316/12*9</f>
        <v>0</v>
      </c>
      <c r="CG316" s="424" t="n">
        <v>3080.26</v>
      </c>
      <c r="CH316" s="424" t="n">
        <v>0</v>
      </c>
      <c r="CI316" s="424" t="n">
        <v>10045.56</v>
      </c>
      <c r="CJ316" s="424" t="n">
        <v>0</v>
      </c>
      <c r="CK316" s="80" t="e">
        <f aca="false">+CJ316*100/BE316</f>
        <v>#DIV/0!</v>
      </c>
      <c r="CL316" s="80" t="n">
        <f aca="false">+CJ316-BE316</f>
        <v>0</v>
      </c>
      <c r="CM316" s="424" t="n">
        <v>0</v>
      </c>
      <c r="CN316" s="424" t="n">
        <v>0</v>
      </c>
      <c r="CO316" s="424" t="n">
        <f aca="false">+CN316/12</f>
        <v>0</v>
      </c>
      <c r="CP316" s="424" t="n">
        <v>0</v>
      </c>
      <c r="CQ316" s="424" t="n">
        <v>0</v>
      </c>
      <c r="CR316" s="424" t="n">
        <f aca="false">+CN316/12*2</f>
        <v>0</v>
      </c>
      <c r="CS316" s="424" t="n">
        <v>0</v>
      </c>
      <c r="CT316" s="424" t="n">
        <v>0</v>
      </c>
      <c r="CU316" s="424" t="e">
        <f aca="false">+CT316*100/CR316</f>
        <v>#DIV/0!</v>
      </c>
      <c r="CV316" s="424" t="e">
        <f aca="false">+CT316*100/CS316</f>
        <v>#DIV/0!</v>
      </c>
      <c r="CW316" s="424" t="n">
        <f aca="false">+CN316/12*3</f>
        <v>0</v>
      </c>
      <c r="CX316" s="424" t="n">
        <v>0</v>
      </c>
      <c r="CY316" s="424" t="n">
        <v>0</v>
      </c>
      <c r="CZ316" s="424" t="e">
        <f aca="false">+CY316*100/CW316</f>
        <v>#DIV/0!</v>
      </c>
      <c r="DA316" s="424" t="e">
        <f aca="false">+CY316*100/CX316</f>
        <v>#DIV/0!</v>
      </c>
      <c r="DB316" s="424" t="n">
        <f aca="false">+CN316/12*4</f>
        <v>0</v>
      </c>
      <c r="DC316" s="424" t="n">
        <v>0</v>
      </c>
      <c r="DD316" s="424" t="n">
        <v>0</v>
      </c>
      <c r="DE316" s="424" t="e">
        <f aca="false">+DD316*100/DB316</f>
        <v>#DIV/0!</v>
      </c>
      <c r="DF316" s="424" t="e">
        <f aca="false">+DD316*100/DC316</f>
        <v>#DIV/0!</v>
      </c>
      <c r="DG316" s="424" t="n">
        <f aca="false">+CN316/12*5</f>
        <v>0</v>
      </c>
      <c r="DH316" s="424" t="n">
        <v>0</v>
      </c>
      <c r="DI316" s="424" t="n">
        <v>0</v>
      </c>
      <c r="DJ316" s="424" t="e">
        <f aca="false">+DI316*100/DG316</f>
        <v>#DIV/0!</v>
      </c>
      <c r="DK316" s="424" t="e">
        <f aca="false">+DI316*100/DH316</f>
        <v>#DIV/0!</v>
      </c>
      <c r="DL316" s="424" t="n">
        <f aca="false">+CN316/2</f>
        <v>0</v>
      </c>
      <c r="DM316" s="424" t="n">
        <v>0</v>
      </c>
      <c r="DN316" s="424" t="n">
        <v>0</v>
      </c>
      <c r="DO316" s="424" t="e">
        <f aca="false">+DN316*100/DL316</f>
        <v>#DIV/0!</v>
      </c>
      <c r="DP316" s="424" t="e">
        <f aca="false">+DN316*100/DM316</f>
        <v>#DIV/0!</v>
      </c>
      <c r="DQ316" s="424" t="n">
        <f aca="false">+CN316/12*7</f>
        <v>0</v>
      </c>
      <c r="DR316" s="424" t="n">
        <v>0</v>
      </c>
      <c r="DS316" s="424" t="n">
        <v>0</v>
      </c>
      <c r="DT316" s="424" t="e">
        <f aca="false">+DS316*100/DQ316</f>
        <v>#DIV/0!</v>
      </c>
      <c r="DU316" s="424" t="e">
        <f aca="false">+DS316*100/DR316</f>
        <v>#DIV/0!</v>
      </c>
      <c r="DV316" s="424" t="n">
        <f aca="false">+CN316/12*8</f>
        <v>0</v>
      </c>
      <c r="DW316" s="424" t="n">
        <v>0</v>
      </c>
      <c r="DX316" s="424" t="n">
        <v>0</v>
      </c>
      <c r="DY316" s="424" t="e">
        <f aca="false">+DX316*100/DV316</f>
        <v>#DIV/0!</v>
      </c>
      <c r="DZ316" s="424" t="e">
        <f aca="false">+DX316*100/DW316</f>
        <v>#DIV/0!</v>
      </c>
      <c r="EA316" s="424" t="n">
        <f aca="false">+CN316/12*9</f>
        <v>0</v>
      </c>
      <c r="EB316" s="424" t="n">
        <v>0</v>
      </c>
      <c r="EC316" s="424" t="n">
        <v>0</v>
      </c>
      <c r="ED316" s="424" t="e">
        <f aca="false">+EC316*100/EA316</f>
        <v>#DIV/0!</v>
      </c>
      <c r="EE316" s="424" t="e">
        <f aca="false">+EC316*100/EB316</f>
        <v>#DIV/0!</v>
      </c>
      <c r="EF316" s="424" t="n">
        <v>0</v>
      </c>
      <c r="EG316" s="424"/>
      <c r="EH316" s="424"/>
      <c r="EI316" s="424"/>
      <c r="EJ316" s="424"/>
      <c r="EK316" s="424"/>
      <c r="EL316" s="424" t="n">
        <f aca="false">+DS316/7*12</f>
        <v>0</v>
      </c>
      <c r="EM316" s="424" t="n">
        <f aca="false">+DX316/8*12</f>
        <v>0</v>
      </c>
      <c r="EN316" s="424" t="n">
        <v>6990</v>
      </c>
      <c r="EO316" s="424" t="n">
        <v>6990</v>
      </c>
      <c r="EP316" s="424" t="n">
        <v>0</v>
      </c>
      <c r="EQ316" s="424" t="n">
        <v>20000</v>
      </c>
      <c r="ER316" s="424" t="n">
        <v>0</v>
      </c>
      <c r="ES316" s="424" t="n">
        <v>0</v>
      </c>
      <c r="ET316" s="424" t="e">
        <f aca="false">+EP316*100/CN316</f>
        <v>#DIV/0!</v>
      </c>
    </row>
    <row r="317" customFormat="false" ht="18.75" hidden="false" customHeight="true" outlineLevel="0" collapsed="false">
      <c r="C317" s="107"/>
      <c r="D317" s="450" t="n">
        <v>511300</v>
      </c>
      <c r="E317" s="450"/>
      <c r="F317" s="450"/>
      <c r="G317" s="69" t="s">
        <v>930</v>
      </c>
      <c r="H317" s="424"/>
      <c r="I317" s="424"/>
      <c r="J317" s="424"/>
      <c r="K317" s="424"/>
      <c r="L317" s="424"/>
      <c r="M317" s="424"/>
      <c r="N317" s="424"/>
      <c r="O317" s="424"/>
      <c r="P317" s="424"/>
      <c r="Q317" s="424"/>
      <c r="R317" s="424"/>
      <c r="S317" s="424"/>
      <c r="T317" s="424"/>
      <c r="U317" s="424"/>
      <c r="V317" s="424"/>
      <c r="W317" s="424"/>
      <c r="X317" s="424"/>
      <c r="Y317" s="9" t="n">
        <f aca="false">X317/12</f>
        <v>0</v>
      </c>
      <c r="Z317" s="424"/>
      <c r="AA317" s="424"/>
      <c r="AB317" s="424" t="n">
        <f aca="false">Y317*2</f>
        <v>0</v>
      </c>
      <c r="AC317" s="424"/>
      <c r="AD317" s="424"/>
      <c r="AE317" s="424" t="n">
        <f aca="false">X317/12*3</f>
        <v>0</v>
      </c>
      <c r="AF317" s="424"/>
      <c r="AG317" s="424"/>
      <c r="AH317" s="424"/>
      <c r="AI317" s="424"/>
      <c r="AJ317" s="424"/>
      <c r="AK317" s="424"/>
      <c r="AL317" s="424"/>
      <c r="AM317" s="424"/>
      <c r="AN317" s="424"/>
      <c r="AO317" s="424"/>
      <c r="AP317" s="424"/>
      <c r="AQ317" s="424"/>
      <c r="AR317" s="424" t="n">
        <f aca="false">X317/12*9</f>
        <v>0</v>
      </c>
      <c r="AS317" s="424"/>
      <c r="AT317" s="424"/>
      <c r="AU317" s="424"/>
      <c r="AV317" s="424"/>
      <c r="AW317" s="424"/>
      <c r="AX317" s="424" t="n">
        <v>0</v>
      </c>
      <c r="AY317" s="80" t="n">
        <f aca="false">AT317/9*12</f>
        <v>0</v>
      </c>
      <c r="AZ317" s="424"/>
      <c r="BA317" s="424"/>
      <c r="BB317" s="424"/>
      <c r="BC317" s="424"/>
      <c r="BD317" s="424"/>
      <c r="BE317" s="424" t="n">
        <v>0</v>
      </c>
      <c r="BF317" s="424" t="n">
        <f aca="false">BE317/12</f>
        <v>0</v>
      </c>
      <c r="BG317" s="424"/>
      <c r="BH317" s="424"/>
      <c r="BI317" s="424" t="n">
        <f aca="false">BE317/12*2</f>
        <v>0</v>
      </c>
      <c r="BJ317" s="424"/>
      <c r="BK317" s="424"/>
      <c r="BL317" s="424" t="n">
        <f aca="false">BE317/12*3</f>
        <v>0</v>
      </c>
      <c r="BM317" s="424"/>
      <c r="BN317" s="424"/>
      <c r="BO317" s="424" t="n">
        <f aca="false">BE317/12*4</f>
        <v>0</v>
      </c>
      <c r="BP317" s="424"/>
      <c r="BQ317" s="424" t="n">
        <v>4158.15</v>
      </c>
      <c r="BR317" s="424" t="n">
        <f aca="false">+BE317/12*5</f>
        <v>0</v>
      </c>
      <c r="BS317" s="424"/>
      <c r="BT317" s="424" t="n">
        <v>4158.15</v>
      </c>
      <c r="BU317" s="424" t="n">
        <f aca="false">BE317/2</f>
        <v>0</v>
      </c>
      <c r="BV317" s="424" t="n">
        <v>0</v>
      </c>
      <c r="BW317" s="424" t="n">
        <v>4158.15</v>
      </c>
      <c r="BX317" s="80" t="n">
        <v>0</v>
      </c>
      <c r="BY317" s="16" t="n">
        <v>0</v>
      </c>
      <c r="BZ317" s="424" t="n">
        <f aca="false">+BE317/12*7</f>
        <v>0</v>
      </c>
      <c r="CA317" s="424"/>
      <c r="CB317" s="424" t="n">
        <v>4635.32</v>
      </c>
      <c r="CC317" s="424" t="n">
        <f aca="false">+BE317/12*8</f>
        <v>0</v>
      </c>
      <c r="CD317" s="424"/>
      <c r="CE317" s="424" t="n">
        <v>4635.32</v>
      </c>
      <c r="CF317" s="16" t="n">
        <f aca="false">+BE317/12*9</f>
        <v>0</v>
      </c>
      <c r="CG317" s="424"/>
      <c r="CH317" s="424" t="n">
        <v>8316.3</v>
      </c>
      <c r="CI317" s="424" t="n">
        <v>0</v>
      </c>
      <c r="CJ317" s="424" t="n">
        <v>16000</v>
      </c>
      <c r="CK317" s="80" t="e">
        <f aca="false">+CJ317*100/BE317</f>
        <v>#DIV/0!</v>
      </c>
      <c r="CL317" s="80" t="n">
        <f aca="false">+CJ317-BE317</f>
        <v>16000</v>
      </c>
      <c r="CM317" s="424" t="n">
        <v>16000</v>
      </c>
      <c r="CN317" s="424" t="n">
        <v>19000</v>
      </c>
      <c r="CO317" s="424" t="n">
        <f aca="false">+CN317/12</f>
        <v>1583.33333333333</v>
      </c>
      <c r="CP317" s="424"/>
      <c r="CQ317" s="424"/>
      <c r="CR317" s="424" t="n">
        <f aca="false">+CN317/12*2</f>
        <v>3166.66666666667</v>
      </c>
      <c r="CS317" s="424" t="n">
        <v>0</v>
      </c>
      <c r="CT317" s="424" t="n">
        <v>0</v>
      </c>
      <c r="CU317" s="424" t="n">
        <f aca="false">+CT317*100/CR317</f>
        <v>0</v>
      </c>
      <c r="CV317" s="424" t="n">
        <v>0</v>
      </c>
      <c r="CW317" s="424" t="n">
        <f aca="false">+CN317/12*3</f>
        <v>4750</v>
      </c>
      <c r="CX317" s="424" t="n">
        <v>0</v>
      </c>
      <c r="CY317" s="424" t="n">
        <v>0</v>
      </c>
      <c r="CZ317" s="424" t="n">
        <f aca="false">+CY317*100/CW317</f>
        <v>0</v>
      </c>
      <c r="DA317" s="424" t="n">
        <v>0</v>
      </c>
      <c r="DB317" s="424" t="n">
        <f aca="false">+CN317/12*4</f>
        <v>6333.33333333333</v>
      </c>
      <c r="DC317" s="424" t="n">
        <v>4158.15</v>
      </c>
      <c r="DD317" s="424" t="n">
        <v>0</v>
      </c>
      <c r="DE317" s="424" t="n">
        <f aca="false">+DD317*100/DB317</f>
        <v>0</v>
      </c>
      <c r="DF317" s="424" t="n">
        <v>0</v>
      </c>
      <c r="DG317" s="424" t="n">
        <f aca="false">+CN317/12*5</f>
        <v>7916.66666666667</v>
      </c>
      <c r="DH317" s="424" t="n">
        <v>4158.15</v>
      </c>
      <c r="DI317" s="424" t="n">
        <v>0</v>
      </c>
      <c r="DJ317" s="424" t="n">
        <f aca="false">+DI317*100/DG317</f>
        <v>0</v>
      </c>
      <c r="DK317" s="424" t="n">
        <v>0</v>
      </c>
      <c r="DL317" s="424" t="n">
        <f aca="false">+CN317/2</f>
        <v>9500</v>
      </c>
      <c r="DM317" s="424" t="n">
        <v>4158.15</v>
      </c>
      <c r="DN317" s="424" t="n">
        <v>0</v>
      </c>
      <c r="DO317" s="424" t="n">
        <f aca="false">+DN317*100/DL317</f>
        <v>0</v>
      </c>
      <c r="DP317" s="424" t="n">
        <v>0</v>
      </c>
      <c r="DQ317" s="424" t="n">
        <f aca="false">+CN317/12*7</f>
        <v>11083.3333333333</v>
      </c>
      <c r="DR317" s="424" t="n">
        <v>4635.32</v>
      </c>
      <c r="DS317" s="424" t="n">
        <v>0</v>
      </c>
      <c r="DT317" s="424" t="n">
        <f aca="false">+DS317*100/DQ317</f>
        <v>0</v>
      </c>
      <c r="DU317" s="424" t="n">
        <v>0</v>
      </c>
      <c r="DV317" s="424" t="n">
        <f aca="false">+CN317/12*8</f>
        <v>12666.6666666667</v>
      </c>
      <c r="DW317" s="424" t="n">
        <v>4635.32</v>
      </c>
      <c r="DX317" s="424" t="n">
        <v>0</v>
      </c>
      <c r="DY317" s="424" t="n">
        <f aca="false">+DX317*100/DV317</f>
        <v>0</v>
      </c>
      <c r="DZ317" s="424" t="n">
        <v>0</v>
      </c>
      <c r="EA317" s="424" t="n">
        <f aca="false">+CN317/12*9</f>
        <v>14250</v>
      </c>
      <c r="EB317" s="424" t="n">
        <v>8316.3</v>
      </c>
      <c r="EC317" s="424" t="n">
        <v>7001.28</v>
      </c>
      <c r="ED317" s="424" t="n">
        <f aca="false">+EC317*100/EA317</f>
        <v>49.1317894736842</v>
      </c>
      <c r="EE317" s="424" t="n">
        <v>0</v>
      </c>
      <c r="EF317" s="424" t="n">
        <v>0</v>
      </c>
      <c r="EG317" s="424"/>
      <c r="EH317" s="424"/>
      <c r="EI317" s="424"/>
      <c r="EJ317" s="424"/>
      <c r="EK317" s="424"/>
      <c r="EL317" s="424" t="n">
        <f aca="false">+DS317/7*12</f>
        <v>0</v>
      </c>
      <c r="EM317" s="424" t="n">
        <f aca="false">+DX317/8*12</f>
        <v>0</v>
      </c>
      <c r="EN317" s="424" t="n">
        <v>7010</v>
      </c>
      <c r="EO317" s="424" t="n">
        <v>7010</v>
      </c>
      <c r="EP317" s="424" t="n">
        <f aca="false">10000+7000+2000</f>
        <v>19000</v>
      </c>
      <c r="EQ317" s="424" t="n">
        <f aca="false">7000+2000</f>
        <v>9000</v>
      </c>
      <c r="ER317" s="424" t="n">
        <f aca="false">+EO317*100/CN317</f>
        <v>36.8947368421053</v>
      </c>
      <c r="ES317" s="424" t="n">
        <f aca="false">+EQ317*100/CN317</f>
        <v>47.3684210526316</v>
      </c>
      <c r="ET317" s="424" t="n">
        <f aca="false">+EP317*100/CN317</f>
        <v>100</v>
      </c>
    </row>
    <row r="318" customFormat="false" ht="25.5" hidden="true" customHeight="true" outlineLevel="0" collapsed="false">
      <c r="C318" s="107"/>
      <c r="D318" s="450" t="n">
        <v>516100</v>
      </c>
      <c r="E318" s="450"/>
      <c r="F318" s="450"/>
      <c r="G318" s="69" t="s">
        <v>797</v>
      </c>
      <c r="H318" s="424"/>
      <c r="I318" s="424"/>
      <c r="J318" s="424"/>
      <c r="K318" s="424"/>
      <c r="L318" s="424"/>
      <c r="M318" s="424"/>
      <c r="N318" s="424"/>
      <c r="O318" s="424"/>
      <c r="P318" s="424"/>
      <c r="Q318" s="424"/>
      <c r="R318" s="424"/>
      <c r="S318" s="424"/>
      <c r="T318" s="424"/>
      <c r="U318" s="424"/>
      <c r="V318" s="424"/>
      <c r="W318" s="424"/>
      <c r="X318" s="424"/>
      <c r="Y318" s="9" t="n">
        <f aca="false">X318/12</f>
        <v>0</v>
      </c>
      <c r="Z318" s="424"/>
      <c r="AA318" s="424"/>
      <c r="AB318" s="424" t="n">
        <f aca="false">Y318*2</f>
        <v>0</v>
      </c>
      <c r="AC318" s="424"/>
      <c r="AD318" s="424"/>
      <c r="AE318" s="424" t="n">
        <f aca="false">X318/12*3</f>
        <v>0</v>
      </c>
      <c r="AF318" s="424"/>
      <c r="AG318" s="424"/>
      <c r="AH318" s="424"/>
      <c r="AI318" s="424"/>
      <c r="AJ318" s="424"/>
      <c r="AK318" s="424"/>
      <c r="AL318" s="424"/>
      <c r="AM318" s="424"/>
      <c r="AN318" s="424"/>
      <c r="AO318" s="424"/>
      <c r="AP318" s="424"/>
      <c r="AQ318" s="424"/>
      <c r="AR318" s="424" t="n">
        <f aca="false">X318/12*9</f>
        <v>0</v>
      </c>
      <c r="AS318" s="424"/>
      <c r="AT318" s="424"/>
      <c r="AU318" s="424"/>
      <c r="AV318" s="424"/>
      <c r="AW318" s="424"/>
      <c r="AX318" s="424" t="n">
        <v>0</v>
      </c>
      <c r="AY318" s="80" t="n">
        <f aca="false">AT318/9*12</f>
        <v>0</v>
      </c>
      <c r="AZ318" s="424"/>
      <c r="BA318" s="424"/>
      <c r="BB318" s="424"/>
      <c r="BC318" s="424"/>
      <c r="BD318" s="424"/>
      <c r="BE318" s="424"/>
      <c r="BF318" s="424" t="n">
        <f aca="false">BE318/12</f>
        <v>0</v>
      </c>
      <c r="BG318" s="424"/>
      <c r="BH318" s="424"/>
      <c r="BI318" s="424" t="n">
        <f aca="false">BE318/12*2</f>
        <v>0</v>
      </c>
      <c r="BJ318" s="424"/>
      <c r="BK318" s="424"/>
      <c r="BL318" s="424"/>
      <c r="BM318" s="424"/>
      <c r="BN318" s="424"/>
      <c r="BO318" s="424"/>
      <c r="BP318" s="424"/>
      <c r="BQ318" s="424"/>
      <c r="BR318" s="424" t="n">
        <f aca="false">+BE318/12*5</f>
        <v>0</v>
      </c>
      <c r="BS318" s="424"/>
      <c r="BT318" s="424"/>
      <c r="BU318" s="424" t="n">
        <f aca="false">BE318/2</f>
        <v>0</v>
      </c>
      <c r="BV318" s="424"/>
      <c r="BW318" s="424"/>
      <c r="BX318" s="80"/>
      <c r="BY318" s="16"/>
      <c r="BZ318" s="424" t="n">
        <f aca="false">+BE318/12*7</f>
        <v>0</v>
      </c>
      <c r="CA318" s="424"/>
      <c r="CB318" s="424"/>
      <c r="CC318" s="424" t="n">
        <f aca="false">+BE318/12*8</f>
        <v>0</v>
      </c>
      <c r="CD318" s="424"/>
      <c r="CE318" s="424"/>
      <c r="CF318" s="16" t="n">
        <f aca="false">+BE318/12*9</f>
        <v>0</v>
      </c>
      <c r="CG318" s="424"/>
      <c r="CH318" s="424"/>
      <c r="CI318" s="424" t="n">
        <v>0</v>
      </c>
      <c r="CJ318" s="424"/>
      <c r="CK318" s="80" t="e">
        <f aca="false">+CJ318*100/BE318</f>
        <v>#DIV/0!</v>
      </c>
      <c r="CL318" s="80" t="n">
        <f aca="false">+CJ318-BE318</f>
        <v>0</v>
      </c>
      <c r="CM318" s="424"/>
      <c r="CN318" s="424" t="n">
        <v>0</v>
      </c>
      <c r="CO318" s="424" t="n">
        <f aca="false">+CN318/12</f>
        <v>0</v>
      </c>
      <c r="CP318" s="424"/>
      <c r="CQ318" s="424"/>
      <c r="CR318" s="424" t="n">
        <f aca="false">+CN318/12*2</f>
        <v>0</v>
      </c>
      <c r="CS318" s="424"/>
      <c r="CT318" s="424"/>
      <c r="CU318" s="424" t="e">
        <f aca="false">+CT318*100/CR318</f>
        <v>#DIV/0!</v>
      </c>
      <c r="CV318" s="424" t="e">
        <f aca="false">+CT318*100/CS318</f>
        <v>#DIV/0!</v>
      </c>
      <c r="CW318" s="424" t="n">
        <f aca="false">+CN318/12*3</f>
        <v>0</v>
      </c>
      <c r="CX318" s="424"/>
      <c r="CY318" s="424"/>
      <c r="CZ318" s="424" t="e">
        <f aca="false">+CY318*100/CW318</f>
        <v>#DIV/0!</v>
      </c>
      <c r="DA318" s="424" t="e">
        <f aca="false">+CY318*100/CX318</f>
        <v>#DIV/0!</v>
      </c>
      <c r="DB318" s="424" t="n">
        <f aca="false">+CN318/12*4</f>
        <v>0</v>
      </c>
      <c r="DC318" s="424"/>
      <c r="DD318" s="424"/>
      <c r="DE318" s="424" t="e">
        <f aca="false">+DD318*100/DB318</f>
        <v>#DIV/0!</v>
      </c>
      <c r="DF318" s="424" t="e">
        <f aca="false">+DD318*100/DC318</f>
        <v>#DIV/0!</v>
      </c>
      <c r="DG318" s="424" t="n">
        <f aca="false">+CN318/12*5</f>
        <v>0</v>
      </c>
      <c r="DH318" s="424"/>
      <c r="DI318" s="424"/>
      <c r="DJ318" s="424" t="e">
        <f aca="false">+DI318*100/DG318</f>
        <v>#DIV/0!</v>
      </c>
      <c r="DK318" s="424" t="e">
        <f aca="false">+DI318*100/DH318</f>
        <v>#DIV/0!</v>
      </c>
      <c r="DL318" s="424" t="n">
        <f aca="false">+CN318/2</f>
        <v>0</v>
      </c>
      <c r="DM318" s="424"/>
      <c r="DN318" s="424"/>
      <c r="DO318" s="424" t="e">
        <f aca="false">+DN318*100/DL318</f>
        <v>#DIV/0!</v>
      </c>
      <c r="DP318" s="424" t="e">
        <f aca="false">+DN318*100/DM318</f>
        <v>#DIV/0!</v>
      </c>
      <c r="DQ318" s="424" t="n">
        <f aca="false">+CN318/12*7</f>
        <v>0</v>
      </c>
      <c r="DR318" s="424"/>
      <c r="DS318" s="424"/>
      <c r="DT318" s="424" t="e">
        <f aca="false">+DS318*100/DQ318</f>
        <v>#DIV/0!</v>
      </c>
      <c r="DU318" s="424" t="e">
        <f aca="false">+DS318*100/DR318</f>
        <v>#DIV/0!</v>
      </c>
      <c r="DV318" s="424" t="n">
        <f aca="false">+CN318/12*8</f>
        <v>0</v>
      </c>
      <c r="DW318" s="424"/>
      <c r="DX318" s="424" t="n">
        <v>0</v>
      </c>
      <c r="DY318" s="424" t="e">
        <f aca="false">+DX318*100/DV318</f>
        <v>#DIV/0!</v>
      </c>
      <c r="DZ318" s="424" t="e">
        <f aca="false">+DX318*100/DW318</f>
        <v>#DIV/0!</v>
      </c>
      <c r="EA318" s="424" t="n">
        <f aca="false">+CN318/12*9</f>
        <v>0</v>
      </c>
      <c r="EB318" s="424" t="n">
        <v>0</v>
      </c>
      <c r="EC318" s="424" t="n">
        <v>0</v>
      </c>
      <c r="ED318" s="424" t="e">
        <f aca="false">+EC318*100/EA318</f>
        <v>#DIV/0!</v>
      </c>
      <c r="EE318" s="424" t="e">
        <f aca="false">+EC318*100/EB318</f>
        <v>#DIV/0!</v>
      </c>
      <c r="EF318" s="424" t="n">
        <v>0</v>
      </c>
      <c r="EG318" s="424"/>
      <c r="EH318" s="424"/>
      <c r="EI318" s="424"/>
      <c r="EJ318" s="424"/>
      <c r="EK318" s="424"/>
      <c r="EL318" s="424" t="n">
        <f aca="false">+DS318/7*12</f>
        <v>0</v>
      </c>
      <c r="EM318" s="424" t="n">
        <f aca="false">+DX318/8*12</f>
        <v>0</v>
      </c>
      <c r="EN318" s="424" t="n">
        <v>0</v>
      </c>
      <c r="EO318" s="424" t="n">
        <v>0</v>
      </c>
      <c r="EP318" s="424" t="n">
        <v>0</v>
      </c>
      <c r="EQ318" s="424" t="n">
        <v>0</v>
      </c>
      <c r="ER318" s="424" t="e">
        <f aca="false">+EO318*100/CN318</f>
        <v>#DIV/0!</v>
      </c>
      <c r="ES318" s="424" t="e">
        <f aca="false">+EQ318*100/CN318</f>
        <v>#DIV/0!</v>
      </c>
      <c r="ET318" s="424" t="e">
        <f aca="false">+EP318*100/CN318</f>
        <v>#DIV/0!</v>
      </c>
    </row>
    <row r="319" customFormat="false" ht="15" hidden="false" customHeight="true" outlineLevel="0" collapsed="false">
      <c r="C319" s="107"/>
      <c r="D319" s="450"/>
      <c r="E319" s="450"/>
      <c r="F319" s="450"/>
      <c r="G319" s="69"/>
      <c r="H319" s="424"/>
      <c r="I319" s="424"/>
      <c r="J319" s="424"/>
      <c r="K319" s="424"/>
      <c r="L319" s="424"/>
      <c r="M319" s="424"/>
      <c r="N319" s="424"/>
      <c r="O319" s="424"/>
      <c r="P319" s="424"/>
      <c r="Q319" s="424"/>
      <c r="R319" s="424"/>
      <c r="S319" s="424"/>
      <c r="T319" s="424"/>
      <c r="U319" s="424"/>
      <c r="V319" s="424"/>
      <c r="W319" s="424"/>
      <c r="X319" s="424"/>
      <c r="Y319" s="9"/>
      <c r="Z319" s="424"/>
      <c r="AA319" s="424"/>
      <c r="AB319" s="424"/>
      <c r="AC319" s="424"/>
      <c r="AD319" s="424"/>
      <c r="AE319" s="424"/>
      <c r="AF319" s="424"/>
      <c r="AG319" s="424"/>
      <c r="AH319" s="424"/>
      <c r="AI319" s="424"/>
      <c r="AJ319" s="424"/>
      <c r="AK319" s="424"/>
      <c r="AL319" s="424"/>
      <c r="AM319" s="424"/>
      <c r="AN319" s="424"/>
      <c r="AO319" s="424"/>
      <c r="AP319" s="424"/>
      <c r="AQ319" s="424"/>
      <c r="AR319" s="424"/>
      <c r="AS319" s="424"/>
      <c r="AT319" s="424"/>
      <c r="AU319" s="424"/>
      <c r="AV319" s="424"/>
      <c r="AW319" s="424"/>
      <c r="AX319" s="424"/>
      <c r="AY319" s="80"/>
      <c r="AZ319" s="424"/>
      <c r="BA319" s="424"/>
      <c r="BB319" s="424"/>
      <c r="BC319" s="424"/>
      <c r="BD319" s="424"/>
      <c r="BE319" s="424"/>
      <c r="BF319" s="424"/>
      <c r="BG319" s="424"/>
      <c r="BH319" s="424"/>
      <c r="BI319" s="424"/>
      <c r="BJ319" s="424"/>
      <c r="BK319" s="424"/>
      <c r="BL319" s="424"/>
      <c r="BM319" s="424"/>
      <c r="BN319" s="424"/>
      <c r="BO319" s="424"/>
      <c r="BP319" s="424"/>
      <c r="BQ319" s="424"/>
      <c r="BR319" s="424"/>
      <c r="BS319" s="424"/>
      <c r="BT319" s="424"/>
      <c r="BU319" s="424"/>
      <c r="BV319" s="424"/>
      <c r="BW319" s="424"/>
      <c r="BX319" s="80"/>
      <c r="BY319" s="16"/>
      <c r="BZ319" s="424"/>
      <c r="CA319" s="424"/>
      <c r="CB319" s="424"/>
      <c r="CC319" s="424"/>
      <c r="CD319" s="424"/>
      <c r="CE319" s="424"/>
      <c r="CF319" s="16"/>
      <c r="CG319" s="424"/>
      <c r="CH319" s="424"/>
      <c r="CI319" s="424"/>
      <c r="CJ319" s="424"/>
      <c r="CK319" s="80"/>
      <c r="CL319" s="80"/>
      <c r="CM319" s="424"/>
      <c r="CN319" s="424"/>
      <c r="CO319" s="424"/>
      <c r="CP319" s="424"/>
      <c r="CQ319" s="424"/>
      <c r="CR319" s="424"/>
      <c r="CS319" s="424"/>
      <c r="CT319" s="424"/>
      <c r="CU319" s="424"/>
      <c r="CV319" s="424"/>
      <c r="CW319" s="424"/>
      <c r="CX319" s="424"/>
      <c r="CY319" s="424"/>
      <c r="CZ319" s="424"/>
      <c r="DA319" s="424"/>
      <c r="DB319" s="424"/>
      <c r="DC319" s="424"/>
      <c r="DD319" s="424"/>
      <c r="DE319" s="424"/>
      <c r="DF319" s="424"/>
      <c r="DG319" s="424"/>
      <c r="DH319" s="424"/>
      <c r="DI319" s="424"/>
      <c r="DJ319" s="424"/>
      <c r="DK319" s="424"/>
      <c r="DL319" s="424"/>
      <c r="DM319" s="424"/>
      <c r="DN319" s="424"/>
      <c r="DO319" s="424"/>
      <c r="DP319" s="424"/>
      <c r="DQ319" s="424"/>
      <c r="DR319" s="424"/>
      <c r="DS319" s="424"/>
      <c r="DT319" s="424"/>
      <c r="DU319" s="424"/>
      <c r="DV319" s="424"/>
      <c r="DW319" s="424"/>
      <c r="DX319" s="424"/>
      <c r="DY319" s="424"/>
      <c r="DZ319" s="424"/>
      <c r="EA319" s="424"/>
      <c r="EB319" s="424"/>
      <c r="EC319" s="424"/>
      <c r="ED319" s="424"/>
      <c r="EE319" s="424"/>
      <c r="EF319" s="424"/>
      <c r="EG319" s="424"/>
      <c r="EH319" s="424"/>
      <c r="EI319" s="424"/>
      <c r="EJ319" s="424"/>
      <c r="EK319" s="424"/>
      <c r="EL319" s="424"/>
      <c r="EM319" s="424" t="n">
        <f aca="false">+DX319/8*12</f>
        <v>0</v>
      </c>
      <c r="EN319" s="424"/>
      <c r="EO319" s="424"/>
      <c r="EP319" s="424"/>
      <c r="EQ319" s="424"/>
      <c r="ER319" s="424"/>
      <c r="ES319" s="424"/>
      <c r="ET319" s="424"/>
    </row>
    <row r="320" customFormat="false" ht="19.5" hidden="true" customHeight="true" outlineLevel="0" collapsed="false">
      <c r="C320" s="107"/>
      <c r="D320" s="450"/>
      <c r="E320" s="450"/>
      <c r="F320" s="450"/>
      <c r="G320" s="69"/>
      <c r="H320" s="424"/>
      <c r="I320" s="424"/>
      <c r="J320" s="424"/>
      <c r="K320" s="424"/>
      <c r="L320" s="424"/>
      <c r="M320" s="424"/>
      <c r="N320" s="424"/>
      <c r="O320" s="424"/>
      <c r="P320" s="424"/>
      <c r="Q320" s="424"/>
      <c r="R320" s="424"/>
      <c r="S320" s="424"/>
      <c r="T320" s="424"/>
      <c r="U320" s="424"/>
      <c r="V320" s="424"/>
      <c r="W320" s="424"/>
      <c r="X320" s="424"/>
      <c r="Y320" s="9"/>
      <c r="Z320" s="424"/>
      <c r="AA320" s="424"/>
      <c r="AB320" s="424"/>
      <c r="AC320" s="424"/>
      <c r="AD320" s="424"/>
      <c r="AE320" s="424"/>
      <c r="AF320" s="424"/>
      <c r="AG320" s="424"/>
      <c r="AH320" s="424"/>
      <c r="AI320" s="424"/>
      <c r="AJ320" s="424"/>
      <c r="AK320" s="424"/>
      <c r="AL320" s="424"/>
      <c r="AM320" s="424"/>
      <c r="AN320" s="424"/>
      <c r="AO320" s="424"/>
      <c r="AP320" s="424"/>
      <c r="AQ320" s="424"/>
      <c r="AR320" s="424"/>
      <c r="AS320" s="424"/>
      <c r="AT320" s="424"/>
      <c r="AU320" s="424"/>
      <c r="AV320" s="424"/>
      <c r="AW320" s="424"/>
      <c r="AX320" s="424"/>
      <c r="AY320" s="80"/>
      <c r="AZ320" s="424"/>
      <c r="BA320" s="424"/>
      <c r="BB320" s="424"/>
      <c r="BC320" s="424"/>
      <c r="BD320" s="424"/>
      <c r="BE320" s="424"/>
      <c r="BF320" s="424" t="n">
        <f aca="false">BE320/12</f>
        <v>0</v>
      </c>
      <c r="BG320" s="424"/>
      <c r="BH320" s="424"/>
      <c r="BI320" s="424" t="n">
        <f aca="false">BE320/12*2</f>
        <v>0</v>
      </c>
      <c r="BJ320" s="424"/>
      <c r="BK320" s="424"/>
      <c r="BL320" s="424" t="n">
        <f aca="false">BE320/12*3</f>
        <v>0</v>
      </c>
      <c r="BM320" s="424"/>
      <c r="BN320" s="424"/>
      <c r="BO320" s="424" t="n">
        <f aca="false">BE320/12*4</f>
        <v>0</v>
      </c>
      <c r="BP320" s="424"/>
      <c r="BQ320" s="424"/>
      <c r="BR320" s="424" t="n">
        <f aca="false">+BE320/12*5</f>
        <v>0</v>
      </c>
      <c r="BS320" s="424"/>
      <c r="BT320" s="424"/>
      <c r="BU320" s="424" t="n">
        <f aca="false">BE320/2</f>
        <v>0</v>
      </c>
      <c r="BV320" s="424"/>
      <c r="BW320" s="424"/>
      <c r="BX320" s="80" t="e">
        <f aca="false">BW320*100/BU320</f>
        <v>#DIV/0!</v>
      </c>
      <c r="BY320" s="16" t="e">
        <f aca="false">BW320*100/BV320</f>
        <v>#DIV/0!</v>
      </c>
      <c r="BZ320" s="424" t="n">
        <f aca="false">+BE320/12*7</f>
        <v>0</v>
      </c>
      <c r="CA320" s="424"/>
      <c r="CB320" s="424"/>
      <c r="CC320" s="424" t="n">
        <f aca="false">+BE320/12*8</f>
        <v>0</v>
      </c>
      <c r="CD320" s="424"/>
      <c r="CE320" s="424"/>
      <c r="CF320" s="16" t="n">
        <f aca="false">+BE320/12*9</f>
        <v>0</v>
      </c>
      <c r="CG320" s="424"/>
      <c r="CH320" s="424"/>
      <c r="CI320" s="424"/>
      <c r="CJ320" s="424"/>
      <c r="CK320" s="80" t="e">
        <f aca="false">+CJ320*100/BE320</f>
        <v>#DIV/0!</v>
      </c>
      <c r="CL320" s="80" t="n">
        <f aca="false">+CJ320-BE320</f>
        <v>0</v>
      </c>
      <c r="CM320" s="424"/>
      <c r="CN320" s="424"/>
      <c r="CO320" s="424" t="n">
        <f aca="false">+CN320/12</f>
        <v>0</v>
      </c>
      <c r="CP320" s="424"/>
      <c r="CQ320" s="424"/>
      <c r="CR320" s="424" t="n">
        <f aca="false">+CN320/12*2</f>
        <v>0</v>
      </c>
      <c r="CS320" s="424"/>
      <c r="CT320" s="424"/>
      <c r="CU320" s="424" t="e">
        <f aca="false">+CT320*100/CR320</f>
        <v>#DIV/0!</v>
      </c>
      <c r="CV320" s="424" t="e">
        <f aca="false">+CT320*100/CS320</f>
        <v>#DIV/0!</v>
      </c>
      <c r="CW320" s="424" t="n">
        <f aca="false">+CN320/12*3</f>
        <v>0</v>
      </c>
      <c r="CX320" s="424"/>
      <c r="CY320" s="424"/>
      <c r="CZ320" s="424" t="e">
        <f aca="false">+CY320*100/CW320</f>
        <v>#DIV/0!</v>
      </c>
      <c r="DA320" s="424" t="e">
        <f aca="false">+CY320*100/CX320</f>
        <v>#DIV/0!</v>
      </c>
      <c r="DB320" s="424" t="n">
        <f aca="false">+CN320/12*4</f>
        <v>0</v>
      </c>
      <c r="DC320" s="424"/>
      <c r="DD320" s="424"/>
      <c r="DE320" s="424" t="e">
        <f aca="false">+DD320*100/DB320</f>
        <v>#DIV/0!</v>
      </c>
      <c r="DF320" s="424" t="e">
        <f aca="false">+DD320*100/DC320</f>
        <v>#DIV/0!</v>
      </c>
      <c r="DG320" s="424" t="n">
        <f aca="false">+CN320/12*5</f>
        <v>0</v>
      </c>
      <c r="DH320" s="424"/>
      <c r="DI320" s="424"/>
      <c r="DJ320" s="424" t="e">
        <f aca="false">+DI320*100/DG320</f>
        <v>#DIV/0!</v>
      </c>
      <c r="DK320" s="424" t="e">
        <f aca="false">+DI320*100/DH320</f>
        <v>#DIV/0!</v>
      </c>
      <c r="DL320" s="424" t="n">
        <f aca="false">+CN320/2</f>
        <v>0</v>
      </c>
      <c r="DM320" s="424"/>
      <c r="DN320" s="424"/>
      <c r="DO320" s="424" t="e">
        <f aca="false">+DN320*100/DL320</f>
        <v>#DIV/0!</v>
      </c>
      <c r="DP320" s="424" t="e">
        <f aca="false">+DN320*100/DM320</f>
        <v>#DIV/0!</v>
      </c>
      <c r="DQ320" s="424" t="n">
        <f aca="false">+CN320/12*7</f>
        <v>0</v>
      </c>
      <c r="DR320" s="424"/>
      <c r="DS320" s="424"/>
      <c r="DT320" s="424" t="e">
        <f aca="false">+DS320*100/DQ320</f>
        <v>#DIV/0!</v>
      </c>
      <c r="DU320" s="424" t="e">
        <f aca="false">+DS320*100/DR320</f>
        <v>#DIV/0!</v>
      </c>
      <c r="DV320" s="424" t="n">
        <f aca="false">+CN320/12*8</f>
        <v>0</v>
      </c>
      <c r="DW320" s="424"/>
      <c r="DX320" s="424"/>
      <c r="DY320" s="424" t="e">
        <f aca="false">+DX320*100/DV320</f>
        <v>#DIV/0!</v>
      </c>
      <c r="DZ320" s="424" t="e">
        <f aca="false">+DX320*100/DW320</f>
        <v>#DIV/0!</v>
      </c>
      <c r="EA320" s="424" t="n">
        <f aca="false">+CN320/12*9</f>
        <v>0</v>
      </c>
      <c r="EB320" s="424"/>
      <c r="EC320" s="424"/>
      <c r="ED320" s="424" t="e">
        <f aca="false">+EC320*100/EA320</f>
        <v>#DIV/0!</v>
      </c>
      <c r="EE320" s="424" t="e">
        <f aca="false">+EC320*100/EB320</f>
        <v>#DIV/0!</v>
      </c>
      <c r="EF320" s="424"/>
      <c r="EG320" s="424"/>
      <c r="EH320" s="424"/>
      <c r="EI320" s="424"/>
      <c r="EJ320" s="424"/>
      <c r="EK320" s="424"/>
      <c r="EL320" s="424" t="n">
        <f aca="false">+DS320/7*12</f>
        <v>0</v>
      </c>
      <c r="EM320" s="424" t="n">
        <f aca="false">+DX320/8*12</f>
        <v>0</v>
      </c>
      <c r="EN320" s="424"/>
      <c r="EO320" s="424"/>
      <c r="EP320" s="424"/>
      <c r="EQ320" s="424"/>
      <c r="ER320" s="424" t="e">
        <f aca="false">+EO320*100/CN320</f>
        <v>#DIV/0!</v>
      </c>
      <c r="ES320" s="424" t="e">
        <f aca="false">+EQ320*100/CN320</f>
        <v>#DIV/0!</v>
      </c>
      <c r="ET320" s="424" t="e">
        <f aca="false">+EP320*100/CN320</f>
        <v>#DIV/0!</v>
      </c>
    </row>
    <row r="321" customFormat="false" ht="17.25" hidden="true" customHeight="true" outlineLevel="0" collapsed="false">
      <c r="C321" s="107"/>
      <c r="D321" s="450"/>
      <c r="E321" s="450"/>
      <c r="F321" s="450"/>
      <c r="G321" s="69"/>
      <c r="H321" s="424"/>
      <c r="I321" s="424"/>
      <c r="J321" s="424"/>
      <c r="K321" s="424"/>
      <c r="L321" s="424"/>
      <c r="M321" s="424"/>
      <c r="N321" s="424"/>
      <c r="O321" s="424"/>
      <c r="P321" s="424"/>
      <c r="Q321" s="424"/>
      <c r="R321" s="424"/>
      <c r="S321" s="424"/>
      <c r="T321" s="424"/>
      <c r="U321" s="424"/>
      <c r="V321" s="424"/>
      <c r="W321" s="424"/>
      <c r="X321" s="424"/>
      <c r="Y321" s="9"/>
      <c r="Z321" s="424"/>
      <c r="AA321" s="424"/>
      <c r="AB321" s="424"/>
      <c r="AC321" s="424"/>
      <c r="AD321" s="424"/>
      <c r="AE321" s="424"/>
      <c r="AF321" s="424"/>
      <c r="AG321" s="424"/>
      <c r="AH321" s="424"/>
      <c r="AI321" s="424"/>
      <c r="AJ321" s="424"/>
      <c r="AK321" s="424"/>
      <c r="AL321" s="424"/>
      <c r="AM321" s="424"/>
      <c r="AN321" s="424"/>
      <c r="AO321" s="424"/>
      <c r="AP321" s="424"/>
      <c r="AQ321" s="424"/>
      <c r="AR321" s="424"/>
      <c r="AS321" s="424"/>
      <c r="AT321" s="424"/>
      <c r="AU321" s="424"/>
      <c r="AV321" s="424"/>
      <c r="AW321" s="424"/>
      <c r="AX321" s="424"/>
      <c r="AY321" s="80"/>
      <c r="AZ321" s="424"/>
      <c r="BA321" s="424"/>
      <c r="BB321" s="424"/>
      <c r="BC321" s="424"/>
      <c r="BD321" s="424"/>
      <c r="BE321" s="424"/>
      <c r="BF321" s="424" t="n">
        <f aca="false">BE321/12</f>
        <v>0</v>
      </c>
      <c r="BG321" s="424"/>
      <c r="BH321" s="424"/>
      <c r="BI321" s="424" t="n">
        <f aca="false">BE321/12*2</f>
        <v>0</v>
      </c>
      <c r="BJ321" s="424"/>
      <c r="BK321" s="424"/>
      <c r="BL321" s="424" t="n">
        <f aca="false">BE321/12*3</f>
        <v>0</v>
      </c>
      <c r="BM321" s="424"/>
      <c r="BN321" s="424"/>
      <c r="BO321" s="424" t="n">
        <f aca="false">BE321/12*4</f>
        <v>0</v>
      </c>
      <c r="BP321" s="424"/>
      <c r="BQ321" s="424"/>
      <c r="BR321" s="424" t="n">
        <f aca="false">+BE321/12*5</f>
        <v>0</v>
      </c>
      <c r="BS321" s="424"/>
      <c r="BT321" s="424"/>
      <c r="BU321" s="424" t="n">
        <f aca="false">BE321/2</f>
        <v>0</v>
      </c>
      <c r="BV321" s="424"/>
      <c r="BW321" s="424"/>
      <c r="BX321" s="80" t="e">
        <f aca="false">BW321*100/BU321</f>
        <v>#DIV/0!</v>
      </c>
      <c r="BY321" s="16" t="e">
        <f aca="false">BW321*100/BV321</f>
        <v>#DIV/0!</v>
      </c>
      <c r="BZ321" s="424" t="n">
        <f aca="false">+BE321/12*7</f>
        <v>0</v>
      </c>
      <c r="CA321" s="424"/>
      <c r="CB321" s="424"/>
      <c r="CC321" s="424" t="n">
        <f aca="false">+BE321/12*8</f>
        <v>0</v>
      </c>
      <c r="CD321" s="424"/>
      <c r="CE321" s="424"/>
      <c r="CF321" s="16" t="n">
        <f aca="false">+BE321/12*9</f>
        <v>0</v>
      </c>
      <c r="CG321" s="424"/>
      <c r="CH321" s="424"/>
      <c r="CI321" s="424"/>
      <c r="CJ321" s="424"/>
      <c r="CK321" s="80" t="e">
        <f aca="false">+CJ321*100/BE321</f>
        <v>#DIV/0!</v>
      </c>
      <c r="CL321" s="80" t="n">
        <f aca="false">+CJ321-BE321</f>
        <v>0</v>
      </c>
      <c r="CM321" s="424"/>
      <c r="CN321" s="424"/>
      <c r="CO321" s="424" t="n">
        <f aca="false">+CN321/12</f>
        <v>0</v>
      </c>
      <c r="CP321" s="424"/>
      <c r="CQ321" s="424"/>
      <c r="CR321" s="424" t="n">
        <f aca="false">+CN321/12*2</f>
        <v>0</v>
      </c>
      <c r="CS321" s="424"/>
      <c r="CT321" s="424"/>
      <c r="CU321" s="424" t="e">
        <f aca="false">+CT321*100/CR321</f>
        <v>#DIV/0!</v>
      </c>
      <c r="CV321" s="424" t="e">
        <f aca="false">+CT321*100/CS321</f>
        <v>#DIV/0!</v>
      </c>
      <c r="CW321" s="424" t="n">
        <f aca="false">+CN321/12*3</f>
        <v>0</v>
      </c>
      <c r="CX321" s="424"/>
      <c r="CY321" s="424"/>
      <c r="CZ321" s="424" t="e">
        <f aca="false">+CY321*100/CW321</f>
        <v>#DIV/0!</v>
      </c>
      <c r="DA321" s="424" t="e">
        <f aca="false">+CY321*100/CX321</f>
        <v>#DIV/0!</v>
      </c>
      <c r="DB321" s="424" t="n">
        <f aca="false">+CN321/12*4</f>
        <v>0</v>
      </c>
      <c r="DC321" s="424"/>
      <c r="DD321" s="424"/>
      <c r="DE321" s="424" t="e">
        <f aca="false">+DD321*100/DB321</f>
        <v>#DIV/0!</v>
      </c>
      <c r="DF321" s="424" t="e">
        <f aca="false">+DD321*100/DC321</f>
        <v>#DIV/0!</v>
      </c>
      <c r="DG321" s="424" t="n">
        <f aca="false">+CN321/12*5</f>
        <v>0</v>
      </c>
      <c r="DH321" s="424"/>
      <c r="DI321" s="424"/>
      <c r="DJ321" s="424" t="e">
        <f aca="false">+DI321*100/DG321</f>
        <v>#DIV/0!</v>
      </c>
      <c r="DK321" s="424" t="e">
        <f aca="false">+DI321*100/DH321</f>
        <v>#DIV/0!</v>
      </c>
      <c r="DL321" s="424" t="n">
        <f aca="false">+CN321/2</f>
        <v>0</v>
      </c>
      <c r="DM321" s="424"/>
      <c r="DN321" s="424"/>
      <c r="DO321" s="424" t="e">
        <f aca="false">+DN321*100/DL321</f>
        <v>#DIV/0!</v>
      </c>
      <c r="DP321" s="424" t="e">
        <f aca="false">+DN321*100/DM321</f>
        <v>#DIV/0!</v>
      </c>
      <c r="DQ321" s="424" t="n">
        <f aca="false">+CN321/12*7</f>
        <v>0</v>
      </c>
      <c r="DR321" s="424"/>
      <c r="DS321" s="424"/>
      <c r="DT321" s="424" t="e">
        <f aca="false">+DS321*100/DQ321</f>
        <v>#DIV/0!</v>
      </c>
      <c r="DU321" s="424" t="e">
        <f aca="false">+DS321*100/DR321</f>
        <v>#DIV/0!</v>
      </c>
      <c r="DV321" s="424" t="n">
        <f aca="false">+CN321/12*8</f>
        <v>0</v>
      </c>
      <c r="DW321" s="424"/>
      <c r="DX321" s="424"/>
      <c r="DY321" s="424" t="e">
        <f aca="false">+DX321*100/DV321</f>
        <v>#DIV/0!</v>
      </c>
      <c r="DZ321" s="424" t="e">
        <f aca="false">+DX321*100/DW321</f>
        <v>#DIV/0!</v>
      </c>
      <c r="EA321" s="424" t="n">
        <f aca="false">+CN321/12*9</f>
        <v>0</v>
      </c>
      <c r="EB321" s="424"/>
      <c r="EC321" s="424"/>
      <c r="ED321" s="424" t="e">
        <f aca="false">+EC321*100/EA321</f>
        <v>#DIV/0!</v>
      </c>
      <c r="EE321" s="424" t="e">
        <f aca="false">+EC321*100/EB321</f>
        <v>#DIV/0!</v>
      </c>
      <c r="EF321" s="424"/>
      <c r="EG321" s="424"/>
      <c r="EH321" s="424"/>
      <c r="EI321" s="424"/>
      <c r="EJ321" s="424"/>
      <c r="EK321" s="424"/>
      <c r="EL321" s="424" t="n">
        <f aca="false">+DS321/7*12</f>
        <v>0</v>
      </c>
      <c r="EM321" s="424" t="n">
        <f aca="false">+DX321/8*12</f>
        <v>0</v>
      </c>
      <c r="EN321" s="424"/>
      <c r="EO321" s="424"/>
      <c r="EP321" s="424"/>
      <c r="EQ321" s="424"/>
      <c r="ER321" s="424" t="e">
        <f aca="false">+EO321*100/CN321</f>
        <v>#DIV/0!</v>
      </c>
      <c r="ES321" s="424" t="e">
        <f aca="false">+EQ321*100/CN321</f>
        <v>#DIV/0!</v>
      </c>
      <c r="ET321" s="424" t="e">
        <f aca="false">+EP321*100/CN321</f>
        <v>#DIV/0!</v>
      </c>
    </row>
    <row r="322" customFormat="false" ht="14.25" hidden="true" customHeight="true" outlineLevel="0" collapsed="false">
      <c r="C322" s="107"/>
      <c r="D322" s="450"/>
      <c r="E322" s="450"/>
      <c r="F322" s="450"/>
      <c r="G322" s="69"/>
      <c r="H322" s="424"/>
      <c r="I322" s="424"/>
      <c r="J322" s="424"/>
      <c r="K322" s="424"/>
      <c r="L322" s="424"/>
      <c r="M322" s="424"/>
      <c r="N322" s="424"/>
      <c r="O322" s="424"/>
      <c r="P322" s="424"/>
      <c r="Q322" s="424"/>
      <c r="R322" s="424"/>
      <c r="S322" s="424"/>
      <c r="T322" s="424"/>
      <c r="U322" s="424"/>
      <c r="V322" s="424"/>
      <c r="W322" s="424"/>
      <c r="X322" s="424"/>
      <c r="Y322" s="9" t="n">
        <f aca="false">X322/12</f>
        <v>0</v>
      </c>
      <c r="Z322" s="424"/>
      <c r="AA322" s="424"/>
      <c r="AB322" s="424" t="n">
        <f aca="false">Y322*2</f>
        <v>0</v>
      </c>
      <c r="AC322" s="424"/>
      <c r="AD322" s="424"/>
      <c r="AE322" s="424" t="n">
        <f aca="false">X322/12*3</f>
        <v>0</v>
      </c>
      <c r="AF322" s="424"/>
      <c r="AG322" s="424"/>
      <c r="AH322" s="424"/>
      <c r="AI322" s="424"/>
      <c r="AJ322" s="424"/>
      <c r="AK322" s="424"/>
      <c r="AL322" s="424"/>
      <c r="AM322" s="424"/>
      <c r="AN322" s="424"/>
      <c r="AO322" s="424"/>
      <c r="AP322" s="424"/>
      <c r="AQ322" s="424"/>
      <c r="AR322" s="424" t="n">
        <f aca="false">X322/12*9</f>
        <v>0</v>
      </c>
      <c r="AS322" s="424"/>
      <c r="AT322" s="424"/>
      <c r="AU322" s="424"/>
      <c r="AV322" s="424"/>
      <c r="AW322" s="424"/>
      <c r="AX322" s="424"/>
      <c r="AY322" s="80" t="n">
        <f aca="false">AT322/9*12</f>
        <v>0</v>
      </c>
      <c r="AZ322" s="424"/>
      <c r="BA322" s="424"/>
      <c r="BB322" s="424"/>
      <c r="BC322" s="424"/>
      <c r="BD322" s="424"/>
      <c r="BE322" s="424"/>
      <c r="BF322" s="424" t="n">
        <f aca="false">BE322/12</f>
        <v>0</v>
      </c>
      <c r="BG322" s="424"/>
      <c r="BH322" s="424"/>
      <c r="BI322" s="424" t="n">
        <f aca="false">BE322/12*2</f>
        <v>0</v>
      </c>
      <c r="BJ322" s="424"/>
      <c r="BK322" s="424"/>
      <c r="BL322" s="424" t="n">
        <f aca="false">BE322/12*3</f>
        <v>0</v>
      </c>
      <c r="BM322" s="424"/>
      <c r="BN322" s="424"/>
      <c r="BO322" s="424" t="n">
        <f aca="false">BE322/12*4</f>
        <v>0</v>
      </c>
      <c r="BP322" s="424"/>
      <c r="BQ322" s="424"/>
      <c r="BR322" s="424" t="n">
        <f aca="false">+BE322/12*5</f>
        <v>0</v>
      </c>
      <c r="BS322" s="424"/>
      <c r="BT322" s="424"/>
      <c r="BU322" s="424" t="n">
        <f aca="false">BE322/2</f>
        <v>0</v>
      </c>
      <c r="BV322" s="424"/>
      <c r="BW322" s="424"/>
      <c r="BX322" s="80" t="e">
        <f aca="false">BW322*100/BU322</f>
        <v>#DIV/0!</v>
      </c>
      <c r="BY322" s="16" t="e">
        <f aca="false">BW322*100/BV322</f>
        <v>#DIV/0!</v>
      </c>
      <c r="BZ322" s="424" t="n">
        <f aca="false">+BE322/12*7</f>
        <v>0</v>
      </c>
      <c r="CA322" s="424"/>
      <c r="CB322" s="424"/>
      <c r="CC322" s="424" t="n">
        <f aca="false">+BE322/12*8</f>
        <v>0</v>
      </c>
      <c r="CD322" s="424"/>
      <c r="CE322" s="424"/>
      <c r="CF322" s="16" t="n">
        <f aca="false">+BE322/12*9</f>
        <v>0</v>
      </c>
      <c r="CG322" s="424"/>
      <c r="CH322" s="424"/>
      <c r="CI322" s="424"/>
      <c r="CJ322" s="424"/>
      <c r="CK322" s="80" t="e">
        <f aca="false">+CJ322*100/BE322</f>
        <v>#DIV/0!</v>
      </c>
      <c r="CL322" s="80" t="n">
        <f aca="false">+CJ322-BE322</f>
        <v>0</v>
      </c>
      <c r="CM322" s="424"/>
      <c r="CN322" s="424"/>
      <c r="CO322" s="424" t="n">
        <f aca="false">+CN322/12</f>
        <v>0</v>
      </c>
      <c r="CP322" s="424"/>
      <c r="CQ322" s="424"/>
      <c r="CR322" s="424" t="n">
        <f aca="false">+CN322/12*2</f>
        <v>0</v>
      </c>
      <c r="CS322" s="424"/>
      <c r="CT322" s="424"/>
      <c r="CU322" s="424" t="e">
        <f aca="false">+CT322*100/CR322</f>
        <v>#DIV/0!</v>
      </c>
      <c r="CV322" s="424" t="e">
        <f aca="false">+CT322*100/CS322</f>
        <v>#DIV/0!</v>
      </c>
      <c r="CW322" s="424" t="n">
        <f aca="false">+CN322/12*3</f>
        <v>0</v>
      </c>
      <c r="CX322" s="424"/>
      <c r="CY322" s="424"/>
      <c r="CZ322" s="424" t="e">
        <f aca="false">+CY322*100/CW322</f>
        <v>#DIV/0!</v>
      </c>
      <c r="DA322" s="424" t="e">
        <f aca="false">+CY322*100/CX322</f>
        <v>#DIV/0!</v>
      </c>
      <c r="DB322" s="424" t="n">
        <f aca="false">+CN322/12*4</f>
        <v>0</v>
      </c>
      <c r="DC322" s="424"/>
      <c r="DD322" s="424"/>
      <c r="DE322" s="424" t="e">
        <f aca="false">+DD322*100/DB322</f>
        <v>#DIV/0!</v>
      </c>
      <c r="DF322" s="424" t="e">
        <f aca="false">+DD322*100/DC322</f>
        <v>#DIV/0!</v>
      </c>
      <c r="DG322" s="424" t="n">
        <f aca="false">+CN322/12*5</f>
        <v>0</v>
      </c>
      <c r="DH322" s="424"/>
      <c r="DI322" s="424"/>
      <c r="DJ322" s="424" t="e">
        <f aca="false">+DI322*100/DG322</f>
        <v>#DIV/0!</v>
      </c>
      <c r="DK322" s="424" t="e">
        <f aca="false">+DI322*100/DH322</f>
        <v>#DIV/0!</v>
      </c>
      <c r="DL322" s="424" t="n">
        <f aca="false">+CN322/2</f>
        <v>0</v>
      </c>
      <c r="DM322" s="424"/>
      <c r="DN322" s="424"/>
      <c r="DO322" s="424" t="e">
        <f aca="false">+DN322*100/DL322</f>
        <v>#DIV/0!</v>
      </c>
      <c r="DP322" s="424" t="e">
        <f aca="false">+DN322*100/DM322</f>
        <v>#DIV/0!</v>
      </c>
      <c r="DQ322" s="424" t="n">
        <f aca="false">+CN322/12*7</f>
        <v>0</v>
      </c>
      <c r="DR322" s="424"/>
      <c r="DS322" s="424"/>
      <c r="DT322" s="424" t="e">
        <f aca="false">+DS322*100/DQ322</f>
        <v>#DIV/0!</v>
      </c>
      <c r="DU322" s="424" t="e">
        <f aca="false">+DS322*100/DR322</f>
        <v>#DIV/0!</v>
      </c>
      <c r="DV322" s="424" t="n">
        <f aca="false">+CN322/12*8</f>
        <v>0</v>
      </c>
      <c r="DW322" s="424"/>
      <c r="DX322" s="424"/>
      <c r="DY322" s="424" t="e">
        <f aca="false">+DX322*100/DV322</f>
        <v>#DIV/0!</v>
      </c>
      <c r="DZ322" s="424" t="e">
        <f aca="false">+DX322*100/DW322</f>
        <v>#DIV/0!</v>
      </c>
      <c r="EA322" s="424" t="n">
        <f aca="false">+CN322/12*9</f>
        <v>0</v>
      </c>
      <c r="EB322" s="424"/>
      <c r="EC322" s="424"/>
      <c r="ED322" s="424" t="e">
        <f aca="false">+EC322*100/EA322</f>
        <v>#DIV/0!</v>
      </c>
      <c r="EE322" s="424" t="e">
        <f aca="false">+EC322*100/EB322</f>
        <v>#DIV/0!</v>
      </c>
      <c r="EF322" s="424"/>
      <c r="EG322" s="424"/>
      <c r="EH322" s="424"/>
      <c r="EI322" s="424"/>
      <c r="EJ322" s="424"/>
      <c r="EK322" s="424"/>
      <c r="EL322" s="424" t="n">
        <f aca="false">+DS322/7*12</f>
        <v>0</v>
      </c>
      <c r="EM322" s="424" t="n">
        <f aca="false">+DX322/8*12</f>
        <v>0</v>
      </c>
      <c r="EN322" s="424"/>
      <c r="EO322" s="424"/>
      <c r="EP322" s="424"/>
      <c r="EQ322" s="424"/>
      <c r="ER322" s="424" t="e">
        <f aca="false">+EO322*100/CN322</f>
        <v>#DIV/0!</v>
      </c>
      <c r="ES322" s="424" t="e">
        <f aca="false">+EQ322*100/CN322</f>
        <v>#DIV/0!</v>
      </c>
      <c r="ET322" s="424" t="e">
        <f aca="false">+EP322*100/CN322</f>
        <v>#DIV/0!</v>
      </c>
    </row>
    <row r="323" s="440" customFormat="true" ht="25.5" hidden="false" customHeight="true" outlineLevel="0" collapsed="false">
      <c r="C323" s="155" t="s">
        <v>350</v>
      </c>
      <c r="D323" s="459"/>
      <c r="E323" s="459"/>
      <c r="F323" s="459"/>
      <c r="G323" s="460" t="s">
        <v>931</v>
      </c>
      <c r="H323" s="435" t="n">
        <f aca="false">H324+H348</f>
        <v>3785840</v>
      </c>
      <c r="I323" s="435" t="n">
        <f aca="false">I324+I346+I348</f>
        <v>3648250</v>
      </c>
      <c r="J323" s="435" t="n">
        <f aca="false">J324+J346+J348</f>
        <v>0</v>
      </c>
      <c r="K323" s="435" t="n">
        <f aca="false">K324+K346+K348</f>
        <v>3569800</v>
      </c>
      <c r="L323" s="435" t="n">
        <f aca="false">L324+L346+L348</f>
        <v>3569800</v>
      </c>
      <c r="M323" s="435" t="n">
        <f aca="false">M324+M346+M348</f>
        <v>2307250.5</v>
      </c>
      <c r="N323" s="435" t="n">
        <f aca="false">N324+N346+N348</f>
        <v>1743572.5</v>
      </c>
      <c r="O323" s="435" t="n">
        <f aca="false">O324+O346+O348</f>
        <v>3254743.87</v>
      </c>
      <c r="P323" s="435" t="n">
        <f aca="false">P324+P346+P348</f>
        <v>2535130.57</v>
      </c>
      <c r="Q323" s="435" t="n">
        <f aca="false">Q324+Q346+Q348</f>
        <v>4228149.15</v>
      </c>
      <c r="R323" s="435" t="n">
        <f aca="false">R324+R346+R348</f>
        <v>2660503.58</v>
      </c>
      <c r="S323" s="435" t="n">
        <f aca="false">S324+S343+S348+S356</f>
        <v>3562420.89</v>
      </c>
      <c r="T323" s="435" t="n">
        <f aca="false">T324+T346+T348</f>
        <v>3632000</v>
      </c>
      <c r="U323" s="435" t="n">
        <f aca="false">U324+U346+U348</f>
        <v>0</v>
      </c>
      <c r="V323" s="435"/>
      <c r="W323" s="435" t="n">
        <f aca="false">W324+W346+W348</f>
        <v>3518000</v>
      </c>
      <c r="X323" s="435" t="n">
        <f aca="false">X324+X346+X348</f>
        <v>3518000</v>
      </c>
      <c r="Y323" s="63" t="n">
        <f aca="false">X323/12</f>
        <v>293166.666666667</v>
      </c>
      <c r="Z323" s="435" t="n">
        <f aca="false">Z324+Z346+Z348</f>
        <v>231984.63</v>
      </c>
      <c r="AA323" s="435" t="n">
        <f aca="false">AA324+AA346+AA348</f>
        <v>381953.4</v>
      </c>
      <c r="AB323" s="435" t="n">
        <f aca="false">Y323*2</f>
        <v>586333.333333333</v>
      </c>
      <c r="AC323" s="435" t="n">
        <f aca="false">AC324+AC346+AC348</f>
        <v>671328.99</v>
      </c>
      <c r="AD323" s="435" t="n">
        <f aca="false">AD324+AD346+AD348+AD356</f>
        <v>555852.06</v>
      </c>
      <c r="AE323" s="435" t="n">
        <f aca="false">X323/12*3</f>
        <v>879500</v>
      </c>
      <c r="AF323" s="435" t="n">
        <f aca="false">AF324+AF346+AF348+AF356</f>
        <v>896074.15</v>
      </c>
      <c r="AG323" s="435" t="n">
        <f aca="false">AG324+AG342+AG348+AG356</f>
        <v>756851.81</v>
      </c>
      <c r="AH323" s="435" t="n">
        <f aca="false">AH324+AH346+AH348+AH356</f>
        <v>1115429.37</v>
      </c>
      <c r="AI323" s="435" t="n">
        <f aca="false">AI324+AI342+AI346+AI348+AI356</f>
        <v>922601.93</v>
      </c>
      <c r="AJ323" s="435" t="n">
        <f aca="false">AJ324+AJ346+AJ348+AJ356</f>
        <v>0</v>
      </c>
      <c r="AK323" s="435" t="n">
        <f aca="false">AK324+AK342+AK346+AK348+AK356</f>
        <v>1078616.87</v>
      </c>
      <c r="AL323" s="435" t="n">
        <f aca="false">AL324+AL346+AL348</f>
        <v>1743572.5</v>
      </c>
      <c r="AM323" s="435" t="n">
        <f aca="false">AM324+AM342+AM346+AM348+AM356</f>
        <v>1857060.05</v>
      </c>
      <c r="AN323" s="435" t="n">
        <f aca="false">AN324+AN346+AN348+AN356</f>
        <v>2123315.31</v>
      </c>
      <c r="AO323" s="435" t="n">
        <f aca="false">AO324+AO342+AO346+AO348+AO356</f>
        <v>2387757.79</v>
      </c>
      <c r="AP323" s="435" t="n">
        <f aca="false">AP324+AP346+AP348+AP356</f>
        <v>2340517.82</v>
      </c>
      <c r="AQ323" s="435" t="n">
        <f aca="false">AQ324+AQ342+AQ346+AQ348+AQ356</f>
        <v>2542883.84</v>
      </c>
      <c r="AR323" s="435" t="n">
        <f aca="false">X323/12*9</f>
        <v>2638500</v>
      </c>
      <c r="AS323" s="435" t="n">
        <f aca="false">AS324+AS346+AS348</f>
        <v>2535130.57</v>
      </c>
      <c r="AT323" s="435" t="n">
        <f aca="false">AT324+AT342+AT346+AT348+AT356</f>
        <v>2883186.5</v>
      </c>
      <c r="AU323" s="435" t="n">
        <f aca="false">AU324+AU346+AU348</f>
        <v>2660503.58</v>
      </c>
      <c r="AV323" s="435" t="n">
        <f aca="false">AV324+AV342+AV346+AV348+AV356</f>
        <v>3099695.23</v>
      </c>
      <c r="AW323" s="435" t="n">
        <f aca="false">AW324+AW342+AW346+AW348+AW356</f>
        <v>3335797.52</v>
      </c>
      <c r="AX323" s="435" t="n">
        <f aca="false">AX324+AX342+AX346+AX348+AX356+AX357</f>
        <v>14853633.92</v>
      </c>
      <c r="AY323" s="80" t="n">
        <f aca="false">AT323/9*12</f>
        <v>3844248.66666667</v>
      </c>
      <c r="AZ323" s="435" t="n">
        <f aca="false">AZ324+AZ342+AZ346+AZ348+AZ356</f>
        <v>15091500</v>
      </c>
      <c r="BA323" s="435" t="n">
        <f aca="false">BA324+BA342+BA346+BA348+BA356</f>
        <v>15157800</v>
      </c>
      <c r="BB323" s="435" t="n">
        <f aca="false">BB324+BB342+BB346+BB348+BB356</f>
        <v>3970999.99666667</v>
      </c>
      <c r="BC323" s="435" t="n">
        <f aca="false">BC324+BC342+BC346+BC348+BC356</f>
        <v>0</v>
      </c>
      <c r="BD323" s="435" t="n">
        <f aca="false">BD324+BD342+BD346+BD348+BD356</f>
        <v>3889000</v>
      </c>
      <c r="BE323" s="435" t="n">
        <f aca="false">BE324+BE342+BE346+BE348+BE356</f>
        <v>3889400</v>
      </c>
      <c r="BF323" s="435" t="n">
        <f aca="false">BE323/12</f>
        <v>324116.666666667</v>
      </c>
      <c r="BG323" s="435" t="n">
        <f aca="false">BG324+BG346+BG348</f>
        <v>381953.4</v>
      </c>
      <c r="BH323" s="435" t="n">
        <f aca="false">BH324+BH346+BH348+BH356</f>
        <v>773053.12</v>
      </c>
      <c r="BI323" s="438" t="n">
        <f aca="false">BE323/12*2</f>
        <v>648233.333333333</v>
      </c>
      <c r="BJ323" s="435" t="n">
        <f aca="false">BJ324+BJ346+BJ348+BJ356</f>
        <v>555852.06</v>
      </c>
      <c r="BK323" s="435" t="n">
        <f aca="false">BK324+BK346+BK348+BK356</f>
        <v>1005402.51</v>
      </c>
      <c r="BL323" s="435" t="n">
        <f aca="false">BE323/12*3</f>
        <v>972350</v>
      </c>
      <c r="BM323" s="435" t="n">
        <f aca="false">BM324+BM342+BM348+BM356</f>
        <v>756851.81</v>
      </c>
      <c r="BN323" s="435" t="n">
        <f aca="false">BN324+BN342+BN346+BN348+BN356</f>
        <v>1268710.82</v>
      </c>
      <c r="BO323" s="435" t="n">
        <f aca="false">BE323/12*4</f>
        <v>1296466.66666667</v>
      </c>
      <c r="BP323" s="435" t="n">
        <f aca="false">BP324+BP342+BP346+BP348+BP356</f>
        <v>922601.93</v>
      </c>
      <c r="BQ323" s="435" t="n">
        <f aca="false">BQ324+BQ342+BQ346+BQ348+BQ356</f>
        <v>1511062.92</v>
      </c>
      <c r="BR323" s="435" t="n">
        <f aca="false">+BE323/12*5</f>
        <v>1620583.33333333</v>
      </c>
      <c r="BS323" s="435" t="n">
        <f aca="false">BS324+BS342+BS346+BS348+BS356</f>
        <v>1078616.87</v>
      </c>
      <c r="BT323" s="435" t="n">
        <f aca="false">BT324+BT342+BT346+BT348+BT356</f>
        <v>1737695.14</v>
      </c>
      <c r="BU323" s="435" t="n">
        <f aca="false">BE323/2</f>
        <v>1944700</v>
      </c>
      <c r="BV323" s="435" t="n">
        <f aca="false">BV324+BV342+BV346+BV348+BV356</f>
        <v>1857060.05</v>
      </c>
      <c r="BW323" s="435" t="n">
        <f aca="false">BW324+BW342+BW346+BW348+BW356</f>
        <v>2532124.14</v>
      </c>
      <c r="BX323" s="157" t="n">
        <f aca="false">BW323*100/BU323</f>
        <v>130.20641435697</v>
      </c>
      <c r="BY323" s="439" t="n">
        <f aca="false">BW323*100/BV323</f>
        <v>136.351225691382</v>
      </c>
      <c r="BZ323" s="435" t="n">
        <f aca="false">+BE323/12*7</f>
        <v>2268816.66666667</v>
      </c>
      <c r="CA323" s="435" t="n">
        <f aca="false">CA324+CA342+CA346+CA348+CA356</f>
        <v>2387757.79</v>
      </c>
      <c r="CB323" s="435" t="n">
        <f aca="false">CB324+CB342+CB346+CB348+CB356</f>
        <v>2780725.12</v>
      </c>
      <c r="CC323" s="438" t="n">
        <f aca="false">+BE323/12*8</f>
        <v>2592933.33333333</v>
      </c>
      <c r="CD323" s="435" t="n">
        <f aca="false">CD324+CD342+CD346+CD348+CD356</f>
        <v>2542883.84</v>
      </c>
      <c r="CE323" s="435" t="n">
        <f aca="false">CE324+CE342+CE346+CE348+CE356</f>
        <v>3014738.66</v>
      </c>
      <c r="CF323" s="447" t="n">
        <f aca="false">+BE323/12*9</f>
        <v>2917050</v>
      </c>
      <c r="CG323" s="435" t="n">
        <f aca="false">CG324+CG342+CG346+CG348+CG356</f>
        <v>2883186.5</v>
      </c>
      <c r="CH323" s="435" t="n">
        <f aca="false">CH324+CH342+CH346+CH348+CH356</f>
        <v>3270370.18</v>
      </c>
      <c r="CI323" s="435" t="n">
        <f aca="false">CI324+CI342+CI346+CI348+CI356+CI357</f>
        <v>4520988.13</v>
      </c>
      <c r="CJ323" s="435" t="n">
        <f aca="false">CJ324+CJ342+CJ346+CJ348+CJ356</f>
        <v>4571800</v>
      </c>
      <c r="CK323" s="157" t="n">
        <f aca="false">+CJ323*100/BE323</f>
        <v>117.545122641024</v>
      </c>
      <c r="CL323" s="157" t="n">
        <f aca="false">+CJ323-BE323</f>
        <v>682400</v>
      </c>
      <c r="CM323" s="435" t="n">
        <f aca="false">CM324+CM342+CM346+CM348+CM356</f>
        <v>4164600</v>
      </c>
      <c r="CN323" s="435" t="n">
        <f aca="false">CN324+CN342+CN346+CN348+CN356</f>
        <v>3916600</v>
      </c>
      <c r="CO323" s="435" t="n">
        <f aca="false">+CN323/12</f>
        <v>326383.333333333</v>
      </c>
      <c r="CP323" s="435" t="n">
        <f aca="false">CP324+CP346+CP348+CP356</f>
        <v>773053.12</v>
      </c>
      <c r="CQ323" s="435" t="n">
        <f aca="false">CQ324+CQ342+CQ346+CQ348+CQ356</f>
        <v>224541.39</v>
      </c>
      <c r="CR323" s="435" t="n">
        <f aca="false">+CN323/12*2</f>
        <v>652766.666666667</v>
      </c>
      <c r="CS323" s="435" t="n">
        <f aca="false">CS324+CS346+CS348+CS356</f>
        <v>1005402.51</v>
      </c>
      <c r="CT323" s="435" t="n">
        <f aca="false">CT324+CT342+CT346+CT348+CT356</f>
        <v>459870.97</v>
      </c>
      <c r="CU323" s="435" t="n">
        <f aca="false">+CT323*100/CR323</f>
        <v>70.4495179492417</v>
      </c>
      <c r="CV323" s="435" t="n">
        <f aca="false">+CT323*100/CS323</f>
        <v>45.7399862667938</v>
      </c>
      <c r="CW323" s="424" t="n">
        <f aca="false">+CN323/12*3</f>
        <v>979150</v>
      </c>
      <c r="CX323" s="435" t="n">
        <f aca="false">CX324+CX342+CX346+CX348+CX356</f>
        <v>1268710.82</v>
      </c>
      <c r="CY323" s="435" t="n">
        <f aca="false">CY324+CY342+CY346+CY348+CY356</f>
        <v>714929.4</v>
      </c>
      <c r="CZ323" s="435" t="n">
        <f aca="false">+CY323*100/CW323</f>
        <v>73.0153091967523</v>
      </c>
      <c r="DA323" s="435" t="n">
        <f aca="false">+CY323*100/CX323</f>
        <v>56.3508554297661</v>
      </c>
      <c r="DB323" s="435" t="n">
        <f aca="false">+CN323/12*4</f>
        <v>1305533.33333333</v>
      </c>
      <c r="DC323" s="435" t="n">
        <f aca="false">DC324+DC342+DC346+DC348+DC356</f>
        <v>1511062.92</v>
      </c>
      <c r="DD323" s="435" t="n">
        <f aca="false">DD324+DD342+DD346+DD348+DD356</f>
        <v>947858.23</v>
      </c>
      <c r="DE323" s="435" t="n">
        <f aca="false">+DD323*100/DB323</f>
        <v>72.6031427768983</v>
      </c>
      <c r="DF323" s="435" t="n">
        <f aca="false">+DD323*100/DC323</f>
        <v>62.7279127463468</v>
      </c>
      <c r="DG323" s="435" t="n">
        <f aca="false">+CN323/12*5</f>
        <v>1631916.66666667</v>
      </c>
      <c r="DH323" s="435" t="n">
        <f aca="false">DH324+DH342+DH346+DH348+DH356</f>
        <v>1737695.14</v>
      </c>
      <c r="DI323" s="435" t="n">
        <f aca="false">DI324+DI342+DI346+DI348+DI356</f>
        <v>1192501.35</v>
      </c>
      <c r="DJ323" s="435" t="n">
        <f aca="false">+DI323*100/DG323</f>
        <v>73.0736669560333</v>
      </c>
      <c r="DK323" s="435" t="n">
        <f aca="false">+DI323*100/DH323</f>
        <v>68.6254638428695</v>
      </c>
      <c r="DL323" s="435" t="n">
        <f aca="false">+CN323/2</f>
        <v>1958300</v>
      </c>
      <c r="DM323" s="435" t="n">
        <f aca="false">DM324+DM342+DM346+DM348+DM356</f>
        <v>2532124.14</v>
      </c>
      <c r="DN323" s="435" t="n">
        <f aca="false">DN324+DN342+DN346+DN348+DN356</f>
        <v>1982140.14</v>
      </c>
      <c r="DO323" s="435" t="n">
        <f aca="false">+DN323*100/DL323</f>
        <v>101.217389572588</v>
      </c>
      <c r="DP323" s="435" t="n">
        <f aca="false">+DN323*100/DM323</f>
        <v>78.2797378962629</v>
      </c>
      <c r="DQ323" s="435" t="n">
        <f aca="false">+CN323/12*7</f>
        <v>2284683.33333333</v>
      </c>
      <c r="DR323" s="435" t="n">
        <f aca="false">DR324+DR342+DR346+DR348+DR356</f>
        <v>2780725.12</v>
      </c>
      <c r="DS323" s="435" t="n">
        <f aca="false">DS324+DS342+DS346+DS348+DS356</f>
        <v>2232558.49</v>
      </c>
      <c r="DT323" s="435" t="n">
        <f aca="false">+DS323*100/DQ323</f>
        <v>97.7185090566891</v>
      </c>
      <c r="DU323" s="435" t="n">
        <f aca="false">+DS323*100/DR323</f>
        <v>80.2869177518704</v>
      </c>
      <c r="DV323" s="435" t="n">
        <f aca="false">+CN323/12*8</f>
        <v>2611066.66666667</v>
      </c>
      <c r="DW323" s="435" t="n">
        <f aca="false">DW324+DW342+DW346+DW348+DW356</f>
        <v>3014738.66</v>
      </c>
      <c r="DX323" s="435" t="n">
        <f aca="false">DX324+DX342+DX346+DX348+DX356</f>
        <v>2459709.18</v>
      </c>
      <c r="DY323" s="435" t="n">
        <f aca="false">+DX323*100/DV323</f>
        <v>94.2032316294746</v>
      </c>
      <c r="DZ323" s="435" t="n">
        <f aca="false">+DX323*100/DW323</f>
        <v>81.5894661993687</v>
      </c>
      <c r="EA323" s="435" t="n">
        <f aca="false">+CN323/12*9</f>
        <v>2937450</v>
      </c>
      <c r="EB323" s="435" t="n">
        <f aca="false">EB324+EB342+EB346+EB348+EB356</f>
        <v>3270370.18</v>
      </c>
      <c r="EC323" s="435" t="n">
        <f aca="false">EC324+EC342+EC346+EC348+EC356</f>
        <v>2704910.75</v>
      </c>
      <c r="ED323" s="435" t="n">
        <f aca="false">+EC323*100/EA323</f>
        <v>92.0836354661356</v>
      </c>
      <c r="EE323" s="435" t="n">
        <f aca="false">+EC323*100/EB323</f>
        <v>82.7096200467435</v>
      </c>
      <c r="EF323" s="435" t="n">
        <f aca="false">EF324+EF342+EF346+EF348+EF356</f>
        <v>2912659.37</v>
      </c>
      <c r="EG323" s="435"/>
      <c r="EH323" s="435"/>
      <c r="EI323" s="435"/>
      <c r="EJ323" s="435"/>
      <c r="EK323" s="435"/>
      <c r="EL323" s="424" t="n">
        <f aca="false">+DS323/7*12</f>
        <v>3827243.12571429</v>
      </c>
      <c r="EM323" s="424" t="n">
        <f aca="false">+DX323/8*12</f>
        <v>3689563.77</v>
      </c>
      <c r="EN323" s="435" t="n">
        <f aca="false">EN324+EN342+EN346+EN348+EN356</f>
        <v>3973300</v>
      </c>
      <c r="EO323" s="435" t="n">
        <f aca="false">EO324+EO342+EO346+EO348+EO356</f>
        <v>3973200</v>
      </c>
      <c r="EP323" s="435" t="n">
        <f aca="false">EP324+EP342+EP346+EP348+EP356</f>
        <v>3907000</v>
      </c>
      <c r="EQ323" s="435" t="n">
        <f aca="false">EQ324+EQ342+EQ346+EQ348+EQ356</f>
        <v>3903800</v>
      </c>
      <c r="ER323" s="435" t="n">
        <f aca="false">+EO323*100/CN323</f>
        <v>101.445130980953</v>
      </c>
      <c r="ES323" s="435" t="n">
        <f aca="false">+EQ323*100/CN323</f>
        <v>99.673185926569</v>
      </c>
      <c r="ET323" s="424" t="n">
        <f aca="false">+EP323*100/CN323</f>
        <v>99.7548894449267</v>
      </c>
    </row>
    <row r="324" customFormat="false" ht="24.95" hidden="false" customHeight="true" outlineLevel="0" collapsed="false">
      <c r="C324" s="107" t="s">
        <v>71</v>
      </c>
      <c r="D324" s="448" t="n">
        <v>410000</v>
      </c>
      <c r="E324" s="448"/>
      <c r="F324" s="448"/>
      <c r="G324" s="97" t="s">
        <v>932</v>
      </c>
      <c r="H324" s="438" t="n">
        <f aca="false">H325+H329</f>
        <v>717000</v>
      </c>
      <c r="I324" s="438" t="n">
        <f aca="false">I325+I329</f>
        <v>722250</v>
      </c>
      <c r="J324" s="438" t="n">
        <f aca="false">J325+J329</f>
        <v>0</v>
      </c>
      <c r="K324" s="438" t="n">
        <f aca="false">K325+K329</f>
        <v>826000</v>
      </c>
      <c r="L324" s="438" t="n">
        <f aca="false">L325+L329</f>
        <v>826000</v>
      </c>
      <c r="M324" s="438" t="n">
        <f aca="false">M325+M329</f>
        <v>504855.55</v>
      </c>
      <c r="N324" s="438" t="n">
        <f aca="false">N325+N329</f>
        <v>397907.16</v>
      </c>
      <c r="O324" s="438" t="n">
        <f aca="false">O325+O329</f>
        <v>801875.71</v>
      </c>
      <c r="P324" s="438" t="n">
        <f aca="false">P325+P329</f>
        <v>690858.84</v>
      </c>
      <c r="Q324" s="438" t="n">
        <f aca="false">Q325+Q329</f>
        <v>896975.89</v>
      </c>
      <c r="R324" s="438" t="n">
        <f aca="false">R325+R329</f>
        <v>719316.29</v>
      </c>
      <c r="S324" s="438" t="n">
        <f aca="false">S325+S329</f>
        <v>812342.25</v>
      </c>
      <c r="T324" s="438" t="n">
        <f aca="false">T325+T329</f>
        <v>836000</v>
      </c>
      <c r="U324" s="438" t="n">
        <f aca="false">U325+U329</f>
        <v>0</v>
      </c>
      <c r="V324" s="438"/>
      <c r="W324" s="438" t="n">
        <f aca="false">W325+W329+W337+W341</f>
        <v>854000</v>
      </c>
      <c r="X324" s="438" t="n">
        <f aca="false">X325+X329+X337+X341</f>
        <v>854000</v>
      </c>
      <c r="Y324" s="76" t="n">
        <f aca="false">X324/12</f>
        <v>71166.6666666667</v>
      </c>
      <c r="Z324" s="438" t="n">
        <f aca="false">Z325+Z329+Z337+Z341</f>
        <v>23150.92</v>
      </c>
      <c r="AA324" s="438" t="n">
        <f aca="false">AA325+AA329+AA337+AA341</f>
        <v>234482.97</v>
      </c>
      <c r="AB324" s="438" t="n">
        <f aca="false">Y324*2</f>
        <v>142333.333333333</v>
      </c>
      <c r="AC324" s="438" t="n">
        <f aca="false">AC325+AC329+AC337+AC341</f>
        <v>271912.56</v>
      </c>
      <c r="AD324" s="438" t="n">
        <f aca="false">AD325+AD329+AD337+AD341</f>
        <v>263615.34</v>
      </c>
      <c r="AE324" s="438" t="n">
        <f aca="false">X324/12*3</f>
        <v>213500</v>
      </c>
      <c r="AF324" s="438" t="n">
        <f aca="false">AF325+AF329+AF337+AF341</f>
        <v>303373.19</v>
      </c>
      <c r="AG324" s="438" t="n">
        <f aca="false">AG325+AG329+AG337+AG340</f>
        <v>316039.17</v>
      </c>
      <c r="AH324" s="438" t="n">
        <f aca="false">AH325+AH329+AH337+AH341</f>
        <v>330920.09</v>
      </c>
      <c r="AI324" s="438" t="n">
        <f aca="false">AI325+AI329+AI337+AI341</f>
        <v>337523.77</v>
      </c>
      <c r="AJ324" s="438" t="n">
        <f aca="false">AJ325+AJ329+AJ337+AJ341</f>
        <v>0</v>
      </c>
      <c r="AK324" s="438" t="n">
        <f aca="false">AK325+AK329+AK337+AK341</f>
        <v>371800.09</v>
      </c>
      <c r="AL324" s="438" t="n">
        <f aca="false">AL325+AL329</f>
        <v>397907.16</v>
      </c>
      <c r="AM324" s="438" t="n">
        <f aca="false">AM325+AM329+AM337+AM341</f>
        <v>430454.61</v>
      </c>
      <c r="AN324" s="438" t="n">
        <f aca="false">AN325+AN329</f>
        <v>634403.23</v>
      </c>
      <c r="AO324" s="438" t="n">
        <f aca="false">AO325+AO329+AO337+AO341</f>
        <v>667876.99</v>
      </c>
      <c r="AP324" s="438" t="n">
        <f aca="false">AP325+AP329</f>
        <v>658467.56</v>
      </c>
      <c r="AQ324" s="438" t="n">
        <f aca="false">AQ325+AQ329+AQ337+AQ341</f>
        <v>689011.23</v>
      </c>
      <c r="AR324" s="438" t="n">
        <f aca="false">X324/12*9</f>
        <v>640500</v>
      </c>
      <c r="AS324" s="438" t="n">
        <f aca="false">AS325+AS329</f>
        <v>690858.84</v>
      </c>
      <c r="AT324" s="438" t="n">
        <f aca="false">AT325+AT329+AT337+AT341</f>
        <v>742079.88</v>
      </c>
      <c r="AU324" s="438" t="n">
        <f aca="false">AU325+AU329</f>
        <v>719316.29</v>
      </c>
      <c r="AV324" s="438" t="n">
        <f aca="false">AV325+AV329+AV337+AV341</f>
        <v>782601.26</v>
      </c>
      <c r="AW324" s="438" t="n">
        <f aca="false">AW325+AW329+AW337+AW341</f>
        <v>892771.87</v>
      </c>
      <c r="AX324" s="438" t="n">
        <f aca="false">AX325+AX329+AX336+AX337+AX341</f>
        <v>1703787.68</v>
      </c>
      <c r="AY324" s="80" t="n">
        <f aca="false">AT324/9*12</f>
        <v>989439.84</v>
      </c>
      <c r="AZ324" s="438" t="n">
        <f aca="false">AZ325+AZ329+AZ337+AZ341</f>
        <v>1248700</v>
      </c>
      <c r="BA324" s="438" t="n">
        <f aca="false">BA325+BA329+BA337+BA341</f>
        <v>1309970</v>
      </c>
      <c r="BB324" s="438" t="n">
        <f aca="false">BB325+BB329+BB337+BB341</f>
        <v>1001999.99666667</v>
      </c>
      <c r="BC324" s="438" t="n">
        <f aca="false">BC325+BC329+BC337+BC341</f>
        <v>0</v>
      </c>
      <c r="BD324" s="438" t="n">
        <f aca="false">BD325+BD329+BD337+BD341</f>
        <v>1196000</v>
      </c>
      <c r="BE324" s="438" t="n">
        <f aca="false">BE325+BE329+BE337+BE341</f>
        <v>1196400</v>
      </c>
      <c r="BF324" s="438" t="n">
        <f aca="false">BE324/12</f>
        <v>99700</v>
      </c>
      <c r="BG324" s="438" t="n">
        <f aca="false">BG325+BG329+BG337+BG341</f>
        <v>234482.97</v>
      </c>
      <c r="BH324" s="438" t="n">
        <f aca="false">BH325+BH329+BH336+BH337+BH341</f>
        <v>99684.57</v>
      </c>
      <c r="BI324" s="438" t="n">
        <f aca="false">BE324/12*2</f>
        <v>199400</v>
      </c>
      <c r="BJ324" s="438" t="n">
        <f aca="false">BJ325+BJ329+BJ337+BJ341</f>
        <v>263615.34</v>
      </c>
      <c r="BK324" s="438" t="n">
        <f aca="false">BK325+BK329+BK336+BK337+BK341</f>
        <v>199948.35</v>
      </c>
      <c r="BL324" s="438" t="n">
        <f aca="false">BE324/12*3</f>
        <v>299100</v>
      </c>
      <c r="BM324" s="438" t="n">
        <f aca="false">BM325+BM329+BM337+BM340</f>
        <v>316039.17</v>
      </c>
      <c r="BN324" s="438" t="n">
        <f aca="false">BN325+BN329+BN336+BN337+BN341</f>
        <v>322081.56</v>
      </c>
      <c r="BO324" s="438" t="n">
        <f aca="false">BE324/12*4</f>
        <v>398800</v>
      </c>
      <c r="BP324" s="438" t="n">
        <f aca="false">BP325+BP329+BP337+BP341</f>
        <v>337523.77</v>
      </c>
      <c r="BQ324" s="438" t="n">
        <f aca="false">BQ325+BQ329+BQ336+BQ337+BQ341</f>
        <v>430934.68</v>
      </c>
      <c r="BR324" s="438" t="n">
        <f aca="false">+BE324/12*5</f>
        <v>498500</v>
      </c>
      <c r="BS324" s="438" t="n">
        <f aca="false">BS325+BS329+BS337+BS341</f>
        <v>371800.09</v>
      </c>
      <c r="BT324" s="438" t="n">
        <f aca="false">BT325+BT329+BT336+BT337+BT341</f>
        <v>526994.34</v>
      </c>
      <c r="BU324" s="438" t="n">
        <f aca="false">BE324/2</f>
        <v>598200</v>
      </c>
      <c r="BV324" s="438" t="n">
        <f aca="false">BV325+BV329+BV337+BV341</f>
        <v>430454.61</v>
      </c>
      <c r="BW324" s="438" t="n">
        <f aca="false">BW325+BW329+BW336+BW337+BW341</f>
        <v>648836.39</v>
      </c>
      <c r="BX324" s="110" t="n">
        <f aca="false">BW324*100/BU324</f>
        <v>108.464792711468</v>
      </c>
      <c r="BY324" s="447" t="n">
        <f aca="false">BW324*100/BV324</f>
        <v>150.732824071741</v>
      </c>
      <c r="BZ324" s="438" t="n">
        <f aca="false">+BE324/12*7</f>
        <v>697900</v>
      </c>
      <c r="CA324" s="438" t="n">
        <f aca="false">CA325+CA329+CA337+CA341</f>
        <v>667876.99</v>
      </c>
      <c r="CB324" s="438" t="n">
        <f aca="false">CB325+CB329+CB336+CB337+CB341</f>
        <v>741091.13</v>
      </c>
      <c r="CC324" s="438" t="n">
        <f aca="false">+BE324/12*8</f>
        <v>797600</v>
      </c>
      <c r="CD324" s="438" t="n">
        <f aca="false">CD325+CD329+CD337+CD341</f>
        <v>689011.23</v>
      </c>
      <c r="CE324" s="438" t="n">
        <f aca="false">CE325+CE329+CE336+CE337+CE341</f>
        <v>839712.92</v>
      </c>
      <c r="CF324" s="447" t="n">
        <f aca="false">+BE324/12*9</f>
        <v>897300</v>
      </c>
      <c r="CG324" s="438" t="n">
        <f aca="false">CG325+CG329+CG337+CG341</f>
        <v>742079.88</v>
      </c>
      <c r="CH324" s="438" t="n">
        <f aca="false">CH325+CH329+CH336+CH337+CH341</f>
        <v>958749.93</v>
      </c>
      <c r="CI324" s="438" t="n">
        <f aca="false">CI325+CI329+CI336+CI337+CI341</f>
        <v>1267370.74</v>
      </c>
      <c r="CJ324" s="438" t="n">
        <f aca="false">CJ325+CJ329+CJ337+CJ341+CJ336</f>
        <v>1274800</v>
      </c>
      <c r="CK324" s="110" t="n">
        <f aca="false">+CJ324*100/BE324</f>
        <v>106.552992310264</v>
      </c>
      <c r="CL324" s="110" t="n">
        <f aca="false">+CJ324-BE324</f>
        <v>78400</v>
      </c>
      <c r="CM324" s="438" t="n">
        <f aca="false">CM325+CM329+CM336+CM337+CM341</f>
        <v>1172400</v>
      </c>
      <c r="CN324" s="438" t="n">
        <f aca="false">CN325+CN329+CN336+CN337+CN341</f>
        <v>1172400</v>
      </c>
      <c r="CO324" s="438" t="n">
        <f aca="false">+CN324/12</f>
        <v>97700</v>
      </c>
      <c r="CP324" s="438" t="n">
        <f aca="false">CP325+CP329+CP336+CP337+CP341</f>
        <v>99684.57</v>
      </c>
      <c r="CQ324" s="438" t="n">
        <f aca="false">CQ325+CQ329+CQ336+CQ337+CQ341</f>
        <v>89967.91</v>
      </c>
      <c r="CR324" s="438" t="n">
        <f aca="false">+CN324/12*2</f>
        <v>195400</v>
      </c>
      <c r="CS324" s="438" t="n">
        <f aca="false">CS325+CS329+CS336+CS337+CS341</f>
        <v>199948.35</v>
      </c>
      <c r="CT324" s="438" t="n">
        <f aca="false">CT325+CT329+CT336+CT337+CT341</f>
        <v>189497.62</v>
      </c>
      <c r="CU324" s="438" t="n">
        <f aca="false">+CT324*100/CR324</f>
        <v>96.9793346980553</v>
      </c>
      <c r="CV324" s="438" t="n">
        <f aca="false">+CT324*100/CS324</f>
        <v>94.7732852009031</v>
      </c>
      <c r="CW324" s="424" t="n">
        <f aca="false">+CN324/12*3</f>
        <v>293100</v>
      </c>
      <c r="CX324" s="438" t="n">
        <f aca="false">CX325+CX329+CX336+CX337+CX341</f>
        <v>322081.56</v>
      </c>
      <c r="CY324" s="438" t="n">
        <f aca="false">CY325+CY329+CY336+CY337+CY341</f>
        <v>307983.42</v>
      </c>
      <c r="CZ324" s="438" t="n">
        <f aca="false">+CY324*100/CW324</f>
        <v>105.077932446264</v>
      </c>
      <c r="DA324" s="438" t="n">
        <f aca="false">+CY324*100/CX324</f>
        <v>95.6228043604856</v>
      </c>
      <c r="DB324" s="438" t="n">
        <f aca="false">+CN324/12*4</f>
        <v>390800</v>
      </c>
      <c r="DC324" s="438" t="n">
        <f aca="false">DC325+DC329+DC336+DC337+DC341</f>
        <v>430934.68</v>
      </c>
      <c r="DD324" s="438" t="n">
        <f aca="false">DD325+DD329+DD336+DD337+DD341</f>
        <v>404968.04</v>
      </c>
      <c r="DE324" s="438" t="n">
        <f aca="false">+DD324*100/DB324</f>
        <v>103.62539406346</v>
      </c>
      <c r="DF324" s="438" t="n">
        <f aca="false">+DD324*100/DC324</f>
        <v>93.9743443252235</v>
      </c>
      <c r="DG324" s="438" t="n">
        <f aca="false">+CN324/12*5</f>
        <v>488500</v>
      </c>
      <c r="DH324" s="438" t="n">
        <f aca="false">DH325+DH329+DH336+DH337+DH341</f>
        <v>526994.34</v>
      </c>
      <c r="DI324" s="438" t="n">
        <f aca="false">DI325+DI329+DI336+DI337+DI341</f>
        <v>512376.14</v>
      </c>
      <c r="DJ324" s="438" t="n">
        <f aca="false">+DI324*100/DG324</f>
        <v>104.887643807574</v>
      </c>
      <c r="DK324" s="438" t="n">
        <f aca="false">+DI324*100/DH324</f>
        <v>97.2261182159945</v>
      </c>
      <c r="DL324" s="438" t="n">
        <f aca="false">+CN324/2</f>
        <v>586200</v>
      </c>
      <c r="DM324" s="438" t="n">
        <f aca="false">DM325+DM329+DM336+DM337+DM341</f>
        <v>648836.39</v>
      </c>
      <c r="DN324" s="438" t="n">
        <f aca="false">DN325+DN329+DN336+DN337+DN341</f>
        <v>626921.35</v>
      </c>
      <c r="DO324" s="438" t="n">
        <f aca="false">+DN324*100/DL324</f>
        <v>106.946664960764</v>
      </c>
      <c r="DP324" s="438" t="n">
        <f aca="false">+DN324*100/DM324</f>
        <v>96.6224089249988</v>
      </c>
      <c r="DQ324" s="438" t="n">
        <f aca="false">+CN324/12*7</f>
        <v>683900</v>
      </c>
      <c r="DR324" s="438" t="n">
        <f aca="false">DR325+DR329+DR336+DR337+DR341</f>
        <v>741091.13</v>
      </c>
      <c r="DS324" s="438" t="n">
        <f aca="false">DS325+DS329+DS336+DS337+DS341</f>
        <v>717570.24</v>
      </c>
      <c r="DT324" s="438" t="n">
        <f aca="false">+DS324*100/DQ324</f>
        <v>104.923269483843</v>
      </c>
      <c r="DU324" s="438" t="n">
        <f aca="false">+DS324*100/DR324</f>
        <v>96.8261811472497</v>
      </c>
      <c r="DV324" s="438" t="n">
        <f aca="false">+CN324/12*8</f>
        <v>781600</v>
      </c>
      <c r="DW324" s="438" t="n">
        <f aca="false">DW325+DW329+DW336+DW337+DW341</f>
        <v>839712.92</v>
      </c>
      <c r="DX324" s="438" t="n">
        <f aca="false">DX325+DX329+DX336+DX337+DX341</f>
        <v>806520.05</v>
      </c>
      <c r="DY324" s="438" t="n">
        <f aca="false">+DX324*100/DV324</f>
        <v>103.188338024565</v>
      </c>
      <c r="DZ324" s="438" t="n">
        <f aca="false">+DX324*100/DW324</f>
        <v>96.0471169122895</v>
      </c>
      <c r="EA324" s="438" t="n">
        <f aca="false">+CN324/12*9</f>
        <v>879300</v>
      </c>
      <c r="EB324" s="438" t="n">
        <f aca="false">EB325+EB329+EB336+EB337+EB341</f>
        <v>958749.93</v>
      </c>
      <c r="EC324" s="438" t="n">
        <f aca="false">EC325+EC329+EC336+EC337+EC341</f>
        <v>911789.76</v>
      </c>
      <c r="ED324" s="438" t="n">
        <f aca="false">+EC324*100/EA324</f>
        <v>103.694957352439</v>
      </c>
      <c r="EE324" s="438" t="n">
        <f aca="false">+EC324*100/EB324</f>
        <v>95.1019375824101</v>
      </c>
      <c r="EF324" s="438" t="n">
        <f aca="false">EF325+EF329+EF336+EF337+EF341</f>
        <v>980289.68</v>
      </c>
      <c r="EG324" s="438"/>
      <c r="EH324" s="438"/>
      <c r="EI324" s="438"/>
      <c r="EJ324" s="438"/>
      <c r="EK324" s="438"/>
      <c r="EL324" s="424" t="n">
        <f aca="false">+DS324/7*12</f>
        <v>1230120.41142857</v>
      </c>
      <c r="EM324" s="424" t="n">
        <f aca="false">+DX324/8*12</f>
        <v>1209780.075</v>
      </c>
      <c r="EN324" s="438" t="n">
        <f aca="false">EN325+EN329+EN336+EN337+EN341</f>
        <v>1228200</v>
      </c>
      <c r="EO324" s="438" t="n">
        <f aca="false">EO325+EO329+EO336+EO337+EO341</f>
        <v>1228200</v>
      </c>
      <c r="EP324" s="438" t="n">
        <f aca="false">EP325+EP329+EP336+EP337+EP341</f>
        <v>1068800</v>
      </c>
      <c r="EQ324" s="438" t="n">
        <f aca="false">EQ325+EQ329+EQ336+EQ337+EQ341</f>
        <v>1068800</v>
      </c>
      <c r="ER324" s="438" t="n">
        <f aca="false">+EO324*100/CN324</f>
        <v>104.759467758444</v>
      </c>
      <c r="ES324" s="438" t="n">
        <f aca="false">+EQ324*100/CN324</f>
        <v>91.1634254520642</v>
      </c>
      <c r="ET324" s="424" t="n">
        <f aca="false">+EP324*100/CN324</f>
        <v>91.1634254520642</v>
      </c>
    </row>
    <row r="325" customFormat="false" ht="19.5" hidden="false" customHeight="true" outlineLevel="0" collapsed="false">
      <c r="C325" s="107" t="s">
        <v>73</v>
      </c>
      <c r="D325" s="448" t="n">
        <v>412000</v>
      </c>
      <c r="E325" s="448"/>
      <c r="F325" s="448"/>
      <c r="G325" s="97" t="s">
        <v>433</v>
      </c>
      <c r="H325" s="438" t="n">
        <f aca="false">H326</f>
        <v>50000</v>
      </c>
      <c r="I325" s="438" t="n">
        <f aca="false">I326</f>
        <v>70000</v>
      </c>
      <c r="J325" s="438" t="n">
        <f aca="false">J326+J327+J328</f>
        <v>0</v>
      </c>
      <c r="K325" s="438" t="n">
        <f aca="false">K326+K327+K328</f>
        <v>180000</v>
      </c>
      <c r="L325" s="438" t="n">
        <f aca="false">L326+L327+L328</f>
        <v>180000</v>
      </c>
      <c r="M325" s="438" t="n">
        <f aca="false">M326+M327+M328</f>
        <v>194026.59</v>
      </c>
      <c r="N325" s="438" t="n">
        <f aca="false">N326+N327+N328</f>
        <v>102097.4</v>
      </c>
      <c r="O325" s="438" t="n">
        <f aca="false">SUM(O326:O328)</f>
        <v>238782.35</v>
      </c>
      <c r="P325" s="438" t="n">
        <f aca="false">P326+P327+P328</f>
        <v>150439.21</v>
      </c>
      <c r="Q325" s="438" t="n">
        <f aca="false">Q326+Q327+Q328</f>
        <v>289665.43</v>
      </c>
      <c r="R325" s="438" t="n">
        <f aca="false">R326+R327+R328</f>
        <v>169367.47</v>
      </c>
      <c r="S325" s="438" t="n">
        <f aca="false">S326+S327+S328</f>
        <v>217404.24</v>
      </c>
      <c r="T325" s="438" t="n">
        <f aca="false">T326+T327+T328</f>
        <v>215000</v>
      </c>
      <c r="U325" s="438" t="n">
        <f aca="false">SUM(U326:U328)</f>
        <v>0</v>
      </c>
      <c r="V325" s="438"/>
      <c r="W325" s="438" t="n">
        <f aca="false">W326+W327+W328</f>
        <v>150000</v>
      </c>
      <c r="X325" s="438" t="n">
        <f aca="false">X326+X327+X328</f>
        <v>150000</v>
      </c>
      <c r="Y325" s="76" t="n">
        <f aca="false">X325/12</f>
        <v>12500</v>
      </c>
      <c r="Z325" s="438" t="n">
        <f aca="false">Z326+Z327+Z328</f>
        <v>11309</v>
      </c>
      <c r="AA325" s="438" t="n">
        <f aca="false">AA326+AA327+AA328</f>
        <v>11309.34</v>
      </c>
      <c r="AB325" s="438" t="n">
        <f aca="false">Y325*2</f>
        <v>25000</v>
      </c>
      <c r="AC325" s="438" t="n">
        <f aca="false">AC326+AC327+AC328</f>
        <v>22618</v>
      </c>
      <c r="AD325" s="438" t="n">
        <f aca="false">AD326+AD327+AD328</f>
        <v>22618.68</v>
      </c>
      <c r="AE325" s="438" t="n">
        <f aca="false">X325/12*3</f>
        <v>37500</v>
      </c>
      <c r="AF325" s="438" t="n">
        <f aca="false">AF326+AF327+AF328</f>
        <v>55362.87</v>
      </c>
      <c r="AG325" s="438" t="n">
        <f aca="false">AG326+AG327+AG328</f>
        <v>33928.02</v>
      </c>
      <c r="AH325" s="438" t="n">
        <f aca="false">AH326+AH327</f>
        <v>72627.21</v>
      </c>
      <c r="AI325" s="438" t="n">
        <f aca="false">AI326+AI327+AI328</f>
        <v>45237.36</v>
      </c>
      <c r="AJ325" s="438"/>
      <c r="AK325" s="438" t="n">
        <f aca="false">AK326+AK327+AK328</f>
        <v>56546.7</v>
      </c>
      <c r="AL325" s="438" t="n">
        <f aca="false">AL326+AL327+AL328</f>
        <v>102097.4</v>
      </c>
      <c r="AM325" s="438" t="n">
        <f aca="false">AM326+AM327+AM328</f>
        <v>67902.04</v>
      </c>
      <c r="AN325" s="438" t="n">
        <f aca="false">AN326+AN327+AN328</f>
        <v>118735.33</v>
      </c>
      <c r="AO325" s="438" t="n">
        <f aca="false">AO326+AO327+AO328</f>
        <v>79211.38</v>
      </c>
      <c r="AP325" s="438" t="n">
        <f aca="false">AP326+AP327+AP328</f>
        <v>133004.87</v>
      </c>
      <c r="AQ325" s="438" t="n">
        <f aca="false">AQ326+AQ327+AQ328</f>
        <v>90570.72</v>
      </c>
      <c r="AR325" s="438" t="n">
        <f aca="false">X325/12*9</f>
        <v>112500</v>
      </c>
      <c r="AS325" s="438" t="n">
        <f aca="false">AS326+AS327+AS328</f>
        <v>150439.21</v>
      </c>
      <c r="AT325" s="438" t="n">
        <f aca="false">AT326+AT327+AT328</f>
        <v>104766.29</v>
      </c>
      <c r="AU325" s="438" t="n">
        <f aca="false">AU326+AU327+AU328</f>
        <v>169367.47</v>
      </c>
      <c r="AV325" s="438" t="n">
        <f aca="false">AV326+AV327+AV328</f>
        <v>125530.03</v>
      </c>
      <c r="AW325" s="438" t="n">
        <f aca="false">AW326+AW327+AW328</f>
        <v>140625.31</v>
      </c>
      <c r="AX325" s="438" t="n">
        <f aca="false">AX326+AX327+AX328</f>
        <v>71.77</v>
      </c>
      <c r="AY325" s="80" t="n">
        <f aca="false">AT325/9*12</f>
        <v>139688.386666667</v>
      </c>
      <c r="AZ325" s="438" t="n">
        <f aca="false">AZ326+AZ327+AZ328</f>
        <v>150000</v>
      </c>
      <c r="BA325" s="438" t="n">
        <f aca="false">BA326+BA327+BA328</f>
        <v>152000</v>
      </c>
      <c r="BB325" s="438" t="n">
        <f aca="false">BB326+BB327+BB328</f>
        <v>150000</v>
      </c>
      <c r="BC325" s="438" t="n">
        <f aca="false">BC326+BC327+BC328</f>
        <v>0</v>
      </c>
      <c r="BD325" s="438" t="n">
        <f aca="false">BD326+BD327+BD328</f>
        <v>150000</v>
      </c>
      <c r="BE325" s="438" t="n">
        <f aca="false">BE326+BE327+BE328</f>
        <v>150000</v>
      </c>
      <c r="BF325" s="438" t="n">
        <f aca="false">BE325/12</f>
        <v>12500</v>
      </c>
      <c r="BG325" s="438" t="n">
        <f aca="false">BG326+BG327+BG328</f>
        <v>11309.34</v>
      </c>
      <c r="BH325" s="438" t="n">
        <f aca="false">BH326+BH327+BH328</f>
        <v>0</v>
      </c>
      <c r="BI325" s="438" t="n">
        <f aca="false">BE325/12*2</f>
        <v>25000</v>
      </c>
      <c r="BJ325" s="438" t="n">
        <f aca="false">BJ326+BJ327+BJ328</f>
        <v>22618.68</v>
      </c>
      <c r="BK325" s="438" t="n">
        <f aca="false">BK326+BK327+BK328</f>
        <v>0</v>
      </c>
      <c r="BL325" s="438" t="n">
        <f aca="false">BE325/12*3</f>
        <v>37500</v>
      </c>
      <c r="BM325" s="438" t="n">
        <f aca="false">BM326+BM327+BM328</f>
        <v>33928.02</v>
      </c>
      <c r="BN325" s="438" t="n">
        <f aca="false">BN326+BN327+BN328</f>
        <v>103.56</v>
      </c>
      <c r="BO325" s="438" t="n">
        <f aca="false">BE325/12*4</f>
        <v>50000</v>
      </c>
      <c r="BP325" s="438" t="n">
        <f aca="false">BP326+BP327+BP328</f>
        <v>45237.36</v>
      </c>
      <c r="BQ325" s="438" t="n">
        <f aca="false">BQ326+BQ327+BQ328</f>
        <v>103.56</v>
      </c>
      <c r="BR325" s="438" t="n">
        <f aca="false">+BE325/12*5</f>
        <v>62500</v>
      </c>
      <c r="BS325" s="438" t="n">
        <f aca="false">BS326+BS327+BS328</f>
        <v>56546.7</v>
      </c>
      <c r="BT325" s="438" t="n">
        <f aca="false">BT326+BT327+BT328</f>
        <v>103.56</v>
      </c>
      <c r="BU325" s="438" t="n">
        <f aca="false">BE325/2</f>
        <v>75000</v>
      </c>
      <c r="BV325" s="438" t="n">
        <f aca="false">BV326+BV327+BV328</f>
        <v>67902.04</v>
      </c>
      <c r="BW325" s="438" t="n">
        <f aca="false">BW326+BW327+BW328</f>
        <v>111.1</v>
      </c>
      <c r="BX325" s="110" t="n">
        <f aca="false">BW325*100/BU325</f>
        <v>0.148133333333333</v>
      </c>
      <c r="BY325" s="447" t="n">
        <f aca="false">BW325*100/BV325</f>
        <v>0.163618059192331</v>
      </c>
      <c r="BZ325" s="438" t="n">
        <f aca="false">+BE325/12*7</f>
        <v>87500</v>
      </c>
      <c r="CA325" s="438" t="n">
        <f aca="false">CA326+CA327+CA328</f>
        <v>79211.38</v>
      </c>
      <c r="CB325" s="438" t="n">
        <f aca="false">CB326+CB327+CB328</f>
        <v>111.1</v>
      </c>
      <c r="CC325" s="438" t="n">
        <f aca="false">+BE325/12*8</f>
        <v>100000</v>
      </c>
      <c r="CD325" s="438" t="n">
        <f aca="false">CD326+CD327+CD328</f>
        <v>90570.72</v>
      </c>
      <c r="CE325" s="438" t="n">
        <f aca="false">CE326+CE327+CE328</f>
        <v>111.1</v>
      </c>
      <c r="CF325" s="447" t="n">
        <f aca="false">+BE325/12*9</f>
        <v>112500</v>
      </c>
      <c r="CG325" s="438" t="n">
        <f aca="false">CG326+CG327+CG328</f>
        <v>104766.29</v>
      </c>
      <c r="CH325" s="438" t="n">
        <f aca="false">CH326+CH327+CH328</f>
        <v>136.14</v>
      </c>
      <c r="CI325" s="438" t="n">
        <f aca="false">CI326+CI327+CI328</f>
        <v>136.14</v>
      </c>
      <c r="CJ325" s="438" t="n">
        <f aca="false">CJ326+CJ327+CJ328</f>
        <v>500</v>
      </c>
      <c r="CK325" s="110" t="n">
        <f aca="false">+CJ325*100/BE325</f>
        <v>0.333333333333333</v>
      </c>
      <c r="CL325" s="110" t="n">
        <f aca="false">+CJ325-BE325</f>
        <v>-149500</v>
      </c>
      <c r="CM325" s="438" t="n">
        <f aca="false">CM326+CM327+CM328</f>
        <v>500</v>
      </c>
      <c r="CN325" s="438" t="n">
        <f aca="false">CN326+CN327+CN328</f>
        <v>500</v>
      </c>
      <c r="CO325" s="438" t="n">
        <f aca="false">+CN325/12</f>
        <v>41.6666666666667</v>
      </c>
      <c r="CP325" s="438" t="n">
        <f aca="false">CP326+CP327+CP328</f>
        <v>0</v>
      </c>
      <c r="CQ325" s="438" t="n">
        <f aca="false">CQ326+CQ327+CQ328</f>
        <v>0</v>
      </c>
      <c r="CR325" s="438" t="n">
        <f aca="false">+CN325/12*2</f>
        <v>83.3333333333333</v>
      </c>
      <c r="CS325" s="438" t="n">
        <f aca="false">CS326+CS327+CS328</f>
        <v>0</v>
      </c>
      <c r="CT325" s="438" t="n">
        <f aca="false">CT326+CT327+CT328</f>
        <v>0</v>
      </c>
      <c r="CU325" s="438" t="n">
        <f aca="false">+CT325*100/CR325</f>
        <v>0</v>
      </c>
      <c r="CV325" s="438" t="n">
        <v>0</v>
      </c>
      <c r="CW325" s="424" t="n">
        <f aca="false">+CN325/12*3</f>
        <v>125</v>
      </c>
      <c r="CX325" s="438" t="n">
        <f aca="false">CX326+CX327+CX328</f>
        <v>103.56</v>
      </c>
      <c r="CY325" s="438" t="n">
        <f aca="false">CY326+CY327+CY328</f>
        <v>14.99</v>
      </c>
      <c r="CZ325" s="438" t="n">
        <f aca="false">+CY325*100/CW325</f>
        <v>11.992</v>
      </c>
      <c r="DA325" s="438" t="n">
        <v>0</v>
      </c>
      <c r="DB325" s="438" t="n">
        <f aca="false">+CN325/12*4</f>
        <v>166.666666666667</v>
      </c>
      <c r="DC325" s="438" t="n">
        <f aca="false">DC326+DC327+DC328</f>
        <v>103.56</v>
      </c>
      <c r="DD325" s="438" t="n">
        <f aca="false">DD326+DD327+DD328</f>
        <v>14.99</v>
      </c>
      <c r="DE325" s="438" t="n">
        <f aca="false">+DD325*100/DB325</f>
        <v>8.994</v>
      </c>
      <c r="DF325" s="438" t="n">
        <v>0</v>
      </c>
      <c r="DG325" s="424" t="n">
        <f aca="false">+CN325/12*5</f>
        <v>208.333333333333</v>
      </c>
      <c r="DH325" s="438" t="n">
        <f aca="false">DH326+DH327+DH328</f>
        <v>103.56</v>
      </c>
      <c r="DI325" s="438" t="n">
        <f aca="false">DI326+DI327+DI328</f>
        <v>14.99</v>
      </c>
      <c r="DJ325" s="438" t="n">
        <f aca="false">+DI325*100/DG325</f>
        <v>7.1952</v>
      </c>
      <c r="DK325" s="438" t="n">
        <v>0</v>
      </c>
      <c r="DL325" s="438" t="n">
        <f aca="false">+CN325/2</f>
        <v>250</v>
      </c>
      <c r="DM325" s="438" t="n">
        <f aca="false">DM326+DM327+DM328</f>
        <v>111.1</v>
      </c>
      <c r="DN325" s="438" t="n">
        <f aca="false">DN326+DN327+DN328</f>
        <v>14.99</v>
      </c>
      <c r="DO325" s="438" t="n">
        <f aca="false">+DN325*100/DL325</f>
        <v>5.996</v>
      </c>
      <c r="DP325" s="438" t="n">
        <v>0</v>
      </c>
      <c r="DQ325" s="438" t="n">
        <f aca="false">+CN325/12*7</f>
        <v>291.666666666667</v>
      </c>
      <c r="DR325" s="438" t="n">
        <f aca="false">DR326+DR327+DR328</f>
        <v>111.1</v>
      </c>
      <c r="DS325" s="438" t="n">
        <f aca="false">DS326+DS327+DS328</f>
        <v>14.99</v>
      </c>
      <c r="DT325" s="438" t="n">
        <f aca="false">+DS325*100/DQ325</f>
        <v>5.13942857142857</v>
      </c>
      <c r="DU325" s="438" t="n">
        <v>0</v>
      </c>
      <c r="DV325" s="438" t="n">
        <f aca="false">+CN325/12*8</f>
        <v>333.333333333333</v>
      </c>
      <c r="DW325" s="438" t="n">
        <f aca="false">DW326+DW327+DW328</f>
        <v>111.1</v>
      </c>
      <c r="DX325" s="438" t="n">
        <f aca="false">DX326+DX327+DX328</f>
        <v>14.99</v>
      </c>
      <c r="DY325" s="438" t="n">
        <f aca="false">+DX325*100/DV325</f>
        <v>4.497</v>
      </c>
      <c r="DZ325" s="438" t="n">
        <v>0</v>
      </c>
      <c r="EA325" s="438" t="n">
        <f aca="false">+CN325/12*9</f>
        <v>375</v>
      </c>
      <c r="EB325" s="438" t="n">
        <f aca="false">EB326+EB327+EB328</f>
        <v>136.14</v>
      </c>
      <c r="EC325" s="438" t="n">
        <f aca="false">EC326+EC327+EC328</f>
        <v>565.93</v>
      </c>
      <c r="ED325" s="438" t="n">
        <f aca="false">+EC325*100/EA325</f>
        <v>150.914666666667</v>
      </c>
      <c r="EE325" s="438" t="n">
        <v>0</v>
      </c>
      <c r="EF325" s="438" t="n">
        <f aca="false">EF326+EF327+EF328</f>
        <v>14.99</v>
      </c>
      <c r="EG325" s="438"/>
      <c r="EH325" s="438"/>
      <c r="EI325" s="438"/>
      <c r="EJ325" s="438"/>
      <c r="EK325" s="438"/>
      <c r="EL325" s="424" t="n">
        <f aca="false">+DS325/7*12</f>
        <v>25.6971428571429</v>
      </c>
      <c r="EM325" s="424" t="n">
        <f aca="false">+DX325/8*12</f>
        <v>22.485</v>
      </c>
      <c r="EN325" s="438" t="n">
        <f aca="false">EN326+EN327+EN328</f>
        <v>700</v>
      </c>
      <c r="EO325" s="438" t="n">
        <f aca="false">EO326+EO327+EO328</f>
        <v>700</v>
      </c>
      <c r="EP325" s="438" t="n">
        <f aca="false">EP326+EP327+EP328</f>
        <v>500</v>
      </c>
      <c r="EQ325" s="438" t="n">
        <f aca="false">EQ326+EQ327+EQ328</f>
        <v>500</v>
      </c>
      <c r="ER325" s="438" t="n">
        <f aca="false">+EO325*100/CN325</f>
        <v>140</v>
      </c>
      <c r="ES325" s="438" t="n">
        <f aca="false">+EQ325*100/CN325</f>
        <v>100</v>
      </c>
      <c r="ET325" s="424" t="n">
        <f aca="false">+EP325*100/CN325</f>
        <v>100</v>
      </c>
    </row>
    <row r="326" customFormat="false" ht="16.5" hidden="true" customHeight="true" outlineLevel="0" collapsed="false">
      <c r="C326" s="68"/>
      <c r="D326" s="463" t="n">
        <v>412900</v>
      </c>
      <c r="E326" s="463"/>
      <c r="F326" s="463"/>
      <c r="G326" s="69" t="s">
        <v>459</v>
      </c>
      <c r="H326" s="464" t="n">
        <f aca="false">100000-50000</f>
        <v>50000</v>
      </c>
      <c r="I326" s="464" t="n">
        <v>70000</v>
      </c>
      <c r="J326" s="424"/>
      <c r="K326" s="424" t="n">
        <v>30000</v>
      </c>
      <c r="L326" s="424" t="n">
        <v>30000</v>
      </c>
      <c r="M326" s="424" t="n">
        <v>28750.77</v>
      </c>
      <c r="N326" s="464" t="n">
        <f aca="false">33065.72+1175.64-7338.71</f>
        <v>26902.65</v>
      </c>
      <c r="O326" s="424" t="n">
        <f aca="false">39111.08+415.28+6.41+10</f>
        <v>39542.77</v>
      </c>
      <c r="P326" s="464" t="n">
        <f aca="false">1175.64+35974.21</f>
        <v>37149.85</v>
      </c>
      <c r="Q326" s="424" t="n">
        <f aca="false">5063.88+415.28+47290.4</f>
        <v>52769.56</v>
      </c>
      <c r="R326" s="464" t="n">
        <f aca="false">1175.64+43443.13</f>
        <v>44618.77</v>
      </c>
      <c r="S326" s="508" t="n">
        <f aca="false">1256.98+450+56886.93</f>
        <v>58593.91</v>
      </c>
      <c r="T326" s="424" t="n">
        <v>60000</v>
      </c>
      <c r="U326" s="424"/>
      <c r="V326" s="424"/>
      <c r="W326" s="424" t="n">
        <v>0</v>
      </c>
      <c r="X326" s="424" t="n">
        <v>0</v>
      </c>
      <c r="Y326" s="9" t="n">
        <f aca="false">X326/12</f>
        <v>0</v>
      </c>
      <c r="Z326" s="424" t="n">
        <v>0</v>
      </c>
      <c r="AA326" s="424" t="n">
        <v>0</v>
      </c>
      <c r="AB326" s="424" t="n">
        <f aca="false">Y326*2</f>
        <v>0</v>
      </c>
      <c r="AC326" s="424" t="n">
        <v>0</v>
      </c>
      <c r="AD326" s="424" t="n">
        <v>0</v>
      </c>
      <c r="AE326" s="424" t="n">
        <f aca="false">X326/12*3</f>
        <v>0</v>
      </c>
      <c r="AF326" s="424" t="n">
        <v>21435.87</v>
      </c>
      <c r="AG326" s="424" t="n">
        <v>0</v>
      </c>
      <c r="AH326" s="464" t="n">
        <v>72627.21</v>
      </c>
      <c r="AI326" s="424" t="n">
        <v>0</v>
      </c>
      <c r="AJ326" s="464"/>
      <c r="AK326" s="424" t="n">
        <v>56546.7</v>
      </c>
      <c r="AL326" s="464" t="n">
        <f aca="false">33065.72+1175.64-7338.71</f>
        <v>26902.65</v>
      </c>
      <c r="AM326" s="424" t="n">
        <v>0</v>
      </c>
      <c r="AN326" s="464" t="n">
        <f aca="false">1175.64+27039.01+4016.59</f>
        <v>32231.24</v>
      </c>
      <c r="AO326" s="424" t="n">
        <v>0</v>
      </c>
      <c r="AP326" s="464" t="n">
        <v>31114.85</v>
      </c>
      <c r="AQ326" s="424" t="n">
        <v>0</v>
      </c>
      <c r="AR326" s="424" t="n">
        <f aca="false">X326/12*9</f>
        <v>0</v>
      </c>
      <c r="AS326" s="464" t="n">
        <f aca="false">1175.64+35974.21</f>
        <v>37149.85</v>
      </c>
      <c r="AT326" s="424" t="n">
        <v>0</v>
      </c>
      <c r="AU326" s="464" t="n">
        <f aca="false">1175.64+43443.13</f>
        <v>44618.77</v>
      </c>
      <c r="AV326" s="424" t="n">
        <v>0</v>
      </c>
      <c r="AW326" s="424" t="n">
        <v>0</v>
      </c>
      <c r="AX326" s="424" t="n">
        <v>0</v>
      </c>
      <c r="AY326" s="80" t="n">
        <f aca="false">AT326/9*12</f>
        <v>0</v>
      </c>
      <c r="AZ326" s="424" t="n">
        <v>0</v>
      </c>
      <c r="BA326" s="424" t="n">
        <v>0</v>
      </c>
      <c r="BB326" s="424" t="n">
        <v>0</v>
      </c>
      <c r="BC326" s="424" t="n">
        <v>0</v>
      </c>
      <c r="BD326" s="424" t="n">
        <v>0</v>
      </c>
      <c r="BE326" s="424" t="n">
        <v>0</v>
      </c>
      <c r="BF326" s="424" t="n">
        <f aca="false">BE326/12</f>
        <v>0</v>
      </c>
      <c r="BG326" s="424" t="n">
        <v>0</v>
      </c>
      <c r="BH326" s="424" t="n">
        <v>0</v>
      </c>
      <c r="BI326" s="424" t="n">
        <f aca="false">BE326/12*2</f>
        <v>0</v>
      </c>
      <c r="BJ326" s="424" t="n">
        <v>0</v>
      </c>
      <c r="BK326" s="424" t="n">
        <v>0</v>
      </c>
      <c r="BL326" s="424" t="n">
        <f aca="false">BE326/12*3</f>
        <v>0</v>
      </c>
      <c r="BM326" s="424" t="n">
        <v>0</v>
      </c>
      <c r="BN326" s="424" t="n">
        <v>0</v>
      </c>
      <c r="BO326" s="424" t="n">
        <f aca="false">BE326/12*4</f>
        <v>0</v>
      </c>
      <c r="BP326" s="424" t="n">
        <v>0</v>
      </c>
      <c r="BQ326" s="424" t="n">
        <v>0</v>
      </c>
      <c r="BR326" s="424" t="n">
        <f aca="false">+BE326/12*5</f>
        <v>0</v>
      </c>
      <c r="BS326" s="424" t="n">
        <v>56546.7</v>
      </c>
      <c r="BT326" s="424" t="n">
        <v>0</v>
      </c>
      <c r="BU326" s="424" t="n">
        <f aca="false">BE326/2</f>
        <v>0</v>
      </c>
      <c r="BV326" s="424" t="n">
        <v>0</v>
      </c>
      <c r="BW326" s="424" t="n">
        <v>0</v>
      </c>
      <c r="BX326" s="80" t="e">
        <f aca="false">BW326*100/BU326</f>
        <v>#DIV/0!</v>
      </c>
      <c r="BY326" s="16" t="e">
        <f aca="false">BW326*100/BV326</f>
        <v>#DIV/0!</v>
      </c>
      <c r="BZ326" s="424" t="n">
        <f aca="false">+BE326/12*7</f>
        <v>0</v>
      </c>
      <c r="CA326" s="424" t="n">
        <v>0</v>
      </c>
      <c r="CB326" s="424" t="n">
        <v>0</v>
      </c>
      <c r="CC326" s="424" t="n">
        <f aca="false">+BE326/12*8</f>
        <v>0</v>
      </c>
      <c r="CD326" s="424" t="n">
        <v>0</v>
      </c>
      <c r="CE326" s="424" t="n">
        <v>0</v>
      </c>
      <c r="CF326" s="16" t="n">
        <f aca="false">+BE326/12*9</f>
        <v>0</v>
      </c>
      <c r="CG326" s="424" t="n">
        <v>0</v>
      </c>
      <c r="CH326" s="424" t="n">
        <v>0</v>
      </c>
      <c r="CI326" s="424" t="n">
        <v>0</v>
      </c>
      <c r="CJ326" s="424" t="n">
        <v>0</v>
      </c>
      <c r="CK326" s="80" t="e">
        <f aca="false">+CJ326*100/BE326</f>
        <v>#DIV/0!</v>
      </c>
      <c r="CL326" s="80" t="n">
        <f aca="false">+CJ326-BE326</f>
        <v>0</v>
      </c>
      <c r="CM326" s="424" t="n">
        <v>0</v>
      </c>
      <c r="CN326" s="424" t="n">
        <v>0</v>
      </c>
      <c r="CO326" s="424" t="n">
        <f aca="false">+CN326/12</f>
        <v>0</v>
      </c>
      <c r="CP326" s="424" t="n">
        <v>0</v>
      </c>
      <c r="CQ326" s="424" t="n">
        <v>0</v>
      </c>
      <c r="CR326" s="424" t="n">
        <f aca="false">+CN326/12*2</f>
        <v>0</v>
      </c>
      <c r="CS326" s="424" t="n">
        <v>0</v>
      </c>
      <c r="CT326" s="424" t="n">
        <v>0</v>
      </c>
      <c r="CU326" s="424" t="e">
        <f aca="false">+CT326*100/CR326</f>
        <v>#DIV/0!</v>
      </c>
      <c r="CV326" s="424" t="e">
        <f aca="false">+CT326*100/CS326</f>
        <v>#DIV/0!</v>
      </c>
      <c r="CW326" s="424" t="n">
        <f aca="false">+CN326/12*3</f>
        <v>0</v>
      </c>
      <c r="CX326" s="424" t="n">
        <v>0</v>
      </c>
      <c r="CY326" s="424" t="n">
        <v>0</v>
      </c>
      <c r="CZ326" s="424" t="e">
        <f aca="false">+CY326*100/CW326</f>
        <v>#DIV/0!</v>
      </c>
      <c r="DA326" s="424" t="e">
        <f aca="false">+CY326*100/CX326</f>
        <v>#DIV/0!</v>
      </c>
      <c r="DB326" s="424" t="n">
        <f aca="false">+CN326/12*4</f>
        <v>0</v>
      </c>
      <c r="DC326" s="424" t="n">
        <v>0</v>
      </c>
      <c r="DD326" s="424" t="n">
        <v>0</v>
      </c>
      <c r="DE326" s="424" t="e">
        <f aca="false">+DD326*100/DB326</f>
        <v>#DIV/0!</v>
      </c>
      <c r="DF326" s="424" t="e">
        <f aca="false">+DD326*100/DC326</f>
        <v>#DIV/0!</v>
      </c>
      <c r="DG326" s="424" t="n">
        <f aca="false">+CN326/12*5</f>
        <v>0</v>
      </c>
      <c r="DH326" s="424" t="n">
        <v>0</v>
      </c>
      <c r="DI326" s="424" t="n">
        <v>0</v>
      </c>
      <c r="DJ326" s="424" t="n">
        <v>0</v>
      </c>
      <c r="DK326" s="424" t="n">
        <v>0</v>
      </c>
      <c r="DL326" s="424" t="n">
        <f aca="false">+CN326/2</f>
        <v>0</v>
      </c>
      <c r="DM326" s="424" t="n">
        <v>0</v>
      </c>
      <c r="DN326" s="424" t="n">
        <v>0</v>
      </c>
      <c r="DO326" s="424" t="n">
        <v>0</v>
      </c>
      <c r="DP326" s="424" t="n">
        <v>0</v>
      </c>
      <c r="DQ326" s="424" t="n">
        <f aca="false">+CN326/12*7</f>
        <v>0</v>
      </c>
      <c r="DR326" s="424" t="n">
        <v>0</v>
      </c>
      <c r="DS326" s="424" t="n">
        <v>0</v>
      </c>
      <c r="DT326" s="424" t="n">
        <v>0</v>
      </c>
      <c r="DU326" s="424" t="n">
        <v>0</v>
      </c>
      <c r="DV326" s="424" t="n">
        <f aca="false">+CN326/12*8</f>
        <v>0</v>
      </c>
      <c r="DW326" s="424" t="n">
        <v>0</v>
      </c>
      <c r="DX326" s="424" t="n">
        <v>0</v>
      </c>
      <c r="DY326" s="424" t="n">
        <v>0</v>
      </c>
      <c r="DZ326" s="424" t="n">
        <v>0</v>
      </c>
      <c r="EA326" s="424" t="n">
        <f aca="false">+CN326/12*9</f>
        <v>0</v>
      </c>
      <c r="EB326" s="424" t="n">
        <v>0</v>
      </c>
      <c r="EC326" s="424" t="n">
        <v>0</v>
      </c>
      <c r="ED326" s="424" t="n">
        <v>0</v>
      </c>
      <c r="EE326" s="424" t="n">
        <v>0</v>
      </c>
      <c r="EF326" s="424" t="n">
        <v>0</v>
      </c>
      <c r="EG326" s="424"/>
      <c r="EH326" s="424"/>
      <c r="EI326" s="424"/>
      <c r="EJ326" s="424"/>
      <c r="EK326" s="424"/>
      <c r="EL326" s="424" t="n">
        <f aca="false">+DS326/7*12</f>
        <v>0</v>
      </c>
      <c r="EM326" s="424" t="n">
        <f aca="false">+DX326/8*12</f>
        <v>0</v>
      </c>
      <c r="EN326" s="424" t="n">
        <v>0</v>
      </c>
      <c r="EO326" s="424" t="n">
        <v>0</v>
      </c>
      <c r="EP326" s="424" t="n">
        <v>0</v>
      </c>
      <c r="EQ326" s="424" t="n">
        <v>0</v>
      </c>
      <c r="ER326" s="424" t="e">
        <f aca="false">+EO326*100/CN326</f>
        <v>#DIV/0!</v>
      </c>
      <c r="ES326" s="424" t="e">
        <f aca="false">+EQ326*100/CN326</f>
        <v>#DIV/0!</v>
      </c>
      <c r="ET326" s="424" t="e">
        <f aca="false">+EP326*100/CN326</f>
        <v>#DIV/0!</v>
      </c>
    </row>
    <row r="327" customFormat="false" ht="15" hidden="true" customHeight="true" outlineLevel="0" collapsed="false">
      <c r="C327" s="68"/>
      <c r="D327" s="463" t="n">
        <v>412900</v>
      </c>
      <c r="E327" s="463"/>
      <c r="F327" s="463"/>
      <c r="G327" s="69" t="s">
        <v>933</v>
      </c>
      <c r="H327" s="464"/>
      <c r="I327" s="464" t="n">
        <v>0</v>
      </c>
      <c r="J327" s="424"/>
      <c r="K327" s="424"/>
      <c r="L327" s="424"/>
      <c r="M327" s="424" t="n">
        <f aca="false">75+315.92+10</f>
        <v>400.92</v>
      </c>
      <c r="N327" s="464" t="n">
        <v>7338.71</v>
      </c>
      <c r="O327" s="424" t="n">
        <f aca="false">75+361.66</f>
        <v>436.66</v>
      </c>
      <c r="P327" s="464" t="n">
        <f aca="false">3802.2+3496.54+189.97+4016.59</f>
        <v>11505.3</v>
      </c>
      <c r="Q327" s="424" t="n">
        <f aca="false">339.25+1771.2+2064.48+10-20</f>
        <v>4164.93</v>
      </c>
      <c r="R327" s="464" t="n">
        <f aca="false">3802.2+3496.54+339.97+4016.59</f>
        <v>11655.3</v>
      </c>
      <c r="S327" s="508" t="n">
        <f aca="false">5236.56+3496.54+653.1+4763.7+8894.35+54</f>
        <v>23098.25</v>
      </c>
      <c r="T327" s="424" t="n">
        <v>15000</v>
      </c>
      <c r="U327" s="424"/>
      <c r="V327" s="424"/>
      <c r="W327" s="424" t="n">
        <v>0</v>
      </c>
      <c r="X327" s="424" t="n">
        <v>0</v>
      </c>
      <c r="Y327" s="9" t="n">
        <f aca="false">X327/12</f>
        <v>0</v>
      </c>
      <c r="Z327" s="424" t="n">
        <v>0</v>
      </c>
      <c r="AA327" s="424" t="n">
        <v>0</v>
      </c>
      <c r="AB327" s="424" t="n">
        <f aca="false">Y327*2</f>
        <v>0</v>
      </c>
      <c r="AC327" s="424" t="n">
        <v>0</v>
      </c>
      <c r="AD327" s="424" t="n">
        <v>0</v>
      </c>
      <c r="AE327" s="424" t="n">
        <f aca="false">X327/12*3</f>
        <v>0</v>
      </c>
      <c r="AF327" s="424" t="n">
        <v>0</v>
      </c>
      <c r="AG327" s="424" t="n">
        <v>0</v>
      </c>
      <c r="AH327" s="424" t="n">
        <v>0</v>
      </c>
      <c r="AI327" s="424" t="n">
        <v>0</v>
      </c>
      <c r="AJ327" s="424"/>
      <c r="AK327" s="424"/>
      <c r="AL327" s="464" t="n">
        <v>7338.71</v>
      </c>
      <c r="AM327" s="424" t="n">
        <v>46</v>
      </c>
      <c r="AN327" s="464" t="n">
        <f aca="false">3802.2+3496.54+39.97</f>
        <v>7338.71</v>
      </c>
      <c r="AO327" s="424" t="n">
        <v>0</v>
      </c>
      <c r="AP327" s="464" t="n">
        <v>11415.3</v>
      </c>
      <c r="AQ327" s="424" t="n">
        <v>0</v>
      </c>
      <c r="AR327" s="424" t="n">
        <f aca="false">X327/12*9</f>
        <v>0</v>
      </c>
      <c r="AS327" s="464" t="n">
        <f aca="false">3802.2+3496.54+189.97+4016.59</f>
        <v>11505.3</v>
      </c>
      <c r="AT327" s="424" t="n">
        <v>0</v>
      </c>
      <c r="AU327" s="464" t="n">
        <f aca="false">3802.2+3496.54+339.97+4016.59</f>
        <v>11655.3</v>
      </c>
      <c r="AV327" s="424" t="n">
        <v>0</v>
      </c>
      <c r="AW327" s="424" t="n">
        <v>0</v>
      </c>
      <c r="AX327" s="424" t="n">
        <v>0</v>
      </c>
      <c r="AY327" s="80" t="n">
        <f aca="false">AT327/9*12</f>
        <v>0</v>
      </c>
      <c r="AZ327" s="424" t="n">
        <v>0</v>
      </c>
      <c r="BA327" s="424" t="n">
        <v>0</v>
      </c>
      <c r="BB327" s="424" t="n">
        <v>0</v>
      </c>
      <c r="BC327" s="424" t="n">
        <v>0</v>
      </c>
      <c r="BD327" s="424" t="n">
        <v>0</v>
      </c>
      <c r="BE327" s="424" t="n">
        <v>0</v>
      </c>
      <c r="BF327" s="424" t="n">
        <f aca="false">BE327/12</f>
        <v>0</v>
      </c>
      <c r="BG327" s="424" t="n">
        <v>0</v>
      </c>
      <c r="BH327" s="424" t="n">
        <v>0</v>
      </c>
      <c r="BI327" s="424" t="n">
        <f aca="false">BE327/12*2</f>
        <v>0</v>
      </c>
      <c r="BJ327" s="424" t="n">
        <v>0</v>
      </c>
      <c r="BK327" s="424" t="n">
        <v>0</v>
      </c>
      <c r="BL327" s="424" t="n">
        <f aca="false">BE327/12*3</f>
        <v>0</v>
      </c>
      <c r="BM327" s="424" t="n">
        <v>0</v>
      </c>
      <c r="BN327" s="424" t="n">
        <v>0</v>
      </c>
      <c r="BO327" s="424" t="n">
        <f aca="false">BE327/12*4</f>
        <v>0</v>
      </c>
      <c r="BP327" s="424" t="n">
        <v>0</v>
      </c>
      <c r="BQ327" s="424" t="n">
        <v>0</v>
      </c>
      <c r="BR327" s="424" t="n">
        <f aca="false">+BE327/12*5</f>
        <v>0</v>
      </c>
      <c r="BS327" s="424"/>
      <c r="BT327" s="424" t="n">
        <v>0</v>
      </c>
      <c r="BU327" s="424" t="n">
        <f aca="false">BE327/2</f>
        <v>0</v>
      </c>
      <c r="BV327" s="424" t="n">
        <v>46</v>
      </c>
      <c r="BW327" s="424" t="n">
        <v>0</v>
      </c>
      <c r="BX327" s="80" t="e">
        <f aca="false">BW327*100/BU327</f>
        <v>#DIV/0!</v>
      </c>
      <c r="BY327" s="16" t="n">
        <f aca="false">BW327*100/BV327</f>
        <v>0</v>
      </c>
      <c r="BZ327" s="424" t="n">
        <f aca="false">+BE327/12*7</f>
        <v>0</v>
      </c>
      <c r="CA327" s="424" t="n">
        <v>0</v>
      </c>
      <c r="CB327" s="424" t="n">
        <v>0</v>
      </c>
      <c r="CC327" s="424" t="n">
        <f aca="false">+BE327/12*8</f>
        <v>0</v>
      </c>
      <c r="CD327" s="424" t="n">
        <v>0</v>
      </c>
      <c r="CE327" s="424" t="n">
        <v>0</v>
      </c>
      <c r="CF327" s="16" t="n">
        <f aca="false">+BE327/12*9</f>
        <v>0</v>
      </c>
      <c r="CG327" s="424" t="n">
        <v>0</v>
      </c>
      <c r="CH327" s="424" t="n">
        <v>0</v>
      </c>
      <c r="CI327" s="424" t="n">
        <v>0</v>
      </c>
      <c r="CJ327" s="424" t="n">
        <v>0</v>
      </c>
      <c r="CK327" s="80" t="e">
        <f aca="false">+CJ327*100/BE327</f>
        <v>#DIV/0!</v>
      </c>
      <c r="CL327" s="80" t="n">
        <f aca="false">+CJ327-BE327</f>
        <v>0</v>
      </c>
      <c r="CM327" s="424" t="n">
        <v>0</v>
      </c>
      <c r="CN327" s="424" t="n">
        <v>0</v>
      </c>
      <c r="CO327" s="424" t="n">
        <f aca="false">+CN327/12</f>
        <v>0</v>
      </c>
      <c r="CP327" s="424" t="n">
        <v>0</v>
      </c>
      <c r="CQ327" s="424" t="n">
        <v>0</v>
      </c>
      <c r="CR327" s="424" t="n">
        <f aca="false">+CN327/12*2</f>
        <v>0</v>
      </c>
      <c r="CS327" s="424" t="n">
        <v>0</v>
      </c>
      <c r="CT327" s="424" t="n">
        <v>0</v>
      </c>
      <c r="CU327" s="424" t="e">
        <f aca="false">+CT327*100/CR327</f>
        <v>#DIV/0!</v>
      </c>
      <c r="CV327" s="424" t="e">
        <f aca="false">+CT327*100/CS327</f>
        <v>#DIV/0!</v>
      </c>
      <c r="CW327" s="424" t="n">
        <f aca="false">+CN327/12*3</f>
        <v>0</v>
      </c>
      <c r="CX327" s="424" t="n">
        <v>0</v>
      </c>
      <c r="CY327" s="424" t="n">
        <v>0</v>
      </c>
      <c r="CZ327" s="424" t="e">
        <f aca="false">+CY327*100/CW327</f>
        <v>#DIV/0!</v>
      </c>
      <c r="DA327" s="424" t="e">
        <f aca="false">+CY327*100/CX327</f>
        <v>#DIV/0!</v>
      </c>
      <c r="DB327" s="424" t="n">
        <f aca="false">+CN327/12*4</f>
        <v>0</v>
      </c>
      <c r="DC327" s="424" t="n">
        <v>0</v>
      </c>
      <c r="DD327" s="424" t="n">
        <v>0</v>
      </c>
      <c r="DE327" s="424" t="e">
        <f aca="false">+DD327*100/DB327</f>
        <v>#DIV/0!</v>
      </c>
      <c r="DF327" s="424" t="e">
        <f aca="false">+DD327*100/DC327</f>
        <v>#DIV/0!</v>
      </c>
      <c r="DG327" s="424" t="n">
        <f aca="false">+CN327/12*5</f>
        <v>0</v>
      </c>
      <c r="DH327" s="424" t="n">
        <v>0</v>
      </c>
      <c r="DI327" s="424" t="n">
        <v>0</v>
      </c>
      <c r="DJ327" s="424" t="n">
        <v>0</v>
      </c>
      <c r="DK327" s="424" t="n">
        <v>0</v>
      </c>
      <c r="DL327" s="424" t="n">
        <f aca="false">+CN327/2</f>
        <v>0</v>
      </c>
      <c r="DM327" s="424" t="n">
        <v>0</v>
      </c>
      <c r="DN327" s="424" t="n">
        <v>0</v>
      </c>
      <c r="DO327" s="424" t="n">
        <v>0</v>
      </c>
      <c r="DP327" s="424" t="n">
        <v>0</v>
      </c>
      <c r="DQ327" s="424" t="n">
        <f aca="false">+CN327/12*7</f>
        <v>0</v>
      </c>
      <c r="DR327" s="424" t="n">
        <v>0</v>
      </c>
      <c r="DS327" s="424" t="n">
        <v>0</v>
      </c>
      <c r="DT327" s="424" t="n">
        <v>0</v>
      </c>
      <c r="DU327" s="424" t="n">
        <v>0</v>
      </c>
      <c r="DV327" s="424" t="n">
        <f aca="false">+CN327/12*8</f>
        <v>0</v>
      </c>
      <c r="DW327" s="424" t="n">
        <v>0</v>
      </c>
      <c r="DX327" s="424" t="n">
        <v>0</v>
      </c>
      <c r="DY327" s="424" t="n">
        <v>0</v>
      </c>
      <c r="DZ327" s="424" t="n">
        <v>0</v>
      </c>
      <c r="EA327" s="424" t="n">
        <f aca="false">+CN327/12*9</f>
        <v>0</v>
      </c>
      <c r="EB327" s="424" t="n">
        <v>0</v>
      </c>
      <c r="EC327" s="424" t="n">
        <v>0</v>
      </c>
      <c r="ED327" s="424" t="n">
        <v>0</v>
      </c>
      <c r="EE327" s="424" t="n">
        <v>0</v>
      </c>
      <c r="EF327" s="424" t="n">
        <v>0</v>
      </c>
      <c r="EG327" s="424"/>
      <c r="EH327" s="424"/>
      <c r="EI327" s="424"/>
      <c r="EJ327" s="424"/>
      <c r="EK327" s="424"/>
      <c r="EL327" s="424" t="n">
        <f aca="false">+DS327/7*12</f>
        <v>0</v>
      </c>
      <c r="EM327" s="424" t="n">
        <f aca="false">+DX327/8*12</f>
        <v>0</v>
      </c>
      <c r="EN327" s="424" t="n">
        <v>0</v>
      </c>
      <c r="EO327" s="424" t="n">
        <v>0</v>
      </c>
      <c r="EP327" s="424" t="n">
        <v>0</v>
      </c>
      <c r="EQ327" s="424" t="n">
        <v>0</v>
      </c>
      <c r="ER327" s="424" t="e">
        <f aca="false">+EO327*100/CN327</f>
        <v>#DIV/0!</v>
      </c>
      <c r="ES327" s="424" t="e">
        <f aca="false">+EQ327*100/CN327</f>
        <v>#DIV/0!</v>
      </c>
      <c r="ET327" s="424" t="e">
        <f aca="false">+EP327*100/CN327</f>
        <v>#DIV/0!</v>
      </c>
    </row>
    <row r="328" customFormat="false" ht="18" hidden="false" customHeight="true" outlineLevel="0" collapsed="false">
      <c r="C328" s="68"/>
      <c r="D328" s="463" t="n">
        <v>412900</v>
      </c>
      <c r="E328" s="463" t="n">
        <v>1</v>
      </c>
      <c r="F328" s="463"/>
      <c r="G328" s="69" t="s">
        <v>902</v>
      </c>
      <c r="H328" s="464"/>
      <c r="I328" s="464" t="n">
        <v>0</v>
      </c>
      <c r="J328" s="424"/>
      <c r="K328" s="424" t="n">
        <f aca="false">11310*12-720+15000</f>
        <v>150000</v>
      </c>
      <c r="L328" s="424" t="n">
        <f aca="false">11310*12-720+15000</f>
        <v>150000</v>
      </c>
      <c r="M328" s="424" t="n">
        <f aca="false">1654.68+109292.2+53928.02</f>
        <v>164874.9</v>
      </c>
      <c r="N328" s="464" t="n">
        <v>67856.04</v>
      </c>
      <c r="O328" s="424" t="n">
        <f aca="false">1654.68+109292.2+87856.04</f>
        <v>198802.92</v>
      </c>
      <c r="P328" s="464" t="n">
        <v>101784.06</v>
      </c>
      <c r="Q328" s="424" t="n">
        <f aca="false">1654.68+109292.2+121784.06</f>
        <v>232730.94</v>
      </c>
      <c r="R328" s="464" t="n">
        <f aca="false">113093.4</f>
        <v>113093.4</v>
      </c>
      <c r="S328" s="508" t="n">
        <v>135712.08</v>
      </c>
      <c r="T328" s="424" t="n">
        <v>140000</v>
      </c>
      <c r="U328" s="424"/>
      <c r="V328" s="424"/>
      <c r="W328" s="424" t="n">
        <f aca="false">11310*12-720+15000</f>
        <v>150000</v>
      </c>
      <c r="X328" s="424" t="n">
        <f aca="false">11310*12-720+15000</f>
        <v>150000</v>
      </c>
      <c r="Y328" s="9" t="n">
        <f aca="false">X328/12</f>
        <v>12500</v>
      </c>
      <c r="Z328" s="424" t="n">
        <v>11309</v>
      </c>
      <c r="AA328" s="424" t="n">
        <v>11309.34</v>
      </c>
      <c r="AB328" s="424" t="n">
        <f aca="false">Y328*2</f>
        <v>25000</v>
      </c>
      <c r="AC328" s="424" t="n">
        <v>22618</v>
      </c>
      <c r="AD328" s="424" t="n">
        <v>22618.68</v>
      </c>
      <c r="AE328" s="424" t="n">
        <f aca="false">X328/12*3</f>
        <v>37500</v>
      </c>
      <c r="AF328" s="464" t="n">
        <v>33927</v>
      </c>
      <c r="AG328" s="424" t="n">
        <f aca="false">11309.34*3</f>
        <v>33928.02</v>
      </c>
      <c r="AH328" s="464" t="n">
        <f aca="false">45237.36</f>
        <v>45237.36</v>
      </c>
      <c r="AI328" s="424" t="n">
        <f aca="false">11309.34*4</f>
        <v>45237.36</v>
      </c>
      <c r="AJ328" s="464"/>
      <c r="AK328" s="424"/>
      <c r="AL328" s="464" t="n">
        <v>67856.04</v>
      </c>
      <c r="AM328" s="424" t="n">
        <f aca="false">67902.04-46</f>
        <v>67856.04</v>
      </c>
      <c r="AN328" s="464" t="n">
        <f aca="false">79165.38</f>
        <v>79165.38</v>
      </c>
      <c r="AO328" s="424" t="n">
        <v>79211.38</v>
      </c>
      <c r="AP328" s="464" t="n">
        <v>90474.72</v>
      </c>
      <c r="AQ328" s="424" t="n">
        <v>90570.72</v>
      </c>
      <c r="AR328" s="424" t="n">
        <f aca="false">X328/12*9</f>
        <v>112500</v>
      </c>
      <c r="AS328" s="464" t="n">
        <v>101784.06</v>
      </c>
      <c r="AT328" s="424" t="n">
        <v>104766.29</v>
      </c>
      <c r="AU328" s="464" t="n">
        <f aca="false">113093.4</f>
        <v>113093.4</v>
      </c>
      <c r="AV328" s="424" t="n">
        <v>125530.03</v>
      </c>
      <c r="AW328" s="424" t="n">
        <v>140625.31</v>
      </c>
      <c r="AX328" s="424" t="n">
        <v>71.77</v>
      </c>
      <c r="AY328" s="80" t="n">
        <f aca="false">AT328/9*12</f>
        <v>139688.386666667</v>
      </c>
      <c r="AZ328" s="424" t="n">
        <v>150000</v>
      </c>
      <c r="BA328" s="424" t="n">
        <v>152000</v>
      </c>
      <c r="BB328" s="424" t="n">
        <v>150000</v>
      </c>
      <c r="BC328" s="424"/>
      <c r="BD328" s="424" t="n">
        <v>150000</v>
      </c>
      <c r="BE328" s="424" t="n">
        <v>150000</v>
      </c>
      <c r="BF328" s="424" t="n">
        <f aca="false">BE328/12</f>
        <v>12500</v>
      </c>
      <c r="BG328" s="424" t="n">
        <v>11309.34</v>
      </c>
      <c r="BH328" s="424" t="n">
        <v>0</v>
      </c>
      <c r="BI328" s="424" t="n">
        <f aca="false">BE328/12*2</f>
        <v>25000</v>
      </c>
      <c r="BJ328" s="424" t="n">
        <v>22618.68</v>
      </c>
      <c r="BK328" s="424" t="n">
        <v>0</v>
      </c>
      <c r="BL328" s="424" t="n">
        <f aca="false">BE328/12*3</f>
        <v>37500</v>
      </c>
      <c r="BM328" s="424" t="n">
        <f aca="false">11309.34*3</f>
        <v>33928.02</v>
      </c>
      <c r="BN328" s="424" t="n">
        <v>103.56</v>
      </c>
      <c r="BO328" s="424" t="n">
        <f aca="false">BE328/12*4</f>
        <v>50000</v>
      </c>
      <c r="BP328" s="424" t="n">
        <f aca="false">11309.34*4</f>
        <v>45237.36</v>
      </c>
      <c r="BQ328" s="424" t="n">
        <v>103.56</v>
      </c>
      <c r="BR328" s="424" t="n">
        <f aca="false">+BE328/12*5</f>
        <v>62500</v>
      </c>
      <c r="BS328" s="424"/>
      <c r="BT328" s="424" t="n">
        <v>103.56</v>
      </c>
      <c r="BU328" s="424" t="n">
        <f aca="false">BE328/2</f>
        <v>75000</v>
      </c>
      <c r="BV328" s="424" t="n">
        <f aca="false">67902.04-46</f>
        <v>67856.04</v>
      </c>
      <c r="BW328" s="424" t="n">
        <v>111.1</v>
      </c>
      <c r="BX328" s="80" t="n">
        <f aca="false">BW328*100/BU328</f>
        <v>0.148133333333333</v>
      </c>
      <c r="BY328" s="16" t="n">
        <f aca="false">BW328*100/BV328</f>
        <v>0.163728976816213</v>
      </c>
      <c r="BZ328" s="424" t="n">
        <f aca="false">+BE328/12*7</f>
        <v>87500</v>
      </c>
      <c r="CA328" s="424" t="n">
        <v>79211.38</v>
      </c>
      <c r="CB328" s="424" t="n">
        <v>111.1</v>
      </c>
      <c r="CC328" s="424" t="n">
        <f aca="false">+BE328/12*8</f>
        <v>100000</v>
      </c>
      <c r="CD328" s="424" t="n">
        <v>90570.72</v>
      </c>
      <c r="CE328" s="424" t="n">
        <v>111.1</v>
      </c>
      <c r="CF328" s="16" t="n">
        <f aca="false">+BE328/12*9</f>
        <v>112500</v>
      </c>
      <c r="CG328" s="424" t="n">
        <v>104766.29</v>
      </c>
      <c r="CH328" s="424" t="n">
        <v>136.14</v>
      </c>
      <c r="CI328" s="424" t="n">
        <v>136.14</v>
      </c>
      <c r="CJ328" s="424" t="n">
        <v>500</v>
      </c>
      <c r="CK328" s="80" t="n">
        <f aca="false">+CJ328*100/BE328</f>
        <v>0.333333333333333</v>
      </c>
      <c r="CL328" s="80" t="n">
        <f aca="false">+CJ328-BE328</f>
        <v>-149500</v>
      </c>
      <c r="CM328" s="424" t="n">
        <v>500</v>
      </c>
      <c r="CN328" s="424" t="n">
        <v>500</v>
      </c>
      <c r="CO328" s="424" t="n">
        <f aca="false">+CN328/12</f>
        <v>41.6666666666667</v>
      </c>
      <c r="CP328" s="424" t="n">
        <v>0</v>
      </c>
      <c r="CQ328" s="424" t="n">
        <v>0</v>
      </c>
      <c r="CR328" s="424" t="n">
        <f aca="false">+CN328/12*2</f>
        <v>83.3333333333333</v>
      </c>
      <c r="CS328" s="424" t="n">
        <v>0</v>
      </c>
      <c r="CT328" s="424" t="n">
        <v>0</v>
      </c>
      <c r="CU328" s="424" t="n">
        <f aca="false">+CT328*100/CR328</f>
        <v>0</v>
      </c>
      <c r="CV328" s="424" t="n">
        <v>0</v>
      </c>
      <c r="CW328" s="424" t="n">
        <f aca="false">+CN328/12*3</f>
        <v>125</v>
      </c>
      <c r="CX328" s="424" t="n">
        <v>103.56</v>
      </c>
      <c r="CY328" s="424" t="n">
        <v>14.99</v>
      </c>
      <c r="CZ328" s="424" t="n">
        <f aca="false">+CY328*100/CW328</f>
        <v>11.992</v>
      </c>
      <c r="DA328" s="424" t="n">
        <v>0</v>
      </c>
      <c r="DB328" s="424" t="n">
        <f aca="false">+CN328/12*4</f>
        <v>166.666666666667</v>
      </c>
      <c r="DC328" s="424" t="n">
        <v>103.56</v>
      </c>
      <c r="DD328" s="424" t="n">
        <v>14.99</v>
      </c>
      <c r="DE328" s="424" t="n">
        <f aca="false">+DD328*100/DB328</f>
        <v>8.994</v>
      </c>
      <c r="DF328" s="424" t="n">
        <v>0</v>
      </c>
      <c r="DG328" s="424" t="n">
        <f aca="false">+CN328/12*5</f>
        <v>208.333333333333</v>
      </c>
      <c r="DH328" s="424" t="n">
        <v>103.56</v>
      </c>
      <c r="DI328" s="424" t="n">
        <v>14.99</v>
      </c>
      <c r="DJ328" s="424" t="n">
        <f aca="false">+DI328*100/DG328</f>
        <v>7.1952</v>
      </c>
      <c r="DK328" s="424" t="n">
        <v>0</v>
      </c>
      <c r="DL328" s="424" t="n">
        <f aca="false">+CN328/2</f>
        <v>250</v>
      </c>
      <c r="DM328" s="424" t="n">
        <v>111.1</v>
      </c>
      <c r="DN328" s="424" t="n">
        <v>14.99</v>
      </c>
      <c r="DO328" s="424" t="n">
        <f aca="false">+DN328*100/DL328</f>
        <v>5.996</v>
      </c>
      <c r="DP328" s="424" t="n">
        <v>0</v>
      </c>
      <c r="DQ328" s="424" t="n">
        <f aca="false">+CN328/12*7</f>
        <v>291.666666666667</v>
      </c>
      <c r="DR328" s="424" t="n">
        <v>111.1</v>
      </c>
      <c r="DS328" s="424" t="n">
        <v>14.99</v>
      </c>
      <c r="DT328" s="424" t="n">
        <f aca="false">+DS328*100/DQ328</f>
        <v>5.13942857142857</v>
      </c>
      <c r="DU328" s="424" t="n">
        <v>0</v>
      </c>
      <c r="DV328" s="424" t="n">
        <f aca="false">+CN328/12*8</f>
        <v>333.333333333333</v>
      </c>
      <c r="DW328" s="424" t="n">
        <v>111.1</v>
      </c>
      <c r="DX328" s="424" t="n">
        <v>14.99</v>
      </c>
      <c r="DY328" s="424" t="n">
        <f aca="false">+DX328*100/DV328</f>
        <v>4.497</v>
      </c>
      <c r="DZ328" s="424" t="n">
        <v>0</v>
      </c>
      <c r="EA328" s="424" t="n">
        <f aca="false">+CN328/12*9</f>
        <v>375</v>
      </c>
      <c r="EB328" s="424" t="n">
        <v>136.14</v>
      </c>
      <c r="EC328" s="424" t="n">
        <v>565.93</v>
      </c>
      <c r="ED328" s="424" t="n">
        <f aca="false">+EC328*100/EA328</f>
        <v>150.914666666667</v>
      </c>
      <c r="EE328" s="424" t="n">
        <v>0</v>
      </c>
      <c r="EF328" s="424" t="n">
        <v>14.99</v>
      </c>
      <c r="EG328" s="424"/>
      <c r="EH328" s="424"/>
      <c r="EI328" s="424"/>
      <c r="EJ328" s="424"/>
      <c r="EK328" s="424"/>
      <c r="EL328" s="424" t="n">
        <f aca="false">+DS328/7*12</f>
        <v>25.6971428571429</v>
      </c>
      <c r="EM328" s="424" t="n">
        <f aca="false">+DX328/8*12</f>
        <v>22.485</v>
      </c>
      <c r="EN328" s="424" t="n">
        <v>700</v>
      </c>
      <c r="EO328" s="424" t="n">
        <v>700</v>
      </c>
      <c r="EP328" s="424" t="n">
        <v>500</v>
      </c>
      <c r="EQ328" s="424" t="n">
        <v>500</v>
      </c>
      <c r="ER328" s="424" t="n">
        <f aca="false">+EO328*100/CN328</f>
        <v>140</v>
      </c>
      <c r="ES328" s="424" t="n">
        <f aca="false">+EQ328*100/CN328</f>
        <v>100</v>
      </c>
      <c r="ET328" s="424" t="n">
        <f aca="false">+EP328*100/CN328</f>
        <v>100</v>
      </c>
    </row>
    <row r="329" customFormat="false" ht="19.5" hidden="false" customHeight="true" outlineLevel="0" collapsed="false">
      <c r="C329" s="75" t="s">
        <v>77</v>
      </c>
      <c r="D329" s="12" t="n">
        <v>413000</v>
      </c>
      <c r="E329" s="12" t="n">
        <v>411</v>
      </c>
      <c r="F329" s="12"/>
      <c r="G329" s="7" t="s">
        <v>445</v>
      </c>
      <c r="H329" s="76" t="n">
        <f aca="false">SUM(H330:H335)</f>
        <v>667000</v>
      </c>
      <c r="I329" s="76" t="n">
        <f aca="false">SUM(I330:I335)</f>
        <v>652250</v>
      </c>
      <c r="J329" s="76" t="n">
        <f aca="false">SUM(J330:J335)</f>
        <v>0</v>
      </c>
      <c r="K329" s="76" t="n">
        <f aca="false">SUM(K330:K335)</f>
        <v>646000</v>
      </c>
      <c r="L329" s="76" t="n">
        <f aca="false">SUM(L330:L335)</f>
        <v>646000</v>
      </c>
      <c r="M329" s="76" t="n">
        <f aca="false">SUM(M330:M335)</f>
        <v>310828.96</v>
      </c>
      <c r="N329" s="76" t="n">
        <f aca="false">SUM(N330:N335)</f>
        <v>295809.76</v>
      </c>
      <c r="O329" s="76" t="n">
        <f aca="false">SUM(O330:O335)</f>
        <v>563093.36</v>
      </c>
      <c r="P329" s="76" t="n">
        <f aca="false">SUM(P330:P335)</f>
        <v>540419.63</v>
      </c>
      <c r="Q329" s="76" t="n">
        <f aca="false">SUM(Q330:Q335)</f>
        <v>607310.46</v>
      </c>
      <c r="R329" s="76" t="n">
        <f aca="false">SUM(R330:R335)</f>
        <v>549948.82</v>
      </c>
      <c r="S329" s="76" t="n">
        <f aca="false">SUM(S330:S335)</f>
        <v>594938.01</v>
      </c>
      <c r="T329" s="76" t="n">
        <f aca="false">SUM(T330:T335)</f>
        <v>621000</v>
      </c>
      <c r="U329" s="76" t="n">
        <f aca="false">SUM(U330:U335)</f>
        <v>0</v>
      </c>
      <c r="V329" s="76"/>
      <c r="W329" s="76" t="n">
        <f aca="false">SUM(W330:W335)</f>
        <v>624000</v>
      </c>
      <c r="X329" s="76" t="n">
        <f aca="false">SUM(X330:X335)</f>
        <v>624000</v>
      </c>
      <c r="Y329" s="76" t="n">
        <f aca="false">X329/12</f>
        <v>52000</v>
      </c>
      <c r="Z329" s="76" t="n">
        <f aca="false">SUM(Z330:Z335)</f>
        <v>11376.58</v>
      </c>
      <c r="AA329" s="76" t="n">
        <f aca="false">SUM(AA330:AA335)</f>
        <v>219248.63</v>
      </c>
      <c r="AB329" s="438" t="n">
        <f aca="false">Y329*2</f>
        <v>104000</v>
      </c>
      <c r="AC329" s="76" t="n">
        <f aca="false">SUM(AC330:AC335)</f>
        <v>232584.03</v>
      </c>
      <c r="AD329" s="76" t="n">
        <f aca="false">SUM(AD330:AD335)</f>
        <v>228639.48</v>
      </c>
      <c r="AE329" s="438" t="n">
        <f aca="false">X329/12*3</f>
        <v>156000</v>
      </c>
      <c r="AF329" s="76" t="n">
        <f aca="false">SUM(AF330:AF335)</f>
        <v>248010.32</v>
      </c>
      <c r="AG329" s="76" t="n">
        <f aca="false">SUM(AG330:AG335)</f>
        <v>238841.83</v>
      </c>
      <c r="AH329" s="76" t="n">
        <f aca="false">SUM(AH330:AH335)</f>
        <v>258292.88</v>
      </c>
      <c r="AI329" s="76" t="n">
        <f aca="false">SUM(AI330:AI335)</f>
        <v>248246.38</v>
      </c>
      <c r="AJ329" s="76" t="n">
        <f aca="false">SUM(AJ330:AJ335)</f>
        <v>0</v>
      </c>
      <c r="AK329" s="76" t="n">
        <f aca="false">SUM(AK330:AK335)</f>
        <v>256986.3</v>
      </c>
      <c r="AL329" s="76" t="n">
        <f aca="false">SUM(AL330:AL335)</f>
        <v>295809.76</v>
      </c>
      <c r="AM329" s="76" t="n">
        <f aca="false">SUM(AM330:AM335)</f>
        <v>265578.62</v>
      </c>
      <c r="AN329" s="76" t="n">
        <f aca="false">SUM(AN330:AN334)</f>
        <v>515667.9</v>
      </c>
      <c r="AO329" s="76" t="n">
        <f aca="false">SUM(AO330:AO335)</f>
        <v>484096.26</v>
      </c>
      <c r="AP329" s="76" t="n">
        <f aca="false">SUM(AP330:AP335)</f>
        <v>525462.69</v>
      </c>
      <c r="AQ329" s="76" t="n">
        <f aca="false">SUM(AQ330:AQ335)</f>
        <v>491944.42</v>
      </c>
      <c r="AR329" s="438" t="n">
        <f aca="false">X329/12*9</f>
        <v>468000</v>
      </c>
      <c r="AS329" s="76" t="n">
        <f aca="false">SUM(AS330:AS335)</f>
        <v>540419.63</v>
      </c>
      <c r="AT329" s="76" t="n">
        <f aca="false">SUM(AT330:AT335)</f>
        <v>499591.56</v>
      </c>
      <c r="AU329" s="76" t="n">
        <f aca="false">SUM(AU330:AU335)</f>
        <v>549948.82</v>
      </c>
      <c r="AV329" s="76" t="n">
        <f aca="false">SUM(AV330:AV335)</f>
        <v>507127.7</v>
      </c>
      <c r="AW329" s="76" t="n">
        <f aca="false">SUM(AW330:AW335)</f>
        <v>585216.92</v>
      </c>
      <c r="AX329" s="76" t="n">
        <f aca="false">SUM(AX330:AX335)</f>
        <v>1352841.29</v>
      </c>
      <c r="AY329" s="80" t="n">
        <f aca="false">AT329/9*12</f>
        <v>666122.08</v>
      </c>
      <c r="AZ329" s="76" t="n">
        <f aca="false">SUM(AZ330:AZ335)</f>
        <v>894500</v>
      </c>
      <c r="BA329" s="76" t="n">
        <f aca="false">SUM(BA330:BA335)</f>
        <v>953770</v>
      </c>
      <c r="BB329" s="76" t="n">
        <f aca="false">SUM(BB330:BB335)</f>
        <v>659999.996666667</v>
      </c>
      <c r="BC329" s="76" t="n">
        <f aca="false">SUM(BC330:BC335)</f>
        <v>0</v>
      </c>
      <c r="BD329" s="76" t="n">
        <f aca="false">SUM(BD330:BD335)</f>
        <v>885000</v>
      </c>
      <c r="BE329" s="76" t="n">
        <f aca="false">SUM(BE330:BE335)</f>
        <v>885000</v>
      </c>
      <c r="BF329" s="438" t="n">
        <f aca="false">BE329/12</f>
        <v>73750</v>
      </c>
      <c r="BG329" s="76" t="n">
        <f aca="false">SUM(BG330:BG335)</f>
        <v>219248.63</v>
      </c>
      <c r="BH329" s="76" t="n">
        <f aca="false">SUM(BH330:BH335)</f>
        <v>80915.87</v>
      </c>
      <c r="BI329" s="424" t="n">
        <f aca="false">BE329/12*2</f>
        <v>147500</v>
      </c>
      <c r="BJ329" s="76" t="n">
        <f aca="false">SUM(BJ330:BJ335)</f>
        <v>228639.48</v>
      </c>
      <c r="BK329" s="76" t="n">
        <f aca="false">SUM(BK330:BK335)</f>
        <v>162208.07</v>
      </c>
      <c r="BL329" s="424" t="n">
        <f aca="false">BE329/12*3</f>
        <v>221250</v>
      </c>
      <c r="BM329" s="76" t="n">
        <f aca="false">SUM(BM330:BM335)</f>
        <v>238841.83</v>
      </c>
      <c r="BN329" s="76" t="n">
        <f aca="false">SUM(BN330:BN335)</f>
        <v>241777.02</v>
      </c>
      <c r="BO329" s="438" t="n">
        <f aca="false">BE329/12*4</f>
        <v>295000</v>
      </c>
      <c r="BP329" s="76" t="n">
        <f aca="false">SUM(BP330:BP335)</f>
        <v>248246.38</v>
      </c>
      <c r="BQ329" s="76" t="n">
        <f aca="false">SUM(BQ330:BQ335)</f>
        <v>321790.06</v>
      </c>
      <c r="BR329" s="438" t="n">
        <f aca="false">+BE329/12*5</f>
        <v>368750</v>
      </c>
      <c r="BS329" s="76" t="n">
        <f aca="false">SUM(BS330:BS335)</f>
        <v>256986.3</v>
      </c>
      <c r="BT329" s="76" t="n">
        <f aca="false">SUM(BT330:BT335)</f>
        <v>401135.64</v>
      </c>
      <c r="BU329" s="438" t="n">
        <f aca="false">BE329/2</f>
        <v>442500</v>
      </c>
      <c r="BV329" s="76" t="n">
        <f aca="false">SUM(BV330:BV335)</f>
        <v>265578.62</v>
      </c>
      <c r="BW329" s="76" t="n">
        <f aca="false">SUM(BW330:BW335)</f>
        <v>479855.26</v>
      </c>
      <c r="BX329" s="110" t="n">
        <f aca="false">BW329*100/BU329</f>
        <v>108.441866666667</v>
      </c>
      <c r="BY329" s="447" t="n">
        <f aca="false">BW329*100/BV329</f>
        <v>180.682940516823</v>
      </c>
      <c r="BZ329" s="438" t="n">
        <f aca="false">+BE329/12*7</f>
        <v>516250</v>
      </c>
      <c r="CA329" s="76" t="n">
        <f aca="false">SUM(CA330:CA335)</f>
        <v>484096.26</v>
      </c>
      <c r="CB329" s="76" t="n">
        <f aca="false">SUM(CB330:CB335)</f>
        <v>558590.06</v>
      </c>
      <c r="CC329" s="424" t="n">
        <f aca="false">+BE329/12*8</f>
        <v>590000</v>
      </c>
      <c r="CD329" s="76" t="n">
        <f aca="false">SUM(CD330:CD335)</f>
        <v>491944.42</v>
      </c>
      <c r="CE329" s="76" t="n">
        <f aca="false">SUM(CE330:CE335)</f>
        <v>637060.53</v>
      </c>
      <c r="CF329" s="447" t="n">
        <f aca="false">+BE329/12*9</f>
        <v>663750</v>
      </c>
      <c r="CG329" s="76" t="n">
        <f aca="false">SUM(CG330:CG335)</f>
        <v>499591.56</v>
      </c>
      <c r="CH329" s="76" t="n">
        <f aca="false">SUM(CH330:CH335)</f>
        <v>714541.98</v>
      </c>
      <c r="CI329" s="76" t="n">
        <f aca="false">SUM(CI330:CI335)</f>
        <v>943491.09</v>
      </c>
      <c r="CJ329" s="76" t="n">
        <f aca="false">SUM(CJ330:CJ335)</f>
        <v>947000</v>
      </c>
      <c r="CK329" s="110" t="n">
        <f aca="false">+CJ329*100/BE329</f>
        <v>107.005649717514</v>
      </c>
      <c r="CL329" s="110" t="n">
        <f aca="false">+CJ329-BE329</f>
        <v>62000</v>
      </c>
      <c r="CM329" s="76" t="n">
        <f aca="false">SUM(CM330:CM335)</f>
        <v>868500</v>
      </c>
      <c r="CN329" s="76" t="n">
        <f aca="false">SUM(CN330:CN335)</f>
        <v>868500</v>
      </c>
      <c r="CO329" s="438" t="n">
        <f aca="false">+CN329/12</f>
        <v>72375</v>
      </c>
      <c r="CP329" s="76" t="n">
        <f aca="false">SUM(CP330:CP335)</f>
        <v>80915.87</v>
      </c>
      <c r="CQ329" s="76" t="n">
        <f aca="false">SUM(CQ330:CQ335)</f>
        <v>74756.57</v>
      </c>
      <c r="CR329" s="438" t="n">
        <f aca="false">+CN329/12*2</f>
        <v>144750</v>
      </c>
      <c r="CS329" s="76" t="n">
        <f aca="false">SUM(CS330:CS335)</f>
        <v>162208.07</v>
      </c>
      <c r="CT329" s="76" t="n">
        <f aca="false">SUM(CT330:CT335)</f>
        <v>151522.49</v>
      </c>
      <c r="CU329" s="438" t="n">
        <f aca="false">+CT329*100/CR329</f>
        <v>104.678749568221</v>
      </c>
      <c r="CV329" s="438" t="n">
        <f aca="false">+CT329*100/CS329</f>
        <v>93.4124239318056</v>
      </c>
      <c r="CW329" s="424" t="n">
        <f aca="false">+CN329/12*3</f>
        <v>217125</v>
      </c>
      <c r="CX329" s="76" t="n">
        <f aca="false">SUM(CX330:CX335)</f>
        <v>241777.02</v>
      </c>
      <c r="CY329" s="76" t="n">
        <f aca="false">SUM(CY330:CY335)</f>
        <v>226623.29</v>
      </c>
      <c r="CZ329" s="438" t="n">
        <f aca="false">+CY329*100/CW329</f>
        <v>104.374572251007</v>
      </c>
      <c r="DA329" s="438" t="n">
        <f aca="false">+CY329*100/CX329</f>
        <v>93.7323530582021</v>
      </c>
      <c r="DB329" s="438" t="n">
        <f aca="false">+CN329/12*4</f>
        <v>289500</v>
      </c>
      <c r="DC329" s="76" t="n">
        <f aca="false">SUM(DC330:DC335)</f>
        <v>321790.06</v>
      </c>
      <c r="DD329" s="76" t="n">
        <f aca="false">SUM(DD330:DD335)</f>
        <v>301413.98</v>
      </c>
      <c r="DE329" s="438" t="n">
        <f aca="false">+DD329*100/DB329</f>
        <v>104.115364421416</v>
      </c>
      <c r="DF329" s="438" t="n">
        <f aca="false">+DD329*100/DC329</f>
        <v>93.6678963918276</v>
      </c>
      <c r="DG329" s="438" t="n">
        <f aca="false">+CN329/12*5</f>
        <v>361875</v>
      </c>
      <c r="DH329" s="76" t="n">
        <f aca="false">SUM(DH330:DH335)</f>
        <v>401135.64</v>
      </c>
      <c r="DI329" s="76" t="n">
        <f aca="false">SUM(DI330:DI335)</f>
        <v>375588.41</v>
      </c>
      <c r="DJ329" s="438" t="n">
        <f aca="false">+DI329*100/DG329</f>
        <v>103.789543350604</v>
      </c>
      <c r="DK329" s="438" t="n">
        <f aca="false">+DI329*100/DH329</f>
        <v>93.6312739501282</v>
      </c>
      <c r="DL329" s="438" t="n">
        <f aca="false">+CN329/2</f>
        <v>434250</v>
      </c>
      <c r="DM329" s="76" t="n">
        <f aca="false">SUM(DM330:DM335)</f>
        <v>479855.26</v>
      </c>
      <c r="DN329" s="76" t="n">
        <f aca="false">SUM(DN330:DN335)</f>
        <v>448202.95</v>
      </c>
      <c r="DO329" s="438" t="n">
        <f aca="false">+DN329*100/DL329</f>
        <v>103.213114565343</v>
      </c>
      <c r="DP329" s="438" t="n">
        <f aca="false">+DN329*100/DM329</f>
        <v>93.4037797147415</v>
      </c>
      <c r="DQ329" s="438" t="n">
        <f aca="false">+CN329/12*7</f>
        <v>506625</v>
      </c>
      <c r="DR329" s="76" t="n">
        <f aca="false">SUM(DR330:DR335)</f>
        <v>558590.06</v>
      </c>
      <c r="DS329" s="76" t="n">
        <f aca="false">SUM(DS330:DS335)</f>
        <v>522343.78</v>
      </c>
      <c r="DT329" s="438" t="n">
        <f aca="false">+DS329*100/DQ329</f>
        <v>103.102645941278</v>
      </c>
      <c r="DU329" s="438" t="n">
        <f aca="false">+DS329*100/DR329</f>
        <v>93.5111126037581</v>
      </c>
      <c r="DV329" s="424" t="n">
        <f aca="false">+CN329/12*8</f>
        <v>579000</v>
      </c>
      <c r="DW329" s="76" t="n">
        <f aca="false">SUM(DW330:DW335)</f>
        <v>637060.53</v>
      </c>
      <c r="DX329" s="76" t="n">
        <f aca="false">SUM(DX330:DX335)</f>
        <v>594818.89</v>
      </c>
      <c r="DY329" s="438" t="n">
        <f aca="false">+DX329*100/DV329</f>
        <v>102.732105354059</v>
      </c>
      <c r="DZ329" s="438" t="n">
        <f aca="false">+DX329*100/DW329</f>
        <v>93.3692894143042</v>
      </c>
      <c r="EA329" s="438" t="n">
        <f aca="false">+CN329/12*9</f>
        <v>651375</v>
      </c>
      <c r="EB329" s="76" t="n">
        <f aca="false">SUM(EB330:EB335)</f>
        <v>714541.98</v>
      </c>
      <c r="EC329" s="76" t="n">
        <f aca="false">SUM(EC330:EC335)</f>
        <v>666655.88</v>
      </c>
      <c r="ED329" s="438" t="n">
        <f aca="false">+EC329*100/EA329</f>
        <v>102.345942045673</v>
      </c>
      <c r="EE329" s="438" t="n">
        <f aca="false">+EC329*100/EB329</f>
        <v>93.2983503642431</v>
      </c>
      <c r="EF329" s="76" t="n">
        <f aca="false">SUM(EF330:EF335)</f>
        <v>735566.74</v>
      </c>
      <c r="EG329" s="438"/>
      <c r="EH329" s="438"/>
      <c r="EI329" s="438"/>
      <c r="EJ329" s="438"/>
      <c r="EK329" s="438"/>
      <c r="EL329" s="424" t="n">
        <f aca="false">+DS329/7*12</f>
        <v>895446.48</v>
      </c>
      <c r="EM329" s="424" t="n">
        <f aca="false">+DX329/8*12</f>
        <v>892228.335</v>
      </c>
      <c r="EN329" s="76" t="n">
        <f aca="false">SUM(EN330:EN335)</f>
        <v>877000</v>
      </c>
      <c r="EO329" s="76" t="n">
        <f aca="false">SUM(EO330:EO335)</f>
        <v>877000</v>
      </c>
      <c r="EP329" s="76" t="n">
        <f aca="false">SUM(EP330:EP335)</f>
        <v>792700</v>
      </c>
      <c r="EQ329" s="76" t="n">
        <f aca="false">SUM(EQ330:EQ335)</f>
        <v>792700</v>
      </c>
      <c r="ER329" s="438" t="n">
        <f aca="false">+EO329*100/CN329</f>
        <v>100.97869890616</v>
      </c>
      <c r="ES329" s="438" t="n">
        <f aca="false">+EQ329*100/CN329</f>
        <v>91.2723085780081</v>
      </c>
      <c r="ET329" s="424" t="n">
        <f aca="false">+EP329*100/CN329</f>
        <v>91.2723085780081</v>
      </c>
    </row>
    <row r="330" customFormat="false" ht="18" hidden="true" customHeight="true" outlineLevel="0" collapsed="false">
      <c r="C330" s="68"/>
      <c r="D330" s="463" t="n">
        <v>413100</v>
      </c>
      <c r="E330" s="463"/>
      <c r="F330" s="463"/>
      <c r="G330" s="69" t="s">
        <v>446</v>
      </c>
      <c r="H330" s="9" t="n">
        <f aca="false">33750+420000</f>
        <v>453750</v>
      </c>
      <c r="I330" s="9" t="n">
        <f aca="false">6750+420000</f>
        <v>426750</v>
      </c>
      <c r="J330" s="9"/>
      <c r="K330" s="9" t="n">
        <v>420000</v>
      </c>
      <c r="L330" s="9" t="n">
        <v>420000</v>
      </c>
      <c r="M330" s="9" t="n">
        <v>216750</v>
      </c>
      <c r="N330" s="9" t="n">
        <v>210000</v>
      </c>
      <c r="O330" s="9" t="n">
        <v>426750</v>
      </c>
      <c r="P330" s="9" t="n">
        <v>420000</v>
      </c>
      <c r="Q330" s="9" t="n">
        <v>426750</v>
      </c>
      <c r="R330" s="9" t="n">
        <v>420000</v>
      </c>
      <c r="S330" s="9" t="n">
        <v>420000</v>
      </c>
      <c r="T330" s="9" t="n">
        <v>420000</v>
      </c>
      <c r="U330" s="9"/>
      <c r="V330" s="9"/>
      <c r="W330" s="9" t="n">
        <v>420000</v>
      </c>
      <c r="X330" s="9" t="n">
        <v>420000</v>
      </c>
      <c r="Y330" s="9" t="n">
        <f aca="false">X330/12</f>
        <v>35000</v>
      </c>
      <c r="Z330" s="9" t="n">
        <v>0</v>
      </c>
      <c r="AA330" s="9" t="n">
        <v>210000</v>
      </c>
      <c r="AB330" s="424" t="n">
        <f aca="false">Y330*2</f>
        <v>70000</v>
      </c>
      <c r="AC330" s="9" t="n">
        <v>210000</v>
      </c>
      <c r="AD330" s="9" t="n">
        <v>210000</v>
      </c>
      <c r="AE330" s="424" t="n">
        <f aca="false">X330/12*3</f>
        <v>105000</v>
      </c>
      <c r="AF330" s="9" t="n">
        <v>210000</v>
      </c>
      <c r="AG330" s="9" t="n">
        <v>210000</v>
      </c>
      <c r="AH330" s="9" t="n">
        <v>210000</v>
      </c>
      <c r="AI330" s="9" t="n">
        <v>210000</v>
      </c>
      <c r="AJ330" s="9"/>
      <c r="AK330" s="9" t="n">
        <v>210000</v>
      </c>
      <c r="AL330" s="9" t="n">
        <v>210000</v>
      </c>
      <c r="AM330" s="9" t="n">
        <v>210000</v>
      </c>
      <c r="AN330" s="9" t="n">
        <v>420000</v>
      </c>
      <c r="AO330" s="9" t="n">
        <v>420000</v>
      </c>
      <c r="AP330" s="9" t="n">
        <v>420000</v>
      </c>
      <c r="AQ330" s="9" t="n">
        <v>420000</v>
      </c>
      <c r="AR330" s="424" t="n">
        <f aca="false">X330/12*9</f>
        <v>315000</v>
      </c>
      <c r="AS330" s="9" t="n">
        <v>420000</v>
      </c>
      <c r="AT330" s="9" t="n">
        <v>420000</v>
      </c>
      <c r="AU330" s="9" t="n">
        <v>420000</v>
      </c>
      <c r="AV330" s="9" t="n">
        <v>420000</v>
      </c>
      <c r="AW330" s="9" t="n">
        <v>420000</v>
      </c>
      <c r="AX330" s="9" t="n">
        <v>567228.28</v>
      </c>
      <c r="AY330" s="80" t="n">
        <f aca="false">AT330/9*12</f>
        <v>560000</v>
      </c>
      <c r="AZ330" s="9" t="n">
        <f aca="false">420000+143000</f>
        <v>563000</v>
      </c>
      <c r="BA330" s="9" t="n">
        <v>567300</v>
      </c>
      <c r="BB330" s="9" t="n">
        <v>420000</v>
      </c>
      <c r="BC330" s="9"/>
      <c r="BD330" s="9" t="n">
        <v>0</v>
      </c>
      <c r="BE330" s="9" t="n">
        <v>0</v>
      </c>
      <c r="BF330" s="424" t="n">
        <f aca="false">BE330/12</f>
        <v>0</v>
      </c>
      <c r="BG330" s="9" t="n">
        <v>210000</v>
      </c>
      <c r="BH330" s="9"/>
      <c r="BI330" s="424" t="n">
        <f aca="false">BE330/12*2</f>
        <v>0</v>
      </c>
      <c r="BJ330" s="9" t="n">
        <v>210000</v>
      </c>
      <c r="BK330" s="9"/>
      <c r="BL330" s="424" t="n">
        <f aca="false">BE330/12*3</f>
        <v>0</v>
      </c>
      <c r="BM330" s="9" t="n">
        <v>210000</v>
      </c>
      <c r="BN330" s="9" t="n">
        <v>0</v>
      </c>
      <c r="BO330" s="424" t="n">
        <f aca="false">BE330/12*4</f>
        <v>0</v>
      </c>
      <c r="BP330" s="9" t="n">
        <v>210000</v>
      </c>
      <c r="BQ330" s="9" t="n">
        <v>0</v>
      </c>
      <c r="BR330" s="424" t="n">
        <f aca="false">+BE330/12*5</f>
        <v>0</v>
      </c>
      <c r="BS330" s="9" t="n">
        <v>210000</v>
      </c>
      <c r="BT330" s="9" t="n">
        <v>0</v>
      </c>
      <c r="BU330" s="424" t="n">
        <f aca="false">BE330/2</f>
        <v>0</v>
      </c>
      <c r="BV330" s="9" t="n">
        <v>210000</v>
      </c>
      <c r="BW330" s="9" t="n">
        <v>0</v>
      </c>
      <c r="BX330" s="80" t="n">
        <v>0</v>
      </c>
      <c r="BY330" s="16" t="n">
        <f aca="false">BW330*100/BV330</f>
        <v>0</v>
      </c>
      <c r="BZ330" s="424" t="n">
        <f aca="false">+BE330/12*7</f>
        <v>0</v>
      </c>
      <c r="CA330" s="9" t="n">
        <v>420000</v>
      </c>
      <c r="CB330" s="9" t="n">
        <v>0</v>
      </c>
      <c r="CC330" s="424" t="n">
        <f aca="false">+BE330/12*8</f>
        <v>0</v>
      </c>
      <c r="CD330" s="9" t="n">
        <v>420000</v>
      </c>
      <c r="CE330" s="9" t="n">
        <v>0</v>
      </c>
      <c r="CF330" s="16" t="n">
        <f aca="false">+BE330/12*9</f>
        <v>0</v>
      </c>
      <c r="CG330" s="9" t="n">
        <v>420000</v>
      </c>
      <c r="CH330" s="9" t="n">
        <v>0</v>
      </c>
      <c r="CI330" s="9" t="n">
        <v>0</v>
      </c>
      <c r="CJ330" s="9" t="n">
        <v>0</v>
      </c>
      <c r="CK330" s="80" t="e">
        <f aca="false">+CJ330*100/BE330</f>
        <v>#DIV/0!</v>
      </c>
      <c r="CL330" s="80" t="n">
        <f aca="false">+CJ330-BE330</f>
        <v>0</v>
      </c>
      <c r="CM330" s="9" t="n">
        <v>0</v>
      </c>
      <c r="CN330" s="9" t="n">
        <v>0</v>
      </c>
      <c r="CO330" s="424" t="n">
        <f aca="false">+CN330/12</f>
        <v>0</v>
      </c>
      <c r="CP330" s="9"/>
      <c r="CQ330" s="9" t="n">
        <v>0</v>
      </c>
      <c r="CR330" s="424" t="n">
        <f aca="false">+CN330/12*2</f>
        <v>0</v>
      </c>
      <c r="CS330" s="9"/>
      <c r="CT330" s="9" t="n">
        <v>0</v>
      </c>
      <c r="CU330" s="424" t="e">
        <f aca="false">+CT330*100/CR330</f>
        <v>#DIV/0!</v>
      </c>
      <c r="CV330" s="424" t="e">
        <f aca="false">+CT330*100/CS330</f>
        <v>#DIV/0!</v>
      </c>
      <c r="CW330" s="424" t="n">
        <f aca="false">+CN330/12*3</f>
        <v>0</v>
      </c>
      <c r="CX330" s="9" t="n">
        <v>0</v>
      </c>
      <c r="CY330" s="9" t="n">
        <v>0</v>
      </c>
      <c r="CZ330" s="424" t="e">
        <f aca="false">+CY330*100/CW330</f>
        <v>#DIV/0!</v>
      </c>
      <c r="DA330" s="424" t="e">
        <f aca="false">+CY330*100/CX330</f>
        <v>#DIV/0!</v>
      </c>
      <c r="DB330" s="424" t="n">
        <f aca="false">+CN330/12*4</f>
        <v>0</v>
      </c>
      <c r="DC330" s="9" t="n">
        <v>0</v>
      </c>
      <c r="DD330" s="9" t="n">
        <v>0</v>
      </c>
      <c r="DE330" s="424" t="e">
        <f aca="false">+DD330*100/DB330</f>
        <v>#DIV/0!</v>
      </c>
      <c r="DF330" s="424" t="e">
        <f aca="false">+DD330*100/DC330</f>
        <v>#DIV/0!</v>
      </c>
      <c r="DG330" s="424" t="n">
        <f aca="false">+CN330/12*5</f>
        <v>0</v>
      </c>
      <c r="DH330" s="9" t="n">
        <v>0</v>
      </c>
      <c r="DI330" s="9" t="n">
        <v>0</v>
      </c>
      <c r="DJ330" s="424" t="e">
        <f aca="false">+DI330*100/DG330</f>
        <v>#DIV/0!</v>
      </c>
      <c r="DK330" s="424" t="e">
        <f aca="false">+DI330*100/DH330</f>
        <v>#DIV/0!</v>
      </c>
      <c r="DL330" s="424" t="n">
        <f aca="false">+CN330/2</f>
        <v>0</v>
      </c>
      <c r="DM330" s="9" t="n">
        <v>0</v>
      </c>
      <c r="DN330" s="9" t="n">
        <v>0</v>
      </c>
      <c r="DO330" s="424" t="e">
        <f aca="false">+DN330*100/DL330</f>
        <v>#DIV/0!</v>
      </c>
      <c r="DP330" s="424" t="e">
        <f aca="false">+DN330*100/DM330</f>
        <v>#DIV/0!</v>
      </c>
      <c r="DQ330" s="424" t="n">
        <f aca="false">+CN330/12*7</f>
        <v>0</v>
      </c>
      <c r="DR330" s="9" t="n">
        <v>0</v>
      </c>
      <c r="DS330" s="9" t="n">
        <v>0</v>
      </c>
      <c r="DT330" s="424" t="e">
        <f aca="false">+DS330*100/DQ330</f>
        <v>#DIV/0!</v>
      </c>
      <c r="DU330" s="424" t="e">
        <f aca="false">+DS330*100/DR330</f>
        <v>#DIV/0!</v>
      </c>
      <c r="DV330" s="424" t="n">
        <f aca="false">+CN330/12*8</f>
        <v>0</v>
      </c>
      <c r="DW330" s="9" t="n">
        <v>0</v>
      </c>
      <c r="DX330" s="9" t="n">
        <v>0</v>
      </c>
      <c r="DY330" s="424" t="e">
        <f aca="false">+DX330*100/DV330</f>
        <v>#DIV/0!</v>
      </c>
      <c r="DZ330" s="424" t="e">
        <f aca="false">+DX330*100/DW330</f>
        <v>#DIV/0!</v>
      </c>
      <c r="EA330" s="424" t="n">
        <f aca="false">+CN330/12*9</f>
        <v>0</v>
      </c>
      <c r="EB330" s="9" t="n">
        <v>0</v>
      </c>
      <c r="EC330" s="9" t="n">
        <v>0</v>
      </c>
      <c r="ED330" s="424" t="e">
        <f aca="false">+EC330*100/EA330</f>
        <v>#DIV/0!</v>
      </c>
      <c r="EE330" s="424" t="e">
        <f aca="false">+EC330*100/EB330</f>
        <v>#DIV/0!</v>
      </c>
      <c r="EF330" s="9" t="n">
        <v>0</v>
      </c>
      <c r="EG330" s="424"/>
      <c r="EH330" s="424"/>
      <c r="EI330" s="424"/>
      <c r="EJ330" s="424"/>
      <c r="EK330" s="424"/>
      <c r="EL330" s="424" t="n">
        <f aca="false">+DS330/7*12</f>
        <v>0</v>
      </c>
      <c r="EM330" s="424" t="n">
        <f aca="false">+DX330/8*12</f>
        <v>0</v>
      </c>
      <c r="EN330" s="9" t="n">
        <v>0</v>
      </c>
      <c r="EO330" s="9" t="n">
        <v>0</v>
      </c>
      <c r="EP330" s="9" t="n">
        <v>0</v>
      </c>
      <c r="EQ330" s="9" t="n">
        <v>0</v>
      </c>
      <c r="ER330" s="424" t="e">
        <f aca="false">+EO330*100/CN330</f>
        <v>#DIV/0!</v>
      </c>
      <c r="ES330" s="424" t="e">
        <f aca="false">+EQ330*100/CN330</f>
        <v>#DIV/0!</v>
      </c>
      <c r="ET330" s="424" t="e">
        <f aca="false">+EP330*100/CN330</f>
        <v>#DIV/0!</v>
      </c>
    </row>
    <row r="331" customFormat="false" ht="16.15" hidden="false" customHeight="true" outlineLevel="0" collapsed="false">
      <c r="C331" s="68"/>
      <c r="D331" s="463" t="n">
        <v>413300</v>
      </c>
      <c r="E331" s="463"/>
      <c r="F331" s="463"/>
      <c r="G331" s="69" t="s">
        <v>447</v>
      </c>
      <c r="H331" s="9" t="n">
        <f aca="false">163100+50+100+89000-89000+51000-51000+10000+20000</f>
        <v>193250</v>
      </c>
      <c r="I331" s="9" t="n">
        <f aca="false">147000+11000+31000</f>
        <v>189000</v>
      </c>
      <c r="J331" s="9"/>
      <c r="K331" s="424" t="n">
        <f aca="false">122000+7400+24100+62500</f>
        <v>216000</v>
      </c>
      <c r="L331" s="424" t="n">
        <f aca="false">122000+7400+24100+62500</f>
        <v>216000</v>
      </c>
      <c r="M331" s="9" t="n">
        <f aca="false">76549.56+13371.94</f>
        <v>89921.5</v>
      </c>
      <c r="N331" s="9" t="n">
        <v>85641.24</v>
      </c>
      <c r="O331" s="9" t="n">
        <v>131981.6</v>
      </c>
      <c r="P331" s="9" t="n">
        <v>120204.31</v>
      </c>
      <c r="Q331" s="9" t="n">
        <v>176073.46</v>
      </c>
      <c r="R331" s="9" t="n">
        <v>129703.69</v>
      </c>
      <c r="S331" s="9" t="n">
        <v>166313.35</v>
      </c>
      <c r="T331" s="424" t="n">
        <v>200000</v>
      </c>
      <c r="U331" s="9"/>
      <c r="V331" s="9"/>
      <c r="W331" s="9" t="n">
        <f aca="false">100000+4000</f>
        <v>104000</v>
      </c>
      <c r="X331" s="9" t="n">
        <f aca="false">100000+4000</f>
        <v>104000</v>
      </c>
      <c r="Y331" s="9" t="n">
        <f aca="false">X331/12</f>
        <v>8666.66666666667</v>
      </c>
      <c r="Z331" s="9" t="n">
        <v>11324.96</v>
      </c>
      <c r="AA331" s="9" t="n">
        <v>9104.87</v>
      </c>
      <c r="AB331" s="424" t="n">
        <f aca="false">Y331*2</f>
        <v>17333.3333333333</v>
      </c>
      <c r="AC331" s="9" t="n">
        <v>22515.58</v>
      </c>
      <c r="AD331" s="9" t="n">
        <v>18043.85</v>
      </c>
      <c r="AE331" s="424" t="n">
        <f aca="false">X331/12*3</f>
        <v>26000</v>
      </c>
      <c r="AF331" s="9" t="n">
        <v>37897.66</v>
      </c>
      <c r="AG331" s="9" t="n">
        <v>26883.96</v>
      </c>
      <c r="AH331" s="9" t="n">
        <v>48165.08</v>
      </c>
      <c r="AI331" s="9" t="n">
        <v>35900.32</v>
      </c>
      <c r="AJ331" s="9"/>
      <c r="AK331" s="9" t="n">
        <v>44507.44</v>
      </c>
      <c r="AL331" s="9" t="n">
        <v>85641.24</v>
      </c>
      <c r="AM331" s="9" t="n">
        <v>52937.26</v>
      </c>
      <c r="AN331" s="9" t="n">
        <v>95488.88</v>
      </c>
      <c r="AO331" s="9" t="n">
        <v>61272.43</v>
      </c>
      <c r="AP331" s="9" t="n">
        <v>105269.33</v>
      </c>
      <c r="AQ331" s="9" t="n">
        <v>68931.84</v>
      </c>
      <c r="AR331" s="424" t="n">
        <f aca="false">X331/12*9</f>
        <v>78000</v>
      </c>
      <c r="AS331" s="9" t="n">
        <v>120204.31</v>
      </c>
      <c r="AT331" s="9" t="n">
        <v>76447.1</v>
      </c>
      <c r="AU331" s="9" t="n">
        <v>129703.69</v>
      </c>
      <c r="AV331" s="9" t="n">
        <v>83880.23</v>
      </c>
      <c r="AW331" s="9" t="n">
        <v>91517.31</v>
      </c>
      <c r="AX331" s="9" t="n">
        <v>415786.83</v>
      </c>
      <c r="AY331" s="80" t="n">
        <f aca="false">AT331/9*12</f>
        <v>101929.466666667</v>
      </c>
      <c r="AZ331" s="9" t="n">
        <f aca="false">104000+74000+225000-74000-2000</f>
        <v>327000</v>
      </c>
      <c r="BA331" s="9" t="n">
        <v>99570</v>
      </c>
      <c r="BB331" s="9" t="n">
        <f aca="false">104000/12*10+74000*2+333.33</f>
        <v>234999.996666667</v>
      </c>
      <c r="BC331" s="9"/>
      <c r="BD331" s="9" t="n">
        <f aca="false">80000+1000+67000*12-2000</f>
        <v>883000</v>
      </c>
      <c r="BE331" s="9" t="n">
        <f aca="false">80000+1000+67000*12-2000</f>
        <v>883000</v>
      </c>
      <c r="BF331" s="424" t="n">
        <f aca="false">BE331/12</f>
        <v>73583.3333333333</v>
      </c>
      <c r="BG331" s="9" t="n">
        <v>9104.87</v>
      </c>
      <c r="BH331" s="9" t="n">
        <v>80762.68</v>
      </c>
      <c r="BI331" s="424" t="n">
        <f aca="false">BE331/12*2</f>
        <v>147166.666666667</v>
      </c>
      <c r="BJ331" s="9" t="n">
        <v>18043.85</v>
      </c>
      <c r="BK331" s="9" t="n">
        <v>161826.44</v>
      </c>
      <c r="BL331" s="424" t="n">
        <f aca="false">BE331/12*3</f>
        <v>220750</v>
      </c>
      <c r="BM331" s="9" t="n">
        <v>26883.96</v>
      </c>
      <c r="BN331" s="9" t="n">
        <v>240752.78</v>
      </c>
      <c r="BO331" s="424" t="n">
        <f aca="false">BE331/12*4</f>
        <v>294333.333333333</v>
      </c>
      <c r="BP331" s="9" t="n">
        <v>35900.32</v>
      </c>
      <c r="BQ331" s="9" t="n">
        <v>319990.48</v>
      </c>
      <c r="BR331" s="424" t="n">
        <f aca="false">+BE331/12*5</f>
        <v>367916.666666667</v>
      </c>
      <c r="BS331" s="9" t="n">
        <v>44507.44</v>
      </c>
      <c r="BT331" s="9" t="n">
        <v>398721.51</v>
      </c>
      <c r="BU331" s="424" t="n">
        <f aca="false">BE331/2</f>
        <v>441500</v>
      </c>
      <c r="BV331" s="9" t="n">
        <v>52937.26</v>
      </c>
      <c r="BW331" s="9" t="n">
        <v>476939.33</v>
      </c>
      <c r="BX331" s="80" t="n">
        <f aca="false">BW331*100/BU331</f>
        <v>108.027028312571</v>
      </c>
      <c r="BY331" s="16" t="n">
        <f aca="false">BW331*100/BV331</f>
        <v>900.952051541769</v>
      </c>
      <c r="BZ331" s="424" t="n">
        <f aca="false">+BE331/12*7</f>
        <v>515083.333333333</v>
      </c>
      <c r="CA331" s="9" t="n">
        <v>61272.43</v>
      </c>
      <c r="CB331" s="9" t="n">
        <v>554609.29</v>
      </c>
      <c r="CC331" s="424" t="n">
        <f aca="false">+BE331/12*8</f>
        <v>588666.666666667</v>
      </c>
      <c r="CD331" s="9" t="n">
        <v>68931.84</v>
      </c>
      <c r="CE331" s="9" t="n">
        <v>631818.26</v>
      </c>
      <c r="CF331" s="16" t="n">
        <f aca="false">+BE331/12*9</f>
        <v>662250</v>
      </c>
      <c r="CG331" s="9" t="n">
        <v>76447.1</v>
      </c>
      <c r="CH331" s="9" t="n">
        <v>708510</v>
      </c>
      <c r="CI331" s="9" t="n">
        <v>935516.72</v>
      </c>
      <c r="CJ331" s="9" t="n">
        <f aca="false">860000+71000+6000</f>
        <v>937000</v>
      </c>
      <c r="CK331" s="80" t="n">
        <f aca="false">+CJ331*100/BE331</f>
        <v>106.115515288788</v>
      </c>
      <c r="CL331" s="80" t="n">
        <f aca="false">+CJ331-BE331</f>
        <v>54000</v>
      </c>
      <c r="CM331" s="9" t="n">
        <f aca="false">58500+803000+500</f>
        <v>862000</v>
      </c>
      <c r="CN331" s="9" t="n">
        <f aca="false">58500+803000+500</f>
        <v>862000</v>
      </c>
      <c r="CO331" s="424" t="n">
        <f aca="false">+CN331/12</f>
        <v>71833.3333333333</v>
      </c>
      <c r="CP331" s="9" t="n">
        <v>80762.68</v>
      </c>
      <c r="CQ331" s="9" t="n">
        <v>74657.68</v>
      </c>
      <c r="CR331" s="424" t="n">
        <f aca="false">+CN331/12*2</f>
        <v>143666.666666667</v>
      </c>
      <c r="CS331" s="9" t="n">
        <v>161826.44</v>
      </c>
      <c r="CT331" s="9" t="n">
        <v>149185.43</v>
      </c>
      <c r="CU331" s="424" t="n">
        <f aca="false">+CT331*100/CR331</f>
        <v>103.841366589327</v>
      </c>
      <c r="CV331" s="424" t="n">
        <f aca="false">+CT331*100/CS331</f>
        <v>92.1885385354828</v>
      </c>
      <c r="CW331" s="424" t="n">
        <f aca="false">+CN331/12*3</f>
        <v>215500</v>
      </c>
      <c r="CX331" s="9" t="n">
        <v>240752.78</v>
      </c>
      <c r="CY331" s="9" t="n">
        <v>223194.8</v>
      </c>
      <c r="CZ331" s="424" t="n">
        <f aca="false">+CY331*100/CW331</f>
        <v>103.570672853828</v>
      </c>
      <c r="DA331" s="424" t="n">
        <f aca="false">+CY331*100/CX331</f>
        <v>92.7070499455915</v>
      </c>
      <c r="DB331" s="424" t="n">
        <f aca="false">+CN331/12*4</f>
        <v>287333.333333333</v>
      </c>
      <c r="DC331" s="9" t="n">
        <v>319990.48</v>
      </c>
      <c r="DD331" s="9" t="n">
        <v>296683.75</v>
      </c>
      <c r="DE331" s="424" t="n">
        <f aca="false">+DD331*100/DB331</f>
        <v>103.254205336427</v>
      </c>
      <c r="DF331" s="424" t="n">
        <f aca="false">+DD331*100/DC331</f>
        <v>92.7164301887981</v>
      </c>
      <c r="DG331" s="424" t="n">
        <f aca="false">+CN331/12*5</f>
        <v>359166.666666667</v>
      </c>
      <c r="DH331" s="9" t="n">
        <v>398721.51</v>
      </c>
      <c r="DI331" s="9" t="n">
        <v>369650.25</v>
      </c>
      <c r="DJ331" s="424" t="n">
        <f aca="false">+DI331*100/DG331</f>
        <v>102.918863109049</v>
      </c>
      <c r="DK331" s="424" t="n">
        <f aca="false">+DI331*100/DH331</f>
        <v>92.708880942992</v>
      </c>
      <c r="DL331" s="424" t="n">
        <f aca="false">+CN331/2</f>
        <v>431000</v>
      </c>
      <c r="DM331" s="9" t="n">
        <v>476939.33</v>
      </c>
      <c r="DN331" s="9" t="n">
        <v>442092.25</v>
      </c>
      <c r="DO331" s="424" t="n">
        <f aca="false">+DN331*100/DL331</f>
        <v>102.573607888631</v>
      </c>
      <c r="DP331" s="424" t="n">
        <f aca="false">+DN331*100/DM331</f>
        <v>92.693603188481</v>
      </c>
      <c r="DQ331" s="424" t="n">
        <f aca="false">+CN331/12*7</f>
        <v>502833.333333333</v>
      </c>
      <c r="DR331" s="9" t="n">
        <v>554609.29</v>
      </c>
      <c r="DS331" s="9" t="n">
        <v>514007.71</v>
      </c>
      <c r="DT331" s="424" t="n">
        <f aca="false">+DS331*100/DQ331</f>
        <v>102.222282399735</v>
      </c>
      <c r="DU331" s="424" t="n">
        <f aca="false">+DS331*100/DR331</f>
        <v>92.6792463213157</v>
      </c>
      <c r="DV331" s="424" t="n">
        <f aca="false">+CN331/12*8</f>
        <v>574666.666666667</v>
      </c>
      <c r="DW331" s="9" t="n">
        <v>631818.26</v>
      </c>
      <c r="DX331" s="9" t="n">
        <v>585064.34</v>
      </c>
      <c r="DY331" s="424" t="n">
        <f aca="false">+DX331*100/DV331</f>
        <v>101.809339907193</v>
      </c>
      <c r="DZ331" s="424" t="n">
        <f aca="false">+DX331*100/DW331</f>
        <v>92.6000999084769</v>
      </c>
      <c r="EA331" s="424" t="n">
        <f aca="false">+CN331/12*9</f>
        <v>646500</v>
      </c>
      <c r="EB331" s="9" t="n">
        <v>708510</v>
      </c>
      <c r="EC331" s="9" t="n">
        <v>655598.07</v>
      </c>
      <c r="ED331" s="424" t="n">
        <f aca="false">+EC331*100/EA331</f>
        <v>101.407280742459</v>
      </c>
      <c r="EE331" s="424" t="n">
        <f aca="false">+EC331*100/EB331</f>
        <v>92.5319430918406</v>
      </c>
      <c r="EF331" s="9" t="n">
        <v>725606.88</v>
      </c>
      <c r="EG331" s="424"/>
      <c r="EH331" s="424"/>
      <c r="EI331" s="424"/>
      <c r="EJ331" s="424"/>
      <c r="EK331" s="424"/>
      <c r="EL331" s="424" t="n">
        <f aca="false">+DS331/7*12</f>
        <v>881156.074285714</v>
      </c>
      <c r="EM331" s="424" t="n">
        <f aca="false">+DX331/8*12</f>
        <v>877596.51</v>
      </c>
      <c r="EN331" s="9" t="n">
        <f aca="false">58500+803000+500</f>
        <v>862000</v>
      </c>
      <c r="EO331" s="9" t="n">
        <f aca="false">58500+803000+500</f>
        <v>862000</v>
      </c>
      <c r="EP331" s="9" t="n">
        <f aca="false">3225*12+62000*12</f>
        <v>782700</v>
      </c>
      <c r="EQ331" s="9" t="n">
        <f aca="false">3225*12+62000*12</f>
        <v>782700</v>
      </c>
      <c r="ER331" s="424" t="n">
        <f aca="false">+EO331*100/CN331</f>
        <v>100</v>
      </c>
      <c r="ES331" s="424" t="n">
        <f aca="false">+EQ331*100/CN331</f>
        <v>90.800464037123</v>
      </c>
      <c r="ET331" s="424" t="n">
        <f aca="false">+EP331*100/CN331</f>
        <v>90.800464037123</v>
      </c>
    </row>
    <row r="332" customFormat="false" ht="16.15" hidden="true" customHeight="true" outlineLevel="0" collapsed="false">
      <c r="C332" s="68"/>
      <c r="D332" s="463" t="n">
        <v>413500</v>
      </c>
      <c r="E332" s="463"/>
      <c r="F332" s="463"/>
      <c r="G332" s="69" t="s">
        <v>934</v>
      </c>
      <c r="H332" s="9"/>
      <c r="I332" s="9"/>
      <c r="J332" s="9"/>
      <c r="K332" s="9"/>
      <c r="L332" s="9"/>
      <c r="M332" s="9"/>
      <c r="N332" s="9"/>
      <c r="O332" s="9"/>
      <c r="P332" s="9"/>
      <c r="Q332" s="9"/>
      <c r="R332" s="9"/>
      <c r="S332" s="9"/>
      <c r="T332" s="9"/>
      <c r="U332" s="9"/>
      <c r="V332" s="9"/>
      <c r="W332" s="9"/>
      <c r="X332" s="9"/>
      <c r="Y332" s="9" t="n">
        <f aca="false">X332/12</f>
        <v>0</v>
      </c>
      <c r="Z332" s="9"/>
      <c r="AA332" s="9"/>
      <c r="AB332" s="424" t="n">
        <f aca="false">Y332*2</f>
        <v>0</v>
      </c>
      <c r="AC332" s="9"/>
      <c r="AD332" s="9"/>
      <c r="AE332" s="424" t="n">
        <f aca="false">X332/12*3</f>
        <v>0</v>
      </c>
      <c r="AF332" s="9"/>
      <c r="AG332" s="9"/>
      <c r="AH332" s="9"/>
      <c r="AI332" s="9"/>
      <c r="AJ332" s="9"/>
      <c r="AK332" s="9"/>
      <c r="AL332" s="9"/>
      <c r="AM332" s="9"/>
      <c r="AN332" s="9"/>
      <c r="AO332" s="9"/>
      <c r="AP332" s="9"/>
      <c r="AQ332" s="9"/>
      <c r="AR332" s="424" t="n">
        <f aca="false">X332/12*9</f>
        <v>0</v>
      </c>
      <c r="AS332" s="9"/>
      <c r="AT332" s="9"/>
      <c r="AU332" s="9"/>
      <c r="AV332" s="9"/>
      <c r="AW332" s="9"/>
      <c r="AX332" s="9"/>
      <c r="AY332" s="80" t="n">
        <f aca="false">AT332/9*12</f>
        <v>0</v>
      </c>
      <c r="AZ332" s="9"/>
      <c r="BA332" s="9"/>
      <c r="BB332" s="9"/>
      <c r="BC332" s="9"/>
      <c r="BD332" s="9"/>
      <c r="BE332" s="9"/>
      <c r="BF332" s="424" t="n">
        <f aca="false">BE332/12</f>
        <v>0</v>
      </c>
      <c r="BG332" s="9"/>
      <c r="BH332" s="9"/>
      <c r="BI332" s="424" t="n">
        <f aca="false">BE332/12*2</f>
        <v>0</v>
      </c>
      <c r="BJ332" s="9"/>
      <c r="BK332" s="9"/>
      <c r="BL332" s="424" t="n">
        <f aca="false">BE332/12*3</f>
        <v>0</v>
      </c>
      <c r="BM332" s="9"/>
      <c r="BN332" s="9"/>
      <c r="BO332" s="424" t="n">
        <f aca="false">BE332/12*4</f>
        <v>0</v>
      </c>
      <c r="BP332" s="9"/>
      <c r="BQ332" s="9"/>
      <c r="BR332" s="424" t="n">
        <f aca="false">+BE332/12*5</f>
        <v>0</v>
      </c>
      <c r="BS332" s="9"/>
      <c r="BT332" s="9"/>
      <c r="BU332" s="424" t="n">
        <f aca="false">BE332/2</f>
        <v>0</v>
      </c>
      <c r="BV332" s="9"/>
      <c r="BW332" s="9"/>
      <c r="BX332" s="80" t="e">
        <f aca="false">BW332*100/BU332</f>
        <v>#DIV/0!</v>
      </c>
      <c r="BY332" s="16" t="e">
        <f aca="false">BW332*100/BV332</f>
        <v>#DIV/0!</v>
      </c>
      <c r="BZ332" s="424" t="n">
        <f aca="false">+BE332/12*7</f>
        <v>0</v>
      </c>
      <c r="CA332" s="9"/>
      <c r="CB332" s="9"/>
      <c r="CC332" s="424" t="n">
        <f aca="false">+BE332/12*8</f>
        <v>0</v>
      </c>
      <c r="CD332" s="9"/>
      <c r="CE332" s="9"/>
      <c r="CF332" s="16" t="n">
        <f aca="false">+BE332/12*9</f>
        <v>0</v>
      </c>
      <c r="CG332" s="9"/>
      <c r="CH332" s="9"/>
      <c r="CI332" s="9"/>
      <c r="CJ332" s="9"/>
      <c r="CK332" s="80" t="e">
        <f aca="false">+CJ332*100/BE332</f>
        <v>#DIV/0!</v>
      </c>
      <c r="CL332" s="80" t="n">
        <f aca="false">+CJ332-BE332</f>
        <v>0</v>
      </c>
      <c r="CM332" s="9"/>
      <c r="CN332" s="9"/>
      <c r="CO332" s="424" t="n">
        <f aca="false">+CN332/12</f>
        <v>0</v>
      </c>
      <c r="CP332" s="9"/>
      <c r="CQ332" s="9"/>
      <c r="CR332" s="424" t="n">
        <f aca="false">+CN332/12*2</f>
        <v>0</v>
      </c>
      <c r="CS332" s="9"/>
      <c r="CT332" s="9"/>
      <c r="CU332" s="424" t="e">
        <f aca="false">+CT332*100/CR332</f>
        <v>#DIV/0!</v>
      </c>
      <c r="CV332" s="424" t="e">
        <f aca="false">+CT332*100/CS332</f>
        <v>#DIV/0!</v>
      </c>
      <c r="CW332" s="424" t="n">
        <f aca="false">+CN332/12*3</f>
        <v>0</v>
      </c>
      <c r="CX332" s="9"/>
      <c r="CY332" s="9"/>
      <c r="CZ332" s="424" t="e">
        <f aca="false">+CY332*100/CW332</f>
        <v>#DIV/0!</v>
      </c>
      <c r="DA332" s="424" t="e">
        <f aca="false">+CY332*100/CX332</f>
        <v>#DIV/0!</v>
      </c>
      <c r="DB332" s="424" t="n">
        <f aca="false">+CN332/12*4</f>
        <v>0</v>
      </c>
      <c r="DC332" s="9"/>
      <c r="DD332" s="9"/>
      <c r="DE332" s="424" t="e">
        <f aca="false">+DD332*100/DB332</f>
        <v>#DIV/0!</v>
      </c>
      <c r="DF332" s="424" t="e">
        <f aca="false">+DD332*100/DC332</f>
        <v>#DIV/0!</v>
      </c>
      <c r="DG332" s="424" t="n">
        <f aca="false">+CN332/12*5</f>
        <v>0</v>
      </c>
      <c r="DH332" s="9"/>
      <c r="DI332" s="9"/>
      <c r="DJ332" s="424" t="e">
        <f aca="false">+DI332*100/DG332</f>
        <v>#DIV/0!</v>
      </c>
      <c r="DK332" s="424" t="e">
        <f aca="false">+DI332*100/DH332</f>
        <v>#DIV/0!</v>
      </c>
      <c r="DL332" s="424" t="n">
        <f aca="false">+CN332/2</f>
        <v>0</v>
      </c>
      <c r="DM332" s="9"/>
      <c r="DN332" s="9"/>
      <c r="DO332" s="424" t="e">
        <f aca="false">+DN332*100/DL332</f>
        <v>#DIV/0!</v>
      </c>
      <c r="DP332" s="424" t="e">
        <f aca="false">+DN332*100/DM332</f>
        <v>#DIV/0!</v>
      </c>
      <c r="DQ332" s="424" t="n">
        <f aca="false">+CN332/12*7</f>
        <v>0</v>
      </c>
      <c r="DR332" s="9"/>
      <c r="DS332" s="9"/>
      <c r="DT332" s="424" t="e">
        <f aca="false">+DS332*100/DQ332</f>
        <v>#DIV/0!</v>
      </c>
      <c r="DU332" s="424" t="e">
        <f aca="false">+DS332*100/DR332</f>
        <v>#DIV/0!</v>
      </c>
      <c r="DV332" s="424" t="n">
        <f aca="false">+CN332/12*8</f>
        <v>0</v>
      </c>
      <c r="DW332" s="9"/>
      <c r="DX332" s="9"/>
      <c r="DY332" s="424" t="e">
        <f aca="false">+DX332*100/DV332</f>
        <v>#DIV/0!</v>
      </c>
      <c r="DZ332" s="424" t="e">
        <f aca="false">+DX332*100/DW332</f>
        <v>#DIV/0!</v>
      </c>
      <c r="EA332" s="424" t="n">
        <f aca="false">+CN332/12*9</f>
        <v>0</v>
      </c>
      <c r="EB332" s="9"/>
      <c r="EC332" s="9"/>
      <c r="ED332" s="424" t="e">
        <f aca="false">+EC332*100/EA332</f>
        <v>#DIV/0!</v>
      </c>
      <c r="EE332" s="424" t="e">
        <f aca="false">+EC332*100/EB332</f>
        <v>#DIV/0!</v>
      </c>
      <c r="EF332" s="9"/>
      <c r="EG332" s="424"/>
      <c r="EH332" s="424"/>
      <c r="EI332" s="424"/>
      <c r="EJ332" s="424"/>
      <c r="EK332" s="424"/>
      <c r="EL332" s="424" t="n">
        <f aca="false">+DS332/7*12</f>
        <v>0</v>
      </c>
      <c r="EM332" s="424" t="n">
        <f aca="false">+DX332/8*12</f>
        <v>0</v>
      </c>
      <c r="EN332" s="9"/>
      <c r="EO332" s="9"/>
      <c r="EP332" s="9"/>
      <c r="EQ332" s="9"/>
      <c r="ER332" s="424" t="e">
        <f aca="false">+EO332*100/CN332</f>
        <v>#DIV/0!</v>
      </c>
      <c r="ES332" s="424" t="e">
        <f aca="false">+EQ332*100/CN332</f>
        <v>#DIV/0!</v>
      </c>
      <c r="ET332" s="424" t="e">
        <f aca="false">+EP332*100/CN332</f>
        <v>#DIV/0!</v>
      </c>
    </row>
    <row r="333" customFormat="false" ht="18.75" hidden="true" customHeight="true" outlineLevel="0" collapsed="false">
      <c r="C333" s="68"/>
      <c r="D333" s="463" t="n">
        <v>413400</v>
      </c>
      <c r="E333" s="463"/>
      <c r="F333" s="463"/>
      <c r="G333" s="69" t="s">
        <v>935</v>
      </c>
      <c r="H333" s="9" t="n">
        <v>0</v>
      </c>
      <c r="I333" s="9" t="n">
        <v>26500</v>
      </c>
      <c r="J333" s="9"/>
      <c r="K333" s="9" t="n">
        <v>0</v>
      </c>
      <c r="L333" s="9" t="n">
        <v>0</v>
      </c>
      <c r="M333" s="9" t="n">
        <f aca="false">13371.94-13371.94</f>
        <v>0</v>
      </c>
      <c r="N333" s="9" t="n">
        <v>0</v>
      </c>
      <c r="O333" s="9" t="n">
        <v>0</v>
      </c>
      <c r="P333" s="9" t="n">
        <v>0</v>
      </c>
      <c r="Q333" s="9" t="n">
        <v>0</v>
      </c>
      <c r="R333" s="9"/>
      <c r="S333" s="9"/>
      <c r="T333" s="9" t="n">
        <v>0</v>
      </c>
      <c r="U333" s="9"/>
      <c r="V333" s="9"/>
      <c r="W333" s="9" t="n">
        <v>0</v>
      </c>
      <c r="X333" s="9" t="n">
        <v>0</v>
      </c>
      <c r="Y333" s="9" t="n">
        <f aca="false">X333/12</f>
        <v>0</v>
      </c>
      <c r="Z333" s="9"/>
      <c r="AA333" s="9"/>
      <c r="AB333" s="424" t="n">
        <f aca="false">Y333*2</f>
        <v>0</v>
      </c>
      <c r="AC333" s="9"/>
      <c r="AD333" s="9"/>
      <c r="AE333" s="424" t="n">
        <f aca="false">X333/12*3</f>
        <v>0</v>
      </c>
      <c r="AF333" s="9"/>
      <c r="AG333" s="9"/>
      <c r="AH333" s="9"/>
      <c r="AI333" s="9"/>
      <c r="AJ333" s="9"/>
      <c r="AK333" s="9"/>
      <c r="AL333" s="9" t="n">
        <v>0</v>
      </c>
      <c r="AM333" s="9"/>
      <c r="AN333" s="9" t="n">
        <v>0</v>
      </c>
      <c r="AO333" s="9"/>
      <c r="AP333" s="9"/>
      <c r="AQ333" s="9"/>
      <c r="AR333" s="424" t="n">
        <f aca="false">X333/12*9</f>
        <v>0</v>
      </c>
      <c r="AS333" s="9" t="n">
        <v>0</v>
      </c>
      <c r="AT333" s="9"/>
      <c r="AU333" s="9"/>
      <c r="AV333" s="9"/>
      <c r="AW333" s="9"/>
      <c r="AX333" s="9"/>
      <c r="AY333" s="80" t="n">
        <f aca="false">AT333/9*12</f>
        <v>0</v>
      </c>
      <c r="AZ333" s="9"/>
      <c r="BA333" s="9"/>
      <c r="BB333" s="9"/>
      <c r="BC333" s="9"/>
      <c r="BD333" s="9"/>
      <c r="BE333" s="9"/>
      <c r="BF333" s="424" t="n">
        <f aca="false">BE333/12</f>
        <v>0</v>
      </c>
      <c r="BG333" s="9"/>
      <c r="BH333" s="9"/>
      <c r="BI333" s="424" t="n">
        <f aca="false">BE333/12*2</f>
        <v>0</v>
      </c>
      <c r="BJ333" s="9"/>
      <c r="BK333" s="9"/>
      <c r="BL333" s="424" t="n">
        <f aca="false">BE333/12*3</f>
        <v>0</v>
      </c>
      <c r="BM333" s="9"/>
      <c r="BN333" s="9"/>
      <c r="BO333" s="424" t="n">
        <f aca="false">BE333/12*4</f>
        <v>0</v>
      </c>
      <c r="BP333" s="9"/>
      <c r="BQ333" s="9"/>
      <c r="BR333" s="424" t="n">
        <f aca="false">+BE333/12*5</f>
        <v>0</v>
      </c>
      <c r="BS333" s="9"/>
      <c r="BT333" s="9"/>
      <c r="BU333" s="424" t="n">
        <f aca="false">BE333/2</f>
        <v>0</v>
      </c>
      <c r="BV333" s="9"/>
      <c r="BW333" s="9"/>
      <c r="BX333" s="80" t="e">
        <f aca="false">BW333*100/BU333</f>
        <v>#DIV/0!</v>
      </c>
      <c r="BY333" s="16" t="e">
        <f aca="false">BW333*100/BV333</f>
        <v>#DIV/0!</v>
      </c>
      <c r="BZ333" s="424" t="n">
        <f aca="false">+BE333/12*7</f>
        <v>0</v>
      </c>
      <c r="CA333" s="9"/>
      <c r="CB333" s="9"/>
      <c r="CC333" s="424" t="n">
        <f aca="false">+BE333/12*8</f>
        <v>0</v>
      </c>
      <c r="CD333" s="9"/>
      <c r="CE333" s="9"/>
      <c r="CF333" s="16" t="n">
        <f aca="false">+BE333/12*9</f>
        <v>0</v>
      </c>
      <c r="CG333" s="9"/>
      <c r="CH333" s="9"/>
      <c r="CI333" s="9"/>
      <c r="CJ333" s="9"/>
      <c r="CK333" s="80" t="e">
        <f aca="false">+CJ333*100/BE333</f>
        <v>#DIV/0!</v>
      </c>
      <c r="CL333" s="80" t="n">
        <f aca="false">+CJ333-BE333</f>
        <v>0</v>
      </c>
      <c r="CM333" s="9"/>
      <c r="CN333" s="9"/>
      <c r="CO333" s="424" t="n">
        <f aca="false">+CN333/12</f>
        <v>0</v>
      </c>
      <c r="CP333" s="9"/>
      <c r="CQ333" s="9"/>
      <c r="CR333" s="424" t="n">
        <f aca="false">+CN333/12*2</f>
        <v>0</v>
      </c>
      <c r="CS333" s="9"/>
      <c r="CT333" s="9"/>
      <c r="CU333" s="424" t="e">
        <f aca="false">+CT333*100/CR333</f>
        <v>#DIV/0!</v>
      </c>
      <c r="CV333" s="424" t="e">
        <f aca="false">+CT333*100/CS333</f>
        <v>#DIV/0!</v>
      </c>
      <c r="CW333" s="424" t="n">
        <f aca="false">+CN333/12*3</f>
        <v>0</v>
      </c>
      <c r="CX333" s="9"/>
      <c r="CY333" s="9"/>
      <c r="CZ333" s="424" t="e">
        <f aca="false">+CY333*100/CW333</f>
        <v>#DIV/0!</v>
      </c>
      <c r="DA333" s="424" t="e">
        <f aca="false">+CY333*100/CX333</f>
        <v>#DIV/0!</v>
      </c>
      <c r="DB333" s="424" t="n">
        <f aca="false">+CN333/12*4</f>
        <v>0</v>
      </c>
      <c r="DC333" s="9"/>
      <c r="DD333" s="9"/>
      <c r="DE333" s="424" t="e">
        <f aca="false">+DD333*100/DB333</f>
        <v>#DIV/0!</v>
      </c>
      <c r="DF333" s="424" t="e">
        <f aca="false">+DD333*100/DC333</f>
        <v>#DIV/0!</v>
      </c>
      <c r="DG333" s="424" t="n">
        <f aca="false">+CN333/12*5</f>
        <v>0</v>
      </c>
      <c r="DH333" s="9"/>
      <c r="DI333" s="9"/>
      <c r="DJ333" s="424" t="e">
        <f aca="false">+DI333*100/DG333</f>
        <v>#DIV/0!</v>
      </c>
      <c r="DK333" s="424" t="e">
        <f aca="false">+DI333*100/DH333</f>
        <v>#DIV/0!</v>
      </c>
      <c r="DL333" s="424" t="n">
        <f aca="false">+CN333/2</f>
        <v>0</v>
      </c>
      <c r="DM333" s="9"/>
      <c r="DN333" s="9"/>
      <c r="DO333" s="424" t="e">
        <f aca="false">+DN333*100/DL333</f>
        <v>#DIV/0!</v>
      </c>
      <c r="DP333" s="424" t="e">
        <f aca="false">+DN333*100/DM333</f>
        <v>#DIV/0!</v>
      </c>
      <c r="DQ333" s="424" t="n">
        <f aca="false">+CN333/12*7</f>
        <v>0</v>
      </c>
      <c r="DR333" s="9"/>
      <c r="DS333" s="9"/>
      <c r="DT333" s="424" t="e">
        <f aca="false">+DS333*100/DQ333</f>
        <v>#DIV/0!</v>
      </c>
      <c r="DU333" s="424" t="e">
        <f aca="false">+DS333*100/DR333</f>
        <v>#DIV/0!</v>
      </c>
      <c r="DV333" s="424" t="n">
        <f aca="false">+CN333/12*8</f>
        <v>0</v>
      </c>
      <c r="DW333" s="9"/>
      <c r="DX333" s="9"/>
      <c r="DY333" s="424" t="e">
        <f aca="false">+DX333*100/DV333</f>
        <v>#DIV/0!</v>
      </c>
      <c r="DZ333" s="424" t="e">
        <f aca="false">+DX333*100/DW333</f>
        <v>#DIV/0!</v>
      </c>
      <c r="EA333" s="424" t="n">
        <f aca="false">+CN333/12*9</f>
        <v>0</v>
      </c>
      <c r="EB333" s="9"/>
      <c r="EC333" s="9"/>
      <c r="ED333" s="424" t="e">
        <f aca="false">+EC333*100/EA333</f>
        <v>#DIV/0!</v>
      </c>
      <c r="EE333" s="424" t="e">
        <f aca="false">+EC333*100/EB333</f>
        <v>#DIV/0!</v>
      </c>
      <c r="EF333" s="9"/>
      <c r="EG333" s="424"/>
      <c r="EH333" s="424"/>
      <c r="EI333" s="424"/>
      <c r="EJ333" s="424"/>
      <c r="EK333" s="424"/>
      <c r="EL333" s="424" t="n">
        <f aca="false">+DS333/7*12</f>
        <v>0</v>
      </c>
      <c r="EM333" s="424" t="n">
        <f aca="false">+DX333/8*12</f>
        <v>0</v>
      </c>
      <c r="EN333" s="9"/>
      <c r="EO333" s="9"/>
      <c r="EP333" s="9"/>
      <c r="EQ333" s="9"/>
      <c r="ER333" s="424" t="e">
        <f aca="false">+EO333*100/CN333</f>
        <v>#DIV/0!</v>
      </c>
      <c r="ES333" s="424" t="e">
        <f aca="false">+EQ333*100/CN333</f>
        <v>#DIV/0!</v>
      </c>
      <c r="ET333" s="424" t="e">
        <f aca="false">+EP333*100/CN333</f>
        <v>#DIV/0!</v>
      </c>
    </row>
    <row r="334" customFormat="false" ht="15" hidden="true" customHeight="true" outlineLevel="0" collapsed="false">
      <c r="C334" s="68"/>
      <c r="D334" s="463" t="n">
        <v>413700</v>
      </c>
      <c r="E334" s="463"/>
      <c r="F334" s="463"/>
      <c r="G334" s="69" t="s">
        <v>550</v>
      </c>
      <c r="H334" s="9"/>
      <c r="I334" s="9"/>
      <c r="J334" s="9"/>
      <c r="K334" s="9"/>
      <c r="L334" s="9"/>
      <c r="M334" s="9"/>
      <c r="N334" s="9"/>
      <c r="O334" s="9"/>
      <c r="P334" s="9"/>
      <c r="Q334" s="9"/>
      <c r="R334" s="9"/>
      <c r="S334" s="9" t="n">
        <v>0</v>
      </c>
      <c r="T334" s="9" t="n">
        <v>0</v>
      </c>
      <c r="U334" s="9"/>
      <c r="V334" s="9"/>
      <c r="W334" s="9" t="n">
        <v>95000</v>
      </c>
      <c r="X334" s="9" t="n">
        <v>95000</v>
      </c>
      <c r="Y334" s="9" t="n">
        <f aca="false">X334/12</f>
        <v>7916.66666666667</v>
      </c>
      <c r="Z334" s="9"/>
      <c r="AA334" s="9"/>
      <c r="AB334" s="424" t="n">
        <f aca="false">Y334*2</f>
        <v>15833.3333333333</v>
      </c>
      <c r="AC334" s="9" t="n">
        <v>0</v>
      </c>
      <c r="AD334" s="9" t="n">
        <v>0</v>
      </c>
      <c r="AE334" s="424" t="n">
        <f aca="false">X334/12*3</f>
        <v>23750</v>
      </c>
      <c r="AF334" s="9" t="n">
        <v>0</v>
      </c>
      <c r="AG334" s="9" t="n">
        <v>0</v>
      </c>
      <c r="AH334" s="9" t="n">
        <v>0</v>
      </c>
      <c r="AI334" s="9" t="n">
        <v>0</v>
      </c>
      <c r="AJ334" s="9"/>
      <c r="AK334" s="9"/>
      <c r="AL334" s="9" t="n">
        <v>0</v>
      </c>
      <c r="AM334" s="9" t="n">
        <v>0</v>
      </c>
      <c r="AN334" s="9" t="n">
        <v>179.02</v>
      </c>
      <c r="AO334" s="9" t="n">
        <v>0</v>
      </c>
      <c r="AP334" s="9"/>
      <c r="AQ334" s="9" t="n">
        <v>0</v>
      </c>
      <c r="AR334" s="424" t="n">
        <f aca="false">X334/12*9</f>
        <v>71250</v>
      </c>
      <c r="AS334" s="9"/>
      <c r="AT334" s="9"/>
      <c r="AU334" s="9"/>
      <c r="AV334" s="9"/>
      <c r="AW334" s="9" t="n">
        <v>70000</v>
      </c>
      <c r="AX334" s="9" t="n">
        <v>288875.05</v>
      </c>
      <c r="AY334" s="80" t="n">
        <f aca="false">AT334/9*12</f>
        <v>0</v>
      </c>
      <c r="AZ334" s="9" t="n">
        <v>0</v>
      </c>
      <c r="BA334" s="9" t="n">
        <v>282400</v>
      </c>
      <c r="BB334" s="9" t="n">
        <v>0</v>
      </c>
      <c r="BC334" s="9"/>
      <c r="BD334" s="9" t="n">
        <v>0</v>
      </c>
      <c r="BE334" s="9" t="n">
        <v>0</v>
      </c>
      <c r="BF334" s="424" t="n">
        <f aca="false">BE334/12</f>
        <v>0</v>
      </c>
      <c r="BG334" s="9" t="n">
        <v>0</v>
      </c>
      <c r="BH334" s="9" t="n">
        <v>0</v>
      </c>
      <c r="BI334" s="424" t="n">
        <f aca="false">BE334/12*2</f>
        <v>0</v>
      </c>
      <c r="BJ334" s="9" t="n">
        <v>0</v>
      </c>
      <c r="BK334" s="9" t="n">
        <v>0</v>
      </c>
      <c r="BL334" s="424" t="n">
        <f aca="false">BE334/12*3</f>
        <v>0</v>
      </c>
      <c r="BM334" s="9" t="n">
        <v>0</v>
      </c>
      <c r="BN334" s="9" t="n">
        <v>0</v>
      </c>
      <c r="BO334" s="424" t="n">
        <f aca="false">BE334/12*4</f>
        <v>0</v>
      </c>
      <c r="BP334" s="9" t="n">
        <v>0</v>
      </c>
      <c r="BQ334" s="9" t="n">
        <v>0</v>
      </c>
      <c r="BR334" s="424" t="n">
        <f aca="false">+BE334/12*5</f>
        <v>0</v>
      </c>
      <c r="BS334" s="9"/>
      <c r="BT334" s="9"/>
      <c r="BU334" s="424" t="n">
        <f aca="false">BE334/2</f>
        <v>0</v>
      </c>
      <c r="BV334" s="9" t="n">
        <v>0</v>
      </c>
      <c r="BW334" s="9"/>
      <c r="BX334" s="80" t="n">
        <v>0</v>
      </c>
      <c r="BY334" s="16" t="n">
        <v>0</v>
      </c>
      <c r="BZ334" s="424" t="n">
        <f aca="false">+BE334/12*7</f>
        <v>0</v>
      </c>
      <c r="CA334" s="9" t="n">
        <v>0</v>
      </c>
      <c r="CB334" s="9"/>
      <c r="CC334" s="424" t="n">
        <f aca="false">+BE334/12*8</f>
        <v>0</v>
      </c>
      <c r="CD334" s="9" t="n">
        <v>0</v>
      </c>
      <c r="CE334" s="9"/>
      <c r="CF334" s="16" t="n">
        <f aca="false">+BE334/12*9</f>
        <v>0</v>
      </c>
      <c r="CG334" s="9"/>
      <c r="CH334" s="9"/>
      <c r="CI334" s="9" t="n">
        <v>0</v>
      </c>
      <c r="CJ334" s="9" t="n">
        <v>0</v>
      </c>
      <c r="CK334" s="80" t="e">
        <f aca="false">+CJ334*100/BE334</f>
        <v>#DIV/0!</v>
      </c>
      <c r="CL334" s="80" t="n">
        <f aca="false">+CJ334-BE334</f>
        <v>0</v>
      </c>
      <c r="CM334" s="9" t="n">
        <v>0</v>
      </c>
      <c r="CN334" s="9" t="n">
        <v>0</v>
      </c>
      <c r="CO334" s="424" t="n">
        <f aca="false">+CN334/12</f>
        <v>0</v>
      </c>
      <c r="CP334" s="9" t="n">
        <v>0</v>
      </c>
      <c r="CQ334" s="9"/>
      <c r="CR334" s="424" t="n">
        <f aca="false">+CN334/12*2</f>
        <v>0</v>
      </c>
      <c r="CS334" s="9" t="n">
        <v>0</v>
      </c>
      <c r="CT334" s="9"/>
      <c r="CU334" s="424" t="e">
        <f aca="false">+CT334*100/CR334</f>
        <v>#DIV/0!</v>
      </c>
      <c r="CV334" s="424" t="e">
        <f aca="false">+CT334*100/CS334</f>
        <v>#DIV/0!</v>
      </c>
      <c r="CW334" s="424" t="n">
        <f aca="false">+CN334/12*3</f>
        <v>0</v>
      </c>
      <c r="CX334" s="9" t="n">
        <v>0</v>
      </c>
      <c r="CY334" s="9"/>
      <c r="CZ334" s="424" t="e">
        <f aca="false">+CY334*100/CW334</f>
        <v>#DIV/0!</v>
      </c>
      <c r="DA334" s="424" t="e">
        <f aca="false">+CY334*100/CX334</f>
        <v>#DIV/0!</v>
      </c>
      <c r="DB334" s="424" t="n">
        <f aca="false">+CN334/12*4</f>
        <v>0</v>
      </c>
      <c r="DC334" s="9" t="n">
        <v>0</v>
      </c>
      <c r="DD334" s="9"/>
      <c r="DE334" s="424" t="e">
        <f aca="false">+DD334*100/DB334</f>
        <v>#DIV/0!</v>
      </c>
      <c r="DF334" s="424" t="e">
        <f aca="false">+DD334*100/DC334</f>
        <v>#DIV/0!</v>
      </c>
      <c r="DG334" s="424" t="n">
        <f aca="false">+CN334/12*5</f>
        <v>0</v>
      </c>
      <c r="DH334" s="9"/>
      <c r="DI334" s="9"/>
      <c r="DJ334" s="424" t="e">
        <f aca="false">+DI334*100/DG334</f>
        <v>#DIV/0!</v>
      </c>
      <c r="DK334" s="424" t="e">
        <f aca="false">+DI334*100/DH334</f>
        <v>#DIV/0!</v>
      </c>
      <c r="DL334" s="424" t="n">
        <f aca="false">+CN334/2</f>
        <v>0</v>
      </c>
      <c r="DM334" s="9"/>
      <c r="DN334" s="9"/>
      <c r="DO334" s="424" t="e">
        <f aca="false">+DN334*100/DL334</f>
        <v>#DIV/0!</v>
      </c>
      <c r="DP334" s="424" t="e">
        <f aca="false">+DN334*100/DM334</f>
        <v>#DIV/0!</v>
      </c>
      <c r="DQ334" s="424" t="n">
        <f aca="false">+CN334/12*7</f>
        <v>0</v>
      </c>
      <c r="DR334" s="9"/>
      <c r="DS334" s="9"/>
      <c r="DT334" s="424" t="e">
        <f aca="false">+DS334*100/DQ334</f>
        <v>#DIV/0!</v>
      </c>
      <c r="DU334" s="424" t="e">
        <f aca="false">+DS334*100/DR334</f>
        <v>#DIV/0!</v>
      </c>
      <c r="DV334" s="424" t="n">
        <f aca="false">+CN334/12*8</f>
        <v>0</v>
      </c>
      <c r="DW334" s="9"/>
      <c r="DX334" s="9"/>
      <c r="DY334" s="424" t="e">
        <f aca="false">+DX334*100/DV334</f>
        <v>#DIV/0!</v>
      </c>
      <c r="DZ334" s="424" t="e">
        <f aca="false">+DX334*100/DW334</f>
        <v>#DIV/0!</v>
      </c>
      <c r="EA334" s="424" t="n">
        <f aca="false">+CN334/12*9</f>
        <v>0</v>
      </c>
      <c r="EB334" s="9"/>
      <c r="EC334" s="9"/>
      <c r="ED334" s="424" t="e">
        <f aca="false">+EC334*100/EA334</f>
        <v>#DIV/0!</v>
      </c>
      <c r="EE334" s="424" t="e">
        <f aca="false">+EC334*100/EB334</f>
        <v>#DIV/0!</v>
      </c>
      <c r="EF334" s="9"/>
      <c r="EG334" s="424"/>
      <c r="EH334" s="424"/>
      <c r="EI334" s="424"/>
      <c r="EJ334" s="424"/>
      <c r="EK334" s="424"/>
      <c r="EL334" s="424" t="n">
        <f aca="false">+DS334/7*12</f>
        <v>0</v>
      </c>
      <c r="EM334" s="424" t="n">
        <f aca="false">+DX334/8*12</f>
        <v>0</v>
      </c>
      <c r="EN334" s="9" t="n">
        <v>0</v>
      </c>
      <c r="EO334" s="9" t="n">
        <v>0</v>
      </c>
      <c r="EP334" s="9"/>
      <c r="EQ334" s="9"/>
      <c r="ER334" s="424" t="e">
        <f aca="false">+EO334*100/CN334</f>
        <v>#DIV/0!</v>
      </c>
      <c r="ES334" s="424" t="e">
        <f aca="false">+EQ334*100/CN334</f>
        <v>#DIV/0!</v>
      </c>
      <c r="ET334" s="424" t="e">
        <f aca="false">+EP334*100/CN334</f>
        <v>#DIV/0!</v>
      </c>
    </row>
    <row r="335" customFormat="false" ht="16.15" hidden="false" customHeight="true" outlineLevel="0" collapsed="false">
      <c r="C335" s="68"/>
      <c r="D335" s="463" t="n">
        <v>413900</v>
      </c>
      <c r="E335" s="463"/>
      <c r="F335" s="463"/>
      <c r="G335" s="69" t="s">
        <v>449</v>
      </c>
      <c r="H335" s="9" t="n">
        <v>20000</v>
      </c>
      <c r="I335" s="9" t="n">
        <v>10000</v>
      </c>
      <c r="J335" s="9"/>
      <c r="K335" s="9" t="n">
        <v>10000</v>
      </c>
      <c r="L335" s="9" t="n">
        <v>10000</v>
      </c>
      <c r="M335" s="9" t="n">
        <v>4157.46</v>
      </c>
      <c r="N335" s="9" t="n">
        <v>168.52</v>
      </c>
      <c r="O335" s="9" t="n">
        <v>4361.76</v>
      </c>
      <c r="P335" s="9" t="n">
        <v>215.32</v>
      </c>
      <c r="Q335" s="9" t="n">
        <v>4487</v>
      </c>
      <c r="R335" s="9" t="n">
        <v>245.13</v>
      </c>
      <c r="S335" s="9" t="n">
        <v>8624.66</v>
      </c>
      <c r="T335" s="9" t="n">
        <v>1000</v>
      </c>
      <c r="U335" s="9"/>
      <c r="V335" s="9"/>
      <c r="W335" s="9" t="n">
        <v>5000</v>
      </c>
      <c r="X335" s="9" t="n">
        <v>5000</v>
      </c>
      <c r="Y335" s="9" t="n">
        <f aca="false">X335/12</f>
        <v>416.666666666667</v>
      </c>
      <c r="Z335" s="9" t="n">
        <v>51.62</v>
      </c>
      <c r="AA335" s="9" t="n">
        <v>143.76</v>
      </c>
      <c r="AB335" s="424" t="n">
        <f aca="false">Y335*2</f>
        <v>833.333333333333</v>
      </c>
      <c r="AC335" s="9" t="n">
        <v>68.45</v>
      </c>
      <c r="AD335" s="9" t="n">
        <v>595.63</v>
      </c>
      <c r="AE335" s="424" t="n">
        <f aca="false">X335/12*3</f>
        <v>1250</v>
      </c>
      <c r="AF335" s="9" t="n">
        <v>112.66</v>
      </c>
      <c r="AG335" s="9" t="n">
        <v>1957.87</v>
      </c>
      <c r="AH335" s="9" t="n">
        <v>127.8</v>
      </c>
      <c r="AI335" s="9" t="n">
        <v>2346.06</v>
      </c>
      <c r="AJ335" s="9"/>
      <c r="AK335" s="9" t="n">
        <v>2478.86</v>
      </c>
      <c r="AL335" s="9" t="n">
        <v>168.52</v>
      </c>
      <c r="AM335" s="9" t="n">
        <v>2641.36</v>
      </c>
      <c r="AN335" s="9" t="n">
        <v>0</v>
      </c>
      <c r="AO335" s="9" t="n">
        <v>2823.83</v>
      </c>
      <c r="AP335" s="9" t="n">
        <v>193.36</v>
      </c>
      <c r="AQ335" s="9" t="n">
        <v>3012.58</v>
      </c>
      <c r="AR335" s="424" t="n">
        <f aca="false">X335/12*9</f>
        <v>3750</v>
      </c>
      <c r="AS335" s="9" t="n">
        <v>215.32</v>
      </c>
      <c r="AT335" s="9" t="n">
        <v>3144.46</v>
      </c>
      <c r="AU335" s="9" t="n">
        <v>245.13</v>
      </c>
      <c r="AV335" s="9" t="n">
        <v>3247.47</v>
      </c>
      <c r="AW335" s="9" t="n">
        <v>3699.61</v>
      </c>
      <c r="AX335" s="9" t="n">
        <v>80951.13</v>
      </c>
      <c r="AY335" s="80" t="n">
        <f aca="false">AT335/9*12</f>
        <v>4192.61333333333</v>
      </c>
      <c r="AZ335" s="9" t="n">
        <v>4500</v>
      </c>
      <c r="BA335" s="9" t="n">
        <v>4500</v>
      </c>
      <c r="BB335" s="9" t="n">
        <v>5000</v>
      </c>
      <c r="BC335" s="9"/>
      <c r="BD335" s="9" t="n">
        <v>2000</v>
      </c>
      <c r="BE335" s="9" t="n">
        <v>2000</v>
      </c>
      <c r="BF335" s="424" t="n">
        <f aca="false">BE335/12</f>
        <v>166.666666666667</v>
      </c>
      <c r="BG335" s="9" t="n">
        <v>143.76</v>
      </c>
      <c r="BH335" s="9" t="n">
        <v>153.19</v>
      </c>
      <c r="BI335" s="424" t="n">
        <f aca="false">BE335/12*2</f>
        <v>333.333333333333</v>
      </c>
      <c r="BJ335" s="9" t="n">
        <v>595.63</v>
      </c>
      <c r="BK335" s="9" t="n">
        <v>381.63</v>
      </c>
      <c r="BL335" s="424" t="n">
        <f aca="false">BE335/12*3</f>
        <v>500</v>
      </c>
      <c r="BM335" s="9" t="n">
        <v>1957.87</v>
      </c>
      <c r="BN335" s="9" t="n">
        <v>1024.24</v>
      </c>
      <c r="BO335" s="424" t="n">
        <f aca="false">BE335/12*4</f>
        <v>666.666666666667</v>
      </c>
      <c r="BP335" s="9" t="n">
        <v>2346.06</v>
      </c>
      <c r="BQ335" s="9" t="n">
        <v>1799.58</v>
      </c>
      <c r="BR335" s="424" t="n">
        <f aca="false">+BE335/12*5</f>
        <v>833.333333333333</v>
      </c>
      <c r="BS335" s="9" t="n">
        <v>2478.86</v>
      </c>
      <c r="BT335" s="9" t="n">
        <v>2414.13</v>
      </c>
      <c r="BU335" s="424" t="n">
        <f aca="false">BE335/2</f>
        <v>1000</v>
      </c>
      <c r="BV335" s="9" t="n">
        <v>2641.36</v>
      </c>
      <c r="BW335" s="9" t="n">
        <v>2915.93</v>
      </c>
      <c r="BX335" s="80" t="n">
        <f aca="false">BW335*100/BU335</f>
        <v>291.593</v>
      </c>
      <c r="BY335" s="16" t="n">
        <f aca="false">BW335*100/BV335</f>
        <v>110.395023775631</v>
      </c>
      <c r="BZ335" s="424" t="n">
        <f aca="false">+BE335/12*7</f>
        <v>1166.66666666667</v>
      </c>
      <c r="CA335" s="9" t="n">
        <v>2823.83</v>
      </c>
      <c r="CB335" s="9" t="n">
        <v>3980.77</v>
      </c>
      <c r="CC335" s="424" t="n">
        <f aca="false">+BE335/12*8</f>
        <v>1333.33333333333</v>
      </c>
      <c r="CD335" s="9" t="n">
        <v>3012.58</v>
      </c>
      <c r="CE335" s="9" t="n">
        <v>5242.27</v>
      </c>
      <c r="CF335" s="16" t="n">
        <f aca="false">+BE335/12*9</f>
        <v>1500</v>
      </c>
      <c r="CG335" s="9" t="n">
        <v>3144.46</v>
      </c>
      <c r="CH335" s="9" t="n">
        <v>6031.98</v>
      </c>
      <c r="CI335" s="9" t="n">
        <v>7974.37</v>
      </c>
      <c r="CJ335" s="9" t="n">
        <v>10000</v>
      </c>
      <c r="CK335" s="80" t="n">
        <f aca="false">+CJ335*100/BE335</f>
        <v>500</v>
      </c>
      <c r="CL335" s="80" t="n">
        <f aca="false">+CJ335-BE335</f>
        <v>8000</v>
      </c>
      <c r="CM335" s="9" t="n">
        <v>6500</v>
      </c>
      <c r="CN335" s="9" t="n">
        <v>6500</v>
      </c>
      <c r="CO335" s="424" t="n">
        <f aca="false">+CN335/12</f>
        <v>541.666666666667</v>
      </c>
      <c r="CP335" s="9" t="n">
        <v>153.19</v>
      </c>
      <c r="CQ335" s="9" t="n">
        <v>98.89</v>
      </c>
      <c r="CR335" s="424" t="n">
        <f aca="false">+CN335/12*2</f>
        <v>1083.33333333333</v>
      </c>
      <c r="CS335" s="9" t="n">
        <v>381.63</v>
      </c>
      <c r="CT335" s="9" t="n">
        <v>2337.06</v>
      </c>
      <c r="CU335" s="424" t="n">
        <f aca="false">+CT335*100/CR335</f>
        <v>215.728615384615</v>
      </c>
      <c r="CV335" s="424" t="n">
        <f aca="false">+CT335*100/CS335</f>
        <v>612.388963131829</v>
      </c>
      <c r="CW335" s="424" t="n">
        <f aca="false">+CN335/12*3</f>
        <v>1625</v>
      </c>
      <c r="CX335" s="9" t="n">
        <v>1024.24</v>
      </c>
      <c r="CY335" s="9" t="n">
        <v>3428.49</v>
      </c>
      <c r="CZ335" s="424" t="n">
        <f aca="false">+CY335*100/CW335</f>
        <v>210.984</v>
      </c>
      <c r="DA335" s="424" t="n">
        <f aca="false">+CY335*100/CX335</f>
        <v>334.735023041475</v>
      </c>
      <c r="DB335" s="424" t="n">
        <f aca="false">+CN335/12*4</f>
        <v>2166.66666666667</v>
      </c>
      <c r="DC335" s="9" t="n">
        <v>1799.58</v>
      </c>
      <c r="DD335" s="9" t="n">
        <v>4730.23</v>
      </c>
      <c r="DE335" s="424" t="n">
        <f aca="false">+DD335*100/DB335</f>
        <v>218.318307692308</v>
      </c>
      <c r="DF335" s="424" t="n">
        <f aca="false">+DD335*100/DC335</f>
        <v>262.851887662677</v>
      </c>
      <c r="DG335" s="424" t="n">
        <f aca="false">+CN335/12*5</f>
        <v>2708.33333333333</v>
      </c>
      <c r="DH335" s="9" t="n">
        <v>2414.13</v>
      </c>
      <c r="DI335" s="9" t="n">
        <v>5938.16</v>
      </c>
      <c r="DJ335" s="424" t="n">
        <f aca="false">+DI335*100/DG335</f>
        <v>219.255138461538</v>
      </c>
      <c r="DK335" s="424" t="n">
        <f aca="false">+DI335*100/DH335</f>
        <v>245.975154610564</v>
      </c>
      <c r="DL335" s="424" t="n">
        <f aca="false">+CN335/2</f>
        <v>3250</v>
      </c>
      <c r="DM335" s="9" t="n">
        <v>2915.93</v>
      </c>
      <c r="DN335" s="9" t="n">
        <v>6110.7</v>
      </c>
      <c r="DO335" s="424" t="n">
        <f aca="false">+DN335*100/DL335</f>
        <v>188.021538461538</v>
      </c>
      <c r="DP335" s="424" t="n">
        <f aca="false">+DN335*100/DM335</f>
        <v>209.56264382204</v>
      </c>
      <c r="DQ335" s="424" t="n">
        <f aca="false">+CN335/12*7</f>
        <v>3791.66666666667</v>
      </c>
      <c r="DR335" s="9" t="n">
        <v>3980.77</v>
      </c>
      <c r="DS335" s="9" t="n">
        <v>8336.07</v>
      </c>
      <c r="DT335" s="424" t="n">
        <f aca="false">+DS335*100/DQ335</f>
        <v>219.852395604396</v>
      </c>
      <c r="DU335" s="424" t="n">
        <f aca="false">+DS335*100/DR335</f>
        <v>209.408481273723</v>
      </c>
      <c r="DV335" s="424" t="n">
        <f aca="false">+CN335/12*8</f>
        <v>4333.33333333333</v>
      </c>
      <c r="DW335" s="9" t="n">
        <v>5242.27</v>
      </c>
      <c r="DX335" s="9" t="n">
        <v>9754.55</v>
      </c>
      <c r="DY335" s="424" t="n">
        <f aca="false">+DX335*100/DV335</f>
        <v>225.105</v>
      </c>
      <c r="DZ335" s="424" t="n">
        <f aca="false">+DX335*100/DW335</f>
        <v>186.074925557058</v>
      </c>
      <c r="EA335" s="424" t="n">
        <f aca="false">+CN335/12*9</f>
        <v>4875</v>
      </c>
      <c r="EB335" s="9" t="n">
        <v>6031.98</v>
      </c>
      <c r="EC335" s="9" t="n">
        <v>11057.81</v>
      </c>
      <c r="ED335" s="424" t="n">
        <f aca="false">+EC335*100/EA335</f>
        <v>226.826871794872</v>
      </c>
      <c r="EE335" s="424" t="n">
        <f aca="false">+EC335*100/EB335</f>
        <v>183.319739123804</v>
      </c>
      <c r="EF335" s="9" t="n">
        <v>9959.86</v>
      </c>
      <c r="EG335" s="424"/>
      <c r="EH335" s="424"/>
      <c r="EI335" s="424"/>
      <c r="EJ335" s="424"/>
      <c r="EK335" s="424"/>
      <c r="EL335" s="424" t="n">
        <f aca="false">+DS335/7*12</f>
        <v>14290.4057142857</v>
      </c>
      <c r="EM335" s="424" t="n">
        <f aca="false">+DX335/8*12</f>
        <v>14631.825</v>
      </c>
      <c r="EN335" s="9" t="n">
        <v>15000</v>
      </c>
      <c r="EO335" s="9" t="n">
        <v>15000</v>
      </c>
      <c r="EP335" s="9" t="n">
        <v>10000</v>
      </c>
      <c r="EQ335" s="9" t="n">
        <v>10000</v>
      </c>
      <c r="ER335" s="424" t="n">
        <f aca="false">+EO335*100/CN335</f>
        <v>230.769230769231</v>
      </c>
      <c r="ES335" s="424" t="n">
        <f aca="false">+EQ335*100/CN335</f>
        <v>153.846153846154</v>
      </c>
      <c r="ET335" s="424" t="n">
        <f aca="false">+EP335*100/CN335</f>
        <v>153.846153846154</v>
      </c>
    </row>
    <row r="336" customFormat="false" ht="16.15" hidden="false" customHeight="true" outlineLevel="0" collapsed="false">
      <c r="C336" s="68"/>
      <c r="D336" s="12" t="n">
        <v>415200</v>
      </c>
      <c r="E336" s="12" t="n">
        <v>4</v>
      </c>
      <c r="F336" s="12"/>
      <c r="G336" s="7" t="s">
        <v>936</v>
      </c>
      <c r="H336" s="76"/>
      <c r="I336" s="76"/>
      <c r="J336" s="76"/>
      <c r="K336" s="76"/>
      <c r="L336" s="76"/>
      <c r="M336" s="76"/>
      <c r="N336" s="76"/>
      <c r="O336" s="76"/>
      <c r="P336" s="76"/>
      <c r="Q336" s="76"/>
      <c r="R336" s="76"/>
      <c r="S336" s="76"/>
      <c r="T336" s="76"/>
      <c r="U336" s="76"/>
      <c r="V336" s="76"/>
      <c r="W336" s="76"/>
      <c r="X336" s="76"/>
      <c r="Y336" s="76"/>
      <c r="Z336" s="76"/>
      <c r="AA336" s="76"/>
      <c r="AB336" s="438"/>
      <c r="AC336" s="76"/>
      <c r="AD336" s="76"/>
      <c r="AE336" s="438"/>
      <c r="AF336" s="76"/>
      <c r="AG336" s="76"/>
      <c r="AH336" s="76"/>
      <c r="AI336" s="76"/>
      <c r="AJ336" s="76"/>
      <c r="AK336" s="76"/>
      <c r="AL336" s="76"/>
      <c r="AM336" s="76"/>
      <c r="AN336" s="76"/>
      <c r="AO336" s="76"/>
      <c r="AP336" s="76"/>
      <c r="AQ336" s="76"/>
      <c r="AR336" s="438"/>
      <c r="AS336" s="76"/>
      <c r="AT336" s="76"/>
      <c r="AU336" s="76"/>
      <c r="AV336" s="76"/>
      <c r="AW336" s="76"/>
      <c r="AX336" s="76" t="n">
        <v>154629.3</v>
      </c>
      <c r="AY336" s="110"/>
      <c r="AZ336" s="76"/>
      <c r="BA336" s="76"/>
      <c r="BB336" s="76"/>
      <c r="BC336" s="76"/>
      <c r="BD336" s="76"/>
      <c r="BE336" s="76" t="n">
        <v>0</v>
      </c>
      <c r="BF336" s="438" t="n">
        <v>0</v>
      </c>
      <c r="BG336" s="76"/>
      <c r="BH336" s="76" t="n">
        <v>15756.4</v>
      </c>
      <c r="BI336" s="438" t="n">
        <f aca="false">BE336/12*2</f>
        <v>0</v>
      </c>
      <c r="BJ336" s="76"/>
      <c r="BK336" s="76" t="n">
        <v>30233.18</v>
      </c>
      <c r="BL336" s="438" t="n">
        <f aca="false">BE336/12*3</f>
        <v>0</v>
      </c>
      <c r="BM336" s="76" t="n">
        <v>0</v>
      </c>
      <c r="BN336" s="76" t="n">
        <v>44604.69</v>
      </c>
      <c r="BO336" s="438" t="n">
        <f aca="false">BE336/12*4</f>
        <v>0</v>
      </c>
      <c r="BP336" s="76"/>
      <c r="BQ336" s="76" t="n">
        <v>59729.97</v>
      </c>
      <c r="BR336" s="438" t="n">
        <f aca="false">+BE336/12*5</f>
        <v>0</v>
      </c>
      <c r="BS336" s="76"/>
      <c r="BT336" s="76" t="n">
        <v>75014.05</v>
      </c>
      <c r="BU336" s="438" t="n">
        <f aca="false">BE336/2</f>
        <v>0</v>
      </c>
      <c r="BV336" s="76" t="n">
        <v>0</v>
      </c>
      <c r="BW336" s="76" t="n">
        <v>89209.33</v>
      </c>
      <c r="BX336" s="110" t="n">
        <v>0</v>
      </c>
      <c r="BY336" s="447" t="n">
        <v>0</v>
      </c>
      <c r="BZ336" s="438" t="n">
        <f aca="false">+BE336/12*7</f>
        <v>0</v>
      </c>
      <c r="CA336" s="76" t="n">
        <v>0</v>
      </c>
      <c r="CB336" s="76" t="n">
        <v>100518.67</v>
      </c>
      <c r="CC336" s="424" t="n">
        <f aca="false">+BE336/12*8</f>
        <v>0</v>
      </c>
      <c r="CD336" s="76" t="n">
        <v>0</v>
      </c>
      <c r="CE336" s="76" t="n">
        <v>116268.24</v>
      </c>
      <c r="CF336" s="16" t="n">
        <f aca="false">+BE336/12*9</f>
        <v>0</v>
      </c>
      <c r="CG336" s="76"/>
      <c r="CH336" s="76" t="n">
        <v>131363.41</v>
      </c>
      <c r="CI336" s="76" t="n">
        <v>165291.43</v>
      </c>
      <c r="CJ336" s="76" t="n">
        <f aca="false">143000+11400*2+100</f>
        <v>165900</v>
      </c>
      <c r="CK336" s="110" t="e">
        <f aca="false">+CJ336*100/BE336</f>
        <v>#DIV/0!</v>
      </c>
      <c r="CL336" s="110" t="n">
        <f aca="false">+CJ336-BE336</f>
        <v>165900</v>
      </c>
      <c r="CM336" s="76" t="n">
        <v>150000</v>
      </c>
      <c r="CN336" s="76" t="n">
        <v>150000</v>
      </c>
      <c r="CO336" s="438" t="n">
        <f aca="false">+CN336/12</f>
        <v>12500</v>
      </c>
      <c r="CP336" s="76" t="n">
        <v>15756.4</v>
      </c>
      <c r="CQ336" s="76" t="n">
        <v>11309.34</v>
      </c>
      <c r="CR336" s="438" t="n">
        <f aca="false">+CN336/12*2</f>
        <v>25000</v>
      </c>
      <c r="CS336" s="76" t="n">
        <v>30233.18</v>
      </c>
      <c r="CT336" s="76" t="n">
        <f aca="false">11309.34*2+7944.45</f>
        <v>30563.13</v>
      </c>
      <c r="CU336" s="438" t="n">
        <f aca="false">+CT336*100/CR336</f>
        <v>122.25252</v>
      </c>
      <c r="CV336" s="438" t="n">
        <f aca="false">+CT336*100/CS336</f>
        <v>101.09135062868</v>
      </c>
      <c r="CW336" s="424" t="n">
        <f aca="false">+CN336/12*3</f>
        <v>37500</v>
      </c>
      <c r="CX336" s="76" t="n">
        <v>44604.69</v>
      </c>
      <c r="CY336" s="76" t="n">
        <v>47454.89</v>
      </c>
      <c r="CZ336" s="438" t="n">
        <f aca="false">+CY336*100/CW336</f>
        <v>126.546373333333</v>
      </c>
      <c r="DA336" s="438" t="n">
        <f aca="false">+CY336*100/CX336</f>
        <v>106.389911016084</v>
      </c>
      <c r="DB336" s="424" t="n">
        <f aca="false">+CN336/12*4</f>
        <v>50000</v>
      </c>
      <c r="DC336" s="76" t="n">
        <v>59729.97</v>
      </c>
      <c r="DD336" s="76" t="n">
        <v>63129.05</v>
      </c>
      <c r="DE336" s="438" t="n">
        <f aca="false">+DD336*100/DB336</f>
        <v>126.2581</v>
      </c>
      <c r="DF336" s="438" t="n">
        <f aca="false">+DD336*100/DC336</f>
        <v>105.690744529086</v>
      </c>
      <c r="DG336" s="438" t="n">
        <f aca="false">+CN336/12*5</f>
        <v>62500</v>
      </c>
      <c r="DH336" s="76" t="n">
        <v>75014.05</v>
      </c>
      <c r="DI336" s="76" t="n">
        <v>78234.63</v>
      </c>
      <c r="DJ336" s="438" t="n">
        <f aca="false">+DI336*100/DG336</f>
        <v>125.175408</v>
      </c>
      <c r="DK336" s="438" t="n">
        <f aca="false">+DI336*100/DH336</f>
        <v>104.293302388019</v>
      </c>
      <c r="DL336" s="438" t="n">
        <f aca="false">+CN336/2</f>
        <v>75000</v>
      </c>
      <c r="DM336" s="76" t="n">
        <v>89209.33</v>
      </c>
      <c r="DN336" s="76" t="n">
        <v>98592.99</v>
      </c>
      <c r="DO336" s="438" t="n">
        <f aca="false">+DN336*100/DL336</f>
        <v>131.45732</v>
      </c>
      <c r="DP336" s="438" t="n">
        <f aca="false">+DN336*100/DM336</f>
        <v>110.518697988204</v>
      </c>
      <c r="DQ336" s="438" t="n">
        <f aca="false">+CN336/12*7</f>
        <v>87500</v>
      </c>
      <c r="DR336" s="76" t="n">
        <v>100518.67</v>
      </c>
      <c r="DS336" s="76" t="n">
        <v>114356.93</v>
      </c>
      <c r="DT336" s="438" t="n">
        <f aca="false">+DS336*100/DQ336</f>
        <v>130.693634285714</v>
      </c>
      <c r="DU336" s="438" t="n">
        <f aca="false">+DS336*100/DR336</f>
        <v>113.766855450833</v>
      </c>
      <c r="DV336" s="424" t="n">
        <f aca="false">+CN336/12*8</f>
        <v>100000</v>
      </c>
      <c r="DW336" s="76" t="n">
        <v>116268.24</v>
      </c>
      <c r="DX336" s="76" t="n">
        <v>129568.51</v>
      </c>
      <c r="DY336" s="438" t="n">
        <f aca="false">+DX336*100/DV336</f>
        <v>129.56851</v>
      </c>
      <c r="DZ336" s="438" t="n">
        <f aca="false">+DX336*100/DW336</f>
        <v>111.439297610422</v>
      </c>
      <c r="EA336" s="438" t="n">
        <f aca="false">+CN336/12*9</f>
        <v>112500</v>
      </c>
      <c r="EB336" s="76" t="n">
        <v>131363.41</v>
      </c>
      <c r="EC336" s="76" t="n">
        <v>145047.67</v>
      </c>
      <c r="ED336" s="438" t="n">
        <f aca="false">+EC336*100/EA336</f>
        <v>128.931262222222</v>
      </c>
      <c r="EE336" s="438" t="n">
        <f aca="false">+EC336*100/EB336</f>
        <v>110.417101687601</v>
      </c>
      <c r="EF336" s="76" t="n">
        <v>145047.67</v>
      </c>
      <c r="EG336" s="438"/>
      <c r="EH336" s="438"/>
      <c r="EI336" s="438"/>
      <c r="EJ336" s="438"/>
      <c r="EK336" s="438"/>
      <c r="EL336" s="424" t="n">
        <f aca="false">+DS336/7*12</f>
        <v>196040.451428571</v>
      </c>
      <c r="EM336" s="424" t="n">
        <f aca="false">+DX336/8*12</f>
        <v>194352.765</v>
      </c>
      <c r="EN336" s="76" t="n">
        <f aca="false">145000+11300*3+4500*3-400</f>
        <v>192000</v>
      </c>
      <c r="EO336" s="76" t="n">
        <f aca="false">145000+11300*3+4500*3-400</f>
        <v>192000</v>
      </c>
      <c r="EP336" s="76" t="n">
        <v>150000</v>
      </c>
      <c r="EQ336" s="76" t="n">
        <v>150000</v>
      </c>
      <c r="ER336" s="438" t="n">
        <f aca="false">+EO336*100/CN336</f>
        <v>128</v>
      </c>
      <c r="ES336" s="438" t="n">
        <f aca="false">+EQ336*100/CN336</f>
        <v>100</v>
      </c>
      <c r="ET336" s="424" t="n">
        <f aca="false">+EP336*100/CN336</f>
        <v>100</v>
      </c>
    </row>
    <row r="337" s="440" customFormat="true" ht="28.5" hidden="false" customHeight="true" outlineLevel="0" collapsed="false">
      <c r="C337" s="75" t="s">
        <v>83</v>
      </c>
      <c r="D337" s="12" t="n">
        <v>418000</v>
      </c>
      <c r="E337" s="12" t="n">
        <v>411</v>
      </c>
      <c r="F337" s="12"/>
      <c r="G337" s="7" t="s">
        <v>937</v>
      </c>
      <c r="H337" s="76"/>
      <c r="I337" s="76" t="n">
        <v>0</v>
      </c>
      <c r="J337" s="76"/>
      <c r="K337" s="76"/>
      <c r="L337" s="76"/>
      <c r="M337" s="76"/>
      <c r="N337" s="76"/>
      <c r="O337" s="76"/>
      <c r="P337" s="76"/>
      <c r="Q337" s="76"/>
      <c r="R337" s="76"/>
      <c r="S337" s="76" t="n">
        <f aca="false">S338</f>
        <v>0</v>
      </c>
      <c r="T337" s="76" t="n">
        <v>0</v>
      </c>
      <c r="U337" s="76"/>
      <c r="V337" s="76"/>
      <c r="W337" s="76" t="n">
        <f aca="false">W338</f>
        <v>50000</v>
      </c>
      <c r="X337" s="76" t="n">
        <f aca="false">X338</f>
        <v>50000</v>
      </c>
      <c r="Y337" s="76" t="n">
        <f aca="false">X337/12</f>
        <v>4166.66666666667</v>
      </c>
      <c r="Z337" s="76" t="n">
        <f aca="false">Z338</f>
        <v>0</v>
      </c>
      <c r="AA337" s="76" t="n">
        <f aca="false">AA338</f>
        <v>0</v>
      </c>
      <c r="AB337" s="438" t="n">
        <f aca="false">Y337*2</f>
        <v>8333.33333333333</v>
      </c>
      <c r="AC337" s="76" t="n">
        <f aca="false">AC338</f>
        <v>0</v>
      </c>
      <c r="AD337" s="76" t="n">
        <f aca="false">AD338</f>
        <v>1543.18</v>
      </c>
      <c r="AE337" s="438" t="n">
        <f aca="false">X337/12*3</f>
        <v>12500</v>
      </c>
      <c r="AF337" s="76" t="n">
        <v>0</v>
      </c>
      <c r="AG337" s="76" t="n">
        <f aca="false">AG338+AG339</f>
        <v>30790.32</v>
      </c>
      <c r="AH337" s="76" t="n">
        <v>0</v>
      </c>
      <c r="AI337" s="76" t="n">
        <f aca="false">AI338+AI339</f>
        <v>30966.03</v>
      </c>
      <c r="AJ337" s="76" t="n">
        <v>0</v>
      </c>
      <c r="AK337" s="76" t="n">
        <f aca="false">AK338+AK339</f>
        <v>43373.09</v>
      </c>
      <c r="AL337" s="76" t="n">
        <f aca="false">AL338+AL339</f>
        <v>0</v>
      </c>
      <c r="AM337" s="76" t="n">
        <f aca="false">AM338+AM339</f>
        <v>71964.53</v>
      </c>
      <c r="AN337" s="76" t="n">
        <f aca="false">AN338+AN339</f>
        <v>0</v>
      </c>
      <c r="AO337" s="76" t="n">
        <f aca="false">AO338+AO339</f>
        <v>71964.53</v>
      </c>
      <c r="AP337" s="76" t="n">
        <f aca="false">AP338+AP339</f>
        <v>0</v>
      </c>
      <c r="AQ337" s="76" t="n">
        <f aca="false">AQ338+AQ339</f>
        <v>71964.53</v>
      </c>
      <c r="AR337" s="438" t="n">
        <f aca="false">X337/12*9</f>
        <v>37500</v>
      </c>
      <c r="AS337" s="76" t="n">
        <v>0</v>
      </c>
      <c r="AT337" s="76" t="n">
        <f aca="false">AT338+AT339</f>
        <v>99173.47</v>
      </c>
      <c r="AU337" s="76"/>
      <c r="AV337" s="76" t="n">
        <f aca="false">AV338+AV339</f>
        <v>99173.47</v>
      </c>
      <c r="AW337" s="76" t="n">
        <f aca="false">AW338+AW339</f>
        <v>111649.58</v>
      </c>
      <c r="AX337" s="76" t="n">
        <f aca="false">AX338+AX339</f>
        <v>138325.03</v>
      </c>
      <c r="AY337" s="80" t="n">
        <f aca="false">AT337/9*12</f>
        <v>132231.293333333</v>
      </c>
      <c r="AZ337" s="76" t="n">
        <f aca="false">AZ338+AZ339</f>
        <v>139200</v>
      </c>
      <c r="BA337" s="76" t="n">
        <f aca="false">BA338+BA339</f>
        <v>139200</v>
      </c>
      <c r="BB337" s="76" t="n">
        <f aca="false">BB338+BB339</f>
        <v>142000</v>
      </c>
      <c r="BC337" s="76" t="n">
        <f aca="false">BC338+BC339</f>
        <v>0</v>
      </c>
      <c r="BD337" s="76" t="n">
        <f aca="false">BD338+BD339</f>
        <v>121000</v>
      </c>
      <c r="BE337" s="76" t="n">
        <f aca="false">BE338+BE339</f>
        <v>121400</v>
      </c>
      <c r="BF337" s="438" t="n">
        <f aca="false">BE337/12</f>
        <v>10116.6666666667</v>
      </c>
      <c r="BG337" s="76" t="n">
        <f aca="false">BG338</f>
        <v>0</v>
      </c>
      <c r="BH337" s="76" t="n">
        <f aca="false">BH338</f>
        <v>0</v>
      </c>
      <c r="BI337" s="424" t="n">
        <f aca="false">BE337/12*2</f>
        <v>20233.3333333333</v>
      </c>
      <c r="BJ337" s="76" t="n">
        <f aca="false">BJ338</f>
        <v>1543.18</v>
      </c>
      <c r="BK337" s="76" t="n">
        <f aca="false">BK338</f>
        <v>0</v>
      </c>
      <c r="BL337" s="424" t="n">
        <f aca="false">BE337/12*3</f>
        <v>30350</v>
      </c>
      <c r="BM337" s="76" t="n">
        <f aca="false">BM338+BM339</f>
        <v>30790.32</v>
      </c>
      <c r="BN337" s="76" t="n">
        <f aca="false">BN338</f>
        <v>25138.94</v>
      </c>
      <c r="BO337" s="438" t="n">
        <f aca="false">BE337/12*4</f>
        <v>40466.6666666667</v>
      </c>
      <c r="BP337" s="76" t="n">
        <f aca="false">BP338+BP339</f>
        <v>30966.03</v>
      </c>
      <c r="BQ337" s="76" t="n">
        <f aca="false">BQ338</f>
        <v>37264.54</v>
      </c>
      <c r="BR337" s="438" t="n">
        <f aca="false">+BE337/12*5</f>
        <v>50583.3333333333</v>
      </c>
      <c r="BS337" s="76" t="n">
        <f aca="false">BS338+BS339</f>
        <v>43373.09</v>
      </c>
      <c r="BT337" s="76" t="n">
        <f aca="false">BT338</f>
        <v>37264.54</v>
      </c>
      <c r="BU337" s="424" t="n">
        <f aca="false">BE337/2</f>
        <v>60700</v>
      </c>
      <c r="BV337" s="76" t="n">
        <f aca="false">BV338+BV339</f>
        <v>71964.53</v>
      </c>
      <c r="BW337" s="76" t="n">
        <f aca="false">BW338</f>
        <v>61923.9</v>
      </c>
      <c r="BX337" s="110" t="n">
        <f aca="false">BW337*100/BU337</f>
        <v>102.016309719934</v>
      </c>
      <c r="BY337" s="447" t="n">
        <v>0</v>
      </c>
      <c r="BZ337" s="438" t="n">
        <f aca="false">+BE337/12*7</f>
        <v>70816.6666666667</v>
      </c>
      <c r="CA337" s="76" t="n">
        <f aca="false">CA338+CA339</f>
        <v>71964.53</v>
      </c>
      <c r="CB337" s="76" t="n">
        <f aca="false">CB338</f>
        <v>61923.9</v>
      </c>
      <c r="CC337" s="424" t="n">
        <f aca="false">+BE337/12*8</f>
        <v>80933.3333333333</v>
      </c>
      <c r="CD337" s="76" t="n">
        <f aca="false">CD338+CD339</f>
        <v>71964.53</v>
      </c>
      <c r="CE337" s="76" t="n">
        <f aca="false">CE338</f>
        <v>61923.9</v>
      </c>
      <c r="CF337" s="16" t="n">
        <f aca="false">+BE337/12*9</f>
        <v>91050</v>
      </c>
      <c r="CG337" s="76" t="n">
        <f aca="false">CG338+CG339</f>
        <v>99173.47</v>
      </c>
      <c r="CH337" s="76" t="n">
        <f aca="false">CH338</f>
        <v>85189.25</v>
      </c>
      <c r="CI337" s="76" t="n">
        <f aca="false">CI338+CI339</f>
        <v>120880.3</v>
      </c>
      <c r="CJ337" s="76" t="n">
        <f aca="false">CJ338+CJ339</f>
        <v>121400</v>
      </c>
      <c r="CK337" s="110" t="n">
        <f aca="false">+CJ337*100/BE337</f>
        <v>100</v>
      </c>
      <c r="CL337" s="110" t="n">
        <f aca="false">+CJ337-BE337</f>
        <v>0</v>
      </c>
      <c r="CM337" s="76" t="n">
        <f aca="false">CM338+CM339</f>
        <v>123400</v>
      </c>
      <c r="CN337" s="76" t="n">
        <f aca="false">CN338+CN339</f>
        <v>123400</v>
      </c>
      <c r="CO337" s="438" t="n">
        <f aca="false">+CN337/12</f>
        <v>10283.3333333333</v>
      </c>
      <c r="CP337" s="76" t="n">
        <f aca="false">CP338</f>
        <v>0</v>
      </c>
      <c r="CQ337" s="76" t="n">
        <f aca="false">CQ338+CQ339</f>
        <v>3902</v>
      </c>
      <c r="CR337" s="438" t="n">
        <f aca="false">+CN337/12*2</f>
        <v>20566.6666666667</v>
      </c>
      <c r="CS337" s="76" t="n">
        <f aca="false">CS338</f>
        <v>0</v>
      </c>
      <c r="CT337" s="76" t="n">
        <f aca="false">CT338+CT339</f>
        <v>0</v>
      </c>
      <c r="CU337" s="438" t="n">
        <f aca="false">+CT337*100/CR337</f>
        <v>0</v>
      </c>
      <c r="CV337" s="438" t="n">
        <v>0</v>
      </c>
      <c r="CW337" s="424" t="n">
        <f aca="false">+CN337/12*3</f>
        <v>30850</v>
      </c>
      <c r="CX337" s="76" t="n">
        <f aca="false">CX338</f>
        <v>25138.94</v>
      </c>
      <c r="CY337" s="76" t="n">
        <f aca="false">CY338+CY339</f>
        <v>21222.3</v>
      </c>
      <c r="CZ337" s="438" t="n">
        <f aca="false">+CY337*100/CW337</f>
        <v>68.7918962722853</v>
      </c>
      <c r="DA337" s="438" t="n">
        <v>0</v>
      </c>
      <c r="DB337" s="424" t="n">
        <f aca="false">+CN337/12*4</f>
        <v>41133.3333333333</v>
      </c>
      <c r="DC337" s="76" t="n">
        <f aca="false">DC338</f>
        <v>37264.54</v>
      </c>
      <c r="DD337" s="76" t="n">
        <f aca="false">DD338+DD339</f>
        <v>21222.3</v>
      </c>
      <c r="DE337" s="438" t="n">
        <f aca="false">+DD337*100/DB337</f>
        <v>51.5939222042139</v>
      </c>
      <c r="DF337" s="438" t="n">
        <v>0</v>
      </c>
      <c r="DG337" s="438" t="n">
        <f aca="false">+CN337/12*5</f>
        <v>51416.6666666667</v>
      </c>
      <c r="DH337" s="76" t="n">
        <f aca="false">DH338</f>
        <v>37264.54</v>
      </c>
      <c r="DI337" s="76" t="n">
        <f aca="false">DI338+DI339</f>
        <v>36640.39</v>
      </c>
      <c r="DJ337" s="438" t="n">
        <f aca="false">+DI337*100/DG337</f>
        <v>71.261698541329</v>
      </c>
      <c r="DK337" s="438" t="n">
        <v>0</v>
      </c>
      <c r="DL337" s="438" t="n">
        <f aca="false">+CN337/2</f>
        <v>61700</v>
      </c>
      <c r="DM337" s="76" t="n">
        <f aca="false">DM338</f>
        <v>61923.9</v>
      </c>
      <c r="DN337" s="76" t="n">
        <f aca="false">DN338+DN339</f>
        <v>57367.7</v>
      </c>
      <c r="DO337" s="438" t="n">
        <f aca="false">+DN337*100/DL337</f>
        <v>92.9784440842788</v>
      </c>
      <c r="DP337" s="438" t="n">
        <v>0</v>
      </c>
      <c r="DQ337" s="438" t="n">
        <f aca="false">+CN337/12*7</f>
        <v>71983.3333333333</v>
      </c>
      <c r="DR337" s="76" t="n">
        <f aca="false">DR338</f>
        <v>61923.9</v>
      </c>
      <c r="DS337" s="76" t="n">
        <f aca="false">DS338+DS339</f>
        <v>57809.72</v>
      </c>
      <c r="DT337" s="438" t="n">
        <f aca="false">+DS337*100/DQ337</f>
        <v>80.3098680250058</v>
      </c>
      <c r="DU337" s="438" t="n">
        <v>0</v>
      </c>
      <c r="DV337" s="424" t="n">
        <f aca="false">+CN337/12*8</f>
        <v>82266.6666666667</v>
      </c>
      <c r="DW337" s="76" t="n">
        <f aca="false">DW338</f>
        <v>61923.9</v>
      </c>
      <c r="DX337" s="76" t="n">
        <f aca="false">DX338+DX339</f>
        <v>57809.72</v>
      </c>
      <c r="DY337" s="438" t="n">
        <f aca="false">+DX337*100/DV337</f>
        <v>70.27113452188</v>
      </c>
      <c r="DZ337" s="438" t="n">
        <v>0</v>
      </c>
      <c r="EA337" s="438" t="n">
        <f aca="false">+CN337/12*9</f>
        <v>92550</v>
      </c>
      <c r="EB337" s="76" t="n">
        <f aca="false">EB338</f>
        <v>85189.25</v>
      </c>
      <c r="EC337" s="76" t="n">
        <f aca="false">EC338+EC339</f>
        <v>77131.44</v>
      </c>
      <c r="ED337" s="438" t="n">
        <f aca="false">+EC337*100/EA337</f>
        <v>83.3402917341977</v>
      </c>
      <c r="EE337" s="438" t="n">
        <v>0</v>
      </c>
      <c r="EF337" s="76" t="n">
        <f aca="false">EF338+EF339</f>
        <v>77131.44</v>
      </c>
      <c r="EG337" s="438"/>
      <c r="EH337" s="438"/>
      <c r="EI337" s="438"/>
      <c r="EJ337" s="438"/>
      <c r="EK337" s="438"/>
      <c r="EL337" s="424" t="n">
        <f aca="false">+DS337/7*12</f>
        <v>99102.3771428572</v>
      </c>
      <c r="EM337" s="424" t="n">
        <f aca="false">+DX337/8*12</f>
        <v>86714.58</v>
      </c>
      <c r="EN337" s="76" t="n">
        <f aca="false">EN338+EN339</f>
        <v>123500</v>
      </c>
      <c r="EO337" s="76" t="n">
        <f aca="false">EO338+EO339</f>
        <v>123500</v>
      </c>
      <c r="EP337" s="76" t="n">
        <f aca="false">EP338+EP339</f>
        <v>105600</v>
      </c>
      <c r="EQ337" s="76" t="n">
        <f aca="false">EQ338+EQ339</f>
        <v>105600</v>
      </c>
      <c r="ER337" s="438" t="n">
        <f aca="false">+EO337*100/CN337</f>
        <v>100.081037277147</v>
      </c>
      <c r="ES337" s="438" t="n">
        <f aca="false">+EQ337*100/CN337</f>
        <v>85.5753646677472</v>
      </c>
      <c r="ET337" s="424" t="n">
        <f aca="false">+EP337*100/CN337</f>
        <v>85.5753646677472</v>
      </c>
    </row>
    <row r="338" customFormat="false" ht="24.75" hidden="false" customHeight="true" outlineLevel="0" collapsed="false">
      <c r="C338" s="68"/>
      <c r="D338" s="463" t="n">
        <v>418100</v>
      </c>
      <c r="E338" s="463" t="n">
        <v>411</v>
      </c>
      <c r="F338" s="463"/>
      <c r="G338" s="69" t="s">
        <v>457</v>
      </c>
      <c r="H338" s="9"/>
      <c r="I338" s="9" t="n">
        <v>0</v>
      </c>
      <c r="J338" s="9"/>
      <c r="K338" s="9"/>
      <c r="L338" s="9"/>
      <c r="M338" s="9"/>
      <c r="N338" s="9"/>
      <c r="O338" s="9"/>
      <c r="P338" s="9"/>
      <c r="Q338" s="9"/>
      <c r="R338" s="9"/>
      <c r="S338" s="9"/>
      <c r="T338" s="9" t="n">
        <v>0</v>
      </c>
      <c r="U338" s="9"/>
      <c r="V338" s="9"/>
      <c r="W338" s="9" t="n">
        <f aca="false">30000+20000</f>
        <v>50000</v>
      </c>
      <c r="X338" s="9" t="n">
        <f aca="false">30000+20000</f>
        <v>50000</v>
      </c>
      <c r="Y338" s="9" t="n">
        <f aca="false">X338/12</f>
        <v>4166.66666666667</v>
      </c>
      <c r="Z338" s="9"/>
      <c r="AA338" s="9"/>
      <c r="AB338" s="424" t="n">
        <f aca="false">Y338*2</f>
        <v>8333.33333333333</v>
      </c>
      <c r="AC338" s="9" t="n">
        <v>0</v>
      </c>
      <c r="AD338" s="9" t="n">
        <v>1543.18</v>
      </c>
      <c r="AE338" s="424" t="n">
        <f aca="false">X338/12*3</f>
        <v>12500</v>
      </c>
      <c r="AF338" s="9" t="n">
        <v>0</v>
      </c>
      <c r="AG338" s="9" t="n">
        <v>29067.14</v>
      </c>
      <c r="AH338" s="9" t="n">
        <v>0</v>
      </c>
      <c r="AI338" s="9" t="n">
        <v>29067.14</v>
      </c>
      <c r="AJ338" s="9" t="n">
        <v>0</v>
      </c>
      <c r="AK338" s="9" t="n">
        <v>41474.2</v>
      </c>
      <c r="AL338" s="9" t="n">
        <v>0</v>
      </c>
      <c r="AM338" s="9" t="n">
        <v>70065.64</v>
      </c>
      <c r="AN338" s="9" t="n">
        <v>0</v>
      </c>
      <c r="AO338" s="9" t="n">
        <v>70065.64</v>
      </c>
      <c r="AP338" s="9" t="n">
        <v>0</v>
      </c>
      <c r="AQ338" s="9" t="n">
        <v>70065.64</v>
      </c>
      <c r="AR338" s="424" t="n">
        <f aca="false">X338/12*9</f>
        <v>37500</v>
      </c>
      <c r="AS338" s="9" t="n">
        <v>0</v>
      </c>
      <c r="AT338" s="9" t="n">
        <v>97274.58</v>
      </c>
      <c r="AU338" s="9"/>
      <c r="AV338" s="9" t="n">
        <v>97274.58</v>
      </c>
      <c r="AW338" s="9" t="n">
        <v>109750.69</v>
      </c>
      <c r="AX338" s="9" t="n">
        <v>136426.14</v>
      </c>
      <c r="AY338" s="80" t="n">
        <f aca="false">AT338/9*12</f>
        <v>129699.44</v>
      </c>
      <c r="AZ338" s="9" t="n">
        <f aca="false">98000+26800+12500</f>
        <v>137300</v>
      </c>
      <c r="BA338" s="9" t="n">
        <f aca="false">98000+26800+12500</f>
        <v>137300</v>
      </c>
      <c r="BB338" s="9" t="n">
        <v>140000</v>
      </c>
      <c r="BC338" s="9"/>
      <c r="BD338" s="9" t="n">
        <f aca="false">37500+42500+16000+25000</f>
        <v>121000</v>
      </c>
      <c r="BE338" s="9" t="n">
        <f aca="false">37500+42500+16000+25000</f>
        <v>121000</v>
      </c>
      <c r="BF338" s="424" t="n">
        <f aca="false">BE338/12</f>
        <v>10083.3333333333</v>
      </c>
      <c r="BG338" s="9" t="n">
        <v>0</v>
      </c>
      <c r="BH338" s="9" t="n">
        <v>0</v>
      </c>
      <c r="BI338" s="424" t="n">
        <f aca="false">BE338/12*2</f>
        <v>20166.6666666667</v>
      </c>
      <c r="BJ338" s="9" t="n">
        <v>1543.18</v>
      </c>
      <c r="BK338" s="9" t="n">
        <v>0</v>
      </c>
      <c r="BL338" s="424" t="n">
        <f aca="false">BE338/12*3</f>
        <v>30250</v>
      </c>
      <c r="BM338" s="9" t="n">
        <v>29067.14</v>
      </c>
      <c r="BN338" s="9" t="n">
        <v>25138.94</v>
      </c>
      <c r="BO338" s="424" t="n">
        <f aca="false">BE338/12*4</f>
        <v>40333.3333333333</v>
      </c>
      <c r="BP338" s="9" t="n">
        <v>29067.14</v>
      </c>
      <c r="BQ338" s="9" t="n">
        <v>37264.54</v>
      </c>
      <c r="BR338" s="424" t="n">
        <f aca="false">+BE338/12*5</f>
        <v>50416.6666666667</v>
      </c>
      <c r="BS338" s="9" t="n">
        <v>41474.2</v>
      </c>
      <c r="BT338" s="9" t="n">
        <v>37264.54</v>
      </c>
      <c r="BU338" s="424" t="n">
        <f aca="false">BE338/2</f>
        <v>60500</v>
      </c>
      <c r="BV338" s="9" t="n">
        <v>70065.64</v>
      </c>
      <c r="BW338" s="9" t="n">
        <v>61923.9</v>
      </c>
      <c r="BX338" s="80" t="n">
        <f aca="false">BW338*100/BU338</f>
        <v>102.353553719008</v>
      </c>
      <c r="BY338" s="16" t="n">
        <v>0</v>
      </c>
      <c r="BZ338" s="424" t="n">
        <f aca="false">+BE338/12*7</f>
        <v>70583.3333333333</v>
      </c>
      <c r="CA338" s="9" t="n">
        <v>70065.64</v>
      </c>
      <c r="CB338" s="9" t="n">
        <v>61923.9</v>
      </c>
      <c r="CC338" s="424" t="n">
        <f aca="false">+BE338/12*8</f>
        <v>80666.6666666667</v>
      </c>
      <c r="CD338" s="9" t="n">
        <v>70065.64</v>
      </c>
      <c r="CE338" s="9" t="n">
        <v>61923.9</v>
      </c>
      <c r="CF338" s="16" t="n">
        <f aca="false">+BE338/12*9</f>
        <v>90750</v>
      </c>
      <c r="CG338" s="9" t="n">
        <v>97274.58</v>
      </c>
      <c r="CH338" s="9" t="n">
        <v>85189.25</v>
      </c>
      <c r="CI338" s="9" t="n">
        <v>120880.3</v>
      </c>
      <c r="CJ338" s="9" t="n">
        <f aca="false">37500+42500+16000+25000</f>
        <v>121000</v>
      </c>
      <c r="CK338" s="80" t="n">
        <f aca="false">+CJ338*100/BE338</f>
        <v>100</v>
      </c>
      <c r="CL338" s="80" t="n">
        <f aca="false">+CJ338-BE338</f>
        <v>0</v>
      </c>
      <c r="CM338" s="9" t="n">
        <f aca="false">37500+42500+16000+25000+2000</f>
        <v>123000</v>
      </c>
      <c r="CN338" s="9" t="n">
        <f aca="false">37500+42500+16000+25000+2000</f>
        <v>123000</v>
      </c>
      <c r="CO338" s="424" t="n">
        <f aca="false">+CN338/12</f>
        <v>10250</v>
      </c>
      <c r="CP338" s="9" t="n">
        <v>0</v>
      </c>
      <c r="CQ338" s="9" t="n">
        <v>0</v>
      </c>
      <c r="CR338" s="424" t="n">
        <f aca="false">+CN338/12*2</f>
        <v>20500</v>
      </c>
      <c r="CS338" s="9" t="n">
        <v>0</v>
      </c>
      <c r="CT338" s="9" t="n">
        <v>0</v>
      </c>
      <c r="CU338" s="424" t="n">
        <f aca="false">+CT338*100/CR338</f>
        <v>0</v>
      </c>
      <c r="CV338" s="424" t="n">
        <v>0</v>
      </c>
      <c r="CW338" s="424" t="n">
        <f aca="false">+CN338/12*3</f>
        <v>30750</v>
      </c>
      <c r="CX338" s="9" t="n">
        <v>25138.94</v>
      </c>
      <c r="CY338" s="9" t="n">
        <v>21222.3</v>
      </c>
      <c r="CZ338" s="424" t="n">
        <f aca="false">+CY338*100/CW338</f>
        <v>69.0156097560976</v>
      </c>
      <c r="DA338" s="424" t="n">
        <v>0</v>
      </c>
      <c r="DB338" s="424" t="n">
        <f aca="false">+CN338/12*4</f>
        <v>41000</v>
      </c>
      <c r="DC338" s="9" t="n">
        <v>37264.54</v>
      </c>
      <c r="DD338" s="9" t="n">
        <v>21222.3</v>
      </c>
      <c r="DE338" s="424" t="n">
        <f aca="false">+DD338*100/DB338</f>
        <v>51.7617073170732</v>
      </c>
      <c r="DF338" s="424" t="n">
        <v>0</v>
      </c>
      <c r="DG338" s="424" t="n">
        <f aca="false">+CN338/12*5</f>
        <v>51250</v>
      </c>
      <c r="DH338" s="9" t="n">
        <v>37264.54</v>
      </c>
      <c r="DI338" s="9" t="n">
        <v>36640.39</v>
      </c>
      <c r="DJ338" s="424" t="n">
        <f aca="false">+DI338*100/DG338</f>
        <v>71.493443902439</v>
      </c>
      <c r="DK338" s="424" t="n">
        <v>0</v>
      </c>
      <c r="DL338" s="424" t="n">
        <f aca="false">+CN338/2</f>
        <v>61500</v>
      </c>
      <c r="DM338" s="9" t="n">
        <v>61923.9</v>
      </c>
      <c r="DN338" s="9" t="n">
        <v>57367.7</v>
      </c>
      <c r="DO338" s="424" t="n">
        <f aca="false">+DN338*100/DL338</f>
        <v>93.2808130081301</v>
      </c>
      <c r="DP338" s="424" t="n">
        <v>0</v>
      </c>
      <c r="DQ338" s="424" t="n">
        <f aca="false">+CN338/12*7</f>
        <v>71750</v>
      </c>
      <c r="DR338" s="9" t="n">
        <v>61923.9</v>
      </c>
      <c r="DS338" s="9" t="n">
        <v>57367.7</v>
      </c>
      <c r="DT338" s="424" t="n">
        <f aca="false">+DS338*100/DQ338</f>
        <v>79.9549825783972</v>
      </c>
      <c r="DU338" s="424" t="n">
        <v>0</v>
      </c>
      <c r="DV338" s="424" t="n">
        <f aca="false">+CN338/12*8</f>
        <v>82000</v>
      </c>
      <c r="DW338" s="9" t="n">
        <v>61923.9</v>
      </c>
      <c r="DX338" s="9" t="n">
        <v>57367.7</v>
      </c>
      <c r="DY338" s="424" t="n">
        <f aca="false">+DX338*100/DV338</f>
        <v>69.9606097560976</v>
      </c>
      <c r="DZ338" s="424" t="n">
        <v>0</v>
      </c>
      <c r="EA338" s="424" t="n">
        <f aca="false">+CN338/12*9</f>
        <v>92250</v>
      </c>
      <c r="EB338" s="9" t="n">
        <v>85189.25</v>
      </c>
      <c r="EC338" s="9" t="n">
        <v>76689.42</v>
      </c>
      <c r="ED338" s="424" t="n">
        <f aca="false">+EC338*100/EA338</f>
        <v>83.132162601626</v>
      </c>
      <c r="EE338" s="424" t="n">
        <v>0</v>
      </c>
      <c r="EF338" s="9" t="n">
        <v>76689.42</v>
      </c>
      <c r="EG338" s="424"/>
      <c r="EH338" s="424"/>
      <c r="EI338" s="424"/>
      <c r="EJ338" s="424"/>
      <c r="EK338" s="424"/>
      <c r="EL338" s="424" t="n">
        <f aca="false">+DS338/7*12</f>
        <v>98344.6285714286</v>
      </c>
      <c r="EM338" s="424" t="n">
        <f aca="false">+DX338/8*12</f>
        <v>86051.55</v>
      </c>
      <c r="EN338" s="9" t="n">
        <f aca="false">37500+42500+16000+25000+2000</f>
        <v>123000</v>
      </c>
      <c r="EO338" s="9" t="n">
        <f aca="false">37500+42500+16000+25000+2000</f>
        <v>123000</v>
      </c>
      <c r="EP338" s="9" t="n">
        <f aca="false">34900+29350+30800+50+10000</f>
        <v>105100</v>
      </c>
      <c r="EQ338" s="9" t="n">
        <f aca="false">34900+29350+30800+50+10000</f>
        <v>105100</v>
      </c>
      <c r="ER338" s="424" t="n">
        <f aca="false">+EO338*100/CN338</f>
        <v>100</v>
      </c>
      <c r="ES338" s="424" t="n">
        <f aca="false">+EQ338*100/CN338</f>
        <v>85.4471544715447</v>
      </c>
      <c r="ET338" s="424" t="n">
        <f aca="false">+EP338*100/CN338</f>
        <v>85.4471544715447</v>
      </c>
    </row>
    <row r="339" customFormat="false" ht="16.5" hidden="false" customHeight="true" outlineLevel="0" collapsed="false">
      <c r="C339" s="68"/>
      <c r="D339" s="463" t="n">
        <v>418200</v>
      </c>
      <c r="E339" s="463"/>
      <c r="F339" s="463"/>
      <c r="G339" s="69" t="s">
        <v>559</v>
      </c>
      <c r="H339" s="9"/>
      <c r="I339" s="9"/>
      <c r="J339" s="9"/>
      <c r="K339" s="9"/>
      <c r="L339" s="9"/>
      <c r="M339" s="9"/>
      <c r="N339" s="9"/>
      <c r="O339" s="9"/>
      <c r="P339" s="9"/>
      <c r="Q339" s="9"/>
      <c r="R339" s="9"/>
      <c r="S339" s="9"/>
      <c r="T339" s="9"/>
      <c r="U339" s="9"/>
      <c r="V339" s="9"/>
      <c r="W339" s="9"/>
      <c r="X339" s="9" t="n">
        <v>0</v>
      </c>
      <c r="Y339" s="9"/>
      <c r="Z339" s="9"/>
      <c r="AA339" s="9"/>
      <c r="AB339" s="424"/>
      <c r="AC339" s="9"/>
      <c r="AD339" s="9" t="n">
        <v>0</v>
      </c>
      <c r="AE339" s="424" t="n">
        <v>0</v>
      </c>
      <c r="AF339" s="9" t="n">
        <v>0</v>
      </c>
      <c r="AG339" s="9" t="n">
        <v>1723.18</v>
      </c>
      <c r="AH339" s="9" t="n">
        <v>0</v>
      </c>
      <c r="AI339" s="9" t="n">
        <v>1898.89</v>
      </c>
      <c r="AJ339" s="9" t="n">
        <v>0</v>
      </c>
      <c r="AK339" s="9" t="n">
        <v>1898.89</v>
      </c>
      <c r="AL339" s="9" t="n">
        <v>0</v>
      </c>
      <c r="AM339" s="9" t="n">
        <v>1898.89</v>
      </c>
      <c r="AN339" s="9" t="n">
        <v>0</v>
      </c>
      <c r="AO339" s="9" t="n">
        <v>1898.89</v>
      </c>
      <c r="AP339" s="9" t="n">
        <v>0</v>
      </c>
      <c r="AQ339" s="9" t="n">
        <v>1898.89</v>
      </c>
      <c r="AR339" s="424" t="n">
        <f aca="false">X339/12*9</f>
        <v>0</v>
      </c>
      <c r="AS339" s="9" t="n">
        <v>0</v>
      </c>
      <c r="AT339" s="9" t="n">
        <v>1898.89</v>
      </c>
      <c r="AU339" s="9"/>
      <c r="AV339" s="9" t="n">
        <v>1898.89</v>
      </c>
      <c r="AW339" s="9" t="n">
        <v>1898.89</v>
      </c>
      <c r="AX339" s="9" t="n">
        <v>1898.89</v>
      </c>
      <c r="AY339" s="80" t="n">
        <f aca="false">AT339/9*12</f>
        <v>2531.85333333333</v>
      </c>
      <c r="AZ339" s="9" t="n">
        <v>1900</v>
      </c>
      <c r="BA339" s="9" t="n">
        <v>1900</v>
      </c>
      <c r="BB339" s="9" t="n">
        <v>2000</v>
      </c>
      <c r="BC339" s="9"/>
      <c r="BD339" s="9" t="n">
        <v>0</v>
      </c>
      <c r="BE339" s="9" t="n">
        <v>400</v>
      </c>
      <c r="BF339" s="424" t="n">
        <f aca="false">BE339/12</f>
        <v>33.3333333333333</v>
      </c>
      <c r="BG339" s="9" t="n">
        <v>0</v>
      </c>
      <c r="BH339" s="9" t="n">
        <v>0</v>
      </c>
      <c r="BI339" s="424" t="n">
        <f aca="false">BE339/12*2</f>
        <v>66.6666666666667</v>
      </c>
      <c r="BJ339" s="9" t="n">
        <v>0</v>
      </c>
      <c r="BK339" s="9" t="n">
        <v>0</v>
      </c>
      <c r="BL339" s="424" t="n">
        <f aca="false">BE339/12*3</f>
        <v>100</v>
      </c>
      <c r="BM339" s="9" t="n">
        <v>1723.18</v>
      </c>
      <c r="BN339" s="9" t="n">
        <v>0</v>
      </c>
      <c r="BO339" s="424" t="n">
        <f aca="false">BE339/12*4</f>
        <v>133.333333333333</v>
      </c>
      <c r="BP339" s="9" t="n">
        <v>1898.89</v>
      </c>
      <c r="BQ339" s="9" t="n">
        <v>0</v>
      </c>
      <c r="BR339" s="424" t="n">
        <f aca="false">+BE339/12*5</f>
        <v>166.666666666667</v>
      </c>
      <c r="BS339" s="9" t="n">
        <v>1898.89</v>
      </c>
      <c r="BT339" s="9" t="n">
        <v>0</v>
      </c>
      <c r="BU339" s="424" t="n">
        <f aca="false">BE339/2</f>
        <v>200</v>
      </c>
      <c r="BV339" s="9" t="n">
        <v>1898.89</v>
      </c>
      <c r="BW339" s="9" t="n">
        <v>0</v>
      </c>
      <c r="BX339" s="80" t="n">
        <f aca="false">BW339*100/BU339</f>
        <v>0</v>
      </c>
      <c r="BY339" s="16" t="n">
        <v>0</v>
      </c>
      <c r="BZ339" s="424" t="n">
        <f aca="false">+BE339/12*7</f>
        <v>233.333333333333</v>
      </c>
      <c r="CA339" s="9" t="n">
        <v>1898.89</v>
      </c>
      <c r="CB339" s="9" t="n">
        <v>0</v>
      </c>
      <c r="CC339" s="424" t="n">
        <f aca="false">+BE339/12*8</f>
        <v>266.666666666667</v>
      </c>
      <c r="CD339" s="9" t="n">
        <v>1898.89</v>
      </c>
      <c r="CE339" s="9" t="n">
        <v>0</v>
      </c>
      <c r="CF339" s="16" t="n">
        <f aca="false">+BE339/12*9</f>
        <v>300</v>
      </c>
      <c r="CG339" s="9" t="n">
        <v>1898.89</v>
      </c>
      <c r="CH339" s="9" t="n">
        <v>0</v>
      </c>
      <c r="CI339" s="9" t="n">
        <v>0</v>
      </c>
      <c r="CJ339" s="9" t="n">
        <v>400</v>
      </c>
      <c r="CK339" s="80" t="n">
        <f aca="false">+CJ339*100/BE339</f>
        <v>100</v>
      </c>
      <c r="CL339" s="80" t="n">
        <f aca="false">+CJ339-BE339</f>
        <v>0</v>
      </c>
      <c r="CM339" s="9" t="n">
        <v>400</v>
      </c>
      <c r="CN339" s="9" t="n">
        <v>400</v>
      </c>
      <c r="CO339" s="424" t="n">
        <f aca="false">+CN339/12</f>
        <v>33.3333333333333</v>
      </c>
      <c r="CP339" s="9" t="n">
        <v>0</v>
      </c>
      <c r="CQ339" s="9" t="n">
        <v>3902</v>
      </c>
      <c r="CR339" s="424" t="n">
        <f aca="false">+CN339/12*2</f>
        <v>66.6666666666667</v>
      </c>
      <c r="CS339" s="9" t="n">
        <v>0</v>
      </c>
      <c r="CT339" s="9" t="n">
        <v>0</v>
      </c>
      <c r="CU339" s="424" t="n">
        <f aca="false">+CT339*100/CR339</f>
        <v>0</v>
      </c>
      <c r="CV339" s="424" t="n">
        <v>0</v>
      </c>
      <c r="CW339" s="424" t="n">
        <f aca="false">+CN339/12*3</f>
        <v>100</v>
      </c>
      <c r="CX339" s="9" t="n">
        <v>0</v>
      </c>
      <c r="CY339" s="9" t="n">
        <v>0</v>
      </c>
      <c r="CZ339" s="424" t="n">
        <f aca="false">+CY339*100/CW339</f>
        <v>0</v>
      </c>
      <c r="DA339" s="424" t="n">
        <v>0</v>
      </c>
      <c r="DB339" s="424" t="n">
        <f aca="false">+CN339/12*4</f>
        <v>133.333333333333</v>
      </c>
      <c r="DC339" s="9" t="n">
        <v>0</v>
      </c>
      <c r="DD339" s="9" t="n">
        <v>0</v>
      </c>
      <c r="DE339" s="424" t="n">
        <f aca="false">+DD339*100/DB339</f>
        <v>0</v>
      </c>
      <c r="DF339" s="424" t="n">
        <v>0</v>
      </c>
      <c r="DG339" s="424" t="n">
        <f aca="false">+CN339/12*5</f>
        <v>166.666666666667</v>
      </c>
      <c r="DH339" s="9" t="n">
        <v>0</v>
      </c>
      <c r="DI339" s="9" t="n">
        <v>0</v>
      </c>
      <c r="DJ339" s="424" t="n">
        <f aca="false">+DI339*100/DG339</f>
        <v>0</v>
      </c>
      <c r="DK339" s="424" t="n">
        <v>0</v>
      </c>
      <c r="DL339" s="424" t="n">
        <f aca="false">+CN339/2</f>
        <v>200</v>
      </c>
      <c r="DM339" s="9" t="n">
        <v>0</v>
      </c>
      <c r="DN339" s="9" t="n">
        <v>0</v>
      </c>
      <c r="DO339" s="424" t="n">
        <f aca="false">+DN339*100/DL339</f>
        <v>0</v>
      </c>
      <c r="DP339" s="424" t="n">
        <v>0</v>
      </c>
      <c r="DQ339" s="424" t="n">
        <f aca="false">+CN339/12*7</f>
        <v>233.333333333333</v>
      </c>
      <c r="DR339" s="9" t="n">
        <v>0</v>
      </c>
      <c r="DS339" s="9" t="n">
        <v>442.02</v>
      </c>
      <c r="DT339" s="424" t="n">
        <f aca="false">+DS339*100/DQ339</f>
        <v>189.437142857143</v>
      </c>
      <c r="DU339" s="424" t="n">
        <v>0</v>
      </c>
      <c r="DV339" s="424" t="n">
        <f aca="false">+CN339/12*8</f>
        <v>266.666666666667</v>
      </c>
      <c r="DW339" s="9" t="n">
        <v>0</v>
      </c>
      <c r="DX339" s="9" t="n">
        <v>442.02</v>
      </c>
      <c r="DY339" s="424" t="n">
        <f aca="false">+DX339*100/DV339</f>
        <v>165.7575</v>
      </c>
      <c r="DZ339" s="424" t="n">
        <v>0</v>
      </c>
      <c r="EA339" s="424" t="n">
        <f aca="false">+CN339/12*9</f>
        <v>300</v>
      </c>
      <c r="EB339" s="9" t="n">
        <v>0</v>
      </c>
      <c r="EC339" s="9" t="n">
        <v>442.02</v>
      </c>
      <c r="ED339" s="424" t="n">
        <f aca="false">+EC339*100/EA339</f>
        <v>147.34</v>
      </c>
      <c r="EE339" s="424" t="n">
        <v>0</v>
      </c>
      <c r="EF339" s="9" t="n">
        <v>442.02</v>
      </c>
      <c r="EG339" s="424"/>
      <c r="EH339" s="424"/>
      <c r="EI339" s="424"/>
      <c r="EJ339" s="424"/>
      <c r="EK339" s="424"/>
      <c r="EL339" s="424" t="n">
        <f aca="false">+DS339/7*12</f>
        <v>757.748571428571</v>
      </c>
      <c r="EM339" s="424" t="n">
        <f aca="false">+DX339/8*12</f>
        <v>663.03</v>
      </c>
      <c r="EN339" s="9" t="n">
        <v>500</v>
      </c>
      <c r="EO339" s="9" t="n">
        <v>500</v>
      </c>
      <c r="EP339" s="9" t="n">
        <v>500</v>
      </c>
      <c r="EQ339" s="9" t="n">
        <v>500</v>
      </c>
      <c r="ER339" s="424" t="n">
        <f aca="false">+EO339*100/CN339</f>
        <v>125</v>
      </c>
      <c r="ES339" s="424" t="n">
        <f aca="false">+EQ339*100/CN339</f>
        <v>125</v>
      </c>
      <c r="ET339" s="424" t="n">
        <f aca="false">+EP339*100/CN339</f>
        <v>125</v>
      </c>
    </row>
    <row r="340" s="440" customFormat="true" ht="16.5" hidden="false" customHeight="true" outlineLevel="0" collapsed="false">
      <c r="C340" s="75" t="s">
        <v>88</v>
      </c>
      <c r="D340" s="12" t="n">
        <v>419000</v>
      </c>
      <c r="E340" s="12"/>
      <c r="F340" s="12"/>
      <c r="G340" s="7" t="s">
        <v>459</v>
      </c>
      <c r="H340" s="76"/>
      <c r="I340" s="76" t="n">
        <v>0</v>
      </c>
      <c r="J340" s="76"/>
      <c r="K340" s="76"/>
      <c r="L340" s="76"/>
      <c r="M340" s="76"/>
      <c r="N340" s="76"/>
      <c r="O340" s="76"/>
      <c r="P340" s="76"/>
      <c r="Q340" s="76"/>
      <c r="R340" s="76"/>
      <c r="S340" s="76" t="n">
        <f aca="false">S341</f>
        <v>0</v>
      </c>
      <c r="T340" s="76" t="n">
        <v>0</v>
      </c>
      <c r="U340" s="76"/>
      <c r="V340" s="76"/>
      <c r="W340" s="76" t="n">
        <f aca="false">W341</f>
        <v>30000</v>
      </c>
      <c r="X340" s="76" t="n">
        <f aca="false">X341</f>
        <v>30000</v>
      </c>
      <c r="Y340" s="9" t="n">
        <f aca="false">X340/12</f>
        <v>2500</v>
      </c>
      <c r="Z340" s="76" t="n">
        <f aca="false">Z341</f>
        <v>465.34</v>
      </c>
      <c r="AA340" s="76" t="n">
        <f aca="false">AA341</f>
        <v>3925</v>
      </c>
      <c r="AB340" s="438" t="n">
        <f aca="false">Y340*2</f>
        <v>5000</v>
      </c>
      <c r="AC340" s="76" t="n">
        <f aca="false">AC341</f>
        <v>16710.53</v>
      </c>
      <c r="AD340" s="76" t="n">
        <f aca="false">AD341</f>
        <v>10814</v>
      </c>
      <c r="AE340" s="438" t="n">
        <f aca="false">X340/12*3</f>
        <v>7500</v>
      </c>
      <c r="AF340" s="76" t="n">
        <v>0</v>
      </c>
      <c r="AG340" s="76" t="n">
        <f aca="false">AG341</f>
        <v>12479</v>
      </c>
      <c r="AH340" s="76" t="n">
        <v>0</v>
      </c>
      <c r="AI340" s="76" t="n">
        <f aca="false">AI341</f>
        <v>13074</v>
      </c>
      <c r="AJ340" s="76" t="n">
        <v>0</v>
      </c>
      <c r="AK340" s="76" t="n">
        <f aca="false">AK341</f>
        <v>14894</v>
      </c>
      <c r="AL340" s="9" t="n">
        <v>0</v>
      </c>
      <c r="AM340" s="9" t="n">
        <f aca="false">AM341</f>
        <v>25009.42</v>
      </c>
      <c r="AN340" s="9" t="n">
        <v>0</v>
      </c>
      <c r="AO340" s="76" t="n">
        <f aca="false">AO341</f>
        <v>32604.82</v>
      </c>
      <c r="AP340" s="76" t="n">
        <v>0</v>
      </c>
      <c r="AQ340" s="76" t="n">
        <f aca="false">AQ341</f>
        <v>34531.56</v>
      </c>
      <c r="AR340" s="438" t="n">
        <f aca="false">X340/12*9</f>
        <v>22500</v>
      </c>
      <c r="AS340" s="76" t="n">
        <v>0</v>
      </c>
      <c r="AT340" s="76" t="n">
        <f aca="false">AT341</f>
        <v>38548.56</v>
      </c>
      <c r="AU340" s="76"/>
      <c r="AV340" s="76" t="n">
        <f aca="false">AV341</f>
        <v>50770.06</v>
      </c>
      <c r="AW340" s="76" t="n">
        <f aca="false">AW341</f>
        <v>55280.06</v>
      </c>
      <c r="AX340" s="76" t="n">
        <f aca="false">AX341</f>
        <v>57920.29</v>
      </c>
      <c r="AY340" s="110" t="n">
        <f aca="false">AT340/9*12</f>
        <v>51398.08</v>
      </c>
      <c r="AZ340" s="76" t="n">
        <f aca="false">AZ341</f>
        <v>65000</v>
      </c>
      <c r="BA340" s="76" t="n">
        <f aca="false">BA341</f>
        <v>65000</v>
      </c>
      <c r="BB340" s="76" t="n">
        <f aca="false">BB341</f>
        <v>50000</v>
      </c>
      <c r="BC340" s="76"/>
      <c r="BD340" s="76" t="n">
        <f aca="false">BD341</f>
        <v>40000</v>
      </c>
      <c r="BE340" s="76" t="n">
        <f aca="false">BE341</f>
        <v>40000</v>
      </c>
      <c r="BF340" s="438" t="n">
        <f aca="false">BE340/12</f>
        <v>3333.33333333333</v>
      </c>
      <c r="BG340" s="76" t="n">
        <f aca="false">BG341</f>
        <v>3925</v>
      </c>
      <c r="BH340" s="76" t="n">
        <f aca="false">BH341</f>
        <v>3012.3</v>
      </c>
      <c r="BI340" s="424" t="n">
        <f aca="false">BE340/12*2</f>
        <v>6666.66666666667</v>
      </c>
      <c r="BJ340" s="76" t="n">
        <f aca="false">BJ341</f>
        <v>10814</v>
      </c>
      <c r="BK340" s="76" t="n">
        <f aca="false">BK341</f>
        <v>7507.1</v>
      </c>
      <c r="BL340" s="424" t="n">
        <f aca="false">BE340/12*3</f>
        <v>10000</v>
      </c>
      <c r="BM340" s="76" t="n">
        <f aca="false">BM341</f>
        <v>12479</v>
      </c>
      <c r="BN340" s="76" t="n">
        <f aca="false">BN341</f>
        <v>10457.35</v>
      </c>
      <c r="BO340" s="438" t="n">
        <f aca="false">BE340/12*4</f>
        <v>13333.3333333333</v>
      </c>
      <c r="BP340" s="76" t="n">
        <f aca="false">BP341</f>
        <v>13074</v>
      </c>
      <c r="BQ340" s="76" t="n">
        <f aca="false">BQ341</f>
        <v>12046.55</v>
      </c>
      <c r="BR340" s="438" t="n">
        <f aca="false">+BE340/12*5</f>
        <v>16666.6666666667</v>
      </c>
      <c r="BS340" s="76" t="n">
        <f aca="false">BS341</f>
        <v>14894</v>
      </c>
      <c r="BT340" s="76" t="n">
        <f aca="false">BT341</f>
        <v>13476.55</v>
      </c>
      <c r="BU340" s="438" t="n">
        <f aca="false">BE340/2</f>
        <v>20000</v>
      </c>
      <c r="BV340" s="76" t="n">
        <f aca="false">BV341</f>
        <v>25009.42</v>
      </c>
      <c r="BW340" s="76" t="n">
        <f aca="false">BW341</f>
        <v>17736.8</v>
      </c>
      <c r="BX340" s="110" t="n">
        <f aca="false">BW340*100/BU340</f>
        <v>88.684</v>
      </c>
      <c r="BY340" s="447" t="n">
        <f aca="false">BW340*100/BV340</f>
        <v>70.9204771642045</v>
      </c>
      <c r="BZ340" s="438" t="n">
        <f aca="false">+BE340/12*7</f>
        <v>23333.3333333333</v>
      </c>
      <c r="CA340" s="76" t="n">
        <f aca="false">CA341</f>
        <v>32604.82</v>
      </c>
      <c r="CB340" s="76" t="n">
        <f aca="false">CB341</f>
        <v>19947.4</v>
      </c>
      <c r="CC340" s="424" t="n">
        <f aca="false">+BE340/12*8</f>
        <v>26666.6666666667</v>
      </c>
      <c r="CD340" s="76" t="n">
        <f aca="false">CD341</f>
        <v>34531.56</v>
      </c>
      <c r="CE340" s="76" t="n">
        <f aca="false">CE341</f>
        <v>24349.15</v>
      </c>
      <c r="CF340" s="447" t="n">
        <f aca="false">+BE340/12*9</f>
        <v>30000</v>
      </c>
      <c r="CG340" s="76" t="n">
        <f aca="false">CG341</f>
        <v>38548.56</v>
      </c>
      <c r="CH340" s="76" t="n">
        <f aca="false">CH341</f>
        <v>27519.15</v>
      </c>
      <c r="CI340" s="76" t="n">
        <f aca="false">CI341</f>
        <v>37571.78</v>
      </c>
      <c r="CJ340" s="76" t="n">
        <f aca="false">CJ341</f>
        <v>40000</v>
      </c>
      <c r="CK340" s="110" t="n">
        <f aca="false">+CJ340*100/BE340</f>
        <v>100</v>
      </c>
      <c r="CL340" s="110" t="n">
        <f aca="false">+CJ340-BE340</f>
        <v>0</v>
      </c>
      <c r="CM340" s="76" t="n">
        <f aca="false">CM341</f>
        <v>30000</v>
      </c>
      <c r="CN340" s="76" t="n">
        <f aca="false">CN341</f>
        <v>30000</v>
      </c>
      <c r="CO340" s="424" t="n">
        <f aca="false">+CN340/12</f>
        <v>2500</v>
      </c>
      <c r="CP340" s="76" t="n">
        <f aca="false">CP341</f>
        <v>3012.3</v>
      </c>
      <c r="CQ340" s="76" t="n">
        <f aca="false">CQ341</f>
        <v>0</v>
      </c>
      <c r="CR340" s="424" t="n">
        <f aca="false">+CN340/12*2</f>
        <v>5000</v>
      </c>
      <c r="CS340" s="76" t="n">
        <f aca="false">CS341</f>
        <v>7507.1</v>
      </c>
      <c r="CT340" s="76" t="n">
        <f aca="false">CT341</f>
        <v>7412</v>
      </c>
      <c r="CU340" s="424" t="n">
        <f aca="false">+CT340*100/CR340</f>
        <v>148.24</v>
      </c>
      <c r="CV340" s="424" t="n">
        <f aca="false">+CT340*100/CS340</f>
        <v>98.7331992380546</v>
      </c>
      <c r="CW340" s="424" t="n">
        <f aca="false">+CN340/12*3</f>
        <v>7500</v>
      </c>
      <c r="CX340" s="76" t="n">
        <f aca="false">CX341</f>
        <v>10457.35</v>
      </c>
      <c r="CY340" s="76" t="n">
        <f aca="false">CY341</f>
        <v>12667.95</v>
      </c>
      <c r="CZ340" s="424" t="n">
        <f aca="false">+CY340*100/CW340</f>
        <v>168.906</v>
      </c>
      <c r="DA340" s="424" t="n">
        <f aca="false">+CY340*100/CX340</f>
        <v>121.13919874538</v>
      </c>
      <c r="DB340" s="438" t="n">
        <f aca="false">+CN340/12*4</f>
        <v>10000</v>
      </c>
      <c r="DC340" s="76" t="n">
        <f aca="false">DC341</f>
        <v>12046.55</v>
      </c>
      <c r="DD340" s="76" t="n">
        <f aca="false">DD341</f>
        <v>19187.72</v>
      </c>
      <c r="DE340" s="424" t="n">
        <f aca="false">+DD340*100/DB340</f>
        <v>191.8772</v>
      </c>
      <c r="DF340" s="424" t="n">
        <f aca="false">+DD340*100/DC340</f>
        <v>159.279793799885</v>
      </c>
      <c r="DG340" s="438" t="n">
        <f aca="false">+CN340/12*5</f>
        <v>12500</v>
      </c>
      <c r="DH340" s="76" t="n">
        <f aca="false">DH341</f>
        <v>13476.55</v>
      </c>
      <c r="DI340" s="76" t="n">
        <f aca="false">DI341</f>
        <v>21897.72</v>
      </c>
      <c r="DJ340" s="424" t="n">
        <f aca="false">+DI340*100/DG340</f>
        <v>175.18176</v>
      </c>
      <c r="DK340" s="424" t="n">
        <f aca="false">+DI340*100/DH340</f>
        <v>162.487580278335</v>
      </c>
      <c r="DL340" s="438" t="n">
        <f aca="false">+CN340/2</f>
        <v>15000</v>
      </c>
      <c r="DM340" s="76" t="n">
        <f aca="false">DM341</f>
        <v>17736.8</v>
      </c>
      <c r="DN340" s="76" t="n">
        <f aca="false">DN341</f>
        <v>22742.72</v>
      </c>
      <c r="DO340" s="424" t="n">
        <f aca="false">+DN340*100/DL340</f>
        <v>151.618133333333</v>
      </c>
      <c r="DP340" s="424" t="n">
        <f aca="false">+DN340*100/DM340</f>
        <v>128.22335483289</v>
      </c>
      <c r="DQ340" s="424" t="n">
        <f aca="false">+CN340/12*7</f>
        <v>17500</v>
      </c>
      <c r="DR340" s="76" t="n">
        <f aca="false">DR341</f>
        <v>19947.4</v>
      </c>
      <c r="DS340" s="76" t="n">
        <f aca="false">DS341</f>
        <v>23044.82</v>
      </c>
      <c r="DT340" s="424" t="n">
        <f aca="false">+DS340*100/DQ340</f>
        <v>131.684685714286</v>
      </c>
      <c r="DU340" s="424" t="n">
        <f aca="false">+DS340*100/DR340</f>
        <v>115.527938478198</v>
      </c>
      <c r="DV340" s="424" t="n">
        <f aca="false">+CN340/12*8</f>
        <v>20000</v>
      </c>
      <c r="DW340" s="76" t="n">
        <f aca="false">DW341</f>
        <v>24349.15</v>
      </c>
      <c r="DX340" s="76" t="n">
        <f aca="false">DX341</f>
        <v>24307.94</v>
      </c>
      <c r="DY340" s="424" t="n">
        <f aca="false">+DX340*100/DV340</f>
        <v>121.5397</v>
      </c>
      <c r="DZ340" s="424" t="n">
        <f aca="false">+DX340*100/DW340</f>
        <v>99.8307538456168</v>
      </c>
      <c r="EA340" s="424" t="n">
        <f aca="false">+CN340/12*9</f>
        <v>22500</v>
      </c>
      <c r="EB340" s="76" t="n">
        <f aca="false">EB341</f>
        <v>27519.15</v>
      </c>
      <c r="EC340" s="76" t="n">
        <f aca="false">EC341</f>
        <v>22388.84</v>
      </c>
      <c r="ED340" s="424" t="n">
        <f aca="false">+EC340*100/EA340</f>
        <v>99.5059555555556</v>
      </c>
      <c r="EE340" s="424" t="n">
        <f aca="false">+EC340*100/EB340</f>
        <v>81.3573093645698</v>
      </c>
      <c r="EF340" s="76" t="n">
        <f aca="false">EF341</f>
        <v>22528.84</v>
      </c>
      <c r="EG340" s="424"/>
      <c r="EH340" s="424"/>
      <c r="EI340" s="424"/>
      <c r="EJ340" s="424"/>
      <c r="EK340" s="424"/>
      <c r="EL340" s="424" t="n">
        <f aca="false">+DS340/7*12</f>
        <v>39505.4057142857</v>
      </c>
      <c r="EM340" s="424" t="n">
        <f aca="false">+DX340/8*12</f>
        <v>36461.91</v>
      </c>
      <c r="EN340" s="76" t="n">
        <f aca="false">EN341</f>
        <v>35000</v>
      </c>
      <c r="EO340" s="76" t="n">
        <f aca="false">EO341</f>
        <v>35000</v>
      </c>
      <c r="EP340" s="76" t="n">
        <f aca="false">EP341</f>
        <v>20000</v>
      </c>
      <c r="EQ340" s="76" t="n">
        <f aca="false">EQ341</f>
        <v>20000</v>
      </c>
      <c r="ER340" s="438" t="n">
        <f aca="false">+EO340*100/CN340</f>
        <v>116.666666666667</v>
      </c>
      <c r="ES340" s="438" t="n">
        <f aca="false">+EQ340*100/CN340</f>
        <v>66.6666666666667</v>
      </c>
      <c r="ET340" s="424" t="n">
        <f aca="false">+EP340*100/CN340</f>
        <v>66.6666666666667</v>
      </c>
    </row>
    <row r="341" customFormat="false" ht="16.15" hidden="false" customHeight="true" outlineLevel="0" collapsed="false">
      <c r="C341" s="68"/>
      <c r="D341" s="463" t="n">
        <v>419100</v>
      </c>
      <c r="E341" s="463" t="n">
        <v>11</v>
      </c>
      <c r="F341" s="463" t="s">
        <v>938</v>
      </c>
      <c r="G341" s="69" t="s">
        <v>459</v>
      </c>
      <c r="H341" s="9"/>
      <c r="I341" s="9" t="n">
        <v>0</v>
      </c>
      <c r="J341" s="9"/>
      <c r="K341" s="9"/>
      <c r="L341" s="9"/>
      <c r="M341" s="9"/>
      <c r="N341" s="9"/>
      <c r="O341" s="9"/>
      <c r="P341" s="9"/>
      <c r="Q341" s="9"/>
      <c r="R341" s="9"/>
      <c r="S341" s="424"/>
      <c r="T341" s="9" t="n">
        <v>0</v>
      </c>
      <c r="U341" s="9"/>
      <c r="V341" s="9"/>
      <c r="W341" s="424" t="n">
        <v>30000</v>
      </c>
      <c r="X341" s="424" t="n">
        <v>30000</v>
      </c>
      <c r="Y341" s="9" t="n">
        <f aca="false">X341/12</f>
        <v>2500</v>
      </c>
      <c r="Z341" s="464" t="n">
        <f aca="false">11774.34-11309</f>
        <v>465.34</v>
      </c>
      <c r="AA341" s="424" t="n">
        <v>3925</v>
      </c>
      <c r="AB341" s="424" t="n">
        <f aca="false">Y341*2</f>
        <v>5000</v>
      </c>
      <c r="AC341" s="464" t="n">
        <v>16710.53</v>
      </c>
      <c r="AD341" s="424" t="n">
        <v>10814</v>
      </c>
      <c r="AE341" s="424" t="n">
        <f aca="false">X341/12*3</f>
        <v>7500</v>
      </c>
      <c r="AF341" s="424" t="n">
        <v>0</v>
      </c>
      <c r="AG341" s="424" t="n">
        <v>12479</v>
      </c>
      <c r="AH341" s="424" t="n">
        <v>0</v>
      </c>
      <c r="AI341" s="424" t="n">
        <v>13074</v>
      </c>
      <c r="AJ341" s="424" t="n">
        <v>0</v>
      </c>
      <c r="AK341" s="424" t="n">
        <v>14894</v>
      </c>
      <c r="AL341" s="9" t="n">
        <v>0</v>
      </c>
      <c r="AM341" s="424" t="n">
        <v>25009.42</v>
      </c>
      <c r="AN341" s="9" t="n">
        <v>0</v>
      </c>
      <c r="AO341" s="424" t="n">
        <v>32604.82</v>
      </c>
      <c r="AP341" s="9" t="n">
        <v>0</v>
      </c>
      <c r="AQ341" s="424" t="n">
        <v>34531.56</v>
      </c>
      <c r="AR341" s="424" t="n">
        <f aca="false">X341/12*9</f>
        <v>22500</v>
      </c>
      <c r="AS341" s="9" t="n">
        <v>0</v>
      </c>
      <c r="AT341" s="424" t="n">
        <v>38548.56</v>
      </c>
      <c r="AU341" s="9"/>
      <c r="AV341" s="424" t="n">
        <v>50770.06</v>
      </c>
      <c r="AW341" s="424" t="n">
        <v>55280.06</v>
      </c>
      <c r="AX341" s="424" t="n">
        <v>57920.29</v>
      </c>
      <c r="AY341" s="80" t="n">
        <f aca="false">AT341/9*12</f>
        <v>51398.08</v>
      </c>
      <c r="AZ341" s="424" t="n">
        <v>65000</v>
      </c>
      <c r="BA341" s="424" t="n">
        <v>65000</v>
      </c>
      <c r="BB341" s="424" t="n">
        <v>50000</v>
      </c>
      <c r="BC341" s="424"/>
      <c r="BD341" s="424" t="n">
        <v>40000</v>
      </c>
      <c r="BE341" s="424" t="n">
        <v>40000</v>
      </c>
      <c r="BF341" s="424" t="n">
        <f aca="false">BE341/12</f>
        <v>3333.33333333333</v>
      </c>
      <c r="BG341" s="424" t="n">
        <v>3925</v>
      </c>
      <c r="BH341" s="424" t="n">
        <v>3012.3</v>
      </c>
      <c r="BI341" s="424" t="n">
        <f aca="false">BE341/12*2</f>
        <v>6666.66666666667</v>
      </c>
      <c r="BJ341" s="424" t="n">
        <v>10814</v>
      </c>
      <c r="BK341" s="424" t="n">
        <v>7507.1</v>
      </c>
      <c r="BL341" s="424" t="n">
        <f aca="false">BE341/12*3</f>
        <v>10000</v>
      </c>
      <c r="BM341" s="424" t="n">
        <v>12479</v>
      </c>
      <c r="BN341" s="424" t="n">
        <v>10457.35</v>
      </c>
      <c r="BO341" s="424" t="n">
        <f aca="false">BE341/12*4</f>
        <v>13333.3333333333</v>
      </c>
      <c r="BP341" s="424" t="n">
        <v>13074</v>
      </c>
      <c r="BQ341" s="424" t="n">
        <v>12046.55</v>
      </c>
      <c r="BR341" s="424" t="n">
        <f aca="false">+BE341/12*5</f>
        <v>16666.6666666667</v>
      </c>
      <c r="BS341" s="424" t="n">
        <v>14894</v>
      </c>
      <c r="BT341" s="424" t="n">
        <v>13476.55</v>
      </c>
      <c r="BU341" s="424" t="n">
        <f aca="false">BE341/2</f>
        <v>20000</v>
      </c>
      <c r="BV341" s="424" t="n">
        <v>25009.42</v>
      </c>
      <c r="BW341" s="424" t="n">
        <v>17736.8</v>
      </c>
      <c r="BX341" s="80" t="n">
        <f aca="false">BW341*100/BU341</f>
        <v>88.684</v>
      </c>
      <c r="BY341" s="16" t="n">
        <f aca="false">BW341*100/BV341</f>
        <v>70.9204771642045</v>
      </c>
      <c r="BZ341" s="424" t="n">
        <f aca="false">+BE341/12*7</f>
        <v>23333.3333333333</v>
      </c>
      <c r="CA341" s="424" t="n">
        <v>32604.82</v>
      </c>
      <c r="CB341" s="424" t="n">
        <v>19947.4</v>
      </c>
      <c r="CC341" s="424" t="n">
        <f aca="false">+BE341/12*8</f>
        <v>26666.6666666667</v>
      </c>
      <c r="CD341" s="424" t="n">
        <v>34531.56</v>
      </c>
      <c r="CE341" s="424" t="n">
        <v>24349.15</v>
      </c>
      <c r="CF341" s="16" t="n">
        <f aca="false">+BE341/12*9</f>
        <v>30000</v>
      </c>
      <c r="CG341" s="424" t="n">
        <v>38548.56</v>
      </c>
      <c r="CH341" s="424" t="n">
        <v>27519.15</v>
      </c>
      <c r="CI341" s="424" t="n">
        <v>37571.78</v>
      </c>
      <c r="CJ341" s="424" t="n">
        <v>40000</v>
      </c>
      <c r="CK341" s="80" t="n">
        <f aca="false">+CJ341*100/BE341</f>
        <v>100</v>
      </c>
      <c r="CL341" s="80" t="n">
        <f aca="false">+CJ341-BE341</f>
        <v>0</v>
      </c>
      <c r="CM341" s="424" t="n">
        <v>30000</v>
      </c>
      <c r="CN341" s="424" t="n">
        <v>30000</v>
      </c>
      <c r="CO341" s="424" t="n">
        <f aca="false">+CN341/12</f>
        <v>2500</v>
      </c>
      <c r="CP341" s="424" t="n">
        <v>3012.3</v>
      </c>
      <c r="CQ341" s="424" t="n">
        <v>0</v>
      </c>
      <c r="CR341" s="424" t="n">
        <f aca="false">+CN341/12*2</f>
        <v>5000</v>
      </c>
      <c r="CS341" s="424" t="n">
        <v>7507.1</v>
      </c>
      <c r="CT341" s="424" t="n">
        <v>7412</v>
      </c>
      <c r="CU341" s="424" t="n">
        <f aca="false">+CT341*100/CR341</f>
        <v>148.24</v>
      </c>
      <c r="CV341" s="424" t="n">
        <f aca="false">+CT341*100/CS341</f>
        <v>98.7331992380546</v>
      </c>
      <c r="CW341" s="424" t="n">
        <f aca="false">+CN341/12*3</f>
        <v>7500</v>
      </c>
      <c r="CX341" s="424" t="n">
        <v>10457.35</v>
      </c>
      <c r="CY341" s="424" t="n">
        <v>12667.95</v>
      </c>
      <c r="CZ341" s="424" t="n">
        <f aca="false">+CY341*100/CW341</f>
        <v>168.906</v>
      </c>
      <c r="DA341" s="424" t="n">
        <f aca="false">+CY341*100/CX341</f>
        <v>121.13919874538</v>
      </c>
      <c r="DB341" s="424" t="n">
        <f aca="false">+CN341/12*4</f>
        <v>10000</v>
      </c>
      <c r="DC341" s="424" t="n">
        <v>12046.55</v>
      </c>
      <c r="DD341" s="424" t="n">
        <v>19187.72</v>
      </c>
      <c r="DE341" s="424" t="n">
        <f aca="false">+DD341*100/DB341</f>
        <v>191.8772</v>
      </c>
      <c r="DF341" s="424" t="n">
        <f aca="false">+DD341*100/DC341</f>
        <v>159.279793799885</v>
      </c>
      <c r="DG341" s="424" t="n">
        <f aca="false">+CN341/12*5</f>
        <v>12500</v>
      </c>
      <c r="DH341" s="424" t="n">
        <v>13476.55</v>
      </c>
      <c r="DI341" s="424" t="n">
        <v>21897.72</v>
      </c>
      <c r="DJ341" s="424" t="n">
        <f aca="false">+DI341*100/DG341</f>
        <v>175.18176</v>
      </c>
      <c r="DK341" s="424" t="n">
        <f aca="false">+DI341*100/DH341</f>
        <v>162.487580278335</v>
      </c>
      <c r="DL341" s="424" t="n">
        <f aca="false">+CN341/2</f>
        <v>15000</v>
      </c>
      <c r="DM341" s="424" t="n">
        <v>17736.8</v>
      </c>
      <c r="DN341" s="424" t="n">
        <v>22742.72</v>
      </c>
      <c r="DO341" s="424" t="n">
        <f aca="false">+DN341*100/DL341</f>
        <v>151.618133333333</v>
      </c>
      <c r="DP341" s="424" t="n">
        <f aca="false">+DN341*100/DM341</f>
        <v>128.22335483289</v>
      </c>
      <c r="DQ341" s="424" t="n">
        <f aca="false">+CN341/12*7</f>
        <v>17500</v>
      </c>
      <c r="DR341" s="424" t="n">
        <v>19947.4</v>
      </c>
      <c r="DS341" s="424" t="n">
        <v>23044.82</v>
      </c>
      <c r="DT341" s="424" t="n">
        <f aca="false">+DS341*100/DQ341</f>
        <v>131.684685714286</v>
      </c>
      <c r="DU341" s="424" t="n">
        <f aca="false">+DS341*100/DR341</f>
        <v>115.527938478198</v>
      </c>
      <c r="DV341" s="424" t="n">
        <f aca="false">+CN341/12*8</f>
        <v>20000</v>
      </c>
      <c r="DW341" s="424" t="n">
        <v>24349.15</v>
      </c>
      <c r="DX341" s="424" t="n">
        <v>24307.94</v>
      </c>
      <c r="DY341" s="424" t="n">
        <f aca="false">+DX341*100/DV341</f>
        <v>121.5397</v>
      </c>
      <c r="DZ341" s="424" t="n">
        <f aca="false">+DX341*100/DW341</f>
        <v>99.8307538456168</v>
      </c>
      <c r="EA341" s="424" t="n">
        <f aca="false">+CN341/12*9</f>
        <v>22500</v>
      </c>
      <c r="EB341" s="424" t="n">
        <v>27519.15</v>
      </c>
      <c r="EC341" s="424" t="n">
        <v>22388.84</v>
      </c>
      <c r="ED341" s="424" t="n">
        <f aca="false">+EC341*100/EA341</f>
        <v>99.5059555555556</v>
      </c>
      <c r="EE341" s="424" t="n">
        <f aca="false">+EC341*100/EB341</f>
        <v>81.3573093645698</v>
      </c>
      <c r="EF341" s="424" t="n">
        <v>22528.84</v>
      </c>
      <c r="EG341" s="424"/>
      <c r="EH341" s="424"/>
      <c r="EI341" s="424"/>
      <c r="EJ341" s="424"/>
      <c r="EK341" s="424"/>
      <c r="EL341" s="424" t="n">
        <f aca="false">+DS341/7*12</f>
        <v>39505.4057142857</v>
      </c>
      <c r="EM341" s="424" t="n">
        <f aca="false">+DX341/8*12</f>
        <v>36461.91</v>
      </c>
      <c r="EN341" s="424" t="n">
        <v>35000</v>
      </c>
      <c r="EO341" s="424" t="n">
        <v>35000</v>
      </c>
      <c r="EP341" s="424" t="n">
        <v>20000</v>
      </c>
      <c r="EQ341" s="424" t="n">
        <v>20000</v>
      </c>
      <c r="ER341" s="424" t="n">
        <f aca="false">+EO341*100/CN341</f>
        <v>116.666666666667</v>
      </c>
      <c r="ES341" s="424" t="n">
        <f aca="false">+EQ341*100/CN341</f>
        <v>66.6666666666667</v>
      </c>
      <c r="ET341" s="424" t="n">
        <f aca="false">+EP341*100/CN341</f>
        <v>66.6666666666667</v>
      </c>
    </row>
    <row r="342" customFormat="false" ht="16.15" hidden="false" customHeight="true" outlineLevel="0" collapsed="false">
      <c r="C342" s="68" t="s">
        <v>97</v>
      </c>
      <c r="D342" s="12" t="n">
        <v>487000</v>
      </c>
      <c r="E342" s="12"/>
      <c r="F342" s="12"/>
      <c r="G342" s="7" t="s">
        <v>191</v>
      </c>
      <c r="H342" s="9"/>
      <c r="I342" s="9"/>
      <c r="J342" s="9"/>
      <c r="K342" s="9"/>
      <c r="L342" s="9"/>
      <c r="M342" s="9"/>
      <c r="N342" s="9"/>
      <c r="O342" s="9"/>
      <c r="P342" s="9"/>
      <c r="Q342" s="9"/>
      <c r="R342" s="9"/>
      <c r="S342" s="438" t="n">
        <f aca="false">S343+S344</f>
        <v>0</v>
      </c>
      <c r="T342" s="9"/>
      <c r="U342" s="9"/>
      <c r="V342" s="9"/>
      <c r="W342" s="424"/>
      <c r="X342" s="438" t="n">
        <f aca="false">X343+X344</f>
        <v>0</v>
      </c>
      <c r="Y342" s="438" t="n">
        <f aca="false">Y343+Y344</f>
        <v>0</v>
      </c>
      <c r="Z342" s="438" t="n">
        <f aca="false">Z343+Z344</f>
        <v>0</v>
      </c>
      <c r="AA342" s="438" t="n">
        <f aca="false">AA343+AA344</f>
        <v>0</v>
      </c>
      <c r="AB342" s="438" t="n">
        <f aca="false">AB343+AB344</f>
        <v>0</v>
      </c>
      <c r="AC342" s="438" t="n">
        <f aca="false">AC343+AC344</f>
        <v>0</v>
      </c>
      <c r="AD342" s="438" t="n">
        <f aca="false">AD343+AD344</f>
        <v>0</v>
      </c>
      <c r="AE342" s="438" t="n">
        <f aca="false">AE343+AE344</f>
        <v>0</v>
      </c>
      <c r="AF342" s="438" t="n">
        <f aca="false">AF343+AF344</f>
        <v>0</v>
      </c>
      <c r="AG342" s="438" t="n">
        <f aca="false">AG343+AG344</f>
        <v>4424.99</v>
      </c>
      <c r="AH342" s="438" t="n">
        <f aca="false">AH343+AH344</f>
        <v>0</v>
      </c>
      <c r="AI342" s="438" t="n">
        <f aca="false">AI343+AI344</f>
        <v>4424.99</v>
      </c>
      <c r="AJ342" s="438" t="n">
        <f aca="false">AJ343+AJ344</f>
        <v>0</v>
      </c>
      <c r="AK342" s="438" t="n">
        <f aca="false">AK343+AK344</f>
        <v>4424.99</v>
      </c>
      <c r="AL342" s="438" t="n">
        <f aca="false">AL343+AL344</f>
        <v>0</v>
      </c>
      <c r="AM342" s="438" t="n">
        <f aca="false">AM343+AM344</f>
        <v>5583.77</v>
      </c>
      <c r="AN342" s="438" t="n">
        <f aca="false">AN343+AN344</f>
        <v>0</v>
      </c>
      <c r="AO342" s="438" t="n">
        <f aca="false">AO343+AO344</f>
        <v>5583.77</v>
      </c>
      <c r="AP342" s="438" t="n">
        <f aca="false">AP343+AP344</f>
        <v>0</v>
      </c>
      <c r="AQ342" s="438" t="n">
        <f aca="false">AQ343+AQ344</f>
        <v>5583.77</v>
      </c>
      <c r="AR342" s="438" t="n">
        <f aca="false">AR343+AR344</f>
        <v>0</v>
      </c>
      <c r="AS342" s="438" t="n">
        <f aca="false">AS343+AS344</f>
        <v>0</v>
      </c>
      <c r="AT342" s="438" t="n">
        <f aca="false">AT343+AT344</f>
        <v>5583.77</v>
      </c>
      <c r="AU342" s="438" t="n">
        <f aca="false">AU343+AU344</f>
        <v>0</v>
      </c>
      <c r="AV342" s="438" t="n">
        <f aca="false">AV343+AV344</f>
        <v>17751.4</v>
      </c>
      <c r="AW342" s="438" t="n">
        <f aca="false">AW343+AW344</f>
        <v>17751.4</v>
      </c>
      <c r="AX342" s="438" t="n">
        <f aca="false">AX343+AX344</f>
        <v>25976.24</v>
      </c>
      <c r="AY342" s="80" t="n">
        <f aca="false">AT342/9*12</f>
        <v>7445.02666666667</v>
      </c>
      <c r="AZ342" s="438" t="n">
        <f aca="false">AZ343+AZ344</f>
        <v>9400</v>
      </c>
      <c r="BA342" s="438" t="n">
        <f aca="false">BA343+BA344</f>
        <v>26000</v>
      </c>
      <c r="BB342" s="438" t="n">
        <f aca="false">BB343+BB344</f>
        <v>8000</v>
      </c>
      <c r="BC342" s="438" t="n">
        <f aca="false">BC343+BC344</f>
        <v>0</v>
      </c>
      <c r="BD342" s="438" t="n">
        <f aca="false">BD343+BD344</f>
        <v>6000</v>
      </c>
      <c r="BE342" s="438" t="n">
        <f aca="false">BE343+BE344</f>
        <v>6000</v>
      </c>
      <c r="BF342" s="438" t="n">
        <f aca="false">BE342/12</f>
        <v>500</v>
      </c>
      <c r="BG342" s="438" t="n">
        <f aca="false">BG343+BG344</f>
        <v>0</v>
      </c>
      <c r="BH342" s="438" t="n">
        <f aca="false">BH343+BH344</f>
        <v>0</v>
      </c>
      <c r="BI342" s="424" t="n">
        <f aca="false">BE342/12*2</f>
        <v>1000</v>
      </c>
      <c r="BJ342" s="438" t="n">
        <f aca="false">BJ343+BJ344</f>
        <v>0</v>
      </c>
      <c r="BK342" s="438" t="n">
        <f aca="false">BK343+BK344</f>
        <v>0</v>
      </c>
      <c r="BL342" s="424" t="n">
        <f aca="false">BE342/12*3</f>
        <v>1500</v>
      </c>
      <c r="BM342" s="438" t="n">
        <f aca="false">BM343+BM344</f>
        <v>4424.99</v>
      </c>
      <c r="BN342" s="438" t="n">
        <f aca="false">BN343+BN344</f>
        <v>7755.73</v>
      </c>
      <c r="BO342" s="438" t="n">
        <f aca="false">BE342/12*4</f>
        <v>2000</v>
      </c>
      <c r="BP342" s="438" t="n">
        <f aca="false">BP343+BP344</f>
        <v>4424.99</v>
      </c>
      <c r="BQ342" s="438" t="n">
        <f aca="false">BQ343+BQ344</f>
        <v>7755.73</v>
      </c>
      <c r="BR342" s="438" t="n">
        <f aca="false">+BE342/12*5</f>
        <v>2500</v>
      </c>
      <c r="BS342" s="438" t="n">
        <f aca="false">BS343+BS344</f>
        <v>4424.99</v>
      </c>
      <c r="BT342" s="438" t="n">
        <f aca="false">BT343+BT344</f>
        <v>7755.73</v>
      </c>
      <c r="BU342" s="438" t="n">
        <f aca="false">BE342/2</f>
        <v>3000</v>
      </c>
      <c r="BV342" s="438" t="n">
        <f aca="false">BV343+BV344</f>
        <v>5583.77</v>
      </c>
      <c r="BW342" s="438" t="n">
        <f aca="false">BW343+BW344</f>
        <v>8601.13</v>
      </c>
      <c r="BX342" s="110" t="n">
        <f aca="false">BW342*100/BU342</f>
        <v>286.704333333333</v>
      </c>
      <c r="BY342" s="447" t="n">
        <v>0</v>
      </c>
      <c r="BZ342" s="424" t="n">
        <f aca="false">+BE342/12*7</f>
        <v>3500</v>
      </c>
      <c r="CA342" s="438" t="n">
        <f aca="false">CA343+CA344</f>
        <v>5583.77</v>
      </c>
      <c r="CB342" s="438" t="n">
        <f aca="false">CB343+CB344</f>
        <v>8601.13</v>
      </c>
      <c r="CC342" s="424" t="n">
        <f aca="false">+BE342/12*8</f>
        <v>4000</v>
      </c>
      <c r="CD342" s="438" t="n">
        <f aca="false">CD343+CD344</f>
        <v>5583.77</v>
      </c>
      <c r="CE342" s="438" t="n">
        <f aca="false">CE343+CE344</f>
        <v>8601.13</v>
      </c>
      <c r="CF342" s="16" t="n">
        <f aca="false">+BE342/12*9</f>
        <v>4500</v>
      </c>
      <c r="CG342" s="438" t="n">
        <f aca="false">CG343+CG344</f>
        <v>5583.77</v>
      </c>
      <c r="CH342" s="438" t="n">
        <f aca="false">CH343+CH344</f>
        <v>9227.35</v>
      </c>
      <c r="CI342" s="438" t="n">
        <f aca="false">CI343+CI344</f>
        <v>12418.78</v>
      </c>
      <c r="CJ342" s="438" t="n">
        <f aca="false">CJ343+CJ344</f>
        <v>16000</v>
      </c>
      <c r="CK342" s="80" t="n">
        <f aca="false">+CJ342*100/BE342</f>
        <v>266.666666666667</v>
      </c>
      <c r="CL342" s="80" t="n">
        <f aca="false">+CJ342-BE342</f>
        <v>10000</v>
      </c>
      <c r="CM342" s="438" t="n">
        <f aca="false">CM343+CM344</f>
        <v>12200</v>
      </c>
      <c r="CN342" s="438" t="n">
        <f aca="false">CN343+CN344</f>
        <v>12200</v>
      </c>
      <c r="CO342" s="438" t="n">
        <f aca="false">+CN342/12</f>
        <v>1016.66666666667</v>
      </c>
      <c r="CP342" s="438" t="n">
        <f aca="false">CP343+CP344</f>
        <v>0</v>
      </c>
      <c r="CQ342" s="438" t="n">
        <f aca="false">CQ343+CQ344</f>
        <v>0</v>
      </c>
      <c r="CR342" s="438" t="n">
        <f aca="false">+CN342/12*2</f>
        <v>2033.33333333333</v>
      </c>
      <c r="CS342" s="438" t="n">
        <f aca="false">CS343+CS344</f>
        <v>0</v>
      </c>
      <c r="CT342" s="438" t="n">
        <f aca="false">CT343+CT344</f>
        <v>0</v>
      </c>
      <c r="CU342" s="438" t="n">
        <f aca="false">+CT342*100/CR342</f>
        <v>0</v>
      </c>
      <c r="CV342" s="438" t="n">
        <v>0</v>
      </c>
      <c r="CW342" s="424" t="n">
        <f aca="false">+CN342/12*3</f>
        <v>3050</v>
      </c>
      <c r="CX342" s="438" t="n">
        <f aca="false">CX343+CX344</f>
        <v>7755.73</v>
      </c>
      <c r="CY342" s="438" t="n">
        <f aca="false">CY343+CY344</f>
        <v>262.65</v>
      </c>
      <c r="CZ342" s="438" t="n">
        <f aca="false">+CY342*100/CW342</f>
        <v>8.61147540983606</v>
      </c>
      <c r="DA342" s="438" t="n">
        <v>0</v>
      </c>
      <c r="DB342" s="438" t="n">
        <f aca="false">+CN342/12*4</f>
        <v>4066.66666666667</v>
      </c>
      <c r="DC342" s="438" t="n">
        <f aca="false">DC343+DC344</f>
        <v>7755.73</v>
      </c>
      <c r="DD342" s="438" t="n">
        <f aca="false">DD343+DD344</f>
        <v>262.65</v>
      </c>
      <c r="DE342" s="438" t="n">
        <f aca="false">+DD342*100/DB342</f>
        <v>6.45860655737705</v>
      </c>
      <c r="DF342" s="438" t="n">
        <v>0</v>
      </c>
      <c r="DG342" s="424" t="n">
        <f aca="false">+CN342/12*5</f>
        <v>5083.33333333333</v>
      </c>
      <c r="DH342" s="438" t="n">
        <f aca="false">DH343+DH344</f>
        <v>7755.73</v>
      </c>
      <c r="DI342" s="438" t="n">
        <f aca="false">DI343+DI344</f>
        <v>262.65</v>
      </c>
      <c r="DJ342" s="438" t="n">
        <f aca="false">+DI342*100/DG342</f>
        <v>5.16688524590164</v>
      </c>
      <c r="DK342" s="438" t="n">
        <v>0</v>
      </c>
      <c r="DL342" s="424" t="n">
        <f aca="false">+CN342/2</f>
        <v>6100</v>
      </c>
      <c r="DM342" s="438" t="n">
        <f aca="false">DM343+DM344</f>
        <v>8601.13</v>
      </c>
      <c r="DN342" s="438" t="n">
        <f aca="false">DN343+DN344</f>
        <v>840.58</v>
      </c>
      <c r="DO342" s="438" t="n">
        <f aca="false">+DN342*100/DL342</f>
        <v>13.78</v>
      </c>
      <c r="DP342" s="438" t="n">
        <v>0</v>
      </c>
      <c r="DQ342" s="438" t="n">
        <f aca="false">+CN342/12*7</f>
        <v>7116.66666666667</v>
      </c>
      <c r="DR342" s="438" t="n">
        <f aca="false">DR343+DR344</f>
        <v>8601.13</v>
      </c>
      <c r="DS342" s="438" t="n">
        <f aca="false">DS343+DS344</f>
        <v>840.58</v>
      </c>
      <c r="DT342" s="438" t="n">
        <f aca="false">+DS342*100/DQ342</f>
        <v>11.8114285714286</v>
      </c>
      <c r="DU342" s="438" t="n">
        <v>0</v>
      </c>
      <c r="DV342" s="424" t="n">
        <f aca="false">+CN342/12*8</f>
        <v>8133.33333333333</v>
      </c>
      <c r="DW342" s="438" t="n">
        <f aca="false">DW343+DW344</f>
        <v>8601.13</v>
      </c>
      <c r="DX342" s="438" t="n">
        <f aca="false">DX343+DX344</f>
        <v>840.58</v>
      </c>
      <c r="DY342" s="438" t="n">
        <f aca="false">+DX342*100/DV342</f>
        <v>10.335</v>
      </c>
      <c r="DZ342" s="438" t="n">
        <v>0</v>
      </c>
      <c r="EA342" s="424" t="n">
        <f aca="false">+CN342/12*9</f>
        <v>9150</v>
      </c>
      <c r="EB342" s="438" t="n">
        <f aca="false">EB343+EB344</f>
        <v>9227.35</v>
      </c>
      <c r="EC342" s="438" t="n">
        <f aca="false">EC343+EC344</f>
        <v>1760.59</v>
      </c>
      <c r="ED342" s="438" t="n">
        <f aca="false">+EC342*100/EA342</f>
        <v>19.2414207650273</v>
      </c>
      <c r="EE342" s="438" t="n">
        <v>0</v>
      </c>
      <c r="EF342" s="438" t="n">
        <f aca="false">EF343+EF344</f>
        <v>1760.59</v>
      </c>
      <c r="EG342" s="438"/>
      <c r="EH342" s="438"/>
      <c r="EI342" s="438"/>
      <c r="EJ342" s="438"/>
      <c r="EK342" s="438"/>
      <c r="EL342" s="424" t="n">
        <f aca="false">+DS342/7*12</f>
        <v>1440.99428571429</v>
      </c>
      <c r="EM342" s="424" t="n">
        <f aca="false">+DX342/8*12</f>
        <v>1260.87</v>
      </c>
      <c r="EN342" s="438" t="n">
        <f aca="false">EN343+EN344</f>
        <v>10000</v>
      </c>
      <c r="EO342" s="438" t="n">
        <f aca="false">EO343+EO344</f>
        <v>9900</v>
      </c>
      <c r="EP342" s="438" t="n">
        <f aca="false">EP343+EP344</f>
        <v>12200</v>
      </c>
      <c r="EQ342" s="438" t="n">
        <f aca="false">EQ343+EQ344</f>
        <v>9000</v>
      </c>
      <c r="ER342" s="438" t="n">
        <f aca="false">+EO342*100/CN342</f>
        <v>81.1475409836066</v>
      </c>
      <c r="ES342" s="438" t="n">
        <f aca="false">+EQ342*100/CN342</f>
        <v>73.7704918032787</v>
      </c>
      <c r="ET342" s="424" t="n">
        <f aca="false">+EP342*100/CN342</f>
        <v>100</v>
      </c>
    </row>
    <row r="343" customFormat="false" ht="16.15" hidden="false" customHeight="true" outlineLevel="0" collapsed="false">
      <c r="C343" s="68"/>
      <c r="D343" s="463" t="n">
        <v>487200</v>
      </c>
      <c r="E343" s="463" t="n">
        <v>1</v>
      </c>
      <c r="F343" s="463"/>
      <c r="G343" s="69" t="s">
        <v>564</v>
      </c>
      <c r="H343" s="9"/>
      <c r="I343" s="9"/>
      <c r="J343" s="9"/>
      <c r="K343" s="9"/>
      <c r="L343" s="9"/>
      <c r="M343" s="9"/>
      <c r="N343" s="9"/>
      <c r="O343" s="9"/>
      <c r="P343" s="9"/>
      <c r="Q343" s="9"/>
      <c r="R343" s="9"/>
      <c r="S343" s="424"/>
      <c r="T343" s="9"/>
      <c r="U343" s="9"/>
      <c r="V343" s="9"/>
      <c r="W343" s="424"/>
      <c r="X343" s="424" t="n">
        <v>0</v>
      </c>
      <c r="Y343" s="9"/>
      <c r="Z343" s="464"/>
      <c r="AA343" s="424"/>
      <c r="AB343" s="424"/>
      <c r="AC343" s="464"/>
      <c r="AD343" s="424"/>
      <c r="AE343" s="424" t="n">
        <v>0</v>
      </c>
      <c r="AF343" s="424" t="n">
        <v>0</v>
      </c>
      <c r="AG343" s="424" t="n">
        <v>3755.64</v>
      </c>
      <c r="AH343" s="424" t="n">
        <v>0</v>
      </c>
      <c r="AI343" s="424" t="n">
        <v>3755.64</v>
      </c>
      <c r="AJ343" s="424" t="n">
        <v>0</v>
      </c>
      <c r="AK343" s="424" t="n">
        <v>3755.64</v>
      </c>
      <c r="AL343" s="9" t="n">
        <v>0</v>
      </c>
      <c r="AM343" s="424" t="n">
        <v>4385.29</v>
      </c>
      <c r="AN343" s="9" t="n">
        <v>0</v>
      </c>
      <c r="AO343" s="424" t="n">
        <v>4385.29</v>
      </c>
      <c r="AP343" s="9" t="n">
        <v>0</v>
      </c>
      <c r="AQ343" s="424" t="n">
        <v>4385.29</v>
      </c>
      <c r="AR343" s="424" t="n">
        <f aca="false">X343/12*9</f>
        <v>0</v>
      </c>
      <c r="AS343" s="9" t="n">
        <v>0</v>
      </c>
      <c r="AT343" s="424" t="n">
        <v>4385.29</v>
      </c>
      <c r="AU343" s="9"/>
      <c r="AV343" s="424" t="n">
        <v>12601.29</v>
      </c>
      <c r="AW343" s="424" t="n">
        <v>12601.29</v>
      </c>
      <c r="AX343" s="424" t="n">
        <v>19689.29</v>
      </c>
      <c r="AY343" s="80" t="n">
        <f aca="false">AT343/9*12</f>
        <v>5847.05333333333</v>
      </c>
      <c r="AZ343" s="424" t="n">
        <v>4400</v>
      </c>
      <c r="BA343" s="424" t="n">
        <v>20000</v>
      </c>
      <c r="BB343" s="424" t="n">
        <v>5000</v>
      </c>
      <c r="BC343" s="424"/>
      <c r="BD343" s="424" t="n">
        <v>3000</v>
      </c>
      <c r="BE343" s="424" t="n">
        <v>3000</v>
      </c>
      <c r="BF343" s="424" t="n">
        <f aca="false">BE343/12</f>
        <v>250</v>
      </c>
      <c r="BG343" s="424"/>
      <c r="BH343" s="424"/>
      <c r="BI343" s="424" t="n">
        <f aca="false">BE343/12*2</f>
        <v>500</v>
      </c>
      <c r="BJ343" s="424"/>
      <c r="BK343" s="424"/>
      <c r="BL343" s="424" t="n">
        <f aca="false">BE343/12*3</f>
        <v>750</v>
      </c>
      <c r="BM343" s="424" t="n">
        <v>3755.64</v>
      </c>
      <c r="BN343" s="424" t="n">
        <v>6603.34</v>
      </c>
      <c r="BO343" s="424" t="n">
        <f aca="false">BE343/12*4</f>
        <v>1000</v>
      </c>
      <c r="BP343" s="424" t="n">
        <v>3755.64</v>
      </c>
      <c r="BQ343" s="424" t="n">
        <v>6603.34</v>
      </c>
      <c r="BR343" s="424" t="n">
        <f aca="false">+BE343/12*5</f>
        <v>1250</v>
      </c>
      <c r="BS343" s="424" t="n">
        <v>3755.64</v>
      </c>
      <c r="BT343" s="424" t="n">
        <v>6603.34</v>
      </c>
      <c r="BU343" s="424" t="n">
        <f aca="false">BE343/2</f>
        <v>1500</v>
      </c>
      <c r="BV343" s="424" t="n">
        <v>4385.29</v>
      </c>
      <c r="BW343" s="424" t="n">
        <v>6614.9</v>
      </c>
      <c r="BX343" s="80" t="n">
        <f aca="false">BW343*100/BU343</f>
        <v>440.993333333333</v>
      </c>
      <c r="BY343" s="16" t="n">
        <v>0</v>
      </c>
      <c r="BZ343" s="424" t="n">
        <f aca="false">+BE343/12*7</f>
        <v>1750</v>
      </c>
      <c r="CA343" s="424" t="n">
        <v>4385.29</v>
      </c>
      <c r="CB343" s="424" t="n">
        <v>6614.9</v>
      </c>
      <c r="CC343" s="424" t="n">
        <f aca="false">+BE343/12*8</f>
        <v>2000</v>
      </c>
      <c r="CD343" s="424" t="n">
        <v>4385.29</v>
      </c>
      <c r="CE343" s="424" t="n">
        <v>6614.9</v>
      </c>
      <c r="CF343" s="16" t="n">
        <f aca="false">+BE343/12*9</f>
        <v>2250</v>
      </c>
      <c r="CG343" s="424" t="n">
        <v>4385.29</v>
      </c>
      <c r="CH343" s="424" t="n">
        <v>7124.03</v>
      </c>
      <c r="CI343" s="424" t="n">
        <v>9757.12</v>
      </c>
      <c r="CJ343" s="424" t="n">
        <v>12000</v>
      </c>
      <c r="CK343" s="80" t="n">
        <f aca="false">+CJ343*100/BE343</f>
        <v>400</v>
      </c>
      <c r="CL343" s="80" t="n">
        <f aca="false">+CJ343-BE343</f>
        <v>9000</v>
      </c>
      <c r="CM343" s="424" t="n">
        <v>8200</v>
      </c>
      <c r="CN343" s="424" t="n">
        <v>8200</v>
      </c>
      <c r="CO343" s="424" t="n">
        <f aca="false">+CN343/12</f>
        <v>683.333333333333</v>
      </c>
      <c r="CP343" s="424" t="n">
        <v>0</v>
      </c>
      <c r="CQ343" s="424" t="n">
        <v>0</v>
      </c>
      <c r="CR343" s="424" t="n">
        <f aca="false">+CN343/12*2</f>
        <v>1366.66666666667</v>
      </c>
      <c r="CS343" s="424" t="n">
        <v>0</v>
      </c>
      <c r="CT343" s="424" t="n">
        <v>0</v>
      </c>
      <c r="CU343" s="424" t="n">
        <f aca="false">+CT343*100/CR343</f>
        <v>0</v>
      </c>
      <c r="CV343" s="424" t="n">
        <v>0</v>
      </c>
      <c r="CW343" s="424" t="n">
        <f aca="false">+CN343/12*3</f>
        <v>2050</v>
      </c>
      <c r="CX343" s="424" t="n">
        <v>6603.34</v>
      </c>
      <c r="CY343" s="424" t="n">
        <v>164.81</v>
      </c>
      <c r="CZ343" s="424" t="n">
        <f aca="false">+CY343*100/CW343</f>
        <v>8.03951219512195</v>
      </c>
      <c r="DA343" s="424" t="n">
        <v>0</v>
      </c>
      <c r="DB343" s="424" t="n">
        <f aca="false">+CN343/12*4</f>
        <v>2733.33333333333</v>
      </c>
      <c r="DC343" s="424" t="n">
        <v>6603.34</v>
      </c>
      <c r="DD343" s="424" t="n">
        <v>164.81</v>
      </c>
      <c r="DE343" s="424" t="n">
        <f aca="false">+DD343*100/DB343</f>
        <v>6.02963414634146</v>
      </c>
      <c r="DF343" s="424" t="n">
        <v>0</v>
      </c>
      <c r="DG343" s="424" t="n">
        <f aca="false">+CN343/12*5</f>
        <v>3416.66666666667</v>
      </c>
      <c r="DH343" s="424" t="n">
        <v>6603.34</v>
      </c>
      <c r="DI343" s="424" t="n">
        <v>164.81</v>
      </c>
      <c r="DJ343" s="424" t="n">
        <f aca="false">+DI343*100/DG343</f>
        <v>4.82370731707317</v>
      </c>
      <c r="DK343" s="424" t="n">
        <v>0</v>
      </c>
      <c r="DL343" s="424" t="n">
        <f aca="false">+CN343/2</f>
        <v>4100</v>
      </c>
      <c r="DM343" s="424" t="n">
        <v>6614.9</v>
      </c>
      <c r="DN343" s="424" t="n">
        <v>679.41</v>
      </c>
      <c r="DO343" s="424" t="n">
        <f aca="false">+DN343*100/DL343</f>
        <v>16.5709756097561</v>
      </c>
      <c r="DP343" s="424" t="n">
        <v>0</v>
      </c>
      <c r="DQ343" s="424" t="n">
        <f aca="false">+CN343/12*7</f>
        <v>4783.33333333333</v>
      </c>
      <c r="DR343" s="424" t="n">
        <v>6614.9</v>
      </c>
      <c r="DS343" s="424" t="n">
        <v>679.41</v>
      </c>
      <c r="DT343" s="424" t="n">
        <f aca="false">+DS343*100/DQ343</f>
        <v>14.2036933797909</v>
      </c>
      <c r="DU343" s="424" t="n">
        <v>0</v>
      </c>
      <c r="DV343" s="424" t="n">
        <f aca="false">+CN343/12*8</f>
        <v>5466.66666666667</v>
      </c>
      <c r="DW343" s="424" t="n">
        <v>6614.9</v>
      </c>
      <c r="DX343" s="424" t="n">
        <v>679.41</v>
      </c>
      <c r="DY343" s="424" t="n">
        <f aca="false">+DX343*100/DV343</f>
        <v>12.4282317073171</v>
      </c>
      <c r="DZ343" s="424" t="n">
        <v>0</v>
      </c>
      <c r="EA343" s="424" t="n">
        <f aca="false">+CN343/12*9</f>
        <v>6150</v>
      </c>
      <c r="EB343" s="424" t="n">
        <v>7124.03</v>
      </c>
      <c r="EC343" s="424" t="n">
        <v>685.09</v>
      </c>
      <c r="ED343" s="424" t="n">
        <f aca="false">+EC343*100/EA343</f>
        <v>11.139674796748</v>
      </c>
      <c r="EE343" s="424" t="n">
        <v>0</v>
      </c>
      <c r="EF343" s="424" t="n">
        <v>685.09</v>
      </c>
      <c r="EG343" s="424"/>
      <c r="EH343" s="424"/>
      <c r="EI343" s="424"/>
      <c r="EJ343" s="424"/>
      <c r="EK343" s="424"/>
      <c r="EL343" s="424" t="n">
        <f aca="false">+DS343/7*12</f>
        <v>1164.70285714286</v>
      </c>
      <c r="EM343" s="424" t="n">
        <f aca="false">+DX343/8*12</f>
        <v>1019.115</v>
      </c>
      <c r="EN343" s="424" t="n">
        <v>6000</v>
      </c>
      <c r="EO343" s="424" t="n">
        <v>5900</v>
      </c>
      <c r="EP343" s="424" t="n">
        <v>8200</v>
      </c>
      <c r="EQ343" s="424" t="n">
        <v>5000</v>
      </c>
      <c r="ER343" s="424" t="n">
        <f aca="false">+EO343*100/CN343</f>
        <v>71.9512195121951</v>
      </c>
      <c r="ES343" s="424" t="n">
        <f aca="false">+EQ343*100/CN343</f>
        <v>60.9756097560976</v>
      </c>
      <c r="ET343" s="424" t="n">
        <f aca="false">+EP343*100/CN343</f>
        <v>100</v>
      </c>
    </row>
    <row r="344" customFormat="false" ht="16.15" hidden="false" customHeight="true" outlineLevel="0" collapsed="false">
      <c r="C344" s="68"/>
      <c r="D344" s="463" t="n">
        <v>487300</v>
      </c>
      <c r="E344" s="463" t="n">
        <v>1</v>
      </c>
      <c r="F344" s="463"/>
      <c r="G344" s="69" t="s">
        <v>565</v>
      </c>
      <c r="H344" s="9"/>
      <c r="I344" s="9"/>
      <c r="J344" s="9"/>
      <c r="K344" s="9"/>
      <c r="L344" s="9"/>
      <c r="M344" s="9"/>
      <c r="N344" s="9"/>
      <c r="O344" s="9"/>
      <c r="P344" s="9"/>
      <c r="Q344" s="9"/>
      <c r="R344" s="9"/>
      <c r="S344" s="9"/>
      <c r="T344" s="9"/>
      <c r="U344" s="9"/>
      <c r="V344" s="9"/>
      <c r="W344" s="9"/>
      <c r="X344" s="9" t="n">
        <v>0</v>
      </c>
      <c r="Y344" s="9" t="n">
        <f aca="false">X344/12</f>
        <v>0</v>
      </c>
      <c r="Z344" s="9"/>
      <c r="AA344" s="9"/>
      <c r="AB344" s="424" t="n">
        <f aca="false">Y344*2</f>
        <v>0</v>
      </c>
      <c r="AC344" s="9"/>
      <c r="AD344" s="9"/>
      <c r="AE344" s="424" t="n">
        <v>0</v>
      </c>
      <c r="AF344" s="9" t="n">
        <v>0</v>
      </c>
      <c r="AG344" s="9" t="n">
        <v>669.35</v>
      </c>
      <c r="AH344" s="9" t="n">
        <v>0</v>
      </c>
      <c r="AI344" s="9" t="n">
        <v>669.35</v>
      </c>
      <c r="AJ344" s="9" t="n">
        <v>0</v>
      </c>
      <c r="AK344" s="9" t="n">
        <v>669.35</v>
      </c>
      <c r="AL344" s="9" t="n">
        <v>0</v>
      </c>
      <c r="AM344" s="9" t="n">
        <v>1198.48</v>
      </c>
      <c r="AN344" s="9" t="n">
        <v>0</v>
      </c>
      <c r="AO344" s="9" t="n">
        <v>1198.48</v>
      </c>
      <c r="AP344" s="9" t="n">
        <v>0</v>
      </c>
      <c r="AQ344" s="9" t="n">
        <v>1198.48</v>
      </c>
      <c r="AR344" s="424" t="n">
        <f aca="false">X344/12*9</f>
        <v>0</v>
      </c>
      <c r="AS344" s="9" t="n">
        <v>0</v>
      </c>
      <c r="AT344" s="9" t="n">
        <v>1198.48</v>
      </c>
      <c r="AU344" s="9"/>
      <c r="AV344" s="9" t="n">
        <v>5150.11</v>
      </c>
      <c r="AW344" s="9" t="n">
        <v>5150.11</v>
      </c>
      <c r="AX344" s="9" t="n">
        <v>6286.95</v>
      </c>
      <c r="AY344" s="80" t="n">
        <f aca="false">AT344/9*12</f>
        <v>1597.97333333333</v>
      </c>
      <c r="AZ344" s="9" t="n">
        <v>5000</v>
      </c>
      <c r="BA344" s="9" t="n">
        <v>6000</v>
      </c>
      <c r="BB344" s="9" t="n">
        <v>3000</v>
      </c>
      <c r="BC344" s="9"/>
      <c r="BD344" s="9" t="n">
        <v>3000</v>
      </c>
      <c r="BE344" s="9" t="n">
        <v>3000</v>
      </c>
      <c r="BF344" s="424" t="n">
        <f aca="false">BE344/12</f>
        <v>250</v>
      </c>
      <c r="BG344" s="9"/>
      <c r="BH344" s="9"/>
      <c r="BI344" s="424" t="n">
        <f aca="false">BE344/12*2</f>
        <v>500</v>
      </c>
      <c r="BJ344" s="9"/>
      <c r="BK344" s="9"/>
      <c r="BL344" s="424" t="n">
        <f aca="false">BE344/12*3</f>
        <v>750</v>
      </c>
      <c r="BM344" s="9" t="n">
        <v>669.35</v>
      </c>
      <c r="BN344" s="9" t="n">
        <v>1152.39</v>
      </c>
      <c r="BO344" s="424" t="n">
        <f aca="false">BE344/12*4</f>
        <v>1000</v>
      </c>
      <c r="BP344" s="9" t="n">
        <v>669.35</v>
      </c>
      <c r="BQ344" s="9" t="n">
        <v>1152.39</v>
      </c>
      <c r="BR344" s="424" t="n">
        <f aca="false">+BE344/12*5</f>
        <v>1250</v>
      </c>
      <c r="BS344" s="9" t="n">
        <v>669.35</v>
      </c>
      <c r="BT344" s="9" t="n">
        <v>1152.39</v>
      </c>
      <c r="BU344" s="424" t="n">
        <f aca="false">BE344/2</f>
        <v>1500</v>
      </c>
      <c r="BV344" s="9" t="n">
        <v>1198.48</v>
      </c>
      <c r="BW344" s="9" t="n">
        <v>1986.23</v>
      </c>
      <c r="BX344" s="80" t="n">
        <f aca="false">BW344*100/BU344</f>
        <v>132.415333333333</v>
      </c>
      <c r="BY344" s="16" t="n">
        <v>0</v>
      </c>
      <c r="BZ344" s="424" t="n">
        <f aca="false">+BE344/12*7</f>
        <v>1750</v>
      </c>
      <c r="CA344" s="9" t="n">
        <v>1198.48</v>
      </c>
      <c r="CB344" s="9" t="n">
        <v>1986.23</v>
      </c>
      <c r="CC344" s="424" t="n">
        <f aca="false">+BE344/12*8</f>
        <v>2000</v>
      </c>
      <c r="CD344" s="9" t="n">
        <v>1198.48</v>
      </c>
      <c r="CE344" s="9" t="n">
        <v>1986.23</v>
      </c>
      <c r="CF344" s="16" t="n">
        <f aca="false">+BE344/12*9</f>
        <v>2250</v>
      </c>
      <c r="CG344" s="9" t="n">
        <v>1198.48</v>
      </c>
      <c r="CH344" s="9" t="n">
        <v>2103.32</v>
      </c>
      <c r="CI344" s="9" t="n">
        <v>2661.66</v>
      </c>
      <c r="CJ344" s="9" t="n">
        <v>4000</v>
      </c>
      <c r="CK344" s="80" t="n">
        <f aca="false">+CJ344*100/BE344</f>
        <v>133.333333333333</v>
      </c>
      <c r="CL344" s="80" t="n">
        <f aca="false">+CJ344-BE344</f>
        <v>1000</v>
      </c>
      <c r="CM344" s="9" t="n">
        <v>4000</v>
      </c>
      <c r="CN344" s="9" t="n">
        <v>4000</v>
      </c>
      <c r="CO344" s="424" t="n">
        <f aca="false">+CN344/12</f>
        <v>333.333333333333</v>
      </c>
      <c r="CP344" s="9" t="n">
        <v>0</v>
      </c>
      <c r="CQ344" s="9" t="n">
        <v>0</v>
      </c>
      <c r="CR344" s="424" t="n">
        <f aca="false">+CN344/12*2</f>
        <v>666.666666666667</v>
      </c>
      <c r="CS344" s="9" t="n">
        <v>0</v>
      </c>
      <c r="CT344" s="9" t="n">
        <v>0</v>
      </c>
      <c r="CU344" s="424" t="n">
        <f aca="false">+CT344*100/CR344</f>
        <v>0</v>
      </c>
      <c r="CV344" s="424" t="n">
        <v>0</v>
      </c>
      <c r="CW344" s="424" t="n">
        <f aca="false">+CN344/12*3</f>
        <v>1000</v>
      </c>
      <c r="CX344" s="9" t="n">
        <v>1152.39</v>
      </c>
      <c r="CY344" s="9" t="n">
        <v>97.84</v>
      </c>
      <c r="CZ344" s="424" t="n">
        <f aca="false">+CY344*100/CW344</f>
        <v>9.784</v>
      </c>
      <c r="DA344" s="424" t="n">
        <v>0</v>
      </c>
      <c r="DB344" s="424" t="n">
        <f aca="false">+CN344/12*4</f>
        <v>1333.33333333333</v>
      </c>
      <c r="DC344" s="9" t="n">
        <v>1152.39</v>
      </c>
      <c r="DD344" s="9" t="n">
        <v>97.84</v>
      </c>
      <c r="DE344" s="424" t="n">
        <f aca="false">+DD344*100/DB344</f>
        <v>7.338</v>
      </c>
      <c r="DF344" s="424" t="n">
        <v>0</v>
      </c>
      <c r="DG344" s="424" t="n">
        <f aca="false">+CN344/12*5</f>
        <v>1666.66666666667</v>
      </c>
      <c r="DH344" s="9" t="n">
        <v>1152.39</v>
      </c>
      <c r="DI344" s="9" t="n">
        <v>97.84</v>
      </c>
      <c r="DJ344" s="424" t="n">
        <f aca="false">+DI344*100/DG344</f>
        <v>5.8704</v>
      </c>
      <c r="DK344" s="424" t="n">
        <v>0</v>
      </c>
      <c r="DL344" s="424" t="n">
        <f aca="false">+CN344/2</f>
        <v>2000</v>
      </c>
      <c r="DM344" s="9" t="n">
        <v>1986.23</v>
      </c>
      <c r="DN344" s="9" t="n">
        <v>161.17</v>
      </c>
      <c r="DO344" s="424" t="n">
        <f aca="false">+DN344*100/DL344</f>
        <v>8.0585</v>
      </c>
      <c r="DP344" s="424" t="n">
        <v>0</v>
      </c>
      <c r="DQ344" s="424" t="n">
        <f aca="false">+CN344/12*7</f>
        <v>2333.33333333333</v>
      </c>
      <c r="DR344" s="9" t="n">
        <v>1986.23</v>
      </c>
      <c r="DS344" s="9" t="n">
        <v>161.17</v>
      </c>
      <c r="DT344" s="424" t="n">
        <f aca="false">+DS344*100/DQ344</f>
        <v>6.90728571428571</v>
      </c>
      <c r="DU344" s="424" t="n">
        <v>0</v>
      </c>
      <c r="DV344" s="424" t="n">
        <f aca="false">+CN344/12*8</f>
        <v>2666.66666666667</v>
      </c>
      <c r="DW344" s="9" t="n">
        <v>1986.23</v>
      </c>
      <c r="DX344" s="9" t="n">
        <v>161.17</v>
      </c>
      <c r="DY344" s="424" t="n">
        <f aca="false">+DX344*100/DV344</f>
        <v>6.043875</v>
      </c>
      <c r="DZ344" s="424" t="n">
        <v>0</v>
      </c>
      <c r="EA344" s="424" t="n">
        <f aca="false">+CN344/12*9</f>
        <v>3000</v>
      </c>
      <c r="EB344" s="9" t="n">
        <v>2103.32</v>
      </c>
      <c r="EC344" s="9" t="n">
        <v>1075.5</v>
      </c>
      <c r="ED344" s="424" t="n">
        <f aca="false">+EC344*100/EA344</f>
        <v>35.85</v>
      </c>
      <c r="EE344" s="424" t="n">
        <v>0</v>
      </c>
      <c r="EF344" s="9" t="n">
        <v>1075.5</v>
      </c>
      <c r="EG344" s="424"/>
      <c r="EH344" s="424"/>
      <c r="EI344" s="424"/>
      <c r="EJ344" s="424"/>
      <c r="EK344" s="424"/>
      <c r="EL344" s="424" t="n">
        <f aca="false">+DS344/7*12</f>
        <v>276.291428571429</v>
      </c>
      <c r="EM344" s="424" t="n">
        <f aca="false">+DX344/8*12</f>
        <v>241.755</v>
      </c>
      <c r="EN344" s="9" t="n">
        <v>4000</v>
      </c>
      <c r="EO344" s="9" t="n">
        <v>4000</v>
      </c>
      <c r="EP344" s="9" t="n">
        <v>4000</v>
      </c>
      <c r="EQ344" s="9" t="n">
        <v>4000</v>
      </c>
      <c r="ER344" s="424" t="n">
        <f aca="false">+EO344*100/CN344</f>
        <v>100</v>
      </c>
      <c r="ES344" s="424" t="n">
        <f aca="false">+EQ344*100/CN344</f>
        <v>100</v>
      </c>
      <c r="ET344" s="424" t="n">
        <f aca="false">+EP344*100/CN344</f>
        <v>100</v>
      </c>
    </row>
    <row r="345" s="440" customFormat="true" ht="16.15" hidden="true" customHeight="true" outlineLevel="0" collapsed="false">
      <c r="C345" s="75" t="s">
        <v>97</v>
      </c>
      <c r="D345" s="12" t="n">
        <v>610000</v>
      </c>
      <c r="E345" s="12"/>
      <c r="F345" s="12"/>
      <c r="G345" s="7" t="s">
        <v>580</v>
      </c>
      <c r="H345" s="76" t="n">
        <v>0</v>
      </c>
      <c r="I345" s="76" t="n">
        <f aca="false">I346</f>
        <v>0</v>
      </c>
      <c r="J345" s="76" t="n">
        <f aca="false">J346</f>
        <v>0</v>
      </c>
      <c r="K345" s="76" t="n">
        <f aca="false">K346</f>
        <v>0</v>
      </c>
      <c r="L345" s="76" t="n">
        <f aca="false">L346</f>
        <v>0</v>
      </c>
      <c r="M345" s="76" t="n">
        <f aca="false">M346</f>
        <v>0</v>
      </c>
      <c r="N345" s="76" t="n">
        <f aca="false">N346</f>
        <v>0</v>
      </c>
      <c r="O345" s="76" t="n">
        <f aca="false">O346</f>
        <v>0</v>
      </c>
      <c r="P345" s="76" t="n">
        <f aca="false">P346</f>
        <v>0</v>
      </c>
      <c r="Q345" s="76" t="n">
        <f aca="false">Q346</f>
        <v>0</v>
      </c>
      <c r="R345" s="76" t="n">
        <f aca="false">R346</f>
        <v>0</v>
      </c>
      <c r="S345" s="76"/>
      <c r="T345" s="76" t="n">
        <f aca="false">T346</f>
        <v>0</v>
      </c>
      <c r="U345" s="76" t="n">
        <f aca="false">U346</f>
        <v>0</v>
      </c>
      <c r="V345" s="76"/>
      <c r="W345" s="76" t="n">
        <f aca="false">W346</f>
        <v>0</v>
      </c>
      <c r="X345" s="76" t="n">
        <f aca="false">X346</f>
        <v>0</v>
      </c>
      <c r="Y345" s="9" t="n">
        <f aca="false">X345/12</f>
        <v>0</v>
      </c>
      <c r="Z345" s="76" t="n">
        <f aca="false">Z346</f>
        <v>0</v>
      </c>
      <c r="AA345" s="76" t="n">
        <f aca="false">AA346</f>
        <v>0</v>
      </c>
      <c r="AB345" s="424" t="n">
        <f aca="false">Y345*2</f>
        <v>0</v>
      </c>
      <c r="AC345" s="76" t="n">
        <f aca="false">AC346</f>
        <v>0</v>
      </c>
      <c r="AD345" s="76" t="n">
        <f aca="false">AD346</f>
        <v>0</v>
      </c>
      <c r="AE345" s="424" t="n">
        <f aca="false">X345/12*3</f>
        <v>0</v>
      </c>
      <c r="AF345" s="76"/>
      <c r="AG345" s="76" t="n">
        <f aca="false">AG346</f>
        <v>0</v>
      </c>
      <c r="AH345" s="76"/>
      <c r="AI345" s="76" t="n">
        <f aca="false">AI346</f>
        <v>0</v>
      </c>
      <c r="AJ345" s="76"/>
      <c r="AK345" s="76" t="n">
        <f aca="false">AK346</f>
        <v>0</v>
      </c>
      <c r="AL345" s="76" t="n">
        <f aca="false">AL346</f>
        <v>0</v>
      </c>
      <c r="AM345" s="76" t="n">
        <f aca="false">AM346</f>
        <v>0</v>
      </c>
      <c r="AN345" s="76" t="n">
        <f aca="false">AN346</f>
        <v>0</v>
      </c>
      <c r="AO345" s="76" t="n">
        <f aca="false">AO346</f>
        <v>0</v>
      </c>
      <c r="AP345" s="76" t="n">
        <f aca="false">AP346</f>
        <v>0</v>
      </c>
      <c r="AQ345" s="76" t="n">
        <f aca="false">AQ346</f>
        <v>0</v>
      </c>
      <c r="AR345" s="424" t="n">
        <f aca="false">X345/12*9</f>
        <v>0</v>
      </c>
      <c r="AS345" s="76" t="n">
        <f aca="false">AS346</f>
        <v>0</v>
      </c>
      <c r="AT345" s="76" t="n">
        <f aca="false">AT346</f>
        <v>0</v>
      </c>
      <c r="AU345" s="76" t="n">
        <f aca="false">AU346</f>
        <v>0</v>
      </c>
      <c r="AV345" s="76" t="n">
        <f aca="false">AV346</f>
        <v>0</v>
      </c>
      <c r="AW345" s="76" t="n">
        <f aca="false">AW346</f>
        <v>0</v>
      </c>
      <c r="AX345" s="76" t="n">
        <f aca="false">AX346</f>
        <v>0</v>
      </c>
      <c r="AY345" s="80" t="n">
        <f aca="false">AT345/9*12</f>
        <v>0</v>
      </c>
      <c r="AZ345" s="76" t="n">
        <f aca="false">AZ346</f>
        <v>0</v>
      </c>
      <c r="BA345" s="76" t="n">
        <f aca="false">BA346</f>
        <v>0</v>
      </c>
      <c r="BB345" s="76" t="n">
        <f aca="false">BB346</f>
        <v>0</v>
      </c>
      <c r="BC345" s="76" t="n">
        <f aca="false">BC346</f>
        <v>0</v>
      </c>
      <c r="BD345" s="76" t="n">
        <f aca="false">BD346</f>
        <v>0</v>
      </c>
      <c r="BE345" s="76" t="n">
        <f aca="false">BE346</f>
        <v>0</v>
      </c>
      <c r="BF345" s="424" t="n">
        <f aca="false">BE345/12</f>
        <v>0</v>
      </c>
      <c r="BG345" s="76" t="n">
        <f aca="false">BG346</f>
        <v>0</v>
      </c>
      <c r="BH345" s="76" t="n">
        <f aca="false">BH346</f>
        <v>0</v>
      </c>
      <c r="BI345" s="424" t="n">
        <f aca="false">BE345/12*2</f>
        <v>0</v>
      </c>
      <c r="BJ345" s="76" t="n">
        <f aca="false">BJ346</f>
        <v>0</v>
      </c>
      <c r="BK345" s="76" t="n">
        <f aca="false">BK346</f>
        <v>0</v>
      </c>
      <c r="BL345" s="424" t="n">
        <f aca="false">BE345/12*3</f>
        <v>0</v>
      </c>
      <c r="BM345" s="76" t="n">
        <f aca="false">BM346</f>
        <v>0</v>
      </c>
      <c r="BN345" s="76" t="n">
        <f aca="false">BN346</f>
        <v>0</v>
      </c>
      <c r="BO345" s="424" t="n">
        <f aca="false">BE345/12*4</f>
        <v>0</v>
      </c>
      <c r="BP345" s="76" t="n">
        <f aca="false">BP346</f>
        <v>0</v>
      </c>
      <c r="BQ345" s="76" t="n">
        <f aca="false">BQ346</f>
        <v>0</v>
      </c>
      <c r="BR345" s="424" t="n">
        <f aca="false">+BE345/12*5</f>
        <v>0</v>
      </c>
      <c r="BS345" s="76" t="n">
        <f aca="false">BS346</f>
        <v>0</v>
      </c>
      <c r="BT345" s="76" t="n">
        <f aca="false">BT346</f>
        <v>0</v>
      </c>
      <c r="BU345" s="424" t="n">
        <f aca="false">BE345/2</f>
        <v>0</v>
      </c>
      <c r="BV345" s="76" t="n">
        <f aca="false">BV346</f>
        <v>0</v>
      </c>
      <c r="BW345" s="76" t="n">
        <f aca="false">BW346</f>
        <v>0</v>
      </c>
      <c r="BX345" s="80" t="e">
        <f aca="false">BW345*100/BU345</f>
        <v>#DIV/0!</v>
      </c>
      <c r="BY345" s="16" t="e">
        <f aca="false">BW345*100/BV345</f>
        <v>#DIV/0!</v>
      </c>
      <c r="BZ345" s="424" t="n">
        <f aca="false">+BE345/12*7</f>
        <v>0</v>
      </c>
      <c r="CA345" s="76" t="n">
        <f aca="false">CA346</f>
        <v>0</v>
      </c>
      <c r="CB345" s="76" t="n">
        <f aca="false">CB346</f>
        <v>0</v>
      </c>
      <c r="CC345" s="424" t="n">
        <f aca="false">+BE345/12*8</f>
        <v>0</v>
      </c>
      <c r="CD345" s="76" t="n">
        <f aca="false">CD346</f>
        <v>0</v>
      </c>
      <c r="CE345" s="76" t="n">
        <f aca="false">CE346</f>
        <v>0</v>
      </c>
      <c r="CF345" s="16" t="n">
        <f aca="false">+BE345/12*9</f>
        <v>0</v>
      </c>
      <c r="CG345" s="76" t="n">
        <f aca="false">CG346</f>
        <v>0</v>
      </c>
      <c r="CH345" s="76" t="n">
        <f aca="false">CH346</f>
        <v>0</v>
      </c>
      <c r="CI345" s="76" t="n">
        <f aca="false">CI346</f>
        <v>0</v>
      </c>
      <c r="CJ345" s="76" t="n">
        <f aca="false">CJ346</f>
        <v>0</v>
      </c>
      <c r="CK345" s="80" t="e">
        <f aca="false">+CJ345*100/BE345</f>
        <v>#DIV/0!</v>
      </c>
      <c r="CL345" s="80" t="n">
        <f aca="false">+CJ345-BE345</f>
        <v>0</v>
      </c>
      <c r="CM345" s="76" t="n">
        <f aca="false">CM346</f>
        <v>0</v>
      </c>
      <c r="CN345" s="76" t="n">
        <f aca="false">CN346</f>
        <v>0</v>
      </c>
      <c r="CO345" s="424" t="n">
        <f aca="false">+CN345/12</f>
        <v>0</v>
      </c>
      <c r="CP345" s="76" t="n">
        <f aca="false">CP346</f>
        <v>0</v>
      </c>
      <c r="CQ345" s="76" t="n">
        <f aca="false">CQ346</f>
        <v>0</v>
      </c>
      <c r="CR345" s="424" t="n">
        <f aca="false">+CN345/12*2</f>
        <v>0</v>
      </c>
      <c r="CS345" s="76" t="n">
        <f aca="false">CS346</f>
        <v>0</v>
      </c>
      <c r="CT345" s="76" t="n">
        <f aca="false">CT346</f>
        <v>0</v>
      </c>
      <c r="CU345" s="424" t="e">
        <f aca="false">+CT345*100/CR345</f>
        <v>#DIV/0!</v>
      </c>
      <c r="CV345" s="424" t="e">
        <f aca="false">+CT345*100/CS345</f>
        <v>#DIV/0!</v>
      </c>
      <c r="CW345" s="424" t="n">
        <f aca="false">+CN345/12*3</f>
        <v>0</v>
      </c>
      <c r="CX345" s="76" t="n">
        <f aca="false">CX346</f>
        <v>0</v>
      </c>
      <c r="CY345" s="76" t="n">
        <f aca="false">CY346</f>
        <v>0</v>
      </c>
      <c r="CZ345" s="424" t="e">
        <f aca="false">+CY345*100/CW345</f>
        <v>#DIV/0!</v>
      </c>
      <c r="DA345" s="424" t="e">
        <f aca="false">+CY345*100/CX345</f>
        <v>#DIV/0!</v>
      </c>
      <c r="DB345" s="424" t="n">
        <f aca="false">+CN345/12*4</f>
        <v>0</v>
      </c>
      <c r="DC345" s="76" t="n">
        <f aca="false">DC346</f>
        <v>0</v>
      </c>
      <c r="DD345" s="76" t="n">
        <f aca="false">DD346</f>
        <v>0</v>
      </c>
      <c r="DE345" s="424" t="e">
        <f aca="false">+DD345*100/DB345</f>
        <v>#DIV/0!</v>
      </c>
      <c r="DF345" s="424" t="e">
        <f aca="false">+DD345*100/DC345</f>
        <v>#DIV/0!</v>
      </c>
      <c r="DG345" s="424" t="n">
        <f aca="false">+CN345/12*5</f>
        <v>0</v>
      </c>
      <c r="DH345" s="76" t="n">
        <f aca="false">DH346</f>
        <v>0</v>
      </c>
      <c r="DI345" s="76" t="n">
        <f aca="false">DI346</f>
        <v>0</v>
      </c>
      <c r="DJ345" s="424" t="e">
        <f aca="false">+DI345*100/DG345</f>
        <v>#DIV/0!</v>
      </c>
      <c r="DK345" s="424" t="e">
        <f aca="false">+DI345*100/DH345</f>
        <v>#DIV/0!</v>
      </c>
      <c r="DL345" s="424" t="n">
        <f aca="false">+CN345/2</f>
        <v>0</v>
      </c>
      <c r="DM345" s="76" t="n">
        <f aca="false">DM346</f>
        <v>0</v>
      </c>
      <c r="DN345" s="76" t="n">
        <f aca="false">DN346</f>
        <v>0</v>
      </c>
      <c r="DO345" s="424" t="e">
        <f aca="false">+DN345*100/DL345</f>
        <v>#DIV/0!</v>
      </c>
      <c r="DP345" s="424" t="e">
        <f aca="false">+DN345*100/DM345</f>
        <v>#DIV/0!</v>
      </c>
      <c r="DQ345" s="424" t="n">
        <f aca="false">+CN345/12*7</f>
        <v>0</v>
      </c>
      <c r="DR345" s="76" t="n">
        <f aca="false">DR346</f>
        <v>0</v>
      </c>
      <c r="DS345" s="76" t="n">
        <f aca="false">DS346</f>
        <v>0</v>
      </c>
      <c r="DT345" s="424" t="e">
        <f aca="false">+DS345*100/DQ345</f>
        <v>#DIV/0!</v>
      </c>
      <c r="DU345" s="424" t="e">
        <f aca="false">+DS345*100/DR345</f>
        <v>#DIV/0!</v>
      </c>
      <c r="DV345" s="424" t="n">
        <f aca="false">+CN345/12*8</f>
        <v>0</v>
      </c>
      <c r="DW345" s="76" t="n">
        <f aca="false">DW346</f>
        <v>0</v>
      </c>
      <c r="DX345" s="76" t="n">
        <f aca="false">DX346</f>
        <v>0</v>
      </c>
      <c r="DY345" s="424" t="e">
        <f aca="false">+DX345*100/DV345</f>
        <v>#DIV/0!</v>
      </c>
      <c r="DZ345" s="424" t="e">
        <f aca="false">+DX345*100/DW345</f>
        <v>#DIV/0!</v>
      </c>
      <c r="EA345" s="424" t="n">
        <f aca="false">+CN345/12*9</f>
        <v>0</v>
      </c>
      <c r="EB345" s="76" t="n">
        <f aca="false">EB346</f>
        <v>0</v>
      </c>
      <c r="EC345" s="76" t="n">
        <f aca="false">EC346</f>
        <v>0</v>
      </c>
      <c r="ED345" s="424" t="e">
        <f aca="false">+EC345*100/EA345</f>
        <v>#DIV/0!</v>
      </c>
      <c r="EE345" s="424" t="e">
        <f aca="false">+EC345*100/EB345</f>
        <v>#DIV/0!</v>
      </c>
      <c r="EF345" s="76" t="n">
        <f aca="false">EF346</f>
        <v>0</v>
      </c>
      <c r="EG345" s="424"/>
      <c r="EH345" s="424"/>
      <c r="EI345" s="424"/>
      <c r="EJ345" s="424"/>
      <c r="EK345" s="424"/>
      <c r="EL345" s="424" t="n">
        <f aca="false">+DS345/7*12</f>
        <v>0</v>
      </c>
      <c r="EM345" s="424" t="n">
        <f aca="false">+DX345/8*12</f>
        <v>0</v>
      </c>
      <c r="EN345" s="76" t="n">
        <f aca="false">EN346</f>
        <v>0</v>
      </c>
      <c r="EO345" s="76" t="n">
        <f aca="false">EO346</f>
        <v>0</v>
      </c>
      <c r="EP345" s="76" t="n">
        <f aca="false">EP346</f>
        <v>0</v>
      </c>
      <c r="EQ345" s="76" t="n">
        <f aca="false">EQ346</f>
        <v>0</v>
      </c>
      <c r="ER345" s="424" t="e">
        <f aca="false">+EO345*100/CN345</f>
        <v>#DIV/0!</v>
      </c>
      <c r="ES345" s="424" t="e">
        <f aca="false">+EQ345*100/CN345</f>
        <v>#DIV/0!</v>
      </c>
      <c r="ET345" s="424" t="e">
        <f aca="false">+EP345*100/CN345</f>
        <v>#DIV/0!</v>
      </c>
    </row>
    <row r="346" s="440" customFormat="true" ht="16.15" hidden="true" customHeight="true" outlineLevel="0" collapsed="false">
      <c r="C346" s="75"/>
      <c r="D346" s="463" t="n">
        <v>611200</v>
      </c>
      <c r="E346" s="463"/>
      <c r="F346" s="463"/>
      <c r="G346" s="69" t="s">
        <v>494</v>
      </c>
      <c r="H346" s="9" t="n">
        <v>0</v>
      </c>
      <c r="I346" s="9" t="n">
        <v>0</v>
      </c>
      <c r="J346" s="9" t="n">
        <v>0</v>
      </c>
      <c r="K346" s="9" t="n">
        <v>0</v>
      </c>
      <c r="L346" s="9" t="n">
        <v>0</v>
      </c>
      <c r="M346" s="9" t="n">
        <v>0</v>
      </c>
      <c r="N346" s="9" t="n">
        <v>0</v>
      </c>
      <c r="O346" s="9" t="n">
        <v>0</v>
      </c>
      <c r="P346" s="9" t="n">
        <v>0</v>
      </c>
      <c r="Q346" s="9" t="n">
        <v>0</v>
      </c>
      <c r="R346" s="9" t="n">
        <v>0</v>
      </c>
      <c r="S346" s="9"/>
      <c r="T346" s="9" t="n">
        <v>0</v>
      </c>
      <c r="U346" s="9" t="n">
        <v>0</v>
      </c>
      <c r="V346" s="9"/>
      <c r="W346" s="9" t="n">
        <v>0</v>
      </c>
      <c r="X346" s="9" t="n">
        <v>0</v>
      </c>
      <c r="Y346" s="9" t="n">
        <f aca="false">X346/12</f>
        <v>0</v>
      </c>
      <c r="Z346" s="9" t="n">
        <v>0</v>
      </c>
      <c r="AA346" s="9" t="n">
        <v>0</v>
      </c>
      <c r="AB346" s="424" t="n">
        <f aca="false">Y346*2</f>
        <v>0</v>
      </c>
      <c r="AC346" s="9" t="n">
        <v>0</v>
      </c>
      <c r="AD346" s="9" t="n">
        <v>0</v>
      </c>
      <c r="AE346" s="424" t="n">
        <f aca="false">X346/12*3</f>
        <v>0</v>
      </c>
      <c r="AF346" s="9"/>
      <c r="AG346" s="9" t="n">
        <v>0</v>
      </c>
      <c r="AH346" s="9"/>
      <c r="AI346" s="9" t="n">
        <v>0</v>
      </c>
      <c r="AJ346" s="9"/>
      <c r="AK346" s="9" t="n">
        <v>0</v>
      </c>
      <c r="AL346" s="9" t="n">
        <v>0</v>
      </c>
      <c r="AM346" s="9" t="n">
        <v>0</v>
      </c>
      <c r="AN346" s="9" t="n">
        <v>0</v>
      </c>
      <c r="AO346" s="9" t="n">
        <v>0</v>
      </c>
      <c r="AP346" s="9" t="n">
        <v>0</v>
      </c>
      <c r="AQ346" s="9" t="n">
        <v>0</v>
      </c>
      <c r="AR346" s="424" t="n">
        <f aca="false">X346/12*9</f>
        <v>0</v>
      </c>
      <c r="AS346" s="9" t="n">
        <v>0</v>
      </c>
      <c r="AT346" s="9" t="n">
        <v>0</v>
      </c>
      <c r="AU346" s="9" t="n">
        <v>0</v>
      </c>
      <c r="AV346" s="9" t="n">
        <v>0</v>
      </c>
      <c r="AW346" s="9" t="n">
        <v>0</v>
      </c>
      <c r="AX346" s="9" t="n">
        <v>0</v>
      </c>
      <c r="AY346" s="80" t="n">
        <f aca="false">AT346/9*12</f>
        <v>0</v>
      </c>
      <c r="AZ346" s="9" t="n">
        <v>0</v>
      </c>
      <c r="BA346" s="9" t="n">
        <v>0</v>
      </c>
      <c r="BB346" s="9" t="n">
        <v>0</v>
      </c>
      <c r="BC346" s="9" t="n">
        <v>0</v>
      </c>
      <c r="BD346" s="9" t="n">
        <v>0</v>
      </c>
      <c r="BE346" s="9" t="n">
        <v>0</v>
      </c>
      <c r="BF346" s="424" t="n">
        <f aca="false">BE346/12</f>
        <v>0</v>
      </c>
      <c r="BG346" s="9" t="n">
        <v>0</v>
      </c>
      <c r="BH346" s="9" t="n">
        <v>0</v>
      </c>
      <c r="BI346" s="424" t="n">
        <f aca="false">BE346/12*2</f>
        <v>0</v>
      </c>
      <c r="BJ346" s="9" t="n">
        <v>0</v>
      </c>
      <c r="BK346" s="9" t="n">
        <v>0</v>
      </c>
      <c r="BL346" s="424" t="n">
        <f aca="false">BE346/12*3</f>
        <v>0</v>
      </c>
      <c r="BM346" s="9" t="n">
        <v>0</v>
      </c>
      <c r="BN346" s="9" t="n">
        <v>0</v>
      </c>
      <c r="BO346" s="424" t="n">
        <f aca="false">BE346/12*4</f>
        <v>0</v>
      </c>
      <c r="BP346" s="9" t="n">
        <v>0</v>
      </c>
      <c r="BQ346" s="9" t="n">
        <v>0</v>
      </c>
      <c r="BR346" s="424" t="n">
        <f aca="false">+BE346/12*5</f>
        <v>0</v>
      </c>
      <c r="BS346" s="9" t="n">
        <v>0</v>
      </c>
      <c r="BT346" s="9" t="n">
        <v>0</v>
      </c>
      <c r="BU346" s="424" t="n">
        <f aca="false">BE346/2</f>
        <v>0</v>
      </c>
      <c r="BV346" s="9" t="n">
        <v>0</v>
      </c>
      <c r="BW346" s="9" t="n">
        <v>0</v>
      </c>
      <c r="BX346" s="80" t="e">
        <f aca="false">BW346*100/BU346</f>
        <v>#DIV/0!</v>
      </c>
      <c r="BY346" s="16" t="e">
        <f aca="false">BW346*100/BV346</f>
        <v>#DIV/0!</v>
      </c>
      <c r="BZ346" s="424" t="n">
        <f aca="false">+BE346/12*7</f>
        <v>0</v>
      </c>
      <c r="CA346" s="9" t="n">
        <v>0</v>
      </c>
      <c r="CB346" s="9" t="n">
        <v>0</v>
      </c>
      <c r="CC346" s="424" t="n">
        <f aca="false">+BE346/12*8</f>
        <v>0</v>
      </c>
      <c r="CD346" s="9" t="n">
        <v>0</v>
      </c>
      <c r="CE346" s="9" t="n">
        <v>0</v>
      </c>
      <c r="CF346" s="16" t="n">
        <f aca="false">+BE346/12*9</f>
        <v>0</v>
      </c>
      <c r="CG346" s="9" t="n">
        <v>0</v>
      </c>
      <c r="CH346" s="9" t="n">
        <v>0</v>
      </c>
      <c r="CI346" s="9" t="n">
        <v>0</v>
      </c>
      <c r="CJ346" s="9" t="n">
        <v>0</v>
      </c>
      <c r="CK346" s="80" t="e">
        <f aca="false">+CJ346*100/BE346</f>
        <v>#DIV/0!</v>
      </c>
      <c r="CL346" s="80" t="n">
        <f aca="false">+CJ346-BE346</f>
        <v>0</v>
      </c>
      <c r="CM346" s="9" t="n">
        <v>0</v>
      </c>
      <c r="CN346" s="9" t="n">
        <v>0</v>
      </c>
      <c r="CO346" s="424" t="n">
        <f aca="false">+CN346/12</f>
        <v>0</v>
      </c>
      <c r="CP346" s="9" t="n">
        <v>0</v>
      </c>
      <c r="CQ346" s="9" t="n">
        <v>0</v>
      </c>
      <c r="CR346" s="424" t="n">
        <f aca="false">+CN346/12*2</f>
        <v>0</v>
      </c>
      <c r="CS346" s="9" t="n">
        <v>0</v>
      </c>
      <c r="CT346" s="9" t="n">
        <v>0</v>
      </c>
      <c r="CU346" s="424" t="e">
        <f aca="false">+CT346*100/CR346</f>
        <v>#DIV/0!</v>
      </c>
      <c r="CV346" s="424" t="e">
        <f aca="false">+CT346*100/CS346</f>
        <v>#DIV/0!</v>
      </c>
      <c r="CW346" s="424" t="n">
        <f aca="false">+CN346/12*3</f>
        <v>0</v>
      </c>
      <c r="CX346" s="9" t="n">
        <v>0</v>
      </c>
      <c r="CY346" s="9" t="n">
        <v>0</v>
      </c>
      <c r="CZ346" s="424" t="e">
        <f aca="false">+CY346*100/CW346</f>
        <v>#DIV/0!</v>
      </c>
      <c r="DA346" s="424" t="e">
        <f aca="false">+CY346*100/CX346</f>
        <v>#DIV/0!</v>
      </c>
      <c r="DB346" s="424" t="n">
        <f aca="false">+CN346/12*4</f>
        <v>0</v>
      </c>
      <c r="DC346" s="9" t="n">
        <v>0</v>
      </c>
      <c r="DD346" s="9" t="n">
        <v>0</v>
      </c>
      <c r="DE346" s="424" t="e">
        <f aca="false">+DD346*100/DB346</f>
        <v>#DIV/0!</v>
      </c>
      <c r="DF346" s="424" t="e">
        <f aca="false">+DD346*100/DC346</f>
        <v>#DIV/0!</v>
      </c>
      <c r="DG346" s="424" t="n">
        <f aca="false">+CN346/12*5</f>
        <v>0</v>
      </c>
      <c r="DH346" s="9" t="n">
        <v>0</v>
      </c>
      <c r="DI346" s="9" t="n">
        <v>0</v>
      </c>
      <c r="DJ346" s="424" t="e">
        <f aca="false">+DI346*100/DG346</f>
        <v>#DIV/0!</v>
      </c>
      <c r="DK346" s="424" t="e">
        <f aca="false">+DI346*100/DH346</f>
        <v>#DIV/0!</v>
      </c>
      <c r="DL346" s="424" t="n">
        <f aca="false">+CN346/2</f>
        <v>0</v>
      </c>
      <c r="DM346" s="9" t="n">
        <v>0</v>
      </c>
      <c r="DN346" s="9" t="n">
        <v>0</v>
      </c>
      <c r="DO346" s="424" t="e">
        <f aca="false">+DN346*100/DL346</f>
        <v>#DIV/0!</v>
      </c>
      <c r="DP346" s="424" t="e">
        <f aca="false">+DN346*100/DM346</f>
        <v>#DIV/0!</v>
      </c>
      <c r="DQ346" s="424" t="n">
        <f aca="false">+CN346/12*7</f>
        <v>0</v>
      </c>
      <c r="DR346" s="9" t="n">
        <v>0</v>
      </c>
      <c r="DS346" s="9" t="n">
        <v>0</v>
      </c>
      <c r="DT346" s="424" t="e">
        <f aca="false">+DS346*100/DQ346</f>
        <v>#DIV/0!</v>
      </c>
      <c r="DU346" s="424" t="e">
        <f aca="false">+DS346*100/DR346</f>
        <v>#DIV/0!</v>
      </c>
      <c r="DV346" s="424" t="n">
        <f aca="false">+CN346/12*8</f>
        <v>0</v>
      </c>
      <c r="DW346" s="9" t="n">
        <v>0</v>
      </c>
      <c r="DX346" s="9" t="n">
        <v>0</v>
      </c>
      <c r="DY346" s="424" t="e">
        <f aca="false">+DX346*100/DV346</f>
        <v>#DIV/0!</v>
      </c>
      <c r="DZ346" s="424" t="e">
        <f aca="false">+DX346*100/DW346</f>
        <v>#DIV/0!</v>
      </c>
      <c r="EA346" s="424" t="n">
        <f aca="false">+CN346/12*9</f>
        <v>0</v>
      </c>
      <c r="EB346" s="9" t="n">
        <v>0</v>
      </c>
      <c r="EC346" s="9" t="n">
        <v>0</v>
      </c>
      <c r="ED346" s="424" t="e">
        <f aca="false">+EC346*100/EA346</f>
        <v>#DIV/0!</v>
      </c>
      <c r="EE346" s="424" t="e">
        <f aca="false">+EC346*100/EB346</f>
        <v>#DIV/0!</v>
      </c>
      <c r="EF346" s="9" t="n">
        <v>0</v>
      </c>
      <c r="EG346" s="424"/>
      <c r="EH346" s="424"/>
      <c r="EI346" s="424"/>
      <c r="EJ346" s="424"/>
      <c r="EK346" s="424"/>
      <c r="EL346" s="424" t="n">
        <f aca="false">+DS346/7*12</f>
        <v>0</v>
      </c>
      <c r="EM346" s="424" t="n">
        <f aca="false">+DX346/8*12</f>
        <v>0</v>
      </c>
      <c r="EN346" s="9" t="n">
        <v>0</v>
      </c>
      <c r="EO346" s="9" t="n">
        <v>0</v>
      </c>
      <c r="EP346" s="9" t="n">
        <v>0</v>
      </c>
      <c r="EQ346" s="9" t="n">
        <v>0</v>
      </c>
      <c r="ER346" s="424" t="e">
        <f aca="false">+EO346*100/CN346</f>
        <v>#DIV/0!</v>
      </c>
      <c r="ES346" s="424" t="e">
        <f aca="false">+EQ346*100/CN346</f>
        <v>#DIV/0!</v>
      </c>
      <c r="ET346" s="424" t="e">
        <f aca="false">+EP346*100/CN346</f>
        <v>#DIV/0!</v>
      </c>
    </row>
    <row r="347" s="440" customFormat="true" ht="16.15" hidden="true" customHeight="true" outlineLevel="0" collapsed="false">
      <c r="C347" s="75"/>
      <c r="D347" s="463"/>
      <c r="E347" s="463"/>
      <c r="F347" s="463"/>
      <c r="G347" s="69"/>
      <c r="H347" s="9"/>
      <c r="I347" s="9"/>
      <c r="J347" s="9"/>
      <c r="K347" s="9"/>
      <c r="L347" s="9"/>
      <c r="M347" s="9"/>
      <c r="N347" s="9"/>
      <c r="O347" s="9"/>
      <c r="P347" s="9"/>
      <c r="Q347" s="9"/>
      <c r="R347" s="9"/>
      <c r="S347" s="9"/>
      <c r="T347" s="9"/>
      <c r="U347" s="9"/>
      <c r="V347" s="9"/>
      <c r="W347" s="9"/>
      <c r="X347" s="9"/>
      <c r="Y347" s="9"/>
      <c r="Z347" s="9"/>
      <c r="AA347" s="9"/>
      <c r="AB347" s="424"/>
      <c r="AC347" s="9"/>
      <c r="AD347" s="9"/>
      <c r="AE347" s="424"/>
      <c r="AF347" s="9"/>
      <c r="AG347" s="9"/>
      <c r="AH347" s="9"/>
      <c r="AI347" s="9"/>
      <c r="AJ347" s="9"/>
      <c r="AK347" s="9"/>
      <c r="AL347" s="9"/>
      <c r="AM347" s="9"/>
      <c r="AN347" s="9"/>
      <c r="AO347" s="9"/>
      <c r="AP347" s="9"/>
      <c r="AQ347" s="9"/>
      <c r="AR347" s="424" t="n">
        <f aca="false">X347/12*9</f>
        <v>0</v>
      </c>
      <c r="AS347" s="9"/>
      <c r="AT347" s="9"/>
      <c r="AU347" s="9"/>
      <c r="AV347" s="9"/>
      <c r="AW347" s="9"/>
      <c r="AX347" s="9"/>
      <c r="AY347" s="80" t="n">
        <f aca="false">AT347/9*12</f>
        <v>0</v>
      </c>
      <c r="AZ347" s="9"/>
      <c r="BA347" s="9"/>
      <c r="BB347" s="9"/>
      <c r="BC347" s="9"/>
      <c r="BD347" s="9"/>
      <c r="BE347" s="9"/>
      <c r="BF347" s="424" t="n">
        <f aca="false">BE347/12</f>
        <v>0</v>
      </c>
      <c r="BG347" s="9"/>
      <c r="BH347" s="9"/>
      <c r="BI347" s="424" t="n">
        <f aca="false">BE347/12*2</f>
        <v>0</v>
      </c>
      <c r="BJ347" s="9"/>
      <c r="BK347" s="9"/>
      <c r="BL347" s="424" t="n">
        <f aca="false">BE347/12*3</f>
        <v>0</v>
      </c>
      <c r="BM347" s="9"/>
      <c r="BN347" s="9"/>
      <c r="BO347" s="424" t="n">
        <f aca="false">BE347/12*4</f>
        <v>0</v>
      </c>
      <c r="BP347" s="9"/>
      <c r="BQ347" s="9"/>
      <c r="BR347" s="424" t="n">
        <f aca="false">+BE347/12*5</f>
        <v>0</v>
      </c>
      <c r="BS347" s="9"/>
      <c r="BT347" s="9"/>
      <c r="BU347" s="424" t="n">
        <f aca="false">BE347/2</f>
        <v>0</v>
      </c>
      <c r="BV347" s="9"/>
      <c r="BW347" s="9"/>
      <c r="BX347" s="80" t="e">
        <f aca="false">BW347*100/BU347</f>
        <v>#DIV/0!</v>
      </c>
      <c r="BY347" s="16" t="e">
        <f aca="false">BW347*100/BV347</f>
        <v>#DIV/0!</v>
      </c>
      <c r="BZ347" s="424" t="n">
        <f aca="false">+BE347/12*7</f>
        <v>0</v>
      </c>
      <c r="CA347" s="9"/>
      <c r="CB347" s="9"/>
      <c r="CC347" s="424" t="n">
        <f aca="false">+BE347/12*8</f>
        <v>0</v>
      </c>
      <c r="CD347" s="9"/>
      <c r="CE347" s="9"/>
      <c r="CF347" s="16" t="n">
        <f aca="false">+BE347/12*9</f>
        <v>0</v>
      </c>
      <c r="CG347" s="9"/>
      <c r="CH347" s="9"/>
      <c r="CI347" s="9"/>
      <c r="CJ347" s="9"/>
      <c r="CK347" s="80" t="e">
        <f aca="false">+CJ347*100/BE347</f>
        <v>#DIV/0!</v>
      </c>
      <c r="CL347" s="80" t="n">
        <f aca="false">+CJ347-BE347</f>
        <v>0</v>
      </c>
      <c r="CM347" s="9"/>
      <c r="CN347" s="9"/>
      <c r="CO347" s="424" t="n">
        <f aca="false">+CN347/12</f>
        <v>0</v>
      </c>
      <c r="CP347" s="9"/>
      <c r="CQ347" s="9"/>
      <c r="CR347" s="424" t="n">
        <f aca="false">+CN347/12*2</f>
        <v>0</v>
      </c>
      <c r="CS347" s="9"/>
      <c r="CT347" s="9"/>
      <c r="CU347" s="424" t="e">
        <f aca="false">+CT347*100/CR347</f>
        <v>#DIV/0!</v>
      </c>
      <c r="CV347" s="424" t="e">
        <f aca="false">+CT347*100/CS347</f>
        <v>#DIV/0!</v>
      </c>
      <c r="CW347" s="424" t="n">
        <f aca="false">+CN347/12*3</f>
        <v>0</v>
      </c>
      <c r="CX347" s="9"/>
      <c r="CY347" s="9"/>
      <c r="CZ347" s="424" t="e">
        <f aca="false">+CY347*100/CW347</f>
        <v>#DIV/0!</v>
      </c>
      <c r="DA347" s="424" t="e">
        <f aca="false">+CY347*100/CX347</f>
        <v>#DIV/0!</v>
      </c>
      <c r="DB347" s="424" t="n">
        <f aca="false">+CN347/12*4</f>
        <v>0</v>
      </c>
      <c r="DC347" s="9"/>
      <c r="DD347" s="9"/>
      <c r="DE347" s="424" t="e">
        <f aca="false">+DD347*100/DB347</f>
        <v>#DIV/0!</v>
      </c>
      <c r="DF347" s="424" t="e">
        <f aca="false">+DD347*100/DC347</f>
        <v>#DIV/0!</v>
      </c>
      <c r="DG347" s="424" t="n">
        <f aca="false">+CN347/12*5</f>
        <v>0</v>
      </c>
      <c r="DH347" s="9"/>
      <c r="DI347" s="9"/>
      <c r="DJ347" s="424" t="e">
        <f aca="false">+DI347*100/DG347</f>
        <v>#DIV/0!</v>
      </c>
      <c r="DK347" s="424" t="e">
        <f aca="false">+DI347*100/DH347</f>
        <v>#DIV/0!</v>
      </c>
      <c r="DL347" s="424" t="n">
        <f aca="false">+CN347/2</f>
        <v>0</v>
      </c>
      <c r="DM347" s="9"/>
      <c r="DN347" s="9"/>
      <c r="DO347" s="424" t="e">
        <f aca="false">+DN347*100/DL347</f>
        <v>#DIV/0!</v>
      </c>
      <c r="DP347" s="424" t="e">
        <f aca="false">+DN347*100/DM347</f>
        <v>#DIV/0!</v>
      </c>
      <c r="DQ347" s="424" t="n">
        <f aca="false">+CN347/12*7</f>
        <v>0</v>
      </c>
      <c r="DR347" s="9"/>
      <c r="DS347" s="9"/>
      <c r="DT347" s="424" t="e">
        <f aca="false">+DS347*100/DQ347</f>
        <v>#DIV/0!</v>
      </c>
      <c r="DU347" s="424" t="e">
        <f aca="false">+DS347*100/DR347</f>
        <v>#DIV/0!</v>
      </c>
      <c r="DV347" s="424" t="n">
        <f aca="false">+CN347/12*8</f>
        <v>0</v>
      </c>
      <c r="DW347" s="9"/>
      <c r="DX347" s="9"/>
      <c r="DY347" s="424" t="e">
        <f aca="false">+DX347*100/DV347</f>
        <v>#DIV/0!</v>
      </c>
      <c r="DZ347" s="424" t="e">
        <f aca="false">+DX347*100/DW347</f>
        <v>#DIV/0!</v>
      </c>
      <c r="EA347" s="424" t="n">
        <f aca="false">+CN347/12*9</f>
        <v>0</v>
      </c>
      <c r="EB347" s="9"/>
      <c r="EC347" s="9"/>
      <c r="ED347" s="424" t="e">
        <f aca="false">+EC347*100/EA347</f>
        <v>#DIV/0!</v>
      </c>
      <c r="EE347" s="424" t="e">
        <f aca="false">+EC347*100/EB347</f>
        <v>#DIV/0!</v>
      </c>
      <c r="EF347" s="9"/>
      <c r="EG347" s="424"/>
      <c r="EH347" s="424"/>
      <c r="EI347" s="424"/>
      <c r="EJ347" s="424"/>
      <c r="EK347" s="424"/>
      <c r="EL347" s="424" t="n">
        <f aca="false">+DS347/7*12</f>
        <v>0</v>
      </c>
      <c r="EM347" s="424" t="n">
        <f aca="false">+DX347/8*12</f>
        <v>0</v>
      </c>
      <c r="EN347" s="9"/>
      <c r="EO347" s="9"/>
      <c r="EP347" s="9"/>
      <c r="EQ347" s="9"/>
      <c r="ER347" s="424" t="e">
        <f aca="false">+EO347*100/CN347</f>
        <v>#DIV/0!</v>
      </c>
      <c r="ES347" s="424" t="e">
        <f aca="false">+EQ347*100/CN347</f>
        <v>#DIV/0!</v>
      </c>
      <c r="ET347" s="424" t="e">
        <f aca="false">+EP347*100/CN347</f>
        <v>#DIV/0!</v>
      </c>
    </row>
    <row r="348" s="440" customFormat="true" ht="21" hidden="false" customHeight="true" outlineLevel="0" collapsed="false">
      <c r="C348" s="75" t="s">
        <v>176</v>
      </c>
      <c r="D348" s="12" t="n">
        <v>620000</v>
      </c>
      <c r="E348" s="12"/>
      <c r="F348" s="12"/>
      <c r="G348" s="7" t="s">
        <v>582</v>
      </c>
      <c r="H348" s="76" t="n">
        <f aca="false">H349+H350+H353+H355</f>
        <v>3068840</v>
      </c>
      <c r="I348" s="76" t="n">
        <f aca="false">I349+I350+I353+I355</f>
        <v>2926000</v>
      </c>
      <c r="J348" s="76" t="n">
        <f aca="false">J349+J350+J352+J353+J355</f>
        <v>0</v>
      </c>
      <c r="K348" s="76" t="n">
        <f aca="false">K349+K350+K352+K353+K355</f>
        <v>2743800</v>
      </c>
      <c r="L348" s="76" t="n">
        <f aca="false">L349+L350+L352+L353+L355</f>
        <v>2743800</v>
      </c>
      <c r="M348" s="76" t="n">
        <f aca="false">M349+M350+M352+M353+M355</f>
        <v>1802394.95</v>
      </c>
      <c r="N348" s="76" t="n">
        <f aca="false">N349+N350+N353+N355</f>
        <v>1345665.34</v>
      </c>
      <c r="O348" s="76" t="n">
        <f aca="false">O349+O350+O352+O353+O355</f>
        <v>2452868.16</v>
      </c>
      <c r="P348" s="76" t="n">
        <f aca="false">P349+P350+P353+P355</f>
        <v>1844271.73</v>
      </c>
      <c r="Q348" s="76" t="n">
        <f aca="false">Q349+Q350+Q352+Q353+Q355</f>
        <v>3331173.26</v>
      </c>
      <c r="R348" s="76" t="n">
        <f aca="false">R349+R350+R353+R355</f>
        <v>1941187.29</v>
      </c>
      <c r="S348" s="76" t="n">
        <f aca="false">S349+S350+S352+S353+S355</f>
        <v>2744645.19</v>
      </c>
      <c r="T348" s="76" t="n">
        <f aca="false">T349+T350+T352+T353+T355</f>
        <v>2796000</v>
      </c>
      <c r="U348" s="76" t="n">
        <f aca="false">U349+U350+U352+U353+U355</f>
        <v>0</v>
      </c>
      <c r="V348" s="76"/>
      <c r="W348" s="76" t="n">
        <f aca="false">W349+W350+W352+W353+W355</f>
        <v>2664000</v>
      </c>
      <c r="X348" s="76" t="n">
        <f aca="false">X349+X350+X352+X353+X355</f>
        <v>2664000</v>
      </c>
      <c r="Y348" s="76" t="n">
        <f aca="false">X348/12</f>
        <v>222000</v>
      </c>
      <c r="Z348" s="76" t="n">
        <f aca="false">Z349+Z350+Z352+Z353+Z355</f>
        <v>208833.71</v>
      </c>
      <c r="AA348" s="76" t="n">
        <f aca="false">AA349+AA350+AA352+AA353+AA355</f>
        <v>147470.43</v>
      </c>
      <c r="AB348" s="438" t="n">
        <f aca="false">Y348*2</f>
        <v>444000</v>
      </c>
      <c r="AC348" s="76" t="n">
        <f aca="false">AC349+AC350+AC352+AC353+AC355</f>
        <v>399416.43</v>
      </c>
      <c r="AD348" s="76" t="n">
        <f aca="false">AD349+AD350+AD352+AD353+AD355</f>
        <v>291507.12</v>
      </c>
      <c r="AE348" s="438" t="n">
        <f aca="false">X348/12*3</f>
        <v>666000</v>
      </c>
      <c r="AF348" s="76" t="n">
        <f aca="false">AF349+AF350+AF352+AF353+AF355</f>
        <v>592700.96</v>
      </c>
      <c r="AG348" s="76" t="n">
        <f aca="false">AG349+AG350+AG352+AG353+AG355</f>
        <v>435658.05</v>
      </c>
      <c r="AH348" s="76" t="n">
        <f aca="false">AH349+AH350+AH352+AH353+AH355</f>
        <v>784509.28</v>
      </c>
      <c r="AI348" s="76" t="n">
        <f aca="false">AI349+AI350+AI352+AI353+AI355</f>
        <v>579923.57</v>
      </c>
      <c r="AJ348" s="76" t="n">
        <f aca="false">AJ349+AJ350+AJ352+AJ353+AJ355</f>
        <v>0</v>
      </c>
      <c r="AK348" s="76" t="n">
        <f aca="false">AK349+AK350+AK352+AK353+AK355</f>
        <v>701662.19</v>
      </c>
      <c r="AL348" s="76" t="n">
        <f aca="false">AL349+AL350+AL353+AL355</f>
        <v>1345665.34</v>
      </c>
      <c r="AM348" s="76" t="n">
        <f aca="false">AM349+AM350+AM352+AM353+AM355</f>
        <v>1270291.05</v>
      </c>
      <c r="AN348" s="76" t="n">
        <f aca="false">AN349+AN350+AN353+AN355</f>
        <v>1485848.77</v>
      </c>
      <c r="AO348" s="76" t="n">
        <f aca="false">AO349+AO350+AO352+AO353+AO355</f>
        <v>1504322.8</v>
      </c>
      <c r="AP348" s="76" t="n">
        <f aca="false">AP349+AP350+AP353+AP355</f>
        <v>1678986.95</v>
      </c>
      <c r="AQ348" s="76" t="n">
        <f aca="false">AQ349+AQ350+AQ352+AQ353+AQ355</f>
        <v>1626648.61</v>
      </c>
      <c r="AR348" s="438" t="n">
        <f aca="false">X348/12*9</f>
        <v>1998000</v>
      </c>
      <c r="AS348" s="76" t="n">
        <f aca="false">AS349+AS350+AS353+AS355</f>
        <v>1844271.73</v>
      </c>
      <c r="AT348" s="76" t="n">
        <f aca="false">AT349+AT350+AT352+AT353+AT355</f>
        <v>1749083.83</v>
      </c>
      <c r="AU348" s="76" t="n">
        <f aca="false">AU349+AU350+AU353+AU355</f>
        <v>1941187.29</v>
      </c>
      <c r="AV348" s="76" t="n">
        <f aca="false">AV349+AV350+AV352+AV353+AV355</f>
        <v>1871628.77</v>
      </c>
      <c r="AW348" s="76" t="n">
        <f aca="false">AW349+AW350+AW352+AW353+AW355</f>
        <v>1997211.18</v>
      </c>
      <c r="AX348" s="76" t="n">
        <f aca="false">AX349+AX350+AX352+AX353+AX355</f>
        <v>12692522.7</v>
      </c>
      <c r="AY348" s="80" t="n">
        <f aca="false">AT348/9*12</f>
        <v>2332111.77333333</v>
      </c>
      <c r="AZ348" s="76" t="n">
        <f aca="false">AZ349+AZ350+AZ352+AZ353+AZ355</f>
        <v>13441400</v>
      </c>
      <c r="BA348" s="76" t="n">
        <f aca="false">SUM(BA349:BA353)</f>
        <v>13393700</v>
      </c>
      <c r="BB348" s="76" t="n">
        <f aca="false">BB349+BB350+BB352+BB353+BB355</f>
        <v>2661000</v>
      </c>
      <c r="BC348" s="76" t="n">
        <f aca="false">BC349+BC350+BC352+BC353+BC355</f>
        <v>0</v>
      </c>
      <c r="BD348" s="76" t="n">
        <f aca="false">BD349+BD350+BD352+BD353+BD355</f>
        <v>2687000</v>
      </c>
      <c r="BE348" s="76" t="n">
        <f aca="false">BE349+BE350+BE352+BE353+BE355</f>
        <v>2687000</v>
      </c>
      <c r="BF348" s="438" t="n">
        <f aca="false">BE348/12</f>
        <v>223916.666666667</v>
      </c>
      <c r="BG348" s="76" t="n">
        <f aca="false">BG349+BG350+BG352+BG353+BG355</f>
        <v>147470.43</v>
      </c>
      <c r="BH348" s="76" t="n">
        <f aca="false">BH349+BH350+BH352+BH353+BH355</f>
        <v>672626.97</v>
      </c>
      <c r="BI348" s="424" t="n">
        <f aca="false">BE348/12*2</f>
        <v>447833.333333333</v>
      </c>
      <c r="BJ348" s="76" t="n">
        <f aca="false">BJ349+BJ350+BJ352+BJ353+BJ355</f>
        <v>291507.12</v>
      </c>
      <c r="BK348" s="76" t="n">
        <f aca="false">BK349+BK350+BK352+BK353+BK355</f>
        <v>804585.74</v>
      </c>
      <c r="BL348" s="424" t="n">
        <f aca="false">BE348/12*3</f>
        <v>671750</v>
      </c>
      <c r="BM348" s="76" t="n">
        <f aca="false">BM349+BM350+BM352+BM353+BM355</f>
        <v>435658.05</v>
      </c>
      <c r="BN348" s="76" t="n">
        <f aca="false">BN349+BN350+BN352+BN353+BN355</f>
        <v>937988.94</v>
      </c>
      <c r="BO348" s="438" t="n">
        <f aca="false">BE348/12*4</f>
        <v>895666.666666667</v>
      </c>
      <c r="BP348" s="76" t="n">
        <f aca="false">BP349+BP350+BP352+BP353+BP355</f>
        <v>579923.57</v>
      </c>
      <c r="BQ348" s="76" t="n">
        <f aca="false">BQ349+BQ350+BQ352+BQ353+BQ355</f>
        <v>1071403.36</v>
      </c>
      <c r="BR348" s="438" t="n">
        <f aca="false">+BE348/12*5</f>
        <v>1119583.33333333</v>
      </c>
      <c r="BS348" s="76" t="n">
        <f aca="false">BS349+BS350+BS352+BS353+BS355</f>
        <v>701662.19</v>
      </c>
      <c r="BT348" s="76" t="n">
        <f aca="false">BT349+BT350+BT352+BT353+BT355</f>
        <v>1201975.92</v>
      </c>
      <c r="BU348" s="438" t="n">
        <f aca="false">BE348/2</f>
        <v>1343500</v>
      </c>
      <c r="BV348" s="76" t="n">
        <f aca="false">BV349+BV350+BV352+BV353+BV355</f>
        <v>1270291.05</v>
      </c>
      <c r="BW348" s="76" t="n">
        <f aca="false">BW349+BW350+BW352+BW353+BW355</f>
        <v>1873717.47</v>
      </c>
      <c r="BX348" s="110" t="n">
        <f aca="false">BW348*100/BU348</f>
        <v>139.465386676591</v>
      </c>
      <c r="BY348" s="447" t="n">
        <f aca="false">BW348*100/BV348</f>
        <v>147.503004921589</v>
      </c>
      <c r="BZ348" s="438" t="n">
        <f aca="false">+BE348/12*7</f>
        <v>1567416.66666667</v>
      </c>
      <c r="CA348" s="76" t="n">
        <f aca="false">CA349+CA350+CA352+CA353+CA355</f>
        <v>1504322.8</v>
      </c>
      <c r="CB348" s="76" t="n">
        <f aca="false">CB349+CB350+CB352+CB353+CB355</f>
        <v>2030063.71</v>
      </c>
      <c r="CC348" s="424" t="n">
        <f aca="false">+BE348/12*8</f>
        <v>1791333.33333333</v>
      </c>
      <c r="CD348" s="76" t="n">
        <f aca="false">CD349+CD350+CD352+CD353+CD355</f>
        <v>1626648.61</v>
      </c>
      <c r="CE348" s="76" t="n">
        <f aca="false">CE349+CE350+CE352+CE353+CE355</f>
        <v>2165455.46</v>
      </c>
      <c r="CF348" s="16" t="n">
        <f aca="false">+BE348/12*9</f>
        <v>2015250</v>
      </c>
      <c r="CG348" s="76" t="n">
        <f aca="false">CG349+CG350+CG352+CG353+CG355</f>
        <v>1749083.83</v>
      </c>
      <c r="CH348" s="76" t="n">
        <f aca="false">CH349+CH350+CH352+CH353+CH355</f>
        <v>2301345.45</v>
      </c>
      <c r="CI348" s="76" t="n">
        <f aca="false">CI349+CI350+CI352+CI353+CI355</f>
        <v>3239374.52</v>
      </c>
      <c r="CJ348" s="76" t="n">
        <f aca="false">CJ349+CJ350+CJ352+CJ353+CJ355</f>
        <v>3279000</v>
      </c>
      <c r="CK348" s="110" t="n">
        <f aca="false">+CJ348*100/BE348</f>
        <v>122.032005954596</v>
      </c>
      <c r="CL348" s="110" t="n">
        <f aca="false">+CJ348-BE348</f>
        <v>592000</v>
      </c>
      <c r="CM348" s="76" t="n">
        <f aca="false">CM349+CM350+CM352+CM353+CM355</f>
        <v>2730000</v>
      </c>
      <c r="CN348" s="76" t="n">
        <f aca="false">CN349+CN350+CN352+CN353+CN355</f>
        <v>2732000</v>
      </c>
      <c r="CO348" s="438" t="n">
        <f aca="false">+CN348/12</f>
        <v>227666.666666667</v>
      </c>
      <c r="CP348" s="76" t="n">
        <f aca="false">CP349+CP350+CP352+CP353+CP355</f>
        <v>672626.97</v>
      </c>
      <c r="CQ348" s="76" t="n">
        <f aca="false">CQ349+CQ350+CQ352+CQ353+CQ355</f>
        <v>134573.48</v>
      </c>
      <c r="CR348" s="438" t="n">
        <f aca="false">+CN348/12*2</f>
        <v>455333.333333333</v>
      </c>
      <c r="CS348" s="76" t="n">
        <f aca="false">CS349+CS350+CS352+CS353+CS355</f>
        <v>804585.74</v>
      </c>
      <c r="CT348" s="76" t="n">
        <f aca="false">CT349+CT350+CT352+CT353+CT355</f>
        <v>269478.89</v>
      </c>
      <c r="CU348" s="438" t="n">
        <f aca="false">+CT348*100/CR348</f>
        <v>59.1827723279649</v>
      </c>
      <c r="CV348" s="438" t="n">
        <f aca="false">+CT348*100/CS348</f>
        <v>33.4928742336398</v>
      </c>
      <c r="CW348" s="424" t="n">
        <f aca="false">+CN348/12*3</f>
        <v>683000</v>
      </c>
      <c r="CX348" s="76" t="n">
        <f aca="false">CX349+CX350+CX352+CX353+CX355</f>
        <v>937988.94</v>
      </c>
      <c r="CY348" s="76" t="n">
        <f aca="false">CY349+CY350+CY352+CY353+CY355</f>
        <v>404902.68</v>
      </c>
      <c r="CZ348" s="438" t="n">
        <f aca="false">+CY348*100/CW348</f>
        <v>59.2829692532943</v>
      </c>
      <c r="DA348" s="438" t="n">
        <f aca="false">+CY348*100/CX348</f>
        <v>43.1671060002051</v>
      </c>
      <c r="DB348" s="438" t="n">
        <f aca="false">+CN348/12*4</f>
        <v>910666.666666667</v>
      </c>
      <c r="DC348" s="76" t="n">
        <f aca="false">DC349+DC350+DC352+DC353+DC355</f>
        <v>1071403.36</v>
      </c>
      <c r="DD348" s="76" t="n">
        <f aca="false">DD349+DD350+DD352+DD353+DD355</f>
        <v>540846.89</v>
      </c>
      <c r="DE348" s="438" t="n">
        <f aca="false">+DD348*100/DB348</f>
        <v>59.3902148609078</v>
      </c>
      <c r="DF348" s="438" t="n">
        <f aca="false">+DD348*100/DC348</f>
        <v>50.4802309001532</v>
      </c>
      <c r="DG348" s="438" t="n">
        <f aca="false">+CN348/12*5</f>
        <v>1138333.33333333</v>
      </c>
      <c r="DH348" s="76" t="n">
        <f aca="false">DH349+DH350+DH352+DH353+DH355</f>
        <v>1201975.92</v>
      </c>
      <c r="DI348" s="76" t="n">
        <f aca="false">DI349+DI350+DI352+DI353+DI355</f>
        <v>677313.55</v>
      </c>
      <c r="DJ348" s="438" t="n">
        <f aca="false">+DI348*100/DG348</f>
        <v>59.500458272328</v>
      </c>
      <c r="DK348" s="438" t="n">
        <f aca="false">+DI348*100/DH348</f>
        <v>56.3500099070204</v>
      </c>
      <c r="DL348" s="438" t="n">
        <f aca="false">+CN348/2</f>
        <v>1366000</v>
      </c>
      <c r="DM348" s="76" t="n">
        <f aca="false">DM349+DM350+DM352+DM353+DM355</f>
        <v>1873717.47</v>
      </c>
      <c r="DN348" s="76" t="n">
        <f aca="false">DN349+DN350+DN352+DN353+DN355</f>
        <v>1351647.01</v>
      </c>
      <c r="DO348" s="438" t="n">
        <f aca="false">+DN348*100/DL348</f>
        <v>98.9492686676428</v>
      </c>
      <c r="DP348" s="438" t="n">
        <f aca="false">+DN348*100/DM348</f>
        <v>72.1371835210567</v>
      </c>
      <c r="DQ348" s="438" t="n">
        <f aca="false">+CN348/12*7</f>
        <v>1593666.66666667</v>
      </c>
      <c r="DR348" s="76" t="n">
        <f aca="false">DR349+DR350+DR352+DR353+DR355</f>
        <v>2030063.71</v>
      </c>
      <c r="DS348" s="76" t="n">
        <f aca="false">DS349+DS350+DS352+DS353+DS355</f>
        <v>1511416.47</v>
      </c>
      <c r="DT348" s="438" t="n">
        <f aca="false">+DS348*100/DQ348</f>
        <v>94.8389334867183</v>
      </c>
      <c r="DU348" s="438" t="n">
        <f aca="false">+DS348*100/DR348</f>
        <v>74.451676691467</v>
      </c>
      <c r="DV348" s="424" t="n">
        <f aca="false">+CN348/12*8</f>
        <v>1821333.33333333</v>
      </c>
      <c r="DW348" s="76" t="n">
        <f aca="false">DW349+DW350+DW352+DW353+DW355</f>
        <v>2165455.46</v>
      </c>
      <c r="DX348" s="76" t="n">
        <f aca="false">DX349+DX350+DX352+DX353+DX355</f>
        <v>1649617.35</v>
      </c>
      <c r="DY348" s="438" t="n">
        <f aca="false">+DX348*100/DV348</f>
        <v>90.5719628477306</v>
      </c>
      <c r="DZ348" s="438" t="n">
        <f aca="false">+DX348*100/DW348</f>
        <v>76.1787707238273</v>
      </c>
      <c r="EA348" s="424" t="n">
        <f aca="false">+CN348/12*9</f>
        <v>2049000</v>
      </c>
      <c r="EB348" s="76" t="n">
        <f aca="false">EB349+EB350+EB352+EB353+EB355</f>
        <v>2301345.45</v>
      </c>
      <c r="EC348" s="76" t="n">
        <f aca="false">EC349+EC350+EC352+EC353+EC355</f>
        <v>1788341.13</v>
      </c>
      <c r="ED348" s="438" t="n">
        <f aca="false">+EC348*100/EA348</f>
        <v>87.2787276720352</v>
      </c>
      <c r="EE348" s="438" t="n">
        <f aca="false">+EC348*100/EB348</f>
        <v>77.7085043881613</v>
      </c>
      <c r="EF348" s="76" t="n">
        <f aca="false">EF349+EF350+EF352+EF353+EF355</f>
        <v>1927589.83</v>
      </c>
      <c r="EG348" s="438"/>
      <c r="EH348" s="438"/>
      <c r="EI348" s="438"/>
      <c r="EJ348" s="438"/>
      <c r="EK348" s="438"/>
      <c r="EL348" s="424" t="n">
        <f aca="false">+DS348/7*12</f>
        <v>2590999.66285714</v>
      </c>
      <c r="EM348" s="424" t="n">
        <f aca="false">+DX348/8*12</f>
        <v>2474426.025</v>
      </c>
      <c r="EN348" s="76" t="n">
        <f aca="false">EN349+EN350+EN352+EN353+EN355</f>
        <v>2732000</v>
      </c>
      <c r="EO348" s="76" t="n">
        <f aca="false">EO349+EO350+EO352+EO353+EO355</f>
        <v>2732000</v>
      </c>
      <c r="EP348" s="76" t="n">
        <f aca="false">EP349+EP350+EP352+EP353+EP355</f>
        <v>2826000</v>
      </c>
      <c r="EQ348" s="76" t="n">
        <f aca="false">EQ349+EQ350+EQ352+EQ353+EQ355</f>
        <v>2826000</v>
      </c>
      <c r="ER348" s="438" t="n">
        <f aca="false">+EO348*100/CN348</f>
        <v>100</v>
      </c>
      <c r="ES348" s="438" t="n">
        <f aca="false">+EQ348*100/CN348</f>
        <v>103.440702781845</v>
      </c>
      <c r="ET348" s="424" t="n">
        <f aca="false">+EP348*100/CN348</f>
        <v>103.440702781845</v>
      </c>
    </row>
    <row r="349" s="440" customFormat="true" ht="20.25" hidden="true" customHeight="true" outlineLevel="0" collapsed="false">
      <c r="C349" s="75"/>
      <c r="D349" s="463" t="n">
        <v>621100</v>
      </c>
      <c r="E349" s="463"/>
      <c r="F349" s="463"/>
      <c r="G349" s="69" t="s">
        <v>939</v>
      </c>
      <c r="H349" s="9" t="n">
        <f aca="false">225000+225000</f>
        <v>450000</v>
      </c>
      <c r="I349" s="9" t="n">
        <v>225000</v>
      </c>
      <c r="J349" s="9"/>
      <c r="K349" s="9" t="n">
        <v>0</v>
      </c>
      <c r="L349" s="9" t="n">
        <v>0</v>
      </c>
      <c r="M349" s="9" t="n">
        <v>225000</v>
      </c>
      <c r="N349" s="9" t="n">
        <v>0</v>
      </c>
      <c r="O349" s="9" t="n">
        <v>225000</v>
      </c>
      <c r="P349" s="9" t="n">
        <v>0</v>
      </c>
      <c r="Q349" s="9" t="n">
        <v>225000</v>
      </c>
      <c r="R349" s="9"/>
      <c r="S349" s="9" t="n">
        <v>0</v>
      </c>
      <c r="T349" s="9" t="n">
        <v>0</v>
      </c>
      <c r="U349" s="9"/>
      <c r="V349" s="9"/>
      <c r="W349" s="9" t="n">
        <v>0</v>
      </c>
      <c r="X349" s="9" t="n">
        <v>0</v>
      </c>
      <c r="Y349" s="9" t="n">
        <f aca="false">X349/12</f>
        <v>0</v>
      </c>
      <c r="Z349" s="9" t="n">
        <v>0</v>
      </c>
      <c r="AA349" s="9" t="n">
        <v>0</v>
      </c>
      <c r="AB349" s="424" t="n">
        <f aca="false">Y349*2</f>
        <v>0</v>
      </c>
      <c r="AC349" s="9" t="n">
        <v>0</v>
      </c>
      <c r="AD349" s="9" t="n">
        <v>0</v>
      </c>
      <c r="AE349" s="424" t="n">
        <f aca="false">X349/12*3</f>
        <v>0</v>
      </c>
      <c r="AF349" s="9"/>
      <c r="AG349" s="9" t="n">
        <v>0</v>
      </c>
      <c r="AH349" s="9"/>
      <c r="AI349" s="9" t="n">
        <v>0</v>
      </c>
      <c r="AJ349" s="9"/>
      <c r="AK349" s="9" t="n">
        <v>0</v>
      </c>
      <c r="AL349" s="9" t="n">
        <v>0</v>
      </c>
      <c r="AM349" s="9" t="n">
        <v>0</v>
      </c>
      <c r="AN349" s="9" t="n">
        <v>0</v>
      </c>
      <c r="AO349" s="9" t="n">
        <v>0</v>
      </c>
      <c r="AP349" s="9" t="n">
        <v>0</v>
      </c>
      <c r="AQ349" s="9" t="n">
        <v>0</v>
      </c>
      <c r="AR349" s="424" t="n">
        <f aca="false">X349/12*9</f>
        <v>0</v>
      </c>
      <c r="AS349" s="9" t="n">
        <v>0</v>
      </c>
      <c r="AT349" s="9" t="n">
        <v>0</v>
      </c>
      <c r="AU349" s="9"/>
      <c r="AV349" s="9" t="n">
        <v>0</v>
      </c>
      <c r="AW349" s="9" t="n">
        <v>0</v>
      </c>
      <c r="AX349" s="9" t="n">
        <v>7000000</v>
      </c>
      <c r="AY349" s="80" t="n">
        <f aca="false">AT349/9*12</f>
        <v>0</v>
      </c>
      <c r="AZ349" s="9" t="n">
        <f aca="false">7000000</f>
        <v>7000000</v>
      </c>
      <c r="BA349" s="9" t="n">
        <f aca="false">7000000</f>
        <v>7000000</v>
      </c>
      <c r="BB349" s="9" t="n">
        <v>0</v>
      </c>
      <c r="BC349" s="9" t="n">
        <v>0</v>
      </c>
      <c r="BD349" s="9" t="n">
        <v>0</v>
      </c>
      <c r="BE349" s="9" t="n">
        <v>0</v>
      </c>
      <c r="BF349" s="424" t="n">
        <f aca="false">BE349/12</f>
        <v>0</v>
      </c>
      <c r="BG349" s="9" t="n">
        <v>0</v>
      </c>
      <c r="BH349" s="9" t="n">
        <v>0</v>
      </c>
      <c r="BI349" s="424" t="n">
        <f aca="false">BE349/12*2</f>
        <v>0</v>
      </c>
      <c r="BJ349" s="9" t="n">
        <v>0</v>
      </c>
      <c r="BK349" s="9" t="n">
        <v>0</v>
      </c>
      <c r="BL349" s="424" t="n">
        <f aca="false">BE349/12*3</f>
        <v>0</v>
      </c>
      <c r="BM349" s="9" t="n">
        <v>0</v>
      </c>
      <c r="BN349" s="9" t="n">
        <v>0</v>
      </c>
      <c r="BO349" s="424" t="n">
        <f aca="false">BE349/12*4</f>
        <v>0</v>
      </c>
      <c r="BP349" s="9" t="n">
        <v>0</v>
      </c>
      <c r="BQ349" s="9" t="n">
        <v>0</v>
      </c>
      <c r="BR349" s="424" t="n">
        <f aca="false">+BE349/12*5</f>
        <v>0</v>
      </c>
      <c r="BS349" s="9" t="n">
        <v>0</v>
      </c>
      <c r="BT349" s="9" t="n">
        <v>0</v>
      </c>
      <c r="BU349" s="424" t="n">
        <f aca="false">BE349/2</f>
        <v>0</v>
      </c>
      <c r="BV349" s="9" t="n">
        <v>0</v>
      </c>
      <c r="BW349" s="9" t="n">
        <v>0</v>
      </c>
      <c r="BX349" s="80" t="n">
        <v>0</v>
      </c>
      <c r="BY349" s="16" t="n">
        <v>0</v>
      </c>
      <c r="BZ349" s="424" t="n">
        <f aca="false">+BE349/12*7</f>
        <v>0</v>
      </c>
      <c r="CA349" s="9" t="n">
        <v>0</v>
      </c>
      <c r="CB349" s="9" t="n">
        <v>0</v>
      </c>
      <c r="CC349" s="424" t="n">
        <f aca="false">+BE349/12*8</f>
        <v>0</v>
      </c>
      <c r="CD349" s="9" t="n">
        <v>0</v>
      </c>
      <c r="CE349" s="9" t="n">
        <v>0</v>
      </c>
      <c r="CF349" s="16" t="n">
        <f aca="false">+BE349/12*9</f>
        <v>0</v>
      </c>
      <c r="CG349" s="9" t="n">
        <v>0</v>
      </c>
      <c r="CH349" s="9" t="n">
        <v>0</v>
      </c>
      <c r="CI349" s="9" t="n">
        <v>0</v>
      </c>
      <c r="CJ349" s="9" t="n">
        <v>0</v>
      </c>
      <c r="CK349" s="80" t="e">
        <f aca="false">+CJ349*100/BE349</f>
        <v>#DIV/0!</v>
      </c>
      <c r="CL349" s="80" t="n">
        <f aca="false">+CJ349-BE349</f>
        <v>0</v>
      </c>
      <c r="CM349" s="9" t="n">
        <v>0</v>
      </c>
      <c r="CN349" s="9" t="n">
        <v>0</v>
      </c>
      <c r="CO349" s="424" t="n">
        <f aca="false">+CN349/12</f>
        <v>0</v>
      </c>
      <c r="CP349" s="9" t="n">
        <v>0</v>
      </c>
      <c r="CQ349" s="9" t="n">
        <v>0</v>
      </c>
      <c r="CR349" s="424" t="n">
        <f aca="false">+CN349/12*2</f>
        <v>0</v>
      </c>
      <c r="CS349" s="9" t="n">
        <v>0</v>
      </c>
      <c r="CT349" s="9" t="n">
        <v>0</v>
      </c>
      <c r="CU349" s="424" t="e">
        <f aca="false">+CT349*100/CR349</f>
        <v>#DIV/0!</v>
      </c>
      <c r="CV349" s="424" t="e">
        <f aca="false">+CT349*100/CS349</f>
        <v>#DIV/0!</v>
      </c>
      <c r="CW349" s="424" t="n">
        <f aca="false">+CN349/12*3</f>
        <v>0</v>
      </c>
      <c r="CX349" s="9" t="n">
        <v>0</v>
      </c>
      <c r="CY349" s="9" t="n">
        <v>0</v>
      </c>
      <c r="CZ349" s="424" t="e">
        <f aca="false">+CY349*100/CW349</f>
        <v>#DIV/0!</v>
      </c>
      <c r="DA349" s="424" t="e">
        <f aca="false">+CY349*100/CX349</f>
        <v>#DIV/0!</v>
      </c>
      <c r="DB349" s="424" t="n">
        <f aca="false">+CN349/12*4</f>
        <v>0</v>
      </c>
      <c r="DC349" s="9" t="n">
        <v>0</v>
      </c>
      <c r="DD349" s="9" t="n">
        <v>0</v>
      </c>
      <c r="DE349" s="424" t="e">
        <f aca="false">+DD349*100/DB349</f>
        <v>#DIV/0!</v>
      </c>
      <c r="DF349" s="424" t="e">
        <f aca="false">+DD349*100/DC349</f>
        <v>#DIV/0!</v>
      </c>
      <c r="DG349" s="424" t="n">
        <f aca="false">+CN349/12*5</f>
        <v>0</v>
      </c>
      <c r="DH349" s="9" t="n">
        <v>0</v>
      </c>
      <c r="DI349" s="9" t="n">
        <v>0</v>
      </c>
      <c r="DJ349" s="424" t="e">
        <f aca="false">+DI349*100/DG349</f>
        <v>#DIV/0!</v>
      </c>
      <c r="DK349" s="424" t="e">
        <f aca="false">+DI349*100/DH349</f>
        <v>#DIV/0!</v>
      </c>
      <c r="DL349" s="424" t="n">
        <f aca="false">+CN349/2</f>
        <v>0</v>
      </c>
      <c r="DM349" s="9" t="n">
        <v>0</v>
      </c>
      <c r="DN349" s="9" t="n">
        <v>0</v>
      </c>
      <c r="DO349" s="424" t="e">
        <f aca="false">+DN349*100/DL349</f>
        <v>#DIV/0!</v>
      </c>
      <c r="DP349" s="424" t="e">
        <f aca="false">+DN349*100/DM349</f>
        <v>#DIV/0!</v>
      </c>
      <c r="DQ349" s="424" t="n">
        <f aca="false">+CN349/12*7</f>
        <v>0</v>
      </c>
      <c r="DR349" s="9" t="n">
        <v>0</v>
      </c>
      <c r="DS349" s="9" t="n">
        <v>0</v>
      </c>
      <c r="DT349" s="424" t="e">
        <f aca="false">+DS349*100/DQ349</f>
        <v>#DIV/0!</v>
      </c>
      <c r="DU349" s="424" t="e">
        <f aca="false">+DS349*100/DR349</f>
        <v>#DIV/0!</v>
      </c>
      <c r="DV349" s="424" t="n">
        <f aca="false">+CN349/12*8</f>
        <v>0</v>
      </c>
      <c r="DW349" s="9" t="n">
        <v>0</v>
      </c>
      <c r="DX349" s="9" t="n">
        <v>0</v>
      </c>
      <c r="DY349" s="424" t="e">
        <f aca="false">+DX349*100/DV349</f>
        <v>#DIV/0!</v>
      </c>
      <c r="DZ349" s="424" t="e">
        <f aca="false">+DX349*100/DW349</f>
        <v>#DIV/0!</v>
      </c>
      <c r="EA349" s="424" t="n">
        <f aca="false">+CN349/12*9</f>
        <v>0</v>
      </c>
      <c r="EB349" s="9" t="n">
        <v>0</v>
      </c>
      <c r="EC349" s="9" t="n">
        <v>0</v>
      </c>
      <c r="ED349" s="424" t="e">
        <f aca="false">+EC349*100/EA349</f>
        <v>#DIV/0!</v>
      </c>
      <c r="EE349" s="424" t="e">
        <f aca="false">+EC349*100/EB349</f>
        <v>#DIV/0!</v>
      </c>
      <c r="EF349" s="9" t="n">
        <v>0</v>
      </c>
      <c r="EG349" s="424"/>
      <c r="EH349" s="424"/>
      <c r="EI349" s="424"/>
      <c r="EJ349" s="424"/>
      <c r="EK349" s="424"/>
      <c r="EL349" s="424" t="n">
        <f aca="false">+DS349/7*12</f>
        <v>0</v>
      </c>
      <c r="EM349" s="424" t="n">
        <f aca="false">+DX349/8*12</f>
        <v>0</v>
      </c>
      <c r="EN349" s="9" t="n">
        <v>0</v>
      </c>
      <c r="EO349" s="9" t="n">
        <v>0</v>
      </c>
      <c r="EP349" s="9" t="n">
        <v>0</v>
      </c>
      <c r="EQ349" s="9" t="n">
        <v>0</v>
      </c>
      <c r="ER349" s="424" t="e">
        <f aca="false">+EO349*100/CN349</f>
        <v>#DIV/0!</v>
      </c>
      <c r="ES349" s="424" t="e">
        <f aca="false">+EQ349*100/CN349</f>
        <v>#DIV/0!</v>
      </c>
      <c r="ET349" s="424" t="e">
        <f aca="false">+EP349*100/CN349</f>
        <v>#DIV/0!</v>
      </c>
    </row>
    <row r="350" customFormat="false" ht="18" hidden="false" customHeight="true" outlineLevel="0" collapsed="false">
      <c r="C350" s="68"/>
      <c r="D350" s="463" t="n">
        <v>621300</v>
      </c>
      <c r="E350" s="463"/>
      <c r="F350" s="463"/>
      <c r="G350" s="69" t="s">
        <v>940</v>
      </c>
      <c r="H350" s="94" t="n">
        <f aca="false">400000+20000+1220000+30000*12+252000-252000+40000-30830*12-(360000*30%)</f>
        <v>1562040</v>
      </c>
      <c r="I350" s="94" t="n">
        <f aca="false">1430000</f>
        <v>1430000</v>
      </c>
      <c r="J350" s="94"/>
      <c r="K350" s="424" t="n">
        <f aca="false">433000+40000+505000+286000+22500+48200*4+272000</f>
        <v>1751300</v>
      </c>
      <c r="L350" s="424" t="n">
        <f aca="false">433000+40000+505000+286000+22500+48200*4+272000</f>
        <v>1751300</v>
      </c>
      <c r="M350" s="94" t="n">
        <f aca="false">753723.08+252068.49</f>
        <v>1005791.57</v>
      </c>
      <c r="N350" s="94" t="n">
        <v>838953.2</v>
      </c>
      <c r="O350" s="94" t="n">
        <v>1354678.79</v>
      </c>
      <c r="P350" s="94" t="n">
        <v>1026388.29</v>
      </c>
      <c r="Q350" s="94" t="n">
        <v>1935419.51</v>
      </c>
      <c r="R350" s="94" t="n">
        <v>1089091.2</v>
      </c>
      <c r="S350" s="94" t="n">
        <v>1752178.21</v>
      </c>
      <c r="T350" s="424" t="n">
        <f aca="false">1149000+37000+22700*2+3335*2+252100+286000+30</f>
        <v>1776200</v>
      </c>
      <c r="U350" s="94"/>
      <c r="V350" s="94"/>
      <c r="W350" s="9" t="n">
        <f aca="false">455000+40000+91000</f>
        <v>586000</v>
      </c>
      <c r="X350" s="9" t="n">
        <f aca="false">455000+40000+91000</f>
        <v>586000</v>
      </c>
      <c r="Y350" s="9" t="n">
        <f aca="false">X350/12</f>
        <v>48833.3333333333</v>
      </c>
      <c r="Z350" s="94" t="n">
        <v>109586.43</v>
      </c>
      <c r="AA350" s="9" t="n">
        <v>63042.49</v>
      </c>
      <c r="AB350" s="424" t="n">
        <f aca="false">Y350*2</f>
        <v>97666.6666666667</v>
      </c>
      <c r="AC350" s="94" t="n">
        <v>219288.84</v>
      </c>
      <c r="AD350" s="9" t="n">
        <v>126198.87</v>
      </c>
      <c r="AE350" s="424" t="n">
        <f aca="false">X350/12*3</f>
        <v>146500</v>
      </c>
      <c r="AF350" s="94" t="n">
        <v>329690.98</v>
      </c>
      <c r="AG350" s="9" t="n">
        <v>189469.49</v>
      </c>
      <c r="AH350" s="94" t="n">
        <v>439908.76</v>
      </c>
      <c r="AI350" s="9" t="n">
        <v>252854.7</v>
      </c>
      <c r="AJ350" s="94"/>
      <c r="AK350" s="9" t="n">
        <v>293713.01</v>
      </c>
      <c r="AL350" s="94" t="n">
        <v>838953.2</v>
      </c>
      <c r="AM350" s="9" t="n">
        <v>244119.26</v>
      </c>
      <c r="AN350" s="94" t="n">
        <v>901319.63</v>
      </c>
      <c r="AO350" s="9" t="n">
        <v>285208.52</v>
      </c>
      <c r="AP350" s="94" t="n">
        <v>963797.88</v>
      </c>
      <c r="AQ350" s="9" t="n">
        <v>326654.02</v>
      </c>
      <c r="AR350" s="424" t="n">
        <f aca="false">X350/12*9</f>
        <v>439500</v>
      </c>
      <c r="AS350" s="94" t="n">
        <v>1026388.29</v>
      </c>
      <c r="AT350" s="9" t="n">
        <v>368208.93</v>
      </c>
      <c r="AU350" s="94" t="n">
        <v>1089091.2</v>
      </c>
      <c r="AV350" s="9" t="n">
        <v>409873.56</v>
      </c>
      <c r="AW350" s="9" t="n">
        <v>451648.25</v>
      </c>
      <c r="AX350" s="9" t="n">
        <v>580767.33</v>
      </c>
      <c r="AY350" s="80" t="n">
        <f aca="false">AT350/9*12</f>
        <v>490945.24</v>
      </c>
      <c r="AZ350" s="9" t="n">
        <f aca="false">449000+37000+3400+90000-90000</f>
        <v>489400</v>
      </c>
      <c r="BA350" s="9" t="n">
        <v>490200</v>
      </c>
      <c r="BB350" s="9" t="n">
        <f aca="false">586000+90000*2</f>
        <v>766000</v>
      </c>
      <c r="BC350" s="9"/>
      <c r="BD350" s="9" t="n">
        <f aca="false">467000+30000+91000*12</f>
        <v>1589000</v>
      </c>
      <c r="BE350" s="9" t="n">
        <f aca="false">467000+30000+91000*12</f>
        <v>1589000</v>
      </c>
      <c r="BF350" s="424" t="n">
        <f aca="false">BE350/12</f>
        <v>132416.666666667</v>
      </c>
      <c r="BG350" s="9" t="n">
        <v>63042.49</v>
      </c>
      <c r="BH350" s="9" t="n">
        <v>135284.66</v>
      </c>
      <c r="BI350" s="424" t="n">
        <f aca="false">BE350/12*2</f>
        <v>264833.333333333</v>
      </c>
      <c r="BJ350" s="9" t="n">
        <v>126198.87</v>
      </c>
      <c r="BK350" s="9" t="n">
        <v>267243.43</v>
      </c>
      <c r="BL350" s="424" t="n">
        <f aca="false">BE350/12*3</f>
        <v>397250</v>
      </c>
      <c r="BM350" s="9" t="n">
        <v>189469.49</v>
      </c>
      <c r="BN350" s="9" t="n">
        <v>400646.63</v>
      </c>
      <c r="BO350" s="424" t="n">
        <f aca="false">BE350/12*4</f>
        <v>529666.666666667</v>
      </c>
      <c r="BP350" s="9" t="n">
        <v>252854.7</v>
      </c>
      <c r="BQ350" s="9" t="n">
        <v>534061.05</v>
      </c>
      <c r="BR350" s="424" t="n">
        <f aca="false">+BE350/12*5</f>
        <v>662083.333333333</v>
      </c>
      <c r="BS350" s="9" t="n">
        <v>293713.01</v>
      </c>
      <c r="BT350" s="9" t="n">
        <f aca="false">667966.94-3333.33</f>
        <v>664633.61</v>
      </c>
      <c r="BU350" s="424" t="n">
        <f aca="false">BE350/2</f>
        <v>794500</v>
      </c>
      <c r="BV350" s="9" t="n">
        <v>244119.26</v>
      </c>
      <c r="BW350" s="9" t="n">
        <v>799032.85</v>
      </c>
      <c r="BX350" s="80" t="n">
        <f aca="false">BW350*100/BU350</f>
        <v>100.570528634361</v>
      </c>
      <c r="BY350" s="16" t="n">
        <f aca="false">BW350*100/BV350</f>
        <v>327.312498817177</v>
      </c>
      <c r="BZ350" s="424" t="n">
        <f aca="false">+BE350/12*7</f>
        <v>926916.666666667</v>
      </c>
      <c r="CA350" s="9" t="n">
        <v>285208.52</v>
      </c>
      <c r="CB350" s="9" t="n">
        <v>933927.39</v>
      </c>
      <c r="CC350" s="424" t="n">
        <f aca="false">+BE350/12*8</f>
        <v>1059333.33333333</v>
      </c>
      <c r="CD350" s="9" t="n">
        <v>326654.02</v>
      </c>
      <c r="CE350" s="9" t="n">
        <v>1069319.14</v>
      </c>
      <c r="CF350" s="16" t="n">
        <f aca="false">+BE350/12*9</f>
        <v>1191750</v>
      </c>
      <c r="CG350" s="9" t="n">
        <v>368208.93</v>
      </c>
      <c r="CH350" s="9" t="n">
        <v>1205209.13</v>
      </c>
      <c r="CI350" s="9" t="n">
        <v>1605895.89</v>
      </c>
      <c r="CJ350" s="9" t="n">
        <f aca="false">1472000+94000+40000</f>
        <v>1606000</v>
      </c>
      <c r="CK350" s="80" t="n">
        <f aca="false">+CJ350*100/BE350</f>
        <v>101.069855254877</v>
      </c>
      <c r="CL350" s="80" t="n">
        <f aca="false">+CJ350-BE350</f>
        <v>17000</v>
      </c>
      <c r="CM350" s="9" t="n">
        <f aca="false">96000*12+40000*12</f>
        <v>1632000</v>
      </c>
      <c r="CN350" s="9" t="n">
        <f aca="false">96000*12+40000*12+120000+2000-120000</f>
        <v>1634000</v>
      </c>
      <c r="CO350" s="424" t="n">
        <f aca="false">+CN350/12</f>
        <v>136166.666666667</v>
      </c>
      <c r="CP350" s="9" t="n">
        <v>135284.66</v>
      </c>
      <c r="CQ350" s="9" t="n">
        <v>134573.48</v>
      </c>
      <c r="CR350" s="424" t="n">
        <f aca="false">+CN350/12*2</f>
        <v>272333.333333333</v>
      </c>
      <c r="CS350" s="9" t="n">
        <v>267243.43</v>
      </c>
      <c r="CT350" s="9" t="n">
        <v>269478.89</v>
      </c>
      <c r="CU350" s="424" t="n">
        <f aca="false">+CT350*100/CR350</f>
        <v>98.9518567931457</v>
      </c>
      <c r="CV350" s="424" t="n">
        <f aca="false">+CT350*100/CS350</f>
        <v>100.836488290844</v>
      </c>
      <c r="CW350" s="424" t="n">
        <f aca="false">+CN350/12*3</f>
        <v>408500</v>
      </c>
      <c r="CX350" s="9" t="n">
        <v>400646.63</v>
      </c>
      <c r="CY350" s="9" t="n">
        <v>404902.68</v>
      </c>
      <c r="CZ350" s="424" t="n">
        <f aca="false">+CY350*100/CW350</f>
        <v>99.1193831089351</v>
      </c>
      <c r="DA350" s="424" t="n">
        <f aca="false">+CY350*100/CX350</f>
        <v>101.062295220105</v>
      </c>
      <c r="DB350" s="424" t="n">
        <f aca="false">+CN350/12*4</f>
        <v>544666.666666667</v>
      </c>
      <c r="DC350" s="9" t="n">
        <v>534061.05</v>
      </c>
      <c r="DD350" s="9" t="n">
        <v>540846.89</v>
      </c>
      <c r="DE350" s="424" t="n">
        <f aca="false">+DD350*100/DB350</f>
        <v>99.2986946144431</v>
      </c>
      <c r="DF350" s="424" t="n">
        <f aca="false">+DD350*100/DC350</f>
        <v>101.270611290601</v>
      </c>
      <c r="DG350" s="424" t="n">
        <f aca="false">+CN350/12*5</f>
        <v>680833.333333333</v>
      </c>
      <c r="DH350" s="9" t="n">
        <f aca="false">667966.94-3333.33</f>
        <v>664633.61</v>
      </c>
      <c r="DI350" s="9" t="n">
        <v>677313.55</v>
      </c>
      <c r="DJ350" s="424" t="n">
        <f aca="false">+DI350*100/DG350</f>
        <v>99.4830183598531</v>
      </c>
      <c r="DK350" s="424" t="n">
        <f aca="false">+DI350*100/DH350</f>
        <v>101.907809025788</v>
      </c>
      <c r="DL350" s="424" t="n">
        <f aca="false">+CN350/2</f>
        <v>817000</v>
      </c>
      <c r="DM350" s="9" t="n">
        <v>799032.85</v>
      </c>
      <c r="DN350" s="9" t="n">
        <v>814304.71</v>
      </c>
      <c r="DO350" s="424" t="n">
        <f aca="false">+DN350*100/DL350</f>
        <v>99.6700991432069</v>
      </c>
      <c r="DP350" s="424" t="n">
        <f aca="false">+DN350*100/DM350</f>
        <v>101.911293133943</v>
      </c>
      <c r="DQ350" s="424" t="n">
        <f aca="false">+CN350/12*7</f>
        <v>953166.666666667</v>
      </c>
      <c r="DR350" s="9" t="n">
        <v>933927.39</v>
      </c>
      <c r="DS350" s="9" t="n">
        <v>951822.41</v>
      </c>
      <c r="DT350" s="424" t="n">
        <f aca="false">+DS350*100/DQ350</f>
        <v>99.8589694002448</v>
      </c>
      <c r="DU350" s="424" t="n">
        <f aca="false">+DS350*100/DR350</f>
        <v>101.916103991768</v>
      </c>
      <c r="DV350" s="424" t="n">
        <f aca="false">+CN350/12*8</f>
        <v>1089333.33333333</v>
      </c>
      <c r="DW350" s="9" t="n">
        <v>1069319.14</v>
      </c>
      <c r="DX350" s="9" t="n">
        <v>1090023.29</v>
      </c>
      <c r="DY350" s="424" t="n">
        <f aca="false">+DX350*100/DV350</f>
        <v>100.0633375153</v>
      </c>
      <c r="DZ350" s="424" t="n">
        <f aca="false">+DX350*100/DW350</f>
        <v>101.936199327733</v>
      </c>
      <c r="EA350" s="424" t="n">
        <f aca="false">+CN350/12*9</f>
        <v>1225500</v>
      </c>
      <c r="EB350" s="9" t="n">
        <v>1205209.13</v>
      </c>
      <c r="EC350" s="9" t="n">
        <v>1228747.07</v>
      </c>
      <c r="ED350" s="424" t="n">
        <f aca="false">+EC350*100/EA350</f>
        <v>100.26495879233</v>
      </c>
      <c r="EE350" s="424" t="n">
        <f aca="false">+EC350*100/EB350</f>
        <v>101.953017066839</v>
      </c>
      <c r="EF350" s="9" t="n">
        <v>1367995.77</v>
      </c>
      <c r="EG350" s="424"/>
      <c r="EH350" s="424"/>
      <c r="EI350" s="424"/>
      <c r="EJ350" s="424"/>
      <c r="EK350" s="424"/>
      <c r="EL350" s="424" t="n">
        <f aca="false">+DS350/7*12</f>
        <v>1631695.56</v>
      </c>
      <c r="EM350" s="424" t="n">
        <f aca="false">+DX350/8*12</f>
        <v>1635034.935</v>
      </c>
      <c r="EN350" s="9" t="n">
        <f aca="false">96000*12+40000*12+120000+2000-120000</f>
        <v>1634000</v>
      </c>
      <c r="EO350" s="9" t="n">
        <f aca="false">96000*12+40000*12+120000+2000-120000</f>
        <v>1634000</v>
      </c>
      <c r="EP350" s="9" t="n">
        <f aca="false">42300*12+101700*12</f>
        <v>1728000</v>
      </c>
      <c r="EQ350" s="9" t="n">
        <f aca="false">42300*12+101700*12</f>
        <v>1728000</v>
      </c>
      <c r="ER350" s="424" t="n">
        <f aca="false">+EO350*100/CN350</f>
        <v>100</v>
      </c>
      <c r="ES350" s="424" t="n">
        <f aca="false">+EQ350*100/CN350</f>
        <v>105.752753977968</v>
      </c>
      <c r="ET350" s="424" t="n">
        <f aca="false">+EP350*100/CN350</f>
        <v>105.752753977968</v>
      </c>
    </row>
    <row r="351" customFormat="false" ht="18" hidden="true" customHeight="true" outlineLevel="0" collapsed="false">
      <c r="C351" s="68"/>
      <c r="D351" s="463" t="n">
        <v>621300</v>
      </c>
      <c r="E351" s="463"/>
      <c r="F351" s="463"/>
      <c r="G351" s="69" t="s">
        <v>940</v>
      </c>
      <c r="H351" s="94"/>
      <c r="I351" s="94"/>
      <c r="J351" s="94"/>
      <c r="K351" s="424"/>
      <c r="L351" s="424"/>
      <c r="M351" s="94"/>
      <c r="N351" s="94"/>
      <c r="O351" s="94"/>
      <c r="P351" s="94"/>
      <c r="Q351" s="94"/>
      <c r="R351" s="94"/>
      <c r="S351" s="94"/>
      <c r="T351" s="424"/>
      <c r="U351" s="94"/>
      <c r="V351" s="94"/>
      <c r="W351" s="9"/>
      <c r="X351" s="9"/>
      <c r="Y351" s="9"/>
      <c r="Z351" s="94"/>
      <c r="AA351" s="9"/>
      <c r="AB351" s="424"/>
      <c r="AC351" s="94"/>
      <c r="AD351" s="9"/>
      <c r="AE351" s="424"/>
      <c r="AF351" s="94"/>
      <c r="AG351" s="9"/>
      <c r="AH351" s="94"/>
      <c r="AI351" s="9"/>
      <c r="AJ351" s="94"/>
      <c r="AK351" s="9"/>
      <c r="AL351" s="94"/>
      <c r="AM351" s="9"/>
      <c r="AN351" s="94"/>
      <c r="AO351" s="9"/>
      <c r="AP351" s="94"/>
      <c r="AQ351" s="9"/>
      <c r="AR351" s="424"/>
      <c r="AS351" s="94"/>
      <c r="AT351" s="9"/>
      <c r="AU351" s="94"/>
      <c r="AV351" s="9"/>
      <c r="AW351" s="9"/>
      <c r="AX351" s="9"/>
      <c r="AY351" s="80"/>
      <c r="AZ351" s="9" t="n">
        <f aca="false">7000000-7000000</f>
        <v>0</v>
      </c>
      <c r="BA351" s="9" t="n">
        <f aca="false">7000000-7000000</f>
        <v>0</v>
      </c>
      <c r="BB351" s="9"/>
      <c r="BC351" s="9"/>
      <c r="BD351" s="9"/>
      <c r="BE351" s="9"/>
      <c r="BF351" s="424" t="n">
        <f aca="false">BE351/12</f>
        <v>0</v>
      </c>
      <c r="BG351" s="9"/>
      <c r="BH351" s="9"/>
      <c r="BI351" s="424" t="n">
        <f aca="false">BE351/12*2</f>
        <v>0</v>
      </c>
      <c r="BJ351" s="9"/>
      <c r="BK351" s="9"/>
      <c r="BL351" s="424" t="n">
        <f aca="false">BE351/12*3</f>
        <v>0</v>
      </c>
      <c r="BM351" s="9"/>
      <c r="BN351" s="9"/>
      <c r="BO351" s="424" t="n">
        <f aca="false">BE351/12*4</f>
        <v>0</v>
      </c>
      <c r="BP351" s="9"/>
      <c r="BQ351" s="9"/>
      <c r="BR351" s="424" t="n">
        <f aca="false">+BE351/12*5</f>
        <v>0</v>
      </c>
      <c r="BS351" s="9"/>
      <c r="BT351" s="9"/>
      <c r="BU351" s="424" t="n">
        <f aca="false">BE351/2</f>
        <v>0</v>
      </c>
      <c r="BV351" s="9"/>
      <c r="BW351" s="9"/>
      <c r="BX351" s="80" t="e">
        <f aca="false">BW351*100/BU351</f>
        <v>#DIV/0!</v>
      </c>
      <c r="BY351" s="16" t="e">
        <f aca="false">BW351*100/BV351</f>
        <v>#DIV/0!</v>
      </c>
      <c r="BZ351" s="424" t="n">
        <f aca="false">+BE351/12*7</f>
        <v>0</v>
      </c>
      <c r="CA351" s="9"/>
      <c r="CB351" s="9"/>
      <c r="CC351" s="424" t="n">
        <f aca="false">+BE351/12*8</f>
        <v>0</v>
      </c>
      <c r="CD351" s="9"/>
      <c r="CE351" s="9"/>
      <c r="CF351" s="16" t="n">
        <f aca="false">+BE351/12*9</f>
        <v>0</v>
      </c>
      <c r="CG351" s="9"/>
      <c r="CH351" s="9"/>
      <c r="CI351" s="9"/>
      <c r="CJ351" s="9"/>
      <c r="CK351" s="80" t="e">
        <f aca="false">+CJ351*100/BE351</f>
        <v>#DIV/0!</v>
      </c>
      <c r="CL351" s="80" t="n">
        <f aca="false">+CJ351-BE351</f>
        <v>0</v>
      </c>
      <c r="CM351" s="9"/>
      <c r="CN351" s="9"/>
      <c r="CO351" s="424" t="n">
        <f aca="false">+CN351/12</f>
        <v>0</v>
      </c>
      <c r="CP351" s="9"/>
      <c r="CQ351" s="9"/>
      <c r="CR351" s="424" t="n">
        <f aca="false">+CN351/12*2</f>
        <v>0</v>
      </c>
      <c r="CS351" s="9"/>
      <c r="CT351" s="9"/>
      <c r="CU351" s="424" t="e">
        <f aca="false">+CT351*100/CR351</f>
        <v>#DIV/0!</v>
      </c>
      <c r="CV351" s="424" t="e">
        <f aca="false">+CT351*100/CS351</f>
        <v>#DIV/0!</v>
      </c>
      <c r="CW351" s="424" t="n">
        <f aca="false">+CN351/12*3</f>
        <v>0</v>
      </c>
      <c r="CX351" s="9"/>
      <c r="CY351" s="9"/>
      <c r="CZ351" s="424" t="e">
        <f aca="false">+CY351*100/CW351</f>
        <v>#DIV/0!</v>
      </c>
      <c r="DA351" s="424" t="e">
        <f aca="false">+CY351*100/CX351</f>
        <v>#DIV/0!</v>
      </c>
      <c r="DB351" s="424" t="n">
        <f aca="false">+CN351/12*4</f>
        <v>0</v>
      </c>
      <c r="DC351" s="9"/>
      <c r="DD351" s="9"/>
      <c r="DE351" s="424" t="e">
        <f aca="false">+DD351*100/DB351</f>
        <v>#DIV/0!</v>
      </c>
      <c r="DF351" s="424" t="e">
        <f aca="false">+DD351*100/DC351</f>
        <v>#DIV/0!</v>
      </c>
      <c r="DG351" s="424" t="n">
        <f aca="false">+CN351/12*5</f>
        <v>0</v>
      </c>
      <c r="DH351" s="9"/>
      <c r="DI351" s="9"/>
      <c r="DJ351" s="424" t="e">
        <f aca="false">+DI351*100/DG351</f>
        <v>#DIV/0!</v>
      </c>
      <c r="DK351" s="424" t="e">
        <f aca="false">+DI351*100/DH351</f>
        <v>#DIV/0!</v>
      </c>
      <c r="DL351" s="424" t="n">
        <f aca="false">+CN351/2</f>
        <v>0</v>
      </c>
      <c r="DM351" s="9"/>
      <c r="DN351" s="9"/>
      <c r="DO351" s="424" t="e">
        <f aca="false">+DN351*100/DL351</f>
        <v>#DIV/0!</v>
      </c>
      <c r="DP351" s="424" t="e">
        <f aca="false">+DN351*100/DM351</f>
        <v>#DIV/0!</v>
      </c>
      <c r="DQ351" s="424" t="n">
        <f aca="false">+CN351/12*7</f>
        <v>0</v>
      </c>
      <c r="DR351" s="9"/>
      <c r="DS351" s="9"/>
      <c r="DT351" s="424" t="e">
        <f aca="false">+DS351*100/DQ351</f>
        <v>#DIV/0!</v>
      </c>
      <c r="DU351" s="424" t="e">
        <f aca="false">+DS351*100/DR351</f>
        <v>#DIV/0!</v>
      </c>
      <c r="DV351" s="424" t="n">
        <f aca="false">+CN351/12*8</f>
        <v>0</v>
      </c>
      <c r="DW351" s="9"/>
      <c r="DX351" s="9"/>
      <c r="DY351" s="424" t="e">
        <f aca="false">+DX351*100/DV351</f>
        <v>#DIV/0!</v>
      </c>
      <c r="DZ351" s="424" t="e">
        <f aca="false">+DX351*100/DW351</f>
        <v>#DIV/0!</v>
      </c>
      <c r="EA351" s="424" t="n">
        <f aca="false">+CN351/12*9</f>
        <v>0</v>
      </c>
      <c r="EB351" s="9"/>
      <c r="EC351" s="9"/>
      <c r="ED351" s="424" t="e">
        <f aca="false">+EC351*100/EA351</f>
        <v>#DIV/0!</v>
      </c>
      <c r="EE351" s="424" t="e">
        <f aca="false">+EC351*100/EB351</f>
        <v>#DIV/0!</v>
      </c>
      <c r="EF351" s="9"/>
      <c r="EG351" s="424"/>
      <c r="EH351" s="424"/>
      <c r="EI351" s="424"/>
      <c r="EJ351" s="424"/>
      <c r="EK351" s="424"/>
      <c r="EL351" s="424" t="n">
        <f aca="false">+DS351/7*12</f>
        <v>0</v>
      </c>
      <c r="EM351" s="424" t="n">
        <f aca="false">+DX351/8*12</f>
        <v>0</v>
      </c>
      <c r="EN351" s="9"/>
      <c r="EO351" s="9"/>
      <c r="EP351" s="9"/>
      <c r="EQ351" s="9"/>
      <c r="ER351" s="424" t="e">
        <f aca="false">+EO351*100/CN351</f>
        <v>#DIV/0!</v>
      </c>
      <c r="ES351" s="424" t="e">
        <f aca="false">+EQ351*100/CN351</f>
        <v>#DIV/0!</v>
      </c>
      <c r="ET351" s="424" t="e">
        <f aca="false">+EP351*100/CN351</f>
        <v>#DIV/0!</v>
      </c>
    </row>
    <row r="352" customFormat="false" ht="18.75" hidden="false" customHeight="true" outlineLevel="0" collapsed="false">
      <c r="C352" s="68"/>
      <c r="D352" s="463" t="n">
        <v>628100</v>
      </c>
      <c r="E352" s="463"/>
      <c r="F352" s="463"/>
      <c r="G352" s="69" t="s">
        <v>602</v>
      </c>
      <c r="H352" s="94"/>
      <c r="I352" s="464" t="n">
        <v>0</v>
      </c>
      <c r="J352" s="464"/>
      <c r="K352" s="424"/>
      <c r="L352" s="424"/>
      <c r="M352" s="464"/>
      <c r="N352" s="464"/>
      <c r="O352" s="464"/>
      <c r="P352" s="464"/>
      <c r="Q352" s="464"/>
      <c r="R352" s="464"/>
      <c r="S352" s="9" t="n">
        <v>0</v>
      </c>
      <c r="T352" s="424" t="n">
        <v>0</v>
      </c>
      <c r="U352" s="464"/>
      <c r="V352" s="464"/>
      <c r="W352" s="9" t="n">
        <f aca="false">572000+505000+23000</f>
        <v>1100000</v>
      </c>
      <c r="X352" s="9" t="n">
        <f aca="false">572000+505000+23000</f>
        <v>1100000</v>
      </c>
      <c r="Y352" s="9" t="n">
        <f aca="false">X352/12</f>
        <v>91666.6666666667</v>
      </c>
      <c r="Z352" s="9" t="n">
        <v>0</v>
      </c>
      <c r="AA352" s="9" t="n">
        <v>0</v>
      </c>
      <c r="AB352" s="424" t="n">
        <f aca="false">Y352*2</f>
        <v>183333.333333333</v>
      </c>
      <c r="AC352" s="9"/>
      <c r="AD352" s="9" t="n">
        <v>0</v>
      </c>
      <c r="AE352" s="424" t="n">
        <f aca="false">X352/12*3</f>
        <v>275000</v>
      </c>
      <c r="AF352" s="94" t="n">
        <v>0</v>
      </c>
      <c r="AG352" s="9" t="n">
        <v>0</v>
      </c>
      <c r="AH352" s="94"/>
      <c r="AI352" s="9"/>
      <c r="AJ352" s="94"/>
      <c r="AK352" s="9"/>
      <c r="AL352" s="464" t="n">
        <v>0</v>
      </c>
      <c r="AM352" s="9" t="n">
        <v>537342.3</v>
      </c>
      <c r="AN352" s="464" t="n">
        <v>0</v>
      </c>
      <c r="AO352" s="9" t="n">
        <v>649404.48</v>
      </c>
      <c r="AP352" s="464"/>
      <c r="AQ352" s="9" t="n">
        <v>650590.11</v>
      </c>
      <c r="AR352" s="424" t="n">
        <f aca="false">X352/12*9</f>
        <v>825000</v>
      </c>
      <c r="AS352" s="464" t="n">
        <v>0</v>
      </c>
      <c r="AT352" s="9" t="n">
        <v>649404.48</v>
      </c>
      <c r="AU352" s="464"/>
      <c r="AV352" s="9" t="n">
        <v>649404.48</v>
      </c>
      <c r="AW352" s="9" t="n">
        <v>649404.48</v>
      </c>
      <c r="AX352" s="9" t="n">
        <v>649404.48</v>
      </c>
      <c r="AY352" s="80" t="n">
        <f aca="false">AT352/9*12</f>
        <v>865872.64</v>
      </c>
      <c r="AZ352" s="9" t="n">
        <f aca="false">504136+570547+5317+20000+20000+40000</f>
        <v>1160000</v>
      </c>
      <c r="BA352" s="9" t="n">
        <v>1117000</v>
      </c>
      <c r="BB352" s="9" t="n">
        <f aca="false">504136+570547+5317</f>
        <v>1080000</v>
      </c>
      <c r="BC352" s="9"/>
      <c r="BD352" s="9" t="n">
        <f aca="false">505000+571000+22000</f>
        <v>1098000</v>
      </c>
      <c r="BE352" s="9" t="n">
        <f aca="false">505000+571000+22000</f>
        <v>1098000</v>
      </c>
      <c r="BF352" s="424" t="n">
        <f aca="false">BE352/12</f>
        <v>91500</v>
      </c>
      <c r="BG352" s="9" t="n">
        <v>0</v>
      </c>
      <c r="BH352" s="9" t="n">
        <v>537342.31</v>
      </c>
      <c r="BI352" s="424" t="n">
        <f aca="false">BE352/12*2</f>
        <v>183000</v>
      </c>
      <c r="BJ352" s="9" t="n">
        <v>0</v>
      </c>
      <c r="BK352" s="9" t="n">
        <v>537342.31</v>
      </c>
      <c r="BL352" s="424" t="n">
        <f aca="false">BE352/12*3</f>
        <v>274500</v>
      </c>
      <c r="BM352" s="9" t="n">
        <v>0</v>
      </c>
      <c r="BN352" s="9" t="n">
        <v>537342.31</v>
      </c>
      <c r="BO352" s="424" t="n">
        <f aca="false">BE352/12*4</f>
        <v>366000</v>
      </c>
      <c r="BP352" s="9"/>
      <c r="BQ352" s="9" t="n">
        <v>537342.31</v>
      </c>
      <c r="BR352" s="424" t="n">
        <f aca="false">+BE352/12*5</f>
        <v>457500</v>
      </c>
      <c r="BS352" s="9"/>
      <c r="BT352" s="9" t="n">
        <v>537342.31</v>
      </c>
      <c r="BU352" s="424" t="n">
        <f aca="false">BE352/2</f>
        <v>549000</v>
      </c>
      <c r="BV352" s="9" t="n">
        <v>537342.3</v>
      </c>
      <c r="BW352" s="9" t="n">
        <v>1074684.62</v>
      </c>
      <c r="BX352" s="80" t="n">
        <f aca="false">BW352*100/BU352</f>
        <v>195.753118397086</v>
      </c>
      <c r="BY352" s="16" t="n">
        <v>0</v>
      </c>
      <c r="BZ352" s="424" t="n">
        <f aca="false">+BE352/12*7</f>
        <v>640500</v>
      </c>
      <c r="CA352" s="9" t="n">
        <v>649404.48</v>
      </c>
      <c r="CB352" s="9" t="n">
        <v>1096136.32</v>
      </c>
      <c r="CC352" s="424" t="n">
        <f aca="false">+BE352/12*8</f>
        <v>732000</v>
      </c>
      <c r="CD352" s="9" t="n">
        <v>650590.11</v>
      </c>
      <c r="CE352" s="9" t="n">
        <v>1096136.32</v>
      </c>
      <c r="CF352" s="16" t="n">
        <f aca="false">+BE352/12*9</f>
        <v>823500</v>
      </c>
      <c r="CG352" s="9" t="n">
        <v>649404.48</v>
      </c>
      <c r="CH352" s="9" t="n">
        <v>1096136.32</v>
      </c>
      <c r="CI352" s="9" t="n">
        <v>1633478.63</v>
      </c>
      <c r="CJ352" s="9" t="n">
        <f aca="false">505000+571000+22000+575000</f>
        <v>1673000</v>
      </c>
      <c r="CK352" s="80" t="n">
        <f aca="false">+CJ352*100/BE352</f>
        <v>152.367941712204</v>
      </c>
      <c r="CL352" s="80" t="n">
        <f aca="false">+CJ352-BE352</f>
        <v>575000</v>
      </c>
      <c r="CM352" s="9" t="n">
        <f aca="false">505000+571000+22000</f>
        <v>1098000</v>
      </c>
      <c r="CN352" s="9" t="n">
        <f aca="false">505000+571000+22000</f>
        <v>1098000</v>
      </c>
      <c r="CO352" s="424" t="n">
        <f aca="false">+CN352/12</f>
        <v>91500</v>
      </c>
      <c r="CP352" s="9" t="n">
        <v>537342.31</v>
      </c>
      <c r="CQ352" s="9"/>
      <c r="CR352" s="424" t="n">
        <f aca="false">+CN352/12*2</f>
        <v>183000</v>
      </c>
      <c r="CS352" s="9" t="n">
        <v>537342.31</v>
      </c>
      <c r="CT352" s="9" t="n">
        <v>0</v>
      </c>
      <c r="CU352" s="424" t="n">
        <f aca="false">+CT352*100/CR352</f>
        <v>0</v>
      </c>
      <c r="CV352" s="424" t="n">
        <f aca="false">+CT352*100/CS352</f>
        <v>0</v>
      </c>
      <c r="CW352" s="424" t="n">
        <f aca="false">+CN352/12*3</f>
        <v>274500</v>
      </c>
      <c r="CX352" s="9" t="n">
        <v>537342.31</v>
      </c>
      <c r="CY352" s="9" t="n">
        <v>0</v>
      </c>
      <c r="CZ352" s="424" t="n">
        <f aca="false">+CY352*100/CW352</f>
        <v>0</v>
      </c>
      <c r="DA352" s="424" t="n">
        <f aca="false">+CY352*100/CX352</f>
        <v>0</v>
      </c>
      <c r="DB352" s="424" t="n">
        <f aca="false">+CN352/12*4</f>
        <v>366000</v>
      </c>
      <c r="DC352" s="9" t="n">
        <v>537342.31</v>
      </c>
      <c r="DD352" s="9" t="n">
        <v>0</v>
      </c>
      <c r="DE352" s="424" t="n">
        <f aca="false">+DD352*100/DB352</f>
        <v>0</v>
      </c>
      <c r="DF352" s="424" t="n">
        <f aca="false">+DD352*100/DC352</f>
        <v>0</v>
      </c>
      <c r="DG352" s="424" t="n">
        <f aca="false">+CN352/12*5</f>
        <v>457500</v>
      </c>
      <c r="DH352" s="9" t="n">
        <v>537342.31</v>
      </c>
      <c r="DI352" s="9" t="n">
        <v>0</v>
      </c>
      <c r="DJ352" s="424" t="n">
        <f aca="false">+DI352*100/DG352</f>
        <v>0</v>
      </c>
      <c r="DK352" s="424" t="n">
        <f aca="false">+DI352*100/DH352</f>
        <v>0</v>
      </c>
      <c r="DL352" s="424" t="n">
        <f aca="false">+CN352/2</f>
        <v>549000</v>
      </c>
      <c r="DM352" s="9" t="n">
        <v>1074684.62</v>
      </c>
      <c r="DN352" s="9" t="n">
        <v>537342.3</v>
      </c>
      <c r="DO352" s="424" t="n">
        <f aca="false">+DN352*100/DL352</f>
        <v>97.8765573770492</v>
      </c>
      <c r="DP352" s="424" t="n">
        <f aca="false">+DN352*100/DM352</f>
        <v>49.9999990694945</v>
      </c>
      <c r="DQ352" s="424" t="n">
        <f aca="false">+CN352/12*7</f>
        <v>640500</v>
      </c>
      <c r="DR352" s="9" t="n">
        <v>1096136.32</v>
      </c>
      <c r="DS352" s="9" t="n">
        <v>559594.06</v>
      </c>
      <c r="DT352" s="424" t="n">
        <f aca="false">+DS352*100/DQ352</f>
        <v>87.3683153786105</v>
      </c>
      <c r="DU352" s="424" t="n">
        <f aca="false">+DS352*100/DR352</f>
        <v>51.0515024262676</v>
      </c>
      <c r="DV352" s="424" t="n">
        <f aca="false">+CN352/12*8</f>
        <v>732000</v>
      </c>
      <c r="DW352" s="9" t="n">
        <v>1096136.32</v>
      </c>
      <c r="DX352" s="9" t="n">
        <v>559594.06</v>
      </c>
      <c r="DY352" s="424" t="n">
        <f aca="false">+DX352*100/DV352</f>
        <v>76.4472759562842</v>
      </c>
      <c r="DZ352" s="424" t="n">
        <f aca="false">+DX352*100/DW352</f>
        <v>51.0515024262676</v>
      </c>
      <c r="EA352" s="424" t="n">
        <f aca="false">+CN352/12*9</f>
        <v>823500</v>
      </c>
      <c r="EB352" s="9" t="n">
        <v>1096136.32</v>
      </c>
      <c r="EC352" s="9" t="n">
        <v>559594.06</v>
      </c>
      <c r="ED352" s="424" t="n">
        <f aca="false">+EC352*100/EA352</f>
        <v>67.9531341833637</v>
      </c>
      <c r="EE352" s="424" t="n">
        <f aca="false">+EC352*100/EB352</f>
        <v>51.0515024262676</v>
      </c>
      <c r="EF352" s="9" t="n">
        <v>559594.06</v>
      </c>
      <c r="EG352" s="424"/>
      <c r="EH352" s="424"/>
      <c r="EI352" s="424"/>
      <c r="EJ352" s="424"/>
      <c r="EK352" s="424"/>
      <c r="EL352" s="424" t="n">
        <f aca="false">+DS352/7*12</f>
        <v>959304.102857143</v>
      </c>
      <c r="EM352" s="424" t="n">
        <f aca="false">+DX352/8*12</f>
        <v>839391.09</v>
      </c>
      <c r="EN352" s="9" t="n">
        <f aca="false">505000+571000+22000</f>
        <v>1098000</v>
      </c>
      <c r="EO352" s="9" t="n">
        <f aca="false">505000+571000+22000</f>
        <v>1098000</v>
      </c>
      <c r="EP352" s="9" t="n">
        <f aca="false">505000+571000+22000</f>
        <v>1098000</v>
      </c>
      <c r="EQ352" s="9" t="n">
        <f aca="false">505000+571000+22000</f>
        <v>1098000</v>
      </c>
      <c r="ER352" s="424" t="n">
        <f aca="false">+EO352*100/CN352</f>
        <v>100</v>
      </c>
      <c r="ES352" s="424" t="n">
        <f aca="false">+EQ352*100/CN352</f>
        <v>100</v>
      </c>
      <c r="ET352" s="424" t="n">
        <f aca="false">+EP352*100/CN352</f>
        <v>100</v>
      </c>
    </row>
    <row r="353" customFormat="false" ht="26.25" hidden="true" customHeight="true" outlineLevel="0" collapsed="false">
      <c r="C353" s="68"/>
      <c r="D353" s="463" t="n">
        <v>621900</v>
      </c>
      <c r="E353" s="463"/>
      <c r="F353" s="463"/>
      <c r="G353" s="69" t="s">
        <v>506</v>
      </c>
      <c r="H353" s="94" t="n">
        <f aca="false">155000+247000+82300+18000+181000+180500+93000</f>
        <v>956800</v>
      </c>
      <c r="I353" s="464" t="n">
        <f aca="false">1271000</f>
        <v>1271000</v>
      </c>
      <c r="J353" s="464"/>
      <c r="K353" s="424" t="n">
        <f aca="false">377200+426200+174700+14400</f>
        <v>992500</v>
      </c>
      <c r="L353" s="424" t="n">
        <f aca="false">377200+426200+174700+14400</f>
        <v>992500</v>
      </c>
      <c r="M353" s="464" t="n">
        <v>556355.37</v>
      </c>
      <c r="N353" s="464" t="n">
        <v>503648.83</v>
      </c>
      <c r="O353" s="464" t="n">
        <v>841218.22</v>
      </c>
      <c r="P353" s="464" t="n">
        <v>796069.38</v>
      </c>
      <c r="Q353" s="464" t="n">
        <v>1135489.26</v>
      </c>
      <c r="R353" s="464" t="n">
        <v>827170.07</v>
      </c>
      <c r="S353" s="464" t="n">
        <v>992466.98</v>
      </c>
      <c r="T353" s="424" t="n">
        <f aca="false">880490+31100*2+35300+14600+210</f>
        <v>992800</v>
      </c>
      <c r="U353" s="464"/>
      <c r="V353" s="464"/>
      <c r="W353" s="9" t="n">
        <f aca="false">426000+175000+377000</f>
        <v>978000</v>
      </c>
      <c r="X353" s="9" t="n">
        <f aca="false">426000+175000+377000</f>
        <v>978000</v>
      </c>
      <c r="Y353" s="9" t="n">
        <f aca="false">X353/12</f>
        <v>81500</v>
      </c>
      <c r="Z353" s="464" t="n">
        <v>99247.28</v>
      </c>
      <c r="AA353" s="9" t="n">
        <v>84427.94</v>
      </c>
      <c r="AB353" s="424" t="n">
        <f aca="false">Y353*2</f>
        <v>163000</v>
      </c>
      <c r="AC353" s="464" t="n">
        <v>180127.59</v>
      </c>
      <c r="AD353" s="9" t="n">
        <v>165308.25</v>
      </c>
      <c r="AE353" s="424" t="n">
        <f aca="false">X353/12*3</f>
        <v>244500</v>
      </c>
      <c r="AF353" s="464" t="n">
        <v>261007.9</v>
      </c>
      <c r="AG353" s="9" t="n">
        <v>246188.56</v>
      </c>
      <c r="AH353" s="464" t="n">
        <v>341888.21</v>
      </c>
      <c r="AI353" s="9" t="n">
        <v>327068.87</v>
      </c>
      <c r="AJ353" s="464"/>
      <c r="AK353" s="9"/>
      <c r="AL353" s="464" t="n">
        <v>503648.83</v>
      </c>
      <c r="AM353" s="9" t="n">
        <v>488829.49</v>
      </c>
      <c r="AN353" s="464" t="n">
        <v>584529.14</v>
      </c>
      <c r="AO353" s="464" t="n">
        <v>569709.8</v>
      </c>
      <c r="AP353" s="464" t="n">
        <v>715189.07</v>
      </c>
      <c r="AQ353" s="464" t="n">
        <v>649404.48</v>
      </c>
      <c r="AR353" s="424" t="n">
        <f aca="false">X353/12*9</f>
        <v>733500</v>
      </c>
      <c r="AS353" s="464" t="n">
        <v>796069.38</v>
      </c>
      <c r="AT353" s="464" t="n">
        <v>731470.42</v>
      </c>
      <c r="AU353" s="464" t="n">
        <v>827170.07</v>
      </c>
      <c r="AV353" s="464" t="n">
        <v>812350.73</v>
      </c>
      <c r="AW353" s="464" t="n">
        <v>896158.45</v>
      </c>
      <c r="AX353" s="464" t="n">
        <v>4462350.89</v>
      </c>
      <c r="AY353" s="80" t="n">
        <f aca="false">AT353/9*12</f>
        <v>975293.893333333</v>
      </c>
      <c r="AZ353" s="464" t="n">
        <f aca="false">978000-20000+1554574.57+821360.05+1437330.36+20599.53+35.49+100</f>
        <v>4792000</v>
      </c>
      <c r="BA353" s="464" t="n">
        <v>4786500</v>
      </c>
      <c r="BB353" s="464" t="n">
        <f aca="false">978000/12*10</f>
        <v>815000</v>
      </c>
      <c r="BC353" s="464"/>
      <c r="BD353" s="464" t="n">
        <v>0</v>
      </c>
      <c r="BE353" s="464" t="n">
        <v>0</v>
      </c>
      <c r="BF353" s="424" t="n">
        <f aca="false">BE353/12</f>
        <v>0</v>
      </c>
      <c r="BG353" s="9" t="n">
        <v>84427.94</v>
      </c>
      <c r="BH353" s="9" t="n">
        <v>0</v>
      </c>
      <c r="BI353" s="424" t="n">
        <f aca="false">BE353/12*2</f>
        <v>0</v>
      </c>
      <c r="BJ353" s="9" t="n">
        <v>165308.25</v>
      </c>
      <c r="BK353" s="9" t="n">
        <v>0</v>
      </c>
      <c r="BL353" s="424" t="n">
        <f aca="false">BE353/12*3</f>
        <v>0</v>
      </c>
      <c r="BM353" s="9" t="n">
        <v>246188.56</v>
      </c>
      <c r="BN353" s="9" t="n">
        <v>0</v>
      </c>
      <c r="BO353" s="424" t="n">
        <f aca="false">BE353/12*4</f>
        <v>0</v>
      </c>
      <c r="BP353" s="9" t="n">
        <v>327068.87</v>
      </c>
      <c r="BQ353" s="9" t="n">
        <v>0</v>
      </c>
      <c r="BR353" s="424" t="n">
        <f aca="false">+BE353/12*5</f>
        <v>0</v>
      </c>
      <c r="BS353" s="9"/>
      <c r="BT353" s="9" t="n">
        <v>0</v>
      </c>
      <c r="BU353" s="424" t="n">
        <f aca="false">BE353/2</f>
        <v>0</v>
      </c>
      <c r="BV353" s="9" t="n">
        <v>488829.49</v>
      </c>
      <c r="BW353" s="9" t="n">
        <v>0</v>
      </c>
      <c r="BX353" s="80" t="n">
        <v>0</v>
      </c>
      <c r="BY353" s="16" t="n">
        <f aca="false">BW353*100/BV353</f>
        <v>0</v>
      </c>
      <c r="BZ353" s="424" t="n">
        <f aca="false">+BE353/12*7</f>
        <v>0</v>
      </c>
      <c r="CA353" s="464" t="n">
        <v>569709.8</v>
      </c>
      <c r="CB353" s="9"/>
      <c r="CC353" s="424" t="n">
        <f aca="false">+BE353/12*8</f>
        <v>0</v>
      </c>
      <c r="CD353" s="464" t="n">
        <v>649404.48</v>
      </c>
      <c r="CE353" s="9"/>
      <c r="CF353" s="16" t="n">
        <f aca="false">+BE353/12*9</f>
        <v>0</v>
      </c>
      <c r="CG353" s="464" t="n">
        <v>731470.42</v>
      </c>
      <c r="CH353" s="9"/>
      <c r="CI353" s="464" t="n">
        <v>0</v>
      </c>
      <c r="CJ353" s="464" t="n">
        <v>0</v>
      </c>
      <c r="CK353" s="80" t="e">
        <f aca="false">+CJ353*100/BE353</f>
        <v>#DIV/0!</v>
      </c>
      <c r="CL353" s="80" t="n">
        <f aca="false">+CJ353-BE353</f>
        <v>0</v>
      </c>
      <c r="CM353" s="464" t="n">
        <v>0</v>
      </c>
      <c r="CN353" s="464" t="n">
        <v>0</v>
      </c>
      <c r="CO353" s="424" t="n">
        <f aca="false">+CN353/12</f>
        <v>0</v>
      </c>
      <c r="CP353" s="9" t="n">
        <v>0</v>
      </c>
      <c r="CQ353" s="464" t="n">
        <v>0</v>
      </c>
      <c r="CR353" s="424" t="n">
        <f aca="false">+CN353/12*2</f>
        <v>0</v>
      </c>
      <c r="CS353" s="9" t="n">
        <v>0</v>
      </c>
      <c r="CT353" s="464" t="n">
        <v>0</v>
      </c>
      <c r="CU353" s="424" t="e">
        <f aca="false">+CT353*100/CR353</f>
        <v>#DIV/0!</v>
      </c>
      <c r="CV353" s="424" t="e">
        <f aca="false">+CT353*100/CS353</f>
        <v>#DIV/0!</v>
      </c>
      <c r="CW353" s="424" t="n">
        <f aca="false">+CN353/12*3</f>
        <v>0</v>
      </c>
      <c r="CX353" s="9" t="n">
        <v>0</v>
      </c>
      <c r="CY353" s="464" t="n">
        <v>0</v>
      </c>
      <c r="CZ353" s="424" t="e">
        <f aca="false">+CY353*100/CW353</f>
        <v>#DIV/0!</v>
      </c>
      <c r="DA353" s="424" t="e">
        <f aca="false">+CY353*100/CX353</f>
        <v>#DIV/0!</v>
      </c>
      <c r="DB353" s="424" t="n">
        <f aca="false">+CN353/12*4</f>
        <v>0</v>
      </c>
      <c r="DC353" s="9" t="n">
        <v>0</v>
      </c>
      <c r="DD353" s="464" t="n">
        <v>0</v>
      </c>
      <c r="DE353" s="424" t="e">
        <f aca="false">+DD353*100/DB353</f>
        <v>#DIV/0!</v>
      </c>
      <c r="DF353" s="424" t="e">
        <f aca="false">+DD353*100/DC353</f>
        <v>#DIV/0!</v>
      </c>
      <c r="DG353" s="424" t="n">
        <f aca="false">+CN353/12*5</f>
        <v>0</v>
      </c>
      <c r="DH353" s="9" t="n">
        <v>0</v>
      </c>
      <c r="DI353" s="464" t="n">
        <v>0</v>
      </c>
      <c r="DJ353" s="424" t="n">
        <v>0</v>
      </c>
      <c r="DK353" s="424" t="n">
        <v>0</v>
      </c>
      <c r="DL353" s="424" t="n">
        <f aca="false">+CN353/2</f>
        <v>0</v>
      </c>
      <c r="DM353" s="9" t="n">
        <v>0</v>
      </c>
      <c r="DN353" s="464" t="n">
        <v>0</v>
      </c>
      <c r="DO353" s="424" t="n">
        <v>0</v>
      </c>
      <c r="DP353" s="424" t="n">
        <v>0</v>
      </c>
      <c r="DQ353" s="424" t="n">
        <f aca="false">+CN353/12*7</f>
        <v>0</v>
      </c>
      <c r="DR353" s="9"/>
      <c r="DS353" s="464" t="n">
        <v>0</v>
      </c>
      <c r="DT353" s="424" t="n">
        <v>0</v>
      </c>
      <c r="DU353" s="424" t="n">
        <v>0</v>
      </c>
      <c r="DV353" s="424" t="n">
        <f aca="false">+CN353/12*8</f>
        <v>0</v>
      </c>
      <c r="DW353" s="9"/>
      <c r="DX353" s="464" t="n">
        <v>0</v>
      </c>
      <c r="DY353" s="424" t="n">
        <v>0</v>
      </c>
      <c r="DZ353" s="424" t="n">
        <v>0</v>
      </c>
      <c r="EA353" s="424" t="n">
        <f aca="false">+CN353/12*9</f>
        <v>0</v>
      </c>
      <c r="EB353" s="9"/>
      <c r="EC353" s="464" t="n">
        <v>0</v>
      </c>
      <c r="ED353" s="424" t="n">
        <v>0</v>
      </c>
      <c r="EE353" s="424" t="n">
        <v>0</v>
      </c>
      <c r="EF353" s="464" t="n">
        <v>0</v>
      </c>
      <c r="EG353" s="424"/>
      <c r="EH353" s="424"/>
      <c r="EI353" s="424"/>
      <c r="EJ353" s="424"/>
      <c r="EK353" s="424"/>
      <c r="EL353" s="424" t="n">
        <f aca="false">+DS353/7*12</f>
        <v>0</v>
      </c>
      <c r="EM353" s="424" t="n">
        <f aca="false">+DX353/8*12</f>
        <v>0</v>
      </c>
      <c r="EN353" s="464" t="n">
        <v>0</v>
      </c>
      <c r="EO353" s="464" t="n">
        <v>0</v>
      </c>
      <c r="EP353" s="464" t="n">
        <v>0</v>
      </c>
      <c r="EQ353" s="464" t="n">
        <v>0</v>
      </c>
      <c r="ER353" s="424" t="e">
        <f aca="false">+EO353*100/CN353</f>
        <v>#DIV/0!</v>
      </c>
      <c r="ES353" s="424" t="e">
        <f aca="false">+EQ353*100/CN353</f>
        <v>#DIV/0!</v>
      </c>
      <c r="ET353" s="424" t="e">
        <f aca="false">+EP353*100/CN353</f>
        <v>#DIV/0!</v>
      </c>
    </row>
    <row r="354" customFormat="false" ht="27" hidden="true" customHeight="true" outlineLevel="0" collapsed="false">
      <c r="C354" s="68"/>
      <c r="D354" s="463" t="n">
        <v>621900</v>
      </c>
      <c r="E354" s="463"/>
      <c r="F354" s="463"/>
      <c r="G354" s="69" t="s">
        <v>506</v>
      </c>
      <c r="H354" s="94"/>
      <c r="I354" s="464"/>
      <c r="J354" s="464"/>
      <c r="K354" s="424"/>
      <c r="L354" s="424"/>
      <c r="M354" s="464"/>
      <c r="N354" s="464"/>
      <c r="O354" s="464"/>
      <c r="P354" s="464"/>
      <c r="Q354" s="464"/>
      <c r="R354" s="464"/>
      <c r="S354" s="464"/>
      <c r="T354" s="424"/>
      <c r="U354" s="464"/>
      <c r="V354" s="464"/>
      <c r="W354" s="9"/>
      <c r="X354" s="9"/>
      <c r="Y354" s="9"/>
      <c r="Z354" s="464"/>
      <c r="AA354" s="9"/>
      <c r="AB354" s="424"/>
      <c r="AC354" s="464"/>
      <c r="AD354" s="9"/>
      <c r="AE354" s="424"/>
      <c r="AF354" s="464"/>
      <c r="AG354" s="9"/>
      <c r="AH354" s="464"/>
      <c r="AI354" s="9"/>
      <c r="AJ354" s="464"/>
      <c r="AK354" s="9"/>
      <c r="AL354" s="464"/>
      <c r="AM354" s="9"/>
      <c r="AN354" s="464"/>
      <c r="AO354" s="464"/>
      <c r="AP354" s="464"/>
      <c r="AQ354" s="464"/>
      <c r="AR354" s="424"/>
      <c r="AS354" s="464"/>
      <c r="AT354" s="464"/>
      <c r="AU354" s="464"/>
      <c r="AV354" s="464"/>
      <c r="AW354" s="464"/>
      <c r="AX354" s="464"/>
      <c r="AY354" s="80"/>
      <c r="AZ354" s="464" t="n">
        <f aca="false">1554574.57+821360.05+1437330.36+20599.53+35.49+100-3834000</f>
        <v>0</v>
      </c>
      <c r="BA354" s="464" t="n">
        <f aca="false">1554574.57+821360.05+1437330.36+20599.53+35.49+100-3834000</f>
        <v>0</v>
      </c>
      <c r="BB354" s="464"/>
      <c r="BC354" s="464"/>
      <c r="BD354" s="464"/>
      <c r="BE354" s="464"/>
      <c r="BF354" s="424" t="n">
        <f aca="false">BE354/12</f>
        <v>0</v>
      </c>
      <c r="BG354" s="9"/>
      <c r="BH354" s="9"/>
      <c r="BI354" s="424" t="n">
        <f aca="false">BE354/12*2</f>
        <v>0</v>
      </c>
      <c r="BJ354" s="9"/>
      <c r="BK354" s="9"/>
      <c r="BL354" s="424" t="n">
        <f aca="false">BE354/12*3</f>
        <v>0</v>
      </c>
      <c r="BM354" s="9"/>
      <c r="BN354" s="9"/>
      <c r="BO354" s="424" t="n">
        <f aca="false">BE354/12*4</f>
        <v>0</v>
      </c>
      <c r="BP354" s="9"/>
      <c r="BQ354" s="9"/>
      <c r="BR354" s="424" t="n">
        <f aca="false">+BE354/12*5</f>
        <v>0</v>
      </c>
      <c r="BS354" s="9"/>
      <c r="BT354" s="9"/>
      <c r="BU354" s="424" t="n">
        <f aca="false">BE354/2</f>
        <v>0</v>
      </c>
      <c r="BV354" s="9"/>
      <c r="BW354" s="9"/>
      <c r="BX354" s="80" t="e">
        <f aca="false">BW354*100/BU354</f>
        <v>#DIV/0!</v>
      </c>
      <c r="BY354" s="16" t="e">
        <f aca="false">BW354*100/BV354</f>
        <v>#DIV/0!</v>
      </c>
      <c r="BZ354" s="424" t="n">
        <f aca="false">+BE354/12*7</f>
        <v>0</v>
      </c>
      <c r="CA354" s="464"/>
      <c r="CB354" s="9"/>
      <c r="CC354" s="424" t="n">
        <f aca="false">+BE354/12*8</f>
        <v>0</v>
      </c>
      <c r="CD354" s="464"/>
      <c r="CE354" s="9"/>
      <c r="CF354" s="16" t="n">
        <f aca="false">+BE354/12*9</f>
        <v>0</v>
      </c>
      <c r="CG354" s="464"/>
      <c r="CH354" s="9"/>
      <c r="CI354" s="464"/>
      <c r="CJ354" s="464"/>
      <c r="CK354" s="80" t="e">
        <f aca="false">+CJ354*100/BE354</f>
        <v>#DIV/0!</v>
      </c>
      <c r="CL354" s="80" t="n">
        <f aca="false">+CJ354-BE354</f>
        <v>0</v>
      </c>
      <c r="CM354" s="464"/>
      <c r="CN354" s="464"/>
      <c r="CO354" s="424" t="n">
        <f aca="false">+CN354/12</f>
        <v>0</v>
      </c>
      <c r="CP354" s="9"/>
      <c r="CQ354" s="464"/>
      <c r="CR354" s="424" t="n">
        <f aca="false">+CN354/12*2</f>
        <v>0</v>
      </c>
      <c r="CS354" s="9"/>
      <c r="CT354" s="464"/>
      <c r="CU354" s="424" t="e">
        <f aca="false">+CT354*100/CR354</f>
        <v>#DIV/0!</v>
      </c>
      <c r="CV354" s="424" t="e">
        <f aca="false">+CT354*100/CS354</f>
        <v>#DIV/0!</v>
      </c>
      <c r="CW354" s="424" t="n">
        <f aca="false">+CN354/12*3</f>
        <v>0</v>
      </c>
      <c r="CX354" s="9"/>
      <c r="CY354" s="464"/>
      <c r="CZ354" s="424" t="e">
        <f aca="false">+CY354*100/CW354</f>
        <v>#DIV/0!</v>
      </c>
      <c r="DA354" s="424" t="e">
        <f aca="false">+CY354*100/CX354</f>
        <v>#DIV/0!</v>
      </c>
      <c r="DB354" s="424" t="n">
        <f aca="false">+CN354/12*4</f>
        <v>0</v>
      </c>
      <c r="DC354" s="9"/>
      <c r="DD354" s="464"/>
      <c r="DE354" s="424" t="e">
        <f aca="false">+DD354*100/DB354</f>
        <v>#DIV/0!</v>
      </c>
      <c r="DF354" s="424" t="e">
        <f aca="false">+DD354*100/DC354</f>
        <v>#DIV/0!</v>
      </c>
      <c r="DG354" s="424" t="n">
        <f aca="false">+CN354/12*5</f>
        <v>0</v>
      </c>
      <c r="DH354" s="9"/>
      <c r="DI354" s="464"/>
      <c r="DJ354" s="424" t="e">
        <f aca="false">+DI354*100/DG354</f>
        <v>#DIV/0!</v>
      </c>
      <c r="DK354" s="424" t="e">
        <f aca="false">+DI354*100/DH354</f>
        <v>#DIV/0!</v>
      </c>
      <c r="DL354" s="424" t="n">
        <f aca="false">+CN354/2</f>
        <v>0</v>
      </c>
      <c r="DM354" s="9"/>
      <c r="DN354" s="464"/>
      <c r="DO354" s="424" t="e">
        <f aca="false">+DN354*100/DL354</f>
        <v>#DIV/0!</v>
      </c>
      <c r="DP354" s="424" t="e">
        <f aca="false">+DN354*100/DM354</f>
        <v>#DIV/0!</v>
      </c>
      <c r="DQ354" s="424" t="n">
        <f aca="false">+CN354/12*7</f>
        <v>0</v>
      </c>
      <c r="DR354" s="9"/>
      <c r="DS354" s="464"/>
      <c r="DT354" s="424" t="e">
        <f aca="false">+DS354*100/DQ354</f>
        <v>#DIV/0!</v>
      </c>
      <c r="DU354" s="424" t="e">
        <f aca="false">+DS354*100/DR354</f>
        <v>#DIV/0!</v>
      </c>
      <c r="DV354" s="424" t="n">
        <f aca="false">+CN354/12*8</f>
        <v>0</v>
      </c>
      <c r="DW354" s="9"/>
      <c r="DX354" s="464"/>
      <c r="DY354" s="424" t="e">
        <f aca="false">+DX354*100/DV354</f>
        <v>#DIV/0!</v>
      </c>
      <c r="DZ354" s="424" t="e">
        <f aca="false">+DX354*100/DW354</f>
        <v>#DIV/0!</v>
      </c>
      <c r="EA354" s="424" t="n">
        <f aca="false">+CN354/12*9</f>
        <v>0</v>
      </c>
      <c r="EB354" s="9"/>
      <c r="EC354" s="464"/>
      <c r="ED354" s="424" t="e">
        <f aca="false">+EC354*100/EA354</f>
        <v>#DIV/0!</v>
      </c>
      <c r="EE354" s="424" t="e">
        <f aca="false">+EC354*100/EB354</f>
        <v>#DIV/0!</v>
      </c>
      <c r="EF354" s="464"/>
      <c r="EG354" s="424"/>
      <c r="EH354" s="424"/>
      <c r="EI354" s="424"/>
      <c r="EJ354" s="424"/>
      <c r="EK354" s="424"/>
      <c r="EL354" s="424" t="n">
        <f aca="false">+DS354/7*12</f>
        <v>0</v>
      </c>
      <c r="EM354" s="424" t="n">
        <f aca="false">+DX354/8*12</f>
        <v>0</v>
      </c>
      <c r="EN354" s="464"/>
      <c r="EO354" s="464"/>
      <c r="EP354" s="464"/>
      <c r="EQ354" s="464"/>
      <c r="ER354" s="424" t="e">
        <f aca="false">+EO354*100/CN354</f>
        <v>#DIV/0!</v>
      </c>
      <c r="ES354" s="424" t="e">
        <f aca="false">+EQ354*100/CN354</f>
        <v>#DIV/0!</v>
      </c>
      <c r="ET354" s="424" t="e">
        <f aca="false">+EP354*100/CN354</f>
        <v>#DIV/0!</v>
      </c>
    </row>
    <row r="355" customFormat="false" ht="18" hidden="true" customHeight="true" outlineLevel="0" collapsed="false">
      <c r="C355" s="107"/>
      <c r="D355" s="463" t="n">
        <v>621900</v>
      </c>
      <c r="E355" s="463"/>
      <c r="F355" s="463"/>
      <c r="G355" s="69" t="s">
        <v>941</v>
      </c>
      <c r="H355" s="464" t="n">
        <v>100000</v>
      </c>
      <c r="I355" s="464" t="n">
        <v>0</v>
      </c>
      <c r="J355" s="464"/>
      <c r="K355" s="464" t="n">
        <v>0</v>
      </c>
      <c r="L355" s="464" t="n">
        <v>0</v>
      </c>
      <c r="M355" s="464" t="n">
        <v>15248.01</v>
      </c>
      <c r="N355" s="464" t="n">
        <v>3063.31</v>
      </c>
      <c r="O355" s="464" t="n">
        <v>31971.15</v>
      </c>
      <c r="P355" s="464" t="n">
        <v>21814.06</v>
      </c>
      <c r="Q355" s="464" t="n">
        <v>35264.49</v>
      </c>
      <c r="R355" s="464" t="n">
        <v>24926.02</v>
      </c>
      <c r="S355" s="464"/>
      <c r="T355" s="464" t="n">
        <v>27000</v>
      </c>
      <c r="U355" s="464"/>
      <c r="V355" s="464"/>
      <c r="W355" s="464" t="n">
        <v>0</v>
      </c>
      <c r="X355" s="464" t="n">
        <v>0</v>
      </c>
      <c r="Y355" s="9" t="n">
        <f aca="false">X355/12</f>
        <v>0</v>
      </c>
      <c r="Z355" s="464" t="n">
        <v>0</v>
      </c>
      <c r="AA355" s="464" t="n">
        <v>0</v>
      </c>
      <c r="AB355" s="424" t="n">
        <f aca="false">Y355*2</f>
        <v>0</v>
      </c>
      <c r="AC355" s="464" t="n">
        <v>0</v>
      </c>
      <c r="AD355" s="464" t="n">
        <v>0</v>
      </c>
      <c r="AE355" s="424" t="n">
        <f aca="false">X355/12*3</f>
        <v>0</v>
      </c>
      <c r="AF355" s="464" t="n">
        <v>2002.08</v>
      </c>
      <c r="AG355" s="464" t="n">
        <v>0</v>
      </c>
      <c r="AH355" s="464" t="n">
        <v>2712.31</v>
      </c>
      <c r="AI355" s="464" t="n">
        <v>0</v>
      </c>
      <c r="AJ355" s="464"/>
      <c r="AK355" s="464" t="n">
        <v>407949.18</v>
      </c>
      <c r="AL355" s="464" t="n">
        <v>3063.31</v>
      </c>
      <c r="AM355" s="464" t="n">
        <v>0</v>
      </c>
      <c r="AN355" s="464" t="n">
        <v>0</v>
      </c>
      <c r="AO355" s="464" t="n">
        <v>0</v>
      </c>
      <c r="AP355" s="464" t="n">
        <v>0</v>
      </c>
      <c r="AQ355" s="464" t="n">
        <v>0</v>
      </c>
      <c r="AR355" s="424" t="n">
        <f aca="false">X355/12*9</f>
        <v>0</v>
      </c>
      <c r="AS355" s="464" t="n">
        <v>21814.06</v>
      </c>
      <c r="AT355" s="464" t="n">
        <v>0</v>
      </c>
      <c r="AU355" s="464" t="n">
        <v>24926.02</v>
      </c>
      <c r="AV355" s="464" t="n">
        <v>0</v>
      </c>
      <c r="AW355" s="464" t="n">
        <v>0</v>
      </c>
      <c r="AX355" s="464" t="n">
        <v>0</v>
      </c>
      <c r="AY355" s="80" t="n">
        <f aca="false">AT355/9*12</f>
        <v>0</v>
      </c>
      <c r="AZ355" s="464" t="n">
        <v>0</v>
      </c>
      <c r="BA355" s="464" t="n">
        <v>0</v>
      </c>
      <c r="BB355" s="464" t="n">
        <v>0</v>
      </c>
      <c r="BC355" s="464" t="n">
        <v>0</v>
      </c>
      <c r="BD355" s="464" t="n">
        <v>0</v>
      </c>
      <c r="BE355" s="464" t="n">
        <v>0</v>
      </c>
      <c r="BF355" s="424" t="n">
        <f aca="false">BE355/12</f>
        <v>0</v>
      </c>
      <c r="BG355" s="464" t="n">
        <v>0</v>
      </c>
      <c r="BH355" s="464" t="n">
        <v>0</v>
      </c>
      <c r="BI355" s="424" t="n">
        <f aca="false">BE355/12*2</f>
        <v>0</v>
      </c>
      <c r="BJ355" s="464" t="n">
        <v>0</v>
      </c>
      <c r="BK355" s="464" t="n">
        <v>0</v>
      </c>
      <c r="BL355" s="424" t="n">
        <f aca="false">BE355/12*3</f>
        <v>0</v>
      </c>
      <c r="BM355" s="464" t="n">
        <v>0</v>
      </c>
      <c r="BN355" s="464" t="n">
        <v>0</v>
      </c>
      <c r="BO355" s="424" t="n">
        <f aca="false">BE355/12*4</f>
        <v>0</v>
      </c>
      <c r="BP355" s="464" t="n">
        <v>0</v>
      </c>
      <c r="BQ355" s="464" t="n">
        <v>0</v>
      </c>
      <c r="BR355" s="424" t="n">
        <f aca="false">+BE355/12*5</f>
        <v>0</v>
      </c>
      <c r="BS355" s="464" t="n">
        <v>407949.18</v>
      </c>
      <c r="BT355" s="464" t="n">
        <v>0</v>
      </c>
      <c r="BU355" s="424" t="n">
        <f aca="false">BE355/2</f>
        <v>0</v>
      </c>
      <c r="BV355" s="464" t="n">
        <v>0</v>
      </c>
      <c r="BW355" s="464" t="n">
        <v>0</v>
      </c>
      <c r="BX355" s="80" t="e">
        <f aca="false">BW355*100/BU355</f>
        <v>#DIV/0!</v>
      </c>
      <c r="BY355" s="16" t="e">
        <f aca="false">BW355*100/BV355</f>
        <v>#DIV/0!</v>
      </c>
      <c r="BZ355" s="424" t="n">
        <f aca="false">+BE355/12*7</f>
        <v>0</v>
      </c>
      <c r="CA355" s="464" t="n">
        <v>0</v>
      </c>
      <c r="CB355" s="464" t="n">
        <v>0</v>
      </c>
      <c r="CC355" s="424" t="n">
        <f aca="false">+BE355/12*8</f>
        <v>0</v>
      </c>
      <c r="CD355" s="464" t="n">
        <v>0</v>
      </c>
      <c r="CE355" s="464" t="n">
        <v>0</v>
      </c>
      <c r="CF355" s="16" t="n">
        <f aca="false">+BE355/12*9</f>
        <v>0</v>
      </c>
      <c r="CG355" s="464" t="n">
        <v>0</v>
      </c>
      <c r="CH355" s="464" t="n">
        <v>0</v>
      </c>
      <c r="CI355" s="464" t="n">
        <v>0</v>
      </c>
      <c r="CJ355" s="464" t="n">
        <v>0</v>
      </c>
      <c r="CK355" s="80" t="e">
        <f aca="false">+CJ355*100/BE355</f>
        <v>#DIV/0!</v>
      </c>
      <c r="CL355" s="80" t="n">
        <f aca="false">+CJ355-BE355</f>
        <v>0</v>
      </c>
      <c r="CM355" s="464" t="n">
        <v>0</v>
      </c>
      <c r="CN355" s="464" t="n">
        <v>0</v>
      </c>
      <c r="CO355" s="424" t="n">
        <f aca="false">+CN355/12</f>
        <v>0</v>
      </c>
      <c r="CP355" s="464" t="n">
        <v>0</v>
      </c>
      <c r="CQ355" s="464" t="n">
        <v>0</v>
      </c>
      <c r="CR355" s="424" t="n">
        <f aca="false">+CN355/12*2</f>
        <v>0</v>
      </c>
      <c r="CS355" s="464" t="n">
        <v>0</v>
      </c>
      <c r="CT355" s="464" t="n">
        <v>0</v>
      </c>
      <c r="CU355" s="424" t="e">
        <f aca="false">+CT355*100/CR355</f>
        <v>#DIV/0!</v>
      </c>
      <c r="CV355" s="424" t="e">
        <f aca="false">+CT355*100/CS355</f>
        <v>#DIV/0!</v>
      </c>
      <c r="CW355" s="424" t="n">
        <f aca="false">+CN355/12*3</f>
        <v>0</v>
      </c>
      <c r="CX355" s="464" t="n">
        <v>0</v>
      </c>
      <c r="CY355" s="464" t="n">
        <v>0</v>
      </c>
      <c r="CZ355" s="424" t="e">
        <f aca="false">+CY355*100/CW355</f>
        <v>#DIV/0!</v>
      </c>
      <c r="DA355" s="424" t="e">
        <f aca="false">+CY355*100/CX355</f>
        <v>#DIV/0!</v>
      </c>
      <c r="DB355" s="424" t="n">
        <f aca="false">+CN355/12*4</f>
        <v>0</v>
      </c>
      <c r="DC355" s="464" t="n">
        <v>0</v>
      </c>
      <c r="DD355" s="464" t="n">
        <v>0</v>
      </c>
      <c r="DE355" s="424" t="e">
        <f aca="false">+DD355*100/DB355</f>
        <v>#DIV/0!</v>
      </c>
      <c r="DF355" s="424" t="e">
        <f aca="false">+DD355*100/DC355</f>
        <v>#DIV/0!</v>
      </c>
      <c r="DG355" s="424" t="n">
        <f aca="false">+CN355/12*5</f>
        <v>0</v>
      </c>
      <c r="DH355" s="464" t="n">
        <v>0</v>
      </c>
      <c r="DI355" s="464" t="n">
        <v>0</v>
      </c>
      <c r="DJ355" s="424" t="n">
        <v>0</v>
      </c>
      <c r="DK355" s="424" t="n">
        <v>0</v>
      </c>
      <c r="DL355" s="424" t="n">
        <f aca="false">+CN355/2</f>
        <v>0</v>
      </c>
      <c r="DM355" s="464" t="n">
        <v>0</v>
      </c>
      <c r="DN355" s="464" t="n">
        <v>0</v>
      </c>
      <c r="DO355" s="424" t="n">
        <v>0</v>
      </c>
      <c r="DP355" s="424" t="n">
        <v>0</v>
      </c>
      <c r="DQ355" s="424" t="n">
        <f aca="false">+CN355/12*7</f>
        <v>0</v>
      </c>
      <c r="DR355" s="464" t="n">
        <v>0</v>
      </c>
      <c r="DS355" s="464" t="n">
        <v>0</v>
      </c>
      <c r="DT355" s="424" t="n">
        <v>0</v>
      </c>
      <c r="DU355" s="424" t="n">
        <v>0</v>
      </c>
      <c r="DV355" s="424" t="n">
        <f aca="false">+CN355/12*8</f>
        <v>0</v>
      </c>
      <c r="DW355" s="464" t="n">
        <v>0</v>
      </c>
      <c r="DX355" s="464" t="n">
        <v>0</v>
      </c>
      <c r="DY355" s="424" t="n">
        <v>0</v>
      </c>
      <c r="DZ355" s="424" t="n">
        <v>0</v>
      </c>
      <c r="EA355" s="424" t="n">
        <f aca="false">+CN355/12*9</f>
        <v>0</v>
      </c>
      <c r="EB355" s="464" t="n">
        <v>0</v>
      </c>
      <c r="EC355" s="464" t="n">
        <v>0</v>
      </c>
      <c r="ED355" s="424" t="n">
        <v>0</v>
      </c>
      <c r="EE355" s="424" t="n">
        <v>0</v>
      </c>
      <c r="EF355" s="464" t="n">
        <v>0</v>
      </c>
      <c r="EG355" s="424"/>
      <c r="EH355" s="424"/>
      <c r="EI355" s="424"/>
      <c r="EJ355" s="424"/>
      <c r="EK355" s="424"/>
      <c r="EL355" s="424" t="n">
        <f aca="false">+DS355/7*12</f>
        <v>0</v>
      </c>
      <c r="EM355" s="424" t="n">
        <f aca="false">+DX355/8*12</f>
        <v>0</v>
      </c>
      <c r="EN355" s="464" t="n">
        <v>0</v>
      </c>
      <c r="EO355" s="464" t="n">
        <v>0</v>
      </c>
      <c r="EP355" s="464" t="n">
        <v>0</v>
      </c>
      <c r="EQ355" s="464" t="n">
        <v>0</v>
      </c>
      <c r="ER355" s="424" t="e">
        <f aca="false">+EO355*100/CN355</f>
        <v>#DIV/0!</v>
      </c>
      <c r="ES355" s="424" t="e">
        <f aca="false">+EQ355*100/CN355</f>
        <v>#DIV/0!</v>
      </c>
      <c r="ET355" s="424" t="e">
        <f aca="false">+EP355*100/CN355</f>
        <v>#DIV/0!</v>
      </c>
    </row>
    <row r="356" customFormat="false" ht="26.25" hidden="false" customHeight="true" outlineLevel="0" collapsed="false">
      <c r="C356" s="107" t="s">
        <v>188</v>
      </c>
      <c r="D356" s="12" t="n">
        <v>631900</v>
      </c>
      <c r="E356" s="12"/>
      <c r="F356" s="12"/>
      <c r="G356" s="7" t="s">
        <v>942</v>
      </c>
      <c r="H356" s="507"/>
      <c r="I356" s="507"/>
      <c r="J356" s="507"/>
      <c r="K356" s="507"/>
      <c r="L356" s="507"/>
      <c r="M356" s="507"/>
      <c r="N356" s="507"/>
      <c r="O356" s="507"/>
      <c r="P356" s="507"/>
      <c r="Q356" s="507"/>
      <c r="R356" s="507"/>
      <c r="S356" s="507" t="n">
        <v>5433.45</v>
      </c>
      <c r="T356" s="507"/>
      <c r="U356" s="507"/>
      <c r="V356" s="507"/>
      <c r="W356" s="507"/>
      <c r="X356" s="507" t="n">
        <v>0</v>
      </c>
      <c r="Y356" s="76" t="n">
        <f aca="false">X356/12</f>
        <v>0</v>
      </c>
      <c r="Z356" s="507"/>
      <c r="AA356" s="507"/>
      <c r="AB356" s="438" t="n">
        <f aca="false">Y356*2</f>
        <v>0</v>
      </c>
      <c r="AC356" s="507" t="n">
        <v>0</v>
      </c>
      <c r="AD356" s="507" t="n">
        <v>729.6</v>
      </c>
      <c r="AE356" s="438" t="n">
        <f aca="false">X356/12*3</f>
        <v>0</v>
      </c>
      <c r="AF356" s="507" t="n">
        <v>0</v>
      </c>
      <c r="AG356" s="507" t="n">
        <v>729.6</v>
      </c>
      <c r="AH356" s="507" t="n">
        <v>0</v>
      </c>
      <c r="AI356" s="507" t="n">
        <v>729.6</v>
      </c>
      <c r="AJ356" s="507" t="n">
        <v>0</v>
      </c>
      <c r="AK356" s="507" t="n">
        <v>729.6</v>
      </c>
      <c r="AL356" s="507" t="n">
        <v>0</v>
      </c>
      <c r="AM356" s="507" t="n">
        <f aca="false">729.6+150001.02</f>
        <v>150730.62</v>
      </c>
      <c r="AN356" s="507" t="n">
        <v>3063.31</v>
      </c>
      <c r="AO356" s="507" t="n">
        <v>209974.23</v>
      </c>
      <c r="AP356" s="507" t="n">
        <v>3063.31</v>
      </c>
      <c r="AQ356" s="507" t="n">
        <v>221640.23</v>
      </c>
      <c r="AR356" s="438" t="n">
        <f aca="false">X356/12*9</f>
        <v>0</v>
      </c>
      <c r="AS356" s="507" t="n">
        <v>0</v>
      </c>
      <c r="AT356" s="507" t="n">
        <v>386439.02</v>
      </c>
      <c r="AU356" s="507"/>
      <c r="AV356" s="507" t="n">
        <v>427713.8</v>
      </c>
      <c r="AW356" s="507" t="n">
        <v>428063.07</v>
      </c>
      <c r="AX356" s="507" t="n">
        <v>428063.07</v>
      </c>
      <c r="AY356" s="110" t="n">
        <f aca="false">AT356/9*12</f>
        <v>515252.026666667</v>
      </c>
      <c r="AZ356" s="507" t="n">
        <v>392000</v>
      </c>
      <c r="BA356" s="507" t="n">
        <v>428130</v>
      </c>
      <c r="BB356" s="507" t="n">
        <v>300000</v>
      </c>
      <c r="BC356" s="507" t="n">
        <v>0</v>
      </c>
      <c r="BD356" s="507" t="n">
        <v>0</v>
      </c>
      <c r="BE356" s="507" t="n">
        <v>0</v>
      </c>
      <c r="BF356" s="438" t="n">
        <f aca="false">BE356/12</f>
        <v>0</v>
      </c>
      <c r="BG356" s="507" t="n">
        <v>0</v>
      </c>
      <c r="BH356" s="507" t="n">
        <v>741.58</v>
      </c>
      <c r="BI356" s="424" t="n">
        <f aca="false">BE356/12*2</f>
        <v>0</v>
      </c>
      <c r="BJ356" s="507" t="n">
        <v>729.6</v>
      </c>
      <c r="BK356" s="507" t="n">
        <v>868.42</v>
      </c>
      <c r="BL356" s="438" t="n">
        <f aca="false">BE356/12*3</f>
        <v>0</v>
      </c>
      <c r="BM356" s="507" t="n">
        <v>729.6</v>
      </c>
      <c r="BN356" s="507" t="n">
        <v>884.59</v>
      </c>
      <c r="BO356" s="438" t="n">
        <f aca="false">BE356/12*4</f>
        <v>0</v>
      </c>
      <c r="BP356" s="507" t="n">
        <v>729.6</v>
      </c>
      <c r="BQ356" s="507" t="n">
        <v>969.15</v>
      </c>
      <c r="BR356" s="438" t="n">
        <f aca="false">+BE356/12*5</f>
        <v>0</v>
      </c>
      <c r="BS356" s="507" t="n">
        <v>729.6</v>
      </c>
      <c r="BT356" s="507" t="n">
        <v>969.15</v>
      </c>
      <c r="BU356" s="438" t="n">
        <f aca="false">BE356/2</f>
        <v>0</v>
      </c>
      <c r="BV356" s="507" t="n">
        <f aca="false">729.6+150001.02</f>
        <v>150730.62</v>
      </c>
      <c r="BW356" s="507" t="n">
        <v>969.15</v>
      </c>
      <c r="BX356" s="110" t="n">
        <v>0</v>
      </c>
      <c r="BY356" s="447" t="n">
        <v>0</v>
      </c>
      <c r="BZ356" s="438" t="n">
        <f aca="false">+BE356/12*7</f>
        <v>0</v>
      </c>
      <c r="CA356" s="507" t="n">
        <v>209974.23</v>
      </c>
      <c r="CB356" s="507" t="n">
        <v>969.15</v>
      </c>
      <c r="CC356" s="424" t="n">
        <f aca="false">+BE356/12*8</f>
        <v>0</v>
      </c>
      <c r="CD356" s="507" t="n">
        <v>221640.23</v>
      </c>
      <c r="CE356" s="507" t="n">
        <v>969.15</v>
      </c>
      <c r="CF356" s="447" t="n">
        <f aca="false">+BE356/12*9</f>
        <v>0</v>
      </c>
      <c r="CG356" s="507" t="n">
        <v>386439.02</v>
      </c>
      <c r="CH356" s="507" t="n">
        <v>1047.45</v>
      </c>
      <c r="CI356" s="507" t="n">
        <v>1824.09</v>
      </c>
      <c r="CJ356" s="507" t="n">
        <v>2000</v>
      </c>
      <c r="CK356" s="110" t="e">
        <f aca="false">+CJ356*100/BE356</f>
        <v>#DIV/0!</v>
      </c>
      <c r="CL356" s="110" t="n">
        <f aca="false">+CJ356-BE356</f>
        <v>2000</v>
      </c>
      <c r="CM356" s="507" t="n">
        <v>250000</v>
      </c>
      <c r="CN356" s="507" t="n">
        <f aca="false">250000-248000-2000</f>
        <v>0</v>
      </c>
      <c r="CO356" s="438" t="n">
        <f aca="false">+CN356/12</f>
        <v>0</v>
      </c>
      <c r="CP356" s="507" t="n">
        <v>741.58</v>
      </c>
      <c r="CQ356" s="507" t="n">
        <f aca="false">250000-248000-2000</f>
        <v>0</v>
      </c>
      <c r="CR356" s="438" t="n">
        <f aca="false">+CN356/12*2</f>
        <v>0</v>
      </c>
      <c r="CS356" s="507" t="n">
        <v>868.42</v>
      </c>
      <c r="CT356" s="507" t="n">
        <v>894.46</v>
      </c>
      <c r="CU356" s="438" t="n">
        <v>0</v>
      </c>
      <c r="CV356" s="438" t="n">
        <f aca="false">+CT356*100/CS356</f>
        <v>102.99854908915</v>
      </c>
      <c r="CW356" s="424" t="n">
        <f aca="false">+CN356/12*3</f>
        <v>0</v>
      </c>
      <c r="CX356" s="507" t="n">
        <v>884.59</v>
      </c>
      <c r="CY356" s="507" t="n">
        <v>1780.65</v>
      </c>
      <c r="CZ356" s="438" t="n">
        <v>0</v>
      </c>
      <c r="DA356" s="438" t="n">
        <f aca="false">+CY356*100/CX356</f>
        <v>201.296645903752</v>
      </c>
      <c r="DB356" s="424" t="n">
        <f aca="false">+CN356/12*4</f>
        <v>0</v>
      </c>
      <c r="DC356" s="507" t="n">
        <v>969.15</v>
      </c>
      <c r="DD356" s="507" t="n">
        <v>1780.65</v>
      </c>
      <c r="DE356" s="438" t="n">
        <v>0</v>
      </c>
      <c r="DF356" s="438" t="n">
        <f aca="false">+DD356*100/DC356</f>
        <v>183.733168240211</v>
      </c>
      <c r="DG356" s="424" t="n">
        <f aca="false">+CN356/12*5</f>
        <v>0</v>
      </c>
      <c r="DH356" s="507" t="n">
        <v>969.15</v>
      </c>
      <c r="DI356" s="507" t="n">
        <v>2549.01</v>
      </c>
      <c r="DJ356" s="438" t="n">
        <v>0</v>
      </c>
      <c r="DK356" s="438" t="n">
        <f aca="false">+DI356*100/DH356</f>
        <v>263.015013155858</v>
      </c>
      <c r="DL356" s="438" t="n">
        <f aca="false">+CN356/2</f>
        <v>0</v>
      </c>
      <c r="DM356" s="507" t="n">
        <v>969.15</v>
      </c>
      <c r="DN356" s="507" t="n">
        <v>2731.2</v>
      </c>
      <c r="DO356" s="438" t="n">
        <v>0</v>
      </c>
      <c r="DP356" s="438" t="n">
        <f aca="false">+DN356*100/DM356</f>
        <v>281.8139606872</v>
      </c>
      <c r="DQ356" s="438" t="n">
        <f aca="false">+CN356/12*7</f>
        <v>0</v>
      </c>
      <c r="DR356" s="507" t="n">
        <v>969.15</v>
      </c>
      <c r="DS356" s="507" t="n">
        <v>2731.2</v>
      </c>
      <c r="DT356" s="438" t="n">
        <v>0</v>
      </c>
      <c r="DU356" s="438" t="n">
        <f aca="false">+DS356*100/DR356</f>
        <v>281.8139606872</v>
      </c>
      <c r="DV356" s="424" t="n">
        <f aca="false">+CN356/12*8</f>
        <v>0</v>
      </c>
      <c r="DW356" s="507" t="n">
        <v>969.15</v>
      </c>
      <c r="DX356" s="507" t="n">
        <v>2731.2</v>
      </c>
      <c r="DY356" s="438" t="n">
        <v>0</v>
      </c>
      <c r="DZ356" s="438" t="n">
        <f aca="false">+DX356*100/DW356</f>
        <v>281.8139606872</v>
      </c>
      <c r="EA356" s="438" t="n">
        <f aca="false">+CN356/12*9</f>
        <v>0</v>
      </c>
      <c r="EB356" s="507" t="n">
        <v>1047.45</v>
      </c>
      <c r="EC356" s="507" t="n">
        <v>3019.27</v>
      </c>
      <c r="ED356" s="438" t="n">
        <v>0</v>
      </c>
      <c r="EE356" s="438" t="n">
        <f aca="false">+EC356*100/EB356</f>
        <v>288.249558451477</v>
      </c>
      <c r="EF356" s="507" t="n">
        <v>3019.27</v>
      </c>
      <c r="EG356" s="438"/>
      <c r="EH356" s="438"/>
      <c r="EI356" s="438"/>
      <c r="EJ356" s="438"/>
      <c r="EK356" s="438"/>
      <c r="EL356" s="424" t="n">
        <f aca="false">+DS356/7*12</f>
        <v>4682.05714285714</v>
      </c>
      <c r="EM356" s="424" t="n">
        <f aca="false">+DX356/8*12</f>
        <v>4096.8</v>
      </c>
      <c r="EN356" s="507" t="n">
        <v>3100</v>
      </c>
      <c r="EO356" s="507" t="n">
        <v>3100</v>
      </c>
      <c r="EP356" s="507" t="n">
        <f aca="false">250000-248000-2000</f>
        <v>0</v>
      </c>
      <c r="EQ356" s="507" t="n">
        <f aca="false">250000-248000-2000</f>
        <v>0</v>
      </c>
      <c r="ER356" s="424" t="n">
        <v>0</v>
      </c>
      <c r="ES356" s="424" t="n">
        <v>0</v>
      </c>
      <c r="ET356" s="424" t="n">
        <v>0</v>
      </c>
    </row>
    <row r="357" customFormat="false" ht="18" hidden="true" customHeight="true" outlineLevel="0" collapsed="false">
      <c r="C357" s="107"/>
      <c r="D357" s="463" t="n">
        <v>638100</v>
      </c>
      <c r="E357" s="463"/>
      <c r="F357" s="463"/>
      <c r="G357" s="69"/>
      <c r="H357" s="464"/>
      <c r="I357" s="464"/>
      <c r="J357" s="464"/>
      <c r="K357" s="464"/>
      <c r="L357" s="464"/>
      <c r="M357" s="464"/>
      <c r="N357" s="464"/>
      <c r="O357" s="464"/>
      <c r="P357" s="464"/>
      <c r="Q357" s="464"/>
      <c r="R357" s="464"/>
      <c r="S357" s="464"/>
      <c r="T357" s="464"/>
      <c r="U357" s="464"/>
      <c r="V357" s="464"/>
      <c r="W357" s="464"/>
      <c r="X357" s="464"/>
      <c r="Y357" s="9"/>
      <c r="Z357" s="464"/>
      <c r="AA357" s="464"/>
      <c r="AB357" s="424" t="n">
        <f aca="false">Y357*2</f>
        <v>0</v>
      </c>
      <c r="AC357" s="464"/>
      <c r="AD357" s="464"/>
      <c r="AE357" s="424" t="n">
        <f aca="false">X357/12*3</f>
        <v>0</v>
      </c>
      <c r="AF357" s="464"/>
      <c r="AG357" s="464"/>
      <c r="AH357" s="464"/>
      <c r="AI357" s="464"/>
      <c r="AJ357" s="464"/>
      <c r="AK357" s="464"/>
      <c r="AL357" s="464"/>
      <c r="AM357" s="464"/>
      <c r="AN357" s="464"/>
      <c r="AO357" s="464"/>
      <c r="AP357" s="464"/>
      <c r="AQ357" s="464"/>
      <c r="AR357" s="424" t="n">
        <f aca="false">X357/12*9</f>
        <v>0</v>
      </c>
      <c r="AS357" s="464"/>
      <c r="AT357" s="464"/>
      <c r="AU357" s="464"/>
      <c r="AV357" s="464"/>
      <c r="AW357" s="464"/>
      <c r="AX357" s="464" t="n">
        <v>3284.23</v>
      </c>
      <c r="AY357" s="80" t="n">
        <f aca="false">AT357/9*12</f>
        <v>0</v>
      </c>
      <c r="AZ357" s="464"/>
      <c r="BA357" s="464"/>
      <c r="BB357" s="464"/>
      <c r="BC357" s="464"/>
      <c r="BD357" s="464"/>
      <c r="BE357" s="464"/>
      <c r="BF357" s="424"/>
      <c r="BG357" s="464"/>
      <c r="BH357" s="464"/>
      <c r="BI357" s="424"/>
      <c r="BJ357" s="464"/>
      <c r="BK357" s="464"/>
      <c r="BL357" s="424"/>
      <c r="BM357" s="464"/>
      <c r="BN357" s="464"/>
      <c r="BO357" s="424" t="n">
        <f aca="false">BE357/12*4</f>
        <v>0</v>
      </c>
      <c r="BP357" s="464"/>
      <c r="BQ357" s="464"/>
      <c r="BR357" s="424" t="n">
        <f aca="false">+BE357/12*5</f>
        <v>0</v>
      </c>
      <c r="BS357" s="464"/>
      <c r="BT357" s="464"/>
      <c r="BU357" s="424" t="n">
        <f aca="false">BE357/2</f>
        <v>0</v>
      </c>
      <c r="BV357" s="464"/>
      <c r="BW357" s="464"/>
      <c r="BX357" s="80"/>
      <c r="BY357" s="16"/>
      <c r="BZ357" s="424" t="n">
        <f aca="false">+BE357/12*7</f>
        <v>0</v>
      </c>
      <c r="CA357" s="464"/>
      <c r="CB357" s="464"/>
      <c r="CC357" s="424" t="n">
        <f aca="false">+BE357/12*8</f>
        <v>0</v>
      </c>
      <c r="CD357" s="464"/>
      <c r="CE357" s="464"/>
      <c r="CF357" s="16" t="n">
        <f aca="false">+BE357/12*9</f>
        <v>0</v>
      </c>
      <c r="CG357" s="464"/>
      <c r="CH357" s="464"/>
      <c r="CI357" s="464" t="n">
        <v>0</v>
      </c>
      <c r="CJ357" s="464"/>
      <c r="CK357" s="80" t="e">
        <f aca="false">+CJ357*100/BE357</f>
        <v>#DIV/0!</v>
      </c>
      <c r="CL357" s="80" t="n">
        <f aca="false">+CJ357-BE357</f>
        <v>0</v>
      </c>
      <c r="CM357" s="464"/>
      <c r="CN357" s="464"/>
      <c r="CO357" s="424" t="n">
        <f aca="false">+CN357/12</f>
        <v>0</v>
      </c>
      <c r="CP357" s="464"/>
      <c r="CQ357" s="464"/>
      <c r="CR357" s="424" t="n">
        <f aca="false">+CN357/12*2</f>
        <v>0</v>
      </c>
      <c r="CS357" s="464"/>
      <c r="CT357" s="464"/>
      <c r="CU357" s="424" t="e">
        <f aca="false">+CT357*100/CR357</f>
        <v>#DIV/0!</v>
      </c>
      <c r="CV357" s="424" t="e">
        <f aca="false">+CT357*100/CS357</f>
        <v>#DIV/0!</v>
      </c>
      <c r="CW357" s="424" t="n">
        <f aca="false">+CN357/12*3</f>
        <v>0</v>
      </c>
      <c r="CX357" s="464"/>
      <c r="CY357" s="464"/>
      <c r="CZ357" s="424" t="e">
        <f aca="false">+CY357*100/CW357</f>
        <v>#DIV/0!</v>
      </c>
      <c r="DA357" s="424" t="e">
        <f aca="false">+CY357*100/CX357</f>
        <v>#DIV/0!</v>
      </c>
      <c r="DB357" s="424" t="n">
        <f aca="false">+CN357/12*4</f>
        <v>0</v>
      </c>
      <c r="DC357" s="464"/>
      <c r="DD357" s="464"/>
      <c r="DE357" s="424" t="e">
        <f aca="false">+DD357*100/DB357</f>
        <v>#DIV/0!</v>
      </c>
      <c r="DF357" s="424" t="e">
        <f aca="false">+DD357*100/DC357</f>
        <v>#DIV/0!</v>
      </c>
      <c r="DG357" s="424" t="n">
        <f aca="false">+CN357/12*5</f>
        <v>0</v>
      </c>
      <c r="DH357" s="464"/>
      <c r="DI357" s="464"/>
      <c r="DJ357" s="424" t="e">
        <f aca="false">+DI357*100/DG357</f>
        <v>#DIV/0!</v>
      </c>
      <c r="DK357" s="424" t="e">
        <f aca="false">+DI357*100/DH357</f>
        <v>#DIV/0!</v>
      </c>
      <c r="DL357" s="424" t="n">
        <f aca="false">+CN357/2</f>
        <v>0</v>
      </c>
      <c r="DM357" s="464"/>
      <c r="DN357" s="464"/>
      <c r="DO357" s="424" t="e">
        <f aca="false">+DN357*100/DL357</f>
        <v>#DIV/0!</v>
      </c>
      <c r="DP357" s="424" t="e">
        <f aca="false">+DN357*100/DM357</f>
        <v>#DIV/0!</v>
      </c>
      <c r="DQ357" s="424" t="n">
        <f aca="false">+CN357/12*7</f>
        <v>0</v>
      </c>
      <c r="DR357" s="464"/>
      <c r="DS357" s="464"/>
      <c r="DT357" s="424" t="e">
        <f aca="false">+DS357*100/DQ357</f>
        <v>#DIV/0!</v>
      </c>
      <c r="DU357" s="424" t="e">
        <f aca="false">+DS357*100/DR357</f>
        <v>#DIV/0!</v>
      </c>
      <c r="DV357" s="424" t="n">
        <f aca="false">+CN357/12*8</f>
        <v>0</v>
      </c>
      <c r="DW357" s="464"/>
      <c r="DX357" s="464"/>
      <c r="DY357" s="424" t="e">
        <f aca="false">+DX357*100/DV357</f>
        <v>#DIV/0!</v>
      </c>
      <c r="DZ357" s="424" t="e">
        <f aca="false">+DX357*100/DW357</f>
        <v>#DIV/0!</v>
      </c>
      <c r="EA357" s="424" t="n">
        <f aca="false">+CN357/12*9</f>
        <v>0</v>
      </c>
      <c r="EB357" s="464"/>
      <c r="EC357" s="464"/>
      <c r="ED357" s="424" t="e">
        <f aca="false">+EC357*100/EA357</f>
        <v>#DIV/0!</v>
      </c>
      <c r="EE357" s="424" t="e">
        <f aca="false">+EC357*100/EB357</f>
        <v>#DIV/0!</v>
      </c>
      <c r="EF357" s="464"/>
      <c r="EG357" s="424"/>
      <c r="EH357" s="424"/>
      <c r="EI357" s="424"/>
      <c r="EJ357" s="424"/>
      <c r="EK357" s="424"/>
      <c r="EL357" s="424" t="n">
        <f aca="false">+DS357/7*12</f>
        <v>0</v>
      </c>
      <c r="EM357" s="424" t="n">
        <f aca="false">+DX357/8*12</f>
        <v>0</v>
      </c>
      <c r="EN357" s="464"/>
      <c r="EO357" s="464"/>
      <c r="EP357" s="464"/>
      <c r="EQ357" s="464"/>
      <c r="ER357" s="424" t="e">
        <f aca="false">+EO357*100/CN357</f>
        <v>#DIV/0!</v>
      </c>
      <c r="ES357" s="424" t="e">
        <f aca="false">+EQ357*100/CN357</f>
        <v>#DIV/0!</v>
      </c>
      <c r="ET357" s="424" t="e">
        <f aca="false">+EP357*100/CN357</f>
        <v>#DIV/0!</v>
      </c>
    </row>
    <row r="358" customFormat="false" ht="10.5" hidden="false" customHeight="true" outlineLevel="0" collapsed="false">
      <c r="C358" s="107"/>
      <c r="D358" s="463"/>
      <c r="E358" s="463"/>
      <c r="F358" s="463"/>
      <c r="G358" s="69"/>
      <c r="H358" s="464"/>
      <c r="I358" s="464"/>
      <c r="J358" s="464"/>
      <c r="K358" s="464"/>
      <c r="L358" s="464"/>
      <c r="M358" s="464"/>
      <c r="N358" s="464"/>
      <c r="O358" s="464"/>
      <c r="P358" s="464"/>
      <c r="Q358" s="464"/>
      <c r="R358" s="464"/>
      <c r="S358" s="464"/>
      <c r="T358" s="464"/>
      <c r="U358" s="464"/>
      <c r="V358" s="464"/>
      <c r="W358" s="464"/>
      <c r="X358" s="464"/>
      <c r="Y358" s="9"/>
      <c r="Z358" s="464"/>
      <c r="AA358" s="464"/>
      <c r="AB358" s="424"/>
      <c r="AC358" s="464"/>
      <c r="AD358" s="464"/>
      <c r="AE358" s="424"/>
      <c r="AF358" s="464"/>
      <c r="AG358" s="464"/>
      <c r="AH358" s="464"/>
      <c r="AI358" s="464"/>
      <c r="AJ358" s="464"/>
      <c r="AK358" s="464"/>
      <c r="AL358" s="464"/>
      <c r="AM358" s="464"/>
      <c r="AN358" s="464"/>
      <c r="AO358" s="464"/>
      <c r="AP358" s="464"/>
      <c r="AQ358" s="464"/>
      <c r="AR358" s="424"/>
      <c r="AS358" s="464"/>
      <c r="AT358" s="464"/>
      <c r="AU358" s="464"/>
      <c r="AV358" s="464"/>
      <c r="AW358" s="464"/>
      <c r="AX358" s="464"/>
      <c r="AY358" s="80"/>
      <c r="AZ358" s="464"/>
      <c r="BA358" s="464"/>
      <c r="BB358" s="464"/>
      <c r="BC358" s="464"/>
      <c r="BD358" s="464"/>
      <c r="BE358" s="464"/>
      <c r="BF358" s="424"/>
      <c r="BG358" s="464"/>
      <c r="BH358" s="464"/>
      <c r="BI358" s="424"/>
      <c r="BJ358" s="464"/>
      <c r="BK358" s="464"/>
      <c r="BL358" s="424"/>
      <c r="BM358" s="464"/>
      <c r="BN358" s="464"/>
      <c r="BO358" s="424"/>
      <c r="BP358" s="464"/>
      <c r="BQ358" s="464"/>
      <c r="BR358" s="424"/>
      <c r="BS358" s="464"/>
      <c r="BT358" s="464"/>
      <c r="BU358" s="424"/>
      <c r="BV358" s="464"/>
      <c r="BW358" s="464"/>
      <c r="BX358" s="80"/>
      <c r="BY358" s="16"/>
      <c r="BZ358" s="424"/>
      <c r="CA358" s="464"/>
      <c r="CB358" s="464"/>
      <c r="CC358" s="424"/>
      <c r="CD358" s="464"/>
      <c r="CE358" s="464"/>
      <c r="CF358" s="16"/>
      <c r="CG358" s="464"/>
      <c r="CH358" s="464"/>
      <c r="CI358" s="464"/>
      <c r="CJ358" s="464"/>
      <c r="CK358" s="80"/>
      <c r="CL358" s="80"/>
      <c r="CM358" s="464"/>
      <c r="CN358" s="464"/>
      <c r="CO358" s="424"/>
      <c r="CP358" s="464"/>
      <c r="CQ358" s="464"/>
      <c r="CR358" s="424"/>
      <c r="CS358" s="464"/>
      <c r="CT358" s="464"/>
      <c r="CU358" s="424"/>
      <c r="CV358" s="424"/>
      <c r="CW358" s="424"/>
      <c r="CX358" s="464"/>
      <c r="CY358" s="464"/>
      <c r="CZ358" s="424"/>
      <c r="DA358" s="424"/>
      <c r="DB358" s="424"/>
      <c r="DC358" s="464"/>
      <c r="DD358" s="464"/>
      <c r="DE358" s="424"/>
      <c r="DF358" s="424"/>
      <c r="DG358" s="424"/>
      <c r="DH358" s="464"/>
      <c r="DI358" s="464"/>
      <c r="DJ358" s="424"/>
      <c r="DK358" s="424"/>
      <c r="DL358" s="424"/>
      <c r="DM358" s="464"/>
      <c r="DN358" s="464"/>
      <c r="DO358" s="424"/>
      <c r="DP358" s="424"/>
      <c r="DQ358" s="424"/>
      <c r="DR358" s="464"/>
      <c r="DS358" s="464"/>
      <c r="DT358" s="424"/>
      <c r="DU358" s="424"/>
      <c r="DV358" s="424"/>
      <c r="DW358" s="464"/>
      <c r="DX358" s="464"/>
      <c r="DY358" s="424"/>
      <c r="DZ358" s="424"/>
      <c r="EA358" s="424"/>
      <c r="EB358" s="464"/>
      <c r="EC358" s="464"/>
      <c r="ED358" s="424"/>
      <c r="EE358" s="424"/>
      <c r="EF358" s="464"/>
      <c r="EG358" s="424"/>
      <c r="EH358" s="424"/>
      <c r="EI358" s="424"/>
      <c r="EJ358" s="424"/>
      <c r="EK358" s="424"/>
      <c r="EL358" s="424"/>
      <c r="EM358" s="424"/>
      <c r="EN358" s="464"/>
      <c r="EO358" s="464"/>
      <c r="EP358" s="464"/>
      <c r="EQ358" s="464"/>
      <c r="ER358" s="424"/>
      <c r="ES358" s="424"/>
      <c r="ET358" s="424"/>
    </row>
    <row r="359" customFormat="false" ht="18" hidden="true" customHeight="true" outlineLevel="0" collapsed="false">
      <c r="C359" s="107"/>
      <c r="D359" s="463"/>
      <c r="E359" s="463"/>
      <c r="F359" s="463"/>
      <c r="G359" s="69"/>
      <c r="H359" s="464"/>
      <c r="I359" s="464"/>
      <c r="J359" s="464"/>
      <c r="K359" s="464"/>
      <c r="L359" s="464"/>
      <c r="M359" s="464"/>
      <c r="N359" s="464"/>
      <c r="O359" s="464"/>
      <c r="P359" s="464"/>
      <c r="Q359" s="464"/>
      <c r="R359" s="464"/>
      <c r="S359" s="464"/>
      <c r="T359" s="464"/>
      <c r="U359" s="464"/>
      <c r="V359" s="464"/>
      <c r="W359" s="464"/>
      <c r="X359" s="464"/>
      <c r="Y359" s="9"/>
      <c r="Z359" s="464"/>
      <c r="AA359" s="464"/>
      <c r="AB359" s="424"/>
      <c r="AC359" s="464"/>
      <c r="AD359" s="464"/>
      <c r="AE359" s="424"/>
      <c r="AF359" s="464"/>
      <c r="AG359" s="464"/>
      <c r="AH359" s="464"/>
      <c r="AI359" s="464"/>
      <c r="AJ359" s="464"/>
      <c r="AK359" s="464"/>
      <c r="AL359" s="464"/>
      <c r="AM359" s="464"/>
      <c r="AN359" s="464"/>
      <c r="AO359" s="464"/>
      <c r="AP359" s="464"/>
      <c r="AQ359" s="464"/>
      <c r="AR359" s="424"/>
      <c r="AS359" s="464"/>
      <c r="AT359" s="464"/>
      <c r="AU359" s="464"/>
      <c r="AV359" s="464"/>
      <c r="AW359" s="464"/>
      <c r="AX359" s="464"/>
      <c r="AY359" s="80"/>
      <c r="AZ359" s="464"/>
      <c r="BA359" s="464"/>
      <c r="BB359" s="464"/>
      <c r="BC359" s="464"/>
      <c r="BD359" s="464"/>
      <c r="BE359" s="464"/>
      <c r="BF359" s="424"/>
      <c r="BG359" s="464"/>
      <c r="BH359" s="464"/>
      <c r="BI359" s="424"/>
      <c r="BJ359" s="464"/>
      <c r="BK359" s="464"/>
      <c r="BL359" s="424"/>
      <c r="BM359" s="464"/>
      <c r="BN359" s="464"/>
      <c r="BO359" s="424"/>
      <c r="BP359" s="464"/>
      <c r="BQ359" s="464"/>
      <c r="BR359" s="424"/>
      <c r="BS359" s="464"/>
      <c r="BT359" s="464"/>
      <c r="BU359" s="424"/>
      <c r="BV359" s="464"/>
      <c r="BW359" s="464"/>
      <c r="BX359" s="80"/>
      <c r="BY359" s="16"/>
      <c r="BZ359" s="424"/>
      <c r="CA359" s="464"/>
      <c r="CB359" s="464"/>
      <c r="CC359" s="424"/>
      <c r="CD359" s="464"/>
      <c r="CE359" s="464"/>
      <c r="CF359" s="16"/>
      <c r="CG359" s="464"/>
      <c r="CH359" s="464"/>
      <c r="CI359" s="464"/>
      <c r="CJ359" s="464"/>
      <c r="CK359" s="80"/>
      <c r="CL359" s="80"/>
      <c r="CM359" s="464"/>
      <c r="CN359" s="464"/>
      <c r="CO359" s="424"/>
      <c r="CP359" s="464"/>
      <c r="CQ359" s="464"/>
      <c r="CR359" s="424"/>
      <c r="CS359" s="464"/>
      <c r="CT359" s="464"/>
      <c r="CU359" s="424"/>
      <c r="CV359" s="424"/>
      <c r="CW359" s="424"/>
      <c r="CX359" s="464"/>
      <c r="CY359" s="464"/>
      <c r="CZ359" s="424"/>
      <c r="DA359" s="424"/>
      <c r="DB359" s="424"/>
      <c r="DC359" s="464"/>
      <c r="DD359" s="464"/>
      <c r="DE359" s="424"/>
      <c r="DF359" s="424"/>
      <c r="DG359" s="424"/>
      <c r="DH359" s="464"/>
      <c r="DI359" s="464"/>
      <c r="DJ359" s="424"/>
      <c r="DK359" s="424"/>
      <c r="DL359" s="424" t="n">
        <f aca="false">+CN359/2</f>
        <v>0</v>
      </c>
      <c r="DM359" s="464"/>
      <c r="DN359" s="464"/>
      <c r="DO359" s="424"/>
      <c r="DP359" s="424"/>
      <c r="DQ359" s="424" t="n">
        <f aca="false">+CN359/12*7</f>
        <v>0</v>
      </c>
      <c r="DR359" s="464"/>
      <c r="DS359" s="464"/>
      <c r="DT359" s="424"/>
      <c r="DU359" s="424"/>
      <c r="DV359" s="424" t="n">
        <f aca="false">+CN359/12*8</f>
        <v>0</v>
      </c>
      <c r="DW359" s="464"/>
      <c r="DX359" s="464"/>
      <c r="DY359" s="424"/>
      <c r="DZ359" s="424"/>
      <c r="EA359" s="424" t="n">
        <f aca="false">+CN359/12*9</f>
        <v>0</v>
      </c>
      <c r="EB359" s="464"/>
      <c r="EC359" s="464"/>
      <c r="ED359" s="424"/>
      <c r="EE359" s="424"/>
      <c r="EF359" s="464"/>
      <c r="EG359" s="424"/>
      <c r="EH359" s="424"/>
      <c r="EI359" s="424"/>
      <c r="EJ359" s="424"/>
      <c r="EK359" s="424"/>
      <c r="EL359" s="424" t="n">
        <f aca="false">+DS359/7*12</f>
        <v>0</v>
      </c>
      <c r="EM359" s="424" t="n">
        <f aca="false">+DX359/8*12</f>
        <v>0</v>
      </c>
      <c r="EN359" s="464"/>
      <c r="EO359" s="464"/>
      <c r="EP359" s="464"/>
      <c r="EQ359" s="464"/>
      <c r="ER359" s="424" t="e">
        <f aca="false">+EO359*100/CN359</f>
        <v>#DIV/0!</v>
      </c>
      <c r="ES359" s="424" t="e">
        <f aca="false">+EQ359*100/CN359</f>
        <v>#DIV/0!</v>
      </c>
      <c r="ET359" s="424" t="e">
        <f aca="false">+EP359*100/CN359</f>
        <v>#DIV/0!</v>
      </c>
    </row>
    <row r="360" customFormat="false" ht="11.25" hidden="true" customHeight="true" outlineLevel="0" collapsed="false">
      <c r="C360" s="107"/>
      <c r="D360" s="463"/>
      <c r="E360" s="463"/>
      <c r="F360" s="463"/>
      <c r="G360" s="69"/>
      <c r="H360" s="464"/>
      <c r="I360" s="464"/>
      <c r="J360" s="464"/>
      <c r="K360" s="464"/>
      <c r="L360" s="464"/>
      <c r="M360" s="464"/>
      <c r="N360" s="464"/>
      <c r="O360" s="464"/>
      <c r="P360" s="464"/>
      <c r="Q360" s="464"/>
      <c r="R360" s="464"/>
      <c r="S360" s="464"/>
      <c r="T360" s="464"/>
      <c r="U360" s="464"/>
      <c r="V360" s="464"/>
      <c r="W360" s="464"/>
      <c r="X360" s="464"/>
      <c r="Y360" s="9"/>
      <c r="Z360" s="464"/>
      <c r="AA360" s="464"/>
      <c r="AB360" s="424" t="n">
        <f aca="false">Y360*2</f>
        <v>0</v>
      </c>
      <c r="AC360" s="464"/>
      <c r="AD360" s="464"/>
      <c r="AE360" s="424" t="n">
        <f aca="false">X360/12*3</f>
        <v>0</v>
      </c>
      <c r="AF360" s="464"/>
      <c r="AG360" s="464"/>
      <c r="AH360" s="464"/>
      <c r="AI360" s="464"/>
      <c r="AJ360" s="464"/>
      <c r="AK360" s="464"/>
      <c r="AL360" s="464"/>
      <c r="AM360" s="464"/>
      <c r="AN360" s="464"/>
      <c r="AO360" s="464"/>
      <c r="AP360" s="464"/>
      <c r="AQ360" s="464"/>
      <c r="AR360" s="424" t="n">
        <f aca="false">X360/12*9</f>
        <v>0</v>
      </c>
      <c r="AS360" s="464"/>
      <c r="AT360" s="464"/>
      <c r="AU360" s="464"/>
      <c r="AV360" s="464"/>
      <c r="AW360" s="464"/>
      <c r="AX360" s="464"/>
      <c r="AY360" s="80" t="n">
        <f aca="false">AT360/9*12</f>
        <v>0</v>
      </c>
      <c r="AZ360" s="464"/>
      <c r="BA360" s="464"/>
      <c r="BB360" s="464"/>
      <c r="BC360" s="464"/>
      <c r="BD360" s="464"/>
      <c r="BE360" s="464"/>
      <c r="BF360" s="424"/>
      <c r="BG360" s="464"/>
      <c r="BH360" s="464"/>
      <c r="BI360" s="424"/>
      <c r="BJ360" s="464"/>
      <c r="BK360" s="464"/>
      <c r="BL360" s="424"/>
      <c r="BM360" s="464"/>
      <c r="BN360" s="464"/>
      <c r="BO360" s="424" t="n">
        <f aca="false">BE360/12*4</f>
        <v>0</v>
      </c>
      <c r="BP360" s="464"/>
      <c r="BQ360" s="464"/>
      <c r="BR360" s="424" t="n">
        <f aca="false">+BE360/12*5</f>
        <v>0</v>
      </c>
      <c r="BS360" s="464"/>
      <c r="BT360" s="464"/>
      <c r="BU360" s="424" t="n">
        <f aca="false">BE360/2</f>
        <v>0</v>
      </c>
      <c r="BV360" s="464"/>
      <c r="BW360" s="464"/>
      <c r="BX360" s="80"/>
      <c r="BY360" s="16"/>
      <c r="BZ360" s="424" t="n">
        <f aca="false">+BE360/12*7</f>
        <v>0</v>
      </c>
      <c r="CA360" s="464"/>
      <c r="CB360" s="464"/>
      <c r="CC360" s="424" t="n">
        <f aca="false">+BE360/12*8</f>
        <v>0</v>
      </c>
      <c r="CD360" s="464"/>
      <c r="CE360" s="464"/>
      <c r="CF360" s="16" t="n">
        <f aca="false">+BE360/12*9</f>
        <v>0</v>
      </c>
      <c r="CG360" s="464"/>
      <c r="CH360" s="464"/>
      <c r="CI360" s="464"/>
      <c r="CJ360" s="464"/>
      <c r="CK360" s="80" t="e">
        <f aca="false">+CJ360*100/BE360</f>
        <v>#DIV/0!</v>
      </c>
      <c r="CL360" s="80" t="n">
        <f aca="false">+CJ360-BE360</f>
        <v>0</v>
      </c>
      <c r="CM360" s="464"/>
      <c r="CN360" s="464"/>
      <c r="CO360" s="424" t="n">
        <f aca="false">+CN360/12</f>
        <v>0</v>
      </c>
      <c r="CP360" s="464"/>
      <c r="CQ360" s="464"/>
      <c r="CR360" s="424" t="n">
        <f aca="false">+CN360/12*2</f>
        <v>0</v>
      </c>
      <c r="CS360" s="464"/>
      <c r="CT360" s="464"/>
      <c r="CU360" s="424" t="e">
        <f aca="false">+CT360*100/CR360</f>
        <v>#DIV/0!</v>
      </c>
      <c r="CV360" s="424" t="e">
        <f aca="false">+CT360*100/CS360</f>
        <v>#DIV/0!</v>
      </c>
      <c r="CW360" s="424" t="n">
        <f aca="false">+CN360/12*3</f>
        <v>0</v>
      </c>
      <c r="CX360" s="464"/>
      <c r="CY360" s="464"/>
      <c r="CZ360" s="424" t="e">
        <f aca="false">+CY360*100/CW360</f>
        <v>#DIV/0!</v>
      </c>
      <c r="DA360" s="424" t="e">
        <f aca="false">+CY360*100/CX360</f>
        <v>#DIV/0!</v>
      </c>
      <c r="DB360" s="424"/>
      <c r="DC360" s="464"/>
      <c r="DD360" s="464"/>
      <c r="DE360" s="424"/>
      <c r="DF360" s="424"/>
      <c r="DG360" s="424"/>
      <c r="DH360" s="464"/>
      <c r="DI360" s="464"/>
      <c r="DJ360" s="424"/>
      <c r="DK360" s="424"/>
      <c r="DL360" s="424" t="n">
        <f aca="false">+CN360/2</f>
        <v>0</v>
      </c>
      <c r="DM360" s="464"/>
      <c r="DN360" s="464"/>
      <c r="DO360" s="424"/>
      <c r="DP360" s="424"/>
      <c r="DQ360" s="424" t="n">
        <f aca="false">+CN360/12*7</f>
        <v>0</v>
      </c>
      <c r="DR360" s="464"/>
      <c r="DS360" s="464"/>
      <c r="DT360" s="424"/>
      <c r="DU360" s="424"/>
      <c r="DV360" s="424" t="n">
        <f aca="false">+CN360/12*8</f>
        <v>0</v>
      </c>
      <c r="DW360" s="464"/>
      <c r="DX360" s="464"/>
      <c r="DY360" s="424"/>
      <c r="DZ360" s="424"/>
      <c r="EA360" s="424" t="n">
        <f aca="false">+CN360/12*9</f>
        <v>0</v>
      </c>
      <c r="EB360" s="464"/>
      <c r="EC360" s="464"/>
      <c r="ED360" s="424"/>
      <c r="EE360" s="424"/>
      <c r="EF360" s="464"/>
      <c r="EG360" s="424"/>
      <c r="EH360" s="424"/>
      <c r="EI360" s="424"/>
      <c r="EJ360" s="424"/>
      <c r="EK360" s="424"/>
      <c r="EL360" s="424" t="n">
        <f aca="false">+DS360/7*12</f>
        <v>0</v>
      </c>
      <c r="EM360" s="424" t="n">
        <f aca="false">+DX360/8*12</f>
        <v>0</v>
      </c>
      <c r="EN360" s="464"/>
      <c r="EO360" s="464"/>
      <c r="EP360" s="464"/>
      <c r="EQ360" s="464"/>
      <c r="ER360" s="424" t="e">
        <f aca="false">+EO360*100/CN360</f>
        <v>#DIV/0!</v>
      </c>
      <c r="ES360" s="424" t="e">
        <f aca="false">+EQ360*100/CN360</f>
        <v>#DIV/0!</v>
      </c>
      <c r="ET360" s="424" t="e">
        <f aca="false">+EP360*100/CN360</f>
        <v>#DIV/0!</v>
      </c>
    </row>
    <row r="361" customFormat="false" ht="15.75" hidden="true" customHeight="true" outlineLevel="0" collapsed="false">
      <c r="C361" s="107"/>
      <c r="D361" s="463"/>
      <c r="E361" s="463"/>
      <c r="F361" s="463"/>
      <c r="G361" s="69"/>
      <c r="H361" s="464"/>
      <c r="I361" s="464"/>
      <c r="J361" s="464"/>
      <c r="K361" s="464"/>
      <c r="L361" s="464"/>
      <c r="M361" s="464"/>
      <c r="N361" s="464"/>
      <c r="O361" s="464"/>
      <c r="P361" s="464"/>
      <c r="Q361" s="464"/>
      <c r="R361" s="464"/>
      <c r="S361" s="464"/>
      <c r="T361" s="464"/>
      <c r="U361" s="464"/>
      <c r="V361" s="464"/>
      <c r="W361" s="464"/>
      <c r="X361" s="464"/>
      <c r="Y361" s="9"/>
      <c r="Z361" s="464"/>
      <c r="AA361" s="464"/>
      <c r="AB361" s="424"/>
      <c r="AC361" s="464"/>
      <c r="AD361" s="464"/>
      <c r="AE361" s="424"/>
      <c r="AF361" s="464"/>
      <c r="AG361" s="464"/>
      <c r="AH361" s="464"/>
      <c r="AI361" s="464"/>
      <c r="AJ361" s="464"/>
      <c r="AK361" s="464"/>
      <c r="AL361" s="464"/>
      <c r="AM361" s="464"/>
      <c r="AN361" s="464"/>
      <c r="AO361" s="464"/>
      <c r="AP361" s="464"/>
      <c r="AQ361" s="464"/>
      <c r="AR361" s="424"/>
      <c r="AS361" s="464"/>
      <c r="AT361" s="464"/>
      <c r="AU361" s="464"/>
      <c r="AV361" s="464"/>
      <c r="AW361" s="464"/>
      <c r="AX361" s="464"/>
      <c r="AY361" s="80" t="n">
        <f aca="false">AT361/9*12</f>
        <v>0</v>
      </c>
      <c r="BB361" s="464"/>
      <c r="BC361" s="464"/>
      <c r="BD361" s="464"/>
      <c r="BE361" s="464"/>
      <c r="BF361" s="424"/>
      <c r="BG361" s="464"/>
      <c r="BH361" s="464"/>
      <c r="BI361" s="424"/>
      <c r="BJ361" s="464"/>
      <c r="BK361" s="464"/>
      <c r="BL361" s="424"/>
      <c r="BM361" s="464"/>
      <c r="BN361" s="464"/>
      <c r="BO361" s="424"/>
      <c r="BP361" s="464"/>
      <c r="BQ361" s="464"/>
      <c r="BR361" s="424"/>
      <c r="BS361" s="464"/>
      <c r="BT361" s="464"/>
      <c r="BU361" s="424"/>
      <c r="BV361" s="464"/>
      <c r="BW361" s="464"/>
      <c r="BX361" s="80"/>
      <c r="BY361" s="16"/>
      <c r="BZ361" s="424"/>
      <c r="CA361" s="464"/>
      <c r="CB361" s="464"/>
      <c r="CC361" s="424"/>
      <c r="CD361" s="464"/>
      <c r="CE361" s="464"/>
      <c r="CF361" s="16"/>
      <c r="CG361" s="464"/>
      <c r="CH361" s="464"/>
      <c r="CI361" s="464"/>
      <c r="CJ361" s="464"/>
      <c r="CK361" s="80"/>
      <c r="CL361" s="80"/>
      <c r="CM361" s="464"/>
      <c r="CN361" s="464"/>
      <c r="CO361" s="424"/>
      <c r="CP361" s="464"/>
      <c r="CQ361" s="464"/>
      <c r="CR361" s="424"/>
      <c r="CS361" s="464"/>
      <c r="CT361" s="464"/>
      <c r="CU361" s="424"/>
      <c r="CV361" s="424"/>
      <c r="CW361" s="424"/>
      <c r="CX361" s="464"/>
      <c r="CY361" s="464"/>
      <c r="CZ361" s="424"/>
      <c r="DA361" s="424"/>
      <c r="DB361" s="424"/>
      <c r="DC361" s="464"/>
      <c r="DD361" s="464"/>
      <c r="DE361" s="424"/>
      <c r="DF361" s="424"/>
      <c r="DG361" s="424"/>
      <c r="DH361" s="464"/>
      <c r="DI361" s="464"/>
      <c r="DJ361" s="424"/>
      <c r="DK361" s="424"/>
      <c r="DL361" s="424" t="n">
        <f aca="false">+CN361/2</f>
        <v>0</v>
      </c>
      <c r="DM361" s="464"/>
      <c r="DN361" s="464"/>
      <c r="DO361" s="424"/>
      <c r="DP361" s="424"/>
      <c r="DQ361" s="424" t="n">
        <f aca="false">+CN361/12*7</f>
        <v>0</v>
      </c>
      <c r="DR361" s="464"/>
      <c r="DS361" s="464"/>
      <c r="DT361" s="424"/>
      <c r="DU361" s="424"/>
      <c r="DV361" s="424" t="n">
        <f aca="false">+CN361/12*8</f>
        <v>0</v>
      </c>
      <c r="DW361" s="464"/>
      <c r="DX361" s="464"/>
      <c r="DY361" s="424"/>
      <c r="DZ361" s="424"/>
      <c r="EA361" s="424" t="n">
        <f aca="false">+CN361/12*9</f>
        <v>0</v>
      </c>
      <c r="EB361" s="464"/>
      <c r="EC361" s="464"/>
      <c r="ED361" s="424"/>
      <c r="EE361" s="424"/>
      <c r="EF361" s="464"/>
      <c r="EG361" s="424"/>
      <c r="EH361" s="424"/>
      <c r="EI361" s="424"/>
      <c r="EJ361" s="424"/>
      <c r="EK361" s="424"/>
      <c r="EL361" s="424" t="n">
        <f aca="false">+DS361/7*12</f>
        <v>0</v>
      </c>
      <c r="EM361" s="424" t="n">
        <f aca="false">+DX361/8*12</f>
        <v>0</v>
      </c>
      <c r="EN361" s="464"/>
      <c r="EO361" s="464"/>
      <c r="EP361" s="464"/>
      <c r="EQ361" s="464"/>
      <c r="ER361" s="424" t="e">
        <f aca="false">+EO361*100/CN361</f>
        <v>#DIV/0!</v>
      </c>
      <c r="ES361" s="424" t="e">
        <f aca="false">+EQ361*100/CN361</f>
        <v>#DIV/0!</v>
      </c>
      <c r="ET361" s="424" t="e">
        <f aca="false">+EP361*100/CN361</f>
        <v>#DIV/0!</v>
      </c>
    </row>
    <row r="362" s="440" customFormat="true" ht="30" hidden="true" customHeight="true" outlineLevel="0" collapsed="false">
      <c r="C362" s="155" t="s">
        <v>358</v>
      </c>
      <c r="D362" s="459"/>
      <c r="E362" s="459"/>
      <c r="F362" s="459"/>
      <c r="G362" s="460" t="s">
        <v>943</v>
      </c>
      <c r="H362" s="435" t="n">
        <f aca="false">H363</f>
        <v>110000</v>
      </c>
      <c r="I362" s="435" t="n">
        <f aca="false">I363+I377</f>
        <v>110000</v>
      </c>
      <c r="J362" s="435" t="n">
        <f aca="false">J363+J377+J378+J379</f>
        <v>110000</v>
      </c>
      <c r="K362" s="435" t="n">
        <f aca="false">K363+K377+K378+K379</f>
        <v>110000</v>
      </c>
      <c r="L362" s="435" t="n">
        <f aca="false">L363+L377+L378+L379</f>
        <v>110000</v>
      </c>
      <c r="M362" s="435" t="n">
        <f aca="false">M363+M377+M378+M379</f>
        <v>119874.48</v>
      </c>
      <c r="N362" s="435" t="n">
        <f aca="false">N363+N376+N381</f>
        <v>86650.93</v>
      </c>
      <c r="O362" s="435" t="n">
        <f aca="false">O363+O376</f>
        <v>160732.23</v>
      </c>
      <c r="P362" s="435" t="n">
        <f aca="false">P363+P376+P381</f>
        <v>112098.45</v>
      </c>
      <c r="Q362" s="435" t="n">
        <f aca="false">Q363+Q376+Q381</f>
        <v>286278.68</v>
      </c>
      <c r="R362" s="435" t="n">
        <f aca="false">R363+R376+R381</f>
        <v>112954.44</v>
      </c>
      <c r="S362" s="435" t="n">
        <f aca="false">S363+S376+S381</f>
        <v>116117.27</v>
      </c>
      <c r="T362" s="435" t="n">
        <f aca="false">T363+T376+T381</f>
        <v>208940</v>
      </c>
      <c r="U362" s="435" t="n">
        <f aca="false">U363+U376</f>
        <v>247000</v>
      </c>
      <c r="V362" s="435"/>
      <c r="W362" s="435" t="n">
        <f aca="false">W363+W376</f>
        <v>247000</v>
      </c>
      <c r="X362" s="435" t="n">
        <f aca="false">X363+X376</f>
        <v>247000</v>
      </c>
      <c r="Y362" s="63" t="n">
        <f aca="false">X362/12</f>
        <v>20583.3333333333</v>
      </c>
      <c r="Z362" s="435" t="n">
        <f aca="false">Z363+Z376</f>
        <v>545.33</v>
      </c>
      <c r="AA362" s="435" t="n">
        <f aca="false">AA363+AA376</f>
        <v>759.06</v>
      </c>
      <c r="AB362" s="435" t="n">
        <f aca="false">Y362*2</f>
        <v>41166.6666666667</v>
      </c>
      <c r="AC362" s="435" t="n">
        <f aca="false">AC363+AC376+AC381</f>
        <v>18223</v>
      </c>
      <c r="AD362" s="435" t="n">
        <f aca="false">AD363+AD376</f>
        <v>12101.37</v>
      </c>
      <c r="AE362" s="435" t="n">
        <f aca="false">X362/12*3</f>
        <v>61750</v>
      </c>
      <c r="AF362" s="435" t="n">
        <f aca="false">AF363+AF376+AF381</f>
        <v>64165.27</v>
      </c>
      <c r="AG362" s="435" t="n">
        <f aca="false">AG363+AG376</f>
        <v>59044.06</v>
      </c>
      <c r="AH362" s="435" t="n">
        <f aca="false">AH363+AH376+AH381</f>
        <v>69828.84</v>
      </c>
      <c r="AI362" s="435" t="n">
        <f aca="false">AI363+AI376</f>
        <v>89922.44</v>
      </c>
      <c r="AJ362" s="435" t="n">
        <f aca="false">AJ363+AJ376+AJ381</f>
        <v>0</v>
      </c>
      <c r="AK362" s="435" t="n">
        <f aca="false">AK363+AK376</f>
        <v>95922.44</v>
      </c>
      <c r="AL362" s="435" t="n">
        <f aca="false">AL363+AL376+AL381</f>
        <v>86650.93</v>
      </c>
      <c r="AM362" s="435" t="n">
        <f aca="false">AM363+AM376</f>
        <v>97691.28</v>
      </c>
      <c r="AN362" s="435" t="n">
        <f aca="false">AN363+AN376+AN381</f>
        <v>92116.57</v>
      </c>
      <c r="AO362" s="435" t="n">
        <f aca="false">AO363+AO376</f>
        <v>109117.59</v>
      </c>
      <c r="AP362" s="435" t="n">
        <f aca="false">AP363+AP376+AP381</f>
        <v>104389.86</v>
      </c>
      <c r="AQ362" s="435" t="n">
        <f aca="false">AQ363+AQ376</f>
        <v>125538.67</v>
      </c>
      <c r="AR362" s="435" t="n">
        <f aca="false">X362/12*9</f>
        <v>185250</v>
      </c>
      <c r="AS362" s="435" t="n">
        <f aca="false">AS363+AS376+AS381</f>
        <v>112098.45</v>
      </c>
      <c r="AT362" s="435" t="n">
        <f aca="false">AT363+AT376</f>
        <v>127293.67</v>
      </c>
      <c r="AU362" s="435" t="n">
        <f aca="false">AU363+AU376+AU381</f>
        <v>112954.44</v>
      </c>
      <c r="AV362" s="435" t="n">
        <f aca="false">AV363+AV376</f>
        <v>135668.67</v>
      </c>
      <c r="AW362" s="435" t="n">
        <f aca="false">AW363+AW376</f>
        <v>135668.67</v>
      </c>
      <c r="AX362" s="435" t="n">
        <f aca="false">AX363+AX375+AX376</f>
        <v>143168.67</v>
      </c>
      <c r="AY362" s="80" t="n">
        <f aca="false">AT362/9*12</f>
        <v>169724.893333333</v>
      </c>
      <c r="AZ362" s="435" t="n">
        <f aca="false">AZ363+AZ376</f>
        <v>150500</v>
      </c>
      <c r="BA362" s="435" t="n">
        <f aca="false">BA363+BA376</f>
        <v>145500</v>
      </c>
      <c r="BB362" s="435" t="n">
        <f aca="false">BB363+BB376</f>
        <v>168500</v>
      </c>
      <c r="BC362" s="435" t="n">
        <f aca="false">BC363+BC376</f>
        <v>247000</v>
      </c>
      <c r="BD362" s="435" t="n">
        <f aca="false">BD363+BD376</f>
        <v>72000</v>
      </c>
      <c r="BE362" s="435" t="n">
        <f aca="false">BE363+BE376</f>
        <v>72000</v>
      </c>
      <c r="BF362" s="435" t="n">
        <f aca="false">BE362/12</f>
        <v>6000</v>
      </c>
      <c r="BG362" s="435" t="n">
        <f aca="false">BG363+BG376</f>
        <v>759.06</v>
      </c>
      <c r="BH362" s="435" t="n">
        <f aca="false">BH363+BH376</f>
        <v>0</v>
      </c>
      <c r="BI362" s="424" t="n">
        <f aca="false">BE362/12*2</f>
        <v>12000</v>
      </c>
      <c r="BJ362" s="435" t="n">
        <f aca="false">BJ363+BJ376</f>
        <v>12101.37</v>
      </c>
      <c r="BK362" s="435" t="n">
        <f aca="false">BK363+BK376</f>
        <v>0</v>
      </c>
      <c r="BL362" s="435" t="n">
        <f aca="false">BE362/12*3</f>
        <v>18000</v>
      </c>
      <c r="BM362" s="435" t="n">
        <f aca="false">BM363+BM376</f>
        <v>59044.06</v>
      </c>
      <c r="BN362" s="435" t="n">
        <f aca="false">BN363+BN376</f>
        <v>0</v>
      </c>
      <c r="BO362" s="424" t="n">
        <f aca="false">BE362/12*4</f>
        <v>24000</v>
      </c>
      <c r="BP362" s="435" t="n">
        <f aca="false">BP363+BP376</f>
        <v>89922.44</v>
      </c>
      <c r="BQ362" s="435" t="n">
        <f aca="false">BQ363+BQ376</f>
        <v>0</v>
      </c>
      <c r="BR362" s="435" t="n">
        <f aca="false">+BE362/12*5</f>
        <v>30000</v>
      </c>
      <c r="BS362" s="435" t="n">
        <f aca="false">BS363+BS376</f>
        <v>95922.44</v>
      </c>
      <c r="BT362" s="435" t="n">
        <f aca="false">BT363+BT376</f>
        <v>0</v>
      </c>
      <c r="BU362" s="435" t="n">
        <f aca="false">BE362/2</f>
        <v>36000</v>
      </c>
      <c r="BV362" s="435" t="n">
        <f aca="false">BV363+BV376</f>
        <v>97691.28</v>
      </c>
      <c r="BW362" s="435" t="n">
        <f aca="false">BW363+BW376</f>
        <v>0</v>
      </c>
      <c r="BX362" s="157" t="n">
        <f aca="false">BW362*100/BU362</f>
        <v>0</v>
      </c>
      <c r="BY362" s="439" t="n">
        <f aca="false">BW362*100/BV362</f>
        <v>0</v>
      </c>
      <c r="BZ362" s="435" t="n">
        <f aca="false">+BE362/12*7</f>
        <v>42000</v>
      </c>
      <c r="CA362" s="435" t="n">
        <f aca="false">CA363+CA376</f>
        <v>109117.59</v>
      </c>
      <c r="CB362" s="435" t="n">
        <f aca="false">CB363+CB376</f>
        <v>0</v>
      </c>
      <c r="CC362" s="424" t="n">
        <f aca="false">+BE362/12*8</f>
        <v>48000</v>
      </c>
      <c r="CD362" s="435" t="n">
        <f aca="false">CD363+CD376</f>
        <v>125538.67</v>
      </c>
      <c r="CE362" s="435" t="n">
        <f aca="false">CE363+CE376</f>
        <v>0</v>
      </c>
      <c r="CF362" s="16" t="n">
        <f aca="false">+BE362/12*9</f>
        <v>54000</v>
      </c>
      <c r="CG362" s="435" t="n">
        <f aca="false">CG363+CG376</f>
        <v>127293.67</v>
      </c>
      <c r="CH362" s="435" t="n">
        <f aca="false">CH363+CH376</f>
        <v>0</v>
      </c>
      <c r="CI362" s="435" t="n">
        <f aca="false">CI363+CI375+CI376</f>
        <v>0</v>
      </c>
      <c r="CJ362" s="435" t="n">
        <f aca="false">CJ363+CJ376</f>
        <v>0</v>
      </c>
      <c r="CK362" s="157" t="n">
        <f aca="false">+CJ362*100/BE362</f>
        <v>0</v>
      </c>
      <c r="CL362" s="157" t="n">
        <f aca="false">+CJ362-BE362</f>
        <v>-72000</v>
      </c>
      <c r="CM362" s="435" t="n">
        <f aca="false">CM363+CM376</f>
        <v>0</v>
      </c>
      <c r="CN362" s="435" t="n">
        <f aca="false">CN363+CN376</f>
        <v>0</v>
      </c>
      <c r="CO362" s="437" t="n">
        <f aca="false">+CN362/12</f>
        <v>0</v>
      </c>
      <c r="CP362" s="435" t="n">
        <f aca="false">CP363+CP376</f>
        <v>0</v>
      </c>
      <c r="CQ362" s="435" t="n">
        <f aca="false">CQ363+CQ376</f>
        <v>0</v>
      </c>
      <c r="CR362" s="437" t="n">
        <f aca="false">+CN362/12*2</f>
        <v>0</v>
      </c>
      <c r="CS362" s="435" t="n">
        <f aca="false">CS363+CS376</f>
        <v>0</v>
      </c>
      <c r="CT362" s="435" t="n">
        <f aca="false">CT363+CT376</f>
        <v>0</v>
      </c>
      <c r="CU362" s="437" t="e">
        <f aca="false">+CT362*100/CR362</f>
        <v>#DIV/0!</v>
      </c>
      <c r="CV362" s="437" t="e">
        <f aca="false">+CT362*100/CS362</f>
        <v>#DIV/0!</v>
      </c>
      <c r="CW362" s="424"/>
      <c r="CX362" s="435" t="n">
        <f aca="false">CX363+CX376</f>
        <v>0</v>
      </c>
      <c r="CY362" s="435" t="n">
        <f aca="false">CY363+CY376</f>
        <v>0</v>
      </c>
      <c r="CZ362" s="437" t="e">
        <f aca="false">+CY362*100/CW362</f>
        <v>#DIV/0!</v>
      </c>
      <c r="DA362" s="437" t="e">
        <f aca="false">+CY362*100/CX362</f>
        <v>#DIV/0!</v>
      </c>
      <c r="DB362" s="424" t="n">
        <f aca="false">+CN362/12*4</f>
        <v>0</v>
      </c>
      <c r="DC362" s="435" t="n">
        <f aca="false">DC363+DC376</f>
        <v>0</v>
      </c>
      <c r="DD362" s="435" t="n">
        <f aca="false">DD363+DD376</f>
        <v>0</v>
      </c>
      <c r="DE362" s="437" t="e">
        <f aca="false">+DD362*100/DB362</f>
        <v>#DIV/0!</v>
      </c>
      <c r="DF362" s="437" t="e">
        <f aca="false">+DD362*100/DC362</f>
        <v>#DIV/0!</v>
      </c>
      <c r="DG362" s="424" t="n">
        <f aca="false">+CN362/12*5</f>
        <v>0</v>
      </c>
      <c r="DH362" s="435" t="n">
        <f aca="false">DH363+DH376</f>
        <v>0</v>
      </c>
      <c r="DI362" s="435" t="n">
        <f aca="false">DI363+DI376</f>
        <v>0</v>
      </c>
      <c r="DJ362" s="437" t="e">
        <f aca="false">+DI362*100/DG362</f>
        <v>#DIV/0!</v>
      </c>
      <c r="DK362" s="437" t="e">
        <f aca="false">+DI362*100/DH362</f>
        <v>#DIV/0!</v>
      </c>
      <c r="DL362" s="424" t="n">
        <f aca="false">+CN362/2</f>
        <v>0</v>
      </c>
      <c r="DM362" s="435" t="n">
        <f aca="false">DM363+DM376</f>
        <v>0</v>
      </c>
      <c r="DN362" s="435" t="n">
        <f aca="false">DN363+DN376</f>
        <v>0</v>
      </c>
      <c r="DO362" s="437" t="e">
        <f aca="false">+DN362*100/DL362</f>
        <v>#DIV/0!</v>
      </c>
      <c r="DP362" s="437" t="e">
        <f aca="false">+DN362*100/DM362</f>
        <v>#DIV/0!</v>
      </c>
      <c r="DQ362" s="424" t="n">
        <f aca="false">+CN362/12*7</f>
        <v>0</v>
      </c>
      <c r="DR362" s="435" t="n">
        <f aca="false">DR363+DR376</f>
        <v>0</v>
      </c>
      <c r="DS362" s="435" t="n">
        <f aca="false">DS363+DS376</f>
        <v>0</v>
      </c>
      <c r="DT362" s="437" t="e">
        <f aca="false">+DS362*100/DQ362</f>
        <v>#DIV/0!</v>
      </c>
      <c r="DU362" s="437" t="e">
        <f aca="false">+DS362*100/DR362</f>
        <v>#DIV/0!</v>
      </c>
      <c r="DV362" s="424" t="n">
        <f aca="false">+CN362/12*8</f>
        <v>0</v>
      </c>
      <c r="DW362" s="435" t="n">
        <f aca="false">DW363+DW376</f>
        <v>0</v>
      </c>
      <c r="DX362" s="435" t="n">
        <f aca="false">DX363+DX376</f>
        <v>0</v>
      </c>
      <c r="DY362" s="437" t="e">
        <f aca="false">+DX362*100/DV362</f>
        <v>#DIV/0!</v>
      </c>
      <c r="DZ362" s="437" t="e">
        <f aca="false">+DX362*100/DW362</f>
        <v>#DIV/0!</v>
      </c>
      <c r="EA362" s="424" t="n">
        <f aca="false">+CN362/12*9</f>
        <v>0</v>
      </c>
      <c r="EB362" s="435" t="n">
        <f aca="false">EB363+EB376</f>
        <v>0</v>
      </c>
      <c r="EC362" s="435" t="n">
        <f aca="false">EC363+EC376</f>
        <v>0</v>
      </c>
      <c r="ED362" s="437" t="e">
        <f aca="false">+EC362*100/EA362</f>
        <v>#DIV/0!</v>
      </c>
      <c r="EE362" s="437" t="e">
        <f aca="false">+EC362*100/EB362</f>
        <v>#DIV/0!</v>
      </c>
      <c r="EF362" s="435" t="n">
        <f aca="false">EF363+EF376</f>
        <v>0</v>
      </c>
      <c r="EG362" s="437"/>
      <c r="EH362" s="437"/>
      <c r="EI362" s="437"/>
      <c r="EJ362" s="437"/>
      <c r="EK362" s="437"/>
      <c r="EL362" s="424" t="n">
        <f aca="false">+DS362/7*12</f>
        <v>0</v>
      </c>
      <c r="EM362" s="424" t="n">
        <f aca="false">+DX362/8*12</f>
        <v>0</v>
      </c>
      <c r="EN362" s="435" t="n">
        <f aca="false">EN363+EN376</f>
        <v>0</v>
      </c>
      <c r="EO362" s="435" t="n">
        <f aca="false">EO363+EO376</f>
        <v>0</v>
      </c>
      <c r="EP362" s="435" t="n">
        <f aca="false">EP363+EP376</f>
        <v>0</v>
      </c>
      <c r="EQ362" s="435" t="n">
        <f aca="false">EQ363+EQ376</f>
        <v>0</v>
      </c>
      <c r="ER362" s="424" t="e">
        <f aca="false">+EO362*100/CN362</f>
        <v>#DIV/0!</v>
      </c>
      <c r="ES362" s="424" t="e">
        <f aca="false">+EQ362*100/CN362</f>
        <v>#DIV/0!</v>
      </c>
      <c r="ET362" s="424" t="e">
        <f aca="false">+EP362*100/CN362</f>
        <v>#DIV/0!</v>
      </c>
    </row>
    <row r="363" customFormat="false" ht="16.5" hidden="true" customHeight="true" outlineLevel="0" collapsed="false">
      <c r="C363" s="107" t="s">
        <v>71</v>
      </c>
      <c r="D363" s="448" t="n">
        <v>410000</v>
      </c>
      <c r="E363" s="448"/>
      <c r="F363" s="448"/>
      <c r="G363" s="97" t="s">
        <v>241</v>
      </c>
      <c r="H363" s="438" t="n">
        <f aca="false">H367+H368+H371</f>
        <v>110000</v>
      </c>
      <c r="I363" s="438" t="n">
        <f aca="false">I367+I368+I371</f>
        <v>110000</v>
      </c>
      <c r="J363" s="438" t="n">
        <f aca="false">SUM(J366:J374)</f>
        <v>110000</v>
      </c>
      <c r="K363" s="438" t="n">
        <f aca="false">SUM(K366:K374)</f>
        <v>110000</v>
      </c>
      <c r="L363" s="438" t="n">
        <f aca="false">SUM(L366:L374)</f>
        <v>110000</v>
      </c>
      <c r="M363" s="438" t="n">
        <f aca="false">SUM(M366:M374)</f>
        <v>69584.25</v>
      </c>
      <c r="N363" s="438" t="n">
        <f aca="false">N364+N365+N366+N367+N368+N371+N374</f>
        <v>10320.54</v>
      </c>
      <c r="O363" s="438" t="n">
        <f aca="false">SUM(O366:O374)</f>
        <v>96103</v>
      </c>
      <c r="P363" s="438" t="n">
        <f aca="false">P364+P365+P366+P367+P368+P371+P374</f>
        <v>29818.06</v>
      </c>
      <c r="Q363" s="438" t="n">
        <f aca="false">SUM(Q364:Q374)</f>
        <v>218121.56</v>
      </c>
      <c r="R363" s="438" t="n">
        <f aca="false">R364+R365+R366+R367+R368+R371+R374</f>
        <v>30674.05</v>
      </c>
      <c r="S363" s="438" t="n">
        <f aca="false">SUM(S364:S374)</f>
        <v>50969.22</v>
      </c>
      <c r="T363" s="438" t="n">
        <f aca="false">SUM(T364:T374)</f>
        <v>125800</v>
      </c>
      <c r="U363" s="438" t="n">
        <f aca="false">SUM(U366:U374)</f>
        <v>245000</v>
      </c>
      <c r="V363" s="438"/>
      <c r="W363" s="438" t="n">
        <f aca="false">SUM(W366:W374)</f>
        <v>247000</v>
      </c>
      <c r="X363" s="438" t="n">
        <f aca="false">SUM(X366:X374)</f>
        <v>247000</v>
      </c>
      <c r="Y363" s="76" t="n">
        <f aca="false">X363/12</f>
        <v>20583.3333333333</v>
      </c>
      <c r="Z363" s="438" t="n">
        <f aca="false">SUM(Z366:Z374)</f>
        <v>545.33</v>
      </c>
      <c r="AA363" s="438" t="n">
        <f aca="false">SUM(AA366:AA374)</f>
        <v>759.06</v>
      </c>
      <c r="AB363" s="438" t="n">
        <f aca="false">Y363*2</f>
        <v>41166.6666666667</v>
      </c>
      <c r="AC363" s="438" t="n">
        <f aca="false">SUM(AC366:AC374)</f>
        <v>1090.66</v>
      </c>
      <c r="AD363" s="438" t="n">
        <f aca="false">SUM(AD366:AD374)</f>
        <v>12101.37</v>
      </c>
      <c r="AE363" s="438" t="n">
        <f aca="false">X363/12*3</f>
        <v>61750</v>
      </c>
      <c r="AF363" s="438" t="n">
        <f aca="false">SUM(AF366:AF374)</f>
        <v>1635.99</v>
      </c>
      <c r="AG363" s="438" t="n">
        <f aca="false">SUM(AG366:AG374)</f>
        <v>59044.06</v>
      </c>
      <c r="AH363" s="438" t="n">
        <f aca="false">SUM(AH366:AH374)</f>
        <v>7299.56</v>
      </c>
      <c r="AI363" s="438" t="n">
        <f aca="false">SUM(AI366:AI374)</f>
        <v>89922.44</v>
      </c>
      <c r="AJ363" s="438" t="n">
        <f aca="false">SUM(AJ366:AJ374)</f>
        <v>0</v>
      </c>
      <c r="AK363" s="438" t="n">
        <f aca="false">SUM(AK366:AK374)</f>
        <v>95922.44</v>
      </c>
      <c r="AL363" s="438" t="n">
        <f aca="false">AL364+AL365+AL366+AL367+AL368+AL371+AL374</f>
        <v>10320.54</v>
      </c>
      <c r="AM363" s="438" t="n">
        <f aca="false">SUM(AM366:AM374)</f>
        <v>97691.28</v>
      </c>
      <c r="AN363" s="438" t="n">
        <f aca="false">AN364+AN365+AN366+AN367+AN368+AN371+AN374</f>
        <v>15786.18</v>
      </c>
      <c r="AO363" s="438" t="n">
        <f aca="false">SUM(AO366:AO374)</f>
        <v>101617.59</v>
      </c>
      <c r="AP363" s="438" t="n">
        <f aca="false">AP364+AP365+AP366+AP367+AP368+AP371+AP374</f>
        <v>22109.47</v>
      </c>
      <c r="AQ363" s="438" t="n">
        <f aca="false">SUM(AQ366:AQ374)</f>
        <v>118038.67</v>
      </c>
      <c r="AR363" s="438" t="n">
        <f aca="false">X363/12*9</f>
        <v>185250</v>
      </c>
      <c r="AS363" s="438" t="n">
        <f aca="false">AS364+AS365+AS366+AS367+AS368+AS371+AS374</f>
        <v>29818.06</v>
      </c>
      <c r="AT363" s="438" t="n">
        <f aca="false">SUM(AT366:AT374)</f>
        <v>119793.67</v>
      </c>
      <c r="AU363" s="438" t="n">
        <f aca="false">AU364+AU365+AU366+AU367+AU368+AU371+AU374</f>
        <v>30674.05</v>
      </c>
      <c r="AV363" s="438" t="n">
        <f aca="false">SUM(AV366:AV374)</f>
        <v>128168.67</v>
      </c>
      <c r="AW363" s="438" t="n">
        <f aca="false">SUM(AW366:AW374)</f>
        <v>128168.67</v>
      </c>
      <c r="AX363" s="438" t="n">
        <f aca="false">SUM(AX366:AX374)</f>
        <v>127293.67</v>
      </c>
      <c r="AY363" s="80" t="n">
        <f aca="false">AT363/9*12</f>
        <v>159724.893333333</v>
      </c>
      <c r="AZ363" s="438" t="n">
        <f aca="false">SUM(AZ366:AZ374)</f>
        <v>143000</v>
      </c>
      <c r="BA363" s="438" t="n">
        <f aca="false">SUM(BA366:BA374)</f>
        <v>138000</v>
      </c>
      <c r="BB363" s="438" t="n">
        <f aca="false">SUM(BB366:BB374)</f>
        <v>161000</v>
      </c>
      <c r="BC363" s="438" t="n">
        <f aca="false">SUM(BC366:BC374)</f>
        <v>247000</v>
      </c>
      <c r="BD363" s="438" t="n">
        <f aca="false">SUM(BD366:BD374)</f>
        <v>72000</v>
      </c>
      <c r="BE363" s="438" t="n">
        <f aca="false">SUM(BE366:BE374)</f>
        <v>72000</v>
      </c>
      <c r="BF363" s="438" t="n">
        <f aca="false">BE363/12</f>
        <v>6000</v>
      </c>
      <c r="BG363" s="438" t="n">
        <f aca="false">SUM(BG366:BG374)</f>
        <v>759.06</v>
      </c>
      <c r="BH363" s="438" t="n">
        <f aca="false">SUM(BH366:BH374)</f>
        <v>0</v>
      </c>
      <c r="BI363" s="424" t="n">
        <f aca="false">BE363/12*2</f>
        <v>12000</v>
      </c>
      <c r="BJ363" s="438" t="n">
        <f aca="false">SUM(BJ366:BJ374)</f>
        <v>12101.37</v>
      </c>
      <c r="BK363" s="438" t="n">
        <f aca="false">SUM(BK366:BK374)</f>
        <v>0</v>
      </c>
      <c r="BL363" s="438" t="n">
        <f aca="false">BE363/12*3</f>
        <v>18000</v>
      </c>
      <c r="BM363" s="438" t="n">
        <f aca="false">SUM(BM366:BM374)</f>
        <v>59044.06</v>
      </c>
      <c r="BN363" s="438" t="n">
        <f aca="false">SUM(BN366:BN374)</f>
        <v>0</v>
      </c>
      <c r="BO363" s="424" t="n">
        <f aca="false">BE363/12*4</f>
        <v>24000</v>
      </c>
      <c r="BP363" s="438" t="n">
        <f aca="false">SUM(BP366:BP374)</f>
        <v>89922.44</v>
      </c>
      <c r="BQ363" s="438" t="n">
        <f aca="false">SUM(BQ366:BQ374)</f>
        <v>0</v>
      </c>
      <c r="BR363" s="438" t="n">
        <f aca="false">+BE363/12*5</f>
        <v>30000</v>
      </c>
      <c r="BS363" s="438" t="n">
        <f aca="false">SUM(BS366:BS374)</f>
        <v>95922.44</v>
      </c>
      <c r="BT363" s="438" t="n">
        <f aca="false">SUM(BT366:BT374)</f>
        <v>0</v>
      </c>
      <c r="BU363" s="438" t="n">
        <f aca="false">BE363/2</f>
        <v>36000</v>
      </c>
      <c r="BV363" s="438" t="n">
        <f aca="false">SUM(BV366:BV374)</f>
        <v>97691.28</v>
      </c>
      <c r="BW363" s="438" t="n">
        <f aca="false">SUM(BW366:BW374)</f>
        <v>0</v>
      </c>
      <c r="BX363" s="110" t="n">
        <f aca="false">BW363*100/BU363</f>
        <v>0</v>
      </c>
      <c r="BY363" s="447" t="n">
        <f aca="false">BW363*100/BV363</f>
        <v>0</v>
      </c>
      <c r="BZ363" s="438" t="n">
        <f aca="false">+BE363/12*7</f>
        <v>42000</v>
      </c>
      <c r="CA363" s="438" t="n">
        <f aca="false">SUM(CA366:CA374)</f>
        <v>101617.59</v>
      </c>
      <c r="CB363" s="438" t="n">
        <f aca="false">SUM(CB366:CB374)</f>
        <v>0</v>
      </c>
      <c r="CC363" s="424" t="n">
        <f aca="false">+BE363/12*8</f>
        <v>48000</v>
      </c>
      <c r="CD363" s="438" t="n">
        <f aca="false">SUM(CD366:CD374)</f>
        <v>118038.67</v>
      </c>
      <c r="CE363" s="438" t="n">
        <f aca="false">SUM(CE366:CE374)</f>
        <v>0</v>
      </c>
      <c r="CF363" s="16" t="n">
        <f aca="false">+BE363/12*9</f>
        <v>54000</v>
      </c>
      <c r="CG363" s="438" t="n">
        <f aca="false">SUM(CG366:CG374)</f>
        <v>119793.67</v>
      </c>
      <c r="CH363" s="438" t="n">
        <f aca="false">SUM(CH366:CH374)</f>
        <v>0</v>
      </c>
      <c r="CI363" s="438" t="n">
        <f aca="false">SUM(CI366:CI374)</f>
        <v>0</v>
      </c>
      <c r="CJ363" s="438" t="n">
        <f aca="false">SUM(CJ366:CJ374)</f>
        <v>0</v>
      </c>
      <c r="CK363" s="80" t="n">
        <f aca="false">+CJ363*100/BE363</f>
        <v>0</v>
      </c>
      <c r="CL363" s="80" t="n">
        <f aca="false">+CJ363-BE363</f>
        <v>-72000</v>
      </c>
      <c r="CM363" s="438" t="n">
        <f aca="false">SUM(CM366:CM374)</f>
        <v>0</v>
      </c>
      <c r="CN363" s="438" t="n">
        <f aca="false">SUM(CN366:CN374)</f>
        <v>0</v>
      </c>
      <c r="CO363" s="424" t="n">
        <f aca="false">+CN363/12</f>
        <v>0</v>
      </c>
      <c r="CP363" s="438" t="n">
        <f aca="false">SUM(CP366:CP374)</f>
        <v>0</v>
      </c>
      <c r="CQ363" s="438" t="n">
        <f aca="false">SUM(CQ366:CQ374)</f>
        <v>0</v>
      </c>
      <c r="CR363" s="424" t="n">
        <f aca="false">+CN363/12*2</f>
        <v>0</v>
      </c>
      <c r="CS363" s="438" t="n">
        <f aca="false">SUM(CS366:CS374)</f>
        <v>0</v>
      </c>
      <c r="CT363" s="438" t="n">
        <f aca="false">SUM(CT366:CT374)</f>
        <v>0</v>
      </c>
      <c r="CU363" s="424" t="e">
        <f aca="false">+CT363*100/CR363</f>
        <v>#DIV/0!</v>
      </c>
      <c r="CV363" s="424" t="e">
        <f aca="false">+CT363*100/CS363</f>
        <v>#DIV/0!</v>
      </c>
      <c r="CW363" s="424"/>
      <c r="CX363" s="438" t="n">
        <f aca="false">SUM(CX366:CX374)</f>
        <v>0</v>
      </c>
      <c r="CY363" s="438" t="n">
        <f aca="false">SUM(CY366:CY374)</f>
        <v>0</v>
      </c>
      <c r="CZ363" s="424" t="e">
        <f aca="false">+CY363*100/CW363</f>
        <v>#DIV/0!</v>
      </c>
      <c r="DA363" s="424" t="e">
        <f aca="false">+CY363*100/CX363</f>
        <v>#DIV/0!</v>
      </c>
      <c r="DB363" s="424" t="n">
        <f aca="false">+CN363/12*4</f>
        <v>0</v>
      </c>
      <c r="DC363" s="438" t="n">
        <f aca="false">SUM(DC366:DC374)</f>
        <v>0</v>
      </c>
      <c r="DD363" s="438" t="n">
        <f aca="false">SUM(DD366:DD374)</f>
        <v>0</v>
      </c>
      <c r="DE363" s="424" t="e">
        <f aca="false">+DD363*100/DB363</f>
        <v>#DIV/0!</v>
      </c>
      <c r="DF363" s="424" t="e">
        <f aca="false">+DD363*100/DC363</f>
        <v>#DIV/0!</v>
      </c>
      <c r="DG363" s="424" t="n">
        <f aca="false">+CN363/12*5</f>
        <v>0</v>
      </c>
      <c r="DH363" s="438" t="n">
        <f aca="false">SUM(DH366:DH374)</f>
        <v>0</v>
      </c>
      <c r="DI363" s="438" t="n">
        <f aca="false">SUM(DI366:DI374)</f>
        <v>0</v>
      </c>
      <c r="DJ363" s="424" t="e">
        <f aca="false">+DI363*100/DG363</f>
        <v>#DIV/0!</v>
      </c>
      <c r="DK363" s="424" t="e">
        <f aca="false">+DI363*100/DH363</f>
        <v>#DIV/0!</v>
      </c>
      <c r="DL363" s="424" t="n">
        <f aca="false">+CN363/2</f>
        <v>0</v>
      </c>
      <c r="DM363" s="438" t="n">
        <f aca="false">SUM(DM366:DM374)</f>
        <v>0</v>
      </c>
      <c r="DN363" s="438" t="n">
        <f aca="false">SUM(DN366:DN374)</f>
        <v>0</v>
      </c>
      <c r="DO363" s="424" t="e">
        <f aca="false">+DN363*100/DL363</f>
        <v>#DIV/0!</v>
      </c>
      <c r="DP363" s="424" t="e">
        <f aca="false">+DN363*100/DM363</f>
        <v>#DIV/0!</v>
      </c>
      <c r="DQ363" s="424" t="n">
        <f aca="false">+CN363/12*7</f>
        <v>0</v>
      </c>
      <c r="DR363" s="438" t="n">
        <f aca="false">SUM(DR366:DR374)</f>
        <v>0</v>
      </c>
      <c r="DS363" s="438" t="n">
        <f aca="false">SUM(DS366:DS374)</f>
        <v>0</v>
      </c>
      <c r="DT363" s="424" t="e">
        <f aca="false">+DS363*100/DQ363</f>
        <v>#DIV/0!</v>
      </c>
      <c r="DU363" s="424" t="e">
        <f aca="false">+DS363*100/DR363</f>
        <v>#DIV/0!</v>
      </c>
      <c r="DV363" s="424" t="n">
        <f aca="false">+CN363/12*8</f>
        <v>0</v>
      </c>
      <c r="DW363" s="438" t="n">
        <f aca="false">SUM(DW366:DW374)</f>
        <v>0</v>
      </c>
      <c r="DX363" s="438" t="n">
        <f aca="false">SUM(DX366:DX374)</f>
        <v>0</v>
      </c>
      <c r="DY363" s="424" t="e">
        <f aca="false">+DX363*100/DV363</f>
        <v>#DIV/0!</v>
      </c>
      <c r="DZ363" s="424" t="e">
        <f aca="false">+DX363*100/DW363</f>
        <v>#DIV/0!</v>
      </c>
      <c r="EA363" s="424" t="n">
        <f aca="false">+CN363/12*9</f>
        <v>0</v>
      </c>
      <c r="EB363" s="438" t="n">
        <f aca="false">SUM(EB366:EB374)</f>
        <v>0</v>
      </c>
      <c r="EC363" s="438" t="n">
        <f aca="false">SUM(EC366:EC374)</f>
        <v>0</v>
      </c>
      <c r="ED363" s="424" t="e">
        <f aca="false">+EC363*100/EA363</f>
        <v>#DIV/0!</v>
      </c>
      <c r="EE363" s="424" t="e">
        <f aca="false">+EC363*100/EB363</f>
        <v>#DIV/0!</v>
      </c>
      <c r="EF363" s="438" t="n">
        <f aca="false">SUM(EF366:EF374)</f>
        <v>0</v>
      </c>
      <c r="EG363" s="424"/>
      <c r="EH363" s="424"/>
      <c r="EI363" s="424"/>
      <c r="EJ363" s="424"/>
      <c r="EK363" s="424"/>
      <c r="EL363" s="424" t="n">
        <f aca="false">+DS363/7*12</f>
        <v>0</v>
      </c>
      <c r="EM363" s="424" t="n">
        <f aca="false">+DX363/8*12</f>
        <v>0</v>
      </c>
      <c r="EN363" s="438" t="n">
        <f aca="false">SUM(EN366:EN374)</f>
        <v>0</v>
      </c>
      <c r="EO363" s="438" t="n">
        <f aca="false">SUM(EO366:EO374)</f>
        <v>0</v>
      </c>
      <c r="EP363" s="438" t="n">
        <f aca="false">SUM(EP366:EP374)</f>
        <v>0</v>
      </c>
      <c r="EQ363" s="438" t="n">
        <f aca="false">SUM(EQ366:EQ374)</f>
        <v>0</v>
      </c>
      <c r="ER363" s="424" t="e">
        <f aca="false">+EO363*100/CN363</f>
        <v>#DIV/0!</v>
      </c>
      <c r="ES363" s="424" t="e">
        <f aca="false">+EQ363*100/CN363</f>
        <v>#DIV/0!</v>
      </c>
      <c r="ET363" s="424" t="e">
        <f aca="false">+EP363*100/CN363</f>
        <v>#DIV/0!</v>
      </c>
    </row>
    <row r="364" customFormat="false" ht="16.5" hidden="true" customHeight="true" outlineLevel="0" collapsed="false">
      <c r="C364" s="113"/>
      <c r="D364" s="450" t="n">
        <v>412300</v>
      </c>
      <c r="E364" s="450"/>
      <c r="F364" s="450"/>
      <c r="G364" s="93" t="s">
        <v>944</v>
      </c>
      <c r="H364" s="424"/>
      <c r="I364" s="424" t="n">
        <v>0</v>
      </c>
      <c r="J364" s="424"/>
      <c r="K364" s="424"/>
      <c r="L364" s="424" t="n">
        <v>0</v>
      </c>
      <c r="M364" s="424" t="n">
        <v>0</v>
      </c>
      <c r="N364" s="424" t="n">
        <v>385</v>
      </c>
      <c r="O364" s="424"/>
      <c r="P364" s="424" t="n">
        <f aca="false">385</f>
        <v>385</v>
      </c>
      <c r="Q364" s="424" t="n">
        <v>0</v>
      </c>
      <c r="R364" s="424" t="n">
        <f aca="false">385</f>
        <v>385</v>
      </c>
      <c r="S364" s="424" t="n">
        <v>385</v>
      </c>
      <c r="T364" s="424" t="n">
        <v>400</v>
      </c>
      <c r="U364" s="424" t="n">
        <v>0</v>
      </c>
      <c r="V364" s="424"/>
      <c r="W364" s="424" t="n">
        <v>0</v>
      </c>
      <c r="X364" s="424" t="n">
        <v>0</v>
      </c>
      <c r="Y364" s="9" t="n">
        <f aca="false">X364/12</f>
        <v>0</v>
      </c>
      <c r="Z364" s="424" t="n">
        <v>0</v>
      </c>
      <c r="AA364" s="424" t="n">
        <v>0</v>
      </c>
      <c r="AB364" s="424" t="n">
        <f aca="false">Y364*2</f>
        <v>0</v>
      </c>
      <c r="AC364" s="424" t="n">
        <v>0</v>
      </c>
      <c r="AD364" s="424" t="n">
        <v>0</v>
      </c>
      <c r="AE364" s="424" t="n">
        <f aca="false">X364/12*3</f>
        <v>0</v>
      </c>
      <c r="AF364" s="424"/>
      <c r="AG364" s="424" t="n">
        <v>0</v>
      </c>
      <c r="AH364" s="424"/>
      <c r="AI364" s="424" t="n">
        <v>0</v>
      </c>
      <c r="AJ364" s="424"/>
      <c r="AK364" s="424" t="n">
        <v>0</v>
      </c>
      <c r="AL364" s="424" t="n">
        <v>385</v>
      </c>
      <c r="AM364" s="424" t="n">
        <v>0</v>
      </c>
      <c r="AN364" s="424" t="n">
        <v>385</v>
      </c>
      <c r="AO364" s="424" t="n">
        <v>0</v>
      </c>
      <c r="AP364" s="424" t="n">
        <v>385</v>
      </c>
      <c r="AQ364" s="424" t="n">
        <v>0</v>
      </c>
      <c r="AR364" s="424" t="n">
        <f aca="false">X364/12*9</f>
        <v>0</v>
      </c>
      <c r="AS364" s="424" t="n">
        <f aca="false">385</f>
        <v>385</v>
      </c>
      <c r="AT364" s="424" t="n">
        <v>0</v>
      </c>
      <c r="AU364" s="424" t="n">
        <f aca="false">385</f>
        <v>385</v>
      </c>
      <c r="AV364" s="424" t="n">
        <v>0</v>
      </c>
      <c r="AW364" s="424" t="n">
        <v>0</v>
      </c>
      <c r="AX364" s="424" t="n">
        <v>0</v>
      </c>
      <c r="AY364" s="80" t="n">
        <f aca="false">AT364/9*12</f>
        <v>0</v>
      </c>
      <c r="AZ364" s="424" t="n">
        <v>0</v>
      </c>
      <c r="BA364" s="424" t="n">
        <v>0</v>
      </c>
      <c r="BB364" s="424" t="n">
        <v>0</v>
      </c>
      <c r="BC364" s="424" t="n">
        <v>0</v>
      </c>
      <c r="BD364" s="424" t="n">
        <v>0</v>
      </c>
      <c r="BE364" s="424" t="n">
        <v>0</v>
      </c>
      <c r="BF364" s="424" t="n">
        <f aca="false">BE364/12</f>
        <v>0</v>
      </c>
      <c r="BG364" s="424" t="n">
        <v>0</v>
      </c>
      <c r="BH364" s="424" t="n">
        <v>0</v>
      </c>
      <c r="BI364" s="424" t="n">
        <f aca="false">BE364/12*2</f>
        <v>0</v>
      </c>
      <c r="BJ364" s="424" t="n">
        <v>0</v>
      </c>
      <c r="BK364" s="424" t="n">
        <v>0</v>
      </c>
      <c r="BL364" s="424" t="n">
        <f aca="false">BE364/12*3</f>
        <v>0</v>
      </c>
      <c r="BM364" s="424" t="n">
        <v>0</v>
      </c>
      <c r="BN364" s="424" t="n">
        <v>0</v>
      </c>
      <c r="BO364" s="424" t="n">
        <f aca="false">BE364/12*4</f>
        <v>0</v>
      </c>
      <c r="BP364" s="424" t="n">
        <v>0</v>
      </c>
      <c r="BQ364" s="424" t="n">
        <v>0</v>
      </c>
      <c r="BR364" s="424" t="n">
        <f aca="false">+BE364/12*5</f>
        <v>0</v>
      </c>
      <c r="BS364" s="424" t="n">
        <v>0</v>
      </c>
      <c r="BT364" s="424" t="n">
        <v>0</v>
      </c>
      <c r="BU364" s="424" t="n">
        <f aca="false">BE364/2</f>
        <v>0</v>
      </c>
      <c r="BV364" s="424" t="n">
        <v>0</v>
      </c>
      <c r="BW364" s="424" t="n">
        <v>0</v>
      </c>
      <c r="BX364" s="80" t="e">
        <f aca="false">BW364*100/BU364</f>
        <v>#DIV/0!</v>
      </c>
      <c r="BY364" s="16" t="e">
        <f aca="false">BW364*100/BV364</f>
        <v>#DIV/0!</v>
      </c>
      <c r="BZ364" s="424" t="n">
        <f aca="false">+BE364/12*7</f>
        <v>0</v>
      </c>
      <c r="CA364" s="424" t="n">
        <v>0</v>
      </c>
      <c r="CB364" s="424" t="n">
        <v>0</v>
      </c>
      <c r="CC364" s="424" t="n">
        <f aca="false">+BE364/12*8</f>
        <v>0</v>
      </c>
      <c r="CD364" s="424" t="n">
        <v>0</v>
      </c>
      <c r="CE364" s="424" t="n">
        <v>0</v>
      </c>
      <c r="CF364" s="16" t="n">
        <f aca="false">+BE364/12*9</f>
        <v>0</v>
      </c>
      <c r="CG364" s="424" t="n">
        <v>0</v>
      </c>
      <c r="CH364" s="424" t="n">
        <v>0</v>
      </c>
      <c r="CI364" s="424" t="n">
        <v>0</v>
      </c>
      <c r="CJ364" s="424" t="n">
        <v>0</v>
      </c>
      <c r="CK364" s="80" t="e">
        <f aca="false">+CJ364*100/BE364</f>
        <v>#DIV/0!</v>
      </c>
      <c r="CL364" s="80" t="n">
        <f aca="false">+CJ364-BE364</f>
        <v>0</v>
      </c>
      <c r="CM364" s="424" t="n">
        <v>0</v>
      </c>
      <c r="CN364" s="424" t="n">
        <v>0</v>
      </c>
      <c r="CO364" s="424" t="n">
        <f aca="false">+CN364/12</f>
        <v>0</v>
      </c>
      <c r="CP364" s="424" t="n">
        <v>0</v>
      </c>
      <c r="CQ364" s="424" t="n">
        <v>0</v>
      </c>
      <c r="CR364" s="424" t="n">
        <f aca="false">+CN364/12*2</f>
        <v>0</v>
      </c>
      <c r="CS364" s="424" t="n">
        <v>0</v>
      </c>
      <c r="CT364" s="424" t="n">
        <v>0</v>
      </c>
      <c r="CU364" s="424" t="e">
        <f aca="false">+CT364*100/CR364</f>
        <v>#DIV/0!</v>
      </c>
      <c r="CV364" s="424" t="e">
        <f aca="false">+CT364*100/CS364</f>
        <v>#DIV/0!</v>
      </c>
      <c r="CW364" s="424"/>
      <c r="CX364" s="424" t="n">
        <v>0</v>
      </c>
      <c r="CY364" s="424" t="n">
        <v>0</v>
      </c>
      <c r="CZ364" s="424" t="e">
        <f aca="false">+CY364*100/CW364</f>
        <v>#DIV/0!</v>
      </c>
      <c r="DA364" s="424" t="e">
        <f aca="false">+CY364*100/CX364</f>
        <v>#DIV/0!</v>
      </c>
      <c r="DB364" s="424" t="n">
        <f aca="false">+CN364/12*4</f>
        <v>0</v>
      </c>
      <c r="DC364" s="424" t="n">
        <v>0</v>
      </c>
      <c r="DD364" s="424" t="n">
        <v>0</v>
      </c>
      <c r="DE364" s="424" t="e">
        <f aca="false">+DD364*100/DB364</f>
        <v>#DIV/0!</v>
      </c>
      <c r="DF364" s="424" t="e">
        <f aca="false">+DD364*100/DC364</f>
        <v>#DIV/0!</v>
      </c>
      <c r="DG364" s="424" t="n">
        <f aca="false">+CN364/12*5</f>
        <v>0</v>
      </c>
      <c r="DH364" s="424" t="n">
        <v>0</v>
      </c>
      <c r="DI364" s="424" t="n">
        <v>0</v>
      </c>
      <c r="DJ364" s="424" t="e">
        <f aca="false">+DI364*100/DG364</f>
        <v>#DIV/0!</v>
      </c>
      <c r="DK364" s="424" t="e">
        <f aca="false">+DI364*100/DH364</f>
        <v>#DIV/0!</v>
      </c>
      <c r="DL364" s="424" t="n">
        <f aca="false">+CN364/2</f>
        <v>0</v>
      </c>
      <c r="DM364" s="424" t="n">
        <v>0</v>
      </c>
      <c r="DN364" s="424" t="n">
        <v>0</v>
      </c>
      <c r="DO364" s="424" t="e">
        <f aca="false">+DN364*100/DL364</f>
        <v>#DIV/0!</v>
      </c>
      <c r="DP364" s="424" t="e">
        <f aca="false">+DN364*100/DM364</f>
        <v>#DIV/0!</v>
      </c>
      <c r="DQ364" s="424" t="n">
        <f aca="false">+CN364/12*7</f>
        <v>0</v>
      </c>
      <c r="DR364" s="424" t="n">
        <v>0</v>
      </c>
      <c r="DS364" s="424" t="n">
        <v>0</v>
      </c>
      <c r="DT364" s="424" t="e">
        <f aca="false">+DS364*100/DQ364</f>
        <v>#DIV/0!</v>
      </c>
      <c r="DU364" s="424" t="e">
        <f aca="false">+DS364*100/DR364</f>
        <v>#DIV/0!</v>
      </c>
      <c r="DV364" s="424" t="n">
        <f aca="false">+CN364/12*8</f>
        <v>0</v>
      </c>
      <c r="DW364" s="424" t="n">
        <v>0</v>
      </c>
      <c r="DX364" s="424" t="n">
        <v>0</v>
      </c>
      <c r="DY364" s="424" t="e">
        <f aca="false">+DX364*100/DV364</f>
        <v>#DIV/0!</v>
      </c>
      <c r="DZ364" s="424" t="e">
        <f aca="false">+DX364*100/DW364</f>
        <v>#DIV/0!</v>
      </c>
      <c r="EA364" s="424" t="n">
        <f aca="false">+CN364/12*9</f>
        <v>0</v>
      </c>
      <c r="EB364" s="424" t="n">
        <v>0</v>
      </c>
      <c r="EC364" s="424" t="n">
        <v>0</v>
      </c>
      <c r="ED364" s="424" t="e">
        <f aca="false">+EC364*100/EA364</f>
        <v>#DIV/0!</v>
      </c>
      <c r="EE364" s="424" t="e">
        <f aca="false">+EC364*100/EB364</f>
        <v>#DIV/0!</v>
      </c>
      <c r="EF364" s="424" t="n">
        <v>0</v>
      </c>
      <c r="EG364" s="424"/>
      <c r="EH364" s="424"/>
      <c r="EI364" s="424"/>
      <c r="EJ364" s="424"/>
      <c r="EK364" s="424"/>
      <c r="EL364" s="424" t="n">
        <f aca="false">+DS364/7*12</f>
        <v>0</v>
      </c>
      <c r="EM364" s="424" t="n">
        <f aca="false">+DX364/8*12</f>
        <v>0</v>
      </c>
      <c r="EN364" s="424" t="n">
        <v>0</v>
      </c>
      <c r="EO364" s="424" t="n">
        <v>0</v>
      </c>
      <c r="EP364" s="424" t="n">
        <v>0</v>
      </c>
      <c r="EQ364" s="424" t="n">
        <v>0</v>
      </c>
      <c r="ER364" s="424" t="e">
        <f aca="false">+EO364*100/CN364</f>
        <v>#DIV/0!</v>
      </c>
      <c r="ES364" s="424" t="e">
        <f aca="false">+EQ364*100/CN364</f>
        <v>#DIV/0!</v>
      </c>
      <c r="ET364" s="424" t="e">
        <f aca="false">+EP364*100/CN364</f>
        <v>#DIV/0!</v>
      </c>
    </row>
    <row r="365" customFormat="false" ht="16.5" hidden="true" customHeight="true" outlineLevel="0" collapsed="false">
      <c r="C365" s="113"/>
      <c r="D365" s="450" t="n">
        <v>412500</v>
      </c>
      <c r="E365" s="450"/>
      <c r="F365" s="450"/>
      <c r="G365" s="69" t="s">
        <v>945</v>
      </c>
      <c r="H365" s="424"/>
      <c r="I365" s="424" t="n">
        <v>0</v>
      </c>
      <c r="J365" s="424" t="n">
        <v>0</v>
      </c>
      <c r="K365" s="424" t="n">
        <v>0</v>
      </c>
      <c r="L365" s="424" t="n">
        <v>0</v>
      </c>
      <c r="M365" s="424" t="n">
        <v>0</v>
      </c>
      <c r="N365" s="424" t="n">
        <v>750</v>
      </c>
      <c r="O365" s="424"/>
      <c r="P365" s="424" t="n">
        <v>0</v>
      </c>
      <c r="Q365" s="424" t="n">
        <f aca="false">2.19+352.81</f>
        <v>355</v>
      </c>
      <c r="R365" s="424" t="n">
        <v>0</v>
      </c>
      <c r="S365" s="424" t="n">
        <v>0</v>
      </c>
      <c r="T365" s="424" t="n">
        <v>0</v>
      </c>
      <c r="U365" s="424" t="n">
        <v>0</v>
      </c>
      <c r="V365" s="424"/>
      <c r="W365" s="424" t="n">
        <v>0</v>
      </c>
      <c r="X365" s="424" t="n">
        <v>0</v>
      </c>
      <c r="Y365" s="9" t="n">
        <f aca="false">X365/12</f>
        <v>0</v>
      </c>
      <c r="Z365" s="424" t="n">
        <v>0</v>
      </c>
      <c r="AA365" s="424" t="n">
        <v>0</v>
      </c>
      <c r="AB365" s="424" t="n">
        <f aca="false">Y365*2</f>
        <v>0</v>
      </c>
      <c r="AC365" s="424" t="n">
        <v>0</v>
      </c>
      <c r="AD365" s="424" t="n">
        <v>0</v>
      </c>
      <c r="AE365" s="424" t="n">
        <f aca="false">X365/12*3</f>
        <v>0</v>
      </c>
      <c r="AF365" s="424"/>
      <c r="AG365" s="424" t="n">
        <v>0</v>
      </c>
      <c r="AH365" s="424"/>
      <c r="AI365" s="424" t="n">
        <v>0</v>
      </c>
      <c r="AJ365" s="424"/>
      <c r="AK365" s="424" t="n">
        <v>0</v>
      </c>
      <c r="AL365" s="424" t="n">
        <v>750</v>
      </c>
      <c r="AM365" s="424" t="n">
        <v>0</v>
      </c>
      <c r="AN365" s="424" t="n">
        <v>0</v>
      </c>
      <c r="AO365" s="424" t="n">
        <v>0</v>
      </c>
      <c r="AP365" s="424" t="n">
        <v>0</v>
      </c>
      <c r="AQ365" s="424" t="n">
        <v>0</v>
      </c>
      <c r="AR365" s="424" t="n">
        <f aca="false">X365/12*9</f>
        <v>0</v>
      </c>
      <c r="AS365" s="424" t="n">
        <v>0</v>
      </c>
      <c r="AT365" s="424" t="n">
        <v>0</v>
      </c>
      <c r="AU365" s="424" t="n">
        <v>0</v>
      </c>
      <c r="AV365" s="424" t="n">
        <v>0</v>
      </c>
      <c r="AW365" s="424" t="n">
        <v>0</v>
      </c>
      <c r="AX365" s="424" t="n">
        <v>0</v>
      </c>
      <c r="AY365" s="80" t="n">
        <f aca="false">AT365/9*12</f>
        <v>0</v>
      </c>
      <c r="AZ365" s="424" t="n">
        <v>0</v>
      </c>
      <c r="BA365" s="424" t="n">
        <v>0</v>
      </c>
      <c r="BB365" s="424" t="n">
        <v>0</v>
      </c>
      <c r="BC365" s="424" t="n">
        <v>0</v>
      </c>
      <c r="BD365" s="424" t="n">
        <v>0</v>
      </c>
      <c r="BE365" s="424" t="n">
        <v>0</v>
      </c>
      <c r="BF365" s="424" t="n">
        <f aca="false">BE365/12</f>
        <v>0</v>
      </c>
      <c r="BG365" s="424" t="n">
        <v>0</v>
      </c>
      <c r="BH365" s="424" t="n">
        <v>0</v>
      </c>
      <c r="BI365" s="424" t="n">
        <f aca="false">BE365/12*2</f>
        <v>0</v>
      </c>
      <c r="BJ365" s="424" t="n">
        <v>0</v>
      </c>
      <c r="BK365" s="424" t="n">
        <v>0</v>
      </c>
      <c r="BL365" s="424" t="n">
        <f aca="false">BE365/12*3</f>
        <v>0</v>
      </c>
      <c r="BM365" s="424" t="n">
        <v>0</v>
      </c>
      <c r="BN365" s="424" t="n">
        <v>0</v>
      </c>
      <c r="BO365" s="424" t="n">
        <f aca="false">BE365/12*4</f>
        <v>0</v>
      </c>
      <c r="BP365" s="424" t="n">
        <v>0</v>
      </c>
      <c r="BQ365" s="424" t="n">
        <v>0</v>
      </c>
      <c r="BR365" s="424" t="n">
        <f aca="false">+BE365/12*5</f>
        <v>0</v>
      </c>
      <c r="BS365" s="424" t="n">
        <v>0</v>
      </c>
      <c r="BT365" s="424" t="n">
        <v>0</v>
      </c>
      <c r="BU365" s="424" t="n">
        <f aca="false">BE365/2</f>
        <v>0</v>
      </c>
      <c r="BV365" s="424" t="n">
        <v>0</v>
      </c>
      <c r="BW365" s="424" t="n">
        <v>0</v>
      </c>
      <c r="BX365" s="80" t="e">
        <f aca="false">BW365*100/BU365</f>
        <v>#DIV/0!</v>
      </c>
      <c r="BY365" s="16" t="e">
        <f aca="false">BW365*100/BV365</f>
        <v>#DIV/0!</v>
      </c>
      <c r="BZ365" s="424" t="n">
        <f aca="false">+BE365/12*7</f>
        <v>0</v>
      </c>
      <c r="CA365" s="424" t="n">
        <v>0</v>
      </c>
      <c r="CB365" s="424" t="n">
        <v>0</v>
      </c>
      <c r="CC365" s="424" t="n">
        <f aca="false">+BE365/12*8</f>
        <v>0</v>
      </c>
      <c r="CD365" s="424" t="n">
        <v>0</v>
      </c>
      <c r="CE365" s="424" t="n">
        <v>0</v>
      </c>
      <c r="CF365" s="16" t="n">
        <f aca="false">+BE365/12*9</f>
        <v>0</v>
      </c>
      <c r="CG365" s="424" t="n">
        <v>0</v>
      </c>
      <c r="CH365" s="424" t="n">
        <v>0</v>
      </c>
      <c r="CI365" s="424" t="n">
        <v>0</v>
      </c>
      <c r="CJ365" s="424" t="n">
        <v>0</v>
      </c>
      <c r="CK365" s="80" t="e">
        <f aca="false">+CJ365*100/BE365</f>
        <v>#DIV/0!</v>
      </c>
      <c r="CL365" s="80" t="n">
        <f aca="false">+CJ365-BE365</f>
        <v>0</v>
      </c>
      <c r="CM365" s="424" t="n">
        <v>0</v>
      </c>
      <c r="CN365" s="424" t="n">
        <v>0</v>
      </c>
      <c r="CO365" s="424" t="n">
        <f aca="false">+CN365/12</f>
        <v>0</v>
      </c>
      <c r="CP365" s="424" t="n">
        <v>0</v>
      </c>
      <c r="CQ365" s="424" t="n">
        <v>0</v>
      </c>
      <c r="CR365" s="424" t="n">
        <f aca="false">+CN365/12*2</f>
        <v>0</v>
      </c>
      <c r="CS365" s="424" t="n">
        <v>0</v>
      </c>
      <c r="CT365" s="424" t="n">
        <v>0</v>
      </c>
      <c r="CU365" s="424" t="e">
        <f aca="false">+CT365*100/CR365</f>
        <v>#DIV/0!</v>
      </c>
      <c r="CV365" s="424" t="e">
        <f aca="false">+CT365*100/CS365</f>
        <v>#DIV/0!</v>
      </c>
      <c r="CW365" s="424"/>
      <c r="CX365" s="424" t="n">
        <v>0</v>
      </c>
      <c r="CY365" s="424" t="n">
        <v>0</v>
      </c>
      <c r="CZ365" s="424" t="e">
        <f aca="false">+CY365*100/CW365</f>
        <v>#DIV/0!</v>
      </c>
      <c r="DA365" s="424" t="e">
        <f aca="false">+CY365*100/CX365</f>
        <v>#DIV/0!</v>
      </c>
      <c r="DB365" s="424" t="n">
        <f aca="false">+CN365/12*4</f>
        <v>0</v>
      </c>
      <c r="DC365" s="424" t="n">
        <v>0</v>
      </c>
      <c r="DD365" s="424" t="n">
        <v>0</v>
      </c>
      <c r="DE365" s="424" t="e">
        <f aca="false">+DD365*100/DB365</f>
        <v>#DIV/0!</v>
      </c>
      <c r="DF365" s="424" t="e">
        <f aca="false">+DD365*100/DC365</f>
        <v>#DIV/0!</v>
      </c>
      <c r="DG365" s="424" t="n">
        <f aca="false">+CN365/12*5</f>
        <v>0</v>
      </c>
      <c r="DH365" s="424" t="n">
        <v>0</v>
      </c>
      <c r="DI365" s="424" t="n">
        <v>0</v>
      </c>
      <c r="DJ365" s="424" t="e">
        <f aca="false">+DI365*100/DG365</f>
        <v>#DIV/0!</v>
      </c>
      <c r="DK365" s="424" t="e">
        <f aca="false">+DI365*100/DH365</f>
        <v>#DIV/0!</v>
      </c>
      <c r="DL365" s="424" t="n">
        <f aca="false">+CN365/2</f>
        <v>0</v>
      </c>
      <c r="DM365" s="424" t="n">
        <v>0</v>
      </c>
      <c r="DN365" s="424" t="n">
        <v>0</v>
      </c>
      <c r="DO365" s="424" t="e">
        <f aca="false">+DN365*100/DL365</f>
        <v>#DIV/0!</v>
      </c>
      <c r="DP365" s="424" t="e">
        <f aca="false">+DN365*100/DM365</f>
        <v>#DIV/0!</v>
      </c>
      <c r="DQ365" s="424" t="n">
        <f aca="false">+CN365/12*7</f>
        <v>0</v>
      </c>
      <c r="DR365" s="424" t="n">
        <v>0</v>
      </c>
      <c r="DS365" s="424" t="n">
        <v>0</v>
      </c>
      <c r="DT365" s="424" t="e">
        <f aca="false">+DS365*100/DQ365</f>
        <v>#DIV/0!</v>
      </c>
      <c r="DU365" s="424" t="e">
        <f aca="false">+DS365*100/DR365</f>
        <v>#DIV/0!</v>
      </c>
      <c r="DV365" s="424" t="n">
        <f aca="false">+CN365/12*8</f>
        <v>0</v>
      </c>
      <c r="DW365" s="424" t="n">
        <v>0</v>
      </c>
      <c r="DX365" s="424" t="n">
        <v>0</v>
      </c>
      <c r="DY365" s="424" t="e">
        <f aca="false">+DX365*100/DV365</f>
        <v>#DIV/0!</v>
      </c>
      <c r="DZ365" s="424" t="e">
        <f aca="false">+DX365*100/DW365</f>
        <v>#DIV/0!</v>
      </c>
      <c r="EA365" s="424" t="n">
        <f aca="false">+CN365/12*9</f>
        <v>0</v>
      </c>
      <c r="EB365" s="424" t="n">
        <v>0</v>
      </c>
      <c r="EC365" s="424" t="n">
        <v>0</v>
      </c>
      <c r="ED365" s="424" t="e">
        <f aca="false">+EC365*100/EA365</f>
        <v>#DIV/0!</v>
      </c>
      <c r="EE365" s="424" t="e">
        <f aca="false">+EC365*100/EB365</f>
        <v>#DIV/0!</v>
      </c>
      <c r="EF365" s="424" t="n">
        <v>0</v>
      </c>
      <c r="EG365" s="424"/>
      <c r="EH365" s="424"/>
      <c r="EI365" s="424"/>
      <c r="EJ365" s="424"/>
      <c r="EK365" s="424"/>
      <c r="EL365" s="424" t="n">
        <f aca="false">+DS365/7*12</f>
        <v>0</v>
      </c>
      <c r="EM365" s="424" t="n">
        <f aca="false">+DX365/8*12</f>
        <v>0</v>
      </c>
      <c r="EN365" s="424" t="n">
        <v>0</v>
      </c>
      <c r="EO365" s="424" t="n">
        <v>0</v>
      </c>
      <c r="EP365" s="424" t="n">
        <v>0</v>
      </c>
      <c r="EQ365" s="424" t="n">
        <v>0</v>
      </c>
      <c r="ER365" s="424" t="e">
        <f aca="false">+EO365*100/CN365</f>
        <v>#DIV/0!</v>
      </c>
      <c r="ES365" s="424" t="e">
        <f aca="false">+EQ365*100/CN365</f>
        <v>#DIV/0!</v>
      </c>
      <c r="ET365" s="424" t="e">
        <f aca="false">+EP365*100/CN365</f>
        <v>#DIV/0!</v>
      </c>
    </row>
    <row r="366" customFormat="false" ht="16.5" hidden="true" customHeight="true" outlineLevel="0" collapsed="false">
      <c r="C366" s="113"/>
      <c r="D366" s="450" t="n">
        <v>412600</v>
      </c>
      <c r="E366" s="450"/>
      <c r="F366" s="450"/>
      <c r="G366" s="93" t="s">
        <v>793</v>
      </c>
      <c r="H366" s="424"/>
      <c r="I366" s="424" t="n">
        <v>0</v>
      </c>
      <c r="J366" s="424"/>
      <c r="K366" s="424" t="n">
        <v>0</v>
      </c>
      <c r="L366" s="424" t="n">
        <v>0</v>
      </c>
      <c r="M366" s="424" t="n">
        <v>1941.76</v>
      </c>
      <c r="N366" s="424" t="n">
        <v>0</v>
      </c>
      <c r="O366" s="424" t="n">
        <v>1941.76</v>
      </c>
      <c r="P366" s="424" t="n">
        <v>0</v>
      </c>
      <c r="Q366" s="424" t="n">
        <v>4071.38</v>
      </c>
      <c r="R366" s="424" t="n">
        <v>0</v>
      </c>
      <c r="S366" s="424" t="n">
        <v>0</v>
      </c>
      <c r="T366" s="424" t="n">
        <v>0</v>
      </c>
      <c r="U366" s="424" t="n">
        <v>10000</v>
      </c>
      <c r="V366" s="424"/>
      <c r="W366" s="424" t="n">
        <v>10000</v>
      </c>
      <c r="X366" s="424" t="n">
        <v>10000</v>
      </c>
      <c r="Y366" s="9" t="n">
        <f aca="false">X366/12</f>
        <v>833.333333333333</v>
      </c>
      <c r="Z366" s="424" t="n">
        <v>0</v>
      </c>
      <c r="AA366" s="424" t="n">
        <v>0</v>
      </c>
      <c r="AB366" s="424" t="n">
        <f aca="false">Y366*2</f>
        <v>1666.66666666667</v>
      </c>
      <c r="AC366" s="424" t="n">
        <v>0</v>
      </c>
      <c r="AD366" s="424" t="n">
        <v>0</v>
      </c>
      <c r="AE366" s="424" t="n">
        <f aca="false">X366/12*3</f>
        <v>2500</v>
      </c>
      <c r="AF366" s="424" t="n">
        <v>0</v>
      </c>
      <c r="AG366" s="424" t="n">
        <v>0</v>
      </c>
      <c r="AH366" s="424" t="n">
        <v>0</v>
      </c>
      <c r="AI366" s="424" t="n">
        <v>0</v>
      </c>
      <c r="AJ366" s="424"/>
      <c r="AK366" s="424"/>
      <c r="AL366" s="424" t="n">
        <v>0</v>
      </c>
      <c r="AM366" s="424" t="n">
        <v>0</v>
      </c>
      <c r="AN366" s="424" t="n">
        <v>0</v>
      </c>
      <c r="AO366" s="424" t="n">
        <v>0</v>
      </c>
      <c r="AP366" s="424" t="n">
        <v>0</v>
      </c>
      <c r="AQ366" s="424" t="n">
        <v>0</v>
      </c>
      <c r="AR366" s="424" t="n">
        <f aca="false">X366/12*9</f>
        <v>7500</v>
      </c>
      <c r="AS366" s="424" t="n">
        <v>0</v>
      </c>
      <c r="AT366" s="424" t="n">
        <v>0</v>
      </c>
      <c r="AU366" s="424" t="n">
        <v>0</v>
      </c>
      <c r="AV366" s="424" t="n">
        <v>0</v>
      </c>
      <c r="AW366" s="424" t="n">
        <v>0</v>
      </c>
      <c r="AX366" s="424" t="n">
        <v>0</v>
      </c>
      <c r="AY366" s="80" t="n">
        <f aca="false">AT366/9*12</f>
        <v>0</v>
      </c>
      <c r="AZ366" s="424" t="n">
        <v>2000</v>
      </c>
      <c r="BA366" s="424" t="n">
        <v>2000</v>
      </c>
      <c r="BB366" s="424" t="n">
        <v>0</v>
      </c>
      <c r="BC366" s="424" t="n">
        <v>0</v>
      </c>
      <c r="BD366" s="424" t="n">
        <v>0</v>
      </c>
      <c r="BE366" s="424" t="n">
        <v>0</v>
      </c>
      <c r="BF366" s="424" t="n">
        <f aca="false">BE366/12</f>
        <v>0</v>
      </c>
      <c r="BG366" s="424" t="n">
        <v>0</v>
      </c>
      <c r="BH366" s="424" t="n">
        <v>0</v>
      </c>
      <c r="BI366" s="424" t="n">
        <f aca="false">BE366/12*2</f>
        <v>0</v>
      </c>
      <c r="BJ366" s="424" t="n">
        <v>0</v>
      </c>
      <c r="BK366" s="424" t="n">
        <v>0</v>
      </c>
      <c r="BL366" s="424" t="n">
        <f aca="false">BE366/12*3</f>
        <v>0</v>
      </c>
      <c r="BM366" s="424" t="n">
        <v>0</v>
      </c>
      <c r="BN366" s="424" t="n">
        <v>0</v>
      </c>
      <c r="BO366" s="424" t="n">
        <f aca="false">BE366/12*4</f>
        <v>0</v>
      </c>
      <c r="BP366" s="424" t="n">
        <v>0</v>
      </c>
      <c r="BQ366" s="424" t="n">
        <v>0</v>
      </c>
      <c r="BR366" s="424" t="n">
        <f aca="false">+BE366/12*5</f>
        <v>0</v>
      </c>
      <c r="BS366" s="424"/>
      <c r="BT366" s="424" t="n">
        <v>0</v>
      </c>
      <c r="BU366" s="424" t="n">
        <f aca="false">BE366/2</f>
        <v>0</v>
      </c>
      <c r="BV366" s="424" t="n">
        <v>0</v>
      </c>
      <c r="BW366" s="424" t="n">
        <v>0</v>
      </c>
      <c r="BX366" s="80" t="n">
        <v>0</v>
      </c>
      <c r="BY366" s="16" t="n">
        <v>0</v>
      </c>
      <c r="BZ366" s="424" t="n">
        <f aca="false">+BE366/12*7</f>
        <v>0</v>
      </c>
      <c r="CA366" s="424" t="n">
        <v>0</v>
      </c>
      <c r="CB366" s="424" t="n">
        <v>0</v>
      </c>
      <c r="CC366" s="424" t="n">
        <f aca="false">+BE366/12*8</f>
        <v>0</v>
      </c>
      <c r="CD366" s="424" t="n">
        <v>0</v>
      </c>
      <c r="CE366" s="424" t="n">
        <v>0</v>
      </c>
      <c r="CF366" s="16" t="n">
        <f aca="false">+BE366/12*9</f>
        <v>0</v>
      </c>
      <c r="CG366" s="424" t="n">
        <v>0</v>
      </c>
      <c r="CH366" s="424" t="n">
        <v>0</v>
      </c>
      <c r="CI366" s="424" t="n">
        <v>0</v>
      </c>
      <c r="CJ366" s="424" t="n">
        <v>0</v>
      </c>
      <c r="CK366" s="80" t="e">
        <f aca="false">+CJ366*100/BE366</f>
        <v>#DIV/0!</v>
      </c>
      <c r="CL366" s="80" t="n">
        <f aca="false">+CJ366-BE366</f>
        <v>0</v>
      </c>
      <c r="CM366" s="424" t="n">
        <v>0</v>
      </c>
      <c r="CN366" s="424" t="n">
        <v>0</v>
      </c>
      <c r="CO366" s="424" t="n">
        <f aca="false">+CN366/12</f>
        <v>0</v>
      </c>
      <c r="CP366" s="424" t="n">
        <v>0</v>
      </c>
      <c r="CQ366" s="424" t="n">
        <v>0</v>
      </c>
      <c r="CR366" s="424" t="n">
        <f aca="false">+CN366/12*2</f>
        <v>0</v>
      </c>
      <c r="CS366" s="424" t="n">
        <v>0</v>
      </c>
      <c r="CT366" s="424" t="n">
        <v>0</v>
      </c>
      <c r="CU366" s="424" t="e">
        <f aca="false">+CT366*100/CR366</f>
        <v>#DIV/0!</v>
      </c>
      <c r="CV366" s="424" t="e">
        <f aca="false">+CT366*100/CS366</f>
        <v>#DIV/0!</v>
      </c>
      <c r="CW366" s="424"/>
      <c r="CX366" s="424" t="n">
        <v>0</v>
      </c>
      <c r="CY366" s="424" t="n">
        <v>0</v>
      </c>
      <c r="CZ366" s="424" t="e">
        <f aca="false">+CY366*100/CW366</f>
        <v>#DIV/0!</v>
      </c>
      <c r="DA366" s="424" t="e">
        <f aca="false">+CY366*100/CX366</f>
        <v>#DIV/0!</v>
      </c>
      <c r="DB366" s="424" t="n">
        <f aca="false">+CN366/12*4</f>
        <v>0</v>
      </c>
      <c r="DC366" s="424" t="n">
        <v>0</v>
      </c>
      <c r="DD366" s="424" t="n">
        <v>0</v>
      </c>
      <c r="DE366" s="424" t="e">
        <f aca="false">+DD366*100/DB366</f>
        <v>#DIV/0!</v>
      </c>
      <c r="DF366" s="424" t="e">
        <f aca="false">+DD366*100/DC366</f>
        <v>#DIV/0!</v>
      </c>
      <c r="DG366" s="424" t="n">
        <f aca="false">+CN366/12*5</f>
        <v>0</v>
      </c>
      <c r="DH366" s="424" t="n">
        <v>0</v>
      </c>
      <c r="DI366" s="424" t="n">
        <v>0</v>
      </c>
      <c r="DJ366" s="424" t="e">
        <f aca="false">+DI366*100/DG366</f>
        <v>#DIV/0!</v>
      </c>
      <c r="DK366" s="424" t="e">
        <f aca="false">+DI366*100/DH366</f>
        <v>#DIV/0!</v>
      </c>
      <c r="DL366" s="424" t="n">
        <f aca="false">+CN366/2</f>
        <v>0</v>
      </c>
      <c r="DM366" s="424" t="n">
        <v>0</v>
      </c>
      <c r="DN366" s="424" t="n">
        <v>0</v>
      </c>
      <c r="DO366" s="424" t="e">
        <f aca="false">+DN366*100/DL366</f>
        <v>#DIV/0!</v>
      </c>
      <c r="DP366" s="424" t="e">
        <f aca="false">+DN366*100/DM366</f>
        <v>#DIV/0!</v>
      </c>
      <c r="DQ366" s="424" t="n">
        <f aca="false">+CN366/12*7</f>
        <v>0</v>
      </c>
      <c r="DR366" s="424" t="n">
        <v>0</v>
      </c>
      <c r="DS366" s="424" t="n">
        <v>0</v>
      </c>
      <c r="DT366" s="424" t="e">
        <f aca="false">+DS366*100/DQ366</f>
        <v>#DIV/0!</v>
      </c>
      <c r="DU366" s="424" t="e">
        <f aca="false">+DS366*100/DR366</f>
        <v>#DIV/0!</v>
      </c>
      <c r="DV366" s="424" t="n">
        <f aca="false">+CN366/12*8</f>
        <v>0</v>
      </c>
      <c r="DW366" s="424" t="n">
        <v>0</v>
      </c>
      <c r="DX366" s="424" t="n">
        <v>0</v>
      </c>
      <c r="DY366" s="424" t="e">
        <f aca="false">+DX366*100/DV366</f>
        <v>#DIV/0!</v>
      </c>
      <c r="DZ366" s="424" t="e">
        <f aca="false">+DX366*100/DW366</f>
        <v>#DIV/0!</v>
      </c>
      <c r="EA366" s="424" t="n">
        <f aca="false">+CN366/12*9</f>
        <v>0</v>
      </c>
      <c r="EB366" s="424" t="n">
        <v>0</v>
      </c>
      <c r="EC366" s="424" t="n">
        <v>0</v>
      </c>
      <c r="ED366" s="424" t="e">
        <f aca="false">+EC366*100/EA366</f>
        <v>#DIV/0!</v>
      </c>
      <c r="EE366" s="424" t="e">
        <f aca="false">+EC366*100/EB366</f>
        <v>#DIV/0!</v>
      </c>
      <c r="EF366" s="424" t="n">
        <v>0</v>
      </c>
      <c r="EG366" s="424"/>
      <c r="EH366" s="424"/>
      <c r="EI366" s="424"/>
      <c r="EJ366" s="424"/>
      <c r="EK366" s="424"/>
      <c r="EL366" s="424" t="n">
        <f aca="false">+DS366/7*12</f>
        <v>0</v>
      </c>
      <c r="EM366" s="424" t="n">
        <f aca="false">+DX366/8*12</f>
        <v>0</v>
      </c>
      <c r="EN366" s="424" t="n">
        <v>0</v>
      </c>
      <c r="EO366" s="424" t="n">
        <v>0</v>
      </c>
      <c r="EP366" s="424" t="n">
        <v>0</v>
      </c>
      <c r="EQ366" s="424" t="n">
        <v>0</v>
      </c>
      <c r="ER366" s="424" t="e">
        <f aca="false">+EO366*100/CN366</f>
        <v>#DIV/0!</v>
      </c>
      <c r="ES366" s="424" t="e">
        <f aca="false">+EQ366*100/CN366</f>
        <v>#DIV/0!</v>
      </c>
      <c r="ET366" s="424" t="e">
        <f aca="false">+EP366*100/CN366</f>
        <v>#DIV/0!</v>
      </c>
    </row>
    <row r="367" customFormat="false" ht="16.5" hidden="true" customHeight="true" outlineLevel="0" collapsed="false">
      <c r="C367" s="107"/>
      <c r="D367" s="450" t="n">
        <v>412700</v>
      </c>
      <c r="E367" s="450"/>
      <c r="F367" s="450"/>
      <c r="G367" s="69" t="s">
        <v>946</v>
      </c>
      <c r="H367" s="424" t="n">
        <v>5000</v>
      </c>
      <c r="I367" s="424" t="n">
        <v>5000</v>
      </c>
      <c r="J367" s="424" t="n">
        <v>5000</v>
      </c>
      <c r="K367" s="424" t="n">
        <v>5000</v>
      </c>
      <c r="L367" s="424" t="n">
        <v>5000</v>
      </c>
      <c r="M367" s="424" t="n">
        <v>2726.59</v>
      </c>
      <c r="N367" s="424" t="n">
        <v>0</v>
      </c>
      <c r="O367" s="424" t="n">
        <v>2816.59</v>
      </c>
      <c r="P367" s="424" t="n">
        <f aca="false">2761.3+750</f>
        <v>3511.3</v>
      </c>
      <c r="Q367" s="424" t="n">
        <f aca="false">8702.49</f>
        <v>8702.49</v>
      </c>
      <c r="R367" s="424" t="n">
        <f aca="false">2761.3+750</f>
        <v>3511.3</v>
      </c>
      <c r="S367" s="424" t="n">
        <f aca="false">750+2761.3</f>
        <v>3511.3</v>
      </c>
      <c r="T367" s="424" t="n">
        <v>4000</v>
      </c>
      <c r="U367" s="424" t="n">
        <v>10000</v>
      </c>
      <c r="V367" s="424"/>
      <c r="W367" s="424" t="n">
        <v>15000</v>
      </c>
      <c r="X367" s="424" t="n">
        <v>15000</v>
      </c>
      <c r="Y367" s="9" t="n">
        <f aca="false">X367/12</f>
        <v>1250</v>
      </c>
      <c r="Z367" s="424" t="n">
        <v>0</v>
      </c>
      <c r="AA367" s="424" t="n">
        <v>0</v>
      </c>
      <c r="AB367" s="424" t="n">
        <f aca="false">Y367*2</f>
        <v>2500</v>
      </c>
      <c r="AC367" s="424" t="n">
        <v>0</v>
      </c>
      <c r="AD367" s="424" t="n">
        <v>8000</v>
      </c>
      <c r="AE367" s="424" t="n">
        <f aca="false">X367/12*3</f>
        <v>3750</v>
      </c>
      <c r="AF367" s="424" t="n">
        <v>0</v>
      </c>
      <c r="AG367" s="424" t="n">
        <v>15000</v>
      </c>
      <c r="AH367" s="424" t="n">
        <v>0</v>
      </c>
      <c r="AI367" s="424" t="n">
        <v>15000</v>
      </c>
      <c r="AJ367" s="424"/>
      <c r="AK367" s="424" t="n">
        <v>15000</v>
      </c>
      <c r="AL367" s="424" t="n">
        <v>0</v>
      </c>
      <c r="AM367" s="424" t="n">
        <v>15000</v>
      </c>
      <c r="AN367" s="424" t="n">
        <f aca="false">750+149</f>
        <v>899</v>
      </c>
      <c r="AO367" s="424" t="n">
        <v>15000</v>
      </c>
      <c r="AP367" s="424" t="n">
        <v>3011.3</v>
      </c>
      <c r="AQ367" s="424" t="n">
        <v>15000</v>
      </c>
      <c r="AR367" s="424" t="n">
        <f aca="false">X367/12*9</f>
        <v>11250</v>
      </c>
      <c r="AS367" s="424" t="n">
        <f aca="false">2761.3+750</f>
        <v>3511.3</v>
      </c>
      <c r="AT367" s="424" t="n">
        <v>15000</v>
      </c>
      <c r="AU367" s="424" t="n">
        <f aca="false">2761.3+750</f>
        <v>3511.3</v>
      </c>
      <c r="AV367" s="424" t="n">
        <v>15000</v>
      </c>
      <c r="AW367" s="424" t="n">
        <v>15000</v>
      </c>
      <c r="AX367" s="424" t="n">
        <v>15000</v>
      </c>
      <c r="AY367" s="80" t="n">
        <f aca="false">AT367/9*12</f>
        <v>20000</v>
      </c>
      <c r="AZ367" s="424" t="n">
        <v>15000</v>
      </c>
      <c r="BA367" s="424" t="n">
        <v>15000</v>
      </c>
      <c r="BB367" s="424" t="n">
        <v>15000</v>
      </c>
      <c r="BC367" s="424" t="n">
        <v>20000</v>
      </c>
      <c r="BD367" s="424" t="n">
        <v>5000</v>
      </c>
      <c r="BE367" s="424" t="n">
        <v>5000</v>
      </c>
      <c r="BF367" s="424" t="n">
        <f aca="false">BE367/12</f>
        <v>416.666666666667</v>
      </c>
      <c r="BG367" s="424" t="n">
        <v>0</v>
      </c>
      <c r="BH367" s="424" t="n">
        <v>0</v>
      </c>
      <c r="BI367" s="424" t="n">
        <f aca="false">BE367/12*2</f>
        <v>833.333333333333</v>
      </c>
      <c r="BJ367" s="424" t="n">
        <v>8000</v>
      </c>
      <c r="BK367" s="424" t="n">
        <v>0</v>
      </c>
      <c r="BL367" s="424" t="n">
        <f aca="false">BE367/12*3</f>
        <v>1250</v>
      </c>
      <c r="BM367" s="424" t="n">
        <v>15000</v>
      </c>
      <c r="BN367" s="424" t="n">
        <v>0</v>
      </c>
      <c r="BO367" s="424" t="n">
        <f aca="false">BE367/12*4</f>
        <v>1666.66666666667</v>
      </c>
      <c r="BP367" s="424" t="n">
        <v>15000</v>
      </c>
      <c r="BQ367" s="424" t="n">
        <v>0</v>
      </c>
      <c r="BR367" s="424" t="n">
        <f aca="false">+BE367/12*5</f>
        <v>2083.33333333333</v>
      </c>
      <c r="BS367" s="424" t="n">
        <v>15000</v>
      </c>
      <c r="BT367" s="424" t="n">
        <v>0</v>
      </c>
      <c r="BU367" s="424" t="n">
        <f aca="false">BE367/2</f>
        <v>2500</v>
      </c>
      <c r="BV367" s="424" t="n">
        <v>15000</v>
      </c>
      <c r="BW367" s="424" t="n">
        <v>0</v>
      </c>
      <c r="BX367" s="80" t="n">
        <f aca="false">BW367*100/BU367</f>
        <v>0</v>
      </c>
      <c r="BY367" s="16" t="n">
        <v>0</v>
      </c>
      <c r="BZ367" s="424" t="n">
        <f aca="false">+BE367/12*7</f>
        <v>2916.66666666667</v>
      </c>
      <c r="CA367" s="424" t="n">
        <v>15000</v>
      </c>
      <c r="CB367" s="424" t="n">
        <v>0</v>
      </c>
      <c r="CC367" s="424" t="n">
        <f aca="false">+BE367/12*8</f>
        <v>3333.33333333333</v>
      </c>
      <c r="CD367" s="424" t="n">
        <v>15000</v>
      </c>
      <c r="CE367" s="424" t="n">
        <v>0</v>
      </c>
      <c r="CF367" s="16" t="n">
        <f aca="false">+BE367/12*9</f>
        <v>3750</v>
      </c>
      <c r="CG367" s="424" t="n">
        <v>15000</v>
      </c>
      <c r="CH367" s="424" t="n">
        <v>0</v>
      </c>
      <c r="CI367" s="424" t="n">
        <v>0</v>
      </c>
      <c r="CJ367" s="424" t="n">
        <v>0</v>
      </c>
      <c r="CK367" s="80" t="n">
        <f aca="false">+CJ367*100/BE367</f>
        <v>0</v>
      </c>
      <c r="CL367" s="80" t="n">
        <f aca="false">+CJ367-BE367</f>
        <v>-5000</v>
      </c>
      <c r="CM367" s="424" t="n">
        <v>0</v>
      </c>
      <c r="CN367" s="424" t="n">
        <v>0</v>
      </c>
      <c r="CO367" s="424" t="n">
        <f aca="false">+CN367/12</f>
        <v>0</v>
      </c>
      <c r="CP367" s="424" t="n">
        <v>0</v>
      </c>
      <c r="CQ367" s="424" t="n">
        <v>0</v>
      </c>
      <c r="CR367" s="424" t="n">
        <f aca="false">+CN367/12*2</f>
        <v>0</v>
      </c>
      <c r="CS367" s="424" t="n">
        <v>0</v>
      </c>
      <c r="CT367" s="424" t="n">
        <v>0</v>
      </c>
      <c r="CU367" s="424" t="e">
        <f aca="false">+CT367*100/CR367</f>
        <v>#DIV/0!</v>
      </c>
      <c r="CV367" s="424" t="e">
        <f aca="false">+CT367*100/CS367</f>
        <v>#DIV/0!</v>
      </c>
      <c r="CW367" s="424"/>
      <c r="CX367" s="424" t="n">
        <v>0</v>
      </c>
      <c r="CY367" s="424" t="n">
        <v>0</v>
      </c>
      <c r="CZ367" s="424" t="e">
        <f aca="false">+CY367*100/CW367</f>
        <v>#DIV/0!</v>
      </c>
      <c r="DA367" s="424" t="e">
        <f aca="false">+CY367*100/CX367</f>
        <v>#DIV/0!</v>
      </c>
      <c r="DB367" s="424" t="n">
        <f aca="false">+CN367/12*4</f>
        <v>0</v>
      </c>
      <c r="DC367" s="424" t="n">
        <v>0</v>
      </c>
      <c r="DD367" s="424" t="n">
        <v>0</v>
      </c>
      <c r="DE367" s="424" t="e">
        <f aca="false">+DD367*100/DB367</f>
        <v>#DIV/0!</v>
      </c>
      <c r="DF367" s="424" t="e">
        <f aca="false">+DD367*100/DC367</f>
        <v>#DIV/0!</v>
      </c>
      <c r="DG367" s="424" t="n">
        <f aca="false">+CN367/12*5</f>
        <v>0</v>
      </c>
      <c r="DH367" s="424" t="n">
        <v>0</v>
      </c>
      <c r="DI367" s="424" t="n">
        <v>0</v>
      </c>
      <c r="DJ367" s="424" t="e">
        <f aca="false">+DI367*100/DG367</f>
        <v>#DIV/0!</v>
      </c>
      <c r="DK367" s="424" t="e">
        <f aca="false">+DI367*100/DH367</f>
        <v>#DIV/0!</v>
      </c>
      <c r="DL367" s="424" t="n">
        <f aca="false">+CN367/2</f>
        <v>0</v>
      </c>
      <c r="DM367" s="424" t="n">
        <v>0</v>
      </c>
      <c r="DN367" s="424" t="n">
        <v>0</v>
      </c>
      <c r="DO367" s="424" t="e">
        <f aca="false">+DN367*100/DL367</f>
        <v>#DIV/0!</v>
      </c>
      <c r="DP367" s="424" t="e">
        <f aca="false">+DN367*100/DM367</f>
        <v>#DIV/0!</v>
      </c>
      <c r="DQ367" s="424" t="n">
        <f aca="false">+CN367/12*7</f>
        <v>0</v>
      </c>
      <c r="DR367" s="424" t="n">
        <v>0</v>
      </c>
      <c r="DS367" s="424" t="n">
        <v>0</v>
      </c>
      <c r="DT367" s="424" t="e">
        <f aca="false">+DS367*100/DQ367</f>
        <v>#DIV/0!</v>
      </c>
      <c r="DU367" s="424" t="e">
        <f aca="false">+DS367*100/DR367</f>
        <v>#DIV/0!</v>
      </c>
      <c r="DV367" s="424" t="n">
        <f aca="false">+CN367/12*8</f>
        <v>0</v>
      </c>
      <c r="DW367" s="424" t="n">
        <v>0</v>
      </c>
      <c r="DX367" s="424" t="n">
        <v>0</v>
      </c>
      <c r="DY367" s="424" t="e">
        <f aca="false">+DX367*100/DV367</f>
        <v>#DIV/0!</v>
      </c>
      <c r="DZ367" s="424" t="e">
        <f aca="false">+DX367*100/DW367</f>
        <v>#DIV/0!</v>
      </c>
      <c r="EA367" s="424" t="n">
        <f aca="false">+CN367/12*9</f>
        <v>0</v>
      </c>
      <c r="EB367" s="424" t="n">
        <v>0</v>
      </c>
      <c r="EC367" s="424" t="n">
        <v>0</v>
      </c>
      <c r="ED367" s="424" t="e">
        <f aca="false">+EC367*100/EA367</f>
        <v>#DIV/0!</v>
      </c>
      <c r="EE367" s="424" t="e">
        <f aca="false">+EC367*100/EB367</f>
        <v>#DIV/0!</v>
      </c>
      <c r="EF367" s="424" t="n">
        <v>0</v>
      </c>
      <c r="EG367" s="424"/>
      <c r="EH367" s="424"/>
      <c r="EI367" s="424"/>
      <c r="EJ367" s="424"/>
      <c r="EK367" s="424"/>
      <c r="EL367" s="424" t="n">
        <f aca="false">+DS367/7*12</f>
        <v>0</v>
      </c>
      <c r="EM367" s="424" t="n">
        <f aca="false">+DX367/8*12</f>
        <v>0</v>
      </c>
      <c r="EN367" s="424" t="n">
        <v>0</v>
      </c>
      <c r="EO367" s="424" t="n">
        <v>0</v>
      </c>
      <c r="EP367" s="424" t="n">
        <v>0</v>
      </c>
      <c r="EQ367" s="424" t="n">
        <v>0</v>
      </c>
      <c r="ER367" s="424" t="e">
        <f aca="false">+EO367*100/CN367</f>
        <v>#DIV/0!</v>
      </c>
      <c r="ES367" s="424" t="e">
        <f aca="false">+EQ367*100/CN367</f>
        <v>#DIV/0!</v>
      </c>
      <c r="ET367" s="424" t="e">
        <f aca="false">+EP367*100/CN367</f>
        <v>#DIV/0!</v>
      </c>
    </row>
    <row r="368" customFormat="false" ht="15" hidden="true" customHeight="true" outlineLevel="0" collapsed="false">
      <c r="C368" s="107"/>
      <c r="D368" s="450" t="n">
        <v>412900</v>
      </c>
      <c r="E368" s="450"/>
      <c r="F368" s="450"/>
      <c r="G368" s="93" t="s">
        <v>947</v>
      </c>
      <c r="H368" s="424" t="n">
        <v>5000</v>
      </c>
      <c r="I368" s="424" t="n">
        <v>5000</v>
      </c>
      <c r="J368" s="424" t="n">
        <v>5000</v>
      </c>
      <c r="K368" s="424" t="n">
        <v>5000</v>
      </c>
      <c r="L368" s="424" t="n">
        <v>5000</v>
      </c>
      <c r="M368" s="424" t="n">
        <v>7113.1</v>
      </c>
      <c r="N368" s="424" t="n">
        <v>3521.98</v>
      </c>
      <c r="O368" s="424" t="n">
        <v>7676.3</v>
      </c>
      <c r="P368" s="424" t="n">
        <f aca="false">13407.22+400</f>
        <v>13807.22</v>
      </c>
      <c r="Q368" s="424" t="n">
        <v>35654.32</v>
      </c>
      <c r="R368" s="424" t="n">
        <f aca="false">13952.55+400</f>
        <v>14352.55</v>
      </c>
      <c r="S368" s="424" t="n">
        <v>15877.88</v>
      </c>
      <c r="T368" s="424" t="n">
        <f aca="false">13952+400+48</f>
        <v>14400</v>
      </c>
      <c r="U368" s="424" t="n">
        <v>5000</v>
      </c>
      <c r="V368" s="424"/>
      <c r="W368" s="424" t="n">
        <v>5000</v>
      </c>
      <c r="X368" s="424" t="n">
        <v>5000</v>
      </c>
      <c r="Y368" s="9" t="n">
        <f aca="false">X368/12</f>
        <v>416.666666666667</v>
      </c>
      <c r="Z368" s="424" t="n">
        <v>545.33</v>
      </c>
      <c r="AA368" s="424" t="n">
        <v>0</v>
      </c>
      <c r="AB368" s="424" t="n">
        <f aca="false">Y368*2</f>
        <v>833.333333333333</v>
      </c>
      <c r="AC368" s="424" t="n">
        <v>1090.66</v>
      </c>
      <c r="AD368" s="424" t="n">
        <v>0</v>
      </c>
      <c r="AE368" s="424" t="n">
        <f aca="false">X368/12*3</f>
        <v>1250</v>
      </c>
      <c r="AF368" s="424" t="n">
        <v>1635.99</v>
      </c>
      <c r="AG368" s="424" t="n">
        <v>0</v>
      </c>
      <c r="AH368" s="424" t="n">
        <v>2181.32</v>
      </c>
      <c r="AI368" s="424" t="n">
        <v>0</v>
      </c>
      <c r="AJ368" s="424"/>
      <c r="AK368" s="424"/>
      <c r="AL368" s="424" t="n">
        <v>3521.98</v>
      </c>
      <c r="AM368" s="424" t="n">
        <v>0</v>
      </c>
      <c r="AN368" s="424" t="n">
        <v>8565.96</v>
      </c>
      <c r="AO368" s="424"/>
      <c r="AP368" s="424" t="n">
        <v>9111.29</v>
      </c>
      <c r="AQ368" s="424"/>
      <c r="AR368" s="424" t="n">
        <f aca="false">X368/12*9</f>
        <v>3750</v>
      </c>
      <c r="AS368" s="424" t="n">
        <f aca="false">13407.22+400</f>
        <v>13807.22</v>
      </c>
      <c r="AT368" s="424"/>
      <c r="AU368" s="424" t="n">
        <f aca="false">13952.55+400</f>
        <v>14352.55</v>
      </c>
      <c r="AV368" s="424" t="n">
        <v>0</v>
      </c>
      <c r="AW368" s="424" t="n">
        <v>0</v>
      </c>
      <c r="AX368" s="424" t="n">
        <v>0</v>
      </c>
      <c r="AY368" s="80" t="n">
        <f aca="false">AT368/9*12</f>
        <v>0</v>
      </c>
      <c r="AZ368" s="424" t="n">
        <v>0</v>
      </c>
      <c r="BA368" s="424" t="n">
        <v>0</v>
      </c>
      <c r="BB368" s="424" t="n">
        <v>0</v>
      </c>
      <c r="BC368" s="424" t="n">
        <v>10000</v>
      </c>
      <c r="BD368" s="424" t="n">
        <v>5000</v>
      </c>
      <c r="BE368" s="424" t="n">
        <v>5000</v>
      </c>
      <c r="BF368" s="424" t="n">
        <f aca="false">BE368/12</f>
        <v>416.666666666667</v>
      </c>
      <c r="BG368" s="424" t="n">
        <v>0</v>
      </c>
      <c r="BH368" s="424" t="n">
        <v>0</v>
      </c>
      <c r="BI368" s="424" t="n">
        <f aca="false">BE368/12*2</f>
        <v>833.333333333333</v>
      </c>
      <c r="BJ368" s="424" t="n">
        <v>0</v>
      </c>
      <c r="BK368" s="424" t="n">
        <v>0</v>
      </c>
      <c r="BL368" s="424" t="n">
        <f aca="false">BE368/12*3</f>
        <v>1250</v>
      </c>
      <c r="BM368" s="424" t="n">
        <v>0</v>
      </c>
      <c r="BN368" s="424" t="n">
        <v>0</v>
      </c>
      <c r="BO368" s="424" t="n">
        <f aca="false">BE368/12*4</f>
        <v>1666.66666666667</v>
      </c>
      <c r="BP368" s="424" t="n">
        <v>0</v>
      </c>
      <c r="BQ368" s="424" t="n">
        <v>0</v>
      </c>
      <c r="BR368" s="424" t="n">
        <f aca="false">+BE368/12*5</f>
        <v>2083.33333333333</v>
      </c>
      <c r="BS368" s="424"/>
      <c r="BT368" s="424" t="n">
        <v>0</v>
      </c>
      <c r="BU368" s="424" t="n">
        <f aca="false">BE368/2</f>
        <v>2500</v>
      </c>
      <c r="BV368" s="424" t="n">
        <v>0</v>
      </c>
      <c r="BW368" s="424" t="n">
        <v>0</v>
      </c>
      <c r="BX368" s="80" t="n">
        <f aca="false">BW368*100/BU368</f>
        <v>0</v>
      </c>
      <c r="BY368" s="16" t="n">
        <v>0</v>
      </c>
      <c r="BZ368" s="424" t="n">
        <f aca="false">+BE368/12*7</f>
        <v>2916.66666666667</v>
      </c>
      <c r="CA368" s="424"/>
      <c r="CB368" s="424" t="n">
        <v>0</v>
      </c>
      <c r="CC368" s="424" t="n">
        <f aca="false">+BE368/12*8</f>
        <v>3333.33333333333</v>
      </c>
      <c r="CD368" s="424"/>
      <c r="CE368" s="424" t="n">
        <v>0</v>
      </c>
      <c r="CF368" s="16" t="n">
        <f aca="false">+BE368/12*9</f>
        <v>3750</v>
      </c>
      <c r="CG368" s="424"/>
      <c r="CH368" s="424" t="n">
        <v>0</v>
      </c>
      <c r="CI368" s="424" t="n">
        <v>0</v>
      </c>
      <c r="CJ368" s="424" t="n">
        <v>0</v>
      </c>
      <c r="CK368" s="80" t="n">
        <f aca="false">+CJ368*100/BE368</f>
        <v>0</v>
      </c>
      <c r="CL368" s="80" t="n">
        <f aca="false">+CJ368-BE368</f>
        <v>-5000</v>
      </c>
      <c r="CM368" s="424" t="n">
        <v>0</v>
      </c>
      <c r="CN368" s="424" t="n">
        <v>0</v>
      </c>
      <c r="CO368" s="424" t="n">
        <f aca="false">+CN368/12</f>
        <v>0</v>
      </c>
      <c r="CP368" s="424" t="n">
        <v>0</v>
      </c>
      <c r="CQ368" s="424" t="n">
        <v>0</v>
      </c>
      <c r="CR368" s="424" t="n">
        <f aca="false">+CN368/12*2</f>
        <v>0</v>
      </c>
      <c r="CS368" s="424" t="n">
        <v>0</v>
      </c>
      <c r="CT368" s="424" t="n">
        <v>0</v>
      </c>
      <c r="CU368" s="424" t="e">
        <f aca="false">+CT368*100/CR368</f>
        <v>#DIV/0!</v>
      </c>
      <c r="CV368" s="424" t="e">
        <f aca="false">+CT368*100/CS368</f>
        <v>#DIV/0!</v>
      </c>
      <c r="CW368" s="424"/>
      <c r="CX368" s="424" t="n">
        <v>0</v>
      </c>
      <c r="CY368" s="424" t="n">
        <v>0</v>
      </c>
      <c r="CZ368" s="424" t="e">
        <f aca="false">+CY368*100/CW368</f>
        <v>#DIV/0!</v>
      </c>
      <c r="DA368" s="424" t="e">
        <f aca="false">+CY368*100/CX368</f>
        <v>#DIV/0!</v>
      </c>
      <c r="DB368" s="424" t="n">
        <f aca="false">+CN368/12*4</f>
        <v>0</v>
      </c>
      <c r="DC368" s="424" t="n">
        <v>0</v>
      </c>
      <c r="DD368" s="424" t="n">
        <v>0</v>
      </c>
      <c r="DE368" s="424" t="e">
        <f aca="false">+DD368*100/DB368</f>
        <v>#DIV/0!</v>
      </c>
      <c r="DF368" s="424" t="e">
        <f aca="false">+DD368*100/DC368</f>
        <v>#DIV/0!</v>
      </c>
      <c r="DG368" s="424" t="n">
        <f aca="false">+CN368/12*5</f>
        <v>0</v>
      </c>
      <c r="DH368" s="424" t="n">
        <v>0</v>
      </c>
      <c r="DI368" s="424" t="n">
        <v>0</v>
      </c>
      <c r="DJ368" s="424" t="e">
        <f aca="false">+DI368*100/DG368</f>
        <v>#DIV/0!</v>
      </c>
      <c r="DK368" s="424" t="e">
        <f aca="false">+DI368*100/DH368</f>
        <v>#DIV/0!</v>
      </c>
      <c r="DL368" s="424" t="n">
        <f aca="false">+CN368/2</f>
        <v>0</v>
      </c>
      <c r="DM368" s="424" t="n">
        <v>0</v>
      </c>
      <c r="DN368" s="424" t="n">
        <v>0</v>
      </c>
      <c r="DO368" s="424" t="e">
        <f aca="false">+DN368*100/DL368</f>
        <v>#DIV/0!</v>
      </c>
      <c r="DP368" s="424" t="e">
        <f aca="false">+DN368*100/DM368</f>
        <v>#DIV/0!</v>
      </c>
      <c r="DQ368" s="424" t="n">
        <f aca="false">+CN368/12*7</f>
        <v>0</v>
      </c>
      <c r="DR368" s="424" t="n">
        <v>0</v>
      </c>
      <c r="DS368" s="424" t="n">
        <v>0</v>
      </c>
      <c r="DT368" s="424" t="e">
        <f aca="false">+DS368*100/DQ368</f>
        <v>#DIV/0!</v>
      </c>
      <c r="DU368" s="424" t="e">
        <f aca="false">+DS368*100/DR368</f>
        <v>#DIV/0!</v>
      </c>
      <c r="DV368" s="424" t="n">
        <f aca="false">+CN368/12*8</f>
        <v>0</v>
      </c>
      <c r="DW368" s="424" t="n">
        <v>0</v>
      </c>
      <c r="DX368" s="424" t="n">
        <v>0</v>
      </c>
      <c r="DY368" s="424" t="e">
        <f aca="false">+DX368*100/DV368</f>
        <v>#DIV/0!</v>
      </c>
      <c r="DZ368" s="424" t="e">
        <f aca="false">+DX368*100/DW368</f>
        <v>#DIV/0!</v>
      </c>
      <c r="EA368" s="424" t="n">
        <f aca="false">+CN368/12*9</f>
        <v>0</v>
      </c>
      <c r="EB368" s="424" t="n">
        <v>0</v>
      </c>
      <c r="EC368" s="424" t="n">
        <v>0</v>
      </c>
      <c r="ED368" s="424" t="e">
        <f aca="false">+EC368*100/EA368</f>
        <v>#DIV/0!</v>
      </c>
      <c r="EE368" s="424" t="e">
        <f aca="false">+EC368*100/EB368</f>
        <v>#DIV/0!</v>
      </c>
      <c r="EF368" s="424" t="n">
        <v>0</v>
      </c>
      <c r="EG368" s="424"/>
      <c r="EH368" s="424"/>
      <c r="EI368" s="424"/>
      <c r="EJ368" s="424"/>
      <c r="EK368" s="424"/>
      <c r="EL368" s="424" t="n">
        <f aca="false">+DS368/7*12</f>
        <v>0</v>
      </c>
      <c r="EM368" s="424" t="n">
        <f aca="false">+DX368/8*12</f>
        <v>0</v>
      </c>
      <c r="EN368" s="424" t="n">
        <v>0</v>
      </c>
      <c r="EO368" s="424" t="n">
        <v>0</v>
      </c>
      <c r="EP368" s="424" t="n">
        <v>0</v>
      </c>
      <c r="EQ368" s="424" t="n">
        <v>0</v>
      </c>
      <c r="ER368" s="424" t="e">
        <f aca="false">+EO368*100/CN368</f>
        <v>#DIV/0!</v>
      </c>
      <c r="ES368" s="424" t="e">
        <f aca="false">+EQ368*100/CN368</f>
        <v>#DIV/0!</v>
      </c>
      <c r="ET368" s="424" t="e">
        <f aca="false">+EP368*100/CN368</f>
        <v>#DIV/0!</v>
      </c>
    </row>
    <row r="369" customFormat="false" ht="13.5" hidden="true" customHeight="true" outlineLevel="0" collapsed="false">
      <c r="C369" s="107"/>
      <c r="D369" s="450"/>
      <c r="E369" s="450"/>
      <c r="F369" s="450"/>
      <c r="G369" s="93"/>
      <c r="H369" s="424"/>
      <c r="I369" s="424"/>
      <c r="J369" s="424"/>
      <c r="K369" s="424"/>
      <c r="L369" s="424"/>
      <c r="M369" s="424"/>
      <c r="N369" s="424"/>
      <c r="O369" s="424"/>
      <c r="P369" s="424"/>
      <c r="Q369" s="424"/>
      <c r="R369" s="424"/>
      <c r="S369" s="424"/>
      <c r="T369" s="424"/>
      <c r="U369" s="424"/>
      <c r="V369" s="424"/>
      <c r="W369" s="424"/>
      <c r="X369" s="424"/>
      <c r="Y369" s="9" t="n">
        <f aca="false">X369/12</f>
        <v>0</v>
      </c>
      <c r="Z369" s="424"/>
      <c r="AA369" s="424"/>
      <c r="AB369" s="424" t="n">
        <f aca="false">Y369*2</f>
        <v>0</v>
      </c>
      <c r="AC369" s="424"/>
      <c r="AD369" s="424"/>
      <c r="AE369" s="424" t="n">
        <f aca="false">X369/12*3</f>
        <v>0</v>
      </c>
      <c r="AF369" s="424"/>
      <c r="AG369" s="424"/>
      <c r="AH369" s="424"/>
      <c r="AI369" s="424"/>
      <c r="AJ369" s="424"/>
      <c r="AK369" s="424"/>
      <c r="AL369" s="424"/>
      <c r="AM369" s="424"/>
      <c r="AN369" s="424"/>
      <c r="AO369" s="424"/>
      <c r="AP369" s="424"/>
      <c r="AQ369" s="424"/>
      <c r="AR369" s="424" t="n">
        <f aca="false">X369/12*9</f>
        <v>0</v>
      </c>
      <c r="AS369" s="424"/>
      <c r="AT369" s="424"/>
      <c r="AU369" s="424"/>
      <c r="AV369" s="424"/>
      <c r="AW369" s="424"/>
      <c r="AX369" s="424"/>
      <c r="AY369" s="80" t="n">
        <f aca="false">AT369/9*12</f>
        <v>0</v>
      </c>
      <c r="AZ369" s="424"/>
      <c r="BA369" s="424"/>
      <c r="BB369" s="424"/>
      <c r="BC369" s="424"/>
      <c r="BD369" s="424"/>
      <c r="BE369" s="424"/>
      <c r="BF369" s="424" t="n">
        <f aca="false">BE369/12</f>
        <v>0</v>
      </c>
      <c r="BG369" s="424"/>
      <c r="BH369" s="424"/>
      <c r="BI369" s="424" t="n">
        <f aca="false">BE369/12*2</f>
        <v>0</v>
      </c>
      <c r="BJ369" s="424"/>
      <c r="BK369" s="424"/>
      <c r="BL369" s="424" t="n">
        <f aca="false">BE369/12*3</f>
        <v>0</v>
      </c>
      <c r="BM369" s="424"/>
      <c r="BN369" s="424"/>
      <c r="BO369" s="424" t="n">
        <f aca="false">BE369/12*4</f>
        <v>0</v>
      </c>
      <c r="BP369" s="424"/>
      <c r="BQ369" s="424"/>
      <c r="BR369" s="424" t="n">
        <f aca="false">+BE369/12*5</f>
        <v>0</v>
      </c>
      <c r="BS369" s="424"/>
      <c r="BT369" s="424"/>
      <c r="BU369" s="424" t="n">
        <f aca="false">BE369/2</f>
        <v>0</v>
      </c>
      <c r="BV369" s="424"/>
      <c r="BW369" s="424"/>
      <c r="BX369" s="80" t="e">
        <f aca="false">BW369*100/BU369</f>
        <v>#DIV/0!</v>
      </c>
      <c r="BY369" s="16" t="e">
        <f aca="false">BW369*100/BV369</f>
        <v>#DIV/0!</v>
      </c>
      <c r="BZ369" s="424" t="n">
        <f aca="false">+BE369/12*7</f>
        <v>0</v>
      </c>
      <c r="CA369" s="424"/>
      <c r="CB369" s="424"/>
      <c r="CC369" s="424" t="n">
        <f aca="false">+BE369/12*8</f>
        <v>0</v>
      </c>
      <c r="CD369" s="424"/>
      <c r="CE369" s="424"/>
      <c r="CF369" s="16" t="n">
        <f aca="false">+BE369/12*9</f>
        <v>0</v>
      </c>
      <c r="CG369" s="424"/>
      <c r="CH369" s="424"/>
      <c r="CI369" s="424" t="n">
        <v>0</v>
      </c>
      <c r="CJ369" s="424"/>
      <c r="CK369" s="80" t="e">
        <f aca="false">+CJ369*100/BE369</f>
        <v>#DIV/0!</v>
      </c>
      <c r="CL369" s="80" t="n">
        <f aca="false">+CJ369-BE369</f>
        <v>0</v>
      </c>
      <c r="CM369" s="424"/>
      <c r="CN369" s="424"/>
      <c r="CO369" s="424" t="n">
        <f aca="false">+CN369/12</f>
        <v>0</v>
      </c>
      <c r="CP369" s="424"/>
      <c r="CQ369" s="424"/>
      <c r="CR369" s="424" t="n">
        <f aca="false">+CN369/12*2</f>
        <v>0</v>
      </c>
      <c r="CS369" s="424"/>
      <c r="CT369" s="424"/>
      <c r="CU369" s="424" t="e">
        <f aca="false">+CT369*100/CR369</f>
        <v>#DIV/0!</v>
      </c>
      <c r="CV369" s="424" t="e">
        <f aca="false">+CT369*100/CS369</f>
        <v>#DIV/0!</v>
      </c>
      <c r="CW369" s="424"/>
      <c r="CX369" s="424"/>
      <c r="CY369" s="424"/>
      <c r="CZ369" s="424" t="e">
        <f aca="false">+CY369*100/CW369</f>
        <v>#DIV/0!</v>
      </c>
      <c r="DA369" s="424" t="e">
        <f aca="false">+CY369*100/CX369</f>
        <v>#DIV/0!</v>
      </c>
      <c r="DB369" s="424" t="n">
        <f aca="false">+CN369/12*4</f>
        <v>0</v>
      </c>
      <c r="DC369" s="424"/>
      <c r="DD369" s="424"/>
      <c r="DE369" s="424" t="e">
        <f aca="false">+DD369*100/DB369</f>
        <v>#DIV/0!</v>
      </c>
      <c r="DF369" s="424" t="e">
        <f aca="false">+DD369*100/DC369</f>
        <v>#DIV/0!</v>
      </c>
      <c r="DG369" s="424" t="n">
        <f aca="false">+CN369/12*5</f>
        <v>0</v>
      </c>
      <c r="DH369" s="424"/>
      <c r="DI369" s="424"/>
      <c r="DJ369" s="424" t="e">
        <f aca="false">+DI369*100/DG369</f>
        <v>#DIV/0!</v>
      </c>
      <c r="DK369" s="424" t="e">
        <f aca="false">+DI369*100/DH369</f>
        <v>#DIV/0!</v>
      </c>
      <c r="DL369" s="424" t="n">
        <f aca="false">+CN369/2</f>
        <v>0</v>
      </c>
      <c r="DM369" s="424"/>
      <c r="DN369" s="424"/>
      <c r="DO369" s="424" t="e">
        <f aca="false">+DN369*100/DL369</f>
        <v>#DIV/0!</v>
      </c>
      <c r="DP369" s="424" t="e">
        <f aca="false">+DN369*100/DM369</f>
        <v>#DIV/0!</v>
      </c>
      <c r="DQ369" s="424" t="n">
        <f aca="false">+CN369/12*7</f>
        <v>0</v>
      </c>
      <c r="DR369" s="424"/>
      <c r="DS369" s="424"/>
      <c r="DT369" s="424" t="e">
        <f aca="false">+DS369*100/DQ369</f>
        <v>#DIV/0!</v>
      </c>
      <c r="DU369" s="424" t="e">
        <f aca="false">+DS369*100/DR369</f>
        <v>#DIV/0!</v>
      </c>
      <c r="DV369" s="424" t="n">
        <f aca="false">+CN369/12*8</f>
        <v>0</v>
      </c>
      <c r="DW369" s="424"/>
      <c r="DX369" s="424"/>
      <c r="DY369" s="424" t="e">
        <f aca="false">+DX369*100/DV369</f>
        <v>#DIV/0!</v>
      </c>
      <c r="DZ369" s="424" t="e">
        <f aca="false">+DX369*100/DW369</f>
        <v>#DIV/0!</v>
      </c>
      <c r="EA369" s="424" t="n">
        <f aca="false">+CN369/12*9</f>
        <v>0</v>
      </c>
      <c r="EB369" s="424"/>
      <c r="EC369" s="424"/>
      <c r="ED369" s="424" t="e">
        <f aca="false">+EC369*100/EA369</f>
        <v>#DIV/0!</v>
      </c>
      <c r="EE369" s="424" t="e">
        <f aca="false">+EC369*100/EB369</f>
        <v>#DIV/0!</v>
      </c>
      <c r="EF369" s="424"/>
      <c r="EG369" s="424"/>
      <c r="EH369" s="424"/>
      <c r="EI369" s="424"/>
      <c r="EJ369" s="424"/>
      <c r="EK369" s="424"/>
      <c r="EL369" s="424" t="n">
        <f aca="false">+DS369/7*12</f>
        <v>0</v>
      </c>
      <c r="EM369" s="424" t="n">
        <f aca="false">+DX369/8*12</f>
        <v>0</v>
      </c>
      <c r="EN369" s="424"/>
      <c r="EO369" s="424"/>
      <c r="EP369" s="424"/>
      <c r="EQ369" s="424"/>
      <c r="ER369" s="424" t="e">
        <f aca="false">+EO369*100/CN369</f>
        <v>#DIV/0!</v>
      </c>
      <c r="ES369" s="424" t="e">
        <f aca="false">+EQ369*100/CN369</f>
        <v>#DIV/0!</v>
      </c>
      <c r="ET369" s="424" t="e">
        <f aca="false">+EP369*100/CN369</f>
        <v>#DIV/0!</v>
      </c>
    </row>
    <row r="370" customFormat="false" ht="15.75" hidden="true" customHeight="true" outlineLevel="0" collapsed="false">
      <c r="C370" s="107"/>
      <c r="D370" s="450" t="n">
        <v>415100</v>
      </c>
      <c r="E370" s="450"/>
      <c r="F370" s="450"/>
      <c r="G370" s="93" t="s">
        <v>551</v>
      </c>
      <c r="H370" s="424"/>
      <c r="I370" s="424" t="n">
        <v>0</v>
      </c>
      <c r="J370" s="424"/>
      <c r="K370" s="424" t="n">
        <v>0</v>
      </c>
      <c r="L370" s="424" t="n">
        <v>0</v>
      </c>
      <c r="M370" s="424" t="n">
        <v>21657.4</v>
      </c>
      <c r="N370" s="424" t="n">
        <v>0</v>
      </c>
      <c r="O370" s="424" t="n">
        <v>21657.4</v>
      </c>
      <c r="P370" s="424" t="n">
        <v>0</v>
      </c>
      <c r="Q370" s="424" t="n">
        <v>38983.31</v>
      </c>
      <c r="R370" s="424" t="n">
        <v>0</v>
      </c>
      <c r="S370" s="424"/>
      <c r="T370" s="424" t="n">
        <v>0</v>
      </c>
      <c r="U370" s="424" t="n">
        <v>0</v>
      </c>
      <c r="V370" s="424"/>
      <c r="W370" s="424" t="n">
        <v>0</v>
      </c>
      <c r="X370" s="424" t="n">
        <v>0</v>
      </c>
      <c r="Y370" s="9" t="n">
        <f aca="false">X370/12</f>
        <v>0</v>
      </c>
      <c r="Z370" s="424"/>
      <c r="AA370" s="424"/>
      <c r="AB370" s="424" t="n">
        <f aca="false">Y370*2</f>
        <v>0</v>
      </c>
      <c r="AC370" s="424"/>
      <c r="AD370" s="424"/>
      <c r="AE370" s="424" t="n">
        <f aca="false">X370/12*3</f>
        <v>0</v>
      </c>
      <c r="AF370" s="424"/>
      <c r="AG370" s="424"/>
      <c r="AH370" s="424"/>
      <c r="AI370" s="424"/>
      <c r="AJ370" s="424"/>
      <c r="AK370" s="424"/>
      <c r="AL370" s="424" t="n">
        <v>0</v>
      </c>
      <c r="AM370" s="424"/>
      <c r="AN370" s="424"/>
      <c r="AO370" s="424"/>
      <c r="AP370" s="424"/>
      <c r="AQ370" s="424"/>
      <c r="AR370" s="424" t="n">
        <f aca="false">X370/12*9</f>
        <v>0</v>
      </c>
      <c r="AS370" s="424" t="n">
        <v>0</v>
      </c>
      <c r="AT370" s="424"/>
      <c r="AU370" s="424" t="n">
        <v>0</v>
      </c>
      <c r="AV370" s="424"/>
      <c r="AW370" s="424"/>
      <c r="AX370" s="424"/>
      <c r="AY370" s="80" t="n">
        <f aca="false">AT370/9*12</f>
        <v>0</v>
      </c>
      <c r="AZ370" s="424"/>
      <c r="BA370" s="424"/>
      <c r="BB370" s="424"/>
      <c r="BC370" s="424"/>
      <c r="BD370" s="424"/>
      <c r="BE370" s="424"/>
      <c r="BF370" s="424" t="n">
        <f aca="false">BE370/12</f>
        <v>0</v>
      </c>
      <c r="BG370" s="424"/>
      <c r="BH370" s="424"/>
      <c r="BI370" s="424" t="n">
        <f aca="false">BE370/12*2</f>
        <v>0</v>
      </c>
      <c r="BJ370" s="424"/>
      <c r="BK370" s="424"/>
      <c r="BL370" s="424" t="n">
        <f aca="false">BE370/12*3</f>
        <v>0</v>
      </c>
      <c r="BM370" s="424"/>
      <c r="BN370" s="424"/>
      <c r="BO370" s="424" t="n">
        <f aca="false">BE370/12*4</f>
        <v>0</v>
      </c>
      <c r="BP370" s="424"/>
      <c r="BQ370" s="424"/>
      <c r="BR370" s="424" t="n">
        <f aca="false">+BE370/12*5</f>
        <v>0</v>
      </c>
      <c r="BS370" s="424"/>
      <c r="BT370" s="424"/>
      <c r="BU370" s="424" t="n">
        <f aca="false">BE370/2</f>
        <v>0</v>
      </c>
      <c r="BV370" s="424"/>
      <c r="BW370" s="424"/>
      <c r="BX370" s="80" t="e">
        <f aca="false">BW370*100/BU370</f>
        <v>#DIV/0!</v>
      </c>
      <c r="BY370" s="16" t="e">
        <f aca="false">BW370*100/BV370</f>
        <v>#DIV/0!</v>
      </c>
      <c r="BZ370" s="424" t="n">
        <f aca="false">+BE370/12*7</f>
        <v>0</v>
      </c>
      <c r="CA370" s="424"/>
      <c r="CB370" s="424"/>
      <c r="CC370" s="424" t="n">
        <f aca="false">+BE370/12*8</f>
        <v>0</v>
      </c>
      <c r="CD370" s="424"/>
      <c r="CE370" s="424"/>
      <c r="CF370" s="16" t="n">
        <f aca="false">+BE370/12*9</f>
        <v>0</v>
      </c>
      <c r="CG370" s="424"/>
      <c r="CH370" s="424"/>
      <c r="CI370" s="424" t="n">
        <v>0</v>
      </c>
      <c r="CJ370" s="424"/>
      <c r="CK370" s="80" t="e">
        <f aca="false">+CJ370*100/BE370</f>
        <v>#DIV/0!</v>
      </c>
      <c r="CL370" s="80" t="n">
        <f aca="false">+CJ370-BE370</f>
        <v>0</v>
      </c>
      <c r="CM370" s="424"/>
      <c r="CN370" s="424"/>
      <c r="CO370" s="424" t="n">
        <f aca="false">+CN370/12</f>
        <v>0</v>
      </c>
      <c r="CP370" s="424"/>
      <c r="CQ370" s="424"/>
      <c r="CR370" s="424" t="n">
        <f aca="false">+CN370/12*2</f>
        <v>0</v>
      </c>
      <c r="CS370" s="424"/>
      <c r="CT370" s="424"/>
      <c r="CU370" s="424" t="e">
        <f aca="false">+CT370*100/CR370</f>
        <v>#DIV/0!</v>
      </c>
      <c r="CV370" s="424" t="e">
        <f aca="false">+CT370*100/CS370</f>
        <v>#DIV/0!</v>
      </c>
      <c r="CW370" s="424"/>
      <c r="CX370" s="424"/>
      <c r="CY370" s="424"/>
      <c r="CZ370" s="424" t="e">
        <f aca="false">+CY370*100/CW370</f>
        <v>#DIV/0!</v>
      </c>
      <c r="DA370" s="424" t="e">
        <f aca="false">+CY370*100/CX370</f>
        <v>#DIV/0!</v>
      </c>
      <c r="DB370" s="424" t="n">
        <f aca="false">+CN370/12*4</f>
        <v>0</v>
      </c>
      <c r="DC370" s="424"/>
      <c r="DD370" s="424"/>
      <c r="DE370" s="424" t="e">
        <f aca="false">+DD370*100/DB370</f>
        <v>#DIV/0!</v>
      </c>
      <c r="DF370" s="424" t="e">
        <f aca="false">+DD370*100/DC370</f>
        <v>#DIV/0!</v>
      </c>
      <c r="DG370" s="424" t="n">
        <f aca="false">+CN370/12*5</f>
        <v>0</v>
      </c>
      <c r="DH370" s="424"/>
      <c r="DI370" s="424"/>
      <c r="DJ370" s="424" t="e">
        <f aca="false">+DI370*100/DG370</f>
        <v>#DIV/0!</v>
      </c>
      <c r="DK370" s="424" t="e">
        <f aca="false">+DI370*100/DH370</f>
        <v>#DIV/0!</v>
      </c>
      <c r="DL370" s="424" t="n">
        <f aca="false">+CN370/2</f>
        <v>0</v>
      </c>
      <c r="DM370" s="424"/>
      <c r="DN370" s="424"/>
      <c r="DO370" s="424" t="e">
        <f aca="false">+DN370*100/DL370</f>
        <v>#DIV/0!</v>
      </c>
      <c r="DP370" s="424" t="e">
        <f aca="false">+DN370*100/DM370</f>
        <v>#DIV/0!</v>
      </c>
      <c r="DQ370" s="424" t="n">
        <f aca="false">+CN370/12*7</f>
        <v>0</v>
      </c>
      <c r="DR370" s="424"/>
      <c r="DS370" s="424"/>
      <c r="DT370" s="424" t="e">
        <f aca="false">+DS370*100/DQ370</f>
        <v>#DIV/0!</v>
      </c>
      <c r="DU370" s="424" t="e">
        <f aca="false">+DS370*100/DR370</f>
        <v>#DIV/0!</v>
      </c>
      <c r="DV370" s="424" t="n">
        <f aca="false">+CN370/12*8</f>
        <v>0</v>
      </c>
      <c r="DW370" s="424"/>
      <c r="DX370" s="424"/>
      <c r="DY370" s="424" t="e">
        <f aca="false">+DX370*100/DV370</f>
        <v>#DIV/0!</v>
      </c>
      <c r="DZ370" s="424" t="e">
        <f aca="false">+DX370*100/DW370</f>
        <v>#DIV/0!</v>
      </c>
      <c r="EA370" s="424" t="n">
        <f aca="false">+CN370/12*9</f>
        <v>0</v>
      </c>
      <c r="EB370" s="424"/>
      <c r="EC370" s="424"/>
      <c r="ED370" s="424" t="e">
        <f aca="false">+EC370*100/EA370</f>
        <v>#DIV/0!</v>
      </c>
      <c r="EE370" s="424" t="e">
        <f aca="false">+EC370*100/EB370</f>
        <v>#DIV/0!</v>
      </c>
      <c r="EF370" s="424"/>
      <c r="EG370" s="424"/>
      <c r="EH370" s="424"/>
      <c r="EI370" s="424"/>
      <c r="EJ370" s="424"/>
      <c r="EK370" s="424"/>
      <c r="EL370" s="424" t="n">
        <f aca="false">+DS370/7*12</f>
        <v>0</v>
      </c>
      <c r="EM370" s="424" t="n">
        <f aca="false">+DX370/8*12</f>
        <v>0</v>
      </c>
      <c r="EN370" s="424"/>
      <c r="EO370" s="424"/>
      <c r="EP370" s="424"/>
      <c r="EQ370" s="424"/>
      <c r="ER370" s="424" t="e">
        <f aca="false">+EO370*100/CN370</f>
        <v>#DIV/0!</v>
      </c>
      <c r="ES370" s="424" t="e">
        <f aca="false">+EQ370*100/CN370</f>
        <v>#DIV/0!</v>
      </c>
      <c r="ET370" s="424" t="e">
        <f aca="false">+EP370*100/CN370</f>
        <v>#DIV/0!</v>
      </c>
    </row>
    <row r="371" customFormat="false" ht="18" hidden="true" customHeight="true" outlineLevel="0" collapsed="false">
      <c r="C371" s="107"/>
      <c r="D371" s="463" t="n">
        <v>415200</v>
      </c>
      <c r="E371" s="463"/>
      <c r="F371" s="463"/>
      <c r="G371" s="69" t="s">
        <v>948</v>
      </c>
      <c r="H371" s="424" t="n">
        <v>100000</v>
      </c>
      <c r="I371" s="424" t="n">
        <v>100000</v>
      </c>
      <c r="J371" s="424" t="n">
        <v>100000</v>
      </c>
      <c r="K371" s="424" t="n">
        <v>100000</v>
      </c>
      <c r="L371" s="424" t="n">
        <v>100000</v>
      </c>
      <c r="M371" s="424" t="n">
        <v>35150.9</v>
      </c>
      <c r="N371" s="424" t="n">
        <v>4162.9</v>
      </c>
      <c r="O371" s="424" t="n">
        <v>61016.45</v>
      </c>
      <c r="P371" s="424" t="n">
        <f aca="false">4162.9+2000+240</f>
        <v>6402.9</v>
      </c>
      <c r="Q371" s="424" t="n">
        <v>62424.81</v>
      </c>
      <c r="R371" s="424" t="n">
        <f aca="false">6402.9</f>
        <v>6402.9</v>
      </c>
      <c r="S371" s="424" t="n">
        <v>6402.9</v>
      </c>
      <c r="T371" s="424" t="n">
        <v>6500</v>
      </c>
      <c r="U371" s="424" t="n">
        <v>200000</v>
      </c>
      <c r="V371" s="424"/>
      <c r="W371" s="424" t="n">
        <v>195000</v>
      </c>
      <c r="X371" s="424" t="n">
        <v>195000</v>
      </c>
      <c r="Y371" s="9" t="n">
        <f aca="false">X371/12</f>
        <v>16250</v>
      </c>
      <c r="Z371" s="424" t="n">
        <v>0</v>
      </c>
      <c r="AA371" s="424" t="n">
        <v>759.06</v>
      </c>
      <c r="AB371" s="424" t="n">
        <f aca="false">Y371*2</f>
        <v>32500</v>
      </c>
      <c r="AC371" s="424" t="n">
        <v>0</v>
      </c>
      <c r="AD371" s="424" t="n">
        <v>4101.37</v>
      </c>
      <c r="AE371" s="424" t="n">
        <f aca="false">X371/12*3</f>
        <v>48750</v>
      </c>
      <c r="AF371" s="424" t="n">
        <v>0</v>
      </c>
      <c r="AG371" s="424" t="n">
        <v>44044.06</v>
      </c>
      <c r="AH371" s="424" t="n">
        <v>4162.9</v>
      </c>
      <c r="AI371" s="424" t="n">
        <v>74922.44</v>
      </c>
      <c r="AJ371" s="424"/>
      <c r="AK371" s="424"/>
      <c r="AL371" s="424" t="n">
        <v>4162.9</v>
      </c>
      <c r="AM371" s="424" t="n">
        <v>82691.28</v>
      </c>
      <c r="AN371" s="424" t="n">
        <v>4162.9</v>
      </c>
      <c r="AO371" s="424" t="n">
        <f aca="false">86617.59-6000</f>
        <v>80617.59</v>
      </c>
      <c r="AP371" s="424" t="n">
        <v>4162.9</v>
      </c>
      <c r="AQ371" s="424" t="n">
        <f aca="false">103038.67-6000</f>
        <v>97038.67</v>
      </c>
      <c r="AR371" s="424" t="n">
        <f aca="false">X371/12*9</f>
        <v>146250</v>
      </c>
      <c r="AS371" s="424" t="n">
        <f aca="false">4162.9+2000+240</f>
        <v>6402.9</v>
      </c>
      <c r="AT371" s="424" t="n">
        <f aca="false">104793.67-6000</f>
        <v>98793.67</v>
      </c>
      <c r="AU371" s="424" t="n">
        <f aca="false">6402.9</f>
        <v>6402.9</v>
      </c>
      <c r="AV371" s="424" t="n">
        <v>107168.67</v>
      </c>
      <c r="AW371" s="424" t="n">
        <v>107168.67</v>
      </c>
      <c r="AX371" s="424" t="n">
        <v>106293.67</v>
      </c>
      <c r="AY371" s="80" t="n">
        <f aca="false">AT371/9*12</f>
        <v>131724.893333333</v>
      </c>
      <c r="AZ371" s="424" t="n">
        <f aca="false">120000</f>
        <v>120000</v>
      </c>
      <c r="BA371" s="424" t="n">
        <v>115000</v>
      </c>
      <c r="BB371" s="424" t="n">
        <v>140000</v>
      </c>
      <c r="BC371" s="424" t="n">
        <v>195000</v>
      </c>
      <c r="BD371" s="424" t="n">
        <v>45000</v>
      </c>
      <c r="BE371" s="424" t="n">
        <v>45000</v>
      </c>
      <c r="BF371" s="424" t="n">
        <f aca="false">BE371/12</f>
        <v>3750</v>
      </c>
      <c r="BG371" s="424" t="n">
        <v>759.06</v>
      </c>
      <c r="BH371" s="424"/>
      <c r="BI371" s="424" t="n">
        <f aca="false">BE371/12*2</f>
        <v>7500</v>
      </c>
      <c r="BJ371" s="424" t="n">
        <v>4101.37</v>
      </c>
      <c r="BK371" s="424"/>
      <c r="BL371" s="424" t="n">
        <f aca="false">BE371/12*3</f>
        <v>11250</v>
      </c>
      <c r="BM371" s="424" t="n">
        <v>44044.06</v>
      </c>
      <c r="BN371" s="424" t="n">
        <v>0</v>
      </c>
      <c r="BO371" s="424" t="n">
        <f aca="false">BE371/12*4</f>
        <v>15000</v>
      </c>
      <c r="BP371" s="424" t="n">
        <v>74922.44</v>
      </c>
      <c r="BQ371" s="424" t="n">
        <v>0</v>
      </c>
      <c r="BR371" s="424" t="n">
        <f aca="false">+BE371/12*5</f>
        <v>18750</v>
      </c>
      <c r="BS371" s="424"/>
      <c r="BT371" s="424" t="n">
        <v>0</v>
      </c>
      <c r="BU371" s="424" t="n">
        <f aca="false">BE371/2</f>
        <v>22500</v>
      </c>
      <c r="BV371" s="424" t="n">
        <v>82691.28</v>
      </c>
      <c r="BW371" s="424" t="n">
        <v>0</v>
      </c>
      <c r="BX371" s="80" t="n">
        <f aca="false">BW371*100/BU371</f>
        <v>0</v>
      </c>
      <c r="BY371" s="16" t="n">
        <f aca="false">BW371*100/BV371</f>
        <v>0</v>
      </c>
      <c r="BZ371" s="424" t="n">
        <f aca="false">+BE371/12*7</f>
        <v>26250</v>
      </c>
      <c r="CA371" s="424" t="n">
        <f aca="false">86617.59-6000</f>
        <v>80617.59</v>
      </c>
      <c r="CB371" s="424" t="n">
        <v>0</v>
      </c>
      <c r="CC371" s="424" t="n">
        <f aca="false">+BE371/12*8</f>
        <v>30000</v>
      </c>
      <c r="CD371" s="424" t="n">
        <f aca="false">103038.67-6000</f>
        <v>97038.67</v>
      </c>
      <c r="CE371" s="424" t="n">
        <v>0</v>
      </c>
      <c r="CF371" s="16" t="n">
        <f aca="false">+BE371/12*9</f>
        <v>33750</v>
      </c>
      <c r="CG371" s="424" t="n">
        <f aca="false">104793.67-6000</f>
        <v>98793.67</v>
      </c>
      <c r="CH371" s="424" t="n">
        <v>0</v>
      </c>
      <c r="CI371" s="424" t="n">
        <v>0</v>
      </c>
      <c r="CJ371" s="424" t="n">
        <v>0</v>
      </c>
      <c r="CK371" s="80" t="n">
        <f aca="false">+CJ371*100/BE371</f>
        <v>0</v>
      </c>
      <c r="CL371" s="80" t="n">
        <f aca="false">+CJ371-BE371</f>
        <v>-45000</v>
      </c>
      <c r="CM371" s="424" t="n">
        <v>0</v>
      </c>
      <c r="CN371" s="424" t="n">
        <v>0</v>
      </c>
      <c r="CO371" s="424" t="n">
        <f aca="false">+CN371/12</f>
        <v>0</v>
      </c>
      <c r="CP371" s="424"/>
      <c r="CQ371" s="424" t="n">
        <v>0</v>
      </c>
      <c r="CR371" s="424" t="n">
        <f aca="false">+CN371/12*2</f>
        <v>0</v>
      </c>
      <c r="CS371" s="424"/>
      <c r="CT371" s="424" t="n">
        <v>0</v>
      </c>
      <c r="CU371" s="424" t="e">
        <f aca="false">+CT371*100/CR371</f>
        <v>#DIV/0!</v>
      </c>
      <c r="CV371" s="424" t="e">
        <f aca="false">+CT371*100/CS371</f>
        <v>#DIV/0!</v>
      </c>
      <c r="CW371" s="424"/>
      <c r="CX371" s="424" t="n">
        <v>0</v>
      </c>
      <c r="CY371" s="424" t="n">
        <v>0</v>
      </c>
      <c r="CZ371" s="424" t="e">
        <f aca="false">+CY371*100/CW371</f>
        <v>#DIV/0!</v>
      </c>
      <c r="DA371" s="424" t="e">
        <f aca="false">+CY371*100/CX371</f>
        <v>#DIV/0!</v>
      </c>
      <c r="DB371" s="424" t="n">
        <f aca="false">+CN371/12*4</f>
        <v>0</v>
      </c>
      <c r="DC371" s="424" t="n">
        <v>0</v>
      </c>
      <c r="DD371" s="424" t="n">
        <v>0</v>
      </c>
      <c r="DE371" s="424" t="e">
        <f aca="false">+DD371*100/DB371</f>
        <v>#DIV/0!</v>
      </c>
      <c r="DF371" s="424" t="e">
        <f aca="false">+DD371*100/DC371</f>
        <v>#DIV/0!</v>
      </c>
      <c r="DG371" s="424" t="n">
        <f aca="false">+CN371/12*5</f>
        <v>0</v>
      </c>
      <c r="DH371" s="424" t="n">
        <v>0</v>
      </c>
      <c r="DI371" s="424" t="n">
        <v>0</v>
      </c>
      <c r="DJ371" s="424" t="e">
        <f aca="false">+DI371*100/DG371</f>
        <v>#DIV/0!</v>
      </c>
      <c r="DK371" s="424" t="e">
        <f aca="false">+DI371*100/DH371</f>
        <v>#DIV/0!</v>
      </c>
      <c r="DL371" s="424" t="n">
        <f aca="false">+CN371/2</f>
        <v>0</v>
      </c>
      <c r="DM371" s="424" t="n">
        <v>0</v>
      </c>
      <c r="DN371" s="424" t="n">
        <v>0</v>
      </c>
      <c r="DO371" s="424" t="e">
        <f aca="false">+DN371*100/DL371</f>
        <v>#DIV/0!</v>
      </c>
      <c r="DP371" s="424" t="e">
        <f aca="false">+DN371*100/DM371</f>
        <v>#DIV/0!</v>
      </c>
      <c r="DQ371" s="424" t="n">
        <f aca="false">+CN371/12*7</f>
        <v>0</v>
      </c>
      <c r="DR371" s="424" t="n">
        <v>0</v>
      </c>
      <c r="DS371" s="424" t="n">
        <v>0</v>
      </c>
      <c r="DT371" s="424" t="e">
        <f aca="false">+DS371*100/DQ371</f>
        <v>#DIV/0!</v>
      </c>
      <c r="DU371" s="424" t="e">
        <f aca="false">+DS371*100/DR371</f>
        <v>#DIV/0!</v>
      </c>
      <c r="DV371" s="424" t="n">
        <f aca="false">+CN371/12*8</f>
        <v>0</v>
      </c>
      <c r="DW371" s="424" t="n">
        <v>0</v>
      </c>
      <c r="DX371" s="424" t="n">
        <v>0</v>
      </c>
      <c r="DY371" s="424" t="e">
        <f aca="false">+DX371*100/DV371</f>
        <v>#DIV/0!</v>
      </c>
      <c r="DZ371" s="424" t="e">
        <f aca="false">+DX371*100/DW371</f>
        <v>#DIV/0!</v>
      </c>
      <c r="EA371" s="424" t="n">
        <f aca="false">+CN371/12*9</f>
        <v>0</v>
      </c>
      <c r="EB371" s="424" t="n">
        <v>0</v>
      </c>
      <c r="EC371" s="424" t="n">
        <v>0</v>
      </c>
      <c r="ED371" s="424" t="e">
        <f aca="false">+EC371*100/EA371</f>
        <v>#DIV/0!</v>
      </c>
      <c r="EE371" s="424" t="e">
        <f aca="false">+EC371*100/EB371</f>
        <v>#DIV/0!</v>
      </c>
      <c r="EF371" s="424" t="n">
        <v>0</v>
      </c>
      <c r="EG371" s="424"/>
      <c r="EH371" s="424"/>
      <c r="EI371" s="424"/>
      <c r="EJ371" s="424"/>
      <c r="EK371" s="424"/>
      <c r="EL371" s="424" t="n">
        <f aca="false">+DS371/7*12</f>
        <v>0</v>
      </c>
      <c r="EM371" s="424" t="n">
        <f aca="false">+DX371/8*12</f>
        <v>0</v>
      </c>
      <c r="EN371" s="424" t="n">
        <v>0</v>
      </c>
      <c r="EO371" s="424" t="n">
        <v>0</v>
      </c>
      <c r="EP371" s="424" t="n">
        <v>0</v>
      </c>
      <c r="EQ371" s="424" t="n">
        <v>0</v>
      </c>
      <c r="ER371" s="424" t="e">
        <f aca="false">+EO371*100/CN371</f>
        <v>#DIV/0!</v>
      </c>
      <c r="ES371" s="424" t="e">
        <f aca="false">+EQ371*100/CN371</f>
        <v>#DIV/0!</v>
      </c>
      <c r="ET371" s="424" t="e">
        <f aca="false">+EP371*100/CN371</f>
        <v>#DIV/0!</v>
      </c>
    </row>
    <row r="372" customFormat="false" ht="27.75" hidden="true" customHeight="true" outlineLevel="0" collapsed="false">
      <c r="C372" s="107"/>
      <c r="D372" s="463" t="n">
        <v>415200</v>
      </c>
      <c r="E372" s="463"/>
      <c r="F372" s="463"/>
      <c r="G372" s="69" t="s">
        <v>949</v>
      </c>
      <c r="H372" s="424"/>
      <c r="I372" s="424" t="n">
        <v>0</v>
      </c>
      <c r="J372" s="424"/>
      <c r="K372" s="424"/>
      <c r="L372" s="424"/>
      <c r="M372" s="424"/>
      <c r="N372" s="424"/>
      <c r="O372" s="424"/>
      <c r="P372" s="424"/>
      <c r="Q372" s="424"/>
      <c r="R372" s="424"/>
      <c r="S372" s="424" t="n">
        <v>0</v>
      </c>
      <c r="T372" s="424" t="n">
        <v>0</v>
      </c>
      <c r="U372" s="424"/>
      <c r="V372" s="424"/>
      <c r="W372" s="424" t="n">
        <v>20000</v>
      </c>
      <c r="X372" s="424" t="n">
        <v>20000</v>
      </c>
      <c r="Y372" s="9" t="n">
        <f aca="false">X372/12</f>
        <v>1666.66666666667</v>
      </c>
      <c r="Z372" s="424" t="n">
        <v>0</v>
      </c>
      <c r="AA372" s="424" t="n">
        <v>0</v>
      </c>
      <c r="AB372" s="424" t="n">
        <f aca="false">Y372*2</f>
        <v>3333.33333333333</v>
      </c>
      <c r="AC372" s="424" t="n">
        <v>0</v>
      </c>
      <c r="AD372" s="424" t="n">
        <v>0</v>
      </c>
      <c r="AE372" s="424" t="n">
        <f aca="false">X372/12*3</f>
        <v>5000</v>
      </c>
      <c r="AF372" s="424" t="n">
        <v>0</v>
      </c>
      <c r="AG372" s="424" t="n">
        <v>0</v>
      </c>
      <c r="AH372" s="424" t="n">
        <v>0</v>
      </c>
      <c r="AI372" s="424" t="n">
        <v>0</v>
      </c>
      <c r="AJ372" s="424"/>
      <c r="AK372" s="424" t="n">
        <v>80922.44</v>
      </c>
      <c r="AL372" s="424" t="n">
        <v>0</v>
      </c>
      <c r="AM372" s="424" t="n">
        <v>0</v>
      </c>
      <c r="AN372" s="424" t="n">
        <v>0</v>
      </c>
      <c r="AO372" s="424" t="n">
        <v>0</v>
      </c>
      <c r="AP372" s="424"/>
      <c r="AQ372" s="424" t="n">
        <v>0</v>
      </c>
      <c r="AR372" s="424" t="n">
        <f aca="false">X372/12*9</f>
        <v>15000</v>
      </c>
      <c r="AS372" s="424" t="n">
        <v>0</v>
      </c>
      <c r="AT372" s="424" t="n">
        <v>0</v>
      </c>
      <c r="AU372" s="424"/>
      <c r="AV372" s="424" t="n">
        <v>0</v>
      </c>
      <c r="AW372" s="424" t="n">
        <v>0</v>
      </c>
      <c r="AX372" s="424"/>
      <c r="AY372" s="80" t="n">
        <f aca="false">AT372/9*12</f>
        <v>0</v>
      </c>
      <c r="AZ372" s="424" t="n">
        <v>0</v>
      </c>
      <c r="BA372" s="424" t="n">
        <v>0</v>
      </c>
      <c r="BB372" s="424" t="n">
        <v>0</v>
      </c>
      <c r="BC372" s="424" t="n">
        <v>20000</v>
      </c>
      <c r="BD372" s="424" t="n">
        <v>15000</v>
      </c>
      <c r="BE372" s="424" t="n">
        <v>15000</v>
      </c>
      <c r="BF372" s="424" t="n">
        <f aca="false">BE372/12</f>
        <v>1250</v>
      </c>
      <c r="BG372" s="424" t="n">
        <v>0</v>
      </c>
      <c r="BH372" s="424" t="n">
        <v>0</v>
      </c>
      <c r="BI372" s="424" t="n">
        <f aca="false">BE372/12*2</f>
        <v>2500</v>
      </c>
      <c r="BJ372" s="424" t="n">
        <v>0</v>
      </c>
      <c r="BK372" s="424" t="n">
        <v>0</v>
      </c>
      <c r="BL372" s="424" t="n">
        <f aca="false">BE372/12*3</f>
        <v>3750</v>
      </c>
      <c r="BM372" s="424" t="n">
        <v>0</v>
      </c>
      <c r="BN372" s="424" t="n">
        <v>0</v>
      </c>
      <c r="BO372" s="424" t="n">
        <f aca="false">BE372/12*4</f>
        <v>5000</v>
      </c>
      <c r="BP372" s="424" t="n">
        <v>0</v>
      </c>
      <c r="BQ372" s="424" t="n">
        <v>0</v>
      </c>
      <c r="BR372" s="424" t="n">
        <f aca="false">+BE372/12*5</f>
        <v>6250</v>
      </c>
      <c r="BS372" s="424" t="n">
        <v>80922.44</v>
      </c>
      <c r="BT372" s="424" t="n">
        <v>0</v>
      </c>
      <c r="BU372" s="424" t="n">
        <f aca="false">BE372/2</f>
        <v>7500</v>
      </c>
      <c r="BV372" s="424" t="n">
        <v>0</v>
      </c>
      <c r="BW372" s="424" t="n">
        <v>0</v>
      </c>
      <c r="BX372" s="80" t="n">
        <f aca="false">BW372*100/BU372</f>
        <v>0</v>
      </c>
      <c r="BY372" s="16" t="n">
        <v>0</v>
      </c>
      <c r="BZ372" s="424" t="n">
        <f aca="false">+BE372/12*7</f>
        <v>8750</v>
      </c>
      <c r="CA372" s="424" t="n">
        <v>0</v>
      </c>
      <c r="CB372" s="424" t="n">
        <v>0</v>
      </c>
      <c r="CC372" s="424" t="n">
        <f aca="false">+BE372/12*8</f>
        <v>10000</v>
      </c>
      <c r="CD372" s="424" t="n">
        <v>0</v>
      </c>
      <c r="CE372" s="424" t="n">
        <v>0</v>
      </c>
      <c r="CF372" s="16" t="n">
        <f aca="false">+BE372/12*9</f>
        <v>11250</v>
      </c>
      <c r="CG372" s="424" t="n">
        <v>0</v>
      </c>
      <c r="CH372" s="424" t="n">
        <v>0</v>
      </c>
      <c r="CI372" s="424" t="n">
        <v>0</v>
      </c>
      <c r="CJ372" s="424" t="n">
        <v>0</v>
      </c>
      <c r="CK372" s="80" t="n">
        <f aca="false">+CJ372*100/BE372</f>
        <v>0</v>
      </c>
      <c r="CL372" s="80" t="n">
        <f aca="false">+CJ372-BE372</f>
        <v>-15000</v>
      </c>
      <c r="CM372" s="424" t="n">
        <v>0</v>
      </c>
      <c r="CN372" s="424" t="n">
        <v>0</v>
      </c>
      <c r="CO372" s="424" t="n">
        <f aca="false">+CN372/12</f>
        <v>0</v>
      </c>
      <c r="CP372" s="424" t="n">
        <v>0</v>
      </c>
      <c r="CQ372" s="424" t="n">
        <v>0</v>
      </c>
      <c r="CR372" s="424" t="n">
        <f aca="false">+CN372/12*2</f>
        <v>0</v>
      </c>
      <c r="CS372" s="424" t="n">
        <v>0</v>
      </c>
      <c r="CT372" s="424" t="n">
        <v>0</v>
      </c>
      <c r="CU372" s="424" t="e">
        <f aca="false">+CT372*100/CR372</f>
        <v>#DIV/0!</v>
      </c>
      <c r="CV372" s="424" t="e">
        <f aca="false">+CT372*100/CS372</f>
        <v>#DIV/0!</v>
      </c>
      <c r="CW372" s="424"/>
      <c r="CX372" s="424" t="n">
        <v>0</v>
      </c>
      <c r="CY372" s="424" t="n">
        <v>0</v>
      </c>
      <c r="CZ372" s="424" t="e">
        <f aca="false">+CY372*100/CW372</f>
        <v>#DIV/0!</v>
      </c>
      <c r="DA372" s="424" t="e">
        <f aca="false">+CY372*100/CX372</f>
        <v>#DIV/0!</v>
      </c>
      <c r="DB372" s="424" t="n">
        <f aca="false">+CN372/12*4</f>
        <v>0</v>
      </c>
      <c r="DC372" s="424" t="n">
        <v>0</v>
      </c>
      <c r="DD372" s="424" t="n">
        <v>0</v>
      </c>
      <c r="DE372" s="424" t="e">
        <f aca="false">+DD372*100/DB372</f>
        <v>#DIV/0!</v>
      </c>
      <c r="DF372" s="424" t="e">
        <f aca="false">+DD372*100/DC372</f>
        <v>#DIV/0!</v>
      </c>
      <c r="DG372" s="424" t="n">
        <f aca="false">+CN372/12*5</f>
        <v>0</v>
      </c>
      <c r="DH372" s="424" t="n">
        <v>0</v>
      </c>
      <c r="DI372" s="424" t="n">
        <v>0</v>
      </c>
      <c r="DJ372" s="424" t="e">
        <f aca="false">+DI372*100/DG372</f>
        <v>#DIV/0!</v>
      </c>
      <c r="DK372" s="424" t="e">
        <f aca="false">+DI372*100/DH372</f>
        <v>#DIV/0!</v>
      </c>
      <c r="DL372" s="424" t="n">
        <f aca="false">+CN372/2</f>
        <v>0</v>
      </c>
      <c r="DM372" s="424" t="n">
        <v>0</v>
      </c>
      <c r="DN372" s="424" t="n">
        <v>0</v>
      </c>
      <c r="DO372" s="424" t="e">
        <f aca="false">+DN372*100/DL372</f>
        <v>#DIV/0!</v>
      </c>
      <c r="DP372" s="424" t="e">
        <f aca="false">+DN372*100/DM372</f>
        <v>#DIV/0!</v>
      </c>
      <c r="DQ372" s="424" t="n">
        <f aca="false">+CN372/12*7</f>
        <v>0</v>
      </c>
      <c r="DR372" s="424" t="n">
        <v>0</v>
      </c>
      <c r="DS372" s="424" t="n">
        <v>0</v>
      </c>
      <c r="DT372" s="424" t="e">
        <f aca="false">+DS372*100/DQ372</f>
        <v>#DIV/0!</v>
      </c>
      <c r="DU372" s="424" t="e">
        <f aca="false">+DS372*100/DR372</f>
        <v>#DIV/0!</v>
      </c>
      <c r="DV372" s="424" t="n">
        <f aca="false">+CN372/12*8</f>
        <v>0</v>
      </c>
      <c r="DW372" s="424" t="n">
        <v>0</v>
      </c>
      <c r="DX372" s="424" t="n">
        <v>0</v>
      </c>
      <c r="DY372" s="424" t="e">
        <f aca="false">+DX372*100/DV372</f>
        <v>#DIV/0!</v>
      </c>
      <c r="DZ372" s="424" t="e">
        <f aca="false">+DX372*100/DW372</f>
        <v>#DIV/0!</v>
      </c>
      <c r="EA372" s="424" t="n">
        <f aca="false">+CN372/12*9</f>
        <v>0</v>
      </c>
      <c r="EB372" s="424" t="n">
        <v>0</v>
      </c>
      <c r="EC372" s="424" t="n">
        <v>0</v>
      </c>
      <c r="ED372" s="424" t="e">
        <f aca="false">+EC372*100/EA372</f>
        <v>#DIV/0!</v>
      </c>
      <c r="EE372" s="424" t="e">
        <f aca="false">+EC372*100/EB372</f>
        <v>#DIV/0!</v>
      </c>
      <c r="EF372" s="424" t="n">
        <v>0</v>
      </c>
      <c r="EG372" s="424"/>
      <c r="EH372" s="424"/>
      <c r="EI372" s="424"/>
      <c r="EJ372" s="424"/>
      <c r="EK372" s="424"/>
      <c r="EL372" s="424" t="n">
        <f aca="false">+DS372/7*12</f>
        <v>0</v>
      </c>
      <c r="EM372" s="424" t="n">
        <f aca="false">+DX372/8*12</f>
        <v>0</v>
      </c>
      <c r="EN372" s="424" t="n">
        <v>0</v>
      </c>
      <c r="EO372" s="424" t="n">
        <v>0</v>
      </c>
      <c r="EP372" s="424" t="n">
        <v>0</v>
      </c>
      <c r="EQ372" s="424" t="n">
        <v>0</v>
      </c>
      <c r="ER372" s="424" t="e">
        <f aca="false">+EO372*100/CN372</f>
        <v>#DIV/0!</v>
      </c>
      <c r="ES372" s="424" t="e">
        <f aca="false">+EQ372*100/CN372</f>
        <v>#DIV/0!</v>
      </c>
      <c r="ET372" s="424" t="e">
        <f aca="false">+EP372*100/CN372</f>
        <v>#DIV/0!</v>
      </c>
    </row>
    <row r="373" customFormat="false" ht="17.25" hidden="true" customHeight="true" outlineLevel="0" collapsed="false">
      <c r="C373" s="107"/>
      <c r="D373" s="463" t="n">
        <v>415200</v>
      </c>
      <c r="E373" s="463"/>
      <c r="F373" s="463"/>
      <c r="G373" s="69" t="s">
        <v>950</v>
      </c>
      <c r="H373" s="424"/>
      <c r="I373" s="424" t="n">
        <v>0</v>
      </c>
      <c r="J373" s="424"/>
      <c r="K373" s="424"/>
      <c r="L373" s="424"/>
      <c r="M373" s="424"/>
      <c r="N373" s="424"/>
      <c r="O373" s="424"/>
      <c r="P373" s="424"/>
      <c r="Q373" s="424"/>
      <c r="R373" s="424"/>
      <c r="S373" s="424" t="n">
        <v>0</v>
      </c>
      <c r="T373" s="424" t="n">
        <v>0</v>
      </c>
      <c r="U373" s="424"/>
      <c r="V373" s="424"/>
      <c r="W373" s="424" t="n">
        <v>2000</v>
      </c>
      <c r="X373" s="424" t="n">
        <v>2000</v>
      </c>
      <c r="Y373" s="9" t="n">
        <f aca="false">X373/12</f>
        <v>166.666666666667</v>
      </c>
      <c r="Z373" s="424" t="n">
        <v>0</v>
      </c>
      <c r="AA373" s="424" t="n">
        <v>0</v>
      </c>
      <c r="AB373" s="424" t="n">
        <f aca="false">Y373*2</f>
        <v>333.333333333333</v>
      </c>
      <c r="AC373" s="424" t="n">
        <v>0</v>
      </c>
      <c r="AD373" s="424" t="n">
        <v>0</v>
      </c>
      <c r="AE373" s="424" t="n">
        <f aca="false">X373/12*3</f>
        <v>500</v>
      </c>
      <c r="AF373" s="424" t="n">
        <v>0</v>
      </c>
      <c r="AG373" s="424" t="n">
        <v>0</v>
      </c>
      <c r="AH373" s="424" t="n">
        <v>0</v>
      </c>
      <c r="AI373" s="424" t="n">
        <v>0</v>
      </c>
      <c r="AJ373" s="424" t="n">
        <v>0</v>
      </c>
      <c r="AK373" s="424" t="n">
        <v>0</v>
      </c>
      <c r="AL373" s="424" t="n">
        <v>0</v>
      </c>
      <c r="AM373" s="424" t="n">
        <v>0</v>
      </c>
      <c r="AN373" s="424"/>
      <c r="AO373" s="424" t="n">
        <v>6000</v>
      </c>
      <c r="AP373" s="424"/>
      <c r="AQ373" s="424" t="n">
        <v>6000</v>
      </c>
      <c r="AR373" s="424" t="n">
        <f aca="false">X373/12*9</f>
        <v>1500</v>
      </c>
      <c r="AS373" s="424" t="n">
        <v>0</v>
      </c>
      <c r="AT373" s="424" t="n">
        <v>6000</v>
      </c>
      <c r="AU373" s="424"/>
      <c r="AV373" s="424" t="n">
        <v>6000</v>
      </c>
      <c r="AW373" s="424" t="n">
        <v>6000</v>
      </c>
      <c r="AX373" s="424" t="n">
        <v>6000</v>
      </c>
      <c r="AY373" s="80" t="n">
        <f aca="false">AT373/9*12</f>
        <v>8000</v>
      </c>
      <c r="AZ373" s="424" t="n">
        <v>6000</v>
      </c>
      <c r="BA373" s="424" t="n">
        <v>6000</v>
      </c>
      <c r="BB373" s="424" t="n">
        <v>6000</v>
      </c>
      <c r="BC373" s="424" t="n">
        <v>2000</v>
      </c>
      <c r="BD373" s="424" t="n">
        <v>2000</v>
      </c>
      <c r="BE373" s="424" t="n">
        <v>2000</v>
      </c>
      <c r="BF373" s="424" t="n">
        <f aca="false">BE373/12</f>
        <v>166.666666666667</v>
      </c>
      <c r="BG373" s="424" t="n">
        <v>0</v>
      </c>
      <c r="BH373" s="424" t="n">
        <v>0</v>
      </c>
      <c r="BI373" s="424" t="n">
        <f aca="false">BE373/12*2</f>
        <v>333.333333333333</v>
      </c>
      <c r="BJ373" s="424" t="n">
        <v>0</v>
      </c>
      <c r="BK373" s="424" t="n">
        <v>0</v>
      </c>
      <c r="BL373" s="424" t="n">
        <f aca="false">BE373/12*3</f>
        <v>500</v>
      </c>
      <c r="BM373" s="424" t="n">
        <v>0</v>
      </c>
      <c r="BN373" s="424" t="n">
        <v>0</v>
      </c>
      <c r="BO373" s="424" t="n">
        <f aca="false">BE373/12*4</f>
        <v>666.666666666667</v>
      </c>
      <c r="BP373" s="424" t="n">
        <v>0</v>
      </c>
      <c r="BQ373" s="424" t="n">
        <v>0</v>
      </c>
      <c r="BR373" s="424" t="n">
        <f aca="false">+BE373/12*5</f>
        <v>833.333333333333</v>
      </c>
      <c r="BS373" s="424" t="n">
        <v>0</v>
      </c>
      <c r="BT373" s="424" t="n">
        <v>0</v>
      </c>
      <c r="BU373" s="424" t="n">
        <f aca="false">BE373/2</f>
        <v>1000</v>
      </c>
      <c r="BV373" s="424" t="n">
        <v>0</v>
      </c>
      <c r="BW373" s="424" t="n">
        <v>0</v>
      </c>
      <c r="BX373" s="80" t="n">
        <f aca="false">BW373*100/BU373</f>
        <v>0</v>
      </c>
      <c r="BY373" s="16" t="n">
        <v>0</v>
      </c>
      <c r="BZ373" s="424" t="n">
        <f aca="false">+BE373/12*7</f>
        <v>1166.66666666667</v>
      </c>
      <c r="CA373" s="424" t="n">
        <v>6000</v>
      </c>
      <c r="CB373" s="424" t="n">
        <v>0</v>
      </c>
      <c r="CC373" s="424" t="n">
        <f aca="false">+BE373/12*8</f>
        <v>1333.33333333333</v>
      </c>
      <c r="CD373" s="424" t="n">
        <v>6000</v>
      </c>
      <c r="CE373" s="424" t="n">
        <v>0</v>
      </c>
      <c r="CF373" s="16" t="n">
        <f aca="false">+BE373/12*9</f>
        <v>1500</v>
      </c>
      <c r="CG373" s="424" t="n">
        <v>6000</v>
      </c>
      <c r="CH373" s="424" t="n">
        <v>0</v>
      </c>
      <c r="CI373" s="424" t="n">
        <v>0</v>
      </c>
      <c r="CJ373" s="424" t="n">
        <v>0</v>
      </c>
      <c r="CK373" s="80" t="n">
        <f aca="false">+CJ373*100/BE373</f>
        <v>0</v>
      </c>
      <c r="CL373" s="80" t="n">
        <f aca="false">+CJ373-BE373</f>
        <v>-2000</v>
      </c>
      <c r="CM373" s="424" t="n">
        <v>0</v>
      </c>
      <c r="CN373" s="424" t="n">
        <v>0</v>
      </c>
      <c r="CO373" s="424" t="n">
        <f aca="false">+CN373/12</f>
        <v>0</v>
      </c>
      <c r="CP373" s="424" t="n">
        <v>0</v>
      </c>
      <c r="CQ373" s="424" t="n">
        <v>0</v>
      </c>
      <c r="CR373" s="424" t="n">
        <f aca="false">+CN373/12*2</f>
        <v>0</v>
      </c>
      <c r="CS373" s="424" t="n">
        <v>0</v>
      </c>
      <c r="CT373" s="424" t="n">
        <v>0</v>
      </c>
      <c r="CU373" s="424" t="e">
        <f aca="false">+CT373*100/CR373</f>
        <v>#DIV/0!</v>
      </c>
      <c r="CV373" s="424" t="e">
        <f aca="false">+CT373*100/CS373</f>
        <v>#DIV/0!</v>
      </c>
      <c r="CW373" s="424"/>
      <c r="CX373" s="424" t="n">
        <v>0</v>
      </c>
      <c r="CY373" s="424" t="n">
        <v>0</v>
      </c>
      <c r="CZ373" s="424" t="e">
        <f aca="false">+CY373*100/CW373</f>
        <v>#DIV/0!</v>
      </c>
      <c r="DA373" s="424" t="e">
        <f aca="false">+CY373*100/CX373</f>
        <v>#DIV/0!</v>
      </c>
      <c r="DB373" s="424" t="n">
        <f aca="false">+CN373/12*4</f>
        <v>0</v>
      </c>
      <c r="DC373" s="424" t="n">
        <v>0</v>
      </c>
      <c r="DD373" s="424" t="n">
        <v>0</v>
      </c>
      <c r="DE373" s="424" t="e">
        <f aca="false">+DD373*100/DB373</f>
        <v>#DIV/0!</v>
      </c>
      <c r="DF373" s="424" t="e">
        <f aca="false">+DD373*100/DC373</f>
        <v>#DIV/0!</v>
      </c>
      <c r="DG373" s="424" t="n">
        <f aca="false">+CN373/12*5</f>
        <v>0</v>
      </c>
      <c r="DH373" s="424" t="n">
        <v>0</v>
      </c>
      <c r="DI373" s="424" t="n">
        <v>0</v>
      </c>
      <c r="DJ373" s="424" t="e">
        <f aca="false">+DI373*100/DG373</f>
        <v>#DIV/0!</v>
      </c>
      <c r="DK373" s="424" t="e">
        <f aca="false">+DI373*100/DH373</f>
        <v>#DIV/0!</v>
      </c>
      <c r="DL373" s="424" t="n">
        <f aca="false">+CN373/2</f>
        <v>0</v>
      </c>
      <c r="DM373" s="424" t="n">
        <v>0</v>
      </c>
      <c r="DN373" s="424" t="n">
        <v>0</v>
      </c>
      <c r="DO373" s="424" t="e">
        <f aca="false">+DN373*100/DL373</f>
        <v>#DIV/0!</v>
      </c>
      <c r="DP373" s="424" t="e">
        <f aca="false">+DN373*100/DM373</f>
        <v>#DIV/0!</v>
      </c>
      <c r="DQ373" s="424" t="n">
        <f aca="false">+CN373/12*7</f>
        <v>0</v>
      </c>
      <c r="DR373" s="424" t="n">
        <v>0</v>
      </c>
      <c r="DS373" s="424" t="n">
        <v>0</v>
      </c>
      <c r="DT373" s="424" t="e">
        <f aca="false">+DS373*100/DQ373</f>
        <v>#DIV/0!</v>
      </c>
      <c r="DU373" s="424" t="e">
        <f aca="false">+DS373*100/DR373</f>
        <v>#DIV/0!</v>
      </c>
      <c r="DV373" s="424" t="n">
        <f aca="false">+CN373/12*8</f>
        <v>0</v>
      </c>
      <c r="DW373" s="424" t="n">
        <v>0</v>
      </c>
      <c r="DX373" s="424" t="n">
        <v>0</v>
      </c>
      <c r="DY373" s="424" t="e">
        <f aca="false">+DX373*100/DV373</f>
        <v>#DIV/0!</v>
      </c>
      <c r="DZ373" s="424" t="e">
        <f aca="false">+DX373*100/DW373</f>
        <v>#DIV/0!</v>
      </c>
      <c r="EA373" s="424" t="n">
        <f aca="false">+CN373/12*9</f>
        <v>0</v>
      </c>
      <c r="EB373" s="424" t="n">
        <v>0</v>
      </c>
      <c r="EC373" s="424" t="n">
        <v>0</v>
      </c>
      <c r="ED373" s="424" t="e">
        <f aca="false">+EC373*100/EA373</f>
        <v>#DIV/0!</v>
      </c>
      <c r="EE373" s="424" t="e">
        <f aca="false">+EC373*100/EB373</f>
        <v>#DIV/0!</v>
      </c>
      <c r="EF373" s="424" t="n">
        <v>0</v>
      </c>
      <c r="EG373" s="424"/>
      <c r="EH373" s="424"/>
      <c r="EI373" s="424"/>
      <c r="EJ373" s="424"/>
      <c r="EK373" s="424"/>
      <c r="EL373" s="424" t="n">
        <f aca="false">+DS373/7*12</f>
        <v>0</v>
      </c>
      <c r="EM373" s="424" t="n">
        <f aca="false">+DX373/8*12</f>
        <v>0</v>
      </c>
      <c r="EN373" s="424" t="n">
        <v>0</v>
      </c>
      <c r="EO373" s="424" t="n">
        <v>0</v>
      </c>
      <c r="EP373" s="424" t="n">
        <v>0</v>
      </c>
      <c r="EQ373" s="424" t="n">
        <v>0</v>
      </c>
      <c r="ER373" s="424" t="e">
        <f aca="false">+EO373*100/CN373</f>
        <v>#DIV/0!</v>
      </c>
      <c r="ES373" s="424" t="e">
        <f aca="false">+EQ373*100/CN373</f>
        <v>#DIV/0!</v>
      </c>
      <c r="ET373" s="424" t="e">
        <f aca="false">+EP373*100/CN373</f>
        <v>#DIV/0!</v>
      </c>
    </row>
    <row r="374" customFormat="false" ht="16.5" hidden="true" customHeight="true" outlineLevel="0" collapsed="false">
      <c r="C374" s="107"/>
      <c r="D374" s="463" t="n">
        <v>416100</v>
      </c>
      <c r="E374" s="463"/>
      <c r="F374" s="463"/>
      <c r="G374" s="69" t="s">
        <v>951</v>
      </c>
      <c r="H374" s="424"/>
      <c r="I374" s="424" t="n">
        <v>0</v>
      </c>
      <c r="J374" s="424"/>
      <c r="K374" s="424" t="n">
        <v>0</v>
      </c>
      <c r="L374" s="424" t="n">
        <v>0</v>
      </c>
      <c r="M374" s="424" t="n">
        <v>994.5</v>
      </c>
      <c r="N374" s="424" t="n">
        <f aca="false">819+681.66</f>
        <v>1500.66</v>
      </c>
      <c r="O374" s="424" t="n">
        <v>994.5</v>
      </c>
      <c r="P374" s="424" t="n">
        <v>5711.64</v>
      </c>
      <c r="Q374" s="424" t="n">
        <f aca="false">5930.25+62000</f>
        <v>67930.25</v>
      </c>
      <c r="R374" s="424" t="n">
        <f aca="false">38+5984.3</f>
        <v>6022.3</v>
      </c>
      <c r="S374" s="424" t="n">
        <f aca="false">24519.48+272.66</f>
        <v>24792.14</v>
      </c>
      <c r="T374" s="424" t="n">
        <f aca="false">5500+95000</f>
        <v>100500</v>
      </c>
      <c r="U374" s="424" t="n">
        <v>20000</v>
      </c>
      <c r="V374" s="424"/>
      <c r="W374" s="424" t="n">
        <v>0</v>
      </c>
      <c r="X374" s="424" t="n">
        <v>0</v>
      </c>
      <c r="Y374" s="9" t="n">
        <f aca="false">X374/12</f>
        <v>0</v>
      </c>
      <c r="Z374" s="424" t="n">
        <v>0</v>
      </c>
      <c r="AA374" s="424" t="n">
        <v>0</v>
      </c>
      <c r="AB374" s="424" t="n">
        <f aca="false">Y374*2</f>
        <v>0</v>
      </c>
      <c r="AC374" s="424" t="n">
        <v>0</v>
      </c>
      <c r="AD374" s="424" t="n">
        <v>0</v>
      </c>
      <c r="AE374" s="424" t="n">
        <f aca="false">X374/12*3</f>
        <v>0</v>
      </c>
      <c r="AF374" s="424" t="n">
        <v>0</v>
      </c>
      <c r="AG374" s="424" t="n">
        <v>0</v>
      </c>
      <c r="AH374" s="424" t="n">
        <f aca="false">819+136.34</f>
        <v>955.34</v>
      </c>
      <c r="AI374" s="424" t="n">
        <v>0</v>
      </c>
      <c r="AJ374" s="424"/>
      <c r="AK374" s="424" t="n">
        <v>0</v>
      </c>
      <c r="AL374" s="424" t="n">
        <f aca="false">819+681.66</f>
        <v>1500.66</v>
      </c>
      <c r="AM374" s="424" t="n">
        <v>0</v>
      </c>
      <c r="AN374" s="424" t="n">
        <f aca="false">1773.32</f>
        <v>1773.32</v>
      </c>
      <c r="AO374" s="424" t="n">
        <v>0</v>
      </c>
      <c r="AP374" s="424" t="n">
        <v>5438.98</v>
      </c>
      <c r="AQ374" s="424" t="n">
        <v>0</v>
      </c>
      <c r="AR374" s="424" t="n">
        <f aca="false">X374/12*9</f>
        <v>0</v>
      </c>
      <c r="AS374" s="424" t="n">
        <v>5711.64</v>
      </c>
      <c r="AT374" s="424" t="n">
        <v>0</v>
      </c>
      <c r="AU374" s="424" t="n">
        <f aca="false">38+5984.3</f>
        <v>6022.3</v>
      </c>
      <c r="AV374" s="424" t="n">
        <v>0</v>
      </c>
      <c r="AW374" s="424" t="n">
        <v>0</v>
      </c>
      <c r="AX374" s="424" t="n">
        <v>0</v>
      </c>
      <c r="AY374" s="80" t="n">
        <f aca="false">AT374/9*12</f>
        <v>0</v>
      </c>
      <c r="AZ374" s="424" t="n">
        <v>0</v>
      </c>
      <c r="BA374" s="424" t="n">
        <v>0</v>
      </c>
      <c r="BB374" s="424" t="n">
        <v>0</v>
      </c>
      <c r="BC374" s="424" t="n">
        <v>0</v>
      </c>
      <c r="BD374" s="424" t="n">
        <v>0</v>
      </c>
      <c r="BE374" s="424" t="n">
        <v>0</v>
      </c>
      <c r="BF374" s="424" t="n">
        <f aca="false">BE374/12</f>
        <v>0</v>
      </c>
      <c r="BG374" s="424" t="n">
        <v>0</v>
      </c>
      <c r="BH374" s="424" t="n">
        <v>0</v>
      </c>
      <c r="BI374" s="424" t="n">
        <f aca="false">BE374/12*2</f>
        <v>0</v>
      </c>
      <c r="BJ374" s="424" t="n">
        <v>0</v>
      </c>
      <c r="BK374" s="424" t="n">
        <v>0</v>
      </c>
      <c r="BL374" s="424" t="n">
        <f aca="false">BE374/12*3</f>
        <v>0</v>
      </c>
      <c r="BM374" s="424" t="n">
        <v>0</v>
      </c>
      <c r="BN374" s="424" t="n">
        <v>0</v>
      </c>
      <c r="BO374" s="424" t="n">
        <f aca="false">BE374/12*4</f>
        <v>0</v>
      </c>
      <c r="BP374" s="424" t="n">
        <v>0</v>
      </c>
      <c r="BQ374" s="424" t="n">
        <v>0</v>
      </c>
      <c r="BR374" s="424" t="n">
        <f aca="false">+BE374/12*5</f>
        <v>0</v>
      </c>
      <c r="BS374" s="424" t="n">
        <v>0</v>
      </c>
      <c r="BT374" s="424" t="n">
        <v>0</v>
      </c>
      <c r="BU374" s="424" t="n">
        <f aca="false">BE374/2</f>
        <v>0</v>
      </c>
      <c r="BV374" s="424" t="n">
        <v>0</v>
      </c>
      <c r="BW374" s="424" t="n">
        <v>0</v>
      </c>
      <c r="BX374" s="80" t="n">
        <v>0</v>
      </c>
      <c r="BY374" s="16" t="n">
        <v>0</v>
      </c>
      <c r="BZ374" s="424" t="n">
        <f aca="false">+BE374/12*7</f>
        <v>0</v>
      </c>
      <c r="CA374" s="424" t="n">
        <v>0</v>
      </c>
      <c r="CB374" s="424" t="n">
        <v>0</v>
      </c>
      <c r="CC374" s="424" t="n">
        <f aca="false">+BE374/12*8</f>
        <v>0</v>
      </c>
      <c r="CD374" s="424" t="n">
        <v>0</v>
      </c>
      <c r="CE374" s="424" t="n">
        <v>0</v>
      </c>
      <c r="CF374" s="16" t="n">
        <f aca="false">+BE374/12*9</f>
        <v>0</v>
      </c>
      <c r="CG374" s="424" t="n">
        <v>0</v>
      </c>
      <c r="CH374" s="424" t="n">
        <v>0</v>
      </c>
      <c r="CI374" s="424" t="n">
        <v>0</v>
      </c>
      <c r="CJ374" s="424" t="n">
        <v>0</v>
      </c>
      <c r="CK374" s="80" t="e">
        <f aca="false">+CJ374*100/BE374</f>
        <v>#DIV/0!</v>
      </c>
      <c r="CL374" s="80" t="n">
        <f aca="false">+CJ374-BE374</f>
        <v>0</v>
      </c>
      <c r="CM374" s="424" t="n">
        <v>0</v>
      </c>
      <c r="CN374" s="424" t="n">
        <v>0</v>
      </c>
      <c r="CO374" s="424" t="n">
        <f aca="false">+CN374/12</f>
        <v>0</v>
      </c>
      <c r="CP374" s="424" t="n">
        <v>0</v>
      </c>
      <c r="CQ374" s="424" t="n">
        <v>0</v>
      </c>
      <c r="CR374" s="424" t="n">
        <f aca="false">+CN374/12*2</f>
        <v>0</v>
      </c>
      <c r="CS374" s="424" t="n">
        <v>0</v>
      </c>
      <c r="CT374" s="424" t="n">
        <v>0</v>
      </c>
      <c r="CU374" s="424" t="e">
        <f aca="false">+CT374*100/CR374</f>
        <v>#DIV/0!</v>
      </c>
      <c r="CV374" s="424" t="e">
        <f aca="false">+CT374*100/CS374</f>
        <v>#DIV/0!</v>
      </c>
      <c r="CW374" s="424"/>
      <c r="CX374" s="424" t="n">
        <v>0</v>
      </c>
      <c r="CY374" s="424" t="n">
        <v>0</v>
      </c>
      <c r="CZ374" s="424" t="e">
        <f aca="false">+CY374*100/CW374</f>
        <v>#DIV/0!</v>
      </c>
      <c r="DA374" s="424" t="e">
        <f aca="false">+CY374*100/CX374</f>
        <v>#DIV/0!</v>
      </c>
      <c r="DB374" s="424" t="n">
        <f aca="false">+CN374/12*4</f>
        <v>0</v>
      </c>
      <c r="DC374" s="424" t="n">
        <v>0</v>
      </c>
      <c r="DD374" s="424" t="n">
        <v>0</v>
      </c>
      <c r="DE374" s="424" t="e">
        <f aca="false">+DD374*100/DB374</f>
        <v>#DIV/0!</v>
      </c>
      <c r="DF374" s="424" t="e">
        <f aca="false">+DD374*100/DC374</f>
        <v>#DIV/0!</v>
      </c>
      <c r="DG374" s="424" t="n">
        <f aca="false">+CN374/12*5</f>
        <v>0</v>
      </c>
      <c r="DH374" s="424" t="n">
        <v>0</v>
      </c>
      <c r="DI374" s="424" t="n">
        <v>0</v>
      </c>
      <c r="DJ374" s="424" t="e">
        <f aca="false">+DI374*100/DG374</f>
        <v>#DIV/0!</v>
      </c>
      <c r="DK374" s="424" t="e">
        <f aca="false">+DI374*100/DH374</f>
        <v>#DIV/0!</v>
      </c>
      <c r="DL374" s="424" t="n">
        <f aca="false">+CN374/2</f>
        <v>0</v>
      </c>
      <c r="DM374" s="424" t="n">
        <v>0</v>
      </c>
      <c r="DN374" s="424" t="n">
        <v>0</v>
      </c>
      <c r="DO374" s="424" t="e">
        <f aca="false">+DN374*100/DL374</f>
        <v>#DIV/0!</v>
      </c>
      <c r="DP374" s="424" t="e">
        <f aca="false">+DN374*100/DM374</f>
        <v>#DIV/0!</v>
      </c>
      <c r="DQ374" s="424" t="n">
        <f aca="false">+CN374/12*7</f>
        <v>0</v>
      </c>
      <c r="DR374" s="424" t="n">
        <v>0</v>
      </c>
      <c r="DS374" s="424" t="n">
        <v>0</v>
      </c>
      <c r="DT374" s="424" t="e">
        <f aca="false">+DS374*100/DQ374</f>
        <v>#DIV/0!</v>
      </c>
      <c r="DU374" s="424" t="e">
        <f aca="false">+DS374*100/DR374</f>
        <v>#DIV/0!</v>
      </c>
      <c r="DV374" s="424" t="n">
        <f aca="false">+CN374/12*8</f>
        <v>0</v>
      </c>
      <c r="DW374" s="424" t="n">
        <v>0</v>
      </c>
      <c r="DX374" s="424" t="n">
        <v>0</v>
      </c>
      <c r="DY374" s="424" t="e">
        <f aca="false">+DX374*100/DV374</f>
        <v>#DIV/0!</v>
      </c>
      <c r="DZ374" s="424" t="e">
        <f aca="false">+DX374*100/DW374</f>
        <v>#DIV/0!</v>
      </c>
      <c r="EA374" s="424" t="n">
        <f aca="false">+CN374/12*9</f>
        <v>0</v>
      </c>
      <c r="EB374" s="424" t="n">
        <v>0</v>
      </c>
      <c r="EC374" s="424" t="n">
        <v>0</v>
      </c>
      <c r="ED374" s="424" t="e">
        <f aca="false">+EC374*100/EA374</f>
        <v>#DIV/0!</v>
      </c>
      <c r="EE374" s="424" t="e">
        <f aca="false">+EC374*100/EB374</f>
        <v>#DIV/0!</v>
      </c>
      <c r="EF374" s="424" t="n">
        <v>0</v>
      </c>
      <c r="EG374" s="424"/>
      <c r="EH374" s="424"/>
      <c r="EI374" s="424"/>
      <c r="EJ374" s="424"/>
      <c r="EK374" s="424"/>
      <c r="EL374" s="424" t="n">
        <f aca="false">+DS374/7*12</f>
        <v>0</v>
      </c>
      <c r="EM374" s="424" t="n">
        <f aca="false">+DX374/8*12</f>
        <v>0</v>
      </c>
      <c r="EN374" s="424" t="n">
        <v>0</v>
      </c>
      <c r="EO374" s="424" t="n">
        <v>0</v>
      </c>
      <c r="EP374" s="424" t="n">
        <v>0</v>
      </c>
      <c r="EQ374" s="424" t="n">
        <v>0</v>
      </c>
      <c r="ER374" s="424" t="e">
        <f aca="false">+EO374*100/CN374</f>
        <v>#DIV/0!</v>
      </c>
      <c r="ES374" s="424" t="e">
        <f aca="false">+EQ374*100/CN374</f>
        <v>#DIV/0!</v>
      </c>
      <c r="ET374" s="424" t="e">
        <f aca="false">+EP374*100/CN374</f>
        <v>#DIV/0!</v>
      </c>
    </row>
    <row r="375" customFormat="false" ht="16.5" hidden="true" customHeight="true" outlineLevel="0" collapsed="false">
      <c r="C375" s="107"/>
      <c r="D375" s="463" t="n">
        <v>487300</v>
      </c>
      <c r="E375" s="463"/>
      <c r="F375" s="463"/>
      <c r="G375" s="69"/>
      <c r="H375" s="424"/>
      <c r="I375" s="424"/>
      <c r="J375" s="424"/>
      <c r="K375" s="424"/>
      <c r="L375" s="424"/>
      <c r="M375" s="424"/>
      <c r="N375" s="424"/>
      <c r="O375" s="424"/>
      <c r="P375" s="424"/>
      <c r="Q375" s="424"/>
      <c r="R375" s="424"/>
      <c r="S375" s="424"/>
      <c r="T375" s="424"/>
      <c r="U375" s="424"/>
      <c r="V375" s="424"/>
      <c r="W375" s="424"/>
      <c r="X375" s="424"/>
      <c r="Y375" s="9"/>
      <c r="Z375" s="424"/>
      <c r="AA375" s="424"/>
      <c r="AB375" s="424"/>
      <c r="AC375" s="424"/>
      <c r="AD375" s="424"/>
      <c r="AE375" s="424"/>
      <c r="AF375" s="424"/>
      <c r="AG375" s="424"/>
      <c r="AH375" s="424"/>
      <c r="AI375" s="424"/>
      <c r="AJ375" s="424"/>
      <c r="AK375" s="424"/>
      <c r="AL375" s="424"/>
      <c r="AM375" s="424"/>
      <c r="AN375" s="424"/>
      <c r="AO375" s="424"/>
      <c r="AP375" s="424"/>
      <c r="AQ375" s="424"/>
      <c r="AR375" s="424"/>
      <c r="AS375" s="424"/>
      <c r="AT375" s="424"/>
      <c r="AU375" s="424"/>
      <c r="AV375" s="424"/>
      <c r="AW375" s="424"/>
      <c r="AX375" s="424" t="n">
        <v>8375</v>
      </c>
      <c r="AY375" s="80"/>
      <c r="AZ375" s="424"/>
      <c r="BA375" s="424"/>
      <c r="BB375" s="424"/>
      <c r="BC375" s="424"/>
      <c r="BD375" s="424"/>
      <c r="BE375" s="424"/>
      <c r="BF375" s="424"/>
      <c r="BG375" s="424"/>
      <c r="BH375" s="424"/>
      <c r="BI375" s="424" t="n">
        <f aca="false">BE375/12*2</f>
        <v>0</v>
      </c>
      <c r="BJ375" s="424"/>
      <c r="BK375" s="424"/>
      <c r="BL375" s="424" t="n">
        <f aca="false">BE375/12*3</f>
        <v>0</v>
      </c>
      <c r="BM375" s="424"/>
      <c r="BN375" s="424"/>
      <c r="BO375" s="424" t="n">
        <f aca="false">BE375/12*4</f>
        <v>0</v>
      </c>
      <c r="BP375" s="424"/>
      <c r="BQ375" s="424"/>
      <c r="BR375" s="424" t="n">
        <f aca="false">+BE375/12*5</f>
        <v>0</v>
      </c>
      <c r="BS375" s="424"/>
      <c r="BT375" s="424"/>
      <c r="BU375" s="424" t="n">
        <f aca="false">BE375/2</f>
        <v>0</v>
      </c>
      <c r="BV375" s="424"/>
      <c r="BW375" s="424"/>
      <c r="BX375" s="80"/>
      <c r="BY375" s="16"/>
      <c r="BZ375" s="424" t="n">
        <f aca="false">+BE375/12*7</f>
        <v>0</v>
      </c>
      <c r="CA375" s="424"/>
      <c r="CB375" s="424"/>
      <c r="CC375" s="424" t="n">
        <f aca="false">+BE375/12*8</f>
        <v>0</v>
      </c>
      <c r="CD375" s="424"/>
      <c r="CE375" s="424"/>
      <c r="CF375" s="16" t="n">
        <f aca="false">+BE375/12*9</f>
        <v>0</v>
      </c>
      <c r="CG375" s="424"/>
      <c r="CH375" s="424"/>
      <c r="CI375" s="424" t="n">
        <v>0</v>
      </c>
      <c r="CJ375" s="424"/>
      <c r="CK375" s="80" t="e">
        <f aca="false">+CJ375*100/BE375</f>
        <v>#DIV/0!</v>
      </c>
      <c r="CL375" s="80" t="n">
        <f aca="false">+CJ375-BE375</f>
        <v>0</v>
      </c>
      <c r="CM375" s="424"/>
      <c r="CN375" s="424"/>
      <c r="CO375" s="424" t="n">
        <f aca="false">+CN375/12</f>
        <v>0</v>
      </c>
      <c r="CP375" s="424"/>
      <c r="CQ375" s="424"/>
      <c r="CR375" s="424" t="n">
        <f aca="false">+CN375/12*2</f>
        <v>0</v>
      </c>
      <c r="CS375" s="424"/>
      <c r="CT375" s="424"/>
      <c r="CU375" s="424" t="e">
        <f aca="false">+CT375*100/CR375</f>
        <v>#DIV/0!</v>
      </c>
      <c r="CV375" s="424" t="e">
        <f aca="false">+CT375*100/CS375</f>
        <v>#DIV/0!</v>
      </c>
      <c r="CW375" s="424"/>
      <c r="CX375" s="424"/>
      <c r="CY375" s="424"/>
      <c r="CZ375" s="424" t="e">
        <f aca="false">+CY375*100/CW375</f>
        <v>#DIV/0!</v>
      </c>
      <c r="DA375" s="424" t="e">
        <f aca="false">+CY375*100/CX375</f>
        <v>#DIV/0!</v>
      </c>
      <c r="DB375" s="424" t="n">
        <f aca="false">+CN375/12*4</f>
        <v>0</v>
      </c>
      <c r="DC375" s="424"/>
      <c r="DD375" s="424"/>
      <c r="DE375" s="424" t="e">
        <f aca="false">+DD375*100/DB375</f>
        <v>#DIV/0!</v>
      </c>
      <c r="DF375" s="424" t="e">
        <f aca="false">+DD375*100/DC375</f>
        <v>#DIV/0!</v>
      </c>
      <c r="DG375" s="424" t="n">
        <f aca="false">+CN375/12*5</f>
        <v>0</v>
      </c>
      <c r="DH375" s="424"/>
      <c r="DI375" s="424"/>
      <c r="DJ375" s="424" t="e">
        <f aca="false">+DI375*100/DG375</f>
        <v>#DIV/0!</v>
      </c>
      <c r="DK375" s="424" t="e">
        <f aca="false">+DI375*100/DH375</f>
        <v>#DIV/0!</v>
      </c>
      <c r="DL375" s="424" t="n">
        <f aca="false">+CN375/2</f>
        <v>0</v>
      </c>
      <c r="DM375" s="424"/>
      <c r="DN375" s="424"/>
      <c r="DO375" s="424" t="e">
        <f aca="false">+DN375*100/DL375</f>
        <v>#DIV/0!</v>
      </c>
      <c r="DP375" s="424" t="e">
        <f aca="false">+DN375*100/DM375</f>
        <v>#DIV/0!</v>
      </c>
      <c r="DQ375" s="424" t="n">
        <f aca="false">+CN375/12*7</f>
        <v>0</v>
      </c>
      <c r="DR375" s="424"/>
      <c r="DS375" s="424"/>
      <c r="DT375" s="424" t="e">
        <f aca="false">+DS375*100/DQ375</f>
        <v>#DIV/0!</v>
      </c>
      <c r="DU375" s="424" t="e">
        <f aca="false">+DS375*100/DR375</f>
        <v>#DIV/0!</v>
      </c>
      <c r="DV375" s="424" t="n">
        <f aca="false">+CN375/12*8</f>
        <v>0</v>
      </c>
      <c r="DW375" s="424"/>
      <c r="DX375" s="424"/>
      <c r="DY375" s="424" t="e">
        <f aca="false">+DX375*100/DV375</f>
        <v>#DIV/0!</v>
      </c>
      <c r="DZ375" s="424" t="e">
        <f aca="false">+DX375*100/DW375</f>
        <v>#DIV/0!</v>
      </c>
      <c r="EA375" s="424" t="n">
        <f aca="false">+CN375/12*9</f>
        <v>0</v>
      </c>
      <c r="EB375" s="424"/>
      <c r="EC375" s="424"/>
      <c r="ED375" s="424" t="e">
        <f aca="false">+EC375*100/EA375</f>
        <v>#DIV/0!</v>
      </c>
      <c r="EE375" s="424" t="e">
        <f aca="false">+EC375*100/EB375</f>
        <v>#DIV/0!</v>
      </c>
      <c r="EF375" s="424"/>
      <c r="EG375" s="424"/>
      <c r="EH375" s="424"/>
      <c r="EI375" s="424"/>
      <c r="EJ375" s="424"/>
      <c r="EK375" s="424"/>
      <c r="EL375" s="424" t="n">
        <f aca="false">+DS375/7*12</f>
        <v>0</v>
      </c>
      <c r="EM375" s="424" t="n">
        <f aca="false">+DX375/8*12</f>
        <v>0</v>
      </c>
      <c r="EN375" s="424"/>
      <c r="EO375" s="424"/>
      <c r="EP375" s="424"/>
      <c r="EQ375" s="424"/>
      <c r="ER375" s="424" t="e">
        <f aca="false">+EO375*100/CN375</f>
        <v>#DIV/0!</v>
      </c>
      <c r="ES375" s="424" t="e">
        <f aca="false">+EQ375*100/CN375</f>
        <v>#DIV/0!</v>
      </c>
      <c r="ET375" s="424" t="e">
        <f aca="false">+EP375*100/CN375</f>
        <v>#DIV/0!</v>
      </c>
    </row>
    <row r="376" s="440" customFormat="true" ht="14.45" hidden="true" customHeight="true" outlineLevel="0" collapsed="false">
      <c r="C376" s="107" t="s">
        <v>97</v>
      </c>
      <c r="D376" s="12" t="n">
        <v>511000</v>
      </c>
      <c r="E376" s="12"/>
      <c r="F376" s="12"/>
      <c r="G376" s="97" t="s">
        <v>566</v>
      </c>
      <c r="H376" s="438"/>
      <c r="I376" s="438" t="n">
        <f aca="false">I377+I378+I379</f>
        <v>0</v>
      </c>
      <c r="J376" s="438"/>
      <c r="K376" s="438" t="n">
        <f aca="false">K377+K378+K379</f>
        <v>0</v>
      </c>
      <c r="L376" s="438" t="n">
        <f aca="false">L377+L378+L379</f>
        <v>0</v>
      </c>
      <c r="M376" s="438" t="n">
        <f aca="false">M377+M378+M379</f>
        <v>50290.23</v>
      </c>
      <c r="N376" s="438" t="n">
        <f aca="false">N377+N378+N379+N380</f>
        <v>59198.05</v>
      </c>
      <c r="O376" s="438" t="n">
        <f aca="false">O377+O378+O379</f>
        <v>64629.23</v>
      </c>
      <c r="P376" s="438" t="n">
        <f aca="false">P377+P378+P379+P380</f>
        <v>65148.05</v>
      </c>
      <c r="Q376" s="438" t="n">
        <f aca="false">Q377+Q378+Q379+Q380</f>
        <v>68157.12</v>
      </c>
      <c r="R376" s="438" t="n">
        <f aca="false">R377+R378+R379+R380</f>
        <v>65148.05</v>
      </c>
      <c r="S376" s="438" t="n">
        <f aca="false">S377+S378+S379+S380</f>
        <v>65148.05</v>
      </c>
      <c r="T376" s="438" t="n">
        <f aca="false">SUM(T377:T380)</f>
        <v>66000</v>
      </c>
      <c r="U376" s="438" t="n">
        <f aca="false">U377+U378+U379</f>
        <v>2000</v>
      </c>
      <c r="V376" s="438"/>
      <c r="W376" s="438" t="n">
        <f aca="false">W377+W378+W379</f>
        <v>0</v>
      </c>
      <c r="X376" s="438" t="n">
        <f aca="false">X377+X378+X379</f>
        <v>0</v>
      </c>
      <c r="Y376" s="9" t="n">
        <f aca="false">X376/12</f>
        <v>0</v>
      </c>
      <c r="Z376" s="438" t="n">
        <f aca="false">Z377+Z378+Z379</f>
        <v>0</v>
      </c>
      <c r="AA376" s="438" t="n">
        <f aca="false">AA377+AA378+AA379</f>
        <v>0</v>
      </c>
      <c r="AB376" s="438" t="n">
        <f aca="false">Y376*2</f>
        <v>0</v>
      </c>
      <c r="AC376" s="438" t="n">
        <f aca="false">AC377+AC378+AC379</f>
        <v>0</v>
      </c>
      <c r="AD376" s="438" t="n">
        <f aca="false">AD377+AD378+AD379</f>
        <v>0</v>
      </c>
      <c r="AE376" s="438" t="n">
        <f aca="false">X376/12*3</f>
        <v>0</v>
      </c>
      <c r="AF376" s="438" t="n">
        <f aca="false">AF377+AF378+AF379</f>
        <v>45396.94</v>
      </c>
      <c r="AG376" s="438" t="n">
        <f aca="false">AG377+AG378+AG379</f>
        <v>0</v>
      </c>
      <c r="AH376" s="438" t="n">
        <f aca="false">AH377+AH378+AH379</f>
        <v>45396.94</v>
      </c>
      <c r="AI376" s="438" t="n">
        <f aca="false">AI377+AI378+AI379</f>
        <v>0</v>
      </c>
      <c r="AJ376" s="438" t="n">
        <f aca="false">AJ377+AJ378+AJ379</f>
        <v>0</v>
      </c>
      <c r="AK376" s="438" t="n">
        <f aca="false">AK377+AK378+AK379</f>
        <v>0</v>
      </c>
      <c r="AL376" s="438" t="n">
        <f aca="false">AL377+AL378+AL379+AL380</f>
        <v>59198.05</v>
      </c>
      <c r="AM376" s="438" t="n">
        <f aca="false">AM377+AM378+AM379</f>
        <v>0</v>
      </c>
      <c r="AN376" s="438" t="n">
        <f aca="false">AN377+AN378+AN379+AN380</f>
        <v>59198.05</v>
      </c>
      <c r="AO376" s="438" t="n">
        <f aca="false">AO377+AO378+AO379</f>
        <v>7500</v>
      </c>
      <c r="AP376" s="438" t="n">
        <f aca="false">AP377+AP378+AP379+AP380</f>
        <v>65148.05</v>
      </c>
      <c r="AQ376" s="438" t="n">
        <f aca="false">AQ377+AQ378+AQ379</f>
        <v>7500</v>
      </c>
      <c r="AR376" s="438" t="n">
        <f aca="false">X376/12*9</f>
        <v>0</v>
      </c>
      <c r="AS376" s="438" t="n">
        <f aca="false">AS377+AS378+AS379+AS380</f>
        <v>65148.05</v>
      </c>
      <c r="AT376" s="438" t="n">
        <f aca="false">AT377+AT378+AT379</f>
        <v>7500</v>
      </c>
      <c r="AU376" s="438" t="n">
        <f aca="false">AU377+AU378+AU379+AU380</f>
        <v>65148.05</v>
      </c>
      <c r="AV376" s="438" t="n">
        <f aca="false">AV377+AV378+AV379</f>
        <v>7500</v>
      </c>
      <c r="AW376" s="438" t="n">
        <f aca="false">AW377+AW378+AW379</f>
        <v>7500</v>
      </c>
      <c r="AX376" s="438" t="n">
        <f aca="false">AX377+AX378+AX379</f>
        <v>7500</v>
      </c>
      <c r="AY376" s="110" t="n">
        <f aca="false">AT376/9*12</f>
        <v>10000</v>
      </c>
      <c r="AZ376" s="438" t="n">
        <f aca="false">AZ377+AZ378+AZ379</f>
        <v>7500</v>
      </c>
      <c r="BA376" s="438" t="n">
        <f aca="false">BA377+BA378+BA379</f>
        <v>7500</v>
      </c>
      <c r="BB376" s="438" t="n">
        <f aca="false">BB377+BB378+BB379</f>
        <v>7500</v>
      </c>
      <c r="BC376" s="438" t="n">
        <f aca="false">BC377+BC378+BC379</f>
        <v>0</v>
      </c>
      <c r="BD376" s="438" t="n">
        <f aca="false">BD377+BD378+BD379</f>
        <v>0</v>
      </c>
      <c r="BE376" s="438" t="n">
        <f aca="false">BE377+BE378+BE379</f>
        <v>0</v>
      </c>
      <c r="BF376" s="438" t="n">
        <f aca="false">BE376/12</f>
        <v>0</v>
      </c>
      <c r="BG376" s="438" t="n">
        <f aca="false">BG377+BG378+BG379</f>
        <v>0</v>
      </c>
      <c r="BH376" s="438" t="n">
        <f aca="false">BH377+BH378+BH379</f>
        <v>0</v>
      </c>
      <c r="BI376" s="424" t="n">
        <f aca="false">BE376/12*2</f>
        <v>0</v>
      </c>
      <c r="BJ376" s="438" t="n">
        <f aca="false">BJ377+BJ378+BJ379</f>
        <v>0</v>
      </c>
      <c r="BK376" s="438" t="n">
        <f aca="false">BK377+BK378+BK379</f>
        <v>0</v>
      </c>
      <c r="BL376" s="424" t="n">
        <f aca="false">BE376/12*3</f>
        <v>0</v>
      </c>
      <c r="BM376" s="438" t="n">
        <f aca="false">BM377+BM378+BM379</f>
        <v>0</v>
      </c>
      <c r="BN376" s="438" t="n">
        <f aca="false">BN377+BN378+BN379</f>
        <v>0</v>
      </c>
      <c r="BO376" s="424" t="n">
        <f aca="false">BE376/12*4</f>
        <v>0</v>
      </c>
      <c r="BP376" s="438" t="n">
        <f aca="false">BP377+BP378+BP379</f>
        <v>0</v>
      </c>
      <c r="BQ376" s="438" t="n">
        <f aca="false">BQ377+BQ378+BQ379</f>
        <v>0</v>
      </c>
      <c r="BR376" s="424" t="n">
        <f aca="false">+BE376/12*5</f>
        <v>0</v>
      </c>
      <c r="BS376" s="438" t="n">
        <f aca="false">BS377+BS378+BS379</f>
        <v>0</v>
      </c>
      <c r="BT376" s="438" t="n">
        <f aca="false">BT377+BT378+BT379</f>
        <v>0</v>
      </c>
      <c r="BU376" s="424" t="n">
        <f aca="false">BE376/2</f>
        <v>0</v>
      </c>
      <c r="BV376" s="438" t="n">
        <f aca="false">BV377+BV378+BV379</f>
        <v>0</v>
      </c>
      <c r="BW376" s="438" t="n">
        <f aca="false">BW377+BW378+BW379</f>
        <v>0</v>
      </c>
      <c r="BX376" s="110" t="n">
        <v>0</v>
      </c>
      <c r="BY376" s="447" t="n">
        <v>0</v>
      </c>
      <c r="BZ376" s="424" t="n">
        <f aca="false">+BE376/12*7</f>
        <v>0</v>
      </c>
      <c r="CA376" s="438" t="n">
        <f aca="false">CA377+CA378+CA379</f>
        <v>7500</v>
      </c>
      <c r="CB376" s="438" t="n">
        <f aca="false">CB377+CB378+CB379</f>
        <v>0</v>
      </c>
      <c r="CC376" s="424" t="n">
        <f aca="false">+BE376/12*8</f>
        <v>0</v>
      </c>
      <c r="CD376" s="438" t="n">
        <f aca="false">CD377+CD378+CD379</f>
        <v>7500</v>
      </c>
      <c r="CE376" s="438" t="n">
        <f aca="false">CE377+CE378+CE379</f>
        <v>0</v>
      </c>
      <c r="CF376" s="16" t="n">
        <f aca="false">+BE376/12*9</f>
        <v>0</v>
      </c>
      <c r="CG376" s="438" t="n">
        <f aca="false">CG377+CG378+CG379</f>
        <v>7500</v>
      </c>
      <c r="CH376" s="438" t="n">
        <f aca="false">CH377+CH378+CH379</f>
        <v>0</v>
      </c>
      <c r="CI376" s="438" t="n">
        <f aca="false">CI377+CI378+CI379</f>
        <v>0</v>
      </c>
      <c r="CJ376" s="438" t="n">
        <f aca="false">CJ377+CJ378+CJ379</f>
        <v>0</v>
      </c>
      <c r="CK376" s="80" t="e">
        <f aca="false">+CJ376*100/BE376</f>
        <v>#DIV/0!</v>
      </c>
      <c r="CL376" s="80" t="n">
        <f aca="false">+CJ376-BE376</f>
        <v>0</v>
      </c>
      <c r="CM376" s="438" t="n">
        <f aca="false">CM377+CM378+CM379</f>
        <v>0</v>
      </c>
      <c r="CN376" s="438" t="n">
        <f aca="false">CN377+CN378+CN379</f>
        <v>0</v>
      </c>
      <c r="CO376" s="424" t="n">
        <f aca="false">+CN376/12</f>
        <v>0</v>
      </c>
      <c r="CP376" s="438" t="n">
        <f aca="false">CP377+CP378+CP379</f>
        <v>0</v>
      </c>
      <c r="CQ376" s="438" t="n">
        <f aca="false">CQ377+CQ378+CQ379</f>
        <v>0</v>
      </c>
      <c r="CR376" s="424" t="n">
        <f aca="false">+CN376/12*2</f>
        <v>0</v>
      </c>
      <c r="CS376" s="438" t="n">
        <f aca="false">CS377+CS378+CS379</f>
        <v>0</v>
      </c>
      <c r="CT376" s="438" t="n">
        <f aca="false">CT377+CT378+CT379</f>
        <v>0</v>
      </c>
      <c r="CU376" s="424" t="e">
        <f aca="false">+CT376*100/CR376</f>
        <v>#DIV/0!</v>
      </c>
      <c r="CV376" s="424" t="e">
        <f aca="false">+CT376*100/CS376</f>
        <v>#DIV/0!</v>
      </c>
      <c r="CW376" s="424"/>
      <c r="CX376" s="438" t="n">
        <f aca="false">CX377+CX378+CX379</f>
        <v>0</v>
      </c>
      <c r="CY376" s="438" t="n">
        <f aca="false">CY377+CY378+CY379</f>
        <v>0</v>
      </c>
      <c r="CZ376" s="424" t="e">
        <f aca="false">+CY376*100/CW376</f>
        <v>#DIV/0!</v>
      </c>
      <c r="DA376" s="424" t="e">
        <f aca="false">+CY376*100/CX376</f>
        <v>#DIV/0!</v>
      </c>
      <c r="DB376" s="424" t="n">
        <f aca="false">+CN376/12*4</f>
        <v>0</v>
      </c>
      <c r="DC376" s="438" t="n">
        <f aca="false">DC377+DC378+DC379</f>
        <v>0</v>
      </c>
      <c r="DD376" s="438" t="n">
        <f aca="false">DD377+DD378+DD379</f>
        <v>0</v>
      </c>
      <c r="DE376" s="424" t="e">
        <f aca="false">+DD376*100/DB376</f>
        <v>#DIV/0!</v>
      </c>
      <c r="DF376" s="424" t="e">
        <f aca="false">+DD376*100/DC376</f>
        <v>#DIV/0!</v>
      </c>
      <c r="DG376" s="424" t="n">
        <f aca="false">+CN376/12*5</f>
        <v>0</v>
      </c>
      <c r="DH376" s="438" t="n">
        <f aca="false">DH377+DH378+DH379</f>
        <v>0</v>
      </c>
      <c r="DI376" s="438" t="n">
        <f aca="false">DI377+DI378+DI379</f>
        <v>0</v>
      </c>
      <c r="DJ376" s="424" t="e">
        <f aca="false">+DI376*100/DG376</f>
        <v>#DIV/0!</v>
      </c>
      <c r="DK376" s="424" t="e">
        <f aca="false">+DI376*100/DH376</f>
        <v>#DIV/0!</v>
      </c>
      <c r="DL376" s="424" t="n">
        <f aca="false">+CN376/2</f>
        <v>0</v>
      </c>
      <c r="DM376" s="438" t="n">
        <f aca="false">DM377+DM378+DM379</f>
        <v>0</v>
      </c>
      <c r="DN376" s="438" t="n">
        <f aca="false">DN377+DN378+DN379</f>
        <v>0</v>
      </c>
      <c r="DO376" s="424" t="e">
        <f aca="false">+DN376*100/DL376</f>
        <v>#DIV/0!</v>
      </c>
      <c r="DP376" s="424" t="e">
        <f aca="false">+DN376*100/DM376</f>
        <v>#DIV/0!</v>
      </c>
      <c r="DQ376" s="424" t="n">
        <f aca="false">+CN376/12*7</f>
        <v>0</v>
      </c>
      <c r="DR376" s="438" t="n">
        <f aca="false">DR377+DR378+DR379</f>
        <v>0</v>
      </c>
      <c r="DS376" s="438" t="n">
        <f aca="false">DS377+DS378+DS379</f>
        <v>0</v>
      </c>
      <c r="DT376" s="424" t="e">
        <f aca="false">+DS376*100/DQ376</f>
        <v>#DIV/0!</v>
      </c>
      <c r="DU376" s="424" t="e">
        <f aca="false">+DS376*100/DR376</f>
        <v>#DIV/0!</v>
      </c>
      <c r="DV376" s="424" t="n">
        <f aca="false">+CN376/12*8</f>
        <v>0</v>
      </c>
      <c r="DW376" s="438" t="n">
        <f aca="false">DW377+DW378+DW379</f>
        <v>0</v>
      </c>
      <c r="DX376" s="438" t="n">
        <f aca="false">DX377+DX378+DX379</f>
        <v>0</v>
      </c>
      <c r="DY376" s="424" t="e">
        <f aca="false">+DX376*100/DV376</f>
        <v>#DIV/0!</v>
      </c>
      <c r="DZ376" s="424" t="e">
        <f aca="false">+DX376*100/DW376</f>
        <v>#DIV/0!</v>
      </c>
      <c r="EA376" s="424" t="n">
        <f aca="false">+CN376/12*9</f>
        <v>0</v>
      </c>
      <c r="EB376" s="438" t="n">
        <f aca="false">EB377+EB378+EB379</f>
        <v>0</v>
      </c>
      <c r="EC376" s="438" t="n">
        <f aca="false">EC377+EC378+EC379</f>
        <v>0</v>
      </c>
      <c r="ED376" s="424" t="e">
        <f aca="false">+EC376*100/EA376</f>
        <v>#DIV/0!</v>
      </c>
      <c r="EE376" s="424" t="e">
        <f aca="false">+EC376*100/EB376</f>
        <v>#DIV/0!</v>
      </c>
      <c r="EF376" s="438" t="n">
        <f aca="false">EF377+EF378+EF379</f>
        <v>0</v>
      </c>
      <c r="EG376" s="424"/>
      <c r="EH376" s="424"/>
      <c r="EI376" s="424"/>
      <c r="EJ376" s="424"/>
      <c r="EK376" s="424"/>
      <c r="EL376" s="424" t="n">
        <f aca="false">+DS376/7*12</f>
        <v>0</v>
      </c>
      <c r="EM376" s="424" t="n">
        <f aca="false">+DX376/8*12</f>
        <v>0</v>
      </c>
      <c r="EN376" s="438" t="n">
        <f aca="false">EN377+EN378+EN379</f>
        <v>0</v>
      </c>
      <c r="EO376" s="438" t="n">
        <f aca="false">EO377+EO378+EO379</f>
        <v>0</v>
      </c>
      <c r="EP376" s="438" t="n">
        <f aca="false">EP377+EP378+EP379</f>
        <v>0</v>
      </c>
      <c r="EQ376" s="438" t="n">
        <f aca="false">EQ377+EQ378+EQ379</f>
        <v>0</v>
      </c>
      <c r="ER376" s="424" t="e">
        <f aca="false">+EO376*100/CN376</f>
        <v>#DIV/0!</v>
      </c>
      <c r="ES376" s="424" t="e">
        <f aca="false">+EQ376*100/CN376</f>
        <v>#DIV/0!</v>
      </c>
      <c r="ET376" s="424" t="e">
        <f aca="false">+EP376*100/CN376</f>
        <v>#DIV/0!</v>
      </c>
    </row>
    <row r="377" customFormat="false" ht="14.25" hidden="true" customHeight="true" outlineLevel="0" collapsed="false">
      <c r="C377" s="107" t="s">
        <v>97</v>
      </c>
      <c r="D377" s="463" t="n">
        <v>511200</v>
      </c>
      <c r="E377" s="463"/>
      <c r="F377" s="463"/>
      <c r="G377" s="69" t="s">
        <v>952</v>
      </c>
      <c r="H377" s="424" t="n">
        <v>0</v>
      </c>
      <c r="I377" s="424" t="n">
        <v>0</v>
      </c>
      <c r="J377" s="424"/>
      <c r="K377" s="424" t="n">
        <v>0</v>
      </c>
      <c r="L377" s="424" t="n">
        <v>0</v>
      </c>
      <c r="M377" s="424" t="n">
        <v>29590.01</v>
      </c>
      <c r="N377" s="424" t="n">
        <v>0</v>
      </c>
      <c r="O377" s="424" t="n">
        <v>29590.01</v>
      </c>
      <c r="P377" s="424" t="n">
        <v>0</v>
      </c>
      <c r="Q377" s="424" t="n">
        <v>30290.01</v>
      </c>
      <c r="R377" s="424" t="n">
        <v>0</v>
      </c>
      <c r="S377" s="424" t="n">
        <v>0</v>
      </c>
      <c r="T377" s="424" t="n">
        <v>0</v>
      </c>
      <c r="U377" s="424" t="n">
        <v>2000</v>
      </c>
      <c r="V377" s="424"/>
      <c r="W377" s="424" t="n">
        <v>0</v>
      </c>
      <c r="X377" s="424" t="n">
        <v>0</v>
      </c>
      <c r="Y377" s="9" t="n">
        <f aca="false">X377/12</f>
        <v>0</v>
      </c>
      <c r="Z377" s="424" t="n">
        <v>0</v>
      </c>
      <c r="AA377" s="424" t="n">
        <v>0</v>
      </c>
      <c r="AB377" s="424" t="n">
        <f aca="false">Y377*2</f>
        <v>0</v>
      </c>
      <c r="AC377" s="424" t="n">
        <v>0</v>
      </c>
      <c r="AD377" s="424" t="n">
        <v>0</v>
      </c>
      <c r="AE377" s="424" t="n">
        <f aca="false">X377/12*3</f>
        <v>0</v>
      </c>
      <c r="AF377" s="424" t="n">
        <v>0</v>
      </c>
      <c r="AG377" s="424" t="n">
        <v>0</v>
      </c>
      <c r="AH377" s="424" t="n">
        <v>0</v>
      </c>
      <c r="AI377" s="424" t="n">
        <v>0</v>
      </c>
      <c r="AJ377" s="424" t="n">
        <v>0</v>
      </c>
      <c r="AK377" s="424" t="n">
        <v>0</v>
      </c>
      <c r="AL377" s="424" t="n">
        <v>0</v>
      </c>
      <c r="AM377" s="424" t="n">
        <v>0</v>
      </c>
      <c r="AN377" s="424" t="n">
        <v>0</v>
      </c>
      <c r="AO377" s="424" t="n">
        <v>0</v>
      </c>
      <c r="AP377" s="424"/>
      <c r="AQ377" s="424" t="n">
        <v>0</v>
      </c>
      <c r="AR377" s="424" t="n">
        <f aca="false">X377/12*9</f>
        <v>0</v>
      </c>
      <c r="AS377" s="424" t="n">
        <v>0</v>
      </c>
      <c r="AT377" s="424" t="n">
        <v>0</v>
      </c>
      <c r="AU377" s="424" t="n">
        <v>0</v>
      </c>
      <c r="AV377" s="424" t="n">
        <v>0</v>
      </c>
      <c r="AW377" s="424" t="n">
        <v>0</v>
      </c>
      <c r="AX377" s="424" t="n">
        <v>0</v>
      </c>
      <c r="AY377" s="80" t="n">
        <f aca="false">AT377/9*12</f>
        <v>0</v>
      </c>
      <c r="AZ377" s="424" t="n">
        <v>0</v>
      </c>
      <c r="BA377" s="424" t="n">
        <v>0</v>
      </c>
      <c r="BB377" s="424" t="n">
        <v>0</v>
      </c>
      <c r="BC377" s="424" t="n">
        <v>0</v>
      </c>
      <c r="BD377" s="424" t="n">
        <v>0</v>
      </c>
      <c r="BE377" s="424" t="n">
        <v>0</v>
      </c>
      <c r="BF377" s="424" t="n">
        <f aca="false">BE377/12</f>
        <v>0</v>
      </c>
      <c r="BG377" s="424" t="n">
        <v>0</v>
      </c>
      <c r="BH377" s="424" t="n">
        <v>0</v>
      </c>
      <c r="BI377" s="424" t="n">
        <f aca="false">BE377/12*2</f>
        <v>0</v>
      </c>
      <c r="BJ377" s="424" t="n">
        <v>0</v>
      </c>
      <c r="BK377" s="424" t="n">
        <v>0</v>
      </c>
      <c r="BL377" s="424" t="n">
        <f aca="false">BE377/12*3</f>
        <v>0</v>
      </c>
      <c r="BM377" s="424" t="n">
        <v>0</v>
      </c>
      <c r="BN377" s="424" t="n">
        <v>0</v>
      </c>
      <c r="BO377" s="424" t="n">
        <f aca="false">BE377/12*4</f>
        <v>0</v>
      </c>
      <c r="BP377" s="424" t="n">
        <v>0</v>
      </c>
      <c r="BQ377" s="424" t="n">
        <v>0</v>
      </c>
      <c r="BR377" s="424" t="n">
        <f aca="false">+BE377/12*5</f>
        <v>0</v>
      </c>
      <c r="BS377" s="424" t="n">
        <v>0</v>
      </c>
      <c r="BT377" s="424" t="n">
        <v>0</v>
      </c>
      <c r="BU377" s="424" t="n">
        <f aca="false">BE377/2</f>
        <v>0</v>
      </c>
      <c r="BV377" s="424" t="n">
        <v>0</v>
      </c>
      <c r="BW377" s="424" t="n">
        <v>0</v>
      </c>
      <c r="BX377" s="80" t="e">
        <f aca="false">BW377*100/BU377</f>
        <v>#DIV/0!</v>
      </c>
      <c r="BY377" s="16" t="e">
        <f aca="false">BW377*100/BV377</f>
        <v>#DIV/0!</v>
      </c>
      <c r="BZ377" s="424" t="n">
        <f aca="false">+BE377/12*7</f>
        <v>0</v>
      </c>
      <c r="CA377" s="424" t="n">
        <v>0</v>
      </c>
      <c r="CB377" s="424" t="n">
        <v>0</v>
      </c>
      <c r="CC377" s="424" t="n">
        <f aca="false">+BE377/12*8</f>
        <v>0</v>
      </c>
      <c r="CD377" s="424" t="n">
        <v>0</v>
      </c>
      <c r="CE377" s="424" t="n">
        <v>0</v>
      </c>
      <c r="CF377" s="16" t="n">
        <f aca="false">+BE377/12*9</f>
        <v>0</v>
      </c>
      <c r="CG377" s="424" t="n">
        <v>0</v>
      </c>
      <c r="CH377" s="424" t="n">
        <v>0</v>
      </c>
      <c r="CI377" s="424" t="n">
        <v>0</v>
      </c>
      <c r="CJ377" s="424" t="n">
        <v>0</v>
      </c>
      <c r="CK377" s="80" t="e">
        <f aca="false">+CJ377*100/BE377</f>
        <v>#DIV/0!</v>
      </c>
      <c r="CL377" s="80" t="n">
        <f aca="false">+CJ377-BE377</f>
        <v>0</v>
      </c>
      <c r="CM377" s="424" t="n">
        <v>0</v>
      </c>
      <c r="CN377" s="424" t="n">
        <v>0</v>
      </c>
      <c r="CO377" s="424" t="n">
        <f aca="false">+CN377/12</f>
        <v>0</v>
      </c>
      <c r="CP377" s="424" t="n">
        <v>0</v>
      </c>
      <c r="CQ377" s="424" t="n">
        <v>0</v>
      </c>
      <c r="CR377" s="424" t="n">
        <f aca="false">+CN377/12*2</f>
        <v>0</v>
      </c>
      <c r="CS377" s="424" t="n">
        <v>0</v>
      </c>
      <c r="CT377" s="424" t="n">
        <v>0</v>
      </c>
      <c r="CU377" s="424" t="e">
        <f aca="false">+CT377*100/CR377</f>
        <v>#DIV/0!</v>
      </c>
      <c r="CV377" s="424" t="e">
        <f aca="false">+CT377*100/CS377</f>
        <v>#DIV/0!</v>
      </c>
      <c r="CW377" s="424"/>
      <c r="CX377" s="424" t="n">
        <v>0</v>
      </c>
      <c r="CY377" s="424" t="n">
        <v>0</v>
      </c>
      <c r="CZ377" s="424" t="e">
        <f aca="false">+CY377*100/CW377</f>
        <v>#DIV/0!</v>
      </c>
      <c r="DA377" s="424" t="e">
        <f aca="false">+CY377*100/CX377</f>
        <v>#DIV/0!</v>
      </c>
      <c r="DB377" s="424" t="n">
        <f aca="false">+CN377/12*4</f>
        <v>0</v>
      </c>
      <c r="DC377" s="424" t="n">
        <v>0</v>
      </c>
      <c r="DD377" s="424" t="n">
        <v>0</v>
      </c>
      <c r="DE377" s="424" t="e">
        <f aca="false">+DD377*100/DB377</f>
        <v>#DIV/0!</v>
      </c>
      <c r="DF377" s="424" t="e">
        <f aca="false">+DD377*100/DC377</f>
        <v>#DIV/0!</v>
      </c>
      <c r="DG377" s="424" t="n">
        <f aca="false">+CN377/12*5</f>
        <v>0</v>
      </c>
      <c r="DH377" s="424" t="n">
        <v>0</v>
      </c>
      <c r="DI377" s="424" t="n">
        <v>0</v>
      </c>
      <c r="DJ377" s="424" t="e">
        <f aca="false">+DI377*100/DG377</f>
        <v>#DIV/0!</v>
      </c>
      <c r="DK377" s="424" t="e">
        <f aca="false">+DI377*100/DH377</f>
        <v>#DIV/0!</v>
      </c>
      <c r="DL377" s="424" t="n">
        <f aca="false">+CN377/2</f>
        <v>0</v>
      </c>
      <c r="DM377" s="424" t="n">
        <v>0</v>
      </c>
      <c r="DN377" s="424" t="n">
        <v>0</v>
      </c>
      <c r="DO377" s="424" t="e">
        <f aca="false">+DN377*100/DL377</f>
        <v>#DIV/0!</v>
      </c>
      <c r="DP377" s="424" t="e">
        <f aca="false">+DN377*100/DM377</f>
        <v>#DIV/0!</v>
      </c>
      <c r="DQ377" s="424" t="n">
        <f aca="false">+CN377/12*7</f>
        <v>0</v>
      </c>
      <c r="DR377" s="424" t="n">
        <v>0</v>
      </c>
      <c r="DS377" s="424" t="n">
        <v>0</v>
      </c>
      <c r="DT377" s="424" t="e">
        <f aca="false">+DS377*100/DQ377</f>
        <v>#DIV/0!</v>
      </c>
      <c r="DU377" s="424" t="e">
        <f aca="false">+DS377*100/DR377</f>
        <v>#DIV/0!</v>
      </c>
      <c r="DV377" s="424" t="n">
        <f aca="false">+CN377/12*8</f>
        <v>0</v>
      </c>
      <c r="DW377" s="424" t="n">
        <v>0</v>
      </c>
      <c r="DX377" s="424" t="n">
        <v>0</v>
      </c>
      <c r="DY377" s="424" t="e">
        <f aca="false">+DX377*100/DV377</f>
        <v>#DIV/0!</v>
      </c>
      <c r="DZ377" s="424" t="e">
        <f aca="false">+DX377*100/DW377</f>
        <v>#DIV/0!</v>
      </c>
      <c r="EA377" s="424" t="n">
        <f aca="false">+CN377/12*9</f>
        <v>0</v>
      </c>
      <c r="EB377" s="424" t="n">
        <v>0</v>
      </c>
      <c r="EC377" s="424" t="n">
        <v>0</v>
      </c>
      <c r="ED377" s="424" t="e">
        <f aca="false">+EC377*100/EA377</f>
        <v>#DIV/0!</v>
      </c>
      <c r="EE377" s="424" t="e">
        <f aca="false">+EC377*100/EB377</f>
        <v>#DIV/0!</v>
      </c>
      <c r="EF377" s="424" t="n">
        <v>0</v>
      </c>
      <c r="EG377" s="424"/>
      <c r="EH377" s="424"/>
      <c r="EI377" s="424"/>
      <c r="EJ377" s="424"/>
      <c r="EK377" s="424"/>
      <c r="EL377" s="424" t="n">
        <f aca="false">+DS377/7*12</f>
        <v>0</v>
      </c>
      <c r="EM377" s="424" t="n">
        <f aca="false">+DX377/8*12</f>
        <v>0</v>
      </c>
      <c r="EN377" s="424" t="n">
        <v>0</v>
      </c>
      <c r="EO377" s="424" t="n">
        <v>0</v>
      </c>
      <c r="EP377" s="424" t="n">
        <v>0</v>
      </c>
      <c r="EQ377" s="424" t="n">
        <v>0</v>
      </c>
      <c r="ER377" s="424" t="e">
        <f aca="false">+EO377*100/CN377</f>
        <v>#DIV/0!</v>
      </c>
      <c r="ES377" s="424" t="e">
        <f aca="false">+EQ377*100/CN377</f>
        <v>#DIV/0!</v>
      </c>
      <c r="ET377" s="424" t="e">
        <f aca="false">+EP377*100/CN377</f>
        <v>#DIV/0!</v>
      </c>
    </row>
    <row r="378" customFormat="false" ht="17.25" hidden="true" customHeight="true" outlineLevel="0" collapsed="false">
      <c r="C378" s="107"/>
      <c r="D378" s="463" t="n">
        <v>511300</v>
      </c>
      <c r="E378" s="463"/>
      <c r="F378" s="463"/>
      <c r="G378" s="93" t="s">
        <v>781</v>
      </c>
      <c r="H378" s="424"/>
      <c r="I378" s="424" t="n">
        <v>0</v>
      </c>
      <c r="J378" s="424"/>
      <c r="K378" s="424" t="n">
        <v>0</v>
      </c>
      <c r="L378" s="424" t="n">
        <v>0</v>
      </c>
      <c r="M378" s="424" t="n">
        <v>7220.4</v>
      </c>
      <c r="N378" s="424" t="n">
        <f aca="false">15396.94+30000+8844.27</f>
        <v>54241.21</v>
      </c>
      <c r="O378" s="424" t="n">
        <f aca="false">8221.4+13338</f>
        <v>21559.4</v>
      </c>
      <c r="P378" s="424" t="n">
        <f aca="false">15396.94+38844.27</f>
        <v>54241.21</v>
      </c>
      <c r="Q378" s="424" t="n">
        <v>24387.29</v>
      </c>
      <c r="R378" s="424" t="n">
        <f aca="false">15396.94+38844.27</f>
        <v>54241.21</v>
      </c>
      <c r="S378" s="424" t="n">
        <f aca="false">38844.27+15396.94</f>
        <v>54241.21</v>
      </c>
      <c r="T378" s="424" t="n">
        <v>55000</v>
      </c>
      <c r="U378" s="424" t="n">
        <v>0</v>
      </c>
      <c r="V378" s="424"/>
      <c r="W378" s="424" t="n">
        <v>0</v>
      </c>
      <c r="X378" s="424" t="n">
        <v>0</v>
      </c>
      <c r="Y378" s="9" t="n">
        <f aca="false">X378/12</f>
        <v>0</v>
      </c>
      <c r="Z378" s="424" t="n">
        <v>0</v>
      </c>
      <c r="AA378" s="424" t="n">
        <v>0</v>
      </c>
      <c r="AB378" s="424" t="n">
        <f aca="false">Y378*2</f>
        <v>0</v>
      </c>
      <c r="AC378" s="424" t="n">
        <v>0</v>
      </c>
      <c r="AD378" s="424" t="n">
        <v>0</v>
      </c>
      <c r="AE378" s="424" t="n">
        <f aca="false">X378/12*3</f>
        <v>0</v>
      </c>
      <c r="AF378" s="424" t="n">
        <f aca="false">15396.94+30000</f>
        <v>45396.94</v>
      </c>
      <c r="AG378" s="424" t="n">
        <v>0</v>
      </c>
      <c r="AH378" s="424" t="n">
        <f aca="false">15396.94+30000</f>
        <v>45396.94</v>
      </c>
      <c r="AI378" s="424"/>
      <c r="AJ378" s="424"/>
      <c r="AK378" s="424"/>
      <c r="AL378" s="424" t="n">
        <f aca="false">15396.94+30000+8844.27</f>
        <v>54241.21</v>
      </c>
      <c r="AM378" s="424" t="n">
        <v>0</v>
      </c>
      <c r="AN378" s="424" t="n">
        <f aca="false">15396.94+38844.27</f>
        <v>54241.21</v>
      </c>
      <c r="AO378" s="424" t="n">
        <v>0</v>
      </c>
      <c r="AP378" s="424" t="n">
        <v>54241.21</v>
      </c>
      <c r="AQ378" s="424" t="n">
        <v>0</v>
      </c>
      <c r="AR378" s="424" t="n">
        <f aca="false">X378/12*9</f>
        <v>0</v>
      </c>
      <c r="AS378" s="424" t="n">
        <f aca="false">15396.94+38844.27</f>
        <v>54241.21</v>
      </c>
      <c r="AT378" s="424" t="n">
        <v>0</v>
      </c>
      <c r="AU378" s="424" t="n">
        <f aca="false">15396.94+38844.27</f>
        <v>54241.21</v>
      </c>
      <c r="AV378" s="424" t="n">
        <v>0</v>
      </c>
      <c r="AW378" s="424" t="n">
        <v>0</v>
      </c>
      <c r="AX378" s="424" t="n">
        <v>0</v>
      </c>
      <c r="AY378" s="80" t="n">
        <f aca="false">AT378/9*12</f>
        <v>0</v>
      </c>
      <c r="AZ378" s="424" t="n">
        <v>0</v>
      </c>
      <c r="BA378" s="424" t="n">
        <v>0</v>
      </c>
      <c r="BB378" s="424" t="n">
        <v>0</v>
      </c>
      <c r="BC378" s="424" t="n">
        <v>0</v>
      </c>
      <c r="BD378" s="424" t="n">
        <v>0</v>
      </c>
      <c r="BE378" s="424" t="n">
        <v>0</v>
      </c>
      <c r="BF378" s="424" t="n">
        <f aca="false">BE378/12</f>
        <v>0</v>
      </c>
      <c r="BG378" s="424" t="n">
        <v>0</v>
      </c>
      <c r="BH378" s="424" t="n">
        <v>0</v>
      </c>
      <c r="BI378" s="424" t="n">
        <f aca="false">BE378/12*2</f>
        <v>0</v>
      </c>
      <c r="BJ378" s="424" t="n">
        <v>0</v>
      </c>
      <c r="BK378" s="424" t="n">
        <v>0</v>
      </c>
      <c r="BL378" s="424" t="n">
        <f aca="false">BE378/12*3</f>
        <v>0</v>
      </c>
      <c r="BM378" s="424" t="n">
        <v>0</v>
      </c>
      <c r="BN378" s="424" t="n">
        <v>0</v>
      </c>
      <c r="BO378" s="424" t="n">
        <f aca="false">BE378/12*4</f>
        <v>0</v>
      </c>
      <c r="BP378" s="424"/>
      <c r="BQ378" s="424" t="n">
        <v>0</v>
      </c>
      <c r="BR378" s="424" t="n">
        <f aca="false">+BE378/12*5</f>
        <v>0</v>
      </c>
      <c r="BS378" s="424"/>
      <c r="BT378" s="424" t="n">
        <v>0</v>
      </c>
      <c r="BU378" s="424" t="n">
        <f aca="false">BE378/2</f>
        <v>0</v>
      </c>
      <c r="BV378" s="424" t="n">
        <v>0</v>
      </c>
      <c r="BW378" s="424" t="n">
        <v>0</v>
      </c>
      <c r="BX378" s="80" t="n">
        <v>0</v>
      </c>
      <c r="BY378" s="16" t="n">
        <v>0</v>
      </c>
      <c r="BZ378" s="424" t="n">
        <f aca="false">+BE378/12*7</f>
        <v>0</v>
      </c>
      <c r="CA378" s="424" t="n">
        <v>0</v>
      </c>
      <c r="CB378" s="424" t="n">
        <v>0</v>
      </c>
      <c r="CC378" s="424" t="n">
        <f aca="false">+BE378/12*8</f>
        <v>0</v>
      </c>
      <c r="CD378" s="424" t="n">
        <v>0</v>
      </c>
      <c r="CE378" s="424" t="n">
        <v>0</v>
      </c>
      <c r="CF378" s="16" t="n">
        <f aca="false">+BE378/12*9</f>
        <v>0</v>
      </c>
      <c r="CG378" s="424" t="n">
        <v>0</v>
      </c>
      <c r="CH378" s="424" t="n">
        <v>0</v>
      </c>
      <c r="CI378" s="424" t="n">
        <v>0</v>
      </c>
      <c r="CJ378" s="424" t="n">
        <v>0</v>
      </c>
      <c r="CK378" s="80" t="e">
        <f aca="false">+CJ378*100/BE378</f>
        <v>#DIV/0!</v>
      </c>
      <c r="CL378" s="80" t="n">
        <f aca="false">+CJ378-BE378</f>
        <v>0</v>
      </c>
      <c r="CM378" s="424" t="n">
        <v>0</v>
      </c>
      <c r="CN378" s="424" t="n">
        <v>0</v>
      </c>
      <c r="CO378" s="424" t="n">
        <f aca="false">+CN378/12</f>
        <v>0</v>
      </c>
      <c r="CP378" s="424" t="n">
        <v>0</v>
      </c>
      <c r="CQ378" s="424" t="n">
        <v>0</v>
      </c>
      <c r="CR378" s="424" t="n">
        <f aca="false">+CN378/12*2</f>
        <v>0</v>
      </c>
      <c r="CS378" s="424" t="n">
        <v>0</v>
      </c>
      <c r="CT378" s="424" t="n">
        <v>0</v>
      </c>
      <c r="CU378" s="424" t="e">
        <f aca="false">+CT378*100/CR378</f>
        <v>#DIV/0!</v>
      </c>
      <c r="CV378" s="424" t="e">
        <f aca="false">+CT378*100/CS378</f>
        <v>#DIV/0!</v>
      </c>
      <c r="CW378" s="424"/>
      <c r="CX378" s="424" t="n">
        <v>0</v>
      </c>
      <c r="CY378" s="424" t="n">
        <v>0</v>
      </c>
      <c r="CZ378" s="424" t="e">
        <f aca="false">+CY378*100/CW378</f>
        <v>#DIV/0!</v>
      </c>
      <c r="DA378" s="424" t="e">
        <f aca="false">+CY378*100/CX378</f>
        <v>#DIV/0!</v>
      </c>
      <c r="DB378" s="424" t="n">
        <f aca="false">+CN378/12*4</f>
        <v>0</v>
      </c>
      <c r="DC378" s="424" t="n">
        <v>0</v>
      </c>
      <c r="DD378" s="424" t="n">
        <v>0</v>
      </c>
      <c r="DE378" s="424" t="e">
        <f aca="false">+DD378*100/DB378</f>
        <v>#DIV/0!</v>
      </c>
      <c r="DF378" s="424" t="e">
        <f aca="false">+DD378*100/DC378</f>
        <v>#DIV/0!</v>
      </c>
      <c r="DG378" s="424" t="n">
        <f aca="false">+CN378/12*5</f>
        <v>0</v>
      </c>
      <c r="DH378" s="424" t="n">
        <v>0</v>
      </c>
      <c r="DI378" s="424" t="n">
        <v>0</v>
      </c>
      <c r="DJ378" s="424" t="e">
        <f aca="false">+DI378*100/DG378</f>
        <v>#DIV/0!</v>
      </c>
      <c r="DK378" s="424" t="e">
        <f aca="false">+DI378*100/DH378</f>
        <v>#DIV/0!</v>
      </c>
      <c r="DL378" s="424" t="n">
        <f aca="false">+CN378/2</f>
        <v>0</v>
      </c>
      <c r="DM378" s="424" t="n">
        <v>0</v>
      </c>
      <c r="DN378" s="424" t="n">
        <v>0</v>
      </c>
      <c r="DO378" s="424" t="e">
        <f aca="false">+DN378*100/DL378</f>
        <v>#DIV/0!</v>
      </c>
      <c r="DP378" s="424" t="e">
        <f aca="false">+DN378*100/DM378</f>
        <v>#DIV/0!</v>
      </c>
      <c r="DQ378" s="424" t="n">
        <f aca="false">+CN378/12*7</f>
        <v>0</v>
      </c>
      <c r="DR378" s="424" t="n">
        <v>0</v>
      </c>
      <c r="DS378" s="424" t="n">
        <v>0</v>
      </c>
      <c r="DT378" s="424" t="e">
        <f aca="false">+DS378*100/DQ378</f>
        <v>#DIV/0!</v>
      </c>
      <c r="DU378" s="424" t="e">
        <f aca="false">+DS378*100/DR378</f>
        <v>#DIV/0!</v>
      </c>
      <c r="DV378" s="424" t="n">
        <f aca="false">+CN378/12*8</f>
        <v>0</v>
      </c>
      <c r="DW378" s="424" t="n">
        <v>0</v>
      </c>
      <c r="DX378" s="424" t="n">
        <v>0</v>
      </c>
      <c r="DY378" s="424" t="e">
        <f aca="false">+DX378*100/DV378</f>
        <v>#DIV/0!</v>
      </c>
      <c r="DZ378" s="424" t="e">
        <f aca="false">+DX378*100/DW378</f>
        <v>#DIV/0!</v>
      </c>
      <c r="EA378" s="424" t="n">
        <f aca="false">+CN378/12*9</f>
        <v>0</v>
      </c>
      <c r="EB378" s="424" t="n">
        <v>0</v>
      </c>
      <c r="EC378" s="424" t="n">
        <v>0</v>
      </c>
      <c r="ED378" s="424" t="e">
        <f aca="false">+EC378*100/EA378</f>
        <v>#DIV/0!</v>
      </c>
      <c r="EE378" s="424" t="e">
        <f aca="false">+EC378*100/EB378</f>
        <v>#DIV/0!</v>
      </c>
      <c r="EF378" s="424" t="n">
        <v>0</v>
      </c>
      <c r="EG378" s="424"/>
      <c r="EH378" s="424"/>
      <c r="EI378" s="424"/>
      <c r="EJ378" s="424"/>
      <c r="EK378" s="424"/>
      <c r="EL378" s="424" t="n">
        <f aca="false">+DS378/7*12</f>
        <v>0</v>
      </c>
      <c r="EM378" s="424" t="n">
        <f aca="false">+DX378/8*12</f>
        <v>0</v>
      </c>
      <c r="EN378" s="424" t="n">
        <v>0</v>
      </c>
      <c r="EO378" s="424" t="n">
        <v>0</v>
      </c>
      <c r="EP378" s="424" t="n">
        <v>0</v>
      </c>
      <c r="EQ378" s="424" t="n">
        <v>0</v>
      </c>
      <c r="ER378" s="424" t="e">
        <f aca="false">+EO378*100/CN378</f>
        <v>#DIV/0!</v>
      </c>
      <c r="ES378" s="424" t="e">
        <f aca="false">+EQ378*100/CN378</f>
        <v>#DIV/0!</v>
      </c>
      <c r="ET378" s="424" t="e">
        <f aca="false">+EP378*100/CN378</f>
        <v>#DIV/0!</v>
      </c>
    </row>
    <row r="379" customFormat="false" ht="16.5" hidden="true" customHeight="true" outlineLevel="0" collapsed="false">
      <c r="C379" s="107"/>
      <c r="D379" s="463" t="n">
        <v>511700</v>
      </c>
      <c r="E379" s="463"/>
      <c r="F379" s="463"/>
      <c r="G379" s="69" t="s">
        <v>782</v>
      </c>
      <c r="H379" s="424"/>
      <c r="I379" s="424" t="n">
        <v>0</v>
      </c>
      <c r="J379" s="424"/>
      <c r="K379" s="424" t="n">
        <v>0</v>
      </c>
      <c r="L379" s="424" t="n">
        <v>0</v>
      </c>
      <c r="M379" s="424" t="n">
        <v>13479.82</v>
      </c>
      <c r="N379" s="424" t="n">
        <v>0</v>
      </c>
      <c r="O379" s="424" t="n">
        <v>13479.82</v>
      </c>
      <c r="P379" s="424" t="n">
        <f aca="false">5950</f>
        <v>5950</v>
      </c>
      <c r="Q379" s="424" t="n">
        <v>13479.82</v>
      </c>
      <c r="R379" s="424" t="n">
        <f aca="false">5950</f>
        <v>5950</v>
      </c>
      <c r="S379" s="424" t="n">
        <v>5950</v>
      </c>
      <c r="T379" s="424" t="n">
        <v>6000</v>
      </c>
      <c r="U379" s="424" t="n">
        <v>0</v>
      </c>
      <c r="V379" s="424"/>
      <c r="W379" s="424" t="n">
        <v>0</v>
      </c>
      <c r="X379" s="424" t="n">
        <v>0</v>
      </c>
      <c r="Y379" s="9" t="n">
        <f aca="false">X379/12</f>
        <v>0</v>
      </c>
      <c r="Z379" s="424" t="n">
        <v>0</v>
      </c>
      <c r="AA379" s="424" t="n">
        <v>0</v>
      </c>
      <c r="AB379" s="424" t="n">
        <f aca="false">Y379*2</f>
        <v>0</v>
      </c>
      <c r="AC379" s="424" t="n">
        <v>0</v>
      </c>
      <c r="AD379" s="424" t="n">
        <v>0</v>
      </c>
      <c r="AE379" s="424" t="n">
        <f aca="false">X379/12*3</f>
        <v>0</v>
      </c>
      <c r="AF379" s="424" t="n">
        <v>0</v>
      </c>
      <c r="AG379" s="424" t="n">
        <v>0</v>
      </c>
      <c r="AH379" s="424" t="n">
        <v>0</v>
      </c>
      <c r="AI379" s="424" t="n">
        <v>0</v>
      </c>
      <c r="AJ379" s="424" t="n">
        <v>0</v>
      </c>
      <c r="AK379" s="424" t="n">
        <v>0</v>
      </c>
      <c r="AL379" s="424" t="n">
        <v>0</v>
      </c>
      <c r="AM379" s="424" t="n">
        <v>0</v>
      </c>
      <c r="AN379" s="424" t="n">
        <v>0</v>
      </c>
      <c r="AO379" s="424" t="n">
        <v>7500</v>
      </c>
      <c r="AP379" s="424" t="n">
        <v>5950</v>
      </c>
      <c r="AQ379" s="424" t="n">
        <v>7500</v>
      </c>
      <c r="AR379" s="424" t="n">
        <f aca="false">X379/12*9</f>
        <v>0</v>
      </c>
      <c r="AS379" s="424" t="n">
        <f aca="false">5950</f>
        <v>5950</v>
      </c>
      <c r="AT379" s="424" t="n">
        <v>7500</v>
      </c>
      <c r="AU379" s="424" t="n">
        <f aca="false">5950</f>
        <v>5950</v>
      </c>
      <c r="AV379" s="424" t="n">
        <v>7500</v>
      </c>
      <c r="AW379" s="424" t="n">
        <v>7500</v>
      </c>
      <c r="AX379" s="424" t="n">
        <v>7500</v>
      </c>
      <c r="AY379" s="80" t="n">
        <f aca="false">AT379/9*12</f>
        <v>10000</v>
      </c>
      <c r="AZ379" s="424" t="n">
        <v>7500</v>
      </c>
      <c r="BA379" s="424" t="n">
        <v>7500</v>
      </c>
      <c r="BB379" s="424" t="n">
        <v>7500</v>
      </c>
      <c r="BC379" s="424"/>
      <c r="BD379" s="424" t="n">
        <v>0</v>
      </c>
      <c r="BE379" s="424" t="n">
        <v>0</v>
      </c>
      <c r="BF379" s="424" t="n">
        <f aca="false">BE379/12</f>
        <v>0</v>
      </c>
      <c r="BG379" s="424" t="n">
        <v>0</v>
      </c>
      <c r="BH379" s="424" t="n">
        <v>0</v>
      </c>
      <c r="BI379" s="424" t="n">
        <f aca="false">BE379/12*2</f>
        <v>0</v>
      </c>
      <c r="BJ379" s="424" t="n">
        <v>0</v>
      </c>
      <c r="BK379" s="424" t="n">
        <v>0</v>
      </c>
      <c r="BL379" s="424" t="n">
        <f aca="false">BE379/12*3</f>
        <v>0</v>
      </c>
      <c r="BM379" s="424" t="n">
        <v>0</v>
      </c>
      <c r="BN379" s="424" t="n">
        <v>0</v>
      </c>
      <c r="BO379" s="424" t="n">
        <f aca="false">BE379/12*4</f>
        <v>0</v>
      </c>
      <c r="BP379" s="424" t="n">
        <v>0</v>
      </c>
      <c r="BQ379" s="424" t="n">
        <v>0</v>
      </c>
      <c r="BR379" s="424" t="n">
        <f aca="false">+BE379/12*5</f>
        <v>0</v>
      </c>
      <c r="BS379" s="424" t="n">
        <v>0</v>
      </c>
      <c r="BT379" s="424" t="n">
        <v>0</v>
      </c>
      <c r="BU379" s="424" t="n">
        <f aca="false">BE379/2</f>
        <v>0</v>
      </c>
      <c r="BV379" s="424" t="n">
        <v>0</v>
      </c>
      <c r="BW379" s="424" t="n">
        <v>0</v>
      </c>
      <c r="BX379" s="80" t="n">
        <v>0</v>
      </c>
      <c r="BY379" s="16" t="n">
        <v>0</v>
      </c>
      <c r="BZ379" s="424" t="n">
        <f aca="false">+BE379/12*7</f>
        <v>0</v>
      </c>
      <c r="CA379" s="424" t="n">
        <v>7500</v>
      </c>
      <c r="CB379" s="424" t="n">
        <v>0</v>
      </c>
      <c r="CC379" s="424" t="n">
        <f aca="false">+BE379/12*8</f>
        <v>0</v>
      </c>
      <c r="CD379" s="424" t="n">
        <v>7500</v>
      </c>
      <c r="CE379" s="424" t="n">
        <v>0</v>
      </c>
      <c r="CF379" s="16" t="n">
        <f aca="false">+BE379/12*9</f>
        <v>0</v>
      </c>
      <c r="CG379" s="424" t="n">
        <v>7500</v>
      </c>
      <c r="CH379" s="424" t="n">
        <v>0</v>
      </c>
      <c r="CI379" s="424" t="n">
        <v>0</v>
      </c>
      <c r="CJ379" s="424" t="n">
        <v>0</v>
      </c>
      <c r="CK379" s="80" t="e">
        <f aca="false">+CJ379*100/BE379</f>
        <v>#DIV/0!</v>
      </c>
      <c r="CL379" s="80" t="n">
        <f aca="false">+CJ379-BE379</f>
        <v>0</v>
      </c>
      <c r="CM379" s="424" t="n">
        <v>0</v>
      </c>
      <c r="CN379" s="424" t="n">
        <v>0</v>
      </c>
      <c r="CO379" s="424" t="n">
        <f aca="false">+CN379/12</f>
        <v>0</v>
      </c>
      <c r="CP379" s="424" t="n">
        <v>0</v>
      </c>
      <c r="CQ379" s="424" t="n">
        <v>0</v>
      </c>
      <c r="CR379" s="424" t="n">
        <f aca="false">+CN379/12*2</f>
        <v>0</v>
      </c>
      <c r="CS379" s="424" t="n">
        <v>0</v>
      </c>
      <c r="CT379" s="424" t="n">
        <v>0</v>
      </c>
      <c r="CU379" s="424" t="e">
        <f aca="false">+CT379*100/CR379</f>
        <v>#DIV/0!</v>
      </c>
      <c r="CV379" s="424" t="e">
        <f aca="false">+CT379*100/CS379</f>
        <v>#DIV/0!</v>
      </c>
      <c r="CW379" s="424"/>
      <c r="CX379" s="424" t="n">
        <v>0</v>
      </c>
      <c r="CY379" s="424" t="n">
        <v>0</v>
      </c>
      <c r="CZ379" s="424" t="e">
        <f aca="false">+CY379*100/CW379</f>
        <v>#DIV/0!</v>
      </c>
      <c r="DA379" s="424" t="e">
        <f aca="false">+CY379*100/CX379</f>
        <v>#DIV/0!</v>
      </c>
      <c r="DB379" s="424" t="n">
        <f aca="false">+CN379/12*4</f>
        <v>0</v>
      </c>
      <c r="DC379" s="424" t="n">
        <v>0</v>
      </c>
      <c r="DD379" s="424" t="n">
        <v>0</v>
      </c>
      <c r="DE379" s="424" t="e">
        <f aca="false">+DD379*100/DB379</f>
        <v>#DIV/0!</v>
      </c>
      <c r="DF379" s="424" t="e">
        <f aca="false">+DD379*100/DC379</f>
        <v>#DIV/0!</v>
      </c>
      <c r="DG379" s="424" t="n">
        <f aca="false">+CN379/12*5</f>
        <v>0</v>
      </c>
      <c r="DH379" s="424" t="n">
        <v>0</v>
      </c>
      <c r="DI379" s="424" t="n">
        <v>0</v>
      </c>
      <c r="DJ379" s="424" t="e">
        <f aca="false">+DI379*100/DG379</f>
        <v>#DIV/0!</v>
      </c>
      <c r="DK379" s="424" t="e">
        <f aca="false">+DI379*100/DH379</f>
        <v>#DIV/0!</v>
      </c>
      <c r="DL379" s="424" t="n">
        <f aca="false">+CN379/2</f>
        <v>0</v>
      </c>
      <c r="DM379" s="424" t="n">
        <v>0</v>
      </c>
      <c r="DN379" s="424" t="n">
        <v>0</v>
      </c>
      <c r="DO379" s="424" t="e">
        <f aca="false">+DN379*100/DL379</f>
        <v>#DIV/0!</v>
      </c>
      <c r="DP379" s="424" t="e">
        <f aca="false">+DN379*100/DM379</f>
        <v>#DIV/0!</v>
      </c>
      <c r="DQ379" s="424" t="n">
        <f aca="false">+CN379/12*7</f>
        <v>0</v>
      </c>
      <c r="DR379" s="424" t="n">
        <v>0</v>
      </c>
      <c r="DS379" s="424" t="n">
        <v>0</v>
      </c>
      <c r="DT379" s="424" t="e">
        <f aca="false">+DS379*100/DQ379</f>
        <v>#DIV/0!</v>
      </c>
      <c r="DU379" s="424" t="e">
        <f aca="false">+DS379*100/DR379</f>
        <v>#DIV/0!</v>
      </c>
      <c r="DV379" s="424" t="n">
        <f aca="false">+CN379/12*8</f>
        <v>0</v>
      </c>
      <c r="DW379" s="424" t="n">
        <v>0</v>
      </c>
      <c r="DX379" s="424" t="n">
        <v>0</v>
      </c>
      <c r="DY379" s="424" t="e">
        <f aca="false">+DX379*100/DV379</f>
        <v>#DIV/0!</v>
      </c>
      <c r="DZ379" s="424" t="e">
        <f aca="false">+DX379*100/DW379</f>
        <v>#DIV/0!</v>
      </c>
      <c r="EA379" s="424" t="n">
        <f aca="false">+CN379/12*9</f>
        <v>0</v>
      </c>
      <c r="EB379" s="424" t="n">
        <v>0</v>
      </c>
      <c r="EC379" s="424" t="n">
        <v>0</v>
      </c>
      <c r="ED379" s="424" t="e">
        <f aca="false">+EC379*100/EA379</f>
        <v>#DIV/0!</v>
      </c>
      <c r="EE379" s="424" t="e">
        <f aca="false">+EC379*100/EB379</f>
        <v>#DIV/0!</v>
      </c>
      <c r="EF379" s="424" t="n">
        <v>0</v>
      </c>
      <c r="EG379" s="424"/>
      <c r="EH379" s="424"/>
      <c r="EI379" s="424"/>
      <c r="EJ379" s="424"/>
      <c r="EK379" s="424"/>
      <c r="EL379" s="424" t="n">
        <f aca="false">+DS379/7*12</f>
        <v>0</v>
      </c>
      <c r="EM379" s="424" t="n">
        <f aca="false">+DX379/8*12</f>
        <v>0</v>
      </c>
      <c r="EN379" s="424" t="n">
        <v>0</v>
      </c>
      <c r="EO379" s="424" t="n">
        <v>0</v>
      </c>
      <c r="EP379" s="424" t="n">
        <v>0</v>
      </c>
      <c r="EQ379" s="424" t="n">
        <v>0</v>
      </c>
      <c r="ER379" s="424" t="e">
        <f aca="false">+EO379*100/CN379</f>
        <v>#DIV/0!</v>
      </c>
      <c r="ES379" s="424" t="e">
        <f aca="false">+EQ379*100/CN379</f>
        <v>#DIV/0!</v>
      </c>
      <c r="ET379" s="424" t="e">
        <f aca="false">+EP379*100/CN379</f>
        <v>#DIV/0!</v>
      </c>
    </row>
    <row r="380" customFormat="false" ht="19.5" hidden="true" customHeight="true" outlineLevel="0" collapsed="false">
      <c r="C380" s="107"/>
      <c r="D380" s="463" t="n">
        <v>513700</v>
      </c>
      <c r="E380" s="463"/>
      <c r="F380" s="463"/>
      <c r="G380" s="69" t="s">
        <v>953</v>
      </c>
      <c r="H380" s="424"/>
      <c r="I380" s="424" t="n">
        <v>0</v>
      </c>
      <c r="J380" s="424"/>
      <c r="K380" s="424"/>
      <c r="L380" s="424" t="n">
        <v>0</v>
      </c>
      <c r="M380" s="424" t="n">
        <v>0</v>
      </c>
      <c r="N380" s="424" t="n">
        <v>4956.84</v>
      </c>
      <c r="O380" s="424" t="n">
        <v>0</v>
      </c>
      <c r="P380" s="424" t="n">
        <v>4956.84</v>
      </c>
      <c r="Q380" s="424" t="n">
        <v>0</v>
      </c>
      <c r="R380" s="424" t="n">
        <v>4956.84</v>
      </c>
      <c r="S380" s="424" t="n">
        <v>4956.84</v>
      </c>
      <c r="T380" s="424" t="n">
        <v>5000</v>
      </c>
      <c r="U380" s="424" t="n">
        <v>0</v>
      </c>
      <c r="V380" s="424"/>
      <c r="W380" s="424" t="n">
        <v>0</v>
      </c>
      <c r="X380" s="424" t="n">
        <v>0</v>
      </c>
      <c r="Y380" s="9" t="n">
        <f aca="false">X380/12</f>
        <v>0</v>
      </c>
      <c r="Z380" s="424" t="n">
        <v>0</v>
      </c>
      <c r="AA380" s="424" t="n">
        <v>0</v>
      </c>
      <c r="AB380" s="424" t="n">
        <f aca="false">Y380*2</f>
        <v>0</v>
      </c>
      <c r="AC380" s="424" t="n">
        <v>0</v>
      </c>
      <c r="AD380" s="424" t="n">
        <v>0</v>
      </c>
      <c r="AE380" s="424" t="n">
        <f aca="false">X380/12*3</f>
        <v>0</v>
      </c>
      <c r="AF380" s="424" t="n">
        <v>0</v>
      </c>
      <c r="AG380" s="424" t="n">
        <v>0</v>
      </c>
      <c r="AH380" s="424" t="n">
        <v>0</v>
      </c>
      <c r="AI380" s="424" t="n">
        <v>0</v>
      </c>
      <c r="AJ380" s="424" t="n">
        <v>0</v>
      </c>
      <c r="AK380" s="424" t="n">
        <v>0</v>
      </c>
      <c r="AL380" s="424" t="n">
        <v>4956.84</v>
      </c>
      <c r="AM380" s="424" t="n">
        <v>0</v>
      </c>
      <c r="AN380" s="424" t="n">
        <v>4956.84</v>
      </c>
      <c r="AO380" s="424" t="n">
        <v>0</v>
      </c>
      <c r="AP380" s="424" t="n">
        <v>4956.84</v>
      </c>
      <c r="AQ380" s="424" t="n">
        <v>0</v>
      </c>
      <c r="AR380" s="424" t="n">
        <f aca="false">X380/12*9</f>
        <v>0</v>
      </c>
      <c r="AS380" s="424" t="n">
        <v>4956.84</v>
      </c>
      <c r="AT380" s="424" t="n">
        <v>0</v>
      </c>
      <c r="AU380" s="424" t="n">
        <v>4956.84</v>
      </c>
      <c r="AV380" s="424" t="n">
        <v>0</v>
      </c>
      <c r="AW380" s="424" t="n">
        <v>0</v>
      </c>
      <c r="AX380" s="424" t="n">
        <v>0</v>
      </c>
      <c r="AY380" s="80" t="n">
        <f aca="false">AT380/9*12</f>
        <v>0</v>
      </c>
      <c r="AZ380" s="424" t="n">
        <v>0</v>
      </c>
      <c r="BA380" s="424" t="n">
        <v>0</v>
      </c>
      <c r="BB380" s="424"/>
      <c r="BC380" s="424"/>
      <c r="BD380" s="424" t="n">
        <v>0</v>
      </c>
      <c r="BE380" s="424" t="n">
        <v>0</v>
      </c>
      <c r="BF380" s="424" t="n">
        <f aca="false">BE380/12</f>
        <v>0</v>
      </c>
      <c r="BG380" s="424" t="n">
        <v>0</v>
      </c>
      <c r="BH380" s="424" t="n">
        <v>0</v>
      </c>
      <c r="BI380" s="424" t="n">
        <f aca="false">BE380/12*2</f>
        <v>0</v>
      </c>
      <c r="BJ380" s="424" t="n">
        <v>0</v>
      </c>
      <c r="BK380" s="424" t="n">
        <v>0</v>
      </c>
      <c r="BL380" s="424" t="n">
        <f aca="false">BE380/12*3</f>
        <v>0</v>
      </c>
      <c r="BM380" s="424" t="n">
        <v>0</v>
      </c>
      <c r="BN380" s="424" t="n">
        <v>0</v>
      </c>
      <c r="BO380" s="424" t="n">
        <f aca="false">BE380/12*4</f>
        <v>0</v>
      </c>
      <c r="BP380" s="424" t="n">
        <v>0</v>
      </c>
      <c r="BQ380" s="424" t="n">
        <v>0</v>
      </c>
      <c r="BR380" s="424" t="n">
        <f aca="false">+BE380/12*5</f>
        <v>0</v>
      </c>
      <c r="BS380" s="424" t="n">
        <v>0</v>
      </c>
      <c r="BT380" s="424" t="n">
        <v>0</v>
      </c>
      <c r="BU380" s="424" t="n">
        <f aca="false">BE380/2</f>
        <v>0</v>
      </c>
      <c r="BV380" s="424" t="n">
        <v>0</v>
      </c>
      <c r="BW380" s="424" t="n">
        <v>0</v>
      </c>
      <c r="BX380" s="80" t="e">
        <f aca="false">BW380*100/BU380</f>
        <v>#DIV/0!</v>
      </c>
      <c r="BY380" s="16" t="e">
        <f aca="false">BW380*100/BV380</f>
        <v>#DIV/0!</v>
      </c>
      <c r="BZ380" s="424" t="n">
        <f aca="false">+BE380/12*7</f>
        <v>0</v>
      </c>
      <c r="CA380" s="424" t="n">
        <v>0</v>
      </c>
      <c r="CB380" s="424" t="n">
        <v>0</v>
      </c>
      <c r="CC380" s="424" t="n">
        <f aca="false">+BE380/12*8</f>
        <v>0</v>
      </c>
      <c r="CD380" s="424" t="n">
        <v>0</v>
      </c>
      <c r="CE380" s="424" t="n">
        <v>0</v>
      </c>
      <c r="CF380" s="16" t="n">
        <f aca="false">+BE380/12*9</f>
        <v>0</v>
      </c>
      <c r="CG380" s="424" t="n">
        <v>0</v>
      </c>
      <c r="CH380" s="424" t="n">
        <v>0</v>
      </c>
      <c r="CI380" s="424" t="n">
        <v>0</v>
      </c>
      <c r="CJ380" s="424" t="n">
        <v>0</v>
      </c>
      <c r="CK380" s="80" t="e">
        <f aca="false">+CJ380*100/BE380</f>
        <v>#DIV/0!</v>
      </c>
      <c r="CL380" s="80" t="n">
        <f aca="false">+CJ380-BE380</f>
        <v>0</v>
      </c>
      <c r="CM380" s="424" t="n">
        <v>0</v>
      </c>
      <c r="CN380" s="424" t="n">
        <v>0</v>
      </c>
      <c r="CO380" s="424" t="n">
        <f aca="false">+CN380/12</f>
        <v>0</v>
      </c>
      <c r="CP380" s="424" t="n">
        <v>0</v>
      </c>
      <c r="CQ380" s="424" t="n">
        <v>0</v>
      </c>
      <c r="CR380" s="424" t="n">
        <f aca="false">+CN380/12*2</f>
        <v>0</v>
      </c>
      <c r="CS380" s="424" t="n">
        <v>0</v>
      </c>
      <c r="CT380" s="424" t="n">
        <v>0</v>
      </c>
      <c r="CU380" s="424" t="e">
        <f aca="false">+CT380*100/CR380</f>
        <v>#DIV/0!</v>
      </c>
      <c r="CV380" s="424" t="e">
        <f aca="false">+CT380*100/CS380</f>
        <v>#DIV/0!</v>
      </c>
      <c r="CW380" s="424"/>
      <c r="CX380" s="424" t="n">
        <v>0</v>
      </c>
      <c r="CY380" s="424" t="n">
        <v>0</v>
      </c>
      <c r="CZ380" s="424" t="e">
        <f aca="false">+CY380*100/CW380</f>
        <v>#DIV/0!</v>
      </c>
      <c r="DA380" s="424" t="e">
        <f aca="false">+CY380*100/CX380</f>
        <v>#DIV/0!</v>
      </c>
      <c r="DB380" s="424" t="n">
        <f aca="false">+CN380/12*4</f>
        <v>0</v>
      </c>
      <c r="DC380" s="424" t="n">
        <v>0</v>
      </c>
      <c r="DD380" s="424" t="n">
        <v>0</v>
      </c>
      <c r="DE380" s="424" t="e">
        <f aca="false">+DD380*100/DB380</f>
        <v>#DIV/0!</v>
      </c>
      <c r="DF380" s="424" t="e">
        <f aca="false">+DD380*100/DC380</f>
        <v>#DIV/0!</v>
      </c>
      <c r="DG380" s="424" t="n">
        <f aca="false">+CN380/12*5</f>
        <v>0</v>
      </c>
      <c r="DH380" s="424" t="n">
        <v>0</v>
      </c>
      <c r="DI380" s="424" t="n">
        <v>0</v>
      </c>
      <c r="DJ380" s="424" t="e">
        <f aca="false">+DI380*100/DG380</f>
        <v>#DIV/0!</v>
      </c>
      <c r="DK380" s="424" t="e">
        <f aca="false">+DI380*100/DH380</f>
        <v>#DIV/0!</v>
      </c>
      <c r="DL380" s="424" t="n">
        <f aca="false">+CN380/2</f>
        <v>0</v>
      </c>
      <c r="DM380" s="424" t="n">
        <v>0</v>
      </c>
      <c r="DN380" s="424" t="n">
        <v>0</v>
      </c>
      <c r="DO380" s="424" t="e">
        <f aca="false">+DN380*100/DL380</f>
        <v>#DIV/0!</v>
      </c>
      <c r="DP380" s="424" t="e">
        <f aca="false">+DN380*100/DM380</f>
        <v>#DIV/0!</v>
      </c>
      <c r="DQ380" s="424" t="n">
        <f aca="false">+CN380/12*7</f>
        <v>0</v>
      </c>
      <c r="DR380" s="424" t="n">
        <v>0</v>
      </c>
      <c r="DS380" s="424" t="n">
        <v>0</v>
      </c>
      <c r="DT380" s="424" t="e">
        <f aca="false">+DS380*100/DQ380</f>
        <v>#DIV/0!</v>
      </c>
      <c r="DU380" s="424" t="e">
        <f aca="false">+DS380*100/DR380</f>
        <v>#DIV/0!</v>
      </c>
      <c r="DV380" s="424" t="n">
        <f aca="false">+CN380/12*8</f>
        <v>0</v>
      </c>
      <c r="DW380" s="424" t="n">
        <v>0</v>
      </c>
      <c r="DX380" s="424" t="n">
        <v>0</v>
      </c>
      <c r="DY380" s="424" t="e">
        <f aca="false">+DX380*100/DV380</f>
        <v>#DIV/0!</v>
      </c>
      <c r="DZ380" s="424" t="e">
        <f aca="false">+DX380*100/DW380</f>
        <v>#DIV/0!</v>
      </c>
      <c r="EA380" s="424" t="n">
        <f aca="false">+CN380/12*9</f>
        <v>0</v>
      </c>
      <c r="EB380" s="424" t="n">
        <v>0</v>
      </c>
      <c r="EC380" s="424" t="n">
        <v>0</v>
      </c>
      <c r="ED380" s="424" t="e">
        <f aca="false">+EC380*100/EA380</f>
        <v>#DIV/0!</v>
      </c>
      <c r="EE380" s="424" t="e">
        <f aca="false">+EC380*100/EB380</f>
        <v>#DIV/0!</v>
      </c>
      <c r="EF380" s="424" t="n">
        <v>0</v>
      </c>
      <c r="EG380" s="424"/>
      <c r="EH380" s="424"/>
      <c r="EI380" s="424"/>
      <c r="EJ380" s="424"/>
      <c r="EK380" s="424"/>
      <c r="EL380" s="424" t="n">
        <f aca="false">+DS380/7*12</f>
        <v>0</v>
      </c>
      <c r="EM380" s="424" t="n">
        <f aca="false">+DX380/8*12</f>
        <v>0</v>
      </c>
      <c r="EN380" s="424" t="n">
        <v>0</v>
      </c>
      <c r="EO380" s="424" t="n">
        <v>0</v>
      </c>
      <c r="EP380" s="424" t="n">
        <v>0</v>
      </c>
      <c r="EQ380" s="424" t="n">
        <v>0</v>
      </c>
      <c r="ER380" s="424" t="e">
        <f aca="false">+EO380*100/CN380</f>
        <v>#DIV/0!</v>
      </c>
      <c r="ES380" s="424" t="e">
        <f aca="false">+EQ380*100/CN380</f>
        <v>#DIV/0!</v>
      </c>
      <c r="ET380" s="424" t="e">
        <f aca="false">+EP380*100/CN380</f>
        <v>#DIV/0!</v>
      </c>
    </row>
    <row r="381" customFormat="false" ht="12.75" hidden="true" customHeight="true" outlineLevel="0" collapsed="false">
      <c r="C381" s="107" t="s">
        <v>616</v>
      </c>
      <c r="D381" s="12" t="n">
        <v>621900</v>
      </c>
      <c r="E381" s="12"/>
      <c r="F381" s="12"/>
      <c r="G381" s="7" t="s">
        <v>954</v>
      </c>
      <c r="H381" s="438"/>
      <c r="I381" s="438" t="n">
        <v>0</v>
      </c>
      <c r="J381" s="438"/>
      <c r="K381" s="438"/>
      <c r="L381" s="438" t="n">
        <v>0</v>
      </c>
      <c r="M381" s="438" t="n">
        <v>0</v>
      </c>
      <c r="N381" s="438" t="n">
        <v>17132.34</v>
      </c>
      <c r="O381" s="438" t="n">
        <v>0</v>
      </c>
      <c r="P381" s="438" t="n">
        <v>17132.34</v>
      </c>
      <c r="Q381" s="438" t="n">
        <v>0</v>
      </c>
      <c r="R381" s="438" t="n">
        <v>17132.34</v>
      </c>
      <c r="S381" s="438" t="n">
        <v>0</v>
      </c>
      <c r="T381" s="438" t="n">
        <v>17140</v>
      </c>
      <c r="U381" s="438"/>
      <c r="V381" s="438"/>
      <c r="W381" s="438" t="n">
        <v>0</v>
      </c>
      <c r="X381" s="438" t="n">
        <v>0</v>
      </c>
      <c r="Y381" s="9" t="n">
        <f aca="false">X381/12</f>
        <v>0</v>
      </c>
      <c r="Z381" s="438" t="n">
        <v>0</v>
      </c>
      <c r="AA381" s="438" t="n">
        <v>0</v>
      </c>
      <c r="AB381" s="438" t="n">
        <f aca="false">Y381*2</f>
        <v>0</v>
      </c>
      <c r="AC381" s="438" t="n">
        <v>17132.34</v>
      </c>
      <c r="AD381" s="438" t="n">
        <v>0</v>
      </c>
      <c r="AE381" s="438" t="n">
        <f aca="false">X381/12*3</f>
        <v>0</v>
      </c>
      <c r="AF381" s="438" t="n">
        <v>17132.34</v>
      </c>
      <c r="AG381" s="438" t="n">
        <v>0</v>
      </c>
      <c r="AH381" s="438" t="n">
        <v>17132.34</v>
      </c>
      <c r="AI381" s="438" t="n">
        <v>0</v>
      </c>
      <c r="AJ381" s="438"/>
      <c r="AK381" s="438" t="n">
        <v>0</v>
      </c>
      <c r="AL381" s="438" t="n">
        <v>17132.34</v>
      </c>
      <c r="AM381" s="438" t="n">
        <v>0</v>
      </c>
      <c r="AN381" s="438" t="n">
        <v>17132.34</v>
      </c>
      <c r="AO381" s="438" t="n">
        <v>0</v>
      </c>
      <c r="AP381" s="438" t="n">
        <v>17132.34</v>
      </c>
      <c r="AQ381" s="438" t="n">
        <v>0</v>
      </c>
      <c r="AR381" s="438" t="n">
        <f aca="false">X381/12*9</f>
        <v>0</v>
      </c>
      <c r="AS381" s="438" t="n">
        <v>17132.34</v>
      </c>
      <c r="AT381" s="438" t="n">
        <v>0</v>
      </c>
      <c r="AU381" s="438" t="n">
        <v>17132.34</v>
      </c>
      <c r="AV381" s="438" t="n">
        <v>0</v>
      </c>
      <c r="AW381" s="438" t="n">
        <v>0</v>
      </c>
      <c r="AX381" s="438" t="n">
        <v>0</v>
      </c>
      <c r="AY381" s="110" t="n">
        <f aca="false">AT381/9*12</f>
        <v>0</v>
      </c>
      <c r="AZ381" s="438" t="n">
        <v>0</v>
      </c>
      <c r="BA381" s="438" t="n">
        <v>0</v>
      </c>
      <c r="BB381" s="438" t="n">
        <v>0</v>
      </c>
      <c r="BC381" s="438" t="n">
        <v>0</v>
      </c>
      <c r="BD381" s="438" t="n">
        <v>0</v>
      </c>
      <c r="BE381" s="438" t="n">
        <v>0</v>
      </c>
      <c r="BF381" s="424" t="n">
        <f aca="false">BE381/12</f>
        <v>0</v>
      </c>
      <c r="BG381" s="438" t="n">
        <v>0</v>
      </c>
      <c r="BH381" s="438" t="n">
        <v>0</v>
      </c>
      <c r="BI381" s="424" t="n">
        <f aca="false">BE381/12*2</f>
        <v>0</v>
      </c>
      <c r="BJ381" s="438" t="n">
        <v>0</v>
      </c>
      <c r="BK381" s="438" t="n">
        <v>0</v>
      </c>
      <c r="BL381" s="424" t="n">
        <f aca="false">BE381/12*3</f>
        <v>0</v>
      </c>
      <c r="BM381" s="438" t="n">
        <v>0</v>
      </c>
      <c r="BN381" s="438" t="n">
        <v>0</v>
      </c>
      <c r="BO381" s="424" t="n">
        <f aca="false">BE381/12*4</f>
        <v>0</v>
      </c>
      <c r="BP381" s="438" t="n">
        <v>0</v>
      </c>
      <c r="BQ381" s="438" t="n">
        <v>0</v>
      </c>
      <c r="BR381" s="424" t="n">
        <f aca="false">+BE381/12*5</f>
        <v>0</v>
      </c>
      <c r="BS381" s="438" t="n">
        <v>0</v>
      </c>
      <c r="BT381" s="438" t="n">
        <v>0</v>
      </c>
      <c r="BU381" s="424" t="n">
        <f aca="false">BE381/2</f>
        <v>0</v>
      </c>
      <c r="BV381" s="438" t="n">
        <v>0</v>
      </c>
      <c r="BW381" s="438" t="n">
        <v>0</v>
      </c>
      <c r="BX381" s="80" t="e">
        <f aca="false">BW381*100/BU381</f>
        <v>#DIV/0!</v>
      </c>
      <c r="BY381" s="16" t="e">
        <f aca="false">BW381*100/BV381</f>
        <v>#DIV/0!</v>
      </c>
      <c r="BZ381" s="424" t="n">
        <f aca="false">+BE381/12*7</f>
        <v>0</v>
      </c>
      <c r="CA381" s="438" t="n">
        <v>0</v>
      </c>
      <c r="CB381" s="438" t="n">
        <v>0</v>
      </c>
      <c r="CC381" s="424" t="n">
        <f aca="false">+BE381/12*8</f>
        <v>0</v>
      </c>
      <c r="CD381" s="438" t="n">
        <v>0</v>
      </c>
      <c r="CE381" s="438" t="n">
        <v>0</v>
      </c>
      <c r="CF381" s="16" t="n">
        <f aca="false">+BE381/12*9</f>
        <v>0</v>
      </c>
      <c r="CG381" s="438" t="n">
        <v>0</v>
      </c>
      <c r="CH381" s="438" t="n">
        <v>0</v>
      </c>
      <c r="CI381" s="438" t="n">
        <v>0</v>
      </c>
      <c r="CJ381" s="438" t="n">
        <v>0</v>
      </c>
      <c r="CK381" s="80" t="e">
        <f aca="false">+CJ381*100/BE381</f>
        <v>#DIV/0!</v>
      </c>
      <c r="CL381" s="80" t="n">
        <f aca="false">+CJ381-BE381</f>
        <v>0</v>
      </c>
      <c r="CM381" s="438" t="n">
        <v>0</v>
      </c>
      <c r="CN381" s="438" t="n">
        <v>0</v>
      </c>
      <c r="CO381" s="424" t="n">
        <f aca="false">+CN381/12</f>
        <v>0</v>
      </c>
      <c r="CP381" s="438" t="n">
        <v>0</v>
      </c>
      <c r="CQ381" s="438" t="n">
        <v>0</v>
      </c>
      <c r="CR381" s="424" t="n">
        <f aca="false">+CN381/12*2</f>
        <v>0</v>
      </c>
      <c r="CS381" s="438" t="n">
        <v>0</v>
      </c>
      <c r="CT381" s="438" t="n">
        <v>0</v>
      </c>
      <c r="CU381" s="424" t="e">
        <f aca="false">+CT381*100/CR381</f>
        <v>#DIV/0!</v>
      </c>
      <c r="CV381" s="424" t="e">
        <f aca="false">+CT381*100/CS381</f>
        <v>#DIV/0!</v>
      </c>
      <c r="CW381" s="424"/>
      <c r="CX381" s="438" t="n">
        <v>0</v>
      </c>
      <c r="CY381" s="438" t="n">
        <v>0</v>
      </c>
      <c r="CZ381" s="424" t="e">
        <f aca="false">+CY381*100/CW381</f>
        <v>#DIV/0!</v>
      </c>
      <c r="DA381" s="424" t="e">
        <f aca="false">+CY381*100/CX381</f>
        <v>#DIV/0!</v>
      </c>
      <c r="DB381" s="424" t="n">
        <f aca="false">+CN381/12*4</f>
        <v>0</v>
      </c>
      <c r="DC381" s="438" t="n">
        <v>0</v>
      </c>
      <c r="DD381" s="438" t="n">
        <v>0</v>
      </c>
      <c r="DE381" s="424" t="e">
        <f aca="false">+DD381*100/DB381</f>
        <v>#DIV/0!</v>
      </c>
      <c r="DF381" s="424" t="e">
        <f aca="false">+DD381*100/DC381</f>
        <v>#DIV/0!</v>
      </c>
      <c r="DG381" s="424" t="n">
        <f aca="false">+CN381/12*5</f>
        <v>0</v>
      </c>
      <c r="DH381" s="438" t="n">
        <v>0</v>
      </c>
      <c r="DI381" s="438" t="n">
        <v>0</v>
      </c>
      <c r="DJ381" s="424" t="e">
        <f aca="false">+DI381*100/DG381</f>
        <v>#DIV/0!</v>
      </c>
      <c r="DK381" s="424" t="e">
        <f aca="false">+DI381*100/DH381</f>
        <v>#DIV/0!</v>
      </c>
      <c r="DL381" s="424" t="n">
        <f aca="false">+CN381/2</f>
        <v>0</v>
      </c>
      <c r="DM381" s="438" t="n">
        <v>0</v>
      </c>
      <c r="DN381" s="438" t="n">
        <v>0</v>
      </c>
      <c r="DO381" s="424" t="e">
        <f aca="false">+DN381*100/DL381</f>
        <v>#DIV/0!</v>
      </c>
      <c r="DP381" s="424" t="e">
        <f aca="false">+DN381*100/DM381</f>
        <v>#DIV/0!</v>
      </c>
      <c r="DQ381" s="424" t="n">
        <f aca="false">+CN381/12*7</f>
        <v>0</v>
      </c>
      <c r="DR381" s="438" t="n">
        <v>0</v>
      </c>
      <c r="DS381" s="438" t="n">
        <v>0</v>
      </c>
      <c r="DT381" s="424" t="e">
        <f aca="false">+DS381*100/DQ381</f>
        <v>#DIV/0!</v>
      </c>
      <c r="DU381" s="424" t="e">
        <f aca="false">+DS381*100/DR381</f>
        <v>#DIV/0!</v>
      </c>
      <c r="DV381" s="424" t="n">
        <f aca="false">+CN381/12*8</f>
        <v>0</v>
      </c>
      <c r="DW381" s="438" t="n">
        <v>0</v>
      </c>
      <c r="DX381" s="438" t="n">
        <v>0</v>
      </c>
      <c r="DY381" s="424" t="e">
        <f aca="false">+DX381*100/DV381</f>
        <v>#DIV/0!</v>
      </c>
      <c r="DZ381" s="424" t="e">
        <f aca="false">+DX381*100/DW381</f>
        <v>#DIV/0!</v>
      </c>
      <c r="EA381" s="424" t="n">
        <f aca="false">+CN381/12*9</f>
        <v>0</v>
      </c>
      <c r="EB381" s="438" t="n">
        <v>0</v>
      </c>
      <c r="EC381" s="438" t="n">
        <v>0</v>
      </c>
      <c r="ED381" s="424" t="e">
        <f aca="false">+EC381*100/EA381</f>
        <v>#DIV/0!</v>
      </c>
      <c r="EE381" s="424" t="e">
        <f aca="false">+EC381*100/EB381</f>
        <v>#DIV/0!</v>
      </c>
      <c r="EF381" s="438" t="n">
        <v>0</v>
      </c>
      <c r="EG381" s="424"/>
      <c r="EH381" s="424"/>
      <c r="EI381" s="424"/>
      <c r="EJ381" s="424"/>
      <c r="EK381" s="424"/>
      <c r="EL381" s="424" t="n">
        <f aca="false">+DS381/7*12</f>
        <v>0</v>
      </c>
      <c r="EM381" s="424" t="n">
        <f aca="false">+DX381/8*12</f>
        <v>0</v>
      </c>
      <c r="EN381" s="438" t="n">
        <v>0</v>
      </c>
      <c r="EO381" s="438" t="n">
        <v>0</v>
      </c>
      <c r="EP381" s="438" t="n">
        <v>0</v>
      </c>
      <c r="EQ381" s="438" t="n">
        <v>0</v>
      </c>
      <c r="ER381" s="424" t="e">
        <f aca="false">+EO381*100/CN381</f>
        <v>#DIV/0!</v>
      </c>
      <c r="ES381" s="424" t="e">
        <f aca="false">+EQ381*100/CN381</f>
        <v>#DIV/0!</v>
      </c>
      <c r="ET381" s="424" t="e">
        <f aca="false">+EP381*100/CN381</f>
        <v>#DIV/0!</v>
      </c>
    </row>
    <row r="382" customFormat="false" ht="12.75" hidden="true" customHeight="true" outlineLevel="0" collapsed="false">
      <c r="C382" s="107"/>
      <c r="D382" s="12"/>
      <c r="E382" s="12"/>
      <c r="F382" s="12"/>
      <c r="G382" s="7"/>
      <c r="H382" s="438"/>
      <c r="I382" s="438"/>
      <c r="J382" s="438"/>
      <c r="K382" s="438"/>
      <c r="L382" s="438"/>
      <c r="M382" s="438"/>
      <c r="N382" s="438"/>
      <c r="O382" s="438"/>
      <c r="P382" s="438"/>
      <c r="Q382" s="438"/>
      <c r="R382" s="438"/>
      <c r="S382" s="438"/>
      <c r="T382" s="438"/>
      <c r="U382" s="438"/>
      <c r="V382" s="438"/>
      <c r="W382" s="438"/>
      <c r="X382" s="438"/>
      <c r="Y382" s="9"/>
      <c r="Z382" s="438"/>
      <c r="AA382" s="438"/>
      <c r="AB382" s="438"/>
      <c r="AC382" s="438"/>
      <c r="AD382" s="438"/>
      <c r="AE382" s="438"/>
      <c r="AF382" s="438"/>
      <c r="AG382" s="438"/>
      <c r="AH382" s="438"/>
      <c r="AI382" s="438"/>
      <c r="AJ382" s="438"/>
      <c r="AK382" s="438"/>
      <c r="AL382" s="438"/>
      <c r="AM382" s="438"/>
      <c r="AN382" s="438"/>
      <c r="AO382" s="438"/>
      <c r="AP382" s="438"/>
      <c r="AQ382" s="438"/>
      <c r="AR382" s="438"/>
      <c r="AS382" s="438"/>
      <c r="AT382" s="438"/>
      <c r="AU382" s="438"/>
      <c r="AV382" s="438"/>
      <c r="AW382" s="438"/>
      <c r="AX382" s="438"/>
      <c r="AY382" s="110"/>
      <c r="AZ382" s="438"/>
      <c r="BA382" s="438"/>
      <c r="BB382" s="438"/>
      <c r="BC382" s="438"/>
      <c r="BD382" s="438"/>
      <c r="BE382" s="438"/>
      <c r="BF382" s="424"/>
      <c r="BG382" s="438"/>
      <c r="BH382" s="438"/>
      <c r="BI382" s="424"/>
      <c r="BJ382" s="438"/>
      <c r="BK382" s="438"/>
      <c r="BL382" s="424"/>
      <c r="BM382" s="438"/>
      <c r="BN382" s="438"/>
      <c r="BO382" s="424"/>
      <c r="BP382" s="438"/>
      <c r="BQ382" s="438"/>
      <c r="BR382" s="424"/>
      <c r="BS382" s="438"/>
      <c r="BT382" s="438"/>
      <c r="BU382" s="424"/>
      <c r="BV382" s="438"/>
      <c r="BW382" s="438"/>
      <c r="BX382" s="80"/>
      <c r="BY382" s="16"/>
      <c r="BZ382" s="424"/>
      <c r="CA382" s="438"/>
      <c r="CB382" s="438"/>
      <c r="CC382" s="424"/>
      <c r="CD382" s="438"/>
      <c r="CE382" s="438"/>
      <c r="CF382" s="16"/>
      <c r="CG382" s="438"/>
      <c r="CH382" s="438"/>
      <c r="CI382" s="438"/>
      <c r="CJ382" s="438"/>
      <c r="CK382" s="80"/>
      <c r="CL382" s="80"/>
      <c r="CM382" s="438"/>
      <c r="CN382" s="438"/>
      <c r="CO382" s="424" t="n">
        <f aca="false">+CN382/12</f>
        <v>0</v>
      </c>
      <c r="CP382" s="438"/>
      <c r="CQ382" s="438"/>
      <c r="CR382" s="424" t="n">
        <f aca="false">+CN382/12*2</f>
        <v>0</v>
      </c>
      <c r="CS382" s="438"/>
      <c r="CT382" s="438"/>
      <c r="CU382" s="424" t="e">
        <f aca="false">+CT382*100/CR382</f>
        <v>#DIV/0!</v>
      </c>
      <c r="CV382" s="424" t="e">
        <f aca="false">+CT382*100/CS382</f>
        <v>#DIV/0!</v>
      </c>
      <c r="CW382" s="424"/>
      <c r="CX382" s="438"/>
      <c r="CY382" s="438"/>
      <c r="CZ382" s="424" t="e">
        <f aca="false">+CY382*100/CW382</f>
        <v>#DIV/0!</v>
      </c>
      <c r="DA382" s="424" t="e">
        <f aca="false">+CY382*100/CX382</f>
        <v>#DIV/0!</v>
      </c>
      <c r="DB382" s="424" t="n">
        <f aca="false">+CN382/12*4</f>
        <v>0</v>
      </c>
      <c r="DC382" s="438"/>
      <c r="DD382" s="438"/>
      <c r="DE382" s="424" t="e">
        <f aca="false">+DD382*100/DB382</f>
        <v>#DIV/0!</v>
      </c>
      <c r="DF382" s="424" t="e">
        <f aca="false">+DD382*100/DC382</f>
        <v>#DIV/0!</v>
      </c>
      <c r="DG382" s="424"/>
      <c r="DH382" s="438"/>
      <c r="DI382" s="438"/>
      <c r="DJ382" s="424"/>
      <c r="DK382" s="424"/>
      <c r="DL382" s="424" t="n">
        <f aca="false">+CN382/2</f>
        <v>0</v>
      </c>
      <c r="DM382" s="438"/>
      <c r="DN382" s="438"/>
      <c r="DO382" s="424"/>
      <c r="DP382" s="424"/>
      <c r="DQ382" s="424" t="n">
        <f aca="false">+CN382/12*7</f>
        <v>0</v>
      </c>
      <c r="DR382" s="438"/>
      <c r="DS382" s="438"/>
      <c r="DT382" s="424"/>
      <c r="DU382" s="424"/>
      <c r="DV382" s="424" t="n">
        <f aca="false">+CN382/12*8</f>
        <v>0</v>
      </c>
      <c r="DW382" s="438"/>
      <c r="DX382" s="438"/>
      <c r="DY382" s="424"/>
      <c r="DZ382" s="424"/>
      <c r="EA382" s="424" t="n">
        <f aca="false">+CN382/12*9</f>
        <v>0</v>
      </c>
      <c r="EB382" s="438"/>
      <c r="EC382" s="438"/>
      <c r="ED382" s="424"/>
      <c r="EE382" s="424"/>
      <c r="EF382" s="438"/>
      <c r="EG382" s="424"/>
      <c r="EH382" s="424"/>
      <c r="EI382" s="424"/>
      <c r="EJ382" s="424"/>
      <c r="EK382" s="424"/>
      <c r="EL382" s="424" t="n">
        <f aca="false">+DS382/7*12</f>
        <v>0</v>
      </c>
      <c r="EM382" s="424" t="n">
        <f aca="false">+DX382/8*12</f>
        <v>0</v>
      </c>
      <c r="EN382" s="438"/>
      <c r="EO382" s="438"/>
      <c r="EP382" s="438"/>
      <c r="EQ382" s="438"/>
      <c r="ER382" s="424" t="e">
        <f aca="false">+EO382*100/CN382</f>
        <v>#DIV/0!</v>
      </c>
      <c r="ES382" s="424" t="e">
        <f aca="false">+EQ382*100/CN382</f>
        <v>#DIV/0!</v>
      </c>
      <c r="ET382" s="424" t="e">
        <f aca="false">+EP382*100/CN382</f>
        <v>#DIV/0!</v>
      </c>
    </row>
    <row r="383" customFormat="false" ht="15.75" hidden="true" customHeight="true" outlineLevel="0" collapsed="false">
      <c r="C383" s="107"/>
      <c r="D383" s="450"/>
      <c r="E383" s="450"/>
      <c r="F383" s="450"/>
      <c r="G383" s="93"/>
      <c r="H383" s="424"/>
      <c r="I383" s="424"/>
      <c r="J383" s="424"/>
      <c r="K383" s="424"/>
      <c r="L383" s="424"/>
      <c r="M383" s="424"/>
      <c r="N383" s="424"/>
      <c r="O383" s="424"/>
      <c r="P383" s="424"/>
      <c r="Q383" s="424"/>
      <c r="R383" s="424"/>
      <c r="S383" s="424"/>
      <c r="T383" s="424"/>
      <c r="U383" s="424"/>
      <c r="V383" s="424"/>
      <c r="W383" s="424"/>
      <c r="X383" s="424"/>
      <c r="Y383" s="9"/>
      <c r="Z383" s="424"/>
      <c r="AA383" s="424"/>
      <c r="AB383" s="424"/>
      <c r="AC383" s="424"/>
      <c r="AD383" s="424"/>
      <c r="AE383" s="424"/>
      <c r="AF383" s="424"/>
      <c r="AG383" s="424"/>
      <c r="AH383" s="424"/>
      <c r="AI383" s="424"/>
      <c r="AJ383" s="424"/>
      <c r="AK383" s="424"/>
      <c r="AL383" s="424"/>
      <c r="AM383" s="424"/>
      <c r="AN383" s="424"/>
      <c r="AO383" s="424"/>
      <c r="AP383" s="424"/>
      <c r="AQ383" s="424"/>
      <c r="AR383" s="424"/>
      <c r="AS383" s="424"/>
      <c r="AT383" s="424"/>
      <c r="AU383" s="424"/>
      <c r="AV383" s="424"/>
      <c r="AW383" s="424"/>
      <c r="AX383" s="424"/>
      <c r="AY383" s="80" t="n">
        <f aca="false">AT383/9*12</f>
        <v>0</v>
      </c>
      <c r="AZ383" s="424"/>
      <c r="BA383" s="424"/>
      <c r="BB383" s="424"/>
      <c r="BC383" s="424"/>
      <c r="BD383" s="424"/>
      <c r="BE383" s="424"/>
      <c r="BF383" s="424"/>
      <c r="BG383" s="424"/>
      <c r="BH383" s="424"/>
      <c r="BI383" s="424"/>
      <c r="BJ383" s="424"/>
      <c r="BK383" s="424"/>
      <c r="BL383" s="424"/>
      <c r="BM383" s="424"/>
      <c r="BN383" s="424"/>
      <c r="BO383" s="424"/>
      <c r="BP383" s="424"/>
      <c r="BQ383" s="424"/>
      <c r="BR383" s="424"/>
      <c r="BS383" s="424"/>
      <c r="BT383" s="424"/>
      <c r="BU383" s="424"/>
      <c r="BV383" s="424"/>
      <c r="BW383" s="424"/>
      <c r="BX383" s="80"/>
      <c r="BY383" s="16"/>
      <c r="BZ383" s="424"/>
      <c r="CA383" s="424"/>
      <c r="CB383" s="424"/>
      <c r="CC383" s="424"/>
      <c r="CD383" s="424"/>
      <c r="CE383" s="424"/>
      <c r="CF383" s="16"/>
      <c r="CG383" s="424"/>
      <c r="CH383" s="424"/>
      <c r="CI383" s="424"/>
      <c r="CJ383" s="424"/>
      <c r="CK383" s="80"/>
      <c r="CL383" s="80"/>
      <c r="CM383" s="424"/>
      <c r="CN383" s="424"/>
      <c r="CO383" s="424"/>
      <c r="CP383" s="424"/>
      <c r="CQ383" s="424"/>
      <c r="CR383" s="424"/>
      <c r="CS383" s="424"/>
      <c r="CT383" s="424"/>
      <c r="CU383" s="424"/>
      <c r="CV383" s="424"/>
      <c r="CW383" s="424"/>
      <c r="CX383" s="424"/>
      <c r="CY383" s="424"/>
      <c r="CZ383" s="424"/>
      <c r="DA383" s="424"/>
      <c r="DB383" s="424"/>
      <c r="DC383" s="424"/>
      <c r="DD383" s="424"/>
      <c r="DE383" s="424"/>
      <c r="DF383" s="424"/>
      <c r="DG383" s="424"/>
      <c r="DH383" s="424"/>
      <c r="DI383" s="424"/>
      <c r="DJ383" s="424"/>
      <c r="DK383" s="424"/>
      <c r="DL383" s="424" t="n">
        <f aca="false">+CN383/2</f>
        <v>0</v>
      </c>
      <c r="DM383" s="424"/>
      <c r="DN383" s="424"/>
      <c r="DO383" s="424"/>
      <c r="DP383" s="424"/>
      <c r="DQ383" s="424" t="n">
        <f aca="false">+CN383/12*7</f>
        <v>0</v>
      </c>
      <c r="DR383" s="424"/>
      <c r="DS383" s="424"/>
      <c r="DT383" s="424"/>
      <c r="DU383" s="424"/>
      <c r="DV383" s="424" t="n">
        <f aca="false">+CN383/12*8</f>
        <v>0</v>
      </c>
      <c r="DW383" s="424"/>
      <c r="DX383" s="424"/>
      <c r="DY383" s="424"/>
      <c r="DZ383" s="424"/>
      <c r="EA383" s="424" t="n">
        <f aca="false">+CN383/12*9</f>
        <v>0</v>
      </c>
      <c r="EB383" s="424"/>
      <c r="EC383" s="424"/>
      <c r="ED383" s="424"/>
      <c r="EE383" s="424"/>
      <c r="EF383" s="424"/>
      <c r="EG383" s="424"/>
      <c r="EH383" s="424"/>
      <c r="EI383" s="424"/>
      <c r="EJ383" s="424"/>
      <c r="EK383" s="424"/>
      <c r="EL383" s="424" t="n">
        <f aca="false">+DS383/7*12</f>
        <v>0</v>
      </c>
      <c r="EM383" s="424" t="n">
        <f aca="false">+DX383/8*12</f>
        <v>0</v>
      </c>
      <c r="EN383" s="424"/>
      <c r="EO383" s="424"/>
      <c r="EP383" s="424"/>
      <c r="EQ383" s="424"/>
      <c r="ER383" s="424" t="e">
        <f aca="false">+EO383*100/CN383</f>
        <v>#DIV/0!</v>
      </c>
      <c r="ES383" s="424" t="e">
        <f aca="false">+EQ383*100/CN383</f>
        <v>#DIV/0!</v>
      </c>
      <c r="ET383" s="424" t="e">
        <f aca="false">+EP383*100/CN383</f>
        <v>#DIV/0!</v>
      </c>
    </row>
    <row r="384" customFormat="false" ht="10.5" hidden="true" customHeight="true" outlineLevel="0" collapsed="false">
      <c r="C384" s="107"/>
      <c r="D384" s="463"/>
      <c r="E384" s="463"/>
      <c r="F384" s="463"/>
      <c r="G384" s="69"/>
      <c r="H384" s="464"/>
      <c r="I384" s="464"/>
      <c r="J384" s="464"/>
      <c r="K384" s="464"/>
      <c r="L384" s="464"/>
      <c r="M384" s="464"/>
      <c r="N384" s="464"/>
      <c r="O384" s="464"/>
      <c r="P384" s="464"/>
      <c r="Q384" s="464"/>
      <c r="R384" s="464"/>
      <c r="S384" s="464"/>
      <c r="T384" s="464"/>
      <c r="U384" s="464"/>
      <c r="V384" s="464"/>
      <c r="W384" s="464"/>
      <c r="X384" s="464"/>
      <c r="Y384" s="9" t="n">
        <f aca="false">X384/12</f>
        <v>0</v>
      </c>
      <c r="Z384" s="464"/>
      <c r="AA384" s="464"/>
      <c r="AB384" s="424" t="n">
        <f aca="false">Y384*2</f>
        <v>0</v>
      </c>
      <c r="AC384" s="464"/>
      <c r="AD384" s="464"/>
      <c r="AE384" s="424" t="n">
        <f aca="false">X384/12*3</f>
        <v>0</v>
      </c>
      <c r="AF384" s="464"/>
      <c r="AG384" s="464"/>
      <c r="AH384" s="464"/>
      <c r="AI384" s="464"/>
      <c r="AJ384" s="464"/>
      <c r="AK384" s="464"/>
      <c r="AL384" s="464"/>
      <c r="AM384" s="464"/>
      <c r="AN384" s="464"/>
      <c r="AO384" s="464"/>
      <c r="AP384" s="464"/>
      <c r="AQ384" s="464"/>
      <c r="AR384" s="424" t="n">
        <f aca="false">X384/12*9</f>
        <v>0</v>
      </c>
      <c r="AS384" s="464"/>
      <c r="AT384" s="464"/>
      <c r="AU384" s="464"/>
      <c r="AV384" s="464"/>
      <c r="AW384" s="464"/>
      <c r="AX384" s="464"/>
      <c r="AY384" s="80" t="n">
        <f aca="false">AT384/9*12</f>
        <v>0</v>
      </c>
      <c r="AZ384" s="464"/>
      <c r="BA384" s="464"/>
      <c r="BB384" s="464"/>
      <c r="BC384" s="464"/>
      <c r="BD384" s="464"/>
      <c r="BE384" s="464"/>
      <c r="BF384" s="424" t="n">
        <f aca="false">BE384/12</f>
        <v>0</v>
      </c>
      <c r="BG384" s="464"/>
      <c r="BH384" s="464"/>
      <c r="BI384" s="424" t="n">
        <f aca="false">BE384/12*2</f>
        <v>0</v>
      </c>
      <c r="BJ384" s="464"/>
      <c r="BK384" s="464"/>
      <c r="BL384" s="424" t="n">
        <f aca="false">BE384/12*3</f>
        <v>0</v>
      </c>
      <c r="BM384" s="464"/>
      <c r="BN384" s="464"/>
      <c r="BO384" s="424" t="n">
        <f aca="false">BE384/12*4</f>
        <v>0</v>
      </c>
      <c r="BP384" s="464"/>
      <c r="BQ384" s="464"/>
      <c r="BR384" s="424" t="n">
        <f aca="false">+BE384/12*5</f>
        <v>0</v>
      </c>
      <c r="BS384" s="464"/>
      <c r="BT384" s="464"/>
      <c r="BU384" s="424" t="n">
        <f aca="false">BE384/2</f>
        <v>0</v>
      </c>
      <c r="BV384" s="464"/>
      <c r="BW384" s="464"/>
      <c r="BX384" s="80" t="e">
        <f aca="false">BW384*100/BU384</f>
        <v>#DIV/0!</v>
      </c>
      <c r="BY384" s="16" t="e">
        <f aca="false">BW384*100/BV384</f>
        <v>#DIV/0!</v>
      </c>
      <c r="BZ384" s="424" t="n">
        <f aca="false">+BE384/12*7</f>
        <v>0</v>
      </c>
      <c r="CA384" s="464"/>
      <c r="CB384" s="464"/>
      <c r="CC384" s="424" t="n">
        <f aca="false">+BE384/12*8</f>
        <v>0</v>
      </c>
      <c r="CD384" s="464"/>
      <c r="CE384" s="464"/>
      <c r="CF384" s="16" t="n">
        <f aca="false">+BE384/12*9</f>
        <v>0</v>
      </c>
      <c r="CG384" s="464"/>
      <c r="CH384" s="464"/>
      <c r="CI384" s="464"/>
      <c r="CJ384" s="464"/>
      <c r="CK384" s="80" t="e">
        <f aca="false">+CJ384*100/BE384</f>
        <v>#DIV/0!</v>
      </c>
      <c r="CL384" s="80" t="n">
        <f aca="false">+CJ384-BE384</f>
        <v>0</v>
      </c>
      <c r="CM384" s="464"/>
      <c r="CN384" s="464"/>
      <c r="CO384" s="424" t="n">
        <f aca="false">+CN384/12</f>
        <v>0</v>
      </c>
      <c r="CP384" s="464"/>
      <c r="CQ384" s="464"/>
      <c r="CR384" s="424" t="n">
        <f aca="false">+CN384/12*2</f>
        <v>0</v>
      </c>
      <c r="CS384" s="464"/>
      <c r="CT384" s="464"/>
      <c r="CU384" s="424" t="e">
        <f aca="false">+CT384*100/CR384</f>
        <v>#DIV/0!</v>
      </c>
      <c r="CV384" s="424" t="e">
        <f aca="false">+CT384*100/CS384</f>
        <v>#DIV/0!</v>
      </c>
      <c r="CW384" s="424" t="n">
        <f aca="false">+CN384/12*3</f>
        <v>0</v>
      </c>
      <c r="CX384" s="464"/>
      <c r="CY384" s="464"/>
      <c r="CZ384" s="424" t="e">
        <f aca="false">+CY384*100/CW384</f>
        <v>#DIV/0!</v>
      </c>
      <c r="DA384" s="424" t="e">
        <f aca="false">+CY384*100/CX384</f>
        <v>#DIV/0!</v>
      </c>
      <c r="DB384" s="424" t="n">
        <f aca="false">+CN384/12*4</f>
        <v>0</v>
      </c>
      <c r="DC384" s="464"/>
      <c r="DD384" s="464"/>
      <c r="DE384" s="424" t="e">
        <f aca="false">+DD384*100/DB384</f>
        <v>#DIV/0!</v>
      </c>
      <c r="DF384" s="424" t="e">
        <f aca="false">+DD384*100/DC384</f>
        <v>#DIV/0!</v>
      </c>
      <c r="DG384" s="424" t="n">
        <f aca="false">+CN384/12*5</f>
        <v>0</v>
      </c>
      <c r="DH384" s="464"/>
      <c r="DI384" s="464"/>
      <c r="DJ384" s="424" t="e">
        <f aca="false">+DI384*100/DG384</f>
        <v>#DIV/0!</v>
      </c>
      <c r="DK384" s="424" t="e">
        <f aca="false">+DI384*100/DH384</f>
        <v>#DIV/0!</v>
      </c>
      <c r="DL384" s="424" t="n">
        <f aca="false">+CN384/2</f>
        <v>0</v>
      </c>
      <c r="DM384" s="464"/>
      <c r="DN384" s="464"/>
      <c r="DO384" s="424" t="e">
        <f aca="false">+DN384*100/DL384</f>
        <v>#DIV/0!</v>
      </c>
      <c r="DP384" s="424" t="e">
        <f aca="false">+DN384*100/DM384</f>
        <v>#DIV/0!</v>
      </c>
      <c r="DQ384" s="424" t="n">
        <f aca="false">+CN384/12*7</f>
        <v>0</v>
      </c>
      <c r="DR384" s="464"/>
      <c r="DS384" s="464"/>
      <c r="DT384" s="424" t="e">
        <f aca="false">+DS384*100/DQ384</f>
        <v>#DIV/0!</v>
      </c>
      <c r="DU384" s="424" t="e">
        <f aca="false">+DS384*100/DR384</f>
        <v>#DIV/0!</v>
      </c>
      <c r="DV384" s="424" t="n">
        <f aca="false">+CN384/12*8</f>
        <v>0</v>
      </c>
      <c r="DW384" s="464"/>
      <c r="DX384" s="464"/>
      <c r="DY384" s="424" t="e">
        <f aca="false">+DX384*100/DV384</f>
        <v>#DIV/0!</v>
      </c>
      <c r="DZ384" s="424" t="e">
        <f aca="false">+DX384*100/DW384</f>
        <v>#DIV/0!</v>
      </c>
      <c r="EA384" s="424" t="n">
        <f aca="false">+CN384/12*9</f>
        <v>0</v>
      </c>
      <c r="EB384" s="464"/>
      <c r="EC384" s="464"/>
      <c r="ED384" s="424" t="e">
        <f aca="false">+EC384*100/EA384</f>
        <v>#DIV/0!</v>
      </c>
      <c r="EE384" s="424" t="e">
        <f aca="false">+EC384*100/EB384</f>
        <v>#DIV/0!</v>
      </c>
      <c r="EF384" s="464"/>
      <c r="EG384" s="424"/>
      <c r="EH384" s="424"/>
      <c r="EI384" s="424"/>
      <c r="EJ384" s="424"/>
      <c r="EK384" s="424"/>
      <c r="EL384" s="424" t="n">
        <f aca="false">+DS384/7*12</f>
        <v>0</v>
      </c>
      <c r="EM384" s="424" t="n">
        <f aca="false">+DX384/8*12</f>
        <v>0</v>
      </c>
      <c r="EN384" s="464"/>
      <c r="EO384" s="464"/>
      <c r="EP384" s="464"/>
      <c r="EQ384" s="464"/>
      <c r="ER384" s="424" t="e">
        <f aca="false">+EO384*100/CN384</f>
        <v>#DIV/0!</v>
      </c>
      <c r="ES384" s="424" t="e">
        <f aca="false">+EQ384*100/CN384</f>
        <v>#DIV/0!</v>
      </c>
      <c r="ET384" s="424" t="e">
        <f aca="false">+EP384*100/CN384</f>
        <v>#DIV/0!</v>
      </c>
    </row>
    <row r="385" customFormat="false" ht="10.5" hidden="true" customHeight="true" outlineLevel="0" collapsed="false">
      <c r="C385" s="107"/>
      <c r="D385" s="463"/>
      <c r="E385" s="463"/>
      <c r="F385" s="463"/>
      <c r="G385" s="69"/>
      <c r="H385" s="464"/>
      <c r="I385" s="464"/>
      <c r="J385" s="464"/>
      <c r="K385" s="464"/>
      <c r="L385" s="464"/>
      <c r="M385" s="464"/>
      <c r="N385" s="464"/>
      <c r="O385" s="464"/>
      <c r="P385" s="464"/>
      <c r="Q385" s="464"/>
      <c r="R385" s="464"/>
      <c r="S385" s="464"/>
      <c r="T385" s="464"/>
      <c r="U385" s="464"/>
      <c r="V385" s="464"/>
      <c r="W385" s="464"/>
      <c r="X385" s="464"/>
      <c r="Y385" s="9" t="n">
        <f aca="false">X385/12</f>
        <v>0</v>
      </c>
      <c r="Z385" s="464"/>
      <c r="AA385" s="464"/>
      <c r="AB385" s="424" t="n">
        <f aca="false">Y385*2</f>
        <v>0</v>
      </c>
      <c r="AC385" s="464"/>
      <c r="AD385" s="464"/>
      <c r="AE385" s="424" t="n">
        <f aca="false">X385/12*3</f>
        <v>0</v>
      </c>
      <c r="AF385" s="464"/>
      <c r="AG385" s="464"/>
      <c r="AH385" s="464"/>
      <c r="AI385" s="464"/>
      <c r="AJ385" s="464"/>
      <c r="AK385" s="464"/>
      <c r="AL385" s="464"/>
      <c r="AM385" s="464"/>
      <c r="AN385" s="464"/>
      <c r="AO385" s="464"/>
      <c r="AP385" s="464"/>
      <c r="AQ385" s="464"/>
      <c r="AR385" s="424" t="n">
        <f aca="false">X385/12*9</f>
        <v>0</v>
      </c>
      <c r="AS385" s="464"/>
      <c r="AT385" s="464"/>
      <c r="AU385" s="464"/>
      <c r="AV385" s="464"/>
      <c r="AW385" s="464"/>
      <c r="AX385" s="464"/>
      <c r="AY385" s="80" t="n">
        <f aca="false">AT385/9*12</f>
        <v>0</v>
      </c>
      <c r="AZ385" s="464"/>
      <c r="BA385" s="464"/>
      <c r="BB385" s="464"/>
      <c r="BC385" s="464"/>
      <c r="BD385" s="464"/>
      <c r="BE385" s="464"/>
      <c r="BF385" s="424" t="n">
        <f aca="false">BE385/12</f>
        <v>0</v>
      </c>
      <c r="BG385" s="464"/>
      <c r="BH385" s="464"/>
      <c r="BI385" s="424" t="n">
        <f aca="false">BE385/12*2</f>
        <v>0</v>
      </c>
      <c r="BJ385" s="464"/>
      <c r="BK385" s="464"/>
      <c r="BL385" s="424" t="n">
        <f aca="false">BE385/12*3</f>
        <v>0</v>
      </c>
      <c r="BM385" s="464"/>
      <c r="BN385" s="464"/>
      <c r="BO385" s="424" t="n">
        <f aca="false">BE385/12*4</f>
        <v>0</v>
      </c>
      <c r="BP385" s="464"/>
      <c r="BQ385" s="464"/>
      <c r="BR385" s="424" t="n">
        <f aca="false">+BE385/12*5</f>
        <v>0</v>
      </c>
      <c r="BS385" s="464"/>
      <c r="BT385" s="464"/>
      <c r="BU385" s="424" t="n">
        <f aca="false">BE385/2</f>
        <v>0</v>
      </c>
      <c r="BV385" s="464"/>
      <c r="BW385" s="464"/>
      <c r="BX385" s="80" t="e">
        <f aca="false">BW385*100/BU385</f>
        <v>#DIV/0!</v>
      </c>
      <c r="BY385" s="16" t="e">
        <f aca="false">BW385*100/BV385</f>
        <v>#DIV/0!</v>
      </c>
      <c r="BZ385" s="424" t="n">
        <f aca="false">+BE385/12*7</f>
        <v>0</v>
      </c>
      <c r="CA385" s="464"/>
      <c r="CB385" s="464"/>
      <c r="CC385" s="424" t="n">
        <f aca="false">+BE385/12*8</f>
        <v>0</v>
      </c>
      <c r="CD385" s="464"/>
      <c r="CE385" s="464"/>
      <c r="CF385" s="16" t="n">
        <f aca="false">+BE385/12*9</f>
        <v>0</v>
      </c>
      <c r="CG385" s="464"/>
      <c r="CH385" s="464"/>
      <c r="CI385" s="464"/>
      <c r="CJ385" s="464"/>
      <c r="CK385" s="80" t="e">
        <f aca="false">+CJ385*100/BE385</f>
        <v>#DIV/0!</v>
      </c>
      <c r="CL385" s="80" t="n">
        <f aca="false">+CJ385-BE385</f>
        <v>0</v>
      </c>
      <c r="CM385" s="464"/>
      <c r="CN385" s="464"/>
      <c r="CO385" s="424" t="n">
        <f aca="false">+CN385/12</f>
        <v>0</v>
      </c>
      <c r="CP385" s="464"/>
      <c r="CQ385" s="464"/>
      <c r="CR385" s="424" t="n">
        <f aca="false">+CN385/12*2</f>
        <v>0</v>
      </c>
      <c r="CS385" s="464"/>
      <c r="CT385" s="464"/>
      <c r="CU385" s="424" t="e">
        <f aca="false">+CT385*100/CR385</f>
        <v>#DIV/0!</v>
      </c>
      <c r="CV385" s="424" t="e">
        <f aca="false">+CT385*100/CS385</f>
        <v>#DIV/0!</v>
      </c>
      <c r="CW385" s="424" t="n">
        <f aca="false">+CN385/12*3</f>
        <v>0</v>
      </c>
      <c r="CX385" s="464"/>
      <c r="CY385" s="464"/>
      <c r="CZ385" s="424" t="e">
        <f aca="false">+CY385*100/CW385</f>
        <v>#DIV/0!</v>
      </c>
      <c r="DA385" s="424" t="e">
        <f aca="false">+CY385*100/CX385</f>
        <v>#DIV/0!</v>
      </c>
      <c r="DB385" s="424" t="n">
        <f aca="false">+CN385/12*4</f>
        <v>0</v>
      </c>
      <c r="DC385" s="464"/>
      <c r="DD385" s="464"/>
      <c r="DE385" s="424" t="e">
        <f aca="false">+DD385*100/DB385</f>
        <v>#DIV/0!</v>
      </c>
      <c r="DF385" s="424" t="e">
        <f aca="false">+DD385*100/DC385</f>
        <v>#DIV/0!</v>
      </c>
      <c r="DG385" s="424" t="n">
        <f aca="false">+CN385/12*5</f>
        <v>0</v>
      </c>
      <c r="DH385" s="464"/>
      <c r="DI385" s="464"/>
      <c r="DJ385" s="424" t="e">
        <f aca="false">+DI385*100/DG385</f>
        <v>#DIV/0!</v>
      </c>
      <c r="DK385" s="424" t="e">
        <f aca="false">+DI385*100/DH385</f>
        <v>#DIV/0!</v>
      </c>
      <c r="DL385" s="424" t="n">
        <f aca="false">+CN385/2</f>
        <v>0</v>
      </c>
      <c r="DM385" s="464"/>
      <c r="DN385" s="464"/>
      <c r="DO385" s="424" t="e">
        <f aca="false">+DN385*100/DL385</f>
        <v>#DIV/0!</v>
      </c>
      <c r="DP385" s="424" t="e">
        <f aca="false">+DN385*100/DM385</f>
        <v>#DIV/0!</v>
      </c>
      <c r="DQ385" s="424" t="n">
        <f aca="false">+CN385/12*7</f>
        <v>0</v>
      </c>
      <c r="DR385" s="464"/>
      <c r="DS385" s="464"/>
      <c r="DT385" s="424" t="e">
        <f aca="false">+DS385*100/DQ385</f>
        <v>#DIV/0!</v>
      </c>
      <c r="DU385" s="424" t="e">
        <f aca="false">+DS385*100/DR385</f>
        <v>#DIV/0!</v>
      </c>
      <c r="DV385" s="424" t="n">
        <f aca="false">+CN385/12*8</f>
        <v>0</v>
      </c>
      <c r="DW385" s="464"/>
      <c r="DX385" s="464"/>
      <c r="DY385" s="424" t="e">
        <f aca="false">+DX385*100/DV385</f>
        <v>#DIV/0!</v>
      </c>
      <c r="DZ385" s="424" t="e">
        <f aca="false">+DX385*100/DW385</f>
        <v>#DIV/0!</v>
      </c>
      <c r="EA385" s="424" t="n">
        <f aca="false">+CN385/12*9</f>
        <v>0</v>
      </c>
      <c r="EB385" s="464"/>
      <c r="EC385" s="464"/>
      <c r="ED385" s="424" t="e">
        <f aca="false">+EC385*100/EA385</f>
        <v>#DIV/0!</v>
      </c>
      <c r="EE385" s="424" t="e">
        <f aca="false">+EC385*100/EB385</f>
        <v>#DIV/0!</v>
      </c>
      <c r="EF385" s="464"/>
      <c r="EG385" s="424"/>
      <c r="EH385" s="424"/>
      <c r="EI385" s="424"/>
      <c r="EJ385" s="424"/>
      <c r="EK385" s="424"/>
      <c r="EL385" s="424" t="n">
        <f aca="false">+DS385/7*12</f>
        <v>0</v>
      </c>
      <c r="EM385" s="424" t="n">
        <f aca="false">+DX385/8*12</f>
        <v>0</v>
      </c>
      <c r="EN385" s="464"/>
      <c r="EO385" s="464"/>
      <c r="EP385" s="464"/>
      <c r="EQ385" s="464"/>
      <c r="ER385" s="424" t="e">
        <f aca="false">+EO385*100/CN385</f>
        <v>#DIV/0!</v>
      </c>
      <c r="ES385" s="424" t="e">
        <f aca="false">+EQ385*100/CN385</f>
        <v>#DIV/0!</v>
      </c>
      <c r="ET385" s="424" t="e">
        <f aca="false">+EP385*100/CN385</f>
        <v>#DIV/0!</v>
      </c>
    </row>
    <row r="386" customFormat="false" ht="10.5" hidden="true" customHeight="true" outlineLevel="0" collapsed="false">
      <c r="C386" s="107"/>
      <c r="D386" s="463"/>
      <c r="E386" s="463"/>
      <c r="F386" s="463"/>
      <c r="G386" s="69"/>
      <c r="H386" s="464"/>
      <c r="I386" s="464"/>
      <c r="J386" s="464"/>
      <c r="K386" s="464"/>
      <c r="L386" s="464"/>
      <c r="M386" s="464"/>
      <c r="N386" s="464"/>
      <c r="O386" s="464"/>
      <c r="P386" s="464"/>
      <c r="Q386" s="464"/>
      <c r="R386" s="464"/>
      <c r="S386" s="464"/>
      <c r="T386" s="464"/>
      <c r="U386" s="464"/>
      <c r="V386" s="464"/>
      <c r="W386" s="464"/>
      <c r="X386" s="464"/>
      <c r="Y386" s="9" t="n">
        <f aca="false">X386/12</f>
        <v>0</v>
      </c>
      <c r="Z386" s="464"/>
      <c r="AA386" s="464"/>
      <c r="AB386" s="424" t="n">
        <f aca="false">Y386*2</f>
        <v>0</v>
      </c>
      <c r="AC386" s="464"/>
      <c r="AD386" s="464"/>
      <c r="AE386" s="424" t="n">
        <f aca="false">X386/12*3</f>
        <v>0</v>
      </c>
      <c r="AF386" s="464"/>
      <c r="AG386" s="464"/>
      <c r="AH386" s="464"/>
      <c r="AI386" s="464"/>
      <c r="AJ386" s="464"/>
      <c r="AK386" s="464"/>
      <c r="AL386" s="464"/>
      <c r="AM386" s="464"/>
      <c r="AN386" s="464"/>
      <c r="AO386" s="464"/>
      <c r="AP386" s="464"/>
      <c r="AQ386" s="464"/>
      <c r="AR386" s="424" t="n">
        <f aca="false">X386/12*9</f>
        <v>0</v>
      </c>
      <c r="AS386" s="464"/>
      <c r="AT386" s="464"/>
      <c r="AU386" s="464"/>
      <c r="AV386" s="464"/>
      <c r="AW386" s="464"/>
      <c r="AX386" s="464"/>
      <c r="AY386" s="80" t="n">
        <f aca="false">AT386/9*12</f>
        <v>0</v>
      </c>
      <c r="AZ386" s="464"/>
      <c r="BA386" s="464"/>
      <c r="BB386" s="464"/>
      <c r="BC386" s="464"/>
      <c r="BD386" s="464"/>
      <c r="BE386" s="464"/>
      <c r="BF386" s="424" t="n">
        <f aca="false">BE386/12</f>
        <v>0</v>
      </c>
      <c r="BG386" s="464"/>
      <c r="BH386" s="464"/>
      <c r="BI386" s="424" t="n">
        <f aca="false">BE386/12*2</f>
        <v>0</v>
      </c>
      <c r="BJ386" s="464"/>
      <c r="BK386" s="464"/>
      <c r="BL386" s="424" t="n">
        <f aca="false">BE386/12*3</f>
        <v>0</v>
      </c>
      <c r="BM386" s="464"/>
      <c r="BN386" s="464"/>
      <c r="BO386" s="424" t="n">
        <f aca="false">BE386/12*4</f>
        <v>0</v>
      </c>
      <c r="BP386" s="464"/>
      <c r="BQ386" s="464"/>
      <c r="BR386" s="424" t="n">
        <f aca="false">+BE386/12*5</f>
        <v>0</v>
      </c>
      <c r="BS386" s="464"/>
      <c r="BT386" s="464"/>
      <c r="BU386" s="424" t="n">
        <f aca="false">BE386/2</f>
        <v>0</v>
      </c>
      <c r="BV386" s="464"/>
      <c r="BW386" s="464"/>
      <c r="BX386" s="80" t="e">
        <f aca="false">BW386*100/BU386</f>
        <v>#DIV/0!</v>
      </c>
      <c r="BY386" s="16" t="e">
        <f aca="false">BW386*100/BV386</f>
        <v>#DIV/0!</v>
      </c>
      <c r="BZ386" s="424" t="n">
        <f aca="false">+BE386/12*7</f>
        <v>0</v>
      </c>
      <c r="CA386" s="464"/>
      <c r="CB386" s="464"/>
      <c r="CC386" s="424" t="n">
        <f aca="false">+BE386/12*8</f>
        <v>0</v>
      </c>
      <c r="CD386" s="464"/>
      <c r="CE386" s="464"/>
      <c r="CF386" s="16" t="n">
        <f aca="false">+BE386/12*9</f>
        <v>0</v>
      </c>
      <c r="CG386" s="464"/>
      <c r="CH386" s="464"/>
      <c r="CI386" s="464"/>
      <c r="CJ386" s="464"/>
      <c r="CK386" s="80" t="e">
        <f aca="false">+CJ386*100/BE386</f>
        <v>#DIV/0!</v>
      </c>
      <c r="CL386" s="80" t="n">
        <f aca="false">+CJ386-BE386</f>
        <v>0</v>
      </c>
      <c r="CM386" s="464"/>
      <c r="CN386" s="464"/>
      <c r="CO386" s="424" t="n">
        <f aca="false">+CN386/12</f>
        <v>0</v>
      </c>
      <c r="CP386" s="464"/>
      <c r="CQ386" s="464"/>
      <c r="CR386" s="424" t="n">
        <f aca="false">+CN386/12*2</f>
        <v>0</v>
      </c>
      <c r="CS386" s="464"/>
      <c r="CT386" s="464"/>
      <c r="CU386" s="424" t="e">
        <f aca="false">+CT386*100/CR386</f>
        <v>#DIV/0!</v>
      </c>
      <c r="CV386" s="424" t="e">
        <f aca="false">+CT386*100/CS386</f>
        <v>#DIV/0!</v>
      </c>
      <c r="CW386" s="424" t="n">
        <f aca="false">+CN386/12*3</f>
        <v>0</v>
      </c>
      <c r="CX386" s="464"/>
      <c r="CY386" s="464"/>
      <c r="CZ386" s="424" t="e">
        <f aca="false">+CY386*100/CW386</f>
        <v>#DIV/0!</v>
      </c>
      <c r="DA386" s="424" t="e">
        <f aca="false">+CY386*100/CX386</f>
        <v>#DIV/0!</v>
      </c>
      <c r="DB386" s="424" t="n">
        <f aca="false">+CN386/12*4</f>
        <v>0</v>
      </c>
      <c r="DC386" s="464"/>
      <c r="DD386" s="464"/>
      <c r="DE386" s="424" t="e">
        <f aca="false">+DD386*100/DB386</f>
        <v>#DIV/0!</v>
      </c>
      <c r="DF386" s="424" t="e">
        <f aca="false">+DD386*100/DC386</f>
        <v>#DIV/0!</v>
      </c>
      <c r="DG386" s="424" t="n">
        <f aca="false">+CN386/12*5</f>
        <v>0</v>
      </c>
      <c r="DH386" s="464"/>
      <c r="DI386" s="464"/>
      <c r="DJ386" s="424" t="e">
        <f aca="false">+DI386*100/DG386</f>
        <v>#DIV/0!</v>
      </c>
      <c r="DK386" s="424" t="e">
        <f aca="false">+DI386*100/DH386</f>
        <v>#DIV/0!</v>
      </c>
      <c r="DL386" s="424" t="n">
        <f aca="false">+CN386/2</f>
        <v>0</v>
      </c>
      <c r="DM386" s="464"/>
      <c r="DN386" s="464"/>
      <c r="DO386" s="424" t="e">
        <f aca="false">+DN386*100/DL386</f>
        <v>#DIV/0!</v>
      </c>
      <c r="DP386" s="424" t="e">
        <f aca="false">+DN386*100/DM386</f>
        <v>#DIV/0!</v>
      </c>
      <c r="DQ386" s="424" t="n">
        <f aca="false">+CN386/12*7</f>
        <v>0</v>
      </c>
      <c r="DR386" s="464"/>
      <c r="DS386" s="464"/>
      <c r="DT386" s="424" t="e">
        <f aca="false">+DS386*100/DQ386</f>
        <v>#DIV/0!</v>
      </c>
      <c r="DU386" s="424" t="e">
        <f aca="false">+DS386*100/DR386</f>
        <v>#DIV/0!</v>
      </c>
      <c r="DV386" s="424" t="n">
        <f aca="false">+CN386/12*8</f>
        <v>0</v>
      </c>
      <c r="DW386" s="464"/>
      <c r="DX386" s="464"/>
      <c r="DY386" s="424" t="e">
        <f aca="false">+DX386*100/DV386</f>
        <v>#DIV/0!</v>
      </c>
      <c r="DZ386" s="424" t="e">
        <f aca="false">+DX386*100/DW386</f>
        <v>#DIV/0!</v>
      </c>
      <c r="EA386" s="424" t="n">
        <f aca="false">+CN386/12*9</f>
        <v>0</v>
      </c>
      <c r="EB386" s="464"/>
      <c r="EC386" s="464"/>
      <c r="ED386" s="424" t="e">
        <f aca="false">+EC386*100/EA386</f>
        <v>#DIV/0!</v>
      </c>
      <c r="EE386" s="424" t="e">
        <f aca="false">+EC386*100/EB386</f>
        <v>#DIV/0!</v>
      </c>
      <c r="EF386" s="464"/>
      <c r="EG386" s="424"/>
      <c r="EH386" s="424"/>
      <c r="EI386" s="424"/>
      <c r="EJ386" s="424"/>
      <c r="EK386" s="424"/>
      <c r="EL386" s="424" t="n">
        <f aca="false">+DS386/7*12</f>
        <v>0</v>
      </c>
      <c r="EM386" s="424" t="n">
        <f aca="false">+DX386/8*12</f>
        <v>0</v>
      </c>
      <c r="EN386" s="464"/>
      <c r="EO386" s="464"/>
      <c r="EP386" s="464"/>
      <c r="EQ386" s="464"/>
      <c r="ER386" s="424" t="e">
        <f aca="false">+EO386*100/CN386</f>
        <v>#DIV/0!</v>
      </c>
      <c r="ES386" s="424" t="e">
        <f aca="false">+EQ386*100/CN386</f>
        <v>#DIV/0!</v>
      </c>
      <c r="ET386" s="424" t="e">
        <f aca="false">+EP386*100/CN386</f>
        <v>#DIV/0!</v>
      </c>
    </row>
    <row r="387" s="440" customFormat="true" ht="25.5" hidden="false" customHeight="true" outlineLevel="0" collapsed="false">
      <c r="C387" s="155" t="s">
        <v>361</v>
      </c>
      <c r="D387" s="459"/>
      <c r="E387" s="459" t="n">
        <v>1</v>
      </c>
      <c r="F387" s="459"/>
      <c r="G387" s="460" t="s">
        <v>955</v>
      </c>
      <c r="H387" s="435" t="n">
        <f aca="false">H388</f>
        <v>5000</v>
      </c>
      <c r="I387" s="435" t="n">
        <f aca="false">I388</f>
        <v>5000</v>
      </c>
      <c r="J387" s="435" t="n">
        <f aca="false">J388</f>
        <v>5000</v>
      </c>
      <c r="K387" s="435" t="n">
        <f aca="false">K388</f>
        <v>5000</v>
      </c>
      <c r="L387" s="435" t="n">
        <f aca="false">L388</f>
        <v>5000</v>
      </c>
      <c r="M387" s="435" t="n">
        <f aca="false">M388</f>
        <v>505</v>
      </c>
      <c r="N387" s="435" t="n">
        <f aca="false">N388</f>
        <v>1239.05</v>
      </c>
      <c r="O387" s="435" t="n">
        <f aca="false">O388</f>
        <v>505</v>
      </c>
      <c r="P387" s="435" t="n">
        <f aca="false">P388</f>
        <v>1944.2</v>
      </c>
      <c r="Q387" s="435" t="n">
        <f aca="false">Q388</f>
        <v>1155</v>
      </c>
      <c r="R387" s="435" t="n">
        <f aca="false">R388</f>
        <v>1944.2</v>
      </c>
      <c r="S387" s="435" t="n">
        <f aca="false">S388</f>
        <v>2737.55</v>
      </c>
      <c r="T387" s="435" t="n">
        <f aca="false">T388</f>
        <v>3000</v>
      </c>
      <c r="U387" s="435" t="n">
        <f aca="false">U388</f>
        <v>0</v>
      </c>
      <c r="V387" s="435"/>
      <c r="W387" s="435" t="n">
        <f aca="false">W389</f>
        <v>5000</v>
      </c>
      <c r="X387" s="435" t="n">
        <f aca="false">X389+X390</f>
        <v>10000</v>
      </c>
      <c r="Y387" s="63" t="n">
        <f aca="false">X387/12</f>
        <v>833.333333333333</v>
      </c>
      <c r="Z387" s="435" t="n">
        <f aca="false">Z389+Z390</f>
        <v>0</v>
      </c>
      <c r="AA387" s="435" t="n">
        <f aca="false">AA389+AA390</f>
        <v>0</v>
      </c>
      <c r="AB387" s="435" t="n">
        <f aca="false">Y387*2</f>
        <v>1666.66666666667</v>
      </c>
      <c r="AC387" s="435" t="n">
        <f aca="false">AC389+AC390</f>
        <v>627.5</v>
      </c>
      <c r="AD387" s="435" t="n">
        <f aca="false">AD389+AD390</f>
        <v>0</v>
      </c>
      <c r="AE387" s="435" t="n">
        <f aca="false">X387/12*3</f>
        <v>2500</v>
      </c>
      <c r="AF387" s="435" t="n">
        <f aca="false">AF388</f>
        <v>820.25</v>
      </c>
      <c r="AG387" s="435" t="n">
        <f aca="false">AG389+AG390</f>
        <v>465</v>
      </c>
      <c r="AH387" s="435" t="n">
        <f aca="false">AH388</f>
        <v>953.75</v>
      </c>
      <c r="AI387" s="435" t="n">
        <f aca="false">AI389+AI390</f>
        <v>710.7</v>
      </c>
      <c r="AJ387" s="435" t="n">
        <f aca="false">AJ388</f>
        <v>0</v>
      </c>
      <c r="AK387" s="435" t="n">
        <f aca="false">AK389+AK390</f>
        <v>710.7</v>
      </c>
      <c r="AL387" s="435" t="n">
        <f aca="false">AL388</f>
        <v>1239.05</v>
      </c>
      <c r="AM387" s="435" t="n">
        <f aca="false">AM389+AM390</f>
        <v>1404.25</v>
      </c>
      <c r="AN387" s="435" t="n">
        <f aca="false">AN388</f>
        <v>1794.2</v>
      </c>
      <c r="AO387" s="435" t="n">
        <f aca="false">AO389+AO390</f>
        <v>1404.25</v>
      </c>
      <c r="AP387" s="435" t="n">
        <f aca="false">AP388</f>
        <v>1944.2</v>
      </c>
      <c r="AQ387" s="435" t="n">
        <f aca="false">AQ389+AQ390</f>
        <v>2626.31</v>
      </c>
      <c r="AR387" s="435" t="n">
        <f aca="false">X387/12*9</f>
        <v>7500</v>
      </c>
      <c r="AS387" s="435" t="n">
        <f aca="false">AS388</f>
        <v>1944.2</v>
      </c>
      <c r="AT387" s="435" t="n">
        <f aca="false">AT389+AT390</f>
        <v>2626.31</v>
      </c>
      <c r="AU387" s="435" t="n">
        <f aca="false">AU388</f>
        <v>1944.2</v>
      </c>
      <c r="AV387" s="435" t="n">
        <f aca="false">AV389+AV390</f>
        <v>2724.01</v>
      </c>
      <c r="AW387" s="435" t="n">
        <f aca="false">AW389+AW390</f>
        <v>3058.51</v>
      </c>
      <c r="AX387" s="435" t="n">
        <f aca="false">AX389+AX390</f>
        <v>6609.2</v>
      </c>
      <c r="AY387" s="110" t="n">
        <f aca="false">AT387/9*12</f>
        <v>3501.74666666667</v>
      </c>
      <c r="AZ387" s="435" t="n">
        <f aca="false">AZ389+AZ390</f>
        <v>6800</v>
      </c>
      <c r="BA387" s="435" t="n">
        <f aca="false">BA389+BA390</f>
        <v>6800</v>
      </c>
      <c r="BB387" s="435" t="n">
        <f aca="false">BB389+BB390</f>
        <v>5000</v>
      </c>
      <c r="BC387" s="435" t="n">
        <f aca="false">BC389+BC390</f>
        <v>10000</v>
      </c>
      <c r="BD387" s="435" t="n">
        <f aca="false">BD389+BD390</f>
        <v>10000</v>
      </c>
      <c r="BE387" s="435" t="n">
        <f aca="false">BE389+BE390</f>
        <v>10000</v>
      </c>
      <c r="BF387" s="435" t="n">
        <f aca="false">BE387/12</f>
        <v>833.333333333333</v>
      </c>
      <c r="BG387" s="435" t="n">
        <f aca="false">BG389+BG390</f>
        <v>0</v>
      </c>
      <c r="BH387" s="435" t="n">
        <f aca="false">BH389+BH390</f>
        <v>0</v>
      </c>
      <c r="BI387" s="424" t="n">
        <f aca="false">BE387/12*2</f>
        <v>1666.66666666667</v>
      </c>
      <c r="BJ387" s="435" t="n">
        <f aca="false">BJ389+BJ390</f>
        <v>0</v>
      </c>
      <c r="BK387" s="435" t="n">
        <f aca="false">BK389+BK390</f>
        <v>0</v>
      </c>
      <c r="BL387" s="435" t="n">
        <f aca="false">BE387/12*3</f>
        <v>2500</v>
      </c>
      <c r="BM387" s="435" t="n">
        <f aca="false">BM389+BM390</f>
        <v>465</v>
      </c>
      <c r="BN387" s="435" t="n">
        <f aca="false">BN389+BN390</f>
        <v>0</v>
      </c>
      <c r="BO387" s="424" t="n">
        <f aca="false">BE387/12*4</f>
        <v>3333.33333333333</v>
      </c>
      <c r="BP387" s="435" t="n">
        <f aca="false">BP389+BP390</f>
        <v>710.7</v>
      </c>
      <c r="BQ387" s="435" t="n">
        <f aca="false">BQ389+BQ390</f>
        <v>0</v>
      </c>
      <c r="BR387" s="435" t="n">
        <f aca="false">+BE387/12*5</f>
        <v>4166.66666666667</v>
      </c>
      <c r="BS387" s="435" t="n">
        <f aca="false">BS389+BS390</f>
        <v>710.7</v>
      </c>
      <c r="BT387" s="435" t="n">
        <f aca="false">BT389+BT390</f>
        <v>82.5</v>
      </c>
      <c r="BU387" s="435" t="n">
        <f aca="false">BE387/2</f>
        <v>5000</v>
      </c>
      <c r="BV387" s="435" t="n">
        <f aca="false">BV389+BV390</f>
        <v>1404.25</v>
      </c>
      <c r="BW387" s="435" t="n">
        <f aca="false">BW389+BW390</f>
        <v>675.55</v>
      </c>
      <c r="BX387" s="157" t="n">
        <f aca="false">BW387*100/BU387</f>
        <v>13.511</v>
      </c>
      <c r="BY387" s="439" t="n">
        <v>0</v>
      </c>
      <c r="BZ387" s="435" t="n">
        <f aca="false">+BE387/12*7</f>
        <v>5833.33333333333</v>
      </c>
      <c r="CA387" s="435" t="n">
        <f aca="false">CA389+CA390</f>
        <v>1404.25</v>
      </c>
      <c r="CB387" s="435" t="n">
        <f aca="false">CB389+CB390</f>
        <v>3047.98</v>
      </c>
      <c r="CC387" s="424" t="n">
        <f aca="false">+BE387/12*8</f>
        <v>6666.66666666667</v>
      </c>
      <c r="CD387" s="435" t="n">
        <f aca="false">CD389+CD390</f>
        <v>2626.31</v>
      </c>
      <c r="CE387" s="435" t="n">
        <f aca="false">CE389+CE390</f>
        <v>3075.48</v>
      </c>
      <c r="CF387" s="444" t="n">
        <f aca="false">+BE387/12*9</f>
        <v>7500</v>
      </c>
      <c r="CG387" s="435" t="n">
        <f aca="false">CG389+CG390</f>
        <v>2626.31</v>
      </c>
      <c r="CH387" s="435" t="n">
        <f aca="false">CH389+CH390</f>
        <v>3075.48</v>
      </c>
      <c r="CI387" s="435" t="n">
        <f aca="false">CI389+CI390</f>
        <v>3260.93</v>
      </c>
      <c r="CJ387" s="435" t="n">
        <f aca="false">CJ389+CJ390</f>
        <v>6000</v>
      </c>
      <c r="CK387" s="157" t="n">
        <f aca="false">+CJ387*100/BE387</f>
        <v>60</v>
      </c>
      <c r="CL387" s="157" t="n">
        <f aca="false">+CJ387-BE387</f>
        <v>-4000</v>
      </c>
      <c r="CM387" s="435" t="n">
        <f aca="false">CM389+CM390</f>
        <v>10000</v>
      </c>
      <c r="CN387" s="435" t="n">
        <f aca="false">CN389+CN390</f>
        <v>10000</v>
      </c>
      <c r="CO387" s="435" t="n">
        <f aca="false">+CN387/12</f>
        <v>833.333333333333</v>
      </c>
      <c r="CP387" s="435" t="n">
        <f aca="false">CP389+CP390</f>
        <v>0</v>
      </c>
      <c r="CQ387" s="435" t="n">
        <f aca="false">CQ389+CQ390</f>
        <v>0</v>
      </c>
      <c r="CR387" s="435" t="n">
        <f aca="false">+CN387/12*2</f>
        <v>1666.66666666667</v>
      </c>
      <c r="CS387" s="435" t="n">
        <f aca="false">CS389+CS390</f>
        <v>0</v>
      </c>
      <c r="CT387" s="435" t="n">
        <f aca="false">CT389+CT390</f>
        <v>0</v>
      </c>
      <c r="CU387" s="435" t="n">
        <f aca="false">+CT387*100/CR387</f>
        <v>0</v>
      </c>
      <c r="CV387" s="435" t="n">
        <v>0</v>
      </c>
      <c r="CW387" s="437" t="n">
        <f aca="false">+CN387/12*3</f>
        <v>2500</v>
      </c>
      <c r="CX387" s="435" t="n">
        <f aca="false">CX389+CX390</f>
        <v>0</v>
      </c>
      <c r="CY387" s="435" t="n">
        <f aca="false">CY389+CY390</f>
        <v>0</v>
      </c>
      <c r="CZ387" s="435" t="n">
        <f aca="false">+CY387*100/CW387</f>
        <v>0</v>
      </c>
      <c r="DA387" s="435" t="n">
        <v>0</v>
      </c>
      <c r="DB387" s="435" t="n">
        <f aca="false">+CN387/12*4</f>
        <v>3333.33333333333</v>
      </c>
      <c r="DC387" s="435" t="n">
        <f aca="false">DC389+DC390</f>
        <v>0</v>
      </c>
      <c r="DD387" s="435" t="n">
        <f aca="false">DD389+DD390</f>
        <v>0</v>
      </c>
      <c r="DE387" s="435" t="n">
        <f aca="false">+DD387*100/DB387</f>
        <v>0</v>
      </c>
      <c r="DF387" s="435" t="n">
        <v>0</v>
      </c>
      <c r="DG387" s="435" t="n">
        <f aca="false">+CN387/12*5</f>
        <v>4166.66666666667</v>
      </c>
      <c r="DH387" s="435" t="n">
        <f aca="false">DH389+DH390</f>
        <v>82.5</v>
      </c>
      <c r="DI387" s="435" t="n">
        <f aca="false">DI389+DI390</f>
        <v>0</v>
      </c>
      <c r="DJ387" s="435" t="n">
        <f aca="false">+DI387*100/DG387</f>
        <v>0</v>
      </c>
      <c r="DK387" s="435" t="n">
        <v>0</v>
      </c>
      <c r="DL387" s="435" t="n">
        <f aca="false">+CN387/2</f>
        <v>5000</v>
      </c>
      <c r="DM387" s="435" t="n">
        <f aca="false">DM389+DM390</f>
        <v>675.55</v>
      </c>
      <c r="DN387" s="435" t="n">
        <f aca="false">DN389+DN390</f>
        <v>105</v>
      </c>
      <c r="DO387" s="435" t="n">
        <f aca="false">+DN387*100/DL387</f>
        <v>2.1</v>
      </c>
      <c r="DP387" s="435" t="n">
        <v>0</v>
      </c>
      <c r="DQ387" s="435" t="n">
        <f aca="false">+CN387/12*7</f>
        <v>5833.33333333333</v>
      </c>
      <c r="DR387" s="435" t="n">
        <f aca="false">DR389+DR390</f>
        <v>3047.98</v>
      </c>
      <c r="DS387" s="435" t="n">
        <f aca="false">DS389+DS390</f>
        <v>3333.12</v>
      </c>
      <c r="DT387" s="435" t="n">
        <f aca="false">+DS387*100/DQ387</f>
        <v>57.1392</v>
      </c>
      <c r="DU387" s="435" t="n">
        <v>0</v>
      </c>
      <c r="DV387" s="437" t="n">
        <f aca="false">+CN387/12*8</f>
        <v>6666.66666666667</v>
      </c>
      <c r="DW387" s="435" t="n">
        <f aca="false">DW389+DW390</f>
        <v>3075.48</v>
      </c>
      <c r="DX387" s="435" t="n">
        <f aca="false">DX389+DX390</f>
        <v>3360.62</v>
      </c>
      <c r="DY387" s="435" t="n">
        <f aca="false">+DX387*100/DV387</f>
        <v>50.4093</v>
      </c>
      <c r="DZ387" s="435" t="n">
        <v>0</v>
      </c>
      <c r="EA387" s="437" t="n">
        <f aca="false">+CN387/12*9</f>
        <v>7500</v>
      </c>
      <c r="EB387" s="435" t="n">
        <f aca="false">EB389+EB390</f>
        <v>3075.48</v>
      </c>
      <c r="EC387" s="435" t="n">
        <f aca="false">EC389+EC390</f>
        <v>3677.62</v>
      </c>
      <c r="ED387" s="435" t="n">
        <f aca="false">+EC387*100/EA387</f>
        <v>49.0349333333333</v>
      </c>
      <c r="EE387" s="435" t="n">
        <v>0</v>
      </c>
      <c r="EF387" s="435" t="n">
        <f aca="false">EF389+EF390</f>
        <v>3797.12</v>
      </c>
      <c r="EG387" s="435"/>
      <c r="EH387" s="435"/>
      <c r="EI387" s="435"/>
      <c r="EJ387" s="435"/>
      <c r="EK387" s="435"/>
      <c r="EL387" s="424" t="n">
        <f aca="false">+DS387/7*12</f>
        <v>5713.92</v>
      </c>
      <c r="EM387" s="424" t="n">
        <f aca="false">+DX387/8*12</f>
        <v>5040.93</v>
      </c>
      <c r="EN387" s="435" t="n">
        <f aca="false">EN389+EN390</f>
        <v>10000</v>
      </c>
      <c r="EO387" s="435" t="n">
        <f aca="false">EO389+EO390</f>
        <v>10000</v>
      </c>
      <c r="EP387" s="435" t="n">
        <f aca="false">EP389+EP390+EP391</f>
        <v>20000</v>
      </c>
      <c r="EQ387" s="435" t="n">
        <f aca="false">EQ389+EQ390+EQ391</f>
        <v>15000</v>
      </c>
      <c r="ER387" s="435" t="n">
        <f aca="false">+EO387*100/CN387</f>
        <v>100</v>
      </c>
      <c r="ES387" s="435" t="n">
        <f aca="false">+EQ387*100/CN387</f>
        <v>150</v>
      </c>
      <c r="ET387" s="424" t="n">
        <f aca="false">+EP387*100/CN387</f>
        <v>200</v>
      </c>
    </row>
    <row r="388" customFormat="false" ht="16.5" hidden="true" customHeight="true" outlineLevel="0" collapsed="false">
      <c r="C388" s="107" t="s">
        <v>71</v>
      </c>
      <c r="D388" s="448" t="n">
        <v>410000</v>
      </c>
      <c r="E388" s="448"/>
      <c r="F388" s="448"/>
      <c r="G388" s="97" t="s">
        <v>241</v>
      </c>
      <c r="H388" s="438" t="n">
        <f aca="false">H389</f>
        <v>5000</v>
      </c>
      <c r="I388" s="438" t="n">
        <f aca="false">I389</f>
        <v>5000</v>
      </c>
      <c r="J388" s="438" t="n">
        <f aca="false">J389</f>
        <v>5000</v>
      </c>
      <c r="K388" s="438" t="n">
        <f aca="false">K389</f>
        <v>5000</v>
      </c>
      <c r="L388" s="438" t="n">
        <f aca="false">L389</f>
        <v>5000</v>
      </c>
      <c r="M388" s="438" t="n">
        <f aca="false">M389</f>
        <v>505</v>
      </c>
      <c r="N388" s="438" t="n">
        <f aca="false">N389</f>
        <v>1239.05</v>
      </c>
      <c r="O388" s="438" t="n">
        <f aca="false">O389</f>
        <v>505</v>
      </c>
      <c r="P388" s="438" t="n">
        <f aca="false">P389</f>
        <v>1944.2</v>
      </c>
      <c r="Q388" s="438" t="n">
        <f aca="false">Q389</f>
        <v>1155</v>
      </c>
      <c r="R388" s="438" t="n">
        <f aca="false">R389</f>
        <v>1944.2</v>
      </c>
      <c r="S388" s="438" t="n">
        <f aca="false">S389</f>
        <v>2737.55</v>
      </c>
      <c r="T388" s="438" t="n">
        <f aca="false">T389</f>
        <v>3000</v>
      </c>
      <c r="U388" s="438" t="n">
        <f aca="false">U389</f>
        <v>0</v>
      </c>
      <c r="V388" s="438"/>
      <c r="W388" s="438" t="n">
        <f aca="false">W389</f>
        <v>5000</v>
      </c>
      <c r="X388" s="438" t="n">
        <f aca="false">X389</f>
        <v>5000</v>
      </c>
      <c r="Y388" s="9" t="n">
        <f aca="false">X388/12</f>
        <v>416.666666666667</v>
      </c>
      <c r="Z388" s="438" t="n">
        <f aca="false">Z389</f>
        <v>0</v>
      </c>
      <c r="AA388" s="438" t="n">
        <f aca="false">AA389</f>
        <v>0</v>
      </c>
      <c r="AB388" s="424" t="n">
        <f aca="false">Y388*2</f>
        <v>833.333333333333</v>
      </c>
      <c r="AC388" s="438" t="n">
        <f aca="false">AC389</f>
        <v>0</v>
      </c>
      <c r="AD388" s="438" t="n">
        <f aca="false">AD389</f>
        <v>0</v>
      </c>
      <c r="AE388" s="424" t="n">
        <f aca="false">X388/12*3</f>
        <v>1250</v>
      </c>
      <c r="AF388" s="438" t="n">
        <f aca="false">AF389</f>
        <v>820.25</v>
      </c>
      <c r="AG388" s="438" t="n">
        <f aca="false">AG389</f>
        <v>465</v>
      </c>
      <c r="AH388" s="438" t="n">
        <f aca="false">AH389</f>
        <v>953.75</v>
      </c>
      <c r="AI388" s="438" t="n">
        <f aca="false">AI389</f>
        <v>710.7</v>
      </c>
      <c r="AJ388" s="438" t="n">
        <f aca="false">AJ389</f>
        <v>0</v>
      </c>
      <c r="AK388" s="438" t="n">
        <f aca="false">AK389</f>
        <v>710.7</v>
      </c>
      <c r="AL388" s="438" t="n">
        <f aca="false">AL389</f>
        <v>1239.05</v>
      </c>
      <c r="AM388" s="438" t="n">
        <f aca="false">AM389</f>
        <v>1404.25</v>
      </c>
      <c r="AN388" s="438" t="n">
        <f aca="false">AN389</f>
        <v>1794.2</v>
      </c>
      <c r="AO388" s="438" t="n">
        <f aca="false">AO389</f>
        <v>1404.25</v>
      </c>
      <c r="AP388" s="438" t="n">
        <f aca="false">AP389</f>
        <v>1944.2</v>
      </c>
      <c r="AQ388" s="438" t="n">
        <f aca="false">AQ389</f>
        <v>1404.25</v>
      </c>
      <c r="AR388" s="424" t="n">
        <f aca="false">X388/12*9</f>
        <v>3750</v>
      </c>
      <c r="AS388" s="438" t="n">
        <f aca="false">AS389</f>
        <v>1944.2</v>
      </c>
      <c r="AT388" s="438" t="n">
        <f aca="false">AT389</f>
        <v>1404.25</v>
      </c>
      <c r="AU388" s="438" t="n">
        <f aca="false">AU389</f>
        <v>1944.2</v>
      </c>
      <c r="AV388" s="438" t="n">
        <f aca="false">AV389</f>
        <v>1501.95</v>
      </c>
      <c r="AW388" s="438" t="n">
        <f aca="false">AW389</f>
        <v>1836.45</v>
      </c>
      <c r="AX388" s="438" t="n">
        <f aca="false">AX389</f>
        <v>1916.45</v>
      </c>
      <c r="AY388" s="80" t="n">
        <f aca="false">AT388/9*12</f>
        <v>1872.33333333333</v>
      </c>
      <c r="AZ388" s="438" t="n">
        <f aca="false">AZ389</f>
        <v>2500</v>
      </c>
      <c r="BA388" s="438" t="n">
        <f aca="false">BA389</f>
        <v>2000</v>
      </c>
      <c r="BB388" s="438" t="n">
        <f aca="false">BB389</f>
        <v>2500</v>
      </c>
      <c r="BC388" s="438" t="n">
        <f aca="false">BC389</f>
        <v>5000</v>
      </c>
      <c r="BD388" s="438" t="n">
        <f aca="false">BD389</f>
        <v>5000</v>
      </c>
      <c r="BE388" s="438" t="n">
        <f aca="false">BE389</f>
        <v>5000</v>
      </c>
      <c r="BF388" s="424" t="n">
        <f aca="false">BE388/12</f>
        <v>416.666666666667</v>
      </c>
      <c r="BG388" s="438" t="n">
        <f aca="false">BG389</f>
        <v>0</v>
      </c>
      <c r="BH388" s="438" t="n">
        <f aca="false">BH389</f>
        <v>0</v>
      </c>
      <c r="BI388" s="424" t="n">
        <f aca="false">BE388/12*2</f>
        <v>833.333333333333</v>
      </c>
      <c r="BJ388" s="438" t="n">
        <f aca="false">BJ389</f>
        <v>0</v>
      </c>
      <c r="BK388" s="438" t="n">
        <f aca="false">BK389</f>
        <v>0</v>
      </c>
      <c r="BL388" s="424" t="n">
        <f aca="false">BE388/12*3</f>
        <v>1250</v>
      </c>
      <c r="BM388" s="438" t="n">
        <f aca="false">BM389</f>
        <v>465</v>
      </c>
      <c r="BN388" s="438" t="n">
        <f aca="false">BN389</f>
        <v>0</v>
      </c>
      <c r="BO388" s="424" t="n">
        <f aca="false">BE388/12*4</f>
        <v>1666.66666666667</v>
      </c>
      <c r="BP388" s="438" t="n">
        <f aca="false">BP389</f>
        <v>710.7</v>
      </c>
      <c r="BQ388" s="438" t="n">
        <f aca="false">BQ389</f>
        <v>0</v>
      </c>
      <c r="BR388" s="424" t="n">
        <f aca="false">+BE388/12*5</f>
        <v>2083.33333333333</v>
      </c>
      <c r="BS388" s="438" t="n">
        <f aca="false">BS389</f>
        <v>710.7</v>
      </c>
      <c r="BT388" s="438" t="n">
        <f aca="false">BT389</f>
        <v>82.5</v>
      </c>
      <c r="BU388" s="424" t="n">
        <f aca="false">BE388/2</f>
        <v>2500</v>
      </c>
      <c r="BV388" s="438" t="n">
        <f aca="false">BV389</f>
        <v>1404.25</v>
      </c>
      <c r="BW388" s="438" t="n">
        <f aca="false">BW389</f>
        <v>675.55</v>
      </c>
      <c r="BX388" s="80" t="n">
        <f aca="false">BW388*100/BU388</f>
        <v>27.022</v>
      </c>
      <c r="BY388" s="16" t="n">
        <f aca="false">BW388*100/BV388</f>
        <v>48.1075307103436</v>
      </c>
      <c r="BZ388" s="424" t="n">
        <f aca="false">+BE388/12*7</f>
        <v>2916.66666666667</v>
      </c>
      <c r="CA388" s="438" t="n">
        <f aca="false">CA389</f>
        <v>1404.25</v>
      </c>
      <c r="CB388" s="438" t="n">
        <f aca="false">CB389</f>
        <v>710.55</v>
      </c>
      <c r="CC388" s="424" t="n">
        <f aca="false">+BE388/12*8</f>
        <v>3333.33333333333</v>
      </c>
      <c r="CD388" s="438" t="n">
        <f aca="false">CD389</f>
        <v>1404.25</v>
      </c>
      <c r="CE388" s="438" t="n">
        <f aca="false">CE389</f>
        <v>738.05</v>
      </c>
      <c r="CF388" s="16" t="n">
        <f aca="false">+BE388/12*9</f>
        <v>3750</v>
      </c>
      <c r="CG388" s="438" t="n">
        <f aca="false">CG389</f>
        <v>1404.25</v>
      </c>
      <c r="CH388" s="438" t="n">
        <f aca="false">CH389</f>
        <v>738.05</v>
      </c>
      <c r="CI388" s="438" t="n">
        <f aca="false">CI389</f>
        <v>923.5</v>
      </c>
      <c r="CJ388" s="438" t="n">
        <f aca="false">CJ389</f>
        <v>2000</v>
      </c>
      <c r="CK388" s="80" t="n">
        <f aca="false">+CJ388*100/BE388</f>
        <v>40</v>
      </c>
      <c r="CL388" s="80" t="n">
        <f aca="false">+CJ388-BE388</f>
        <v>-3000</v>
      </c>
      <c r="CM388" s="438" t="n">
        <f aca="false">CM389</f>
        <v>5000</v>
      </c>
      <c r="CN388" s="438" t="n">
        <f aca="false">CN389</f>
        <v>5000</v>
      </c>
      <c r="CO388" s="424" t="n">
        <f aca="false">+CN388/12</f>
        <v>416.666666666667</v>
      </c>
      <c r="CP388" s="438" t="n">
        <f aca="false">CP389</f>
        <v>0</v>
      </c>
      <c r="CQ388" s="438" t="n">
        <f aca="false">CQ389</f>
        <v>0</v>
      </c>
      <c r="CR388" s="424" t="n">
        <f aca="false">+CN388/12*2</f>
        <v>833.333333333333</v>
      </c>
      <c r="CS388" s="438" t="n">
        <f aca="false">CS389</f>
        <v>0</v>
      </c>
      <c r="CT388" s="438" t="n">
        <f aca="false">CT389</f>
        <v>0</v>
      </c>
      <c r="CU388" s="424" t="n">
        <f aca="false">+CT388*100/CR388</f>
        <v>0</v>
      </c>
      <c r="CV388" s="424" t="e">
        <f aca="false">+CT388*100/CS388</f>
        <v>#DIV/0!</v>
      </c>
      <c r="CW388" s="424" t="n">
        <f aca="false">+CN388/12*3</f>
        <v>1250</v>
      </c>
      <c r="CX388" s="438" t="n">
        <f aca="false">CX389</f>
        <v>0</v>
      </c>
      <c r="CY388" s="438" t="n">
        <f aca="false">CY389</f>
        <v>0</v>
      </c>
      <c r="CZ388" s="424" t="n">
        <f aca="false">+CY388*100/CW388</f>
        <v>0</v>
      </c>
      <c r="DA388" s="424" t="e">
        <f aca="false">+CY388*100/CX388</f>
        <v>#DIV/0!</v>
      </c>
      <c r="DB388" s="424" t="n">
        <f aca="false">+CN388/12*4</f>
        <v>1666.66666666667</v>
      </c>
      <c r="DC388" s="438" t="n">
        <f aca="false">DC389</f>
        <v>0</v>
      </c>
      <c r="DD388" s="438" t="n">
        <f aca="false">DD389</f>
        <v>0</v>
      </c>
      <c r="DE388" s="424" t="n">
        <f aca="false">+DD388*100/DB388</f>
        <v>0</v>
      </c>
      <c r="DF388" s="424" t="e">
        <f aca="false">+DD388*100/DC388</f>
        <v>#DIV/0!</v>
      </c>
      <c r="DG388" s="424" t="n">
        <f aca="false">+CN388/12*5</f>
        <v>2083.33333333333</v>
      </c>
      <c r="DH388" s="438" t="n">
        <f aca="false">DH389</f>
        <v>82.5</v>
      </c>
      <c r="DI388" s="438" t="n">
        <f aca="false">DI389</f>
        <v>0</v>
      </c>
      <c r="DJ388" s="424" t="n">
        <f aca="false">+DI388*100/DG388</f>
        <v>0</v>
      </c>
      <c r="DK388" s="424" t="n">
        <f aca="false">+DI388*100/DH388</f>
        <v>0</v>
      </c>
      <c r="DL388" s="424" t="n">
        <f aca="false">+CN388/2</f>
        <v>2500</v>
      </c>
      <c r="DM388" s="438" t="n">
        <f aca="false">DM389</f>
        <v>675.55</v>
      </c>
      <c r="DN388" s="438" t="n">
        <f aca="false">DN389</f>
        <v>105</v>
      </c>
      <c r="DO388" s="424" t="n">
        <f aca="false">+DN388*100/DL388</f>
        <v>4.2</v>
      </c>
      <c r="DP388" s="424" t="n">
        <f aca="false">+DN388*100/DM388</f>
        <v>15.5428909777219</v>
      </c>
      <c r="DQ388" s="424" t="n">
        <f aca="false">+CN388/12*7</f>
        <v>2916.66666666667</v>
      </c>
      <c r="DR388" s="438" t="n">
        <f aca="false">DR389</f>
        <v>710.55</v>
      </c>
      <c r="DS388" s="438" t="n">
        <f aca="false">DS389</f>
        <v>1151.25</v>
      </c>
      <c r="DT388" s="424" t="n">
        <f aca="false">+DS388*100/DQ388</f>
        <v>39.4714285714286</v>
      </c>
      <c r="DU388" s="424" t="n">
        <f aca="false">+DS388*100/DR388</f>
        <v>162.022377031877</v>
      </c>
      <c r="DV388" s="424" t="n">
        <f aca="false">+CN388/12*8</f>
        <v>3333.33333333333</v>
      </c>
      <c r="DW388" s="438" t="n">
        <f aca="false">DW389</f>
        <v>738.05</v>
      </c>
      <c r="DX388" s="438" t="n">
        <f aca="false">DX389</f>
        <v>1178.75</v>
      </c>
      <c r="DY388" s="424" t="n">
        <f aca="false">+DX388*100/DV388</f>
        <v>35.3625</v>
      </c>
      <c r="DZ388" s="424" t="n">
        <f aca="false">+DX388*100/DW388</f>
        <v>159.711401666554</v>
      </c>
      <c r="EA388" s="424" t="n">
        <f aca="false">+CN388/12*9</f>
        <v>3750</v>
      </c>
      <c r="EB388" s="438" t="n">
        <f aca="false">EB389</f>
        <v>738.05</v>
      </c>
      <c r="EC388" s="438" t="n">
        <f aca="false">EC389</f>
        <v>1495.75</v>
      </c>
      <c r="ED388" s="424" t="n">
        <f aca="false">+EC388*100/EA388</f>
        <v>39.8866666666667</v>
      </c>
      <c r="EE388" s="424" t="n">
        <f aca="false">+EC388*100/EB388</f>
        <v>202.662421245173</v>
      </c>
      <c r="EF388" s="438" t="n">
        <f aca="false">EF389</f>
        <v>1615.25</v>
      </c>
      <c r="EG388" s="424"/>
      <c r="EH388" s="424"/>
      <c r="EI388" s="424"/>
      <c r="EJ388" s="424"/>
      <c r="EK388" s="424"/>
      <c r="EL388" s="424" t="n">
        <f aca="false">+DS388/7*12</f>
        <v>1973.57142857143</v>
      </c>
      <c r="EM388" s="424" t="n">
        <f aca="false">+DX388/8*12</f>
        <v>1768.125</v>
      </c>
      <c r="EN388" s="438" t="n">
        <f aca="false">EN389</f>
        <v>5000</v>
      </c>
      <c r="EO388" s="438" t="n">
        <f aca="false">EO389</f>
        <v>5000</v>
      </c>
      <c r="EP388" s="438" t="n">
        <f aca="false">EP389</f>
        <v>5000</v>
      </c>
      <c r="EQ388" s="438" t="n">
        <f aca="false">EQ389</f>
        <v>5000</v>
      </c>
      <c r="ER388" s="424" t="n">
        <f aca="false">+EO388*100/CN388</f>
        <v>100</v>
      </c>
      <c r="ES388" s="424" t="n">
        <f aca="false">+EQ388*100/CN388</f>
        <v>100</v>
      </c>
      <c r="ET388" s="424" t="n">
        <f aca="false">+EP388*100/CN388</f>
        <v>100</v>
      </c>
    </row>
    <row r="389" customFormat="false" ht="25.5" hidden="false" customHeight="true" outlineLevel="0" collapsed="false">
      <c r="C389" s="107"/>
      <c r="D389" s="450" t="n">
        <v>412700</v>
      </c>
      <c r="E389" s="450"/>
      <c r="F389" s="450"/>
      <c r="G389" s="93" t="s">
        <v>956</v>
      </c>
      <c r="H389" s="424" t="n">
        <v>5000</v>
      </c>
      <c r="I389" s="424" t="n">
        <v>5000</v>
      </c>
      <c r="J389" s="424" t="n">
        <v>5000</v>
      </c>
      <c r="K389" s="424" t="n">
        <v>5000</v>
      </c>
      <c r="L389" s="424" t="n">
        <v>5000</v>
      </c>
      <c r="M389" s="424" t="n">
        <v>505</v>
      </c>
      <c r="N389" s="424" t="n">
        <v>1239.05</v>
      </c>
      <c r="O389" s="424" t="n">
        <v>505</v>
      </c>
      <c r="P389" s="424" t="n">
        <v>1944.2</v>
      </c>
      <c r="Q389" s="424" t="n">
        <v>1155</v>
      </c>
      <c r="R389" s="424" t="n">
        <v>1944.2</v>
      </c>
      <c r="S389" s="424" t="n">
        <v>2737.55</v>
      </c>
      <c r="T389" s="424" t="n">
        <v>3000</v>
      </c>
      <c r="U389" s="424"/>
      <c r="V389" s="424"/>
      <c r="W389" s="424" t="n">
        <v>5000</v>
      </c>
      <c r="X389" s="424" t="n">
        <v>5000</v>
      </c>
      <c r="Y389" s="9" t="n">
        <f aca="false">X389/12</f>
        <v>416.666666666667</v>
      </c>
      <c r="Z389" s="424" t="n">
        <v>0</v>
      </c>
      <c r="AA389" s="424" t="n">
        <v>0</v>
      </c>
      <c r="AB389" s="424" t="n">
        <f aca="false">Y389*2</f>
        <v>833.333333333333</v>
      </c>
      <c r="AC389" s="424" t="n">
        <v>0</v>
      </c>
      <c r="AD389" s="424" t="n">
        <v>0</v>
      </c>
      <c r="AE389" s="424" t="n">
        <f aca="false">X389/12*3</f>
        <v>1250</v>
      </c>
      <c r="AF389" s="424" t="n">
        <v>820.25</v>
      </c>
      <c r="AG389" s="424" t="n">
        <v>465</v>
      </c>
      <c r="AH389" s="424" t="n">
        <v>953.75</v>
      </c>
      <c r="AI389" s="424" t="n">
        <v>710.7</v>
      </c>
      <c r="AJ389" s="424"/>
      <c r="AK389" s="424" t="n">
        <v>710.7</v>
      </c>
      <c r="AL389" s="424" t="n">
        <v>1239.05</v>
      </c>
      <c r="AM389" s="424" t="n">
        <v>1404.25</v>
      </c>
      <c r="AN389" s="424" t="n">
        <f aca="false">1239.05+555.15</f>
        <v>1794.2</v>
      </c>
      <c r="AO389" s="424" t="n">
        <v>1404.25</v>
      </c>
      <c r="AP389" s="424" t="n">
        <v>1944.2</v>
      </c>
      <c r="AQ389" s="424" t="n">
        <v>1404.25</v>
      </c>
      <c r="AR389" s="424" t="n">
        <f aca="false">X389/12*9</f>
        <v>3750</v>
      </c>
      <c r="AS389" s="424" t="n">
        <v>1944.2</v>
      </c>
      <c r="AT389" s="424" t="n">
        <v>1404.25</v>
      </c>
      <c r="AU389" s="424" t="n">
        <v>1944.2</v>
      </c>
      <c r="AV389" s="424" t="n">
        <v>1501.95</v>
      </c>
      <c r="AW389" s="424" t="n">
        <v>1836.45</v>
      </c>
      <c r="AX389" s="424" t="n">
        <v>1916.45</v>
      </c>
      <c r="AY389" s="80" t="n">
        <f aca="false">AT389/9*12</f>
        <v>1872.33333333333</v>
      </c>
      <c r="AZ389" s="424" t="n">
        <v>2500</v>
      </c>
      <c r="BA389" s="424" t="n">
        <v>2000</v>
      </c>
      <c r="BB389" s="424" t="n">
        <v>2500</v>
      </c>
      <c r="BC389" s="424" t="n">
        <v>5000</v>
      </c>
      <c r="BD389" s="424" t="n">
        <v>5000</v>
      </c>
      <c r="BE389" s="424" t="n">
        <v>5000</v>
      </c>
      <c r="BF389" s="424" t="n">
        <f aca="false">BE389/12</f>
        <v>416.666666666667</v>
      </c>
      <c r="BG389" s="424" t="n">
        <v>0</v>
      </c>
      <c r="BH389" s="424" t="n">
        <v>0</v>
      </c>
      <c r="BI389" s="424" t="n">
        <f aca="false">BE389/12*2</f>
        <v>833.333333333333</v>
      </c>
      <c r="BJ389" s="424" t="n">
        <v>0</v>
      </c>
      <c r="BK389" s="424" t="n">
        <v>0</v>
      </c>
      <c r="BL389" s="424" t="n">
        <f aca="false">BE389/12*3</f>
        <v>1250</v>
      </c>
      <c r="BM389" s="424" t="n">
        <v>465</v>
      </c>
      <c r="BN389" s="424" t="n">
        <v>0</v>
      </c>
      <c r="BO389" s="424" t="n">
        <f aca="false">BE389/12*4</f>
        <v>1666.66666666667</v>
      </c>
      <c r="BP389" s="424" t="n">
        <v>710.7</v>
      </c>
      <c r="BQ389" s="424" t="n">
        <v>0</v>
      </c>
      <c r="BR389" s="424" t="n">
        <f aca="false">+BE389/12*5</f>
        <v>2083.33333333333</v>
      </c>
      <c r="BS389" s="424" t="n">
        <v>710.7</v>
      </c>
      <c r="BT389" s="424" t="n">
        <v>82.5</v>
      </c>
      <c r="BU389" s="424" t="n">
        <f aca="false">BE389/2</f>
        <v>2500</v>
      </c>
      <c r="BV389" s="424" t="n">
        <v>1404.25</v>
      </c>
      <c r="BW389" s="424" t="n">
        <v>675.55</v>
      </c>
      <c r="BX389" s="80" t="n">
        <f aca="false">BW389*100/BU389</f>
        <v>27.022</v>
      </c>
      <c r="BY389" s="16" t="n">
        <v>0</v>
      </c>
      <c r="BZ389" s="424" t="n">
        <f aca="false">+BE389/12*7</f>
        <v>2916.66666666667</v>
      </c>
      <c r="CA389" s="424" t="n">
        <v>1404.25</v>
      </c>
      <c r="CB389" s="424" t="n">
        <v>710.55</v>
      </c>
      <c r="CC389" s="424" t="n">
        <f aca="false">+BE389/12*8</f>
        <v>3333.33333333333</v>
      </c>
      <c r="CD389" s="424" t="n">
        <v>1404.25</v>
      </c>
      <c r="CE389" s="424" t="n">
        <v>738.05</v>
      </c>
      <c r="CF389" s="16" t="n">
        <f aca="false">+BE389/12*9</f>
        <v>3750</v>
      </c>
      <c r="CG389" s="424" t="n">
        <v>1404.25</v>
      </c>
      <c r="CH389" s="424" t="n">
        <v>738.05</v>
      </c>
      <c r="CI389" s="424" t="n">
        <v>923.5</v>
      </c>
      <c r="CJ389" s="424" t="n">
        <v>2000</v>
      </c>
      <c r="CK389" s="80" t="n">
        <f aca="false">+CJ389*100/BE389</f>
        <v>40</v>
      </c>
      <c r="CL389" s="80" t="n">
        <f aca="false">+CJ389-BE389</f>
        <v>-3000</v>
      </c>
      <c r="CM389" s="424" t="n">
        <v>5000</v>
      </c>
      <c r="CN389" s="424" t="n">
        <v>5000</v>
      </c>
      <c r="CO389" s="424" t="n">
        <f aca="false">+CN389/12</f>
        <v>416.666666666667</v>
      </c>
      <c r="CP389" s="424" t="n">
        <v>0</v>
      </c>
      <c r="CQ389" s="424"/>
      <c r="CR389" s="424" t="n">
        <f aca="false">+CN389/12*2</f>
        <v>833.333333333333</v>
      </c>
      <c r="CS389" s="424" t="n">
        <v>0</v>
      </c>
      <c r="CT389" s="424" t="n">
        <v>0</v>
      </c>
      <c r="CU389" s="424" t="n">
        <f aca="false">+CT389*100/CR389</f>
        <v>0</v>
      </c>
      <c r="CV389" s="424" t="n">
        <v>0</v>
      </c>
      <c r="CW389" s="424" t="n">
        <f aca="false">+CN389/12*3</f>
        <v>1250</v>
      </c>
      <c r="CX389" s="424" t="n">
        <v>0</v>
      </c>
      <c r="CY389" s="424" t="n">
        <v>0</v>
      </c>
      <c r="CZ389" s="424" t="n">
        <f aca="false">+CY389*100/CW389</f>
        <v>0</v>
      </c>
      <c r="DA389" s="424" t="n">
        <v>0</v>
      </c>
      <c r="DB389" s="424" t="n">
        <f aca="false">+CN389/12*4</f>
        <v>1666.66666666667</v>
      </c>
      <c r="DC389" s="424" t="n">
        <v>0</v>
      </c>
      <c r="DD389" s="424" t="n">
        <v>0</v>
      </c>
      <c r="DE389" s="424" t="n">
        <f aca="false">+DD389*100/DB389</f>
        <v>0</v>
      </c>
      <c r="DF389" s="424" t="n">
        <v>0</v>
      </c>
      <c r="DG389" s="424" t="n">
        <f aca="false">+CN389/12*5</f>
        <v>2083.33333333333</v>
      </c>
      <c r="DH389" s="424" t="n">
        <v>82.5</v>
      </c>
      <c r="DI389" s="424" t="n">
        <v>0</v>
      </c>
      <c r="DJ389" s="424" t="n">
        <f aca="false">+DI389*100/DG389</f>
        <v>0</v>
      </c>
      <c r="DK389" s="424" t="n">
        <v>0</v>
      </c>
      <c r="DL389" s="424" t="n">
        <f aca="false">+CN389/2</f>
        <v>2500</v>
      </c>
      <c r="DM389" s="424" t="n">
        <v>675.55</v>
      </c>
      <c r="DN389" s="424" t="n">
        <v>105</v>
      </c>
      <c r="DO389" s="424" t="n">
        <f aca="false">+DN389*100/DL389</f>
        <v>4.2</v>
      </c>
      <c r="DP389" s="424" t="n">
        <v>0</v>
      </c>
      <c r="DQ389" s="424" t="n">
        <f aca="false">+CN389/12*7</f>
        <v>2916.66666666667</v>
      </c>
      <c r="DR389" s="424" t="n">
        <v>710.55</v>
      </c>
      <c r="DS389" s="424" t="n">
        <v>1151.25</v>
      </c>
      <c r="DT389" s="424" t="n">
        <f aca="false">+DS389*100/DQ389</f>
        <v>39.4714285714286</v>
      </c>
      <c r="DU389" s="424" t="n">
        <v>0</v>
      </c>
      <c r="DV389" s="424" t="n">
        <f aca="false">+CN389/12*8</f>
        <v>3333.33333333333</v>
      </c>
      <c r="DW389" s="424" t="n">
        <v>738.05</v>
      </c>
      <c r="DX389" s="424" t="n">
        <v>1178.75</v>
      </c>
      <c r="DY389" s="424" t="n">
        <f aca="false">+DX389*100/DV389</f>
        <v>35.3625</v>
      </c>
      <c r="DZ389" s="424" t="n">
        <v>0</v>
      </c>
      <c r="EA389" s="424" t="n">
        <f aca="false">+CN389/12*9</f>
        <v>3750</v>
      </c>
      <c r="EB389" s="424" t="n">
        <v>738.05</v>
      </c>
      <c r="EC389" s="424" t="n">
        <v>1495.75</v>
      </c>
      <c r="ED389" s="424" t="n">
        <f aca="false">+EC389*100/EA389</f>
        <v>39.8866666666667</v>
      </c>
      <c r="EE389" s="424" t="n">
        <v>0</v>
      </c>
      <c r="EF389" s="424" t="n">
        <v>1615.25</v>
      </c>
      <c r="EG389" s="424"/>
      <c r="EH389" s="424"/>
      <c r="EI389" s="424"/>
      <c r="EJ389" s="424"/>
      <c r="EK389" s="424"/>
      <c r="EL389" s="424" t="n">
        <f aca="false">+DS389/7*12</f>
        <v>1973.57142857143</v>
      </c>
      <c r="EM389" s="424" t="n">
        <f aca="false">+DX389/8*12</f>
        <v>1768.125</v>
      </c>
      <c r="EN389" s="424" t="n">
        <v>5000</v>
      </c>
      <c r="EO389" s="424" t="n">
        <v>5000</v>
      </c>
      <c r="EP389" s="424" t="n">
        <v>5000</v>
      </c>
      <c r="EQ389" s="424" t="n">
        <v>5000</v>
      </c>
      <c r="ER389" s="424" t="n">
        <f aca="false">+EO389*100/CN389</f>
        <v>100</v>
      </c>
      <c r="ES389" s="424" t="n">
        <f aca="false">+EQ389*100/CN389</f>
        <v>100</v>
      </c>
      <c r="ET389" s="424" t="n">
        <f aca="false">+EP389*100/CN389</f>
        <v>100</v>
      </c>
    </row>
    <row r="390" customFormat="false" ht="16.5" hidden="false" customHeight="true" outlineLevel="0" collapsed="false">
      <c r="C390" s="107"/>
      <c r="D390" s="450" t="n">
        <v>516100</v>
      </c>
      <c r="E390" s="450"/>
      <c r="F390" s="450"/>
      <c r="G390" s="69" t="s">
        <v>797</v>
      </c>
      <c r="H390" s="424" t="n">
        <v>5000</v>
      </c>
      <c r="I390" s="424" t="n">
        <v>0</v>
      </c>
      <c r="J390" s="424"/>
      <c r="K390" s="424"/>
      <c r="L390" s="424"/>
      <c r="M390" s="424"/>
      <c r="N390" s="424"/>
      <c r="O390" s="424"/>
      <c r="P390" s="424"/>
      <c r="Q390" s="424"/>
      <c r="R390" s="424"/>
      <c r="S390" s="424"/>
      <c r="T390" s="424" t="n">
        <v>0</v>
      </c>
      <c r="U390" s="424"/>
      <c r="V390" s="424"/>
      <c r="W390" s="424" t="n">
        <v>0</v>
      </c>
      <c r="X390" s="424" t="n">
        <v>5000</v>
      </c>
      <c r="Y390" s="9" t="n">
        <f aca="false">X390/12</f>
        <v>416.666666666667</v>
      </c>
      <c r="Z390" s="424" t="n">
        <v>0</v>
      </c>
      <c r="AA390" s="424" t="n">
        <v>0</v>
      </c>
      <c r="AB390" s="424" t="n">
        <f aca="false">Y390*2</f>
        <v>833.333333333333</v>
      </c>
      <c r="AC390" s="424" t="n">
        <v>627.5</v>
      </c>
      <c r="AD390" s="424" t="n">
        <v>0</v>
      </c>
      <c r="AE390" s="424" t="n">
        <f aca="false">X390/12*3</f>
        <v>1250</v>
      </c>
      <c r="AF390" s="424" t="n">
        <v>0</v>
      </c>
      <c r="AG390" s="424" t="n">
        <v>0</v>
      </c>
      <c r="AH390" s="424" t="n">
        <v>0</v>
      </c>
      <c r="AI390" s="424" t="n">
        <v>0</v>
      </c>
      <c r="AJ390" s="424"/>
      <c r="AK390" s="424"/>
      <c r="AL390" s="424" t="n">
        <v>0</v>
      </c>
      <c r="AM390" s="424" t="n">
        <v>0</v>
      </c>
      <c r="AN390" s="424" t="n">
        <v>0</v>
      </c>
      <c r="AO390" s="424" t="n">
        <v>0</v>
      </c>
      <c r="AP390" s="424" t="n">
        <v>0</v>
      </c>
      <c r="AQ390" s="424" t="n">
        <v>1222.06</v>
      </c>
      <c r="AR390" s="424" t="n">
        <f aca="false">X390/12*9</f>
        <v>3750</v>
      </c>
      <c r="AS390" s="424" t="n">
        <v>0</v>
      </c>
      <c r="AT390" s="424" t="n">
        <v>1222.06</v>
      </c>
      <c r="AU390" s="424"/>
      <c r="AV390" s="424" t="n">
        <v>1222.06</v>
      </c>
      <c r="AW390" s="424" t="n">
        <v>1222.06</v>
      </c>
      <c r="AX390" s="424" t="n">
        <v>4692.75</v>
      </c>
      <c r="AY390" s="80" t="n">
        <f aca="false">AT390/9*12</f>
        <v>1629.41333333333</v>
      </c>
      <c r="AZ390" s="424" t="n">
        <v>4300</v>
      </c>
      <c r="BA390" s="424" t="n">
        <v>4800</v>
      </c>
      <c r="BB390" s="424" t="n">
        <v>2500</v>
      </c>
      <c r="BC390" s="424" t="n">
        <v>5000</v>
      </c>
      <c r="BD390" s="424" t="n">
        <v>5000</v>
      </c>
      <c r="BE390" s="424" t="n">
        <v>5000</v>
      </c>
      <c r="BF390" s="424" t="n">
        <f aca="false">BE390/12</f>
        <v>416.666666666667</v>
      </c>
      <c r="BG390" s="424" t="n">
        <v>0</v>
      </c>
      <c r="BH390" s="424" t="n">
        <v>0</v>
      </c>
      <c r="BI390" s="424" t="n">
        <f aca="false">BE390/12*2</f>
        <v>833.333333333333</v>
      </c>
      <c r="BJ390" s="424" t="n">
        <v>0</v>
      </c>
      <c r="BK390" s="424" t="n">
        <v>0</v>
      </c>
      <c r="BL390" s="424" t="n">
        <f aca="false">BE390/12*3</f>
        <v>1250</v>
      </c>
      <c r="BM390" s="424" t="n">
        <v>0</v>
      </c>
      <c r="BN390" s="424" t="n">
        <v>0</v>
      </c>
      <c r="BO390" s="424" t="n">
        <f aca="false">BE390/12*4</f>
        <v>1666.66666666667</v>
      </c>
      <c r="BP390" s="424" t="n">
        <v>0</v>
      </c>
      <c r="BQ390" s="424" t="n">
        <v>0</v>
      </c>
      <c r="BR390" s="424" t="n">
        <f aca="false">+BE390/12*5</f>
        <v>2083.33333333333</v>
      </c>
      <c r="BS390" s="424"/>
      <c r="BT390" s="424" t="n">
        <v>0</v>
      </c>
      <c r="BU390" s="424" t="n">
        <f aca="false">BE390/2</f>
        <v>2500</v>
      </c>
      <c r="BV390" s="424" t="n">
        <v>0</v>
      </c>
      <c r="BW390" s="424" t="n">
        <v>0</v>
      </c>
      <c r="BX390" s="80" t="n">
        <f aca="false">BW390*100/BU390</f>
        <v>0</v>
      </c>
      <c r="BY390" s="16" t="n">
        <v>0</v>
      </c>
      <c r="BZ390" s="424" t="n">
        <f aca="false">+BE390/12*7</f>
        <v>2916.66666666667</v>
      </c>
      <c r="CA390" s="424" t="n">
        <v>0</v>
      </c>
      <c r="CB390" s="424" t="n">
        <v>2337.43</v>
      </c>
      <c r="CC390" s="424" t="n">
        <f aca="false">+BE390/12*8</f>
        <v>3333.33333333333</v>
      </c>
      <c r="CD390" s="424" t="n">
        <v>1222.06</v>
      </c>
      <c r="CE390" s="424" t="n">
        <v>2337.43</v>
      </c>
      <c r="CF390" s="16" t="n">
        <f aca="false">+BE390/12*9</f>
        <v>3750</v>
      </c>
      <c r="CG390" s="424" t="n">
        <v>1222.06</v>
      </c>
      <c r="CH390" s="424" t="n">
        <v>2337.43</v>
      </c>
      <c r="CI390" s="424" t="n">
        <v>2337.43</v>
      </c>
      <c r="CJ390" s="424" t="n">
        <v>4000</v>
      </c>
      <c r="CK390" s="80" t="n">
        <f aca="false">+CJ390*100/BE390</f>
        <v>80</v>
      </c>
      <c r="CL390" s="80" t="n">
        <f aca="false">+CJ390-BE390</f>
        <v>-1000</v>
      </c>
      <c r="CM390" s="424" t="n">
        <v>5000</v>
      </c>
      <c r="CN390" s="424" t="n">
        <v>5000</v>
      </c>
      <c r="CO390" s="424" t="n">
        <f aca="false">+CN390/12</f>
        <v>416.666666666667</v>
      </c>
      <c r="CP390" s="424" t="n">
        <v>0</v>
      </c>
      <c r="CQ390" s="424"/>
      <c r="CR390" s="424" t="n">
        <f aca="false">+CN390/12*2</f>
        <v>833.333333333333</v>
      </c>
      <c r="CS390" s="424" t="n">
        <v>0</v>
      </c>
      <c r="CT390" s="424" t="n">
        <v>0</v>
      </c>
      <c r="CU390" s="424" t="n">
        <f aca="false">+CT390*100/CR390</f>
        <v>0</v>
      </c>
      <c r="CV390" s="424" t="n">
        <v>0</v>
      </c>
      <c r="CW390" s="424" t="n">
        <f aca="false">+CN390/12*3</f>
        <v>1250</v>
      </c>
      <c r="CX390" s="424" t="n">
        <v>0</v>
      </c>
      <c r="CY390" s="424" t="n">
        <v>0</v>
      </c>
      <c r="CZ390" s="424" t="n">
        <f aca="false">+CY390*100/CW390</f>
        <v>0</v>
      </c>
      <c r="DA390" s="424" t="n">
        <v>0</v>
      </c>
      <c r="DB390" s="424" t="n">
        <f aca="false">+CN390/12*4</f>
        <v>1666.66666666667</v>
      </c>
      <c r="DC390" s="424" t="n">
        <v>0</v>
      </c>
      <c r="DD390" s="424" t="n">
        <v>0</v>
      </c>
      <c r="DE390" s="424" t="n">
        <f aca="false">+DD390*100/DB390</f>
        <v>0</v>
      </c>
      <c r="DF390" s="424" t="n">
        <v>0</v>
      </c>
      <c r="DG390" s="424" t="n">
        <f aca="false">+CN390/12*5</f>
        <v>2083.33333333333</v>
      </c>
      <c r="DH390" s="424" t="n">
        <v>0</v>
      </c>
      <c r="DI390" s="424" t="n">
        <v>0</v>
      </c>
      <c r="DJ390" s="424" t="n">
        <f aca="false">+DI390*100/DG390</f>
        <v>0</v>
      </c>
      <c r="DK390" s="424" t="n">
        <v>0</v>
      </c>
      <c r="DL390" s="424" t="n">
        <f aca="false">+CN390/2</f>
        <v>2500</v>
      </c>
      <c r="DM390" s="424" t="n">
        <v>0</v>
      </c>
      <c r="DN390" s="424" t="n">
        <v>0</v>
      </c>
      <c r="DO390" s="424" t="n">
        <f aca="false">+DN390*100/DL390</f>
        <v>0</v>
      </c>
      <c r="DP390" s="424" t="n">
        <v>0</v>
      </c>
      <c r="DQ390" s="424" t="n">
        <f aca="false">+CN390/12*7</f>
        <v>2916.66666666667</v>
      </c>
      <c r="DR390" s="424" t="n">
        <v>2337.43</v>
      </c>
      <c r="DS390" s="424" t="n">
        <v>2181.87</v>
      </c>
      <c r="DT390" s="424" t="n">
        <f aca="false">+DS390*100/DQ390</f>
        <v>74.8069714285714</v>
      </c>
      <c r="DU390" s="424" t="n">
        <v>0</v>
      </c>
      <c r="DV390" s="424"/>
      <c r="DW390" s="424" t="n">
        <v>2337.43</v>
      </c>
      <c r="DX390" s="424" t="n">
        <v>2181.87</v>
      </c>
      <c r="DY390" s="424" t="e">
        <f aca="false">+DX390*100/DV390</f>
        <v>#DIV/0!</v>
      </c>
      <c r="DZ390" s="424" t="n">
        <v>0</v>
      </c>
      <c r="EA390" s="424" t="n">
        <f aca="false">+CN390/12*9</f>
        <v>3750</v>
      </c>
      <c r="EB390" s="424" t="n">
        <v>2337.43</v>
      </c>
      <c r="EC390" s="424" t="n">
        <v>2181.87</v>
      </c>
      <c r="ED390" s="424" t="n">
        <f aca="false">+EC390*100/EA390</f>
        <v>58.1832</v>
      </c>
      <c r="EE390" s="424" t="n">
        <v>0</v>
      </c>
      <c r="EF390" s="424" t="n">
        <v>2181.87</v>
      </c>
      <c r="EG390" s="424"/>
      <c r="EH390" s="424"/>
      <c r="EI390" s="424"/>
      <c r="EJ390" s="424"/>
      <c r="EK390" s="424"/>
      <c r="EL390" s="424" t="n">
        <f aca="false">+DS390/7*12</f>
        <v>3740.34857142857</v>
      </c>
      <c r="EM390" s="424" t="n">
        <f aca="false">+DX390/8*12</f>
        <v>3272.805</v>
      </c>
      <c r="EN390" s="424" t="n">
        <v>5000</v>
      </c>
      <c r="EO390" s="424" t="n">
        <v>5000</v>
      </c>
      <c r="EP390" s="424" t="n">
        <v>10000</v>
      </c>
      <c r="EQ390" s="424" t="n">
        <v>5000</v>
      </c>
      <c r="ER390" s="424" t="n">
        <f aca="false">+EO390*100/CN390</f>
        <v>100</v>
      </c>
      <c r="ES390" s="424" t="n">
        <f aca="false">+EQ390*100/CN390</f>
        <v>100</v>
      </c>
      <c r="ET390" s="424" t="n">
        <f aca="false">+EP390*100/CN390</f>
        <v>200</v>
      </c>
    </row>
    <row r="391" customFormat="false" ht="27.75" hidden="true" customHeight="true" outlineLevel="0" collapsed="false">
      <c r="C391" s="107"/>
      <c r="D391" s="450" t="n">
        <v>412800</v>
      </c>
      <c r="E391" s="450"/>
      <c r="F391" s="450"/>
      <c r="G391" s="93" t="s">
        <v>957</v>
      </c>
      <c r="H391" s="424"/>
      <c r="I391" s="424"/>
      <c r="J391" s="424"/>
      <c r="K391" s="424"/>
      <c r="L391" s="424"/>
      <c r="M391" s="424"/>
      <c r="N391" s="424"/>
      <c r="O391" s="424"/>
      <c r="P391" s="424"/>
      <c r="Q391" s="424"/>
      <c r="R391" s="424"/>
      <c r="S391" s="424"/>
      <c r="T391" s="424"/>
      <c r="U391" s="424"/>
      <c r="V391" s="424"/>
      <c r="W391" s="424"/>
      <c r="X391" s="424"/>
      <c r="Y391" s="9"/>
      <c r="Z391" s="424"/>
      <c r="AA391" s="424"/>
      <c r="AB391" s="424"/>
      <c r="AC391" s="424"/>
      <c r="AD391" s="424"/>
      <c r="AE391" s="424"/>
      <c r="AF391" s="424"/>
      <c r="AG391" s="424"/>
      <c r="AH391" s="424"/>
      <c r="AI391" s="424"/>
      <c r="AJ391" s="424"/>
      <c r="AK391" s="424"/>
      <c r="AL391" s="424"/>
      <c r="AM391" s="424"/>
      <c r="AN391" s="424"/>
      <c r="AO391" s="424"/>
      <c r="AP391" s="424"/>
      <c r="AQ391" s="424"/>
      <c r="AR391" s="424" t="n">
        <f aca="false">X391/12*9</f>
        <v>0</v>
      </c>
      <c r="AS391" s="424"/>
      <c r="AT391" s="424"/>
      <c r="AU391" s="424"/>
      <c r="AV391" s="424"/>
      <c r="AW391" s="424"/>
      <c r="AX391" s="424" t="n">
        <v>0</v>
      </c>
      <c r="AY391" s="80" t="n">
        <f aca="false">AT391/9*12</f>
        <v>0</v>
      </c>
      <c r="AZ391" s="424"/>
      <c r="BA391" s="424"/>
      <c r="BB391" s="424"/>
      <c r="BC391" s="424"/>
      <c r="BD391" s="424"/>
      <c r="BE391" s="424"/>
      <c r="BF391" s="424" t="n">
        <f aca="false">BE391/12</f>
        <v>0</v>
      </c>
      <c r="BG391" s="424"/>
      <c r="BH391" s="424"/>
      <c r="BI391" s="424" t="n">
        <f aca="false">BE391/12*2</f>
        <v>0</v>
      </c>
      <c r="BJ391" s="424"/>
      <c r="BK391" s="424"/>
      <c r="BL391" s="424" t="n">
        <f aca="false">BE391/12*3</f>
        <v>0</v>
      </c>
      <c r="BM391" s="424"/>
      <c r="BN391" s="424"/>
      <c r="BO391" s="424" t="n">
        <f aca="false">BE391/12*4</f>
        <v>0</v>
      </c>
      <c r="BP391" s="424"/>
      <c r="BQ391" s="424"/>
      <c r="BR391" s="424" t="n">
        <f aca="false">+BE391/12*5</f>
        <v>0</v>
      </c>
      <c r="BS391" s="424"/>
      <c r="BT391" s="424"/>
      <c r="BU391" s="424" t="n">
        <f aca="false">BE391/2</f>
        <v>0</v>
      </c>
      <c r="BV391" s="424"/>
      <c r="BW391" s="424"/>
      <c r="BX391" s="80" t="e">
        <f aca="false">BW391*100/BU391</f>
        <v>#DIV/0!</v>
      </c>
      <c r="BY391" s="16" t="e">
        <f aca="false">BW391*100/BV391</f>
        <v>#DIV/0!</v>
      </c>
      <c r="BZ391" s="424" t="n">
        <f aca="false">+BE391/12*7</f>
        <v>0</v>
      </c>
      <c r="CA391" s="424"/>
      <c r="CB391" s="424"/>
      <c r="CC391" s="424" t="n">
        <f aca="false">+BE391/12*8</f>
        <v>0</v>
      </c>
      <c r="CD391" s="424"/>
      <c r="CE391" s="424"/>
      <c r="CF391" s="16" t="n">
        <f aca="false">+BE391/12*9</f>
        <v>0</v>
      </c>
      <c r="CG391" s="424"/>
      <c r="CH391" s="424"/>
      <c r="CI391" s="424" t="n">
        <v>0</v>
      </c>
      <c r="CJ391" s="424"/>
      <c r="CK391" s="80" t="e">
        <f aca="false">+CJ391*100/BE391</f>
        <v>#DIV/0!</v>
      </c>
      <c r="CL391" s="80" t="n">
        <f aca="false">+CJ391-BE391</f>
        <v>0</v>
      </c>
      <c r="CM391" s="424"/>
      <c r="CN391" s="424" t="n">
        <v>0</v>
      </c>
      <c r="CO391" s="424" t="n">
        <f aca="false">+CN391/12</f>
        <v>0</v>
      </c>
      <c r="CP391" s="424"/>
      <c r="CQ391" s="424"/>
      <c r="CR391" s="424" t="n">
        <f aca="false">+CN391/12*2</f>
        <v>0</v>
      </c>
      <c r="CS391" s="424"/>
      <c r="CT391" s="424"/>
      <c r="CU391" s="424" t="e">
        <f aca="false">+CT391*100/CR391</f>
        <v>#DIV/0!</v>
      </c>
      <c r="CV391" s="424" t="e">
        <f aca="false">+CT391*100/CS391</f>
        <v>#DIV/0!</v>
      </c>
      <c r="CW391" s="424" t="n">
        <f aca="false">+CN391/12*3</f>
        <v>0</v>
      </c>
      <c r="CX391" s="424"/>
      <c r="CY391" s="424"/>
      <c r="CZ391" s="424" t="e">
        <f aca="false">+CY391*100/CW391</f>
        <v>#DIV/0!</v>
      </c>
      <c r="DA391" s="424" t="e">
        <f aca="false">+CY391*100/CX391</f>
        <v>#DIV/0!</v>
      </c>
      <c r="DB391" s="424" t="n">
        <f aca="false">+CN391/12*4</f>
        <v>0</v>
      </c>
      <c r="DC391" s="424"/>
      <c r="DD391" s="424"/>
      <c r="DE391" s="424" t="e">
        <f aca="false">+DD391*100/DB391</f>
        <v>#DIV/0!</v>
      </c>
      <c r="DF391" s="424" t="e">
        <f aca="false">+DD391*100/DC391</f>
        <v>#DIV/0!</v>
      </c>
      <c r="DG391" s="424" t="n">
        <f aca="false">+CN391/12*5</f>
        <v>0</v>
      </c>
      <c r="DH391" s="424"/>
      <c r="DI391" s="424"/>
      <c r="DJ391" s="424" t="e">
        <f aca="false">+DI391*100/DG391</f>
        <v>#DIV/0!</v>
      </c>
      <c r="DK391" s="424" t="e">
        <f aca="false">+DI391*100/DH391</f>
        <v>#DIV/0!</v>
      </c>
      <c r="DL391" s="424" t="n">
        <f aca="false">+CN391/2</f>
        <v>0</v>
      </c>
      <c r="DM391" s="424"/>
      <c r="DN391" s="424"/>
      <c r="DO391" s="424" t="e">
        <f aca="false">+DN391*100/DL391</f>
        <v>#DIV/0!</v>
      </c>
      <c r="DP391" s="424" t="e">
        <f aca="false">+DN391*100/DM391</f>
        <v>#DIV/0!</v>
      </c>
      <c r="DQ391" s="424" t="n">
        <f aca="false">+CN391/12*7</f>
        <v>0</v>
      </c>
      <c r="DR391" s="424"/>
      <c r="DS391" s="424"/>
      <c r="DT391" s="424" t="e">
        <f aca="false">+DS391*100/DQ391</f>
        <v>#DIV/0!</v>
      </c>
      <c r="DU391" s="424" t="e">
        <f aca="false">+DS391*100/DR391</f>
        <v>#DIV/0!</v>
      </c>
      <c r="DV391" s="424"/>
      <c r="DW391" s="424"/>
      <c r="DX391" s="424" t="n">
        <v>0</v>
      </c>
      <c r="DY391" s="424" t="e">
        <f aca="false">+DX391*100/DV391</f>
        <v>#DIV/0!</v>
      </c>
      <c r="DZ391" s="424" t="e">
        <f aca="false">+DX391*100/DW391</f>
        <v>#DIV/0!</v>
      </c>
      <c r="EA391" s="424" t="n">
        <f aca="false">+CN391/12*9</f>
        <v>0</v>
      </c>
      <c r="EB391" s="424" t="n">
        <v>0</v>
      </c>
      <c r="EC391" s="424" t="n">
        <v>0</v>
      </c>
      <c r="ED391" s="424" t="e">
        <f aca="false">+EC391*100/EA391</f>
        <v>#DIV/0!</v>
      </c>
      <c r="EE391" s="424" t="e">
        <f aca="false">+EC391*100/EB391</f>
        <v>#DIV/0!</v>
      </c>
      <c r="EF391" s="424" t="n">
        <v>0</v>
      </c>
      <c r="EG391" s="424"/>
      <c r="EH391" s="424"/>
      <c r="EI391" s="424"/>
      <c r="EJ391" s="424"/>
      <c r="EK391" s="424"/>
      <c r="EL391" s="424" t="n">
        <f aca="false">+DS391/7*12</f>
        <v>0</v>
      </c>
      <c r="EM391" s="424" t="n">
        <f aca="false">+DX391/8*12</f>
        <v>0</v>
      </c>
      <c r="EN391" s="424" t="n">
        <v>0</v>
      </c>
      <c r="EO391" s="424" t="n">
        <v>0</v>
      </c>
      <c r="EP391" s="424" t="n">
        <v>5000</v>
      </c>
      <c r="EQ391" s="424" t="n">
        <v>5000</v>
      </c>
      <c r="ER391" s="424" t="n">
        <v>0</v>
      </c>
      <c r="ES391" s="424" t="n">
        <v>0</v>
      </c>
      <c r="ET391" s="424" t="e">
        <f aca="false">+EP391*100/CN391</f>
        <v>#DIV/0!</v>
      </c>
    </row>
    <row r="392" customFormat="false" ht="15.75" hidden="false" customHeight="true" outlineLevel="0" collapsed="false">
      <c r="C392" s="107"/>
      <c r="D392" s="450"/>
      <c r="E392" s="450"/>
      <c r="F392" s="450"/>
      <c r="G392" s="93"/>
      <c r="H392" s="424"/>
      <c r="I392" s="424"/>
      <c r="J392" s="424"/>
      <c r="K392" s="424"/>
      <c r="L392" s="424"/>
      <c r="M392" s="424"/>
      <c r="N392" s="424"/>
      <c r="O392" s="424"/>
      <c r="P392" s="424"/>
      <c r="Q392" s="424"/>
      <c r="R392" s="424"/>
      <c r="S392" s="424"/>
      <c r="T392" s="424"/>
      <c r="U392" s="424"/>
      <c r="V392" s="424"/>
      <c r="W392" s="424"/>
      <c r="X392" s="424"/>
      <c r="Y392" s="9"/>
      <c r="Z392" s="424"/>
      <c r="AA392" s="424"/>
      <c r="AB392" s="424"/>
      <c r="AC392" s="424"/>
      <c r="AD392" s="424"/>
      <c r="AE392" s="424"/>
      <c r="AF392" s="424"/>
      <c r="AG392" s="424"/>
      <c r="AH392" s="424"/>
      <c r="AI392" s="424"/>
      <c r="AJ392" s="424"/>
      <c r="AK392" s="424"/>
      <c r="AL392" s="424"/>
      <c r="AM392" s="424"/>
      <c r="AN392" s="424"/>
      <c r="AO392" s="424"/>
      <c r="AP392" s="424"/>
      <c r="AQ392" s="424"/>
      <c r="AR392" s="424"/>
      <c r="AS392" s="424"/>
      <c r="AT392" s="424"/>
      <c r="AU392" s="424"/>
      <c r="AV392" s="424"/>
      <c r="AW392" s="424"/>
      <c r="AX392" s="424"/>
      <c r="AY392" s="80" t="n">
        <f aca="false">AT392/9*12</f>
        <v>0</v>
      </c>
      <c r="AZ392" s="424"/>
      <c r="BA392" s="424"/>
      <c r="BB392" s="424"/>
      <c r="BC392" s="424"/>
      <c r="BD392" s="424"/>
      <c r="BE392" s="424"/>
      <c r="BF392" s="424"/>
      <c r="BG392" s="424"/>
      <c r="BH392" s="424"/>
      <c r="BI392" s="424"/>
      <c r="BJ392" s="424"/>
      <c r="BK392" s="424"/>
      <c r="BL392" s="424"/>
      <c r="BM392" s="424"/>
      <c r="BN392" s="424"/>
      <c r="BO392" s="424"/>
      <c r="BP392" s="424"/>
      <c r="BQ392" s="424"/>
      <c r="BR392" s="424"/>
      <c r="BS392" s="424"/>
      <c r="BT392" s="424"/>
      <c r="BU392" s="424"/>
      <c r="BV392" s="424"/>
      <c r="BW392" s="424"/>
      <c r="BX392" s="80"/>
      <c r="BY392" s="16"/>
      <c r="BZ392" s="424"/>
      <c r="CA392" s="424"/>
      <c r="CB392" s="424"/>
      <c r="CC392" s="424"/>
      <c r="CD392" s="424"/>
      <c r="CE392" s="424"/>
      <c r="CF392" s="16"/>
      <c r="CG392" s="424"/>
      <c r="CH392" s="424"/>
      <c r="CI392" s="424"/>
      <c r="CJ392" s="424"/>
      <c r="CK392" s="80"/>
      <c r="CL392" s="80"/>
      <c r="CM392" s="424"/>
      <c r="CN392" s="424"/>
      <c r="CO392" s="424"/>
      <c r="CP392" s="424"/>
      <c r="CQ392" s="424"/>
      <c r="CR392" s="424"/>
      <c r="CS392" s="424"/>
      <c r="CT392" s="424"/>
      <c r="CU392" s="424"/>
      <c r="CV392" s="424"/>
      <c r="CW392" s="424"/>
      <c r="CX392" s="424"/>
      <c r="CY392" s="424"/>
      <c r="CZ392" s="424"/>
      <c r="DA392" s="424"/>
      <c r="DB392" s="424"/>
      <c r="DC392" s="424"/>
      <c r="DD392" s="424"/>
      <c r="DE392" s="424"/>
      <c r="DF392" s="424"/>
      <c r="DG392" s="424"/>
      <c r="DH392" s="424"/>
      <c r="DI392" s="424"/>
      <c r="DJ392" s="424"/>
      <c r="DK392" s="424"/>
      <c r="DL392" s="424"/>
      <c r="DM392" s="424"/>
      <c r="DN392" s="424"/>
      <c r="DO392" s="424"/>
      <c r="DP392" s="424"/>
      <c r="DQ392" s="424"/>
      <c r="DR392" s="424"/>
      <c r="DS392" s="424"/>
      <c r="DT392" s="424"/>
      <c r="DU392" s="424"/>
      <c r="DV392" s="424"/>
      <c r="DW392" s="424"/>
      <c r="DX392" s="424"/>
      <c r="DY392" s="424"/>
      <c r="DZ392" s="424"/>
      <c r="EA392" s="424"/>
      <c r="EB392" s="424"/>
      <c r="EC392" s="424"/>
      <c r="ED392" s="424"/>
      <c r="EE392" s="424"/>
      <c r="EF392" s="424"/>
      <c r="EG392" s="424"/>
      <c r="EH392" s="424"/>
      <c r="EI392" s="424"/>
      <c r="EJ392" s="424"/>
      <c r="EK392" s="424"/>
      <c r="EL392" s="424"/>
      <c r="EM392" s="424" t="n">
        <f aca="false">+DX392/8*12</f>
        <v>0</v>
      </c>
      <c r="EN392" s="424"/>
      <c r="EO392" s="424"/>
      <c r="EP392" s="424"/>
      <c r="EQ392" s="424"/>
      <c r="ER392" s="424"/>
      <c r="ES392" s="424"/>
      <c r="ET392" s="424"/>
    </row>
    <row r="393" s="440" customFormat="true" ht="25.5" hidden="false" customHeight="true" outlineLevel="0" collapsed="false">
      <c r="C393" s="155" t="s">
        <v>369</v>
      </c>
      <c r="D393" s="459"/>
      <c r="E393" s="459" t="n">
        <v>1</v>
      </c>
      <c r="F393" s="459"/>
      <c r="G393" s="460" t="s">
        <v>958</v>
      </c>
      <c r="H393" s="435" t="n">
        <f aca="false">H394</f>
        <v>5000</v>
      </c>
      <c r="I393" s="435" t="n">
        <f aca="false">I394</f>
        <v>0</v>
      </c>
      <c r="J393" s="435" t="n">
        <f aca="false">J394</f>
        <v>0</v>
      </c>
      <c r="K393" s="435" t="n">
        <f aca="false">K394</f>
        <v>0</v>
      </c>
      <c r="L393" s="435" t="n">
        <f aca="false">L394</f>
        <v>0</v>
      </c>
      <c r="M393" s="435" t="n">
        <f aca="false">M394</f>
        <v>0</v>
      </c>
      <c r="N393" s="435" t="n">
        <f aca="false">N394</f>
        <v>0</v>
      </c>
      <c r="O393" s="435" t="n">
        <f aca="false">O394</f>
        <v>0</v>
      </c>
      <c r="P393" s="435" t="n">
        <f aca="false">P394</f>
        <v>0</v>
      </c>
      <c r="Q393" s="435" t="n">
        <f aca="false">Q394</f>
        <v>0</v>
      </c>
      <c r="R393" s="435" t="n">
        <f aca="false">R394</f>
        <v>0</v>
      </c>
      <c r="S393" s="435" t="n">
        <f aca="false">S394</f>
        <v>0</v>
      </c>
      <c r="T393" s="435" t="n">
        <f aca="false">T394</f>
        <v>0</v>
      </c>
      <c r="U393" s="435" t="n">
        <f aca="false">U394</f>
        <v>0</v>
      </c>
      <c r="V393" s="435"/>
      <c r="W393" s="435" t="n">
        <f aca="false">W394</f>
        <v>0</v>
      </c>
      <c r="X393" s="435" t="n">
        <f aca="false">X394</f>
        <v>2000</v>
      </c>
      <c r="Y393" s="63" t="n">
        <f aca="false">X393/12</f>
        <v>166.666666666667</v>
      </c>
      <c r="Z393" s="435" t="n">
        <f aca="false">Z394</f>
        <v>0</v>
      </c>
      <c r="AA393" s="435" t="n">
        <f aca="false">AA394</f>
        <v>0</v>
      </c>
      <c r="AB393" s="435" t="n">
        <f aca="false">Y393*2</f>
        <v>333.333333333333</v>
      </c>
      <c r="AC393" s="435" t="n">
        <f aca="false">AC394</f>
        <v>0</v>
      </c>
      <c r="AD393" s="435" t="n">
        <f aca="false">AD394</f>
        <v>0</v>
      </c>
      <c r="AE393" s="435" t="n">
        <f aca="false">X393/12*3</f>
        <v>500</v>
      </c>
      <c r="AF393" s="435" t="n">
        <v>0</v>
      </c>
      <c r="AG393" s="435" t="n">
        <f aca="false">AG394</f>
        <v>0</v>
      </c>
      <c r="AH393" s="435" t="n">
        <v>0</v>
      </c>
      <c r="AI393" s="435" t="n">
        <f aca="false">AI394</f>
        <v>0</v>
      </c>
      <c r="AJ393" s="435" t="n">
        <v>0</v>
      </c>
      <c r="AK393" s="435" t="n">
        <f aca="false">AK394</f>
        <v>0</v>
      </c>
      <c r="AL393" s="435" t="n">
        <f aca="false">AL394</f>
        <v>0</v>
      </c>
      <c r="AM393" s="435" t="n">
        <f aca="false">AM394</f>
        <v>0</v>
      </c>
      <c r="AN393" s="435" t="n">
        <f aca="false">AN394</f>
        <v>0</v>
      </c>
      <c r="AO393" s="435" t="n">
        <f aca="false">AO394</f>
        <v>0</v>
      </c>
      <c r="AP393" s="435" t="n">
        <f aca="false">AP394</f>
        <v>0</v>
      </c>
      <c r="AQ393" s="435" t="n">
        <f aca="false">AQ394</f>
        <v>0</v>
      </c>
      <c r="AR393" s="435" t="n">
        <f aca="false">X393/12*9</f>
        <v>1500</v>
      </c>
      <c r="AS393" s="435" t="n">
        <f aca="false">AS394</f>
        <v>0</v>
      </c>
      <c r="AT393" s="435" t="n">
        <f aca="false">AT394</f>
        <v>0</v>
      </c>
      <c r="AU393" s="435" t="n">
        <f aca="false">AU394</f>
        <v>0</v>
      </c>
      <c r="AV393" s="435" t="n">
        <f aca="false">AV394</f>
        <v>0</v>
      </c>
      <c r="AW393" s="435" t="n">
        <f aca="false">AW394</f>
        <v>0</v>
      </c>
      <c r="AX393" s="435" t="n">
        <f aca="false">AX394</f>
        <v>0</v>
      </c>
      <c r="AY393" s="80" t="n">
        <f aca="false">AT393/9*12</f>
        <v>0</v>
      </c>
      <c r="AZ393" s="435" t="n">
        <f aca="false">AZ394</f>
        <v>1000</v>
      </c>
      <c r="BA393" s="435" t="n">
        <f aca="false">BA394</f>
        <v>500</v>
      </c>
      <c r="BB393" s="435" t="n">
        <f aca="false">BB394</f>
        <v>1000</v>
      </c>
      <c r="BC393" s="435" t="n">
        <f aca="false">BC394</f>
        <v>0</v>
      </c>
      <c r="BD393" s="435" t="n">
        <f aca="false">BD394</f>
        <v>2000</v>
      </c>
      <c r="BE393" s="435" t="n">
        <f aca="false">BE394</f>
        <v>2000</v>
      </c>
      <c r="BF393" s="435" t="n">
        <f aca="false">BE393/12</f>
        <v>166.666666666667</v>
      </c>
      <c r="BG393" s="435" t="n">
        <f aca="false">BG394</f>
        <v>0</v>
      </c>
      <c r="BH393" s="435" t="n">
        <f aca="false">BH394</f>
        <v>335</v>
      </c>
      <c r="BI393" s="424" t="n">
        <f aca="false">BE393/12*2</f>
        <v>333.333333333333</v>
      </c>
      <c r="BJ393" s="435" t="n">
        <f aca="false">BJ394</f>
        <v>0</v>
      </c>
      <c r="BK393" s="435" t="n">
        <f aca="false">BK394</f>
        <v>335</v>
      </c>
      <c r="BL393" s="435" t="n">
        <f aca="false">BE393/12*3</f>
        <v>500</v>
      </c>
      <c r="BM393" s="435" t="n">
        <f aca="false">BM394</f>
        <v>0</v>
      </c>
      <c r="BN393" s="435" t="n">
        <f aca="false">BN394</f>
        <v>335</v>
      </c>
      <c r="BO393" s="424" t="n">
        <f aca="false">BE393/12*4</f>
        <v>666.666666666667</v>
      </c>
      <c r="BP393" s="435" t="n">
        <f aca="false">BP394</f>
        <v>0</v>
      </c>
      <c r="BQ393" s="435" t="n">
        <f aca="false">BQ394</f>
        <v>455</v>
      </c>
      <c r="BR393" s="435" t="n">
        <f aca="false">+BE393/12*5</f>
        <v>833.333333333333</v>
      </c>
      <c r="BS393" s="435" t="n">
        <f aca="false">BS394</f>
        <v>0</v>
      </c>
      <c r="BT393" s="435" t="n">
        <f aca="false">BT394</f>
        <v>455</v>
      </c>
      <c r="BU393" s="435" t="n">
        <f aca="false">BE393/2</f>
        <v>1000</v>
      </c>
      <c r="BV393" s="435" t="n">
        <f aca="false">BV394</f>
        <v>0</v>
      </c>
      <c r="BW393" s="435" t="n">
        <f aca="false">BW394</f>
        <v>455</v>
      </c>
      <c r="BX393" s="157" t="n">
        <f aca="false">BW393*100/BU393</f>
        <v>45.5</v>
      </c>
      <c r="BY393" s="439" t="n">
        <v>0</v>
      </c>
      <c r="BZ393" s="435" t="n">
        <f aca="false">+BE393/12*7</f>
        <v>1166.66666666667</v>
      </c>
      <c r="CA393" s="435" t="n">
        <f aca="false">CA394</f>
        <v>0</v>
      </c>
      <c r="CB393" s="435" t="n">
        <f aca="false">CB394</f>
        <v>455</v>
      </c>
      <c r="CC393" s="424" t="n">
        <f aca="false">+BE393/12*8</f>
        <v>1333.33333333333</v>
      </c>
      <c r="CD393" s="435" t="n">
        <f aca="false">CD394</f>
        <v>0</v>
      </c>
      <c r="CE393" s="435" t="n">
        <f aca="false">CE394</f>
        <v>455</v>
      </c>
      <c r="CF393" s="444" t="n">
        <f aca="false">+BE393/12*9</f>
        <v>1500</v>
      </c>
      <c r="CG393" s="435" t="n">
        <f aca="false">CG394</f>
        <v>0</v>
      </c>
      <c r="CH393" s="435" t="n">
        <f aca="false">CH394</f>
        <v>455</v>
      </c>
      <c r="CI393" s="435" t="n">
        <f aca="false">CI394</f>
        <v>1145</v>
      </c>
      <c r="CJ393" s="435" t="n">
        <f aca="false">CJ394</f>
        <v>2000</v>
      </c>
      <c r="CK393" s="157" t="n">
        <f aca="false">+CJ393*100/BE393</f>
        <v>100</v>
      </c>
      <c r="CL393" s="157" t="n">
        <f aca="false">+CJ393-BE393</f>
        <v>0</v>
      </c>
      <c r="CM393" s="435" t="n">
        <f aca="false">CM394</f>
        <v>2000</v>
      </c>
      <c r="CN393" s="435" t="n">
        <f aca="false">CN394</f>
        <v>2000</v>
      </c>
      <c r="CO393" s="435" t="n">
        <f aca="false">+CN393/12</f>
        <v>166.666666666667</v>
      </c>
      <c r="CP393" s="435" t="n">
        <f aca="false">CP394</f>
        <v>335</v>
      </c>
      <c r="CQ393" s="435" t="n">
        <f aca="false">CQ394</f>
        <v>0</v>
      </c>
      <c r="CR393" s="435" t="n">
        <f aca="false">+CN393/12*2</f>
        <v>333.333333333333</v>
      </c>
      <c r="CS393" s="435" t="n">
        <f aca="false">CS394</f>
        <v>335</v>
      </c>
      <c r="CT393" s="435" t="n">
        <f aca="false">CT394</f>
        <v>0</v>
      </c>
      <c r="CU393" s="435" t="n">
        <f aca="false">+CT393*100/CR393</f>
        <v>0</v>
      </c>
      <c r="CV393" s="435" t="n">
        <f aca="false">+CT393*100/CS393</f>
        <v>0</v>
      </c>
      <c r="CW393" s="437" t="n">
        <f aca="false">+CN393/12*3</f>
        <v>500</v>
      </c>
      <c r="CX393" s="435" t="n">
        <f aca="false">CX394</f>
        <v>335</v>
      </c>
      <c r="CY393" s="435" t="n">
        <f aca="false">CY394</f>
        <v>0</v>
      </c>
      <c r="CZ393" s="435" t="n">
        <f aca="false">+CY393*100/CW393</f>
        <v>0</v>
      </c>
      <c r="DA393" s="435" t="n">
        <f aca="false">+CY393*100/CX393</f>
        <v>0</v>
      </c>
      <c r="DB393" s="435" t="n">
        <f aca="false">+CN393/12*4</f>
        <v>666.666666666667</v>
      </c>
      <c r="DC393" s="435" t="n">
        <f aca="false">DC394</f>
        <v>455</v>
      </c>
      <c r="DD393" s="435" t="n">
        <f aca="false">DD394</f>
        <v>120</v>
      </c>
      <c r="DE393" s="435" t="n">
        <f aca="false">+DD393*100/DB393</f>
        <v>18</v>
      </c>
      <c r="DF393" s="435" t="n">
        <f aca="false">+DD393*100/DC393</f>
        <v>26.3736263736264</v>
      </c>
      <c r="DG393" s="435" t="n">
        <f aca="false">+CN393/12*5</f>
        <v>833.333333333333</v>
      </c>
      <c r="DH393" s="435" t="n">
        <f aca="false">DH394</f>
        <v>455</v>
      </c>
      <c r="DI393" s="435" t="n">
        <f aca="false">DI394</f>
        <v>250</v>
      </c>
      <c r="DJ393" s="435" t="n">
        <f aca="false">+DI393*100/DG393</f>
        <v>30</v>
      </c>
      <c r="DK393" s="435" t="n">
        <f aca="false">+DI393*100/DH393</f>
        <v>54.9450549450549</v>
      </c>
      <c r="DL393" s="435" t="n">
        <f aca="false">+CN393/2</f>
        <v>1000</v>
      </c>
      <c r="DM393" s="435" t="n">
        <f aca="false">DM394</f>
        <v>455</v>
      </c>
      <c r="DN393" s="435" t="n">
        <f aca="false">DN394</f>
        <v>250</v>
      </c>
      <c r="DO393" s="435" t="n">
        <f aca="false">+DN393*100/DL393</f>
        <v>25</v>
      </c>
      <c r="DP393" s="435" t="n">
        <f aca="false">+DN393*100/DM393</f>
        <v>54.9450549450549</v>
      </c>
      <c r="DQ393" s="435" t="n">
        <f aca="false">+CN393/12*7</f>
        <v>1166.66666666667</v>
      </c>
      <c r="DR393" s="435" t="n">
        <f aca="false">DR394</f>
        <v>455</v>
      </c>
      <c r="DS393" s="435" t="n">
        <f aca="false">DS394</f>
        <v>250</v>
      </c>
      <c r="DT393" s="435" t="n">
        <f aca="false">+DS393*100/DQ393</f>
        <v>21.4285714285714</v>
      </c>
      <c r="DU393" s="435" t="n">
        <f aca="false">+DS393*100/DR393</f>
        <v>54.9450549450549</v>
      </c>
      <c r="DV393" s="437" t="n">
        <f aca="false">+CN393/12*8</f>
        <v>1333.33333333333</v>
      </c>
      <c r="DW393" s="435" t="n">
        <f aca="false">DW394</f>
        <v>455</v>
      </c>
      <c r="DX393" s="435" t="n">
        <f aca="false">DX394</f>
        <v>250</v>
      </c>
      <c r="DY393" s="435" t="n">
        <f aca="false">+DX393*100/DV393</f>
        <v>18.75</v>
      </c>
      <c r="DZ393" s="435" t="n">
        <f aca="false">+DX393*100/DW393</f>
        <v>54.9450549450549</v>
      </c>
      <c r="EA393" s="437" t="n">
        <f aca="false">+CN393/12*9</f>
        <v>1500</v>
      </c>
      <c r="EB393" s="435" t="n">
        <f aca="false">EB394</f>
        <v>455</v>
      </c>
      <c r="EC393" s="435" t="n">
        <f aca="false">EC394</f>
        <v>250</v>
      </c>
      <c r="ED393" s="435" t="n">
        <f aca="false">+EC393*100/EA393</f>
        <v>16.6666666666667</v>
      </c>
      <c r="EE393" s="435" t="n">
        <f aca="false">+EC393*100/EB393</f>
        <v>54.9450549450549</v>
      </c>
      <c r="EF393" s="435" t="n">
        <f aca="false">EF394</f>
        <v>250</v>
      </c>
      <c r="EG393" s="435"/>
      <c r="EH393" s="435"/>
      <c r="EI393" s="435"/>
      <c r="EJ393" s="435"/>
      <c r="EK393" s="435"/>
      <c r="EL393" s="424" t="n">
        <f aca="false">+DS393/7*12</f>
        <v>428.571428571429</v>
      </c>
      <c r="EM393" s="424" t="n">
        <f aca="false">+DX393/8*12</f>
        <v>375</v>
      </c>
      <c r="EN393" s="435" t="n">
        <f aca="false">EN394</f>
        <v>1000</v>
      </c>
      <c r="EO393" s="435" t="n">
        <f aca="false">EO394</f>
        <v>1000</v>
      </c>
      <c r="EP393" s="435" t="n">
        <f aca="false">EP394</f>
        <v>2000</v>
      </c>
      <c r="EQ393" s="435" t="n">
        <f aca="false">EQ394</f>
        <v>2000</v>
      </c>
      <c r="ER393" s="435" t="n">
        <f aca="false">+EO393*100/CN393</f>
        <v>50</v>
      </c>
      <c r="ES393" s="437" t="n">
        <f aca="false">+EQ393*100/CN393</f>
        <v>100</v>
      </c>
      <c r="ET393" s="424" t="n">
        <f aca="false">+EP393*100/CN393</f>
        <v>100</v>
      </c>
    </row>
    <row r="394" customFormat="false" ht="16.5" hidden="false" customHeight="true" outlineLevel="0" collapsed="false">
      <c r="C394" s="107" t="s">
        <v>71</v>
      </c>
      <c r="D394" s="448" t="n">
        <v>410000</v>
      </c>
      <c r="E394" s="448"/>
      <c r="F394" s="448"/>
      <c r="G394" s="97" t="s">
        <v>241</v>
      </c>
      <c r="H394" s="438" t="n">
        <f aca="false">H395</f>
        <v>5000</v>
      </c>
      <c r="I394" s="438" t="n">
        <f aca="false">I395</f>
        <v>0</v>
      </c>
      <c r="J394" s="438" t="n">
        <f aca="false">J395</f>
        <v>0</v>
      </c>
      <c r="K394" s="438" t="n">
        <f aca="false">K395</f>
        <v>0</v>
      </c>
      <c r="L394" s="438" t="n">
        <f aca="false">L395</f>
        <v>0</v>
      </c>
      <c r="M394" s="438" t="n">
        <f aca="false">M395</f>
        <v>0</v>
      </c>
      <c r="N394" s="438" t="n">
        <f aca="false">N395</f>
        <v>0</v>
      </c>
      <c r="O394" s="438" t="n">
        <f aca="false">O395</f>
        <v>0</v>
      </c>
      <c r="P394" s="438" t="n">
        <f aca="false">P395</f>
        <v>0</v>
      </c>
      <c r="Q394" s="438" t="n">
        <f aca="false">Q395</f>
        <v>0</v>
      </c>
      <c r="R394" s="438" t="n">
        <f aca="false">R395</f>
        <v>0</v>
      </c>
      <c r="S394" s="438" t="n">
        <f aca="false">S395</f>
        <v>0</v>
      </c>
      <c r="T394" s="438" t="n">
        <f aca="false">T395</f>
        <v>0</v>
      </c>
      <c r="U394" s="438" t="n">
        <f aca="false">U395</f>
        <v>0</v>
      </c>
      <c r="V394" s="438"/>
      <c r="W394" s="438" t="n">
        <f aca="false">W395</f>
        <v>0</v>
      </c>
      <c r="X394" s="438" t="n">
        <f aca="false">X395</f>
        <v>2000</v>
      </c>
      <c r="Y394" s="76" t="n">
        <f aca="false">X394/12</f>
        <v>166.666666666667</v>
      </c>
      <c r="Z394" s="438" t="n">
        <f aca="false">Z395</f>
        <v>0</v>
      </c>
      <c r="AA394" s="438" t="n">
        <f aca="false">AA395</f>
        <v>0</v>
      </c>
      <c r="AB394" s="438" t="n">
        <f aca="false">Y394*2</f>
        <v>333.333333333333</v>
      </c>
      <c r="AC394" s="438" t="n">
        <f aca="false">AC395</f>
        <v>0</v>
      </c>
      <c r="AD394" s="438" t="n">
        <f aca="false">AD395</f>
        <v>0</v>
      </c>
      <c r="AE394" s="438" t="n">
        <f aca="false">X394/12*3</f>
        <v>500</v>
      </c>
      <c r="AF394" s="438" t="n">
        <v>0</v>
      </c>
      <c r="AG394" s="438" t="n">
        <f aca="false">AG395</f>
        <v>0</v>
      </c>
      <c r="AH394" s="438" t="n">
        <v>0</v>
      </c>
      <c r="AI394" s="438" t="n">
        <f aca="false">AI395</f>
        <v>0</v>
      </c>
      <c r="AJ394" s="438" t="n">
        <v>0</v>
      </c>
      <c r="AK394" s="438" t="n">
        <f aca="false">AK395</f>
        <v>0</v>
      </c>
      <c r="AL394" s="438" t="n">
        <f aca="false">AL395</f>
        <v>0</v>
      </c>
      <c r="AM394" s="438" t="n">
        <f aca="false">AM395</f>
        <v>0</v>
      </c>
      <c r="AN394" s="438" t="n">
        <f aca="false">AN395</f>
        <v>0</v>
      </c>
      <c r="AO394" s="438" t="n">
        <f aca="false">AO395</f>
        <v>0</v>
      </c>
      <c r="AP394" s="438" t="n">
        <f aca="false">AP395</f>
        <v>0</v>
      </c>
      <c r="AQ394" s="438" t="n">
        <f aca="false">AQ395</f>
        <v>0</v>
      </c>
      <c r="AR394" s="424" t="n">
        <f aca="false">X394/12*9</f>
        <v>1500</v>
      </c>
      <c r="AS394" s="438" t="n">
        <f aca="false">AS395</f>
        <v>0</v>
      </c>
      <c r="AT394" s="438" t="n">
        <f aca="false">AT395</f>
        <v>0</v>
      </c>
      <c r="AU394" s="438" t="n">
        <f aca="false">AU395</f>
        <v>0</v>
      </c>
      <c r="AV394" s="438" t="n">
        <f aca="false">AV395</f>
        <v>0</v>
      </c>
      <c r="AW394" s="438" t="n">
        <f aca="false">AW395</f>
        <v>0</v>
      </c>
      <c r="AX394" s="438" t="n">
        <f aca="false">AX395</f>
        <v>0</v>
      </c>
      <c r="AY394" s="80" t="n">
        <f aca="false">AT394/9*12</f>
        <v>0</v>
      </c>
      <c r="AZ394" s="438" t="n">
        <f aca="false">AZ395</f>
        <v>1000</v>
      </c>
      <c r="BA394" s="438" t="n">
        <f aca="false">BA395</f>
        <v>500</v>
      </c>
      <c r="BB394" s="438" t="n">
        <f aca="false">BB395</f>
        <v>1000</v>
      </c>
      <c r="BC394" s="438" t="n">
        <f aca="false">BC395</f>
        <v>0</v>
      </c>
      <c r="BD394" s="438" t="n">
        <f aca="false">BD395</f>
        <v>2000</v>
      </c>
      <c r="BE394" s="438" t="n">
        <f aca="false">BE395</f>
        <v>2000</v>
      </c>
      <c r="BF394" s="438" t="n">
        <f aca="false">BE394/12</f>
        <v>166.666666666667</v>
      </c>
      <c r="BG394" s="438" t="n">
        <f aca="false">BG395</f>
        <v>0</v>
      </c>
      <c r="BH394" s="438" t="n">
        <f aca="false">BH395</f>
        <v>335</v>
      </c>
      <c r="BI394" s="424" t="n">
        <f aca="false">BE394/12*2</f>
        <v>333.333333333333</v>
      </c>
      <c r="BJ394" s="438" t="n">
        <f aca="false">BJ395</f>
        <v>0</v>
      </c>
      <c r="BK394" s="438" t="n">
        <f aca="false">BK395</f>
        <v>335</v>
      </c>
      <c r="BL394" s="424" t="n">
        <f aca="false">BE394/12*3</f>
        <v>500</v>
      </c>
      <c r="BM394" s="438" t="n">
        <f aca="false">BM395</f>
        <v>0</v>
      </c>
      <c r="BN394" s="438" t="n">
        <f aca="false">BN395</f>
        <v>335</v>
      </c>
      <c r="BO394" s="424" t="n">
        <f aca="false">BE394/12*4</f>
        <v>666.666666666667</v>
      </c>
      <c r="BP394" s="438" t="n">
        <f aca="false">BP395</f>
        <v>0</v>
      </c>
      <c r="BQ394" s="438" t="n">
        <f aca="false">BQ395</f>
        <v>455</v>
      </c>
      <c r="BR394" s="438" t="n">
        <f aca="false">+BE394/12*5</f>
        <v>833.333333333333</v>
      </c>
      <c r="BS394" s="438" t="n">
        <f aca="false">BS395</f>
        <v>0</v>
      </c>
      <c r="BT394" s="438" t="n">
        <f aca="false">BT395</f>
        <v>455</v>
      </c>
      <c r="BU394" s="438" t="n">
        <f aca="false">BE394/2</f>
        <v>1000</v>
      </c>
      <c r="BV394" s="438" t="n">
        <f aca="false">BV395</f>
        <v>0</v>
      </c>
      <c r="BW394" s="438" t="n">
        <f aca="false">BW395</f>
        <v>455</v>
      </c>
      <c r="BX394" s="110" t="n">
        <f aca="false">BW394*100/BU394</f>
        <v>45.5</v>
      </c>
      <c r="BY394" s="447" t="n">
        <v>0</v>
      </c>
      <c r="BZ394" s="438" t="n">
        <f aca="false">+BE394/12*7</f>
        <v>1166.66666666667</v>
      </c>
      <c r="CA394" s="438" t="n">
        <f aca="false">CA395</f>
        <v>0</v>
      </c>
      <c r="CB394" s="438" t="n">
        <f aca="false">CB395</f>
        <v>455</v>
      </c>
      <c r="CC394" s="424" t="n">
        <f aca="false">+BE394/12*8</f>
        <v>1333.33333333333</v>
      </c>
      <c r="CD394" s="438" t="n">
        <f aca="false">CD395</f>
        <v>0</v>
      </c>
      <c r="CE394" s="438" t="n">
        <f aca="false">CE395</f>
        <v>455</v>
      </c>
      <c r="CF394" s="16" t="n">
        <f aca="false">+BE394/12*9</f>
        <v>1500</v>
      </c>
      <c r="CG394" s="438" t="n">
        <f aca="false">CG395</f>
        <v>0</v>
      </c>
      <c r="CH394" s="438" t="n">
        <f aca="false">CH395</f>
        <v>455</v>
      </c>
      <c r="CI394" s="438" t="n">
        <f aca="false">CI395</f>
        <v>1145</v>
      </c>
      <c r="CJ394" s="438" t="n">
        <f aca="false">CJ395</f>
        <v>2000</v>
      </c>
      <c r="CK394" s="80" t="n">
        <f aca="false">+CJ394*100/BE394</f>
        <v>100</v>
      </c>
      <c r="CL394" s="80" t="n">
        <f aca="false">+CJ394-BE394</f>
        <v>0</v>
      </c>
      <c r="CM394" s="438" t="n">
        <f aca="false">CM395</f>
        <v>2000</v>
      </c>
      <c r="CN394" s="438" t="n">
        <f aca="false">CN395</f>
        <v>2000</v>
      </c>
      <c r="CO394" s="438" t="n">
        <f aca="false">+CN394/12</f>
        <v>166.666666666667</v>
      </c>
      <c r="CP394" s="438" t="n">
        <f aca="false">CP395</f>
        <v>335</v>
      </c>
      <c r="CQ394" s="438" t="n">
        <f aca="false">CQ395</f>
        <v>0</v>
      </c>
      <c r="CR394" s="438" t="n">
        <f aca="false">+CN394/12*2</f>
        <v>333.333333333333</v>
      </c>
      <c r="CS394" s="438" t="n">
        <f aca="false">CS395</f>
        <v>335</v>
      </c>
      <c r="CT394" s="438" t="n">
        <f aca="false">CT395</f>
        <v>0</v>
      </c>
      <c r="CU394" s="438" t="n">
        <f aca="false">+CT394*100/CR394</f>
        <v>0</v>
      </c>
      <c r="CV394" s="438" t="n">
        <f aca="false">+CT394*100/CS394</f>
        <v>0</v>
      </c>
      <c r="CW394" s="424" t="n">
        <f aca="false">+CN394/12*3</f>
        <v>500</v>
      </c>
      <c r="CX394" s="438" t="n">
        <f aca="false">CX395</f>
        <v>335</v>
      </c>
      <c r="CY394" s="438" t="n">
        <f aca="false">CY395</f>
        <v>0</v>
      </c>
      <c r="CZ394" s="438" t="n">
        <f aca="false">+CY394*100/CW394</f>
        <v>0</v>
      </c>
      <c r="DA394" s="438" t="n">
        <f aca="false">+CY394*100/CX394</f>
        <v>0</v>
      </c>
      <c r="DB394" s="438" t="n">
        <f aca="false">+CN394/12*4</f>
        <v>666.666666666667</v>
      </c>
      <c r="DC394" s="438" t="n">
        <f aca="false">DC395</f>
        <v>455</v>
      </c>
      <c r="DD394" s="438" t="n">
        <f aca="false">DD395</f>
        <v>120</v>
      </c>
      <c r="DE394" s="438" t="n">
        <f aca="false">+DD394*100/DB394</f>
        <v>18</v>
      </c>
      <c r="DF394" s="438" t="n">
        <f aca="false">+DD394*100/DC394</f>
        <v>26.3736263736264</v>
      </c>
      <c r="DG394" s="424" t="n">
        <f aca="false">+CN394/12*5</f>
        <v>833.333333333333</v>
      </c>
      <c r="DH394" s="438" t="n">
        <f aca="false">DH395</f>
        <v>455</v>
      </c>
      <c r="DI394" s="438" t="n">
        <f aca="false">DI395</f>
        <v>250</v>
      </c>
      <c r="DJ394" s="438" t="n">
        <f aca="false">+DI394*100/DG394</f>
        <v>30</v>
      </c>
      <c r="DK394" s="438" t="n">
        <f aca="false">+DI394*100/DH394</f>
        <v>54.9450549450549</v>
      </c>
      <c r="DL394" s="424" t="n">
        <f aca="false">+CN394/2</f>
        <v>1000</v>
      </c>
      <c r="DM394" s="438" t="n">
        <f aca="false">DM395</f>
        <v>455</v>
      </c>
      <c r="DN394" s="438" t="n">
        <f aca="false">DN395</f>
        <v>250</v>
      </c>
      <c r="DO394" s="438" t="n">
        <f aca="false">+DN394*100/DL394</f>
        <v>25</v>
      </c>
      <c r="DP394" s="438" t="n">
        <f aca="false">+DN394*100/DM394</f>
        <v>54.9450549450549</v>
      </c>
      <c r="DQ394" s="438" t="n">
        <f aca="false">+CN394/12*7</f>
        <v>1166.66666666667</v>
      </c>
      <c r="DR394" s="438" t="n">
        <f aca="false">DR395</f>
        <v>455</v>
      </c>
      <c r="DS394" s="438" t="n">
        <f aca="false">DS395</f>
        <v>250</v>
      </c>
      <c r="DT394" s="438" t="n">
        <f aca="false">+DS394*100/DQ394</f>
        <v>21.4285714285714</v>
      </c>
      <c r="DU394" s="438" t="n">
        <f aca="false">+DS394*100/DR394</f>
        <v>54.9450549450549</v>
      </c>
      <c r="DV394" s="424" t="n">
        <f aca="false">+CN394/12*8</f>
        <v>1333.33333333333</v>
      </c>
      <c r="DW394" s="438" t="n">
        <f aca="false">DW395</f>
        <v>455</v>
      </c>
      <c r="DX394" s="438" t="n">
        <f aca="false">DX395</f>
        <v>250</v>
      </c>
      <c r="DY394" s="438" t="n">
        <f aca="false">+DX394*100/DV394</f>
        <v>18.75</v>
      </c>
      <c r="DZ394" s="438" t="n">
        <f aca="false">+DX394*100/DW394</f>
        <v>54.9450549450549</v>
      </c>
      <c r="EA394" s="424" t="n">
        <f aca="false">+CN394/12*9</f>
        <v>1500</v>
      </c>
      <c r="EB394" s="438" t="n">
        <f aca="false">EB395</f>
        <v>455</v>
      </c>
      <c r="EC394" s="438" t="n">
        <f aca="false">EC395</f>
        <v>250</v>
      </c>
      <c r="ED394" s="438" t="n">
        <f aca="false">+EC394*100/EA394</f>
        <v>16.6666666666667</v>
      </c>
      <c r="EE394" s="438" t="n">
        <f aca="false">+EC394*100/EB394</f>
        <v>54.9450549450549</v>
      </c>
      <c r="EF394" s="438" t="n">
        <f aca="false">EF395</f>
        <v>250</v>
      </c>
      <c r="EG394" s="438"/>
      <c r="EH394" s="438"/>
      <c r="EI394" s="438"/>
      <c r="EJ394" s="438"/>
      <c r="EK394" s="438"/>
      <c r="EL394" s="424" t="n">
        <f aca="false">+DS394/7*12</f>
        <v>428.571428571429</v>
      </c>
      <c r="EM394" s="424" t="n">
        <f aca="false">+DX394/8*12</f>
        <v>375</v>
      </c>
      <c r="EN394" s="438" t="n">
        <f aca="false">EN395</f>
        <v>1000</v>
      </c>
      <c r="EO394" s="438" t="n">
        <f aca="false">EO395</f>
        <v>1000</v>
      </c>
      <c r="EP394" s="438" t="n">
        <f aca="false">EP395</f>
        <v>2000</v>
      </c>
      <c r="EQ394" s="438" t="n">
        <f aca="false">EQ395</f>
        <v>2000</v>
      </c>
      <c r="ER394" s="438" t="n">
        <f aca="false">+EO394*100/CN394</f>
        <v>50</v>
      </c>
      <c r="ES394" s="424" t="n">
        <f aca="false">+EQ394*100/CN394</f>
        <v>100</v>
      </c>
      <c r="ET394" s="424" t="n">
        <f aca="false">+EP394*100/CN394</f>
        <v>100</v>
      </c>
    </row>
    <row r="395" customFormat="false" ht="27" hidden="false" customHeight="true" outlineLevel="0" collapsed="false">
      <c r="C395" s="107"/>
      <c r="D395" s="450" t="n">
        <v>412900</v>
      </c>
      <c r="E395" s="450"/>
      <c r="F395" s="450"/>
      <c r="G395" s="93" t="s">
        <v>959</v>
      </c>
      <c r="H395" s="424" t="n">
        <v>5000</v>
      </c>
      <c r="I395" s="424" t="n">
        <v>0</v>
      </c>
      <c r="J395" s="424"/>
      <c r="K395" s="424"/>
      <c r="L395" s="424"/>
      <c r="M395" s="424"/>
      <c r="N395" s="424"/>
      <c r="O395" s="424"/>
      <c r="P395" s="424"/>
      <c r="Q395" s="424"/>
      <c r="R395" s="424"/>
      <c r="S395" s="424"/>
      <c r="T395" s="424" t="n">
        <v>0</v>
      </c>
      <c r="U395" s="424"/>
      <c r="V395" s="424"/>
      <c r="W395" s="424" t="n">
        <v>0</v>
      </c>
      <c r="X395" s="424" t="n">
        <v>2000</v>
      </c>
      <c r="Y395" s="9" t="n">
        <f aca="false">X395/12</f>
        <v>166.666666666667</v>
      </c>
      <c r="Z395" s="424" t="n">
        <v>0</v>
      </c>
      <c r="AA395" s="424" t="n">
        <v>0</v>
      </c>
      <c r="AB395" s="424" t="n">
        <f aca="false">Y395*2</f>
        <v>333.333333333333</v>
      </c>
      <c r="AC395" s="424" t="n">
        <v>0</v>
      </c>
      <c r="AD395" s="424" t="n">
        <v>0</v>
      </c>
      <c r="AE395" s="424" t="n">
        <f aca="false">X395/12*3</f>
        <v>500</v>
      </c>
      <c r="AF395" s="424" t="n">
        <v>0</v>
      </c>
      <c r="AG395" s="424" t="n">
        <v>0</v>
      </c>
      <c r="AH395" s="424" t="n">
        <v>0</v>
      </c>
      <c r="AI395" s="424" t="n">
        <v>0</v>
      </c>
      <c r="AJ395" s="424" t="n">
        <v>0</v>
      </c>
      <c r="AK395" s="424" t="n">
        <v>0</v>
      </c>
      <c r="AL395" s="424" t="n">
        <v>0</v>
      </c>
      <c r="AM395" s="424" t="n">
        <v>0</v>
      </c>
      <c r="AN395" s="424" t="n">
        <v>0</v>
      </c>
      <c r="AO395" s="424" t="n">
        <v>0</v>
      </c>
      <c r="AP395" s="424" t="n">
        <v>0</v>
      </c>
      <c r="AQ395" s="424" t="n">
        <v>0</v>
      </c>
      <c r="AR395" s="424" t="n">
        <f aca="false">X395/12*9</f>
        <v>1500</v>
      </c>
      <c r="AS395" s="424"/>
      <c r="AT395" s="424" t="n">
        <v>0</v>
      </c>
      <c r="AU395" s="424"/>
      <c r="AV395" s="424" t="n">
        <v>0</v>
      </c>
      <c r="AW395" s="424" t="n">
        <v>0</v>
      </c>
      <c r="AX395" s="424" t="n">
        <v>0</v>
      </c>
      <c r="AY395" s="80" t="n">
        <f aca="false">AT395/9*12</f>
        <v>0</v>
      </c>
      <c r="AZ395" s="424" t="n">
        <v>1000</v>
      </c>
      <c r="BA395" s="424" t="n">
        <v>500</v>
      </c>
      <c r="BB395" s="424" t="n">
        <v>1000</v>
      </c>
      <c r="BC395" s="424" t="n">
        <v>0</v>
      </c>
      <c r="BD395" s="424" t="n">
        <v>2000</v>
      </c>
      <c r="BE395" s="424" t="n">
        <v>2000</v>
      </c>
      <c r="BF395" s="424" t="n">
        <f aca="false">BE395/12</f>
        <v>166.666666666667</v>
      </c>
      <c r="BG395" s="424" t="n">
        <v>0</v>
      </c>
      <c r="BH395" s="424" t="n">
        <v>335</v>
      </c>
      <c r="BI395" s="424" t="n">
        <f aca="false">BE395/12*2</f>
        <v>333.333333333333</v>
      </c>
      <c r="BJ395" s="424" t="n">
        <v>0</v>
      </c>
      <c r="BK395" s="424" t="n">
        <v>335</v>
      </c>
      <c r="BL395" s="424" t="n">
        <f aca="false">BE395/12*3</f>
        <v>500</v>
      </c>
      <c r="BM395" s="424" t="n">
        <v>0</v>
      </c>
      <c r="BN395" s="424" t="n">
        <v>335</v>
      </c>
      <c r="BO395" s="424" t="n">
        <f aca="false">BE395/12*4</f>
        <v>666.666666666667</v>
      </c>
      <c r="BP395" s="424" t="n">
        <v>0</v>
      </c>
      <c r="BQ395" s="424" t="n">
        <v>455</v>
      </c>
      <c r="BR395" s="424" t="n">
        <f aca="false">+BE395/12*5</f>
        <v>833.333333333333</v>
      </c>
      <c r="BS395" s="424" t="n">
        <v>0</v>
      </c>
      <c r="BT395" s="424" t="n">
        <v>455</v>
      </c>
      <c r="BU395" s="424" t="n">
        <f aca="false">BE395/2</f>
        <v>1000</v>
      </c>
      <c r="BV395" s="424" t="n">
        <v>0</v>
      </c>
      <c r="BW395" s="424" t="n">
        <v>455</v>
      </c>
      <c r="BX395" s="80" t="n">
        <f aca="false">BW395*100/BU395</f>
        <v>45.5</v>
      </c>
      <c r="BY395" s="16" t="n">
        <v>0</v>
      </c>
      <c r="BZ395" s="424" t="n">
        <f aca="false">+BE395/12*7</f>
        <v>1166.66666666667</v>
      </c>
      <c r="CA395" s="424" t="n">
        <v>0</v>
      </c>
      <c r="CB395" s="424" t="n">
        <v>455</v>
      </c>
      <c r="CC395" s="424" t="n">
        <f aca="false">+BE395/12*8</f>
        <v>1333.33333333333</v>
      </c>
      <c r="CD395" s="424" t="n">
        <v>0</v>
      </c>
      <c r="CE395" s="424" t="n">
        <v>455</v>
      </c>
      <c r="CF395" s="16" t="n">
        <f aca="false">+BE395/12*9</f>
        <v>1500</v>
      </c>
      <c r="CG395" s="424" t="n">
        <v>0</v>
      </c>
      <c r="CH395" s="424" t="n">
        <v>455</v>
      </c>
      <c r="CI395" s="424" t="n">
        <v>1145</v>
      </c>
      <c r="CJ395" s="424" t="n">
        <v>2000</v>
      </c>
      <c r="CK395" s="80" t="n">
        <f aca="false">+CJ395*100/BE395</f>
        <v>100</v>
      </c>
      <c r="CL395" s="80" t="n">
        <f aca="false">+CJ395-BE395</f>
        <v>0</v>
      </c>
      <c r="CM395" s="424" t="n">
        <v>2000</v>
      </c>
      <c r="CN395" s="424" t="n">
        <v>2000</v>
      </c>
      <c r="CO395" s="424" t="n">
        <f aca="false">+CN395/12</f>
        <v>166.666666666667</v>
      </c>
      <c r="CP395" s="424" t="n">
        <v>335</v>
      </c>
      <c r="CQ395" s="424"/>
      <c r="CR395" s="424" t="n">
        <f aca="false">+CN395/12*2</f>
        <v>333.333333333333</v>
      </c>
      <c r="CS395" s="424" t="n">
        <v>335</v>
      </c>
      <c r="CT395" s="424" t="n">
        <v>0</v>
      </c>
      <c r="CU395" s="424" t="n">
        <f aca="false">+CT395*100/CR395</f>
        <v>0</v>
      </c>
      <c r="CV395" s="424" t="n">
        <f aca="false">+CT395*100/CS395</f>
        <v>0</v>
      </c>
      <c r="CW395" s="424" t="n">
        <f aca="false">+CN395/12*3</f>
        <v>500</v>
      </c>
      <c r="CX395" s="424" t="n">
        <v>335</v>
      </c>
      <c r="CY395" s="424" t="n">
        <v>0</v>
      </c>
      <c r="CZ395" s="424" t="n">
        <f aca="false">+CY395*100/CW395</f>
        <v>0</v>
      </c>
      <c r="DA395" s="424" t="n">
        <f aca="false">+CY395*100/CX395</f>
        <v>0</v>
      </c>
      <c r="DB395" s="424" t="n">
        <f aca="false">+CN395/12*4</f>
        <v>666.666666666667</v>
      </c>
      <c r="DC395" s="424" t="n">
        <v>455</v>
      </c>
      <c r="DD395" s="424" t="n">
        <v>120</v>
      </c>
      <c r="DE395" s="424" t="n">
        <f aca="false">+DD395*100/DB395</f>
        <v>18</v>
      </c>
      <c r="DF395" s="424" t="n">
        <f aca="false">+DD395*100/DC395</f>
        <v>26.3736263736264</v>
      </c>
      <c r="DG395" s="424" t="n">
        <f aca="false">+CN395/12*5</f>
        <v>833.333333333333</v>
      </c>
      <c r="DH395" s="424" t="n">
        <v>455</v>
      </c>
      <c r="DI395" s="424" t="n">
        <v>250</v>
      </c>
      <c r="DJ395" s="424" t="n">
        <f aca="false">+DI395*100/DG395</f>
        <v>30</v>
      </c>
      <c r="DK395" s="424" t="n">
        <f aca="false">+DI395*100/DH395</f>
        <v>54.9450549450549</v>
      </c>
      <c r="DL395" s="424" t="n">
        <f aca="false">+CN395/2</f>
        <v>1000</v>
      </c>
      <c r="DM395" s="424" t="n">
        <v>455</v>
      </c>
      <c r="DN395" s="424" t="n">
        <v>250</v>
      </c>
      <c r="DO395" s="424" t="n">
        <f aca="false">+DN395*100/DL395</f>
        <v>25</v>
      </c>
      <c r="DP395" s="424" t="n">
        <f aca="false">+DN395*100/DM395</f>
        <v>54.9450549450549</v>
      </c>
      <c r="DQ395" s="424" t="n">
        <f aca="false">+CN395/12*7</f>
        <v>1166.66666666667</v>
      </c>
      <c r="DR395" s="424" t="n">
        <v>455</v>
      </c>
      <c r="DS395" s="424" t="n">
        <v>250</v>
      </c>
      <c r="DT395" s="424" t="n">
        <f aca="false">+DS395*100/DQ395</f>
        <v>21.4285714285714</v>
      </c>
      <c r="DU395" s="424" t="n">
        <f aca="false">+DS395*100/DR395</f>
        <v>54.9450549450549</v>
      </c>
      <c r="DV395" s="424" t="n">
        <f aca="false">+CN395/12*8</f>
        <v>1333.33333333333</v>
      </c>
      <c r="DW395" s="424" t="n">
        <v>455</v>
      </c>
      <c r="DX395" s="424" t="n">
        <v>250</v>
      </c>
      <c r="DY395" s="424" t="n">
        <f aca="false">+DX395*100/DV395</f>
        <v>18.75</v>
      </c>
      <c r="DZ395" s="424" t="n">
        <f aca="false">+DX395*100/DW395</f>
        <v>54.9450549450549</v>
      </c>
      <c r="EA395" s="424" t="n">
        <f aca="false">+CN395/12*9</f>
        <v>1500</v>
      </c>
      <c r="EB395" s="424" t="n">
        <v>455</v>
      </c>
      <c r="EC395" s="424" t="n">
        <v>250</v>
      </c>
      <c r="ED395" s="424" t="n">
        <f aca="false">+EC395*100/EA395</f>
        <v>16.6666666666667</v>
      </c>
      <c r="EE395" s="424" t="n">
        <f aca="false">+EC395*100/EB395</f>
        <v>54.9450549450549</v>
      </c>
      <c r="EF395" s="424" t="n">
        <v>250</v>
      </c>
      <c r="EG395" s="424"/>
      <c r="EH395" s="424"/>
      <c r="EI395" s="424"/>
      <c r="EJ395" s="424"/>
      <c r="EK395" s="424"/>
      <c r="EL395" s="424" t="n">
        <f aca="false">+DS395/7*12</f>
        <v>428.571428571429</v>
      </c>
      <c r="EM395" s="424" t="n">
        <f aca="false">+DX395/8*12</f>
        <v>375</v>
      </c>
      <c r="EN395" s="424" t="n">
        <v>1000</v>
      </c>
      <c r="EO395" s="424" t="n">
        <v>1000</v>
      </c>
      <c r="EP395" s="424" t="n">
        <v>2000</v>
      </c>
      <c r="EQ395" s="424" t="n">
        <v>2000</v>
      </c>
      <c r="ER395" s="424" t="n">
        <f aca="false">+EO395*100/CN395</f>
        <v>50</v>
      </c>
      <c r="ES395" s="424" t="n">
        <f aca="false">+EQ395*100/CN395</f>
        <v>100</v>
      </c>
      <c r="ET395" s="424" t="n">
        <f aca="false">+EP395*100/CN395</f>
        <v>100</v>
      </c>
    </row>
    <row r="396" customFormat="false" ht="15" hidden="false" customHeight="true" outlineLevel="0" collapsed="false">
      <c r="C396" s="107"/>
      <c r="D396" s="450"/>
      <c r="E396" s="450"/>
      <c r="F396" s="450"/>
      <c r="G396" s="93"/>
      <c r="H396" s="424"/>
      <c r="I396" s="424"/>
      <c r="J396" s="424"/>
      <c r="K396" s="424"/>
      <c r="L396" s="424"/>
      <c r="M396" s="424"/>
      <c r="N396" s="424"/>
      <c r="O396" s="424"/>
      <c r="P396" s="424"/>
      <c r="Q396" s="424"/>
      <c r="R396" s="424"/>
      <c r="S396" s="424"/>
      <c r="T396" s="424"/>
      <c r="U396" s="424"/>
      <c r="V396" s="424"/>
      <c r="W396" s="424"/>
      <c r="X396" s="424"/>
      <c r="Y396" s="9" t="n">
        <f aca="false">X396/12</f>
        <v>0</v>
      </c>
      <c r="Z396" s="424"/>
      <c r="AA396" s="424"/>
      <c r="AB396" s="424" t="n">
        <f aca="false">Y396*2</f>
        <v>0</v>
      </c>
      <c r="AC396" s="424"/>
      <c r="AD396" s="424"/>
      <c r="AE396" s="424" t="n">
        <f aca="false">X396/12*3</f>
        <v>0</v>
      </c>
      <c r="AF396" s="424"/>
      <c r="AG396" s="424"/>
      <c r="AH396" s="424"/>
      <c r="AI396" s="424"/>
      <c r="AJ396" s="424"/>
      <c r="AK396" s="424"/>
      <c r="AL396" s="424"/>
      <c r="AM396" s="424"/>
      <c r="AN396" s="424"/>
      <c r="AO396" s="424"/>
      <c r="AP396" s="424"/>
      <c r="AQ396" s="424"/>
      <c r="AR396" s="424"/>
      <c r="AS396" s="424"/>
      <c r="AT396" s="424"/>
      <c r="AU396" s="424"/>
      <c r="AV396" s="424"/>
      <c r="AW396" s="424"/>
      <c r="AX396" s="424"/>
      <c r="AY396" s="80"/>
      <c r="AZ396" s="424"/>
      <c r="BA396" s="424"/>
      <c r="BB396" s="424"/>
      <c r="BC396" s="424"/>
      <c r="BD396" s="424"/>
      <c r="BE396" s="424"/>
      <c r="BF396" s="424"/>
      <c r="BG396" s="424"/>
      <c r="BH396" s="424"/>
      <c r="BI396" s="424"/>
      <c r="BJ396" s="424"/>
      <c r="BK396" s="424"/>
      <c r="BL396" s="424"/>
      <c r="BM396" s="424"/>
      <c r="BN396" s="424"/>
      <c r="BO396" s="424"/>
      <c r="BP396" s="424"/>
      <c r="BQ396" s="424"/>
      <c r="BR396" s="424"/>
      <c r="BS396" s="424"/>
      <c r="BT396" s="424"/>
      <c r="BU396" s="424"/>
      <c r="BV396" s="424"/>
      <c r="BW396" s="424"/>
      <c r="BX396" s="80"/>
      <c r="BY396" s="16"/>
      <c r="BZ396" s="424"/>
      <c r="CA396" s="424"/>
      <c r="CB396" s="424"/>
      <c r="CC396" s="424"/>
      <c r="CD396" s="424"/>
      <c r="CE396" s="424"/>
      <c r="CF396" s="16"/>
      <c r="CG396" s="424"/>
      <c r="CH396" s="424"/>
      <c r="CI396" s="424"/>
      <c r="CJ396" s="424"/>
      <c r="CK396" s="80"/>
      <c r="CL396" s="80"/>
      <c r="CM396" s="424"/>
      <c r="CN396" s="424"/>
      <c r="CO396" s="424"/>
      <c r="CP396" s="424"/>
      <c r="CQ396" s="424"/>
      <c r="CR396" s="424"/>
      <c r="CS396" s="424"/>
      <c r="CT396" s="424"/>
      <c r="CU396" s="424"/>
      <c r="CV396" s="424"/>
      <c r="CW396" s="424"/>
      <c r="CX396" s="424"/>
      <c r="CY396" s="424"/>
      <c r="CZ396" s="424"/>
      <c r="DA396" s="424"/>
      <c r="DB396" s="424"/>
      <c r="DC396" s="424"/>
      <c r="DD396" s="424"/>
      <c r="DE396" s="424"/>
      <c r="DF396" s="424"/>
      <c r="DG396" s="424"/>
      <c r="DH396" s="424"/>
      <c r="DI396" s="424"/>
      <c r="DJ396" s="424"/>
      <c r="DK396" s="424"/>
      <c r="DL396" s="424"/>
      <c r="DM396" s="424"/>
      <c r="DN396" s="424"/>
      <c r="DO396" s="424"/>
      <c r="DP396" s="424"/>
      <c r="DQ396" s="424"/>
      <c r="DR396" s="424"/>
      <c r="DS396" s="424"/>
      <c r="DT396" s="424"/>
      <c r="DU396" s="424"/>
      <c r="DV396" s="424"/>
      <c r="DW396" s="424"/>
      <c r="DX396" s="424"/>
      <c r="DY396" s="424"/>
      <c r="DZ396" s="424"/>
      <c r="EA396" s="424"/>
      <c r="EB396" s="424"/>
      <c r="EC396" s="424"/>
      <c r="ED396" s="424"/>
      <c r="EE396" s="424"/>
      <c r="EF396" s="424"/>
      <c r="EG396" s="424"/>
      <c r="EH396" s="424"/>
      <c r="EI396" s="424"/>
      <c r="EJ396" s="424"/>
      <c r="EK396" s="424"/>
      <c r="EL396" s="424"/>
      <c r="EM396" s="424" t="n">
        <f aca="false">+DX396/8*12</f>
        <v>0</v>
      </c>
      <c r="EN396" s="424"/>
      <c r="EO396" s="424"/>
      <c r="EP396" s="424"/>
      <c r="EQ396" s="424"/>
      <c r="ER396" s="424"/>
      <c r="ES396" s="424"/>
      <c r="ET396" s="424"/>
    </row>
    <row r="397" s="440" customFormat="true" ht="25.5" hidden="true" customHeight="true" outlineLevel="0" collapsed="false">
      <c r="C397" s="155" t="s">
        <v>373</v>
      </c>
      <c r="D397" s="459"/>
      <c r="E397" s="459"/>
      <c r="F397" s="459"/>
      <c r="G397" s="460" t="s">
        <v>960</v>
      </c>
      <c r="H397" s="435" t="n">
        <f aca="false">H398</f>
        <v>5000</v>
      </c>
      <c r="I397" s="435" t="n">
        <f aca="false">I398</f>
        <v>0</v>
      </c>
      <c r="J397" s="435" t="n">
        <f aca="false">J398</f>
        <v>0</v>
      </c>
      <c r="K397" s="435" t="n">
        <f aca="false">K398</f>
        <v>0</v>
      </c>
      <c r="L397" s="435" t="n">
        <f aca="false">L398</f>
        <v>0</v>
      </c>
      <c r="M397" s="435" t="n">
        <f aca="false">M398</f>
        <v>0</v>
      </c>
      <c r="N397" s="435" t="n">
        <f aca="false">N398</f>
        <v>0</v>
      </c>
      <c r="O397" s="435" t="n">
        <f aca="false">O398</f>
        <v>0</v>
      </c>
      <c r="P397" s="435" t="n">
        <f aca="false">P398</f>
        <v>0</v>
      </c>
      <c r="Q397" s="435" t="n">
        <f aca="false">Q398</f>
        <v>0</v>
      </c>
      <c r="R397" s="435" t="n">
        <f aca="false">R398</f>
        <v>0</v>
      </c>
      <c r="S397" s="435" t="n">
        <f aca="false">S398</f>
        <v>0</v>
      </c>
      <c r="T397" s="435" t="n">
        <f aca="false">T398</f>
        <v>0</v>
      </c>
      <c r="U397" s="435" t="n">
        <f aca="false">U398</f>
        <v>0</v>
      </c>
      <c r="V397" s="435"/>
      <c r="W397" s="435" t="n">
        <f aca="false">W398</f>
        <v>0</v>
      </c>
      <c r="X397" s="435" t="n">
        <f aca="false">X398</f>
        <v>0</v>
      </c>
      <c r="Y397" s="9" t="n">
        <f aca="false">X397/12</f>
        <v>0</v>
      </c>
      <c r="Z397" s="435" t="n">
        <f aca="false">Z398</f>
        <v>0</v>
      </c>
      <c r="AA397" s="435" t="n">
        <f aca="false">AA398</f>
        <v>0</v>
      </c>
      <c r="AB397" s="424" t="n">
        <f aca="false">Y397*2</f>
        <v>0</v>
      </c>
      <c r="AC397" s="435" t="n">
        <f aca="false">AC398</f>
        <v>0</v>
      </c>
      <c r="AD397" s="435" t="n">
        <f aca="false">AD398</f>
        <v>0</v>
      </c>
      <c r="AE397" s="424" t="n">
        <f aca="false">X397/12*3</f>
        <v>0</v>
      </c>
      <c r="AF397" s="438"/>
      <c r="AG397" s="435" t="n">
        <f aca="false">AG398</f>
        <v>0</v>
      </c>
      <c r="AH397" s="438"/>
      <c r="AI397" s="435" t="n">
        <f aca="false">AI398</f>
        <v>0</v>
      </c>
      <c r="AJ397" s="438"/>
      <c r="AK397" s="435" t="n">
        <f aca="false">AK398</f>
        <v>0</v>
      </c>
      <c r="AL397" s="435" t="n">
        <f aca="false">AL398</f>
        <v>0</v>
      </c>
      <c r="AM397" s="435" t="n">
        <f aca="false">AM398</f>
        <v>0</v>
      </c>
      <c r="AN397" s="435" t="n">
        <f aca="false">AN398</f>
        <v>0</v>
      </c>
      <c r="AO397" s="435" t="n">
        <f aca="false">AO398</f>
        <v>0</v>
      </c>
      <c r="AP397" s="435" t="n">
        <f aca="false">AP398</f>
        <v>0</v>
      </c>
      <c r="AQ397" s="435" t="n">
        <f aca="false">AQ398</f>
        <v>0</v>
      </c>
      <c r="AR397" s="424" t="n">
        <f aca="false">X397/12*9</f>
        <v>0</v>
      </c>
      <c r="AS397" s="435" t="n">
        <f aca="false">AS398</f>
        <v>0</v>
      </c>
      <c r="AT397" s="435" t="n">
        <f aca="false">AT398</f>
        <v>0</v>
      </c>
      <c r="AU397" s="435" t="n">
        <f aca="false">AU398</f>
        <v>0</v>
      </c>
      <c r="AV397" s="435" t="n">
        <f aca="false">AV398</f>
        <v>0</v>
      </c>
      <c r="AW397" s="435" t="n">
        <f aca="false">AW398</f>
        <v>0</v>
      </c>
      <c r="AX397" s="435" t="n">
        <f aca="false">AX398</f>
        <v>0</v>
      </c>
      <c r="AY397" s="80" t="n">
        <f aca="false">AT397/9*12</f>
        <v>0</v>
      </c>
      <c r="AZ397" s="435" t="n">
        <f aca="false">AZ398</f>
        <v>0</v>
      </c>
      <c r="BA397" s="435" t="n">
        <f aca="false">BA398</f>
        <v>0</v>
      </c>
      <c r="BB397" s="435" t="n">
        <f aca="false">BB398</f>
        <v>0</v>
      </c>
      <c r="BC397" s="435" t="n">
        <f aca="false">BC398</f>
        <v>0</v>
      </c>
      <c r="BD397" s="435" t="n">
        <f aca="false">BD398</f>
        <v>0</v>
      </c>
      <c r="BE397" s="435" t="n">
        <f aca="false">BE398</f>
        <v>0</v>
      </c>
      <c r="BF397" s="424" t="n">
        <f aca="false">BE397/12</f>
        <v>0</v>
      </c>
      <c r="BG397" s="435" t="n">
        <f aca="false">BG398</f>
        <v>0</v>
      </c>
      <c r="BH397" s="435" t="n">
        <f aca="false">BH398</f>
        <v>0</v>
      </c>
      <c r="BI397" s="424" t="n">
        <f aca="false">BE397/12*2</f>
        <v>0</v>
      </c>
      <c r="BJ397" s="435" t="n">
        <f aca="false">BJ398</f>
        <v>0</v>
      </c>
      <c r="BK397" s="435" t="n">
        <f aca="false">BK398</f>
        <v>0</v>
      </c>
      <c r="BL397" s="424" t="n">
        <f aca="false">BE397/12*3</f>
        <v>0</v>
      </c>
      <c r="BM397" s="435" t="n">
        <f aca="false">BM398</f>
        <v>0</v>
      </c>
      <c r="BN397" s="435" t="n">
        <f aca="false">BN398</f>
        <v>0</v>
      </c>
      <c r="BO397" s="424" t="n">
        <f aca="false">BE397/12*4</f>
        <v>0</v>
      </c>
      <c r="BP397" s="435" t="n">
        <f aca="false">BP398</f>
        <v>0</v>
      </c>
      <c r="BQ397" s="435" t="n">
        <f aca="false">BQ398</f>
        <v>0</v>
      </c>
      <c r="BR397" s="424" t="n">
        <f aca="false">+BE397/12*5</f>
        <v>0</v>
      </c>
      <c r="BS397" s="435" t="n">
        <f aca="false">BS398</f>
        <v>0</v>
      </c>
      <c r="BT397" s="435" t="n">
        <f aca="false">BT398</f>
        <v>0</v>
      </c>
      <c r="BU397" s="424" t="n">
        <f aca="false">BE397/2</f>
        <v>0</v>
      </c>
      <c r="BV397" s="435" t="n">
        <f aca="false">BV398</f>
        <v>0</v>
      </c>
      <c r="BW397" s="435" t="n">
        <f aca="false">BW398</f>
        <v>0</v>
      </c>
      <c r="BX397" s="80" t="e">
        <f aca="false">BW397*100/BU397</f>
        <v>#DIV/0!</v>
      </c>
      <c r="BY397" s="16" t="e">
        <f aca="false">BW397*100/BV397</f>
        <v>#DIV/0!</v>
      </c>
      <c r="BZ397" s="424" t="n">
        <f aca="false">+BE397/12*7</f>
        <v>0</v>
      </c>
      <c r="CA397" s="435" t="n">
        <f aca="false">CA398</f>
        <v>0</v>
      </c>
      <c r="CB397" s="435" t="n">
        <f aca="false">CB398</f>
        <v>0</v>
      </c>
      <c r="CC397" s="424" t="n">
        <f aca="false">+BE397/12*8</f>
        <v>0</v>
      </c>
      <c r="CD397" s="435" t="n">
        <f aca="false">CD398</f>
        <v>0</v>
      </c>
      <c r="CE397" s="435" t="n">
        <f aca="false">CE398</f>
        <v>0</v>
      </c>
      <c r="CF397" s="16" t="n">
        <f aca="false">+BE397/12*9</f>
        <v>0</v>
      </c>
      <c r="CG397" s="435" t="n">
        <f aca="false">CG398</f>
        <v>0</v>
      </c>
      <c r="CH397" s="435" t="n">
        <f aca="false">CH398</f>
        <v>0</v>
      </c>
      <c r="CI397" s="435" t="n">
        <f aca="false">CI398</f>
        <v>0</v>
      </c>
      <c r="CJ397" s="435" t="n">
        <f aca="false">CJ398</f>
        <v>0</v>
      </c>
      <c r="CK397" s="80" t="e">
        <f aca="false">+CJ397*100/BE397</f>
        <v>#DIV/0!</v>
      </c>
      <c r="CL397" s="80" t="n">
        <f aca="false">+CJ397-BE397</f>
        <v>0</v>
      </c>
      <c r="CM397" s="435" t="n">
        <f aca="false">CM398</f>
        <v>0</v>
      </c>
      <c r="CN397" s="435" t="n">
        <f aca="false">CN398</f>
        <v>0</v>
      </c>
      <c r="CO397" s="424" t="n">
        <f aca="false">+CN397/12</f>
        <v>0</v>
      </c>
      <c r="CP397" s="435" t="n">
        <f aca="false">CP398</f>
        <v>0</v>
      </c>
      <c r="CQ397" s="435" t="n">
        <f aca="false">CQ398</f>
        <v>0</v>
      </c>
      <c r="CR397" s="424" t="n">
        <f aca="false">+CN397/12*2</f>
        <v>0</v>
      </c>
      <c r="CS397" s="435" t="n">
        <f aca="false">CS398</f>
        <v>0</v>
      </c>
      <c r="CT397" s="435" t="n">
        <f aca="false">CT398</f>
        <v>0</v>
      </c>
      <c r="CU397" s="424" t="e">
        <f aca="false">+CT397*100/CR397</f>
        <v>#DIV/0!</v>
      </c>
      <c r="CV397" s="424" t="e">
        <f aca="false">+CT397*100/CS397</f>
        <v>#DIV/0!</v>
      </c>
      <c r="CW397" s="424" t="n">
        <f aca="false">+CN397/12*3</f>
        <v>0</v>
      </c>
      <c r="CX397" s="435" t="n">
        <f aca="false">CX398</f>
        <v>0</v>
      </c>
      <c r="CY397" s="435" t="n">
        <f aca="false">CY398</f>
        <v>0</v>
      </c>
      <c r="CZ397" s="424" t="e">
        <f aca="false">+CY397*100/CW397</f>
        <v>#DIV/0!</v>
      </c>
      <c r="DA397" s="424" t="e">
        <f aca="false">+CY397*100/CX397</f>
        <v>#DIV/0!</v>
      </c>
      <c r="DB397" s="424" t="n">
        <f aca="false">+CN397/12*4</f>
        <v>0</v>
      </c>
      <c r="DC397" s="435" t="n">
        <f aca="false">DC398</f>
        <v>0</v>
      </c>
      <c r="DD397" s="435" t="n">
        <f aca="false">DD398</f>
        <v>0</v>
      </c>
      <c r="DE397" s="424" t="e">
        <f aca="false">+DD397*100/DB397</f>
        <v>#DIV/0!</v>
      </c>
      <c r="DF397" s="424" t="e">
        <f aca="false">+DD397*100/DC397</f>
        <v>#DIV/0!</v>
      </c>
      <c r="DG397" s="424" t="n">
        <f aca="false">+CN397/12*5</f>
        <v>0</v>
      </c>
      <c r="DH397" s="435" t="n">
        <f aca="false">DH398</f>
        <v>0</v>
      </c>
      <c r="DI397" s="435" t="n">
        <f aca="false">DI398</f>
        <v>0</v>
      </c>
      <c r="DJ397" s="424" t="e">
        <f aca="false">+DI397*100/DG397</f>
        <v>#DIV/0!</v>
      </c>
      <c r="DK397" s="424" t="e">
        <f aca="false">+DI397*100/DH397</f>
        <v>#DIV/0!</v>
      </c>
      <c r="DL397" s="424" t="n">
        <f aca="false">+CN397/2</f>
        <v>0</v>
      </c>
      <c r="DM397" s="435" t="n">
        <f aca="false">DM398</f>
        <v>0</v>
      </c>
      <c r="DN397" s="435" t="n">
        <f aca="false">DN398</f>
        <v>0</v>
      </c>
      <c r="DO397" s="424" t="e">
        <f aca="false">+DN397*100/DL397</f>
        <v>#DIV/0!</v>
      </c>
      <c r="DP397" s="424" t="e">
        <f aca="false">+DN397*100/DM397</f>
        <v>#DIV/0!</v>
      </c>
      <c r="DQ397" s="424" t="n">
        <f aca="false">+CN397/12*7</f>
        <v>0</v>
      </c>
      <c r="DR397" s="435" t="n">
        <f aca="false">DR398</f>
        <v>0</v>
      </c>
      <c r="DS397" s="435" t="n">
        <f aca="false">DS398</f>
        <v>0</v>
      </c>
      <c r="DT397" s="424" t="e">
        <f aca="false">+DS397*100/DQ397</f>
        <v>#DIV/0!</v>
      </c>
      <c r="DU397" s="424" t="e">
        <f aca="false">+DS397*100/DR397</f>
        <v>#DIV/0!</v>
      </c>
      <c r="DV397" s="424" t="n">
        <f aca="false">+CN397/12*8</f>
        <v>0</v>
      </c>
      <c r="DW397" s="435" t="n">
        <f aca="false">DW398</f>
        <v>0</v>
      </c>
      <c r="DX397" s="435" t="n">
        <f aca="false">DX398</f>
        <v>0</v>
      </c>
      <c r="DY397" s="424" t="e">
        <f aca="false">+DX397*100/DV397</f>
        <v>#DIV/0!</v>
      </c>
      <c r="DZ397" s="424" t="e">
        <f aca="false">+DX397*100/DW397</f>
        <v>#DIV/0!</v>
      </c>
      <c r="EA397" s="424" t="n">
        <f aca="false">+CN397/12*9</f>
        <v>0</v>
      </c>
      <c r="EB397" s="435" t="n">
        <f aca="false">EB398</f>
        <v>0</v>
      </c>
      <c r="EC397" s="435" t="n">
        <f aca="false">EC398</f>
        <v>0</v>
      </c>
      <c r="ED397" s="424" t="e">
        <f aca="false">+EC397*100/EA397</f>
        <v>#DIV/0!</v>
      </c>
      <c r="EE397" s="424" t="e">
        <f aca="false">+EC397*100/EB397</f>
        <v>#DIV/0!</v>
      </c>
      <c r="EF397" s="435" t="n">
        <f aca="false">EF398</f>
        <v>0</v>
      </c>
      <c r="EG397" s="424"/>
      <c r="EH397" s="424"/>
      <c r="EI397" s="424"/>
      <c r="EJ397" s="424"/>
      <c r="EK397" s="424"/>
      <c r="EL397" s="424" t="n">
        <f aca="false">+DS397/7*12</f>
        <v>0</v>
      </c>
      <c r="EM397" s="424" t="n">
        <f aca="false">+DX397/8*12</f>
        <v>0</v>
      </c>
      <c r="EN397" s="435" t="n">
        <f aca="false">EN398</f>
        <v>0</v>
      </c>
      <c r="EO397" s="435" t="n">
        <f aca="false">EO398</f>
        <v>0</v>
      </c>
      <c r="EP397" s="435" t="n">
        <f aca="false">EP398</f>
        <v>0</v>
      </c>
      <c r="EQ397" s="435" t="n">
        <f aca="false">EQ398</f>
        <v>0</v>
      </c>
      <c r="ER397" s="424" t="e">
        <f aca="false">+EO397*100/CN397</f>
        <v>#DIV/0!</v>
      </c>
      <c r="ES397" s="424" t="e">
        <f aca="false">+EQ397*100/CN397</f>
        <v>#DIV/0!</v>
      </c>
      <c r="ET397" s="424" t="e">
        <f aca="false">+EP397*100/CN397</f>
        <v>#DIV/0!</v>
      </c>
    </row>
    <row r="398" customFormat="false" ht="16.5" hidden="true" customHeight="true" outlineLevel="0" collapsed="false">
      <c r="C398" s="107" t="s">
        <v>71</v>
      </c>
      <c r="D398" s="12" t="n">
        <v>511000</v>
      </c>
      <c r="E398" s="12"/>
      <c r="F398" s="12"/>
      <c r="G398" s="97" t="s">
        <v>566</v>
      </c>
      <c r="H398" s="438" t="n">
        <f aca="false">H399</f>
        <v>5000</v>
      </c>
      <c r="I398" s="438" t="n">
        <f aca="false">I399</f>
        <v>0</v>
      </c>
      <c r="J398" s="438" t="n">
        <f aca="false">J399</f>
        <v>0</v>
      </c>
      <c r="K398" s="438" t="n">
        <f aca="false">K399</f>
        <v>0</v>
      </c>
      <c r="L398" s="438" t="n">
        <f aca="false">L399</f>
        <v>0</v>
      </c>
      <c r="M398" s="438" t="n">
        <f aca="false">M399</f>
        <v>0</v>
      </c>
      <c r="N398" s="438" t="n">
        <f aca="false">N399</f>
        <v>0</v>
      </c>
      <c r="O398" s="438" t="n">
        <f aca="false">O399</f>
        <v>0</v>
      </c>
      <c r="P398" s="438" t="n">
        <f aca="false">P399</f>
        <v>0</v>
      </c>
      <c r="Q398" s="438" t="n">
        <f aca="false">Q399</f>
        <v>0</v>
      </c>
      <c r="R398" s="438" t="n">
        <f aca="false">R399</f>
        <v>0</v>
      </c>
      <c r="S398" s="438" t="n">
        <f aca="false">S399</f>
        <v>0</v>
      </c>
      <c r="T398" s="438" t="n">
        <f aca="false">T399</f>
        <v>0</v>
      </c>
      <c r="U398" s="438" t="n">
        <f aca="false">U399</f>
        <v>0</v>
      </c>
      <c r="V398" s="438"/>
      <c r="W398" s="438" t="n">
        <f aca="false">W399</f>
        <v>0</v>
      </c>
      <c r="X398" s="438" t="n">
        <f aca="false">X399</f>
        <v>0</v>
      </c>
      <c r="Y398" s="9" t="n">
        <f aca="false">X398/12</f>
        <v>0</v>
      </c>
      <c r="Z398" s="438" t="n">
        <f aca="false">Z399</f>
        <v>0</v>
      </c>
      <c r="AA398" s="438" t="n">
        <f aca="false">AA399</f>
        <v>0</v>
      </c>
      <c r="AB398" s="424" t="n">
        <f aca="false">Y398*2</f>
        <v>0</v>
      </c>
      <c r="AC398" s="438" t="n">
        <f aca="false">AC399</f>
        <v>0</v>
      </c>
      <c r="AD398" s="438" t="n">
        <f aca="false">AD399</f>
        <v>0</v>
      </c>
      <c r="AE398" s="424" t="n">
        <f aca="false">X398/12*3</f>
        <v>0</v>
      </c>
      <c r="AF398" s="438"/>
      <c r="AG398" s="438" t="n">
        <f aca="false">AG399</f>
        <v>0</v>
      </c>
      <c r="AH398" s="438"/>
      <c r="AI398" s="438" t="n">
        <f aca="false">AI399</f>
        <v>0</v>
      </c>
      <c r="AJ398" s="438"/>
      <c r="AK398" s="438" t="n">
        <f aca="false">AK399</f>
        <v>0</v>
      </c>
      <c r="AL398" s="438" t="n">
        <f aca="false">AL399</f>
        <v>0</v>
      </c>
      <c r="AM398" s="438" t="n">
        <f aca="false">AM399</f>
        <v>0</v>
      </c>
      <c r="AN398" s="438" t="n">
        <f aca="false">AN399</f>
        <v>0</v>
      </c>
      <c r="AO398" s="438" t="n">
        <f aca="false">AO399</f>
        <v>0</v>
      </c>
      <c r="AP398" s="438" t="n">
        <f aca="false">AP399</f>
        <v>0</v>
      </c>
      <c r="AQ398" s="438" t="n">
        <f aca="false">AQ399</f>
        <v>0</v>
      </c>
      <c r="AR398" s="424" t="n">
        <f aca="false">X398/12*9</f>
        <v>0</v>
      </c>
      <c r="AS398" s="438" t="n">
        <f aca="false">AS399</f>
        <v>0</v>
      </c>
      <c r="AT398" s="438" t="n">
        <f aca="false">AT399</f>
        <v>0</v>
      </c>
      <c r="AU398" s="438" t="n">
        <f aca="false">AU399</f>
        <v>0</v>
      </c>
      <c r="AV398" s="438" t="n">
        <f aca="false">AV399</f>
        <v>0</v>
      </c>
      <c r="AW398" s="438" t="n">
        <f aca="false">AW399</f>
        <v>0</v>
      </c>
      <c r="AX398" s="438" t="n">
        <f aca="false">AX399</f>
        <v>0</v>
      </c>
      <c r="AY398" s="80" t="n">
        <f aca="false">AT398/9*12</f>
        <v>0</v>
      </c>
      <c r="AZ398" s="438" t="n">
        <f aca="false">AZ399</f>
        <v>0</v>
      </c>
      <c r="BA398" s="438" t="n">
        <f aca="false">BA399</f>
        <v>0</v>
      </c>
      <c r="BB398" s="438" t="n">
        <f aca="false">BB399</f>
        <v>0</v>
      </c>
      <c r="BC398" s="438" t="n">
        <f aca="false">BC399</f>
        <v>0</v>
      </c>
      <c r="BD398" s="438" t="n">
        <f aca="false">BD399</f>
        <v>0</v>
      </c>
      <c r="BE398" s="438" t="n">
        <f aca="false">BE399</f>
        <v>0</v>
      </c>
      <c r="BF398" s="424" t="n">
        <f aca="false">BE398/12</f>
        <v>0</v>
      </c>
      <c r="BG398" s="438" t="n">
        <f aca="false">BG399</f>
        <v>0</v>
      </c>
      <c r="BH398" s="438" t="n">
        <f aca="false">BH399</f>
        <v>0</v>
      </c>
      <c r="BI398" s="424" t="n">
        <f aca="false">BE398/12*2</f>
        <v>0</v>
      </c>
      <c r="BJ398" s="438" t="n">
        <f aca="false">BJ399</f>
        <v>0</v>
      </c>
      <c r="BK398" s="438" t="n">
        <f aca="false">BK399</f>
        <v>0</v>
      </c>
      <c r="BL398" s="424" t="n">
        <f aca="false">BE398/12*3</f>
        <v>0</v>
      </c>
      <c r="BM398" s="438" t="n">
        <f aca="false">BM399</f>
        <v>0</v>
      </c>
      <c r="BN398" s="438" t="n">
        <f aca="false">BN399</f>
        <v>0</v>
      </c>
      <c r="BO398" s="424" t="n">
        <f aca="false">BE398/12*4</f>
        <v>0</v>
      </c>
      <c r="BP398" s="438" t="n">
        <f aca="false">BP399</f>
        <v>0</v>
      </c>
      <c r="BQ398" s="438" t="n">
        <f aca="false">BQ399</f>
        <v>0</v>
      </c>
      <c r="BR398" s="424" t="n">
        <f aca="false">+BE398/12*5</f>
        <v>0</v>
      </c>
      <c r="BS398" s="438" t="n">
        <f aca="false">BS399</f>
        <v>0</v>
      </c>
      <c r="BT398" s="438" t="n">
        <f aca="false">BT399</f>
        <v>0</v>
      </c>
      <c r="BU398" s="424" t="n">
        <f aca="false">BE398/2</f>
        <v>0</v>
      </c>
      <c r="BV398" s="438" t="n">
        <f aca="false">BV399</f>
        <v>0</v>
      </c>
      <c r="BW398" s="438" t="n">
        <f aca="false">BW399</f>
        <v>0</v>
      </c>
      <c r="BX398" s="80" t="e">
        <f aca="false">BW398*100/BU398</f>
        <v>#DIV/0!</v>
      </c>
      <c r="BY398" s="16" t="e">
        <f aca="false">BW398*100/BV398</f>
        <v>#DIV/0!</v>
      </c>
      <c r="BZ398" s="424" t="n">
        <f aca="false">+BE398/12*7</f>
        <v>0</v>
      </c>
      <c r="CA398" s="438" t="n">
        <f aca="false">CA399</f>
        <v>0</v>
      </c>
      <c r="CB398" s="438" t="n">
        <f aca="false">CB399</f>
        <v>0</v>
      </c>
      <c r="CC398" s="424" t="n">
        <f aca="false">+BE398/12*8</f>
        <v>0</v>
      </c>
      <c r="CD398" s="438" t="n">
        <f aca="false">CD399</f>
        <v>0</v>
      </c>
      <c r="CE398" s="438" t="n">
        <f aca="false">CE399</f>
        <v>0</v>
      </c>
      <c r="CF398" s="16" t="n">
        <f aca="false">+BE398/12*9</f>
        <v>0</v>
      </c>
      <c r="CG398" s="438" t="n">
        <f aca="false">CG399</f>
        <v>0</v>
      </c>
      <c r="CH398" s="438" t="n">
        <f aca="false">CH399</f>
        <v>0</v>
      </c>
      <c r="CI398" s="438" t="n">
        <f aca="false">CI399</f>
        <v>0</v>
      </c>
      <c r="CJ398" s="438" t="n">
        <f aca="false">CJ399</f>
        <v>0</v>
      </c>
      <c r="CK398" s="80" t="e">
        <f aca="false">+CJ398*100/BE398</f>
        <v>#DIV/0!</v>
      </c>
      <c r="CL398" s="80" t="n">
        <f aca="false">+CJ398-BE398</f>
        <v>0</v>
      </c>
      <c r="CM398" s="438" t="n">
        <f aca="false">CM399</f>
        <v>0</v>
      </c>
      <c r="CN398" s="438" t="n">
        <f aca="false">CN399</f>
        <v>0</v>
      </c>
      <c r="CO398" s="424" t="n">
        <f aca="false">+CN398/12</f>
        <v>0</v>
      </c>
      <c r="CP398" s="438" t="n">
        <f aca="false">CP399</f>
        <v>0</v>
      </c>
      <c r="CQ398" s="438" t="n">
        <f aca="false">CQ399</f>
        <v>0</v>
      </c>
      <c r="CR398" s="424" t="n">
        <f aca="false">+CN398/12*2</f>
        <v>0</v>
      </c>
      <c r="CS398" s="438" t="n">
        <f aca="false">CS399</f>
        <v>0</v>
      </c>
      <c r="CT398" s="438" t="n">
        <f aca="false">CT399</f>
        <v>0</v>
      </c>
      <c r="CU398" s="424" t="e">
        <f aca="false">+CT398*100/CR398</f>
        <v>#DIV/0!</v>
      </c>
      <c r="CV398" s="424" t="e">
        <f aca="false">+CT398*100/CS398</f>
        <v>#DIV/0!</v>
      </c>
      <c r="CW398" s="424" t="n">
        <f aca="false">+CN398/12*3</f>
        <v>0</v>
      </c>
      <c r="CX398" s="438" t="n">
        <f aca="false">CX399</f>
        <v>0</v>
      </c>
      <c r="CY398" s="438" t="n">
        <f aca="false">CY399</f>
        <v>0</v>
      </c>
      <c r="CZ398" s="424" t="e">
        <f aca="false">+CY398*100/CW398</f>
        <v>#DIV/0!</v>
      </c>
      <c r="DA398" s="424" t="e">
        <f aca="false">+CY398*100/CX398</f>
        <v>#DIV/0!</v>
      </c>
      <c r="DB398" s="424" t="n">
        <f aca="false">+CN398/12*4</f>
        <v>0</v>
      </c>
      <c r="DC398" s="438" t="n">
        <f aca="false">DC399</f>
        <v>0</v>
      </c>
      <c r="DD398" s="438" t="n">
        <f aca="false">DD399</f>
        <v>0</v>
      </c>
      <c r="DE398" s="424" t="e">
        <f aca="false">+DD398*100/DB398</f>
        <v>#DIV/0!</v>
      </c>
      <c r="DF398" s="424" t="e">
        <f aca="false">+DD398*100/DC398</f>
        <v>#DIV/0!</v>
      </c>
      <c r="DG398" s="424" t="n">
        <f aca="false">+CN398/12*5</f>
        <v>0</v>
      </c>
      <c r="DH398" s="438" t="n">
        <f aca="false">DH399</f>
        <v>0</v>
      </c>
      <c r="DI398" s="438" t="n">
        <f aca="false">DI399</f>
        <v>0</v>
      </c>
      <c r="DJ398" s="424" t="e">
        <f aca="false">+DI398*100/DG398</f>
        <v>#DIV/0!</v>
      </c>
      <c r="DK398" s="424" t="e">
        <f aca="false">+DI398*100/DH398</f>
        <v>#DIV/0!</v>
      </c>
      <c r="DL398" s="424" t="n">
        <f aca="false">+CN398/2</f>
        <v>0</v>
      </c>
      <c r="DM398" s="438" t="n">
        <f aca="false">DM399</f>
        <v>0</v>
      </c>
      <c r="DN398" s="438" t="n">
        <f aca="false">DN399</f>
        <v>0</v>
      </c>
      <c r="DO398" s="424" t="e">
        <f aca="false">+DN398*100/DL398</f>
        <v>#DIV/0!</v>
      </c>
      <c r="DP398" s="424" t="e">
        <f aca="false">+DN398*100/DM398</f>
        <v>#DIV/0!</v>
      </c>
      <c r="DQ398" s="424" t="n">
        <f aca="false">+CN398/12*7</f>
        <v>0</v>
      </c>
      <c r="DR398" s="438" t="n">
        <f aca="false">DR399</f>
        <v>0</v>
      </c>
      <c r="DS398" s="438" t="n">
        <f aca="false">DS399</f>
        <v>0</v>
      </c>
      <c r="DT398" s="424" t="e">
        <f aca="false">+DS398*100/DQ398</f>
        <v>#DIV/0!</v>
      </c>
      <c r="DU398" s="424" t="e">
        <f aca="false">+DS398*100/DR398</f>
        <v>#DIV/0!</v>
      </c>
      <c r="DV398" s="424" t="n">
        <f aca="false">+CN398/12*8</f>
        <v>0</v>
      </c>
      <c r="DW398" s="438" t="n">
        <f aca="false">DW399</f>
        <v>0</v>
      </c>
      <c r="DX398" s="438" t="n">
        <f aca="false">DX399</f>
        <v>0</v>
      </c>
      <c r="DY398" s="424" t="e">
        <f aca="false">+DX398*100/DV398</f>
        <v>#DIV/0!</v>
      </c>
      <c r="DZ398" s="424" t="e">
        <f aca="false">+DX398*100/DW398</f>
        <v>#DIV/0!</v>
      </c>
      <c r="EA398" s="424" t="n">
        <f aca="false">+CN398/12*9</f>
        <v>0</v>
      </c>
      <c r="EB398" s="438" t="n">
        <f aca="false">EB399</f>
        <v>0</v>
      </c>
      <c r="EC398" s="438" t="n">
        <f aca="false">EC399</f>
        <v>0</v>
      </c>
      <c r="ED398" s="424" t="e">
        <f aca="false">+EC398*100/EA398</f>
        <v>#DIV/0!</v>
      </c>
      <c r="EE398" s="424" t="e">
        <f aca="false">+EC398*100/EB398</f>
        <v>#DIV/0!</v>
      </c>
      <c r="EF398" s="438" t="n">
        <f aca="false">EF399</f>
        <v>0</v>
      </c>
      <c r="EG398" s="424"/>
      <c r="EH398" s="424"/>
      <c r="EI398" s="424"/>
      <c r="EJ398" s="424"/>
      <c r="EK398" s="424"/>
      <c r="EL398" s="424" t="n">
        <f aca="false">+DS398/7*12</f>
        <v>0</v>
      </c>
      <c r="EM398" s="424" t="n">
        <f aca="false">+DX398/8*12</f>
        <v>0</v>
      </c>
      <c r="EN398" s="438" t="n">
        <f aca="false">EN399</f>
        <v>0</v>
      </c>
      <c r="EO398" s="438" t="n">
        <f aca="false">EO399</f>
        <v>0</v>
      </c>
      <c r="EP398" s="438" t="n">
        <f aca="false">EP399</f>
        <v>0</v>
      </c>
      <c r="EQ398" s="438" t="n">
        <f aca="false">EQ399</f>
        <v>0</v>
      </c>
      <c r="ER398" s="424" t="e">
        <f aca="false">+EO398*100/CN398</f>
        <v>#DIV/0!</v>
      </c>
      <c r="ES398" s="424" t="e">
        <f aca="false">+EQ398*100/CN398</f>
        <v>#DIV/0!</v>
      </c>
      <c r="ET398" s="424" t="e">
        <f aca="false">+EP398*100/CN398</f>
        <v>#DIV/0!</v>
      </c>
    </row>
    <row r="399" customFormat="false" ht="19.5" hidden="true" customHeight="true" outlineLevel="0" collapsed="false">
      <c r="C399" s="107"/>
      <c r="D399" s="450" t="n">
        <v>516100</v>
      </c>
      <c r="E399" s="450"/>
      <c r="F399" s="450"/>
      <c r="G399" s="69" t="s">
        <v>797</v>
      </c>
      <c r="H399" s="424" t="n">
        <v>5000</v>
      </c>
      <c r="I399" s="424" t="n">
        <v>0</v>
      </c>
      <c r="J399" s="424"/>
      <c r="K399" s="424"/>
      <c r="L399" s="424"/>
      <c r="M399" s="424"/>
      <c r="N399" s="424"/>
      <c r="O399" s="424"/>
      <c r="P399" s="424"/>
      <c r="Q399" s="424"/>
      <c r="R399" s="424"/>
      <c r="S399" s="424"/>
      <c r="T399" s="424" t="n">
        <v>0</v>
      </c>
      <c r="U399" s="424"/>
      <c r="V399" s="424"/>
      <c r="W399" s="424" t="n">
        <v>0</v>
      </c>
      <c r="X399" s="424" t="n">
        <v>0</v>
      </c>
      <c r="Y399" s="9" t="n">
        <f aca="false">X399/12</f>
        <v>0</v>
      </c>
      <c r="Z399" s="424" t="n">
        <v>0</v>
      </c>
      <c r="AA399" s="424" t="n">
        <v>0</v>
      </c>
      <c r="AB399" s="424" t="n">
        <f aca="false">Y399*2</f>
        <v>0</v>
      </c>
      <c r="AC399" s="424" t="n">
        <v>0</v>
      </c>
      <c r="AD399" s="424" t="n">
        <v>0</v>
      </c>
      <c r="AE399" s="424" t="n">
        <f aca="false">X399/12*3</f>
        <v>0</v>
      </c>
      <c r="AF399" s="424"/>
      <c r="AG399" s="424" t="n">
        <v>0</v>
      </c>
      <c r="AH399" s="424"/>
      <c r="AI399" s="424" t="n">
        <v>0</v>
      </c>
      <c r="AJ399" s="424"/>
      <c r="AK399" s="424" t="n">
        <v>0</v>
      </c>
      <c r="AL399" s="424"/>
      <c r="AM399" s="424" t="n">
        <v>0</v>
      </c>
      <c r="AN399" s="424"/>
      <c r="AO399" s="424" t="n">
        <v>0</v>
      </c>
      <c r="AP399" s="424"/>
      <c r="AQ399" s="424" t="n">
        <v>0</v>
      </c>
      <c r="AR399" s="424" t="n">
        <f aca="false">X399/12*9</f>
        <v>0</v>
      </c>
      <c r="AS399" s="424"/>
      <c r="AT399" s="424" t="n">
        <v>0</v>
      </c>
      <c r="AU399" s="424"/>
      <c r="AV399" s="424" t="n">
        <v>0</v>
      </c>
      <c r="AW399" s="424" t="n">
        <v>0</v>
      </c>
      <c r="AX399" s="424" t="n">
        <v>0</v>
      </c>
      <c r="AY399" s="80" t="n">
        <f aca="false">AT399/9*12</f>
        <v>0</v>
      </c>
      <c r="AZ399" s="424" t="n">
        <v>0</v>
      </c>
      <c r="BA399" s="424" t="n">
        <v>0</v>
      </c>
      <c r="BB399" s="424" t="n">
        <v>0</v>
      </c>
      <c r="BC399" s="424" t="n">
        <v>0</v>
      </c>
      <c r="BD399" s="424" t="n">
        <v>0</v>
      </c>
      <c r="BE399" s="424" t="n">
        <v>0</v>
      </c>
      <c r="BF399" s="424" t="n">
        <f aca="false">BE399/12</f>
        <v>0</v>
      </c>
      <c r="BG399" s="424" t="n">
        <v>0</v>
      </c>
      <c r="BH399" s="424" t="n">
        <v>0</v>
      </c>
      <c r="BI399" s="424" t="n">
        <f aca="false">BE399/12*2</f>
        <v>0</v>
      </c>
      <c r="BJ399" s="424" t="n">
        <v>0</v>
      </c>
      <c r="BK399" s="424" t="n">
        <v>0</v>
      </c>
      <c r="BL399" s="424" t="n">
        <f aca="false">BE399/12*3</f>
        <v>0</v>
      </c>
      <c r="BM399" s="424" t="n">
        <v>0</v>
      </c>
      <c r="BN399" s="424" t="n">
        <v>0</v>
      </c>
      <c r="BO399" s="424" t="n">
        <f aca="false">BE399/12*4</f>
        <v>0</v>
      </c>
      <c r="BP399" s="424" t="n">
        <v>0</v>
      </c>
      <c r="BQ399" s="424" t="n">
        <v>0</v>
      </c>
      <c r="BR399" s="424" t="n">
        <f aca="false">+BE399/12*5</f>
        <v>0</v>
      </c>
      <c r="BS399" s="424" t="n">
        <v>0</v>
      </c>
      <c r="BT399" s="424" t="n">
        <v>0</v>
      </c>
      <c r="BU399" s="424" t="n">
        <f aca="false">BE399/2</f>
        <v>0</v>
      </c>
      <c r="BV399" s="424" t="n">
        <v>0</v>
      </c>
      <c r="BW399" s="424" t="n">
        <v>0</v>
      </c>
      <c r="BX399" s="80" t="e">
        <f aca="false">BW399*100/BU399</f>
        <v>#DIV/0!</v>
      </c>
      <c r="BY399" s="16" t="e">
        <f aca="false">BW399*100/BV399</f>
        <v>#DIV/0!</v>
      </c>
      <c r="BZ399" s="424" t="n">
        <f aca="false">+BE399/12*7</f>
        <v>0</v>
      </c>
      <c r="CA399" s="424" t="n">
        <v>0</v>
      </c>
      <c r="CB399" s="424" t="n">
        <v>0</v>
      </c>
      <c r="CC399" s="424" t="n">
        <f aca="false">+BE399/12*8</f>
        <v>0</v>
      </c>
      <c r="CD399" s="424" t="n">
        <v>0</v>
      </c>
      <c r="CE399" s="424" t="n">
        <v>0</v>
      </c>
      <c r="CF399" s="16" t="n">
        <f aca="false">+BE399/12*9</f>
        <v>0</v>
      </c>
      <c r="CG399" s="424" t="n">
        <v>0</v>
      </c>
      <c r="CH399" s="424" t="n">
        <v>0</v>
      </c>
      <c r="CI399" s="424" t="n">
        <v>0</v>
      </c>
      <c r="CJ399" s="424" t="n">
        <v>0</v>
      </c>
      <c r="CK399" s="80" t="e">
        <f aca="false">+CJ399*100/BE399</f>
        <v>#DIV/0!</v>
      </c>
      <c r="CL399" s="80" t="n">
        <f aca="false">+CJ399-BE399</f>
        <v>0</v>
      </c>
      <c r="CM399" s="424" t="n">
        <v>0</v>
      </c>
      <c r="CN399" s="424" t="n">
        <v>0</v>
      </c>
      <c r="CO399" s="424" t="n">
        <f aca="false">+CN399/12</f>
        <v>0</v>
      </c>
      <c r="CP399" s="424" t="n">
        <v>0</v>
      </c>
      <c r="CQ399" s="424" t="n">
        <v>0</v>
      </c>
      <c r="CR399" s="424" t="n">
        <f aca="false">+CN399/12*2</f>
        <v>0</v>
      </c>
      <c r="CS399" s="424" t="n">
        <v>0</v>
      </c>
      <c r="CT399" s="424" t="n">
        <v>0</v>
      </c>
      <c r="CU399" s="424" t="e">
        <f aca="false">+CT399*100/CR399</f>
        <v>#DIV/0!</v>
      </c>
      <c r="CV399" s="424" t="e">
        <f aca="false">+CT399*100/CS399</f>
        <v>#DIV/0!</v>
      </c>
      <c r="CW399" s="424" t="n">
        <f aca="false">+CN399/12*3</f>
        <v>0</v>
      </c>
      <c r="CX399" s="424" t="n">
        <v>0</v>
      </c>
      <c r="CY399" s="424" t="n">
        <v>0</v>
      </c>
      <c r="CZ399" s="424" t="e">
        <f aca="false">+CY399*100/CW399</f>
        <v>#DIV/0!</v>
      </c>
      <c r="DA399" s="424" t="e">
        <f aca="false">+CY399*100/CX399</f>
        <v>#DIV/0!</v>
      </c>
      <c r="DB399" s="424" t="n">
        <f aca="false">+CN399/12*4</f>
        <v>0</v>
      </c>
      <c r="DC399" s="424" t="n">
        <v>0</v>
      </c>
      <c r="DD399" s="424" t="n">
        <v>0</v>
      </c>
      <c r="DE399" s="424" t="e">
        <f aca="false">+DD399*100/DB399</f>
        <v>#DIV/0!</v>
      </c>
      <c r="DF399" s="424" t="e">
        <f aca="false">+DD399*100/DC399</f>
        <v>#DIV/0!</v>
      </c>
      <c r="DG399" s="424" t="n">
        <f aca="false">+CN399/12*5</f>
        <v>0</v>
      </c>
      <c r="DH399" s="424" t="n">
        <v>0</v>
      </c>
      <c r="DI399" s="424" t="n">
        <v>0</v>
      </c>
      <c r="DJ399" s="424" t="e">
        <f aca="false">+DI399*100/DG399</f>
        <v>#DIV/0!</v>
      </c>
      <c r="DK399" s="424" t="e">
        <f aca="false">+DI399*100/DH399</f>
        <v>#DIV/0!</v>
      </c>
      <c r="DL399" s="424" t="n">
        <f aca="false">+CN399/2</f>
        <v>0</v>
      </c>
      <c r="DM399" s="424" t="n">
        <v>0</v>
      </c>
      <c r="DN399" s="424" t="n">
        <v>0</v>
      </c>
      <c r="DO399" s="424" t="e">
        <f aca="false">+DN399*100/DL399</f>
        <v>#DIV/0!</v>
      </c>
      <c r="DP399" s="424" t="e">
        <f aca="false">+DN399*100/DM399</f>
        <v>#DIV/0!</v>
      </c>
      <c r="DQ399" s="424" t="n">
        <f aca="false">+CN399/12*7</f>
        <v>0</v>
      </c>
      <c r="DR399" s="424" t="n">
        <v>0</v>
      </c>
      <c r="DS399" s="424" t="n">
        <v>0</v>
      </c>
      <c r="DT399" s="424" t="e">
        <f aca="false">+DS399*100/DQ399</f>
        <v>#DIV/0!</v>
      </c>
      <c r="DU399" s="424" t="e">
        <f aca="false">+DS399*100/DR399</f>
        <v>#DIV/0!</v>
      </c>
      <c r="DV399" s="424" t="n">
        <f aca="false">+CN399/12*8</f>
        <v>0</v>
      </c>
      <c r="DW399" s="424" t="n">
        <v>0</v>
      </c>
      <c r="DX399" s="424" t="n">
        <v>0</v>
      </c>
      <c r="DY399" s="424" t="e">
        <f aca="false">+DX399*100/DV399</f>
        <v>#DIV/0!</v>
      </c>
      <c r="DZ399" s="424" t="e">
        <f aca="false">+DX399*100/DW399</f>
        <v>#DIV/0!</v>
      </c>
      <c r="EA399" s="424" t="n">
        <f aca="false">+CN399/12*9</f>
        <v>0</v>
      </c>
      <c r="EB399" s="424" t="n">
        <v>0</v>
      </c>
      <c r="EC399" s="424" t="n">
        <v>0</v>
      </c>
      <c r="ED399" s="424" t="e">
        <f aca="false">+EC399*100/EA399</f>
        <v>#DIV/0!</v>
      </c>
      <c r="EE399" s="424" t="e">
        <f aca="false">+EC399*100/EB399</f>
        <v>#DIV/0!</v>
      </c>
      <c r="EF399" s="424" t="n">
        <v>0</v>
      </c>
      <c r="EG399" s="424"/>
      <c r="EH399" s="424"/>
      <c r="EI399" s="424"/>
      <c r="EJ399" s="424"/>
      <c r="EK399" s="424"/>
      <c r="EL399" s="424" t="n">
        <f aca="false">+DS399/7*12</f>
        <v>0</v>
      </c>
      <c r="EM399" s="424" t="n">
        <f aca="false">+DX399/8*12</f>
        <v>0</v>
      </c>
      <c r="EN399" s="424" t="n">
        <v>0</v>
      </c>
      <c r="EO399" s="424" t="n">
        <v>0</v>
      </c>
      <c r="EP399" s="424" t="n">
        <v>0</v>
      </c>
      <c r="EQ399" s="424" t="n">
        <v>0</v>
      </c>
      <c r="ER399" s="424" t="e">
        <f aca="false">+EO399*100/CN399</f>
        <v>#DIV/0!</v>
      </c>
      <c r="ES399" s="424" t="e">
        <f aca="false">+EQ399*100/CN399</f>
        <v>#DIV/0!</v>
      </c>
      <c r="ET399" s="424" t="e">
        <f aca="false">+EP399*100/CN399</f>
        <v>#DIV/0!</v>
      </c>
    </row>
    <row r="400" customFormat="false" ht="26.25" hidden="true" customHeight="true" outlineLevel="0" collapsed="false">
      <c r="C400" s="107"/>
      <c r="D400" s="450"/>
      <c r="E400" s="450"/>
      <c r="F400" s="450"/>
      <c r="G400" s="93"/>
      <c r="H400" s="424"/>
      <c r="I400" s="424"/>
      <c r="J400" s="424"/>
      <c r="K400" s="424"/>
      <c r="L400" s="424"/>
      <c r="M400" s="424"/>
      <c r="N400" s="424"/>
      <c r="O400" s="424"/>
      <c r="P400" s="424"/>
      <c r="Q400" s="424"/>
      <c r="R400" s="424"/>
      <c r="S400" s="424"/>
      <c r="T400" s="424"/>
      <c r="U400" s="424"/>
      <c r="V400" s="424"/>
      <c r="W400" s="424"/>
      <c r="X400" s="424"/>
      <c r="Y400" s="9" t="n">
        <f aca="false">X400/12</f>
        <v>0</v>
      </c>
      <c r="Z400" s="424"/>
      <c r="AA400" s="424"/>
      <c r="AB400" s="424" t="n">
        <f aca="false">Y400*2</f>
        <v>0</v>
      </c>
      <c r="AC400" s="424"/>
      <c r="AD400" s="424"/>
      <c r="AE400" s="424" t="n">
        <f aca="false">X400/12*3</f>
        <v>0</v>
      </c>
      <c r="AF400" s="424"/>
      <c r="AG400" s="424"/>
      <c r="AH400" s="424"/>
      <c r="AI400" s="424"/>
      <c r="AJ400" s="424"/>
      <c r="AK400" s="424"/>
      <c r="AL400" s="424"/>
      <c r="AM400" s="424"/>
      <c r="AN400" s="424"/>
      <c r="AO400" s="424"/>
      <c r="AP400" s="424"/>
      <c r="AQ400" s="424"/>
      <c r="AR400" s="424"/>
      <c r="AS400" s="424"/>
      <c r="AT400" s="424"/>
      <c r="AU400" s="424"/>
      <c r="AV400" s="424"/>
      <c r="AW400" s="424"/>
      <c r="AX400" s="424"/>
      <c r="AY400" s="80"/>
      <c r="AZ400" s="424"/>
      <c r="BA400" s="424"/>
      <c r="BB400" s="424"/>
      <c r="BC400" s="424"/>
      <c r="BD400" s="424"/>
      <c r="BE400" s="424"/>
      <c r="BF400" s="424" t="n">
        <f aca="false">BE400/12</f>
        <v>0</v>
      </c>
      <c r="BG400" s="424"/>
      <c r="BH400" s="424"/>
      <c r="BI400" s="424" t="n">
        <f aca="false">BE400/12*2</f>
        <v>0</v>
      </c>
      <c r="BJ400" s="424"/>
      <c r="BK400" s="424"/>
      <c r="BL400" s="424" t="n">
        <f aca="false">BE400/12*3</f>
        <v>0</v>
      </c>
      <c r="BM400" s="424"/>
      <c r="BN400" s="424"/>
      <c r="BO400" s="424" t="n">
        <f aca="false">BE400/12*4</f>
        <v>0</v>
      </c>
      <c r="BP400" s="424"/>
      <c r="BQ400" s="424"/>
      <c r="BR400" s="424" t="n">
        <f aca="false">+BE400/12*5</f>
        <v>0</v>
      </c>
      <c r="BS400" s="424"/>
      <c r="BT400" s="424"/>
      <c r="BU400" s="424" t="n">
        <f aca="false">BE400/2</f>
        <v>0</v>
      </c>
      <c r="BV400" s="424"/>
      <c r="BW400" s="424"/>
      <c r="BX400" s="80" t="e">
        <f aca="false">BW400*100/BU400</f>
        <v>#DIV/0!</v>
      </c>
      <c r="BY400" s="16" t="e">
        <f aca="false">BW400*100/BV400</f>
        <v>#DIV/0!</v>
      </c>
      <c r="BZ400" s="424" t="n">
        <f aca="false">+BE400/12*7</f>
        <v>0</v>
      </c>
      <c r="CA400" s="424"/>
      <c r="CB400" s="424"/>
      <c r="CC400" s="424" t="n">
        <f aca="false">+BE400/12*8</f>
        <v>0</v>
      </c>
      <c r="CD400" s="424"/>
      <c r="CE400" s="424"/>
      <c r="CF400" s="16" t="n">
        <f aca="false">+BE400/12*9</f>
        <v>0</v>
      </c>
      <c r="CG400" s="424"/>
      <c r="CH400" s="424"/>
      <c r="CI400" s="424"/>
      <c r="CJ400" s="424"/>
      <c r="CK400" s="80" t="e">
        <f aca="false">+CJ400*100/BE400</f>
        <v>#DIV/0!</v>
      </c>
      <c r="CL400" s="80" t="n">
        <f aca="false">+CJ400-BE400</f>
        <v>0</v>
      </c>
      <c r="CM400" s="424"/>
      <c r="CN400" s="424"/>
      <c r="CO400" s="424" t="n">
        <f aca="false">+CN400/12</f>
        <v>0</v>
      </c>
      <c r="CP400" s="424"/>
      <c r="CQ400" s="424"/>
      <c r="CR400" s="424" t="n">
        <f aca="false">+CN400/12*2</f>
        <v>0</v>
      </c>
      <c r="CS400" s="424"/>
      <c r="CT400" s="424"/>
      <c r="CU400" s="424" t="e">
        <f aca="false">+CT400*100/CR400</f>
        <v>#DIV/0!</v>
      </c>
      <c r="CV400" s="424" t="e">
        <f aca="false">+CT400*100/CS400</f>
        <v>#DIV/0!</v>
      </c>
      <c r="CW400" s="424" t="n">
        <f aca="false">+CN400/12*3</f>
        <v>0</v>
      </c>
      <c r="CX400" s="424"/>
      <c r="CY400" s="424"/>
      <c r="CZ400" s="424" t="e">
        <f aca="false">+CY400*100/CW400</f>
        <v>#DIV/0!</v>
      </c>
      <c r="DA400" s="424" t="e">
        <f aca="false">+CY400*100/CX400</f>
        <v>#DIV/0!</v>
      </c>
      <c r="DB400" s="424" t="n">
        <f aca="false">+CN400/12*4</f>
        <v>0</v>
      </c>
      <c r="DC400" s="424"/>
      <c r="DD400" s="424"/>
      <c r="DE400" s="424" t="e">
        <f aca="false">+DD400*100/DB400</f>
        <v>#DIV/0!</v>
      </c>
      <c r="DF400" s="424" t="e">
        <f aca="false">+DD400*100/DC400</f>
        <v>#DIV/0!</v>
      </c>
      <c r="DG400" s="424" t="n">
        <f aca="false">+CN400/12*5</f>
        <v>0</v>
      </c>
      <c r="DH400" s="424"/>
      <c r="DI400" s="424"/>
      <c r="DJ400" s="424" t="e">
        <f aca="false">+DI400*100/DG400</f>
        <v>#DIV/0!</v>
      </c>
      <c r="DK400" s="424" t="e">
        <f aca="false">+DI400*100/DH400</f>
        <v>#DIV/0!</v>
      </c>
      <c r="DL400" s="424" t="n">
        <f aca="false">+CN400/2</f>
        <v>0</v>
      </c>
      <c r="DM400" s="424"/>
      <c r="DN400" s="424"/>
      <c r="DO400" s="424" t="e">
        <f aca="false">+DN400*100/DL400</f>
        <v>#DIV/0!</v>
      </c>
      <c r="DP400" s="424" t="e">
        <f aca="false">+DN400*100/DM400</f>
        <v>#DIV/0!</v>
      </c>
      <c r="DQ400" s="424" t="n">
        <f aca="false">+CN400/12*7</f>
        <v>0</v>
      </c>
      <c r="DR400" s="424"/>
      <c r="DS400" s="424"/>
      <c r="DT400" s="424" t="e">
        <f aca="false">+DS400*100/DQ400</f>
        <v>#DIV/0!</v>
      </c>
      <c r="DU400" s="424" t="e">
        <f aca="false">+DS400*100/DR400</f>
        <v>#DIV/0!</v>
      </c>
      <c r="DV400" s="424" t="n">
        <f aca="false">+CN400/12*8</f>
        <v>0</v>
      </c>
      <c r="DW400" s="424"/>
      <c r="DX400" s="424"/>
      <c r="DY400" s="424" t="e">
        <f aca="false">+DX400*100/DV400</f>
        <v>#DIV/0!</v>
      </c>
      <c r="DZ400" s="424" t="e">
        <f aca="false">+DX400*100/DW400</f>
        <v>#DIV/0!</v>
      </c>
      <c r="EA400" s="424" t="n">
        <f aca="false">+CN400/12*9</f>
        <v>0</v>
      </c>
      <c r="EB400" s="424"/>
      <c r="EC400" s="424"/>
      <c r="ED400" s="424" t="e">
        <f aca="false">+EC400*100/EA400</f>
        <v>#DIV/0!</v>
      </c>
      <c r="EE400" s="424" t="e">
        <f aca="false">+EC400*100/EB400</f>
        <v>#DIV/0!</v>
      </c>
      <c r="EF400" s="424"/>
      <c r="EG400" s="424"/>
      <c r="EH400" s="424"/>
      <c r="EI400" s="424"/>
      <c r="EJ400" s="424"/>
      <c r="EK400" s="424"/>
      <c r="EL400" s="424" t="n">
        <f aca="false">+DS400/7*12</f>
        <v>0</v>
      </c>
      <c r="EM400" s="424" t="n">
        <f aca="false">+DX400/8*12</f>
        <v>0</v>
      </c>
      <c r="EN400" s="424"/>
      <c r="EO400" s="424"/>
      <c r="EP400" s="424"/>
      <c r="EQ400" s="424"/>
      <c r="ER400" s="424" t="e">
        <f aca="false">+EO400*100/CN400</f>
        <v>#DIV/0!</v>
      </c>
      <c r="ES400" s="424" t="e">
        <f aca="false">+EQ400*100/CN400</f>
        <v>#DIV/0!</v>
      </c>
      <c r="ET400" s="424" t="e">
        <f aca="false">+EP400*100/CN400</f>
        <v>#DIV/0!</v>
      </c>
    </row>
    <row r="401" customFormat="false" ht="26.25" hidden="true" customHeight="true" outlineLevel="0" collapsed="false">
      <c r="C401" s="107"/>
      <c r="D401" s="450"/>
      <c r="E401" s="450"/>
      <c r="F401" s="450"/>
      <c r="G401" s="93"/>
      <c r="H401" s="424"/>
      <c r="I401" s="424"/>
      <c r="J401" s="424"/>
      <c r="K401" s="424"/>
      <c r="L401" s="424"/>
      <c r="M401" s="424"/>
      <c r="N401" s="424"/>
      <c r="O401" s="424"/>
      <c r="P401" s="424"/>
      <c r="Q401" s="424"/>
      <c r="R401" s="424"/>
      <c r="S401" s="424"/>
      <c r="T401" s="424"/>
      <c r="U401" s="424"/>
      <c r="V401" s="424"/>
      <c r="W401" s="424"/>
      <c r="X401" s="424"/>
      <c r="Y401" s="9" t="n">
        <f aca="false">X401/12</f>
        <v>0</v>
      </c>
      <c r="Z401" s="424"/>
      <c r="AA401" s="424"/>
      <c r="AB401" s="424" t="n">
        <f aca="false">Y401*2</f>
        <v>0</v>
      </c>
      <c r="AC401" s="424"/>
      <c r="AD401" s="424"/>
      <c r="AE401" s="424" t="n">
        <f aca="false">X401/12*3</f>
        <v>0</v>
      </c>
      <c r="AF401" s="424"/>
      <c r="AG401" s="424"/>
      <c r="AH401" s="424"/>
      <c r="AI401" s="424"/>
      <c r="AJ401" s="424"/>
      <c r="AK401" s="424"/>
      <c r="AL401" s="424"/>
      <c r="AM401" s="424"/>
      <c r="AN401" s="424"/>
      <c r="AO401" s="424"/>
      <c r="AP401" s="424"/>
      <c r="AQ401" s="424"/>
      <c r="AR401" s="424"/>
      <c r="AS401" s="424"/>
      <c r="AT401" s="424"/>
      <c r="AU401" s="424"/>
      <c r="AV401" s="424"/>
      <c r="AW401" s="424"/>
      <c r="AX401" s="424"/>
      <c r="AY401" s="80"/>
      <c r="AZ401" s="424"/>
      <c r="BA401" s="424"/>
      <c r="BB401" s="424"/>
      <c r="BC401" s="424"/>
      <c r="BD401" s="424"/>
      <c r="BE401" s="424"/>
      <c r="BF401" s="424" t="n">
        <f aca="false">BE401/12</f>
        <v>0</v>
      </c>
      <c r="BG401" s="424"/>
      <c r="BH401" s="424"/>
      <c r="BI401" s="424" t="n">
        <f aca="false">BE401/12*2</f>
        <v>0</v>
      </c>
      <c r="BJ401" s="424"/>
      <c r="BK401" s="424"/>
      <c r="BL401" s="424" t="n">
        <f aca="false">BE401/12*3</f>
        <v>0</v>
      </c>
      <c r="BM401" s="424"/>
      <c r="BN401" s="424"/>
      <c r="BO401" s="424" t="n">
        <f aca="false">BE401/12*4</f>
        <v>0</v>
      </c>
      <c r="BP401" s="424"/>
      <c r="BQ401" s="424"/>
      <c r="BR401" s="424" t="n">
        <f aca="false">+BE401/12*5</f>
        <v>0</v>
      </c>
      <c r="BS401" s="424"/>
      <c r="BT401" s="424"/>
      <c r="BU401" s="424" t="n">
        <f aca="false">BE401/2</f>
        <v>0</v>
      </c>
      <c r="BV401" s="424"/>
      <c r="BW401" s="424"/>
      <c r="BX401" s="80" t="e">
        <f aca="false">BW401*100/BU401</f>
        <v>#DIV/0!</v>
      </c>
      <c r="BY401" s="16" t="e">
        <f aca="false">BW401*100/BV401</f>
        <v>#DIV/0!</v>
      </c>
      <c r="BZ401" s="424" t="n">
        <f aca="false">+BE401/12*7</f>
        <v>0</v>
      </c>
      <c r="CA401" s="424"/>
      <c r="CB401" s="424"/>
      <c r="CC401" s="424" t="n">
        <f aca="false">+BE401/12*8</f>
        <v>0</v>
      </c>
      <c r="CD401" s="424"/>
      <c r="CE401" s="424"/>
      <c r="CF401" s="16" t="n">
        <f aca="false">+BE401/12*9</f>
        <v>0</v>
      </c>
      <c r="CG401" s="424"/>
      <c r="CH401" s="424"/>
      <c r="CI401" s="424"/>
      <c r="CJ401" s="424"/>
      <c r="CK401" s="80" t="e">
        <f aca="false">+CJ401*100/BE401</f>
        <v>#DIV/0!</v>
      </c>
      <c r="CL401" s="80" t="n">
        <f aca="false">+CJ401-BE401</f>
        <v>0</v>
      </c>
      <c r="CM401" s="424"/>
      <c r="CN401" s="424"/>
      <c r="CO401" s="424" t="n">
        <f aca="false">+CN401/12</f>
        <v>0</v>
      </c>
      <c r="CP401" s="424"/>
      <c r="CQ401" s="424"/>
      <c r="CR401" s="424" t="n">
        <f aca="false">+CN401/12*2</f>
        <v>0</v>
      </c>
      <c r="CS401" s="424"/>
      <c r="CT401" s="424"/>
      <c r="CU401" s="424" t="e">
        <f aca="false">+CT401*100/CR401</f>
        <v>#DIV/0!</v>
      </c>
      <c r="CV401" s="424" t="e">
        <f aca="false">+CT401*100/CS401</f>
        <v>#DIV/0!</v>
      </c>
      <c r="CW401" s="424" t="n">
        <f aca="false">+CN401/12*3</f>
        <v>0</v>
      </c>
      <c r="CX401" s="424"/>
      <c r="CY401" s="424"/>
      <c r="CZ401" s="424" t="e">
        <f aca="false">+CY401*100/CW401</f>
        <v>#DIV/0!</v>
      </c>
      <c r="DA401" s="424" t="e">
        <f aca="false">+CY401*100/CX401</f>
        <v>#DIV/0!</v>
      </c>
      <c r="DB401" s="424" t="n">
        <f aca="false">+CN401/12*4</f>
        <v>0</v>
      </c>
      <c r="DC401" s="424"/>
      <c r="DD401" s="424"/>
      <c r="DE401" s="424" t="e">
        <f aca="false">+DD401*100/DB401</f>
        <v>#DIV/0!</v>
      </c>
      <c r="DF401" s="424" t="e">
        <f aca="false">+DD401*100/DC401</f>
        <v>#DIV/0!</v>
      </c>
      <c r="DG401" s="424" t="n">
        <f aca="false">+CN401/12*5</f>
        <v>0</v>
      </c>
      <c r="DH401" s="424"/>
      <c r="DI401" s="424"/>
      <c r="DJ401" s="424" t="e">
        <f aca="false">+DI401*100/DG401</f>
        <v>#DIV/0!</v>
      </c>
      <c r="DK401" s="424" t="e">
        <f aca="false">+DI401*100/DH401</f>
        <v>#DIV/0!</v>
      </c>
      <c r="DL401" s="424" t="n">
        <f aca="false">+CN401/2</f>
        <v>0</v>
      </c>
      <c r="DM401" s="424"/>
      <c r="DN401" s="424"/>
      <c r="DO401" s="424" t="e">
        <f aca="false">+DN401*100/DL401</f>
        <v>#DIV/0!</v>
      </c>
      <c r="DP401" s="424" t="e">
        <f aca="false">+DN401*100/DM401</f>
        <v>#DIV/0!</v>
      </c>
      <c r="DQ401" s="424" t="n">
        <f aca="false">+CN401/12*7</f>
        <v>0</v>
      </c>
      <c r="DR401" s="424"/>
      <c r="DS401" s="424"/>
      <c r="DT401" s="424" t="e">
        <f aca="false">+DS401*100/DQ401</f>
        <v>#DIV/0!</v>
      </c>
      <c r="DU401" s="424" t="e">
        <f aca="false">+DS401*100/DR401</f>
        <v>#DIV/0!</v>
      </c>
      <c r="DV401" s="424" t="n">
        <f aca="false">+CN401/12*8</f>
        <v>0</v>
      </c>
      <c r="DW401" s="424"/>
      <c r="DX401" s="424"/>
      <c r="DY401" s="424" t="e">
        <f aca="false">+DX401*100/DV401</f>
        <v>#DIV/0!</v>
      </c>
      <c r="DZ401" s="424" t="e">
        <f aca="false">+DX401*100/DW401</f>
        <v>#DIV/0!</v>
      </c>
      <c r="EA401" s="424" t="n">
        <f aca="false">+CN401/12*9</f>
        <v>0</v>
      </c>
      <c r="EB401" s="424"/>
      <c r="EC401" s="424"/>
      <c r="ED401" s="424" t="e">
        <f aca="false">+EC401*100/EA401</f>
        <v>#DIV/0!</v>
      </c>
      <c r="EE401" s="424" t="e">
        <f aca="false">+EC401*100/EB401</f>
        <v>#DIV/0!</v>
      </c>
      <c r="EF401" s="424"/>
      <c r="EG401" s="424"/>
      <c r="EH401" s="424"/>
      <c r="EI401" s="424"/>
      <c r="EJ401" s="424"/>
      <c r="EK401" s="424"/>
      <c r="EL401" s="424" t="n">
        <f aca="false">+DS401/7*12</f>
        <v>0</v>
      </c>
      <c r="EM401" s="424" t="n">
        <f aca="false">+DX401/8*12</f>
        <v>0</v>
      </c>
      <c r="EN401" s="424"/>
      <c r="EO401" s="424"/>
      <c r="EP401" s="424"/>
      <c r="EQ401" s="424"/>
      <c r="ER401" s="424" t="e">
        <f aca="false">+EO401*100/CN401</f>
        <v>#DIV/0!</v>
      </c>
      <c r="ES401" s="424" t="e">
        <f aca="false">+EQ401*100/CN401</f>
        <v>#DIV/0!</v>
      </c>
      <c r="ET401" s="424" t="e">
        <f aca="false">+EP401*100/CN401</f>
        <v>#DIV/0!</v>
      </c>
    </row>
    <row r="402" customFormat="false" ht="26.25" hidden="true" customHeight="true" outlineLevel="0" collapsed="false">
      <c r="C402" s="107"/>
      <c r="D402" s="450"/>
      <c r="E402" s="450"/>
      <c r="F402" s="450"/>
      <c r="G402" s="93"/>
      <c r="H402" s="424"/>
      <c r="I402" s="424"/>
      <c r="J402" s="424"/>
      <c r="K402" s="424"/>
      <c r="L402" s="424"/>
      <c r="M402" s="424"/>
      <c r="N402" s="424"/>
      <c r="O402" s="424"/>
      <c r="P402" s="424"/>
      <c r="Q402" s="424"/>
      <c r="R402" s="424"/>
      <c r="S402" s="424"/>
      <c r="T402" s="424"/>
      <c r="U402" s="424"/>
      <c r="V402" s="424"/>
      <c r="W402" s="424"/>
      <c r="X402" s="424"/>
      <c r="Y402" s="9" t="n">
        <f aca="false">X402/12</f>
        <v>0</v>
      </c>
      <c r="Z402" s="424"/>
      <c r="AA402" s="424"/>
      <c r="AB402" s="424" t="n">
        <f aca="false">Y402*2</f>
        <v>0</v>
      </c>
      <c r="AC402" s="424"/>
      <c r="AD402" s="424"/>
      <c r="AE402" s="424" t="n">
        <f aca="false">X402/12*3</f>
        <v>0</v>
      </c>
      <c r="AF402" s="424"/>
      <c r="AG402" s="424"/>
      <c r="AH402" s="424"/>
      <c r="AI402" s="424"/>
      <c r="AJ402" s="424"/>
      <c r="AK402" s="424"/>
      <c r="AL402" s="424"/>
      <c r="AM402" s="424"/>
      <c r="AN402" s="424"/>
      <c r="AO402" s="424"/>
      <c r="AP402" s="424"/>
      <c r="AQ402" s="424"/>
      <c r="AR402" s="424"/>
      <c r="AS402" s="424"/>
      <c r="AT402" s="424"/>
      <c r="AU402" s="424"/>
      <c r="AV402" s="424"/>
      <c r="AW402" s="424"/>
      <c r="AX402" s="424"/>
      <c r="AY402" s="80"/>
      <c r="AZ402" s="424"/>
      <c r="BA402" s="424"/>
      <c r="BB402" s="424"/>
      <c r="BC402" s="424"/>
      <c r="BD402" s="424"/>
      <c r="BE402" s="424"/>
      <c r="BF402" s="424" t="n">
        <f aca="false">BE402/12</f>
        <v>0</v>
      </c>
      <c r="BG402" s="424"/>
      <c r="BH402" s="424"/>
      <c r="BI402" s="424" t="n">
        <f aca="false">BE402/12*2</f>
        <v>0</v>
      </c>
      <c r="BJ402" s="424"/>
      <c r="BK402" s="424"/>
      <c r="BL402" s="424" t="n">
        <f aca="false">BE402/12*3</f>
        <v>0</v>
      </c>
      <c r="BM402" s="424"/>
      <c r="BN402" s="424"/>
      <c r="BO402" s="424" t="n">
        <f aca="false">BE402/12*4</f>
        <v>0</v>
      </c>
      <c r="BP402" s="424"/>
      <c r="BQ402" s="424"/>
      <c r="BR402" s="424" t="n">
        <f aca="false">+BE402/12*5</f>
        <v>0</v>
      </c>
      <c r="BS402" s="424"/>
      <c r="BT402" s="424"/>
      <c r="BU402" s="424" t="n">
        <f aca="false">BE402/2</f>
        <v>0</v>
      </c>
      <c r="BV402" s="424"/>
      <c r="BW402" s="424"/>
      <c r="BX402" s="80" t="e">
        <f aca="false">BW402*100/BU402</f>
        <v>#DIV/0!</v>
      </c>
      <c r="BY402" s="16" t="e">
        <f aca="false">BW402*100/BV402</f>
        <v>#DIV/0!</v>
      </c>
      <c r="BZ402" s="424" t="n">
        <f aca="false">+BE402/12*7</f>
        <v>0</v>
      </c>
      <c r="CA402" s="424"/>
      <c r="CB402" s="424"/>
      <c r="CC402" s="424" t="n">
        <f aca="false">+BE402/12*8</f>
        <v>0</v>
      </c>
      <c r="CD402" s="424"/>
      <c r="CE402" s="424"/>
      <c r="CF402" s="16" t="n">
        <f aca="false">+BE402/12*9</f>
        <v>0</v>
      </c>
      <c r="CG402" s="424"/>
      <c r="CH402" s="424"/>
      <c r="CI402" s="424"/>
      <c r="CJ402" s="424"/>
      <c r="CK402" s="80" t="e">
        <f aca="false">+CJ402*100/BE402</f>
        <v>#DIV/0!</v>
      </c>
      <c r="CL402" s="80" t="n">
        <f aca="false">+CJ402-BE402</f>
        <v>0</v>
      </c>
      <c r="CM402" s="424"/>
      <c r="CN402" s="424"/>
      <c r="CO402" s="424" t="n">
        <f aca="false">+CN402/12</f>
        <v>0</v>
      </c>
      <c r="CP402" s="424"/>
      <c r="CQ402" s="424"/>
      <c r="CR402" s="424" t="n">
        <f aca="false">+CN402/12*2</f>
        <v>0</v>
      </c>
      <c r="CS402" s="424"/>
      <c r="CT402" s="424"/>
      <c r="CU402" s="424" t="e">
        <f aca="false">+CT402*100/CR402</f>
        <v>#DIV/0!</v>
      </c>
      <c r="CV402" s="424" t="e">
        <f aca="false">+CT402*100/CS402</f>
        <v>#DIV/0!</v>
      </c>
      <c r="CW402" s="424" t="n">
        <f aca="false">+CN402/12*3</f>
        <v>0</v>
      </c>
      <c r="CX402" s="424"/>
      <c r="CY402" s="424"/>
      <c r="CZ402" s="424" t="e">
        <f aca="false">+CY402*100/CW402</f>
        <v>#DIV/0!</v>
      </c>
      <c r="DA402" s="424" t="e">
        <f aca="false">+CY402*100/CX402</f>
        <v>#DIV/0!</v>
      </c>
      <c r="DB402" s="424" t="n">
        <f aca="false">+CN402/12*4</f>
        <v>0</v>
      </c>
      <c r="DC402" s="424"/>
      <c r="DD402" s="424"/>
      <c r="DE402" s="424" t="e">
        <f aca="false">+DD402*100/DB402</f>
        <v>#DIV/0!</v>
      </c>
      <c r="DF402" s="424" t="e">
        <f aca="false">+DD402*100/DC402</f>
        <v>#DIV/0!</v>
      </c>
      <c r="DG402" s="424" t="n">
        <f aca="false">+CN402/12*5</f>
        <v>0</v>
      </c>
      <c r="DH402" s="424"/>
      <c r="DI402" s="424"/>
      <c r="DJ402" s="424" t="e">
        <f aca="false">+DI402*100/DG402</f>
        <v>#DIV/0!</v>
      </c>
      <c r="DK402" s="424" t="e">
        <f aca="false">+DI402*100/DH402</f>
        <v>#DIV/0!</v>
      </c>
      <c r="DL402" s="424" t="n">
        <f aca="false">+CN402/2</f>
        <v>0</v>
      </c>
      <c r="DM402" s="424"/>
      <c r="DN402" s="424"/>
      <c r="DO402" s="424" t="e">
        <f aca="false">+DN402*100/DL402</f>
        <v>#DIV/0!</v>
      </c>
      <c r="DP402" s="424" t="e">
        <f aca="false">+DN402*100/DM402</f>
        <v>#DIV/0!</v>
      </c>
      <c r="DQ402" s="424" t="n">
        <f aca="false">+CN402/12*7</f>
        <v>0</v>
      </c>
      <c r="DR402" s="424"/>
      <c r="DS402" s="424"/>
      <c r="DT402" s="424" t="e">
        <f aca="false">+DS402*100/DQ402</f>
        <v>#DIV/0!</v>
      </c>
      <c r="DU402" s="424" t="e">
        <f aca="false">+DS402*100/DR402</f>
        <v>#DIV/0!</v>
      </c>
      <c r="DV402" s="424" t="n">
        <f aca="false">+CN402/12*8</f>
        <v>0</v>
      </c>
      <c r="DW402" s="424"/>
      <c r="DX402" s="424"/>
      <c r="DY402" s="424" t="e">
        <f aca="false">+DX402*100/DV402</f>
        <v>#DIV/0!</v>
      </c>
      <c r="DZ402" s="424" t="e">
        <f aca="false">+DX402*100/DW402</f>
        <v>#DIV/0!</v>
      </c>
      <c r="EA402" s="424" t="n">
        <f aca="false">+CN402/12*9</f>
        <v>0</v>
      </c>
      <c r="EB402" s="424"/>
      <c r="EC402" s="424"/>
      <c r="ED402" s="424" t="e">
        <f aca="false">+EC402*100/EA402</f>
        <v>#DIV/0!</v>
      </c>
      <c r="EE402" s="424" t="e">
        <f aca="false">+EC402*100/EB402</f>
        <v>#DIV/0!</v>
      </c>
      <c r="EF402" s="424"/>
      <c r="EG402" s="424"/>
      <c r="EH402" s="424"/>
      <c r="EI402" s="424"/>
      <c r="EJ402" s="424"/>
      <c r="EK402" s="424"/>
      <c r="EL402" s="424" t="n">
        <f aca="false">+DS402/7*12</f>
        <v>0</v>
      </c>
      <c r="EM402" s="424" t="n">
        <f aca="false">+DX402/8*12</f>
        <v>0</v>
      </c>
      <c r="EN402" s="424"/>
      <c r="EO402" s="424"/>
      <c r="EP402" s="424"/>
      <c r="EQ402" s="424"/>
      <c r="ER402" s="424" t="e">
        <f aca="false">+EO402*100/CN402</f>
        <v>#DIV/0!</v>
      </c>
      <c r="ES402" s="424" t="e">
        <f aca="false">+EQ402*100/CN402</f>
        <v>#DIV/0!</v>
      </c>
      <c r="ET402" s="424" t="e">
        <f aca="false">+EP402*100/CN402</f>
        <v>#DIV/0!</v>
      </c>
    </row>
    <row r="403" customFormat="false" ht="26.25" hidden="true" customHeight="true" outlineLevel="0" collapsed="false">
      <c r="C403" s="107"/>
      <c r="D403" s="450"/>
      <c r="E403" s="450"/>
      <c r="F403" s="450"/>
      <c r="G403" s="93"/>
      <c r="H403" s="424"/>
      <c r="I403" s="424"/>
      <c r="J403" s="424"/>
      <c r="K403" s="424"/>
      <c r="L403" s="424"/>
      <c r="M403" s="424"/>
      <c r="N403" s="424"/>
      <c r="O403" s="424"/>
      <c r="P403" s="424"/>
      <c r="Q403" s="424"/>
      <c r="R403" s="424"/>
      <c r="S403" s="424"/>
      <c r="T403" s="424"/>
      <c r="U403" s="424"/>
      <c r="V403" s="424"/>
      <c r="W403" s="424"/>
      <c r="X403" s="424"/>
      <c r="Y403" s="9" t="n">
        <f aca="false">X403/12</f>
        <v>0</v>
      </c>
      <c r="Z403" s="424"/>
      <c r="AA403" s="424"/>
      <c r="AB403" s="424" t="n">
        <f aca="false">Y403*2</f>
        <v>0</v>
      </c>
      <c r="AC403" s="424"/>
      <c r="AD403" s="424"/>
      <c r="AE403" s="424" t="n">
        <f aca="false">X403/12*3</f>
        <v>0</v>
      </c>
      <c r="AF403" s="424"/>
      <c r="AG403" s="424"/>
      <c r="AH403" s="424"/>
      <c r="AI403" s="424"/>
      <c r="AJ403" s="424"/>
      <c r="AK403" s="424"/>
      <c r="AL403" s="424"/>
      <c r="AM403" s="424"/>
      <c r="AN403" s="424"/>
      <c r="AO403" s="424"/>
      <c r="AP403" s="424"/>
      <c r="AQ403" s="424"/>
      <c r="AR403" s="424"/>
      <c r="AS403" s="424"/>
      <c r="AT403" s="424"/>
      <c r="AU403" s="424"/>
      <c r="AV403" s="424"/>
      <c r="AW403" s="424"/>
      <c r="AX403" s="424"/>
      <c r="AY403" s="80"/>
      <c r="AZ403" s="424"/>
      <c r="BA403" s="424"/>
      <c r="BB403" s="424"/>
      <c r="BC403" s="424"/>
      <c r="BD403" s="424"/>
      <c r="BE403" s="424"/>
      <c r="BF403" s="424" t="n">
        <f aca="false">BE403/12</f>
        <v>0</v>
      </c>
      <c r="BG403" s="424"/>
      <c r="BH403" s="424"/>
      <c r="BI403" s="424" t="n">
        <f aca="false">BE403/12*2</f>
        <v>0</v>
      </c>
      <c r="BJ403" s="424"/>
      <c r="BK403" s="424"/>
      <c r="BL403" s="424" t="n">
        <f aca="false">BE403/12*3</f>
        <v>0</v>
      </c>
      <c r="BM403" s="424"/>
      <c r="BN403" s="424"/>
      <c r="BO403" s="424" t="n">
        <f aca="false">BE403/12*4</f>
        <v>0</v>
      </c>
      <c r="BP403" s="424"/>
      <c r="BQ403" s="424"/>
      <c r="BR403" s="424" t="n">
        <f aca="false">+BE403/12*5</f>
        <v>0</v>
      </c>
      <c r="BS403" s="424"/>
      <c r="BT403" s="424"/>
      <c r="BU403" s="424" t="n">
        <f aca="false">BE403/2</f>
        <v>0</v>
      </c>
      <c r="BV403" s="424"/>
      <c r="BW403" s="424"/>
      <c r="BX403" s="80" t="e">
        <f aca="false">BW403*100/BU403</f>
        <v>#DIV/0!</v>
      </c>
      <c r="BY403" s="16" t="e">
        <f aca="false">BW403*100/BV403</f>
        <v>#DIV/0!</v>
      </c>
      <c r="BZ403" s="424" t="n">
        <f aca="false">+BE403/12*7</f>
        <v>0</v>
      </c>
      <c r="CA403" s="424"/>
      <c r="CB403" s="424"/>
      <c r="CC403" s="424" t="n">
        <f aca="false">+BE403/12*8</f>
        <v>0</v>
      </c>
      <c r="CD403" s="424"/>
      <c r="CE403" s="424"/>
      <c r="CF403" s="16" t="n">
        <f aca="false">+BE403/12*9</f>
        <v>0</v>
      </c>
      <c r="CG403" s="424"/>
      <c r="CH403" s="424"/>
      <c r="CI403" s="424"/>
      <c r="CJ403" s="424"/>
      <c r="CK403" s="80" t="e">
        <f aca="false">+CJ403*100/BE403</f>
        <v>#DIV/0!</v>
      </c>
      <c r="CL403" s="80" t="n">
        <f aca="false">+CJ403-BE403</f>
        <v>0</v>
      </c>
      <c r="CM403" s="424"/>
      <c r="CN403" s="424"/>
      <c r="CO403" s="424" t="n">
        <f aca="false">+CN403/12</f>
        <v>0</v>
      </c>
      <c r="CP403" s="424"/>
      <c r="CQ403" s="424"/>
      <c r="CR403" s="424" t="n">
        <f aca="false">+CN403/12*2</f>
        <v>0</v>
      </c>
      <c r="CS403" s="424"/>
      <c r="CT403" s="424"/>
      <c r="CU403" s="424" t="e">
        <f aca="false">+CT403*100/CR403</f>
        <v>#DIV/0!</v>
      </c>
      <c r="CV403" s="424" t="e">
        <f aca="false">+CT403*100/CS403</f>
        <v>#DIV/0!</v>
      </c>
      <c r="CW403" s="424" t="n">
        <f aca="false">+CN403/12*3</f>
        <v>0</v>
      </c>
      <c r="CX403" s="424"/>
      <c r="CY403" s="424"/>
      <c r="CZ403" s="424" t="e">
        <f aca="false">+CY403*100/CW403</f>
        <v>#DIV/0!</v>
      </c>
      <c r="DA403" s="424" t="e">
        <f aca="false">+CY403*100/CX403</f>
        <v>#DIV/0!</v>
      </c>
      <c r="DB403" s="424" t="n">
        <f aca="false">+CN403/12*4</f>
        <v>0</v>
      </c>
      <c r="DC403" s="424"/>
      <c r="DD403" s="424"/>
      <c r="DE403" s="424" t="e">
        <f aca="false">+DD403*100/DB403</f>
        <v>#DIV/0!</v>
      </c>
      <c r="DF403" s="424" t="e">
        <f aca="false">+DD403*100/DC403</f>
        <v>#DIV/0!</v>
      </c>
      <c r="DG403" s="424" t="n">
        <f aca="false">+CN403/12*5</f>
        <v>0</v>
      </c>
      <c r="DH403" s="424"/>
      <c r="DI403" s="424"/>
      <c r="DJ403" s="424" t="e">
        <f aca="false">+DI403*100/DG403</f>
        <v>#DIV/0!</v>
      </c>
      <c r="DK403" s="424" t="e">
        <f aca="false">+DI403*100/DH403</f>
        <v>#DIV/0!</v>
      </c>
      <c r="DL403" s="424" t="n">
        <f aca="false">+CN403/2</f>
        <v>0</v>
      </c>
      <c r="DM403" s="424"/>
      <c r="DN403" s="424"/>
      <c r="DO403" s="424" t="e">
        <f aca="false">+DN403*100/DL403</f>
        <v>#DIV/0!</v>
      </c>
      <c r="DP403" s="424" t="e">
        <f aca="false">+DN403*100/DM403</f>
        <v>#DIV/0!</v>
      </c>
      <c r="DQ403" s="424" t="n">
        <f aca="false">+CN403/12*7</f>
        <v>0</v>
      </c>
      <c r="DR403" s="424"/>
      <c r="DS403" s="424"/>
      <c r="DT403" s="424" t="e">
        <f aca="false">+DS403*100/DQ403</f>
        <v>#DIV/0!</v>
      </c>
      <c r="DU403" s="424" t="e">
        <f aca="false">+DS403*100/DR403</f>
        <v>#DIV/0!</v>
      </c>
      <c r="DV403" s="424" t="n">
        <f aca="false">+CN403/12*8</f>
        <v>0</v>
      </c>
      <c r="DW403" s="424"/>
      <c r="DX403" s="424"/>
      <c r="DY403" s="424" t="e">
        <f aca="false">+DX403*100/DV403</f>
        <v>#DIV/0!</v>
      </c>
      <c r="DZ403" s="424" t="e">
        <f aca="false">+DX403*100/DW403</f>
        <v>#DIV/0!</v>
      </c>
      <c r="EA403" s="424" t="n">
        <f aca="false">+CN403/12*9</f>
        <v>0</v>
      </c>
      <c r="EB403" s="424"/>
      <c r="EC403" s="424"/>
      <c r="ED403" s="424" t="e">
        <f aca="false">+EC403*100/EA403</f>
        <v>#DIV/0!</v>
      </c>
      <c r="EE403" s="424" t="e">
        <f aca="false">+EC403*100/EB403</f>
        <v>#DIV/0!</v>
      </c>
      <c r="EF403" s="424"/>
      <c r="EG403" s="424"/>
      <c r="EH403" s="424"/>
      <c r="EI403" s="424"/>
      <c r="EJ403" s="424"/>
      <c r="EK403" s="424"/>
      <c r="EL403" s="424" t="n">
        <f aca="false">+DS403/7*12</f>
        <v>0</v>
      </c>
      <c r="EM403" s="424" t="n">
        <f aca="false">+DX403/8*12</f>
        <v>0</v>
      </c>
      <c r="EN403" s="424"/>
      <c r="EO403" s="424"/>
      <c r="EP403" s="424"/>
      <c r="EQ403" s="424"/>
      <c r="ER403" s="424" t="e">
        <f aca="false">+EO403*100/CN403</f>
        <v>#DIV/0!</v>
      </c>
      <c r="ES403" s="424" t="e">
        <f aca="false">+EQ403*100/CN403</f>
        <v>#DIV/0!</v>
      </c>
      <c r="ET403" s="424" t="e">
        <f aca="false">+EP403*100/CN403</f>
        <v>#DIV/0!</v>
      </c>
    </row>
    <row r="404" customFormat="false" ht="9.75" hidden="true" customHeight="true" outlineLevel="0" collapsed="false">
      <c r="C404" s="107"/>
      <c r="D404" s="450"/>
      <c r="E404" s="450"/>
      <c r="F404" s="450"/>
      <c r="G404" s="93"/>
      <c r="H404" s="424"/>
      <c r="I404" s="424"/>
      <c r="J404" s="424"/>
      <c r="K404" s="424"/>
      <c r="L404" s="424"/>
      <c r="M404" s="424"/>
      <c r="N404" s="424"/>
      <c r="O404" s="424"/>
      <c r="P404" s="424"/>
      <c r="Q404" s="424"/>
      <c r="R404" s="424"/>
      <c r="S404" s="424"/>
      <c r="T404" s="424"/>
      <c r="U404" s="424"/>
      <c r="V404" s="424"/>
      <c r="W404" s="424"/>
      <c r="X404" s="424"/>
      <c r="Y404" s="9"/>
      <c r="Z404" s="424"/>
      <c r="AA404" s="424"/>
      <c r="AB404" s="424"/>
      <c r="AC404" s="424"/>
      <c r="AD404" s="424"/>
      <c r="AE404" s="424"/>
      <c r="AF404" s="424"/>
      <c r="AG404" s="424"/>
      <c r="AH404" s="424"/>
      <c r="AI404" s="424"/>
      <c r="AJ404" s="424"/>
      <c r="AK404" s="424"/>
      <c r="AL404" s="424"/>
      <c r="AM404" s="424"/>
      <c r="AN404" s="424"/>
      <c r="AO404" s="424"/>
      <c r="AP404" s="424"/>
      <c r="AQ404" s="424"/>
      <c r="AR404" s="424"/>
      <c r="AS404" s="424"/>
      <c r="AT404" s="424"/>
      <c r="AU404" s="424"/>
      <c r="AV404" s="424"/>
      <c r="AW404" s="424"/>
      <c r="AX404" s="424"/>
      <c r="AY404" s="80" t="n">
        <f aca="false">AT404/9*12</f>
        <v>0</v>
      </c>
      <c r="AZ404" s="424"/>
      <c r="BA404" s="424"/>
      <c r="BB404" s="424"/>
      <c r="BC404" s="424"/>
      <c r="BD404" s="424"/>
      <c r="BE404" s="424"/>
      <c r="BF404" s="424" t="n">
        <f aca="false">BE404/12</f>
        <v>0</v>
      </c>
      <c r="BG404" s="424"/>
      <c r="BH404" s="424"/>
      <c r="BI404" s="424" t="n">
        <f aca="false">BE404/12*2</f>
        <v>0</v>
      </c>
      <c r="BJ404" s="424"/>
      <c r="BK404" s="424"/>
      <c r="BL404" s="424" t="n">
        <f aca="false">BE404/12*3</f>
        <v>0</v>
      </c>
      <c r="BM404" s="424"/>
      <c r="BN404" s="424"/>
      <c r="BO404" s="424" t="n">
        <f aca="false">BE404/12*4</f>
        <v>0</v>
      </c>
      <c r="BP404" s="424"/>
      <c r="BQ404" s="424"/>
      <c r="BR404" s="424" t="n">
        <f aca="false">+BE404/12*5</f>
        <v>0</v>
      </c>
      <c r="BS404" s="424"/>
      <c r="BT404" s="424"/>
      <c r="BU404" s="424" t="n">
        <f aca="false">BE404/2</f>
        <v>0</v>
      </c>
      <c r="BV404" s="424"/>
      <c r="BW404" s="424"/>
      <c r="BX404" s="80" t="e">
        <f aca="false">BW404*100/BU404</f>
        <v>#DIV/0!</v>
      </c>
      <c r="BY404" s="16" t="e">
        <f aca="false">BW404*100/BV404</f>
        <v>#DIV/0!</v>
      </c>
      <c r="BZ404" s="424" t="n">
        <f aca="false">+BE404/12*7</f>
        <v>0</v>
      </c>
      <c r="CA404" s="424"/>
      <c r="CB404" s="424"/>
      <c r="CC404" s="424" t="n">
        <f aca="false">+BE404/12*8</f>
        <v>0</v>
      </c>
      <c r="CD404" s="424"/>
      <c r="CE404" s="424"/>
      <c r="CF404" s="16" t="n">
        <f aca="false">+BE404/12*9</f>
        <v>0</v>
      </c>
      <c r="CG404" s="424"/>
      <c r="CH404" s="424"/>
      <c r="CI404" s="424"/>
      <c r="CJ404" s="424"/>
      <c r="CK404" s="80" t="e">
        <f aca="false">+CJ404*100/BE404</f>
        <v>#DIV/0!</v>
      </c>
      <c r="CL404" s="80" t="n">
        <f aca="false">+CJ404-BE404</f>
        <v>0</v>
      </c>
      <c r="CM404" s="424"/>
      <c r="CN404" s="424"/>
      <c r="CO404" s="424" t="n">
        <f aca="false">+CN404/12</f>
        <v>0</v>
      </c>
      <c r="CP404" s="424"/>
      <c r="CQ404" s="424"/>
      <c r="CR404" s="424" t="n">
        <f aca="false">+CN404/12*2</f>
        <v>0</v>
      </c>
      <c r="CS404" s="424"/>
      <c r="CT404" s="424"/>
      <c r="CU404" s="424" t="e">
        <f aca="false">+CT404*100/CR404</f>
        <v>#DIV/0!</v>
      </c>
      <c r="CV404" s="424" t="e">
        <f aca="false">+CT404*100/CS404</f>
        <v>#DIV/0!</v>
      </c>
      <c r="CW404" s="424" t="n">
        <f aca="false">+CN404/12*3</f>
        <v>0</v>
      </c>
      <c r="CX404" s="424"/>
      <c r="CY404" s="424"/>
      <c r="CZ404" s="424" t="e">
        <f aca="false">+CY404*100/CW404</f>
        <v>#DIV/0!</v>
      </c>
      <c r="DA404" s="424" t="e">
        <f aca="false">+CY404*100/CX404</f>
        <v>#DIV/0!</v>
      </c>
      <c r="DB404" s="424" t="n">
        <f aca="false">+CN404/12*4</f>
        <v>0</v>
      </c>
      <c r="DC404" s="424"/>
      <c r="DD404" s="424"/>
      <c r="DE404" s="424" t="e">
        <f aca="false">+DD404*100/DB404</f>
        <v>#DIV/0!</v>
      </c>
      <c r="DF404" s="424" t="e">
        <f aca="false">+DD404*100/DC404</f>
        <v>#DIV/0!</v>
      </c>
      <c r="DG404" s="424" t="n">
        <f aca="false">+CN404/12*5</f>
        <v>0</v>
      </c>
      <c r="DH404" s="424"/>
      <c r="DI404" s="424"/>
      <c r="DJ404" s="424" t="e">
        <f aca="false">+DI404*100/DG404</f>
        <v>#DIV/0!</v>
      </c>
      <c r="DK404" s="424" t="e">
        <f aca="false">+DI404*100/DH404</f>
        <v>#DIV/0!</v>
      </c>
      <c r="DL404" s="424" t="n">
        <f aca="false">+CN404/2</f>
        <v>0</v>
      </c>
      <c r="DM404" s="424"/>
      <c r="DN404" s="424"/>
      <c r="DO404" s="424" t="e">
        <f aca="false">+DN404*100/DL404</f>
        <v>#DIV/0!</v>
      </c>
      <c r="DP404" s="424" t="e">
        <f aca="false">+DN404*100/DM404</f>
        <v>#DIV/0!</v>
      </c>
      <c r="DQ404" s="424" t="n">
        <f aca="false">+CN404/12*7</f>
        <v>0</v>
      </c>
      <c r="DR404" s="424"/>
      <c r="DS404" s="424"/>
      <c r="DT404" s="424" t="e">
        <f aca="false">+DS404*100/DQ404</f>
        <v>#DIV/0!</v>
      </c>
      <c r="DU404" s="424" t="e">
        <f aca="false">+DS404*100/DR404</f>
        <v>#DIV/0!</v>
      </c>
      <c r="DV404" s="424" t="n">
        <f aca="false">+CN404/12*8</f>
        <v>0</v>
      </c>
      <c r="DW404" s="424"/>
      <c r="DX404" s="424"/>
      <c r="DY404" s="424" t="e">
        <f aca="false">+DX404*100/DV404</f>
        <v>#DIV/0!</v>
      </c>
      <c r="DZ404" s="424" t="e">
        <f aca="false">+DX404*100/DW404</f>
        <v>#DIV/0!</v>
      </c>
      <c r="EA404" s="424" t="n">
        <f aca="false">+CN404/12*9</f>
        <v>0</v>
      </c>
      <c r="EB404" s="424"/>
      <c r="EC404" s="424"/>
      <c r="ED404" s="424" t="e">
        <f aca="false">+EC404*100/EA404</f>
        <v>#DIV/0!</v>
      </c>
      <c r="EE404" s="424" t="e">
        <f aca="false">+EC404*100/EB404</f>
        <v>#DIV/0!</v>
      </c>
      <c r="EF404" s="424"/>
      <c r="EG404" s="424"/>
      <c r="EH404" s="424"/>
      <c r="EI404" s="424"/>
      <c r="EJ404" s="424"/>
      <c r="EK404" s="424"/>
      <c r="EL404" s="424" t="n">
        <f aca="false">+DS404/7*12</f>
        <v>0</v>
      </c>
      <c r="EM404" s="424" t="n">
        <f aca="false">+DX404/8*12</f>
        <v>0</v>
      </c>
      <c r="EN404" s="424"/>
      <c r="EO404" s="424"/>
      <c r="EP404" s="424"/>
      <c r="EQ404" s="424"/>
      <c r="ER404" s="424" t="e">
        <f aca="false">+EO404*100/CN404</f>
        <v>#DIV/0!</v>
      </c>
      <c r="ES404" s="424" t="e">
        <f aca="false">+EQ404*100/CN404</f>
        <v>#DIV/0!</v>
      </c>
      <c r="ET404" s="424" t="e">
        <f aca="false">+EP404*100/CN404</f>
        <v>#DIV/0!</v>
      </c>
    </row>
    <row r="405" customFormat="false" ht="10.5" hidden="true" customHeight="true" outlineLevel="0" collapsed="false">
      <c r="C405" s="107"/>
      <c r="D405" s="450"/>
      <c r="E405" s="450"/>
      <c r="F405" s="450"/>
      <c r="G405" s="93"/>
      <c r="H405" s="424"/>
      <c r="I405" s="424"/>
      <c r="J405" s="424"/>
      <c r="K405" s="424"/>
      <c r="L405" s="424"/>
      <c r="M405" s="424"/>
      <c r="N405" s="424"/>
      <c r="O405" s="424"/>
      <c r="P405" s="424"/>
      <c r="Q405" s="424"/>
      <c r="R405" s="424"/>
      <c r="S405" s="424"/>
      <c r="T405" s="424"/>
      <c r="U405" s="424"/>
      <c r="V405" s="424"/>
      <c r="W405" s="424"/>
      <c r="X405" s="424"/>
      <c r="Y405" s="9" t="n">
        <f aca="false">X405/12</f>
        <v>0</v>
      </c>
      <c r="Z405" s="424"/>
      <c r="AA405" s="424"/>
      <c r="AB405" s="424" t="n">
        <f aca="false">Y405*2</f>
        <v>0</v>
      </c>
      <c r="AC405" s="424"/>
      <c r="AD405" s="424"/>
      <c r="AE405" s="424" t="n">
        <f aca="false">X405/12*3</f>
        <v>0</v>
      </c>
      <c r="AF405" s="424"/>
      <c r="AG405" s="424"/>
      <c r="AH405" s="424"/>
      <c r="AI405" s="424"/>
      <c r="AJ405" s="424"/>
      <c r="AK405" s="424"/>
      <c r="AL405" s="424"/>
      <c r="AM405" s="424"/>
      <c r="AN405" s="424"/>
      <c r="AO405" s="424"/>
      <c r="AP405" s="424"/>
      <c r="AQ405" s="424"/>
      <c r="AR405" s="424" t="n">
        <f aca="false">X405/12*9</f>
        <v>0</v>
      </c>
      <c r="AS405" s="424"/>
      <c r="AT405" s="424"/>
      <c r="AU405" s="424"/>
      <c r="AV405" s="424"/>
      <c r="AW405" s="424"/>
      <c r="AX405" s="424"/>
      <c r="AY405" s="80" t="n">
        <f aca="false">AT405/9*12</f>
        <v>0</v>
      </c>
      <c r="AZ405" s="424"/>
      <c r="BA405" s="424"/>
      <c r="BB405" s="424"/>
      <c r="BC405" s="424"/>
      <c r="BD405" s="424"/>
      <c r="BE405" s="424"/>
      <c r="BF405" s="424" t="n">
        <f aca="false">BE405/12</f>
        <v>0</v>
      </c>
      <c r="BG405" s="424"/>
      <c r="BH405" s="424"/>
      <c r="BI405" s="424" t="n">
        <f aca="false">BE405/12*2</f>
        <v>0</v>
      </c>
      <c r="BJ405" s="424"/>
      <c r="BK405" s="424"/>
      <c r="BL405" s="424" t="n">
        <f aca="false">BE405/12*3</f>
        <v>0</v>
      </c>
      <c r="BM405" s="424"/>
      <c r="BN405" s="424"/>
      <c r="BO405" s="424" t="n">
        <f aca="false">BE405/12*4</f>
        <v>0</v>
      </c>
      <c r="BP405" s="424"/>
      <c r="BQ405" s="424"/>
      <c r="BR405" s="424" t="n">
        <f aca="false">+BE405/12*5</f>
        <v>0</v>
      </c>
      <c r="BS405" s="424"/>
      <c r="BT405" s="424"/>
      <c r="BU405" s="424" t="n">
        <f aca="false">BE405/2</f>
        <v>0</v>
      </c>
      <c r="BV405" s="424"/>
      <c r="BW405" s="424"/>
      <c r="BX405" s="80" t="e">
        <f aca="false">BW405*100/BU405</f>
        <v>#DIV/0!</v>
      </c>
      <c r="BY405" s="16" t="e">
        <f aca="false">BW405*100/BV405</f>
        <v>#DIV/0!</v>
      </c>
      <c r="BZ405" s="424" t="n">
        <f aca="false">+BE405/12*7</f>
        <v>0</v>
      </c>
      <c r="CA405" s="424"/>
      <c r="CB405" s="424"/>
      <c r="CC405" s="424" t="n">
        <f aca="false">+BE405/12*8</f>
        <v>0</v>
      </c>
      <c r="CD405" s="424"/>
      <c r="CE405" s="424"/>
      <c r="CF405" s="16" t="n">
        <f aca="false">+BE405/12*9</f>
        <v>0</v>
      </c>
      <c r="CG405" s="424"/>
      <c r="CH405" s="424"/>
      <c r="CI405" s="424"/>
      <c r="CJ405" s="424"/>
      <c r="CK405" s="80" t="e">
        <f aca="false">+CJ405*100/BE405</f>
        <v>#DIV/0!</v>
      </c>
      <c r="CL405" s="80" t="n">
        <f aca="false">+CJ405-BE405</f>
        <v>0</v>
      </c>
      <c r="CM405" s="424"/>
      <c r="CN405" s="424"/>
      <c r="CO405" s="424" t="n">
        <f aca="false">+CN405/12</f>
        <v>0</v>
      </c>
      <c r="CP405" s="424"/>
      <c r="CQ405" s="424"/>
      <c r="CR405" s="424" t="n">
        <f aca="false">+CN405/12*2</f>
        <v>0</v>
      </c>
      <c r="CS405" s="424"/>
      <c r="CT405" s="424"/>
      <c r="CU405" s="424" t="e">
        <f aca="false">+CT405*100/CR405</f>
        <v>#DIV/0!</v>
      </c>
      <c r="CV405" s="424" t="e">
        <f aca="false">+CT405*100/CS405</f>
        <v>#DIV/0!</v>
      </c>
      <c r="CW405" s="424" t="n">
        <f aca="false">+CN405/12*3</f>
        <v>0</v>
      </c>
      <c r="CX405" s="424"/>
      <c r="CY405" s="424"/>
      <c r="CZ405" s="424" t="e">
        <f aca="false">+CY405*100/CW405</f>
        <v>#DIV/0!</v>
      </c>
      <c r="DA405" s="424" t="e">
        <f aca="false">+CY405*100/CX405</f>
        <v>#DIV/0!</v>
      </c>
      <c r="DB405" s="424" t="n">
        <f aca="false">+CN405/12*4</f>
        <v>0</v>
      </c>
      <c r="DC405" s="424"/>
      <c r="DD405" s="424"/>
      <c r="DE405" s="424" t="e">
        <f aca="false">+DD405*100/DB405</f>
        <v>#DIV/0!</v>
      </c>
      <c r="DF405" s="424" t="e">
        <f aca="false">+DD405*100/DC405</f>
        <v>#DIV/0!</v>
      </c>
      <c r="DG405" s="424" t="n">
        <f aca="false">+CN405/12*5</f>
        <v>0</v>
      </c>
      <c r="DH405" s="424"/>
      <c r="DI405" s="424"/>
      <c r="DJ405" s="424" t="e">
        <f aca="false">+DI405*100/DG405</f>
        <v>#DIV/0!</v>
      </c>
      <c r="DK405" s="424" t="e">
        <f aca="false">+DI405*100/DH405</f>
        <v>#DIV/0!</v>
      </c>
      <c r="DL405" s="424" t="n">
        <f aca="false">+CN405/2</f>
        <v>0</v>
      </c>
      <c r="DM405" s="424"/>
      <c r="DN405" s="424"/>
      <c r="DO405" s="424" t="e">
        <f aca="false">+DN405*100/DL405</f>
        <v>#DIV/0!</v>
      </c>
      <c r="DP405" s="424" t="e">
        <f aca="false">+DN405*100/DM405</f>
        <v>#DIV/0!</v>
      </c>
      <c r="DQ405" s="424" t="n">
        <f aca="false">+CN405/12*7</f>
        <v>0</v>
      </c>
      <c r="DR405" s="424"/>
      <c r="DS405" s="424"/>
      <c r="DT405" s="424" t="e">
        <f aca="false">+DS405*100/DQ405</f>
        <v>#DIV/0!</v>
      </c>
      <c r="DU405" s="424" t="e">
        <f aca="false">+DS405*100/DR405</f>
        <v>#DIV/0!</v>
      </c>
      <c r="DV405" s="424" t="n">
        <f aca="false">+CN405/12*8</f>
        <v>0</v>
      </c>
      <c r="DW405" s="424"/>
      <c r="DX405" s="424"/>
      <c r="DY405" s="424" t="e">
        <f aca="false">+DX405*100/DV405</f>
        <v>#DIV/0!</v>
      </c>
      <c r="DZ405" s="424" t="e">
        <f aca="false">+DX405*100/DW405</f>
        <v>#DIV/0!</v>
      </c>
      <c r="EA405" s="424" t="n">
        <f aca="false">+CN405/12*9</f>
        <v>0</v>
      </c>
      <c r="EB405" s="424"/>
      <c r="EC405" s="424"/>
      <c r="ED405" s="424" t="e">
        <f aca="false">+EC405*100/EA405</f>
        <v>#DIV/0!</v>
      </c>
      <c r="EE405" s="424" t="e">
        <f aca="false">+EC405*100/EB405</f>
        <v>#DIV/0!</v>
      </c>
      <c r="EF405" s="424"/>
      <c r="EG405" s="424"/>
      <c r="EH405" s="424"/>
      <c r="EI405" s="424"/>
      <c r="EJ405" s="424"/>
      <c r="EK405" s="424"/>
      <c r="EL405" s="424" t="n">
        <f aca="false">+DS405/7*12</f>
        <v>0</v>
      </c>
      <c r="EM405" s="424" t="n">
        <f aca="false">+DX405/8*12</f>
        <v>0</v>
      </c>
      <c r="EN405" s="424"/>
      <c r="EO405" s="424"/>
      <c r="EP405" s="424"/>
      <c r="EQ405" s="424"/>
      <c r="ER405" s="424" t="e">
        <f aca="false">+EO405*100/CN405</f>
        <v>#DIV/0!</v>
      </c>
      <c r="ES405" s="424" t="e">
        <f aca="false">+EQ405*100/CN405</f>
        <v>#DIV/0!</v>
      </c>
      <c r="ET405" s="424" t="e">
        <f aca="false">+EP405*100/CN405</f>
        <v>#DIV/0!</v>
      </c>
    </row>
    <row r="406" s="440" customFormat="true" ht="25.5" hidden="false" customHeight="true" outlineLevel="0" collapsed="false">
      <c r="C406" s="522" t="s">
        <v>373</v>
      </c>
      <c r="D406" s="459"/>
      <c r="E406" s="459" t="n">
        <v>1</v>
      </c>
      <c r="F406" s="459"/>
      <c r="G406" s="460" t="s">
        <v>961</v>
      </c>
      <c r="H406" s="435" t="n">
        <f aca="false">H408</f>
        <v>87000</v>
      </c>
      <c r="I406" s="435" t="n">
        <f aca="false">I408</f>
        <v>86000</v>
      </c>
      <c r="J406" s="435" t="n">
        <f aca="false">J408</f>
        <v>0</v>
      </c>
      <c r="K406" s="435" t="n">
        <f aca="false">K408</f>
        <v>83000</v>
      </c>
      <c r="L406" s="435" t="n">
        <f aca="false">L408</f>
        <v>83000</v>
      </c>
      <c r="M406" s="435" t="n">
        <f aca="false">M408</f>
        <v>35523.54</v>
      </c>
      <c r="N406" s="435" t="n">
        <f aca="false">N408</f>
        <v>35407.45</v>
      </c>
      <c r="O406" s="435" t="n">
        <f aca="false">O408</f>
        <v>53053.13</v>
      </c>
      <c r="P406" s="435" t="n">
        <f aca="false">P408</f>
        <v>53169.22</v>
      </c>
      <c r="Q406" s="435" t="n">
        <f aca="false">Q408</f>
        <v>70466.63</v>
      </c>
      <c r="R406" s="435" t="n">
        <f aca="false">R408</f>
        <v>59089.81</v>
      </c>
      <c r="S406" s="435" t="n">
        <f aca="false">S408</f>
        <v>70930.99</v>
      </c>
      <c r="T406" s="435" t="n">
        <f aca="false">T408</f>
        <v>73000</v>
      </c>
      <c r="U406" s="435" t="n">
        <f aca="false">U408</f>
        <v>0</v>
      </c>
      <c r="V406" s="435"/>
      <c r="W406" s="435" t="n">
        <f aca="false">W408</f>
        <v>73000</v>
      </c>
      <c r="X406" s="435" t="n">
        <f aca="false">X408</f>
        <v>73000</v>
      </c>
      <c r="Y406" s="63" t="n">
        <f aca="false">X406/12</f>
        <v>6083.33333333333</v>
      </c>
      <c r="Z406" s="435" t="n">
        <f aca="false">Z408</f>
        <v>5804.5</v>
      </c>
      <c r="AA406" s="435" t="n">
        <f aca="false">AA408</f>
        <v>5920.59</v>
      </c>
      <c r="AB406" s="435" t="n">
        <f aca="false">Y406*2</f>
        <v>12166.6666666667</v>
      </c>
      <c r="AC406" s="435" t="n">
        <f aca="false">AC408</f>
        <v>11725.09</v>
      </c>
      <c r="AD406" s="435" t="n">
        <f aca="false">AD408</f>
        <v>11957.27</v>
      </c>
      <c r="AE406" s="435" t="n">
        <f aca="false">X406/12*3</f>
        <v>18250</v>
      </c>
      <c r="AF406" s="435" t="n">
        <f aca="false">AF408</f>
        <v>17645.68</v>
      </c>
      <c r="AG406" s="435" t="n">
        <f aca="false">AG408</f>
        <v>17993.95</v>
      </c>
      <c r="AH406" s="435" t="n">
        <f aca="false">AH408</f>
        <v>23566.27</v>
      </c>
      <c r="AI406" s="435" t="n">
        <f aca="false">AI408</f>
        <v>24030.63</v>
      </c>
      <c r="AJ406" s="435" t="n">
        <f aca="false">AJ408</f>
        <v>0</v>
      </c>
      <c r="AK406" s="435" t="n">
        <f aca="false">AK408</f>
        <v>30183.4</v>
      </c>
      <c r="AL406" s="435" t="n">
        <f aca="false">AL408</f>
        <v>35407.45</v>
      </c>
      <c r="AM406" s="435" t="n">
        <f aca="false">AM408</f>
        <v>36684.44</v>
      </c>
      <c r="AN406" s="435" t="n">
        <f aca="false">AN408</f>
        <v>41328.04</v>
      </c>
      <c r="AO406" s="435" t="n">
        <f aca="false">AO408</f>
        <v>43185.48</v>
      </c>
      <c r="AP406" s="435" t="n">
        <f aca="false">AP408</f>
        <v>47248.63</v>
      </c>
      <c r="AQ406" s="435" t="n">
        <f aca="false">AQ408</f>
        <v>49686.52</v>
      </c>
      <c r="AR406" s="435" t="n">
        <f aca="false">X406/12*9</f>
        <v>54750</v>
      </c>
      <c r="AS406" s="435" t="n">
        <f aca="false">AS408</f>
        <v>53169.22</v>
      </c>
      <c r="AT406" s="435" t="n">
        <f aca="false">AT408</f>
        <v>56187.56</v>
      </c>
      <c r="AU406" s="435" t="n">
        <f aca="false">AU408</f>
        <v>59089.81</v>
      </c>
      <c r="AV406" s="435" t="n">
        <f aca="false">AV408</f>
        <v>62688.6</v>
      </c>
      <c r="AW406" s="435" t="n">
        <f aca="false">AW408</f>
        <v>69189.64</v>
      </c>
      <c r="AX406" s="435" t="n">
        <f aca="false">AX408</f>
        <v>75972.61</v>
      </c>
      <c r="AY406" s="80" t="n">
        <f aca="false">AT406/9*12</f>
        <v>74916.7466666667</v>
      </c>
      <c r="AZ406" s="435" t="n">
        <f aca="false">AZ408</f>
        <v>75000</v>
      </c>
      <c r="BA406" s="435" t="n">
        <f aca="false">BA408</f>
        <v>75000</v>
      </c>
      <c r="BB406" s="435" t="n">
        <f aca="false">BB408</f>
        <v>75000</v>
      </c>
      <c r="BC406" s="435" t="n">
        <f aca="false">BC408</f>
        <v>75000</v>
      </c>
      <c r="BD406" s="435" t="n">
        <f aca="false">BD408</f>
        <v>75000</v>
      </c>
      <c r="BE406" s="435" t="n">
        <f aca="false">BE408</f>
        <v>75000</v>
      </c>
      <c r="BF406" s="435" t="n">
        <f aca="false">BE406/12</f>
        <v>6250</v>
      </c>
      <c r="BG406" s="435" t="n">
        <f aca="false">BG408</f>
        <v>5920.59</v>
      </c>
      <c r="BH406" s="435" t="n">
        <f aca="false">BH408</f>
        <v>6617.13</v>
      </c>
      <c r="BI406" s="424" t="n">
        <f aca="false">BE406/12*2</f>
        <v>12500</v>
      </c>
      <c r="BJ406" s="435" t="n">
        <f aca="false">BJ408</f>
        <v>11957.27</v>
      </c>
      <c r="BK406" s="435" t="n">
        <f aca="false">BK408</f>
        <v>13234.26</v>
      </c>
      <c r="BL406" s="435" t="n">
        <f aca="false">BE406/12*3</f>
        <v>18750</v>
      </c>
      <c r="BM406" s="435" t="n">
        <f aca="false">BM408</f>
        <v>17993.95</v>
      </c>
      <c r="BN406" s="435" t="n">
        <f aca="false">BN408</f>
        <v>19851.39</v>
      </c>
      <c r="BO406" s="424" t="n">
        <f aca="false">BE406/12*4</f>
        <v>25000</v>
      </c>
      <c r="BP406" s="435" t="n">
        <f aca="false">BP408</f>
        <v>24030.63</v>
      </c>
      <c r="BQ406" s="435" t="n">
        <f aca="false">BQ408</f>
        <v>26398.52</v>
      </c>
      <c r="BR406" s="435" t="n">
        <f aca="false">+BE406/12*5</f>
        <v>31250</v>
      </c>
      <c r="BS406" s="435" t="n">
        <f aca="false">BS408</f>
        <v>30183.4</v>
      </c>
      <c r="BT406" s="435" t="n">
        <f aca="false">BT408</f>
        <v>32875.65</v>
      </c>
      <c r="BU406" s="435" t="n">
        <f aca="false">BE406/2</f>
        <v>37500</v>
      </c>
      <c r="BV406" s="435" t="n">
        <f aca="false">BV408</f>
        <v>36684.44</v>
      </c>
      <c r="BW406" s="435" t="n">
        <f aca="false">BW408</f>
        <v>39446.69</v>
      </c>
      <c r="BX406" s="157" t="n">
        <f aca="false">BW406*100/BU406</f>
        <v>105.191173333333</v>
      </c>
      <c r="BY406" s="439" t="n">
        <f aca="false">BW406*100/BV406</f>
        <v>107.529759211262</v>
      </c>
      <c r="BZ406" s="435" t="n">
        <f aca="false">+BE406/12*7</f>
        <v>43750</v>
      </c>
      <c r="CA406" s="435" t="n">
        <f aca="false">CA408</f>
        <v>43185.48</v>
      </c>
      <c r="CB406" s="435" t="n">
        <f aca="false">CB408</f>
        <v>46133.82</v>
      </c>
      <c r="CC406" s="424" t="n">
        <f aca="false">+BE406/12*8</f>
        <v>50000</v>
      </c>
      <c r="CD406" s="435" t="n">
        <f aca="false">CD408</f>
        <v>49686.52</v>
      </c>
      <c r="CE406" s="435" t="n">
        <f aca="false">CE408</f>
        <v>52634.86</v>
      </c>
      <c r="CF406" s="444" t="n">
        <f aca="false">+BE406/12*9</f>
        <v>56250</v>
      </c>
      <c r="CG406" s="435" t="n">
        <f aca="false">CG408</f>
        <v>56187.56</v>
      </c>
      <c r="CH406" s="435" t="n">
        <f aca="false">CH408</f>
        <v>59251.99</v>
      </c>
      <c r="CI406" s="435" t="n">
        <f aca="false">CI408</f>
        <v>79103.38</v>
      </c>
      <c r="CJ406" s="435" t="n">
        <f aca="false">CJ408</f>
        <v>75000</v>
      </c>
      <c r="CK406" s="157" t="n">
        <f aca="false">+CJ406*100/BE406</f>
        <v>100</v>
      </c>
      <c r="CL406" s="157" t="n">
        <f aca="false">+CJ406-BE406</f>
        <v>0</v>
      </c>
      <c r="CM406" s="435" t="n">
        <f aca="false">CM408</f>
        <v>75000</v>
      </c>
      <c r="CN406" s="435" t="n">
        <f aca="false">CN408</f>
        <v>75000</v>
      </c>
      <c r="CO406" s="435" t="n">
        <f aca="false">+CN406/12</f>
        <v>6250</v>
      </c>
      <c r="CP406" s="435" t="n">
        <f aca="false">CP408</f>
        <v>6617.13</v>
      </c>
      <c r="CQ406" s="435" t="n">
        <f aca="false">CQ408</f>
        <v>6617.13</v>
      </c>
      <c r="CR406" s="435" t="n">
        <f aca="false">+CN406/12*2</f>
        <v>12500</v>
      </c>
      <c r="CS406" s="435" t="n">
        <f aca="false">CS408</f>
        <v>13234.26</v>
      </c>
      <c r="CT406" s="435" t="n">
        <f aca="false">CT408</f>
        <v>13234.26</v>
      </c>
      <c r="CU406" s="435" t="n">
        <f aca="false">+CT406*100/CR406</f>
        <v>105.87408</v>
      </c>
      <c r="CV406" s="435" t="n">
        <f aca="false">+CT406*100/CS406</f>
        <v>100</v>
      </c>
      <c r="CW406" s="437" t="n">
        <f aca="false">+CN406/12*3</f>
        <v>18750</v>
      </c>
      <c r="CX406" s="435" t="n">
        <f aca="false">CX408</f>
        <v>19851.39</v>
      </c>
      <c r="CY406" s="435" t="n">
        <f aca="false">CY408</f>
        <v>19851.39</v>
      </c>
      <c r="CZ406" s="435" t="n">
        <f aca="false">+CY406*100/CW406</f>
        <v>105.87408</v>
      </c>
      <c r="DA406" s="435" t="n">
        <f aca="false">+CY406*100/CX406</f>
        <v>100</v>
      </c>
      <c r="DB406" s="424" t="n">
        <f aca="false">+CN406/12*4</f>
        <v>25000</v>
      </c>
      <c r="DC406" s="435" t="n">
        <f aca="false">DC408</f>
        <v>26398.52</v>
      </c>
      <c r="DD406" s="435" t="n">
        <f aca="false">DD408</f>
        <v>26352.43</v>
      </c>
      <c r="DE406" s="435" t="n">
        <f aca="false">+DD406*100/DB406</f>
        <v>105.40972</v>
      </c>
      <c r="DF406" s="435" t="n">
        <f aca="false">+DD406*100/DC406</f>
        <v>99.8254068788705</v>
      </c>
      <c r="DG406" s="435" t="n">
        <f aca="false">+CN406/12*5</f>
        <v>31250</v>
      </c>
      <c r="DH406" s="435" t="n">
        <f aca="false">DH408</f>
        <v>32875.65</v>
      </c>
      <c r="DI406" s="435" t="n">
        <f aca="false">DI408</f>
        <v>32969.56</v>
      </c>
      <c r="DJ406" s="435" t="n">
        <f aca="false">+DI406*100/DG406</f>
        <v>105.502592</v>
      </c>
      <c r="DK406" s="435" t="n">
        <f aca="false">+DI406*100/DH406</f>
        <v>100.285652146802</v>
      </c>
      <c r="DL406" s="435" t="n">
        <f aca="false">+CN406/2</f>
        <v>37500</v>
      </c>
      <c r="DM406" s="435" t="n">
        <f aca="false">DM408</f>
        <v>39446.69</v>
      </c>
      <c r="DN406" s="435" t="n">
        <f aca="false">DN408</f>
        <v>39586.69</v>
      </c>
      <c r="DO406" s="435" t="n">
        <f aca="false">+DN406*100/DL406</f>
        <v>105.564506666667</v>
      </c>
      <c r="DP406" s="435" t="n">
        <f aca="false">+DN406*100/DM406</f>
        <v>100.354909372624</v>
      </c>
      <c r="DQ406" s="435" t="n">
        <f aca="false">+CN406/12*7</f>
        <v>43750</v>
      </c>
      <c r="DR406" s="435" t="n">
        <f aca="false">DR408</f>
        <v>46133.82</v>
      </c>
      <c r="DS406" s="435" t="n">
        <f aca="false">DS408</f>
        <v>46087.73</v>
      </c>
      <c r="DT406" s="435" t="n">
        <f aca="false">+DS406*100/DQ406</f>
        <v>105.343382857143</v>
      </c>
      <c r="DU406" s="435" t="n">
        <f aca="false">+DS406*100/DR406</f>
        <v>99.9000949845471</v>
      </c>
      <c r="DV406" s="437" t="n">
        <f aca="false">+CN406/12*8</f>
        <v>50000</v>
      </c>
      <c r="DW406" s="435" t="n">
        <f aca="false">DW408</f>
        <v>52634.86</v>
      </c>
      <c r="DX406" s="435" t="n">
        <f aca="false">DX408</f>
        <v>52704.86</v>
      </c>
      <c r="DY406" s="435" t="n">
        <f aca="false">+DX406*100/DV406</f>
        <v>105.40972</v>
      </c>
      <c r="DZ406" s="435" t="n">
        <f aca="false">+DX406*100/DW406</f>
        <v>100.132991709297</v>
      </c>
      <c r="EA406" s="435" t="n">
        <f aca="false">+CN406/12*9</f>
        <v>56250</v>
      </c>
      <c r="EB406" s="435" t="n">
        <f aca="false">EB408</f>
        <v>59251.99</v>
      </c>
      <c r="EC406" s="435" t="n">
        <f aca="false">EC408</f>
        <v>59321.99</v>
      </c>
      <c r="ED406" s="435" t="n">
        <f aca="false">+EC406*100/EA406</f>
        <v>105.461315555556</v>
      </c>
      <c r="EE406" s="435" t="n">
        <f aca="false">+EC406*100/EB406</f>
        <v>100.118139492024</v>
      </c>
      <c r="EF406" s="435" t="n">
        <f aca="false">EF408</f>
        <v>59321.99</v>
      </c>
      <c r="EG406" s="435"/>
      <c r="EH406" s="435"/>
      <c r="EI406" s="435"/>
      <c r="EJ406" s="435"/>
      <c r="EK406" s="435"/>
      <c r="EL406" s="424" t="n">
        <f aca="false">+DS406/7*12</f>
        <v>79007.5371428572</v>
      </c>
      <c r="EM406" s="424" t="n">
        <f aca="false">+DX406/8*12</f>
        <v>79057.29</v>
      </c>
      <c r="EN406" s="435" t="n">
        <f aca="false">EN408</f>
        <v>75000</v>
      </c>
      <c r="EO406" s="435" t="n">
        <f aca="false">EO408</f>
        <v>75000</v>
      </c>
      <c r="EP406" s="435" t="n">
        <f aca="false">EP408</f>
        <v>75000</v>
      </c>
      <c r="EQ406" s="435" t="n">
        <f aca="false">EQ408</f>
        <v>75000</v>
      </c>
      <c r="ER406" s="435" t="n">
        <f aca="false">+EO406*100/CN406</f>
        <v>100</v>
      </c>
      <c r="ES406" s="435" t="n">
        <f aca="false">+EQ406*100/CN406</f>
        <v>100</v>
      </c>
      <c r="ET406" s="424" t="n">
        <f aca="false">+EP406*100/CN406</f>
        <v>100</v>
      </c>
    </row>
    <row r="407" customFormat="false" ht="14.25" hidden="false" customHeight="true" outlineLevel="0" collapsed="false">
      <c r="C407" s="107" t="s">
        <v>71</v>
      </c>
      <c r="D407" s="448" t="n">
        <v>410000</v>
      </c>
      <c r="E407" s="448"/>
      <c r="F407" s="448"/>
      <c r="G407" s="97" t="s">
        <v>241</v>
      </c>
      <c r="H407" s="438" t="n">
        <f aca="false">H408</f>
        <v>87000</v>
      </c>
      <c r="I407" s="438" t="n">
        <f aca="false">I408</f>
        <v>86000</v>
      </c>
      <c r="J407" s="438" t="n">
        <f aca="false">J408</f>
        <v>0</v>
      </c>
      <c r="K407" s="438" t="n">
        <f aca="false">K408</f>
        <v>83000</v>
      </c>
      <c r="L407" s="438" t="n">
        <f aca="false">L408</f>
        <v>83000</v>
      </c>
      <c r="M407" s="438" t="n">
        <f aca="false">M408</f>
        <v>35523.54</v>
      </c>
      <c r="N407" s="438" t="n">
        <f aca="false">N408</f>
        <v>35407.45</v>
      </c>
      <c r="O407" s="438" t="n">
        <f aca="false">O408</f>
        <v>53053.13</v>
      </c>
      <c r="P407" s="438" t="n">
        <f aca="false">P408</f>
        <v>53169.22</v>
      </c>
      <c r="Q407" s="438" t="n">
        <f aca="false">Q408</f>
        <v>70466.63</v>
      </c>
      <c r="R407" s="438" t="n">
        <f aca="false">R408</f>
        <v>59089.81</v>
      </c>
      <c r="S407" s="438" t="n">
        <f aca="false">S408</f>
        <v>70930.99</v>
      </c>
      <c r="T407" s="438" t="n">
        <f aca="false">T408</f>
        <v>73000</v>
      </c>
      <c r="U407" s="438" t="n">
        <f aca="false">U408</f>
        <v>0</v>
      </c>
      <c r="V407" s="438"/>
      <c r="W407" s="438" t="n">
        <f aca="false">W408</f>
        <v>73000</v>
      </c>
      <c r="X407" s="438" t="n">
        <f aca="false">X408</f>
        <v>73000</v>
      </c>
      <c r="Y407" s="76" t="n">
        <f aca="false">X407/12</f>
        <v>6083.33333333333</v>
      </c>
      <c r="Z407" s="438" t="n">
        <f aca="false">Z408</f>
        <v>5804.5</v>
      </c>
      <c r="AA407" s="438" t="n">
        <f aca="false">AA408</f>
        <v>5920.59</v>
      </c>
      <c r="AB407" s="438" t="n">
        <f aca="false">Y407*2</f>
        <v>12166.6666666667</v>
      </c>
      <c r="AC407" s="438" t="n">
        <f aca="false">AC408</f>
        <v>11725.09</v>
      </c>
      <c r="AD407" s="438" t="n">
        <f aca="false">AD408</f>
        <v>11957.27</v>
      </c>
      <c r="AE407" s="438" t="n">
        <f aca="false">X407/12*3</f>
        <v>18250</v>
      </c>
      <c r="AF407" s="438" t="n">
        <f aca="false">AF408</f>
        <v>17645.68</v>
      </c>
      <c r="AG407" s="438" t="n">
        <f aca="false">AG408</f>
        <v>17993.95</v>
      </c>
      <c r="AH407" s="438" t="n">
        <f aca="false">AH408</f>
        <v>23566.27</v>
      </c>
      <c r="AI407" s="438" t="n">
        <f aca="false">AI408</f>
        <v>24030.63</v>
      </c>
      <c r="AJ407" s="438" t="n">
        <f aca="false">AJ408</f>
        <v>0</v>
      </c>
      <c r="AK407" s="438" t="n">
        <f aca="false">AK408</f>
        <v>30183.4</v>
      </c>
      <c r="AL407" s="438" t="n">
        <f aca="false">AL408</f>
        <v>35407.45</v>
      </c>
      <c r="AM407" s="438" t="n">
        <f aca="false">AM408</f>
        <v>36684.44</v>
      </c>
      <c r="AN407" s="438" t="n">
        <f aca="false">AN408</f>
        <v>41328.04</v>
      </c>
      <c r="AO407" s="438" t="n">
        <f aca="false">AO408</f>
        <v>43185.48</v>
      </c>
      <c r="AP407" s="438" t="n">
        <f aca="false">AP408</f>
        <v>47248.63</v>
      </c>
      <c r="AQ407" s="438" t="n">
        <f aca="false">AQ408</f>
        <v>49686.52</v>
      </c>
      <c r="AR407" s="438" t="n">
        <f aca="false">X407/12*9</f>
        <v>54750</v>
      </c>
      <c r="AS407" s="438" t="n">
        <f aca="false">AS408</f>
        <v>53169.22</v>
      </c>
      <c r="AT407" s="438" t="n">
        <f aca="false">AT408</f>
        <v>56187.56</v>
      </c>
      <c r="AU407" s="438" t="n">
        <f aca="false">AU408</f>
        <v>59089.81</v>
      </c>
      <c r="AV407" s="438" t="n">
        <f aca="false">AV408</f>
        <v>62688.6</v>
      </c>
      <c r="AW407" s="438" t="n">
        <f aca="false">AW408</f>
        <v>69189.64</v>
      </c>
      <c r="AX407" s="438" t="n">
        <f aca="false">AX408</f>
        <v>75972.61</v>
      </c>
      <c r="AY407" s="80" t="n">
        <f aca="false">AT407/9*12</f>
        <v>74916.7466666667</v>
      </c>
      <c r="AZ407" s="438" t="n">
        <f aca="false">AZ408</f>
        <v>75000</v>
      </c>
      <c r="BA407" s="438" t="n">
        <f aca="false">BA408</f>
        <v>75000</v>
      </c>
      <c r="BB407" s="438" t="n">
        <f aca="false">BB408</f>
        <v>75000</v>
      </c>
      <c r="BC407" s="438" t="n">
        <f aca="false">BC408</f>
        <v>75000</v>
      </c>
      <c r="BD407" s="438" t="n">
        <f aca="false">BD408</f>
        <v>75000</v>
      </c>
      <c r="BE407" s="438" t="n">
        <f aca="false">BE408</f>
        <v>75000</v>
      </c>
      <c r="BF407" s="438" t="n">
        <f aca="false">BE407/12</f>
        <v>6250</v>
      </c>
      <c r="BG407" s="438" t="n">
        <f aca="false">BG408</f>
        <v>5920.59</v>
      </c>
      <c r="BH407" s="438" t="n">
        <f aca="false">BH408</f>
        <v>6617.13</v>
      </c>
      <c r="BI407" s="424" t="n">
        <f aca="false">BE407/12*2</f>
        <v>12500</v>
      </c>
      <c r="BJ407" s="438" t="n">
        <f aca="false">BJ408</f>
        <v>11957.27</v>
      </c>
      <c r="BK407" s="438" t="n">
        <f aca="false">BK408</f>
        <v>13234.26</v>
      </c>
      <c r="BL407" s="438" t="n">
        <f aca="false">BE407/12*3</f>
        <v>18750</v>
      </c>
      <c r="BM407" s="438" t="n">
        <f aca="false">BM408</f>
        <v>17993.95</v>
      </c>
      <c r="BN407" s="438" t="n">
        <f aca="false">BN408</f>
        <v>19851.39</v>
      </c>
      <c r="BO407" s="424" t="n">
        <f aca="false">BE407/12*4</f>
        <v>25000</v>
      </c>
      <c r="BP407" s="438" t="n">
        <f aca="false">BP408</f>
        <v>24030.63</v>
      </c>
      <c r="BQ407" s="438" t="n">
        <f aca="false">BQ408</f>
        <v>26398.52</v>
      </c>
      <c r="BR407" s="438" t="n">
        <f aca="false">+BE407/12*5</f>
        <v>31250</v>
      </c>
      <c r="BS407" s="438" t="n">
        <f aca="false">BS408</f>
        <v>30183.4</v>
      </c>
      <c r="BT407" s="438" t="n">
        <f aca="false">BT408</f>
        <v>32875.65</v>
      </c>
      <c r="BU407" s="438" t="n">
        <f aca="false">BE407/2</f>
        <v>37500</v>
      </c>
      <c r="BV407" s="438" t="n">
        <f aca="false">BV408</f>
        <v>36684.44</v>
      </c>
      <c r="BW407" s="438" t="n">
        <f aca="false">BW408</f>
        <v>39446.69</v>
      </c>
      <c r="BX407" s="110" t="n">
        <f aca="false">BW407*100/BU407</f>
        <v>105.191173333333</v>
      </c>
      <c r="BY407" s="447" t="n">
        <f aca="false">BW407*100/BV407</f>
        <v>107.529759211262</v>
      </c>
      <c r="BZ407" s="438" t="n">
        <f aca="false">+BE407/12*7</f>
        <v>43750</v>
      </c>
      <c r="CA407" s="438" t="n">
        <f aca="false">CA408</f>
        <v>43185.48</v>
      </c>
      <c r="CB407" s="438" t="n">
        <f aca="false">CB408</f>
        <v>46133.82</v>
      </c>
      <c r="CC407" s="424" t="n">
        <f aca="false">+BE407/12*8</f>
        <v>50000</v>
      </c>
      <c r="CD407" s="438" t="n">
        <f aca="false">CD408</f>
        <v>49686.52</v>
      </c>
      <c r="CE407" s="438" t="n">
        <f aca="false">CE408</f>
        <v>52634.86</v>
      </c>
      <c r="CF407" s="16" t="n">
        <f aca="false">+BE407/12*9</f>
        <v>56250</v>
      </c>
      <c r="CG407" s="438" t="n">
        <f aca="false">CG408</f>
        <v>56187.56</v>
      </c>
      <c r="CH407" s="438" t="n">
        <f aca="false">CH408</f>
        <v>59251.99</v>
      </c>
      <c r="CI407" s="438" t="n">
        <f aca="false">CI408</f>
        <v>79103.38</v>
      </c>
      <c r="CJ407" s="438" t="n">
        <f aca="false">CJ408</f>
        <v>75000</v>
      </c>
      <c r="CK407" s="80" t="n">
        <f aca="false">+CJ407*100/BE407</f>
        <v>100</v>
      </c>
      <c r="CL407" s="80" t="n">
        <f aca="false">+CJ407-BE407</f>
        <v>0</v>
      </c>
      <c r="CM407" s="438" t="n">
        <f aca="false">CM408</f>
        <v>75000</v>
      </c>
      <c r="CN407" s="438" t="n">
        <f aca="false">CN408</f>
        <v>75000</v>
      </c>
      <c r="CO407" s="438" t="n">
        <f aca="false">+CN407/12</f>
        <v>6250</v>
      </c>
      <c r="CP407" s="438" t="n">
        <f aca="false">CP408</f>
        <v>6617.13</v>
      </c>
      <c r="CQ407" s="438" t="n">
        <f aca="false">CQ408</f>
        <v>6617.13</v>
      </c>
      <c r="CR407" s="438" t="n">
        <f aca="false">+CN407/12*2</f>
        <v>12500</v>
      </c>
      <c r="CS407" s="438" t="n">
        <f aca="false">CS408</f>
        <v>13234.26</v>
      </c>
      <c r="CT407" s="438" t="n">
        <f aca="false">CT408</f>
        <v>13234.26</v>
      </c>
      <c r="CU407" s="438" t="n">
        <f aca="false">+CT407*100/CR407</f>
        <v>105.87408</v>
      </c>
      <c r="CV407" s="438" t="n">
        <f aca="false">+CT407*100/CS407</f>
        <v>100</v>
      </c>
      <c r="CW407" s="424" t="n">
        <f aca="false">+CN407/12*3</f>
        <v>18750</v>
      </c>
      <c r="CX407" s="438" t="n">
        <f aca="false">CX408</f>
        <v>19851.39</v>
      </c>
      <c r="CY407" s="438" t="n">
        <f aca="false">CY408</f>
        <v>19851.39</v>
      </c>
      <c r="CZ407" s="438" t="n">
        <f aca="false">+CY407*100/CW407</f>
        <v>105.87408</v>
      </c>
      <c r="DA407" s="438" t="n">
        <f aca="false">+CY407*100/CX407</f>
        <v>100</v>
      </c>
      <c r="DB407" s="424" t="n">
        <f aca="false">+CN407/12*4</f>
        <v>25000</v>
      </c>
      <c r="DC407" s="438" t="n">
        <f aca="false">DC408</f>
        <v>26398.52</v>
      </c>
      <c r="DD407" s="438" t="n">
        <f aca="false">DD408</f>
        <v>26352.43</v>
      </c>
      <c r="DE407" s="438" t="n">
        <f aca="false">+DD407*100/DB407</f>
        <v>105.40972</v>
      </c>
      <c r="DF407" s="438" t="n">
        <f aca="false">+DD407*100/DC407</f>
        <v>99.8254068788705</v>
      </c>
      <c r="DG407" s="438" t="n">
        <f aca="false">+CN407/12*5</f>
        <v>31250</v>
      </c>
      <c r="DH407" s="438" t="n">
        <f aca="false">DH408</f>
        <v>32875.65</v>
      </c>
      <c r="DI407" s="438" t="n">
        <f aca="false">DI408</f>
        <v>32969.56</v>
      </c>
      <c r="DJ407" s="438" t="n">
        <f aca="false">+DI407*100/DG407</f>
        <v>105.502592</v>
      </c>
      <c r="DK407" s="438" t="n">
        <f aca="false">+DI407*100/DH407</f>
        <v>100.285652146802</v>
      </c>
      <c r="DL407" s="438" t="n">
        <f aca="false">+CN407/2</f>
        <v>37500</v>
      </c>
      <c r="DM407" s="438" t="n">
        <f aca="false">DM408</f>
        <v>39446.69</v>
      </c>
      <c r="DN407" s="438" t="n">
        <f aca="false">DN408</f>
        <v>39586.69</v>
      </c>
      <c r="DO407" s="438" t="n">
        <f aca="false">+DN407*100/DL407</f>
        <v>105.564506666667</v>
      </c>
      <c r="DP407" s="438" t="n">
        <f aca="false">+DN407*100/DM407</f>
        <v>100.354909372624</v>
      </c>
      <c r="DQ407" s="438" t="n">
        <f aca="false">+CN407/12*7</f>
        <v>43750</v>
      </c>
      <c r="DR407" s="438" t="n">
        <f aca="false">DR408</f>
        <v>46133.82</v>
      </c>
      <c r="DS407" s="438" t="n">
        <f aca="false">DS408</f>
        <v>46087.73</v>
      </c>
      <c r="DT407" s="438" t="n">
        <f aca="false">+DS407*100/DQ407</f>
        <v>105.343382857143</v>
      </c>
      <c r="DU407" s="438" t="n">
        <f aca="false">+DS407*100/DR407</f>
        <v>99.9000949845471</v>
      </c>
      <c r="DV407" s="424" t="n">
        <f aca="false">+CN407/12*8</f>
        <v>50000</v>
      </c>
      <c r="DW407" s="438" t="n">
        <f aca="false">DW408</f>
        <v>52634.86</v>
      </c>
      <c r="DX407" s="438" t="n">
        <f aca="false">DX408</f>
        <v>52704.86</v>
      </c>
      <c r="DY407" s="438" t="n">
        <f aca="false">+DX407*100/DV407</f>
        <v>105.40972</v>
      </c>
      <c r="DZ407" s="438" t="n">
        <f aca="false">+DX407*100/DW407</f>
        <v>100.132991709297</v>
      </c>
      <c r="EA407" s="438" t="n">
        <f aca="false">+CN407/12*9</f>
        <v>56250</v>
      </c>
      <c r="EB407" s="438" t="n">
        <f aca="false">EB408</f>
        <v>59251.99</v>
      </c>
      <c r="EC407" s="438" t="n">
        <f aca="false">EC408</f>
        <v>59321.99</v>
      </c>
      <c r="ED407" s="438" t="n">
        <f aca="false">+EC407*100/EA407</f>
        <v>105.461315555556</v>
      </c>
      <c r="EE407" s="438" t="n">
        <f aca="false">+EC407*100/EB407</f>
        <v>100.118139492024</v>
      </c>
      <c r="EF407" s="438" t="n">
        <f aca="false">EF408</f>
        <v>59321.99</v>
      </c>
      <c r="EG407" s="438"/>
      <c r="EH407" s="438"/>
      <c r="EI407" s="438"/>
      <c r="EJ407" s="438"/>
      <c r="EK407" s="438"/>
      <c r="EL407" s="424" t="n">
        <f aca="false">+DS407/7*12</f>
        <v>79007.5371428572</v>
      </c>
      <c r="EM407" s="424" t="n">
        <f aca="false">+DX407/8*12</f>
        <v>79057.29</v>
      </c>
      <c r="EN407" s="438" t="n">
        <f aca="false">EN408</f>
        <v>75000</v>
      </c>
      <c r="EO407" s="438" t="n">
        <f aca="false">EO408</f>
        <v>75000</v>
      </c>
      <c r="EP407" s="438" t="n">
        <f aca="false">EP408</f>
        <v>75000</v>
      </c>
      <c r="EQ407" s="438" t="n">
        <f aca="false">EQ408</f>
        <v>75000</v>
      </c>
      <c r="ER407" s="438" t="n">
        <f aca="false">+EO407*100/CN407</f>
        <v>100</v>
      </c>
      <c r="ES407" s="438" t="n">
        <f aca="false">+EQ407*100/CN407</f>
        <v>100</v>
      </c>
      <c r="ET407" s="424" t="n">
        <f aca="false">+EP407*100/CN407</f>
        <v>100</v>
      </c>
    </row>
    <row r="408" customFormat="false" ht="15" hidden="false" customHeight="true" outlineLevel="0" collapsed="false">
      <c r="C408" s="113"/>
      <c r="D408" s="448" t="n">
        <v>412000</v>
      </c>
      <c r="E408" s="450"/>
      <c r="F408" s="450"/>
      <c r="G408" s="97" t="s">
        <v>433</v>
      </c>
      <c r="H408" s="438" t="n">
        <f aca="false">H409+H410+H411</f>
        <v>87000</v>
      </c>
      <c r="I408" s="438" t="n">
        <f aca="false">I409+I410+I411</f>
        <v>86000</v>
      </c>
      <c r="J408" s="438" t="n">
        <f aca="false">J409+J410+J411</f>
        <v>0</v>
      </c>
      <c r="K408" s="438" t="n">
        <f aca="false">K409+K410+K411</f>
        <v>83000</v>
      </c>
      <c r="L408" s="438" t="n">
        <f aca="false">L409+L410+L411</f>
        <v>83000</v>
      </c>
      <c r="M408" s="438" t="n">
        <f aca="false">M409+M410+M411</f>
        <v>35523.54</v>
      </c>
      <c r="N408" s="438" t="n">
        <f aca="false">N409+N410+N411</f>
        <v>35407.45</v>
      </c>
      <c r="O408" s="438" t="n">
        <f aca="false">O409+O410+O411</f>
        <v>53053.13</v>
      </c>
      <c r="P408" s="438" t="n">
        <f aca="false">P409+P410+P411</f>
        <v>53169.22</v>
      </c>
      <c r="Q408" s="438" t="n">
        <f aca="false">Q409+Q410+Q411</f>
        <v>70466.63</v>
      </c>
      <c r="R408" s="438" t="n">
        <f aca="false">R409+R410+R411</f>
        <v>59089.81</v>
      </c>
      <c r="S408" s="438" t="n">
        <f aca="false">S409+S410+S411</f>
        <v>70930.99</v>
      </c>
      <c r="T408" s="438" t="n">
        <f aca="false">T409+T410+T411</f>
        <v>73000</v>
      </c>
      <c r="U408" s="438" t="n">
        <f aca="false">U409+U410+U411</f>
        <v>0</v>
      </c>
      <c r="V408" s="438"/>
      <c r="W408" s="438" t="n">
        <f aca="false">W409+W410+W411</f>
        <v>73000</v>
      </c>
      <c r="X408" s="438" t="n">
        <f aca="false">X409+X410+X411</f>
        <v>73000</v>
      </c>
      <c r="Y408" s="76" t="n">
        <f aca="false">X408/12</f>
        <v>6083.33333333333</v>
      </c>
      <c r="Z408" s="438" t="n">
        <f aca="false">Z409+Z410+Z411</f>
        <v>5804.5</v>
      </c>
      <c r="AA408" s="438" t="n">
        <f aca="false">AA409+AA410+AA411</f>
        <v>5920.59</v>
      </c>
      <c r="AB408" s="438" t="n">
        <f aca="false">Y408*2</f>
        <v>12166.6666666667</v>
      </c>
      <c r="AC408" s="438" t="n">
        <f aca="false">AC409+AC410+AC411</f>
        <v>11725.09</v>
      </c>
      <c r="AD408" s="438" t="n">
        <f aca="false">AD409+AD410+AD411</f>
        <v>11957.27</v>
      </c>
      <c r="AE408" s="438" t="n">
        <f aca="false">X408/12*3</f>
        <v>18250</v>
      </c>
      <c r="AF408" s="438" t="n">
        <f aca="false">AF409+AF410+AF411</f>
        <v>17645.68</v>
      </c>
      <c r="AG408" s="438" t="n">
        <f aca="false">AG409+AG410+AG411</f>
        <v>17993.95</v>
      </c>
      <c r="AH408" s="438" t="n">
        <f aca="false">AH409+AH410+AH411</f>
        <v>23566.27</v>
      </c>
      <c r="AI408" s="438" t="n">
        <f aca="false">AI409+AI410+AI411</f>
        <v>24030.63</v>
      </c>
      <c r="AJ408" s="438" t="n">
        <f aca="false">AJ409+AJ410+AJ411</f>
        <v>0</v>
      </c>
      <c r="AK408" s="438" t="n">
        <f aca="false">AK409+AK410+AK411</f>
        <v>30183.4</v>
      </c>
      <c r="AL408" s="438" t="n">
        <f aca="false">AL409+AL410+AL411</f>
        <v>35407.45</v>
      </c>
      <c r="AM408" s="438" t="n">
        <f aca="false">AM409+AM410+AM411</f>
        <v>36684.44</v>
      </c>
      <c r="AN408" s="438" t="n">
        <f aca="false">AN409+AN410+AN411</f>
        <v>41328.04</v>
      </c>
      <c r="AO408" s="438" t="n">
        <f aca="false">AO409+AO410+AO411</f>
        <v>43185.48</v>
      </c>
      <c r="AP408" s="438" t="n">
        <f aca="false">AP409+AP410+AP411</f>
        <v>47248.63</v>
      </c>
      <c r="AQ408" s="438" t="n">
        <f aca="false">AQ409+AQ410+AQ411</f>
        <v>49686.52</v>
      </c>
      <c r="AR408" s="438" t="n">
        <f aca="false">X408/12*9</f>
        <v>54750</v>
      </c>
      <c r="AS408" s="438" t="n">
        <f aca="false">AS409+AS410+AS411</f>
        <v>53169.22</v>
      </c>
      <c r="AT408" s="438" t="n">
        <f aca="false">AT409+AT410+AT411</f>
        <v>56187.56</v>
      </c>
      <c r="AU408" s="438" t="n">
        <f aca="false">AU409+AU410+AU411</f>
        <v>59089.81</v>
      </c>
      <c r="AV408" s="438" t="n">
        <f aca="false">AV409+AV410+AV411</f>
        <v>62688.6</v>
      </c>
      <c r="AW408" s="438" t="n">
        <f aca="false">AW409+AW410+AW411</f>
        <v>69189.64</v>
      </c>
      <c r="AX408" s="438" t="n">
        <f aca="false">AX409+AX410+AX411</f>
        <v>75972.61</v>
      </c>
      <c r="AY408" s="80" t="n">
        <f aca="false">AT408/9*12</f>
        <v>74916.7466666667</v>
      </c>
      <c r="AZ408" s="438" t="n">
        <f aca="false">AZ409+AZ410+AZ411</f>
        <v>75000</v>
      </c>
      <c r="BA408" s="438" t="n">
        <f aca="false">BA409+BA410+BA411</f>
        <v>75000</v>
      </c>
      <c r="BB408" s="438" t="n">
        <f aca="false">BB409+BB410+BB411</f>
        <v>75000</v>
      </c>
      <c r="BC408" s="438" t="n">
        <f aca="false">BC409+BC410+BC411</f>
        <v>75000</v>
      </c>
      <c r="BD408" s="438" t="n">
        <f aca="false">BD409+BD410+BD411</f>
        <v>75000</v>
      </c>
      <c r="BE408" s="438" t="n">
        <f aca="false">BE409+BE410+BE411</f>
        <v>75000</v>
      </c>
      <c r="BF408" s="438" t="n">
        <f aca="false">BE408/12</f>
        <v>6250</v>
      </c>
      <c r="BG408" s="438" t="n">
        <f aca="false">BG409+BG410+BG411</f>
        <v>5920.59</v>
      </c>
      <c r="BH408" s="438" t="n">
        <f aca="false">BH409+BH410+BH411</f>
        <v>6617.13</v>
      </c>
      <c r="BI408" s="424" t="n">
        <f aca="false">BE408/12*2</f>
        <v>12500</v>
      </c>
      <c r="BJ408" s="438" t="n">
        <f aca="false">BJ409+BJ410+BJ411</f>
        <v>11957.27</v>
      </c>
      <c r="BK408" s="438" t="n">
        <f aca="false">BK409+BK410+BK411</f>
        <v>13234.26</v>
      </c>
      <c r="BL408" s="438" t="n">
        <f aca="false">BE408/12*3</f>
        <v>18750</v>
      </c>
      <c r="BM408" s="438" t="n">
        <f aca="false">BM409+BM410+BM411</f>
        <v>17993.95</v>
      </c>
      <c r="BN408" s="438" t="n">
        <f aca="false">BN409+BN410+BN411</f>
        <v>19851.39</v>
      </c>
      <c r="BO408" s="424" t="n">
        <f aca="false">BE408/12*4</f>
        <v>25000</v>
      </c>
      <c r="BP408" s="438" t="n">
        <f aca="false">BP409+BP410+BP411</f>
        <v>24030.63</v>
      </c>
      <c r="BQ408" s="438" t="n">
        <f aca="false">BQ409+BQ410+BQ411</f>
        <v>26398.52</v>
      </c>
      <c r="BR408" s="438" t="n">
        <f aca="false">+BE408/12*5</f>
        <v>31250</v>
      </c>
      <c r="BS408" s="438" t="n">
        <f aca="false">BS409+BS410+BS411</f>
        <v>30183.4</v>
      </c>
      <c r="BT408" s="438" t="n">
        <f aca="false">BT409+BT410+BT411</f>
        <v>32875.65</v>
      </c>
      <c r="BU408" s="438" t="n">
        <f aca="false">BE408/2</f>
        <v>37500</v>
      </c>
      <c r="BV408" s="438" t="n">
        <f aca="false">BV409+BV410+BV411</f>
        <v>36684.44</v>
      </c>
      <c r="BW408" s="438" t="n">
        <f aca="false">BW409+BW410+BW411</f>
        <v>39446.69</v>
      </c>
      <c r="BX408" s="110" t="n">
        <f aca="false">BW408*100/BU408</f>
        <v>105.191173333333</v>
      </c>
      <c r="BY408" s="447" t="n">
        <f aca="false">BW408*100/BV408</f>
        <v>107.529759211262</v>
      </c>
      <c r="BZ408" s="438" t="n">
        <f aca="false">+BE408/12*7</f>
        <v>43750</v>
      </c>
      <c r="CA408" s="438" t="n">
        <f aca="false">CA409+CA410+CA411</f>
        <v>43185.48</v>
      </c>
      <c r="CB408" s="438" t="n">
        <f aca="false">CB409+CB410+CB411</f>
        <v>46133.82</v>
      </c>
      <c r="CC408" s="424" t="n">
        <f aca="false">+BE408/12*8</f>
        <v>50000</v>
      </c>
      <c r="CD408" s="438" t="n">
        <f aca="false">CD409+CD410+CD411</f>
        <v>49686.52</v>
      </c>
      <c r="CE408" s="438" t="n">
        <f aca="false">CE409+CE410+CE411</f>
        <v>52634.86</v>
      </c>
      <c r="CF408" s="16" t="n">
        <f aca="false">+BE408/12*9</f>
        <v>56250</v>
      </c>
      <c r="CG408" s="438" t="n">
        <f aca="false">CG409+CG410+CG411</f>
        <v>56187.56</v>
      </c>
      <c r="CH408" s="438" t="n">
        <f aca="false">CH409+CH410+CH411</f>
        <v>59251.99</v>
      </c>
      <c r="CI408" s="438" t="n">
        <f aca="false">CI409+CI410+CI411</f>
        <v>79103.38</v>
      </c>
      <c r="CJ408" s="438" t="n">
        <f aca="false">CJ409+CJ410+CJ411</f>
        <v>75000</v>
      </c>
      <c r="CK408" s="80" t="n">
        <f aca="false">+CJ408*100/BE408</f>
        <v>100</v>
      </c>
      <c r="CL408" s="80" t="n">
        <f aca="false">+CJ408-BE408</f>
        <v>0</v>
      </c>
      <c r="CM408" s="438" t="n">
        <f aca="false">CM409+CM410+CM411</f>
        <v>75000</v>
      </c>
      <c r="CN408" s="438" t="n">
        <f aca="false">CN409+CN410+CN411</f>
        <v>75000</v>
      </c>
      <c r="CO408" s="438" t="n">
        <f aca="false">+CN408/12</f>
        <v>6250</v>
      </c>
      <c r="CP408" s="438" t="n">
        <f aca="false">CP409+CP410+CP411</f>
        <v>6617.13</v>
      </c>
      <c r="CQ408" s="438" t="n">
        <f aca="false">CQ409+CQ410+CQ411</f>
        <v>6617.13</v>
      </c>
      <c r="CR408" s="438" t="n">
        <f aca="false">+CN408/12*2</f>
        <v>12500</v>
      </c>
      <c r="CS408" s="438" t="n">
        <f aca="false">CS409+CS410+CS411</f>
        <v>13234.26</v>
      </c>
      <c r="CT408" s="438" t="n">
        <f aca="false">CT409+CT410+CT411</f>
        <v>13234.26</v>
      </c>
      <c r="CU408" s="438" t="n">
        <f aca="false">+CT408*100/CR408</f>
        <v>105.87408</v>
      </c>
      <c r="CV408" s="438" t="n">
        <f aca="false">+CT408*100/CS408</f>
        <v>100</v>
      </c>
      <c r="CW408" s="424" t="n">
        <f aca="false">+CN408/12*3</f>
        <v>18750</v>
      </c>
      <c r="CX408" s="438" t="n">
        <f aca="false">CX409+CX410+CX411</f>
        <v>19851.39</v>
      </c>
      <c r="CY408" s="438" t="n">
        <f aca="false">CY409+CY410+CY411</f>
        <v>19851.39</v>
      </c>
      <c r="CZ408" s="438" t="n">
        <f aca="false">+CY408*100/CW408</f>
        <v>105.87408</v>
      </c>
      <c r="DA408" s="438" t="n">
        <f aca="false">+CY408*100/CX408</f>
        <v>100</v>
      </c>
      <c r="DB408" s="424" t="n">
        <f aca="false">+CN408/12*4</f>
        <v>25000</v>
      </c>
      <c r="DC408" s="438" t="n">
        <f aca="false">DC409+DC410+DC411</f>
        <v>26398.52</v>
      </c>
      <c r="DD408" s="438" t="n">
        <f aca="false">DD409+DD410+DD411</f>
        <v>26352.43</v>
      </c>
      <c r="DE408" s="438" t="n">
        <f aca="false">+DD408*100/DB408</f>
        <v>105.40972</v>
      </c>
      <c r="DF408" s="438" t="n">
        <f aca="false">+DD408*100/DC408</f>
        <v>99.8254068788705</v>
      </c>
      <c r="DG408" s="438" t="n">
        <f aca="false">+CN408/12*5</f>
        <v>31250</v>
      </c>
      <c r="DH408" s="438" t="n">
        <f aca="false">DH409+DH410+DH411</f>
        <v>32875.65</v>
      </c>
      <c r="DI408" s="438" t="n">
        <f aca="false">DI409+DI410+DI411</f>
        <v>32969.56</v>
      </c>
      <c r="DJ408" s="438" t="n">
        <f aca="false">+DI408*100/DG408</f>
        <v>105.502592</v>
      </c>
      <c r="DK408" s="438" t="n">
        <f aca="false">+DI408*100/DH408</f>
        <v>100.285652146802</v>
      </c>
      <c r="DL408" s="438" t="n">
        <f aca="false">+CN408/2</f>
        <v>37500</v>
      </c>
      <c r="DM408" s="438" t="n">
        <f aca="false">DM409+DM410+DM411</f>
        <v>39446.69</v>
      </c>
      <c r="DN408" s="438" t="n">
        <f aca="false">DN409+DN410+DN411</f>
        <v>39586.69</v>
      </c>
      <c r="DO408" s="438" t="n">
        <f aca="false">+DN408*100/DL408</f>
        <v>105.564506666667</v>
      </c>
      <c r="DP408" s="438" t="n">
        <f aca="false">+DN408*100/DM408</f>
        <v>100.354909372624</v>
      </c>
      <c r="DQ408" s="424" t="n">
        <f aca="false">+CN408/12*7</f>
        <v>43750</v>
      </c>
      <c r="DR408" s="438" t="n">
        <f aca="false">DR409+DR410+DR411</f>
        <v>46133.82</v>
      </c>
      <c r="DS408" s="438" t="n">
        <f aca="false">DS409+DS410+DS411</f>
        <v>46087.73</v>
      </c>
      <c r="DT408" s="438" t="n">
        <f aca="false">+DS408*100/DQ408</f>
        <v>105.343382857143</v>
      </c>
      <c r="DU408" s="438" t="n">
        <f aca="false">+DS408*100/DR408</f>
        <v>99.9000949845471</v>
      </c>
      <c r="DV408" s="424" t="n">
        <f aca="false">+CN408/12*8</f>
        <v>50000</v>
      </c>
      <c r="DW408" s="438" t="n">
        <f aca="false">DW409+DW410+DW411</f>
        <v>52634.86</v>
      </c>
      <c r="DX408" s="438" t="n">
        <f aca="false">DX409+DX410+DX411</f>
        <v>52704.86</v>
      </c>
      <c r="DY408" s="438" t="n">
        <f aca="false">+DX408*100/DV408</f>
        <v>105.40972</v>
      </c>
      <c r="DZ408" s="438" t="n">
        <f aca="false">+DX408*100/DW408</f>
        <v>100.132991709297</v>
      </c>
      <c r="EA408" s="438" t="n">
        <f aca="false">+CN408/12*9</f>
        <v>56250</v>
      </c>
      <c r="EB408" s="438" t="n">
        <f aca="false">EB409+EB410+EB411</f>
        <v>59251.99</v>
      </c>
      <c r="EC408" s="438" t="n">
        <f aca="false">EC409+EC410+EC411</f>
        <v>59321.99</v>
      </c>
      <c r="ED408" s="438" t="n">
        <f aca="false">+EC408*100/EA408</f>
        <v>105.461315555556</v>
      </c>
      <c r="EE408" s="438" t="n">
        <f aca="false">+EC408*100/EB408</f>
        <v>100.118139492024</v>
      </c>
      <c r="EF408" s="438" t="n">
        <f aca="false">EF409+EF410+EF411</f>
        <v>59321.99</v>
      </c>
      <c r="EG408" s="438"/>
      <c r="EH408" s="438"/>
      <c r="EI408" s="438"/>
      <c r="EJ408" s="438"/>
      <c r="EK408" s="438"/>
      <c r="EL408" s="424" t="n">
        <f aca="false">+DS408/7*12</f>
        <v>79007.5371428572</v>
      </c>
      <c r="EM408" s="424" t="n">
        <f aca="false">+DX408/8*12</f>
        <v>79057.29</v>
      </c>
      <c r="EN408" s="438" t="n">
        <f aca="false">EN409+EN410+EN411</f>
        <v>75000</v>
      </c>
      <c r="EO408" s="438" t="n">
        <f aca="false">EO409+EO410+EO411</f>
        <v>75000</v>
      </c>
      <c r="EP408" s="438" t="n">
        <f aca="false">EP409+EP410+EP411</f>
        <v>75000</v>
      </c>
      <c r="EQ408" s="438" t="n">
        <f aca="false">EQ409+EQ410+EQ411</f>
        <v>75000</v>
      </c>
      <c r="ER408" s="438" t="n">
        <f aca="false">+EO408*100/CN408</f>
        <v>100</v>
      </c>
      <c r="ES408" s="438" t="n">
        <f aca="false">+EQ408*100/CN408</f>
        <v>100</v>
      </c>
      <c r="ET408" s="424" t="n">
        <f aca="false">+EP408*100/CN408</f>
        <v>100</v>
      </c>
    </row>
    <row r="409" customFormat="false" ht="27.75" hidden="true" customHeight="true" outlineLevel="0" collapsed="false">
      <c r="C409" s="107"/>
      <c r="D409" s="450" t="n">
        <v>412200</v>
      </c>
      <c r="E409" s="450"/>
      <c r="F409" s="450"/>
      <c r="G409" s="93" t="s">
        <v>435</v>
      </c>
      <c r="H409" s="424" t="n">
        <v>5000</v>
      </c>
      <c r="I409" s="424" t="n">
        <v>5000</v>
      </c>
      <c r="J409" s="424" t="n">
        <v>0</v>
      </c>
      <c r="K409" s="424" t="n">
        <v>5000</v>
      </c>
      <c r="L409" s="424" t="n">
        <v>5000</v>
      </c>
      <c r="M409" s="424" t="n">
        <v>0</v>
      </c>
      <c r="N409" s="424" t="n">
        <v>0</v>
      </c>
      <c r="O409" s="424" t="n">
        <v>0</v>
      </c>
      <c r="P409" s="424" t="n">
        <v>0</v>
      </c>
      <c r="Q409" s="424" t="n">
        <v>0</v>
      </c>
      <c r="R409" s="424" t="n">
        <v>0</v>
      </c>
      <c r="S409" s="424" t="n">
        <v>0</v>
      </c>
      <c r="T409" s="424" t="n">
        <v>0</v>
      </c>
      <c r="U409" s="424" t="n">
        <v>0</v>
      </c>
      <c r="V409" s="424"/>
      <c r="W409" s="424" t="n">
        <v>0</v>
      </c>
      <c r="X409" s="424" t="n">
        <v>0</v>
      </c>
      <c r="Y409" s="9" t="n">
        <f aca="false">X409/12</f>
        <v>0</v>
      </c>
      <c r="Z409" s="424" t="n">
        <v>0</v>
      </c>
      <c r="AA409" s="424" t="n">
        <v>0</v>
      </c>
      <c r="AB409" s="424" t="n">
        <f aca="false">Y409*2</f>
        <v>0</v>
      </c>
      <c r="AC409" s="424" t="n">
        <v>0</v>
      </c>
      <c r="AD409" s="424" t="n">
        <v>0</v>
      </c>
      <c r="AE409" s="424" t="n">
        <f aca="false">X409/12*3</f>
        <v>0</v>
      </c>
      <c r="AF409" s="424" t="n">
        <v>0</v>
      </c>
      <c r="AG409" s="424" t="n">
        <v>0</v>
      </c>
      <c r="AH409" s="424" t="n">
        <v>0</v>
      </c>
      <c r="AI409" s="424" t="n">
        <v>0</v>
      </c>
      <c r="AJ409" s="424" t="n">
        <v>0</v>
      </c>
      <c r="AK409" s="424" t="n">
        <v>0</v>
      </c>
      <c r="AL409" s="424" t="n">
        <v>0</v>
      </c>
      <c r="AM409" s="424" t="n">
        <v>0</v>
      </c>
      <c r="AN409" s="424" t="n">
        <v>0</v>
      </c>
      <c r="AO409" s="424" t="n">
        <v>0</v>
      </c>
      <c r="AP409" s="424" t="n">
        <v>0</v>
      </c>
      <c r="AQ409" s="424" t="n">
        <v>0</v>
      </c>
      <c r="AR409" s="424" t="n">
        <f aca="false">X409/12*9</f>
        <v>0</v>
      </c>
      <c r="AS409" s="424" t="n">
        <v>0</v>
      </c>
      <c r="AT409" s="424" t="n">
        <v>0</v>
      </c>
      <c r="AU409" s="424" t="n">
        <v>0</v>
      </c>
      <c r="AV409" s="424" t="n">
        <v>0</v>
      </c>
      <c r="AW409" s="424" t="n">
        <v>0</v>
      </c>
      <c r="AX409" s="424" t="n">
        <v>0</v>
      </c>
      <c r="AY409" s="80" t="n">
        <f aca="false">AT409/9*12</f>
        <v>0</v>
      </c>
      <c r="AZ409" s="424" t="n">
        <v>0</v>
      </c>
      <c r="BA409" s="424" t="n">
        <v>0</v>
      </c>
      <c r="BB409" s="424" t="n">
        <v>0</v>
      </c>
      <c r="BC409" s="424" t="n">
        <v>0</v>
      </c>
      <c r="BD409" s="424" t="n">
        <v>0</v>
      </c>
      <c r="BE409" s="424" t="n">
        <v>0</v>
      </c>
      <c r="BF409" s="424" t="n">
        <f aca="false">BE409/12</f>
        <v>0</v>
      </c>
      <c r="BG409" s="424" t="n">
        <v>0</v>
      </c>
      <c r="BH409" s="424" t="n">
        <v>0</v>
      </c>
      <c r="BI409" s="424" t="n">
        <f aca="false">BE409/12*2</f>
        <v>0</v>
      </c>
      <c r="BJ409" s="424" t="n">
        <v>0</v>
      </c>
      <c r="BK409" s="424" t="n">
        <v>0</v>
      </c>
      <c r="BL409" s="424" t="n">
        <f aca="false">BE409/12*3</f>
        <v>0</v>
      </c>
      <c r="BM409" s="424" t="n">
        <v>0</v>
      </c>
      <c r="BN409" s="424" t="n">
        <v>0</v>
      </c>
      <c r="BO409" s="424" t="n">
        <f aca="false">BE409/12*4</f>
        <v>0</v>
      </c>
      <c r="BP409" s="424" t="n">
        <v>0</v>
      </c>
      <c r="BQ409" s="424" t="n">
        <v>0</v>
      </c>
      <c r="BR409" s="424" t="n">
        <f aca="false">+BE409/12*5</f>
        <v>0</v>
      </c>
      <c r="BS409" s="424" t="n">
        <v>0</v>
      </c>
      <c r="BT409" s="424" t="n">
        <v>0</v>
      </c>
      <c r="BU409" s="424" t="n">
        <f aca="false">BE409/2</f>
        <v>0</v>
      </c>
      <c r="BV409" s="424" t="n">
        <v>0</v>
      </c>
      <c r="BW409" s="424" t="n">
        <v>0</v>
      </c>
      <c r="BX409" s="80" t="e">
        <f aca="false">BW409*100/BU409</f>
        <v>#DIV/0!</v>
      </c>
      <c r="BY409" s="16" t="e">
        <f aca="false">BW409*100/BV409</f>
        <v>#DIV/0!</v>
      </c>
      <c r="BZ409" s="424" t="n">
        <f aca="false">+BE409/12*7</f>
        <v>0</v>
      </c>
      <c r="CA409" s="424" t="n">
        <v>0</v>
      </c>
      <c r="CB409" s="424" t="n">
        <v>0</v>
      </c>
      <c r="CC409" s="424" t="n">
        <f aca="false">+BE409/12*8</f>
        <v>0</v>
      </c>
      <c r="CD409" s="424" t="n">
        <v>0</v>
      </c>
      <c r="CE409" s="424" t="n">
        <v>0</v>
      </c>
      <c r="CF409" s="16" t="n">
        <f aca="false">+BE409/12*9</f>
        <v>0</v>
      </c>
      <c r="CG409" s="424" t="n">
        <v>0</v>
      </c>
      <c r="CH409" s="424" t="n">
        <v>0</v>
      </c>
      <c r="CI409" s="424" t="n">
        <v>0</v>
      </c>
      <c r="CJ409" s="424" t="n">
        <v>0</v>
      </c>
      <c r="CK409" s="80" t="e">
        <f aca="false">+CJ409*100/BE409</f>
        <v>#DIV/0!</v>
      </c>
      <c r="CL409" s="80" t="n">
        <f aca="false">+CJ409-BE409</f>
        <v>0</v>
      </c>
      <c r="CM409" s="424" t="n">
        <v>0</v>
      </c>
      <c r="CN409" s="424" t="n">
        <v>0</v>
      </c>
      <c r="CO409" s="424" t="n">
        <f aca="false">+CN409/12</f>
        <v>0</v>
      </c>
      <c r="CP409" s="424" t="n">
        <v>0</v>
      </c>
      <c r="CQ409" s="424" t="n">
        <v>0</v>
      </c>
      <c r="CR409" s="424" t="n">
        <f aca="false">+CN409/12*2</f>
        <v>0</v>
      </c>
      <c r="CS409" s="424" t="n">
        <v>0</v>
      </c>
      <c r="CT409" s="424" t="n">
        <v>0</v>
      </c>
      <c r="CU409" s="424" t="e">
        <f aca="false">+CT409*100/CR409</f>
        <v>#DIV/0!</v>
      </c>
      <c r="CV409" s="424" t="e">
        <f aca="false">+CT409*100/CS409</f>
        <v>#DIV/0!</v>
      </c>
      <c r="CW409" s="424" t="n">
        <f aca="false">+CN409/12*3</f>
        <v>0</v>
      </c>
      <c r="CX409" s="424" t="n">
        <v>0</v>
      </c>
      <c r="CY409" s="424" t="n">
        <v>0</v>
      </c>
      <c r="CZ409" s="424" t="e">
        <f aca="false">+CY409*100/CW409</f>
        <v>#DIV/0!</v>
      </c>
      <c r="DA409" s="424" t="e">
        <f aca="false">+CY409*100/CX409</f>
        <v>#DIV/0!</v>
      </c>
      <c r="DB409" s="424" t="n">
        <f aca="false">+CN409/12*4</f>
        <v>0</v>
      </c>
      <c r="DC409" s="424" t="n">
        <v>0</v>
      </c>
      <c r="DD409" s="424" t="n">
        <v>0</v>
      </c>
      <c r="DE409" s="424" t="e">
        <f aca="false">+DD409*100/DB409</f>
        <v>#DIV/0!</v>
      </c>
      <c r="DF409" s="424" t="e">
        <f aca="false">+DD409*100/DC409</f>
        <v>#DIV/0!</v>
      </c>
      <c r="DG409" s="424" t="n">
        <f aca="false">+CN409/12*5</f>
        <v>0</v>
      </c>
      <c r="DH409" s="424" t="n">
        <v>0</v>
      </c>
      <c r="DI409" s="424" t="n">
        <v>0</v>
      </c>
      <c r="DJ409" s="424" t="e">
        <f aca="false">+DI409*100/DG409</f>
        <v>#DIV/0!</v>
      </c>
      <c r="DK409" s="424" t="e">
        <f aca="false">+DI409*100/DH409</f>
        <v>#DIV/0!</v>
      </c>
      <c r="DL409" s="424" t="n">
        <f aca="false">+CN409/2</f>
        <v>0</v>
      </c>
      <c r="DM409" s="424" t="n">
        <v>0</v>
      </c>
      <c r="DN409" s="424" t="n">
        <v>0</v>
      </c>
      <c r="DO409" s="424" t="e">
        <f aca="false">+DN409*100/DL409</f>
        <v>#DIV/0!</v>
      </c>
      <c r="DP409" s="424" t="e">
        <f aca="false">+DN409*100/DM409</f>
        <v>#DIV/0!</v>
      </c>
      <c r="DQ409" s="424" t="n">
        <f aca="false">+CN409/12*7</f>
        <v>0</v>
      </c>
      <c r="DR409" s="424" t="n">
        <v>0</v>
      </c>
      <c r="DS409" s="424" t="n">
        <v>0</v>
      </c>
      <c r="DT409" s="424" t="e">
        <f aca="false">+DS409*100/DQ409</f>
        <v>#DIV/0!</v>
      </c>
      <c r="DU409" s="424" t="e">
        <f aca="false">+DS409*100/DR409</f>
        <v>#DIV/0!</v>
      </c>
      <c r="DV409" s="424" t="n">
        <f aca="false">+CN409/12*8</f>
        <v>0</v>
      </c>
      <c r="DW409" s="424" t="n">
        <v>0</v>
      </c>
      <c r="DX409" s="424" t="n">
        <v>0</v>
      </c>
      <c r="DY409" s="424" t="e">
        <f aca="false">+DX409*100/DV409</f>
        <v>#DIV/0!</v>
      </c>
      <c r="DZ409" s="424" t="e">
        <f aca="false">+DX409*100/DW409</f>
        <v>#DIV/0!</v>
      </c>
      <c r="EA409" s="424" t="n">
        <f aca="false">+CN409/12*9</f>
        <v>0</v>
      </c>
      <c r="EB409" s="424" t="n">
        <v>0</v>
      </c>
      <c r="EC409" s="424" t="n">
        <v>0</v>
      </c>
      <c r="ED409" s="424" t="e">
        <f aca="false">+EC409*100/EA409</f>
        <v>#DIV/0!</v>
      </c>
      <c r="EE409" s="424" t="e">
        <f aca="false">+EC409*100/EB409</f>
        <v>#DIV/0!</v>
      </c>
      <c r="EF409" s="424" t="n">
        <v>0</v>
      </c>
      <c r="EG409" s="424"/>
      <c r="EH409" s="424"/>
      <c r="EI409" s="424"/>
      <c r="EJ409" s="424"/>
      <c r="EK409" s="424"/>
      <c r="EL409" s="424" t="n">
        <f aca="false">+DS409/7*12</f>
        <v>0</v>
      </c>
      <c r="EM409" s="424" t="n">
        <f aca="false">+DX409/8*12</f>
        <v>0</v>
      </c>
      <c r="EN409" s="424" t="n">
        <v>0</v>
      </c>
      <c r="EO409" s="424" t="n">
        <v>0</v>
      </c>
      <c r="EP409" s="424" t="n">
        <v>0</v>
      </c>
      <c r="EQ409" s="424" t="n">
        <v>0</v>
      </c>
      <c r="ER409" s="424" t="e">
        <f aca="false">+EO409*100/CN409</f>
        <v>#DIV/0!</v>
      </c>
      <c r="ES409" s="424" t="e">
        <f aca="false">+EQ409*100/CN409</f>
        <v>#DIV/0!</v>
      </c>
      <c r="ET409" s="424" t="e">
        <f aca="false">+EP409*100/CN409</f>
        <v>#DIV/0!</v>
      </c>
    </row>
    <row r="410" customFormat="false" ht="16.15" hidden="true" customHeight="true" outlineLevel="0" collapsed="false">
      <c r="C410" s="107"/>
      <c r="D410" s="450" t="n">
        <v>412500</v>
      </c>
      <c r="E410" s="450"/>
      <c r="F410" s="450"/>
      <c r="G410" s="93" t="s">
        <v>962</v>
      </c>
      <c r="H410" s="424" t="n">
        <v>5000</v>
      </c>
      <c r="I410" s="424" t="n">
        <v>8000</v>
      </c>
      <c r="J410" s="424" t="n">
        <v>0</v>
      </c>
      <c r="K410" s="424" t="n">
        <v>5000</v>
      </c>
      <c r="L410" s="424" t="n">
        <v>5000</v>
      </c>
      <c r="M410" s="424" t="n">
        <v>0</v>
      </c>
      <c r="N410" s="424" t="n">
        <v>0</v>
      </c>
      <c r="O410" s="424" t="n">
        <v>0</v>
      </c>
      <c r="P410" s="424" t="n">
        <v>0</v>
      </c>
      <c r="Q410" s="424" t="n">
        <v>0</v>
      </c>
      <c r="R410" s="424" t="n">
        <v>0</v>
      </c>
      <c r="S410" s="424" t="n">
        <v>0</v>
      </c>
      <c r="T410" s="424" t="n">
        <v>0</v>
      </c>
      <c r="U410" s="424" t="n">
        <v>0</v>
      </c>
      <c r="V410" s="424"/>
      <c r="W410" s="424" t="n">
        <v>0</v>
      </c>
      <c r="X410" s="424" t="n">
        <v>0</v>
      </c>
      <c r="Y410" s="9" t="n">
        <f aca="false">X410/12</f>
        <v>0</v>
      </c>
      <c r="Z410" s="424" t="n">
        <v>0</v>
      </c>
      <c r="AA410" s="424" t="n">
        <v>0</v>
      </c>
      <c r="AB410" s="424" t="n">
        <f aca="false">Y410*2</f>
        <v>0</v>
      </c>
      <c r="AC410" s="424" t="n">
        <v>0</v>
      </c>
      <c r="AD410" s="424" t="n">
        <v>0</v>
      </c>
      <c r="AE410" s="424" t="n">
        <f aca="false">X410/12*3</f>
        <v>0</v>
      </c>
      <c r="AF410" s="424" t="n">
        <v>0</v>
      </c>
      <c r="AG410" s="424" t="n">
        <v>0</v>
      </c>
      <c r="AH410" s="424" t="n">
        <v>0</v>
      </c>
      <c r="AI410" s="424" t="n">
        <v>0</v>
      </c>
      <c r="AJ410" s="424" t="n">
        <v>0</v>
      </c>
      <c r="AK410" s="424" t="n">
        <v>0</v>
      </c>
      <c r="AL410" s="424" t="n">
        <v>0</v>
      </c>
      <c r="AM410" s="424" t="n">
        <v>0</v>
      </c>
      <c r="AN410" s="424" t="n">
        <v>0</v>
      </c>
      <c r="AO410" s="424" t="n">
        <v>0</v>
      </c>
      <c r="AP410" s="424" t="n">
        <v>0</v>
      </c>
      <c r="AQ410" s="424" t="n">
        <v>0</v>
      </c>
      <c r="AR410" s="424" t="n">
        <f aca="false">X410/12*9</f>
        <v>0</v>
      </c>
      <c r="AS410" s="424" t="n">
        <v>0</v>
      </c>
      <c r="AT410" s="424" t="n">
        <v>0</v>
      </c>
      <c r="AU410" s="424" t="n">
        <v>0</v>
      </c>
      <c r="AV410" s="424" t="n">
        <v>0</v>
      </c>
      <c r="AW410" s="424" t="n">
        <v>0</v>
      </c>
      <c r="AX410" s="424" t="n">
        <v>0</v>
      </c>
      <c r="AY410" s="80" t="n">
        <f aca="false">AT410/9*12</f>
        <v>0</v>
      </c>
      <c r="AZ410" s="424" t="n">
        <v>0</v>
      </c>
      <c r="BA410" s="424" t="n">
        <v>0</v>
      </c>
      <c r="BB410" s="424" t="n">
        <v>0</v>
      </c>
      <c r="BC410" s="424" t="n">
        <v>0</v>
      </c>
      <c r="BD410" s="424" t="n">
        <v>0</v>
      </c>
      <c r="BE410" s="424" t="n">
        <v>0</v>
      </c>
      <c r="BF410" s="424" t="n">
        <f aca="false">BE410/12</f>
        <v>0</v>
      </c>
      <c r="BG410" s="424" t="n">
        <v>0</v>
      </c>
      <c r="BH410" s="424" t="n">
        <v>0</v>
      </c>
      <c r="BI410" s="424" t="n">
        <f aca="false">BE410/12*2</f>
        <v>0</v>
      </c>
      <c r="BJ410" s="424" t="n">
        <v>0</v>
      </c>
      <c r="BK410" s="424" t="n">
        <v>0</v>
      </c>
      <c r="BL410" s="424" t="n">
        <f aca="false">BE410/12*3</f>
        <v>0</v>
      </c>
      <c r="BM410" s="424" t="n">
        <v>0</v>
      </c>
      <c r="BN410" s="424" t="n">
        <v>0</v>
      </c>
      <c r="BO410" s="424" t="n">
        <f aca="false">BE410/12*4</f>
        <v>0</v>
      </c>
      <c r="BP410" s="424" t="n">
        <v>0</v>
      </c>
      <c r="BQ410" s="424" t="n">
        <v>0</v>
      </c>
      <c r="BR410" s="424" t="n">
        <f aca="false">+BE410/12*5</f>
        <v>0</v>
      </c>
      <c r="BS410" s="424" t="n">
        <v>0</v>
      </c>
      <c r="BT410" s="424" t="n">
        <v>0</v>
      </c>
      <c r="BU410" s="424" t="n">
        <f aca="false">BE410/2</f>
        <v>0</v>
      </c>
      <c r="BV410" s="424" t="n">
        <v>0</v>
      </c>
      <c r="BW410" s="424" t="n">
        <v>0</v>
      </c>
      <c r="BX410" s="80" t="e">
        <f aca="false">BW410*100/BU410</f>
        <v>#DIV/0!</v>
      </c>
      <c r="BY410" s="16" t="e">
        <f aca="false">BW410*100/BV410</f>
        <v>#DIV/0!</v>
      </c>
      <c r="BZ410" s="424" t="n">
        <f aca="false">+BE410/12*7</f>
        <v>0</v>
      </c>
      <c r="CA410" s="424" t="n">
        <v>0</v>
      </c>
      <c r="CB410" s="424" t="n">
        <v>0</v>
      </c>
      <c r="CC410" s="424" t="n">
        <f aca="false">+BE410/12*8</f>
        <v>0</v>
      </c>
      <c r="CD410" s="424" t="n">
        <v>0</v>
      </c>
      <c r="CE410" s="424" t="n">
        <v>0</v>
      </c>
      <c r="CF410" s="16" t="n">
        <f aca="false">+BE410/12*9</f>
        <v>0</v>
      </c>
      <c r="CG410" s="424" t="n">
        <v>0</v>
      </c>
      <c r="CH410" s="424" t="n">
        <v>0</v>
      </c>
      <c r="CI410" s="424" t="n">
        <v>0</v>
      </c>
      <c r="CJ410" s="424" t="n">
        <v>0</v>
      </c>
      <c r="CK410" s="80" t="e">
        <f aca="false">+CJ410*100/BE410</f>
        <v>#DIV/0!</v>
      </c>
      <c r="CL410" s="80" t="n">
        <f aca="false">+CJ410-BE410</f>
        <v>0</v>
      </c>
      <c r="CM410" s="424" t="n">
        <v>0</v>
      </c>
      <c r="CN410" s="424" t="n">
        <v>0</v>
      </c>
      <c r="CO410" s="424" t="n">
        <f aca="false">+CN410/12</f>
        <v>0</v>
      </c>
      <c r="CP410" s="424" t="n">
        <v>0</v>
      </c>
      <c r="CQ410" s="424" t="n">
        <v>0</v>
      </c>
      <c r="CR410" s="424" t="n">
        <f aca="false">+CN410/12*2</f>
        <v>0</v>
      </c>
      <c r="CS410" s="424" t="n">
        <v>0</v>
      </c>
      <c r="CT410" s="424" t="n">
        <v>0</v>
      </c>
      <c r="CU410" s="424" t="e">
        <f aca="false">+CT410*100/CR410</f>
        <v>#DIV/0!</v>
      </c>
      <c r="CV410" s="424" t="e">
        <f aca="false">+CT410*100/CS410</f>
        <v>#DIV/0!</v>
      </c>
      <c r="CW410" s="424" t="n">
        <f aca="false">+CN410/12*3</f>
        <v>0</v>
      </c>
      <c r="CX410" s="424" t="n">
        <v>0</v>
      </c>
      <c r="CY410" s="424" t="n">
        <v>0</v>
      </c>
      <c r="CZ410" s="424" t="e">
        <f aca="false">+CY410*100/CW410</f>
        <v>#DIV/0!</v>
      </c>
      <c r="DA410" s="424" t="e">
        <f aca="false">+CY410*100/CX410</f>
        <v>#DIV/0!</v>
      </c>
      <c r="DB410" s="424" t="n">
        <f aca="false">+CN410/12*4</f>
        <v>0</v>
      </c>
      <c r="DC410" s="424" t="n">
        <v>0</v>
      </c>
      <c r="DD410" s="424" t="n">
        <v>0</v>
      </c>
      <c r="DE410" s="424" t="e">
        <f aca="false">+DD410*100/DB410</f>
        <v>#DIV/0!</v>
      </c>
      <c r="DF410" s="424" t="e">
        <f aca="false">+DD410*100/DC410</f>
        <v>#DIV/0!</v>
      </c>
      <c r="DG410" s="424" t="n">
        <f aca="false">+CN410/12*5</f>
        <v>0</v>
      </c>
      <c r="DH410" s="424" t="n">
        <v>0</v>
      </c>
      <c r="DI410" s="424" t="n">
        <v>0</v>
      </c>
      <c r="DJ410" s="424" t="e">
        <f aca="false">+DI410*100/DG410</f>
        <v>#DIV/0!</v>
      </c>
      <c r="DK410" s="424" t="e">
        <f aca="false">+DI410*100/DH410</f>
        <v>#DIV/0!</v>
      </c>
      <c r="DL410" s="424" t="n">
        <f aca="false">+CN410/2</f>
        <v>0</v>
      </c>
      <c r="DM410" s="424" t="n">
        <v>0</v>
      </c>
      <c r="DN410" s="424" t="n">
        <v>0</v>
      </c>
      <c r="DO410" s="424" t="e">
        <f aca="false">+DN410*100/DL410</f>
        <v>#DIV/0!</v>
      </c>
      <c r="DP410" s="424" t="e">
        <f aca="false">+DN410*100/DM410</f>
        <v>#DIV/0!</v>
      </c>
      <c r="DQ410" s="424" t="n">
        <f aca="false">+CN410/12*7</f>
        <v>0</v>
      </c>
      <c r="DR410" s="424" t="n">
        <v>0</v>
      </c>
      <c r="DS410" s="424" t="n">
        <v>0</v>
      </c>
      <c r="DT410" s="424" t="e">
        <f aca="false">+DS410*100/DQ410</f>
        <v>#DIV/0!</v>
      </c>
      <c r="DU410" s="424" t="e">
        <f aca="false">+DS410*100/DR410</f>
        <v>#DIV/0!</v>
      </c>
      <c r="DV410" s="424" t="n">
        <f aca="false">+CN410/12*8</f>
        <v>0</v>
      </c>
      <c r="DW410" s="424" t="n">
        <v>0</v>
      </c>
      <c r="DX410" s="424" t="n">
        <v>0</v>
      </c>
      <c r="DY410" s="424" t="e">
        <f aca="false">+DX410*100/DV410</f>
        <v>#DIV/0!</v>
      </c>
      <c r="DZ410" s="424" t="e">
        <f aca="false">+DX410*100/DW410</f>
        <v>#DIV/0!</v>
      </c>
      <c r="EA410" s="424" t="n">
        <f aca="false">+CN410/12*9</f>
        <v>0</v>
      </c>
      <c r="EB410" s="424" t="n">
        <v>0</v>
      </c>
      <c r="EC410" s="424" t="n">
        <v>0</v>
      </c>
      <c r="ED410" s="424" t="e">
        <f aca="false">+EC410*100/EA410</f>
        <v>#DIV/0!</v>
      </c>
      <c r="EE410" s="424" t="e">
        <f aca="false">+EC410*100/EB410</f>
        <v>#DIV/0!</v>
      </c>
      <c r="EF410" s="424" t="n">
        <v>0</v>
      </c>
      <c r="EG410" s="424"/>
      <c r="EH410" s="424"/>
      <c r="EI410" s="424"/>
      <c r="EJ410" s="424"/>
      <c r="EK410" s="424"/>
      <c r="EL410" s="424" t="n">
        <f aca="false">+DS410/7*12</f>
        <v>0</v>
      </c>
      <c r="EM410" s="424" t="n">
        <f aca="false">+DX410/8*12</f>
        <v>0</v>
      </c>
      <c r="EN410" s="424" t="n">
        <v>0</v>
      </c>
      <c r="EO410" s="424" t="n">
        <v>0</v>
      </c>
      <c r="EP410" s="424" t="n">
        <v>0</v>
      </c>
      <c r="EQ410" s="424" t="n">
        <v>0</v>
      </c>
      <c r="ER410" s="424" t="e">
        <f aca="false">+EO410*100/CN410</f>
        <v>#DIV/0!</v>
      </c>
      <c r="ES410" s="424" t="e">
        <f aca="false">+EQ410*100/CN410</f>
        <v>#DIV/0!</v>
      </c>
      <c r="ET410" s="424" t="e">
        <f aca="false">+EP410*100/CN410</f>
        <v>#DIV/0!</v>
      </c>
    </row>
    <row r="411" customFormat="false" ht="27.75" hidden="false" customHeight="true" outlineLevel="0" collapsed="false">
      <c r="C411" s="107"/>
      <c r="D411" s="450" t="n">
        <v>412900</v>
      </c>
      <c r="E411" s="450"/>
      <c r="F411" s="450"/>
      <c r="G411" s="93" t="s">
        <v>963</v>
      </c>
      <c r="H411" s="424" t="n">
        <f aca="false">77000</f>
        <v>77000</v>
      </c>
      <c r="I411" s="424" t="n">
        <v>73000</v>
      </c>
      <c r="J411" s="424"/>
      <c r="K411" s="424" t="n">
        <v>73000</v>
      </c>
      <c r="L411" s="424" t="n">
        <v>73000</v>
      </c>
      <c r="M411" s="424" t="n">
        <v>35523.54</v>
      </c>
      <c r="N411" s="424" t="n">
        <v>35407.45</v>
      </c>
      <c r="O411" s="424" t="n">
        <v>53053.13</v>
      </c>
      <c r="P411" s="424" t="n">
        <v>53169.22</v>
      </c>
      <c r="Q411" s="424" t="n">
        <v>70466.63</v>
      </c>
      <c r="R411" s="424" t="n">
        <v>59089.81</v>
      </c>
      <c r="S411" s="424" t="n">
        <v>70930.99</v>
      </c>
      <c r="T411" s="424" t="n">
        <v>73000</v>
      </c>
      <c r="U411" s="424" t="n">
        <v>0</v>
      </c>
      <c r="V411" s="424"/>
      <c r="W411" s="424" t="n">
        <v>73000</v>
      </c>
      <c r="X411" s="424" t="n">
        <v>73000</v>
      </c>
      <c r="Y411" s="9" t="n">
        <f aca="false">X411/12</f>
        <v>6083.33333333333</v>
      </c>
      <c r="Z411" s="424" t="n">
        <v>5804.5</v>
      </c>
      <c r="AA411" s="424" t="n">
        <v>5920.59</v>
      </c>
      <c r="AB411" s="424" t="n">
        <f aca="false">Y411*2</f>
        <v>12166.6666666667</v>
      </c>
      <c r="AC411" s="424" t="n">
        <v>11725.09</v>
      </c>
      <c r="AD411" s="424" t="n">
        <v>11957.27</v>
      </c>
      <c r="AE411" s="424" t="n">
        <f aca="false">X411/12*3</f>
        <v>18250</v>
      </c>
      <c r="AF411" s="424" t="n">
        <v>17645.68</v>
      </c>
      <c r="AG411" s="424" t="n">
        <v>17993.95</v>
      </c>
      <c r="AH411" s="424" t="n">
        <v>23566.27</v>
      </c>
      <c r="AI411" s="424" t="n">
        <v>24030.63</v>
      </c>
      <c r="AJ411" s="424"/>
      <c r="AK411" s="424" t="n">
        <v>30183.4</v>
      </c>
      <c r="AL411" s="424" t="n">
        <v>35407.45</v>
      </c>
      <c r="AM411" s="424" t="n">
        <v>36684.44</v>
      </c>
      <c r="AN411" s="424" t="n">
        <f aca="false">35407.45+5920.59</f>
        <v>41328.04</v>
      </c>
      <c r="AO411" s="424" t="n">
        <v>43185.48</v>
      </c>
      <c r="AP411" s="424" t="n">
        <v>47248.63</v>
      </c>
      <c r="AQ411" s="424" t="n">
        <v>49686.52</v>
      </c>
      <c r="AR411" s="424" t="n">
        <f aca="false">X411/12*9</f>
        <v>54750</v>
      </c>
      <c r="AS411" s="424" t="n">
        <v>53169.22</v>
      </c>
      <c r="AT411" s="424" t="n">
        <v>56187.56</v>
      </c>
      <c r="AU411" s="424" t="n">
        <v>59089.81</v>
      </c>
      <c r="AV411" s="424" t="n">
        <v>62688.6</v>
      </c>
      <c r="AW411" s="424" t="n">
        <v>69189.64</v>
      </c>
      <c r="AX411" s="424" t="n">
        <v>75972.61</v>
      </c>
      <c r="AY411" s="80" t="n">
        <f aca="false">AT411/9*12</f>
        <v>74916.7466666667</v>
      </c>
      <c r="AZ411" s="424" t="n">
        <v>75000</v>
      </c>
      <c r="BA411" s="424" t="n">
        <v>75000</v>
      </c>
      <c r="BB411" s="424" t="n">
        <v>75000</v>
      </c>
      <c r="BC411" s="424" t="n">
        <v>75000</v>
      </c>
      <c r="BD411" s="424" t="n">
        <v>75000</v>
      </c>
      <c r="BE411" s="424" t="n">
        <v>75000</v>
      </c>
      <c r="BF411" s="424" t="n">
        <f aca="false">BE411/12</f>
        <v>6250</v>
      </c>
      <c r="BG411" s="424" t="n">
        <v>5920.59</v>
      </c>
      <c r="BH411" s="424" t="n">
        <v>6617.13</v>
      </c>
      <c r="BI411" s="424" t="n">
        <f aca="false">BE411/12*2</f>
        <v>12500</v>
      </c>
      <c r="BJ411" s="424" t="n">
        <v>11957.27</v>
      </c>
      <c r="BK411" s="424" t="n">
        <v>13234.26</v>
      </c>
      <c r="BL411" s="424" t="n">
        <f aca="false">BE411/12*3</f>
        <v>18750</v>
      </c>
      <c r="BM411" s="424" t="n">
        <v>17993.95</v>
      </c>
      <c r="BN411" s="424" t="n">
        <v>19851.39</v>
      </c>
      <c r="BO411" s="424" t="n">
        <f aca="false">BE411/12*4</f>
        <v>25000</v>
      </c>
      <c r="BP411" s="424" t="n">
        <v>24030.63</v>
      </c>
      <c r="BQ411" s="424" t="n">
        <v>26398.52</v>
      </c>
      <c r="BR411" s="424" t="n">
        <f aca="false">+BE411/12*5</f>
        <v>31250</v>
      </c>
      <c r="BS411" s="424" t="n">
        <v>30183.4</v>
      </c>
      <c r="BT411" s="424" t="n">
        <v>32875.65</v>
      </c>
      <c r="BU411" s="424" t="n">
        <f aca="false">BE411/2</f>
        <v>37500</v>
      </c>
      <c r="BV411" s="424" t="n">
        <v>36684.44</v>
      </c>
      <c r="BW411" s="424" t="n">
        <v>39446.69</v>
      </c>
      <c r="BX411" s="80" t="n">
        <f aca="false">BW411*100/BU411</f>
        <v>105.191173333333</v>
      </c>
      <c r="BY411" s="16" t="n">
        <f aca="false">BW411*100/BV411</f>
        <v>107.529759211262</v>
      </c>
      <c r="BZ411" s="424" t="n">
        <f aca="false">+BE411/12*7</f>
        <v>43750</v>
      </c>
      <c r="CA411" s="424" t="n">
        <v>43185.48</v>
      </c>
      <c r="CB411" s="424" t="n">
        <v>46133.82</v>
      </c>
      <c r="CC411" s="424" t="n">
        <f aca="false">+BE411/12*8</f>
        <v>50000</v>
      </c>
      <c r="CD411" s="424" t="n">
        <v>49686.52</v>
      </c>
      <c r="CE411" s="424" t="n">
        <v>52634.86</v>
      </c>
      <c r="CF411" s="16" t="n">
        <f aca="false">+BE411/12*9</f>
        <v>56250</v>
      </c>
      <c r="CG411" s="424" t="n">
        <v>56187.56</v>
      </c>
      <c r="CH411" s="424" t="n">
        <v>59251.99</v>
      </c>
      <c r="CI411" s="424" t="n">
        <v>79103.38</v>
      </c>
      <c r="CJ411" s="424" t="n">
        <v>75000</v>
      </c>
      <c r="CK411" s="80" t="n">
        <f aca="false">+CJ411*100/BE411</f>
        <v>100</v>
      </c>
      <c r="CL411" s="80" t="n">
        <f aca="false">+CJ411-BE411</f>
        <v>0</v>
      </c>
      <c r="CM411" s="424" t="n">
        <v>75000</v>
      </c>
      <c r="CN411" s="424" t="n">
        <v>75000</v>
      </c>
      <c r="CO411" s="424" t="n">
        <f aca="false">+CN411/12</f>
        <v>6250</v>
      </c>
      <c r="CP411" s="424" t="n">
        <v>6617.13</v>
      </c>
      <c r="CQ411" s="424" t="n">
        <v>6617.13</v>
      </c>
      <c r="CR411" s="424" t="n">
        <f aca="false">+CN411/12*2</f>
        <v>12500</v>
      </c>
      <c r="CS411" s="424" t="n">
        <v>13234.26</v>
      </c>
      <c r="CT411" s="424" t="n">
        <v>13234.26</v>
      </c>
      <c r="CU411" s="424" t="n">
        <f aca="false">+CT411*100/CR411</f>
        <v>105.87408</v>
      </c>
      <c r="CV411" s="424" t="n">
        <f aca="false">+CT411*100/CS411</f>
        <v>100</v>
      </c>
      <c r="CW411" s="424" t="n">
        <f aca="false">+CN411/12*3</f>
        <v>18750</v>
      </c>
      <c r="CX411" s="424" t="n">
        <v>19851.39</v>
      </c>
      <c r="CY411" s="424" t="n">
        <v>19851.39</v>
      </c>
      <c r="CZ411" s="424" t="n">
        <f aca="false">+CY411*100/CW411</f>
        <v>105.87408</v>
      </c>
      <c r="DA411" s="424" t="n">
        <f aca="false">+CY411*100/CX411</f>
        <v>100</v>
      </c>
      <c r="DB411" s="424" t="n">
        <f aca="false">+CN411/12*4</f>
        <v>25000</v>
      </c>
      <c r="DC411" s="424" t="n">
        <v>26398.52</v>
      </c>
      <c r="DD411" s="424" t="n">
        <v>26352.43</v>
      </c>
      <c r="DE411" s="424" t="n">
        <f aca="false">+DD411*100/DB411</f>
        <v>105.40972</v>
      </c>
      <c r="DF411" s="424" t="n">
        <f aca="false">+DD411*100/DC411</f>
        <v>99.8254068788705</v>
      </c>
      <c r="DG411" s="424" t="n">
        <f aca="false">+CN411/12*5</f>
        <v>31250</v>
      </c>
      <c r="DH411" s="424" t="n">
        <v>32875.65</v>
      </c>
      <c r="DI411" s="424" t="n">
        <f aca="false">26468.52+6501.04</f>
        <v>32969.56</v>
      </c>
      <c r="DJ411" s="424" t="n">
        <f aca="false">+DI411*100/DG411</f>
        <v>105.502592</v>
      </c>
      <c r="DK411" s="424" t="n">
        <f aca="false">+DI411*100/DH411</f>
        <v>100.285652146802</v>
      </c>
      <c r="DL411" s="424" t="n">
        <f aca="false">+CN411/2</f>
        <v>37500</v>
      </c>
      <c r="DM411" s="424" t="n">
        <v>39446.69</v>
      </c>
      <c r="DN411" s="424" t="n">
        <f aca="false">33085.65+6501.04</f>
        <v>39586.69</v>
      </c>
      <c r="DO411" s="424" t="n">
        <f aca="false">+DN411*100/DL411</f>
        <v>105.564506666667</v>
      </c>
      <c r="DP411" s="424" t="n">
        <f aca="false">+DN411*100/DM411</f>
        <v>100.354909372624</v>
      </c>
      <c r="DQ411" s="424" t="n">
        <f aca="false">+CN411/12*7</f>
        <v>43750</v>
      </c>
      <c r="DR411" s="424" t="n">
        <v>46133.82</v>
      </c>
      <c r="DS411" s="424" t="n">
        <v>46087.73</v>
      </c>
      <c r="DT411" s="424" t="n">
        <f aca="false">+DS411*100/DQ411</f>
        <v>105.343382857143</v>
      </c>
      <c r="DU411" s="424" t="n">
        <f aca="false">+DS411*100/DR411</f>
        <v>99.9000949845471</v>
      </c>
      <c r="DV411" s="424" t="n">
        <f aca="false">+CN411/12*8</f>
        <v>50000</v>
      </c>
      <c r="DW411" s="424" t="n">
        <v>52634.86</v>
      </c>
      <c r="DX411" s="424" t="n">
        <v>52704.86</v>
      </c>
      <c r="DY411" s="424" t="n">
        <f aca="false">+DX411*100/DV411</f>
        <v>105.40972</v>
      </c>
      <c r="DZ411" s="424" t="n">
        <f aca="false">+DX411*100/DW411</f>
        <v>100.132991709297</v>
      </c>
      <c r="EA411" s="424" t="n">
        <f aca="false">+CN411/12*9</f>
        <v>56250</v>
      </c>
      <c r="EB411" s="424" t="n">
        <v>59251.99</v>
      </c>
      <c r="EC411" s="424" t="n">
        <f aca="false">56740.95+2581.04</f>
        <v>59321.99</v>
      </c>
      <c r="ED411" s="424" t="n">
        <f aca="false">+EC411*100/EA411</f>
        <v>105.461315555556</v>
      </c>
      <c r="EE411" s="424" t="n">
        <f aca="false">+EC411*100/EB411</f>
        <v>100.118139492024</v>
      </c>
      <c r="EF411" s="424" t="n">
        <f aca="false">56740.95+2581.04</f>
        <v>59321.99</v>
      </c>
      <c r="EG411" s="424"/>
      <c r="EH411" s="424"/>
      <c r="EI411" s="424"/>
      <c r="EJ411" s="424"/>
      <c r="EK411" s="424"/>
      <c r="EL411" s="424" t="n">
        <f aca="false">+DS411/7*12</f>
        <v>79007.5371428572</v>
      </c>
      <c r="EM411" s="424" t="n">
        <f aca="false">+DX411/8*12</f>
        <v>79057.29</v>
      </c>
      <c r="EN411" s="424" t="n">
        <v>75000</v>
      </c>
      <c r="EO411" s="424" t="n">
        <v>75000</v>
      </c>
      <c r="EP411" s="424" t="n">
        <v>75000</v>
      </c>
      <c r="EQ411" s="424" t="n">
        <v>75000</v>
      </c>
      <c r="ER411" s="424" t="n">
        <f aca="false">+EO411*100/CN411</f>
        <v>100</v>
      </c>
      <c r="ES411" s="424" t="n">
        <f aca="false">+EQ411*100/CN411</f>
        <v>100</v>
      </c>
      <c r="ET411" s="424" t="n">
        <f aca="false">+EP411*100/CN411</f>
        <v>100</v>
      </c>
    </row>
    <row r="412" customFormat="false" ht="27.75" hidden="true" customHeight="true" outlineLevel="0" collapsed="false">
      <c r="C412" s="107"/>
      <c r="D412" s="450"/>
      <c r="E412" s="450"/>
      <c r="F412" s="450"/>
      <c r="G412" s="93"/>
      <c r="H412" s="424"/>
      <c r="I412" s="424"/>
      <c r="J412" s="424"/>
      <c r="K412" s="424"/>
      <c r="L412" s="424"/>
      <c r="M412" s="424"/>
      <c r="N412" s="424"/>
      <c r="O412" s="424"/>
      <c r="P412" s="424"/>
      <c r="Q412" s="424"/>
      <c r="R412" s="424"/>
      <c r="S412" s="424"/>
      <c r="T412" s="424"/>
      <c r="U412" s="424"/>
      <c r="V412" s="424"/>
      <c r="W412" s="424"/>
      <c r="X412" s="424"/>
      <c r="Y412" s="9"/>
      <c r="Z412" s="424"/>
      <c r="AA412" s="424"/>
      <c r="AB412" s="424"/>
      <c r="AC412" s="424"/>
      <c r="AD412" s="424"/>
      <c r="AE412" s="424" t="n">
        <f aca="false">X412/12*3</f>
        <v>0</v>
      </c>
      <c r="AF412" s="424"/>
      <c r="AG412" s="424"/>
      <c r="AH412" s="424"/>
      <c r="AI412" s="424"/>
      <c r="AJ412" s="424"/>
      <c r="AK412" s="424"/>
      <c r="AL412" s="424"/>
      <c r="AM412" s="424"/>
      <c r="AN412" s="424"/>
      <c r="AO412" s="424"/>
      <c r="AP412" s="424"/>
      <c r="AQ412" s="424"/>
      <c r="AR412" s="424" t="n">
        <f aca="false">X412/12*9</f>
        <v>0</v>
      </c>
      <c r="AS412" s="424"/>
      <c r="AT412" s="424"/>
      <c r="AU412" s="424"/>
      <c r="AV412" s="424"/>
      <c r="AW412" s="424"/>
      <c r="AX412" s="424"/>
      <c r="AY412" s="80" t="n">
        <f aca="false">AT412/9*12</f>
        <v>0</v>
      </c>
      <c r="AZ412" s="424"/>
      <c r="BA412" s="424"/>
      <c r="BB412" s="424"/>
      <c r="BC412" s="424"/>
      <c r="BD412" s="424"/>
      <c r="BE412" s="424"/>
      <c r="BF412" s="424" t="n">
        <f aca="false">BE412/12</f>
        <v>0</v>
      </c>
      <c r="BG412" s="424"/>
      <c r="BH412" s="424"/>
      <c r="BI412" s="424" t="n">
        <f aca="false">BE412/12*2</f>
        <v>0</v>
      </c>
      <c r="BJ412" s="424"/>
      <c r="BK412" s="424"/>
      <c r="BL412" s="424" t="n">
        <f aca="false">BE412/12*3</f>
        <v>0</v>
      </c>
      <c r="BM412" s="424"/>
      <c r="BN412" s="424"/>
      <c r="BO412" s="424" t="n">
        <f aca="false">BE412/12*4</f>
        <v>0</v>
      </c>
      <c r="BP412" s="424"/>
      <c r="BQ412" s="424"/>
      <c r="BR412" s="424" t="n">
        <f aca="false">+BE412/12*5</f>
        <v>0</v>
      </c>
      <c r="BS412" s="424"/>
      <c r="BT412" s="424"/>
      <c r="BU412" s="424" t="n">
        <f aca="false">BE412/2</f>
        <v>0</v>
      </c>
      <c r="BV412" s="424"/>
      <c r="BW412" s="424"/>
      <c r="BX412" s="80" t="e">
        <f aca="false">BW412*100/BU412</f>
        <v>#DIV/0!</v>
      </c>
      <c r="BY412" s="16" t="e">
        <f aca="false">BW412*100/BV412</f>
        <v>#DIV/0!</v>
      </c>
      <c r="BZ412" s="424" t="n">
        <f aca="false">+BE412/12*7</f>
        <v>0</v>
      </c>
      <c r="CA412" s="424"/>
      <c r="CB412" s="424"/>
      <c r="CC412" s="424" t="n">
        <f aca="false">+BE412/12*8</f>
        <v>0</v>
      </c>
      <c r="CD412" s="424"/>
      <c r="CE412" s="424"/>
      <c r="CF412" s="16" t="n">
        <f aca="false">+BE412/12*9</f>
        <v>0</v>
      </c>
      <c r="CG412" s="424"/>
      <c r="CH412" s="424"/>
      <c r="CI412" s="424"/>
      <c r="CJ412" s="424"/>
      <c r="CK412" s="80" t="e">
        <f aca="false">+CJ412*100/BE412</f>
        <v>#DIV/0!</v>
      </c>
      <c r="CL412" s="80" t="n">
        <f aca="false">+CJ412-BE412</f>
        <v>0</v>
      </c>
      <c r="CM412" s="424"/>
      <c r="CN412" s="424"/>
      <c r="CO412" s="424" t="n">
        <f aca="false">+CN412/12</f>
        <v>0</v>
      </c>
      <c r="CP412" s="424"/>
      <c r="CQ412" s="424"/>
      <c r="CR412" s="424" t="n">
        <f aca="false">+CN412/12*2</f>
        <v>0</v>
      </c>
      <c r="CS412" s="424"/>
      <c r="CT412" s="424"/>
      <c r="CU412" s="424" t="e">
        <f aca="false">+CT412*100/CR412</f>
        <v>#DIV/0!</v>
      </c>
      <c r="CV412" s="424" t="e">
        <f aca="false">+CT412*100/CS412</f>
        <v>#DIV/0!</v>
      </c>
      <c r="CW412" s="424" t="n">
        <f aca="false">+CN412/12*3</f>
        <v>0</v>
      </c>
      <c r="CX412" s="424"/>
      <c r="CY412" s="424"/>
      <c r="CZ412" s="424" t="e">
        <f aca="false">+CY412*100/CW412</f>
        <v>#DIV/0!</v>
      </c>
      <c r="DA412" s="424" t="e">
        <f aca="false">+CY412*100/CX412</f>
        <v>#DIV/0!</v>
      </c>
      <c r="DB412" s="424" t="n">
        <f aca="false">+CN412/12*4</f>
        <v>0</v>
      </c>
      <c r="DC412" s="424"/>
      <c r="DD412" s="424"/>
      <c r="DE412" s="424" t="e">
        <f aca="false">+DD412*100/DB412</f>
        <v>#DIV/0!</v>
      </c>
      <c r="DF412" s="424" t="e">
        <f aca="false">+DD412*100/DC412</f>
        <v>#DIV/0!</v>
      </c>
      <c r="DG412" s="424" t="n">
        <f aca="false">+CN412/12*5</f>
        <v>0</v>
      </c>
      <c r="DH412" s="424"/>
      <c r="DI412" s="424"/>
      <c r="DJ412" s="424" t="e">
        <f aca="false">+DI412*100/DG412</f>
        <v>#DIV/0!</v>
      </c>
      <c r="DK412" s="424" t="e">
        <f aca="false">+DI412*100/DH412</f>
        <v>#DIV/0!</v>
      </c>
      <c r="DL412" s="424" t="n">
        <f aca="false">+CN412/2</f>
        <v>0</v>
      </c>
      <c r="DM412" s="424"/>
      <c r="DN412" s="424"/>
      <c r="DO412" s="424" t="e">
        <f aca="false">+DN412*100/DL412</f>
        <v>#DIV/0!</v>
      </c>
      <c r="DP412" s="424" t="e">
        <f aca="false">+DN412*100/DM412</f>
        <v>#DIV/0!</v>
      </c>
      <c r="DQ412" s="424" t="n">
        <f aca="false">+CN412/12*7</f>
        <v>0</v>
      </c>
      <c r="DR412" s="424"/>
      <c r="DS412" s="424"/>
      <c r="DT412" s="424" t="e">
        <f aca="false">+DS412*100/DQ412</f>
        <v>#DIV/0!</v>
      </c>
      <c r="DU412" s="424" t="e">
        <f aca="false">+DS412*100/DR412</f>
        <v>#DIV/0!</v>
      </c>
      <c r="DV412" s="424" t="n">
        <f aca="false">+CN412/12*8</f>
        <v>0</v>
      </c>
      <c r="DW412" s="424"/>
      <c r="DX412" s="424"/>
      <c r="DY412" s="424" t="e">
        <f aca="false">+DX412*100/DV412</f>
        <v>#DIV/0!</v>
      </c>
      <c r="DZ412" s="424" t="e">
        <f aca="false">+DX412*100/DW412</f>
        <v>#DIV/0!</v>
      </c>
      <c r="EA412" s="424" t="n">
        <f aca="false">+CN412/12*9</f>
        <v>0</v>
      </c>
      <c r="EB412" s="424"/>
      <c r="EC412" s="424"/>
      <c r="ED412" s="424" t="e">
        <f aca="false">+EC412*100/EA412</f>
        <v>#DIV/0!</v>
      </c>
      <c r="EE412" s="424" t="e">
        <f aca="false">+EC412*100/EB412</f>
        <v>#DIV/0!</v>
      </c>
      <c r="EF412" s="424"/>
      <c r="EG412" s="424"/>
      <c r="EH412" s="424"/>
      <c r="EI412" s="424"/>
      <c r="EJ412" s="424"/>
      <c r="EK412" s="424"/>
      <c r="EL412" s="424" t="n">
        <f aca="false">+DS412/7*12</f>
        <v>0</v>
      </c>
      <c r="EM412" s="424" t="n">
        <f aca="false">+DX412/8*12</f>
        <v>0</v>
      </c>
      <c r="EN412" s="424"/>
      <c r="EO412" s="424"/>
      <c r="EP412" s="424"/>
      <c r="EQ412" s="424"/>
      <c r="ER412" s="424" t="e">
        <f aca="false">+EO412*100/CN412</f>
        <v>#DIV/0!</v>
      </c>
      <c r="ES412" s="424" t="e">
        <f aca="false">+EQ412*100/CN412</f>
        <v>#DIV/0!</v>
      </c>
      <c r="ET412" s="424" t="e">
        <f aca="false">+EP412*100/CN412</f>
        <v>#DIV/0!</v>
      </c>
    </row>
    <row r="413" customFormat="false" ht="13.5" hidden="false" customHeight="true" outlineLevel="0" collapsed="false">
      <c r="C413" s="107"/>
      <c r="D413" s="450"/>
      <c r="E413" s="450"/>
      <c r="F413" s="450"/>
      <c r="G413" s="93"/>
      <c r="H413" s="424"/>
      <c r="I413" s="424"/>
      <c r="J413" s="424"/>
      <c r="K413" s="424"/>
      <c r="L413" s="424"/>
      <c r="M413" s="424"/>
      <c r="N413" s="424"/>
      <c r="O413" s="424"/>
      <c r="P413" s="424"/>
      <c r="Q413" s="424"/>
      <c r="R413" s="424"/>
      <c r="S413" s="424"/>
      <c r="T413" s="424"/>
      <c r="U413" s="424"/>
      <c r="V413" s="424"/>
      <c r="W413" s="424"/>
      <c r="X413" s="424"/>
      <c r="Y413" s="9"/>
      <c r="Z413" s="424"/>
      <c r="AA413" s="424"/>
      <c r="AB413" s="424"/>
      <c r="AC413" s="424"/>
      <c r="AD413" s="424"/>
      <c r="AE413" s="424"/>
      <c r="AF413" s="424"/>
      <c r="AG413" s="424"/>
      <c r="AH413" s="424"/>
      <c r="AI413" s="424"/>
      <c r="AJ413" s="424"/>
      <c r="AK413" s="424"/>
      <c r="AL413" s="424"/>
      <c r="AM413" s="424"/>
      <c r="AN413" s="424"/>
      <c r="AO413" s="424"/>
      <c r="AP413" s="424"/>
      <c r="AQ413" s="424"/>
      <c r="AR413" s="424"/>
      <c r="AS413" s="424"/>
      <c r="AT413" s="424"/>
      <c r="AU413" s="424"/>
      <c r="AV413" s="424"/>
      <c r="AW413" s="424"/>
      <c r="AX413" s="424"/>
      <c r="AY413" s="80" t="n">
        <f aca="false">AT413/9*12</f>
        <v>0</v>
      </c>
      <c r="AZ413" s="424"/>
      <c r="BA413" s="424"/>
      <c r="BB413" s="424"/>
      <c r="BC413" s="424"/>
      <c r="BD413" s="424"/>
      <c r="BE413" s="424"/>
      <c r="BF413" s="424"/>
      <c r="BG413" s="424"/>
      <c r="BH413" s="424"/>
      <c r="BI413" s="424"/>
      <c r="BJ413" s="424"/>
      <c r="BK413" s="424"/>
      <c r="BL413" s="424"/>
      <c r="BM413" s="424"/>
      <c r="BN413" s="424"/>
      <c r="BO413" s="424"/>
      <c r="BP413" s="424"/>
      <c r="BQ413" s="424"/>
      <c r="BR413" s="424"/>
      <c r="BS413" s="424"/>
      <c r="BT413" s="424"/>
      <c r="BU413" s="424"/>
      <c r="BV413" s="424"/>
      <c r="BW413" s="424"/>
      <c r="BX413" s="80"/>
      <c r="BY413" s="16"/>
      <c r="BZ413" s="424"/>
      <c r="CA413" s="424"/>
      <c r="CB413" s="424"/>
      <c r="CC413" s="424"/>
      <c r="CD413" s="424"/>
      <c r="CE413" s="424"/>
      <c r="CF413" s="16"/>
      <c r="CG413" s="424"/>
      <c r="CH413" s="424"/>
      <c r="CI413" s="424"/>
      <c r="CJ413" s="424"/>
      <c r="CK413" s="80"/>
      <c r="CL413" s="80"/>
      <c r="CM413" s="424"/>
      <c r="CN413" s="424"/>
      <c r="CO413" s="424"/>
      <c r="CP413" s="424"/>
      <c r="CQ413" s="424"/>
      <c r="CR413" s="424"/>
      <c r="CS413" s="424"/>
      <c r="CT413" s="424"/>
      <c r="CU413" s="424"/>
      <c r="CV413" s="424"/>
      <c r="CW413" s="424"/>
      <c r="CX413" s="424"/>
      <c r="CY413" s="424"/>
      <c r="CZ413" s="424"/>
      <c r="DA413" s="424"/>
      <c r="DB413" s="424"/>
      <c r="DC413" s="424"/>
      <c r="DD413" s="424"/>
      <c r="DE413" s="424"/>
      <c r="DF413" s="424"/>
      <c r="DG413" s="424"/>
      <c r="DH413" s="424"/>
      <c r="DI413" s="424"/>
      <c r="DJ413" s="424"/>
      <c r="DK413" s="424"/>
      <c r="DL413" s="424"/>
      <c r="DM413" s="424"/>
      <c r="DN413" s="424"/>
      <c r="DO413" s="424"/>
      <c r="DP413" s="424"/>
      <c r="DQ413" s="424"/>
      <c r="DR413" s="424"/>
      <c r="DS413" s="424"/>
      <c r="DT413" s="424"/>
      <c r="DU413" s="424"/>
      <c r="DV413" s="424"/>
      <c r="DW413" s="424"/>
      <c r="DX413" s="424"/>
      <c r="DY413" s="424"/>
      <c r="DZ413" s="424"/>
      <c r="EA413" s="424"/>
      <c r="EB413" s="424"/>
      <c r="EC413" s="424"/>
      <c r="ED413" s="424"/>
      <c r="EE413" s="424"/>
      <c r="EF413" s="424"/>
      <c r="EG413" s="424"/>
      <c r="EH413" s="424"/>
      <c r="EI413" s="424"/>
      <c r="EJ413" s="424"/>
      <c r="EK413" s="424"/>
      <c r="EL413" s="424"/>
      <c r="EM413" s="424"/>
      <c r="EN413" s="424"/>
      <c r="EO413" s="424"/>
      <c r="EP413" s="424"/>
      <c r="EQ413" s="424"/>
      <c r="ER413" s="424"/>
      <c r="ES413" s="424"/>
      <c r="ET413" s="424"/>
    </row>
    <row r="414" customFormat="false" ht="17.1" hidden="true" customHeight="true" outlineLevel="0" collapsed="false">
      <c r="C414" s="107"/>
      <c r="D414" s="450"/>
      <c r="E414" s="450"/>
      <c r="F414" s="450"/>
      <c r="G414" s="93"/>
      <c r="H414" s="424"/>
      <c r="I414" s="424"/>
      <c r="J414" s="424"/>
      <c r="K414" s="424"/>
      <c r="L414" s="424"/>
      <c r="M414" s="424"/>
      <c r="N414" s="424"/>
      <c r="O414" s="424"/>
      <c r="P414" s="424"/>
      <c r="Q414" s="424"/>
      <c r="R414" s="424"/>
      <c r="S414" s="424"/>
      <c r="T414" s="424"/>
      <c r="U414" s="424"/>
      <c r="V414" s="424"/>
      <c r="W414" s="424"/>
      <c r="X414" s="424"/>
      <c r="Y414" s="9" t="n">
        <f aca="false">X414/12</f>
        <v>0</v>
      </c>
      <c r="Z414" s="424"/>
      <c r="AA414" s="424"/>
      <c r="AB414" s="424" t="n">
        <f aca="false">Y414*2</f>
        <v>0</v>
      </c>
      <c r="AC414" s="424"/>
      <c r="AD414" s="424"/>
      <c r="AE414" s="424" t="n">
        <f aca="false">X414/12*3</f>
        <v>0</v>
      </c>
      <c r="AF414" s="424"/>
      <c r="AG414" s="424"/>
      <c r="AH414" s="424"/>
      <c r="AI414" s="424"/>
      <c r="AJ414" s="424"/>
      <c r="AK414" s="424"/>
      <c r="AL414" s="424"/>
      <c r="AM414" s="424"/>
      <c r="AN414" s="424"/>
      <c r="AO414" s="424"/>
      <c r="AP414" s="424"/>
      <c r="AQ414" s="424"/>
      <c r="AR414" s="424" t="n">
        <f aca="false">X414/12*9</f>
        <v>0</v>
      </c>
      <c r="AS414" s="424"/>
      <c r="AT414" s="424"/>
      <c r="AU414" s="424"/>
      <c r="AV414" s="424"/>
      <c r="AW414" s="424"/>
      <c r="AX414" s="424"/>
      <c r="AY414" s="80" t="n">
        <f aca="false">AT414/9*12</f>
        <v>0</v>
      </c>
      <c r="AZ414" s="424"/>
      <c r="BA414" s="424"/>
      <c r="BB414" s="424"/>
      <c r="BC414" s="424"/>
      <c r="BD414" s="424"/>
      <c r="BE414" s="424"/>
      <c r="BF414" s="424" t="n">
        <f aca="false">BE414/12</f>
        <v>0</v>
      </c>
      <c r="BG414" s="424"/>
      <c r="BH414" s="424"/>
      <c r="BI414" s="424" t="n">
        <f aca="false">BE414/12*2</f>
        <v>0</v>
      </c>
      <c r="BJ414" s="424"/>
      <c r="BK414" s="424"/>
      <c r="BL414" s="424" t="n">
        <f aca="false">BE414/12*3</f>
        <v>0</v>
      </c>
      <c r="BM414" s="424"/>
      <c r="BN414" s="424"/>
      <c r="BO414" s="424" t="n">
        <f aca="false">BE414/12*4</f>
        <v>0</v>
      </c>
      <c r="BP414" s="424"/>
      <c r="BQ414" s="424"/>
      <c r="BR414" s="424" t="n">
        <f aca="false">+BE414/12*5</f>
        <v>0</v>
      </c>
      <c r="BS414" s="424"/>
      <c r="BT414" s="424"/>
      <c r="BU414" s="424" t="n">
        <f aca="false">BE414/2</f>
        <v>0</v>
      </c>
      <c r="BV414" s="424"/>
      <c r="BW414" s="424"/>
      <c r="BX414" s="80" t="e">
        <f aca="false">BW414*100/BU414</f>
        <v>#DIV/0!</v>
      </c>
      <c r="BY414" s="16" t="e">
        <f aca="false">BW414*100/BV414</f>
        <v>#DIV/0!</v>
      </c>
      <c r="BZ414" s="424" t="n">
        <f aca="false">+BE414/12*7</f>
        <v>0</v>
      </c>
      <c r="CA414" s="424"/>
      <c r="CB414" s="424"/>
      <c r="CC414" s="424" t="n">
        <f aca="false">+BE414/12*8</f>
        <v>0</v>
      </c>
      <c r="CD414" s="424"/>
      <c r="CE414" s="424"/>
      <c r="CF414" s="16" t="n">
        <f aca="false">+BE414/12*9</f>
        <v>0</v>
      </c>
      <c r="CG414" s="424"/>
      <c r="CH414" s="424"/>
      <c r="CI414" s="424"/>
      <c r="CJ414" s="424"/>
      <c r="CK414" s="80" t="e">
        <f aca="false">+CJ414*100/BE414</f>
        <v>#DIV/0!</v>
      </c>
      <c r="CL414" s="80" t="n">
        <f aca="false">+CJ414-BE414</f>
        <v>0</v>
      </c>
      <c r="CM414" s="424"/>
      <c r="CN414" s="424"/>
      <c r="CO414" s="424" t="n">
        <f aca="false">+CN414/12</f>
        <v>0</v>
      </c>
      <c r="CP414" s="424"/>
      <c r="CQ414" s="424"/>
      <c r="CR414" s="424" t="n">
        <f aca="false">+CN414/12*2</f>
        <v>0</v>
      </c>
      <c r="CS414" s="424"/>
      <c r="CT414" s="424"/>
      <c r="CU414" s="424" t="e">
        <f aca="false">+CT414*100/CR414</f>
        <v>#DIV/0!</v>
      </c>
      <c r="CV414" s="424" t="e">
        <f aca="false">+CT414*100/CS414</f>
        <v>#DIV/0!</v>
      </c>
      <c r="CW414" s="424" t="n">
        <f aca="false">+CN414/12*3</f>
        <v>0</v>
      </c>
      <c r="CX414" s="424"/>
      <c r="CY414" s="424"/>
      <c r="CZ414" s="424" t="e">
        <f aca="false">+CY414*100/CW414</f>
        <v>#DIV/0!</v>
      </c>
      <c r="DA414" s="424" t="e">
        <f aca="false">+CY414*100/CX414</f>
        <v>#DIV/0!</v>
      </c>
      <c r="DB414" s="424" t="n">
        <f aca="false">+CN414/12*4</f>
        <v>0</v>
      </c>
      <c r="DC414" s="424"/>
      <c r="DD414" s="424"/>
      <c r="DE414" s="424" t="e">
        <f aca="false">+DD414*100/DB414</f>
        <v>#DIV/0!</v>
      </c>
      <c r="DF414" s="424" t="e">
        <f aca="false">+DD414*100/DC414</f>
        <v>#DIV/0!</v>
      </c>
      <c r="DG414" s="424" t="n">
        <f aca="false">+CN414/12*5</f>
        <v>0</v>
      </c>
      <c r="DH414" s="424"/>
      <c r="DI414" s="424"/>
      <c r="DJ414" s="424" t="e">
        <f aca="false">+DI414*100/DG414</f>
        <v>#DIV/0!</v>
      </c>
      <c r="DK414" s="424" t="e">
        <f aca="false">+DI414*100/DH414</f>
        <v>#DIV/0!</v>
      </c>
      <c r="DL414" s="424" t="n">
        <f aca="false">+CN414/2</f>
        <v>0</v>
      </c>
      <c r="DM414" s="424"/>
      <c r="DN414" s="424"/>
      <c r="DO414" s="424" t="e">
        <f aca="false">+DN414*100/DL414</f>
        <v>#DIV/0!</v>
      </c>
      <c r="DP414" s="424" t="e">
        <f aca="false">+DN414*100/DM414</f>
        <v>#DIV/0!</v>
      </c>
      <c r="DQ414" s="424" t="n">
        <f aca="false">+CN414/12*7</f>
        <v>0</v>
      </c>
      <c r="DR414" s="424"/>
      <c r="DS414" s="424"/>
      <c r="DT414" s="424" t="e">
        <f aca="false">+DS414*100/DQ414</f>
        <v>#DIV/0!</v>
      </c>
      <c r="DU414" s="424" t="e">
        <f aca="false">+DS414*100/DR414</f>
        <v>#DIV/0!</v>
      </c>
      <c r="DV414" s="424" t="n">
        <f aca="false">+CN414/12*8</f>
        <v>0</v>
      </c>
      <c r="DW414" s="424"/>
      <c r="DX414" s="424"/>
      <c r="DY414" s="424" t="e">
        <f aca="false">+DX414*100/DV414</f>
        <v>#DIV/0!</v>
      </c>
      <c r="DZ414" s="424" t="e">
        <f aca="false">+DX414*100/DW414</f>
        <v>#DIV/0!</v>
      </c>
      <c r="EA414" s="424" t="n">
        <f aca="false">+CN414/12*9</f>
        <v>0</v>
      </c>
      <c r="EB414" s="424"/>
      <c r="EC414" s="424"/>
      <c r="ED414" s="424" t="e">
        <f aca="false">+EC414*100/EA414</f>
        <v>#DIV/0!</v>
      </c>
      <c r="EE414" s="424" t="e">
        <f aca="false">+EC414*100/EB414</f>
        <v>#DIV/0!</v>
      </c>
      <c r="EF414" s="424"/>
      <c r="EG414" s="424"/>
      <c r="EH414" s="424"/>
      <c r="EI414" s="424"/>
      <c r="EJ414" s="424"/>
      <c r="EK414" s="424"/>
      <c r="EL414" s="424" t="n">
        <f aca="false">+DS414/7*12</f>
        <v>0</v>
      </c>
      <c r="EM414" s="424" t="n">
        <f aca="false">+DX414/8*12</f>
        <v>0</v>
      </c>
      <c r="EN414" s="424"/>
      <c r="EO414" s="424"/>
      <c r="EP414" s="424"/>
      <c r="EQ414" s="424"/>
      <c r="ER414" s="424" t="e">
        <f aca="false">+EO414*100/CN414</f>
        <v>#DIV/0!</v>
      </c>
      <c r="ES414" s="424" t="e">
        <f aca="false">+EQ414*100/CN414</f>
        <v>#DIV/0!</v>
      </c>
      <c r="ET414" s="424" t="e">
        <f aca="false">+EP414*100/CN414</f>
        <v>#DIV/0!</v>
      </c>
    </row>
    <row r="415" customFormat="false" ht="27" hidden="false" customHeight="true" outlineLevel="0" collapsed="false">
      <c r="C415" s="155" t="s">
        <v>380</v>
      </c>
      <c r="D415" s="459"/>
      <c r="E415" s="459" t="n">
        <v>320</v>
      </c>
      <c r="F415" s="459"/>
      <c r="G415" s="460" t="s">
        <v>964</v>
      </c>
      <c r="H415" s="435" t="n">
        <f aca="false">H416+H430+H436</f>
        <v>36000</v>
      </c>
      <c r="I415" s="435" t="n">
        <f aca="false">I416+I430+I436</f>
        <v>32000</v>
      </c>
      <c r="J415" s="435" t="n">
        <f aca="false">J416+J430</f>
        <v>171000</v>
      </c>
      <c r="K415" s="435" t="n">
        <f aca="false">K416+K430</f>
        <v>171000</v>
      </c>
      <c r="L415" s="435" t="n">
        <f aca="false">L416+L430</f>
        <v>171000</v>
      </c>
      <c r="M415" s="435" t="n">
        <f aca="false">M416+M430</f>
        <v>14009.49</v>
      </c>
      <c r="N415" s="435" t="n">
        <f aca="false">N416+N430+N436</f>
        <v>5337.06</v>
      </c>
      <c r="O415" s="435" t="n">
        <f aca="false">O416+O430</f>
        <v>20482.94</v>
      </c>
      <c r="P415" s="435" t="n">
        <f aca="false">P416+P430+P436</f>
        <v>8650.57</v>
      </c>
      <c r="Q415" s="435" t="n">
        <f aca="false">Q416+Q430</f>
        <v>28687.34</v>
      </c>
      <c r="R415" s="435" t="n">
        <f aca="false">R416+R430+R436</f>
        <v>9129.87</v>
      </c>
      <c r="S415" s="435" t="n">
        <f aca="false">S416+S430</f>
        <v>17124.09</v>
      </c>
      <c r="T415" s="435" t="n">
        <f aca="false">T416+T430</f>
        <v>21500</v>
      </c>
      <c r="U415" s="435" t="n">
        <f aca="false">U416+U430</f>
        <v>253000</v>
      </c>
      <c r="V415" s="435"/>
      <c r="W415" s="435" t="n">
        <f aca="false">W416+W430</f>
        <v>181000</v>
      </c>
      <c r="X415" s="435" t="n">
        <f aca="false">X416+X430</f>
        <v>181000</v>
      </c>
      <c r="Y415" s="63" t="n">
        <f aca="false">X415/12</f>
        <v>15083.3333333333</v>
      </c>
      <c r="Z415" s="435" t="n">
        <f aca="false">Z416+Z430</f>
        <v>199.23</v>
      </c>
      <c r="AA415" s="435" t="n">
        <f aca="false">AA416+AA430</f>
        <v>5008.95</v>
      </c>
      <c r="AB415" s="435" t="n">
        <f aca="false">Y415*2</f>
        <v>30166.6666666667</v>
      </c>
      <c r="AC415" s="435" t="n">
        <f aca="false">AC416+AC430</f>
        <v>684.99</v>
      </c>
      <c r="AD415" s="435" t="n">
        <f aca="false">AD416+AD430</f>
        <v>7456.59</v>
      </c>
      <c r="AE415" s="435" t="n">
        <f aca="false">X415/12*3</f>
        <v>45250</v>
      </c>
      <c r="AF415" s="435" t="n">
        <f aca="false">AF416+AF430</f>
        <v>1127.98</v>
      </c>
      <c r="AG415" s="435" t="n">
        <f aca="false">AG416+AG430</f>
        <v>7871.4</v>
      </c>
      <c r="AH415" s="435" t="n">
        <f aca="false">AH416+AH430</f>
        <v>1269.88</v>
      </c>
      <c r="AI415" s="435" t="n">
        <f aca="false">AI416+AI430</f>
        <v>8671.95</v>
      </c>
      <c r="AJ415" s="435" t="n">
        <f aca="false">AJ416+AJ430</f>
        <v>0</v>
      </c>
      <c r="AK415" s="435" t="n">
        <f aca="false">AK416+AK430</f>
        <v>12130.22</v>
      </c>
      <c r="AL415" s="435" t="n">
        <f aca="false">AL416+AL430+AL436</f>
        <v>5337.06</v>
      </c>
      <c r="AM415" s="435" t="n">
        <f aca="false">AM416+AM430</f>
        <v>12894.64</v>
      </c>
      <c r="AN415" s="435" t="n">
        <f aca="false">AN416+AN430+AN436</f>
        <v>5337.06</v>
      </c>
      <c r="AO415" s="435" t="n">
        <f aca="false">AO416+AO430</f>
        <v>17273.29</v>
      </c>
      <c r="AP415" s="435" t="n">
        <f aca="false">AP416+AP430+AP436</f>
        <v>5795.49</v>
      </c>
      <c r="AQ415" s="435" t="n">
        <f aca="false">AQ416+AQ430</f>
        <v>26479.28</v>
      </c>
      <c r="AR415" s="435" t="n">
        <f aca="false">X415/12*9</f>
        <v>135750</v>
      </c>
      <c r="AS415" s="435" t="n">
        <f aca="false">AS416+AS430+AS436</f>
        <v>8650.57</v>
      </c>
      <c r="AT415" s="435" t="n">
        <f aca="false">AT416+AT430</f>
        <v>134466.34</v>
      </c>
      <c r="AU415" s="435" t="n">
        <f aca="false">AU416+AU430+AU436</f>
        <v>9129.87</v>
      </c>
      <c r="AV415" s="435" t="n">
        <f aca="false">AV416+AV430</f>
        <v>139075.22</v>
      </c>
      <c r="AW415" s="435" t="n">
        <f aca="false">AW416+AW430</f>
        <v>152034.32</v>
      </c>
      <c r="AX415" s="435" t="n">
        <f aca="false">AX416+AX430</f>
        <v>156276.13</v>
      </c>
      <c r="AY415" s="80" t="n">
        <f aca="false">AT415/9*12</f>
        <v>179288.453333333</v>
      </c>
      <c r="AZ415" s="435" t="n">
        <f aca="false">AZ416+AZ430</f>
        <v>163500</v>
      </c>
      <c r="BA415" s="435" t="n">
        <f aca="false">BA416+BA430</f>
        <v>163500</v>
      </c>
      <c r="BB415" s="435" t="n">
        <f aca="false">BB416+BB430</f>
        <v>147000</v>
      </c>
      <c r="BC415" s="435" t="n">
        <f aca="false">BC416+BC430</f>
        <v>270000</v>
      </c>
      <c r="BD415" s="435" t="n">
        <f aca="false">BD416+BD430</f>
        <v>165000</v>
      </c>
      <c r="BE415" s="435" t="n">
        <f aca="false">BE416+BE430</f>
        <v>170000</v>
      </c>
      <c r="BF415" s="435" t="n">
        <f aca="false">BE415/12</f>
        <v>14166.6666666667</v>
      </c>
      <c r="BG415" s="435" t="n">
        <f aca="false">BG416+BG430</f>
        <v>5008.95</v>
      </c>
      <c r="BH415" s="435" t="n">
        <f aca="false">BH416+BH430</f>
        <v>517.95</v>
      </c>
      <c r="BI415" s="424" t="n">
        <f aca="false">BE415/12*2</f>
        <v>28333.3333333333</v>
      </c>
      <c r="BJ415" s="435" t="n">
        <f aca="false">BJ416+BJ430</f>
        <v>7456.59</v>
      </c>
      <c r="BK415" s="435" t="n">
        <f aca="false">BK416+BK430</f>
        <v>547.03</v>
      </c>
      <c r="BL415" s="435" t="n">
        <f aca="false">BE415/12*3</f>
        <v>42500</v>
      </c>
      <c r="BM415" s="435" t="n">
        <f aca="false">BM416+BM430</f>
        <v>7871.4</v>
      </c>
      <c r="BN415" s="435" t="n">
        <f aca="false">BN416+BN430</f>
        <v>2262.37</v>
      </c>
      <c r="BO415" s="424" t="n">
        <f aca="false">BE415/12*4</f>
        <v>56666.6666666667</v>
      </c>
      <c r="BP415" s="435" t="n">
        <f aca="false">BP416+BP430</f>
        <v>8671.95</v>
      </c>
      <c r="BQ415" s="435" t="n">
        <f aca="false">BQ416+BQ430</f>
        <v>7354.91</v>
      </c>
      <c r="BR415" s="435" t="n">
        <f aca="false">+BE415/12*5</f>
        <v>70833.3333333333</v>
      </c>
      <c r="BS415" s="435" t="n">
        <f aca="false">BS416+BS430</f>
        <v>12130.22</v>
      </c>
      <c r="BT415" s="435" t="n">
        <f aca="false">BT416+BT430</f>
        <v>9294.41</v>
      </c>
      <c r="BU415" s="435" t="n">
        <f aca="false">BE415/2</f>
        <v>85000</v>
      </c>
      <c r="BV415" s="435" t="n">
        <f aca="false">BV416+BV430</f>
        <v>12894.64</v>
      </c>
      <c r="BW415" s="435" t="n">
        <f aca="false">BW416+BW430</f>
        <v>28170.27</v>
      </c>
      <c r="BX415" s="157" t="n">
        <f aca="false">BW415*100/BU415</f>
        <v>33.1414941176471</v>
      </c>
      <c r="BY415" s="439" t="n">
        <f aca="false">BW415*100/BV415</f>
        <v>218.464959083774</v>
      </c>
      <c r="BZ415" s="435" t="n">
        <f aca="false">+BE415/12*7</f>
        <v>99166.6666666667</v>
      </c>
      <c r="CA415" s="435" t="n">
        <f aca="false">CA416+CA430</f>
        <v>17273.29</v>
      </c>
      <c r="CB415" s="435" t="n">
        <f aca="false">CB416+CB430</f>
        <v>34628</v>
      </c>
      <c r="CC415" s="424" t="n">
        <f aca="false">+BE415/12*8</f>
        <v>113333.333333333</v>
      </c>
      <c r="CD415" s="435" t="n">
        <f aca="false">CD416+CD430</f>
        <v>26479.28</v>
      </c>
      <c r="CE415" s="435" t="n">
        <f aca="false">CE416+CE430</f>
        <v>36776.03</v>
      </c>
      <c r="CF415" s="444" t="n">
        <f aca="false">+BE415/12*9</f>
        <v>127500</v>
      </c>
      <c r="CG415" s="435" t="n">
        <f aca="false">CG416+CG430</f>
        <v>134466.34</v>
      </c>
      <c r="CH415" s="435" t="n">
        <f aca="false">CH416+CH430</f>
        <v>43651.15</v>
      </c>
      <c r="CI415" s="435" t="n">
        <f aca="false">CI416+CI430</f>
        <v>87577.63</v>
      </c>
      <c r="CJ415" s="435" t="n">
        <f aca="false">CJ416+CJ430</f>
        <v>144100</v>
      </c>
      <c r="CK415" s="157" t="n">
        <f aca="false">+CJ415*100/BE415</f>
        <v>84.7647058823529</v>
      </c>
      <c r="CL415" s="157" t="n">
        <f aca="false">+CJ415-BE415</f>
        <v>-25900</v>
      </c>
      <c r="CM415" s="435" t="n">
        <f aca="false">CM416+CM430</f>
        <v>175000</v>
      </c>
      <c r="CN415" s="435" t="n">
        <f aca="false">CN416+CN430</f>
        <v>224000</v>
      </c>
      <c r="CO415" s="435" t="n">
        <f aca="false">+CN415/12</f>
        <v>18666.6666666667</v>
      </c>
      <c r="CP415" s="435" t="n">
        <f aca="false">CP416+CP430</f>
        <v>517.95</v>
      </c>
      <c r="CQ415" s="435" t="n">
        <f aca="false">CQ416+CQ430</f>
        <v>288.27</v>
      </c>
      <c r="CR415" s="435" t="n">
        <f aca="false">+CN415/12*2</f>
        <v>37333.3333333333</v>
      </c>
      <c r="CS415" s="435" t="n">
        <f aca="false">CS416+CS430</f>
        <v>547.03</v>
      </c>
      <c r="CT415" s="435" t="n">
        <f aca="false">CT416+CT430</f>
        <v>969.38</v>
      </c>
      <c r="CU415" s="435" t="n">
        <f aca="false">+CT415*100/CR415</f>
        <v>2.59655357142857</v>
      </c>
      <c r="CV415" s="435" t="n">
        <f aca="false">+CT415*100/CS415</f>
        <v>177.207831380363</v>
      </c>
      <c r="CW415" s="424" t="n">
        <f aca="false">+CN415/12*3</f>
        <v>56000</v>
      </c>
      <c r="CX415" s="435" t="n">
        <f aca="false">CX416+CX430</f>
        <v>2262.37</v>
      </c>
      <c r="CY415" s="435" t="n">
        <f aca="false">CY416+CY430</f>
        <v>3610.2</v>
      </c>
      <c r="CZ415" s="435" t="n">
        <f aca="false">+CY415*100/CW415</f>
        <v>6.44678571428571</v>
      </c>
      <c r="DA415" s="435" t="n">
        <f aca="false">+CY415*100/CX415</f>
        <v>159.576019837604</v>
      </c>
      <c r="DB415" s="437" t="n">
        <f aca="false">+CN415/12*4</f>
        <v>74666.6666666667</v>
      </c>
      <c r="DC415" s="435" t="n">
        <f aca="false">DC416+DC430</f>
        <v>7354.91</v>
      </c>
      <c r="DD415" s="435" t="n">
        <f aca="false">DD416+DD430</f>
        <v>4603.99</v>
      </c>
      <c r="DE415" s="435" t="n">
        <f aca="false">+DD415*100/DB415</f>
        <v>6.16605803571429</v>
      </c>
      <c r="DF415" s="435" t="n">
        <f aca="false">+DD415*100/DC415</f>
        <v>62.5975028926255</v>
      </c>
      <c r="DG415" s="435" t="n">
        <f aca="false">+CN415/12*5</f>
        <v>93333.3333333333</v>
      </c>
      <c r="DH415" s="435" t="n">
        <f aca="false">DH416+DH430</f>
        <v>9294.41</v>
      </c>
      <c r="DI415" s="435" t="n">
        <f aca="false">DI416+DI430</f>
        <v>5720.15</v>
      </c>
      <c r="DJ415" s="435" t="n">
        <f aca="false">+DI415*100/DG415</f>
        <v>6.12873214285714</v>
      </c>
      <c r="DK415" s="435" t="n">
        <f aca="false">+DI415*100/DH415</f>
        <v>61.543981812724</v>
      </c>
      <c r="DL415" s="435" t="n">
        <f aca="false">+CN415/2</f>
        <v>112000</v>
      </c>
      <c r="DM415" s="435" t="n">
        <f aca="false">DM416+DM430</f>
        <v>28170.27</v>
      </c>
      <c r="DN415" s="435" t="n">
        <f aca="false">DN416+DN430</f>
        <v>7085.97</v>
      </c>
      <c r="DO415" s="435" t="n">
        <f aca="false">+DN415*100/DL415</f>
        <v>6.32675892857143</v>
      </c>
      <c r="DP415" s="435" t="n">
        <f aca="false">+DN415*100/DM415</f>
        <v>25.1540720056996</v>
      </c>
      <c r="DQ415" s="435" t="n">
        <f aca="false">+CN415/12*7</f>
        <v>130666.666666667</v>
      </c>
      <c r="DR415" s="435" t="n">
        <f aca="false">DR416+DR430</f>
        <v>34628</v>
      </c>
      <c r="DS415" s="435" t="n">
        <f aca="false">DS416+DS430</f>
        <v>7708.62</v>
      </c>
      <c r="DT415" s="435" t="n">
        <f aca="false">+DS415*100/DQ415</f>
        <v>5.89945408163265</v>
      </c>
      <c r="DU415" s="435" t="n">
        <f aca="false">+DS415*100/DR415</f>
        <v>22.2612336837242</v>
      </c>
      <c r="DV415" s="435" t="n">
        <f aca="false">+CN415/12*8</f>
        <v>149333.333333333</v>
      </c>
      <c r="DW415" s="435" t="n">
        <f aca="false">DW416+DW430</f>
        <v>36776.03</v>
      </c>
      <c r="DX415" s="435" t="n">
        <f aca="false">DX416+DX430</f>
        <v>11137.09</v>
      </c>
      <c r="DY415" s="435" t="n">
        <f aca="false">+DX415*100/DV415</f>
        <v>7.45787276785714</v>
      </c>
      <c r="DZ415" s="435" t="n">
        <f aca="false">+DX415*100/DW415</f>
        <v>30.2835569799133</v>
      </c>
      <c r="EA415" s="435" t="n">
        <f aca="false">+CN415/12*9</f>
        <v>168000</v>
      </c>
      <c r="EB415" s="435" t="n">
        <f aca="false">EB416+EB430</f>
        <v>43651.15</v>
      </c>
      <c r="EC415" s="435" t="n">
        <f aca="false">EC416+EC430</f>
        <v>35292.55</v>
      </c>
      <c r="ED415" s="435" t="n">
        <f aca="false">+EC415*100/EA415</f>
        <v>21.0074702380952</v>
      </c>
      <c r="EE415" s="435" t="n">
        <f aca="false">+EC415*100/EB415</f>
        <v>80.8513635952318</v>
      </c>
      <c r="EF415" s="435" t="n">
        <f aca="false">EF416+EF430</f>
        <v>19581.32</v>
      </c>
      <c r="EG415" s="435"/>
      <c r="EH415" s="435"/>
      <c r="EI415" s="435"/>
      <c r="EJ415" s="435"/>
      <c r="EK415" s="435"/>
      <c r="EL415" s="424" t="n">
        <f aca="false">+DS415/7*12</f>
        <v>13214.7771428571</v>
      </c>
      <c r="EM415" s="424" t="n">
        <f aca="false">+DX415/8*12</f>
        <v>16705.635</v>
      </c>
      <c r="EN415" s="435" t="n">
        <f aca="false">EN416+EN430</f>
        <v>106000</v>
      </c>
      <c r="EO415" s="435" t="n">
        <f aca="false">EO416+EO430</f>
        <v>106000</v>
      </c>
      <c r="EP415" s="435" t="n">
        <f aca="false">EP416+EP430</f>
        <v>529000</v>
      </c>
      <c r="EQ415" s="435" t="n">
        <f aca="false">EQ416+EQ430</f>
        <v>224000</v>
      </c>
      <c r="ER415" s="435" t="n">
        <f aca="false">+EO415*100/CN415</f>
        <v>47.3214285714286</v>
      </c>
      <c r="ES415" s="435" t="n">
        <f aca="false">+EQ415*100/CN415</f>
        <v>100</v>
      </c>
      <c r="ET415" s="424" t="n">
        <f aca="false">+EP415*100/CN415</f>
        <v>236.160714285714</v>
      </c>
    </row>
    <row r="416" customFormat="false" ht="19.5" hidden="false" customHeight="true" outlineLevel="0" collapsed="false">
      <c r="C416" s="107" t="s">
        <v>71</v>
      </c>
      <c r="D416" s="448" t="n">
        <v>410000</v>
      </c>
      <c r="E416" s="448"/>
      <c r="F416" s="448"/>
      <c r="G416" s="97" t="s">
        <v>965</v>
      </c>
      <c r="H416" s="438" t="n">
        <f aca="false">H417+H420+H428</f>
        <v>36000</v>
      </c>
      <c r="I416" s="438" t="n">
        <f aca="false">I417+I420+I428</f>
        <v>32000</v>
      </c>
      <c r="J416" s="438" t="n">
        <f aca="false">J417+J420+J428</f>
        <v>36000</v>
      </c>
      <c r="K416" s="438" t="n">
        <f aca="false">K417+K420+K428</f>
        <v>36000</v>
      </c>
      <c r="L416" s="438" t="n">
        <f aca="false">L417+L420+L428</f>
        <v>36000</v>
      </c>
      <c r="M416" s="438" t="n">
        <f aca="false">M417+M420+M428</f>
        <v>12732.08</v>
      </c>
      <c r="N416" s="438" t="n">
        <f aca="false">N417+N420+N428</f>
        <v>4401.06</v>
      </c>
      <c r="O416" s="438" t="n">
        <f aca="false">O417+O420+O428</f>
        <v>19205.53</v>
      </c>
      <c r="P416" s="438" t="n">
        <f aca="false">P417+P420+P428</f>
        <v>7714.57</v>
      </c>
      <c r="Q416" s="438" t="n">
        <f aca="false">Q417+Q420+Q428</f>
        <v>27409.93</v>
      </c>
      <c r="R416" s="438" t="n">
        <f aca="false">R417+R420+R428</f>
        <v>8193.87</v>
      </c>
      <c r="S416" s="438" t="n">
        <f aca="false">S417+S420+S428</f>
        <v>14091.45</v>
      </c>
      <c r="T416" s="438" t="n">
        <f aca="false">T417+T420+T428</f>
        <v>16500</v>
      </c>
      <c r="U416" s="438" t="n">
        <f aca="false">U417+U420+U428</f>
        <v>36000</v>
      </c>
      <c r="V416" s="438"/>
      <c r="W416" s="438" t="n">
        <f aca="false">W417+W420+W428</f>
        <v>36000</v>
      </c>
      <c r="X416" s="438" t="n">
        <f aca="false">X417+X420+X428</f>
        <v>36000</v>
      </c>
      <c r="Y416" s="76" t="n">
        <f aca="false">X416/12</f>
        <v>3000</v>
      </c>
      <c r="Z416" s="438" t="n">
        <f aca="false">Z417+Z420+Z428</f>
        <v>199.23</v>
      </c>
      <c r="AA416" s="438" t="n">
        <f aca="false">AA417+AA420+AA428</f>
        <v>5008.95</v>
      </c>
      <c r="AB416" s="438" t="n">
        <f aca="false">Y416*2</f>
        <v>6000</v>
      </c>
      <c r="AC416" s="438" t="n">
        <f aca="false">AC417+AC420+AC428</f>
        <v>684.99</v>
      </c>
      <c r="AD416" s="438" t="n">
        <f aca="false">AD417+AD420+AD428</f>
        <v>7456.59</v>
      </c>
      <c r="AE416" s="438" t="n">
        <f aca="false">X416/12*3</f>
        <v>9000</v>
      </c>
      <c r="AF416" s="438" t="n">
        <f aca="false">AF417+AF420+AF428</f>
        <v>1127.98</v>
      </c>
      <c r="AG416" s="438" t="n">
        <f aca="false">AG417+AG420+AG428</f>
        <v>7871.4</v>
      </c>
      <c r="AH416" s="438" t="n">
        <f aca="false">AH417+AH420+AH428</f>
        <v>1269.88</v>
      </c>
      <c r="AI416" s="438" t="n">
        <f aca="false">AI417+AI420+AI428</f>
        <v>8671.95</v>
      </c>
      <c r="AJ416" s="438" t="n">
        <f aca="false">AJ417+AJ420+AJ428</f>
        <v>0</v>
      </c>
      <c r="AK416" s="438" t="n">
        <f aca="false">AK417+AK420+AK428</f>
        <v>12130.22</v>
      </c>
      <c r="AL416" s="438" t="n">
        <f aca="false">AL417+AL420+AL428</f>
        <v>4401.06</v>
      </c>
      <c r="AM416" s="438" t="n">
        <f aca="false">AM417+AM420+AM428</f>
        <v>12894.64</v>
      </c>
      <c r="AN416" s="438" t="n">
        <f aca="false">AN417+AN420+AN428</f>
        <v>4401.06</v>
      </c>
      <c r="AO416" s="438" t="n">
        <f aca="false">AO417+AO420+AO428</f>
        <v>17273.29</v>
      </c>
      <c r="AP416" s="438" t="n">
        <f aca="false">AP417+AP420+AP428</f>
        <v>4859.49</v>
      </c>
      <c r="AQ416" s="438" t="n">
        <f aca="false">AQ417+AQ420+AQ428</f>
        <v>26446.38</v>
      </c>
      <c r="AR416" s="438" t="n">
        <f aca="false">X416/12*9</f>
        <v>27000</v>
      </c>
      <c r="AS416" s="438" t="n">
        <f aca="false">AS417+AS420+AS428</f>
        <v>7714.57</v>
      </c>
      <c r="AT416" s="438" t="n">
        <f aca="false">AT417+AT420+AT428</f>
        <v>29574.45</v>
      </c>
      <c r="AU416" s="438" t="n">
        <f aca="false">AU417+AU420+AU428</f>
        <v>8193.87</v>
      </c>
      <c r="AV416" s="438" t="n">
        <f aca="false">AV417+AV420+AV428</f>
        <v>30916.84</v>
      </c>
      <c r="AW416" s="438" t="n">
        <f aca="false">AW417+AW420+AW428</f>
        <v>31425.94</v>
      </c>
      <c r="AX416" s="438" t="n">
        <f aca="false">AX417+AX420+AX428</f>
        <v>35569.05</v>
      </c>
      <c r="AY416" s="80" t="n">
        <f aca="false">AT416/9*12</f>
        <v>39432.6</v>
      </c>
      <c r="AZ416" s="438" t="n">
        <f aca="false">AZ417+AZ420+AZ428</f>
        <v>40000</v>
      </c>
      <c r="BA416" s="438" t="n">
        <f aca="false">BA417+BA420+BA428</f>
        <v>40000</v>
      </c>
      <c r="BB416" s="438" t="n">
        <f aca="false">BB417+BB420+BB428</f>
        <v>40000</v>
      </c>
      <c r="BC416" s="438" t="n">
        <f aca="false">BC417+BC420+BC428</f>
        <v>40000</v>
      </c>
      <c r="BD416" s="438" t="n">
        <f aca="false">BD417+BD420+BD428</f>
        <v>40000</v>
      </c>
      <c r="BE416" s="438" t="n">
        <f aca="false">BE417+BE420+BE428</f>
        <v>45000</v>
      </c>
      <c r="BF416" s="438" t="n">
        <f aca="false">BE416/12</f>
        <v>3750</v>
      </c>
      <c r="BG416" s="438" t="n">
        <f aca="false">BG417+BG420+BG428</f>
        <v>5008.95</v>
      </c>
      <c r="BH416" s="438" t="n">
        <f aca="false">BH417+BH420+BH428</f>
        <v>517.95</v>
      </c>
      <c r="BI416" s="424" t="n">
        <f aca="false">BE416/12*2</f>
        <v>7500</v>
      </c>
      <c r="BJ416" s="438" t="n">
        <f aca="false">BJ417+BJ420+BJ428</f>
        <v>7456.59</v>
      </c>
      <c r="BK416" s="438" t="n">
        <f aca="false">BK417+BK420+BK428</f>
        <v>547.03</v>
      </c>
      <c r="BL416" s="438" t="n">
        <f aca="false">BE416/12*3</f>
        <v>11250</v>
      </c>
      <c r="BM416" s="438" t="n">
        <f aca="false">BM417+BM420+BM428</f>
        <v>7871.4</v>
      </c>
      <c r="BN416" s="438" t="n">
        <f aca="false">BN417+BN420+BN428</f>
        <v>1770.97</v>
      </c>
      <c r="BO416" s="424" t="n">
        <f aca="false">BE416/12*4</f>
        <v>15000</v>
      </c>
      <c r="BP416" s="438" t="n">
        <f aca="false">BP417+BP420+BP428</f>
        <v>8671.95</v>
      </c>
      <c r="BQ416" s="438" t="n">
        <f aca="false">BQ417+BQ420+BQ428</f>
        <v>6863.51</v>
      </c>
      <c r="BR416" s="438" t="n">
        <f aca="false">+BE416/12*5</f>
        <v>18750</v>
      </c>
      <c r="BS416" s="438" t="n">
        <f aca="false">BS417+BS420+BS428</f>
        <v>12130.22</v>
      </c>
      <c r="BT416" s="438" t="n">
        <f aca="false">BT417+BT420+BT428</f>
        <v>8575.01</v>
      </c>
      <c r="BU416" s="438" t="n">
        <f aca="false">BE416/2</f>
        <v>22500</v>
      </c>
      <c r="BV416" s="438" t="n">
        <f aca="false">BV417+BV420+BV428</f>
        <v>12894.64</v>
      </c>
      <c r="BW416" s="438" t="n">
        <f aca="false">BW417+BW420+BW428</f>
        <v>14419.41</v>
      </c>
      <c r="BX416" s="110" t="n">
        <f aca="false">BW416*100/BU416</f>
        <v>64.0862666666667</v>
      </c>
      <c r="BY416" s="447" t="n">
        <f aca="false">BW416*100/BV416</f>
        <v>111.824835745705</v>
      </c>
      <c r="BZ416" s="438" t="n">
        <f aca="false">+BE416/12*7</f>
        <v>26250</v>
      </c>
      <c r="CA416" s="438" t="n">
        <f aca="false">CA417+CA420+CA428</f>
        <v>17273.29</v>
      </c>
      <c r="CB416" s="438" t="n">
        <f aca="false">CB417+CB420+CB428</f>
        <v>17373.13</v>
      </c>
      <c r="CC416" s="424" t="n">
        <f aca="false">+BE416/12*8</f>
        <v>30000</v>
      </c>
      <c r="CD416" s="438" t="n">
        <f aca="false">CD417+CD420+CD428</f>
        <v>26446.38</v>
      </c>
      <c r="CE416" s="438" t="n">
        <f aca="false">CE417+CE420+CE428</f>
        <v>19022.16</v>
      </c>
      <c r="CF416" s="16" t="n">
        <f aca="false">+BE416/12*9</f>
        <v>33750</v>
      </c>
      <c r="CG416" s="438" t="n">
        <f aca="false">CG417+CG420+CG428</f>
        <v>29574.45</v>
      </c>
      <c r="CH416" s="438" t="n">
        <f aca="false">CH417+CH420+CH428</f>
        <v>20044.94</v>
      </c>
      <c r="CI416" s="438" t="n">
        <f aca="false">CI417+CI420+CI428</f>
        <v>31631.84</v>
      </c>
      <c r="CJ416" s="438" t="n">
        <f aca="false">CJ417+CJ420+CJ428</f>
        <v>35100</v>
      </c>
      <c r="CK416" s="80" t="n">
        <f aca="false">+CJ416*100/BE416</f>
        <v>78</v>
      </c>
      <c r="CL416" s="80" t="n">
        <f aca="false">+CJ416-BE416</f>
        <v>-9900</v>
      </c>
      <c r="CM416" s="438" t="n">
        <f aca="false">CM417+CM420+CM428</f>
        <v>47000</v>
      </c>
      <c r="CN416" s="438" t="n">
        <f aca="false">CN417+CN420+CN428</f>
        <v>47000</v>
      </c>
      <c r="CO416" s="438" t="n">
        <f aca="false">+CN416/12</f>
        <v>3916.66666666667</v>
      </c>
      <c r="CP416" s="438" t="n">
        <f aca="false">CP417+CP420+CP428</f>
        <v>517.95</v>
      </c>
      <c r="CQ416" s="438" t="n">
        <f aca="false">CQ417+CQ420+CQ428</f>
        <v>288.27</v>
      </c>
      <c r="CR416" s="438" t="n">
        <f aca="false">+CN416/12*2</f>
        <v>7833.33333333333</v>
      </c>
      <c r="CS416" s="438" t="n">
        <f aca="false">CS417+CS420+CS428</f>
        <v>547.03</v>
      </c>
      <c r="CT416" s="438" t="n">
        <f aca="false">CT417+CT420+CT428</f>
        <v>969.38</v>
      </c>
      <c r="CU416" s="438" t="n">
        <f aca="false">+CT416*100/CR416</f>
        <v>12.3750638297872</v>
      </c>
      <c r="CV416" s="438" t="n">
        <f aca="false">+CT416*100/CS416</f>
        <v>177.207831380363</v>
      </c>
      <c r="CW416" s="424" t="n">
        <f aca="false">+CN416/12*3</f>
        <v>11750</v>
      </c>
      <c r="CX416" s="438" t="n">
        <f aca="false">CX417+CX420+CX428</f>
        <v>1770.97</v>
      </c>
      <c r="CY416" s="438" t="n">
        <f aca="false">CY417+CY420+CY428</f>
        <v>3024.19</v>
      </c>
      <c r="CZ416" s="438" t="n">
        <f aca="false">+CY416*100/CW416</f>
        <v>25.7377872340426</v>
      </c>
      <c r="DA416" s="438" t="n">
        <f aca="false">+CY416*100/CX416</f>
        <v>170.764609225453</v>
      </c>
      <c r="DB416" s="424" t="n">
        <f aca="false">+CN416/12*4</f>
        <v>15666.6666666667</v>
      </c>
      <c r="DC416" s="438" t="n">
        <f aca="false">DC417+DC420+DC428</f>
        <v>6863.51</v>
      </c>
      <c r="DD416" s="438" t="n">
        <f aca="false">DD417+DD420+DD428</f>
        <v>4017.98</v>
      </c>
      <c r="DE416" s="438" t="n">
        <f aca="false">+DD416*100/DB416</f>
        <v>25.6466808510638</v>
      </c>
      <c r="DF416" s="438" t="n">
        <f aca="false">+DD416*100/DC416</f>
        <v>58.5411837383496</v>
      </c>
      <c r="DG416" s="438" t="n">
        <f aca="false">+CN416/12*5</f>
        <v>19583.3333333333</v>
      </c>
      <c r="DH416" s="438" t="n">
        <f aca="false">DH417+DH420+DH428</f>
        <v>8575.01</v>
      </c>
      <c r="DI416" s="438" t="n">
        <f aca="false">DI417+DI420+DI428</f>
        <v>5134.14</v>
      </c>
      <c r="DJ416" s="438" t="n">
        <f aca="false">+DI416*100/DG416</f>
        <v>26.216885106383</v>
      </c>
      <c r="DK416" s="438" t="n">
        <f aca="false">+DI416*100/DH416</f>
        <v>59.8732829466088</v>
      </c>
      <c r="DL416" s="438" t="n">
        <f aca="false">+CN416/2</f>
        <v>23500</v>
      </c>
      <c r="DM416" s="438" t="n">
        <f aca="false">DM417+DM420+DM428</f>
        <v>14419.41</v>
      </c>
      <c r="DN416" s="438" t="n">
        <f aca="false">DN417+DN420+DN428</f>
        <v>6499.96</v>
      </c>
      <c r="DO416" s="438" t="n">
        <f aca="false">+DN416*100/DL416</f>
        <v>27.6594042553192</v>
      </c>
      <c r="DP416" s="438" t="n">
        <f aca="false">+DN416*100/DM416</f>
        <v>45.0778499258985</v>
      </c>
      <c r="DQ416" s="438" t="n">
        <f aca="false">+CN416/12*7</f>
        <v>27416.6666666667</v>
      </c>
      <c r="DR416" s="438" t="n">
        <f aca="false">DR417+DR420+DR428</f>
        <v>17373.13</v>
      </c>
      <c r="DS416" s="438" t="n">
        <f aca="false">DS417+DS420+DS428</f>
        <v>7122.61</v>
      </c>
      <c r="DT416" s="438" t="n">
        <f aca="false">+DS416*100/DQ416</f>
        <v>25.9791246200608</v>
      </c>
      <c r="DU416" s="438" t="n">
        <f aca="false">+DS416*100/DR416</f>
        <v>40.9978512795334</v>
      </c>
      <c r="DV416" s="438" t="n">
        <f aca="false">+CN416/12*8</f>
        <v>31333.3333333333</v>
      </c>
      <c r="DW416" s="438" t="n">
        <f aca="false">DW417+DW420+DW428</f>
        <v>19022.16</v>
      </c>
      <c r="DX416" s="438" t="n">
        <f aca="false">DX417+DX420+DX428</f>
        <v>10551.08</v>
      </c>
      <c r="DY416" s="438" t="n">
        <f aca="false">+DX416*100/DV416</f>
        <v>33.6736595744681</v>
      </c>
      <c r="DZ416" s="438" t="n">
        <f aca="false">+DX416*100/DW416</f>
        <v>55.4673076033426</v>
      </c>
      <c r="EA416" s="438" t="n">
        <f aca="false">+CN416/12*9</f>
        <v>35250</v>
      </c>
      <c r="EB416" s="438" t="n">
        <f aca="false">EB417+EB420+EB428</f>
        <v>20044.94</v>
      </c>
      <c r="EC416" s="438" t="n">
        <f aca="false">EC417+EC420+EC428</f>
        <v>15654.45</v>
      </c>
      <c r="ED416" s="438" t="n">
        <f aca="false">+EC416*100/EA416</f>
        <v>44.4097872340426</v>
      </c>
      <c r="EE416" s="438" t="n">
        <f aca="false">+EC416*100/EB416</f>
        <v>78.0967665655273</v>
      </c>
      <c r="EF416" s="438" t="n">
        <f aca="false">EF417+EF420+EF428</f>
        <v>16323.22</v>
      </c>
      <c r="EG416" s="438"/>
      <c r="EH416" s="438"/>
      <c r="EI416" s="438"/>
      <c r="EJ416" s="438"/>
      <c r="EK416" s="438"/>
      <c r="EL416" s="424" t="n">
        <f aca="false">+DS416/7*12</f>
        <v>12210.1885714286</v>
      </c>
      <c r="EM416" s="424" t="n">
        <f aca="false">+DX416/8*12</f>
        <v>15826.62</v>
      </c>
      <c r="EN416" s="438" t="n">
        <f aca="false">EN417+EN420+EN428</f>
        <v>42000</v>
      </c>
      <c r="EO416" s="438" t="n">
        <f aca="false">EO417+EO420+EO428</f>
        <v>42000</v>
      </c>
      <c r="EP416" s="438" t="n">
        <f aca="false">EP417+EP420+EP428</f>
        <v>47000</v>
      </c>
      <c r="EQ416" s="438" t="n">
        <f aca="false">EQ417+EQ420+EQ428</f>
        <v>47000</v>
      </c>
      <c r="ER416" s="438" t="n">
        <f aca="false">+EO416*100/CN416</f>
        <v>89.3617021276596</v>
      </c>
      <c r="ES416" s="438" t="n">
        <f aca="false">+EQ416*100/CN416</f>
        <v>100</v>
      </c>
      <c r="ET416" s="424" t="n">
        <f aca="false">+EP416*100/CN416</f>
        <v>100</v>
      </c>
    </row>
    <row r="417" customFormat="false" ht="20.1" hidden="true" customHeight="true" outlineLevel="0" collapsed="false">
      <c r="C417" s="107" t="s">
        <v>73</v>
      </c>
      <c r="D417" s="448" t="n">
        <v>411000</v>
      </c>
      <c r="E417" s="448"/>
      <c r="F417" s="448"/>
      <c r="G417" s="97" t="s">
        <v>811</v>
      </c>
      <c r="H417" s="438" t="n">
        <f aca="false">H418+H419</f>
        <v>0</v>
      </c>
      <c r="I417" s="438" t="n">
        <f aca="false">I418+I419</f>
        <v>0</v>
      </c>
      <c r="J417" s="438" t="n">
        <f aca="false">J418+J419</f>
        <v>0</v>
      </c>
      <c r="K417" s="438" t="n">
        <f aca="false">K418+K419</f>
        <v>0</v>
      </c>
      <c r="L417" s="438" t="n">
        <f aca="false">L418+L419</f>
        <v>0</v>
      </c>
      <c r="M417" s="438" t="n">
        <f aca="false">M418+M419</f>
        <v>0</v>
      </c>
      <c r="N417" s="438" t="n">
        <f aca="false">N418+N419</f>
        <v>0</v>
      </c>
      <c r="O417" s="438" t="n">
        <f aca="false">O418+O419</f>
        <v>0</v>
      </c>
      <c r="P417" s="438" t="n">
        <f aca="false">P418+P419</f>
        <v>0</v>
      </c>
      <c r="Q417" s="438" t="n">
        <f aca="false">Q418+Q419</f>
        <v>0</v>
      </c>
      <c r="R417" s="438" t="n">
        <f aca="false">R418+R419</f>
        <v>0</v>
      </c>
      <c r="S417" s="438"/>
      <c r="T417" s="438" t="n">
        <f aca="false">T418+T419</f>
        <v>0</v>
      </c>
      <c r="U417" s="438" t="n">
        <f aca="false">U418+U419</f>
        <v>0</v>
      </c>
      <c r="V417" s="438"/>
      <c r="W417" s="438" t="n">
        <f aca="false">W418+W419</f>
        <v>0</v>
      </c>
      <c r="X417" s="438" t="n">
        <f aca="false">X418+X419</f>
        <v>0</v>
      </c>
      <c r="Y417" s="76" t="n">
        <f aca="false">X417/12</f>
        <v>0</v>
      </c>
      <c r="Z417" s="438" t="n">
        <f aca="false">Z418+Z419</f>
        <v>0</v>
      </c>
      <c r="AA417" s="438" t="n">
        <f aca="false">AA418+AA419</f>
        <v>0</v>
      </c>
      <c r="AB417" s="438" t="n">
        <f aca="false">Y417*2</f>
        <v>0</v>
      </c>
      <c r="AC417" s="438" t="n">
        <f aca="false">AC418+AC419</f>
        <v>0</v>
      </c>
      <c r="AD417" s="438" t="n">
        <f aca="false">AD418+AD419</f>
        <v>0</v>
      </c>
      <c r="AE417" s="438" t="n">
        <f aca="false">X417/12*3</f>
        <v>0</v>
      </c>
      <c r="AF417" s="438"/>
      <c r="AG417" s="438" t="n">
        <f aca="false">AG418+AG419</f>
        <v>0</v>
      </c>
      <c r="AH417" s="438"/>
      <c r="AI417" s="438" t="n">
        <f aca="false">AI418+AI419</f>
        <v>0</v>
      </c>
      <c r="AJ417" s="438"/>
      <c r="AK417" s="438" t="n">
        <f aca="false">AK418+AK419</f>
        <v>0</v>
      </c>
      <c r="AL417" s="438" t="n">
        <f aca="false">AL418+AL419</f>
        <v>0</v>
      </c>
      <c r="AM417" s="438" t="n">
        <f aca="false">AM418+AM419</f>
        <v>0</v>
      </c>
      <c r="AN417" s="438" t="n">
        <f aca="false">AN418+AN419</f>
        <v>0</v>
      </c>
      <c r="AO417" s="438" t="n">
        <f aca="false">AO418+AO419</f>
        <v>0</v>
      </c>
      <c r="AP417" s="438" t="n">
        <f aca="false">AP418+AP419</f>
        <v>0</v>
      </c>
      <c r="AQ417" s="438" t="n">
        <f aca="false">AQ418+AQ419</f>
        <v>0</v>
      </c>
      <c r="AR417" s="438" t="n">
        <f aca="false">X417/12*9</f>
        <v>0</v>
      </c>
      <c r="AS417" s="438" t="n">
        <f aca="false">AS418+AS419</f>
        <v>0</v>
      </c>
      <c r="AT417" s="438" t="n">
        <f aca="false">AT418+AT419</f>
        <v>0</v>
      </c>
      <c r="AU417" s="438" t="n">
        <f aca="false">AU418+AU419</f>
        <v>0</v>
      </c>
      <c r="AV417" s="438" t="n">
        <f aca="false">AV418+AV419</f>
        <v>0</v>
      </c>
      <c r="AW417" s="438" t="n">
        <f aca="false">AW418+AW419</f>
        <v>0</v>
      </c>
      <c r="AX417" s="438" t="n">
        <f aca="false">AX418+AX419</f>
        <v>0</v>
      </c>
      <c r="AY417" s="80" t="n">
        <f aca="false">AT417/9*12</f>
        <v>0</v>
      </c>
      <c r="AZ417" s="438" t="n">
        <f aca="false">AZ418+AZ419</f>
        <v>0</v>
      </c>
      <c r="BA417" s="438" t="n">
        <f aca="false">BA418+BA419</f>
        <v>0</v>
      </c>
      <c r="BB417" s="438" t="n">
        <f aca="false">BB418+BB419</f>
        <v>0</v>
      </c>
      <c r="BC417" s="438" t="n">
        <f aca="false">BC418+BC419</f>
        <v>0</v>
      </c>
      <c r="BD417" s="438" t="n">
        <f aca="false">BD418+BD419</f>
        <v>0</v>
      </c>
      <c r="BE417" s="438" t="n">
        <f aca="false">BE418+BE419</f>
        <v>0</v>
      </c>
      <c r="BF417" s="438" t="n">
        <f aca="false">BE417/12</f>
        <v>0</v>
      </c>
      <c r="BG417" s="438" t="n">
        <f aca="false">BG418+BG419</f>
        <v>0</v>
      </c>
      <c r="BH417" s="438" t="n">
        <f aca="false">BH418+BH419</f>
        <v>0</v>
      </c>
      <c r="BI417" s="424" t="n">
        <f aca="false">BE417/12*2</f>
        <v>0</v>
      </c>
      <c r="BJ417" s="438" t="n">
        <f aca="false">BJ418+BJ419</f>
        <v>0</v>
      </c>
      <c r="BK417" s="438" t="n">
        <f aca="false">BK418+BK419</f>
        <v>0</v>
      </c>
      <c r="BL417" s="438" t="n">
        <f aca="false">BE417/12*3</f>
        <v>0</v>
      </c>
      <c r="BM417" s="438" t="n">
        <f aca="false">BM418+BM419</f>
        <v>0</v>
      </c>
      <c r="BN417" s="438" t="n">
        <f aca="false">BN418+BN419</f>
        <v>0</v>
      </c>
      <c r="BO417" s="424" t="n">
        <f aca="false">BE417/12*4</f>
        <v>0</v>
      </c>
      <c r="BP417" s="438" t="n">
        <f aca="false">BP418+BP419</f>
        <v>0</v>
      </c>
      <c r="BQ417" s="438" t="n">
        <f aca="false">BQ418+BQ419</f>
        <v>0</v>
      </c>
      <c r="BR417" s="438" t="n">
        <f aca="false">+BE417/12*5</f>
        <v>0</v>
      </c>
      <c r="BS417" s="438" t="n">
        <f aca="false">BS418+BS419</f>
        <v>0</v>
      </c>
      <c r="BT417" s="438" t="n">
        <f aca="false">BT418+BT419</f>
        <v>0</v>
      </c>
      <c r="BU417" s="438" t="n">
        <f aca="false">BE417/2</f>
        <v>0</v>
      </c>
      <c r="BV417" s="438" t="n">
        <f aca="false">BV418+BV419</f>
        <v>0</v>
      </c>
      <c r="BW417" s="438" t="n">
        <f aca="false">BW418+BW419</f>
        <v>0</v>
      </c>
      <c r="BX417" s="110" t="e">
        <f aca="false">BW417*100/BU417</f>
        <v>#DIV/0!</v>
      </c>
      <c r="BY417" s="447" t="e">
        <f aca="false">BW417*100/BV417</f>
        <v>#DIV/0!</v>
      </c>
      <c r="BZ417" s="438" t="n">
        <f aca="false">+BE417/12*7</f>
        <v>0</v>
      </c>
      <c r="CA417" s="438" t="n">
        <f aca="false">CA418+CA419</f>
        <v>0</v>
      </c>
      <c r="CB417" s="438" t="n">
        <f aca="false">CB418+CB419</f>
        <v>0</v>
      </c>
      <c r="CC417" s="424" t="n">
        <f aca="false">+BE417/12*8</f>
        <v>0</v>
      </c>
      <c r="CD417" s="438" t="n">
        <f aca="false">CD418+CD419</f>
        <v>0</v>
      </c>
      <c r="CE417" s="438" t="n">
        <f aca="false">CE418+CE419</f>
        <v>0</v>
      </c>
      <c r="CF417" s="16" t="n">
        <f aca="false">+BE417/12*9</f>
        <v>0</v>
      </c>
      <c r="CG417" s="438" t="n">
        <f aca="false">CG418+CG419</f>
        <v>0</v>
      </c>
      <c r="CH417" s="438" t="n">
        <f aca="false">CH418+CH419</f>
        <v>0</v>
      </c>
      <c r="CI417" s="438" t="n">
        <f aca="false">CI418+CI419</f>
        <v>0</v>
      </c>
      <c r="CJ417" s="438" t="n">
        <f aca="false">CJ418+CJ419</f>
        <v>0</v>
      </c>
      <c r="CK417" s="80" t="e">
        <f aca="false">+CJ417*100/BE417</f>
        <v>#DIV/0!</v>
      </c>
      <c r="CL417" s="80" t="n">
        <f aca="false">+CJ417-BE417</f>
        <v>0</v>
      </c>
      <c r="CM417" s="438" t="n">
        <f aca="false">CM418+CM419</f>
        <v>0</v>
      </c>
      <c r="CN417" s="438" t="n">
        <f aca="false">CN418+CN419</f>
        <v>0</v>
      </c>
      <c r="CO417" s="438" t="n">
        <f aca="false">+CN417/12</f>
        <v>0</v>
      </c>
      <c r="CP417" s="438" t="n">
        <f aca="false">CP418+CP419</f>
        <v>0</v>
      </c>
      <c r="CQ417" s="438" t="n">
        <f aca="false">CQ418+CQ419</f>
        <v>0</v>
      </c>
      <c r="CR417" s="438" t="n">
        <f aca="false">+CN417/12*2</f>
        <v>0</v>
      </c>
      <c r="CS417" s="438" t="n">
        <f aca="false">CS418+CS419</f>
        <v>0</v>
      </c>
      <c r="CT417" s="438" t="n">
        <f aca="false">CT418+CT419</f>
        <v>0</v>
      </c>
      <c r="CU417" s="438" t="e">
        <f aca="false">+CT417*100/CR417</f>
        <v>#DIV/0!</v>
      </c>
      <c r="CV417" s="438" t="e">
        <f aca="false">+CT417*100/CS417</f>
        <v>#DIV/0!</v>
      </c>
      <c r="CW417" s="424" t="n">
        <f aca="false">+CN417/12*3</f>
        <v>0</v>
      </c>
      <c r="CX417" s="438" t="n">
        <f aca="false">CX418+CX419</f>
        <v>0</v>
      </c>
      <c r="CY417" s="438" t="n">
        <f aca="false">CY418+CY419</f>
        <v>0</v>
      </c>
      <c r="CZ417" s="438" t="e">
        <f aca="false">+CY417*100/CW417</f>
        <v>#DIV/0!</v>
      </c>
      <c r="DA417" s="438" t="e">
        <f aca="false">+CY417*100/CX417</f>
        <v>#DIV/0!</v>
      </c>
      <c r="DB417" s="424" t="n">
        <f aca="false">+CN417/12*4</f>
        <v>0</v>
      </c>
      <c r="DC417" s="438" t="n">
        <f aca="false">DC418+DC419</f>
        <v>0</v>
      </c>
      <c r="DD417" s="438" t="n">
        <f aca="false">DD418+DD419</f>
        <v>0</v>
      </c>
      <c r="DE417" s="438" t="e">
        <f aca="false">+DD417*100/DB417</f>
        <v>#DIV/0!</v>
      </c>
      <c r="DF417" s="438" t="e">
        <f aca="false">+DD417*100/DC417</f>
        <v>#DIV/0!</v>
      </c>
      <c r="DG417" s="438" t="n">
        <f aca="false">+CN417/12*5</f>
        <v>0</v>
      </c>
      <c r="DH417" s="438" t="n">
        <f aca="false">DH418+DH419</f>
        <v>0</v>
      </c>
      <c r="DI417" s="438" t="n">
        <f aca="false">DI418+DI419</f>
        <v>0</v>
      </c>
      <c r="DJ417" s="438" t="e">
        <f aca="false">+DI417*100/DG417</f>
        <v>#DIV/0!</v>
      </c>
      <c r="DK417" s="438" t="e">
        <f aca="false">+DI417*100/DH417</f>
        <v>#DIV/0!</v>
      </c>
      <c r="DL417" s="438" t="n">
        <f aca="false">+CN417/2</f>
        <v>0</v>
      </c>
      <c r="DM417" s="438" t="n">
        <f aca="false">DM418+DM419</f>
        <v>0</v>
      </c>
      <c r="DN417" s="438" t="n">
        <f aca="false">DN418+DN419</f>
        <v>0</v>
      </c>
      <c r="DO417" s="438" t="e">
        <f aca="false">+DN417*100/DL417</f>
        <v>#DIV/0!</v>
      </c>
      <c r="DP417" s="438" t="e">
        <f aca="false">+DN417*100/DM417</f>
        <v>#DIV/0!</v>
      </c>
      <c r="DQ417" s="438" t="n">
        <f aca="false">+CN417/12*7</f>
        <v>0</v>
      </c>
      <c r="DR417" s="438" t="n">
        <f aca="false">DR418+DR419</f>
        <v>0</v>
      </c>
      <c r="DS417" s="438" t="n">
        <f aca="false">DS418+DS419</f>
        <v>0</v>
      </c>
      <c r="DT417" s="438" t="e">
        <f aca="false">+DS417*100/DQ417</f>
        <v>#DIV/0!</v>
      </c>
      <c r="DU417" s="438" t="e">
        <f aca="false">+DS417*100/DR417</f>
        <v>#DIV/0!</v>
      </c>
      <c r="DV417" s="438" t="n">
        <f aca="false">+CN417/12*8</f>
        <v>0</v>
      </c>
      <c r="DW417" s="438" t="n">
        <f aca="false">DW418+DW419</f>
        <v>0</v>
      </c>
      <c r="DX417" s="438" t="n">
        <f aca="false">DX418+DX419</f>
        <v>0</v>
      </c>
      <c r="DY417" s="438" t="e">
        <f aca="false">+DX417*100/DV417</f>
        <v>#DIV/0!</v>
      </c>
      <c r="DZ417" s="438" t="e">
        <f aca="false">+DX417*100/DW417</f>
        <v>#DIV/0!</v>
      </c>
      <c r="EA417" s="438" t="n">
        <f aca="false">+CN417/12*9</f>
        <v>0</v>
      </c>
      <c r="EB417" s="438" t="n">
        <f aca="false">EB418+EB419</f>
        <v>0</v>
      </c>
      <c r="EC417" s="438" t="n">
        <f aca="false">EC418+EC419</f>
        <v>0</v>
      </c>
      <c r="ED417" s="438" t="e">
        <f aca="false">+EC417*100/EA417</f>
        <v>#DIV/0!</v>
      </c>
      <c r="EE417" s="438" t="e">
        <f aca="false">+EC417*100/EB417</f>
        <v>#DIV/0!</v>
      </c>
      <c r="EF417" s="438" t="n">
        <f aca="false">EF418+EF419</f>
        <v>0</v>
      </c>
      <c r="EG417" s="438"/>
      <c r="EH417" s="438"/>
      <c r="EI417" s="438"/>
      <c r="EJ417" s="438"/>
      <c r="EK417" s="438"/>
      <c r="EL417" s="424" t="n">
        <f aca="false">+DS417/7*12</f>
        <v>0</v>
      </c>
      <c r="EM417" s="424" t="n">
        <f aca="false">+DX417/8*12</f>
        <v>0</v>
      </c>
      <c r="EN417" s="438" t="n">
        <f aca="false">EN418+EN419</f>
        <v>0</v>
      </c>
      <c r="EO417" s="438" t="n">
        <f aca="false">EO418+EO419</f>
        <v>0</v>
      </c>
      <c r="EP417" s="438" t="n">
        <f aca="false">EP418+EP419</f>
        <v>0</v>
      </c>
      <c r="EQ417" s="438" t="n">
        <f aca="false">EQ418+EQ419</f>
        <v>0</v>
      </c>
      <c r="ER417" s="438" t="e">
        <f aca="false">+EO417*100/CN417</f>
        <v>#DIV/0!</v>
      </c>
      <c r="ES417" s="438" t="e">
        <f aca="false">+EQ417*100/CN417</f>
        <v>#DIV/0!</v>
      </c>
      <c r="ET417" s="424" t="e">
        <f aca="false">+EP417*100/CN417</f>
        <v>#DIV/0!</v>
      </c>
    </row>
    <row r="418" customFormat="false" ht="15.95" hidden="true" customHeight="true" outlineLevel="0" collapsed="false">
      <c r="C418" s="113"/>
      <c r="D418" s="450" t="n">
        <v>411100</v>
      </c>
      <c r="E418" s="450"/>
      <c r="F418" s="450"/>
      <c r="G418" s="93" t="s">
        <v>966</v>
      </c>
      <c r="H418" s="424" t="n">
        <v>0</v>
      </c>
      <c r="I418" s="438" t="n">
        <v>0</v>
      </c>
      <c r="J418" s="438" t="n">
        <v>0</v>
      </c>
      <c r="K418" s="438" t="n">
        <v>0</v>
      </c>
      <c r="L418" s="438" t="n">
        <v>0</v>
      </c>
      <c r="M418" s="438" t="n">
        <v>0</v>
      </c>
      <c r="N418" s="438" t="n">
        <v>0</v>
      </c>
      <c r="O418" s="438" t="n">
        <v>0</v>
      </c>
      <c r="P418" s="438" t="n">
        <v>0</v>
      </c>
      <c r="Q418" s="438" t="n">
        <v>0</v>
      </c>
      <c r="R418" s="438" t="n">
        <v>0</v>
      </c>
      <c r="S418" s="438"/>
      <c r="T418" s="438" t="n">
        <v>0</v>
      </c>
      <c r="U418" s="438" t="n">
        <v>0</v>
      </c>
      <c r="V418" s="438"/>
      <c r="W418" s="438" t="n">
        <v>0</v>
      </c>
      <c r="X418" s="438" t="n">
        <v>0</v>
      </c>
      <c r="Y418" s="76" t="n">
        <f aca="false">X418/12</f>
        <v>0</v>
      </c>
      <c r="Z418" s="438" t="n">
        <v>0</v>
      </c>
      <c r="AA418" s="438" t="n">
        <v>0</v>
      </c>
      <c r="AB418" s="438" t="n">
        <f aca="false">Y418*2</f>
        <v>0</v>
      </c>
      <c r="AC418" s="438" t="n">
        <v>0</v>
      </c>
      <c r="AD418" s="438" t="n">
        <v>0</v>
      </c>
      <c r="AE418" s="438" t="n">
        <f aca="false">X418/12*3</f>
        <v>0</v>
      </c>
      <c r="AF418" s="438"/>
      <c r="AG418" s="438" t="n">
        <v>0</v>
      </c>
      <c r="AH418" s="438"/>
      <c r="AI418" s="438" t="n">
        <v>0</v>
      </c>
      <c r="AJ418" s="438"/>
      <c r="AK418" s="438" t="n">
        <v>0</v>
      </c>
      <c r="AL418" s="438" t="n">
        <v>0</v>
      </c>
      <c r="AM418" s="438" t="n">
        <v>0</v>
      </c>
      <c r="AN418" s="438" t="n">
        <v>0</v>
      </c>
      <c r="AO418" s="438" t="n">
        <v>0</v>
      </c>
      <c r="AP418" s="438" t="n">
        <v>0</v>
      </c>
      <c r="AQ418" s="438" t="n">
        <v>0</v>
      </c>
      <c r="AR418" s="438" t="n">
        <f aca="false">X418/12*9</f>
        <v>0</v>
      </c>
      <c r="AS418" s="438" t="n">
        <v>0</v>
      </c>
      <c r="AT418" s="438" t="n">
        <v>0</v>
      </c>
      <c r="AU418" s="438" t="n">
        <v>0</v>
      </c>
      <c r="AV418" s="438" t="n">
        <v>0</v>
      </c>
      <c r="AW418" s="438" t="n">
        <v>0</v>
      </c>
      <c r="AX418" s="438" t="n">
        <v>0</v>
      </c>
      <c r="AY418" s="80" t="n">
        <f aca="false">AT418/9*12</f>
        <v>0</v>
      </c>
      <c r="AZ418" s="438" t="n">
        <v>0</v>
      </c>
      <c r="BA418" s="438" t="n">
        <v>0</v>
      </c>
      <c r="BB418" s="438" t="n">
        <v>0</v>
      </c>
      <c r="BC418" s="438" t="n">
        <v>0</v>
      </c>
      <c r="BD418" s="438" t="n">
        <v>0</v>
      </c>
      <c r="BE418" s="438" t="n">
        <v>0</v>
      </c>
      <c r="BF418" s="438" t="n">
        <f aca="false">BE418/12</f>
        <v>0</v>
      </c>
      <c r="BG418" s="438" t="n">
        <v>0</v>
      </c>
      <c r="BH418" s="438" t="n">
        <v>0</v>
      </c>
      <c r="BI418" s="424" t="n">
        <f aca="false">BE418/12*2</f>
        <v>0</v>
      </c>
      <c r="BJ418" s="438" t="n">
        <v>0</v>
      </c>
      <c r="BK418" s="438" t="n">
        <v>0</v>
      </c>
      <c r="BL418" s="438" t="n">
        <f aca="false">BE418/12*3</f>
        <v>0</v>
      </c>
      <c r="BM418" s="438" t="n">
        <v>0</v>
      </c>
      <c r="BN418" s="438" t="n">
        <v>0</v>
      </c>
      <c r="BO418" s="424" t="n">
        <f aca="false">BE418/12*4</f>
        <v>0</v>
      </c>
      <c r="BP418" s="438" t="n">
        <v>0</v>
      </c>
      <c r="BQ418" s="438" t="n">
        <v>0</v>
      </c>
      <c r="BR418" s="438" t="n">
        <f aca="false">+BE418/12*5</f>
        <v>0</v>
      </c>
      <c r="BS418" s="438" t="n">
        <v>0</v>
      </c>
      <c r="BT418" s="438" t="n">
        <v>0</v>
      </c>
      <c r="BU418" s="438" t="n">
        <f aca="false">BE418/2</f>
        <v>0</v>
      </c>
      <c r="BV418" s="438" t="n">
        <v>0</v>
      </c>
      <c r="BW418" s="438" t="n">
        <v>0</v>
      </c>
      <c r="BX418" s="110" t="e">
        <f aca="false">BW418*100/BU418</f>
        <v>#DIV/0!</v>
      </c>
      <c r="BY418" s="447" t="e">
        <f aca="false">BW418*100/BV418</f>
        <v>#DIV/0!</v>
      </c>
      <c r="BZ418" s="438" t="n">
        <f aca="false">+BE418/12*7</f>
        <v>0</v>
      </c>
      <c r="CA418" s="438" t="n">
        <v>0</v>
      </c>
      <c r="CB418" s="438" t="n">
        <v>0</v>
      </c>
      <c r="CC418" s="424" t="n">
        <f aca="false">+BE418/12*8</f>
        <v>0</v>
      </c>
      <c r="CD418" s="438" t="n">
        <v>0</v>
      </c>
      <c r="CE418" s="438" t="n">
        <v>0</v>
      </c>
      <c r="CF418" s="16" t="n">
        <f aca="false">+BE418/12*9</f>
        <v>0</v>
      </c>
      <c r="CG418" s="438" t="n">
        <v>0</v>
      </c>
      <c r="CH418" s="438" t="n">
        <v>0</v>
      </c>
      <c r="CI418" s="438" t="n">
        <v>0</v>
      </c>
      <c r="CJ418" s="438" t="n">
        <v>0</v>
      </c>
      <c r="CK418" s="80" t="e">
        <f aca="false">+CJ418*100/BE418</f>
        <v>#DIV/0!</v>
      </c>
      <c r="CL418" s="80" t="n">
        <f aca="false">+CJ418-BE418</f>
        <v>0</v>
      </c>
      <c r="CM418" s="438" t="n">
        <v>0</v>
      </c>
      <c r="CN418" s="438" t="n">
        <v>0</v>
      </c>
      <c r="CO418" s="438" t="n">
        <f aca="false">+CN418/12</f>
        <v>0</v>
      </c>
      <c r="CP418" s="438" t="n">
        <v>0</v>
      </c>
      <c r="CQ418" s="438" t="n">
        <v>0</v>
      </c>
      <c r="CR418" s="438" t="n">
        <f aca="false">+CN418/12*2</f>
        <v>0</v>
      </c>
      <c r="CS418" s="438" t="n">
        <v>0</v>
      </c>
      <c r="CT418" s="438" t="n">
        <v>0</v>
      </c>
      <c r="CU418" s="438" t="e">
        <f aca="false">+CT418*100/CR418</f>
        <v>#DIV/0!</v>
      </c>
      <c r="CV418" s="438" t="e">
        <f aca="false">+CT418*100/CS418</f>
        <v>#DIV/0!</v>
      </c>
      <c r="CW418" s="424" t="n">
        <f aca="false">+CN418/12*3</f>
        <v>0</v>
      </c>
      <c r="CX418" s="438" t="n">
        <v>0</v>
      </c>
      <c r="CY418" s="438" t="n">
        <v>0</v>
      </c>
      <c r="CZ418" s="438" t="e">
        <f aca="false">+CY418*100/CW418</f>
        <v>#DIV/0!</v>
      </c>
      <c r="DA418" s="438" t="e">
        <f aca="false">+CY418*100/CX418</f>
        <v>#DIV/0!</v>
      </c>
      <c r="DB418" s="424" t="n">
        <f aca="false">+CN418/12*4</f>
        <v>0</v>
      </c>
      <c r="DC418" s="438" t="n">
        <v>0</v>
      </c>
      <c r="DD418" s="438" t="n">
        <v>0</v>
      </c>
      <c r="DE418" s="438" t="e">
        <f aca="false">+DD418*100/DB418</f>
        <v>#DIV/0!</v>
      </c>
      <c r="DF418" s="438" t="e">
        <f aca="false">+DD418*100/DC418</f>
        <v>#DIV/0!</v>
      </c>
      <c r="DG418" s="438" t="n">
        <f aca="false">+CN418/12*5</f>
        <v>0</v>
      </c>
      <c r="DH418" s="438" t="n">
        <v>0</v>
      </c>
      <c r="DI418" s="438" t="n">
        <v>0</v>
      </c>
      <c r="DJ418" s="438" t="e">
        <f aca="false">+DI418*100/DG418</f>
        <v>#DIV/0!</v>
      </c>
      <c r="DK418" s="438" t="e">
        <f aca="false">+DI418*100/DH418</f>
        <v>#DIV/0!</v>
      </c>
      <c r="DL418" s="438" t="n">
        <f aca="false">+CN418/2</f>
        <v>0</v>
      </c>
      <c r="DM418" s="438" t="n">
        <v>0</v>
      </c>
      <c r="DN418" s="438" t="n">
        <v>0</v>
      </c>
      <c r="DO418" s="438" t="e">
        <f aca="false">+DN418*100/DL418</f>
        <v>#DIV/0!</v>
      </c>
      <c r="DP418" s="438" t="e">
        <f aca="false">+DN418*100/DM418</f>
        <v>#DIV/0!</v>
      </c>
      <c r="DQ418" s="438" t="n">
        <f aca="false">+CN418/12*7</f>
        <v>0</v>
      </c>
      <c r="DR418" s="438" t="n">
        <v>0</v>
      </c>
      <c r="DS418" s="438" t="n">
        <v>0</v>
      </c>
      <c r="DT418" s="438" t="e">
        <f aca="false">+DS418*100/DQ418</f>
        <v>#DIV/0!</v>
      </c>
      <c r="DU418" s="438" t="e">
        <f aca="false">+DS418*100/DR418</f>
        <v>#DIV/0!</v>
      </c>
      <c r="DV418" s="438" t="n">
        <f aca="false">+CN418/12*8</f>
        <v>0</v>
      </c>
      <c r="DW418" s="438" t="n">
        <v>0</v>
      </c>
      <c r="DX418" s="438" t="n">
        <v>0</v>
      </c>
      <c r="DY418" s="438" t="e">
        <f aca="false">+DX418*100/DV418</f>
        <v>#DIV/0!</v>
      </c>
      <c r="DZ418" s="438" t="e">
        <f aca="false">+DX418*100/DW418</f>
        <v>#DIV/0!</v>
      </c>
      <c r="EA418" s="438" t="n">
        <f aca="false">+CN418/12*9</f>
        <v>0</v>
      </c>
      <c r="EB418" s="438" t="n">
        <v>0</v>
      </c>
      <c r="EC418" s="438" t="n">
        <v>0</v>
      </c>
      <c r="ED418" s="438" t="e">
        <f aca="false">+EC418*100/EA418</f>
        <v>#DIV/0!</v>
      </c>
      <c r="EE418" s="438" t="e">
        <f aca="false">+EC418*100/EB418</f>
        <v>#DIV/0!</v>
      </c>
      <c r="EF418" s="438" t="n">
        <v>0</v>
      </c>
      <c r="EG418" s="438"/>
      <c r="EH418" s="438"/>
      <c r="EI418" s="438"/>
      <c r="EJ418" s="438"/>
      <c r="EK418" s="438"/>
      <c r="EL418" s="424" t="n">
        <f aca="false">+DS418/7*12</f>
        <v>0</v>
      </c>
      <c r="EM418" s="424" t="n">
        <f aca="false">+DX418/8*12</f>
        <v>0</v>
      </c>
      <c r="EN418" s="438" t="n">
        <v>0</v>
      </c>
      <c r="EO418" s="438" t="n">
        <v>0</v>
      </c>
      <c r="EP418" s="438" t="n">
        <v>0</v>
      </c>
      <c r="EQ418" s="438" t="n">
        <v>0</v>
      </c>
      <c r="ER418" s="438" t="e">
        <f aca="false">+EO418*100/CN418</f>
        <v>#DIV/0!</v>
      </c>
      <c r="ES418" s="438" t="e">
        <f aca="false">+EQ418*100/CN418</f>
        <v>#DIV/0!</v>
      </c>
      <c r="ET418" s="424" t="e">
        <f aca="false">+EP418*100/CN418</f>
        <v>#DIV/0!</v>
      </c>
    </row>
    <row r="419" customFormat="false" ht="15.95" hidden="true" customHeight="true" outlineLevel="0" collapsed="false">
      <c r="C419" s="113"/>
      <c r="D419" s="450" t="n">
        <v>411200</v>
      </c>
      <c r="E419" s="450"/>
      <c r="F419" s="450"/>
      <c r="G419" s="93" t="s">
        <v>431</v>
      </c>
      <c r="H419" s="424" t="n">
        <v>0</v>
      </c>
      <c r="I419" s="438" t="n">
        <v>0</v>
      </c>
      <c r="J419" s="438" t="n">
        <v>0</v>
      </c>
      <c r="K419" s="438" t="n">
        <v>0</v>
      </c>
      <c r="L419" s="438" t="n">
        <v>0</v>
      </c>
      <c r="M419" s="438" t="n">
        <v>0</v>
      </c>
      <c r="N419" s="438" t="n">
        <v>0</v>
      </c>
      <c r="O419" s="438" t="n">
        <v>0</v>
      </c>
      <c r="P419" s="438" t="n">
        <v>0</v>
      </c>
      <c r="Q419" s="438" t="n">
        <v>0</v>
      </c>
      <c r="R419" s="438" t="n">
        <v>0</v>
      </c>
      <c r="S419" s="438"/>
      <c r="T419" s="438" t="n">
        <v>0</v>
      </c>
      <c r="U419" s="438" t="n">
        <v>0</v>
      </c>
      <c r="V419" s="438"/>
      <c r="W419" s="438" t="n">
        <v>0</v>
      </c>
      <c r="X419" s="438" t="n">
        <v>0</v>
      </c>
      <c r="Y419" s="76" t="n">
        <f aca="false">X419/12</f>
        <v>0</v>
      </c>
      <c r="Z419" s="438" t="n">
        <v>0</v>
      </c>
      <c r="AA419" s="438" t="n">
        <v>0</v>
      </c>
      <c r="AB419" s="438" t="n">
        <f aca="false">Y419*2</f>
        <v>0</v>
      </c>
      <c r="AC419" s="438" t="n">
        <v>0</v>
      </c>
      <c r="AD419" s="438" t="n">
        <v>0</v>
      </c>
      <c r="AE419" s="438" t="n">
        <f aca="false">X419/12*3</f>
        <v>0</v>
      </c>
      <c r="AF419" s="438"/>
      <c r="AG419" s="438" t="n">
        <v>0</v>
      </c>
      <c r="AH419" s="438"/>
      <c r="AI419" s="438" t="n">
        <v>0</v>
      </c>
      <c r="AJ419" s="438"/>
      <c r="AK419" s="438" t="n">
        <v>0</v>
      </c>
      <c r="AL419" s="438" t="n">
        <v>0</v>
      </c>
      <c r="AM419" s="438" t="n">
        <v>0</v>
      </c>
      <c r="AN419" s="438" t="n">
        <v>0</v>
      </c>
      <c r="AO419" s="438" t="n">
        <v>0</v>
      </c>
      <c r="AP419" s="438" t="n">
        <v>0</v>
      </c>
      <c r="AQ419" s="438" t="n">
        <v>0</v>
      </c>
      <c r="AR419" s="438" t="n">
        <f aca="false">X419/12*9</f>
        <v>0</v>
      </c>
      <c r="AS419" s="438" t="n">
        <v>0</v>
      </c>
      <c r="AT419" s="438" t="n">
        <v>0</v>
      </c>
      <c r="AU419" s="438" t="n">
        <v>0</v>
      </c>
      <c r="AV419" s="438" t="n">
        <v>0</v>
      </c>
      <c r="AW419" s="438" t="n">
        <v>0</v>
      </c>
      <c r="AX419" s="438" t="n">
        <v>0</v>
      </c>
      <c r="AY419" s="80" t="n">
        <f aca="false">AT419/9*12</f>
        <v>0</v>
      </c>
      <c r="AZ419" s="438" t="n">
        <v>0</v>
      </c>
      <c r="BA419" s="438" t="n">
        <v>0</v>
      </c>
      <c r="BB419" s="438" t="n">
        <v>0</v>
      </c>
      <c r="BC419" s="438" t="n">
        <v>0</v>
      </c>
      <c r="BD419" s="438" t="n">
        <v>0</v>
      </c>
      <c r="BE419" s="438" t="n">
        <v>0</v>
      </c>
      <c r="BF419" s="438" t="n">
        <f aca="false">BE419/12</f>
        <v>0</v>
      </c>
      <c r="BG419" s="438" t="n">
        <v>0</v>
      </c>
      <c r="BH419" s="438" t="n">
        <v>0</v>
      </c>
      <c r="BI419" s="424" t="n">
        <f aca="false">BE419/12*2</f>
        <v>0</v>
      </c>
      <c r="BJ419" s="438" t="n">
        <v>0</v>
      </c>
      <c r="BK419" s="438" t="n">
        <v>0</v>
      </c>
      <c r="BL419" s="438" t="n">
        <f aca="false">BE419/12*3</f>
        <v>0</v>
      </c>
      <c r="BM419" s="438" t="n">
        <v>0</v>
      </c>
      <c r="BN419" s="438" t="n">
        <v>0</v>
      </c>
      <c r="BO419" s="424" t="n">
        <f aca="false">BE419/12*4</f>
        <v>0</v>
      </c>
      <c r="BP419" s="438" t="n">
        <v>0</v>
      </c>
      <c r="BQ419" s="438" t="n">
        <v>0</v>
      </c>
      <c r="BR419" s="438" t="n">
        <f aca="false">+BE419/12*5</f>
        <v>0</v>
      </c>
      <c r="BS419" s="438" t="n">
        <v>0</v>
      </c>
      <c r="BT419" s="438" t="n">
        <v>0</v>
      </c>
      <c r="BU419" s="438" t="n">
        <f aca="false">BE419/2</f>
        <v>0</v>
      </c>
      <c r="BV419" s="438" t="n">
        <v>0</v>
      </c>
      <c r="BW419" s="438" t="n">
        <v>0</v>
      </c>
      <c r="BX419" s="110" t="e">
        <f aca="false">BW419*100/BU419</f>
        <v>#DIV/0!</v>
      </c>
      <c r="BY419" s="447" t="e">
        <f aca="false">BW419*100/BV419</f>
        <v>#DIV/0!</v>
      </c>
      <c r="BZ419" s="438" t="n">
        <f aca="false">+BE419/12*7</f>
        <v>0</v>
      </c>
      <c r="CA419" s="438" t="n">
        <v>0</v>
      </c>
      <c r="CB419" s="438" t="n">
        <v>0</v>
      </c>
      <c r="CC419" s="424" t="n">
        <f aca="false">+BE419/12*8</f>
        <v>0</v>
      </c>
      <c r="CD419" s="438" t="n">
        <v>0</v>
      </c>
      <c r="CE419" s="438" t="n">
        <v>0</v>
      </c>
      <c r="CF419" s="16" t="n">
        <f aca="false">+BE419/12*9</f>
        <v>0</v>
      </c>
      <c r="CG419" s="438" t="n">
        <v>0</v>
      </c>
      <c r="CH419" s="438" t="n">
        <v>0</v>
      </c>
      <c r="CI419" s="438" t="n">
        <v>0</v>
      </c>
      <c r="CJ419" s="438" t="n">
        <v>0</v>
      </c>
      <c r="CK419" s="80" t="e">
        <f aca="false">+CJ419*100/BE419</f>
        <v>#DIV/0!</v>
      </c>
      <c r="CL419" s="80" t="n">
        <f aca="false">+CJ419-BE419</f>
        <v>0</v>
      </c>
      <c r="CM419" s="438" t="n">
        <v>0</v>
      </c>
      <c r="CN419" s="438" t="n">
        <v>0</v>
      </c>
      <c r="CO419" s="438" t="n">
        <f aca="false">+CN419/12</f>
        <v>0</v>
      </c>
      <c r="CP419" s="438" t="n">
        <v>0</v>
      </c>
      <c r="CQ419" s="438" t="n">
        <v>0</v>
      </c>
      <c r="CR419" s="438" t="n">
        <f aca="false">+CN419/12*2</f>
        <v>0</v>
      </c>
      <c r="CS419" s="438" t="n">
        <v>0</v>
      </c>
      <c r="CT419" s="438" t="n">
        <v>0</v>
      </c>
      <c r="CU419" s="438" t="e">
        <f aca="false">+CT419*100/CR419</f>
        <v>#DIV/0!</v>
      </c>
      <c r="CV419" s="438" t="e">
        <f aca="false">+CT419*100/CS419</f>
        <v>#DIV/0!</v>
      </c>
      <c r="CW419" s="424" t="n">
        <f aca="false">+CN419/12*3</f>
        <v>0</v>
      </c>
      <c r="CX419" s="438" t="n">
        <v>0</v>
      </c>
      <c r="CY419" s="438" t="n">
        <v>0</v>
      </c>
      <c r="CZ419" s="438" t="e">
        <f aca="false">+CY419*100/CW419</f>
        <v>#DIV/0!</v>
      </c>
      <c r="DA419" s="438" t="e">
        <f aca="false">+CY419*100/CX419</f>
        <v>#DIV/0!</v>
      </c>
      <c r="DB419" s="424" t="n">
        <f aca="false">+CN419/12*4</f>
        <v>0</v>
      </c>
      <c r="DC419" s="438" t="n">
        <v>0</v>
      </c>
      <c r="DD419" s="438" t="n">
        <v>0</v>
      </c>
      <c r="DE419" s="438" t="e">
        <f aca="false">+DD419*100/DB419</f>
        <v>#DIV/0!</v>
      </c>
      <c r="DF419" s="438" t="e">
        <f aca="false">+DD419*100/DC419</f>
        <v>#DIV/0!</v>
      </c>
      <c r="DG419" s="438" t="n">
        <f aca="false">+CN419/12*5</f>
        <v>0</v>
      </c>
      <c r="DH419" s="438" t="n">
        <v>0</v>
      </c>
      <c r="DI419" s="438" t="n">
        <v>0</v>
      </c>
      <c r="DJ419" s="438" t="e">
        <f aca="false">+DI419*100/DG419</f>
        <v>#DIV/0!</v>
      </c>
      <c r="DK419" s="438" t="e">
        <f aca="false">+DI419*100/DH419</f>
        <v>#DIV/0!</v>
      </c>
      <c r="DL419" s="438" t="n">
        <f aca="false">+CN419/2</f>
        <v>0</v>
      </c>
      <c r="DM419" s="438" t="n">
        <v>0</v>
      </c>
      <c r="DN419" s="438" t="n">
        <v>0</v>
      </c>
      <c r="DO419" s="438" t="e">
        <f aca="false">+DN419*100/DL419</f>
        <v>#DIV/0!</v>
      </c>
      <c r="DP419" s="438" t="e">
        <f aca="false">+DN419*100/DM419</f>
        <v>#DIV/0!</v>
      </c>
      <c r="DQ419" s="438" t="n">
        <f aca="false">+CN419/12*7</f>
        <v>0</v>
      </c>
      <c r="DR419" s="438" t="n">
        <v>0</v>
      </c>
      <c r="DS419" s="438" t="n">
        <v>0</v>
      </c>
      <c r="DT419" s="438" t="e">
        <f aca="false">+DS419*100/DQ419</f>
        <v>#DIV/0!</v>
      </c>
      <c r="DU419" s="438" t="e">
        <f aca="false">+DS419*100/DR419</f>
        <v>#DIV/0!</v>
      </c>
      <c r="DV419" s="438" t="n">
        <f aca="false">+CN419/12*8</f>
        <v>0</v>
      </c>
      <c r="DW419" s="438" t="n">
        <v>0</v>
      </c>
      <c r="DX419" s="438" t="n">
        <v>0</v>
      </c>
      <c r="DY419" s="438" t="e">
        <f aca="false">+DX419*100/DV419</f>
        <v>#DIV/0!</v>
      </c>
      <c r="DZ419" s="438" t="e">
        <f aca="false">+DX419*100/DW419</f>
        <v>#DIV/0!</v>
      </c>
      <c r="EA419" s="438" t="n">
        <f aca="false">+CN419/12*9</f>
        <v>0</v>
      </c>
      <c r="EB419" s="438" t="n">
        <v>0</v>
      </c>
      <c r="EC419" s="438" t="n">
        <v>0</v>
      </c>
      <c r="ED419" s="438" t="e">
        <f aca="false">+EC419*100/EA419</f>
        <v>#DIV/0!</v>
      </c>
      <c r="EE419" s="438" t="e">
        <f aca="false">+EC419*100/EB419</f>
        <v>#DIV/0!</v>
      </c>
      <c r="EF419" s="438" t="n">
        <v>0</v>
      </c>
      <c r="EG419" s="438"/>
      <c r="EH419" s="438"/>
      <c r="EI419" s="438"/>
      <c r="EJ419" s="438"/>
      <c r="EK419" s="438"/>
      <c r="EL419" s="424" t="n">
        <f aca="false">+DS419/7*12</f>
        <v>0</v>
      </c>
      <c r="EM419" s="424" t="n">
        <f aca="false">+DX419/8*12</f>
        <v>0</v>
      </c>
      <c r="EN419" s="438" t="n">
        <v>0</v>
      </c>
      <c r="EO419" s="438" t="n">
        <v>0</v>
      </c>
      <c r="EP419" s="438" t="n">
        <v>0</v>
      </c>
      <c r="EQ419" s="438" t="n">
        <v>0</v>
      </c>
      <c r="ER419" s="438" t="e">
        <f aca="false">+EO419*100/CN419</f>
        <v>#DIV/0!</v>
      </c>
      <c r="ES419" s="438" t="e">
        <f aca="false">+EQ419*100/CN419</f>
        <v>#DIV/0!</v>
      </c>
      <c r="ET419" s="424" t="e">
        <f aca="false">+EP419*100/CN419</f>
        <v>#DIV/0!</v>
      </c>
    </row>
    <row r="420" customFormat="false" ht="20.1" hidden="false" customHeight="true" outlineLevel="0" collapsed="false">
      <c r="C420" s="107" t="s">
        <v>73</v>
      </c>
      <c r="D420" s="448" t="n">
        <v>412000</v>
      </c>
      <c r="E420" s="448"/>
      <c r="F420" s="448"/>
      <c r="G420" s="97" t="s">
        <v>433</v>
      </c>
      <c r="H420" s="438" t="n">
        <f aca="false">SUM(H421:H427)</f>
        <v>36000</v>
      </c>
      <c r="I420" s="438" t="n">
        <f aca="false">SUM(I421:I427)</f>
        <v>32000</v>
      </c>
      <c r="J420" s="438" t="n">
        <f aca="false">SUM(J421:J425)</f>
        <v>36000</v>
      </c>
      <c r="K420" s="438" t="n">
        <f aca="false">SUM(K421:K425)</f>
        <v>36000</v>
      </c>
      <c r="L420" s="438" t="n">
        <f aca="false">SUM(L421:L425)</f>
        <v>36000</v>
      </c>
      <c r="M420" s="438" t="n">
        <f aca="false">SUM(M421:M425)</f>
        <v>12732.08</v>
      </c>
      <c r="N420" s="438" t="n">
        <f aca="false">SUM(N421:N427)</f>
        <v>4401.06</v>
      </c>
      <c r="O420" s="438" t="n">
        <f aca="false">SUM(O421:O425)</f>
        <v>19205.53</v>
      </c>
      <c r="P420" s="438" t="n">
        <f aca="false">SUM(P421:P427)</f>
        <v>7714.57</v>
      </c>
      <c r="Q420" s="438" t="n">
        <f aca="false">SUM(Q421:Q425)</f>
        <v>27409.93</v>
      </c>
      <c r="R420" s="438" t="n">
        <f aca="false">SUM(R421:R427)</f>
        <v>8193.87</v>
      </c>
      <c r="S420" s="438" t="n">
        <f aca="false">SUM(S421:S425)</f>
        <v>14091.45</v>
      </c>
      <c r="T420" s="438" t="n">
        <f aca="false">SUM(T421:T425)</f>
        <v>16500</v>
      </c>
      <c r="U420" s="438" t="n">
        <f aca="false">SUM(U421:U425)</f>
        <v>36000</v>
      </c>
      <c r="V420" s="438"/>
      <c r="W420" s="438" t="n">
        <f aca="false">SUM(W421:W425)</f>
        <v>36000</v>
      </c>
      <c r="X420" s="438" t="n">
        <f aca="false">SUM(X421:X425)</f>
        <v>36000</v>
      </c>
      <c r="Y420" s="76" t="n">
        <f aca="false">X420/12</f>
        <v>3000</v>
      </c>
      <c r="Z420" s="438" t="n">
        <f aca="false">SUM(Z421:Z425)</f>
        <v>199.23</v>
      </c>
      <c r="AA420" s="438" t="n">
        <f aca="false">SUM(AA421:AA425)</f>
        <v>5008.95</v>
      </c>
      <c r="AB420" s="438" t="n">
        <f aca="false">Y420*2</f>
        <v>6000</v>
      </c>
      <c r="AC420" s="438" t="n">
        <f aca="false">SUM(AC421:AC425)</f>
        <v>684.99</v>
      </c>
      <c r="AD420" s="438" t="n">
        <f aca="false">SUM(AD421:AD425)</f>
        <v>7456.59</v>
      </c>
      <c r="AE420" s="438" t="n">
        <f aca="false">X420/12*3</f>
        <v>9000</v>
      </c>
      <c r="AF420" s="438" t="n">
        <f aca="false">SUM(AF421:AF425)</f>
        <v>1127.98</v>
      </c>
      <c r="AG420" s="438" t="n">
        <f aca="false">SUM(AG421:AG425)</f>
        <v>7871.4</v>
      </c>
      <c r="AH420" s="438" t="n">
        <f aca="false">SUM(AH421:AH425)</f>
        <v>1269.88</v>
      </c>
      <c r="AI420" s="438" t="n">
        <f aca="false">SUM(AI421:AI425)</f>
        <v>8671.95</v>
      </c>
      <c r="AJ420" s="438" t="n">
        <f aca="false">SUM(AJ421:AJ425)</f>
        <v>0</v>
      </c>
      <c r="AK420" s="438" t="n">
        <f aca="false">SUM(AK421:AK425)</f>
        <v>12130.22</v>
      </c>
      <c r="AL420" s="438" t="n">
        <f aca="false">SUM(AL421:AL427)</f>
        <v>4401.06</v>
      </c>
      <c r="AM420" s="438" t="n">
        <f aca="false">SUM(AM421:AM425)</f>
        <v>12894.64</v>
      </c>
      <c r="AN420" s="438" t="n">
        <f aca="false">SUM(AN421:AN427)</f>
        <v>4401.06</v>
      </c>
      <c r="AO420" s="438" t="n">
        <f aca="false">SUM(AO421:AO425)</f>
        <v>17273.29</v>
      </c>
      <c r="AP420" s="438" t="n">
        <f aca="false">SUM(AP421:AP427)</f>
        <v>4859.49</v>
      </c>
      <c r="AQ420" s="438" t="n">
        <f aca="false">SUM(AQ421:AQ425)</f>
        <v>26446.38</v>
      </c>
      <c r="AR420" s="438" t="n">
        <f aca="false">X420/12*9</f>
        <v>27000</v>
      </c>
      <c r="AS420" s="438" t="n">
        <f aca="false">SUM(AS421:AS427)</f>
        <v>7714.57</v>
      </c>
      <c r="AT420" s="438" t="n">
        <f aca="false">SUM(AT421:AT425)</f>
        <v>29574.45</v>
      </c>
      <c r="AU420" s="438" t="n">
        <f aca="false">SUM(AU421:AU427)</f>
        <v>8193.87</v>
      </c>
      <c r="AV420" s="438" t="n">
        <f aca="false">SUM(AV421:AV425)</f>
        <v>30916.84</v>
      </c>
      <c r="AW420" s="438" t="n">
        <f aca="false">SUM(AW421:AW425)</f>
        <v>31425.94</v>
      </c>
      <c r="AX420" s="438" t="n">
        <f aca="false">SUM(AX421:AX425)</f>
        <v>35569.05</v>
      </c>
      <c r="AY420" s="80" t="n">
        <f aca="false">AT420/9*12</f>
        <v>39432.6</v>
      </c>
      <c r="AZ420" s="438" t="n">
        <f aca="false">SUM(AZ421:AZ425)</f>
        <v>40000</v>
      </c>
      <c r="BA420" s="438" t="n">
        <f aca="false">SUM(BA421:BA425)</f>
        <v>40000</v>
      </c>
      <c r="BB420" s="438" t="n">
        <f aca="false">SUM(BB421:BB425)</f>
        <v>40000</v>
      </c>
      <c r="BC420" s="438" t="n">
        <f aca="false">SUM(BC421:BC425)</f>
        <v>40000</v>
      </c>
      <c r="BD420" s="438" t="n">
        <f aca="false">SUM(BD421:BD425)</f>
        <v>40000</v>
      </c>
      <c r="BE420" s="438" t="n">
        <f aca="false">SUM(BE421:BE425)</f>
        <v>45000</v>
      </c>
      <c r="BF420" s="438" t="n">
        <f aca="false">BE420/12</f>
        <v>3750</v>
      </c>
      <c r="BG420" s="438" t="n">
        <f aca="false">SUM(BG421:BG425)</f>
        <v>5008.95</v>
      </c>
      <c r="BH420" s="438" t="n">
        <f aca="false">SUM(BH421:BH425)</f>
        <v>517.95</v>
      </c>
      <c r="BI420" s="424" t="n">
        <f aca="false">BE420/12*2</f>
        <v>7500</v>
      </c>
      <c r="BJ420" s="438" t="n">
        <f aca="false">SUM(BJ421:BJ425)</f>
        <v>7456.59</v>
      </c>
      <c r="BK420" s="438" t="n">
        <f aca="false">SUM(BK421:BK425)</f>
        <v>547.03</v>
      </c>
      <c r="BL420" s="438" t="n">
        <f aca="false">BE420/12*3</f>
        <v>11250</v>
      </c>
      <c r="BM420" s="438" t="n">
        <f aca="false">SUM(BM421:BM425)</f>
        <v>7871.4</v>
      </c>
      <c r="BN420" s="438" t="n">
        <f aca="false">SUM(BN421:BN425)</f>
        <v>1770.97</v>
      </c>
      <c r="BO420" s="424" t="n">
        <f aca="false">BE420/12*4</f>
        <v>15000</v>
      </c>
      <c r="BP420" s="438" t="n">
        <f aca="false">SUM(BP421:BP425)</f>
        <v>8671.95</v>
      </c>
      <c r="BQ420" s="438" t="n">
        <f aca="false">SUM(BQ421:BQ425)</f>
        <v>6863.51</v>
      </c>
      <c r="BR420" s="438" t="n">
        <f aca="false">+BE420/12*5</f>
        <v>18750</v>
      </c>
      <c r="BS420" s="438" t="n">
        <f aca="false">SUM(BS421:BS425)</f>
        <v>12130.22</v>
      </c>
      <c r="BT420" s="438" t="n">
        <f aca="false">SUM(BT421:BT425)</f>
        <v>8575.01</v>
      </c>
      <c r="BU420" s="438" t="n">
        <f aca="false">BE420/2</f>
        <v>22500</v>
      </c>
      <c r="BV420" s="438" t="n">
        <f aca="false">SUM(BV421:BV425)</f>
        <v>12894.64</v>
      </c>
      <c r="BW420" s="438" t="n">
        <f aca="false">SUM(BW421:BW427)</f>
        <v>14419.41</v>
      </c>
      <c r="BX420" s="110" t="n">
        <f aca="false">BW420*100/BU420</f>
        <v>64.0862666666667</v>
      </c>
      <c r="BY420" s="447" t="n">
        <f aca="false">BW420*100/BV420</f>
        <v>111.824835745705</v>
      </c>
      <c r="BZ420" s="438" t="n">
        <f aca="false">+BE420/12*7</f>
        <v>26250</v>
      </c>
      <c r="CA420" s="438" t="n">
        <f aca="false">SUM(CA421:CA425)</f>
        <v>17273.29</v>
      </c>
      <c r="CB420" s="438" t="n">
        <f aca="false">SUM(CB421:CB427)</f>
        <v>17373.13</v>
      </c>
      <c r="CC420" s="424" t="n">
        <f aca="false">+BE420/12*8</f>
        <v>30000</v>
      </c>
      <c r="CD420" s="438" t="n">
        <f aca="false">SUM(CD421:CD425)</f>
        <v>26446.38</v>
      </c>
      <c r="CE420" s="438" t="n">
        <f aca="false">SUM(CE421:CE427)</f>
        <v>19022.16</v>
      </c>
      <c r="CF420" s="16" t="n">
        <f aca="false">+BE420/12*9</f>
        <v>33750</v>
      </c>
      <c r="CG420" s="438" t="n">
        <f aca="false">SUM(CG421:CG425)</f>
        <v>29574.45</v>
      </c>
      <c r="CH420" s="438" t="n">
        <f aca="false">SUM(CH421:CH427)</f>
        <v>20044.94</v>
      </c>
      <c r="CI420" s="438" t="n">
        <f aca="false">SUM(CI421:CI427)</f>
        <v>31631.84</v>
      </c>
      <c r="CJ420" s="438" t="n">
        <f aca="false">SUM(CJ421:CJ427)</f>
        <v>35100</v>
      </c>
      <c r="CK420" s="80" t="n">
        <f aca="false">+CJ420*100/BE420</f>
        <v>78</v>
      </c>
      <c r="CL420" s="80" t="n">
        <f aca="false">+CJ420-BE420</f>
        <v>-9900</v>
      </c>
      <c r="CM420" s="438" t="n">
        <f aca="false">SUM(CM421:CM427)</f>
        <v>47000</v>
      </c>
      <c r="CN420" s="438" t="n">
        <f aca="false">SUM(CN421:CN427)</f>
        <v>47000</v>
      </c>
      <c r="CO420" s="438" t="n">
        <f aca="false">+CN420/12</f>
        <v>3916.66666666667</v>
      </c>
      <c r="CP420" s="438" t="n">
        <f aca="false">SUM(CP421:CP425)</f>
        <v>517.95</v>
      </c>
      <c r="CQ420" s="438" t="n">
        <f aca="false">SUM(CQ421:CQ427)</f>
        <v>288.27</v>
      </c>
      <c r="CR420" s="438" t="n">
        <f aca="false">+CN420/12*2</f>
        <v>7833.33333333333</v>
      </c>
      <c r="CS420" s="438" t="n">
        <f aca="false">SUM(CS421:CS425)</f>
        <v>547.03</v>
      </c>
      <c r="CT420" s="438" t="n">
        <f aca="false">SUM(CT421:CT427)</f>
        <v>969.38</v>
      </c>
      <c r="CU420" s="438" t="n">
        <f aca="false">+CT420*100/CR420</f>
        <v>12.3750638297872</v>
      </c>
      <c r="CV420" s="438" t="n">
        <f aca="false">+CT420*100/CS420</f>
        <v>177.207831380363</v>
      </c>
      <c r="CW420" s="424" t="n">
        <f aca="false">+CN420/12*3</f>
        <v>11750</v>
      </c>
      <c r="CX420" s="438" t="n">
        <f aca="false">SUM(CX421:CX425)</f>
        <v>1770.97</v>
      </c>
      <c r="CY420" s="438" t="n">
        <f aca="false">SUM(CY421:CY427)</f>
        <v>3024.19</v>
      </c>
      <c r="CZ420" s="438" t="n">
        <f aca="false">+CY420*100/CW420</f>
        <v>25.7377872340426</v>
      </c>
      <c r="DA420" s="438" t="n">
        <f aca="false">+CY420*100/CX420</f>
        <v>170.764609225453</v>
      </c>
      <c r="DB420" s="424" t="n">
        <f aca="false">+CN420/12*4</f>
        <v>15666.6666666667</v>
      </c>
      <c r="DC420" s="438" t="n">
        <f aca="false">SUM(DC421:DC425)</f>
        <v>6863.51</v>
      </c>
      <c r="DD420" s="438" t="n">
        <f aca="false">SUM(DD421:DD427)</f>
        <v>4017.98</v>
      </c>
      <c r="DE420" s="438" t="n">
        <f aca="false">+DD420*100/DB420</f>
        <v>25.6466808510638</v>
      </c>
      <c r="DF420" s="438" t="n">
        <f aca="false">+DD420*100/DC420</f>
        <v>58.5411837383496</v>
      </c>
      <c r="DG420" s="438" t="n">
        <f aca="false">+CN420/12*5</f>
        <v>19583.3333333333</v>
      </c>
      <c r="DH420" s="438" t="n">
        <f aca="false">SUM(DH421:DH425)</f>
        <v>8575.01</v>
      </c>
      <c r="DI420" s="438" t="n">
        <f aca="false">SUM(DI421:DI427)</f>
        <v>5134.14</v>
      </c>
      <c r="DJ420" s="438" t="n">
        <f aca="false">+DI420*100/DG420</f>
        <v>26.216885106383</v>
      </c>
      <c r="DK420" s="438" t="n">
        <f aca="false">+DI420*100/DH420</f>
        <v>59.8732829466088</v>
      </c>
      <c r="DL420" s="438" t="n">
        <f aca="false">+CN420/2</f>
        <v>23500</v>
      </c>
      <c r="DM420" s="438" t="n">
        <f aca="false">SUM(DM421:DM427)</f>
        <v>14419.41</v>
      </c>
      <c r="DN420" s="438" t="n">
        <f aca="false">SUM(DN421:DN427)</f>
        <v>6499.96</v>
      </c>
      <c r="DO420" s="438" t="n">
        <f aca="false">+DN420*100/DL420</f>
        <v>27.6594042553192</v>
      </c>
      <c r="DP420" s="438" t="n">
        <f aca="false">+DN420*100/DM420</f>
        <v>45.0778499258985</v>
      </c>
      <c r="DQ420" s="438" t="n">
        <f aca="false">+CN420/12*7</f>
        <v>27416.6666666667</v>
      </c>
      <c r="DR420" s="438" t="n">
        <f aca="false">SUM(DR421:DR427)</f>
        <v>17373.13</v>
      </c>
      <c r="DS420" s="438" t="n">
        <f aca="false">SUM(DS421:DS427)</f>
        <v>7122.61</v>
      </c>
      <c r="DT420" s="438" t="n">
        <f aca="false">+DS420*100/DQ420</f>
        <v>25.9791246200608</v>
      </c>
      <c r="DU420" s="438" t="n">
        <f aca="false">+DS420*100/DR420</f>
        <v>40.9978512795334</v>
      </c>
      <c r="DV420" s="438" t="n">
        <f aca="false">+CN420/12*8</f>
        <v>31333.3333333333</v>
      </c>
      <c r="DW420" s="438" t="n">
        <f aca="false">SUM(DW421:DW427)</f>
        <v>19022.16</v>
      </c>
      <c r="DX420" s="438" t="n">
        <f aca="false">SUM(DX421:DX427)</f>
        <v>10551.08</v>
      </c>
      <c r="DY420" s="438" t="n">
        <f aca="false">+DX420*100/DV420</f>
        <v>33.6736595744681</v>
      </c>
      <c r="DZ420" s="438" t="n">
        <f aca="false">+DX420*100/DW420</f>
        <v>55.4673076033426</v>
      </c>
      <c r="EA420" s="438" t="n">
        <f aca="false">+CN420/12*9</f>
        <v>35250</v>
      </c>
      <c r="EB420" s="438" t="n">
        <f aca="false">SUM(EB421:EB427)</f>
        <v>20044.94</v>
      </c>
      <c r="EC420" s="438" t="n">
        <f aca="false">SUM(EC421:EC427)</f>
        <v>15654.45</v>
      </c>
      <c r="ED420" s="438" t="n">
        <f aca="false">+EC420*100/EA420</f>
        <v>44.4097872340426</v>
      </c>
      <c r="EE420" s="438" t="n">
        <f aca="false">+EC420*100/EB420</f>
        <v>78.0967665655273</v>
      </c>
      <c r="EF420" s="438" t="n">
        <f aca="false">SUM(EF421:EF427)</f>
        <v>16323.22</v>
      </c>
      <c r="EG420" s="438"/>
      <c r="EH420" s="438"/>
      <c r="EI420" s="438"/>
      <c r="EJ420" s="438"/>
      <c r="EK420" s="438"/>
      <c r="EL420" s="424" t="n">
        <f aca="false">+DS420/7*12</f>
        <v>12210.1885714286</v>
      </c>
      <c r="EM420" s="424" t="n">
        <f aca="false">+DX420/8*12</f>
        <v>15826.62</v>
      </c>
      <c r="EN420" s="438" t="n">
        <f aca="false">SUM(EN421:EN427)</f>
        <v>42000</v>
      </c>
      <c r="EO420" s="438" t="n">
        <f aca="false">SUM(EO421:EO427)</f>
        <v>42000</v>
      </c>
      <c r="EP420" s="438" t="n">
        <f aca="false">SUM(EP421:EP427)</f>
        <v>47000</v>
      </c>
      <c r="EQ420" s="438" t="n">
        <f aca="false">SUM(EQ421:EQ427)</f>
        <v>47000</v>
      </c>
      <c r="ER420" s="438" t="n">
        <f aca="false">+EO420*100/CN420</f>
        <v>89.3617021276596</v>
      </c>
      <c r="ES420" s="438" t="n">
        <f aca="false">+EQ420*100/CN420</f>
        <v>100</v>
      </c>
      <c r="ET420" s="424" t="n">
        <f aca="false">+EP420*100/CN420</f>
        <v>100</v>
      </c>
    </row>
    <row r="421" s="523" customFormat="true" ht="24.95" hidden="true" customHeight="true" outlineLevel="0" collapsed="false">
      <c r="C421" s="107"/>
      <c r="D421" s="450" t="n">
        <v>412200</v>
      </c>
      <c r="E421" s="450"/>
      <c r="F421" s="450"/>
      <c r="G421" s="93" t="s">
        <v>435</v>
      </c>
      <c r="H421" s="424" t="n">
        <v>0</v>
      </c>
      <c r="I421" s="424" t="n">
        <v>0</v>
      </c>
      <c r="J421" s="424" t="n">
        <v>0</v>
      </c>
      <c r="K421" s="424" t="n">
        <v>0</v>
      </c>
      <c r="L421" s="424" t="n">
        <v>0</v>
      </c>
      <c r="M421" s="424" t="n">
        <v>0</v>
      </c>
      <c r="N421" s="424" t="n">
        <v>0</v>
      </c>
      <c r="O421" s="424" t="n">
        <v>0</v>
      </c>
      <c r="P421" s="424" t="n">
        <v>0</v>
      </c>
      <c r="Q421" s="424" t="n">
        <v>0</v>
      </c>
      <c r="R421" s="424" t="n">
        <v>0</v>
      </c>
      <c r="S421" s="424"/>
      <c r="T421" s="424" t="n">
        <v>0</v>
      </c>
      <c r="U421" s="424" t="n">
        <v>0</v>
      </c>
      <c r="V421" s="424"/>
      <c r="W421" s="424" t="n">
        <v>0</v>
      </c>
      <c r="X421" s="424" t="n">
        <v>0</v>
      </c>
      <c r="Y421" s="9" t="n">
        <f aca="false">X421/12</f>
        <v>0</v>
      </c>
      <c r="Z421" s="424" t="n">
        <v>0</v>
      </c>
      <c r="AA421" s="424" t="n">
        <v>0</v>
      </c>
      <c r="AB421" s="424" t="n">
        <f aca="false">Y421*2</f>
        <v>0</v>
      </c>
      <c r="AC421" s="424" t="n">
        <v>0</v>
      </c>
      <c r="AD421" s="424" t="n">
        <v>0</v>
      </c>
      <c r="AE421" s="424" t="n">
        <f aca="false">X421/12*3</f>
        <v>0</v>
      </c>
      <c r="AF421" s="424"/>
      <c r="AG421" s="424" t="n">
        <v>0</v>
      </c>
      <c r="AH421" s="424"/>
      <c r="AI421" s="424" t="n">
        <v>0</v>
      </c>
      <c r="AJ421" s="424"/>
      <c r="AK421" s="424" t="n">
        <v>0</v>
      </c>
      <c r="AL421" s="424" t="n">
        <v>0</v>
      </c>
      <c r="AM421" s="424" t="n">
        <v>0</v>
      </c>
      <c r="AN421" s="424" t="n">
        <v>0</v>
      </c>
      <c r="AO421" s="424" t="n">
        <v>0</v>
      </c>
      <c r="AP421" s="424" t="n">
        <v>0</v>
      </c>
      <c r="AQ421" s="424" t="n">
        <v>0</v>
      </c>
      <c r="AR421" s="424" t="n">
        <f aca="false">X421/12*9</f>
        <v>0</v>
      </c>
      <c r="AS421" s="424" t="n">
        <v>0</v>
      </c>
      <c r="AT421" s="424" t="n">
        <v>0</v>
      </c>
      <c r="AU421" s="424" t="n">
        <v>0</v>
      </c>
      <c r="AV421" s="424" t="n">
        <v>0</v>
      </c>
      <c r="AW421" s="424" t="n">
        <v>0</v>
      </c>
      <c r="AX421" s="424" t="n">
        <v>0</v>
      </c>
      <c r="AY421" s="80" t="n">
        <f aca="false">AT421/9*12</f>
        <v>0</v>
      </c>
      <c r="AZ421" s="424" t="n">
        <v>0</v>
      </c>
      <c r="BA421" s="424" t="n">
        <v>0</v>
      </c>
      <c r="BB421" s="424" t="n">
        <v>0</v>
      </c>
      <c r="BC421" s="424" t="n">
        <v>0</v>
      </c>
      <c r="BD421" s="424" t="n">
        <v>0</v>
      </c>
      <c r="BE421" s="424" t="n">
        <v>0</v>
      </c>
      <c r="BF421" s="424" t="n">
        <f aca="false">BE421/12</f>
        <v>0</v>
      </c>
      <c r="BG421" s="424" t="n">
        <v>0</v>
      </c>
      <c r="BH421" s="424" t="n">
        <v>0</v>
      </c>
      <c r="BI421" s="424" t="n">
        <f aca="false">BE421/12*2</f>
        <v>0</v>
      </c>
      <c r="BJ421" s="424" t="n">
        <v>0</v>
      </c>
      <c r="BK421" s="424" t="n">
        <v>0</v>
      </c>
      <c r="BL421" s="424" t="n">
        <f aca="false">BE421/12*3</f>
        <v>0</v>
      </c>
      <c r="BM421" s="424" t="n">
        <v>0</v>
      </c>
      <c r="BN421" s="424" t="n">
        <v>0</v>
      </c>
      <c r="BO421" s="424" t="n">
        <f aca="false">BE421/12*4</f>
        <v>0</v>
      </c>
      <c r="BP421" s="424" t="n">
        <v>0</v>
      </c>
      <c r="BQ421" s="424" t="n">
        <v>0</v>
      </c>
      <c r="BR421" s="424" t="n">
        <f aca="false">+BE421/12*5</f>
        <v>0</v>
      </c>
      <c r="BS421" s="424" t="n">
        <v>0</v>
      </c>
      <c r="BT421" s="424" t="n">
        <v>0</v>
      </c>
      <c r="BU421" s="424" t="n">
        <f aca="false">BE421/2</f>
        <v>0</v>
      </c>
      <c r="BV421" s="424" t="n">
        <v>0</v>
      </c>
      <c r="BW421" s="424" t="n">
        <v>0</v>
      </c>
      <c r="BX421" s="80" t="e">
        <f aca="false">BW421*100/BU421</f>
        <v>#DIV/0!</v>
      </c>
      <c r="BY421" s="16" t="e">
        <f aca="false">BW421*100/BV421</f>
        <v>#DIV/0!</v>
      </c>
      <c r="BZ421" s="424" t="n">
        <f aca="false">+BE421/12*7</f>
        <v>0</v>
      </c>
      <c r="CA421" s="424" t="n">
        <v>0</v>
      </c>
      <c r="CB421" s="424" t="n">
        <v>0</v>
      </c>
      <c r="CC421" s="424" t="n">
        <f aca="false">+BE421/12*8</f>
        <v>0</v>
      </c>
      <c r="CD421" s="424" t="n">
        <v>0</v>
      </c>
      <c r="CE421" s="424" t="n">
        <v>0</v>
      </c>
      <c r="CF421" s="16" t="n">
        <f aca="false">+BE421/12*9</f>
        <v>0</v>
      </c>
      <c r="CG421" s="424" t="n">
        <v>0</v>
      </c>
      <c r="CH421" s="424" t="n">
        <v>0</v>
      </c>
      <c r="CI421" s="424" t="n">
        <v>0</v>
      </c>
      <c r="CJ421" s="424" t="n">
        <v>0</v>
      </c>
      <c r="CK421" s="80" t="e">
        <f aca="false">+CJ421*100/BE421</f>
        <v>#DIV/0!</v>
      </c>
      <c r="CL421" s="80" t="n">
        <f aca="false">+CJ421-BE421</f>
        <v>0</v>
      </c>
      <c r="CM421" s="424" t="n">
        <v>0</v>
      </c>
      <c r="CN421" s="424" t="n">
        <v>0</v>
      </c>
      <c r="CO421" s="424" t="n">
        <f aca="false">+CN421/12</f>
        <v>0</v>
      </c>
      <c r="CP421" s="424" t="n">
        <v>0</v>
      </c>
      <c r="CQ421" s="424" t="n">
        <v>0</v>
      </c>
      <c r="CR421" s="424" t="n">
        <f aca="false">+CN421/12*2</f>
        <v>0</v>
      </c>
      <c r="CS421" s="424" t="n">
        <v>0</v>
      </c>
      <c r="CT421" s="424" t="n">
        <v>0</v>
      </c>
      <c r="CU421" s="424" t="e">
        <f aca="false">+CT421*100/CR421</f>
        <v>#DIV/0!</v>
      </c>
      <c r="CV421" s="424" t="e">
        <f aca="false">+CT421*100/CS421</f>
        <v>#DIV/0!</v>
      </c>
      <c r="CW421" s="424" t="n">
        <f aca="false">+CN421/12*3</f>
        <v>0</v>
      </c>
      <c r="CX421" s="424" t="n">
        <v>0</v>
      </c>
      <c r="CY421" s="424" t="n">
        <v>0</v>
      </c>
      <c r="CZ421" s="424" t="e">
        <f aca="false">+CY421*100/CW421</f>
        <v>#DIV/0!</v>
      </c>
      <c r="DA421" s="424" t="e">
        <f aca="false">+CY421*100/CX421</f>
        <v>#DIV/0!</v>
      </c>
      <c r="DB421" s="424" t="n">
        <f aca="false">+CN421/12*4</f>
        <v>0</v>
      </c>
      <c r="DC421" s="424" t="n">
        <v>0</v>
      </c>
      <c r="DD421" s="424" t="n">
        <v>0</v>
      </c>
      <c r="DE421" s="424" t="e">
        <f aca="false">+DD421*100/DB421</f>
        <v>#DIV/0!</v>
      </c>
      <c r="DF421" s="424" t="e">
        <f aca="false">+DD421*100/DC421</f>
        <v>#DIV/0!</v>
      </c>
      <c r="DG421" s="424" t="n">
        <f aca="false">+CN421/12*5</f>
        <v>0</v>
      </c>
      <c r="DH421" s="424" t="n">
        <v>0</v>
      </c>
      <c r="DI421" s="424" t="n">
        <v>0</v>
      </c>
      <c r="DJ421" s="424" t="e">
        <f aca="false">+DI421*100/DG421</f>
        <v>#DIV/0!</v>
      </c>
      <c r="DK421" s="424" t="e">
        <f aca="false">+DI421*100/DH421</f>
        <v>#DIV/0!</v>
      </c>
      <c r="DL421" s="424" t="n">
        <f aca="false">+CN421/2</f>
        <v>0</v>
      </c>
      <c r="DM421" s="424" t="n">
        <v>0</v>
      </c>
      <c r="DN421" s="424" t="n">
        <v>0</v>
      </c>
      <c r="DO421" s="424" t="e">
        <f aca="false">+DN421*100/DL421</f>
        <v>#DIV/0!</v>
      </c>
      <c r="DP421" s="424" t="e">
        <f aca="false">+DN421*100/DM421</f>
        <v>#DIV/0!</v>
      </c>
      <c r="DQ421" s="424" t="n">
        <f aca="false">+CN421/12*7</f>
        <v>0</v>
      </c>
      <c r="DR421" s="424" t="n">
        <v>0</v>
      </c>
      <c r="DS421" s="424" t="n">
        <v>0</v>
      </c>
      <c r="DT421" s="424" t="e">
        <f aca="false">+DS421*100/DQ421</f>
        <v>#DIV/0!</v>
      </c>
      <c r="DU421" s="424" t="e">
        <f aca="false">+DS421*100/DR421</f>
        <v>#DIV/0!</v>
      </c>
      <c r="DV421" s="424" t="n">
        <f aca="false">+CN421/12*8</f>
        <v>0</v>
      </c>
      <c r="DW421" s="424" t="n">
        <v>0</v>
      </c>
      <c r="DX421" s="424" t="n">
        <v>0</v>
      </c>
      <c r="DY421" s="424" t="e">
        <f aca="false">+DX421*100/DV421</f>
        <v>#DIV/0!</v>
      </c>
      <c r="DZ421" s="424" t="e">
        <f aca="false">+DX421*100/DW421</f>
        <v>#DIV/0!</v>
      </c>
      <c r="EA421" s="424" t="n">
        <f aca="false">+CN421/12*9</f>
        <v>0</v>
      </c>
      <c r="EB421" s="424" t="n">
        <v>0</v>
      </c>
      <c r="EC421" s="424" t="n">
        <v>0</v>
      </c>
      <c r="ED421" s="424" t="e">
        <f aca="false">+EC421*100/EA421</f>
        <v>#DIV/0!</v>
      </c>
      <c r="EE421" s="424" t="e">
        <f aca="false">+EC421*100/EB421</f>
        <v>#DIV/0!</v>
      </c>
      <c r="EF421" s="424" t="n">
        <v>0</v>
      </c>
      <c r="EG421" s="424"/>
      <c r="EH421" s="424"/>
      <c r="EI421" s="424"/>
      <c r="EJ421" s="424"/>
      <c r="EK421" s="424"/>
      <c r="EL421" s="424" t="n">
        <f aca="false">+DS421/7*12</f>
        <v>0</v>
      </c>
      <c r="EM421" s="424" t="n">
        <f aca="false">+DX421/8*12</f>
        <v>0</v>
      </c>
      <c r="EN421" s="424" t="n">
        <v>0</v>
      </c>
      <c r="EO421" s="424" t="n">
        <v>0</v>
      </c>
      <c r="EP421" s="424" t="n">
        <v>0</v>
      </c>
      <c r="EQ421" s="424" t="n">
        <v>0</v>
      </c>
      <c r="ER421" s="424" t="e">
        <f aca="false">+EO421*100/CN421</f>
        <v>#DIV/0!</v>
      </c>
      <c r="ES421" s="424" t="e">
        <f aca="false">+EQ421*100/CN421</f>
        <v>#DIV/0!</v>
      </c>
      <c r="ET421" s="424" t="e">
        <f aca="false">+EP421*100/CN421</f>
        <v>#DIV/0!</v>
      </c>
    </row>
    <row r="422" s="523" customFormat="true" ht="23.25" hidden="true" customHeight="true" outlineLevel="0" collapsed="false">
      <c r="C422" s="107"/>
      <c r="D422" s="450" t="n">
        <v>412300</v>
      </c>
      <c r="E422" s="450"/>
      <c r="F422" s="450"/>
      <c r="G422" s="93" t="s">
        <v>436</v>
      </c>
      <c r="H422" s="424" t="n">
        <v>0</v>
      </c>
      <c r="I422" s="424" t="n">
        <v>0</v>
      </c>
      <c r="J422" s="424" t="n">
        <v>0</v>
      </c>
      <c r="K422" s="424" t="n">
        <v>0</v>
      </c>
      <c r="L422" s="424" t="n">
        <v>0</v>
      </c>
      <c r="M422" s="424" t="n">
        <v>0</v>
      </c>
      <c r="N422" s="424" t="n">
        <v>0</v>
      </c>
      <c r="O422" s="424" t="n">
        <v>0</v>
      </c>
      <c r="P422" s="424" t="n">
        <v>0</v>
      </c>
      <c r="Q422" s="424" t="n">
        <v>0</v>
      </c>
      <c r="R422" s="424" t="n">
        <v>0</v>
      </c>
      <c r="S422" s="424"/>
      <c r="T422" s="424" t="n">
        <v>0</v>
      </c>
      <c r="U422" s="424" t="n">
        <v>0</v>
      </c>
      <c r="V422" s="424"/>
      <c r="W422" s="424" t="n">
        <v>0</v>
      </c>
      <c r="X422" s="424" t="n">
        <v>0</v>
      </c>
      <c r="Y422" s="9" t="n">
        <f aca="false">X422/12</f>
        <v>0</v>
      </c>
      <c r="Z422" s="424" t="n">
        <v>0</v>
      </c>
      <c r="AA422" s="424" t="n">
        <v>0</v>
      </c>
      <c r="AB422" s="424" t="n">
        <f aca="false">Y422*2</f>
        <v>0</v>
      </c>
      <c r="AC422" s="424" t="n">
        <v>0</v>
      </c>
      <c r="AD422" s="424" t="n">
        <v>0</v>
      </c>
      <c r="AE422" s="424" t="n">
        <f aca="false">X422/12*3</f>
        <v>0</v>
      </c>
      <c r="AF422" s="424"/>
      <c r="AG422" s="424" t="n">
        <v>0</v>
      </c>
      <c r="AH422" s="424"/>
      <c r="AI422" s="424" t="n">
        <v>0</v>
      </c>
      <c r="AJ422" s="424"/>
      <c r="AK422" s="424" t="n">
        <v>0</v>
      </c>
      <c r="AL422" s="424" t="n">
        <v>0</v>
      </c>
      <c r="AM422" s="424" t="n">
        <v>0</v>
      </c>
      <c r="AN422" s="424" t="n">
        <v>0</v>
      </c>
      <c r="AO422" s="424" t="n">
        <v>0</v>
      </c>
      <c r="AP422" s="424" t="n">
        <v>0</v>
      </c>
      <c r="AQ422" s="424" t="n">
        <v>0</v>
      </c>
      <c r="AR422" s="424" t="n">
        <f aca="false">X422/12*9</f>
        <v>0</v>
      </c>
      <c r="AS422" s="424" t="n">
        <v>0</v>
      </c>
      <c r="AT422" s="424" t="n">
        <v>0</v>
      </c>
      <c r="AU422" s="424" t="n">
        <v>0</v>
      </c>
      <c r="AV422" s="424" t="n">
        <v>0</v>
      </c>
      <c r="AW422" s="424" t="n">
        <v>0</v>
      </c>
      <c r="AX422" s="424" t="n">
        <v>0</v>
      </c>
      <c r="AY422" s="80" t="n">
        <f aca="false">AT422/9*12</f>
        <v>0</v>
      </c>
      <c r="AZ422" s="424" t="n">
        <v>0</v>
      </c>
      <c r="BA422" s="424" t="n">
        <v>0</v>
      </c>
      <c r="BB422" s="424" t="n">
        <v>0</v>
      </c>
      <c r="BC422" s="424" t="n">
        <v>0</v>
      </c>
      <c r="BD422" s="424" t="n">
        <v>0</v>
      </c>
      <c r="BE422" s="424" t="n">
        <v>0</v>
      </c>
      <c r="BF422" s="424" t="n">
        <f aca="false">BE422/12</f>
        <v>0</v>
      </c>
      <c r="BG422" s="424" t="n">
        <v>0</v>
      </c>
      <c r="BH422" s="424" t="n">
        <v>0</v>
      </c>
      <c r="BI422" s="424" t="n">
        <f aca="false">BE422/12*2</f>
        <v>0</v>
      </c>
      <c r="BJ422" s="424" t="n">
        <v>0</v>
      </c>
      <c r="BK422" s="424" t="n">
        <v>0</v>
      </c>
      <c r="BL422" s="424" t="n">
        <f aca="false">BE422/12*3</f>
        <v>0</v>
      </c>
      <c r="BM422" s="424" t="n">
        <v>0</v>
      </c>
      <c r="BN422" s="424" t="n">
        <v>0</v>
      </c>
      <c r="BO422" s="424" t="n">
        <f aca="false">BE422/12*4</f>
        <v>0</v>
      </c>
      <c r="BP422" s="424" t="n">
        <v>0</v>
      </c>
      <c r="BQ422" s="424" t="n">
        <v>0</v>
      </c>
      <c r="BR422" s="424" t="n">
        <f aca="false">+BE422/12*5</f>
        <v>0</v>
      </c>
      <c r="BS422" s="424" t="n">
        <v>0</v>
      </c>
      <c r="BT422" s="424" t="n">
        <v>0</v>
      </c>
      <c r="BU422" s="424" t="n">
        <f aca="false">BE422/2</f>
        <v>0</v>
      </c>
      <c r="BV422" s="424" t="n">
        <v>0</v>
      </c>
      <c r="BW422" s="424" t="n">
        <v>0</v>
      </c>
      <c r="BX422" s="80" t="e">
        <f aca="false">BW422*100/BU422</f>
        <v>#DIV/0!</v>
      </c>
      <c r="BY422" s="16" t="e">
        <f aca="false">BW422*100/BV422</f>
        <v>#DIV/0!</v>
      </c>
      <c r="BZ422" s="424" t="n">
        <f aca="false">+BE422/12*7</f>
        <v>0</v>
      </c>
      <c r="CA422" s="424" t="n">
        <v>0</v>
      </c>
      <c r="CB422" s="424" t="n">
        <v>0</v>
      </c>
      <c r="CC422" s="424" t="n">
        <f aca="false">+BE422/12*8</f>
        <v>0</v>
      </c>
      <c r="CD422" s="424" t="n">
        <v>0</v>
      </c>
      <c r="CE422" s="424" t="n">
        <v>0</v>
      </c>
      <c r="CF422" s="16" t="n">
        <f aca="false">+BE422/12*9</f>
        <v>0</v>
      </c>
      <c r="CG422" s="424" t="n">
        <v>0</v>
      </c>
      <c r="CH422" s="424" t="n">
        <v>0</v>
      </c>
      <c r="CI422" s="424" t="n">
        <v>0</v>
      </c>
      <c r="CJ422" s="424" t="n">
        <v>0</v>
      </c>
      <c r="CK422" s="80" t="e">
        <f aca="false">+CJ422*100/BE422</f>
        <v>#DIV/0!</v>
      </c>
      <c r="CL422" s="80" t="n">
        <f aca="false">+CJ422-BE422</f>
        <v>0</v>
      </c>
      <c r="CM422" s="424" t="n">
        <v>0</v>
      </c>
      <c r="CN422" s="424" t="n">
        <v>0</v>
      </c>
      <c r="CO422" s="424" t="n">
        <f aca="false">+CN422/12</f>
        <v>0</v>
      </c>
      <c r="CP422" s="424" t="n">
        <v>0</v>
      </c>
      <c r="CQ422" s="424" t="n">
        <v>0</v>
      </c>
      <c r="CR422" s="424" t="n">
        <f aca="false">+CN422/12*2</f>
        <v>0</v>
      </c>
      <c r="CS422" s="424" t="n">
        <v>0</v>
      </c>
      <c r="CT422" s="424" t="n">
        <v>0</v>
      </c>
      <c r="CU422" s="424" t="e">
        <f aca="false">+CT422*100/CR422</f>
        <v>#DIV/0!</v>
      </c>
      <c r="CV422" s="424" t="e">
        <f aca="false">+CT422*100/CS422</f>
        <v>#DIV/0!</v>
      </c>
      <c r="CW422" s="424" t="n">
        <f aca="false">+CN422/12*3</f>
        <v>0</v>
      </c>
      <c r="CX422" s="424" t="n">
        <v>0</v>
      </c>
      <c r="CY422" s="424" t="n">
        <v>0</v>
      </c>
      <c r="CZ422" s="424" t="e">
        <f aca="false">+CY422*100/CW422</f>
        <v>#DIV/0!</v>
      </c>
      <c r="DA422" s="424" t="e">
        <f aca="false">+CY422*100/CX422</f>
        <v>#DIV/0!</v>
      </c>
      <c r="DB422" s="424" t="n">
        <f aca="false">+CN422/12*4</f>
        <v>0</v>
      </c>
      <c r="DC422" s="424" t="n">
        <v>0</v>
      </c>
      <c r="DD422" s="424" t="n">
        <v>0</v>
      </c>
      <c r="DE422" s="424" t="e">
        <f aca="false">+DD422*100/DB422</f>
        <v>#DIV/0!</v>
      </c>
      <c r="DF422" s="424" t="e">
        <f aca="false">+DD422*100/DC422</f>
        <v>#DIV/0!</v>
      </c>
      <c r="DG422" s="424" t="n">
        <f aca="false">+CN422/12*5</f>
        <v>0</v>
      </c>
      <c r="DH422" s="424" t="n">
        <v>0</v>
      </c>
      <c r="DI422" s="424" t="n">
        <v>0</v>
      </c>
      <c r="DJ422" s="424" t="e">
        <f aca="false">+DI422*100/DG422</f>
        <v>#DIV/0!</v>
      </c>
      <c r="DK422" s="424" t="e">
        <f aca="false">+DI422*100/DH422</f>
        <v>#DIV/0!</v>
      </c>
      <c r="DL422" s="424" t="n">
        <f aca="false">+CN422/2</f>
        <v>0</v>
      </c>
      <c r="DM422" s="424" t="n">
        <v>0</v>
      </c>
      <c r="DN422" s="424" t="n">
        <v>0</v>
      </c>
      <c r="DO422" s="424" t="e">
        <f aca="false">+DN422*100/DL422</f>
        <v>#DIV/0!</v>
      </c>
      <c r="DP422" s="424" t="e">
        <f aca="false">+DN422*100/DM422</f>
        <v>#DIV/0!</v>
      </c>
      <c r="DQ422" s="424" t="n">
        <f aca="false">+CN422/12*7</f>
        <v>0</v>
      </c>
      <c r="DR422" s="424" t="n">
        <v>0</v>
      </c>
      <c r="DS422" s="424" t="n">
        <v>0</v>
      </c>
      <c r="DT422" s="424" t="e">
        <f aca="false">+DS422*100/DQ422</f>
        <v>#DIV/0!</v>
      </c>
      <c r="DU422" s="424" t="e">
        <f aca="false">+DS422*100/DR422</f>
        <v>#DIV/0!</v>
      </c>
      <c r="DV422" s="424" t="n">
        <f aca="false">+CN422/12*8</f>
        <v>0</v>
      </c>
      <c r="DW422" s="424" t="n">
        <v>0</v>
      </c>
      <c r="DX422" s="424" t="n">
        <v>0</v>
      </c>
      <c r="DY422" s="424" t="e">
        <f aca="false">+DX422*100/DV422</f>
        <v>#DIV/0!</v>
      </c>
      <c r="DZ422" s="424" t="e">
        <f aca="false">+DX422*100/DW422</f>
        <v>#DIV/0!</v>
      </c>
      <c r="EA422" s="424" t="n">
        <f aca="false">+CN422/12*9</f>
        <v>0</v>
      </c>
      <c r="EB422" s="424" t="n">
        <v>0</v>
      </c>
      <c r="EC422" s="424" t="n">
        <v>0</v>
      </c>
      <c r="ED422" s="424" t="e">
        <f aca="false">+EC422*100/EA422</f>
        <v>#DIV/0!</v>
      </c>
      <c r="EE422" s="424" t="e">
        <f aca="false">+EC422*100/EB422</f>
        <v>#DIV/0!</v>
      </c>
      <c r="EF422" s="424" t="n">
        <v>0</v>
      </c>
      <c r="EG422" s="424"/>
      <c r="EH422" s="424"/>
      <c r="EI422" s="424"/>
      <c r="EJ422" s="424"/>
      <c r="EK422" s="424"/>
      <c r="EL422" s="424" t="n">
        <f aca="false">+DS422/7*12</f>
        <v>0</v>
      </c>
      <c r="EM422" s="424" t="n">
        <f aca="false">+DX422/8*12</f>
        <v>0</v>
      </c>
      <c r="EN422" s="424" t="n">
        <v>0</v>
      </c>
      <c r="EO422" s="424" t="n">
        <v>0</v>
      </c>
      <c r="EP422" s="424" t="n">
        <v>0</v>
      </c>
      <c r="EQ422" s="424" t="n">
        <v>0</v>
      </c>
      <c r="ER422" s="424" t="e">
        <f aca="false">+EO422*100/CN422</f>
        <v>#DIV/0!</v>
      </c>
      <c r="ES422" s="424" t="e">
        <f aca="false">+EQ422*100/CN422</f>
        <v>#DIV/0!</v>
      </c>
      <c r="ET422" s="424" t="e">
        <f aca="false">+EP422*100/CN422</f>
        <v>#DIV/0!</v>
      </c>
    </row>
    <row r="423" s="523" customFormat="true" ht="16.5" hidden="false" customHeight="true" outlineLevel="0" collapsed="false">
      <c r="C423" s="107"/>
      <c r="D423" s="450" t="n">
        <v>412400</v>
      </c>
      <c r="E423" s="450"/>
      <c r="F423" s="450"/>
      <c r="G423" s="93" t="s">
        <v>437</v>
      </c>
      <c r="H423" s="424" t="n">
        <v>10000</v>
      </c>
      <c r="I423" s="424" t="n">
        <v>10000</v>
      </c>
      <c r="J423" s="424" t="n">
        <v>10000</v>
      </c>
      <c r="K423" s="424" t="n">
        <v>10000</v>
      </c>
      <c r="L423" s="424" t="n">
        <v>10000</v>
      </c>
      <c r="M423" s="424" t="n">
        <v>1409.7</v>
      </c>
      <c r="N423" s="424" t="n">
        <v>540.33</v>
      </c>
      <c r="O423" s="424" t="n">
        <v>1519.55</v>
      </c>
      <c r="P423" s="424" t="n">
        <v>1616.73</v>
      </c>
      <c r="Q423" s="424" t="n">
        <v>6557.4</v>
      </c>
      <c r="R423" s="424" t="n">
        <v>1651.83</v>
      </c>
      <c r="S423" s="424" t="n">
        <v>6324.15</v>
      </c>
      <c r="T423" s="424" t="n">
        <v>5000</v>
      </c>
      <c r="U423" s="424" t="n">
        <v>10000</v>
      </c>
      <c r="V423" s="424"/>
      <c r="W423" s="424" t="n">
        <v>10000</v>
      </c>
      <c r="X423" s="424" t="n">
        <v>10000</v>
      </c>
      <c r="Y423" s="9" t="n">
        <f aca="false">X423/12</f>
        <v>833.333333333333</v>
      </c>
      <c r="Z423" s="424" t="n">
        <v>0</v>
      </c>
      <c r="AA423" s="424" t="n">
        <v>0</v>
      </c>
      <c r="AB423" s="424" t="n">
        <f aca="false">Y423*2</f>
        <v>1666.66666666667</v>
      </c>
      <c r="AC423" s="424" t="n">
        <v>52.5</v>
      </c>
      <c r="AD423" s="424" t="n">
        <v>660.9</v>
      </c>
      <c r="AE423" s="424" t="n">
        <f aca="false">X423/12*3</f>
        <v>2500</v>
      </c>
      <c r="AF423" s="424" t="n">
        <v>52.5</v>
      </c>
      <c r="AG423" s="424" t="n">
        <v>660.9</v>
      </c>
      <c r="AH423" s="424" t="n">
        <v>52.5</v>
      </c>
      <c r="AI423" s="424" t="n">
        <v>722.25</v>
      </c>
      <c r="AJ423" s="424"/>
      <c r="AK423" s="424" t="n">
        <v>722.25</v>
      </c>
      <c r="AL423" s="424" t="n">
        <v>540.33</v>
      </c>
      <c r="AM423" s="424" t="n">
        <v>748.5</v>
      </c>
      <c r="AN423" s="424" t="n">
        <v>540.33</v>
      </c>
      <c r="AO423" s="424" t="n">
        <v>4574.4</v>
      </c>
      <c r="AP423" s="424" t="n">
        <v>540.33</v>
      </c>
      <c r="AQ423" s="424" t="n">
        <v>11193.38</v>
      </c>
      <c r="AR423" s="424" t="n">
        <f aca="false">X423/12*9</f>
        <v>7500</v>
      </c>
      <c r="AS423" s="424" t="n">
        <v>1616.73</v>
      </c>
      <c r="AT423" s="424" t="n">
        <v>11193.38</v>
      </c>
      <c r="AU423" s="424" t="n">
        <v>1651.83</v>
      </c>
      <c r="AV423" s="424" t="n">
        <v>11474.63</v>
      </c>
      <c r="AW423" s="424" t="n">
        <v>11535.98</v>
      </c>
      <c r="AX423" s="424" t="n">
        <v>13403.89</v>
      </c>
      <c r="AY423" s="80" t="n">
        <f aca="false">AT423/9*12</f>
        <v>14924.5066666667</v>
      </c>
      <c r="AZ423" s="424" t="n">
        <v>14000</v>
      </c>
      <c r="BA423" s="424" t="n">
        <v>14000</v>
      </c>
      <c r="BB423" s="424" t="n">
        <v>14000</v>
      </c>
      <c r="BC423" s="424" t="n">
        <v>10000</v>
      </c>
      <c r="BD423" s="424" t="n">
        <v>10000</v>
      </c>
      <c r="BE423" s="424" t="n">
        <v>10000</v>
      </c>
      <c r="BF423" s="424" t="n">
        <f aca="false">BE423/12</f>
        <v>833.333333333333</v>
      </c>
      <c r="BG423" s="424" t="n">
        <v>0</v>
      </c>
      <c r="BH423" s="424" t="n">
        <v>26.25</v>
      </c>
      <c r="BI423" s="424" t="n">
        <f aca="false">BE423/12*2</f>
        <v>1666.66666666667</v>
      </c>
      <c r="BJ423" s="424" t="n">
        <v>660.9</v>
      </c>
      <c r="BK423" s="424" t="n">
        <v>26.25</v>
      </c>
      <c r="BL423" s="424" t="n">
        <f aca="false">BE423/12*3</f>
        <v>2500</v>
      </c>
      <c r="BM423" s="424" t="n">
        <v>660.9</v>
      </c>
      <c r="BN423" s="424" t="n">
        <v>424.05</v>
      </c>
      <c r="BO423" s="424" t="n">
        <f aca="false">BE423/12*4</f>
        <v>3333.33333333333</v>
      </c>
      <c r="BP423" s="424" t="n">
        <v>722.25</v>
      </c>
      <c r="BQ423" s="424" t="n">
        <v>3417.42</v>
      </c>
      <c r="BR423" s="424" t="n">
        <f aca="false">+BE423/12*5</f>
        <v>4166.66666666667</v>
      </c>
      <c r="BS423" s="424" t="n">
        <v>722.25</v>
      </c>
      <c r="BT423" s="424" t="n">
        <v>3417.42</v>
      </c>
      <c r="BU423" s="424" t="n">
        <f aca="false">BE423/2</f>
        <v>5000</v>
      </c>
      <c r="BV423" s="424" t="n">
        <v>748.5</v>
      </c>
      <c r="BW423" s="424" t="n">
        <v>3932.22</v>
      </c>
      <c r="BX423" s="80" t="n">
        <f aca="false">BW423*100/BU423</f>
        <v>78.6444</v>
      </c>
      <c r="BY423" s="16" t="n">
        <f aca="false">BW423*100/BV423</f>
        <v>525.346693386774</v>
      </c>
      <c r="BZ423" s="424" t="n">
        <f aca="false">+BE423/12*7</f>
        <v>5833.33333333333</v>
      </c>
      <c r="CA423" s="424" t="n">
        <v>4574.4</v>
      </c>
      <c r="CB423" s="424" t="n">
        <v>5795.37</v>
      </c>
      <c r="CC423" s="424" t="n">
        <f aca="false">+BE423/12*8</f>
        <v>6666.66666666667</v>
      </c>
      <c r="CD423" s="424" t="n">
        <v>11193.38</v>
      </c>
      <c r="CE423" s="424" t="n">
        <v>5795.37</v>
      </c>
      <c r="CF423" s="16" t="n">
        <f aca="false">+BE423/12*9</f>
        <v>7500</v>
      </c>
      <c r="CG423" s="424" t="n">
        <v>11193.38</v>
      </c>
      <c r="CH423" s="424" t="n">
        <v>5891.82</v>
      </c>
      <c r="CI423" s="424" t="n">
        <v>8613.24</v>
      </c>
      <c r="CJ423" s="424" t="n">
        <v>10000</v>
      </c>
      <c r="CK423" s="80" t="n">
        <f aca="false">+CJ423*100/BE423</f>
        <v>100</v>
      </c>
      <c r="CL423" s="80" t="n">
        <f aca="false">+CJ423-BE423</f>
        <v>0</v>
      </c>
      <c r="CM423" s="424" t="n">
        <v>10000</v>
      </c>
      <c r="CN423" s="424" t="n">
        <v>10000</v>
      </c>
      <c r="CO423" s="424" t="n">
        <f aca="false">+CN423/12</f>
        <v>833.333333333333</v>
      </c>
      <c r="CP423" s="424" t="n">
        <v>26.25</v>
      </c>
      <c r="CQ423" s="424" t="n">
        <v>0</v>
      </c>
      <c r="CR423" s="424" t="n">
        <f aca="false">+CN423/12*2</f>
        <v>1666.66666666667</v>
      </c>
      <c r="CS423" s="424" t="n">
        <v>26.25</v>
      </c>
      <c r="CT423" s="424" t="n">
        <v>52.5</v>
      </c>
      <c r="CU423" s="424" t="n">
        <f aca="false">+CT423*100/CR423</f>
        <v>3.15</v>
      </c>
      <c r="CV423" s="424" t="n">
        <f aca="false">+CT423*100/CS423</f>
        <v>200</v>
      </c>
      <c r="CW423" s="424" t="n">
        <f aca="false">+CN423/12*3</f>
        <v>2500</v>
      </c>
      <c r="CX423" s="424" t="n">
        <v>424.05</v>
      </c>
      <c r="CY423" s="424" t="n">
        <v>798.96</v>
      </c>
      <c r="CZ423" s="424" t="n">
        <f aca="false">+CY423*100/CW423</f>
        <v>31.9584</v>
      </c>
      <c r="DA423" s="424" t="n">
        <f aca="false">+CY423*100/CX423</f>
        <v>188.411743898125</v>
      </c>
      <c r="DB423" s="424" t="n">
        <f aca="false">+CN423/12*4</f>
        <v>3333.33333333333</v>
      </c>
      <c r="DC423" s="424" t="n">
        <v>3417.42</v>
      </c>
      <c r="DD423" s="424" t="n">
        <v>851.1</v>
      </c>
      <c r="DE423" s="424" t="n">
        <f aca="false">+DD423*100/DB423</f>
        <v>25.533</v>
      </c>
      <c r="DF423" s="424" t="n">
        <f aca="false">+DD423*100/DC423</f>
        <v>24.9047527081834</v>
      </c>
      <c r="DG423" s="424" t="n">
        <f aca="false">+CN423/12*5</f>
        <v>4166.66666666667</v>
      </c>
      <c r="DH423" s="424" t="n">
        <v>3417.42</v>
      </c>
      <c r="DI423" s="424" t="n">
        <v>851.1</v>
      </c>
      <c r="DJ423" s="424" t="n">
        <f aca="false">+DI423*100/DG423</f>
        <v>20.4264</v>
      </c>
      <c r="DK423" s="424" t="n">
        <f aca="false">+DI423*100/DH423</f>
        <v>24.9047527081834</v>
      </c>
      <c r="DL423" s="424" t="n">
        <f aca="false">+CN423/2</f>
        <v>5000</v>
      </c>
      <c r="DM423" s="424" t="n">
        <v>3932.22</v>
      </c>
      <c r="DN423" s="424" t="n">
        <v>877.35</v>
      </c>
      <c r="DO423" s="424" t="n">
        <f aca="false">+DN423*100/DL423</f>
        <v>17.547</v>
      </c>
      <c r="DP423" s="424" t="n">
        <f aca="false">+DN423*100/DM423</f>
        <v>22.3118238552268</v>
      </c>
      <c r="DQ423" s="424" t="n">
        <f aca="false">+CN423/12*7</f>
        <v>5833.33333333333</v>
      </c>
      <c r="DR423" s="424" t="n">
        <v>5795.37</v>
      </c>
      <c r="DS423" s="424" t="n">
        <v>877.35</v>
      </c>
      <c r="DT423" s="424" t="n">
        <f aca="false">+DS423*100/DQ423</f>
        <v>15.0402857142857</v>
      </c>
      <c r="DU423" s="424" t="n">
        <f aca="false">+DS423*100/DR423</f>
        <v>15.1388090838031</v>
      </c>
      <c r="DV423" s="424" t="n">
        <f aca="false">+CN423/12*8</f>
        <v>6666.66666666667</v>
      </c>
      <c r="DW423" s="424" t="n">
        <v>5795.37</v>
      </c>
      <c r="DX423" s="424" t="n">
        <v>877.35</v>
      </c>
      <c r="DY423" s="424" t="n">
        <f aca="false">+DX423*100/DV423</f>
        <v>13.16025</v>
      </c>
      <c r="DZ423" s="424" t="n">
        <f aca="false">+DX423*100/DW423</f>
        <v>15.1388090838031</v>
      </c>
      <c r="EA423" s="424" t="n">
        <f aca="false">+CN423/12*9</f>
        <v>7500</v>
      </c>
      <c r="EB423" s="424" t="n">
        <v>5891.82</v>
      </c>
      <c r="EC423" s="424" t="n">
        <v>3790.65</v>
      </c>
      <c r="ED423" s="424" t="n">
        <f aca="false">+EC423*100/EA423</f>
        <v>50.542</v>
      </c>
      <c r="EE423" s="424" t="n">
        <f aca="false">+EC423*100/EB423</f>
        <v>64.3375052191004</v>
      </c>
      <c r="EF423" s="424" t="n">
        <v>3790.65</v>
      </c>
      <c r="EG423" s="424"/>
      <c r="EH423" s="424"/>
      <c r="EI423" s="424"/>
      <c r="EJ423" s="424"/>
      <c r="EK423" s="424"/>
      <c r="EL423" s="424" t="n">
        <f aca="false">+DS423/7*12</f>
        <v>1504.02857142857</v>
      </c>
      <c r="EM423" s="424" t="n">
        <f aca="false">+DX423/8*12</f>
        <v>1316.025</v>
      </c>
      <c r="EN423" s="424" t="n">
        <v>9000</v>
      </c>
      <c r="EO423" s="424" t="n">
        <v>9000</v>
      </c>
      <c r="EP423" s="424" t="n">
        <v>10000</v>
      </c>
      <c r="EQ423" s="424" t="n">
        <v>10000</v>
      </c>
      <c r="ER423" s="424" t="n">
        <f aca="false">+EO423*100/CN423</f>
        <v>90</v>
      </c>
      <c r="ES423" s="424" t="n">
        <f aca="false">+EQ423*100/CN423</f>
        <v>100</v>
      </c>
      <c r="ET423" s="424" t="n">
        <f aca="false">+EP423*100/CN423</f>
        <v>100</v>
      </c>
    </row>
    <row r="424" s="523" customFormat="true" ht="15" hidden="false" customHeight="true" outlineLevel="0" collapsed="false">
      <c r="C424" s="107"/>
      <c r="D424" s="450" t="n">
        <v>412500</v>
      </c>
      <c r="E424" s="450"/>
      <c r="F424" s="450"/>
      <c r="G424" s="93" t="s">
        <v>438</v>
      </c>
      <c r="H424" s="424" t="n">
        <v>10000</v>
      </c>
      <c r="I424" s="424" t="n">
        <f aca="false">10000-2000</f>
        <v>8000</v>
      </c>
      <c r="J424" s="424" t="n">
        <v>10000</v>
      </c>
      <c r="K424" s="424" t="n">
        <v>10000</v>
      </c>
      <c r="L424" s="424" t="n">
        <v>10000</v>
      </c>
      <c r="M424" s="424" t="n">
        <v>9477.47</v>
      </c>
      <c r="N424" s="424" t="n">
        <v>1281.51</v>
      </c>
      <c r="O424" s="424" t="n">
        <v>13784.89</v>
      </c>
      <c r="P424" s="424" t="n">
        <v>1968.21</v>
      </c>
      <c r="Q424" s="424" t="n">
        <v>14784.19</v>
      </c>
      <c r="R424" s="424" t="n">
        <v>1968.21</v>
      </c>
      <c r="S424" s="424" t="n">
        <v>2017.81</v>
      </c>
      <c r="T424" s="424" t="n">
        <v>5000</v>
      </c>
      <c r="U424" s="424" t="n">
        <v>10000</v>
      </c>
      <c r="V424" s="424"/>
      <c r="W424" s="424" t="n">
        <v>10000</v>
      </c>
      <c r="X424" s="424" t="n">
        <v>10000</v>
      </c>
      <c r="Y424" s="9" t="n">
        <f aca="false">X424/12</f>
        <v>833.333333333333</v>
      </c>
      <c r="Z424" s="424" t="n">
        <v>0</v>
      </c>
      <c r="AA424" s="424" t="n">
        <v>4212</v>
      </c>
      <c r="AB424" s="424" t="n">
        <f aca="false">Y424*2</f>
        <v>1666.66666666667</v>
      </c>
      <c r="AC424" s="424" t="n">
        <v>0</v>
      </c>
      <c r="AD424" s="424" t="n">
        <v>4972.5</v>
      </c>
      <c r="AE424" s="424" t="n">
        <f aca="false">X424/12*3</f>
        <v>2500</v>
      </c>
      <c r="AF424" s="424" t="n">
        <v>7.8</v>
      </c>
      <c r="AG424" s="424" t="n">
        <v>4972.5</v>
      </c>
      <c r="AH424" s="424" t="n">
        <v>7.8</v>
      </c>
      <c r="AI424" s="424" t="n">
        <v>5259.61</v>
      </c>
      <c r="AJ424" s="424"/>
      <c r="AK424" s="424" t="n">
        <v>7950.61</v>
      </c>
      <c r="AL424" s="424" t="n">
        <v>1281.51</v>
      </c>
      <c r="AM424" s="424" t="n">
        <v>7950.61</v>
      </c>
      <c r="AN424" s="424" t="n">
        <v>1281.51</v>
      </c>
      <c r="AO424" s="424" t="n">
        <v>7950.61</v>
      </c>
      <c r="AP424" s="424" t="n">
        <v>1281.51</v>
      </c>
      <c r="AQ424" s="424" t="n">
        <v>9154.05</v>
      </c>
      <c r="AR424" s="424" t="n">
        <f aca="false">X424/12*9</f>
        <v>7500</v>
      </c>
      <c r="AS424" s="424" t="n">
        <v>1968.21</v>
      </c>
      <c r="AT424" s="424" t="n">
        <v>11665.29</v>
      </c>
      <c r="AU424" s="424" t="n">
        <v>1968.21</v>
      </c>
      <c r="AV424" s="424" t="n">
        <v>12156.69</v>
      </c>
      <c r="AW424" s="424" t="n">
        <v>12164.29</v>
      </c>
      <c r="AX424" s="424" t="n">
        <v>13461.06</v>
      </c>
      <c r="AY424" s="80" t="n">
        <f aca="false">AT424/9*12</f>
        <v>15553.72</v>
      </c>
      <c r="AZ424" s="424" t="n">
        <v>14000</v>
      </c>
      <c r="BA424" s="424" t="n">
        <v>14000</v>
      </c>
      <c r="BB424" s="424" t="n">
        <v>14000</v>
      </c>
      <c r="BC424" s="424" t="n">
        <v>14000</v>
      </c>
      <c r="BD424" s="424" t="n">
        <v>14000</v>
      </c>
      <c r="BE424" s="424" t="n">
        <f aca="false">14000+5000</f>
        <v>19000</v>
      </c>
      <c r="BF424" s="424" t="n">
        <f aca="false">BE424/12</f>
        <v>1583.33333333333</v>
      </c>
      <c r="BG424" s="424" t="n">
        <v>4212</v>
      </c>
      <c r="BH424" s="424" t="n">
        <v>491.7</v>
      </c>
      <c r="BI424" s="424" t="n">
        <f aca="false">BE424/12*2</f>
        <v>3166.66666666667</v>
      </c>
      <c r="BJ424" s="424" t="n">
        <v>4972.5</v>
      </c>
      <c r="BK424" s="424" t="n">
        <v>491.7</v>
      </c>
      <c r="BL424" s="424" t="n">
        <f aca="false">BE424/12*3</f>
        <v>4750</v>
      </c>
      <c r="BM424" s="424" t="n">
        <v>4972.5</v>
      </c>
      <c r="BN424" s="424" t="n">
        <v>538.5</v>
      </c>
      <c r="BO424" s="424" t="n">
        <f aca="false">BE424/12*4</f>
        <v>6333.33333333333</v>
      </c>
      <c r="BP424" s="424" t="n">
        <v>5259.61</v>
      </c>
      <c r="BQ424" s="424" t="n">
        <v>1497.9</v>
      </c>
      <c r="BR424" s="424" t="n">
        <f aca="false">+BE424/12*5</f>
        <v>7916.66666666667</v>
      </c>
      <c r="BS424" s="424" t="n">
        <v>7950.61</v>
      </c>
      <c r="BT424" s="424" t="n">
        <v>2169.25</v>
      </c>
      <c r="BU424" s="424" t="n">
        <f aca="false">BE424/2</f>
        <v>9500</v>
      </c>
      <c r="BV424" s="424" t="n">
        <v>7950.61</v>
      </c>
      <c r="BW424" s="424" t="n">
        <v>2169.25</v>
      </c>
      <c r="BX424" s="80" t="n">
        <f aca="false">BW424*100/BU424</f>
        <v>22.8342105263158</v>
      </c>
      <c r="BY424" s="16" t="n">
        <f aca="false">BW424*100/BV424</f>
        <v>27.2840700273312</v>
      </c>
      <c r="BZ424" s="424" t="n">
        <f aca="false">+BE424/12*7</f>
        <v>11083.3333333333</v>
      </c>
      <c r="CA424" s="424" t="n">
        <v>7950.61</v>
      </c>
      <c r="CB424" s="424" t="n">
        <v>2885.41</v>
      </c>
      <c r="CC424" s="424" t="n">
        <f aca="false">+BE424/12*8</f>
        <v>12666.6666666667</v>
      </c>
      <c r="CD424" s="424" t="n">
        <v>9154.05</v>
      </c>
      <c r="CE424" s="424" t="n">
        <v>3974.72</v>
      </c>
      <c r="CF424" s="16" t="n">
        <f aca="false">+BE424/12*9</f>
        <v>14250</v>
      </c>
      <c r="CG424" s="424" t="n">
        <v>11665.29</v>
      </c>
      <c r="CH424" s="424" t="n">
        <v>4656.83</v>
      </c>
      <c r="CI424" s="424" t="n">
        <v>10800.74</v>
      </c>
      <c r="CJ424" s="424" t="n">
        <v>10000</v>
      </c>
      <c r="CK424" s="80" t="n">
        <f aca="false">+CJ424*100/BE424</f>
        <v>52.6315789473684</v>
      </c>
      <c r="CL424" s="80" t="n">
        <f aca="false">+CJ424-BE424</f>
        <v>-9000</v>
      </c>
      <c r="CM424" s="424" t="n">
        <v>14000</v>
      </c>
      <c r="CN424" s="424" t="n">
        <v>14000</v>
      </c>
      <c r="CO424" s="424" t="n">
        <f aca="false">+CN424/12</f>
        <v>1166.66666666667</v>
      </c>
      <c r="CP424" s="424" t="n">
        <v>491.7</v>
      </c>
      <c r="CQ424" s="424" t="n">
        <v>0</v>
      </c>
      <c r="CR424" s="424" t="n">
        <f aca="false">+CN424/12*2</f>
        <v>2333.33333333333</v>
      </c>
      <c r="CS424" s="424" t="n">
        <v>491.7</v>
      </c>
      <c r="CT424" s="424" t="n">
        <v>0</v>
      </c>
      <c r="CU424" s="424" t="n">
        <f aca="false">+CT424*100/CR424</f>
        <v>0</v>
      </c>
      <c r="CV424" s="424" t="n">
        <f aca="false">+CT424*100/CS424</f>
        <v>0</v>
      </c>
      <c r="CW424" s="424" t="n">
        <f aca="false">+CN424/12*3</f>
        <v>3500</v>
      </c>
      <c r="CX424" s="424" t="n">
        <v>538.5</v>
      </c>
      <c r="CY424" s="424" t="n">
        <v>0</v>
      </c>
      <c r="CZ424" s="424" t="n">
        <f aca="false">+CY424*100/CW424</f>
        <v>0</v>
      </c>
      <c r="DA424" s="424" t="n">
        <f aca="false">+CY424*100/CX424</f>
        <v>0</v>
      </c>
      <c r="DB424" s="424" t="n">
        <f aca="false">+CN424/12*4</f>
        <v>4666.66666666667</v>
      </c>
      <c r="DC424" s="424" t="n">
        <v>1497.9</v>
      </c>
      <c r="DD424" s="424" t="n">
        <v>27.7</v>
      </c>
      <c r="DE424" s="424" t="n">
        <f aca="false">+DD424*100/DB424</f>
        <v>0.593571428571429</v>
      </c>
      <c r="DF424" s="424" t="n">
        <f aca="false">+DD424*100/DC424</f>
        <v>1.84925562454102</v>
      </c>
      <c r="DG424" s="424" t="n">
        <f aca="false">+CN424/12*5</f>
        <v>5833.33333333333</v>
      </c>
      <c r="DH424" s="424" t="n">
        <v>2169.25</v>
      </c>
      <c r="DI424" s="424" t="n">
        <v>27.7</v>
      </c>
      <c r="DJ424" s="424" t="n">
        <f aca="false">+DI424*100/DG424</f>
        <v>0.474857142857143</v>
      </c>
      <c r="DK424" s="424" t="n">
        <f aca="false">+DI424*100/DH424</f>
        <v>1.27693903422842</v>
      </c>
      <c r="DL424" s="424" t="n">
        <f aca="false">+CN424/2</f>
        <v>7000</v>
      </c>
      <c r="DM424" s="424" t="n">
        <v>2169.25</v>
      </c>
      <c r="DN424" s="424" t="n">
        <v>954.73</v>
      </c>
      <c r="DO424" s="424" t="n">
        <f aca="false">+DN424*100/DL424</f>
        <v>13.639</v>
      </c>
      <c r="DP424" s="424" t="n">
        <f aca="false">+DN424*100/DM424</f>
        <v>44.0119857093466</v>
      </c>
      <c r="DQ424" s="424" t="n">
        <f aca="false">+CN424/12*7</f>
        <v>8166.66666666667</v>
      </c>
      <c r="DR424" s="424" t="n">
        <v>2885.41</v>
      </c>
      <c r="DS424" s="424" t="n">
        <v>954.73</v>
      </c>
      <c r="DT424" s="424" t="n">
        <f aca="false">+DS424*100/DQ424</f>
        <v>11.6905714285714</v>
      </c>
      <c r="DU424" s="424" t="n">
        <f aca="false">+DS424*100/DR424</f>
        <v>33.0881919727179</v>
      </c>
      <c r="DV424" s="424" t="n">
        <f aca="false">+CN424/12*8</f>
        <v>9333.33333333333</v>
      </c>
      <c r="DW424" s="424" t="n">
        <v>3974.72</v>
      </c>
      <c r="DX424" s="424" t="n">
        <v>3685.24</v>
      </c>
      <c r="DY424" s="424" t="n">
        <f aca="false">+DX424*100/DV424</f>
        <v>39.4847142857143</v>
      </c>
      <c r="DZ424" s="424" t="n">
        <f aca="false">+DX424*100/DW424</f>
        <v>92.7169712583528</v>
      </c>
      <c r="EA424" s="424" t="n">
        <f aca="false">+CN424/12*9</f>
        <v>10500</v>
      </c>
      <c r="EB424" s="424" t="n">
        <v>4656.83</v>
      </c>
      <c r="EC424" s="424" t="n">
        <v>4524.67</v>
      </c>
      <c r="ED424" s="424" t="n">
        <f aca="false">+EC424*100/EA424</f>
        <v>43.0920952380952</v>
      </c>
      <c r="EE424" s="424" t="n">
        <f aca="false">+EC424*100/EB424</f>
        <v>97.1620179392419</v>
      </c>
      <c r="EF424" s="424" t="n">
        <f aca="false">4524.67+668.77</f>
        <v>5193.44</v>
      </c>
      <c r="EG424" s="424"/>
      <c r="EH424" s="424"/>
      <c r="EI424" s="424"/>
      <c r="EJ424" s="424"/>
      <c r="EK424" s="424"/>
      <c r="EL424" s="424" t="n">
        <f aca="false">+DS424/7*12</f>
        <v>1636.68</v>
      </c>
      <c r="EM424" s="424" t="n">
        <f aca="false">+DX424/8*12</f>
        <v>5527.86</v>
      </c>
      <c r="EN424" s="424" t="n">
        <v>14000</v>
      </c>
      <c r="EO424" s="424" t="n">
        <v>14000</v>
      </c>
      <c r="EP424" s="424" t="n">
        <v>14000</v>
      </c>
      <c r="EQ424" s="424" t="n">
        <v>14000</v>
      </c>
      <c r="ER424" s="424" t="n">
        <f aca="false">+EO424*100/CN424</f>
        <v>100</v>
      </c>
      <c r="ES424" s="424" t="n">
        <f aca="false">+EQ424*100/CN424</f>
        <v>100</v>
      </c>
      <c r="ET424" s="424" t="n">
        <f aca="false">+EP424*100/CN424</f>
        <v>100</v>
      </c>
    </row>
    <row r="425" s="523" customFormat="true" ht="15" hidden="false" customHeight="true" outlineLevel="0" collapsed="false">
      <c r="C425" s="107"/>
      <c r="D425" s="450" t="n">
        <v>412600</v>
      </c>
      <c r="E425" s="450"/>
      <c r="F425" s="450"/>
      <c r="G425" s="93" t="s">
        <v>967</v>
      </c>
      <c r="H425" s="424" t="n">
        <v>16000</v>
      </c>
      <c r="I425" s="424" t="n">
        <f aca="false">16000-2000</f>
        <v>14000</v>
      </c>
      <c r="J425" s="424" t="n">
        <v>16000</v>
      </c>
      <c r="K425" s="424" t="n">
        <v>16000</v>
      </c>
      <c r="L425" s="424" t="n">
        <v>16000</v>
      </c>
      <c r="M425" s="424" t="n">
        <v>1844.91</v>
      </c>
      <c r="N425" s="424" t="n">
        <v>2579.22</v>
      </c>
      <c r="O425" s="424" t="n">
        <v>3901.09</v>
      </c>
      <c r="P425" s="424" t="n">
        <v>4129.63</v>
      </c>
      <c r="Q425" s="424" t="n">
        <v>6068.34</v>
      </c>
      <c r="R425" s="424" t="n">
        <v>4573.83</v>
      </c>
      <c r="S425" s="424" t="n">
        <v>5749.49</v>
      </c>
      <c r="T425" s="424" t="n">
        <v>6500</v>
      </c>
      <c r="U425" s="424" t="n">
        <v>16000</v>
      </c>
      <c r="V425" s="424"/>
      <c r="W425" s="424" t="n">
        <v>16000</v>
      </c>
      <c r="X425" s="424" t="n">
        <v>16000</v>
      </c>
      <c r="Y425" s="9" t="n">
        <f aca="false">X425/12</f>
        <v>1333.33333333333</v>
      </c>
      <c r="Z425" s="424" t="n">
        <v>199.23</v>
      </c>
      <c r="AA425" s="424" t="n">
        <v>796.95</v>
      </c>
      <c r="AB425" s="424" t="n">
        <f aca="false">Y425*2</f>
        <v>2666.66666666667</v>
      </c>
      <c r="AC425" s="424" t="n">
        <v>632.49</v>
      </c>
      <c r="AD425" s="424" t="n">
        <v>1823.19</v>
      </c>
      <c r="AE425" s="424" t="n">
        <f aca="false">X425/12*3</f>
        <v>4000</v>
      </c>
      <c r="AF425" s="424" t="n">
        <v>1067.68</v>
      </c>
      <c r="AG425" s="424" t="n">
        <v>2238</v>
      </c>
      <c r="AH425" s="424" t="n">
        <v>1209.58</v>
      </c>
      <c r="AI425" s="424" t="n">
        <v>2690.09</v>
      </c>
      <c r="AJ425" s="424"/>
      <c r="AK425" s="424" t="n">
        <v>3457.36</v>
      </c>
      <c r="AL425" s="424" t="n">
        <v>2579.22</v>
      </c>
      <c r="AM425" s="424" t="n">
        <v>4195.53</v>
      </c>
      <c r="AN425" s="424" t="n">
        <v>2579.22</v>
      </c>
      <c r="AO425" s="424" t="n">
        <v>4748.28</v>
      </c>
      <c r="AP425" s="424" t="n">
        <v>3037.65</v>
      </c>
      <c r="AQ425" s="424" t="n">
        <v>6098.95</v>
      </c>
      <c r="AR425" s="424" t="n">
        <f aca="false">X425/12*9</f>
        <v>12000</v>
      </c>
      <c r="AS425" s="424" t="n">
        <v>4129.63</v>
      </c>
      <c r="AT425" s="424" t="n">
        <v>6715.78</v>
      </c>
      <c r="AU425" s="424" t="n">
        <v>4573.83</v>
      </c>
      <c r="AV425" s="424" t="n">
        <v>7285.52</v>
      </c>
      <c r="AW425" s="424" t="n">
        <v>7725.67</v>
      </c>
      <c r="AX425" s="424" t="n">
        <v>8704.1</v>
      </c>
      <c r="AY425" s="80" t="n">
        <f aca="false">AT425/9*12</f>
        <v>8954.37333333333</v>
      </c>
      <c r="AZ425" s="424" t="n">
        <v>12000</v>
      </c>
      <c r="BA425" s="424" t="n">
        <v>12000</v>
      </c>
      <c r="BB425" s="424" t="n">
        <v>12000</v>
      </c>
      <c r="BC425" s="424" t="n">
        <v>16000</v>
      </c>
      <c r="BD425" s="424" t="n">
        <v>16000</v>
      </c>
      <c r="BE425" s="424" t="n">
        <v>16000</v>
      </c>
      <c r="BF425" s="424" t="n">
        <f aca="false">BE425/12</f>
        <v>1333.33333333333</v>
      </c>
      <c r="BG425" s="424" t="n">
        <v>796.95</v>
      </c>
      <c r="BH425" s="424"/>
      <c r="BI425" s="424" t="n">
        <f aca="false">BE425/12*2</f>
        <v>2666.66666666667</v>
      </c>
      <c r="BJ425" s="424" t="n">
        <v>1823.19</v>
      </c>
      <c r="BK425" s="424" t="n">
        <v>29.08</v>
      </c>
      <c r="BL425" s="424" t="n">
        <f aca="false">BE425/12*3</f>
        <v>4000</v>
      </c>
      <c r="BM425" s="424" t="n">
        <v>2238</v>
      </c>
      <c r="BN425" s="424" t="n">
        <v>808.42</v>
      </c>
      <c r="BO425" s="424" t="n">
        <f aca="false">BE425/12*4</f>
        <v>5333.33333333333</v>
      </c>
      <c r="BP425" s="424" t="n">
        <v>2690.09</v>
      </c>
      <c r="BQ425" s="424" t="n">
        <v>1948.19</v>
      </c>
      <c r="BR425" s="424" t="n">
        <f aca="false">+BE425/12*5</f>
        <v>6666.66666666667</v>
      </c>
      <c r="BS425" s="424" t="n">
        <v>3457.36</v>
      </c>
      <c r="BT425" s="424" t="n">
        <v>2988.34</v>
      </c>
      <c r="BU425" s="424" t="n">
        <f aca="false">BE425/2</f>
        <v>8000</v>
      </c>
      <c r="BV425" s="424" t="n">
        <v>4195.53</v>
      </c>
      <c r="BW425" s="424" t="n">
        <v>3280.46</v>
      </c>
      <c r="BX425" s="80" t="n">
        <f aca="false">BW425*100/BU425</f>
        <v>41.00575</v>
      </c>
      <c r="BY425" s="16" t="n">
        <f aca="false">BW425*100/BV425</f>
        <v>78.1894063443713</v>
      </c>
      <c r="BZ425" s="424" t="n">
        <f aca="false">+BE425/12*7</f>
        <v>9333.33333333333</v>
      </c>
      <c r="CA425" s="424" t="n">
        <v>4748.28</v>
      </c>
      <c r="CB425" s="424" t="n">
        <v>3654.87</v>
      </c>
      <c r="CC425" s="424" t="n">
        <f aca="false">+BE425/12*8</f>
        <v>10666.6666666667</v>
      </c>
      <c r="CD425" s="424" t="n">
        <v>6098.95</v>
      </c>
      <c r="CE425" s="424" t="n">
        <v>4214.59</v>
      </c>
      <c r="CF425" s="16" t="n">
        <f aca="false">+BE425/12*9</f>
        <v>12000</v>
      </c>
      <c r="CG425" s="424" t="n">
        <v>6715.78</v>
      </c>
      <c r="CH425" s="424" t="n">
        <v>4458.81</v>
      </c>
      <c r="CI425" s="424" t="n">
        <v>7180.38</v>
      </c>
      <c r="CJ425" s="424" t="n">
        <v>10000</v>
      </c>
      <c r="CK425" s="80" t="n">
        <f aca="false">+CJ425*100/BE425</f>
        <v>62.5</v>
      </c>
      <c r="CL425" s="80" t="n">
        <f aca="false">+CJ425-BE425</f>
        <v>-6000</v>
      </c>
      <c r="CM425" s="424" t="n">
        <v>16000</v>
      </c>
      <c r="CN425" s="424" t="n">
        <v>16000</v>
      </c>
      <c r="CO425" s="424" t="n">
        <f aca="false">+CN425/12</f>
        <v>1333.33333333333</v>
      </c>
      <c r="CP425" s="424"/>
      <c r="CQ425" s="424" t="n">
        <v>288.27</v>
      </c>
      <c r="CR425" s="424" t="n">
        <f aca="false">+CN425/12*2</f>
        <v>2666.66666666667</v>
      </c>
      <c r="CS425" s="424" t="n">
        <v>29.08</v>
      </c>
      <c r="CT425" s="424" t="n">
        <v>916.88</v>
      </c>
      <c r="CU425" s="424" t="n">
        <f aca="false">+CT425*100/CR425</f>
        <v>34.383</v>
      </c>
      <c r="CV425" s="424" t="n">
        <f aca="false">+CT425*100/CS425</f>
        <v>3152.95735900963</v>
      </c>
      <c r="CW425" s="424" t="n">
        <f aca="false">+CN425/12*3</f>
        <v>4000</v>
      </c>
      <c r="CX425" s="424" t="n">
        <v>808.42</v>
      </c>
      <c r="CY425" s="424" t="n">
        <v>2225.23</v>
      </c>
      <c r="CZ425" s="424" t="n">
        <f aca="false">+CY425*100/CW425</f>
        <v>55.63075</v>
      </c>
      <c r="DA425" s="424" t="n">
        <f aca="false">+CY425*100/CX425</f>
        <v>275.256673511294</v>
      </c>
      <c r="DB425" s="424" t="n">
        <f aca="false">+CN425/12*4</f>
        <v>5333.33333333333</v>
      </c>
      <c r="DC425" s="424" t="n">
        <v>1948.19</v>
      </c>
      <c r="DD425" s="424" t="n">
        <v>3139.18</v>
      </c>
      <c r="DE425" s="424" t="n">
        <f aca="false">+DD425*100/DB425</f>
        <v>58.859625</v>
      </c>
      <c r="DF425" s="424" t="n">
        <f aca="false">+DD425*100/DC425</f>
        <v>161.133154363794</v>
      </c>
      <c r="DG425" s="424" t="n">
        <f aca="false">+CN425/12*5</f>
        <v>6666.66666666667</v>
      </c>
      <c r="DH425" s="424" t="n">
        <v>2988.34</v>
      </c>
      <c r="DI425" s="424" t="n">
        <v>4255.34</v>
      </c>
      <c r="DJ425" s="424" t="n">
        <f aca="false">+DI425*100/DG425</f>
        <v>63.8301</v>
      </c>
      <c r="DK425" s="424" t="n">
        <f aca="false">+DI425*100/DH425</f>
        <v>142.398120695771</v>
      </c>
      <c r="DL425" s="424" t="n">
        <f aca="false">+CN425/2</f>
        <v>8000</v>
      </c>
      <c r="DM425" s="424" t="n">
        <v>3280.46</v>
      </c>
      <c r="DN425" s="424" t="n">
        <v>4667.88</v>
      </c>
      <c r="DO425" s="424" t="n">
        <f aca="false">+DN425*100/DL425</f>
        <v>58.3485</v>
      </c>
      <c r="DP425" s="424" t="n">
        <f aca="false">+DN425*100/DM425</f>
        <v>142.293458844187</v>
      </c>
      <c r="DQ425" s="424" t="n">
        <f aca="false">+CN425/12*7</f>
        <v>9333.33333333333</v>
      </c>
      <c r="DR425" s="424" t="n">
        <v>3654.87</v>
      </c>
      <c r="DS425" s="424" t="n">
        <v>5290.53</v>
      </c>
      <c r="DT425" s="424" t="n">
        <f aca="false">+DS425*100/DQ425</f>
        <v>56.68425</v>
      </c>
      <c r="DU425" s="424" t="n">
        <f aca="false">+DS425*100/DR425</f>
        <v>144.752891347709</v>
      </c>
      <c r="DV425" s="424" t="n">
        <f aca="false">+CN425/12*8</f>
        <v>10666.6666666667</v>
      </c>
      <c r="DW425" s="424" t="n">
        <v>4214.59</v>
      </c>
      <c r="DX425" s="424" t="n">
        <v>5988.49</v>
      </c>
      <c r="DY425" s="424" t="n">
        <f aca="false">+DX425*100/DV425</f>
        <v>56.14209375</v>
      </c>
      <c r="DZ425" s="424" t="n">
        <f aca="false">+DX425*100/DW425</f>
        <v>142.089503368062</v>
      </c>
      <c r="EA425" s="424" t="n">
        <f aca="false">+CN425/12*9</f>
        <v>12000</v>
      </c>
      <c r="EB425" s="424" t="n">
        <v>4458.81</v>
      </c>
      <c r="EC425" s="424" t="n">
        <f aca="false">6921.39+417.74</f>
        <v>7339.13</v>
      </c>
      <c r="ED425" s="424" t="n">
        <f aca="false">+EC425*100/EA425</f>
        <v>61.1594166666667</v>
      </c>
      <c r="EE425" s="424" t="n">
        <f aca="false">+EC425*100/EB425</f>
        <v>164.598401815731</v>
      </c>
      <c r="EF425" s="424" t="n">
        <f aca="false">6921.39+417.74</f>
        <v>7339.13</v>
      </c>
      <c r="EG425" s="424"/>
      <c r="EH425" s="424"/>
      <c r="EI425" s="424"/>
      <c r="EJ425" s="424"/>
      <c r="EK425" s="424"/>
      <c r="EL425" s="424" t="n">
        <f aca="false">+DS425/7*12</f>
        <v>9069.48</v>
      </c>
      <c r="EM425" s="424" t="n">
        <f aca="false">+DX425/8*12</f>
        <v>8982.735</v>
      </c>
      <c r="EN425" s="424" t="n">
        <v>12000</v>
      </c>
      <c r="EO425" s="424" t="n">
        <v>12000</v>
      </c>
      <c r="EP425" s="424" t="n">
        <v>16000</v>
      </c>
      <c r="EQ425" s="424" t="n">
        <v>16000</v>
      </c>
      <c r="ER425" s="424" t="n">
        <f aca="false">+EO425*100/CN425</f>
        <v>75</v>
      </c>
      <c r="ES425" s="424" t="n">
        <f aca="false">+EQ425*100/CN425</f>
        <v>100</v>
      </c>
      <c r="ET425" s="424" t="n">
        <f aca="false">+EP425*100/CN425</f>
        <v>100</v>
      </c>
    </row>
    <row r="426" s="523" customFormat="true" ht="39" hidden="true" customHeight="true" outlineLevel="0" collapsed="false">
      <c r="C426" s="107"/>
      <c r="D426" s="450" t="n">
        <v>412700</v>
      </c>
      <c r="E426" s="450"/>
      <c r="F426" s="450"/>
      <c r="G426" s="93" t="s">
        <v>968</v>
      </c>
      <c r="H426" s="424" t="n">
        <f aca="false">12000-12000</f>
        <v>0</v>
      </c>
      <c r="I426" s="424" t="n">
        <f aca="false">12000-12000</f>
        <v>0</v>
      </c>
      <c r="J426" s="424" t="n">
        <f aca="false">12000-12000</f>
        <v>0</v>
      </c>
      <c r="K426" s="424" t="n">
        <f aca="false">12000-12000</f>
        <v>0</v>
      </c>
      <c r="L426" s="424" t="n">
        <f aca="false">12000-12000</f>
        <v>0</v>
      </c>
      <c r="M426" s="424" t="n">
        <f aca="false">12000-12000</f>
        <v>0</v>
      </c>
      <c r="N426" s="424" t="n">
        <f aca="false">12000-12000</f>
        <v>0</v>
      </c>
      <c r="O426" s="424"/>
      <c r="P426" s="424" t="n">
        <f aca="false">12000-12000</f>
        <v>0</v>
      </c>
      <c r="Q426" s="424" t="n">
        <f aca="false">12000-12000</f>
        <v>0</v>
      </c>
      <c r="R426" s="424" t="n">
        <f aca="false">12000-12000</f>
        <v>0</v>
      </c>
      <c r="S426" s="424"/>
      <c r="T426" s="424" t="n">
        <f aca="false">12000-12000</f>
        <v>0</v>
      </c>
      <c r="U426" s="424" t="n">
        <f aca="false">12000-12000</f>
        <v>0</v>
      </c>
      <c r="V426" s="424"/>
      <c r="W426" s="424" t="n">
        <f aca="false">12000-12000</f>
        <v>0</v>
      </c>
      <c r="X426" s="424" t="n">
        <f aca="false">12000-12000</f>
        <v>0</v>
      </c>
      <c r="Y426" s="9" t="n">
        <f aca="false">X426/12</f>
        <v>0</v>
      </c>
      <c r="Z426" s="424" t="n">
        <f aca="false">12000-12000</f>
        <v>0</v>
      </c>
      <c r="AA426" s="424" t="n">
        <f aca="false">12000-12000</f>
        <v>0</v>
      </c>
      <c r="AB426" s="424" t="n">
        <f aca="false">Y426*2</f>
        <v>0</v>
      </c>
      <c r="AC426" s="424" t="n">
        <f aca="false">12000-12000</f>
        <v>0</v>
      </c>
      <c r="AD426" s="424" t="n">
        <f aca="false">12000-12000</f>
        <v>0</v>
      </c>
      <c r="AE426" s="424" t="n">
        <f aca="false">X426/12*3</f>
        <v>0</v>
      </c>
      <c r="AF426" s="424"/>
      <c r="AG426" s="424" t="n">
        <f aca="false">12000-12000</f>
        <v>0</v>
      </c>
      <c r="AH426" s="424"/>
      <c r="AI426" s="424" t="n">
        <f aca="false">12000-12000</f>
        <v>0</v>
      </c>
      <c r="AJ426" s="424"/>
      <c r="AK426" s="424" t="n">
        <f aca="false">12000-12000</f>
        <v>0</v>
      </c>
      <c r="AL426" s="424" t="n">
        <f aca="false">12000-12000</f>
        <v>0</v>
      </c>
      <c r="AM426" s="424" t="n">
        <f aca="false">12000-12000</f>
        <v>0</v>
      </c>
      <c r="AN426" s="424" t="n">
        <f aca="false">12000-12000</f>
        <v>0</v>
      </c>
      <c r="AO426" s="424" t="n">
        <f aca="false">12000-12000</f>
        <v>0</v>
      </c>
      <c r="AP426" s="424" t="n">
        <f aca="false">12000-12000</f>
        <v>0</v>
      </c>
      <c r="AQ426" s="424" t="n">
        <f aca="false">12000-12000</f>
        <v>0</v>
      </c>
      <c r="AR426" s="424" t="n">
        <f aca="false">X426/12*9</f>
        <v>0</v>
      </c>
      <c r="AS426" s="424" t="n">
        <f aca="false">12000-12000</f>
        <v>0</v>
      </c>
      <c r="AT426" s="424" t="n">
        <f aca="false">12000-12000</f>
        <v>0</v>
      </c>
      <c r="AU426" s="424" t="n">
        <f aca="false">12000-12000</f>
        <v>0</v>
      </c>
      <c r="AV426" s="424" t="n">
        <f aca="false">12000-12000</f>
        <v>0</v>
      </c>
      <c r="AW426" s="424" t="n">
        <f aca="false">12000-12000</f>
        <v>0</v>
      </c>
      <c r="AX426" s="424" t="n">
        <f aca="false">12000-12000</f>
        <v>0</v>
      </c>
      <c r="AY426" s="80" t="n">
        <f aca="false">AT426/9*12</f>
        <v>0</v>
      </c>
      <c r="AZ426" s="424" t="n">
        <f aca="false">12000-12000</f>
        <v>0</v>
      </c>
      <c r="BA426" s="424" t="n">
        <f aca="false">12000-12000</f>
        <v>0</v>
      </c>
      <c r="BB426" s="424" t="n">
        <f aca="false">12000-12000</f>
        <v>0</v>
      </c>
      <c r="BC426" s="424" t="n">
        <f aca="false">12000-12000</f>
        <v>0</v>
      </c>
      <c r="BD426" s="424" t="n">
        <f aca="false">12000-12000</f>
        <v>0</v>
      </c>
      <c r="BE426" s="424" t="n">
        <f aca="false">12000-12000</f>
        <v>0</v>
      </c>
      <c r="BF426" s="424" t="n">
        <f aca="false">BE426/12</f>
        <v>0</v>
      </c>
      <c r="BG426" s="424" t="n">
        <f aca="false">12000-12000</f>
        <v>0</v>
      </c>
      <c r="BH426" s="424" t="n">
        <f aca="false">12000-12000</f>
        <v>0</v>
      </c>
      <c r="BI426" s="424" t="n">
        <f aca="false">BE426/12*2</f>
        <v>0</v>
      </c>
      <c r="BJ426" s="424" t="n">
        <f aca="false">12000-12000</f>
        <v>0</v>
      </c>
      <c r="BK426" s="424" t="n">
        <f aca="false">12000-12000</f>
        <v>0</v>
      </c>
      <c r="BL426" s="424" t="n">
        <f aca="false">BE426/12*3</f>
        <v>0</v>
      </c>
      <c r="BM426" s="424" t="n">
        <f aca="false">12000-12000</f>
        <v>0</v>
      </c>
      <c r="BN426" s="424" t="n">
        <f aca="false">12000-12000</f>
        <v>0</v>
      </c>
      <c r="BO426" s="424" t="n">
        <f aca="false">BE426/12*4</f>
        <v>0</v>
      </c>
      <c r="BP426" s="424" t="n">
        <f aca="false">12000-12000</f>
        <v>0</v>
      </c>
      <c r="BQ426" s="424" t="n">
        <f aca="false">12000-12000</f>
        <v>0</v>
      </c>
      <c r="BR426" s="424" t="n">
        <f aca="false">+BE426/12*5</f>
        <v>0</v>
      </c>
      <c r="BS426" s="424" t="n">
        <f aca="false">12000-12000</f>
        <v>0</v>
      </c>
      <c r="BT426" s="424"/>
      <c r="BU426" s="424" t="n">
        <f aca="false">BE426/2</f>
        <v>0</v>
      </c>
      <c r="BV426" s="424" t="n">
        <f aca="false">12000-12000</f>
        <v>0</v>
      </c>
      <c r="BW426" s="424"/>
      <c r="BX426" s="80" t="e">
        <f aca="false">BW426*100/BU426</f>
        <v>#DIV/0!</v>
      </c>
      <c r="BY426" s="16" t="e">
        <f aca="false">BW426*100/BV426</f>
        <v>#DIV/0!</v>
      </c>
      <c r="BZ426" s="424" t="n">
        <f aca="false">+BE426/12*7</f>
        <v>0</v>
      </c>
      <c r="CA426" s="424" t="n">
        <f aca="false">12000-12000</f>
        <v>0</v>
      </c>
      <c r="CB426" s="424"/>
      <c r="CC426" s="424" t="n">
        <f aca="false">+BE426/12*8</f>
        <v>0</v>
      </c>
      <c r="CD426" s="424" t="n">
        <f aca="false">12000-12000</f>
        <v>0</v>
      </c>
      <c r="CE426" s="424"/>
      <c r="CF426" s="16" t="n">
        <f aca="false">+BE426/12*9</f>
        <v>0</v>
      </c>
      <c r="CG426" s="424" t="n">
        <f aca="false">12000-12000</f>
        <v>0</v>
      </c>
      <c r="CH426" s="424"/>
      <c r="CI426" s="424" t="n">
        <f aca="false">12000-12000</f>
        <v>0</v>
      </c>
      <c r="CJ426" s="424" t="n">
        <f aca="false">12000-12000</f>
        <v>0</v>
      </c>
      <c r="CK426" s="80" t="e">
        <f aca="false">+CJ426*100/BE426</f>
        <v>#DIV/0!</v>
      </c>
      <c r="CL426" s="80" t="n">
        <f aca="false">+CJ426-BE426</f>
        <v>0</v>
      </c>
      <c r="CM426" s="424"/>
      <c r="CN426" s="424"/>
      <c r="CO426" s="424" t="n">
        <f aca="false">+CN426/12</f>
        <v>0</v>
      </c>
      <c r="CP426" s="424" t="n">
        <f aca="false">12000-12000</f>
        <v>0</v>
      </c>
      <c r="CQ426" s="424"/>
      <c r="CR426" s="424" t="n">
        <f aca="false">+CN426/12*2</f>
        <v>0</v>
      </c>
      <c r="CS426" s="424" t="n">
        <f aca="false">12000-12000</f>
        <v>0</v>
      </c>
      <c r="CT426" s="424"/>
      <c r="CU426" s="424" t="e">
        <f aca="false">+CT426*100/CR426</f>
        <v>#DIV/0!</v>
      </c>
      <c r="CV426" s="424" t="e">
        <f aca="false">+CT426*100/CS426</f>
        <v>#DIV/0!</v>
      </c>
      <c r="CW426" s="424" t="n">
        <f aca="false">+CN426/12*3</f>
        <v>0</v>
      </c>
      <c r="CX426" s="424" t="n">
        <f aca="false">12000-12000</f>
        <v>0</v>
      </c>
      <c r="CY426" s="424"/>
      <c r="CZ426" s="424" t="e">
        <f aca="false">+CY426*100/CW426</f>
        <v>#DIV/0!</v>
      </c>
      <c r="DA426" s="424" t="e">
        <f aca="false">+CY426*100/CX426</f>
        <v>#DIV/0!</v>
      </c>
      <c r="DB426" s="424" t="n">
        <f aca="false">+CN426/12*4</f>
        <v>0</v>
      </c>
      <c r="DC426" s="424" t="n">
        <f aca="false">12000-12000</f>
        <v>0</v>
      </c>
      <c r="DD426" s="424"/>
      <c r="DE426" s="424" t="e">
        <f aca="false">+DD426*100/DB426</f>
        <v>#DIV/0!</v>
      </c>
      <c r="DF426" s="424" t="e">
        <f aca="false">+DD426*100/DC426</f>
        <v>#DIV/0!</v>
      </c>
      <c r="DG426" s="424" t="n">
        <f aca="false">+CN426/12*5</f>
        <v>0</v>
      </c>
      <c r="DH426" s="424"/>
      <c r="DI426" s="424"/>
      <c r="DJ426" s="424" t="e">
        <f aca="false">+DI426*100/DG426</f>
        <v>#DIV/0!</v>
      </c>
      <c r="DK426" s="424" t="e">
        <f aca="false">+DI426*100/DH426</f>
        <v>#DIV/0!</v>
      </c>
      <c r="DL426" s="424" t="n">
        <f aca="false">+CN426/2</f>
        <v>0</v>
      </c>
      <c r="DM426" s="424"/>
      <c r="DN426" s="424"/>
      <c r="DO426" s="424" t="e">
        <f aca="false">+DN426*100/DL426</f>
        <v>#DIV/0!</v>
      </c>
      <c r="DP426" s="424" t="e">
        <f aca="false">+DN426*100/DM426</f>
        <v>#DIV/0!</v>
      </c>
      <c r="DQ426" s="424" t="n">
        <f aca="false">+CN426/12*7</f>
        <v>0</v>
      </c>
      <c r="DR426" s="424"/>
      <c r="DS426" s="424"/>
      <c r="DT426" s="424" t="e">
        <f aca="false">+DS426*100/DQ426</f>
        <v>#DIV/0!</v>
      </c>
      <c r="DU426" s="424" t="e">
        <f aca="false">+DS426*100/DR426</f>
        <v>#DIV/0!</v>
      </c>
      <c r="DV426" s="424" t="n">
        <f aca="false">+CN426/12*8</f>
        <v>0</v>
      </c>
      <c r="DW426" s="424"/>
      <c r="DX426" s="424"/>
      <c r="DY426" s="424" t="e">
        <f aca="false">+DX426*100/DV426</f>
        <v>#DIV/0!</v>
      </c>
      <c r="DZ426" s="424" t="e">
        <f aca="false">+DX426*100/DW426</f>
        <v>#DIV/0!</v>
      </c>
      <c r="EA426" s="424" t="n">
        <f aca="false">+CN426/12*9</f>
        <v>0</v>
      </c>
      <c r="EB426" s="424"/>
      <c r="EC426" s="424"/>
      <c r="ED426" s="424" t="e">
        <f aca="false">+EC426*100/EA426</f>
        <v>#DIV/0!</v>
      </c>
      <c r="EE426" s="424" t="e">
        <f aca="false">+EC426*100/EB426</f>
        <v>#DIV/0!</v>
      </c>
      <c r="EF426" s="424"/>
      <c r="EG426" s="424"/>
      <c r="EH426" s="424"/>
      <c r="EI426" s="424"/>
      <c r="EJ426" s="424"/>
      <c r="EK426" s="424"/>
      <c r="EL426" s="424" t="n">
        <f aca="false">+DS426/7*12</f>
        <v>0</v>
      </c>
      <c r="EM426" s="424" t="n">
        <f aca="false">+DX426/8*12</f>
        <v>0</v>
      </c>
      <c r="EN426" s="424"/>
      <c r="EO426" s="424"/>
      <c r="EP426" s="424"/>
      <c r="EQ426" s="424"/>
      <c r="ER426" s="424" t="e">
        <f aca="false">+EO426*100/CN426</f>
        <v>#DIV/0!</v>
      </c>
      <c r="ES426" s="424" t="e">
        <f aca="false">+EQ426*100/CN426</f>
        <v>#DIV/0!</v>
      </c>
      <c r="ET426" s="424" t="e">
        <f aca="false">+EP426*100/CN426</f>
        <v>#DIV/0!</v>
      </c>
    </row>
    <row r="427" s="523" customFormat="true" ht="25.5" hidden="false" customHeight="true" outlineLevel="0" collapsed="false">
      <c r="C427" s="107"/>
      <c r="D427" s="450" t="n">
        <v>412900</v>
      </c>
      <c r="E427" s="450"/>
      <c r="F427" s="450"/>
      <c r="G427" s="93" t="s">
        <v>969</v>
      </c>
      <c r="H427" s="424" t="n">
        <f aca="false">5000-5000</f>
        <v>0</v>
      </c>
      <c r="I427" s="424" t="n">
        <f aca="false">5000-5000</f>
        <v>0</v>
      </c>
      <c r="J427" s="424" t="n">
        <f aca="false">5000-5000</f>
        <v>0</v>
      </c>
      <c r="K427" s="424" t="n">
        <f aca="false">5000-5000</f>
        <v>0</v>
      </c>
      <c r="L427" s="424" t="n">
        <f aca="false">5000-5000</f>
        <v>0</v>
      </c>
      <c r="M427" s="424" t="n">
        <f aca="false">5000-5000</f>
        <v>0</v>
      </c>
      <c r="N427" s="424" t="n">
        <f aca="false">5000-5000</f>
        <v>0</v>
      </c>
      <c r="O427" s="424"/>
      <c r="P427" s="424" t="n">
        <f aca="false">5000-5000</f>
        <v>0</v>
      </c>
      <c r="Q427" s="424" t="n">
        <f aca="false">5000-5000</f>
        <v>0</v>
      </c>
      <c r="R427" s="424" t="n">
        <f aca="false">5000-5000</f>
        <v>0</v>
      </c>
      <c r="S427" s="424"/>
      <c r="T427" s="424" t="n">
        <f aca="false">5000-5000</f>
        <v>0</v>
      </c>
      <c r="U427" s="424" t="n">
        <f aca="false">5000-5000</f>
        <v>0</v>
      </c>
      <c r="V427" s="424"/>
      <c r="W427" s="424" t="n">
        <f aca="false">5000-5000</f>
        <v>0</v>
      </c>
      <c r="X427" s="424" t="n">
        <f aca="false">5000-5000</f>
        <v>0</v>
      </c>
      <c r="Y427" s="9" t="n">
        <f aca="false">X427/12</f>
        <v>0</v>
      </c>
      <c r="Z427" s="424" t="n">
        <f aca="false">5000-5000</f>
        <v>0</v>
      </c>
      <c r="AA427" s="424" t="n">
        <f aca="false">5000-5000</f>
        <v>0</v>
      </c>
      <c r="AB427" s="424" t="n">
        <f aca="false">Y427*2</f>
        <v>0</v>
      </c>
      <c r="AC427" s="424" t="n">
        <f aca="false">5000-5000</f>
        <v>0</v>
      </c>
      <c r="AD427" s="424" t="n">
        <f aca="false">5000-5000</f>
        <v>0</v>
      </c>
      <c r="AE427" s="424" t="n">
        <f aca="false">X427/12*3</f>
        <v>0</v>
      </c>
      <c r="AF427" s="424"/>
      <c r="AG427" s="424" t="n">
        <f aca="false">5000-5000</f>
        <v>0</v>
      </c>
      <c r="AH427" s="424"/>
      <c r="AI427" s="424" t="n">
        <f aca="false">5000-5000</f>
        <v>0</v>
      </c>
      <c r="AJ427" s="424"/>
      <c r="AK427" s="424" t="n">
        <f aca="false">5000-5000</f>
        <v>0</v>
      </c>
      <c r="AL427" s="424" t="n">
        <f aca="false">5000-5000</f>
        <v>0</v>
      </c>
      <c r="AM427" s="424" t="n">
        <f aca="false">5000-5000</f>
        <v>0</v>
      </c>
      <c r="AN427" s="424" t="n">
        <f aca="false">5000-5000</f>
        <v>0</v>
      </c>
      <c r="AO427" s="424" t="n">
        <f aca="false">5000-5000</f>
        <v>0</v>
      </c>
      <c r="AP427" s="424" t="n">
        <f aca="false">5000-5000</f>
        <v>0</v>
      </c>
      <c r="AQ427" s="424" t="n">
        <f aca="false">5000-5000</f>
        <v>0</v>
      </c>
      <c r="AR427" s="424" t="n">
        <f aca="false">X427/12*9</f>
        <v>0</v>
      </c>
      <c r="AS427" s="424" t="n">
        <f aca="false">5000-5000</f>
        <v>0</v>
      </c>
      <c r="AT427" s="424" t="n">
        <f aca="false">5000-5000</f>
        <v>0</v>
      </c>
      <c r="AU427" s="424" t="n">
        <f aca="false">5000-5000</f>
        <v>0</v>
      </c>
      <c r="AV427" s="424" t="n">
        <f aca="false">5000-5000</f>
        <v>0</v>
      </c>
      <c r="AW427" s="424" t="n">
        <f aca="false">5000-5000</f>
        <v>0</v>
      </c>
      <c r="AX427" s="424" t="n">
        <f aca="false">5000-5000</f>
        <v>0</v>
      </c>
      <c r="AY427" s="80" t="n">
        <f aca="false">AT427/9*12</f>
        <v>0</v>
      </c>
      <c r="AZ427" s="424" t="n">
        <f aca="false">5000-5000</f>
        <v>0</v>
      </c>
      <c r="BA427" s="424" t="n">
        <f aca="false">5000-5000</f>
        <v>0</v>
      </c>
      <c r="BB427" s="424" t="n">
        <f aca="false">5000-5000</f>
        <v>0</v>
      </c>
      <c r="BC427" s="424" t="n">
        <f aca="false">5000-5000</f>
        <v>0</v>
      </c>
      <c r="BD427" s="424" t="n">
        <v>7000</v>
      </c>
      <c r="BE427" s="424" t="n">
        <v>7000</v>
      </c>
      <c r="BF427" s="424" t="n">
        <f aca="false">BE427/12</f>
        <v>583.333333333333</v>
      </c>
      <c r="BG427" s="424" t="n">
        <f aca="false">5000-5000</f>
        <v>0</v>
      </c>
      <c r="BH427" s="424" t="n">
        <f aca="false">5000-5000</f>
        <v>0</v>
      </c>
      <c r="BI427" s="424" t="n">
        <f aca="false">BE427/12*2</f>
        <v>1166.66666666667</v>
      </c>
      <c r="BJ427" s="424" t="n">
        <f aca="false">5000-5000</f>
        <v>0</v>
      </c>
      <c r="BK427" s="424" t="n">
        <f aca="false">5000-5000</f>
        <v>0</v>
      </c>
      <c r="BL427" s="424" t="n">
        <f aca="false">BE427/12*3</f>
        <v>1750</v>
      </c>
      <c r="BM427" s="424" t="n">
        <f aca="false">5000-5000</f>
        <v>0</v>
      </c>
      <c r="BN427" s="424" t="n">
        <f aca="false">5000-5000</f>
        <v>0</v>
      </c>
      <c r="BO427" s="424" t="n">
        <f aca="false">BE427/12*4</f>
        <v>2333.33333333333</v>
      </c>
      <c r="BP427" s="424" t="n">
        <f aca="false">5000-5000</f>
        <v>0</v>
      </c>
      <c r="BQ427" s="424" t="n">
        <f aca="false">5000-5000</f>
        <v>0</v>
      </c>
      <c r="BR427" s="424" t="n">
        <f aca="false">+BE427/12*5</f>
        <v>2916.66666666667</v>
      </c>
      <c r="BS427" s="424" t="n">
        <f aca="false">5000-5000</f>
        <v>0</v>
      </c>
      <c r="BT427" s="424"/>
      <c r="BU427" s="424" t="n">
        <f aca="false">BE427/2</f>
        <v>3500</v>
      </c>
      <c r="BV427" s="424" t="n">
        <f aca="false">5000-5000</f>
        <v>0</v>
      </c>
      <c r="BW427" s="424" t="n">
        <v>5037.48</v>
      </c>
      <c r="BX427" s="80" t="n">
        <f aca="false">BW427*100/BU427</f>
        <v>143.928</v>
      </c>
      <c r="BY427" s="16" t="n">
        <v>0</v>
      </c>
      <c r="BZ427" s="424" t="n">
        <f aca="false">+BE427/12*7</f>
        <v>4083.33333333333</v>
      </c>
      <c r="CA427" s="424" t="n">
        <f aca="false">5000-5000</f>
        <v>0</v>
      </c>
      <c r="CB427" s="424" t="n">
        <v>5037.48</v>
      </c>
      <c r="CC427" s="424" t="n">
        <f aca="false">+BE427/12*8</f>
        <v>4666.66666666667</v>
      </c>
      <c r="CD427" s="424" t="n">
        <f aca="false">5000-5000</f>
        <v>0</v>
      </c>
      <c r="CE427" s="424" t="n">
        <v>5037.48</v>
      </c>
      <c r="CF427" s="16" t="n">
        <f aca="false">+BE427/12*9</f>
        <v>5250</v>
      </c>
      <c r="CG427" s="424" t="n">
        <f aca="false">5000-5000</f>
        <v>0</v>
      </c>
      <c r="CH427" s="424" t="n">
        <v>5037.48</v>
      </c>
      <c r="CI427" s="424" t="n">
        <v>5037.48</v>
      </c>
      <c r="CJ427" s="424" t="n">
        <v>5100</v>
      </c>
      <c r="CK427" s="80" t="n">
        <f aca="false">+CJ427*100/BE427</f>
        <v>72.8571428571429</v>
      </c>
      <c r="CL427" s="80" t="n">
        <f aca="false">+CJ427-BE427</f>
        <v>-1900</v>
      </c>
      <c r="CM427" s="424" t="n">
        <v>7000</v>
      </c>
      <c r="CN427" s="424" t="n">
        <v>7000</v>
      </c>
      <c r="CO427" s="424" t="n">
        <f aca="false">+CN427/12</f>
        <v>583.333333333333</v>
      </c>
      <c r="CP427" s="424" t="n">
        <f aca="false">5000-5000</f>
        <v>0</v>
      </c>
      <c r="CQ427" s="424" t="n">
        <v>0</v>
      </c>
      <c r="CR427" s="424" t="n">
        <f aca="false">+CN427/12*2</f>
        <v>1166.66666666667</v>
      </c>
      <c r="CS427" s="424" t="n">
        <f aca="false">5000-5000</f>
        <v>0</v>
      </c>
      <c r="CT427" s="424" t="n">
        <v>0</v>
      </c>
      <c r="CU427" s="424" t="n">
        <f aca="false">+CT427*100/CR427</f>
        <v>0</v>
      </c>
      <c r="CV427" s="424" t="n">
        <v>0</v>
      </c>
      <c r="CW427" s="424" t="n">
        <f aca="false">+CN427/12*3</f>
        <v>1750</v>
      </c>
      <c r="CX427" s="424" t="n">
        <f aca="false">5000-5000</f>
        <v>0</v>
      </c>
      <c r="CY427" s="424" t="n">
        <v>0</v>
      </c>
      <c r="CZ427" s="424" t="n">
        <f aca="false">+CY427*100/CW427</f>
        <v>0</v>
      </c>
      <c r="DA427" s="424" t="n">
        <v>0</v>
      </c>
      <c r="DB427" s="424" t="n">
        <f aca="false">+CN427/12*4</f>
        <v>2333.33333333333</v>
      </c>
      <c r="DC427" s="424" t="n">
        <f aca="false">5000-5000</f>
        <v>0</v>
      </c>
      <c r="DD427" s="424" t="n">
        <v>0</v>
      </c>
      <c r="DE427" s="424" t="n">
        <f aca="false">+DD427*100/DB427</f>
        <v>0</v>
      </c>
      <c r="DF427" s="424" t="n">
        <v>0</v>
      </c>
      <c r="DG427" s="424" t="n">
        <f aca="false">+CN427/12*5</f>
        <v>2916.66666666667</v>
      </c>
      <c r="DH427" s="424"/>
      <c r="DI427" s="424" t="n">
        <v>0</v>
      </c>
      <c r="DJ427" s="424" t="n">
        <f aca="false">+DI427*100/DG427</f>
        <v>0</v>
      </c>
      <c r="DK427" s="424" t="n">
        <v>0</v>
      </c>
      <c r="DL427" s="424" t="n">
        <f aca="false">+CN427/2</f>
        <v>3500</v>
      </c>
      <c r="DM427" s="424" t="n">
        <v>5037.48</v>
      </c>
      <c r="DN427" s="424" t="n">
        <v>0</v>
      </c>
      <c r="DO427" s="424" t="n">
        <f aca="false">+DN427*100/DL427</f>
        <v>0</v>
      </c>
      <c r="DP427" s="424" t="n">
        <v>0</v>
      </c>
      <c r="DQ427" s="424" t="n">
        <f aca="false">+CN427/12*7</f>
        <v>4083.33333333333</v>
      </c>
      <c r="DR427" s="424" t="n">
        <v>5037.48</v>
      </c>
      <c r="DS427" s="424" t="n">
        <v>0</v>
      </c>
      <c r="DT427" s="424" t="n">
        <f aca="false">+DS427*100/DQ427</f>
        <v>0</v>
      </c>
      <c r="DU427" s="424" t="n">
        <v>0</v>
      </c>
      <c r="DV427" s="424" t="n">
        <f aca="false">+CN427/12*8</f>
        <v>4666.66666666667</v>
      </c>
      <c r="DW427" s="424" t="n">
        <v>5037.48</v>
      </c>
      <c r="DX427" s="424" t="n">
        <v>0</v>
      </c>
      <c r="DY427" s="424" t="n">
        <f aca="false">+DX427*100/DV427</f>
        <v>0</v>
      </c>
      <c r="DZ427" s="424" t="n">
        <v>0</v>
      </c>
      <c r="EA427" s="424" t="n">
        <f aca="false">+CN427/12*9</f>
        <v>5250</v>
      </c>
      <c r="EB427" s="424" t="n">
        <v>5037.48</v>
      </c>
      <c r="EC427" s="424" t="n">
        <v>0</v>
      </c>
      <c r="ED427" s="424" t="n">
        <f aca="false">+EC427*100/EA427</f>
        <v>0</v>
      </c>
      <c r="EE427" s="424" t="n">
        <v>0</v>
      </c>
      <c r="EF427" s="424" t="n">
        <v>0</v>
      </c>
      <c r="EG427" s="424"/>
      <c r="EH427" s="424"/>
      <c r="EI427" s="424"/>
      <c r="EJ427" s="424"/>
      <c r="EK427" s="424"/>
      <c r="EL427" s="424" t="n">
        <f aca="false">+DS427/7*12</f>
        <v>0</v>
      </c>
      <c r="EM427" s="424" t="n">
        <f aca="false">+DX427/8*12</f>
        <v>0</v>
      </c>
      <c r="EN427" s="424" t="n">
        <v>7000</v>
      </c>
      <c r="EO427" s="424" t="n">
        <v>7000</v>
      </c>
      <c r="EP427" s="424" t="n">
        <v>7000</v>
      </c>
      <c r="EQ427" s="424" t="n">
        <v>7000</v>
      </c>
      <c r="ER427" s="424" t="n">
        <f aca="false">+EO427*100/CN427</f>
        <v>100</v>
      </c>
      <c r="ES427" s="424" t="n">
        <f aca="false">+EQ427*100/CN427</f>
        <v>100</v>
      </c>
      <c r="ET427" s="424" t="n">
        <f aca="false">+EP427*100/CN427</f>
        <v>100</v>
      </c>
    </row>
    <row r="428" customFormat="false" ht="17.25" hidden="true" customHeight="true" outlineLevel="0" collapsed="false">
      <c r="C428" s="75" t="s">
        <v>83</v>
      </c>
      <c r="D428" s="12" t="n">
        <v>413000</v>
      </c>
      <c r="E428" s="12"/>
      <c r="F428" s="12"/>
      <c r="G428" s="7" t="s">
        <v>445</v>
      </c>
      <c r="H428" s="76" t="n">
        <f aca="false">H429</f>
        <v>0</v>
      </c>
      <c r="I428" s="76" t="n">
        <f aca="false">I429</f>
        <v>0</v>
      </c>
      <c r="J428" s="76" t="n">
        <f aca="false">J429</f>
        <v>0</v>
      </c>
      <c r="K428" s="76" t="n">
        <f aca="false">K429</f>
        <v>0</v>
      </c>
      <c r="L428" s="76" t="n">
        <f aca="false">L429</f>
        <v>0</v>
      </c>
      <c r="M428" s="76" t="n">
        <f aca="false">M429</f>
        <v>0</v>
      </c>
      <c r="N428" s="76" t="n">
        <f aca="false">N429</f>
        <v>0</v>
      </c>
      <c r="O428" s="76"/>
      <c r="P428" s="76" t="n">
        <f aca="false">P429</f>
        <v>0</v>
      </c>
      <c r="Q428" s="76" t="n">
        <f aca="false">Q429</f>
        <v>0</v>
      </c>
      <c r="R428" s="76" t="n">
        <f aca="false">R429</f>
        <v>0</v>
      </c>
      <c r="S428" s="76"/>
      <c r="T428" s="76" t="n">
        <f aca="false">T429</f>
        <v>0</v>
      </c>
      <c r="U428" s="76" t="n">
        <f aca="false">U429</f>
        <v>0</v>
      </c>
      <c r="V428" s="76"/>
      <c r="W428" s="76" t="n">
        <f aca="false">W429</f>
        <v>0</v>
      </c>
      <c r="X428" s="76" t="n">
        <f aca="false">X429</f>
        <v>0</v>
      </c>
      <c r="Y428" s="9" t="n">
        <f aca="false">X428/12</f>
        <v>0</v>
      </c>
      <c r="Z428" s="76" t="n">
        <f aca="false">Z429</f>
        <v>0</v>
      </c>
      <c r="AA428" s="76" t="n">
        <f aca="false">AA429</f>
        <v>0</v>
      </c>
      <c r="AB428" s="424" t="n">
        <f aca="false">Y428*2</f>
        <v>0</v>
      </c>
      <c r="AC428" s="76" t="n">
        <f aca="false">AC429</f>
        <v>0</v>
      </c>
      <c r="AD428" s="76" t="n">
        <f aca="false">AD429</f>
        <v>0</v>
      </c>
      <c r="AE428" s="424" t="n">
        <f aca="false">X428/12*3</f>
        <v>0</v>
      </c>
      <c r="AF428" s="76"/>
      <c r="AG428" s="76" t="n">
        <f aca="false">AG429</f>
        <v>0</v>
      </c>
      <c r="AH428" s="76"/>
      <c r="AI428" s="76" t="n">
        <f aca="false">AI429</f>
        <v>0</v>
      </c>
      <c r="AJ428" s="76"/>
      <c r="AK428" s="76" t="n">
        <f aca="false">AK429</f>
        <v>0</v>
      </c>
      <c r="AL428" s="76" t="n">
        <f aca="false">AL429</f>
        <v>0</v>
      </c>
      <c r="AM428" s="76" t="n">
        <f aca="false">AM429</f>
        <v>0</v>
      </c>
      <c r="AN428" s="76" t="n">
        <f aca="false">AN429</f>
        <v>0</v>
      </c>
      <c r="AO428" s="76" t="n">
        <f aca="false">AO429</f>
        <v>0</v>
      </c>
      <c r="AP428" s="76" t="n">
        <f aca="false">AP429</f>
        <v>0</v>
      </c>
      <c r="AQ428" s="76" t="n">
        <f aca="false">AQ429</f>
        <v>0</v>
      </c>
      <c r="AR428" s="424" t="n">
        <f aca="false">X428/12*9</f>
        <v>0</v>
      </c>
      <c r="AS428" s="76" t="n">
        <f aca="false">AS429</f>
        <v>0</v>
      </c>
      <c r="AT428" s="76" t="n">
        <f aca="false">AT429</f>
        <v>0</v>
      </c>
      <c r="AU428" s="76" t="n">
        <f aca="false">AU429</f>
        <v>0</v>
      </c>
      <c r="AV428" s="76" t="n">
        <f aca="false">AV429</f>
        <v>0</v>
      </c>
      <c r="AW428" s="76" t="n">
        <f aca="false">AW429</f>
        <v>0</v>
      </c>
      <c r="AX428" s="76" t="n">
        <f aca="false">AX429</f>
        <v>0</v>
      </c>
      <c r="AY428" s="80" t="n">
        <f aca="false">AT428/9*12</f>
        <v>0</v>
      </c>
      <c r="AZ428" s="76" t="n">
        <f aca="false">AZ429</f>
        <v>0</v>
      </c>
      <c r="BA428" s="76" t="n">
        <f aca="false">BA429</f>
        <v>0</v>
      </c>
      <c r="BB428" s="76" t="n">
        <f aca="false">BB429</f>
        <v>0</v>
      </c>
      <c r="BC428" s="76" t="n">
        <f aca="false">BC429</f>
        <v>0</v>
      </c>
      <c r="BD428" s="76" t="n">
        <f aca="false">BD429</f>
        <v>0</v>
      </c>
      <c r="BE428" s="76" t="n">
        <f aca="false">BE429</f>
        <v>0</v>
      </c>
      <c r="BF428" s="424" t="n">
        <f aca="false">BE428/12</f>
        <v>0</v>
      </c>
      <c r="BG428" s="76" t="n">
        <f aca="false">BG429</f>
        <v>0</v>
      </c>
      <c r="BH428" s="76" t="n">
        <f aca="false">BH429</f>
        <v>0</v>
      </c>
      <c r="BI428" s="424" t="n">
        <f aca="false">BE428/12*2</f>
        <v>0</v>
      </c>
      <c r="BJ428" s="76" t="n">
        <f aca="false">BJ429</f>
        <v>0</v>
      </c>
      <c r="BK428" s="76" t="n">
        <f aca="false">BK429</f>
        <v>0</v>
      </c>
      <c r="BL428" s="424" t="n">
        <f aca="false">BE428/12*3</f>
        <v>0</v>
      </c>
      <c r="BM428" s="76" t="n">
        <f aca="false">BM429</f>
        <v>0</v>
      </c>
      <c r="BN428" s="76" t="n">
        <f aca="false">BN429</f>
        <v>0</v>
      </c>
      <c r="BO428" s="424" t="n">
        <f aca="false">BE428/12*4</f>
        <v>0</v>
      </c>
      <c r="BP428" s="76" t="n">
        <f aca="false">BP429</f>
        <v>0</v>
      </c>
      <c r="BQ428" s="76" t="n">
        <f aca="false">BQ429</f>
        <v>0</v>
      </c>
      <c r="BR428" s="424" t="n">
        <f aca="false">+BE428/12*5</f>
        <v>0</v>
      </c>
      <c r="BS428" s="76" t="n">
        <f aca="false">BS429</f>
        <v>0</v>
      </c>
      <c r="BT428" s="76" t="n">
        <f aca="false">BT429</f>
        <v>0</v>
      </c>
      <c r="BU428" s="424" t="n">
        <f aca="false">BE428/2</f>
        <v>0</v>
      </c>
      <c r="BV428" s="76" t="n">
        <f aca="false">BV429</f>
        <v>0</v>
      </c>
      <c r="BW428" s="76" t="n">
        <f aca="false">BW429</f>
        <v>0</v>
      </c>
      <c r="BX428" s="80" t="e">
        <f aca="false">BW428*100/BU428</f>
        <v>#DIV/0!</v>
      </c>
      <c r="BY428" s="16" t="e">
        <f aca="false">BW428*100/BV428</f>
        <v>#DIV/0!</v>
      </c>
      <c r="BZ428" s="424" t="n">
        <f aca="false">+BE428/12*7</f>
        <v>0</v>
      </c>
      <c r="CA428" s="76" t="n">
        <f aca="false">CA429</f>
        <v>0</v>
      </c>
      <c r="CB428" s="76" t="n">
        <f aca="false">CB429</f>
        <v>0</v>
      </c>
      <c r="CC428" s="424" t="n">
        <f aca="false">+BE428/12*8</f>
        <v>0</v>
      </c>
      <c r="CD428" s="76" t="n">
        <f aca="false">CD429</f>
        <v>0</v>
      </c>
      <c r="CE428" s="76" t="n">
        <f aca="false">CE429</f>
        <v>0</v>
      </c>
      <c r="CF428" s="16" t="n">
        <f aca="false">+BE428/12*9</f>
        <v>0</v>
      </c>
      <c r="CG428" s="76" t="n">
        <f aca="false">CG429</f>
        <v>0</v>
      </c>
      <c r="CH428" s="76" t="n">
        <f aca="false">CH429</f>
        <v>0</v>
      </c>
      <c r="CI428" s="76" t="n">
        <f aca="false">CI429</f>
        <v>0</v>
      </c>
      <c r="CJ428" s="76" t="n">
        <f aca="false">CJ429</f>
        <v>0</v>
      </c>
      <c r="CK428" s="80" t="e">
        <f aca="false">+CJ428*100/BE428</f>
        <v>#DIV/0!</v>
      </c>
      <c r="CL428" s="80" t="n">
        <f aca="false">+CJ428-BE428</f>
        <v>0</v>
      </c>
      <c r="CM428" s="76" t="n">
        <f aca="false">CM429</f>
        <v>0</v>
      </c>
      <c r="CN428" s="76" t="n">
        <f aca="false">CN429</f>
        <v>0</v>
      </c>
      <c r="CO428" s="424" t="n">
        <f aca="false">+CN428/12</f>
        <v>0</v>
      </c>
      <c r="CP428" s="76" t="n">
        <f aca="false">CP429</f>
        <v>0</v>
      </c>
      <c r="CQ428" s="76" t="n">
        <f aca="false">CQ429</f>
        <v>0</v>
      </c>
      <c r="CR428" s="424" t="n">
        <f aca="false">+CN428/12*2</f>
        <v>0</v>
      </c>
      <c r="CS428" s="76" t="n">
        <f aca="false">CS429</f>
        <v>0</v>
      </c>
      <c r="CT428" s="76" t="n">
        <f aca="false">CT429</f>
        <v>0</v>
      </c>
      <c r="CU428" s="424" t="e">
        <f aca="false">+CT428*100/CR428</f>
        <v>#DIV/0!</v>
      </c>
      <c r="CV428" s="424" t="e">
        <f aca="false">+CT428*100/CS428</f>
        <v>#DIV/0!</v>
      </c>
      <c r="CW428" s="424" t="n">
        <f aca="false">+CN428/12*3</f>
        <v>0</v>
      </c>
      <c r="CX428" s="76" t="n">
        <f aca="false">CX429</f>
        <v>0</v>
      </c>
      <c r="CY428" s="76" t="n">
        <f aca="false">CY429</f>
        <v>0</v>
      </c>
      <c r="CZ428" s="424" t="e">
        <f aca="false">+CY428*100/CW428</f>
        <v>#DIV/0!</v>
      </c>
      <c r="DA428" s="424" t="e">
        <f aca="false">+CY428*100/CX428</f>
        <v>#DIV/0!</v>
      </c>
      <c r="DB428" s="424" t="n">
        <f aca="false">+CN428/12*4</f>
        <v>0</v>
      </c>
      <c r="DC428" s="76" t="n">
        <f aca="false">DC429</f>
        <v>0</v>
      </c>
      <c r="DD428" s="76" t="n">
        <f aca="false">DD429</f>
        <v>0</v>
      </c>
      <c r="DE428" s="424" t="e">
        <f aca="false">+DD428*100/DB428</f>
        <v>#DIV/0!</v>
      </c>
      <c r="DF428" s="424" t="e">
        <f aca="false">+DD428*100/DC428</f>
        <v>#DIV/0!</v>
      </c>
      <c r="DG428" s="424" t="n">
        <f aca="false">+CN428/12*5</f>
        <v>0</v>
      </c>
      <c r="DH428" s="76" t="n">
        <f aca="false">DH429</f>
        <v>0</v>
      </c>
      <c r="DI428" s="76" t="n">
        <f aca="false">DI429</f>
        <v>0</v>
      </c>
      <c r="DJ428" s="424" t="e">
        <f aca="false">+DI428*100/DG428</f>
        <v>#DIV/0!</v>
      </c>
      <c r="DK428" s="424" t="e">
        <f aca="false">+DI428*100/DH428</f>
        <v>#DIV/0!</v>
      </c>
      <c r="DL428" s="424" t="n">
        <f aca="false">+CN428/2</f>
        <v>0</v>
      </c>
      <c r="DM428" s="76" t="n">
        <f aca="false">DM429</f>
        <v>0</v>
      </c>
      <c r="DN428" s="76" t="n">
        <f aca="false">DN429</f>
        <v>0</v>
      </c>
      <c r="DO428" s="424" t="e">
        <f aca="false">+DN428*100/DL428</f>
        <v>#DIV/0!</v>
      </c>
      <c r="DP428" s="424" t="e">
        <f aca="false">+DN428*100/DM428</f>
        <v>#DIV/0!</v>
      </c>
      <c r="DQ428" s="424" t="n">
        <f aca="false">+CN428/12*7</f>
        <v>0</v>
      </c>
      <c r="DR428" s="76" t="n">
        <f aca="false">DR429</f>
        <v>0</v>
      </c>
      <c r="DS428" s="76" t="n">
        <f aca="false">DS429</f>
        <v>0</v>
      </c>
      <c r="DT428" s="424" t="e">
        <f aca="false">+DS428*100/DQ428</f>
        <v>#DIV/0!</v>
      </c>
      <c r="DU428" s="424" t="e">
        <f aca="false">+DS428*100/DR428</f>
        <v>#DIV/0!</v>
      </c>
      <c r="DV428" s="424" t="n">
        <f aca="false">+CN428/12*8</f>
        <v>0</v>
      </c>
      <c r="DW428" s="76" t="n">
        <f aca="false">DW429</f>
        <v>0</v>
      </c>
      <c r="DX428" s="76" t="n">
        <f aca="false">DX429</f>
        <v>0</v>
      </c>
      <c r="DY428" s="424" t="e">
        <f aca="false">+DX428*100/DV428</f>
        <v>#DIV/0!</v>
      </c>
      <c r="DZ428" s="424" t="e">
        <f aca="false">+DX428*100/DW428</f>
        <v>#DIV/0!</v>
      </c>
      <c r="EA428" s="424" t="n">
        <f aca="false">+CN428/12*9</f>
        <v>0</v>
      </c>
      <c r="EB428" s="76" t="n">
        <f aca="false">EB429</f>
        <v>0</v>
      </c>
      <c r="EC428" s="76" t="n">
        <f aca="false">EC429</f>
        <v>0</v>
      </c>
      <c r="ED428" s="424" t="e">
        <f aca="false">+EC428*100/EA428</f>
        <v>#DIV/0!</v>
      </c>
      <c r="EE428" s="424" t="e">
        <f aca="false">+EC428*100/EB428</f>
        <v>#DIV/0!</v>
      </c>
      <c r="EF428" s="76" t="n">
        <f aca="false">EF429</f>
        <v>0</v>
      </c>
      <c r="EG428" s="424"/>
      <c r="EH428" s="424"/>
      <c r="EI428" s="424"/>
      <c r="EJ428" s="424"/>
      <c r="EK428" s="424"/>
      <c r="EL428" s="424" t="n">
        <f aca="false">+DS428/7*12</f>
        <v>0</v>
      </c>
      <c r="EM428" s="424" t="n">
        <f aca="false">+DX428/8*12</f>
        <v>0</v>
      </c>
      <c r="EN428" s="76" t="n">
        <f aca="false">EN429</f>
        <v>0</v>
      </c>
      <c r="EO428" s="76" t="n">
        <f aca="false">EO429</f>
        <v>0</v>
      </c>
      <c r="EP428" s="76" t="n">
        <f aca="false">EP429</f>
        <v>0</v>
      </c>
      <c r="EQ428" s="76" t="n">
        <f aca="false">EQ429</f>
        <v>0</v>
      </c>
      <c r="ER428" s="424" t="e">
        <f aca="false">+EO428*100/CN428</f>
        <v>#DIV/0!</v>
      </c>
      <c r="ES428" s="424" t="e">
        <f aca="false">+EQ428*100/CN428</f>
        <v>#DIV/0!</v>
      </c>
      <c r="ET428" s="424" t="e">
        <f aca="false">+EP428*100/CN428</f>
        <v>#DIV/0!</v>
      </c>
    </row>
    <row r="429" customFormat="false" ht="16.15" hidden="true" customHeight="true" outlineLevel="0" collapsed="false">
      <c r="C429" s="68"/>
      <c r="D429" s="463" t="n">
        <v>413300</v>
      </c>
      <c r="E429" s="463"/>
      <c r="F429" s="463"/>
      <c r="G429" s="69" t="s">
        <v>447</v>
      </c>
      <c r="H429" s="9" t="n">
        <f aca="false">20000-20000</f>
        <v>0</v>
      </c>
      <c r="I429" s="9" t="n">
        <f aca="false">20000-20000</f>
        <v>0</v>
      </c>
      <c r="J429" s="9" t="n">
        <f aca="false">20000-20000</f>
        <v>0</v>
      </c>
      <c r="K429" s="9" t="n">
        <f aca="false">20000-20000</f>
        <v>0</v>
      </c>
      <c r="L429" s="9" t="n">
        <f aca="false">20000-20000</f>
        <v>0</v>
      </c>
      <c r="M429" s="9" t="n">
        <f aca="false">20000-20000</f>
        <v>0</v>
      </c>
      <c r="N429" s="9" t="n">
        <f aca="false">20000-20000</f>
        <v>0</v>
      </c>
      <c r="O429" s="9"/>
      <c r="P429" s="9" t="n">
        <f aca="false">20000-20000</f>
        <v>0</v>
      </c>
      <c r="Q429" s="9" t="n">
        <f aca="false">20000-20000</f>
        <v>0</v>
      </c>
      <c r="R429" s="9" t="n">
        <f aca="false">20000-20000</f>
        <v>0</v>
      </c>
      <c r="S429" s="9"/>
      <c r="T429" s="9" t="n">
        <f aca="false">20000-20000</f>
        <v>0</v>
      </c>
      <c r="U429" s="9" t="n">
        <f aca="false">20000-20000</f>
        <v>0</v>
      </c>
      <c r="V429" s="9"/>
      <c r="W429" s="9" t="n">
        <f aca="false">20000-20000</f>
        <v>0</v>
      </c>
      <c r="X429" s="9" t="n">
        <f aca="false">20000-20000</f>
        <v>0</v>
      </c>
      <c r="Y429" s="9" t="n">
        <f aca="false">X429/12</f>
        <v>0</v>
      </c>
      <c r="Z429" s="9" t="n">
        <f aca="false">20000-20000</f>
        <v>0</v>
      </c>
      <c r="AA429" s="9" t="n">
        <f aca="false">20000-20000</f>
        <v>0</v>
      </c>
      <c r="AB429" s="424" t="n">
        <f aca="false">Y429*2</f>
        <v>0</v>
      </c>
      <c r="AC429" s="9" t="n">
        <f aca="false">20000-20000</f>
        <v>0</v>
      </c>
      <c r="AD429" s="9" t="n">
        <f aca="false">20000-20000</f>
        <v>0</v>
      </c>
      <c r="AE429" s="424" t="n">
        <f aca="false">X429/12*3</f>
        <v>0</v>
      </c>
      <c r="AF429" s="9"/>
      <c r="AG429" s="9" t="n">
        <f aca="false">20000-20000</f>
        <v>0</v>
      </c>
      <c r="AH429" s="9"/>
      <c r="AI429" s="9" t="n">
        <f aca="false">20000-20000</f>
        <v>0</v>
      </c>
      <c r="AJ429" s="9"/>
      <c r="AK429" s="9" t="n">
        <f aca="false">20000-20000</f>
        <v>0</v>
      </c>
      <c r="AL429" s="9" t="n">
        <f aca="false">20000-20000</f>
        <v>0</v>
      </c>
      <c r="AM429" s="9" t="n">
        <f aca="false">20000-20000</f>
        <v>0</v>
      </c>
      <c r="AN429" s="9" t="n">
        <f aca="false">20000-20000</f>
        <v>0</v>
      </c>
      <c r="AO429" s="9" t="n">
        <f aca="false">20000-20000</f>
        <v>0</v>
      </c>
      <c r="AP429" s="9" t="n">
        <f aca="false">20000-20000</f>
        <v>0</v>
      </c>
      <c r="AQ429" s="9" t="n">
        <f aca="false">20000-20000</f>
        <v>0</v>
      </c>
      <c r="AR429" s="424" t="n">
        <f aca="false">X429/12*9</f>
        <v>0</v>
      </c>
      <c r="AS429" s="9" t="n">
        <f aca="false">20000-20000</f>
        <v>0</v>
      </c>
      <c r="AT429" s="9" t="n">
        <f aca="false">20000-20000</f>
        <v>0</v>
      </c>
      <c r="AU429" s="9" t="n">
        <f aca="false">20000-20000</f>
        <v>0</v>
      </c>
      <c r="AV429" s="9" t="n">
        <f aca="false">20000-20000</f>
        <v>0</v>
      </c>
      <c r="AW429" s="9" t="n">
        <f aca="false">20000-20000</f>
        <v>0</v>
      </c>
      <c r="AX429" s="9" t="n">
        <f aca="false">20000-20000</f>
        <v>0</v>
      </c>
      <c r="AY429" s="80" t="n">
        <f aca="false">AT429/9*12</f>
        <v>0</v>
      </c>
      <c r="AZ429" s="9" t="n">
        <f aca="false">20000-20000</f>
        <v>0</v>
      </c>
      <c r="BA429" s="9" t="n">
        <f aca="false">20000-20000</f>
        <v>0</v>
      </c>
      <c r="BB429" s="9" t="n">
        <f aca="false">20000-20000</f>
        <v>0</v>
      </c>
      <c r="BC429" s="9" t="n">
        <f aca="false">20000-20000</f>
        <v>0</v>
      </c>
      <c r="BD429" s="9" t="n">
        <f aca="false">20000-20000</f>
        <v>0</v>
      </c>
      <c r="BE429" s="9" t="n">
        <f aca="false">20000-20000</f>
        <v>0</v>
      </c>
      <c r="BF429" s="424" t="n">
        <f aca="false">BE429/12</f>
        <v>0</v>
      </c>
      <c r="BG429" s="9" t="n">
        <f aca="false">20000-20000</f>
        <v>0</v>
      </c>
      <c r="BH429" s="9" t="n">
        <f aca="false">20000-20000</f>
        <v>0</v>
      </c>
      <c r="BI429" s="424" t="n">
        <f aca="false">BE429/12*2</f>
        <v>0</v>
      </c>
      <c r="BJ429" s="9" t="n">
        <f aca="false">20000-20000</f>
        <v>0</v>
      </c>
      <c r="BK429" s="9" t="n">
        <f aca="false">20000-20000</f>
        <v>0</v>
      </c>
      <c r="BL429" s="424" t="n">
        <f aca="false">BE429/12*3</f>
        <v>0</v>
      </c>
      <c r="BM429" s="9" t="n">
        <f aca="false">20000-20000</f>
        <v>0</v>
      </c>
      <c r="BN429" s="9" t="n">
        <f aca="false">20000-20000</f>
        <v>0</v>
      </c>
      <c r="BO429" s="424" t="n">
        <f aca="false">BE429/12*4</f>
        <v>0</v>
      </c>
      <c r="BP429" s="9" t="n">
        <f aca="false">20000-20000</f>
        <v>0</v>
      </c>
      <c r="BQ429" s="9" t="n">
        <f aca="false">20000-20000</f>
        <v>0</v>
      </c>
      <c r="BR429" s="424" t="n">
        <f aca="false">+BE429/12*5</f>
        <v>0</v>
      </c>
      <c r="BS429" s="9" t="n">
        <f aca="false">20000-20000</f>
        <v>0</v>
      </c>
      <c r="BT429" s="9" t="n">
        <f aca="false">20000-20000</f>
        <v>0</v>
      </c>
      <c r="BU429" s="424" t="n">
        <f aca="false">BE429/2</f>
        <v>0</v>
      </c>
      <c r="BV429" s="9" t="n">
        <f aca="false">20000-20000</f>
        <v>0</v>
      </c>
      <c r="BW429" s="9" t="n">
        <f aca="false">20000-20000</f>
        <v>0</v>
      </c>
      <c r="BX429" s="80" t="e">
        <f aca="false">BW429*100/BU429</f>
        <v>#DIV/0!</v>
      </c>
      <c r="BY429" s="16" t="e">
        <f aca="false">BW429*100/BV429</f>
        <v>#DIV/0!</v>
      </c>
      <c r="BZ429" s="424" t="n">
        <f aca="false">+BE429/12*7</f>
        <v>0</v>
      </c>
      <c r="CA429" s="9" t="n">
        <f aca="false">20000-20000</f>
        <v>0</v>
      </c>
      <c r="CB429" s="9" t="n">
        <f aca="false">20000-20000</f>
        <v>0</v>
      </c>
      <c r="CC429" s="424" t="n">
        <f aca="false">+BE429/12*8</f>
        <v>0</v>
      </c>
      <c r="CD429" s="9" t="n">
        <f aca="false">20000-20000</f>
        <v>0</v>
      </c>
      <c r="CE429" s="9" t="n">
        <f aca="false">20000-20000</f>
        <v>0</v>
      </c>
      <c r="CF429" s="16" t="n">
        <f aca="false">+BE429/12*9</f>
        <v>0</v>
      </c>
      <c r="CG429" s="9" t="n">
        <f aca="false">20000-20000</f>
        <v>0</v>
      </c>
      <c r="CH429" s="9" t="n">
        <f aca="false">20000-20000</f>
        <v>0</v>
      </c>
      <c r="CI429" s="9" t="n">
        <f aca="false">20000-20000</f>
        <v>0</v>
      </c>
      <c r="CJ429" s="9" t="n">
        <f aca="false">20000-20000</f>
        <v>0</v>
      </c>
      <c r="CK429" s="80" t="e">
        <f aca="false">+CJ429*100/BE429</f>
        <v>#DIV/0!</v>
      </c>
      <c r="CL429" s="80" t="n">
        <f aca="false">+CJ429-BE429</f>
        <v>0</v>
      </c>
      <c r="CM429" s="9" t="n">
        <f aca="false">20000-20000</f>
        <v>0</v>
      </c>
      <c r="CN429" s="9" t="n">
        <f aca="false">20000-20000</f>
        <v>0</v>
      </c>
      <c r="CO429" s="424" t="n">
        <f aca="false">+CN429/12</f>
        <v>0</v>
      </c>
      <c r="CP429" s="9" t="n">
        <f aca="false">20000-20000</f>
        <v>0</v>
      </c>
      <c r="CQ429" s="9" t="n">
        <f aca="false">20000-20000</f>
        <v>0</v>
      </c>
      <c r="CR429" s="424" t="n">
        <f aca="false">+CN429/12*2</f>
        <v>0</v>
      </c>
      <c r="CS429" s="9" t="n">
        <f aca="false">20000-20000</f>
        <v>0</v>
      </c>
      <c r="CT429" s="9" t="n">
        <f aca="false">20000-20000</f>
        <v>0</v>
      </c>
      <c r="CU429" s="424" t="e">
        <f aca="false">+CT429*100/CR429</f>
        <v>#DIV/0!</v>
      </c>
      <c r="CV429" s="424" t="e">
        <f aca="false">+CT429*100/CS429</f>
        <v>#DIV/0!</v>
      </c>
      <c r="CW429" s="424" t="n">
        <f aca="false">+CN429/12*3</f>
        <v>0</v>
      </c>
      <c r="CX429" s="9" t="n">
        <f aca="false">20000-20000</f>
        <v>0</v>
      </c>
      <c r="CY429" s="9" t="n">
        <f aca="false">20000-20000</f>
        <v>0</v>
      </c>
      <c r="CZ429" s="424" t="e">
        <f aca="false">+CY429*100/CW429</f>
        <v>#DIV/0!</v>
      </c>
      <c r="DA429" s="424" t="e">
        <f aca="false">+CY429*100/CX429</f>
        <v>#DIV/0!</v>
      </c>
      <c r="DB429" s="424" t="n">
        <f aca="false">+CN429/12*4</f>
        <v>0</v>
      </c>
      <c r="DC429" s="9" t="n">
        <f aca="false">20000-20000</f>
        <v>0</v>
      </c>
      <c r="DD429" s="9" t="n">
        <f aca="false">20000-20000</f>
        <v>0</v>
      </c>
      <c r="DE429" s="424" t="e">
        <f aca="false">+DD429*100/DB429</f>
        <v>#DIV/0!</v>
      </c>
      <c r="DF429" s="424" t="e">
        <f aca="false">+DD429*100/DC429</f>
        <v>#DIV/0!</v>
      </c>
      <c r="DG429" s="424" t="n">
        <f aca="false">+CN429/12*5</f>
        <v>0</v>
      </c>
      <c r="DH429" s="9" t="n">
        <f aca="false">20000-20000</f>
        <v>0</v>
      </c>
      <c r="DI429" s="9" t="n">
        <f aca="false">20000-20000</f>
        <v>0</v>
      </c>
      <c r="DJ429" s="424" t="e">
        <f aca="false">+DI429*100/DG429</f>
        <v>#DIV/0!</v>
      </c>
      <c r="DK429" s="424" t="e">
        <f aca="false">+DI429*100/DH429</f>
        <v>#DIV/0!</v>
      </c>
      <c r="DL429" s="424" t="n">
        <f aca="false">+CN429/2</f>
        <v>0</v>
      </c>
      <c r="DM429" s="9" t="n">
        <f aca="false">20000-20000</f>
        <v>0</v>
      </c>
      <c r="DN429" s="9" t="n">
        <f aca="false">20000-20000</f>
        <v>0</v>
      </c>
      <c r="DO429" s="424" t="e">
        <f aca="false">+DN429*100/DL429</f>
        <v>#DIV/0!</v>
      </c>
      <c r="DP429" s="424" t="e">
        <f aca="false">+DN429*100/DM429</f>
        <v>#DIV/0!</v>
      </c>
      <c r="DQ429" s="424" t="n">
        <f aca="false">+CN429/12*7</f>
        <v>0</v>
      </c>
      <c r="DR429" s="9" t="n">
        <f aca="false">20000-20000</f>
        <v>0</v>
      </c>
      <c r="DS429" s="9" t="n">
        <f aca="false">20000-20000</f>
        <v>0</v>
      </c>
      <c r="DT429" s="424" t="e">
        <f aca="false">+DS429*100/DQ429</f>
        <v>#DIV/0!</v>
      </c>
      <c r="DU429" s="424" t="e">
        <f aca="false">+DS429*100/DR429</f>
        <v>#DIV/0!</v>
      </c>
      <c r="DV429" s="424" t="n">
        <f aca="false">+CN429/12*8</f>
        <v>0</v>
      </c>
      <c r="DW429" s="9" t="n">
        <f aca="false">20000-20000</f>
        <v>0</v>
      </c>
      <c r="DX429" s="9" t="n">
        <f aca="false">20000-20000</f>
        <v>0</v>
      </c>
      <c r="DY429" s="424" t="e">
        <f aca="false">+DX429*100/DV429</f>
        <v>#DIV/0!</v>
      </c>
      <c r="DZ429" s="424" t="e">
        <f aca="false">+DX429*100/DW429</f>
        <v>#DIV/0!</v>
      </c>
      <c r="EA429" s="424" t="n">
        <f aca="false">+CN429/12*9</f>
        <v>0</v>
      </c>
      <c r="EB429" s="9" t="n">
        <f aca="false">20000-20000</f>
        <v>0</v>
      </c>
      <c r="EC429" s="9" t="n">
        <f aca="false">20000-20000</f>
        <v>0</v>
      </c>
      <c r="ED429" s="424" t="e">
        <f aca="false">+EC429*100/EA429</f>
        <v>#DIV/0!</v>
      </c>
      <c r="EE429" s="424" t="e">
        <f aca="false">+EC429*100/EB429</f>
        <v>#DIV/0!</v>
      </c>
      <c r="EF429" s="9" t="n">
        <f aca="false">20000-20000</f>
        <v>0</v>
      </c>
      <c r="EG429" s="424"/>
      <c r="EH429" s="424"/>
      <c r="EI429" s="424"/>
      <c r="EJ429" s="424"/>
      <c r="EK429" s="424"/>
      <c r="EL429" s="424" t="n">
        <f aca="false">+DS429/7*12</f>
        <v>0</v>
      </c>
      <c r="EM429" s="424" t="n">
        <f aca="false">+DX429/8*12</f>
        <v>0</v>
      </c>
      <c r="EN429" s="9" t="n">
        <f aca="false">20000-20000</f>
        <v>0</v>
      </c>
      <c r="EO429" s="9" t="n">
        <f aca="false">20000-20000</f>
        <v>0</v>
      </c>
      <c r="EP429" s="9" t="n">
        <f aca="false">20000-20000</f>
        <v>0</v>
      </c>
      <c r="EQ429" s="9" t="n">
        <f aca="false">20000-20000</f>
        <v>0</v>
      </c>
      <c r="ER429" s="424" t="e">
        <f aca="false">+EO429*100/CN429</f>
        <v>#DIV/0!</v>
      </c>
      <c r="ES429" s="424" t="e">
        <f aca="false">+EQ429*100/CN429</f>
        <v>#DIV/0!</v>
      </c>
      <c r="ET429" s="424" t="e">
        <f aca="false">+EP429*100/CN429</f>
        <v>#DIV/0!</v>
      </c>
    </row>
    <row r="430" customFormat="false" ht="18" hidden="false" customHeight="true" outlineLevel="0" collapsed="false">
      <c r="C430" s="107" t="s">
        <v>97</v>
      </c>
      <c r="D430" s="448" t="n">
        <v>510000</v>
      </c>
      <c r="E430" s="448"/>
      <c r="F430" s="448"/>
      <c r="G430" s="97" t="s">
        <v>566</v>
      </c>
      <c r="H430" s="438" t="n">
        <f aca="false">H431+H432+H433+H434</f>
        <v>0</v>
      </c>
      <c r="I430" s="438" t="n">
        <f aca="false">I431+I432+I433+I434</f>
        <v>0</v>
      </c>
      <c r="J430" s="438" t="n">
        <f aca="false">J431+J432+J433+J434</f>
        <v>135000</v>
      </c>
      <c r="K430" s="438" t="n">
        <f aca="false">K431+K432+K433+K434</f>
        <v>135000</v>
      </c>
      <c r="L430" s="438" t="n">
        <f aca="false">L431+L432+L433+L434</f>
        <v>135000</v>
      </c>
      <c r="M430" s="438" t="n">
        <f aca="false">M431+M432+M433+M434</f>
        <v>1277.41</v>
      </c>
      <c r="N430" s="438" t="n">
        <f aca="false">N431+N432+N433+N434</f>
        <v>936</v>
      </c>
      <c r="O430" s="438" t="n">
        <f aca="false">O431+O432+O433+O434</f>
        <v>1277.41</v>
      </c>
      <c r="P430" s="438" t="n">
        <f aca="false">P431+P432+P433+P434</f>
        <v>936</v>
      </c>
      <c r="Q430" s="438" t="n">
        <f aca="false">Q431+Q432+Q433+Q434</f>
        <v>1277.41</v>
      </c>
      <c r="R430" s="438" t="n">
        <f aca="false">R431+R432+R433+R434</f>
        <v>936</v>
      </c>
      <c r="S430" s="438" t="n">
        <f aca="false">S431+S432+S433+S434</f>
        <v>3032.64</v>
      </c>
      <c r="T430" s="438" t="n">
        <f aca="false">T431+T432+T433+T434</f>
        <v>5000</v>
      </c>
      <c r="U430" s="438" t="n">
        <f aca="false">U431+U432+U433+U434</f>
        <v>217000</v>
      </c>
      <c r="V430" s="438"/>
      <c r="W430" s="438" t="n">
        <f aca="false">W431+W432+W433+W434</f>
        <v>145000</v>
      </c>
      <c r="X430" s="438" t="n">
        <f aca="false">X431+X432+X433+X434</f>
        <v>145000</v>
      </c>
      <c r="Y430" s="76" t="n">
        <f aca="false">X430/12</f>
        <v>12083.3333333333</v>
      </c>
      <c r="Z430" s="438" t="n">
        <f aca="false">Z431+Z432+Z433+Z434</f>
        <v>0</v>
      </c>
      <c r="AA430" s="438" t="n">
        <f aca="false">AA431+AA432+AA433+AA434</f>
        <v>0</v>
      </c>
      <c r="AB430" s="438" t="n">
        <f aca="false">Y430*2</f>
        <v>24166.6666666667</v>
      </c>
      <c r="AC430" s="438" t="n">
        <f aca="false">AC431+AC432+AC433+AC434</f>
        <v>0</v>
      </c>
      <c r="AD430" s="438" t="n">
        <f aca="false">AD431+AD432+AD433+AD434</f>
        <v>0</v>
      </c>
      <c r="AE430" s="438" t="n">
        <f aca="false">X430/12*3</f>
        <v>36250</v>
      </c>
      <c r="AF430" s="438" t="n">
        <f aca="false">AF431+AF432+AF433+AF434</f>
        <v>0</v>
      </c>
      <c r="AG430" s="438" t="n">
        <f aca="false">AG431+AG432+AG433+AG434</f>
        <v>0</v>
      </c>
      <c r="AH430" s="438" t="n">
        <f aca="false">AH431+AH432+AH433+AH434</f>
        <v>0</v>
      </c>
      <c r="AI430" s="438" t="n">
        <f aca="false">AI431+AI432+AI433+AI434</f>
        <v>0</v>
      </c>
      <c r="AJ430" s="438" t="n">
        <f aca="false">AJ431+AJ432+AJ433+AJ434</f>
        <v>0</v>
      </c>
      <c r="AK430" s="438" t="n">
        <f aca="false">AK431+AK432+AK433+AK434</f>
        <v>0</v>
      </c>
      <c r="AL430" s="438" t="n">
        <f aca="false">AL431+AL432+AL433+AL434</f>
        <v>936</v>
      </c>
      <c r="AM430" s="438" t="n">
        <f aca="false">AM431+AM432+AM433+AM434</f>
        <v>0</v>
      </c>
      <c r="AN430" s="438" t="n">
        <f aca="false">AN431+AN432+AN433+AN434</f>
        <v>936</v>
      </c>
      <c r="AO430" s="438" t="n">
        <f aca="false">AO431+AO432+AO433+AO434</f>
        <v>0</v>
      </c>
      <c r="AP430" s="438" t="n">
        <f aca="false">AP431+AP432+AP433+AP434</f>
        <v>936</v>
      </c>
      <c r="AQ430" s="438" t="n">
        <f aca="false">AQ431+AQ432+AQ433+AQ434</f>
        <v>32.9</v>
      </c>
      <c r="AR430" s="438" t="n">
        <f aca="false">X430/12*9</f>
        <v>108750</v>
      </c>
      <c r="AS430" s="438" t="n">
        <f aca="false">AS431+AS432+AS433+AS434</f>
        <v>936</v>
      </c>
      <c r="AT430" s="438" t="n">
        <f aca="false">AT431+AT432+AT433+AT434</f>
        <v>104891.89</v>
      </c>
      <c r="AU430" s="438" t="n">
        <f aca="false">AU431+AU432+AU433+AU434</f>
        <v>936</v>
      </c>
      <c r="AV430" s="438" t="n">
        <f aca="false">AV431+AV432+AV433+AV434</f>
        <v>108158.38</v>
      </c>
      <c r="AW430" s="438" t="n">
        <f aca="false">AW431+AW432+AW433+AW434</f>
        <v>120608.38</v>
      </c>
      <c r="AX430" s="438" t="n">
        <f aca="false">AX431+AX432+AX433+AX434</f>
        <v>120707.08</v>
      </c>
      <c r="AY430" s="80" t="n">
        <f aca="false">AT430/9*12</f>
        <v>139855.853333333</v>
      </c>
      <c r="AZ430" s="438" t="n">
        <f aca="false">AZ431+AZ432+AZ433+AZ434</f>
        <v>123500</v>
      </c>
      <c r="BA430" s="438" t="n">
        <f aca="false">BA431+BA432+BA433+BA434</f>
        <v>123500</v>
      </c>
      <c r="BB430" s="438" t="n">
        <f aca="false">BB431+BB432+BB433+BB434</f>
        <v>107000</v>
      </c>
      <c r="BC430" s="438" t="n">
        <f aca="false">BC431+BC432+BC433+BC434</f>
        <v>230000</v>
      </c>
      <c r="BD430" s="438" t="n">
        <f aca="false">BD431+BD432+BD433+BD434</f>
        <v>125000</v>
      </c>
      <c r="BE430" s="438" t="n">
        <f aca="false">BE431+BE432+BE433+BE434</f>
        <v>125000</v>
      </c>
      <c r="BF430" s="438" t="n">
        <f aca="false">BE430/12</f>
        <v>10416.6666666667</v>
      </c>
      <c r="BG430" s="438" t="n">
        <f aca="false">BG431+BG432+BG433+BG434</f>
        <v>0</v>
      </c>
      <c r="BH430" s="438" t="n">
        <f aca="false">BH431+BH432+BH433+BH434</f>
        <v>0</v>
      </c>
      <c r="BI430" s="438" t="n">
        <f aca="false">BE430/12*2</f>
        <v>20833.3333333333</v>
      </c>
      <c r="BJ430" s="438" t="n">
        <f aca="false">BJ431+BJ432+BJ433+BJ434</f>
        <v>0</v>
      </c>
      <c r="BK430" s="438" t="n">
        <f aca="false">BK431+BK432+BK433+BK434</f>
        <v>0</v>
      </c>
      <c r="BL430" s="438" t="n">
        <f aca="false">BE430/12*3</f>
        <v>31250</v>
      </c>
      <c r="BM430" s="438" t="n">
        <f aca="false">BM431+BM432+BM433+BM434</f>
        <v>0</v>
      </c>
      <c r="BN430" s="438" t="n">
        <f aca="false">BN431+BN432+BN433+BN434</f>
        <v>491.4</v>
      </c>
      <c r="BO430" s="424" t="n">
        <f aca="false">BE430/12*4</f>
        <v>41666.6666666667</v>
      </c>
      <c r="BP430" s="438" t="n">
        <f aca="false">BP431+BP432+BP433+BP434</f>
        <v>0</v>
      </c>
      <c r="BQ430" s="438" t="n">
        <f aca="false">BQ431+BQ432+BQ433+BQ434</f>
        <v>491.4</v>
      </c>
      <c r="BR430" s="438" t="n">
        <f aca="false">+BE430/12*5</f>
        <v>52083.3333333333</v>
      </c>
      <c r="BS430" s="438" t="n">
        <f aca="false">BS431+BS432+BS433+BS434</f>
        <v>0</v>
      </c>
      <c r="BT430" s="438" t="n">
        <f aca="false">BT431+BT432+BT433+BT434</f>
        <v>719.4</v>
      </c>
      <c r="BU430" s="438" t="n">
        <f aca="false">BE430/2</f>
        <v>62500</v>
      </c>
      <c r="BV430" s="438" t="n">
        <f aca="false">BV431+BV432+BV433+BV434</f>
        <v>0</v>
      </c>
      <c r="BW430" s="438" t="n">
        <f aca="false">BW431+BW432+BW433+BW434</f>
        <v>13750.86</v>
      </c>
      <c r="BX430" s="110" t="n">
        <f aca="false">BW430*100/BU430</f>
        <v>22.001376</v>
      </c>
      <c r="BY430" s="447" t="n">
        <v>0</v>
      </c>
      <c r="BZ430" s="438" t="n">
        <f aca="false">+BE430/12*7</f>
        <v>72916.6666666667</v>
      </c>
      <c r="CA430" s="438" t="n">
        <f aca="false">CA431+CA432+CA433+CA434</f>
        <v>0</v>
      </c>
      <c r="CB430" s="438" t="n">
        <f aca="false">CB431+CB432+CB433+CB434</f>
        <v>17254.87</v>
      </c>
      <c r="CC430" s="424" t="n">
        <f aca="false">+BE430/12*8</f>
        <v>83333.3333333333</v>
      </c>
      <c r="CD430" s="438" t="n">
        <f aca="false">CD431+CD432+CD433+CD434</f>
        <v>32.9</v>
      </c>
      <c r="CE430" s="438" t="n">
        <f aca="false">CE431+CE432+CE433+CE434</f>
        <v>17753.87</v>
      </c>
      <c r="CF430" s="16" t="n">
        <f aca="false">+BE430/12*9</f>
        <v>93750</v>
      </c>
      <c r="CG430" s="438" t="n">
        <f aca="false">CG431+CG432+CG433+CG434</f>
        <v>104891.89</v>
      </c>
      <c r="CH430" s="438" t="n">
        <f aca="false">CH431+CH432+CH433+CH434</f>
        <v>23606.21</v>
      </c>
      <c r="CI430" s="438" t="n">
        <f aca="false">CI431+CI432+CI433+CI434</f>
        <v>55945.79</v>
      </c>
      <c r="CJ430" s="438" t="n">
        <f aca="false">CJ431+CJ432+CJ433+CJ434</f>
        <v>109000</v>
      </c>
      <c r="CK430" s="80" t="n">
        <f aca="false">+CJ430*100/BE430</f>
        <v>87.2</v>
      </c>
      <c r="CL430" s="80" t="n">
        <f aca="false">+CJ430-BE430</f>
        <v>-16000</v>
      </c>
      <c r="CM430" s="438" t="n">
        <f aca="false">CM431+CM432+CM433+CM434</f>
        <v>128000</v>
      </c>
      <c r="CN430" s="438" t="n">
        <f aca="false">CN431+CN432+CN433+CN434</f>
        <v>177000</v>
      </c>
      <c r="CO430" s="438" t="n">
        <f aca="false">+CN430/12</f>
        <v>14750</v>
      </c>
      <c r="CP430" s="438" t="n">
        <f aca="false">CP431+CP432+CP433+CP434</f>
        <v>0</v>
      </c>
      <c r="CQ430" s="438" t="n">
        <f aca="false">CQ431+CQ432+CQ433+CQ434</f>
        <v>0</v>
      </c>
      <c r="CR430" s="438" t="n">
        <f aca="false">+CN430/12*2</f>
        <v>29500</v>
      </c>
      <c r="CS430" s="438" t="n">
        <f aca="false">CS431+CS432+CS433+CS434</f>
        <v>0</v>
      </c>
      <c r="CT430" s="438" t="n">
        <f aca="false">CT431+CT432+CT433+CT434</f>
        <v>0</v>
      </c>
      <c r="CU430" s="438" t="n">
        <f aca="false">+CT430*100/CR430</f>
        <v>0</v>
      </c>
      <c r="CV430" s="438" t="n">
        <v>0</v>
      </c>
      <c r="CW430" s="424" t="n">
        <f aca="false">+CN430/12*3</f>
        <v>44250</v>
      </c>
      <c r="CX430" s="438" t="n">
        <f aca="false">CX431+CX432+CX433+CX434</f>
        <v>491.4</v>
      </c>
      <c r="CY430" s="438" t="n">
        <f aca="false">CY431+CY432+CY433+CY434</f>
        <v>586.01</v>
      </c>
      <c r="CZ430" s="438" t="n">
        <f aca="false">+CY430*100/CW430</f>
        <v>1.32431638418079</v>
      </c>
      <c r="DA430" s="438" t="n">
        <v>0</v>
      </c>
      <c r="DB430" s="424" t="n">
        <f aca="false">+CN430/12*4</f>
        <v>59000</v>
      </c>
      <c r="DC430" s="438" t="n">
        <f aca="false">DC431+DC432+DC433+DC434</f>
        <v>491.4</v>
      </c>
      <c r="DD430" s="438" t="n">
        <f aca="false">DD431+DD432+DD433+DD434</f>
        <v>586.01</v>
      </c>
      <c r="DE430" s="438" t="n">
        <f aca="false">+DD430*100/DB430</f>
        <v>0.993237288135593</v>
      </c>
      <c r="DF430" s="438" t="n">
        <v>0</v>
      </c>
      <c r="DG430" s="438" t="n">
        <f aca="false">+CN430/12*5</f>
        <v>73750</v>
      </c>
      <c r="DH430" s="438" t="n">
        <f aca="false">DH431+DH432+DH433+DH434</f>
        <v>719.4</v>
      </c>
      <c r="DI430" s="438" t="n">
        <f aca="false">DI431+DI432+DI433+DI434</f>
        <v>586.01</v>
      </c>
      <c r="DJ430" s="438" t="n">
        <f aca="false">+DI430*100/DG430</f>
        <v>0.794589830508475</v>
      </c>
      <c r="DK430" s="438" t="n">
        <v>0</v>
      </c>
      <c r="DL430" s="438" t="n">
        <f aca="false">+CN430/2</f>
        <v>88500</v>
      </c>
      <c r="DM430" s="438" t="n">
        <f aca="false">DM431+DM432+DM433+DM434</f>
        <v>13750.86</v>
      </c>
      <c r="DN430" s="438" t="n">
        <f aca="false">DN431+DN432+DN433+DN434</f>
        <v>586.01</v>
      </c>
      <c r="DO430" s="438" t="n">
        <f aca="false">+DN430*100/DL430</f>
        <v>0.662158192090396</v>
      </c>
      <c r="DP430" s="438" t="n">
        <v>0</v>
      </c>
      <c r="DQ430" s="438" t="n">
        <f aca="false">+CN430/12*7</f>
        <v>103250</v>
      </c>
      <c r="DR430" s="438" t="n">
        <f aca="false">DR431+DR432+DR433+DR434</f>
        <v>17254.87</v>
      </c>
      <c r="DS430" s="438" t="n">
        <f aca="false">DS431+DS432+DS433+DS434</f>
        <v>586.01</v>
      </c>
      <c r="DT430" s="438" t="n">
        <f aca="false">+DS430*100/DQ430</f>
        <v>0.567564164648911</v>
      </c>
      <c r="DU430" s="438" t="n">
        <v>0</v>
      </c>
      <c r="DV430" s="438" t="n">
        <f aca="false">+CN430/12*8</f>
        <v>118000</v>
      </c>
      <c r="DW430" s="438" t="n">
        <f aca="false">DW431+DW432+DW433+DW434</f>
        <v>17753.87</v>
      </c>
      <c r="DX430" s="438" t="n">
        <f aca="false">DX431+DX432+DX433+DX434</f>
        <v>586.01</v>
      </c>
      <c r="DY430" s="438" t="n">
        <f aca="false">+DX430*100/DV430</f>
        <v>0.496618644067797</v>
      </c>
      <c r="DZ430" s="438" t="n">
        <v>0</v>
      </c>
      <c r="EA430" s="438" t="n">
        <f aca="false">+CN430/12*9</f>
        <v>132750</v>
      </c>
      <c r="EB430" s="438" t="n">
        <f aca="false">EB431+EB432+EB433+EB434</f>
        <v>23606.21</v>
      </c>
      <c r="EC430" s="438" t="n">
        <f aca="false">EC431+EC432+EC433+EC434</f>
        <v>19638.1</v>
      </c>
      <c r="ED430" s="438" t="n">
        <f aca="false">+EC430*100/EA430</f>
        <v>14.7932956685499</v>
      </c>
      <c r="EE430" s="438" t="n">
        <v>0</v>
      </c>
      <c r="EF430" s="438" t="n">
        <f aca="false">EF431+EF432+EF433+EF434</f>
        <v>3258.1</v>
      </c>
      <c r="EG430" s="438"/>
      <c r="EH430" s="438"/>
      <c r="EI430" s="438"/>
      <c r="EJ430" s="438"/>
      <c r="EK430" s="438"/>
      <c r="EL430" s="424" t="n">
        <f aca="false">+DS430/7*12</f>
        <v>1004.58857142857</v>
      </c>
      <c r="EM430" s="424" t="n">
        <f aca="false">+DX430/8*12</f>
        <v>879.015</v>
      </c>
      <c r="EN430" s="438" t="n">
        <f aca="false">EN431+EN432+EN433+EN434</f>
        <v>64000</v>
      </c>
      <c r="EO430" s="438" t="n">
        <f aca="false">EO431+EO432+EO433+EO434</f>
        <v>64000</v>
      </c>
      <c r="EP430" s="438" t="n">
        <f aca="false">EP431+EP432+EP433+EP434</f>
        <v>482000</v>
      </c>
      <c r="EQ430" s="438" t="n">
        <f aca="false">EQ431+EQ432+EQ433+EQ434</f>
        <v>177000</v>
      </c>
      <c r="ER430" s="438" t="n">
        <f aca="false">+EO430*100/CN430</f>
        <v>36.1581920903955</v>
      </c>
      <c r="ES430" s="438" t="n">
        <f aca="false">+EQ430*100/CN430</f>
        <v>100</v>
      </c>
      <c r="ET430" s="424" t="n">
        <f aca="false">+EP430*100/CN430</f>
        <v>272.316384180791</v>
      </c>
    </row>
    <row r="431" customFormat="false" ht="25.5" hidden="false" customHeight="true" outlineLevel="0" collapsed="false">
      <c r="C431" s="113"/>
      <c r="D431" s="450" t="n">
        <v>511200</v>
      </c>
      <c r="E431" s="450"/>
      <c r="F431" s="450"/>
      <c r="G431" s="69" t="s">
        <v>970</v>
      </c>
      <c r="H431" s="424" t="n">
        <f aca="false">30000-30000</f>
        <v>0</v>
      </c>
      <c r="I431" s="424" t="n">
        <v>0</v>
      </c>
      <c r="J431" s="424" t="n">
        <v>90000</v>
      </c>
      <c r="K431" s="424" t="n">
        <v>90000</v>
      </c>
      <c r="L431" s="424" t="n">
        <v>90000</v>
      </c>
      <c r="M431" s="424" t="n">
        <v>0</v>
      </c>
      <c r="N431" s="424" t="n">
        <v>0</v>
      </c>
      <c r="O431" s="424"/>
      <c r="P431" s="424" t="n">
        <v>0</v>
      </c>
      <c r="Q431" s="424" t="n">
        <v>0</v>
      </c>
      <c r="R431" s="424" t="n">
        <v>0</v>
      </c>
      <c r="S431" s="424" t="n">
        <v>0</v>
      </c>
      <c r="T431" s="424" t="n">
        <v>0</v>
      </c>
      <c r="U431" s="424" t="n">
        <v>162000</v>
      </c>
      <c r="V431" s="424"/>
      <c r="W431" s="424" t="n">
        <v>90000</v>
      </c>
      <c r="X431" s="424" t="n">
        <v>90000</v>
      </c>
      <c r="Y431" s="9" t="n">
        <f aca="false">X431/12</f>
        <v>7500</v>
      </c>
      <c r="Z431" s="424" t="n">
        <v>0</v>
      </c>
      <c r="AA431" s="424" t="n">
        <v>0</v>
      </c>
      <c r="AB431" s="424" t="n">
        <f aca="false">Y431*2</f>
        <v>15000</v>
      </c>
      <c r="AC431" s="424" t="n">
        <v>0</v>
      </c>
      <c r="AD431" s="424" t="n">
        <v>0</v>
      </c>
      <c r="AE431" s="424" t="n">
        <f aca="false">X431/12*3</f>
        <v>22500</v>
      </c>
      <c r="AF431" s="424" t="n">
        <v>0</v>
      </c>
      <c r="AG431" s="424" t="n">
        <v>0</v>
      </c>
      <c r="AH431" s="424" t="n">
        <v>0</v>
      </c>
      <c r="AI431" s="424" t="n">
        <v>0</v>
      </c>
      <c r="AJ431" s="424" t="n">
        <v>0</v>
      </c>
      <c r="AK431" s="424" t="n">
        <v>0</v>
      </c>
      <c r="AL431" s="424" t="n">
        <v>0</v>
      </c>
      <c r="AM431" s="424" t="n">
        <v>0</v>
      </c>
      <c r="AN431" s="424" t="n">
        <v>0</v>
      </c>
      <c r="AO431" s="424" t="n">
        <v>0</v>
      </c>
      <c r="AP431" s="424" t="n">
        <v>0</v>
      </c>
      <c r="AQ431" s="424" t="n">
        <v>0</v>
      </c>
      <c r="AR431" s="424" t="n">
        <f aca="false">X431/12*9</f>
        <v>67500</v>
      </c>
      <c r="AS431" s="424" t="n">
        <v>0</v>
      </c>
      <c r="AT431" s="424" t="n">
        <v>104858.99</v>
      </c>
      <c r="AU431" s="424" t="n">
        <v>0</v>
      </c>
      <c r="AV431" s="424" t="n">
        <v>108050.48</v>
      </c>
      <c r="AW431" s="424" t="n">
        <v>108050.48</v>
      </c>
      <c r="AX431" s="424" t="n">
        <v>108050.48</v>
      </c>
      <c r="AY431" s="80" t="n">
        <f aca="false">AT431/9*12</f>
        <v>139811.986666667</v>
      </c>
      <c r="AZ431" s="424" t="n">
        <f aca="false">105000+4000</f>
        <v>109000</v>
      </c>
      <c r="BA431" s="424" t="n">
        <f aca="false">105000+4000</f>
        <v>109000</v>
      </c>
      <c r="BB431" s="424" t="n">
        <v>105000</v>
      </c>
      <c r="BC431" s="424" t="n">
        <v>145000</v>
      </c>
      <c r="BD431" s="424" t="n">
        <v>45000</v>
      </c>
      <c r="BE431" s="424" t="n">
        <v>45000</v>
      </c>
      <c r="BF431" s="424" t="n">
        <f aca="false">BE431/12</f>
        <v>3750</v>
      </c>
      <c r="BG431" s="424" t="n">
        <v>0</v>
      </c>
      <c r="BH431" s="424" t="n">
        <v>0</v>
      </c>
      <c r="BI431" s="424" t="n">
        <f aca="false">BE431/12*2</f>
        <v>7500</v>
      </c>
      <c r="BJ431" s="424" t="n">
        <v>0</v>
      </c>
      <c r="BK431" s="424" t="n">
        <v>0</v>
      </c>
      <c r="BL431" s="424" t="n">
        <f aca="false">BE431/12*3</f>
        <v>11250</v>
      </c>
      <c r="BM431" s="424" t="n">
        <v>0</v>
      </c>
      <c r="BN431" s="424" t="n">
        <v>0</v>
      </c>
      <c r="BO431" s="424" t="n">
        <f aca="false">BE431/12*4</f>
        <v>15000</v>
      </c>
      <c r="BP431" s="424" t="n">
        <v>0</v>
      </c>
      <c r="BQ431" s="424" t="n">
        <v>0</v>
      </c>
      <c r="BR431" s="424" t="n">
        <f aca="false">+BE431/12*5</f>
        <v>18750</v>
      </c>
      <c r="BS431" s="424" t="n">
        <v>0</v>
      </c>
      <c r="BT431" s="424" t="n">
        <v>0</v>
      </c>
      <c r="BU431" s="424" t="n">
        <f aca="false">BE431/2</f>
        <v>22500</v>
      </c>
      <c r="BV431" s="424" t="n">
        <v>0</v>
      </c>
      <c r="BW431" s="424" t="n">
        <v>0</v>
      </c>
      <c r="BX431" s="80" t="n">
        <f aca="false">BW431*100/BU431</f>
        <v>0</v>
      </c>
      <c r="BY431" s="16" t="n">
        <v>0</v>
      </c>
      <c r="BZ431" s="424" t="n">
        <f aca="false">+BE431/12*7</f>
        <v>26250</v>
      </c>
      <c r="CA431" s="424" t="n">
        <v>0</v>
      </c>
      <c r="CB431" s="424" t="n">
        <v>0</v>
      </c>
      <c r="CC431" s="424" t="n">
        <f aca="false">+BE431/12*8</f>
        <v>30000</v>
      </c>
      <c r="CD431" s="424" t="n">
        <v>0</v>
      </c>
      <c r="CE431" s="424" t="n">
        <v>0</v>
      </c>
      <c r="CF431" s="16" t="n">
        <f aca="false">+BE431/12*9</f>
        <v>33750</v>
      </c>
      <c r="CG431" s="424" t="n">
        <v>104858.99</v>
      </c>
      <c r="CH431" s="424" t="n">
        <v>0</v>
      </c>
      <c r="CI431" s="424" t="n">
        <v>0</v>
      </c>
      <c r="CJ431" s="424" t="n">
        <v>0</v>
      </c>
      <c r="CK431" s="80" t="n">
        <f aca="false">+CJ431*100/BE431</f>
        <v>0</v>
      </c>
      <c r="CL431" s="80" t="n">
        <f aca="false">+CJ431-BE431</f>
        <v>-45000</v>
      </c>
      <c r="CM431" s="424" t="n">
        <v>75000</v>
      </c>
      <c r="CN431" s="424" t="n">
        <v>90000</v>
      </c>
      <c r="CO431" s="424" t="n">
        <f aca="false">+CN431/12</f>
        <v>7500</v>
      </c>
      <c r="CP431" s="424" t="n">
        <v>0</v>
      </c>
      <c r="CQ431" s="424" t="n">
        <v>0</v>
      </c>
      <c r="CR431" s="424" t="n">
        <f aca="false">+CN431/12*2</f>
        <v>15000</v>
      </c>
      <c r="CS431" s="424" t="n">
        <v>0</v>
      </c>
      <c r="CT431" s="424" t="n">
        <v>0</v>
      </c>
      <c r="CU431" s="424" t="n">
        <f aca="false">+CT431*100/CR431</f>
        <v>0</v>
      </c>
      <c r="CV431" s="424" t="n">
        <v>0</v>
      </c>
      <c r="CW431" s="424" t="n">
        <f aca="false">+CN431/12*3</f>
        <v>22500</v>
      </c>
      <c r="CX431" s="424" t="n">
        <v>0</v>
      </c>
      <c r="CY431" s="424" t="n">
        <v>0</v>
      </c>
      <c r="CZ431" s="424" t="n">
        <f aca="false">+CY431*100/CW431</f>
        <v>0</v>
      </c>
      <c r="DA431" s="424" t="n">
        <v>0</v>
      </c>
      <c r="DB431" s="424" t="n">
        <f aca="false">+CN431/12*4</f>
        <v>30000</v>
      </c>
      <c r="DC431" s="424" t="n">
        <v>0</v>
      </c>
      <c r="DD431" s="424" t="n">
        <v>0</v>
      </c>
      <c r="DE431" s="424" t="n">
        <f aca="false">+DD431*100/DB431</f>
        <v>0</v>
      </c>
      <c r="DF431" s="424" t="n">
        <v>0</v>
      </c>
      <c r="DG431" s="424" t="n">
        <f aca="false">+CN431/12*5</f>
        <v>37500</v>
      </c>
      <c r="DH431" s="424" t="n">
        <v>0</v>
      </c>
      <c r="DI431" s="424" t="n">
        <v>0</v>
      </c>
      <c r="DJ431" s="424" t="n">
        <f aca="false">+DI431*100/DG431</f>
        <v>0</v>
      </c>
      <c r="DK431" s="424" t="n">
        <v>0</v>
      </c>
      <c r="DL431" s="424" t="n">
        <f aca="false">+CN431/2</f>
        <v>45000</v>
      </c>
      <c r="DM431" s="424" t="n">
        <v>0</v>
      </c>
      <c r="DN431" s="424" t="n">
        <v>0</v>
      </c>
      <c r="DO431" s="424" t="n">
        <f aca="false">+DN431*100/DL431</f>
        <v>0</v>
      </c>
      <c r="DP431" s="424" t="n">
        <v>0</v>
      </c>
      <c r="DQ431" s="424" t="n">
        <f aca="false">+CN431/12*7</f>
        <v>52500</v>
      </c>
      <c r="DR431" s="424" t="n">
        <v>0</v>
      </c>
      <c r="DS431" s="424" t="n">
        <v>0</v>
      </c>
      <c r="DT431" s="424" t="n">
        <f aca="false">+DS431*100/DQ431</f>
        <v>0</v>
      </c>
      <c r="DU431" s="424" t="n">
        <v>0</v>
      </c>
      <c r="DV431" s="424" t="n">
        <f aca="false">+CN431/12*8</f>
        <v>60000</v>
      </c>
      <c r="DW431" s="424" t="n">
        <v>0</v>
      </c>
      <c r="DX431" s="424" t="n">
        <v>0</v>
      </c>
      <c r="DY431" s="424" t="n">
        <f aca="false">+DX431*100/DV431</f>
        <v>0</v>
      </c>
      <c r="DZ431" s="424" t="n">
        <v>0</v>
      </c>
      <c r="EA431" s="424" t="n">
        <f aca="false">+CN431/12*9</f>
        <v>67500</v>
      </c>
      <c r="EB431" s="424" t="n">
        <v>0</v>
      </c>
      <c r="EC431" s="424" t="n">
        <v>0</v>
      </c>
      <c r="ED431" s="424" t="n">
        <f aca="false">+EC431*100/EA431</f>
        <v>0</v>
      </c>
      <c r="EE431" s="424" t="n">
        <v>0</v>
      </c>
      <c r="EF431" s="424" t="n">
        <v>0</v>
      </c>
      <c r="EG431" s="424"/>
      <c r="EH431" s="424"/>
      <c r="EI431" s="424"/>
      <c r="EJ431" s="424"/>
      <c r="EK431" s="424"/>
      <c r="EL431" s="424" t="n">
        <f aca="false">+DS431/7*12</f>
        <v>0</v>
      </c>
      <c r="EM431" s="424" t="n">
        <f aca="false">+DX431/8*12</f>
        <v>0</v>
      </c>
      <c r="EN431" s="424" t="n">
        <v>0</v>
      </c>
      <c r="EO431" s="424" t="n">
        <v>0</v>
      </c>
      <c r="EP431" s="424" t="n">
        <v>100000</v>
      </c>
      <c r="EQ431" s="424" t="n">
        <v>100000</v>
      </c>
      <c r="ER431" s="424" t="n">
        <f aca="false">+EO431*100/CN431</f>
        <v>0</v>
      </c>
      <c r="ES431" s="424" t="n">
        <f aca="false">+EQ431*100/CN431</f>
        <v>111.111111111111</v>
      </c>
      <c r="ET431" s="424" t="n">
        <f aca="false">+EP431*100/CN431</f>
        <v>111.111111111111</v>
      </c>
    </row>
    <row r="432" customFormat="false" ht="18.75" hidden="false" customHeight="true" outlineLevel="0" collapsed="false">
      <c r="C432" s="107"/>
      <c r="D432" s="450" t="n">
        <v>511300</v>
      </c>
      <c r="E432" s="450"/>
      <c r="F432" s="450"/>
      <c r="G432" s="93" t="s">
        <v>572</v>
      </c>
      <c r="H432" s="424" t="n">
        <f aca="false">5000-5000</f>
        <v>0</v>
      </c>
      <c r="I432" s="424" t="n">
        <v>0</v>
      </c>
      <c r="J432" s="424" t="n">
        <v>25000</v>
      </c>
      <c r="K432" s="424" t="n">
        <v>25000</v>
      </c>
      <c r="L432" s="424" t="n">
        <v>25000</v>
      </c>
      <c r="M432" s="424" t="n">
        <v>1277.41</v>
      </c>
      <c r="N432" s="424" t="n">
        <v>0</v>
      </c>
      <c r="O432" s="424" t="n">
        <v>1277.41</v>
      </c>
      <c r="P432" s="424" t="n">
        <v>0</v>
      </c>
      <c r="Q432" s="424" t="n">
        <v>1277.41</v>
      </c>
      <c r="R432" s="424" t="n">
        <v>0</v>
      </c>
      <c r="S432" s="424" t="n">
        <v>0</v>
      </c>
      <c r="T432" s="424" t="n">
        <v>0</v>
      </c>
      <c r="U432" s="424" t="n">
        <v>30000</v>
      </c>
      <c r="V432" s="424"/>
      <c r="W432" s="424" t="n">
        <v>30000</v>
      </c>
      <c r="X432" s="424" t="n">
        <v>30000</v>
      </c>
      <c r="Y432" s="9" t="n">
        <f aca="false">X432/12</f>
        <v>2500</v>
      </c>
      <c r="Z432" s="424" t="n">
        <v>0</v>
      </c>
      <c r="AA432" s="424" t="n">
        <v>0</v>
      </c>
      <c r="AB432" s="424" t="n">
        <f aca="false">Y432*2</f>
        <v>5000</v>
      </c>
      <c r="AC432" s="424" t="n">
        <v>0</v>
      </c>
      <c r="AD432" s="424" t="n">
        <v>0</v>
      </c>
      <c r="AE432" s="424" t="n">
        <f aca="false">X432/12*3</f>
        <v>7500</v>
      </c>
      <c r="AF432" s="424" t="n">
        <v>0</v>
      </c>
      <c r="AG432" s="424" t="n">
        <v>0</v>
      </c>
      <c r="AH432" s="424" t="n">
        <v>0</v>
      </c>
      <c r="AI432" s="424" t="n">
        <v>0</v>
      </c>
      <c r="AJ432" s="424" t="n">
        <v>0</v>
      </c>
      <c r="AK432" s="424" t="n">
        <v>0</v>
      </c>
      <c r="AL432" s="424" t="n">
        <v>0</v>
      </c>
      <c r="AM432" s="424" t="n">
        <v>0</v>
      </c>
      <c r="AN432" s="424" t="n">
        <v>0</v>
      </c>
      <c r="AO432" s="424" t="n">
        <v>0</v>
      </c>
      <c r="AP432" s="424" t="n">
        <v>0</v>
      </c>
      <c r="AQ432" s="424" t="n">
        <v>0</v>
      </c>
      <c r="AR432" s="424" t="n">
        <f aca="false">X432/12*9</f>
        <v>22500</v>
      </c>
      <c r="AS432" s="424" t="n">
        <v>0</v>
      </c>
      <c r="AT432" s="424" t="n">
        <v>0</v>
      </c>
      <c r="AU432" s="424" t="n">
        <v>0</v>
      </c>
      <c r="AV432" s="424" t="n">
        <v>0</v>
      </c>
      <c r="AW432" s="424" t="n">
        <v>0</v>
      </c>
      <c r="AX432" s="424" t="n">
        <v>0</v>
      </c>
      <c r="AY432" s="80" t="n">
        <f aca="false">AT432/9*12</f>
        <v>0</v>
      </c>
      <c r="AZ432" s="424" t="n">
        <v>0</v>
      </c>
      <c r="BA432" s="424" t="n">
        <v>0</v>
      </c>
      <c r="BB432" s="424" t="n">
        <v>0</v>
      </c>
      <c r="BC432" s="424" t="n">
        <v>30000</v>
      </c>
      <c r="BD432" s="424" t="n">
        <v>30000</v>
      </c>
      <c r="BE432" s="424" t="n">
        <v>30000</v>
      </c>
      <c r="BF432" s="424" t="n">
        <f aca="false">BE432/12</f>
        <v>2500</v>
      </c>
      <c r="BG432" s="424" t="n">
        <v>0</v>
      </c>
      <c r="BH432" s="424" t="n">
        <v>0</v>
      </c>
      <c r="BI432" s="424" t="n">
        <f aca="false">BE432/12*2</f>
        <v>5000</v>
      </c>
      <c r="BJ432" s="424" t="n">
        <v>0</v>
      </c>
      <c r="BK432" s="424" t="n">
        <v>0</v>
      </c>
      <c r="BL432" s="424" t="n">
        <f aca="false">BE432/12*3</f>
        <v>7500</v>
      </c>
      <c r="BM432" s="424" t="n">
        <v>0</v>
      </c>
      <c r="BN432" s="424" t="n">
        <v>0</v>
      </c>
      <c r="BO432" s="424" t="n">
        <f aca="false">BE432/12*4</f>
        <v>10000</v>
      </c>
      <c r="BP432" s="424" t="n">
        <v>0</v>
      </c>
      <c r="BQ432" s="424" t="n">
        <v>0</v>
      </c>
      <c r="BR432" s="424" t="n">
        <f aca="false">+BE432/12*5</f>
        <v>12500</v>
      </c>
      <c r="BS432" s="424" t="n">
        <v>0</v>
      </c>
      <c r="BT432" s="424" t="n">
        <v>0</v>
      </c>
      <c r="BU432" s="424" t="n">
        <f aca="false">BE432/2</f>
        <v>15000</v>
      </c>
      <c r="BV432" s="424" t="n">
        <v>0</v>
      </c>
      <c r="BW432" s="424" t="n">
        <v>5835.96</v>
      </c>
      <c r="BX432" s="80" t="n">
        <f aca="false">BW432*100/BU432</f>
        <v>38.9064</v>
      </c>
      <c r="BY432" s="16" t="n">
        <v>0</v>
      </c>
      <c r="BZ432" s="424" t="n">
        <f aca="false">+BE432/12*7</f>
        <v>17500</v>
      </c>
      <c r="CA432" s="424" t="n">
        <v>0</v>
      </c>
      <c r="CB432" s="424" t="n">
        <v>5835.96</v>
      </c>
      <c r="CC432" s="424" t="n">
        <f aca="false">+BE432/12*8</f>
        <v>20000</v>
      </c>
      <c r="CD432" s="424" t="n">
        <v>0</v>
      </c>
      <c r="CE432" s="424" t="n">
        <v>6334.96</v>
      </c>
      <c r="CF432" s="16" t="n">
        <f aca="false">+BE432/12*9</f>
        <v>22500</v>
      </c>
      <c r="CG432" s="424" t="n">
        <v>0</v>
      </c>
      <c r="CH432" s="424" t="n">
        <v>12187.3</v>
      </c>
      <c r="CI432" s="424" t="n">
        <v>8665.6</v>
      </c>
      <c r="CJ432" s="424" t="n">
        <v>64000</v>
      </c>
      <c r="CK432" s="80" t="n">
        <f aca="false">+CJ432*100/BE432</f>
        <v>213.333333333333</v>
      </c>
      <c r="CL432" s="80" t="n">
        <f aca="false">+CJ432-BE432</f>
        <v>34000</v>
      </c>
      <c r="CM432" s="424" t="n">
        <v>30000</v>
      </c>
      <c r="CN432" s="424" t="n">
        <v>64000</v>
      </c>
      <c r="CO432" s="424" t="n">
        <f aca="false">+CN432/12</f>
        <v>5333.33333333333</v>
      </c>
      <c r="CP432" s="424" t="n">
        <v>0</v>
      </c>
      <c r="CQ432" s="424" t="n">
        <v>0</v>
      </c>
      <c r="CR432" s="424" t="n">
        <f aca="false">+CN432/12*2</f>
        <v>10666.6666666667</v>
      </c>
      <c r="CS432" s="424" t="n">
        <v>0</v>
      </c>
      <c r="CT432" s="424" t="n">
        <v>0</v>
      </c>
      <c r="CU432" s="424" t="n">
        <f aca="false">+CT432*100/CR432</f>
        <v>0</v>
      </c>
      <c r="CV432" s="424" t="n">
        <v>0</v>
      </c>
      <c r="CW432" s="424" t="n">
        <f aca="false">+CN432/12*3</f>
        <v>16000</v>
      </c>
      <c r="CX432" s="424" t="n">
        <v>0</v>
      </c>
      <c r="CY432" s="424" t="n">
        <v>0</v>
      </c>
      <c r="CZ432" s="424" t="n">
        <f aca="false">+CY432*100/CW432</f>
        <v>0</v>
      </c>
      <c r="DA432" s="424" t="n">
        <v>0</v>
      </c>
      <c r="DB432" s="424" t="n">
        <f aca="false">+CN432/12*4</f>
        <v>21333.3333333333</v>
      </c>
      <c r="DC432" s="424" t="n">
        <v>0</v>
      </c>
      <c r="DD432" s="424" t="n">
        <v>0</v>
      </c>
      <c r="DE432" s="424" t="n">
        <f aca="false">+DD432*100/DB432</f>
        <v>0</v>
      </c>
      <c r="DF432" s="424" t="n">
        <v>0</v>
      </c>
      <c r="DG432" s="424" t="n">
        <f aca="false">+CN432/12*5</f>
        <v>26666.6666666667</v>
      </c>
      <c r="DH432" s="424" t="n">
        <v>0</v>
      </c>
      <c r="DI432" s="424" t="n">
        <v>0</v>
      </c>
      <c r="DJ432" s="424" t="n">
        <f aca="false">+DI432*100/DG432</f>
        <v>0</v>
      </c>
      <c r="DK432" s="424" t="n">
        <v>0</v>
      </c>
      <c r="DL432" s="424" t="n">
        <f aca="false">+CN432/2</f>
        <v>32000</v>
      </c>
      <c r="DM432" s="424" t="n">
        <v>5835.96</v>
      </c>
      <c r="DN432" s="424" t="n">
        <v>0</v>
      </c>
      <c r="DO432" s="424" t="n">
        <f aca="false">+DN432*100/DL432</f>
        <v>0</v>
      </c>
      <c r="DP432" s="424" t="n">
        <v>0</v>
      </c>
      <c r="DQ432" s="424" t="n">
        <f aca="false">+CN432/12*7</f>
        <v>37333.3333333333</v>
      </c>
      <c r="DR432" s="424" t="n">
        <v>5835.96</v>
      </c>
      <c r="DS432" s="424" t="n">
        <v>0</v>
      </c>
      <c r="DT432" s="424" t="n">
        <f aca="false">+DS432*100/DQ432</f>
        <v>0</v>
      </c>
      <c r="DU432" s="424" t="n">
        <v>0</v>
      </c>
      <c r="DV432" s="424" t="n">
        <f aca="false">+CN432/12*8</f>
        <v>42666.6666666667</v>
      </c>
      <c r="DW432" s="424" t="n">
        <v>6334.96</v>
      </c>
      <c r="DX432" s="424" t="n">
        <v>0</v>
      </c>
      <c r="DY432" s="424" t="n">
        <f aca="false">+DX432*100/DV432</f>
        <v>0</v>
      </c>
      <c r="DZ432" s="424" t="n">
        <v>0</v>
      </c>
      <c r="EA432" s="424" t="n">
        <f aca="false">+CN432/12*9</f>
        <v>48000</v>
      </c>
      <c r="EB432" s="424" t="n">
        <v>12187.3</v>
      </c>
      <c r="EC432" s="424" t="n">
        <v>2672.09</v>
      </c>
      <c r="ED432" s="424" t="n">
        <f aca="false">+EC432*100/EA432</f>
        <v>5.56685416666667</v>
      </c>
      <c r="EE432" s="424" t="n">
        <v>0</v>
      </c>
      <c r="EF432" s="424" t="n">
        <v>2672.09</v>
      </c>
      <c r="EG432" s="424"/>
      <c r="EH432" s="424"/>
      <c r="EI432" s="424"/>
      <c r="EJ432" s="424"/>
      <c r="EK432" s="424"/>
      <c r="EL432" s="424" t="n">
        <f aca="false">+DS432/7*12</f>
        <v>0</v>
      </c>
      <c r="EM432" s="424" t="n">
        <f aca="false">+DX432/8*12</f>
        <v>0</v>
      </c>
      <c r="EN432" s="424" t="n">
        <v>44000</v>
      </c>
      <c r="EO432" s="424" t="n">
        <v>44000</v>
      </c>
      <c r="EP432" s="424" t="n">
        <v>331000</v>
      </c>
      <c r="EQ432" s="424" t="n">
        <v>50000</v>
      </c>
      <c r="ER432" s="424" t="n">
        <f aca="false">+EO432*100/CN432</f>
        <v>68.75</v>
      </c>
      <c r="ES432" s="424" t="n">
        <f aca="false">+EQ432*100/CN432</f>
        <v>78.125</v>
      </c>
      <c r="ET432" s="424" t="n">
        <f aca="false">+EP432*100/CN432</f>
        <v>517.1875</v>
      </c>
    </row>
    <row r="433" customFormat="false" ht="19.5" hidden="false" customHeight="true" outlineLevel="0" collapsed="false">
      <c r="C433" s="107"/>
      <c r="D433" s="450" t="n">
        <v>511400</v>
      </c>
      <c r="E433" s="450"/>
      <c r="F433" s="450"/>
      <c r="G433" s="69" t="s">
        <v>573</v>
      </c>
      <c r="H433" s="424" t="n">
        <f aca="false">5000-5000</f>
        <v>0</v>
      </c>
      <c r="I433" s="424" t="n">
        <v>0</v>
      </c>
      <c r="J433" s="424" t="n">
        <v>10000</v>
      </c>
      <c r="K433" s="424" t="n">
        <v>10000</v>
      </c>
      <c r="L433" s="424" t="n">
        <v>10000</v>
      </c>
      <c r="M433" s="424" t="n">
        <v>0</v>
      </c>
      <c r="N433" s="424" t="n">
        <v>0</v>
      </c>
      <c r="O433" s="424"/>
      <c r="P433" s="424" t="n">
        <v>0</v>
      </c>
      <c r="Q433" s="424" t="n">
        <v>0</v>
      </c>
      <c r="R433" s="424" t="n">
        <v>0</v>
      </c>
      <c r="S433" s="424" t="n">
        <v>0</v>
      </c>
      <c r="T433" s="424" t="n">
        <v>0</v>
      </c>
      <c r="U433" s="424" t="n">
        <v>10000</v>
      </c>
      <c r="V433" s="424"/>
      <c r="W433" s="424" t="n">
        <v>10000</v>
      </c>
      <c r="X433" s="424" t="n">
        <v>10000</v>
      </c>
      <c r="Y433" s="9" t="n">
        <f aca="false">X433/12</f>
        <v>833.333333333333</v>
      </c>
      <c r="Z433" s="424" t="n">
        <v>0</v>
      </c>
      <c r="AA433" s="424" t="n">
        <v>0</v>
      </c>
      <c r="AB433" s="424" t="n">
        <f aca="false">Y433*2</f>
        <v>1666.66666666667</v>
      </c>
      <c r="AC433" s="424" t="n">
        <v>0</v>
      </c>
      <c r="AD433" s="424" t="n">
        <v>0</v>
      </c>
      <c r="AE433" s="424" t="n">
        <f aca="false">X433/12*3</f>
        <v>2500</v>
      </c>
      <c r="AF433" s="424" t="n">
        <v>0</v>
      </c>
      <c r="AG433" s="424" t="n">
        <v>0</v>
      </c>
      <c r="AH433" s="424" t="n">
        <v>0</v>
      </c>
      <c r="AI433" s="424" t="n">
        <v>0</v>
      </c>
      <c r="AJ433" s="424" t="n">
        <v>0</v>
      </c>
      <c r="AK433" s="424" t="n">
        <v>0</v>
      </c>
      <c r="AL433" s="424" t="n">
        <v>0</v>
      </c>
      <c r="AM433" s="424" t="n">
        <v>0</v>
      </c>
      <c r="AN433" s="424" t="n">
        <v>0</v>
      </c>
      <c r="AO433" s="424" t="n">
        <v>0</v>
      </c>
      <c r="AP433" s="424" t="n">
        <v>0</v>
      </c>
      <c r="AQ433" s="424" t="n">
        <v>0</v>
      </c>
      <c r="AR433" s="424" t="n">
        <f aca="false">X433/12*9</f>
        <v>7500</v>
      </c>
      <c r="AS433" s="424" t="n">
        <v>0</v>
      </c>
      <c r="AT433" s="424" t="n">
        <v>0</v>
      </c>
      <c r="AU433" s="424" t="n">
        <v>0</v>
      </c>
      <c r="AV433" s="424" t="n">
        <v>0</v>
      </c>
      <c r="AW433" s="424" t="n">
        <v>0</v>
      </c>
      <c r="AX433" s="424" t="n">
        <v>0</v>
      </c>
      <c r="AY433" s="80" t="n">
        <f aca="false">AT433/9*12</f>
        <v>0</v>
      </c>
      <c r="AZ433" s="424" t="n">
        <v>0</v>
      </c>
      <c r="BA433" s="424" t="n">
        <v>0</v>
      </c>
      <c r="BB433" s="424" t="n">
        <v>0</v>
      </c>
      <c r="BC433" s="424" t="n">
        <v>10000</v>
      </c>
      <c r="BD433" s="424" t="n">
        <v>5000</v>
      </c>
      <c r="BE433" s="424" t="n">
        <v>5000</v>
      </c>
      <c r="BF433" s="424" t="n">
        <f aca="false">BE433/12</f>
        <v>416.666666666667</v>
      </c>
      <c r="BG433" s="424" t="n">
        <v>0</v>
      </c>
      <c r="BH433" s="424" t="n">
        <v>0</v>
      </c>
      <c r="BI433" s="424" t="n">
        <f aca="false">BE433/12*2</f>
        <v>833.333333333333</v>
      </c>
      <c r="BJ433" s="424" t="n">
        <v>0</v>
      </c>
      <c r="BK433" s="424" t="n">
        <v>0</v>
      </c>
      <c r="BL433" s="424" t="n">
        <f aca="false">BE433/12*3</f>
        <v>1250</v>
      </c>
      <c r="BM433" s="424" t="n">
        <v>0</v>
      </c>
      <c r="BN433" s="424" t="n">
        <v>0</v>
      </c>
      <c r="BO433" s="424" t="n">
        <f aca="false">BE433/12*4</f>
        <v>1666.66666666667</v>
      </c>
      <c r="BP433" s="424" t="n">
        <v>0</v>
      </c>
      <c r="BQ433" s="424" t="n">
        <v>0</v>
      </c>
      <c r="BR433" s="424" t="n">
        <f aca="false">+BE433/12*5</f>
        <v>2083.33333333333</v>
      </c>
      <c r="BS433" s="424" t="n">
        <v>0</v>
      </c>
      <c r="BT433" s="424" t="n">
        <v>0</v>
      </c>
      <c r="BU433" s="424" t="n">
        <f aca="false">BE433/2</f>
        <v>2500</v>
      </c>
      <c r="BV433" s="424" t="n">
        <v>0</v>
      </c>
      <c r="BW433" s="424" t="n">
        <v>0</v>
      </c>
      <c r="BX433" s="80" t="n">
        <f aca="false">BW433*100/BU433</f>
        <v>0</v>
      </c>
      <c r="BY433" s="16" t="n">
        <v>0</v>
      </c>
      <c r="BZ433" s="424" t="n">
        <f aca="false">+BE433/12*7</f>
        <v>2916.66666666667</v>
      </c>
      <c r="CA433" s="424" t="n">
        <v>0</v>
      </c>
      <c r="CB433" s="424"/>
      <c r="CC433" s="424" t="n">
        <f aca="false">+BE433/12*8</f>
        <v>3333.33333333333</v>
      </c>
      <c r="CD433" s="424" t="n">
        <v>0</v>
      </c>
      <c r="CE433" s="424"/>
      <c r="CF433" s="16" t="n">
        <f aca="false">+BE433/12*9</f>
        <v>3750</v>
      </c>
      <c r="CG433" s="424" t="n">
        <v>0</v>
      </c>
      <c r="CH433" s="424"/>
      <c r="CI433" s="424" t="n">
        <v>0</v>
      </c>
      <c r="CJ433" s="424" t="n">
        <v>0</v>
      </c>
      <c r="CK433" s="80" t="n">
        <f aca="false">+CJ433*100/BE433</f>
        <v>0</v>
      </c>
      <c r="CL433" s="80" t="n">
        <f aca="false">+CJ433-BE433</f>
        <v>-5000</v>
      </c>
      <c r="CM433" s="424" t="n">
        <v>8000</v>
      </c>
      <c r="CN433" s="424" t="n">
        <v>8000</v>
      </c>
      <c r="CO433" s="424" t="n">
        <f aca="false">+CN433/12</f>
        <v>666.666666666667</v>
      </c>
      <c r="CP433" s="424" t="n">
        <v>0</v>
      </c>
      <c r="CQ433" s="424" t="n">
        <v>0</v>
      </c>
      <c r="CR433" s="424" t="n">
        <f aca="false">+CN433/12*2</f>
        <v>1333.33333333333</v>
      </c>
      <c r="CS433" s="424" t="n">
        <v>0</v>
      </c>
      <c r="CT433" s="424" t="n">
        <v>0</v>
      </c>
      <c r="CU433" s="424" t="n">
        <f aca="false">+CT433*100/CR433</f>
        <v>0</v>
      </c>
      <c r="CV433" s="424" t="n">
        <v>0</v>
      </c>
      <c r="CW433" s="424" t="n">
        <f aca="false">+CN433/12*3</f>
        <v>2000</v>
      </c>
      <c r="CX433" s="424" t="n">
        <v>0</v>
      </c>
      <c r="CY433" s="424" t="n">
        <v>0</v>
      </c>
      <c r="CZ433" s="424" t="n">
        <f aca="false">+CY433*100/CW433</f>
        <v>0</v>
      </c>
      <c r="DA433" s="424" t="n">
        <v>0</v>
      </c>
      <c r="DB433" s="424" t="n">
        <f aca="false">+CN433/12*4</f>
        <v>2666.66666666667</v>
      </c>
      <c r="DC433" s="424" t="n">
        <v>0</v>
      </c>
      <c r="DD433" s="424" t="n">
        <v>0</v>
      </c>
      <c r="DE433" s="424" t="n">
        <f aca="false">+DD433*100/DB433</f>
        <v>0</v>
      </c>
      <c r="DF433" s="424" t="n">
        <v>0</v>
      </c>
      <c r="DG433" s="424" t="n">
        <f aca="false">+CN433/12*5</f>
        <v>3333.33333333333</v>
      </c>
      <c r="DH433" s="424" t="n">
        <v>0</v>
      </c>
      <c r="DI433" s="424" t="n">
        <v>0</v>
      </c>
      <c r="DJ433" s="424" t="n">
        <f aca="false">+DI433*100/DG433</f>
        <v>0</v>
      </c>
      <c r="DK433" s="424" t="n">
        <v>0</v>
      </c>
      <c r="DL433" s="424" t="n">
        <f aca="false">+CN433/2</f>
        <v>4000</v>
      </c>
      <c r="DM433" s="424" t="n">
        <v>0</v>
      </c>
      <c r="DN433" s="424" t="n">
        <v>0</v>
      </c>
      <c r="DO433" s="424" t="n">
        <f aca="false">+DN433*100/DL433</f>
        <v>0</v>
      </c>
      <c r="DP433" s="424" t="n">
        <v>0</v>
      </c>
      <c r="DQ433" s="424" t="n">
        <f aca="false">+CN433/12*7</f>
        <v>4666.66666666667</v>
      </c>
      <c r="DR433" s="424"/>
      <c r="DS433" s="424" t="n">
        <v>0</v>
      </c>
      <c r="DT433" s="424" t="n">
        <f aca="false">+DS433*100/DQ433</f>
        <v>0</v>
      </c>
      <c r="DU433" s="424" t="n">
        <v>0</v>
      </c>
      <c r="DV433" s="424" t="n">
        <f aca="false">+CN433/12*8</f>
        <v>5333.33333333333</v>
      </c>
      <c r="DW433" s="424"/>
      <c r="DX433" s="424" t="n">
        <v>0</v>
      </c>
      <c r="DY433" s="424" t="n">
        <f aca="false">+DX433*100/DV433</f>
        <v>0</v>
      </c>
      <c r="DZ433" s="424" t="n">
        <v>0</v>
      </c>
      <c r="EA433" s="424" t="n">
        <f aca="false">+CN433/12*9</f>
        <v>6000</v>
      </c>
      <c r="EB433" s="424"/>
      <c r="EC433" s="424" t="n">
        <v>0</v>
      </c>
      <c r="ED433" s="424" t="n">
        <f aca="false">+EC433*100/EA433</f>
        <v>0</v>
      </c>
      <c r="EE433" s="424" t="n">
        <v>0</v>
      </c>
      <c r="EF433" s="424" t="n">
        <v>0</v>
      </c>
      <c r="EG433" s="424"/>
      <c r="EH433" s="424"/>
      <c r="EI433" s="424"/>
      <c r="EJ433" s="424"/>
      <c r="EK433" s="424"/>
      <c r="EL433" s="424" t="n">
        <f aca="false">+DS433/7*12</f>
        <v>0</v>
      </c>
      <c r="EM433" s="424" t="n">
        <f aca="false">+DX433/8*12</f>
        <v>0</v>
      </c>
      <c r="EN433" s="424" t="n">
        <v>2000</v>
      </c>
      <c r="EO433" s="424" t="n">
        <v>2000</v>
      </c>
      <c r="EP433" s="424" t="n">
        <v>6000</v>
      </c>
      <c r="EQ433" s="424" t="n">
        <v>2000</v>
      </c>
      <c r="ER433" s="424" t="n">
        <f aca="false">+EO433*100/CN433</f>
        <v>25</v>
      </c>
      <c r="ES433" s="424" t="n">
        <f aca="false">+EQ433*100/CN433</f>
        <v>25</v>
      </c>
      <c r="ET433" s="424" t="n">
        <f aca="false">+EP433*100/CN433</f>
        <v>75</v>
      </c>
    </row>
    <row r="434" customFormat="false" ht="15.95" hidden="false" customHeight="true" outlineLevel="0" collapsed="false">
      <c r="C434" s="107"/>
      <c r="D434" s="450" t="n">
        <v>516100</v>
      </c>
      <c r="E434" s="450"/>
      <c r="F434" s="450"/>
      <c r="G434" s="69" t="s">
        <v>480</v>
      </c>
      <c r="H434" s="424" t="n">
        <f aca="false">5000-5000</f>
        <v>0</v>
      </c>
      <c r="I434" s="424" t="n">
        <v>0</v>
      </c>
      <c r="J434" s="424" t="n">
        <v>10000</v>
      </c>
      <c r="K434" s="424" t="n">
        <v>10000</v>
      </c>
      <c r="L434" s="424" t="n">
        <v>10000</v>
      </c>
      <c r="M434" s="424" t="n">
        <v>0</v>
      </c>
      <c r="N434" s="424" t="n">
        <v>936</v>
      </c>
      <c r="O434" s="424"/>
      <c r="P434" s="424" t="n">
        <v>936</v>
      </c>
      <c r="Q434" s="424" t="n">
        <v>0</v>
      </c>
      <c r="R434" s="424" t="n">
        <v>936</v>
      </c>
      <c r="S434" s="424" t="n">
        <v>3032.64</v>
      </c>
      <c r="T434" s="424" t="n">
        <v>5000</v>
      </c>
      <c r="U434" s="424" t="n">
        <v>15000</v>
      </c>
      <c r="V434" s="424"/>
      <c r="W434" s="424" t="n">
        <v>15000</v>
      </c>
      <c r="X434" s="424" t="n">
        <v>15000</v>
      </c>
      <c r="Y434" s="9" t="n">
        <f aca="false">X434/12</f>
        <v>1250</v>
      </c>
      <c r="Z434" s="424" t="n">
        <v>0</v>
      </c>
      <c r="AA434" s="424" t="n">
        <v>0</v>
      </c>
      <c r="AB434" s="424" t="n">
        <f aca="false">Y434*2</f>
        <v>2500</v>
      </c>
      <c r="AC434" s="424" t="n">
        <v>0</v>
      </c>
      <c r="AD434" s="424" t="n">
        <v>0</v>
      </c>
      <c r="AE434" s="424" t="n">
        <f aca="false">X434/12*3</f>
        <v>3750</v>
      </c>
      <c r="AF434" s="424" t="n">
        <v>0</v>
      </c>
      <c r="AG434" s="424" t="n">
        <v>0</v>
      </c>
      <c r="AH434" s="424" t="n">
        <v>0</v>
      </c>
      <c r="AI434" s="424" t="n">
        <v>0</v>
      </c>
      <c r="AJ434" s="424" t="n">
        <v>0</v>
      </c>
      <c r="AK434" s="424" t="n">
        <v>0</v>
      </c>
      <c r="AL434" s="424" t="n">
        <v>936</v>
      </c>
      <c r="AM434" s="424" t="n">
        <v>0</v>
      </c>
      <c r="AN434" s="424" t="n">
        <v>936</v>
      </c>
      <c r="AO434" s="424" t="n">
        <v>0</v>
      </c>
      <c r="AP434" s="424" t="n">
        <v>936</v>
      </c>
      <c r="AQ434" s="424" t="n">
        <v>32.9</v>
      </c>
      <c r="AR434" s="424" t="n">
        <f aca="false">X434/12*9</f>
        <v>11250</v>
      </c>
      <c r="AS434" s="424" t="n">
        <v>936</v>
      </c>
      <c r="AT434" s="424" t="n">
        <v>32.9</v>
      </c>
      <c r="AU434" s="424" t="n">
        <v>936</v>
      </c>
      <c r="AV434" s="424" t="n">
        <v>107.9</v>
      </c>
      <c r="AW434" s="424" t="n">
        <v>12557.9</v>
      </c>
      <c r="AX434" s="424" t="n">
        <v>12656.6</v>
      </c>
      <c r="AY434" s="80" t="n">
        <f aca="false">AT434/9*12</f>
        <v>43.8666666666667</v>
      </c>
      <c r="AZ434" s="424" t="n">
        <v>14500</v>
      </c>
      <c r="BA434" s="424" t="n">
        <v>14500</v>
      </c>
      <c r="BB434" s="424" t="n">
        <v>2000</v>
      </c>
      <c r="BC434" s="424" t="n">
        <v>45000</v>
      </c>
      <c r="BD434" s="424" t="n">
        <v>45000</v>
      </c>
      <c r="BE434" s="424" t="n">
        <v>45000</v>
      </c>
      <c r="BF434" s="424" t="n">
        <f aca="false">BE434/12</f>
        <v>3750</v>
      </c>
      <c r="BG434" s="424" t="n">
        <v>0</v>
      </c>
      <c r="BH434" s="424" t="n">
        <v>0</v>
      </c>
      <c r="BI434" s="424" t="n">
        <f aca="false">BE434/12*2</f>
        <v>7500</v>
      </c>
      <c r="BJ434" s="424" t="n">
        <v>0</v>
      </c>
      <c r="BK434" s="424" t="n">
        <v>0</v>
      </c>
      <c r="BL434" s="424" t="n">
        <f aca="false">BE434/12*3</f>
        <v>11250</v>
      </c>
      <c r="BM434" s="424" t="n">
        <v>0</v>
      </c>
      <c r="BN434" s="424" t="n">
        <v>491.4</v>
      </c>
      <c r="BO434" s="424" t="n">
        <f aca="false">BE434/12*4</f>
        <v>15000</v>
      </c>
      <c r="BP434" s="424" t="n">
        <v>0</v>
      </c>
      <c r="BQ434" s="424" t="n">
        <v>491.4</v>
      </c>
      <c r="BR434" s="424" t="n">
        <f aca="false">+BE434/12*5</f>
        <v>18750</v>
      </c>
      <c r="BS434" s="424" t="n">
        <v>0</v>
      </c>
      <c r="BT434" s="424" t="n">
        <v>719.4</v>
      </c>
      <c r="BU434" s="424" t="n">
        <f aca="false">BE434/2</f>
        <v>22500</v>
      </c>
      <c r="BV434" s="424" t="n">
        <v>0</v>
      </c>
      <c r="BW434" s="424" t="n">
        <v>7914.9</v>
      </c>
      <c r="BX434" s="80" t="n">
        <f aca="false">BW434*100/BU434</f>
        <v>35.1773333333333</v>
      </c>
      <c r="BY434" s="16" t="n">
        <v>0</v>
      </c>
      <c r="BZ434" s="424" t="n">
        <f aca="false">+BE434/12*7</f>
        <v>26250</v>
      </c>
      <c r="CA434" s="424" t="n">
        <v>0</v>
      </c>
      <c r="CB434" s="424" t="n">
        <v>11418.91</v>
      </c>
      <c r="CC434" s="424" t="n">
        <f aca="false">+BE434/12*8</f>
        <v>30000</v>
      </c>
      <c r="CD434" s="424" t="n">
        <v>32.9</v>
      </c>
      <c r="CE434" s="424" t="n">
        <v>11418.91</v>
      </c>
      <c r="CF434" s="16" t="n">
        <f aca="false">+BE434/12*9</f>
        <v>33750</v>
      </c>
      <c r="CG434" s="424" t="n">
        <v>32.9</v>
      </c>
      <c r="CH434" s="424" t="n">
        <v>11418.91</v>
      </c>
      <c r="CI434" s="424" t="n">
        <v>47280.19</v>
      </c>
      <c r="CJ434" s="424" t="n">
        <v>45000</v>
      </c>
      <c r="CK434" s="80" t="n">
        <f aca="false">+CJ434*100/BE434</f>
        <v>100</v>
      </c>
      <c r="CL434" s="80" t="n">
        <f aca="false">+CJ434-BE434</f>
        <v>0</v>
      </c>
      <c r="CM434" s="424" t="n">
        <v>15000</v>
      </c>
      <c r="CN434" s="424" t="n">
        <v>15000</v>
      </c>
      <c r="CO434" s="424" t="n">
        <f aca="false">+CN434/12</f>
        <v>1250</v>
      </c>
      <c r="CP434" s="424" t="n">
        <v>0</v>
      </c>
      <c r="CQ434" s="424" t="n">
        <v>0</v>
      </c>
      <c r="CR434" s="424" t="n">
        <f aca="false">+CN434/12*2</f>
        <v>2500</v>
      </c>
      <c r="CS434" s="424" t="n">
        <v>0</v>
      </c>
      <c r="CT434" s="424" t="n">
        <v>0</v>
      </c>
      <c r="CU434" s="424" t="n">
        <f aca="false">+CT434*100/CR434</f>
        <v>0</v>
      </c>
      <c r="CV434" s="424" t="n">
        <v>0</v>
      </c>
      <c r="CW434" s="424" t="n">
        <f aca="false">+CN434/12*3</f>
        <v>3750</v>
      </c>
      <c r="CX434" s="424" t="n">
        <v>491.4</v>
      </c>
      <c r="CY434" s="424" t="n">
        <v>586.01</v>
      </c>
      <c r="CZ434" s="424" t="n">
        <f aca="false">+CY434*100/CW434</f>
        <v>15.6269333333333</v>
      </c>
      <c r="DA434" s="424" t="n">
        <v>0</v>
      </c>
      <c r="DB434" s="424" t="n">
        <f aca="false">+CN434/12*4</f>
        <v>5000</v>
      </c>
      <c r="DC434" s="424" t="n">
        <v>491.4</v>
      </c>
      <c r="DD434" s="424" t="n">
        <v>586.01</v>
      </c>
      <c r="DE434" s="424" t="n">
        <f aca="false">+DD434*100/DB434</f>
        <v>11.7202</v>
      </c>
      <c r="DF434" s="424" t="n">
        <v>0</v>
      </c>
      <c r="DG434" s="424" t="n">
        <f aca="false">+CN434/12*5</f>
        <v>6250</v>
      </c>
      <c r="DH434" s="424" t="n">
        <v>719.4</v>
      </c>
      <c r="DI434" s="424" t="n">
        <v>586.01</v>
      </c>
      <c r="DJ434" s="424" t="n">
        <f aca="false">+DI434*100/DG434</f>
        <v>9.37616</v>
      </c>
      <c r="DK434" s="424" t="n">
        <v>0</v>
      </c>
      <c r="DL434" s="424" t="n">
        <f aca="false">+CN434/2</f>
        <v>7500</v>
      </c>
      <c r="DM434" s="424" t="n">
        <v>7914.9</v>
      </c>
      <c r="DN434" s="424" t="n">
        <v>586.01</v>
      </c>
      <c r="DO434" s="424" t="n">
        <f aca="false">+DN434*100/DL434</f>
        <v>7.81346666666667</v>
      </c>
      <c r="DP434" s="424" t="n">
        <v>0</v>
      </c>
      <c r="DQ434" s="424" t="n">
        <f aca="false">+CN434/12*7</f>
        <v>8750</v>
      </c>
      <c r="DR434" s="424" t="n">
        <v>11418.91</v>
      </c>
      <c r="DS434" s="424" t="n">
        <v>586.01</v>
      </c>
      <c r="DT434" s="424" t="n">
        <f aca="false">+DS434*100/DQ434</f>
        <v>6.69725714285714</v>
      </c>
      <c r="DU434" s="424" t="n">
        <v>0</v>
      </c>
      <c r="DV434" s="424" t="n">
        <f aca="false">+CN434/12*8</f>
        <v>10000</v>
      </c>
      <c r="DW434" s="424" t="n">
        <v>11418.91</v>
      </c>
      <c r="DX434" s="424" t="n">
        <v>586.01</v>
      </c>
      <c r="DY434" s="424" t="n">
        <f aca="false">+DX434*100/DV434</f>
        <v>5.8601</v>
      </c>
      <c r="DZ434" s="424" t="n">
        <v>0</v>
      </c>
      <c r="EA434" s="424" t="n">
        <f aca="false">+CN434/12*9</f>
        <v>11250</v>
      </c>
      <c r="EB434" s="424" t="n">
        <v>11418.91</v>
      </c>
      <c r="EC434" s="424" t="n">
        <v>16966.01</v>
      </c>
      <c r="ED434" s="424" t="n">
        <f aca="false">+EC434*100/EA434</f>
        <v>150.808977777778</v>
      </c>
      <c r="EE434" s="424" t="n">
        <v>0</v>
      </c>
      <c r="EF434" s="424" t="n">
        <v>586.01</v>
      </c>
      <c r="EG434" s="424"/>
      <c r="EH434" s="424"/>
      <c r="EI434" s="424"/>
      <c r="EJ434" s="424"/>
      <c r="EK434" s="424"/>
      <c r="EL434" s="424" t="n">
        <f aca="false">+DS434/7*12</f>
        <v>1004.58857142857</v>
      </c>
      <c r="EM434" s="424" t="n">
        <f aca="false">+DX434/8*12</f>
        <v>879.015</v>
      </c>
      <c r="EN434" s="424" t="n">
        <v>18000</v>
      </c>
      <c r="EO434" s="424" t="n">
        <v>18000</v>
      </c>
      <c r="EP434" s="424" t="n">
        <v>45000</v>
      </c>
      <c r="EQ434" s="424" t="n">
        <v>25000</v>
      </c>
      <c r="ER434" s="424" t="n">
        <f aca="false">+EO434*100/CN434</f>
        <v>120</v>
      </c>
      <c r="ES434" s="424" t="n">
        <f aca="false">+EQ434*100/CN434</f>
        <v>166.666666666667</v>
      </c>
      <c r="ET434" s="424" t="n">
        <f aca="false">+EP434*100/CN434</f>
        <v>300</v>
      </c>
    </row>
    <row r="435" s="440" customFormat="true" ht="16.5" hidden="true" customHeight="true" outlineLevel="0" collapsed="false">
      <c r="C435" s="75" t="s">
        <v>176</v>
      </c>
      <c r="D435" s="12" t="n">
        <v>620000</v>
      </c>
      <c r="E435" s="12"/>
      <c r="F435" s="12"/>
      <c r="G435" s="7" t="s">
        <v>582</v>
      </c>
      <c r="H435" s="76" t="n">
        <f aca="false">H436</f>
        <v>0</v>
      </c>
      <c r="I435" s="76" t="n">
        <f aca="false">I436</f>
        <v>0</v>
      </c>
      <c r="J435" s="76"/>
      <c r="K435" s="76"/>
      <c r="L435" s="76" t="n">
        <f aca="false">L436</f>
        <v>0</v>
      </c>
      <c r="M435" s="76"/>
      <c r="N435" s="76" t="n">
        <f aca="false">N436</f>
        <v>0</v>
      </c>
      <c r="O435" s="76"/>
      <c r="P435" s="76"/>
      <c r="Q435" s="76" t="n">
        <f aca="false">Q436</f>
        <v>0</v>
      </c>
      <c r="R435" s="76"/>
      <c r="S435" s="76" t="n">
        <f aca="false">S436</f>
        <v>0</v>
      </c>
      <c r="T435" s="76" t="n">
        <f aca="false">T436</f>
        <v>0</v>
      </c>
      <c r="U435" s="76" t="n">
        <f aca="false">U436</f>
        <v>0</v>
      </c>
      <c r="V435" s="76"/>
      <c r="W435" s="76" t="n">
        <f aca="false">W436</f>
        <v>0</v>
      </c>
      <c r="X435" s="76" t="n">
        <f aca="false">X436</f>
        <v>0</v>
      </c>
      <c r="Y435" s="9" t="n">
        <f aca="false">X435/12</f>
        <v>0</v>
      </c>
      <c r="Z435" s="76" t="n">
        <f aca="false">Z436</f>
        <v>0</v>
      </c>
      <c r="AA435" s="76" t="n">
        <f aca="false">AA436</f>
        <v>0</v>
      </c>
      <c r="AB435" s="424" t="n">
        <f aca="false">Y435*2</f>
        <v>0</v>
      </c>
      <c r="AC435" s="76" t="n">
        <f aca="false">AC436</f>
        <v>0</v>
      </c>
      <c r="AD435" s="76" t="n">
        <f aca="false">AD436</f>
        <v>0</v>
      </c>
      <c r="AE435" s="424" t="n">
        <f aca="false">X435/12*3</f>
        <v>0</v>
      </c>
      <c r="AF435" s="76"/>
      <c r="AG435" s="76" t="n">
        <f aca="false">AG436</f>
        <v>0</v>
      </c>
      <c r="AH435" s="76"/>
      <c r="AI435" s="76" t="n">
        <f aca="false">AI436</f>
        <v>0</v>
      </c>
      <c r="AJ435" s="76"/>
      <c r="AK435" s="76" t="n">
        <f aca="false">AK436</f>
        <v>0</v>
      </c>
      <c r="AL435" s="76" t="n">
        <f aca="false">AL436</f>
        <v>0</v>
      </c>
      <c r="AM435" s="76" t="n">
        <f aca="false">AM436</f>
        <v>0</v>
      </c>
      <c r="AN435" s="76" t="n">
        <f aca="false">AN436</f>
        <v>0</v>
      </c>
      <c r="AO435" s="76" t="n">
        <f aca="false">AO436</f>
        <v>0</v>
      </c>
      <c r="AP435" s="76" t="n">
        <f aca="false">AP436</f>
        <v>0</v>
      </c>
      <c r="AQ435" s="76" t="n">
        <f aca="false">AQ436</f>
        <v>0</v>
      </c>
      <c r="AR435" s="424" t="n">
        <f aca="false">X435/12*9</f>
        <v>0</v>
      </c>
      <c r="AS435" s="76"/>
      <c r="AT435" s="76" t="n">
        <f aca="false">AT436</f>
        <v>0</v>
      </c>
      <c r="AU435" s="76"/>
      <c r="AV435" s="76" t="n">
        <f aca="false">AV436</f>
        <v>0</v>
      </c>
      <c r="AW435" s="76" t="n">
        <f aca="false">AW436</f>
        <v>0</v>
      </c>
      <c r="AX435" s="76" t="n">
        <f aca="false">AX436</f>
        <v>0</v>
      </c>
      <c r="AY435" s="80" t="n">
        <f aca="false">AT435/9*12</f>
        <v>0</v>
      </c>
      <c r="AZ435" s="76" t="n">
        <f aca="false">AZ436</f>
        <v>0</v>
      </c>
      <c r="BA435" s="76" t="n">
        <f aca="false">BA436</f>
        <v>0</v>
      </c>
      <c r="BB435" s="76" t="n">
        <f aca="false">BB436</f>
        <v>0</v>
      </c>
      <c r="BC435" s="76" t="n">
        <f aca="false">BC436</f>
        <v>0</v>
      </c>
      <c r="BD435" s="76" t="n">
        <f aca="false">BD436</f>
        <v>0</v>
      </c>
      <c r="BE435" s="76" t="n">
        <f aca="false">BE436</f>
        <v>0</v>
      </c>
      <c r="BF435" s="424" t="n">
        <f aca="false">BE435/12</f>
        <v>0</v>
      </c>
      <c r="BG435" s="76" t="n">
        <f aca="false">BG436</f>
        <v>0</v>
      </c>
      <c r="BH435" s="76" t="n">
        <f aca="false">BH436</f>
        <v>0</v>
      </c>
      <c r="BI435" s="424" t="n">
        <f aca="false">BE435/12*2</f>
        <v>0</v>
      </c>
      <c r="BJ435" s="76" t="n">
        <f aca="false">BJ436</f>
        <v>0</v>
      </c>
      <c r="BK435" s="76" t="n">
        <f aca="false">BK436</f>
        <v>0</v>
      </c>
      <c r="BL435" s="424" t="n">
        <f aca="false">BE435/12*3</f>
        <v>0</v>
      </c>
      <c r="BM435" s="76" t="n">
        <f aca="false">BM436</f>
        <v>0</v>
      </c>
      <c r="BN435" s="76" t="n">
        <f aca="false">BN436</f>
        <v>0</v>
      </c>
      <c r="BO435" s="424" t="n">
        <f aca="false">BE435/12*4</f>
        <v>0</v>
      </c>
      <c r="BP435" s="76" t="n">
        <f aca="false">BP436</f>
        <v>0</v>
      </c>
      <c r="BQ435" s="76" t="n">
        <f aca="false">BQ436</f>
        <v>0</v>
      </c>
      <c r="BR435" s="424" t="n">
        <f aca="false">+BE435/12*5</f>
        <v>0</v>
      </c>
      <c r="BS435" s="76" t="n">
        <f aca="false">BS436</f>
        <v>0</v>
      </c>
      <c r="BT435" s="76" t="n">
        <f aca="false">BT436</f>
        <v>0</v>
      </c>
      <c r="BU435" s="424" t="n">
        <f aca="false">BE435/2</f>
        <v>0</v>
      </c>
      <c r="BV435" s="76" t="n">
        <f aca="false">BV436</f>
        <v>0</v>
      </c>
      <c r="BW435" s="76" t="n">
        <f aca="false">BW436</f>
        <v>0</v>
      </c>
      <c r="BX435" s="80" t="e">
        <f aca="false">BW435*100/BU435</f>
        <v>#DIV/0!</v>
      </c>
      <c r="BY435" s="16" t="e">
        <f aca="false">BW435*100/BV435</f>
        <v>#DIV/0!</v>
      </c>
      <c r="BZ435" s="424" t="n">
        <f aca="false">+BE435/12*7</f>
        <v>0</v>
      </c>
      <c r="CA435" s="76" t="n">
        <f aca="false">CA436</f>
        <v>0</v>
      </c>
      <c r="CB435" s="76" t="n">
        <f aca="false">CB436</f>
        <v>0</v>
      </c>
      <c r="CC435" s="424" t="n">
        <f aca="false">+BE435/12*8</f>
        <v>0</v>
      </c>
      <c r="CD435" s="76" t="n">
        <f aca="false">CD436</f>
        <v>0</v>
      </c>
      <c r="CE435" s="76" t="n">
        <f aca="false">CE436</f>
        <v>0</v>
      </c>
      <c r="CF435" s="16" t="n">
        <f aca="false">+BE435/12*9</f>
        <v>0</v>
      </c>
      <c r="CG435" s="76" t="n">
        <f aca="false">CG436</f>
        <v>0</v>
      </c>
      <c r="CH435" s="76" t="n">
        <f aca="false">CH436</f>
        <v>0</v>
      </c>
      <c r="CI435" s="76" t="n">
        <f aca="false">CI436</f>
        <v>0</v>
      </c>
      <c r="CJ435" s="76" t="n">
        <f aca="false">CJ436</f>
        <v>0</v>
      </c>
      <c r="CK435" s="80" t="e">
        <f aca="false">+CJ435*100/BE435</f>
        <v>#DIV/0!</v>
      </c>
      <c r="CL435" s="80" t="n">
        <f aca="false">+CJ435-BE435</f>
        <v>0</v>
      </c>
      <c r="CM435" s="76" t="n">
        <f aca="false">CM436</f>
        <v>0</v>
      </c>
      <c r="CN435" s="76" t="n">
        <f aca="false">CN436</f>
        <v>0</v>
      </c>
      <c r="CO435" s="424" t="n">
        <f aca="false">+CN435/12</f>
        <v>0</v>
      </c>
      <c r="CP435" s="76" t="n">
        <f aca="false">CP436</f>
        <v>0</v>
      </c>
      <c r="CQ435" s="76" t="n">
        <f aca="false">CQ436</f>
        <v>0</v>
      </c>
      <c r="CR435" s="424" t="n">
        <f aca="false">+CN435/12*2</f>
        <v>0</v>
      </c>
      <c r="CS435" s="76" t="n">
        <f aca="false">CS436</f>
        <v>0</v>
      </c>
      <c r="CT435" s="76" t="n">
        <f aca="false">CT436</f>
        <v>0</v>
      </c>
      <c r="CU435" s="424" t="e">
        <f aca="false">+CT435*100/CR435</f>
        <v>#DIV/0!</v>
      </c>
      <c r="CV435" s="424" t="e">
        <f aca="false">+CT435*100/CS435</f>
        <v>#DIV/0!</v>
      </c>
      <c r="CW435" s="424" t="n">
        <f aca="false">+CN435/12*3</f>
        <v>0</v>
      </c>
      <c r="CX435" s="76" t="n">
        <f aca="false">CX436</f>
        <v>0</v>
      </c>
      <c r="CY435" s="76" t="n">
        <f aca="false">CY436</f>
        <v>0</v>
      </c>
      <c r="CZ435" s="424" t="e">
        <f aca="false">+CY435*100/CW435</f>
        <v>#DIV/0!</v>
      </c>
      <c r="DA435" s="424" t="e">
        <f aca="false">+CY435*100/CX435</f>
        <v>#DIV/0!</v>
      </c>
      <c r="DB435" s="424" t="n">
        <f aca="false">+CN435/12*4</f>
        <v>0</v>
      </c>
      <c r="DC435" s="76" t="n">
        <f aca="false">DC436</f>
        <v>0</v>
      </c>
      <c r="DD435" s="76" t="n">
        <f aca="false">DD436</f>
        <v>0</v>
      </c>
      <c r="DE435" s="424" t="e">
        <f aca="false">+DD435*100/DB435</f>
        <v>#DIV/0!</v>
      </c>
      <c r="DF435" s="424" t="e">
        <f aca="false">+DD435*100/DC435</f>
        <v>#DIV/0!</v>
      </c>
      <c r="DG435" s="424" t="n">
        <f aca="false">+CN435/12*5</f>
        <v>0</v>
      </c>
      <c r="DH435" s="76" t="n">
        <f aca="false">DH436</f>
        <v>0</v>
      </c>
      <c r="DI435" s="76" t="n">
        <f aca="false">DI436</f>
        <v>0</v>
      </c>
      <c r="DJ435" s="424" t="e">
        <f aca="false">+DI435*100/DG435</f>
        <v>#DIV/0!</v>
      </c>
      <c r="DK435" s="424" t="e">
        <f aca="false">+DI435*100/DH435</f>
        <v>#DIV/0!</v>
      </c>
      <c r="DL435" s="424" t="n">
        <f aca="false">+CN435/2</f>
        <v>0</v>
      </c>
      <c r="DM435" s="76" t="n">
        <f aca="false">DM436</f>
        <v>0</v>
      </c>
      <c r="DN435" s="76" t="n">
        <f aca="false">DN436</f>
        <v>0</v>
      </c>
      <c r="DO435" s="424" t="e">
        <f aca="false">+DN435*100/DL435</f>
        <v>#DIV/0!</v>
      </c>
      <c r="DP435" s="424" t="e">
        <f aca="false">+DN435*100/DM435</f>
        <v>#DIV/0!</v>
      </c>
      <c r="DQ435" s="424" t="n">
        <f aca="false">+CN435/12*7</f>
        <v>0</v>
      </c>
      <c r="DR435" s="76" t="n">
        <f aca="false">DR436</f>
        <v>0</v>
      </c>
      <c r="DS435" s="76" t="n">
        <f aca="false">DS436</f>
        <v>0</v>
      </c>
      <c r="DT435" s="424" t="e">
        <f aca="false">+DS435*100/DQ435</f>
        <v>#DIV/0!</v>
      </c>
      <c r="DU435" s="424" t="e">
        <f aca="false">+DS435*100/DR435</f>
        <v>#DIV/0!</v>
      </c>
      <c r="DV435" s="424" t="n">
        <f aca="false">+CN435/12*8</f>
        <v>0</v>
      </c>
      <c r="DW435" s="76" t="n">
        <f aca="false">DW436</f>
        <v>0</v>
      </c>
      <c r="DX435" s="76" t="n">
        <f aca="false">DX436</f>
        <v>0</v>
      </c>
      <c r="DY435" s="424" t="e">
        <f aca="false">+DX435*100/DV435</f>
        <v>#DIV/0!</v>
      </c>
      <c r="DZ435" s="424" t="e">
        <f aca="false">+DX435*100/DW435</f>
        <v>#DIV/0!</v>
      </c>
      <c r="EA435" s="424" t="n">
        <f aca="false">+CN435/12*9</f>
        <v>0</v>
      </c>
      <c r="EB435" s="76" t="n">
        <f aca="false">EB436</f>
        <v>0</v>
      </c>
      <c r="EC435" s="76" t="n">
        <f aca="false">EC436</f>
        <v>0</v>
      </c>
      <c r="ED435" s="424" t="e">
        <f aca="false">+EC435*100/EA435</f>
        <v>#DIV/0!</v>
      </c>
      <c r="EE435" s="424" t="e">
        <f aca="false">+EC435*100/EB435</f>
        <v>#DIV/0!</v>
      </c>
      <c r="EF435" s="76" t="n">
        <f aca="false">EF436</f>
        <v>0</v>
      </c>
      <c r="EG435" s="424"/>
      <c r="EH435" s="424"/>
      <c r="EI435" s="424"/>
      <c r="EJ435" s="424"/>
      <c r="EK435" s="424"/>
      <c r="EL435" s="424" t="n">
        <f aca="false">+DS435/7*12</f>
        <v>0</v>
      </c>
      <c r="EM435" s="424" t="n">
        <f aca="false">+DX435/8*12</f>
        <v>0</v>
      </c>
      <c r="EN435" s="76" t="n">
        <f aca="false">EN436</f>
        <v>0</v>
      </c>
      <c r="EO435" s="76" t="n">
        <f aca="false">EO436</f>
        <v>0</v>
      </c>
      <c r="EP435" s="76" t="n">
        <f aca="false">EP436</f>
        <v>0</v>
      </c>
      <c r="EQ435" s="76" t="n">
        <f aca="false">EQ436</f>
        <v>0</v>
      </c>
      <c r="ER435" s="424" t="e">
        <f aca="false">+EO435*100/CN435</f>
        <v>#DIV/0!</v>
      </c>
      <c r="ES435" s="424" t="e">
        <f aca="false">+EQ435*100/CN435</f>
        <v>#DIV/0!</v>
      </c>
      <c r="ET435" s="424" t="e">
        <f aca="false">+EP435*100/CN435</f>
        <v>#DIV/0!</v>
      </c>
    </row>
    <row r="436" customFormat="false" ht="20.1" hidden="true" customHeight="true" outlineLevel="0" collapsed="false">
      <c r="C436" s="68"/>
      <c r="D436" s="463" t="n">
        <v>621300</v>
      </c>
      <c r="E436" s="463"/>
      <c r="F436" s="463"/>
      <c r="G436" s="69" t="s">
        <v>583</v>
      </c>
      <c r="H436" s="464" t="n">
        <f aca="false">40000-40000</f>
        <v>0</v>
      </c>
      <c r="I436" s="464" t="n">
        <f aca="false">40000-40000</f>
        <v>0</v>
      </c>
      <c r="J436" s="464"/>
      <c r="K436" s="464"/>
      <c r="L436" s="464" t="n">
        <v>0</v>
      </c>
      <c r="M436" s="464"/>
      <c r="N436" s="464" t="n">
        <f aca="false">40000-40000</f>
        <v>0</v>
      </c>
      <c r="O436" s="464"/>
      <c r="P436" s="464"/>
      <c r="Q436" s="464" t="n">
        <f aca="false">40000-40000</f>
        <v>0</v>
      </c>
      <c r="R436" s="464"/>
      <c r="S436" s="464" t="n">
        <f aca="false">40000-40000</f>
        <v>0</v>
      </c>
      <c r="T436" s="464" t="n">
        <v>0</v>
      </c>
      <c r="U436" s="464" t="n">
        <v>0</v>
      </c>
      <c r="V436" s="464"/>
      <c r="W436" s="464" t="n">
        <v>0</v>
      </c>
      <c r="X436" s="464" t="n">
        <v>0</v>
      </c>
      <c r="Y436" s="9" t="n">
        <f aca="false">X436/12</f>
        <v>0</v>
      </c>
      <c r="Z436" s="464" t="n">
        <v>0</v>
      </c>
      <c r="AA436" s="464" t="n">
        <v>0</v>
      </c>
      <c r="AB436" s="424" t="n">
        <f aca="false">Y436*2</f>
        <v>0</v>
      </c>
      <c r="AC436" s="464" t="n">
        <v>0</v>
      </c>
      <c r="AD436" s="464" t="n">
        <v>0</v>
      </c>
      <c r="AE436" s="424" t="n">
        <f aca="false">X436/12*3</f>
        <v>0</v>
      </c>
      <c r="AF436" s="464"/>
      <c r="AG436" s="464" t="n">
        <v>0</v>
      </c>
      <c r="AH436" s="464"/>
      <c r="AI436" s="464" t="n">
        <v>0</v>
      </c>
      <c r="AJ436" s="464"/>
      <c r="AK436" s="464" t="n">
        <v>0</v>
      </c>
      <c r="AL436" s="464" t="n">
        <f aca="false">40000-40000</f>
        <v>0</v>
      </c>
      <c r="AM436" s="464" t="n">
        <v>0</v>
      </c>
      <c r="AN436" s="464" t="n">
        <f aca="false">40000-40000</f>
        <v>0</v>
      </c>
      <c r="AO436" s="464" t="n">
        <v>0</v>
      </c>
      <c r="AP436" s="464" t="n">
        <f aca="false">40000-40000</f>
        <v>0</v>
      </c>
      <c r="AQ436" s="464" t="n">
        <v>0</v>
      </c>
      <c r="AR436" s="424" t="n">
        <f aca="false">X436/12*9</f>
        <v>0</v>
      </c>
      <c r="AS436" s="464"/>
      <c r="AT436" s="464" t="n">
        <v>0</v>
      </c>
      <c r="AU436" s="464"/>
      <c r="AV436" s="464" t="n">
        <v>0</v>
      </c>
      <c r="AW436" s="464" t="n">
        <v>0</v>
      </c>
      <c r="AX436" s="464" t="n">
        <v>0</v>
      </c>
      <c r="AY436" s="80" t="n">
        <f aca="false">AT436/9*12</f>
        <v>0</v>
      </c>
      <c r="AZ436" s="464" t="n">
        <v>0</v>
      </c>
      <c r="BA436" s="464" t="n">
        <v>0</v>
      </c>
      <c r="BB436" s="464" t="n">
        <v>0</v>
      </c>
      <c r="BC436" s="464" t="n">
        <v>0</v>
      </c>
      <c r="BD436" s="464" t="n">
        <v>0</v>
      </c>
      <c r="BE436" s="464" t="n">
        <v>0</v>
      </c>
      <c r="BF436" s="424" t="n">
        <f aca="false">BE436/12</f>
        <v>0</v>
      </c>
      <c r="BG436" s="464" t="n">
        <v>0</v>
      </c>
      <c r="BH436" s="464" t="n">
        <v>0</v>
      </c>
      <c r="BI436" s="424" t="n">
        <f aca="false">BE436/12*2</f>
        <v>0</v>
      </c>
      <c r="BJ436" s="464" t="n">
        <v>0</v>
      </c>
      <c r="BK436" s="464" t="n">
        <v>0</v>
      </c>
      <c r="BL436" s="424" t="n">
        <f aca="false">BE436/12*3</f>
        <v>0</v>
      </c>
      <c r="BM436" s="464" t="n">
        <v>0</v>
      </c>
      <c r="BN436" s="464" t="n">
        <v>0</v>
      </c>
      <c r="BO436" s="424" t="n">
        <f aca="false">BE436/12*4</f>
        <v>0</v>
      </c>
      <c r="BP436" s="464" t="n">
        <v>0</v>
      </c>
      <c r="BQ436" s="464" t="n">
        <v>0</v>
      </c>
      <c r="BR436" s="424" t="n">
        <f aca="false">+BE436/12*5</f>
        <v>0</v>
      </c>
      <c r="BS436" s="464" t="n">
        <v>0</v>
      </c>
      <c r="BT436" s="464" t="n">
        <v>0</v>
      </c>
      <c r="BU436" s="424" t="n">
        <f aca="false">BE436/2</f>
        <v>0</v>
      </c>
      <c r="BV436" s="464" t="n">
        <v>0</v>
      </c>
      <c r="BW436" s="464" t="n">
        <v>0</v>
      </c>
      <c r="BX436" s="80" t="e">
        <f aca="false">BW436*100/BU436</f>
        <v>#DIV/0!</v>
      </c>
      <c r="BY436" s="16" t="e">
        <f aca="false">BW436*100/BV436</f>
        <v>#DIV/0!</v>
      </c>
      <c r="BZ436" s="424" t="n">
        <f aca="false">+BE436/12*7</f>
        <v>0</v>
      </c>
      <c r="CA436" s="464" t="n">
        <v>0</v>
      </c>
      <c r="CB436" s="464" t="n">
        <v>0</v>
      </c>
      <c r="CC436" s="424" t="n">
        <f aca="false">+BE436/12*8</f>
        <v>0</v>
      </c>
      <c r="CD436" s="464" t="n">
        <v>0</v>
      </c>
      <c r="CE436" s="464" t="n">
        <v>0</v>
      </c>
      <c r="CF436" s="16" t="n">
        <f aca="false">+BE436/12*9</f>
        <v>0</v>
      </c>
      <c r="CG436" s="464" t="n">
        <v>0</v>
      </c>
      <c r="CH436" s="464" t="n">
        <v>0</v>
      </c>
      <c r="CI436" s="464" t="n">
        <v>0</v>
      </c>
      <c r="CJ436" s="464" t="n">
        <v>0</v>
      </c>
      <c r="CK436" s="80" t="e">
        <f aca="false">+CJ436*100/BE436</f>
        <v>#DIV/0!</v>
      </c>
      <c r="CL436" s="80" t="n">
        <f aca="false">+CJ436-BE436</f>
        <v>0</v>
      </c>
      <c r="CM436" s="464" t="n">
        <v>0</v>
      </c>
      <c r="CN436" s="464" t="n">
        <v>0</v>
      </c>
      <c r="CO436" s="424" t="n">
        <f aca="false">+CN436/12</f>
        <v>0</v>
      </c>
      <c r="CP436" s="464" t="n">
        <v>0</v>
      </c>
      <c r="CQ436" s="464" t="n">
        <v>0</v>
      </c>
      <c r="CR436" s="424" t="n">
        <f aca="false">+CN436/12*2</f>
        <v>0</v>
      </c>
      <c r="CS436" s="464" t="n">
        <v>0</v>
      </c>
      <c r="CT436" s="464" t="n">
        <v>0</v>
      </c>
      <c r="CU436" s="424" t="e">
        <f aca="false">+CT436*100/CR436</f>
        <v>#DIV/0!</v>
      </c>
      <c r="CV436" s="424" t="e">
        <f aca="false">+CT436*100/CS436</f>
        <v>#DIV/0!</v>
      </c>
      <c r="CW436" s="424" t="n">
        <f aca="false">+CN436/12*3</f>
        <v>0</v>
      </c>
      <c r="CX436" s="464" t="n">
        <v>0</v>
      </c>
      <c r="CY436" s="464" t="n">
        <v>0</v>
      </c>
      <c r="CZ436" s="424" t="e">
        <f aca="false">+CY436*100/CW436</f>
        <v>#DIV/0!</v>
      </c>
      <c r="DA436" s="424" t="e">
        <f aca="false">+CY436*100/CX436</f>
        <v>#DIV/0!</v>
      </c>
      <c r="DB436" s="424" t="n">
        <f aca="false">+CN436/12*4</f>
        <v>0</v>
      </c>
      <c r="DC436" s="464" t="n">
        <v>0</v>
      </c>
      <c r="DD436" s="464" t="n">
        <v>0</v>
      </c>
      <c r="DE436" s="424" t="e">
        <f aca="false">+DD436*100/DB436</f>
        <v>#DIV/0!</v>
      </c>
      <c r="DF436" s="424" t="e">
        <f aca="false">+DD436*100/DC436</f>
        <v>#DIV/0!</v>
      </c>
      <c r="DG436" s="424" t="n">
        <f aca="false">+CN436/12*5</f>
        <v>0</v>
      </c>
      <c r="DH436" s="464" t="n">
        <v>0</v>
      </c>
      <c r="DI436" s="464" t="n">
        <v>0</v>
      </c>
      <c r="DJ436" s="424" t="e">
        <f aca="false">+DI436*100/DG436</f>
        <v>#DIV/0!</v>
      </c>
      <c r="DK436" s="424" t="e">
        <f aca="false">+DI436*100/DH436</f>
        <v>#DIV/0!</v>
      </c>
      <c r="DL436" s="424" t="n">
        <f aca="false">+CN436/2</f>
        <v>0</v>
      </c>
      <c r="DM436" s="464" t="n">
        <v>0</v>
      </c>
      <c r="DN436" s="464" t="n">
        <v>0</v>
      </c>
      <c r="DO436" s="424" t="e">
        <f aca="false">+DN436*100/DL436</f>
        <v>#DIV/0!</v>
      </c>
      <c r="DP436" s="424" t="e">
        <f aca="false">+DN436*100/DM436</f>
        <v>#DIV/0!</v>
      </c>
      <c r="DQ436" s="424" t="n">
        <f aca="false">+CN436/12*7</f>
        <v>0</v>
      </c>
      <c r="DR436" s="464" t="n">
        <v>0</v>
      </c>
      <c r="DS436" s="464" t="n">
        <v>0</v>
      </c>
      <c r="DT436" s="424" t="e">
        <f aca="false">+DS436*100/DQ436</f>
        <v>#DIV/0!</v>
      </c>
      <c r="DU436" s="424" t="e">
        <f aca="false">+DS436*100/DR436</f>
        <v>#DIV/0!</v>
      </c>
      <c r="DV436" s="424" t="n">
        <f aca="false">+CN436/12*8</f>
        <v>0</v>
      </c>
      <c r="DW436" s="464" t="n">
        <v>0</v>
      </c>
      <c r="DX436" s="464" t="n">
        <v>0</v>
      </c>
      <c r="DY436" s="424" t="e">
        <f aca="false">+DX436*100/DV436</f>
        <v>#DIV/0!</v>
      </c>
      <c r="DZ436" s="424" t="e">
        <f aca="false">+DX436*100/DW436</f>
        <v>#DIV/0!</v>
      </c>
      <c r="EA436" s="424" t="n">
        <f aca="false">+CN436/12*9</f>
        <v>0</v>
      </c>
      <c r="EB436" s="464" t="n">
        <v>0</v>
      </c>
      <c r="EC436" s="464" t="n">
        <v>0</v>
      </c>
      <c r="ED436" s="424" t="e">
        <f aca="false">+EC436*100/EA436</f>
        <v>#DIV/0!</v>
      </c>
      <c r="EE436" s="424" t="e">
        <f aca="false">+EC436*100/EB436</f>
        <v>#DIV/0!</v>
      </c>
      <c r="EF436" s="464" t="n">
        <v>0</v>
      </c>
      <c r="EG436" s="424"/>
      <c r="EH436" s="424"/>
      <c r="EI436" s="424"/>
      <c r="EJ436" s="424"/>
      <c r="EK436" s="424"/>
      <c r="EL436" s="424" t="n">
        <f aca="false">+DS436/7*12</f>
        <v>0</v>
      </c>
      <c r="EM436" s="424" t="n">
        <f aca="false">+DX436/8*12</f>
        <v>0</v>
      </c>
      <c r="EN436" s="464" t="n">
        <v>0</v>
      </c>
      <c r="EO436" s="464" t="n">
        <v>0</v>
      </c>
      <c r="EP436" s="464" t="n">
        <v>0</v>
      </c>
      <c r="EQ436" s="464" t="n">
        <v>0</v>
      </c>
      <c r="ER436" s="424" t="e">
        <f aca="false">+EO436*100/CN436</f>
        <v>#DIV/0!</v>
      </c>
      <c r="ES436" s="424" t="e">
        <f aca="false">+EQ436*100/CN436</f>
        <v>#DIV/0!</v>
      </c>
      <c r="ET436" s="424" t="e">
        <f aca="false">+EP436*100/CN436</f>
        <v>#DIV/0!</v>
      </c>
    </row>
    <row r="437" customFormat="false" ht="20.1" hidden="true" customHeight="true" outlineLevel="0" collapsed="false">
      <c r="C437" s="68"/>
      <c r="D437" s="463"/>
      <c r="E437" s="463"/>
      <c r="F437" s="463"/>
      <c r="G437" s="69"/>
      <c r="H437" s="464"/>
      <c r="I437" s="464"/>
      <c r="J437" s="464"/>
      <c r="K437" s="464"/>
      <c r="L437" s="464"/>
      <c r="M437" s="464"/>
      <c r="N437" s="464"/>
      <c r="O437" s="464"/>
      <c r="P437" s="464"/>
      <c r="Q437" s="464"/>
      <c r="R437" s="464"/>
      <c r="S437" s="464"/>
      <c r="T437" s="464"/>
      <c r="U437" s="464"/>
      <c r="V437" s="464"/>
      <c r="W437" s="464"/>
      <c r="X437" s="464"/>
      <c r="Y437" s="9" t="n">
        <f aca="false">X437/12</f>
        <v>0</v>
      </c>
      <c r="Z437" s="464"/>
      <c r="AA437" s="464"/>
      <c r="AB437" s="424" t="n">
        <f aca="false">Y437*2</f>
        <v>0</v>
      </c>
      <c r="AC437" s="464"/>
      <c r="AD437" s="464"/>
      <c r="AE437" s="424" t="n">
        <f aca="false">X437/12*3</f>
        <v>0</v>
      </c>
      <c r="AF437" s="464"/>
      <c r="AG437" s="464"/>
      <c r="AH437" s="464"/>
      <c r="AI437" s="464"/>
      <c r="AJ437" s="464"/>
      <c r="AK437" s="464"/>
      <c r="AL437" s="464"/>
      <c r="AM437" s="464"/>
      <c r="AN437" s="464"/>
      <c r="AO437" s="464"/>
      <c r="AP437" s="464"/>
      <c r="AQ437" s="464"/>
      <c r="AR437" s="424" t="n">
        <f aca="false">X437/12*9</f>
        <v>0</v>
      </c>
      <c r="AS437" s="464"/>
      <c r="AT437" s="464"/>
      <c r="AU437" s="464"/>
      <c r="AV437" s="464"/>
      <c r="AW437" s="464"/>
      <c r="AX437" s="464"/>
      <c r="AY437" s="80" t="n">
        <f aca="false">AT437/9*12</f>
        <v>0</v>
      </c>
      <c r="AZ437" s="464"/>
      <c r="BA437" s="464"/>
      <c r="BB437" s="464"/>
      <c r="BC437" s="464"/>
      <c r="BD437" s="464"/>
      <c r="BE437" s="464"/>
      <c r="BF437" s="424" t="n">
        <f aca="false">BE437/12</f>
        <v>0</v>
      </c>
      <c r="BG437" s="464"/>
      <c r="BH437" s="464"/>
      <c r="BI437" s="424" t="n">
        <f aca="false">BE437/12*2</f>
        <v>0</v>
      </c>
      <c r="BJ437" s="464"/>
      <c r="BK437" s="464"/>
      <c r="BL437" s="424" t="n">
        <f aca="false">BE437/12*3</f>
        <v>0</v>
      </c>
      <c r="BM437" s="464"/>
      <c r="BN437" s="464"/>
      <c r="BO437" s="424" t="n">
        <f aca="false">BE437/12*4</f>
        <v>0</v>
      </c>
      <c r="BP437" s="464"/>
      <c r="BQ437" s="464"/>
      <c r="BR437" s="424" t="n">
        <f aca="false">+BE437/12*5</f>
        <v>0</v>
      </c>
      <c r="BS437" s="464"/>
      <c r="BT437" s="464"/>
      <c r="BU437" s="424" t="n">
        <f aca="false">BE437/2</f>
        <v>0</v>
      </c>
      <c r="BV437" s="464"/>
      <c r="BW437" s="464"/>
      <c r="BX437" s="80" t="e">
        <f aca="false">BW437*100/BU437</f>
        <v>#DIV/0!</v>
      </c>
      <c r="BY437" s="16" t="e">
        <f aca="false">BW437*100/BV437</f>
        <v>#DIV/0!</v>
      </c>
      <c r="BZ437" s="424" t="n">
        <f aca="false">+BE437/12*7</f>
        <v>0</v>
      </c>
      <c r="CA437" s="464"/>
      <c r="CB437" s="464"/>
      <c r="CC437" s="424" t="n">
        <f aca="false">+BE437/12*8</f>
        <v>0</v>
      </c>
      <c r="CD437" s="464"/>
      <c r="CE437" s="464"/>
      <c r="CF437" s="16"/>
      <c r="CG437" s="464"/>
      <c r="CH437" s="464"/>
      <c r="CI437" s="464"/>
      <c r="CJ437" s="464"/>
      <c r="CK437" s="80"/>
      <c r="CL437" s="80"/>
      <c r="CM437" s="464"/>
      <c r="CN437" s="464"/>
      <c r="CO437" s="424" t="n">
        <f aca="false">+CN437/12</f>
        <v>0</v>
      </c>
      <c r="CP437" s="464"/>
      <c r="CQ437" s="464"/>
      <c r="CR437" s="424" t="n">
        <f aca="false">+CN437/12*2</f>
        <v>0</v>
      </c>
      <c r="CS437" s="464"/>
      <c r="CT437" s="464"/>
      <c r="CU437" s="424" t="e">
        <f aca="false">+CT437*100/CR437</f>
        <v>#DIV/0!</v>
      </c>
      <c r="CV437" s="424" t="e">
        <f aca="false">+CT437*100/CS437</f>
        <v>#DIV/0!</v>
      </c>
      <c r="CW437" s="424" t="n">
        <f aca="false">+CN437/12*3</f>
        <v>0</v>
      </c>
      <c r="CX437" s="464"/>
      <c r="CY437" s="464"/>
      <c r="CZ437" s="424" t="e">
        <f aca="false">+CY437*100/CW437</f>
        <v>#DIV/0!</v>
      </c>
      <c r="DA437" s="424" t="e">
        <f aca="false">+CY437*100/CX437</f>
        <v>#DIV/0!</v>
      </c>
      <c r="DB437" s="424" t="n">
        <f aca="false">+CN437/12*4</f>
        <v>0</v>
      </c>
      <c r="DC437" s="464"/>
      <c r="DD437" s="464"/>
      <c r="DE437" s="424" t="e">
        <f aca="false">+DD437*100/DB437</f>
        <v>#DIV/0!</v>
      </c>
      <c r="DF437" s="424" t="e">
        <f aca="false">+DD437*100/DC437</f>
        <v>#DIV/0!</v>
      </c>
      <c r="DG437" s="424" t="n">
        <f aca="false">+CN437/12*5</f>
        <v>0</v>
      </c>
      <c r="DH437" s="464"/>
      <c r="DI437" s="464"/>
      <c r="DJ437" s="424" t="e">
        <f aca="false">+DI437*100/DG437</f>
        <v>#DIV/0!</v>
      </c>
      <c r="DK437" s="424" t="e">
        <f aca="false">+DI437*100/DH437</f>
        <v>#DIV/0!</v>
      </c>
      <c r="DL437" s="424" t="n">
        <f aca="false">+CN437/2</f>
        <v>0</v>
      </c>
      <c r="DM437" s="464"/>
      <c r="DN437" s="464"/>
      <c r="DO437" s="424" t="e">
        <f aca="false">+DN437*100/DL437</f>
        <v>#DIV/0!</v>
      </c>
      <c r="DP437" s="424" t="e">
        <f aca="false">+DN437*100/DM437</f>
        <v>#DIV/0!</v>
      </c>
      <c r="DQ437" s="424" t="n">
        <f aca="false">+CN437/12*7</f>
        <v>0</v>
      </c>
      <c r="DR437" s="464"/>
      <c r="DS437" s="464"/>
      <c r="DT437" s="424" t="e">
        <f aca="false">+DS437*100/DQ437</f>
        <v>#DIV/0!</v>
      </c>
      <c r="DU437" s="424" t="e">
        <f aca="false">+DS437*100/DR437</f>
        <v>#DIV/0!</v>
      </c>
      <c r="DV437" s="424" t="n">
        <f aca="false">+CN437/12*8</f>
        <v>0</v>
      </c>
      <c r="DW437" s="464"/>
      <c r="DX437" s="464"/>
      <c r="DY437" s="424" t="e">
        <f aca="false">+DX437*100/DV437</f>
        <v>#DIV/0!</v>
      </c>
      <c r="DZ437" s="424" t="e">
        <f aca="false">+DX437*100/DW437</f>
        <v>#DIV/0!</v>
      </c>
      <c r="EA437" s="424" t="n">
        <f aca="false">+CN437/12*9</f>
        <v>0</v>
      </c>
      <c r="EB437" s="464"/>
      <c r="EC437" s="464"/>
      <c r="ED437" s="424" t="e">
        <f aca="false">+EC437*100/EA437</f>
        <v>#DIV/0!</v>
      </c>
      <c r="EE437" s="424" t="e">
        <f aca="false">+EC437*100/EB437</f>
        <v>#DIV/0!</v>
      </c>
      <c r="EF437" s="464"/>
      <c r="EG437" s="424"/>
      <c r="EH437" s="424"/>
      <c r="EI437" s="424"/>
      <c r="EJ437" s="424"/>
      <c r="EK437" s="424"/>
      <c r="EL437" s="424" t="n">
        <f aca="false">+DS437/7*12</f>
        <v>0</v>
      </c>
      <c r="EM437" s="424" t="n">
        <f aca="false">+DX437/8*12</f>
        <v>0</v>
      </c>
      <c r="EN437" s="464"/>
      <c r="EO437" s="464"/>
      <c r="EP437" s="464"/>
      <c r="EQ437" s="464"/>
      <c r="ER437" s="424" t="e">
        <f aca="false">+EO437*100/CN437</f>
        <v>#DIV/0!</v>
      </c>
      <c r="ES437" s="424" t="e">
        <f aca="false">+EQ437*100/CN437</f>
        <v>#DIV/0!</v>
      </c>
      <c r="ET437" s="424" t="e">
        <f aca="false">+EP437*100/CN437</f>
        <v>#DIV/0!</v>
      </c>
    </row>
    <row r="438" customFormat="false" ht="20.1" hidden="true" customHeight="true" outlineLevel="0" collapsed="false">
      <c r="C438" s="68"/>
      <c r="D438" s="463"/>
      <c r="E438" s="463"/>
      <c r="F438" s="463"/>
      <c r="G438" s="69"/>
      <c r="H438" s="464"/>
      <c r="I438" s="464"/>
      <c r="J438" s="464"/>
      <c r="K438" s="464"/>
      <c r="L438" s="464"/>
      <c r="M438" s="464"/>
      <c r="N438" s="464"/>
      <c r="O438" s="464"/>
      <c r="P438" s="464"/>
      <c r="Q438" s="464"/>
      <c r="R438" s="464"/>
      <c r="S438" s="464"/>
      <c r="T438" s="464"/>
      <c r="U438" s="464"/>
      <c r="V438" s="464"/>
      <c r="W438" s="464"/>
      <c r="X438" s="464"/>
      <c r="Y438" s="9" t="n">
        <f aca="false">X438/12</f>
        <v>0</v>
      </c>
      <c r="Z438" s="464"/>
      <c r="AA438" s="464"/>
      <c r="AB438" s="424" t="n">
        <f aca="false">Y438*2</f>
        <v>0</v>
      </c>
      <c r="AC438" s="464"/>
      <c r="AD438" s="464"/>
      <c r="AE438" s="424" t="n">
        <f aca="false">X438/12*3</f>
        <v>0</v>
      </c>
      <c r="AF438" s="464"/>
      <c r="AG438" s="464"/>
      <c r="AH438" s="464"/>
      <c r="AI438" s="464"/>
      <c r="AJ438" s="464"/>
      <c r="AK438" s="464"/>
      <c r="AL438" s="464"/>
      <c r="AM438" s="464"/>
      <c r="AN438" s="464"/>
      <c r="AO438" s="464"/>
      <c r="AP438" s="464"/>
      <c r="AQ438" s="464"/>
      <c r="AR438" s="424" t="n">
        <f aca="false">X438/12*9</f>
        <v>0</v>
      </c>
      <c r="AS438" s="464"/>
      <c r="AT438" s="464"/>
      <c r="AU438" s="464"/>
      <c r="AV438" s="464"/>
      <c r="AW438" s="464"/>
      <c r="AX438" s="464"/>
      <c r="AY438" s="80" t="n">
        <f aca="false">AT438/9*12</f>
        <v>0</v>
      </c>
      <c r="AZ438" s="464"/>
      <c r="BA438" s="464"/>
      <c r="BB438" s="464"/>
      <c r="BC438" s="464"/>
      <c r="BD438" s="464"/>
      <c r="BE438" s="464"/>
      <c r="BF438" s="424" t="n">
        <f aca="false">BE438/12</f>
        <v>0</v>
      </c>
      <c r="BG438" s="464"/>
      <c r="BH438" s="464"/>
      <c r="BI438" s="424" t="n">
        <f aca="false">BE438/12*2</f>
        <v>0</v>
      </c>
      <c r="BJ438" s="464"/>
      <c r="BK438" s="464"/>
      <c r="BL438" s="424" t="n">
        <f aca="false">BE438/12*3</f>
        <v>0</v>
      </c>
      <c r="BM438" s="464"/>
      <c r="BN438" s="464"/>
      <c r="BO438" s="424" t="n">
        <f aca="false">BE438/12*4</f>
        <v>0</v>
      </c>
      <c r="BP438" s="464"/>
      <c r="BQ438" s="464"/>
      <c r="BR438" s="424" t="n">
        <f aca="false">+BE438/12*5</f>
        <v>0</v>
      </c>
      <c r="BS438" s="464"/>
      <c r="BT438" s="464"/>
      <c r="BU438" s="424" t="n">
        <f aca="false">BE438/2</f>
        <v>0</v>
      </c>
      <c r="BV438" s="464"/>
      <c r="BW438" s="464"/>
      <c r="BX438" s="80" t="e">
        <f aca="false">BW438*100/BU438</f>
        <v>#DIV/0!</v>
      </c>
      <c r="BY438" s="16" t="e">
        <f aca="false">BW438*100/BV438</f>
        <v>#DIV/0!</v>
      </c>
      <c r="BZ438" s="424" t="n">
        <f aca="false">+BE438/12*7</f>
        <v>0</v>
      </c>
      <c r="CA438" s="464"/>
      <c r="CB438" s="464"/>
      <c r="CC438" s="424" t="n">
        <f aca="false">+BE438/12*8</f>
        <v>0</v>
      </c>
      <c r="CD438" s="464"/>
      <c r="CE438" s="464"/>
      <c r="CF438" s="16"/>
      <c r="CG438" s="464"/>
      <c r="CH438" s="464"/>
      <c r="CI438" s="464"/>
      <c r="CJ438" s="464"/>
      <c r="CK438" s="80"/>
      <c r="CL438" s="80"/>
      <c r="CM438" s="464"/>
      <c r="CN438" s="464"/>
      <c r="CO438" s="424" t="n">
        <f aca="false">+CN438/12</f>
        <v>0</v>
      </c>
      <c r="CP438" s="464"/>
      <c r="CQ438" s="464"/>
      <c r="CR438" s="424" t="n">
        <f aca="false">+CN438/12*2</f>
        <v>0</v>
      </c>
      <c r="CS438" s="464"/>
      <c r="CT438" s="464"/>
      <c r="CU438" s="424" t="e">
        <f aca="false">+CT438*100/CR438</f>
        <v>#DIV/0!</v>
      </c>
      <c r="CV438" s="424" t="e">
        <f aca="false">+CT438*100/CS438</f>
        <v>#DIV/0!</v>
      </c>
      <c r="CW438" s="424" t="n">
        <f aca="false">+CN438/12*3</f>
        <v>0</v>
      </c>
      <c r="CX438" s="464"/>
      <c r="CY438" s="464"/>
      <c r="CZ438" s="424" t="e">
        <f aca="false">+CY438*100/CW438</f>
        <v>#DIV/0!</v>
      </c>
      <c r="DA438" s="424" t="e">
        <f aca="false">+CY438*100/CX438</f>
        <v>#DIV/0!</v>
      </c>
      <c r="DB438" s="424" t="n">
        <f aca="false">+CN438/12*4</f>
        <v>0</v>
      </c>
      <c r="DC438" s="464"/>
      <c r="DD438" s="464"/>
      <c r="DE438" s="424" t="e">
        <f aca="false">+DD438*100/DB438</f>
        <v>#DIV/0!</v>
      </c>
      <c r="DF438" s="424" t="e">
        <f aca="false">+DD438*100/DC438</f>
        <v>#DIV/0!</v>
      </c>
      <c r="DG438" s="424" t="n">
        <f aca="false">+CN438/12*5</f>
        <v>0</v>
      </c>
      <c r="DH438" s="464"/>
      <c r="DI438" s="464"/>
      <c r="DJ438" s="424" t="e">
        <f aca="false">+DI438*100/DG438</f>
        <v>#DIV/0!</v>
      </c>
      <c r="DK438" s="424" t="e">
        <f aca="false">+DI438*100/DH438</f>
        <v>#DIV/0!</v>
      </c>
      <c r="DL438" s="424" t="n">
        <f aca="false">+CN438/2</f>
        <v>0</v>
      </c>
      <c r="DM438" s="464"/>
      <c r="DN438" s="464"/>
      <c r="DO438" s="424" t="e">
        <f aca="false">+DN438*100/DL438</f>
        <v>#DIV/0!</v>
      </c>
      <c r="DP438" s="424" t="e">
        <f aca="false">+DN438*100/DM438</f>
        <v>#DIV/0!</v>
      </c>
      <c r="DQ438" s="424" t="n">
        <f aca="false">+CN438/12*7</f>
        <v>0</v>
      </c>
      <c r="DR438" s="464"/>
      <c r="DS438" s="464"/>
      <c r="DT438" s="424" t="e">
        <f aca="false">+DS438*100/DQ438</f>
        <v>#DIV/0!</v>
      </c>
      <c r="DU438" s="424" t="e">
        <f aca="false">+DS438*100/DR438</f>
        <v>#DIV/0!</v>
      </c>
      <c r="DV438" s="424" t="n">
        <f aca="false">+CN438/12*8</f>
        <v>0</v>
      </c>
      <c r="DW438" s="464"/>
      <c r="DX438" s="464"/>
      <c r="DY438" s="424" t="e">
        <f aca="false">+DX438*100/DV438</f>
        <v>#DIV/0!</v>
      </c>
      <c r="DZ438" s="424" t="e">
        <f aca="false">+DX438*100/DW438</f>
        <v>#DIV/0!</v>
      </c>
      <c r="EA438" s="424" t="n">
        <f aca="false">+CN438/12*9</f>
        <v>0</v>
      </c>
      <c r="EB438" s="464"/>
      <c r="EC438" s="464"/>
      <c r="ED438" s="424" t="e">
        <f aca="false">+EC438*100/EA438</f>
        <v>#DIV/0!</v>
      </c>
      <c r="EE438" s="424" t="e">
        <f aca="false">+EC438*100/EB438</f>
        <v>#DIV/0!</v>
      </c>
      <c r="EF438" s="464"/>
      <c r="EG438" s="424"/>
      <c r="EH438" s="424"/>
      <c r="EI438" s="424"/>
      <c r="EJ438" s="424"/>
      <c r="EK438" s="424"/>
      <c r="EL438" s="424" t="n">
        <f aca="false">+DS438/7*12</f>
        <v>0</v>
      </c>
      <c r="EM438" s="424" t="n">
        <f aca="false">+DX438/8*12</f>
        <v>0</v>
      </c>
      <c r="EN438" s="464"/>
      <c r="EO438" s="464"/>
      <c r="EP438" s="464"/>
      <c r="EQ438" s="464"/>
      <c r="ER438" s="424" t="e">
        <f aca="false">+EO438*100/CN438</f>
        <v>#DIV/0!</v>
      </c>
      <c r="ES438" s="424" t="e">
        <f aca="false">+EQ438*100/CN438</f>
        <v>#DIV/0!</v>
      </c>
      <c r="ET438" s="424" t="e">
        <f aca="false">+EP438*100/CN438</f>
        <v>#DIV/0!</v>
      </c>
    </row>
    <row r="439" customFormat="false" ht="20.1" hidden="true" customHeight="true" outlineLevel="0" collapsed="false">
      <c r="C439" s="68"/>
      <c r="D439" s="463"/>
      <c r="E439" s="463"/>
      <c r="F439" s="463"/>
      <c r="G439" s="69"/>
      <c r="H439" s="464"/>
      <c r="I439" s="464"/>
      <c r="J439" s="464"/>
      <c r="K439" s="464"/>
      <c r="L439" s="464"/>
      <c r="M439" s="464"/>
      <c r="N439" s="464"/>
      <c r="O439" s="464"/>
      <c r="P439" s="464"/>
      <c r="Q439" s="464"/>
      <c r="R439" s="464"/>
      <c r="S439" s="464"/>
      <c r="T439" s="464"/>
      <c r="U439" s="464"/>
      <c r="V439" s="464"/>
      <c r="W439" s="464"/>
      <c r="X439" s="464"/>
      <c r="Y439" s="9" t="n">
        <f aca="false">X439/12</f>
        <v>0</v>
      </c>
      <c r="Z439" s="464"/>
      <c r="AA439" s="464"/>
      <c r="AB439" s="424" t="n">
        <f aca="false">Y439*2</f>
        <v>0</v>
      </c>
      <c r="AC439" s="464"/>
      <c r="AD439" s="464"/>
      <c r="AE439" s="424" t="n">
        <f aca="false">X439/12*3</f>
        <v>0</v>
      </c>
      <c r="AF439" s="464"/>
      <c r="AG439" s="464"/>
      <c r="AH439" s="464"/>
      <c r="AI439" s="464"/>
      <c r="AJ439" s="464"/>
      <c r="AK439" s="464"/>
      <c r="AL439" s="464"/>
      <c r="AM439" s="464"/>
      <c r="AN439" s="464"/>
      <c r="AO439" s="464"/>
      <c r="AP439" s="464"/>
      <c r="AQ439" s="464"/>
      <c r="AR439" s="424" t="n">
        <f aca="false">X439/12*9</f>
        <v>0</v>
      </c>
      <c r="AS439" s="464"/>
      <c r="AT439" s="464"/>
      <c r="AU439" s="464"/>
      <c r="AV439" s="464"/>
      <c r="AW439" s="464"/>
      <c r="AX439" s="464"/>
      <c r="AY439" s="80" t="n">
        <f aca="false">AT439/9*12</f>
        <v>0</v>
      </c>
      <c r="AZ439" s="464"/>
      <c r="BA439" s="464"/>
      <c r="BB439" s="464"/>
      <c r="BC439" s="464"/>
      <c r="BD439" s="464"/>
      <c r="BE439" s="464"/>
      <c r="BF439" s="424" t="n">
        <f aca="false">BE439/12</f>
        <v>0</v>
      </c>
      <c r="BG439" s="464"/>
      <c r="BH439" s="464"/>
      <c r="BI439" s="424" t="n">
        <f aca="false">BE439/12*2</f>
        <v>0</v>
      </c>
      <c r="BJ439" s="464"/>
      <c r="BK439" s="464"/>
      <c r="BL439" s="424" t="n">
        <f aca="false">BE439/12*3</f>
        <v>0</v>
      </c>
      <c r="BM439" s="464"/>
      <c r="BN439" s="464"/>
      <c r="BO439" s="424" t="n">
        <f aca="false">BE439/12*4</f>
        <v>0</v>
      </c>
      <c r="BP439" s="464"/>
      <c r="BQ439" s="464"/>
      <c r="BR439" s="424" t="n">
        <f aca="false">+BE439/12*5</f>
        <v>0</v>
      </c>
      <c r="BS439" s="464"/>
      <c r="BT439" s="464"/>
      <c r="BU439" s="424" t="n">
        <f aca="false">BE439/2</f>
        <v>0</v>
      </c>
      <c r="BV439" s="464"/>
      <c r="BW439" s="464"/>
      <c r="BX439" s="80" t="e">
        <f aca="false">BW439*100/BU439</f>
        <v>#DIV/0!</v>
      </c>
      <c r="BY439" s="16" t="e">
        <f aca="false">BW439*100/BV439</f>
        <v>#DIV/0!</v>
      </c>
      <c r="BZ439" s="424" t="n">
        <f aca="false">+BE439/12*7</f>
        <v>0</v>
      </c>
      <c r="CA439" s="464"/>
      <c r="CB439" s="464"/>
      <c r="CC439" s="424" t="n">
        <f aca="false">+BE439/12*8</f>
        <v>0</v>
      </c>
      <c r="CD439" s="464"/>
      <c r="CE439" s="464"/>
      <c r="CF439" s="16"/>
      <c r="CG439" s="464"/>
      <c r="CH439" s="464"/>
      <c r="CI439" s="464"/>
      <c r="CJ439" s="464"/>
      <c r="CK439" s="80"/>
      <c r="CL439" s="80"/>
      <c r="CM439" s="464"/>
      <c r="CN439" s="464"/>
      <c r="CO439" s="424" t="n">
        <f aca="false">+CN439/12</f>
        <v>0</v>
      </c>
      <c r="CP439" s="464"/>
      <c r="CQ439" s="464"/>
      <c r="CR439" s="424" t="n">
        <f aca="false">+CN439/12*2</f>
        <v>0</v>
      </c>
      <c r="CS439" s="464"/>
      <c r="CT439" s="464"/>
      <c r="CU439" s="424" t="e">
        <f aca="false">+CT439*100/CR439</f>
        <v>#DIV/0!</v>
      </c>
      <c r="CV439" s="424" t="e">
        <f aca="false">+CT439*100/CS439</f>
        <v>#DIV/0!</v>
      </c>
      <c r="CW439" s="424" t="n">
        <f aca="false">+CN439/12*3</f>
        <v>0</v>
      </c>
      <c r="CX439" s="464"/>
      <c r="CY439" s="464"/>
      <c r="CZ439" s="424" t="e">
        <f aca="false">+CY439*100/CW439</f>
        <v>#DIV/0!</v>
      </c>
      <c r="DA439" s="424" t="e">
        <f aca="false">+CY439*100/CX439</f>
        <v>#DIV/0!</v>
      </c>
      <c r="DB439" s="424" t="n">
        <f aca="false">+CN439/12*4</f>
        <v>0</v>
      </c>
      <c r="DC439" s="464"/>
      <c r="DD439" s="464"/>
      <c r="DE439" s="424" t="e">
        <f aca="false">+DD439*100/DB439</f>
        <v>#DIV/0!</v>
      </c>
      <c r="DF439" s="424" t="e">
        <f aca="false">+DD439*100/DC439</f>
        <v>#DIV/0!</v>
      </c>
      <c r="DG439" s="424" t="n">
        <f aca="false">+CN439/12*5</f>
        <v>0</v>
      </c>
      <c r="DH439" s="464"/>
      <c r="DI439" s="464"/>
      <c r="DJ439" s="424" t="e">
        <f aca="false">+DI439*100/DG439</f>
        <v>#DIV/0!</v>
      </c>
      <c r="DK439" s="424" t="e">
        <f aca="false">+DI439*100/DH439</f>
        <v>#DIV/0!</v>
      </c>
      <c r="DL439" s="424" t="n">
        <f aca="false">+CN439/2</f>
        <v>0</v>
      </c>
      <c r="DM439" s="464"/>
      <c r="DN439" s="464"/>
      <c r="DO439" s="424" t="e">
        <f aca="false">+DN439*100/DL439</f>
        <v>#DIV/0!</v>
      </c>
      <c r="DP439" s="424" t="e">
        <f aca="false">+DN439*100/DM439</f>
        <v>#DIV/0!</v>
      </c>
      <c r="DQ439" s="424" t="n">
        <f aca="false">+CN439/12*7</f>
        <v>0</v>
      </c>
      <c r="DR439" s="464"/>
      <c r="DS439" s="464"/>
      <c r="DT439" s="424" t="e">
        <f aca="false">+DS439*100/DQ439</f>
        <v>#DIV/0!</v>
      </c>
      <c r="DU439" s="424" t="e">
        <f aca="false">+DS439*100/DR439</f>
        <v>#DIV/0!</v>
      </c>
      <c r="DV439" s="424" t="n">
        <f aca="false">+CN439/12*8</f>
        <v>0</v>
      </c>
      <c r="DW439" s="464"/>
      <c r="DX439" s="464"/>
      <c r="DY439" s="424" t="e">
        <f aca="false">+DX439*100/DV439</f>
        <v>#DIV/0!</v>
      </c>
      <c r="DZ439" s="424" t="e">
        <f aca="false">+DX439*100/DW439</f>
        <v>#DIV/0!</v>
      </c>
      <c r="EA439" s="424" t="n">
        <f aca="false">+CN439/12*9</f>
        <v>0</v>
      </c>
      <c r="EB439" s="464"/>
      <c r="EC439" s="464"/>
      <c r="ED439" s="424" t="e">
        <f aca="false">+EC439*100/EA439</f>
        <v>#DIV/0!</v>
      </c>
      <c r="EE439" s="424" t="e">
        <f aca="false">+EC439*100/EB439</f>
        <v>#DIV/0!</v>
      </c>
      <c r="EF439" s="464"/>
      <c r="EG439" s="424"/>
      <c r="EH439" s="424"/>
      <c r="EI439" s="424"/>
      <c r="EJ439" s="424"/>
      <c r="EK439" s="424"/>
      <c r="EL439" s="424" t="n">
        <f aca="false">+DS439/7*12</f>
        <v>0</v>
      </c>
      <c r="EM439" s="424" t="n">
        <f aca="false">+DX439/8*12</f>
        <v>0</v>
      </c>
      <c r="EN439" s="464"/>
      <c r="EO439" s="464"/>
      <c r="EP439" s="464"/>
      <c r="EQ439" s="464"/>
      <c r="ER439" s="424" t="e">
        <f aca="false">+EO439*100/CN439</f>
        <v>#DIV/0!</v>
      </c>
      <c r="ES439" s="424" t="e">
        <f aca="false">+EQ439*100/CN439</f>
        <v>#DIV/0!</v>
      </c>
      <c r="ET439" s="424" t="e">
        <f aca="false">+EP439*100/CN439</f>
        <v>#DIV/0!</v>
      </c>
    </row>
    <row r="440" customFormat="false" ht="20.1" hidden="true" customHeight="true" outlineLevel="0" collapsed="false">
      <c r="C440" s="68"/>
      <c r="D440" s="463"/>
      <c r="E440" s="463"/>
      <c r="F440" s="463"/>
      <c r="G440" s="69"/>
      <c r="H440" s="464"/>
      <c r="I440" s="464"/>
      <c r="J440" s="464"/>
      <c r="K440" s="464"/>
      <c r="L440" s="464"/>
      <c r="M440" s="464"/>
      <c r="N440" s="464"/>
      <c r="O440" s="464"/>
      <c r="P440" s="464"/>
      <c r="Q440" s="464"/>
      <c r="R440" s="464"/>
      <c r="S440" s="464"/>
      <c r="T440" s="464"/>
      <c r="U440" s="464"/>
      <c r="V440" s="464"/>
      <c r="W440" s="464"/>
      <c r="X440" s="464"/>
      <c r="Y440" s="9" t="n">
        <f aca="false">X440/12</f>
        <v>0</v>
      </c>
      <c r="Z440" s="464"/>
      <c r="AA440" s="464"/>
      <c r="AB440" s="424" t="n">
        <f aca="false">Y440*2</f>
        <v>0</v>
      </c>
      <c r="AC440" s="464"/>
      <c r="AD440" s="464"/>
      <c r="AE440" s="424" t="n">
        <f aca="false">X440/12*3</f>
        <v>0</v>
      </c>
      <c r="AF440" s="464"/>
      <c r="AG440" s="464"/>
      <c r="AH440" s="464"/>
      <c r="AI440" s="464"/>
      <c r="AJ440" s="464"/>
      <c r="AK440" s="464"/>
      <c r="AL440" s="464"/>
      <c r="AM440" s="464"/>
      <c r="AN440" s="464"/>
      <c r="AO440" s="464"/>
      <c r="AP440" s="464"/>
      <c r="AQ440" s="464"/>
      <c r="AR440" s="424" t="n">
        <f aca="false">X440/12*9</f>
        <v>0</v>
      </c>
      <c r="AS440" s="464"/>
      <c r="AT440" s="464"/>
      <c r="AU440" s="464"/>
      <c r="AV440" s="464"/>
      <c r="AW440" s="464"/>
      <c r="AX440" s="464"/>
      <c r="AY440" s="80" t="n">
        <f aca="false">AT440/9*12</f>
        <v>0</v>
      </c>
      <c r="AZ440" s="464"/>
      <c r="BA440" s="464"/>
      <c r="BB440" s="464"/>
      <c r="BC440" s="464"/>
      <c r="BD440" s="464"/>
      <c r="BE440" s="464"/>
      <c r="BF440" s="424" t="n">
        <f aca="false">BE440/12</f>
        <v>0</v>
      </c>
      <c r="BG440" s="464"/>
      <c r="BH440" s="464"/>
      <c r="BI440" s="424" t="n">
        <f aca="false">BE440/12*2</f>
        <v>0</v>
      </c>
      <c r="BJ440" s="464"/>
      <c r="BK440" s="464"/>
      <c r="BL440" s="424" t="n">
        <f aca="false">BE440/12*3</f>
        <v>0</v>
      </c>
      <c r="BM440" s="464"/>
      <c r="BN440" s="464"/>
      <c r="BO440" s="424" t="n">
        <f aca="false">BE440/12*4</f>
        <v>0</v>
      </c>
      <c r="BP440" s="464"/>
      <c r="BQ440" s="464"/>
      <c r="BR440" s="424" t="n">
        <f aca="false">+BE440/12*5</f>
        <v>0</v>
      </c>
      <c r="BS440" s="464"/>
      <c r="BT440" s="464"/>
      <c r="BU440" s="424" t="n">
        <f aca="false">BE440/2</f>
        <v>0</v>
      </c>
      <c r="BV440" s="464"/>
      <c r="BW440" s="464"/>
      <c r="BX440" s="80" t="e">
        <f aca="false">BW440*100/BU440</f>
        <v>#DIV/0!</v>
      </c>
      <c r="BY440" s="16" t="e">
        <f aca="false">BW440*100/BV440</f>
        <v>#DIV/0!</v>
      </c>
      <c r="BZ440" s="424" t="n">
        <f aca="false">+BE440/12*7</f>
        <v>0</v>
      </c>
      <c r="CA440" s="464"/>
      <c r="CB440" s="464"/>
      <c r="CC440" s="424" t="n">
        <f aca="false">+BE440/12*8</f>
        <v>0</v>
      </c>
      <c r="CD440" s="464"/>
      <c r="CE440" s="464"/>
      <c r="CF440" s="16"/>
      <c r="CG440" s="464"/>
      <c r="CH440" s="464"/>
      <c r="CI440" s="464"/>
      <c r="CJ440" s="464"/>
      <c r="CK440" s="80"/>
      <c r="CL440" s="80"/>
      <c r="CM440" s="464"/>
      <c r="CN440" s="464"/>
      <c r="CO440" s="424" t="n">
        <f aca="false">+CN440/12</f>
        <v>0</v>
      </c>
      <c r="CP440" s="464"/>
      <c r="CQ440" s="464"/>
      <c r="CR440" s="424" t="n">
        <f aca="false">+CN440/12*2</f>
        <v>0</v>
      </c>
      <c r="CS440" s="464"/>
      <c r="CT440" s="464"/>
      <c r="CU440" s="424" t="e">
        <f aca="false">+CT440*100/CR440</f>
        <v>#DIV/0!</v>
      </c>
      <c r="CV440" s="424" t="e">
        <f aca="false">+CT440*100/CS440</f>
        <v>#DIV/0!</v>
      </c>
      <c r="CW440" s="424" t="n">
        <f aca="false">+CN440/12*3</f>
        <v>0</v>
      </c>
      <c r="CX440" s="464"/>
      <c r="CY440" s="464"/>
      <c r="CZ440" s="424" t="e">
        <f aca="false">+CY440*100/CW440</f>
        <v>#DIV/0!</v>
      </c>
      <c r="DA440" s="424" t="e">
        <f aca="false">+CY440*100/CX440</f>
        <v>#DIV/0!</v>
      </c>
      <c r="DB440" s="424" t="n">
        <f aca="false">+CN440/12*4</f>
        <v>0</v>
      </c>
      <c r="DC440" s="464"/>
      <c r="DD440" s="464"/>
      <c r="DE440" s="424" t="e">
        <f aca="false">+DD440*100/DB440</f>
        <v>#DIV/0!</v>
      </c>
      <c r="DF440" s="424" t="e">
        <f aca="false">+DD440*100/DC440</f>
        <v>#DIV/0!</v>
      </c>
      <c r="DG440" s="424" t="n">
        <f aca="false">+CN440/12*5</f>
        <v>0</v>
      </c>
      <c r="DH440" s="464"/>
      <c r="DI440" s="464"/>
      <c r="DJ440" s="424" t="e">
        <f aca="false">+DI440*100/DG440</f>
        <v>#DIV/0!</v>
      </c>
      <c r="DK440" s="424" t="e">
        <f aca="false">+DI440*100/DH440</f>
        <v>#DIV/0!</v>
      </c>
      <c r="DL440" s="424" t="n">
        <f aca="false">+CN440/2</f>
        <v>0</v>
      </c>
      <c r="DM440" s="464"/>
      <c r="DN440" s="464"/>
      <c r="DO440" s="424" t="e">
        <f aca="false">+DN440*100/DL440</f>
        <v>#DIV/0!</v>
      </c>
      <c r="DP440" s="424" t="e">
        <f aca="false">+DN440*100/DM440</f>
        <v>#DIV/0!</v>
      </c>
      <c r="DQ440" s="424" t="n">
        <f aca="false">+CN440/12*7</f>
        <v>0</v>
      </c>
      <c r="DR440" s="464"/>
      <c r="DS440" s="464"/>
      <c r="DT440" s="424" t="e">
        <f aca="false">+DS440*100/DQ440</f>
        <v>#DIV/0!</v>
      </c>
      <c r="DU440" s="424" t="e">
        <f aca="false">+DS440*100/DR440</f>
        <v>#DIV/0!</v>
      </c>
      <c r="DV440" s="424" t="n">
        <f aca="false">+CN440/12*8</f>
        <v>0</v>
      </c>
      <c r="DW440" s="464"/>
      <c r="DX440" s="464"/>
      <c r="DY440" s="424" t="e">
        <f aca="false">+DX440*100/DV440</f>
        <v>#DIV/0!</v>
      </c>
      <c r="DZ440" s="424" t="e">
        <f aca="false">+DX440*100/DW440</f>
        <v>#DIV/0!</v>
      </c>
      <c r="EA440" s="424" t="n">
        <f aca="false">+CN440/12*9</f>
        <v>0</v>
      </c>
      <c r="EB440" s="464"/>
      <c r="EC440" s="464"/>
      <c r="ED440" s="424" t="e">
        <f aca="false">+EC440*100/EA440</f>
        <v>#DIV/0!</v>
      </c>
      <c r="EE440" s="424" t="e">
        <f aca="false">+EC440*100/EB440</f>
        <v>#DIV/0!</v>
      </c>
      <c r="EF440" s="464"/>
      <c r="EG440" s="424"/>
      <c r="EH440" s="424"/>
      <c r="EI440" s="424"/>
      <c r="EJ440" s="424"/>
      <c r="EK440" s="424"/>
      <c r="EL440" s="424" t="n">
        <f aca="false">+DS440/7*12</f>
        <v>0</v>
      </c>
      <c r="EM440" s="424" t="n">
        <f aca="false">+DX440/8*12</f>
        <v>0</v>
      </c>
      <c r="EN440" s="464"/>
      <c r="EO440" s="464"/>
      <c r="EP440" s="464"/>
      <c r="EQ440" s="464"/>
      <c r="ER440" s="424" t="e">
        <f aca="false">+EO440*100/CN440</f>
        <v>#DIV/0!</v>
      </c>
      <c r="ES440" s="424" t="e">
        <f aca="false">+EQ440*100/CN440</f>
        <v>#DIV/0!</v>
      </c>
      <c r="ET440" s="424" t="e">
        <f aca="false">+EP440*100/CN440</f>
        <v>#DIV/0!</v>
      </c>
    </row>
    <row r="441" customFormat="false" ht="12" hidden="true" customHeight="true" outlineLevel="0" collapsed="false">
      <c r="C441" s="113"/>
      <c r="D441" s="450"/>
      <c r="E441" s="450"/>
      <c r="F441" s="450"/>
      <c r="G441" s="93"/>
      <c r="H441" s="424"/>
      <c r="I441" s="424"/>
      <c r="J441" s="424"/>
      <c r="K441" s="424"/>
      <c r="L441" s="424"/>
      <c r="M441" s="424"/>
      <c r="N441" s="424"/>
      <c r="O441" s="424"/>
      <c r="P441" s="424"/>
      <c r="Q441" s="424"/>
      <c r="R441" s="424"/>
      <c r="S441" s="424"/>
      <c r="T441" s="424"/>
      <c r="U441" s="424"/>
      <c r="V441" s="424"/>
      <c r="W441" s="424"/>
      <c r="X441" s="424"/>
      <c r="Y441" s="9" t="n">
        <f aca="false">X441/12</f>
        <v>0</v>
      </c>
      <c r="Z441" s="424"/>
      <c r="AA441" s="424"/>
      <c r="AB441" s="424" t="n">
        <f aca="false">Y441*2</f>
        <v>0</v>
      </c>
      <c r="AC441" s="424"/>
      <c r="AD441" s="424"/>
      <c r="AE441" s="424" t="n">
        <f aca="false">X441/12*3</f>
        <v>0</v>
      </c>
      <c r="AF441" s="424"/>
      <c r="AG441" s="424"/>
      <c r="AH441" s="424"/>
      <c r="AI441" s="424"/>
      <c r="AJ441" s="424"/>
      <c r="AK441" s="424"/>
      <c r="AL441" s="424"/>
      <c r="AM441" s="424"/>
      <c r="AN441" s="424"/>
      <c r="AO441" s="424"/>
      <c r="AP441" s="424"/>
      <c r="AQ441" s="424"/>
      <c r="AR441" s="424" t="n">
        <f aca="false">X441/12*9</f>
        <v>0</v>
      </c>
      <c r="AS441" s="424"/>
      <c r="AT441" s="424"/>
      <c r="AU441" s="424"/>
      <c r="AV441" s="424"/>
      <c r="AW441" s="424"/>
      <c r="AX441" s="424"/>
      <c r="AY441" s="80" t="n">
        <f aca="false">AT441/9*12</f>
        <v>0</v>
      </c>
      <c r="AZ441" s="424"/>
      <c r="BA441" s="424"/>
      <c r="BB441" s="424"/>
      <c r="BC441" s="424"/>
      <c r="BD441" s="424"/>
      <c r="BE441" s="424"/>
      <c r="BF441" s="424" t="n">
        <f aca="false">BE441/12</f>
        <v>0</v>
      </c>
      <c r="BG441" s="424"/>
      <c r="BH441" s="424"/>
      <c r="BI441" s="424" t="n">
        <f aca="false">BE441/12*2</f>
        <v>0</v>
      </c>
      <c r="BJ441" s="424"/>
      <c r="BK441" s="424"/>
      <c r="BL441" s="424" t="n">
        <f aca="false">BE441/12*3</f>
        <v>0</v>
      </c>
      <c r="BM441" s="424"/>
      <c r="BN441" s="424"/>
      <c r="BO441" s="424" t="n">
        <f aca="false">BE441/12*4</f>
        <v>0</v>
      </c>
      <c r="BP441" s="424"/>
      <c r="BQ441" s="424"/>
      <c r="BR441" s="424" t="n">
        <f aca="false">+BE441/12*5</f>
        <v>0</v>
      </c>
      <c r="BS441" s="424"/>
      <c r="BT441" s="424"/>
      <c r="BU441" s="424" t="n">
        <f aca="false">BE441/2</f>
        <v>0</v>
      </c>
      <c r="BV441" s="424"/>
      <c r="BW441" s="424"/>
      <c r="BX441" s="80" t="e">
        <f aca="false">BW441*100/BU441</f>
        <v>#DIV/0!</v>
      </c>
      <c r="BY441" s="16" t="e">
        <f aca="false">BW441*100/BV441</f>
        <v>#DIV/0!</v>
      </c>
      <c r="BZ441" s="424" t="n">
        <f aca="false">+BE441/12*7</f>
        <v>0</v>
      </c>
      <c r="CA441" s="424"/>
      <c r="CB441" s="424"/>
      <c r="CC441" s="424" t="n">
        <f aca="false">+BE441/12*8</f>
        <v>0</v>
      </c>
      <c r="CD441" s="424"/>
      <c r="CE441" s="424"/>
      <c r="CF441" s="16"/>
      <c r="CG441" s="424"/>
      <c r="CH441" s="424"/>
      <c r="CI441" s="424"/>
      <c r="CJ441" s="424"/>
      <c r="CK441" s="80"/>
      <c r="CL441" s="80"/>
      <c r="CM441" s="424"/>
      <c r="CN441" s="424"/>
      <c r="CO441" s="424" t="n">
        <f aca="false">+CN441/12</f>
        <v>0</v>
      </c>
      <c r="CP441" s="424"/>
      <c r="CQ441" s="424"/>
      <c r="CR441" s="424" t="n">
        <f aca="false">+CN441/12*2</f>
        <v>0</v>
      </c>
      <c r="CS441" s="424"/>
      <c r="CT441" s="424"/>
      <c r="CU441" s="424" t="e">
        <f aca="false">+CT441*100/CR441</f>
        <v>#DIV/0!</v>
      </c>
      <c r="CV441" s="424" t="e">
        <f aca="false">+CT441*100/CS441</f>
        <v>#DIV/0!</v>
      </c>
      <c r="CW441" s="424" t="n">
        <f aca="false">+CN441/12*3</f>
        <v>0</v>
      </c>
      <c r="CX441" s="424"/>
      <c r="CY441" s="424"/>
      <c r="CZ441" s="424" t="e">
        <f aca="false">+CY441*100/CW441</f>
        <v>#DIV/0!</v>
      </c>
      <c r="DA441" s="424" t="e">
        <f aca="false">+CY441*100/CX441</f>
        <v>#DIV/0!</v>
      </c>
      <c r="DB441" s="424" t="n">
        <f aca="false">+CN441/12*4</f>
        <v>0</v>
      </c>
      <c r="DC441" s="424"/>
      <c r="DD441" s="424"/>
      <c r="DE441" s="424" t="e">
        <f aca="false">+DD441*100/DB441</f>
        <v>#DIV/0!</v>
      </c>
      <c r="DF441" s="424" t="e">
        <f aca="false">+DD441*100/DC441</f>
        <v>#DIV/0!</v>
      </c>
      <c r="DG441" s="424" t="n">
        <f aca="false">+CN441/12*5</f>
        <v>0</v>
      </c>
      <c r="DH441" s="424"/>
      <c r="DI441" s="424"/>
      <c r="DJ441" s="424" t="e">
        <f aca="false">+DI441*100/DG441</f>
        <v>#DIV/0!</v>
      </c>
      <c r="DK441" s="424" t="e">
        <f aca="false">+DI441*100/DH441</f>
        <v>#DIV/0!</v>
      </c>
      <c r="DL441" s="424" t="n">
        <f aca="false">+CN441/2</f>
        <v>0</v>
      </c>
      <c r="DM441" s="424"/>
      <c r="DN441" s="424"/>
      <c r="DO441" s="424" t="e">
        <f aca="false">+DN441*100/DL441</f>
        <v>#DIV/0!</v>
      </c>
      <c r="DP441" s="424" t="e">
        <f aca="false">+DN441*100/DM441</f>
        <v>#DIV/0!</v>
      </c>
      <c r="DQ441" s="424" t="n">
        <f aca="false">+CN441/12*7</f>
        <v>0</v>
      </c>
      <c r="DR441" s="424"/>
      <c r="DS441" s="424"/>
      <c r="DT441" s="424" t="e">
        <f aca="false">+DS441*100/DQ441</f>
        <v>#DIV/0!</v>
      </c>
      <c r="DU441" s="424" t="e">
        <f aca="false">+DS441*100/DR441</f>
        <v>#DIV/0!</v>
      </c>
      <c r="DV441" s="424" t="n">
        <f aca="false">+CN441/12*8</f>
        <v>0</v>
      </c>
      <c r="DW441" s="424"/>
      <c r="DX441" s="424"/>
      <c r="DY441" s="424" t="e">
        <f aca="false">+DX441*100/DV441</f>
        <v>#DIV/0!</v>
      </c>
      <c r="DZ441" s="424" t="e">
        <f aca="false">+DX441*100/DW441</f>
        <v>#DIV/0!</v>
      </c>
      <c r="EA441" s="424" t="n">
        <f aca="false">+CN441/12*9</f>
        <v>0</v>
      </c>
      <c r="EB441" s="424"/>
      <c r="EC441" s="424"/>
      <c r="ED441" s="424" t="e">
        <f aca="false">+EC441*100/EA441</f>
        <v>#DIV/0!</v>
      </c>
      <c r="EE441" s="424" t="e">
        <f aca="false">+EC441*100/EB441</f>
        <v>#DIV/0!</v>
      </c>
      <c r="EF441" s="424"/>
      <c r="EG441" s="424"/>
      <c r="EH441" s="424"/>
      <c r="EI441" s="424"/>
      <c r="EJ441" s="424"/>
      <c r="EK441" s="424"/>
      <c r="EL441" s="424" t="n">
        <f aca="false">+DS441/7*12</f>
        <v>0</v>
      </c>
      <c r="EM441" s="424" t="n">
        <f aca="false">+DX441/8*12</f>
        <v>0</v>
      </c>
      <c r="EN441" s="424"/>
      <c r="EO441" s="424"/>
      <c r="EP441" s="424"/>
      <c r="EQ441" s="424"/>
      <c r="ER441" s="424" t="e">
        <f aca="false">+EO441*100/CN441</f>
        <v>#DIV/0!</v>
      </c>
      <c r="ES441" s="424" t="e">
        <f aca="false">+EQ441*100/CN441</f>
        <v>#DIV/0!</v>
      </c>
      <c r="ET441" s="424" t="e">
        <f aca="false">+EP441*100/CN441</f>
        <v>#DIV/0!</v>
      </c>
    </row>
    <row r="442" customFormat="false" ht="25.5" hidden="true" customHeight="true" outlineLevel="0" collapsed="false">
      <c r="C442" s="155" t="s">
        <v>373</v>
      </c>
      <c r="D442" s="459"/>
      <c r="E442" s="459"/>
      <c r="F442" s="459"/>
      <c r="G442" s="460" t="s">
        <v>971</v>
      </c>
      <c r="H442" s="435" t="n">
        <f aca="false">H443+H627</f>
        <v>0</v>
      </c>
      <c r="I442" s="435" t="n">
        <f aca="false">I443+I627</f>
        <v>0</v>
      </c>
      <c r="J442" s="435"/>
      <c r="K442" s="435"/>
      <c r="L442" s="435"/>
      <c r="M442" s="435"/>
      <c r="N442" s="435" t="n">
        <f aca="false">N443+N627</f>
        <v>0</v>
      </c>
      <c r="O442" s="435"/>
      <c r="P442" s="435"/>
      <c r="Q442" s="435" t="n">
        <f aca="false">Q443+Q627</f>
        <v>0</v>
      </c>
      <c r="R442" s="435"/>
      <c r="S442" s="435" t="n">
        <f aca="false">S443+S627</f>
        <v>0</v>
      </c>
      <c r="T442" s="435"/>
      <c r="U442" s="435"/>
      <c r="V442" s="435"/>
      <c r="W442" s="435"/>
      <c r="X442" s="435"/>
      <c r="Y442" s="9" t="n">
        <f aca="false">X442/12</f>
        <v>0</v>
      </c>
      <c r="Z442" s="435"/>
      <c r="AA442" s="435"/>
      <c r="AB442" s="424" t="n">
        <f aca="false">Y442*2</f>
        <v>0</v>
      </c>
      <c r="AC442" s="435"/>
      <c r="AD442" s="435"/>
      <c r="AE442" s="424" t="n">
        <f aca="false">X442/12*3</f>
        <v>0</v>
      </c>
      <c r="AF442" s="438"/>
      <c r="AG442" s="435"/>
      <c r="AH442" s="438"/>
      <c r="AI442" s="435"/>
      <c r="AJ442" s="438"/>
      <c r="AK442" s="435"/>
      <c r="AL442" s="435" t="n">
        <f aca="false">AL443+AL627</f>
        <v>0</v>
      </c>
      <c r="AM442" s="435"/>
      <c r="AN442" s="435" t="n">
        <f aca="false">AN443+AN627</f>
        <v>0</v>
      </c>
      <c r="AO442" s="435"/>
      <c r="AP442" s="435" t="n">
        <f aca="false">AP443+AP627</f>
        <v>0</v>
      </c>
      <c r="AQ442" s="435"/>
      <c r="AR442" s="424" t="n">
        <f aca="false">X442/12*9</f>
        <v>0</v>
      </c>
      <c r="AS442" s="435"/>
      <c r="AT442" s="435"/>
      <c r="AU442" s="435"/>
      <c r="AV442" s="435"/>
      <c r="AW442" s="435"/>
      <c r="AX442" s="435"/>
      <c r="AY442" s="80" t="n">
        <f aca="false">AT442/9*12</f>
        <v>0</v>
      </c>
      <c r="AZ442" s="435"/>
      <c r="BA442" s="435"/>
      <c r="BB442" s="435"/>
      <c r="BC442" s="435"/>
      <c r="BD442" s="435"/>
      <c r="BE442" s="435"/>
      <c r="BF442" s="424" t="n">
        <f aca="false">BE442/12</f>
        <v>0</v>
      </c>
      <c r="BG442" s="435"/>
      <c r="BH442" s="435"/>
      <c r="BI442" s="424" t="n">
        <f aca="false">BE442/12*2</f>
        <v>0</v>
      </c>
      <c r="BJ442" s="435"/>
      <c r="BK442" s="435"/>
      <c r="BL442" s="424" t="n">
        <f aca="false">BE442/12*3</f>
        <v>0</v>
      </c>
      <c r="BM442" s="435"/>
      <c r="BN442" s="435"/>
      <c r="BO442" s="424" t="n">
        <f aca="false">BE442/12*4</f>
        <v>0</v>
      </c>
      <c r="BP442" s="435"/>
      <c r="BQ442" s="435"/>
      <c r="BR442" s="424" t="n">
        <f aca="false">+BE442/12*5</f>
        <v>0</v>
      </c>
      <c r="BS442" s="435"/>
      <c r="BT442" s="435"/>
      <c r="BU442" s="424" t="n">
        <f aca="false">BE442/2</f>
        <v>0</v>
      </c>
      <c r="BV442" s="435"/>
      <c r="BW442" s="435"/>
      <c r="BX442" s="80" t="e">
        <f aca="false">BW442*100/BU442</f>
        <v>#DIV/0!</v>
      </c>
      <c r="BY442" s="16" t="e">
        <f aca="false">BW442*100/BV442</f>
        <v>#DIV/0!</v>
      </c>
      <c r="BZ442" s="424" t="n">
        <f aca="false">+BE442/12*7</f>
        <v>0</v>
      </c>
      <c r="CA442" s="435"/>
      <c r="CB442" s="435"/>
      <c r="CC442" s="424" t="n">
        <f aca="false">+BE442/12*8</f>
        <v>0</v>
      </c>
      <c r="CD442" s="435"/>
      <c r="CE442" s="435"/>
      <c r="CF442" s="16" t="n">
        <f aca="false">+BE442/12*9</f>
        <v>0</v>
      </c>
      <c r="CG442" s="435"/>
      <c r="CH442" s="435"/>
      <c r="CI442" s="435"/>
      <c r="CJ442" s="435"/>
      <c r="CK442" s="80" t="e">
        <f aca="false">+CJ442*100/BE442</f>
        <v>#DIV/0!</v>
      </c>
      <c r="CL442" s="80" t="n">
        <f aca="false">+CJ442-BE442</f>
        <v>0</v>
      </c>
      <c r="CM442" s="435"/>
      <c r="CN442" s="435"/>
      <c r="CO442" s="424" t="n">
        <f aca="false">+CN442/12</f>
        <v>0</v>
      </c>
      <c r="CP442" s="435"/>
      <c r="CQ442" s="435"/>
      <c r="CR442" s="424" t="n">
        <f aca="false">+CN442/12*2</f>
        <v>0</v>
      </c>
      <c r="CS442" s="435"/>
      <c r="CT442" s="435"/>
      <c r="CU442" s="424" t="e">
        <f aca="false">+CT442*100/CR442</f>
        <v>#DIV/0!</v>
      </c>
      <c r="CV442" s="424" t="e">
        <f aca="false">+CT442*100/CS442</f>
        <v>#DIV/0!</v>
      </c>
      <c r="CW442" s="424" t="n">
        <f aca="false">+CN442/12*3</f>
        <v>0</v>
      </c>
      <c r="CX442" s="435"/>
      <c r="CY442" s="435"/>
      <c r="CZ442" s="424" t="e">
        <f aca="false">+CY442*100/CW442</f>
        <v>#DIV/0!</v>
      </c>
      <c r="DA442" s="424" t="e">
        <f aca="false">+CY442*100/CX442</f>
        <v>#DIV/0!</v>
      </c>
      <c r="DB442" s="424" t="n">
        <f aca="false">+CN442/12*4</f>
        <v>0</v>
      </c>
      <c r="DC442" s="435"/>
      <c r="DD442" s="435"/>
      <c r="DE442" s="424" t="e">
        <f aca="false">+DD442*100/DB442</f>
        <v>#DIV/0!</v>
      </c>
      <c r="DF442" s="424" t="e">
        <f aca="false">+DD442*100/DC442</f>
        <v>#DIV/0!</v>
      </c>
      <c r="DG442" s="424" t="n">
        <f aca="false">+CN442/12*5</f>
        <v>0</v>
      </c>
      <c r="DH442" s="435"/>
      <c r="DI442" s="435"/>
      <c r="DJ442" s="424" t="e">
        <f aca="false">+DI442*100/DG442</f>
        <v>#DIV/0!</v>
      </c>
      <c r="DK442" s="424" t="e">
        <f aca="false">+DI442*100/DH442</f>
        <v>#DIV/0!</v>
      </c>
      <c r="DL442" s="424" t="n">
        <f aca="false">+CN442/2</f>
        <v>0</v>
      </c>
      <c r="DM442" s="435"/>
      <c r="DN442" s="435"/>
      <c r="DO442" s="424" t="e">
        <f aca="false">+DN442*100/DL442</f>
        <v>#DIV/0!</v>
      </c>
      <c r="DP442" s="424" t="e">
        <f aca="false">+DN442*100/DM442</f>
        <v>#DIV/0!</v>
      </c>
      <c r="DQ442" s="424" t="n">
        <f aca="false">+CN442/12*7</f>
        <v>0</v>
      </c>
      <c r="DR442" s="435"/>
      <c r="DS442" s="435"/>
      <c r="DT442" s="424" t="e">
        <f aca="false">+DS442*100/DQ442</f>
        <v>#DIV/0!</v>
      </c>
      <c r="DU442" s="424" t="e">
        <f aca="false">+DS442*100/DR442</f>
        <v>#DIV/0!</v>
      </c>
      <c r="DV442" s="424" t="n">
        <f aca="false">+CN442/12*8</f>
        <v>0</v>
      </c>
      <c r="DW442" s="435"/>
      <c r="DX442" s="435"/>
      <c r="DY442" s="424" t="e">
        <f aca="false">+DX442*100/DV442</f>
        <v>#DIV/0!</v>
      </c>
      <c r="DZ442" s="424" t="e">
        <f aca="false">+DX442*100/DW442</f>
        <v>#DIV/0!</v>
      </c>
      <c r="EA442" s="424" t="n">
        <f aca="false">+CN442/12*9</f>
        <v>0</v>
      </c>
      <c r="EB442" s="435"/>
      <c r="EC442" s="435"/>
      <c r="ED442" s="424" t="e">
        <f aca="false">+EC442*100/EA442</f>
        <v>#DIV/0!</v>
      </c>
      <c r="EE442" s="424" t="e">
        <f aca="false">+EC442*100/EB442</f>
        <v>#DIV/0!</v>
      </c>
      <c r="EF442" s="435"/>
      <c r="EG442" s="424"/>
      <c r="EH442" s="424"/>
      <c r="EI442" s="424"/>
      <c r="EJ442" s="424"/>
      <c r="EK442" s="424"/>
      <c r="EL442" s="424" t="n">
        <f aca="false">+DS442/7*12</f>
        <v>0</v>
      </c>
      <c r="EM442" s="424" t="n">
        <f aca="false">+DX442/8*12</f>
        <v>0</v>
      </c>
      <c r="EN442" s="435"/>
      <c r="EO442" s="435"/>
      <c r="EP442" s="435"/>
      <c r="EQ442" s="435"/>
      <c r="ER442" s="424" t="e">
        <f aca="false">+EO442*100/CN442</f>
        <v>#DIV/0!</v>
      </c>
      <c r="ES442" s="424" t="e">
        <f aca="false">+EQ442*100/CN442</f>
        <v>#DIV/0!</v>
      </c>
      <c r="ET442" s="424" t="e">
        <f aca="false">+EP442*100/CN442</f>
        <v>#DIV/0!</v>
      </c>
    </row>
    <row r="443" customFormat="false" ht="18" hidden="true" customHeight="true" outlineLevel="0" collapsed="false">
      <c r="C443" s="107" t="s">
        <v>71</v>
      </c>
      <c r="D443" s="448" t="n">
        <v>410000</v>
      </c>
      <c r="E443" s="448"/>
      <c r="F443" s="448"/>
      <c r="G443" s="97" t="s">
        <v>965</v>
      </c>
      <c r="H443" s="438" t="n">
        <f aca="false">H444+H447</f>
        <v>0</v>
      </c>
      <c r="I443" s="438" t="n">
        <f aca="false">I444+I447</f>
        <v>0</v>
      </c>
      <c r="J443" s="438"/>
      <c r="K443" s="438"/>
      <c r="L443" s="438"/>
      <c r="M443" s="438"/>
      <c r="N443" s="438" t="n">
        <f aca="false">N444+N447</f>
        <v>0</v>
      </c>
      <c r="O443" s="438"/>
      <c r="P443" s="438"/>
      <c r="Q443" s="438" t="n">
        <f aca="false">Q444+Q447</f>
        <v>0</v>
      </c>
      <c r="R443" s="438"/>
      <c r="S443" s="438" t="n">
        <f aca="false">S444+S447</f>
        <v>0</v>
      </c>
      <c r="T443" s="438"/>
      <c r="U443" s="438"/>
      <c r="V443" s="438"/>
      <c r="W443" s="438"/>
      <c r="X443" s="438"/>
      <c r="Y443" s="9" t="n">
        <f aca="false">X443/12</f>
        <v>0</v>
      </c>
      <c r="Z443" s="438"/>
      <c r="AA443" s="438"/>
      <c r="AB443" s="424" t="n">
        <f aca="false">Y443*2</f>
        <v>0</v>
      </c>
      <c r="AC443" s="438"/>
      <c r="AD443" s="438"/>
      <c r="AE443" s="424" t="n">
        <f aca="false">X443/12*3</f>
        <v>0</v>
      </c>
      <c r="AF443" s="438"/>
      <c r="AG443" s="438"/>
      <c r="AH443" s="438"/>
      <c r="AI443" s="438"/>
      <c r="AJ443" s="438"/>
      <c r="AK443" s="438"/>
      <c r="AL443" s="438" t="n">
        <f aca="false">AL444+AL447</f>
        <v>0</v>
      </c>
      <c r="AM443" s="438"/>
      <c r="AN443" s="438" t="n">
        <f aca="false">AN444+AN447</f>
        <v>0</v>
      </c>
      <c r="AO443" s="438"/>
      <c r="AP443" s="438" t="n">
        <f aca="false">AP444+AP447</f>
        <v>0</v>
      </c>
      <c r="AQ443" s="438"/>
      <c r="AR443" s="424" t="n">
        <f aca="false">X443/12*9</f>
        <v>0</v>
      </c>
      <c r="AS443" s="438"/>
      <c r="AT443" s="438"/>
      <c r="AU443" s="438"/>
      <c r="AV443" s="438"/>
      <c r="AW443" s="438"/>
      <c r="AX443" s="438"/>
      <c r="AY443" s="80" t="n">
        <f aca="false">AT443/9*12</f>
        <v>0</v>
      </c>
      <c r="AZ443" s="438"/>
      <c r="BA443" s="438"/>
      <c r="BB443" s="438"/>
      <c r="BC443" s="438"/>
      <c r="BD443" s="438"/>
      <c r="BE443" s="438"/>
      <c r="BF443" s="424" t="n">
        <f aca="false">BE443/12</f>
        <v>0</v>
      </c>
      <c r="BG443" s="438"/>
      <c r="BH443" s="438"/>
      <c r="BI443" s="424" t="n">
        <f aca="false">BE443/12*2</f>
        <v>0</v>
      </c>
      <c r="BJ443" s="438"/>
      <c r="BK443" s="438"/>
      <c r="BL443" s="424" t="n">
        <f aca="false">BE443/12*3</f>
        <v>0</v>
      </c>
      <c r="BM443" s="438"/>
      <c r="BN443" s="438"/>
      <c r="BO443" s="424" t="n">
        <f aca="false">BE443/12*4</f>
        <v>0</v>
      </c>
      <c r="BP443" s="438"/>
      <c r="BQ443" s="438"/>
      <c r="BR443" s="424" t="n">
        <f aca="false">+BE443/12*5</f>
        <v>0</v>
      </c>
      <c r="BS443" s="438"/>
      <c r="BT443" s="438"/>
      <c r="BU443" s="424" t="n">
        <f aca="false">BE443/2</f>
        <v>0</v>
      </c>
      <c r="BV443" s="438"/>
      <c r="BW443" s="438"/>
      <c r="BX443" s="80" t="e">
        <f aca="false">BW443*100/BU443</f>
        <v>#DIV/0!</v>
      </c>
      <c r="BY443" s="16" t="e">
        <f aca="false">BW443*100/BV443</f>
        <v>#DIV/0!</v>
      </c>
      <c r="BZ443" s="424" t="n">
        <f aca="false">+BE443/12*7</f>
        <v>0</v>
      </c>
      <c r="CA443" s="438"/>
      <c r="CB443" s="438"/>
      <c r="CC443" s="424" t="n">
        <f aca="false">+BE443/12*8</f>
        <v>0</v>
      </c>
      <c r="CD443" s="438"/>
      <c r="CE443" s="438"/>
      <c r="CF443" s="16" t="n">
        <f aca="false">+BE443/12*9</f>
        <v>0</v>
      </c>
      <c r="CG443" s="438"/>
      <c r="CH443" s="438"/>
      <c r="CI443" s="438"/>
      <c r="CJ443" s="438"/>
      <c r="CK443" s="80" t="e">
        <f aca="false">+CJ443*100/BE443</f>
        <v>#DIV/0!</v>
      </c>
      <c r="CL443" s="80" t="n">
        <f aca="false">+CJ443-BE443</f>
        <v>0</v>
      </c>
      <c r="CM443" s="438"/>
      <c r="CN443" s="438"/>
      <c r="CO443" s="424" t="n">
        <f aca="false">+CN443/12</f>
        <v>0</v>
      </c>
      <c r="CP443" s="438"/>
      <c r="CQ443" s="438"/>
      <c r="CR443" s="424" t="n">
        <f aca="false">+CN443/12*2</f>
        <v>0</v>
      </c>
      <c r="CS443" s="438"/>
      <c r="CT443" s="438"/>
      <c r="CU443" s="424" t="e">
        <f aca="false">+CT443*100/CR443</f>
        <v>#DIV/0!</v>
      </c>
      <c r="CV443" s="424" t="e">
        <f aca="false">+CT443*100/CS443</f>
        <v>#DIV/0!</v>
      </c>
      <c r="CW443" s="424" t="n">
        <f aca="false">+CN443/12*3</f>
        <v>0</v>
      </c>
      <c r="CX443" s="438"/>
      <c r="CY443" s="438"/>
      <c r="CZ443" s="424" t="e">
        <f aca="false">+CY443*100/CW443</f>
        <v>#DIV/0!</v>
      </c>
      <c r="DA443" s="424" t="e">
        <f aca="false">+CY443*100/CX443</f>
        <v>#DIV/0!</v>
      </c>
      <c r="DB443" s="424" t="n">
        <f aca="false">+CN443/12*4</f>
        <v>0</v>
      </c>
      <c r="DC443" s="438"/>
      <c r="DD443" s="438"/>
      <c r="DE443" s="424" t="e">
        <f aca="false">+DD443*100/DB443</f>
        <v>#DIV/0!</v>
      </c>
      <c r="DF443" s="424" t="e">
        <f aca="false">+DD443*100/DC443</f>
        <v>#DIV/0!</v>
      </c>
      <c r="DG443" s="424" t="n">
        <f aca="false">+CN443/12*5</f>
        <v>0</v>
      </c>
      <c r="DH443" s="438"/>
      <c r="DI443" s="438"/>
      <c r="DJ443" s="424" t="e">
        <f aca="false">+DI443*100/DG443</f>
        <v>#DIV/0!</v>
      </c>
      <c r="DK443" s="424" t="e">
        <f aca="false">+DI443*100/DH443</f>
        <v>#DIV/0!</v>
      </c>
      <c r="DL443" s="424" t="n">
        <f aca="false">+CN443/2</f>
        <v>0</v>
      </c>
      <c r="DM443" s="438"/>
      <c r="DN443" s="438"/>
      <c r="DO443" s="424" t="e">
        <f aca="false">+DN443*100/DL443</f>
        <v>#DIV/0!</v>
      </c>
      <c r="DP443" s="424" t="e">
        <f aca="false">+DN443*100/DM443</f>
        <v>#DIV/0!</v>
      </c>
      <c r="DQ443" s="424" t="n">
        <f aca="false">+CN443/12*7</f>
        <v>0</v>
      </c>
      <c r="DR443" s="438"/>
      <c r="DS443" s="438"/>
      <c r="DT443" s="424" t="e">
        <f aca="false">+DS443*100/DQ443</f>
        <v>#DIV/0!</v>
      </c>
      <c r="DU443" s="424" t="e">
        <f aca="false">+DS443*100/DR443</f>
        <v>#DIV/0!</v>
      </c>
      <c r="DV443" s="424" t="n">
        <f aca="false">+CN443/12*8</f>
        <v>0</v>
      </c>
      <c r="DW443" s="438"/>
      <c r="DX443" s="438"/>
      <c r="DY443" s="424" t="e">
        <f aca="false">+DX443*100/DV443</f>
        <v>#DIV/0!</v>
      </c>
      <c r="DZ443" s="424" t="e">
        <f aca="false">+DX443*100/DW443</f>
        <v>#DIV/0!</v>
      </c>
      <c r="EA443" s="424" t="n">
        <f aca="false">+CN443/12*9</f>
        <v>0</v>
      </c>
      <c r="EB443" s="438"/>
      <c r="EC443" s="438"/>
      <c r="ED443" s="424" t="e">
        <f aca="false">+EC443*100/EA443</f>
        <v>#DIV/0!</v>
      </c>
      <c r="EE443" s="424" t="e">
        <f aca="false">+EC443*100/EB443</f>
        <v>#DIV/0!</v>
      </c>
      <c r="EF443" s="438"/>
      <c r="EG443" s="424"/>
      <c r="EH443" s="424"/>
      <c r="EI443" s="424"/>
      <c r="EJ443" s="424"/>
      <c r="EK443" s="424"/>
      <c r="EL443" s="424" t="n">
        <f aca="false">+DS443/7*12</f>
        <v>0</v>
      </c>
      <c r="EM443" s="424" t="n">
        <f aca="false">+DX443/8*12</f>
        <v>0</v>
      </c>
      <c r="EN443" s="438"/>
      <c r="EO443" s="438"/>
      <c r="EP443" s="438"/>
      <c r="EQ443" s="438"/>
      <c r="ER443" s="424" t="e">
        <f aca="false">+EO443*100/CN443</f>
        <v>#DIV/0!</v>
      </c>
      <c r="ES443" s="424" t="e">
        <f aca="false">+EQ443*100/CN443</f>
        <v>#DIV/0!</v>
      </c>
      <c r="ET443" s="424" t="e">
        <f aca="false">+EP443*100/CN443</f>
        <v>#DIV/0!</v>
      </c>
    </row>
    <row r="444" customFormat="false" ht="15" hidden="true" customHeight="true" outlineLevel="0" collapsed="false">
      <c r="C444" s="107" t="s">
        <v>73</v>
      </c>
      <c r="D444" s="448" t="n">
        <v>411000</v>
      </c>
      <c r="E444" s="448"/>
      <c r="F444" s="448"/>
      <c r="G444" s="97" t="s">
        <v>811</v>
      </c>
      <c r="H444" s="438" t="n">
        <f aca="false">H445+H446</f>
        <v>0</v>
      </c>
      <c r="I444" s="438" t="n">
        <f aca="false">I445+I446</f>
        <v>0</v>
      </c>
      <c r="J444" s="438"/>
      <c r="K444" s="438"/>
      <c r="L444" s="438"/>
      <c r="M444" s="438"/>
      <c r="N444" s="438" t="n">
        <f aca="false">N445+N446</f>
        <v>0</v>
      </c>
      <c r="O444" s="438"/>
      <c r="P444" s="438"/>
      <c r="Q444" s="438" t="n">
        <f aca="false">Q445+Q446</f>
        <v>0</v>
      </c>
      <c r="R444" s="438"/>
      <c r="S444" s="438" t="n">
        <f aca="false">S445+S446</f>
        <v>0</v>
      </c>
      <c r="T444" s="438"/>
      <c r="U444" s="438"/>
      <c r="V444" s="438"/>
      <c r="W444" s="438"/>
      <c r="X444" s="438"/>
      <c r="Y444" s="9" t="n">
        <f aca="false">X444/12</f>
        <v>0</v>
      </c>
      <c r="Z444" s="438"/>
      <c r="AA444" s="438"/>
      <c r="AB444" s="424" t="n">
        <f aca="false">Y444*2</f>
        <v>0</v>
      </c>
      <c r="AC444" s="438"/>
      <c r="AD444" s="438"/>
      <c r="AE444" s="424" t="n">
        <f aca="false">X444/12*3</f>
        <v>0</v>
      </c>
      <c r="AF444" s="438"/>
      <c r="AG444" s="438"/>
      <c r="AH444" s="438"/>
      <c r="AI444" s="438"/>
      <c r="AJ444" s="438"/>
      <c r="AK444" s="438"/>
      <c r="AL444" s="438" t="n">
        <f aca="false">AL445+AL446</f>
        <v>0</v>
      </c>
      <c r="AM444" s="438"/>
      <c r="AN444" s="438" t="n">
        <f aca="false">AN445+AN446</f>
        <v>0</v>
      </c>
      <c r="AO444" s="438"/>
      <c r="AP444" s="438" t="n">
        <f aca="false">AP445+AP446</f>
        <v>0</v>
      </c>
      <c r="AQ444" s="438"/>
      <c r="AR444" s="424" t="n">
        <f aca="false">X444/12*9</f>
        <v>0</v>
      </c>
      <c r="AS444" s="438"/>
      <c r="AT444" s="438"/>
      <c r="AU444" s="438"/>
      <c r="AV444" s="438"/>
      <c r="AW444" s="438"/>
      <c r="AX444" s="438"/>
      <c r="AY444" s="80" t="n">
        <f aca="false">AT444/9*12</f>
        <v>0</v>
      </c>
      <c r="AZ444" s="438"/>
      <c r="BA444" s="438"/>
      <c r="BB444" s="438"/>
      <c r="BC444" s="438"/>
      <c r="BD444" s="438"/>
      <c r="BE444" s="438"/>
      <c r="BF444" s="424" t="n">
        <f aca="false">BE444/12</f>
        <v>0</v>
      </c>
      <c r="BG444" s="438"/>
      <c r="BH444" s="438"/>
      <c r="BI444" s="424" t="n">
        <f aca="false">BE444/12*2</f>
        <v>0</v>
      </c>
      <c r="BJ444" s="438"/>
      <c r="BK444" s="438"/>
      <c r="BL444" s="424" t="n">
        <f aca="false">BE444/12*3</f>
        <v>0</v>
      </c>
      <c r="BM444" s="438"/>
      <c r="BN444" s="438"/>
      <c r="BO444" s="424" t="n">
        <f aca="false">BE444/12*4</f>
        <v>0</v>
      </c>
      <c r="BP444" s="438"/>
      <c r="BQ444" s="438"/>
      <c r="BR444" s="424" t="n">
        <f aca="false">+BE444/12*5</f>
        <v>0</v>
      </c>
      <c r="BS444" s="438"/>
      <c r="BT444" s="438"/>
      <c r="BU444" s="424" t="n">
        <f aca="false">BE444/2</f>
        <v>0</v>
      </c>
      <c r="BV444" s="438"/>
      <c r="BW444" s="438"/>
      <c r="BX444" s="80" t="e">
        <f aca="false">BW444*100/BU444</f>
        <v>#DIV/0!</v>
      </c>
      <c r="BY444" s="16" t="e">
        <f aca="false">BW444*100/BV444</f>
        <v>#DIV/0!</v>
      </c>
      <c r="BZ444" s="424" t="n">
        <f aca="false">+BE444/12*7</f>
        <v>0</v>
      </c>
      <c r="CA444" s="438"/>
      <c r="CB444" s="438"/>
      <c r="CC444" s="424" t="n">
        <f aca="false">+BE444/12*8</f>
        <v>0</v>
      </c>
      <c r="CD444" s="438"/>
      <c r="CE444" s="438"/>
      <c r="CF444" s="16" t="n">
        <f aca="false">+BE444/12*9</f>
        <v>0</v>
      </c>
      <c r="CG444" s="438"/>
      <c r="CH444" s="438"/>
      <c r="CI444" s="438"/>
      <c r="CJ444" s="438"/>
      <c r="CK444" s="80" t="e">
        <f aca="false">+CJ444*100/BE444</f>
        <v>#DIV/0!</v>
      </c>
      <c r="CL444" s="80" t="n">
        <f aca="false">+CJ444-BE444</f>
        <v>0</v>
      </c>
      <c r="CM444" s="438"/>
      <c r="CN444" s="438"/>
      <c r="CO444" s="424" t="n">
        <f aca="false">+CN444/12</f>
        <v>0</v>
      </c>
      <c r="CP444" s="438"/>
      <c r="CQ444" s="438"/>
      <c r="CR444" s="424" t="n">
        <f aca="false">+CN444/12*2</f>
        <v>0</v>
      </c>
      <c r="CS444" s="438"/>
      <c r="CT444" s="438"/>
      <c r="CU444" s="424" t="e">
        <f aca="false">+CT444*100/CR444</f>
        <v>#DIV/0!</v>
      </c>
      <c r="CV444" s="424" t="e">
        <f aca="false">+CT444*100/CS444</f>
        <v>#DIV/0!</v>
      </c>
      <c r="CW444" s="424" t="n">
        <f aca="false">+CN444/12*3</f>
        <v>0</v>
      </c>
      <c r="CX444" s="438"/>
      <c r="CY444" s="438"/>
      <c r="CZ444" s="424" t="e">
        <f aca="false">+CY444*100/CW444</f>
        <v>#DIV/0!</v>
      </c>
      <c r="DA444" s="424" t="e">
        <f aca="false">+CY444*100/CX444</f>
        <v>#DIV/0!</v>
      </c>
      <c r="DB444" s="424" t="n">
        <f aca="false">+CN444/12*4</f>
        <v>0</v>
      </c>
      <c r="DC444" s="438"/>
      <c r="DD444" s="438"/>
      <c r="DE444" s="424" t="e">
        <f aca="false">+DD444*100/DB444</f>
        <v>#DIV/0!</v>
      </c>
      <c r="DF444" s="424" t="e">
        <f aca="false">+DD444*100/DC444</f>
        <v>#DIV/0!</v>
      </c>
      <c r="DG444" s="424" t="n">
        <f aca="false">+CN444/12*5</f>
        <v>0</v>
      </c>
      <c r="DH444" s="438"/>
      <c r="DI444" s="438"/>
      <c r="DJ444" s="424" t="e">
        <f aca="false">+DI444*100/DG444</f>
        <v>#DIV/0!</v>
      </c>
      <c r="DK444" s="424" t="e">
        <f aca="false">+DI444*100/DH444</f>
        <v>#DIV/0!</v>
      </c>
      <c r="DL444" s="424" t="n">
        <f aca="false">+CN444/2</f>
        <v>0</v>
      </c>
      <c r="DM444" s="438"/>
      <c r="DN444" s="438"/>
      <c r="DO444" s="424" t="e">
        <f aca="false">+DN444*100/DL444</f>
        <v>#DIV/0!</v>
      </c>
      <c r="DP444" s="424" t="e">
        <f aca="false">+DN444*100/DM444</f>
        <v>#DIV/0!</v>
      </c>
      <c r="DQ444" s="424" t="n">
        <f aca="false">+CN444/12*7</f>
        <v>0</v>
      </c>
      <c r="DR444" s="438"/>
      <c r="DS444" s="438"/>
      <c r="DT444" s="424" t="e">
        <f aca="false">+DS444*100/DQ444</f>
        <v>#DIV/0!</v>
      </c>
      <c r="DU444" s="424" t="e">
        <f aca="false">+DS444*100/DR444</f>
        <v>#DIV/0!</v>
      </c>
      <c r="DV444" s="424" t="n">
        <f aca="false">+CN444/12*8</f>
        <v>0</v>
      </c>
      <c r="DW444" s="438"/>
      <c r="DX444" s="438"/>
      <c r="DY444" s="424" t="e">
        <f aca="false">+DX444*100/DV444</f>
        <v>#DIV/0!</v>
      </c>
      <c r="DZ444" s="424" t="e">
        <f aca="false">+DX444*100/DW444</f>
        <v>#DIV/0!</v>
      </c>
      <c r="EA444" s="424" t="n">
        <f aca="false">+CN444/12*9</f>
        <v>0</v>
      </c>
      <c r="EB444" s="438"/>
      <c r="EC444" s="438"/>
      <c r="ED444" s="424" t="e">
        <f aca="false">+EC444*100/EA444</f>
        <v>#DIV/0!</v>
      </c>
      <c r="EE444" s="424" t="e">
        <f aca="false">+EC444*100/EB444</f>
        <v>#DIV/0!</v>
      </c>
      <c r="EF444" s="438"/>
      <c r="EG444" s="424"/>
      <c r="EH444" s="424"/>
      <c r="EI444" s="424"/>
      <c r="EJ444" s="424"/>
      <c r="EK444" s="424"/>
      <c r="EL444" s="424" t="n">
        <f aca="false">+DS444/7*12</f>
        <v>0</v>
      </c>
      <c r="EM444" s="424" t="n">
        <f aca="false">+DX444/8*12</f>
        <v>0</v>
      </c>
      <c r="EN444" s="438"/>
      <c r="EO444" s="438"/>
      <c r="EP444" s="438"/>
      <c r="EQ444" s="438"/>
      <c r="ER444" s="424" t="e">
        <f aca="false">+EO444*100/CN444</f>
        <v>#DIV/0!</v>
      </c>
      <c r="ES444" s="424" t="e">
        <f aca="false">+EQ444*100/CN444</f>
        <v>#DIV/0!</v>
      </c>
      <c r="ET444" s="424" t="e">
        <f aca="false">+EP444*100/CN444</f>
        <v>#DIV/0!</v>
      </c>
    </row>
    <row r="445" customFormat="false" ht="15.95" hidden="true" customHeight="true" outlineLevel="0" collapsed="false">
      <c r="C445" s="113"/>
      <c r="D445" s="450" t="n">
        <v>411100</v>
      </c>
      <c r="E445" s="450"/>
      <c r="F445" s="450"/>
      <c r="G445" s="93" t="s">
        <v>966</v>
      </c>
      <c r="H445" s="424" t="n">
        <v>0</v>
      </c>
      <c r="I445" s="424" t="n">
        <v>0</v>
      </c>
      <c r="J445" s="424"/>
      <c r="K445" s="424"/>
      <c r="L445" s="424"/>
      <c r="M445" s="424"/>
      <c r="N445" s="424" t="n">
        <v>0</v>
      </c>
      <c r="O445" s="424"/>
      <c r="P445" s="424"/>
      <c r="Q445" s="424" t="n">
        <v>0</v>
      </c>
      <c r="R445" s="424"/>
      <c r="S445" s="424" t="n">
        <v>0</v>
      </c>
      <c r="T445" s="424"/>
      <c r="U445" s="424"/>
      <c r="V445" s="424"/>
      <c r="W445" s="424"/>
      <c r="X445" s="424"/>
      <c r="Y445" s="9" t="n">
        <f aca="false">X445/12</f>
        <v>0</v>
      </c>
      <c r="Z445" s="424"/>
      <c r="AA445" s="424"/>
      <c r="AB445" s="424" t="n">
        <f aca="false">Y445*2</f>
        <v>0</v>
      </c>
      <c r="AC445" s="424"/>
      <c r="AD445" s="424"/>
      <c r="AE445" s="424" t="n">
        <f aca="false">X445/12*3</f>
        <v>0</v>
      </c>
      <c r="AF445" s="424"/>
      <c r="AG445" s="424"/>
      <c r="AH445" s="424"/>
      <c r="AI445" s="424"/>
      <c r="AJ445" s="424"/>
      <c r="AK445" s="424"/>
      <c r="AL445" s="424" t="n">
        <v>0</v>
      </c>
      <c r="AM445" s="424"/>
      <c r="AN445" s="424" t="n">
        <v>0</v>
      </c>
      <c r="AO445" s="424"/>
      <c r="AP445" s="424" t="n">
        <v>0</v>
      </c>
      <c r="AQ445" s="424"/>
      <c r="AR445" s="424" t="n">
        <f aca="false">X445/12*9</f>
        <v>0</v>
      </c>
      <c r="AS445" s="424"/>
      <c r="AT445" s="424"/>
      <c r="AU445" s="424"/>
      <c r="AV445" s="424"/>
      <c r="AW445" s="424"/>
      <c r="AX445" s="424"/>
      <c r="AY445" s="80" t="n">
        <f aca="false">AT445/9*12</f>
        <v>0</v>
      </c>
      <c r="AZ445" s="424"/>
      <c r="BA445" s="424"/>
      <c r="BB445" s="424"/>
      <c r="BC445" s="424"/>
      <c r="BD445" s="424"/>
      <c r="BE445" s="424"/>
      <c r="BF445" s="424" t="n">
        <f aca="false">BE445/12</f>
        <v>0</v>
      </c>
      <c r="BG445" s="424"/>
      <c r="BH445" s="424"/>
      <c r="BI445" s="424" t="n">
        <f aca="false">BE445/12*2</f>
        <v>0</v>
      </c>
      <c r="BJ445" s="424"/>
      <c r="BK445" s="424"/>
      <c r="BL445" s="424" t="n">
        <f aca="false">BE445/12*3</f>
        <v>0</v>
      </c>
      <c r="BM445" s="424"/>
      <c r="BN445" s="424"/>
      <c r="BO445" s="424" t="n">
        <f aca="false">BE445/12*4</f>
        <v>0</v>
      </c>
      <c r="BP445" s="424"/>
      <c r="BQ445" s="424"/>
      <c r="BR445" s="424" t="n">
        <f aca="false">+BE445/12*5</f>
        <v>0</v>
      </c>
      <c r="BS445" s="424"/>
      <c r="BT445" s="424"/>
      <c r="BU445" s="424" t="n">
        <f aca="false">BE445/2</f>
        <v>0</v>
      </c>
      <c r="BV445" s="424"/>
      <c r="BW445" s="424"/>
      <c r="BX445" s="80" t="e">
        <f aca="false">BW445*100/BU445</f>
        <v>#DIV/0!</v>
      </c>
      <c r="BY445" s="16" t="e">
        <f aca="false">BW445*100/BV445</f>
        <v>#DIV/0!</v>
      </c>
      <c r="BZ445" s="424" t="n">
        <f aca="false">+BE445/12*7</f>
        <v>0</v>
      </c>
      <c r="CA445" s="424"/>
      <c r="CB445" s="424"/>
      <c r="CC445" s="424" t="n">
        <f aca="false">+BE445/12*8</f>
        <v>0</v>
      </c>
      <c r="CD445" s="424"/>
      <c r="CE445" s="424"/>
      <c r="CF445" s="16" t="n">
        <f aca="false">+BE445/12*9</f>
        <v>0</v>
      </c>
      <c r="CG445" s="424"/>
      <c r="CH445" s="424"/>
      <c r="CI445" s="424"/>
      <c r="CJ445" s="424"/>
      <c r="CK445" s="80" t="e">
        <f aca="false">+CJ445*100/BE445</f>
        <v>#DIV/0!</v>
      </c>
      <c r="CL445" s="80" t="n">
        <f aca="false">+CJ445-BE445</f>
        <v>0</v>
      </c>
      <c r="CM445" s="424"/>
      <c r="CN445" s="424"/>
      <c r="CO445" s="424" t="n">
        <f aca="false">+CN445/12</f>
        <v>0</v>
      </c>
      <c r="CP445" s="424"/>
      <c r="CQ445" s="424"/>
      <c r="CR445" s="424" t="n">
        <f aca="false">+CN445/12*2</f>
        <v>0</v>
      </c>
      <c r="CS445" s="424"/>
      <c r="CT445" s="424"/>
      <c r="CU445" s="424" t="e">
        <f aca="false">+CT445*100/CR445</f>
        <v>#DIV/0!</v>
      </c>
      <c r="CV445" s="424" t="e">
        <f aca="false">+CT445*100/CS445</f>
        <v>#DIV/0!</v>
      </c>
      <c r="CW445" s="424" t="n">
        <f aca="false">+CN445/12*3</f>
        <v>0</v>
      </c>
      <c r="CX445" s="424"/>
      <c r="CY445" s="424"/>
      <c r="CZ445" s="424" t="e">
        <f aca="false">+CY445*100/CW445</f>
        <v>#DIV/0!</v>
      </c>
      <c r="DA445" s="424" t="e">
        <f aca="false">+CY445*100/CX445</f>
        <v>#DIV/0!</v>
      </c>
      <c r="DB445" s="424" t="n">
        <f aca="false">+CN445/12*4</f>
        <v>0</v>
      </c>
      <c r="DC445" s="424"/>
      <c r="DD445" s="424"/>
      <c r="DE445" s="424" t="e">
        <f aca="false">+DD445*100/DB445</f>
        <v>#DIV/0!</v>
      </c>
      <c r="DF445" s="424" t="e">
        <f aca="false">+DD445*100/DC445</f>
        <v>#DIV/0!</v>
      </c>
      <c r="DG445" s="424" t="n">
        <f aca="false">+CN445/12*5</f>
        <v>0</v>
      </c>
      <c r="DH445" s="424"/>
      <c r="DI445" s="424"/>
      <c r="DJ445" s="424" t="e">
        <f aca="false">+DI445*100/DG445</f>
        <v>#DIV/0!</v>
      </c>
      <c r="DK445" s="424" t="e">
        <f aca="false">+DI445*100/DH445</f>
        <v>#DIV/0!</v>
      </c>
      <c r="DL445" s="424" t="n">
        <f aca="false">+CN445/2</f>
        <v>0</v>
      </c>
      <c r="DM445" s="424"/>
      <c r="DN445" s="424"/>
      <c r="DO445" s="424" t="e">
        <f aca="false">+DN445*100/DL445</f>
        <v>#DIV/0!</v>
      </c>
      <c r="DP445" s="424" t="e">
        <f aca="false">+DN445*100/DM445</f>
        <v>#DIV/0!</v>
      </c>
      <c r="DQ445" s="424" t="n">
        <f aca="false">+CN445/12*7</f>
        <v>0</v>
      </c>
      <c r="DR445" s="424"/>
      <c r="DS445" s="424"/>
      <c r="DT445" s="424" t="e">
        <f aca="false">+DS445*100/DQ445</f>
        <v>#DIV/0!</v>
      </c>
      <c r="DU445" s="424" t="e">
        <f aca="false">+DS445*100/DR445</f>
        <v>#DIV/0!</v>
      </c>
      <c r="DV445" s="424" t="n">
        <f aca="false">+CN445/12*8</f>
        <v>0</v>
      </c>
      <c r="DW445" s="424"/>
      <c r="DX445" s="424"/>
      <c r="DY445" s="424" t="e">
        <f aca="false">+DX445*100/DV445</f>
        <v>#DIV/0!</v>
      </c>
      <c r="DZ445" s="424" t="e">
        <f aca="false">+DX445*100/DW445</f>
        <v>#DIV/0!</v>
      </c>
      <c r="EA445" s="424" t="n">
        <f aca="false">+CN445/12*9</f>
        <v>0</v>
      </c>
      <c r="EB445" s="424"/>
      <c r="EC445" s="424"/>
      <c r="ED445" s="424" t="e">
        <f aca="false">+EC445*100/EA445</f>
        <v>#DIV/0!</v>
      </c>
      <c r="EE445" s="424" t="e">
        <f aca="false">+EC445*100/EB445</f>
        <v>#DIV/0!</v>
      </c>
      <c r="EF445" s="424"/>
      <c r="EG445" s="424"/>
      <c r="EH445" s="424"/>
      <c r="EI445" s="424"/>
      <c r="EJ445" s="424"/>
      <c r="EK445" s="424"/>
      <c r="EL445" s="424" t="n">
        <f aca="false">+DS445/7*12</f>
        <v>0</v>
      </c>
      <c r="EM445" s="424" t="n">
        <f aca="false">+DX445/8*12</f>
        <v>0</v>
      </c>
      <c r="EN445" s="424"/>
      <c r="EO445" s="424"/>
      <c r="EP445" s="424"/>
      <c r="EQ445" s="424"/>
      <c r="ER445" s="424" t="e">
        <f aca="false">+EO445*100/CN445</f>
        <v>#DIV/0!</v>
      </c>
      <c r="ES445" s="424" t="e">
        <f aca="false">+EQ445*100/CN445</f>
        <v>#DIV/0!</v>
      </c>
      <c r="ET445" s="424" t="e">
        <f aca="false">+EP445*100/CN445</f>
        <v>#DIV/0!</v>
      </c>
    </row>
    <row r="446" customFormat="false" ht="15.95" hidden="true" customHeight="true" outlineLevel="0" collapsed="false">
      <c r="C446" s="113"/>
      <c r="D446" s="450" t="n">
        <v>411200</v>
      </c>
      <c r="E446" s="450"/>
      <c r="F446" s="450"/>
      <c r="G446" s="93" t="s">
        <v>431</v>
      </c>
      <c r="H446" s="424" t="n">
        <v>0</v>
      </c>
      <c r="I446" s="424" t="n">
        <v>0</v>
      </c>
      <c r="J446" s="424"/>
      <c r="K446" s="424"/>
      <c r="L446" s="424"/>
      <c r="M446" s="424"/>
      <c r="N446" s="424" t="n">
        <v>0</v>
      </c>
      <c r="O446" s="424"/>
      <c r="P446" s="424"/>
      <c r="Q446" s="424" t="n">
        <v>0</v>
      </c>
      <c r="R446" s="424"/>
      <c r="S446" s="424" t="n">
        <v>0</v>
      </c>
      <c r="T446" s="424"/>
      <c r="U446" s="424"/>
      <c r="V446" s="424"/>
      <c r="W446" s="424"/>
      <c r="X446" s="424"/>
      <c r="Y446" s="9" t="n">
        <f aca="false">X446/12</f>
        <v>0</v>
      </c>
      <c r="Z446" s="424"/>
      <c r="AA446" s="424"/>
      <c r="AB446" s="424" t="n">
        <f aca="false">Y446*2</f>
        <v>0</v>
      </c>
      <c r="AC446" s="424"/>
      <c r="AD446" s="424"/>
      <c r="AE446" s="424" t="n">
        <f aca="false">X446/12*3</f>
        <v>0</v>
      </c>
      <c r="AF446" s="424"/>
      <c r="AG446" s="424"/>
      <c r="AH446" s="424"/>
      <c r="AI446" s="424"/>
      <c r="AJ446" s="424"/>
      <c r="AK446" s="424"/>
      <c r="AL446" s="424" t="n">
        <v>0</v>
      </c>
      <c r="AM446" s="424"/>
      <c r="AN446" s="424" t="n">
        <v>0</v>
      </c>
      <c r="AO446" s="424"/>
      <c r="AP446" s="424" t="n">
        <v>0</v>
      </c>
      <c r="AQ446" s="424"/>
      <c r="AR446" s="424" t="n">
        <f aca="false">X446/12*9</f>
        <v>0</v>
      </c>
      <c r="AS446" s="424"/>
      <c r="AT446" s="424"/>
      <c r="AU446" s="424"/>
      <c r="AV446" s="424"/>
      <c r="AW446" s="424"/>
      <c r="AX446" s="424"/>
      <c r="AY446" s="80" t="n">
        <f aca="false">AT446/9*12</f>
        <v>0</v>
      </c>
      <c r="AZ446" s="424"/>
      <c r="BA446" s="424"/>
      <c r="BB446" s="424"/>
      <c r="BC446" s="424"/>
      <c r="BD446" s="424"/>
      <c r="BE446" s="424"/>
      <c r="BF446" s="424" t="n">
        <f aca="false">BE446/12</f>
        <v>0</v>
      </c>
      <c r="BG446" s="424"/>
      <c r="BH446" s="424"/>
      <c r="BI446" s="424" t="n">
        <f aca="false">BE446/12*2</f>
        <v>0</v>
      </c>
      <c r="BJ446" s="424"/>
      <c r="BK446" s="424"/>
      <c r="BL446" s="424" t="n">
        <f aca="false">BE446/12*3</f>
        <v>0</v>
      </c>
      <c r="BM446" s="424"/>
      <c r="BN446" s="424"/>
      <c r="BO446" s="424" t="n">
        <f aca="false">BE446/12*4</f>
        <v>0</v>
      </c>
      <c r="BP446" s="424"/>
      <c r="BQ446" s="424"/>
      <c r="BR446" s="424" t="n">
        <f aca="false">+BE446/12*5</f>
        <v>0</v>
      </c>
      <c r="BS446" s="424"/>
      <c r="BT446" s="424"/>
      <c r="BU446" s="424" t="n">
        <f aca="false">BE446/2</f>
        <v>0</v>
      </c>
      <c r="BV446" s="424"/>
      <c r="BW446" s="424"/>
      <c r="BX446" s="80" t="e">
        <f aca="false">BW446*100/BU446</f>
        <v>#DIV/0!</v>
      </c>
      <c r="BY446" s="16" t="e">
        <f aca="false">BW446*100/BV446</f>
        <v>#DIV/0!</v>
      </c>
      <c r="BZ446" s="424" t="n">
        <f aca="false">+BE446/12*7</f>
        <v>0</v>
      </c>
      <c r="CA446" s="424"/>
      <c r="CB446" s="424"/>
      <c r="CC446" s="424" t="n">
        <f aca="false">+BE446/12*8</f>
        <v>0</v>
      </c>
      <c r="CD446" s="424"/>
      <c r="CE446" s="424"/>
      <c r="CF446" s="16" t="n">
        <f aca="false">+BE446/12*9</f>
        <v>0</v>
      </c>
      <c r="CG446" s="424"/>
      <c r="CH446" s="424"/>
      <c r="CI446" s="424"/>
      <c r="CJ446" s="424"/>
      <c r="CK446" s="80" t="e">
        <f aca="false">+CJ446*100/BE446</f>
        <v>#DIV/0!</v>
      </c>
      <c r="CL446" s="80" t="n">
        <f aca="false">+CJ446-BE446</f>
        <v>0</v>
      </c>
      <c r="CM446" s="424"/>
      <c r="CN446" s="424"/>
      <c r="CO446" s="424" t="n">
        <f aca="false">+CN446/12</f>
        <v>0</v>
      </c>
      <c r="CP446" s="424"/>
      <c r="CQ446" s="424"/>
      <c r="CR446" s="424" t="n">
        <f aca="false">+CN446/12*2</f>
        <v>0</v>
      </c>
      <c r="CS446" s="424"/>
      <c r="CT446" s="424"/>
      <c r="CU446" s="424" t="e">
        <f aca="false">+CT446*100/CR446</f>
        <v>#DIV/0!</v>
      </c>
      <c r="CV446" s="424" t="e">
        <f aca="false">+CT446*100/CS446</f>
        <v>#DIV/0!</v>
      </c>
      <c r="CW446" s="424" t="n">
        <f aca="false">+CN446/12*3</f>
        <v>0</v>
      </c>
      <c r="CX446" s="424"/>
      <c r="CY446" s="424"/>
      <c r="CZ446" s="424" t="e">
        <f aca="false">+CY446*100/CW446</f>
        <v>#DIV/0!</v>
      </c>
      <c r="DA446" s="424" t="e">
        <f aca="false">+CY446*100/CX446</f>
        <v>#DIV/0!</v>
      </c>
      <c r="DB446" s="424" t="n">
        <f aca="false">+CN446/12*4</f>
        <v>0</v>
      </c>
      <c r="DC446" s="424"/>
      <c r="DD446" s="424"/>
      <c r="DE446" s="424" t="e">
        <f aca="false">+DD446*100/DB446</f>
        <v>#DIV/0!</v>
      </c>
      <c r="DF446" s="424" t="e">
        <f aca="false">+DD446*100/DC446</f>
        <v>#DIV/0!</v>
      </c>
      <c r="DG446" s="424" t="n">
        <f aca="false">+CN446/12*5</f>
        <v>0</v>
      </c>
      <c r="DH446" s="424"/>
      <c r="DI446" s="424"/>
      <c r="DJ446" s="424" t="e">
        <f aca="false">+DI446*100/DG446</f>
        <v>#DIV/0!</v>
      </c>
      <c r="DK446" s="424" t="e">
        <f aca="false">+DI446*100/DH446</f>
        <v>#DIV/0!</v>
      </c>
      <c r="DL446" s="424" t="n">
        <f aca="false">+CN446/2</f>
        <v>0</v>
      </c>
      <c r="DM446" s="424"/>
      <c r="DN446" s="424"/>
      <c r="DO446" s="424" t="e">
        <f aca="false">+DN446*100/DL446</f>
        <v>#DIV/0!</v>
      </c>
      <c r="DP446" s="424" t="e">
        <f aca="false">+DN446*100/DM446</f>
        <v>#DIV/0!</v>
      </c>
      <c r="DQ446" s="424" t="n">
        <f aca="false">+CN446/12*7</f>
        <v>0</v>
      </c>
      <c r="DR446" s="424"/>
      <c r="DS446" s="424"/>
      <c r="DT446" s="424" t="e">
        <f aca="false">+DS446*100/DQ446</f>
        <v>#DIV/0!</v>
      </c>
      <c r="DU446" s="424" t="e">
        <f aca="false">+DS446*100/DR446</f>
        <v>#DIV/0!</v>
      </c>
      <c r="DV446" s="424" t="n">
        <f aca="false">+CN446/12*8</f>
        <v>0</v>
      </c>
      <c r="DW446" s="424"/>
      <c r="DX446" s="424"/>
      <c r="DY446" s="424" t="e">
        <f aca="false">+DX446*100/DV446</f>
        <v>#DIV/0!</v>
      </c>
      <c r="DZ446" s="424" t="e">
        <f aca="false">+DX446*100/DW446</f>
        <v>#DIV/0!</v>
      </c>
      <c r="EA446" s="424" t="n">
        <f aca="false">+CN446/12*9</f>
        <v>0</v>
      </c>
      <c r="EB446" s="424"/>
      <c r="EC446" s="424"/>
      <c r="ED446" s="424" t="e">
        <f aca="false">+EC446*100/EA446</f>
        <v>#DIV/0!</v>
      </c>
      <c r="EE446" s="424" t="e">
        <f aca="false">+EC446*100/EB446</f>
        <v>#DIV/0!</v>
      </c>
      <c r="EF446" s="424"/>
      <c r="EG446" s="424"/>
      <c r="EH446" s="424"/>
      <c r="EI446" s="424"/>
      <c r="EJ446" s="424"/>
      <c r="EK446" s="424"/>
      <c r="EL446" s="424" t="n">
        <f aca="false">+DS446/7*12</f>
        <v>0</v>
      </c>
      <c r="EM446" s="424" t="n">
        <f aca="false">+DX446/8*12</f>
        <v>0</v>
      </c>
      <c r="EN446" s="424"/>
      <c r="EO446" s="424"/>
      <c r="EP446" s="424"/>
      <c r="EQ446" s="424"/>
      <c r="ER446" s="424" t="e">
        <f aca="false">+EO446*100/CN446</f>
        <v>#DIV/0!</v>
      </c>
      <c r="ES446" s="424" t="e">
        <f aca="false">+EQ446*100/CN446</f>
        <v>#DIV/0!</v>
      </c>
      <c r="ET446" s="424" t="e">
        <f aca="false">+EP446*100/CN446</f>
        <v>#DIV/0!</v>
      </c>
    </row>
    <row r="447" customFormat="false" ht="15.75" hidden="true" customHeight="true" outlineLevel="0" collapsed="false">
      <c r="C447" s="107" t="s">
        <v>77</v>
      </c>
      <c r="D447" s="448" t="n">
        <v>412000</v>
      </c>
      <c r="E447" s="448"/>
      <c r="F447" s="448"/>
      <c r="G447" s="97" t="s">
        <v>433</v>
      </c>
      <c r="H447" s="438" t="n">
        <f aca="false">SUM(H448:H454)</f>
        <v>0</v>
      </c>
      <c r="I447" s="438" t="n">
        <f aca="false">SUM(I448:I454)</f>
        <v>0</v>
      </c>
      <c r="J447" s="438"/>
      <c r="K447" s="438"/>
      <c r="L447" s="438"/>
      <c r="M447" s="438"/>
      <c r="N447" s="438" t="n">
        <f aca="false">SUM(N448:N454)</f>
        <v>0</v>
      </c>
      <c r="O447" s="438"/>
      <c r="P447" s="438"/>
      <c r="Q447" s="438" t="n">
        <f aca="false">SUM(Q448:Q454)</f>
        <v>0</v>
      </c>
      <c r="R447" s="438"/>
      <c r="S447" s="438" t="n">
        <f aca="false">SUM(S448:S454)</f>
        <v>0</v>
      </c>
      <c r="T447" s="438"/>
      <c r="U447" s="438"/>
      <c r="V447" s="438"/>
      <c r="W447" s="438"/>
      <c r="X447" s="438"/>
      <c r="Y447" s="9" t="n">
        <f aca="false">X447/12</f>
        <v>0</v>
      </c>
      <c r="Z447" s="438"/>
      <c r="AA447" s="438"/>
      <c r="AB447" s="424" t="n">
        <f aca="false">Y447*2</f>
        <v>0</v>
      </c>
      <c r="AC447" s="438"/>
      <c r="AD447" s="438"/>
      <c r="AE447" s="424" t="n">
        <f aca="false">X447/12*3</f>
        <v>0</v>
      </c>
      <c r="AF447" s="438"/>
      <c r="AG447" s="438"/>
      <c r="AH447" s="438"/>
      <c r="AI447" s="438"/>
      <c r="AJ447" s="438"/>
      <c r="AK447" s="438"/>
      <c r="AL447" s="438" t="n">
        <f aca="false">SUM(AL448:AL454)</f>
        <v>0</v>
      </c>
      <c r="AM447" s="438"/>
      <c r="AN447" s="438" t="n">
        <f aca="false">SUM(AN448:AN454)</f>
        <v>0</v>
      </c>
      <c r="AO447" s="438"/>
      <c r="AP447" s="438" t="n">
        <f aca="false">SUM(AP448:AP454)</f>
        <v>0</v>
      </c>
      <c r="AQ447" s="438"/>
      <c r="AR447" s="424" t="n">
        <f aca="false">X447/12*9</f>
        <v>0</v>
      </c>
      <c r="AS447" s="438"/>
      <c r="AT447" s="438"/>
      <c r="AU447" s="438"/>
      <c r="AV447" s="438"/>
      <c r="AW447" s="438"/>
      <c r="AX447" s="438"/>
      <c r="AY447" s="80" t="n">
        <f aca="false">AT447/9*12</f>
        <v>0</v>
      </c>
      <c r="AZ447" s="438"/>
      <c r="BA447" s="438"/>
      <c r="BB447" s="438"/>
      <c r="BC447" s="438"/>
      <c r="BD447" s="438"/>
      <c r="BE447" s="438"/>
      <c r="BF447" s="424" t="n">
        <f aca="false">BE447/12</f>
        <v>0</v>
      </c>
      <c r="BG447" s="438"/>
      <c r="BH447" s="438"/>
      <c r="BI447" s="424" t="n">
        <f aca="false">BE447/12*2</f>
        <v>0</v>
      </c>
      <c r="BJ447" s="438"/>
      <c r="BK447" s="438"/>
      <c r="BL447" s="424" t="n">
        <f aca="false">BE447/12*3</f>
        <v>0</v>
      </c>
      <c r="BM447" s="438"/>
      <c r="BN447" s="438"/>
      <c r="BO447" s="424" t="n">
        <f aca="false">BE447/12*4</f>
        <v>0</v>
      </c>
      <c r="BP447" s="438"/>
      <c r="BQ447" s="438"/>
      <c r="BR447" s="424" t="n">
        <f aca="false">+BE447/12*5</f>
        <v>0</v>
      </c>
      <c r="BS447" s="438"/>
      <c r="BT447" s="438"/>
      <c r="BU447" s="424" t="n">
        <f aca="false">BE447/2</f>
        <v>0</v>
      </c>
      <c r="BV447" s="438"/>
      <c r="BW447" s="438"/>
      <c r="BX447" s="80" t="e">
        <f aca="false">BW447*100/BU447</f>
        <v>#DIV/0!</v>
      </c>
      <c r="BY447" s="16" t="e">
        <f aca="false">BW447*100/BV447</f>
        <v>#DIV/0!</v>
      </c>
      <c r="BZ447" s="424" t="n">
        <f aca="false">+BE447/12*7</f>
        <v>0</v>
      </c>
      <c r="CA447" s="438"/>
      <c r="CB447" s="438"/>
      <c r="CC447" s="424" t="n">
        <f aca="false">+BE447/12*8</f>
        <v>0</v>
      </c>
      <c r="CD447" s="438"/>
      <c r="CE447" s="438"/>
      <c r="CF447" s="16" t="n">
        <f aca="false">+BE447/12*9</f>
        <v>0</v>
      </c>
      <c r="CG447" s="438"/>
      <c r="CH447" s="438"/>
      <c r="CI447" s="438"/>
      <c r="CJ447" s="438"/>
      <c r="CK447" s="80" t="e">
        <f aca="false">+CJ447*100/BE447</f>
        <v>#DIV/0!</v>
      </c>
      <c r="CL447" s="80" t="n">
        <f aca="false">+CJ447-BE447</f>
        <v>0</v>
      </c>
      <c r="CM447" s="438"/>
      <c r="CN447" s="438"/>
      <c r="CO447" s="424" t="n">
        <f aca="false">+CN447/12</f>
        <v>0</v>
      </c>
      <c r="CP447" s="438"/>
      <c r="CQ447" s="438"/>
      <c r="CR447" s="424" t="n">
        <f aca="false">+CN447/12*2</f>
        <v>0</v>
      </c>
      <c r="CS447" s="438"/>
      <c r="CT447" s="438"/>
      <c r="CU447" s="424" t="e">
        <f aca="false">+CT447*100/CR447</f>
        <v>#DIV/0!</v>
      </c>
      <c r="CV447" s="424" t="e">
        <f aca="false">+CT447*100/CS447</f>
        <v>#DIV/0!</v>
      </c>
      <c r="CW447" s="424" t="n">
        <f aca="false">+CN447/12*3</f>
        <v>0</v>
      </c>
      <c r="CX447" s="438"/>
      <c r="CY447" s="438"/>
      <c r="CZ447" s="424" t="e">
        <f aca="false">+CY447*100/CW447</f>
        <v>#DIV/0!</v>
      </c>
      <c r="DA447" s="424" t="e">
        <f aca="false">+CY447*100/CX447</f>
        <v>#DIV/0!</v>
      </c>
      <c r="DB447" s="424" t="n">
        <f aca="false">+CN447/12*4</f>
        <v>0</v>
      </c>
      <c r="DC447" s="438"/>
      <c r="DD447" s="438"/>
      <c r="DE447" s="424" t="e">
        <f aca="false">+DD447*100/DB447</f>
        <v>#DIV/0!</v>
      </c>
      <c r="DF447" s="424" t="e">
        <f aca="false">+DD447*100/DC447</f>
        <v>#DIV/0!</v>
      </c>
      <c r="DG447" s="424" t="n">
        <f aca="false">+CN447/12*5</f>
        <v>0</v>
      </c>
      <c r="DH447" s="438"/>
      <c r="DI447" s="438"/>
      <c r="DJ447" s="424" t="e">
        <f aca="false">+DI447*100/DG447</f>
        <v>#DIV/0!</v>
      </c>
      <c r="DK447" s="424" t="e">
        <f aca="false">+DI447*100/DH447</f>
        <v>#DIV/0!</v>
      </c>
      <c r="DL447" s="424" t="n">
        <f aca="false">+CN447/2</f>
        <v>0</v>
      </c>
      <c r="DM447" s="438"/>
      <c r="DN447" s="438"/>
      <c r="DO447" s="424" t="e">
        <f aca="false">+DN447*100/DL447</f>
        <v>#DIV/0!</v>
      </c>
      <c r="DP447" s="424" t="e">
        <f aca="false">+DN447*100/DM447</f>
        <v>#DIV/0!</v>
      </c>
      <c r="DQ447" s="424" t="n">
        <f aca="false">+CN447/12*7</f>
        <v>0</v>
      </c>
      <c r="DR447" s="438"/>
      <c r="DS447" s="438"/>
      <c r="DT447" s="424" t="e">
        <f aca="false">+DS447*100/DQ447</f>
        <v>#DIV/0!</v>
      </c>
      <c r="DU447" s="424" t="e">
        <f aca="false">+DS447*100/DR447</f>
        <v>#DIV/0!</v>
      </c>
      <c r="DV447" s="424" t="n">
        <f aca="false">+CN447/12*8</f>
        <v>0</v>
      </c>
      <c r="DW447" s="438"/>
      <c r="DX447" s="438"/>
      <c r="DY447" s="424" t="e">
        <f aca="false">+DX447*100/DV447</f>
        <v>#DIV/0!</v>
      </c>
      <c r="DZ447" s="424" t="e">
        <f aca="false">+DX447*100/DW447</f>
        <v>#DIV/0!</v>
      </c>
      <c r="EA447" s="424" t="n">
        <f aca="false">+CN447/12*9</f>
        <v>0</v>
      </c>
      <c r="EB447" s="438"/>
      <c r="EC447" s="438"/>
      <c r="ED447" s="424" t="e">
        <f aca="false">+EC447*100/EA447</f>
        <v>#DIV/0!</v>
      </c>
      <c r="EE447" s="424" t="e">
        <f aca="false">+EC447*100/EB447</f>
        <v>#DIV/0!</v>
      </c>
      <c r="EF447" s="438"/>
      <c r="EG447" s="424"/>
      <c r="EH447" s="424"/>
      <c r="EI447" s="424"/>
      <c r="EJ447" s="424"/>
      <c r="EK447" s="424"/>
      <c r="EL447" s="424" t="n">
        <f aca="false">+DS447/7*12</f>
        <v>0</v>
      </c>
      <c r="EM447" s="424" t="n">
        <f aca="false">+DX447/8*12</f>
        <v>0</v>
      </c>
      <c r="EN447" s="438"/>
      <c r="EO447" s="438"/>
      <c r="EP447" s="438"/>
      <c r="EQ447" s="438"/>
      <c r="ER447" s="424" t="e">
        <f aca="false">+EO447*100/CN447</f>
        <v>#DIV/0!</v>
      </c>
      <c r="ES447" s="424" t="e">
        <f aca="false">+EQ447*100/CN447</f>
        <v>#DIV/0!</v>
      </c>
      <c r="ET447" s="424" t="e">
        <f aca="false">+EP447*100/CN447</f>
        <v>#DIV/0!</v>
      </c>
    </row>
    <row r="448" customFormat="false" ht="20.1" hidden="true" customHeight="true" outlineLevel="0" collapsed="false">
      <c r="C448" s="107"/>
      <c r="D448" s="450" t="n">
        <v>412100</v>
      </c>
      <c r="E448" s="450"/>
      <c r="F448" s="450"/>
      <c r="G448" s="93" t="s">
        <v>434</v>
      </c>
      <c r="H448" s="424" t="n">
        <v>0</v>
      </c>
      <c r="I448" s="424" t="n">
        <v>0</v>
      </c>
      <c r="J448" s="424"/>
      <c r="K448" s="424"/>
      <c r="L448" s="424"/>
      <c r="M448" s="424"/>
      <c r="N448" s="424" t="n">
        <v>0</v>
      </c>
      <c r="O448" s="424"/>
      <c r="P448" s="424"/>
      <c r="Q448" s="424" t="n">
        <v>0</v>
      </c>
      <c r="R448" s="424"/>
      <c r="S448" s="424" t="n">
        <v>0</v>
      </c>
      <c r="T448" s="424"/>
      <c r="U448" s="424"/>
      <c r="V448" s="424"/>
      <c r="W448" s="424"/>
      <c r="X448" s="424"/>
      <c r="Y448" s="9" t="n">
        <f aca="false">X448/12</f>
        <v>0</v>
      </c>
      <c r="Z448" s="424"/>
      <c r="AA448" s="424"/>
      <c r="AB448" s="424" t="n">
        <f aca="false">Y448*2</f>
        <v>0</v>
      </c>
      <c r="AC448" s="424"/>
      <c r="AD448" s="424"/>
      <c r="AE448" s="424" t="n">
        <f aca="false">X448/12*3</f>
        <v>0</v>
      </c>
      <c r="AF448" s="424"/>
      <c r="AG448" s="424"/>
      <c r="AH448" s="424"/>
      <c r="AI448" s="424"/>
      <c r="AJ448" s="424"/>
      <c r="AK448" s="424"/>
      <c r="AL448" s="424" t="n">
        <v>0</v>
      </c>
      <c r="AM448" s="424"/>
      <c r="AN448" s="424" t="n">
        <v>0</v>
      </c>
      <c r="AO448" s="424"/>
      <c r="AP448" s="424" t="n">
        <v>0</v>
      </c>
      <c r="AQ448" s="424"/>
      <c r="AR448" s="424" t="n">
        <f aca="false">X448/12*9</f>
        <v>0</v>
      </c>
      <c r="AS448" s="424"/>
      <c r="AT448" s="424"/>
      <c r="AU448" s="424"/>
      <c r="AV448" s="424"/>
      <c r="AW448" s="424"/>
      <c r="AX448" s="424"/>
      <c r="AY448" s="80" t="n">
        <f aca="false">AT448/9*12</f>
        <v>0</v>
      </c>
      <c r="AZ448" s="424"/>
      <c r="BA448" s="424"/>
      <c r="BB448" s="424"/>
      <c r="BC448" s="424"/>
      <c r="BD448" s="424"/>
      <c r="BE448" s="424"/>
      <c r="BF448" s="424" t="n">
        <f aca="false">BE448/12</f>
        <v>0</v>
      </c>
      <c r="BG448" s="424"/>
      <c r="BH448" s="424"/>
      <c r="BI448" s="424" t="n">
        <f aca="false">BE448/12*2</f>
        <v>0</v>
      </c>
      <c r="BJ448" s="424"/>
      <c r="BK448" s="424"/>
      <c r="BL448" s="424" t="n">
        <f aca="false">BE448/12*3</f>
        <v>0</v>
      </c>
      <c r="BM448" s="424"/>
      <c r="BN448" s="424"/>
      <c r="BO448" s="424" t="n">
        <f aca="false">BE448/12*4</f>
        <v>0</v>
      </c>
      <c r="BP448" s="424"/>
      <c r="BQ448" s="424"/>
      <c r="BR448" s="424" t="n">
        <f aca="false">+BE448/12*5</f>
        <v>0</v>
      </c>
      <c r="BS448" s="424"/>
      <c r="BT448" s="424"/>
      <c r="BU448" s="424" t="n">
        <f aca="false">BE448/2</f>
        <v>0</v>
      </c>
      <c r="BV448" s="424"/>
      <c r="BW448" s="424"/>
      <c r="BX448" s="80" t="e">
        <f aca="false">BW448*100/BU448</f>
        <v>#DIV/0!</v>
      </c>
      <c r="BY448" s="16" t="e">
        <f aca="false">BW448*100/BV448</f>
        <v>#DIV/0!</v>
      </c>
      <c r="BZ448" s="424" t="n">
        <f aca="false">+BE448/12*7</f>
        <v>0</v>
      </c>
      <c r="CA448" s="424"/>
      <c r="CB448" s="424"/>
      <c r="CC448" s="424" t="n">
        <f aca="false">+BE448/12*8</f>
        <v>0</v>
      </c>
      <c r="CD448" s="424"/>
      <c r="CE448" s="424"/>
      <c r="CF448" s="16" t="n">
        <f aca="false">+BE448/12*9</f>
        <v>0</v>
      </c>
      <c r="CG448" s="424"/>
      <c r="CH448" s="424"/>
      <c r="CI448" s="424"/>
      <c r="CJ448" s="424"/>
      <c r="CK448" s="80" t="e">
        <f aca="false">+CJ448*100/BE448</f>
        <v>#DIV/0!</v>
      </c>
      <c r="CL448" s="80" t="n">
        <f aca="false">+CJ448-BE448</f>
        <v>0</v>
      </c>
      <c r="CM448" s="424"/>
      <c r="CN448" s="424"/>
      <c r="CO448" s="424" t="n">
        <f aca="false">+CN448/12</f>
        <v>0</v>
      </c>
      <c r="CP448" s="424"/>
      <c r="CQ448" s="424"/>
      <c r="CR448" s="424" t="n">
        <f aca="false">+CN448/12*2</f>
        <v>0</v>
      </c>
      <c r="CS448" s="424"/>
      <c r="CT448" s="424"/>
      <c r="CU448" s="424" t="e">
        <f aca="false">+CT448*100/CR448</f>
        <v>#DIV/0!</v>
      </c>
      <c r="CV448" s="424" t="e">
        <f aca="false">+CT448*100/CS448</f>
        <v>#DIV/0!</v>
      </c>
      <c r="CW448" s="424" t="n">
        <f aca="false">+CN448/12*3</f>
        <v>0</v>
      </c>
      <c r="CX448" s="424"/>
      <c r="CY448" s="424"/>
      <c r="CZ448" s="424" t="e">
        <f aca="false">+CY448*100/CW448</f>
        <v>#DIV/0!</v>
      </c>
      <c r="DA448" s="424" t="e">
        <f aca="false">+CY448*100/CX448</f>
        <v>#DIV/0!</v>
      </c>
      <c r="DB448" s="424" t="n">
        <f aca="false">+CN448/12*4</f>
        <v>0</v>
      </c>
      <c r="DC448" s="424"/>
      <c r="DD448" s="424"/>
      <c r="DE448" s="424" t="e">
        <f aca="false">+DD448*100/DB448</f>
        <v>#DIV/0!</v>
      </c>
      <c r="DF448" s="424" t="e">
        <f aca="false">+DD448*100/DC448</f>
        <v>#DIV/0!</v>
      </c>
      <c r="DG448" s="424" t="n">
        <f aca="false">+CN448/12*5</f>
        <v>0</v>
      </c>
      <c r="DH448" s="424"/>
      <c r="DI448" s="424"/>
      <c r="DJ448" s="424" t="e">
        <f aca="false">+DI448*100/DG448</f>
        <v>#DIV/0!</v>
      </c>
      <c r="DK448" s="424" t="e">
        <f aca="false">+DI448*100/DH448</f>
        <v>#DIV/0!</v>
      </c>
      <c r="DL448" s="424" t="n">
        <f aca="false">+CN448/2</f>
        <v>0</v>
      </c>
      <c r="DM448" s="424"/>
      <c r="DN448" s="424"/>
      <c r="DO448" s="424" t="e">
        <f aca="false">+DN448*100/DL448</f>
        <v>#DIV/0!</v>
      </c>
      <c r="DP448" s="424" t="e">
        <f aca="false">+DN448*100/DM448</f>
        <v>#DIV/0!</v>
      </c>
      <c r="DQ448" s="424" t="n">
        <f aca="false">+CN448/12*7</f>
        <v>0</v>
      </c>
      <c r="DR448" s="424"/>
      <c r="DS448" s="424"/>
      <c r="DT448" s="424" t="e">
        <f aca="false">+DS448*100/DQ448</f>
        <v>#DIV/0!</v>
      </c>
      <c r="DU448" s="424" t="e">
        <f aca="false">+DS448*100/DR448</f>
        <v>#DIV/0!</v>
      </c>
      <c r="DV448" s="424" t="n">
        <f aca="false">+CN448/12*8</f>
        <v>0</v>
      </c>
      <c r="DW448" s="424"/>
      <c r="DX448" s="424"/>
      <c r="DY448" s="424" t="e">
        <f aca="false">+DX448*100/DV448</f>
        <v>#DIV/0!</v>
      </c>
      <c r="DZ448" s="424" t="e">
        <f aca="false">+DX448*100/DW448</f>
        <v>#DIV/0!</v>
      </c>
      <c r="EA448" s="424" t="n">
        <f aca="false">+CN448/12*9</f>
        <v>0</v>
      </c>
      <c r="EB448" s="424"/>
      <c r="EC448" s="424"/>
      <c r="ED448" s="424" t="e">
        <f aca="false">+EC448*100/EA448</f>
        <v>#DIV/0!</v>
      </c>
      <c r="EE448" s="424" t="e">
        <f aca="false">+EC448*100/EB448</f>
        <v>#DIV/0!</v>
      </c>
      <c r="EF448" s="424"/>
      <c r="EG448" s="424"/>
      <c r="EH448" s="424"/>
      <c r="EI448" s="424"/>
      <c r="EJ448" s="424"/>
      <c r="EK448" s="424"/>
      <c r="EL448" s="424" t="n">
        <f aca="false">+DS448/7*12</f>
        <v>0</v>
      </c>
      <c r="EM448" s="424" t="n">
        <f aca="false">+DX448/8*12</f>
        <v>0</v>
      </c>
      <c r="EN448" s="424"/>
      <c r="EO448" s="424"/>
      <c r="EP448" s="424"/>
      <c r="EQ448" s="424"/>
      <c r="ER448" s="424" t="e">
        <f aca="false">+EO448*100/CN448</f>
        <v>#DIV/0!</v>
      </c>
      <c r="ES448" s="424" t="e">
        <f aca="false">+EQ448*100/CN448</f>
        <v>#DIV/0!</v>
      </c>
      <c r="ET448" s="424" t="e">
        <f aca="false">+EP448*100/CN448</f>
        <v>#DIV/0!</v>
      </c>
    </row>
    <row r="449" s="523" customFormat="true" ht="24.95" hidden="true" customHeight="true" outlineLevel="0" collapsed="false">
      <c r="C449" s="107"/>
      <c r="D449" s="450" t="n">
        <v>412200</v>
      </c>
      <c r="E449" s="450"/>
      <c r="F449" s="450"/>
      <c r="G449" s="93" t="s">
        <v>435</v>
      </c>
      <c r="H449" s="424" t="n">
        <v>0</v>
      </c>
      <c r="I449" s="424" t="n">
        <v>0</v>
      </c>
      <c r="J449" s="424"/>
      <c r="K449" s="424"/>
      <c r="L449" s="424"/>
      <c r="M449" s="424"/>
      <c r="N449" s="424" t="n">
        <v>0</v>
      </c>
      <c r="O449" s="424"/>
      <c r="P449" s="424"/>
      <c r="Q449" s="424" t="n">
        <v>0</v>
      </c>
      <c r="R449" s="424"/>
      <c r="S449" s="424" t="n">
        <v>0</v>
      </c>
      <c r="T449" s="424"/>
      <c r="U449" s="424"/>
      <c r="V449" s="424"/>
      <c r="W449" s="424"/>
      <c r="X449" s="424"/>
      <c r="Y449" s="9" t="n">
        <f aca="false">X449/12</f>
        <v>0</v>
      </c>
      <c r="Z449" s="424"/>
      <c r="AA449" s="424"/>
      <c r="AB449" s="424" t="n">
        <f aca="false">Y449*2</f>
        <v>0</v>
      </c>
      <c r="AC449" s="424"/>
      <c r="AD449" s="424"/>
      <c r="AE449" s="424" t="n">
        <f aca="false">X449/12*3</f>
        <v>0</v>
      </c>
      <c r="AF449" s="424"/>
      <c r="AG449" s="424"/>
      <c r="AH449" s="424"/>
      <c r="AI449" s="424"/>
      <c r="AJ449" s="424"/>
      <c r="AK449" s="424"/>
      <c r="AL449" s="424" t="n">
        <v>0</v>
      </c>
      <c r="AM449" s="424"/>
      <c r="AN449" s="424" t="n">
        <v>0</v>
      </c>
      <c r="AO449" s="424"/>
      <c r="AP449" s="424" t="n">
        <v>0</v>
      </c>
      <c r="AQ449" s="424"/>
      <c r="AR449" s="424" t="n">
        <f aca="false">X449/12*9</f>
        <v>0</v>
      </c>
      <c r="AS449" s="424"/>
      <c r="AT449" s="424"/>
      <c r="AU449" s="424"/>
      <c r="AV449" s="424"/>
      <c r="AW449" s="424"/>
      <c r="AX449" s="424"/>
      <c r="AY449" s="80" t="n">
        <f aca="false">AT449/9*12</f>
        <v>0</v>
      </c>
      <c r="AZ449" s="424"/>
      <c r="BA449" s="424"/>
      <c r="BB449" s="424"/>
      <c r="BC449" s="424"/>
      <c r="BD449" s="424"/>
      <c r="BE449" s="424"/>
      <c r="BF449" s="424" t="n">
        <f aca="false">BE449/12</f>
        <v>0</v>
      </c>
      <c r="BG449" s="424"/>
      <c r="BH449" s="424"/>
      <c r="BI449" s="424" t="n">
        <f aca="false">BE449/12*2</f>
        <v>0</v>
      </c>
      <c r="BJ449" s="424"/>
      <c r="BK449" s="424"/>
      <c r="BL449" s="424" t="n">
        <f aca="false">BE449/12*3</f>
        <v>0</v>
      </c>
      <c r="BM449" s="424"/>
      <c r="BN449" s="424"/>
      <c r="BO449" s="424" t="n">
        <f aca="false">BE449/12*4</f>
        <v>0</v>
      </c>
      <c r="BP449" s="424"/>
      <c r="BQ449" s="424"/>
      <c r="BR449" s="424" t="n">
        <f aca="false">+BE449/12*5</f>
        <v>0</v>
      </c>
      <c r="BS449" s="424"/>
      <c r="BT449" s="424"/>
      <c r="BU449" s="424" t="n">
        <f aca="false">BE449/2</f>
        <v>0</v>
      </c>
      <c r="BV449" s="424"/>
      <c r="BW449" s="424"/>
      <c r="BX449" s="80" t="e">
        <f aca="false">BW449*100/BU449</f>
        <v>#DIV/0!</v>
      </c>
      <c r="BY449" s="16" t="e">
        <f aca="false">BW449*100/BV449</f>
        <v>#DIV/0!</v>
      </c>
      <c r="BZ449" s="424" t="n">
        <f aca="false">+BE449/12*7</f>
        <v>0</v>
      </c>
      <c r="CA449" s="424"/>
      <c r="CB449" s="424"/>
      <c r="CC449" s="424" t="n">
        <f aca="false">+BE449/12*8</f>
        <v>0</v>
      </c>
      <c r="CD449" s="424"/>
      <c r="CE449" s="424"/>
      <c r="CF449" s="16" t="n">
        <f aca="false">+BE449/12*9</f>
        <v>0</v>
      </c>
      <c r="CG449" s="424"/>
      <c r="CH449" s="424"/>
      <c r="CI449" s="424"/>
      <c r="CJ449" s="424"/>
      <c r="CK449" s="80" t="e">
        <f aca="false">+CJ449*100/BE449</f>
        <v>#DIV/0!</v>
      </c>
      <c r="CL449" s="80" t="n">
        <f aca="false">+CJ449-BE449</f>
        <v>0</v>
      </c>
      <c r="CM449" s="424"/>
      <c r="CN449" s="424"/>
      <c r="CO449" s="424" t="n">
        <f aca="false">+CN449/12</f>
        <v>0</v>
      </c>
      <c r="CP449" s="424"/>
      <c r="CQ449" s="424"/>
      <c r="CR449" s="424" t="n">
        <f aca="false">+CN449/12*2</f>
        <v>0</v>
      </c>
      <c r="CS449" s="424"/>
      <c r="CT449" s="424"/>
      <c r="CU449" s="424" t="e">
        <f aca="false">+CT449*100/CR449</f>
        <v>#DIV/0!</v>
      </c>
      <c r="CV449" s="424" t="e">
        <f aca="false">+CT449*100/CS449</f>
        <v>#DIV/0!</v>
      </c>
      <c r="CW449" s="424" t="n">
        <f aca="false">+CN449/12*3</f>
        <v>0</v>
      </c>
      <c r="CX449" s="424"/>
      <c r="CY449" s="424"/>
      <c r="CZ449" s="424" t="e">
        <f aca="false">+CY449*100/CW449</f>
        <v>#DIV/0!</v>
      </c>
      <c r="DA449" s="424" t="e">
        <f aca="false">+CY449*100/CX449</f>
        <v>#DIV/0!</v>
      </c>
      <c r="DB449" s="424" t="n">
        <f aca="false">+CN449/12*4</f>
        <v>0</v>
      </c>
      <c r="DC449" s="424"/>
      <c r="DD449" s="424"/>
      <c r="DE449" s="424" t="e">
        <f aca="false">+DD449*100/DB449</f>
        <v>#DIV/0!</v>
      </c>
      <c r="DF449" s="424" t="e">
        <f aca="false">+DD449*100/DC449</f>
        <v>#DIV/0!</v>
      </c>
      <c r="DG449" s="424" t="n">
        <f aca="false">+CN449/12*5</f>
        <v>0</v>
      </c>
      <c r="DH449" s="424"/>
      <c r="DI449" s="424"/>
      <c r="DJ449" s="424" t="e">
        <f aca="false">+DI449*100/DG449</f>
        <v>#DIV/0!</v>
      </c>
      <c r="DK449" s="424" t="e">
        <f aca="false">+DI449*100/DH449</f>
        <v>#DIV/0!</v>
      </c>
      <c r="DL449" s="424" t="n">
        <f aca="false">+CN449/2</f>
        <v>0</v>
      </c>
      <c r="DM449" s="424"/>
      <c r="DN449" s="424"/>
      <c r="DO449" s="424" t="e">
        <f aca="false">+DN449*100/DL449</f>
        <v>#DIV/0!</v>
      </c>
      <c r="DP449" s="424" t="e">
        <f aca="false">+DN449*100/DM449</f>
        <v>#DIV/0!</v>
      </c>
      <c r="DQ449" s="424" t="n">
        <f aca="false">+CN449/12*7</f>
        <v>0</v>
      </c>
      <c r="DR449" s="424"/>
      <c r="DS449" s="424"/>
      <c r="DT449" s="424" t="e">
        <f aca="false">+DS449*100/DQ449</f>
        <v>#DIV/0!</v>
      </c>
      <c r="DU449" s="424" t="e">
        <f aca="false">+DS449*100/DR449</f>
        <v>#DIV/0!</v>
      </c>
      <c r="DV449" s="424" t="n">
        <f aca="false">+CN449/12*8</f>
        <v>0</v>
      </c>
      <c r="DW449" s="424"/>
      <c r="DX449" s="424"/>
      <c r="DY449" s="424" t="e">
        <f aca="false">+DX449*100/DV449</f>
        <v>#DIV/0!</v>
      </c>
      <c r="DZ449" s="424" t="e">
        <f aca="false">+DX449*100/DW449</f>
        <v>#DIV/0!</v>
      </c>
      <c r="EA449" s="424" t="n">
        <f aca="false">+CN449/12*9</f>
        <v>0</v>
      </c>
      <c r="EB449" s="424"/>
      <c r="EC449" s="424"/>
      <c r="ED449" s="424" t="e">
        <f aca="false">+EC449*100/EA449</f>
        <v>#DIV/0!</v>
      </c>
      <c r="EE449" s="424" t="e">
        <f aca="false">+EC449*100/EB449</f>
        <v>#DIV/0!</v>
      </c>
      <c r="EF449" s="424"/>
      <c r="EG449" s="424"/>
      <c r="EH449" s="424"/>
      <c r="EI449" s="424"/>
      <c r="EJ449" s="424"/>
      <c r="EK449" s="424"/>
      <c r="EL449" s="424" t="n">
        <f aca="false">+DS449/7*12</f>
        <v>0</v>
      </c>
      <c r="EM449" s="424" t="n">
        <f aca="false">+DX449/8*12</f>
        <v>0</v>
      </c>
      <c r="EN449" s="424"/>
      <c r="EO449" s="424"/>
      <c r="EP449" s="424"/>
      <c r="EQ449" s="424"/>
      <c r="ER449" s="424" t="e">
        <f aca="false">+EO449*100/CN449</f>
        <v>#DIV/0!</v>
      </c>
      <c r="ES449" s="424" t="e">
        <f aca="false">+EQ449*100/CN449</f>
        <v>#DIV/0!</v>
      </c>
      <c r="ET449" s="424" t="e">
        <f aca="false">+EP449*100/CN449</f>
        <v>#DIV/0!</v>
      </c>
    </row>
    <row r="450" s="523" customFormat="true" ht="23.25" hidden="true" customHeight="true" outlineLevel="0" collapsed="false">
      <c r="C450" s="107"/>
      <c r="D450" s="450" t="n">
        <v>412300</v>
      </c>
      <c r="E450" s="450"/>
      <c r="F450" s="450"/>
      <c r="G450" s="93" t="s">
        <v>436</v>
      </c>
      <c r="H450" s="424" t="n">
        <v>0</v>
      </c>
      <c r="I450" s="424" t="n">
        <v>0</v>
      </c>
      <c r="J450" s="424"/>
      <c r="K450" s="424"/>
      <c r="L450" s="424"/>
      <c r="M450" s="424"/>
      <c r="N450" s="424" t="n">
        <v>0</v>
      </c>
      <c r="O450" s="424"/>
      <c r="P450" s="424"/>
      <c r="Q450" s="424" t="n">
        <v>0</v>
      </c>
      <c r="R450" s="424"/>
      <c r="S450" s="424" t="n">
        <v>0</v>
      </c>
      <c r="T450" s="424"/>
      <c r="U450" s="424"/>
      <c r="V450" s="424"/>
      <c r="W450" s="424"/>
      <c r="X450" s="424"/>
      <c r="Y450" s="9" t="n">
        <f aca="false">X450/12</f>
        <v>0</v>
      </c>
      <c r="Z450" s="424"/>
      <c r="AA450" s="424"/>
      <c r="AB450" s="424" t="n">
        <f aca="false">Y450*2</f>
        <v>0</v>
      </c>
      <c r="AC450" s="424"/>
      <c r="AD450" s="424"/>
      <c r="AE450" s="424" t="n">
        <f aca="false">X450/12*3</f>
        <v>0</v>
      </c>
      <c r="AF450" s="424"/>
      <c r="AG450" s="424"/>
      <c r="AH450" s="424"/>
      <c r="AI450" s="424"/>
      <c r="AJ450" s="424"/>
      <c r="AK450" s="424"/>
      <c r="AL450" s="424" t="n">
        <v>0</v>
      </c>
      <c r="AM450" s="424"/>
      <c r="AN450" s="424" t="n">
        <v>0</v>
      </c>
      <c r="AO450" s="424"/>
      <c r="AP450" s="424" t="n">
        <v>0</v>
      </c>
      <c r="AQ450" s="424"/>
      <c r="AR450" s="424" t="n">
        <f aca="false">X450/12*9</f>
        <v>0</v>
      </c>
      <c r="AS450" s="424"/>
      <c r="AT450" s="424"/>
      <c r="AU450" s="424"/>
      <c r="AV450" s="424"/>
      <c r="AW450" s="424"/>
      <c r="AX450" s="424"/>
      <c r="AY450" s="80" t="n">
        <f aca="false">AT450/9*12</f>
        <v>0</v>
      </c>
      <c r="AZ450" s="424"/>
      <c r="BA450" s="424"/>
      <c r="BB450" s="424"/>
      <c r="BC450" s="424"/>
      <c r="BD450" s="424"/>
      <c r="BE450" s="424"/>
      <c r="BF450" s="424" t="n">
        <f aca="false">BE450/12</f>
        <v>0</v>
      </c>
      <c r="BG450" s="424"/>
      <c r="BH450" s="424"/>
      <c r="BI450" s="424" t="n">
        <f aca="false">BE450/12*2</f>
        <v>0</v>
      </c>
      <c r="BJ450" s="424"/>
      <c r="BK450" s="424"/>
      <c r="BL450" s="424" t="n">
        <f aca="false">BE450/12*3</f>
        <v>0</v>
      </c>
      <c r="BM450" s="424"/>
      <c r="BN450" s="424"/>
      <c r="BO450" s="424" t="n">
        <f aca="false">BE450/12*4</f>
        <v>0</v>
      </c>
      <c r="BP450" s="424"/>
      <c r="BQ450" s="424"/>
      <c r="BR450" s="424" t="n">
        <f aca="false">+BE450/12*5</f>
        <v>0</v>
      </c>
      <c r="BS450" s="424"/>
      <c r="BT450" s="424"/>
      <c r="BU450" s="424" t="n">
        <f aca="false">BE450/2</f>
        <v>0</v>
      </c>
      <c r="BV450" s="424"/>
      <c r="BW450" s="424"/>
      <c r="BX450" s="80" t="e">
        <f aca="false">BW450*100/BU450</f>
        <v>#DIV/0!</v>
      </c>
      <c r="BY450" s="16" t="e">
        <f aca="false">BW450*100/BV450</f>
        <v>#DIV/0!</v>
      </c>
      <c r="BZ450" s="424" t="n">
        <f aca="false">+BE450/12*7</f>
        <v>0</v>
      </c>
      <c r="CA450" s="424"/>
      <c r="CB450" s="424"/>
      <c r="CC450" s="424" t="n">
        <f aca="false">+BE450/12*8</f>
        <v>0</v>
      </c>
      <c r="CD450" s="424"/>
      <c r="CE450" s="424"/>
      <c r="CF450" s="16" t="n">
        <f aca="false">+BE450/12*9</f>
        <v>0</v>
      </c>
      <c r="CG450" s="424"/>
      <c r="CH450" s="424"/>
      <c r="CI450" s="424"/>
      <c r="CJ450" s="424"/>
      <c r="CK450" s="80" t="e">
        <f aca="false">+CJ450*100/BE450</f>
        <v>#DIV/0!</v>
      </c>
      <c r="CL450" s="80" t="n">
        <f aca="false">+CJ450-BE450</f>
        <v>0</v>
      </c>
      <c r="CM450" s="424"/>
      <c r="CN450" s="424"/>
      <c r="CO450" s="424" t="n">
        <f aca="false">+CN450/12</f>
        <v>0</v>
      </c>
      <c r="CP450" s="424"/>
      <c r="CQ450" s="424"/>
      <c r="CR450" s="424" t="n">
        <f aca="false">+CN450/12*2</f>
        <v>0</v>
      </c>
      <c r="CS450" s="424"/>
      <c r="CT450" s="424"/>
      <c r="CU450" s="424" t="e">
        <f aca="false">+CT450*100/CR450</f>
        <v>#DIV/0!</v>
      </c>
      <c r="CV450" s="424" t="e">
        <f aca="false">+CT450*100/CS450</f>
        <v>#DIV/0!</v>
      </c>
      <c r="CW450" s="424" t="n">
        <f aca="false">+CN450/12*3</f>
        <v>0</v>
      </c>
      <c r="CX450" s="424"/>
      <c r="CY450" s="424"/>
      <c r="CZ450" s="424" t="e">
        <f aca="false">+CY450*100/CW450</f>
        <v>#DIV/0!</v>
      </c>
      <c r="DA450" s="424" t="e">
        <f aca="false">+CY450*100/CX450</f>
        <v>#DIV/0!</v>
      </c>
      <c r="DB450" s="424" t="n">
        <f aca="false">+CN450/12*4</f>
        <v>0</v>
      </c>
      <c r="DC450" s="424"/>
      <c r="DD450" s="424"/>
      <c r="DE450" s="424" t="e">
        <f aca="false">+DD450*100/DB450</f>
        <v>#DIV/0!</v>
      </c>
      <c r="DF450" s="424" t="e">
        <f aca="false">+DD450*100/DC450</f>
        <v>#DIV/0!</v>
      </c>
      <c r="DG450" s="424" t="n">
        <f aca="false">+CN450/12*5</f>
        <v>0</v>
      </c>
      <c r="DH450" s="424"/>
      <c r="DI450" s="424"/>
      <c r="DJ450" s="424" t="e">
        <f aca="false">+DI450*100/DG450</f>
        <v>#DIV/0!</v>
      </c>
      <c r="DK450" s="424" t="e">
        <f aca="false">+DI450*100/DH450</f>
        <v>#DIV/0!</v>
      </c>
      <c r="DL450" s="424" t="n">
        <f aca="false">+CN450/2</f>
        <v>0</v>
      </c>
      <c r="DM450" s="424"/>
      <c r="DN450" s="424"/>
      <c r="DO450" s="424" t="e">
        <f aca="false">+DN450*100/DL450</f>
        <v>#DIV/0!</v>
      </c>
      <c r="DP450" s="424" t="e">
        <f aca="false">+DN450*100/DM450</f>
        <v>#DIV/0!</v>
      </c>
      <c r="DQ450" s="424" t="n">
        <f aca="false">+CN450/12*7</f>
        <v>0</v>
      </c>
      <c r="DR450" s="424"/>
      <c r="DS450" s="424"/>
      <c r="DT450" s="424" t="e">
        <f aca="false">+DS450*100/DQ450</f>
        <v>#DIV/0!</v>
      </c>
      <c r="DU450" s="424" t="e">
        <f aca="false">+DS450*100/DR450</f>
        <v>#DIV/0!</v>
      </c>
      <c r="DV450" s="424" t="n">
        <f aca="false">+CN450/12*8</f>
        <v>0</v>
      </c>
      <c r="DW450" s="424"/>
      <c r="DX450" s="424"/>
      <c r="DY450" s="424" t="e">
        <f aca="false">+DX450*100/DV450</f>
        <v>#DIV/0!</v>
      </c>
      <c r="DZ450" s="424" t="e">
        <f aca="false">+DX450*100/DW450</f>
        <v>#DIV/0!</v>
      </c>
      <c r="EA450" s="424" t="n">
        <f aca="false">+CN450/12*9</f>
        <v>0</v>
      </c>
      <c r="EB450" s="424"/>
      <c r="EC450" s="424"/>
      <c r="ED450" s="424" t="e">
        <f aca="false">+EC450*100/EA450</f>
        <v>#DIV/0!</v>
      </c>
      <c r="EE450" s="424" t="e">
        <f aca="false">+EC450*100/EB450</f>
        <v>#DIV/0!</v>
      </c>
      <c r="EF450" s="424"/>
      <c r="EG450" s="424"/>
      <c r="EH450" s="424"/>
      <c r="EI450" s="424"/>
      <c r="EJ450" s="424"/>
      <c r="EK450" s="424"/>
      <c r="EL450" s="424" t="n">
        <f aca="false">+DS450/7*12</f>
        <v>0</v>
      </c>
      <c r="EM450" s="424" t="n">
        <f aca="false">+DX450/8*12</f>
        <v>0</v>
      </c>
      <c r="EN450" s="424"/>
      <c r="EO450" s="424"/>
      <c r="EP450" s="424"/>
      <c r="EQ450" s="424"/>
      <c r="ER450" s="424" t="e">
        <f aca="false">+EO450*100/CN450</f>
        <v>#DIV/0!</v>
      </c>
      <c r="ES450" s="424" t="e">
        <f aca="false">+EQ450*100/CN450</f>
        <v>#DIV/0!</v>
      </c>
      <c r="ET450" s="424" t="e">
        <f aca="false">+EP450*100/CN450</f>
        <v>#DIV/0!</v>
      </c>
    </row>
    <row r="451" s="523" customFormat="true" ht="15" hidden="true" customHeight="true" outlineLevel="0" collapsed="false">
      <c r="C451" s="107"/>
      <c r="D451" s="450" t="n">
        <v>412500</v>
      </c>
      <c r="E451" s="450"/>
      <c r="F451" s="450"/>
      <c r="G451" s="93" t="s">
        <v>438</v>
      </c>
      <c r="H451" s="424" t="n">
        <v>0</v>
      </c>
      <c r="I451" s="424" t="n">
        <v>0</v>
      </c>
      <c r="J451" s="424"/>
      <c r="K451" s="424"/>
      <c r="L451" s="424"/>
      <c r="M451" s="424"/>
      <c r="N451" s="424" t="n">
        <v>0</v>
      </c>
      <c r="O451" s="424"/>
      <c r="P451" s="424"/>
      <c r="Q451" s="424" t="n">
        <v>0</v>
      </c>
      <c r="R451" s="424"/>
      <c r="S451" s="424" t="n">
        <v>0</v>
      </c>
      <c r="T451" s="424"/>
      <c r="U451" s="424"/>
      <c r="V451" s="424"/>
      <c r="W451" s="424"/>
      <c r="X451" s="424"/>
      <c r="Y451" s="9" t="n">
        <f aca="false">X451/12</f>
        <v>0</v>
      </c>
      <c r="Z451" s="424"/>
      <c r="AA451" s="424"/>
      <c r="AB451" s="424" t="n">
        <f aca="false">Y451*2</f>
        <v>0</v>
      </c>
      <c r="AC451" s="424"/>
      <c r="AD451" s="424"/>
      <c r="AE451" s="424" t="n">
        <f aca="false">X451/12*3</f>
        <v>0</v>
      </c>
      <c r="AF451" s="424"/>
      <c r="AG451" s="424"/>
      <c r="AH451" s="424"/>
      <c r="AI451" s="424"/>
      <c r="AJ451" s="424"/>
      <c r="AK451" s="424"/>
      <c r="AL451" s="424" t="n">
        <v>0</v>
      </c>
      <c r="AM451" s="424"/>
      <c r="AN451" s="424" t="n">
        <v>0</v>
      </c>
      <c r="AO451" s="424"/>
      <c r="AP451" s="424" t="n">
        <v>0</v>
      </c>
      <c r="AQ451" s="424"/>
      <c r="AR451" s="424" t="n">
        <f aca="false">X451/12*9</f>
        <v>0</v>
      </c>
      <c r="AS451" s="424"/>
      <c r="AT451" s="424"/>
      <c r="AU451" s="424"/>
      <c r="AV451" s="424"/>
      <c r="AW451" s="424"/>
      <c r="AX451" s="424"/>
      <c r="AY451" s="80" t="n">
        <f aca="false">AT451/9*12</f>
        <v>0</v>
      </c>
      <c r="AZ451" s="424"/>
      <c r="BA451" s="424"/>
      <c r="BB451" s="424"/>
      <c r="BC451" s="424"/>
      <c r="BD451" s="424"/>
      <c r="BE451" s="424"/>
      <c r="BF451" s="424" t="n">
        <f aca="false">BE451/12</f>
        <v>0</v>
      </c>
      <c r="BG451" s="424"/>
      <c r="BH451" s="424"/>
      <c r="BI451" s="424" t="n">
        <f aca="false">BE451/12*2</f>
        <v>0</v>
      </c>
      <c r="BJ451" s="424"/>
      <c r="BK451" s="424"/>
      <c r="BL451" s="424" t="n">
        <f aca="false">BE451/12*3</f>
        <v>0</v>
      </c>
      <c r="BM451" s="424"/>
      <c r="BN451" s="424"/>
      <c r="BO451" s="424" t="n">
        <f aca="false">BE451/12*4</f>
        <v>0</v>
      </c>
      <c r="BP451" s="424"/>
      <c r="BQ451" s="424"/>
      <c r="BR451" s="424" t="n">
        <f aca="false">+BE451/12*5</f>
        <v>0</v>
      </c>
      <c r="BS451" s="424"/>
      <c r="BT451" s="424"/>
      <c r="BU451" s="424" t="n">
        <f aca="false">BE451/2</f>
        <v>0</v>
      </c>
      <c r="BV451" s="424"/>
      <c r="BW451" s="424"/>
      <c r="BX451" s="80" t="e">
        <f aca="false">BW451*100/BU451</f>
        <v>#DIV/0!</v>
      </c>
      <c r="BY451" s="16" t="e">
        <f aca="false">BW451*100/BV451</f>
        <v>#DIV/0!</v>
      </c>
      <c r="BZ451" s="424" t="n">
        <f aca="false">+BE451/12*7</f>
        <v>0</v>
      </c>
      <c r="CA451" s="424"/>
      <c r="CB451" s="424"/>
      <c r="CC451" s="424" t="n">
        <f aca="false">+BE451/12*8</f>
        <v>0</v>
      </c>
      <c r="CD451" s="424"/>
      <c r="CE451" s="424"/>
      <c r="CF451" s="16" t="n">
        <f aca="false">+BE451/12*9</f>
        <v>0</v>
      </c>
      <c r="CG451" s="424"/>
      <c r="CH451" s="424"/>
      <c r="CI451" s="424"/>
      <c r="CJ451" s="424"/>
      <c r="CK451" s="80" t="e">
        <f aca="false">+CJ451*100/BE451</f>
        <v>#DIV/0!</v>
      </c>
      <c r="CL451" s="80" t="n">
        <f aca="false">+CJ451-BE451</f>
        <v>0</v>
      </c>
      <c r="CM451" s="424"/>
      <c r="CN451" s="424"/>
      <c r="CO451" s="424" t="n">
        <f aca="false">+CN451/12</f>
        <v>0</v>
      </c>
      <c r="CP451" s="424"/>
      <c r="CQ451" s="424"/>
      <c r="CR451" s="424" t="n">
        <f aca="false">+CN451/12*2</f>
        <v>0</v>
      </c>
      <c r="CS451" s="424"/>
      <c r="CT451" s="424"/>
      <c r="CU451" s="424" t="e">
        <f aca="false">+CT451*100/CR451</f>
        <v>#DIV/0!</v>
      </c>
      <c r="CV451" s="424" t="e">
        <f aca="false">+CT451*100/CS451</f>
        <v>#DIV/0!</v>
      </c>
      <c r="CW451" s="424" t="n">
        <f aca="false">+CN451/12*3</f>
        <v>0</v>
      </c>
      <c r="CX451" s="424"/>
      <c r="CY451" s="424"/>
      <c r="CZ451" s="424" t="e">
        <f aca="false">+CY451*100/CW451</f>
        <v>#DIV/0!</v>
      </c>
      <c r="DA451" s="424" t="e">
        <f aca="false">+CY451*100/CX451</f>
        <v>#DIV/0!</v>
      </c>
      <c r="DB451" s="424" t="n">
        <f aca="false">+CN451/12*4</f>
        <v>0</v>
      </c>
      <c r="DC451" s="424"/>
      <c r="DD451" s="424"/>
      <c r="DE451" s="424" t="e">
        <f aca="false">+DD451*100/DB451</f>
        <v>#DIV/0!</v>
      </c>
      <c r="DF451" s="424" t="e">
        <f aca="false">+DD451*100/DC451</f>
        <v>#DIV/0!</v>
      </c>
      <c r="DG451" s="424" t="n">
        <f aca="false">+CN451/12*5</f>
        <v>0</v>
      </c>
      <c r="DH451" s="424"/>
      <c r="DI451" s="424"/>
      <c r="DJ451" s="424" t="e">
        <f aca="false">+DI451*100/DG451</f>
        <v>#DIV/0!</v>
      </c>
      <c r="DK451" s="424" t="e">
        <f aca="false">+DI451*100/DH451</f>
        <v>#DIV/0!</v>
      </c>
      <c r="DL451" s="424" t="n">
        <f aca="false">+CN451/2</f>
        <v>0</v>
      </c>
      <c r="DM451" s="424"/>
      <c r="DN451" s="424"/>
      <c r="DO451" s="424" t="e">
        <f aca="false">+DN451*100/DL451</f>
        <v>#DIV/0!</v>
      </c>
      <c r="DP451" s="424" t="e">
        <f aca="false">+DN451*100/DM451</f>
        <v>#DIV/0!</v>
      </c>
      <c r="DQ451" s="424" t="n">
        <f aca="false">+CN451/12*7</f>
        <v>0</v>
      </c>
      <c r="DR451" s="424"/>
      <c r="DS451" s="424"/>
      <c r="DT451" s="424" t="e">
        <f aca="false">+DS451*100/DQ451</f>
        <v>#DIV/0!</v>
      </c>
      <c r="DU451" s="424" t="e">
        <f aca="false">+DS451*100/DR451</f>
        <v>#DIV/0!</v>
      </c>
      <c r="DV451" s="424" t="n">
        <f aca="false">+CN451/12*8</f>
        <v>0</v>
      </c>
      <c r="DW451" s="424"/>
      <c r="DX451" s="424"/>
      <c r="DY451" s="424" t="e">
        <f aca="false">+DX451*100/DV451</f>
        <v>#DIV/0!</v>
      </c>
      <c r="DZ451" s="424" t="e">
        <f aca="false">+DX451*100/DW451</f>
        <v>#DIV/0!</v>
      </c>
      <c r="EA451" s="424" t="n">
        <f aca="false">+CN451/12*9</f>
        <v>0</v>
      </c>
      <c r="EB451" s="424"/>
      <c r="EC451" s="424"/>
      <c r="ED451" s="424" t="e">
        <f aca="false">+EC451*100/EA451</f>
        <v>#DIV/0!</v>
      </c>
      <c r="EE451" s="424" t="e">
        <f aca="false">+EC451*100/EB451</f>
        <v>#DIV/0!</v>
      </c>
      <c r="EF451" s="424"/>
      <c r="EG451" s="424"/>
      <c r="EH451" s="424"/>
      <c r="EI451" s="424"/>
      <c r="EJ451" s="424"/>
      <c r="EK451" s="424"/>
      <c r="EL451" s="424" t="n">
        <f aca="false">+DS451/7*12</f>
        <v>0</v>
      </c>
      <c r="EM451" s="424" t="n">
        <f aca="false">+DX451/8*12</f>
        <v>0</v>
      </c>
      <c r="EN451" s="424"/>
      <c r="EO451" s="424"/>
      <c r="EP451" s="424"/>
      <c r="EQ451" s="424"/>
      <c r="ER451" s="424" t="e">
        <f aca="false">+EO451*100/CN451</f>
        <v>#DIV/0!</v>
      </c>
      <c r="ES451" s="424" t="e">
        <f aca="false">+EQ451*100/CN451</f>
        <v>#DIV/0!</v>
      </c>
      <c r="ET451" s="424" t="e">
        <f aca="false">+EP451*100/CN451</f>
        <v>#DIV/0!</v>
      </c>
    </row>
    <row r="452" s="523" customFormat="true" ht="15" hidden="true" customHeight="true" outlineLevel="0" collapsed="false">
      <c r="C452" s="107"/>
      <c r="D452" s="450" t="n">
        <v>412600</v>
      </c>
      <c r="E452" s="450"/>
      <c r="F452" s="450"/>
      <c r="G452" s="93" t="s">
        <v>972</v>
      </c>
      <c r="H452" s="424" t="n">
        <v>0</v>
      </c>
      <c r="I452" s="424" t="n">
        <v>0</v>
      </c>
      <c r="J452" s="424"/>
      <c r="K452" s="424"/>
      <c r="L452" s="424"/>
      <c r="M452" s="424"/>
      <c r="N452" s="424" t="n">
        <v>0</v>
      </c>
      <c r="O452" s="424"/>
      <c r="P452" s="424"/>
      <c r="Q452" s="424" t="n">
        <v>0</v>
      </c>
      <c r="R452" s="424"/>
      <c r="S452" s="424" t="n">
        <v>0</v>
      </c>
      <c r="T452" s="424"/>
      <c r="U452" s="424"/>
      <c r="V452" s="424"/>
      <c r="W452" s="424"/>
      <c r="X452" s="424"/>
      <c r="Y452" s="9" t="n">
        <f aca="false">X452/12</f>
        <v>0</v>
      </c>
      <c r="Z452" s="424"/>
      <c r="AA452" s="424"/>
      <c r="AB452" s="424" t="n">
        <f aca="false">Y452*2</f>
        <v>0</v>
      </c>
      <c r="AC452" s="424"/>
      <c r="AD452" s="424"/>
      <c r="AE452" s="424" t="n">
        <f aca="false">X452/12*3</f>
        <v>0</v>
      </c>
      <c r="AF452" s="424"/>
      <c r="AG452" s="424"/>
      <c r="AH452" s="424"/>
      <c r="AI452" s="424"/>
      <c r="AJ452" s="424"/>
      <c r="AK452" s="424"/>
      <c r="AL452" s="424" t="n">
        <v>0</v>
      </c>
      <c r="AM452" s="424"/>
      <c r="AN452" s="424" t="n">
        <v>0</v>
      </c>
      <c r="AO452" s="424"/>
      <c r="AP452" s="424" t="n">
        <v>0</v>
      </c>
      <c r="AQ452" s="424"/>
      <c r="AR452" s="424" t="n">
        <f aca="false">X452/12*9</f>
        <v>0</v>
      </c>
      <c r="AS452" s="424"/>
      <c r="AT452" s="424"/>
      <c r="AU452" s="424"/>
      <c r="AV452" s="424"/>
      <c r="AW452" s="424"/>
      <c r="AX452" s="424"/>
      <c r="AY452" s="80" t="n">
        <f aca="false">AT452/9*12</f>
        <v>0</v>
      </c>
      <c r="AZ452" s="424"/>
      <c r="BA452" s="424"/>
      <c r="BB452" s="424"/>
      <c r="BC452" s="424"/>
      <c r="BD452" s="424"/>
      <c r="BE452" s="424"/>
      <c r="BF452" s="424" t="n">
        <f aca="false">BE452/12</f>
        <v>0</v>
      </c>
      <c r="BG452" s="424"/>
      <c r="BH452" s="424"/>
      <c r="BI452" s="424" t="n">
        <f aca="false">BE452/12*2</f>
        <v>0</v>
      </c>
      <c r="BJ452" s="424"/>
      <c r="BK452" s="424"/>
      <c r="BL452" s="424" t="n">
        <f aca="false">BE452/12*3</f>
        <v>0</v>
      </c>
      <c r="BM452" s="424"/>
      <c r="BN452" s="424"/>
      <c r="BO452" s="424" t="n">
        <f aca="false">BE452/12*4</f>
        <v>0</v>
      </c>
      <c r="BP452" s="424"/>
      <c r="BQ452" s="424"/>
      <c r="BR452" s="424" t="n">
        <f aca="false">+BE452/12*5</f>
        <v>0</v>
      </c>
      <c r="BS452" s="424"/>
      <c r="BT452" s="424"/>
      <c r="BU452" s="424" t="n">
        <f aca="false">BE452/2</f>
        <v>0</v>
      </c>
      <c r="BV452" s="424"/>
      <c r="BW452" s="424"/>
      <c r="BX452" s="80" t="e">
        <f aca="false">BW452*100/BU452</f>
        <v>#DIV/0!</v>
      </c>
      <c r="BY452" s="16" t="e">
        <f aca="false">BW452*100/BV452</f>
        <v>#DIV/0!</v>
      </c>
      <c r="BZ452" s="424" t="n">
        <f aca="false">+BE452/12*7</f>
        <v>0</v>
      </c>
      <c r="CA452" s="424"/>
      <c r="CB452" s="424"/>
      <c r="CC452" s="424" t="n">
        <f aca="false">+BE452/12*8</f>
        <v>0</v>
      </c>
      <c r="CD452" s="424"/>
      <c r="CE452" s="424"/>
      <c r="CF452" s="16" t="n">
        <f aca="false">+BE452/12*9</f>
        <v>0</v>
      </c>
      <c r="CG452" s="424"/>
      <c r="CH452" s="424"/>
      <c r="CI452" s="424"/>
      <c r="CJ452" s="424"/>
      <c r="CK452" s="80" t="e">
        <f aca="false">+CJ452*100/BE452</f>
        <v>#DIV/0!</v>
      </c>
      <c r="CL452" s="80" t="n">
        <f aca="false">+CJ452-BE452</f>
        <v>0</v>
      </c>
      <c r="CM452" s="424"/>
      <c r="CN452" s="424"/>
      <c r="CO452" s="424" t="n">
        <f aca="false">+CN452/12</f>
        <v>0</v>
      </c>
      <c r="CP452" s="424"/>
      <c r="CQ452" s="424"/>
      <c r="CR452" s="424" t="n">
        <f aca="false">+CN452/12*2</f>
        <v>0</v>
      </c>
      <c r="CS452" s="424"/>
      <c r="CT452" s="424"/>
      <c r="CU452" s="424" t="e">
        <f aca="false">+CT452*100/CR452</f>
        <v>#DIV/0!</v>
      </c>
      <c r="CV452" s="424" t="e">
        <f aca="false">+CT452*100/CS452</f>
        <v>#DIV/0!</v>
      </c>
      <c r="CW452" s="424" t="n">
        <f aca="false">+CN452/12*3</f>
        <v>0</v>
      </c>
      <c r="CX452" s="424"/>
      <c r="CY452" s="424"/>
      <c r="CZ452" s="424" t="e">
        <f aca="false">+CY452*100/CW452</f>
        <v>#DIV/0!</v>
      </c>
      <c r="DA452" s="424" t="e">
        <f aca="false">+CY452*100/CX452</f>
        <v>#DIV/0!</v>
      </c>
      <c r="DB452" s="424" t="n">
        <f aca="false">+CN452/12*4</f>
        <v>0</v>
      </c>
      <c r="DC452" s="424"/>
      <c r="DD452" s="424"/>
      <c r="DE452" s="424" t="e">
        <f aca="false">+DD452*100/DB452</f>
        <v>#DIV/0!</v>
      </c>
      <c r="DF452" s="424" t="e">
        <f aca="false">+DD452*100/DC452</f>
        <v>#DIV/0!</v>
      </c>
      <c r="DG452" s="424" t="n">
        <f aca="false">+CN452/12*5</f>
        <v>0</v>
      </c>
      <c r="DH452" s="424"/>
      <c r="DI452" s="424"/>
      <c r="DJ452" s="424" t="e">
        <f aca="false">+DI452*100/DG452</f>
        <v>#DIV/0!</v>
      </c>
      <c r="DK452" s="424" t="e">
        <f aca="false">+DI452*100/DH452</f>
        <v>#DIV/0!</v>
      </c>
      <c r="DL452" s="424" t="n">
        <f aca="false">+CN452/2</f>
        <v>0</v>
      </c>
      <c r="DM452" s="424"/>
      <c r="DN452" s="424"/>
      <c r="DO452" s="424" t="e">
        <f aca="false">+DN452*100/DL452</f>
        <v>#DIV/0!</v>
      </c>
      <c r="DP452" s="424" t="e">
        <f aca="false">+DN452*100/DM452</f>
        <v>#DIV/0!</v>
      </c>
      <c r="DQ452" s="424" t="n">
        <f aca="false">+CN452/12*7</f>
        <v>0</v>
      </c>
      <c r="DR452" s="424"/>
      <c r="DS452" s="424"/>
      <c r="DT452" s="424" t="e">
        <f aca="false">+DS452*100/DQ452</f>
        <v>#DIV/0!</v>
      </c>
      <c r="DU452" s="424" t="e">
        <f aca="false">+DS452*100/DR452</f>
        <v>#DIV/0!</v>
      </c>
      <c r="DV452" s="424" t="n">
        <f aca="false">+CN452/12*8</f>
        <v>0</v>
      </c>
      <c r="DW452" s="424"/>
      <c r="DX452" s="424"/>
      <c r="DY452" s="424" t="e">
        <f aca="false">+DX452*100/DV452</f>
        <v>#DIV/0!</v>
      </c>
      <c r="DZ452" s="424" t="e">
        <f aca="false">+DX452*100/DW452</f>
        <v>#DIV/0!</v>
      </c>
      <c r="EA452" s="424" t="n">
        <f aca="false">+CN452/12*9</f>
        <v>0</v>
      </c>
      <c r="EB452" s="424"/>
      <c r="EC452" s="424"/>
      <c r="ED452" s="424" t="e">
        <f aca="false">+EC452*100/EA452</f>
        <v>#DIV/0!</v>
      </c>
      <c r="EE452" s="424" t="e">
        <f aca="false">+EC452*100/EB452</f>
        <v>#DIV/0!</v>
      </c>
      <c r="EF452" s="424"/>
      <c r="EG452" s="424"/>
      <c r="EH452" s="424"/>
      <c r="EI452" s="424"/>
      <c r="EJ452" s="424"/>
      <c r="EK452" s="424"/>
      <c r="EL452" s="424" t="n">
        <f aca="false">+DS452/7*12</f>
        <v>0</v>
      </c>
      <c r="EM452" s="424" t="n">
        <f aca="false">+DX452/8*12</f>
        <v>0</v>
      </c>
      <c r="EN452" s="424"/>
      <c r="EO452" s="424"/>
      <c r="EP452" s="424"/>
      <c r="EQ452" s="424"/>
      <c r="ER452" s="424" t="e">
        <f aca="false">+EO452*100/CN452</f>
        <v>#DIV/0!</v>
      </c>
      <c r="ES452" s="424" t="e">
        <f aca="false">+EQ452*100/CN452</f>
        <v>#DIV/0!</v>
      </c>
      <c r="ET452" s="424" t="e">
        <f aca="false">+EP452*100/CN452</f>
        <v>#DIV/0!</v>
      </c>
    </row>
    <row r="453" s="523" customFormat="true" ht="43.5" hidden="true" customHeight="true" outlineLevel="0" collapsed="false">
      <c r="C453" s="107"/>
      <c r="D453" s="450" t="n">
        <v>412700</v>
      </c>
      <c r="E453" s="450"/>
      <c r="F453" s="450"/>
      <c r="G453" s="93" t="s">
        <v>973</v>
      </c>
      <c r="H453" s="424" t="n">
        <v>0</v>
      </c>
      <c r="I453" s="424" t="n">
        <v>0</v>
      </c>
      <c r="J453" s="424"/>
      <c r="K453" s="424"/>
      <c r="L453" s="424"/>
      <c r="M453" s="424"/>
      <c r="N453" s="424" t="n">
        <v>0</v>
      </c>
      <c r="O453" s="424"/>
      <c r="P453" s="424"/>
      <c r="Q453" s="424" t="n">
        <v>0</v>
      </c>
      <c r="R453" s="424"/>
      <c r="S453" s="424" t="n">
        <v>0</v>
      </c>
      <c r="T453" s="424"/>
      <c r="U453" s="424"/>
      <c r="V453" s="424"/>
      <c r="W453" s="424"/>
      <c r="X453" s="424"/>
      <c r="Y453" s="9" t="n">
        <f aca="false">X453/12</f>
        <v>0</v>
      </c>
      <c r="Z453" s="424"/>
      <c r="AA453" s="424"/>
      <c r="AB453" s="424" t="n">
        <f aca="false">Y453*2</f>
        <v>0</v>
      </c>
      <c r="AC453" s="424"/>
      <c r="AD453" s="424"/>
      <c r="AE453" s="424" t="n">
        <f aca="false">X453/12*3</f>
        <v>0</v>
      </c>
      <c r="AF453" s="424"/>
      <c r="AG453" s="424"/>
      <c r="AH453" s="424"/>
      <c r="AI453" s="424"/>
      <c r="AJ453" s="424"/>
      <c r="AK453" s="424"/>
      <c r="AL453" s="424" t="n">
        <v>0</v>
      </c>
      <c r="AM453" s="424"/>
      <c r="AN453" s="424" t="n">
        <v>0</v>
      </c>
      <c r="AO453" s="424"/>
      <c r="AP453" s="424" t="n">
        <v>0</v>
      </c>
      <c r="AQ453" s="424"/>
      <c r="AR453" s="424" t="n">
        <f aca="false">X453/12*9</f>
        <v>0</v>
      </c>
      <c r="AS453" s="424"/>
      <c r="AT453" s="424"/>
      <c r="AU453" s="424"/>
      <c r="AV453" s="424"/>
      <c r="AW453" s="424"/>
      <c r="AX453" s="424"/>
      <c r="AY453" s="80" t="n">
        <f aca="false">AT453/9*12</f>
        <v>0</v>
      </c>
      <c r="AZ453" s="424"/>
      <c r="BA453" s="424"/>
      <c r="BB453" s="424"/>
      <c r="BC453" s="424"/>
      <c r="BD453" s="424"/>
      <c r="BE453" s="424"/>
      <c r="BF453" s="424" t="n">
        <f aca="false">BE453/12</f>
        <v>0</v>
      </c>
      <c r="BG453" s="424"/>
      <c r="BH453" s="424"/>
      <c r="BI453" s="424" t="n">
        <f aca="false">BE453/12*2</f>
        <v>0</v>
      </c>
      <c r="BJ453" s="424"/>
      <c r="BK453" s="424"/>
      <c r="BL453" s="424" t="n">
        <f aca="false">BE453/12*3</f>
        <v>0</v>
      </c>
      <c r="BM453" s="424"/>
      <c r="BN453" s="424"/>
      <c r="BO453" s="424" t="n">
        <f aca="false">BE453/12*4</f>
        <v>0</v>
      </c>
      <c r="BP453" s="424"/>
      <c r="BQ453" s="424"/>
      <c r="BR453" s="424" t="n">
        <f aca="false">+BE453/12*5</f>
        <v>0</v>
      </c>
      <c r="BS453" s="424"/>
      <c r="BT453" s="424"/>
      <c r="BU453" s="424" t="n">
        <f aca="false">BE453/2</f>
        <v>0</v>
      </c>
      <c r="BV453" s="424"/>
      <c r="BW453" s="424"/>
      <c r="BX453" s="80" t="e">
        <f aca="false">BW453*100/BU453</f>
        <v>#DIV/0!</v>
      </c>
      <c r="BY453" s="16" t="e">
        <f aca="false">BW453*100/BV453</f>
        <v>#DIV/0!</v>
      </c>
      <c r="BZ453" s="424" t="n">
        <f aca="false">+BE453/12*7</f>
        <v>0</v>
      </c>
      <c r="CA453" s="424"/>
      <c r="CB453" s="424"/>
      <c r="CC453" s="424" t="n">
        <f aca="false">+BE453/12*8</f>
        <v>0</v>
      </c>
      <c r="CD453" s="424"/>
      <c r="CE453" s="424"/>
      <c r="CF453" s="16" t="n">
        <f aca="false">+BE453/12*9</f>
        <v>0</v>
      </c>
      <c r="CG453" s="424"/>
      <c r="CH453" s="424"/>
      <c r="CI453" s="424"/>
      <c r="CJ453" s="424"/>
      <c r="CK453" s="80" t="e">
        <f aca="false">+CJ453*100/BE453</f>
        <v>#DIV/0!</v>
      </c>
      <c r="CL453" s="80" t="n">
        <f aca="false">+CJ453-BE453</f>
        <v>0</v>
      </c>
      <c r="CM453" s="424"/>
      <c r="CN453" s="424"/>
      <c r="CO453" s="424" t="n">
        <f aca="false">+CN453/12</f>
        <v>0</v>
      </c>
      <c r="CP453" s="424"/>
      <c r="CQ453" s="424"/>
      <c r="CR453" s="424" t="n">
        <f aca="false">+CN453/12*2</f>
        <v>0</v>
      </c>
      <c r="CS453" s="424"/>
      <c r="CT453" s="424"/>
      <c r="CU453" s="424" t="e">
        <f aca="false">+CT453*100/CR453</f>
        <v>#DIV/0!</v>
      </c>
      <c r="CV453" s="424" t="e">
        <f aca="false">+CT453*100/CS453</f>
        <v>#DIV/0!</v>
      </c>
      <c r="CW453" s="424" t="n">
        <f aca="false">+CN453/12*3</f>
        <v>0</v>
      </c>
      <c r="CX453" s="424"/>
      <c r="CY453" s="424"/>
      <c r="CZ453" s="424" t="e">
        <f aca="false">+CY453*100/CW453</f>
        <v>#DIV/0!</v>
      </c>
      <c r="DA453" s="424" t="e">
        <f aca="false">+CY453*100/CX453</f>
        <v>#DIV/0!</v>
      </c>
      <c r="DB453" s="424" t="n">
        <f aca="false">+CN453/12*4</f>
        <v>0</v>
      </c>
      <c r="DC453" s="424"/>
      <c r="DD453" s="424"/>
      <c r="DE453" s="424" t="e">
        <f aca="false">+DD453*100/DB453</f>
        <v>#DIV/0!</v>
      </c>
      <c r="DF453" s="424" t="e">
        <f aca="false">+DD453*100/DC453</f>
        <v>#DIV/0!</v>
      </c>
      <c r="DG453" s="424" t="n">
        <f aca="false">+CN453/12*5</f>
        <v>0</v>
      </c>
      <c r="DH453" s="424"/>
      <c r="DI453" s="424"/>
      <c r="DJ453" s="424" t="e">
        <f aca="false">+DI453*100/DG453</f>
        <v>#DIV/0!</v>
      </c>
      <c r="DK453" s="424" t="e">
        <f aca="false">+DI453*100/DH453</f>
        <v>#DIV/0!</v>
      </c>
      <c r="DL453" s="424" t="n">
        <f aca="false">+CN453/2</f>
        <v>0</v>
      </c>
      <c r="DM453" s="424"/>
      <c r="DN453" s="424"/>
      <c r="DO453" s="424" t="e">
        <f aca="false">+DN453*100/DL453</f>
        <v>#DIV/0!</v>
      </c>
      <c r="DP453" s="424" t="e">
        <f aca="false">+DN453*100/DM453</f>
        <v>#DIV/0!</v>
      </c>
      <c r="DQ453" s="424" t="n">
        <f aca="false">+CN453/12*7</f>
        <v>0</v>
      </c>
      <c r="DR453" s="424"/>
      <c r="DS453" s="424"/>
      <c r="DT453" s="424" t="e">
        <f aca="false">+DS453*100/DQ453</f>
        <v>#DIV/0!</v>
      </c>
      <c r="DU453" s="424" t="e">
        <f aca="false">+DS453*100/DR453</f>
        <v>#DIV/0!</v>
      </c>
      <c r="DV453" s="424" t="n">
        <f aca="false">+CN453/12*8</f>
        <v>0</v>
      </c>
      <c r="DW453" s="424"/>
      <c r="DX453" s="424"/>
      <c r="DY453" s="424" t="e">
        <f aca="false">+DX453*100/DV453</f>
        <v>#DIV/0!</v>
      </c>
      <c r="DZ453" s="424" t="e">
        <f aca="false">+DX453*100/DW453</f>
        <v>#DIV/0!</v>
      </c>
      <c r="EA453" s="424" t="n">
        <f aca="false">+CN453/12*9</f>
        <v>0</v>
      </c>
      <c r="EB453" s="424"/>
      <c r="EC453" s="424"/>
      <c r="ED453" s="424" t="e">
        <f aca="false">+EC453*100/EA453</f>
        <v>#DIV/0!</v>
      </c>
      <c r="EE453" s="424" t="e">
        <f aca="false">+EC453*100/EB453</f>
        <v>#DIV/0!</v>
      </c>
      <c r="EF453" s="424"/>
      <c r="EG453" s="424"/>
      <c r="EH453" s="424"/>
      <c r="EI453" s="424"/>
      <c r="EJ453" s="424"/>
      <c r="EK453" s="424"/>
      <c r="EL453" s="424" t="n">
        <f aca="false">+DS453/7*12</f>
        <v>0</v>
      </c>
      <c r="EM453" s="424" t="n">
        <f aca="false">+DX453/8*12</f>
        <v>0</v>
      </c>
      <c r="EN453" s="424"/>
      <c r="EO453" s="424"/>
      <c r="EP453" s="424"/>
      <c r="EQ453" s="424"/>
      <c r="ER453" s="424" t="e">
        <f aca="false">+EO453*100/CN453</f>
        <v>#DIV/0!</v>
      </c>
      <c r="ES453" s="424" t="e">
        <f aca="false">+EQ453*100/CN453</f>
        <v>#DIV/0!</v>
      </c>
      <c r="ET453" s="424" t="e">
        <f aca="false">+EP453*100/CN453</f>
        <v>#DIV/0!</v>
      </c>
    </row>
    <row r="454" s="523" customFormat="true" ht="29.25" hidden="true" customHeight="true" outlineLevel="0" collapsed="false">
      <c r="C454" s="107"/>
      <c r="D454" s="450" t="n">
        <v>412900</v>
      </c>
      <c r="E454" s="450"/>
      <c r="F454" s="450"/>
      <c r="G454" s="93" t="s">
        <v>974</v>
      </c>
      <c r="H454" s="424" t="n">
        <v>0</v>
      </c>
      <c r="I454" s="424" t="n">
        <v>0</v>
      </c>
      <c r="J454" s="424"/>
      <c r="K454" s="424"/>
      <c r="L454" s="424"/>
      <c r="M454" s="424"/>
      <c r="N454" s="424" t="n">
        <v>0</v>
      </c>
      <c r="O454" s="424"/>
      <c r="P454" s="424"/>
      <c r="Q454" s="424" t="n">
        <v>0</v>
      </c>
      <c r="R454" s="424"/>
      <c r="S454" s="424" t="n">
        <v>0</v>
      </c>
      <c r="T454" s="424"/>
      <c r="U454" s="424"/>
      <c r="V454" s="424"/>
      <c r="W454" s="424"/>
      <c r="X454" s="424"/>
      <c r="Y454" s="9" t="n">
        <f aca="false">X454/12</f>
        <v>0</v>
      </c>
      <c r="Z454" s="424"/>
      <c r="AA454" s="424"/>
      <c r="AB454" s="424" t="n">
        <f aca="false">Y454*2</f>
        <v>0</v>
      </c>
      <c r="AC454" s="424"/>
      <c r="AD454" s="424"/>
      <c r="AE454" s="424" t="n">
        <f aca="false">X454/12*3</f>
        <v>0</v>
      </c>
      <c r="AF454" s="424"/>
      <c r="AG454" s="424"/>
      <c r="AH454" s="424"/>
      <c r="AI454" s="424"/>
      <c r="AJ454" s="424"/>
      <c r="AK454" s="424"/>
      <c r="AL454" s="424" t="n">
        <v>0</v>
      </c>
      <c r="AM454" s="424"/>
      <c r="AN454" s="424" t="n">
        <v>0</v>
      </c>
      <c r="AO454" s="424"/>
      <c r="AP454" s="424" t="n">
        <v>0</v>
      </c>
      <c r="AQ454" s="424"/>
      <c r="AR454" s="424" t="n">
        <f aca="false">X454/12*9</f>
        <v>0</v>
      </c>
      <c r="AS454" s="424"/>
      <c r="AT454" s="424"/>
      <c r="AU454" s="424"/>
      <c r="AV454" s="424"/>
      <c r="AW454" s="424"/>
      <c r="AX454" s="424"/>
      <c r="AY454" s="80" t="n">
        <f aca="false">AT454/9*12</f>
        <v>0</v>
      </c>
      <c r="AZ454" s="424"/>
      <c r="BA454" s="424"/>
      <c r="BB454" s="424"/>
      <c r="BC454" s="424"/>
      <c r="BD454" s="424"/>
      <c r="BE454" s="424"/>
      <c r="BF454" s="424" t="n">
        <f aca="false">BE454/12</f>
        <v>0</v>
      </c>
      <c r="BG454" s="424"/>
      <c r="BH454" s="424"/>
      <c r="BI454" s="424" t="n">
        <f aca="false">BE454/12*2</f>
        <v>0</v>
      </c>
      <c r="BJ454" s="424"/>
      <c r="BK454" s="424"/>
      <c r="BL454" s="424" t="n">
        <f aca="false">BE454/12*3</f>
        <v>0</v>
      </c>
      <c r="BM454" s="424"/>
      <c r="BN454" s="424"/>
      <c r="BO454" s="424" t="n">
        <f aca="false">BE454/12*4</f>
        <v>0</v>
      </c>
      <c r="BP454" s="424"/>
      <c r="BQ454" s="424"/>
      <c r="BR454" s="424" t="n">
        <f aca="false">+BE454/12*5</f>
        <v>0</v>
      </c>
      <c r="BS454" s="424"/>
      <c r="BT454" s="424"/>
      <c r="BU454" s="424" t="n">
        <f aca="false">BE454/2</f>
        <v>0</v>
      </c>
      <c r="BV454" s="424"/>
      <c r="BW454" s="424"/>
      <c r="BX454" s="80" t="e">
        <f aca="false">BW454*100/BU454</f>
        <v>#DIV/0!</v>
      </c>
      <c r="BY454" s="16" t="e">
        <f aca="false">BW454*100/BV454</f>
        <v>#DIV/0!</v>
      </c>
      <c r="BZ454" s="424" t="n">
        <f aca="false">+BE454/12*7</f>
        <v>0</v>
      </c>
      <c r="CA454" s="424"/>
      <c r="CB454" s="424"/>
      <c r="CC454" s="424" t="n">
        <f aca="false">+BE454/12*8</f>
        <v>0</v>
      </c>
      <c r="CD454" s="424"/>
      <c r="CE454" s="424"/>
      <c r="CF454" s="16" t="n">
        <f aca="false">+BE454/12*9</f>
        <v>0</v>
      </c>
      <c r="CG454" s="424"/>
      <c r="CH454" s="424"/>
      <c r="CI454" s="424"/>
      <c r="CJ454" s="424"/>
      <c r="CK454" s="80" t="e">
        <f aca="false">+CJ454*100/BE454</f>
        <v>#DIV/0!</v>
      </c>
      <c r="CL454" s="80" t="n">
        <f aca="false">+CJ454-BE454</f>
        <v>0</v>
      </c>
      <c r="CM454" s="424"/>
      <c r="CN454" s="424"/>
      <c r="CO454" s="424" t="n">
        <f aca="false">+CN454/12</f>
        <v>0</v>
      </c>
      <c r="CP454" s="424"/>
      <c r="CQ454" s="424"/>
      <c r="CR454" s="424" t="n">
        <f aca="false">+CN454/12*2</f>
        <v>0</v>
      </c>
      <c r="CS454" s="424"/>
      <c r="CT454" s="424"/>
      <c r="CU454" s="424" t="e">
        <f aca="false">+CT454*100/CR454</f>
        <v>#DIV/0!</v>
      </c>
      <c r="CV454" s="424" t="e">
        <f aca="false">+CT454*100/CS454</f>
        <v>#DIV/0!</v>
      </c>
      <c r="CW454" s="424" t="n">
        <f aca="false">+CN454/12*3</f>
        <v>0</v>
      </c>
      <c r="CX454" s="424"/>
      <c r="CY454" s="424"/>
      <c r="CZ454" s="424" t="e">
        <f aca="false">+CY454*100/CW454</f>
        <v>#DIV/0!</v>
      </c>
      <c r="DA454" s="424" t="e">
        <f aca="false">+CY454*100/CX454</f>
        <v>#DIV/0!</v>
      </c>
      <c r="DB454" s="424" t="n">
        <f aca="false">+CN454/12*4</f>
        <v>0</v>
      </c>
      <c r="DC454" s="424"/>
      <c r="DD454" s="424"/>
      <c r="DE454" s="424" t="e">
        <f aca="false">+DD454*100/DB454</f>
        <v>#DIV/0!</v>
      </c>
      <c r="DF454" s="424" t="e">
        <f aca="false">+DD454*100/DC454</f>
        <v>#DIV/0!</v>
      </c>
      <c r="DG454" s="424" t="n">
        <f aca="false">+CN454/12*5</f>
        <v>0</v>
      </c>
      <c r="DH454" s="424"/>
      <c r="DI454" s="424"/>
      <c r="DJ454" s="424" t="e">
        <f aca="false">+DI454*100/DG454</f>
        <v>#DIV/0!</v>
      </c>
      <c r="DK454" s="424" t="e">
        <f aca="false">+DI454*100/DH454</f>
        <v>#DIV/0!</v>
      </c>
      <c r="DL454" s="424" t="n">
        <f aca="false">+CN454/2</f>
        <v>0</v>
      </c>
      <c r="DM454" s="424"/>
      <c r="DN454" s="424"/>
      <c r="DO454" s="424" t="e">
        <f aca="false">+DN454*100/DL454</f>
        <v>#DIV/0!</v>
      </c>
      <c r="DP454" s="424" t="e">
        <f aca="false">+DN454*100/DM454</f>
        <v>#DIV/0!</v>
      </c>
      <c r="DQ454" s="424" t="n">
        <f aca="false">+CN454/12*7</f>
        <v>0</v>
      </c>
      <c r="DR454" s="424"/>
      <c r="DS454" s="424"/>
      <c r="DT454" s="424" t="e">
        <f aca="false">+DS454*100/DQ454</f>
        <v>#DIV/0!</v>
      </c>
      <c r="DU454" s="424" t="e">
        <f aca="false">+DS454*100/DR454</f>
        <v>#DIV/0!</v>
      </c>
      <c r="DV454" s="424" t="n">
        <f aca="false">+CN454/12*8</f>
        <v>0</v>
      </c>
      <c r="DW454" s="424"/>
      <c r="DX454" s="424"/>
      <c r="DY454" s="424" t="e">
        <f aca="false">+DX454*100/DV454</f>
        <v>#DIV/0!</v>
      </c>
      <c r="DZ454" s="424" t="e">
        <f aca="false">+DX454*100/DW454</f>
        <v>#DIV/0!</v>
      </c>
      <c r="EA454" s="424" t="n">
        <f aca="false">+CN454/12*9</f>
        <v>0</v>
      </c>
      <c r="EB454" s="424"/>
      <c r="EC454" s="424"/>
      <c r="ED454" s="424" t="e">
        <f aca="false">+EC454*100/EA454</f>
        <v>#DIV/0!</v>
      </c>
      <c r="EE454" s="424" t="e">
        <f aca="false">+EC454*100/EB454</f>
        <v>#DIV/0!</v>
      </c>
      <c r="EF454" s="424"/>
      <c r="EG454" s="424"/>
      <c r="EH454" s="424"/>
      <c r="EI454" s="424"/>
      <c r="EJ454" s="424"/>
      <c r="EK454" s="424"/>
      <c r="EL454" s="424" t="n">
        <f aca="false">+DS454/7*12</f>
        <v>0</v>
      </c>
      <c r="EM454" s="424" t="n">
        <f aca="false">+DX454/8*12</f>
        <v>0</v>
      </c>
      <c r="EN454" s="424"/>
      <c r="EO454" s="424"/>
      <c r="EP454" s="424"/>
      <c r="EQ454" s="424"/>
      <c r="ER454" s="424" t="e">
        <f aca="false">+EO454*100/CN454</f>
        <v>#DIV/0!</v>
      </c>
      <c r="ES454" s="424" t="e">
        <f aca="false">+EQ454*100/CN454</f>
        <v>#DIV/0!</v>
      </c>
      <c r="ET454" s="424" t="e">
        <f aca="false">+EP454*100/CN454</f>
        <v>#DIV/0!</v>
      </c>
    </row>
    <row r="455" s="523" customFormat="true" ht="29.25" hidden="true" customHeight="true" outlineLevel="0" collapsed="false">
      <c r="C455" s="107"/>
      <c r="D455" s="450"/>
      <c r="E455" s="450"/>
      <c r="F455" s="450"/>
      <c r="G455" s="93"/>
      <c r="H455" s="424"/>
      <c r="I455" s="424"/>
      <c r="J455" s="424"/>
      <c r="K455" s="424"/>
      <c r="L455" s="424"/>
      <c r="M455" s="424"/>
      <c r="N455" s="424"/>
      <c r="O455" s="424"/>
      <c r="P455" s="424"/>
      <c r="Q455" s="424"/>
      <c r="R455" s="424"/>
      <c r="S455" s="424"/>
      <c r="T455" s="424"/>
      <c r="U455" s="424"/>
      <c r="V455" s="424"/>
      <c r="W455" s="424"/>
      <c r="X455" s="424"/>
      <c r="Y455" s="9" t="n">
        <f aca="false">X455/12</f>
        <v>0</v>
      </c>
      <c r="Z455" s="424"/>
      <c r="AA455" s="424"/>
      <c r="AB455" s="424" t="n">
        <f aca="false">Y455*2</f>
        <v>0</v>
      </c>
      <c r="AC455" s="424"/>
      <c r="AD455" s="424"/>
      <c r="AE455" s="424" t="n">
        <f aca="false">X455/12*3</f>
        <v>0</v>
      </c>
      <c r="AF455" s="424"/>
      <c r="AG455" s="424"/>
      <c r="AH455" s="424"/>
      <c r="AI455" s="424"/>
      <c r="AJ455" s="424"/>
      <c r="AK455" s="424"/>
      <c r="AL455" s="424"/>
      <c r="AM455" s="424"/>
      <c r="AN455" s="424"/>
      <c r="AO455" s="424"/>
      <c r="AP455" s="424"/>
      <c r="AQ455" s="424"/>
      <c r="AR455" s="424" t="n">
        <f aca="false">X455/12*9</f>
        <v>0</v>
      </c>
      <c r="AS455" s="424"/>
      <c r="AT455" s="424"/>
      <c r="AU455" s="424"/>
      <c r="AV455" s="424"/>
      <c r="AW455" s="424"/>
      <c r="AX455" s="424"/>
      <c r="AY455" s="80" t="n">
        <f aca="false">AT455/9*12</f>
        <v>0</v>
      </c>
      <c r="AZ455" s="424"/>
      <c r="BA455" s="424"/>
      <c r="BB455" s="424"/>
      <c r="BC455" s="424"/>
      <c r="BD455" s="424"/>
      <c r="BE455" s="424"/>
      <c r="BF455" s="424" t="n">
        <f aca="false">BE455/12</f>
        <v>0</v>
      </c>
      <c r="BG455" s="424"/>
      <c r="BH455" s="424"/>
      <c r="BI455" s="424" t="n">
        <f aca="false">BE455/12*2</f>
        <v>0</v>
      </c>
      <c r="BJ455" s="424"/>
      <c r="BK455" s="424"/>
      <c r="BL455" s="424" t="n">
        <f aca="false">BE455/12*3</f>
        <v>0</v>
      </c>
      <c r="BM455" s="424"/>
      <c r="BN455" s="424"/>
      <c r="BO455" s="424" t="n">
        <f aca="false">BE455/12*4</f>
        <v>0</v>
      </c>
      <c r="BP455" s="424"/>
      <c r="BQ455" s="424"/>
      <c r="BR455" s="424" t="n">
        <f aca="false">+BE455/12*5</f>
        <v>0</v>
      </c>
      <c r="BS455" s="424"/>
      <c r="BT455" s="424"/>
      <c r="BU455" s="424" t="n">
        <f aca="false">BE455/2</f>
        <v>0</v>
      </c>
      <c r="BV455" s="424"/>
      <c r="BW455" s="424"/>
      <c r="BX455" s="80" t="e">
        <f aca="false">BW455*100/BU455</f>
        <v>#DIV/0!</v>
      </c>
      <c r="BY455" s="16" t="e">
        <f aca="false">BW455*100/BV455</f>
        <v>#DIV/0!</v>
      </c>
      <c r="BZ455" s="424" t="n">
        <f aca="false">+BE455/12*7</f>
        <v>0</v>
      </c>
      <c r="CA455" s="424"/>
      <c r="CB455" s="424"/>
      <c r="CC455" s="424" t="n">
        <f aca="false">+BE455/12*8</f>
        <v>0</v>
      </c>
      <c r="CD455" s="424"/>
      <c r="CE455" s="424"/>
      <c r="CF455" s="16" t="n">
        <f aca="false">+BE455/12*9</f>
        <v>0</v>
      </c>
      <c r="CG455" s="424"/>
      <c r="CH455" s="424"/>
      <c r="CI455" s="424"/>
      <c r="CJ455" s="424"/>
      <c r="CK455" s="80" t="e">
        <f aca="false">+CJ455*100/BE455</f>
        <v>#DIV/0!</v>
      </c>
      <c r="CL455" s="80" t="n">
        <f aca="false">+CJ455-BE455</f>
        <v>0</v>
      </c>
      <c r="CM455" s="424"/>
      <c r="CN455" s="424"/>
      <c r="CO455" s="424" t="n">
        <f aca="false">+CN455/12</f>
        <v>0</v>
      </c>
      <c r="CP455" s="424"/>
      <c r="CQ455" s="424"/>
      <c r="CR455" s="424" t="n">
        <f aca="false">+CN455/12*2</f>
        <v>0</v>
      </c>
      <c r="CS455" s="424"/>
      <c r="CT455" s="424"/>
      <c r="CU455" s="424" t="e">
        <f aca="false">+CT455*100/CR455</f>
        <v>#DIV/0!</v>
      </c>
      <c r="CV455" s="424" t="e">
        <f aca="false">+CT455*100/CS455</f>
        <v>#DIV/0!</v>
      </c>
      <c r="CW455" s="424" t="n">
        <f aca="false">+CN455/12*3</f>
        <v>0</v>
      </c>
      <c r="CX455" s="424"/>
      <c r="CY455" s="424"/>
      <c r="CZ455" s="424" t="e">
        <f aca="false">+CY455*100/CW455</f>
        <v>#DIV/0!</v>
      </c>
      <c r="DA455" s="424" t="e">
        <f aca="false">+CY455*100/CX455</f>
        <v>#DIV/0!</v>
      </c>
      <c r="DB455" s="424" t="n">
        <f aca="false">+CN455/12*4</f>
        <v>0</v>
      </c>
      <c r="DC455" s="424"/>
      <c r="DD455" s="424"/>
      <c r="DE455" s="424" t="e">
        <f aca="false">+DD455*100/DB455</f>
        <v>#DIV/0!</v>
      </c>
      <c r="DF455" s="424" t="e">
        <f aca="false">+DD455*100/DC455</f>
        <v>#DIV/0!</v>
      </c>
      <c r="DG455" s="424" t="n">
        <f aca="false">+CN455/12*5</f>
        <v>0</v>
      </c>
      <c r="DH455" s="424"/>
      <c r="DI455" s="424"/>
      <c r="DJ455" s="424" t="e">
        <f aca="false">+DI455*100/DG455</f>
        <v>#DIV/0!</v>
      </c>
      <c r="DK455" s="424" t="e">
        <f aca="false">+DI455*100/DH455</f>
        <v>#DIV/0!</v>
      </c>
      <c r="DL455" s="424" t="n">
        <f aca="false">+CN455/2</f>
        <v>0</v>
      </c>
      <c r="DM455" s="424"/>
      <c r="DN455" s="424"/>
      <c r="DO455" s="424" t="e">
        <f aca="false">+DN455*100/DL455</f>
        <v>#DIV/0!</v>
      </c>
      <c r="DP455" s="424" t="e">
        <f aca="false">+DN455*100/DM455</f>
        <v>#DIV/0!</v>
      </c>
      <c r="DQ455" s="424" t="n">
        <f aca="false">+CN455/12*7</f>
        <v>0</v>
      </c>
      <c r="DR455" s="424"/>
      <c r="DS455" s="424"/>
      <c r="DT455" s="424" t="e">
        <f aca="false">+DS455*100/DQ455</f>
        <v>#DIV/0!</v>
      </c>
      <c r="DU455" s="424" t="e">
        <f aca="false">+DS455*100/DR455</f>
        <v>#DIV/0!</v>
      </c>
      <c r="DV455" s="424" t="n">
        <f aca="false">+CN455/12*8</f>
        <v>0</v>
      </c>
      <c r="DW455" s="424"/>
      <c r="DX455" s="424"/>
      <c r="DY455" s="424" t="e">
        <f aca="false">+DX455*100/DV455</f>
        <v>#DIV/0!</v>
      </c>
      <c r="DZ455" s="424" t="e">
        <f aca="false">+DX455*100/DW455</f>
        <v>#DIV/0!</v>
      </c>
      <c r="EA455" s="424" t="n">
        <f aca="false">+CN455/12*9</f>
        <v>0</v>
      </c>
      <c r="EB455" s="424"/>
      <c r="EC455" s="424"/>
      <c r="ED455" s="424" t="e">
        <f aca="false">+EC455*100/EA455</f>
        <v>#DIV/0!</v>
      </c>
      <c r="EE455" s="424" t="e">
        <f aca="false">+EC455*100/EB455</f>
        <v>#DIV/0!</v>
      </c>
      <c r="EF455" s="424"/>
      <c r="EG455" s="424"/>
      <c r="EH455" s="424"/>
      <c r="EI455" s="424"/>
      <c r="EJ455" s="424"/>
      <c r="EK455" s="424"/>
      <c r="EL455" s="424" t="n">
        <f aca="false">+DS455/7*12</f>
        <v>0</v>
      </c>
      <c r="EM455" s="424" t="n">
        <f aca="false">+DX455/8*12</f>
        <v>0</v>
      </c>
      <c r="EN455" s="424"/>
      <c r="EO455" s="424"/>
      <c r="EP455" s="424"/>
      <c r="EQ455" s="424"/>
      <c r="ER455" s="424" t="e">
        <f aca="false">+EO455*100/CN455</f>
        <v>#DIV/0!</v>
      </c>
      <c r="ES455" s="424" t="e">
        <f aca="false">+EQ455*100/CN455</f>
        <v>#DIV/0!</v>
      </c>
      <c r="ET455" s="424" t="e">
        <f aca="false">+EP455*100/CN455</f>
        <v>#DIV/0!</v>
      </c>
    </row>
    <row r="456" s="523" customFormat="true" ht="29.25" hidden="true" customHeight="true" outlineLevel="0" collapsed="false">
      <c r="C456" s="107"/>
      <c r="D456" s="450"/>
      <c r="E456" s="450"/>
      <c r="F456" s="450"/>
      <c r="G456" s="93"/>
      <c r="H456" s="424"/>
      <c r="I456" s="424"/>
      <c r="J456" s="424"/>
      <c r="K456" s="424"/>
      <c r="L456" s="424"/>
      <c r="M456" s="424"/>
      <c r="N456" s="424"/>
      <c r="O456" s="424"/>
      <c r="P456" s="424"/>
      <c r="Q456" s="424"/>
      <c r="R456" s="424"/>
      <c r="S456" s="424"/>
      <c r="T456" s="424"/>
      <c r="U456" s="424"/>
      <c r="V456" s="424"/>
      <c r="W456" s="424"/>
      <c r="X456" s="424"/>
      <c r="Y456" s="9" t="n">
        <f aca="false">X456/12</f>
        <v>0</v>
      </c>
      <c r="Z456" s="424"/>
      <c r="AA456" s="424"/>
      <c r="AB456" s="424" t="n">
        <f aca="false">Y456*2</f>
        <v>0</v>
      </c>
      <c r="AC456" s="424"/>
      <c r="AD456" s="424"/>
      <c r="AE456" s="424" t="n">
        <f aca="false">X456/12*3</f>
        <v>0</v>
      </c>
      <c r="AF456" s="424"/>
      <c r="AG456" s="424"/>
      <c r="AH456" s="424"/>
      <c r="AI456" s="424"/>
      <c r="AJ456" s="424"/>
      <c r="AK456" s="424"/>
      <c r="AL456" s="424"/>
      <c r="AM456" s="424"/>
      <c r="AN456" s="424"/>
      <c r="AO456" s="424"/>
      <c r="AP456" s="424"/>
      <c r="AQ456" s="424"/>
      <c r="AR456" s="424" t="n">
        <f aca="false">X456/12*9</f>
        <v>0</v>
      </c>
      <c r="AS456" s="424"/>
      <c r="AT456" s="424"/>
      <c r="AU456" s="424"/>
      <c r="AV456" s="424"/>
      <c r="AW456" s="424"/>
      <c r="AX456" s="424"/>
      <c r="AY456" s="80" t="n">
        <f aca="false">AT456/9*12</f>
        <v>0</v>
      </c>
      <c r="AZ456" s="424"/>
      <c r="BA456" s="424"/>
      <c r="BB456" s="424"/>
      <c r="BC456" s="424"/>
      <c r="BD456" s="424"/>
      <c r="BE456" s="424"/>
      <c r="BF456" s="424" t="n">
        <f aca="false">BE456/12</f>
        <v>0</v>
      </c>
      <c r="BG456" s="424"/>
      <c r="BH456" s="424"/>
      <c r="BI456" s="424" t="n">
        <f aca="false">BE456/12*2</f>
        <v>0</v>
      </c>
      <c r="BJ456" s="424"/>
      <c r="BK456" s="424"/>
      <c r="BL456" s="424" t="n">
        <f aca="false">BE456/12*3</f>
        <v>0</v>
      </c>
      <c r="BM456" s="424"/>
      <c r="BN456" s="424"/>
      <c r="BO456" s="424" t="n">
        <f aca="false">BE456/12*4</f>
        <v>0</v>
      </c>
      <c r="BP456" s="424"/>
      <c r="BQ456" s="424"/>
      <c r="BR456" s="424" t="n">
        <f aca="false">+BE456/12*5</f>
        <v>0</v>
      </c>
      <c r="BS456" s="424"/>
      <c r="BT456" s="424"/>
      <c r="BU456" s="424" t="n">
        <f aca="false">BE456/2</f>
        <v>0</v>
      </c>
      <c r="BV456" s="424"/>
      <c r="BW456" s="424"/>
      <c r="BX456" s="80" t="e">
        <f aca="false">BW456*100/BU456</f>
        <v>#DIV/0!</v>
      </c>
      <c r="BY456" s="16" t="e">
        <f aca="false">BW456*100/BV456</f>
        <v>#DIV/0!</v>
      </c>
      <c r="BZ456" s="424" t="n">
        <f aca="false">+BE456/12*7</f>
        <v>0</v>
      </c>
      <c r="CA456" s="424"/>
      <c r="CB456" s="424"/>
      <c r="CC456" s="424" t="n">
        <f aca="false">+BE456/12*8</f>
        <v>0</v>
      </c>
      <c r="CD456" s="424"/>
      <c r="CE456" s="424"/>
      <c r="CF456" s="16" t="n">
        <f aca="false">+BE456/12*9</f>
        <v>0</v>
      </c>
      <c r="CG456" s="424"/>
      <c r="CH456" s="424"/>
      <c r="CI456" s="424"/>
      <c r="CJ456" s="424"/>
      <c r="CK456" s="80" t="e">
        <f aca="false">+CJ456*100/BE456</f>
        <v>#DIV/0!</v>
      </c>
      <c r="CL456" s="80" t="n">
        <f aca="false">+CJ456-BE456</f>
        <v>0</v>
      </c>
      <c r="CM456" s="424"/>
      <c r="CN456" s="424"/>
      <c r="CO456" s="424" t="n">
        <f aca="false">+CN456/12</f>
        <v>0</v>
      </c>
      <c r="CP456" s="424"/>
      <c r="CQ456" s="424"/>
      <c r="CR456" s="424" t="n">
        <f aca="false">+CN456/12*2</f>
        <v>0</v>
      </c>
      <c r="CS456" s="424"/>
      <c r="CT456" s="424"/>
      <c r="CU456" s="424" t="e">
        <f aca="false">+CT456*100/CR456</f>
        <v>#DIV/0!</v>
      </c>
      <c r="CV456" s="424" t="e">
        <f aca="false">+CT456*100/CS456</f>
        <v>#DIV/0!</v>
      </c>
      <c r="CW456" s="424" t="n">
        <f aca="false">+CN456/12*3</f>
        <v>0</v>
      </c>
      <c r="CX456" s="424"/>
      <c r="CY456" s="424"/>
      <c r="CZ456" s="424" t="e">
        <f aca="false">+CY456*100/CW456</f>
        <v>#DIV/0!</v>
      </c>
      <c r="DA456" s="424" t="e">
        <f aca="false">+CY456*100/CX456</f>
        <v>#DIV/0!</v>
      </c>
      <c r="DB456" s="424" t="n">
        <f aca="false">+CN456/12*4</f>
        <v>0</v>
      </c>
      <c r="DC456" s="424"/>
      <c r="DD456" s="424"/>
      <c r="DE456" s="424" t="e">
        <f aca="false">+DD456*100/DB456</f>
        <v>#DIV/0!</v>
      </c>
      <c r="DF456" s="424" t="e">
        <f aca="false">+DD456*100/DC456</f>
        <v>#DIV/0!</v>
      </c>
      <c r="DG456" s="424" t="n">
        <f aca="false">+CN456/12*5</f>
        <v>0</v>
      </c>
      <c r="DH456" s="424"/>
      <c r="DI456" s="424"/>
      <c r="DJ456" s="424" t="e">
        <f aca="false">+DI456*100/DG456</f>
        <v>#DIV/0!</v>
      </c>
      <c r="DK456" s="424" t="e">
        <f aca="false">+DI456*100/DH456</f>
        <v>#DIV/0!</v>
      </c>
      <c r="DL456" s="424" t="n">
        <f aca="false">+CN456/2</f>
        <v>0</v>
      </c>
      <c r="DM456" s="424"/>
      <c r="DN456" s="424"/>
      <c r="DO456" s="424" t="e">
        <f aca="false">+DN456*100/DL456</f>
        <v>#DIV/0!</v>
      </c>
      <c r="DP456" s="424" t="e">
        <f aca="false">+DN456*100/DM456</f>
        <v>#DIV/0!</v>
      </c>
      <c r="DQ456" s="424" t="n">
        <f aca="false">+CN456/12*7</f>
        <v>0</v>
      </c>
      <c r="DR456" s="424"/>
      <c r="DS456" s="424"/>
      <c r="DT456" s="424" t="e">
        <f aca="false">+DS456*100/DQ456</f>
        <v>#DIV/0!</v>
      </c>
      <c r="DU456" s="424" t="e">
        <f aca="false">+DS456*100/DR456</f>
        <v>#DIV/0!</v>
      </c>
      <c r="DV456" s="424" t="n">
        <f aca="false">+CN456/12*8</f>
        <v>0</v>
      </c>
      <c r="DW456" s="424"/>
      <c r="DX456" s="424"/>
      <c r="DY456" s="424" t="e">
        <f aca="false">+DX456*100/DV456</f>
        <v>#DIV/0!</v>
      </c>
      <c r="DZ456" s="424" t="e">
        <f aca="false">+DX456*100/DW456</f>
        <v>#DIV/0!</v>
      </c>
      <c r="EA456" s="424" t="n">
        <f aca="false">+CN456/12*9</f>
        <v>0</v>
      </c>
      <c r="EB456" s="424"/>
      <c r="EC456" s="424"/>
      <c r="ED456" s="424" t="e">
        <f aca="false">+EC456*100/EA456</f>
        <v>#DIV/0!</v>
      </c>
      <c r="EE456" s="424" t="e">
        <f aca="false">+EC456*100/EB456</f>
        <v>#DIV/0!</v>
      </c>
      <c r="EF456" s="424"/>
      <c r="EG456" s="424"/>
      <c r="EH456" s="424"/>
      <c r="EI456" s="424"/>
      <c r="EJ456" s="424"/>
      <c r="EK456" s="424"/>
      <c r="EL456" s="424" t="n">
        <f aca="false">+DS456/7*12</f>
        <v>0</v>
      </c>
      <c r="EM456" s="424" t="n">
        <f aca="false">+DX456/8*12</f>
        <v>0</v>
      </c>
      <c r="EN456" s="424"/>
      <c r="EO456" s="424"/>
      <c r="EP456" s="424"/>
      <c r="EQ456" s="424"/>
      <c r="ER456" s="424" t="e">
        <f aca="false">+EO456*100/CN456</f>
        <v>#DIV/0!</v>
      </c>
      <c r="ES456" s="424" t="e">
        <f aca="false">+EQ456*100/CN456</f>
        <v>#DIV/0!</v>
      </c>
      <c r="ET456" s="424" t="e">
        <f aca="false">+EP456*100/CN456</f>
        <v>#DIV/0!</v>
      </c>
    </row>
    <row r="457" customFormat="false" ht="17.1" hidden="true" customHeight="true" outlineLevel="0" collapsed="false">
      <c r="C457" s="107"/>
      <c r="D457" s="450"/>
      <c r="E457" s="450"/>
      <c r="F457" s="450"/>
      <c r="G457" s="93"/>
      <c r="H457" s="424"/>
      <c r="I457" s="424"/>
      <c r="J457" s="424"/>
      <c r="K457" s="424"/>
      <c r="L457" s="424"/>
      <c r="M457" s="424"/>
      <c r="N457" s="424"/>
      <c r="O457" s="424"/>
      <c r="P457" s="424"/>
      <c r="Q457" s="424"/>
      <c r="R457" s="424"/>
      <c r="S457" s="424"/>
      <c r="T457" s="424"/>
      <c r="U457" s="424"/>
      <c r="V457" s="424"/>
      <c r="W457" s="424"/>
      <c r="X457" s="424"/>
      <c r="Y457" s="9" t="n">
        <f aca="false">X457/12</f>
        <v>0</v>
      </c>
      <c r="Z457" s="424"/>
      <c r="AA457" s="424"/>
      <c r="AB457" s="424" t="n">
        <f aca="false">Y457*2</f>
        <v>0</v>
      </c>
      <c r="AC457" s="424"/>
      <c r="AD457" s="424"/>
      <c r="AE457" s="424" t="n">
        <f aca="false">X457/12*3</f>
        <v>0</v>
      </c>
      <c r="AF457" s="424"/>
      <c r="AG457" s="424"/>
      <c r="AH457" s="424"/>
      <c r="AI457" s="424"/>
      <c r="AJ457" s="424"/>
      <c r="AK457" s="424"/>
      <c r="AL457" s="424"/>
      <c r="AM457" s="424"/>
      <c r="AN457" s="424"/>
      <c r="AO457" s="424"/>
      <c r="AP457" s="424"/>
      <c r="AQ457" s="424"/>
      <c r="AR457" s="424" t="n">
        <f aca="false">X457/12*9</f>
        <v>0</v>
      </c>
      <c r="AS457" s="424"/>
      <c r="AT457" s="424"/>
      <c r="AU457" s="424"/>
      <c r="AV457" s="424"/>
      <c r="AW457" s="424"/>
      <c r="AX457" s="424"/>
      <c r="AY457" s="80" t="n">
        <f aca="false">AT457/9*12</f>
        <v>0</v>
      </c>
      <c r="AZ457" s="424"/>
      <c r="BA457" s="424"/>
      <c r="BB457" s="424"/>
      <c r="BC457" s="424"/>
      <c r="BD457" s="424"/>
      <c r="BE457" s="424"/>
      <c r="BF457" s="424" t="n">
        <f aca="false">BE457/12</f>
        <v>0</v>
      </c>
      <c r="BG457" s="424"/>
      <c r="BH457" s="424"/>
      <c r="BI457" s="424" t="n">
        <f aca="false">BE457/12*2</f>
        <v>0</v>
      </c>
      <c r="BJ457" s="424"/>
      <c r="BK457" s="424"/>
      <c r="BL457" s="424" t="n">
        <f aca="false">BE457/12*3</f>
        <v>0</v>
      </c>
      <c r="BM457" s="424"/>
      <c r="BN457" s="424"/>
      <c r="BO457" s="424" t="n">
        <f aca="false">BE457/12*4</f>
        <v>0</v>
      </c>
      <c r="BP457" s="424"/>
      <c r="BQ457" s="424"/>
      <c r="BR457" s="424" t="n">
        <f aca="false">+BE457/12*5</f>
        <v>0</v>
      </c>
      <c r="BS457" s="424"/>
      <c r="BT457" s="424"/>
      <c r="BU457" s="424" t="n">
        <f aca="false">BE457/2</f>
        <v>0</v>
      </c>
      <c r="BV457" s="424"/>
      <c r="BW457" s="424"/>
      <c r="BX457" s="80" t="e">
        <f aca="false">BW457*100/BU457</f>
        <v>#DIV/0!</v>
      </c>
      <c r="BY457" s="16" t="e">
        <f aca="false">BW457*100/BV457</f>
        <v>#DIV/0!</v>
      </c>
      <c r="BZ457" s="424" t="n">
        <f aca="false">+BE457/12*7</f>
        <v>0</v>
      </c>
      <c r="CA457" s="424"/>
      <c r="CB457" s="424"/>
      <c r="CC457" s="424" t="n">
        <f aca="false">+BE457/12*8</f>
        <v>0</v>
      </c>
      <c r="CD457" s="424"/>
      <c r="CE457" s="424"/>
      <c r="CF457" s="16" t="n">
        <f aca="false">+BE457/12*9</f>
        <v>0</v>
      </c>
      <c r="CG457" s="424"/>
      <c r="CH457" s="424"/>
      <c r="CI457" s="424"/>
      <c r="CJ457" s="424"/>
      <c r="CK457" s="80" t="e">
        <f aca="false">+CJ457*100/BE457</f>
        <v>#DIV/0!</v>
      </c>
      <c r="CL457" s="80" t="n">
        <f aca="false">+CJ457-BE457</f>
        <v>0</v>
      </c>
      <c r="CM457" s="424"/>
      <c r="CN457" s="424"/>
      <c r="CO457" s="424" t="n">
        <f aca="false">+CN457/12</f>
        <v>0</v>
      </c>
      <c r="CP457" s="424"/>
      <c r="CQ457" s="424"/>
      <c r="CR457" s="424" t="n">
        <f aca="false">+CN457/12*2</f>
        <v>0</v>
      </c>
      <c r="CS457" s="424"/>
      <c r="CT457" s="424"/>
      <c r="CU457" s="424" t="e">
        <f aca="false">+CT457*100/CR457</f>
        <v>#DIV/0!</v>
      </c>
      <c r="CV457" s="424" t="e">
        <f aca="false">+CT457*100/CS457</f>
        <v>#DIV/0!</v>
      </c>
      <c r="CW457" s="424" t="n">
        <f aca="false">+CN457/12*3</f>
        <v>0</v>
      </c>
      <c r="CX457" s="424"/>
      <c r="CY457" s="424"/>
      <c r="CZ457" s="424" t="e">
        <f aca="false">+CY457*100/CW457</f>
        <v>#DIV/0!</v>
      </c>
      <c r="DA457" s="424" t="e">
        <f aca="false">+CY457*100/CX457</f>
        <v>#DIV/0!</v>
      </c>
      <c r="DB457" s="424" t="n">
        <f aca="false">+CN457/12*4</f>
        <v>0</v>
      </c>
      <c r="DC457" s="424"/>
      <c r="DD457" s="424"/>
      <c r="DE457" s="424" t="e">
        <f aca="false">+DD457*100/DB457</f>
        <v>#DIV/0!</v>
      </c>
      <c r="DF457" s="424" t="e">
        <f aca="false">+DD457*100/DC457</f>
        <v>#DIV/0!</v>
      </c>
      <c r="DG457" s="424" t="n">
        <f aca="false">+CN457/12*5</f>
        <v>0</v>
      </c>
      <c r="DH457" s="424"/>
      <c r="DI457" s="424"/>
      <c r="DJ457" s="424" t="e">
        <f aca="false">+DI457*100/DG457</f>
        <v>#DIV/0!</v>
      </c>
      <c r="DK457" s="424" t="e">
        <f aca="false">+DI457*100/DH457</f>
        <v>#DIV/0!</v>
      </c>
      <c r="DL457" s="424" t="n">
        <f aca="false">+CN457/2</f>
        <v>0</v>
      </c>
      <c r="DM457" s="424"/>
      <c r="DN457" s="424"/>
      <c r="DO457" s="424" t="e">
        <f aca="false">+DN457*100/DL457</f>
        <v>#DIV/0!</v>
      </c>
      <c r="DP457" s="424" t="e">
        <f aca="false">+DN457*100/DM457</f>
        <v>#DIV/0!</v>
      </c>
      <c r="DQ457" s="424" t="n">
        <f aca="false">+CN457/12*7</f>
        <v>0</v>
      </c>
      <c r="DR457" s="424"/>
      <c r="DS457" s="424"/>
      <c r="DT457" s="424" t="e">
        <f aca="false">+DS457*100/DQ457</f>
        <v>#DIV/0!</v>
      </c>
      <c r="DU457" s="424" t="e">
        <f aca="false">+DS457*100/DR457</f>
        <v>#DIV/0!</v>
      </c>
      <c r="DV457" s="424" t="n">
        <f aca="false">+CN457/12*8</f>
        <v>0</v>
      </c>
      <c r="DW457" s="424"/>
      <c r="DX457" s="424"/>
      <c r="DY457" s="424" t="e">
        <f aca="false">+DX457*100/DV457</f>
        <v>#DIV/0!</v>
      </c>
      <c r="DZ457" s="424" t="e">
        <f aca="false">+DX457*100/DW457</f>
        <v>#DIV/0!</v>
      </c>
      <c r="EA457" s="424" t="n">
        <f aca="false">+CN457/12*9</f>
        <v>0</v>
      </c>
      <c r="EB457" s="424"/>
      <c r="EC457" s="424"/>
      <c r="ED457" s="424" t="e">
        <f aca="false">+EC457*100/EA457</f>
        <v>#DIV/0!</v>
      </c>
      <c r="EE457" s="424" t="e">
        <f aca="false">+EC457*100/EB457</f>
        <v>#DIV/0!</v>
      </c>
      <c r="EF457" s="424"/>
      <c r="EG457" s="424"/>
      <c r="EH457" s="424"/>
      <c r="EI457" s="424"/>
      <c r="EJ457" s="424"/>
      <c r="EK457" s="424"/>
      <c r="EL457" s="424" t="n">
        <f aca="false">+DS457/7*12</f>
        <v>0</v>
      </c>
      <c r="EM457" s="424" t="n">
        <f aca="false">+DX457/8*12</f>
        <v>0</v>
      </c>
      <c r="EN457" s="424"/>
      <c r="EO457" s="424"/>
      <c r="EP457" s="424"/>
      <c r="EQ457" s="424"/>
      <c r="ER457" s="424" t="e">
        <f aca="false">+EO457*100/CN457</f>
        <v>#DIV/0!</v>
      </c>
      <c r="ES457" s="424" t="e">
        <f aca="false">+EQ457*100/CN457</f>
        <v>#DIV/0!</v>
      </c>
      <c r="ET457" s="424" t="e">
        <f aca="false">+EP457*100/CN457</f>
        <v>#DIV/0!</v>
      </c>
    </row>
    <row r="458" customFormat="false" ht="17.1" hidden="true" customHeight="true" outlineLevel="0" collapsed="false">
      <c r="C458" s="107"/>
      <c r="D458" s="450"/>
      <c r="E458" s="450"/>
      <c r="F458" s="450"/>
      <c r="G458" s="93"/>
      <c r="H458" s="424"/>
      <c r="I458" s="424"/>
      <c r="J458" s="424"/>
      <c r="K458" s="424"/>
      <c r="L458" s="424"/>
      <c r="M458" s="424"/>
      <c r="N458" s="424"/>
      <c r="O458" s="424"/>
      <c r="P458" s="424"/>
      <c r="Q458" s="424"/>
      <c r="R458" s="424"/>
      <c r="S458" s="424"/>
      <c r="T458" s="424"/>
      <c r="U458" s="424"/>
      <c r="V458" s="424"/>
      <c r="W458" s="424"/>
      <c r="X458" s="424"/>
      <c r="Y458" s="9" t="n">
        <f aca="false">X458/12</f>
        <v>0</v>
      </c>
      <c r="Z458" s="424"/>
      <c r="AA458" s="424"/>
      <c r="AB458" s="424" t="n">
        <f aca="false">Y458*2</f>
        <v>0</v>
      </c>
      <c r="AC458" s="424"/>
      <c r="AD458" s="424"/>
      <c r="AE458" s="424" t="n">
        <f aca="false">X458/12*3</f>
        <v>0</v>
      </c>
      <c r="AF458" s="424"/>
      <c r="AG458" s="424"/>
      <c r="AH458" s="424"/>
      <c r="AI458" s="424"/>
      <c r="AJ458" s="424"/>
      <c r="AK458" s="424"/>
      <c r="AL458" s="424"/>
      <c r="AM458" s="424"/>
      <c r="AN458" s="424"/>
      <c r="AO458" s="424"/>
      <c r="AP458" s="424"/>
      <c r="AQ458" s="424"/>
      <c r="AR458" s="424" t="n">
        <f aca="false">X458/12*9</f>
        <v>0</v>
      </c>
      <c r="AS458" s="424"/>
      <c r="AT458" s="424"/>
      <c r="AU458" s="424"/>
      <c r="AV458" s="424"/>
      <c r="AW458" s="424"/>
      <c r="AX458" s="424"/>
      <c r="AY458" s="80" t="n">
        <f aca="false">AT458/9*12</f>
        <v>0</v>
      </c>
      <c r="AZ458" s="424"/>
      <c r="BA458" s="424"/>
      <c r="BB458" s="424"/>
      <c r="BC458" s="424"/>
      <c r="BD458" s="424"/>
      <c r="BE458" s="424"/>
      <c r="BF458" s="424" t="n">
        <f aca="false">BE458/12</f>
        <v>0</v>
      </c>
      <c r="BG458" s="424"/>
      <c r="BH458" s="424"/>
      <c r="BI458" s="424" t="n">
        <f aca="false">BE458/12*2</f>
        <v>0</v>
      </c>
      <c r="BJ458" s="424"/>
      <c r="BK458" s="424"/>
      <c r="BL458" s="424" t="n">
        <f aca="false">BE458/12*3</f>
        <v>0</v>
      </c>
      <c r="BM458" s="424"/>
      <c r="BN458" s="424"/>
      <c r="BO458" s="424" t="n">
        <f aca="false">BE458/12*4</f>
        <v>0</v>
      </c>
      <c r="BP458" s="424"/>
      <c r="BQ458" s="424"/>
      <c r="BR458" s="424" t="n">
        <f aca="false">+BE458/12*5</f>
        <v>0</v>
      </c>
      <c r="BS458" s="424"/>
      <c r="BT458" s="424"/>
      <c r="BU458" s="424" t="n">
        <f aca="false">BE458/2</f>
        <v>0</v>
      </c>
      <c r="BV458" s="424"/>
      <c r="BW458" s="424"/>
      <c r="BX458" s="80" t="e">
        <f aca="false">BW458*100/BU458</f>
        <v>#DIV/0!</v>
      </c>
      <c r="BY458" s="16" t="e">
        <f aca="false">BW458*100/BV458</f>
        <v>#DIV/0!</v>
      </c>
      <c r="BZ458" s="424" t="n">
        <f aca="false">+BE458/12*7</f>
        <v>0</v>
      </c>
      <c r="CA458" s="424"/>
      <c r="CB458" s="424"/>
      <c r="CC458" s="424" t="n">
        <f aca="false">+BE458/12*8</f>
        <v>0</v>
      </c>
      <c r="CD458" s="424"/>
      <c r="CE458" s="424"/>
      <c r="CF458" s="16" t="n">
        <f aca="false">+BE458/12*9</f>
        <v>0</v>
      </c>
      <c r="CG458" s="424"/>
      <c r="CH458" s="424"/>
      <c r="CI458" s="424"/>
      <c r="CJ458" s="424"/>
      <c r="CK458" s="80" t="e">
        <f aca="false">+CJ458*100/BE458</f>
        <v>#DIV/0!</v>
      </c>
      <c r="CL458" s="80" t="n">
        <f aca="false">+CJ458-BE458</f>
        <v>0</v>
      </c>
      <c r="CM458" s="424"/>
      <c r="CN458" s="424"/>
      <c r="CO458" s="424" t="n">
        <f aca="false">+CN458/12</f>
        <v>0</v>
      </c>
      <c r="CP458" s="424"/>
      <c r="CQ458" s="424"/>
      <c r="CR458" s="424" t="n">
        <f aca="false">+CN458/12*2</f>
        <v>0</v>
      </c>
      <c r="CS458" s="424"/>
      <c r="CT458" s="424"/>
      <c r="CU458" s="424" t="e">
        <f aca="false">+CT458*100/CR458</f>
        <v>#DIV/0!</v>
      </c>
      <c r="CV458" s="424" t="e">
        <f aca="false">+CT458*100/CS458</f>
        <v>#DIV/0!</v>
      </c>
      <c r="CW458" s="424" t="n">
        <f aca="false">+CN458/12*3</f>
        <v>0</v>
      </c>
      <c r="CX458" s="424"/>
      <c r="CY458" s="424"/>
      <c r="CZ458" s="424" t="e">
        <f aca="false">+CY458*100/CW458</f>
        <v>#DIV/0!</v>
      </c>
      <c r="DA458" s="424" t="e">
        <f aca="false">+CY458*100/CX458</f>
        <v>#DIV/0!</v>
      </c>
      <c r="DB458" s="424" t="n">
        <f aca="false">+CN458/12*4</f>
        <v>0</v>
      </c>
      <c r="DC458" s="424"/>
      <c r="DD458" s="424"/>
      <c r="DE458" s="424" t="e">
        <f aca="false">+DD458*100/DB458</f>
        <v>#DIV/0!</v>
      </c>
      <c r="DF458" s="424" t="e">
        <f aca="false">+DD458*100/DC458</f>
        <v>#DIV/0!</v>
      </c>
      <c r="DG458" s="424" t="n">
        <f aca="false">+CN458/12*5</f>
        <v>0</v>
      </c>
      <c r="DH458" s="424"/>
      <c r="DI458" s="424"/>
      <c r="DJ458" s="424" t="e">
        <f aca="false">+DI458*100/DG458</f>
        <v>#DIV/0!</v>
      </c>
      <c r="DK458" s="424" t="e">
        <f aca="false">+DI458*100/DH458</f>
        <v>#DIV/0!</v>
      </c>
      <c r="DL458" s="424" t="n">
        <f aca="false">+CN458/2</f>
        <v>0</v>
      </c>
      <c r="DM458" s="424"/>
      <c r="DN458" s="424"/>
      <c r="DO458" s="424" t="e">
        <f aca="false">+DN458*100/DL458</f>
        <v>#DIV/0!</v>
      </c>
      <c r="DP458" s="424" t="e">
        <f aca="false">+DN458*100/DM458</f>
        <v>#DIV/0!</v>
      </c>
      <c r="DQ458" s="424" t="n">
        <f aca="false">+CN458/12*7</f>
        <v>0</v>
      </c>
      <c r="DR458" s="424"/>
      <c r="DS458" s="424"/>
      <c r="DT458" s="424" t="e">
        <f aca="false">+DS458*100/DQ458</f>
        <v>#DIV/0!</v>
      </c>
      <c r="DU458" s="424" t="e">
        <f aca="false">+DS458*100/DR458</f>
        <v>#DIV/0!</v>
      </c>
      <c r="DV458" s="424" t="n">
        <f aca="false">+CN458/12*8</f>
        <v>0</v>
      </c>
      <c r="DW458" s="424"/>
      <c r="DX458" s="424"/>
      <c r="DY458" s="424" t="e">
        <f aca="false">+DX458*100/DV458</f>
        <v>#DIV/0!</v>
      </c>
      <c r="DZ458" s="424" t="e">
        <f aca="false">+DX458*100/DW458</f>
        <v>#DIV/0!</v>
      </c>
      <c r="EA458" s="424" t="n">
        <f aca="false">+CN458/12*9</f>
        <v>0</v>
      </c>
      <c r="EB458" s="424"/>
      <c r="EC458" s="424"/>
      <c r="ED458" s="424" t="e">
        <f aca="false">+EC458*100/EA458</f>
        <v>#DIV/0!</v>
      </c>
      <c r="EE458" s="424" t="e">
        <f aca="false">+EC458*100/EB458</f>
        <v>#DIV/0!</v>
      </c>
      <c r="EF458" s="424"/>
      <c r="EG458" s="424"/>
      <c r="EH458" s="424"/>
      <c r="EI458" s="424"/>
      <c r="EJ458" s="424"/>
      <c r="EK458" s="424"/>
      <c r="EL458" s="424" t="n">
        <f aca="false">+DS458/7*12</f>
        <v>0</v>
      </c>
      <c r="EM458" s="424" t="n">
        <f aca="false">+DX458/8*12</f>
        <v>0</v>
      </c>
      <c r="EN458" s="424"/>
      <c r="EO458" s="424"/>
      <c r="EP458" s="424"/>
      <c r="EQ458" s="424"/>
      <c r="ER458" s="424" t="e">
        <f aca="false">+EO458*100/CN458</f>
        <v>#DIV/0!</v>
      </c>
      <c r="ES458" s="424" t="e">
        <f aca="false">+EQ458*100/CN458</f>
        <v>#DIV/0!</v>
      </c>
      <c r="ET458" s="424" t="e">
        <f aca="false">+EP458*100/CN458</f>
        <v>#DIV/0!</v>
      </c>
    </row>
    <row r="459" customFormat="false" ht="17.1" hidden="true" customHeight="true" outlineLevel="0" collapsed="false">
      <c r="C459" s="107"/>
      <c r="D459" s="450"/>
      <c r="E459" s="450"/>
      <c r="F459" s="450"/>
      <c r="G459" s="93"/>
      <c r="H459" s="424"/>
      <c r="I459" s="424"/>
      <c r="J459" s="424"/>
      <c r="K459" s="424"/>
      <c r="L459" s="424"/>
      <c r="M459" s="424"/>
      <c r="N459" s="424"/>
      <c r="O459" s="424"/>
      <c r="P459" s="424"/>
      <c r="Q459" s="424"/>
      <c r="R459" s="424"/>
      <c r="S459" s="424"/>
      <c r="T459" s="424"/>
      <c r="U459" s="424"/>
      <c r="V459" s="424"/>
      <c r="W459" s="424"/>
      <c r="X459" s="424"/>
      <c r="Y459" s="9" t="n">
        <f aca="false">X459/12</f>
        <v>0</v>
      </c>
      <c r="Z459" s="424"/>
      <c r="AA459" s="424"/>
      <c r="AB459" s="424" t="n">
        <f aca="false">Y459*2</f>
        <v>0</v>
      </c>
      <c r="AC459" s="424"/>
      <c r="AD459" s="424"/>
      <c r="AE459" s="424" t="n">
        <f aca="false">X459/12*3</f>
        <v>0</v>
      </c>
      <c r="AF459" s="424"/>
      <c r="AG459" s="424"/>
      <c r="AH459" s="424"/>
      <c r="AI459" s="424"/>
      <c r="AJ459" s="424"/>
      <c r="AK459" s="424"/>
      <c r="AL459" s="424"/>
      <c r="AM459" s="424"/>
      <c r="AN459" s="424"/>
      <c r="AO459" s="424"/>
      <c r="AP459" s="424"/>
      <c r="AQ459" s="424"/>
      <c r="AR459" s="424" t="n">
        <f aca="false">X459/12*9</f>
        <v>0</v>
      </c>
      <c r="AS459" s="424"/>
      <c r="AT459" s="424"/>
      <c r="AU459" s="424"/>
      <c r="AV459" s="424"/>
      <c r="AW459" s="424"/>
      <c r="AX459" s="424"/>
      <c r="AY459" s="80" t="n">
        <f aca="false">AT459/9*12</f>
        <v>0</v>
      </c>
      <c r="AZ459" s="424"/>
      <c r="BA459" s="424"/>
      <c r="BB459" s="424"/>
      <c r="BC459" s="424"/>
      <c r="BD459" s="424"/>
      <c r="BE459" s="424"/>
      <c r="BF459" s="424" t="n">
        <f aca="false">BE459/12</f>
        <v>0</v>
      </c>
      <c r="BG459" s="424"/>
      <c r="BH459" s="424"/>
      <c r="BI459" s="424" t="n">
        <f aca="false">BE459/12*2</f>
        <v>0</v>
      </c>
      <c r="BJ459" s="424"/>
      <c r="BK459" s="424"/>
      <c r="BL459" s="424" t="n">
        <f aca="false">BE459/12*3</f>
        <v>0</v>
      </c>
      <c r="BM459" s="424"/>
      <c r="BN459" s="424"/>
      <c r="BO459" s="424" t="n">
        <f aca="false">BE459/12*4</f>
        <v>0</v>
      </c>
      <c r="BP459" s="424"/>
      <c r="BQ459" s="424"/>
      <c r="BR459" s="424" t="n">
        <f aca="false">+BE459/12*5</f>
        <v>0</v>
      </c>
      <c r="BS459" s="424"/>
      <c r="BT459" s="424"/>
      <c r="BU459" s="424" t="n">
        <f aca="false">BE459/2</f>
        <v>0</v>
      </c>
      <c r="BV459" s="424"/>
      <c r="BW459" s="424"/>
      <c r="BX459" s="80" t="e">
        <f aca="false">BW459*100/BU459</f>
        <v>#DIV/0!</v>
      </c>
      <c r="BY459" s="16" t="e">
        <f aca="false">BW459*100/BV459</f>
        <v>#DIV/0!</v>
      </c>
      <c r="BZ459" s="424" t="n">
        <f aca="false">+BE459/12*7</f>
        <v>0</v>
      </c>
      <c r="CA459" s="424"/>
      <c r="CB459" s="424"/>
      <c r="CC459" s="424" t="n">
        <f aca="false">+BE459/12*8</f>
        <v>0</v>
      </c>
      <c r="CD459" s="424"/>
      <c r="CE459" s="424"/>
      <c r="CF459" s="16" t="n">
        <f aca="false">+BE459/12*9</f>
        <v>0</v>
      </c>
      <c r="CG459" s="424"/>
      <c r="CH459" s="424"/>
      <c r="CI459" s="424"/>
      <c r="CJ459" s="424"/>
      <c r="CK459" s="80" t="e">
        <f aca="false">+CJ459*100/BE459</f>
        <v>#DIV/0!</v>
      </c>
      <c r="CL459" s="80" t="n">
        <f aca="false">+CJ459-BE459</f>
        <v>0</v>
      </c>
      <c r="CM459" s="424"/>
      <c r="CN459" s="424"/>
      <c r="CO459" s="424" t="n">
        <f aca="false">+CN459/12</f>
        <v>0</v>
      </c>
      <c r="CP459" s="424"/>
      <c r="CQ459" s="424"/>
      <c r="CR459" s="424" t="n">
        <f aca="false">+CN459/12*2</f>
        <v>0</v>
      </c>
      <c r="CS459" s="424"/>
      <c r="CT459" s="424"/>
      <c r="CU459" s="424" t="e">
        <f aca="false">+CT459*100/CR459</f>
        <v>#DIV/0!</v>
      </c>
      <c r="CV459" s="424" t="e">
        <f aca="false">+CT459*100/CS459</f>
        <v>#DIV/0!</v>
      </c>
      <c r="CW459" s="424" t="n">
        <f aca="false">+CN459/12*3</f>
        <v>0</v>
      </c>
      <c r="CX459" s="424"/>
      <c r="CY459" s="424"/>
      <c r="CZ459" s="424" t="e">
        <f aca="false">+CY459*100/CW459</f>
        <v>#DIV/0!</v>
      </c>
      <c r="DA459" s="424" t="e">
        <f aca="false">+CY459*100/CX459</f>
        <v>#DIV/0!</v>
      </c>
      <c r="DB459" s="424" t="n">
        <f aca="false">+CN459/12*4</f>
        <v>0</v>
      </c>
      <c r="DC459" s="424"/>
      <c r="DD459" s="424"/>
      <c r="DE459" s="424" t="e">
        <f aca="false">+DD459*100/DB459</f>
        <v>#DIV/0!</v>
      </c>
      <c r="DF459" s="424" t="e">
        <f aca="false">+DD459*100/DC459</f>
        <v>#DIV/0!</v>
      </c>
      <c r="DG459" s="424" t="n">
        <f aca="false">+CN459/12*5</f>
        <v>0</v>
      </c>
      <c r="DH459" s="424"/>
      <c r="DI459" s="424"/>
      <c r="DJ459" s="424" t="e">
        <f aca="false">+DI459*100/DG459</f>
        <v>#DIV/0!</v>
      </c>
      <c r="DK459" s="424" t="e">
        <f aca="false">+DI459*100/DH459</f>
        <v>#DIV/0!</v>
      </c>
      <c r="DL459" s="424" t="n">
        <f aca="false">+CN459/2</f>
        <v>0</v>
      </c>
      <c r="DM459" s="424"/>
      <c r="DN459" s="424"/>
      <c r="DO459" s="424" t="e">
        <f aca="false">+DN459*100/DL459</f>
        <v>#DIV/0!</v>
      </c>
      <c r="DP459" s="424" t="e">
        <f aca="false">+DN459*100/DM459</f>
        <v>#DIV/0!</v>
      </c>
      <c r="DQ459" s="424" t="n">
        <f aca="false">+CN459/12*7</f>
        <v>0</v>
      </c>
      <c r="DR459" s="424"/>
      <c r="DS459" s="424"/>
      <c r="DT459" s="424" t="e">
        <f aca="false">+DS459*100/DQ459</f>
        <v>#DIV/0!</v>
      </c>
      <c r="DU459" s="424" t="e">
        <f aca="false">+DS459*100/DR459</f>
        <v>#DIV/0!</v>
      </c>
      <c r="DV459" s="424" t="n">
        <f aca="false">+CN459/12*8</f>
        <v>0</v>
      </c>
      <c r="DW459" s="424"/>
      <c r="DX459" s="424"/>
      <c r="DY459" s="424" t="e">
        <f aca="false">+DX459*100/DV459</f>
        <v>#DIV/0!</v>
      </c>
      <c r="DZ459" s="424" t="e">
        <f aca="false">+DX459*100/DW459</f>
        <v>#DIV/0!</v>
      </c>
      <c r="EA459" s="424" t="n">
        <f aca="false">+CN459/12*9</f>
        <v>0</v>
      </c>
      <c r="EB459" s="424"/>
      <c r="EC459" s="424"/>
      <c r="ED459" s="424" t="e">
        <f aca="false">+EC459*100/EA459</f>
        <v>#DIV/0!</v>
      </c>
      <c r="EE459" s="424" t="e">
        <f aca="false">+EC459*100/EB459</f>
        <v>#DIV/0!</v>
      </c>
      <c r="EF459" s="424"/>
      <c r="EG459" s="424"/>
      <c r="EH459" s="424"/>
      <c r="EI459" s="424"/>
      <c r="EJ459" s="424"/>
      <c r="EK459" s="424"/>
      <c r="EL459" s="424" t="n">
        <f aca="false">+DS459/7*12</f>
        <v>0</v>
      </c>
      <c r="EM459" s="424" t="n">
        <f aca="false">+DX459/8*12</f>
        <v>0</v>
      </c>
      <c r="EN459" s="424"/>
      <c r="EO459" s="424"/>
      <c r="EP459" s="424"/>
      <c r="EQ459" s="424"/>
      <c r="ER459" s="424" t="e">
        <f aca="false">+EO459*100/CN459</f>
        <v>#DIV/0!</v>
      </c>
      <c r="ES459" s="424" t="e">
        <f aca="false">+EQ459*100/CN459</f>
        <v>#DIV/0!</v>
      </c>
      <c r="ET459" s="424" t="e">
        <f aca="false">+EP459*100/CN459</f>
        <v>#DIV/0!</v>
      </c>
    </row>
    <row r="460" customFormat="false" ht="17.1" hidden="true" customHeight="true" outlineLevel="0" collapsed="false">
      <c r="C460" s="107"/>
      <c r="D460" s="450"/>
      <c r="E460" s="450"/>
      <c r="F460" s="450"/>
      <c r="G460" s="93"/>
      <c r="H460" s="424"/>
      <c r="I460" s="424"/>
      <c r="J460" s="424"/>
      <c r="K460" s="424"/>
      <c r="L460" s="424"/>
      <c r="M460" s="424"/>
      <c r="N460" s="424"/>
      <c r="O460" s="424"/>
      <c r="P460" s="424"/>
      <c r="Q460" s="424"/>
      <c r="R460" s="424"/>
      <c r="S460" s="424"/>
      <c r="T460" s="424"/>
      <c r="U460" s="424"/>
      <c r="V460" s="424"/>
      <c r="W460" s="424"/>
      <c r="X460" s="424"/>
      <c r="Y460" s="9" t="n">
        <f aca="false">X460/12</f>
        <v>0</v>
      </c>
      <c r="Z460" s="424"/>
      <c r="AA460" s="424"/>
      <c r="AB460" s="424" t="n">
        <f aca="false">Y460*2</f>
        <v>0</v>
      </c>
      <c r="AC460" s="424"/>
      <c r="AD460" s="424"/>
      <c r="AE460" s="424" t="n">
        <f aca="false">X460/12*3</f>
        <v>0</v>
      </c>
      <c r="AF460" s="424"/>
      <c r="AG460" s="424"/>
      <c r="AH460" s="424"/>
      <c r="AI460" s="424"/>
      <c r="AJ460" s="424"/>
      <c r="AK460" s="424"/>
      <c r="AL460" s="424"/>
      <c r="AM460" s="424"/>
      <c r="AN460" s="424"/>
      <c r="AO460" s="424"/>
      <c r="AP460" s="424"/>
      <c r="AQ460" s="424"/>
      <c r="AR460" s="424" t="n">
        <f aca="false">X460/12*9</f>
        <v>0</v>
      </c>
      <c r="AS460" s="424"/>
      <c r="AT460" s="424"/>
      <c r="AU460" s="424"/>
      <c r="AV460" s="424"/>
      <c r="AW460" s="424"/>
      <c r="AX460" s="424"/>
      <c r="AY460" s="80" t="n">
        <f aca="false">AT460/9*12</f>
        <v>0</v>
      </c>
      <c r="AZ460" s="424"/>
      <c r="BA460" s="424"/>
      <c r="BB460" s="424"/>
      <c r="BC460" s="424"/>
      <c r="BD460" s="424"/>
      <c r="BE460" s="424"/>
      <c r="BF460" s="424" t="n">
        <f aca="false">BE460/12</f>
        <v>0</v>
      </c>
      <c r="BG460" s="424"/>
      <c r="BH460" s="424"/>
      <c r="BI460" s="424" t="n">
        <f aca="false">BE460/12*2</f>
        <v>0</v>
      </c>
      <c r="BJ460" s="424"/>
      <c r="BK460" s="424"/>
      <c r="BL460" s="424" t="n">
        <f aca="false">BE460/12*3</f>
        <v>0</v>
      </c>
      <c r="BM460" s="424"/>
      <c r="BN460" s="424"/>
      <c r="BO460" s="424" t="n">
        <f aca="false">BE460/12*4</f>
        <v>0</v>
      </c>
      <c r="BP460" s="424"/>
      <c r="BQ460" s="424"/>
      <c r="BR460" s="424" t="n">
        <f aca="false">+BE460/12*5</f>
        <v>0</v>
      </c>
      <c r="BS460" s="424"/>
      <c r="BT460" s="424"/>
      <c r="BU460" s="424" t="n">
        <f aca="false">BE460/2</f>
        <v>0</v>
      </c>
      <c r="BV460" s="424"/>
      <c r="BW460" s="424"/>
      <c r="BX460" s="80" t="e">
        <f aca="false">BW460*100/BU460</f>
        <v>#DIV/0!</v>
      </c>
      <c r="BY460" s="16" t="e">
        <f aca="false">BW460*100/BV460</f>
        <v>#DIV/0!</v>
      </c>
      <c r="BZ460" s="424" t="n">
        <f aca="false">+BE460/12*7</f>
        <v>0</v>
      </c>
      <c r="CA460" s="424"/>
      <c r="CB460" s="424"/>
      <c r="CC460" s="424" t="n">
        <f aca="false">+BE460/12*8</f>
        <v>0</v>
      </c>
      <c r="CD460" s="424"/>
      <c r="CE460" s="424"/>
      <c r="CF460" s="16" t="n">
        <f aca="false">+BE460/12*9</f>
        <v>0</v>
      </c>
      <c r="CG460" s="424"/>
      <c r="CH460" s="424"/>
      <c r="CI460" s="424"/>
      <c r="CJ460" s="424"/>
      <c r="CK460" s="80" t="e">
        <f aca="false">+CJ460*100/BE460</f>
        <v>#DIV/0!</v>
      </c>
      <c r="CL460" s="80" t="n">
        <f aca="false">+CJ460-BE460</f>
        <v>0</v>
      </c>
      <c r="CM460" s="424"/>
      <c r="CN460" s="424"/>
      <c r="CO460" s="424" t="n">
        <f aca="false">+CN460/12</f>
        <v>0</v>
      </c>
      <c r="CP460" s="424"/>
      <c r="CQ460" s="424"/>
      <c r="CR460" s="424" t="n">
        <f aca="false">+CN460/12*2</f>
        <v>0</v>
      </c>
      <c r="CS460" s="424"/>
      <c r="CT460" s="424"/>
      <c r="CU460" s="424" t="e">
        <f aca="false">+CT460*100/CR460</f>
        <v>#DIV/0!</v>
      </c>
      <c r="CV460" s="424" t="e">
        <f aca="false">+CT460*100/CS460</f>
        <v>#DIV/0!</v>
      </c>
      <c r="CW460" s="424" t="n">
        <f aca="false">+CN460/12*3</f>
        <v>0</v>
      </c>
      <c r="CX460" s="424"/>
      <c r="CY460" s="424"/>
      <c r="CZ460" s="424" t="e">
        <f aca="false">+CY460*100/CW460</f>
        <v>#DIV/0!</v>
      </c>
      <c r="DA460" s="424" t="e">
        <f aca="false">+CY460*100/CX460</f>
        <v>#DIV/0!</v>
      </c>
      <c r="DB460" s="424" t="n">
        <f aca="false">+CN460/12*4</f>
        <v>0</v>
      </c>
      <c r="DC460" s="424"/>
      <c r="DD460" s="424"/>
      <c r="DE460" s="424" t="e">
        <f aca="false">+DD460*100/DB460</f>
        <v>#DIV/0!</v>
      </c>
      <c r="DF460" s="424" t="e">
        <f aca="false">+DD460*100/DC460</f>
        <v>#DIV/0!</v>
      </c>
      <c r="DG460" s="424" t="n">
        <f aca="false">+CN460/12*5</f>
        <v>0</v>
      </c>
      <c r="DH460" s="424"/>
      <c r="DI460" s="424"/>
      <c r="DJ460" s="424" t="e">
        <f aca="false">+DI460*100/DG460</f>
        <v>#DIV/0!</v>
      </c>
      <c r="DK460" s="424" t="e">
        <f aca="false">+DI460*100/DH460</f>
        <v>#DIV/0!</v>
      </c>
      <c r="DL460" s="424" t="n">
        <f aca="false">+CN460/2</f>
        <v>0</v>
      </c>
      <c r="DM460" s="424"/>
      <c r="DN460" s="424"/>
      <c r="DO460" s="424" t="e">
        <f aca="false">+DN460*100/DL460</f>
        <v>#DIV/0!</v>
      </c>
      <c r="DP460" s="424" t="e">
        <f aca="false">+DN460*100/DM460</f>
        <v>#DIV/0!</v>
      </c>
      <c r="DQ460" s="424" t="n">
        <f aca="false">+CN460/12*7</f>
        <v>0</v>
      </c>
      <c r="DR460" s="424"/>
      <c r="DS460" s="424"/>
      <c r="DT460" s="424" t="e">
        <f aca="false">+DS460*100/DQ460</f>
        <v>#DIV/0!</v>
      </c>
      <c r="DU460" s="424" t="e">
        <f aca="false">+DS460*100/DR460</f>
        <v>#DIV/0!</v>
      </c>
      <c r="DV460" s="424" t="n">
        <f aca="false">+CN460/12*8</f>
        <v>0</v>
      </c>
      <c r="DW460" s="424"/>
      <c r="DX460" s="424"/>
      <c r="DY460" s="424" t="e">
        <f aca="false">+DX460*100/DV460</f>
        <v>#DIV/0!</v>
      </c>
      <c r="DZ460" s="424" t="e">
        <f aca="false">+DX460*100/DW460</f>
        <v>#DIV/0!</v>
      </c>
      <c r="EA460" s="424" t="n">
        <f aca="false">+CN460/12*9</f>
        <v>0</v>
      </c>
      <c r="EB460" s="424"/>
      <c r="EC460" s="424"/>
      <c r="ED460" s="424" t="e">
        <f aca="false">+EC460*100/EA460</f>
        <v>#DIV/0!</v>
      </c>
      <c r="EE460" s="424" t="e">
        <f aca="false">+EC460*100/EB460</f>
        <v>#DIV/0!</v>
      </c>
      <c r="EF460" s="424"/>
      <c r="EG460" s="424"/>
      <c r="EH460" s="424"/>
      <c r="EI460" s="424"/>
      <c r="EJ460" s="424"/>
      <c r="EK460" s="424"/>
      <c r="EL460" s="424" t="n">
        <f aca="false">+DS460/7*12</f>
        <v>0</v>
      </c>
      <c r="EM460" s="424" t="n">
        <f aca="false">+DX460/8*12</f>
        <v>0</v>
      </c>
      <c r="EN460" s="424"/>
      <c r="EO460" s="424"/>
      <c r="EP460" s="424"/>
      <c r="EQ460" s="424"/>
      <c r="ER460" s="424" t="e">
        <f aca="false">+EO460*100/CN460</f>
        <v>#DIV/0!</v>
      </c>
      <c r="ES460" s="424" t="e">
        <f aca="false">+EQ460*100/CN460</f>
        <v>#DIV/0!</v>
      </c>
      <c r="ET460" s="424" t="e">
        <f aca="false">+EP460*100/CN460</f>
        <v>#DIV/0!</v>
      </c>
    </row>
    <row r="461" customFormat="false" ht="10.5" hidden="false" customHeight="true" outlineLevel="0" collapsed="false">
      <c r="C461" s="107"/>
      <c r="D461" s="450"/>
      <c r="E461" s="450"/>
      <c r="F461" s="450"/>
      <c r="G461" s="93"/>
      <c r="H461" s="424"/>
      <c r="I461" s="424"/>
      <c r="J461" s="424"/>
      <c r="K461" s="424"/>
      <c r="L461" s="424"/>
      <c r="M461" s="424"/>
      <c r="N461" s="424"/>
      <c r="O461" s="424"/>
      <c r="P461" s="424"/>
      <c r="Q461" s="424"/>
      <c r="R461" s="424"/>
      <c r="S461" s="424"/>
      <c r="T461" s="424"/>
      <c r="U461" s="424"/>
      <c r="V461" s="424"/>
      <c r="W461" s="424"/>
      <c r="X461" s="424"/>
      <c r="Y461" s="9"/>
      <c r="Z461" s="424"/>
      <c r="AA461" s="424"/>
      <c r="AB461" s="424"/>
      <c r="AC461" s="424"/>
      <c r="AD461" s="424"/>
      <c r="AE461" s="424"/>
      <c r="AF461" s="424"/>
      <c r="AG461" s="424"/>
      <c r="AH461" s="424"/>
      <c r="AI461" s="424"/>
      <c r="AJ461" s="424"/>
      <c r="AK461" s="424"/>
      <c r="AL461" s="424"/>
      <c r="AM461" s="424"/>
      <c r="AN461" s="424"/>
      <c r="AO461" s="424"/>
      <c r="AP461" s="424"/>
      <c r="AQ461" s="424"/>
      <c r="AR461" s="424"/>
      <c r="AS461" s="424"/>
      <c r="AT461" s="424"/>
      <c r="AU461" s="424"/>
      <c r="AV461" s="424"/>
      <c r="AW461" s="424"/>
      <c r="AX461" s="424"/>
      <c r="AY461" s="80" t="n">
        <f aca="false">AT461/9*12</f>
        <v>0</v>
      </c>
      <c r="AZ461" s="424"/>
      <c r="BA461" s="424"/>
      <c r="BB461" s="424"/>
      <c r="BC461" s="424"/>
      <c r="BD461" s="424"/>
      <c r="BE461" s="424"/>
      <c r="BF461" s="424"/>
      <c r="BG461" s="424"/>
      <c r="BH461" s="424"/>
      <c r="BI461" s="424"/>
      <c r="BJ461" s="424"/>
      <c r="BK461" s="424"/>
      <c r="BL461" s="424"/>
      <c r="BM461" s="424"/>
      <c r="BN461" s="424"/>
      <c r="BO461" s="424"/>
      <c r="BP461" s="424"/>
      <c r="BQ461" s="424"/>
      <c r="BR461" s="424"/>
      <c r="BS461" s="424"/>
      <c r="BT461" s="424"/>
      <c r="BU461" s="424"/>
      <c r="BV461" s="424"/>
      <c r="BW461" s="424"/>
      <c r="BX461" s="80"/>
      <c r="BY461" s="16"/>
      <c r="BZ461" s="424"/>
      <c r="CA461" s="424"/>
      <c r="CB461" s="424"/>
      <c r="CC461" s="424"/>
      <c r="CD461" s="424"/>
      <c r="CE461" s="424"/>
      <c r="CF461" s="16"/>
      <c r="CG461" s="424"/>
      <c r="CH461" s="424"/>
      <c r="CI461" s="424"/>
      <c r="CJ461" s="424"/>
      <c r="CK461" s="80"/>
      <c r="CL461" s="80" t="n">
        <f aca="false">+CJ461-BE461</f>
        <v>0</v>
      </c>
      <c r="CM461" s="424"/>
      <c r="CN461" s="424"/>
      <c r="CO461" s="424"/>
      <c r="CP461" s="424"/>
      <c r="CQ461" s="424"/>
      <c r="CR461" s="424"/>
      <c r="CS461" s="424"/>
      <c r="CT461" s="424"/>
      <c r="CU461" s="424"/>
      <c r="CV461" s="424"/>
      <c r="CW461" s="424"/>
      <c r="CX461" s="424"/>
      <c r="CY461" s="424"/>
      <c r="CZ461" s="424"/>
      <c r="DA461" s="424"/>
      <c r="DB461" s="424"/>
      <c r="DC461" s="424"/>
      <c r="DD461" s="424"/>
      <c r="DE461" s="424"/>
      <c r="DF461" s="424"/>
      <c r="DG461" s="424"/>
      <c r="DH461" s="424"/>
      <c r="DI461" s="424"/>
      <c r="DJ461" s="424"/>
      <c r="DK461" s="424"/>
      <c r="DL461" s="424"/>
      <c r="DM461" s="424"/>
      <c r="DN461" s="424"/>
      <c r="DO461" s="424"/>
      <c r="DP461" s="424"/>
      <c r="DQ461" s="424"/>
      <c r="DR461" s="424"/>
      <c r="DS461" s="424"/>
      <c r="DT461" s="424"/>
      <c r="DU461" s="424"/>
      <c r="DV461" s="424"/>
      <c r="DW461" s="424"/>
      <c r="DX461" s="424"/>
      <c r="DY461" s="424"/>
      <c r="DZ461" s="424"/>
      <c r="EA461" s="424"/>
      <c r="EB461" s="424"/>
      <c r="EC461" s="424"/>
      <c r="ED461" s="424"/>
      <c r="EE461" s="424"/>
      <c r="EF461" s="424"/>
      <c r="EG461" s="424"/>
      <c r="EH461" s="424"/>
      <c r="EI461" s="424"/>
      <c r="EJ461" s="424"/>
      <c r="EK461" s="424"/>
      <c r="EL461" s="424"/>
      <c r="EM461" s="424"/>
      <c r="EN461" s="424"/>
      <c r="EO461" s="424"/>
      <c r="EP461" s="424"/>
      <c r="EQ461" s="424"/>
      <c r="ER461" s="424"/>
      <c r="ES461" s="424"/>
      <c r="ET461" s="424"/>
    </row>
    <row r="462" s="440" customFormat="true" ht="29.25" hidden="false" customHeight="true" outlineLevel="0" collapsed="false">
      <c r="C462" s="155" t="s">
        <v>382</v>
      </c>
      <c r="D462" s="459" t="s">
        <v>340</v>
      </c>
      <c r="E462" s="450" t="n">
        <v>1090</v>
      </c>
      <c r="F462" s="450"/>
      <c r="G462" s="460" t="s">
        <v>975</v>
      </c>
      <c r="H462" s="435" t="n">
        <f aca="false">H463+H485</f>
        <v>471100</v>
      </c>
      <c r="I462" s="435" t="n">
        <f aca="false">I463+I485</f>
        <v>495360</v>
      </c>
      <c r="J462" s="435" t="n">
        <f aca="false">J463+J485</f>
        <v>512150</v>
      </c>
      <c r="K462" s="435" t="n">
        <f aca="false">K463+K485</f>
        <v>496000</v>
      </c>
      <c r="L462" s="435" t="n">
        <f aca="false">L463+L485</f>
        <v>496000</v>
      </c>
      <c r="M462" s="435" t="n">
        <f aca="false">M463+M485</f>
        <v>232644.16</v>
      </c>
      <c r="N462" s="435" t="n">
        <f aca="false">N463+N485</f>
        <v>241481.98</v>
      </c>
      <c r="O462" s="435" t="n">
        <f aca="false">O463+O485</f>
        <v>343654.38</v>
      </c>
      <c r="P462" s="435" t="n">
        <f aca="false">P463+P485</f>
        <v>359868.51</v>
      </c>
      <c r="Q462" s="435" t="n">
        <f aca="false">Q463+Q485</f>
        <v>470584.12</v>
      </c>
      <c r="R462" s="435" t="n">
        <f aca="false">R463+R485</f>
        <v>400526.48</v>
      </c>
      <c r="S462" s="435" t="n">
        <f aca="false">S463+S485</f>
        <v>494273.65</v>
      </c>
      <c r="T462" s="435" t="n">
        <f aca="false">T463+T485</f>
        <v>495600</v>
      </c>
      <c r="U462" s="435" t="n">
        <f aca="false">U463+U485</f>
        <v>549220</v>
      </c>
      <c r="V462" s="435"/>
      <c r="W462" s="435" t="n">
        <f aca="false">W463+W485+W490</f>
        <v>524400</v>
      </c>
      <c r="X462" s="435" t="n">
        <f aca="false">X463+X485+X490</f>
        <v>524400</v>
      </c>
      <c r="Y462" s="63" t="n">
        <f aca="false">X462/12</f>
        <v>43700</v>
      </c>
      <c r="Z462" s="435" t="n">
        <f aca="false">Z463+Z485+Z490</f>
        <v>39675.78</v>
      </c>
      <c r="AA462" s="435" t="n">
        <f aca="false">AA463+AA485+AA490</f>
        <v>45047.48</v>
      </c>
      <c r="AB462" s="435" t="n">
        <f aca="false">Y462*2</f>
        <v>87400</v>
      </c>
      <c r="AC462" s="435" t="n">
        <f aca="false">AC463+AC485+AC490</f>
        <v>80765.93</v>
      </c>
      <c r="AD462" s="435" t="n">
        <f aca="false">AD463+AD485+AD490</f>
        <v>92693.85</v>
      </c>
      <c r="AE462" s="435" t="n">
        <f aca="false">X462/12*3</f>
        <v>131100</v>
      </c>
      <c r="AF462" s="435" t="n">
        <f aca="false">AF463+AF485+AF490</f>
        <v>122357.64</v>
      </c>
      <c r="AG462" s="435" t="n">
        <f aca="false">AG463+AG485+AG490</f>
        <v>140313.49</v>
      </c>
      <c r="AH462" s="435" t="n">
        <f aca="false">AH463+AH485+AH490</f>
        <v>162202.96</v>
      </c>
      <c r="AI462" s="435" t="n">
        <f aca="false">AI463+AI485+AI490</f>
        <v>184662.58</v>
      </c>
      <c r="AJ462" s="435" t="n">
        <f aca="false">AJ463+AJ485+AJ490</f>
        <v>0</v>
      </c>
      <c r="AK462" s="435" t="n">
        <f aca="false">AK463+AK485+AK490</f>
        <v>231486.13</v>
      </c>
      <c r="AL462" s="435" t="n">
        <f aca="false">AL463+AL485</f>
        <v>241481.98</v>
      </c>
      <c r="AM462" s="435" t="n">
        <f aca="false">AM463+AM485+AM490</f>
        <v>274389.17</v>
      </c>
      <c r="AN462" s="435" t="n">
        <f aca="false">AN463+AN485</f>
        <v>282926.83</v>
      </c>
      <c r="AO462" s="435" t="n">
        <f aca="false">AO463+AO485+AO490</f>
        <v>314902.34</v>
      </c>
      <c r="AP462" s="435" t="n">
        <f aca="false">AP463+AP485</f>
        <v>320523.16</v>
      </c>
      <c r="AQ462" s="435" t="n">
        <f aca="false">AQ463+AQ485+AQ490</f>
        <v>355601</v>
      </c>
      <c r="AR462" s="435" t="n">
        <f aca="false">X462/12*9</f>
        <v>393300</v>
      </c>
      <c r="AS462" s="435" t="n">
        <f aca="false">AS463+AS485</f>
        <v>359868.51</v>
      </c>
      <c r="AT462" s="435" t="n">
        <f aca="false">AT463+AT485+AT490</f>
        <v>395587.13</v>
      </c>
      <c r="AU462" s="435" t="n">
        <f aca="false">AU463+AU485</f>
        <v>400526.48</v>
      </c>
      <c r="AV462" s="435" t="n">
        <f aca="false">AV463+AV485+AV490</f>
        <v>437901.29</v>
      </c>
      <c r="AW462" s="435" t="n">
        <f aca="false">AW463+AW485+AW490</f>
        <v>480223.53</v>
      </c>
      <c r="AX462" s="435" t="n">
        <f aca="false">AX463+AX484+AX485+AX490</f>
        <v>528275.43</v>
      </c>
      <c r="AY462" s="80" t="n">
        <f aca="false">AT462/9*12</f>
        <v>527449.506666667</v>
      </c>
      <c r="AZ462" s="435" t="n">
        <f aca="false">AZ463+AZ485+AZ490</f>
        <v>550800</v>
      </c>
      <c r="BA462" s="435" t="n">
        <f aca="false">BA463+BA485+BA490</f>
        <v>550800</v>
      </c>
      <c r="BB462" s="435" t="n">
        <f aca="false">BB463+BB485+BB490</f>
        <v>547500</v>
      </c>
      <c r="BC462" s="435" t="n">
        <f aca="false">BC463+BC485+BC490</f>
        <v>596800</v>
      </c>
      <c r="BD462" s="435" t="n">
        <f aca="false">BD463+BD484+BD485+BD490</f>
        <v>580200</v>
      </c>
      <c r="BE462" s="435" t="n">
        <f aca="false">BE463+BE484+BE485+BE490</f>
        <v>580200</v>
      </c>
      <c r="BF462" s="435" t="n">
        <f aca="false">BE462/12</f>
        <v>48350</v>
      </c>
      <c r="BG462" s="435" t="n">
        <f aca="false">BG463+BG485+BG490</f>
        <v>45047.48</v>
      </c>
      <c r="BH462" s="435" t="n">
        <f aca="false">BH463+BH484+BH485+BH490</f>
        <v>48956.07</v>
      </c>
      <c r="BI462" s="424" t="n">
        <f aca="false">BE462/12*2</f>
        <v>96700</v>
      </c>
      <c r="BJ462" s="435" t="n">
        <f aca="false">BJ463+BJ485+BJ490</f>
        <v>92693.85</v>
      </c>
      <c r="BK462" s="435" t="n">
        <f aca="false">BK463+BK484+BK485+BK490</f>
        <v>93200.64</v>
      </c>
      <c r="BL462" s="435" t="n">
        <f aca="false">BE462/12*3</f>
        <v>145050</v>
      </c>
      <c r="BM462" s="435" t="n">
        <f aca="false">BM463+BM485+BM490</f>
        <v>140313.49</v>
      </c>
      <c r="BN462" s="435" t="n">
        <f aca="false">BN463+BN484+BN485+BN490</f>
        <v>139799.48</v>
      </c>
      <c r="BO462" s="424" t="n">
        <f aca="false">BE462/12*4</f>
        <v>193400</v>
      </c>
      <c r="BP462" s="435" t="n">
        <f aca="false">BP463+BP485+BP490</f>
        <v>184662.58</v>
      </c>
      <c r="BQ462" s="435" t="n">
        <f aca="false">BQ463+BQ484+BQ485+BQ490</f>
        <v>187875.88</v>
      </c>
      <c r="BR462" s="437" t="n">
        <f aca="false">+BE462/12*5</f>
        <v>241750</v>
      </c>
      <c r="BS462" s="435" t="n">
        <f aca="false">BS463+BS485+BS490</f>
        <v>231486.13</v>
      </c>
      <c r="BT462" s="435" t="n">
        <f aca="false">BT463+BT484+BT485+BT490</f>
        <v>232867.39</v>
      </c>
      <c r="BU462" s="435" t="n">
        <f aca="false">BE462/2</f>
        <v>290100</v>
      </c>
      <c r="BV462" s="435" t="n">
        <f aca="false">BV463+BV485+BV490</f>
        <v>274389.17</v>
      </c>
      <c r="BW462" s="435" t="n">
        <f aca="false">BW463+BW484+BW485+BW490</f>
        <v>275658.84</v>
      </c>
      <c r="BX462" s="157" t="n">
        <f aca="false">BW462*100/BU462</f>
        <v>95.022006204757</v>
      </c>
      <c r="BY462" s="439" t="n">
        <f aca="false">BW462*100/BV462</f>
        <v>100.462725988784</v>
      </c>
      <c r="BZ462" s="435" t="n">
        <f aca="false">+BE462/12*7</f>
        <v>338450</v>
      </c>
      <c r="CA462" s="435" t="n">
        <f aca="false">CA463+CA485+CA490</f>
        <v>314902.34</v>
      </c>
      <c r="CB462" s="435" t="n">
        <f aca="false">CB463+CB484+CB485+CB490</f>
        <v>320006.35</v>
      </c>
      <c r="CC462" s="424" t="n">
        <f aca="false">+BE462/12*8</f>
        <v>386800</v>
      </c>
      <c r="CD462" s="435" t="n">
        <f aca="false">CD463+CD485+CD490</f>
        <v>355601</v>
      </c>
      <c r="CE462" s="435" t="n">
        <f aca="false">CE463+CE484+CE485+CE490</f>
        <v>364964.39</v>
      </c>
      <c r="CF462" s="439" t="n">
        <f aca="false">+BE462/12*9</f>
        <v>435150</v>
      </c>
      <c r="CG462" s="435" t="n">
        <f aca="false">CG463+CG485+CG490</f>
        <v>395587.13</v>
      </c>
      <c r="CH462" s="435" t="n">
        <f aca="false">CH463+CH484+CH485+CH490</f>
        <v>421118.9</v>
      </c>
      <c r="CI462" s="435" t="n">
        <f aca="false">CI463+CI484+CI485+CI490</f>
        <v>571738</v>
      </c>
      <c r="CJ462" s="435" t="n">
        <f aca="false">CJ463+CJ484+CJ485+CJ490</f>
        <v>584400</v>
      </c>
      <c r="CK462" s="157" t="n">
        <f aca="false">+CJ462*100/BE462</f>
        <v>100.723888314374</v>
      </c>
      <c r="CL462" s="157" t="n">
        <f aca="false">+CJ462-BE462</f>
        <v>4200</v>
      </c>
      <c r="CM462" s="435" t="n">
        <f aca="false">CM463+CM484+CM485+CM490</f>
        <v>668700</v>
      </c>
      <c r="CN462" s="435" t="n">
        <f aca="false">CN463+CN484+CN485+CN490</f>
        <v>668700</v>
      </c>
      <c r="CO462" s="435" t="n">
        <f aca="false">+CN462/12</f>
        <v>55725</v>
      </c>
      <c r="CP462" s="435" t="n">
        <f aca="false">CP463+CP484+CP485+CP490</f>
        <v>48956.07</v>
      </c>
      <c r="CQ462" s="435" t="n">
        <f aca="false">CQ463+CQ484+CQ485+CQ490</f>
        <v>51505.18</v>
      </c>
      <c r="CR462" s="435" t="n">
        <f aca="false">+CN462/12*2</f>
        <v>111450</v>
      </c>
      <c r="CS462" s="435" t="n">
        <f aca="false">CS463+CS484+CS485+CS490</f>
        <v>93200.64</v>
      </c>
      <c r="CT462" s="435" t="n">
        <f aca="false">CT463+CT484+CT485+CT490</f>
        <v>101340.63</v>
      </c>
      <c r="CU462" s="435" t="n">
        <f aca="false">+CT462*100/CR462</f>
        <v>90.9292328398385</v>
      </c>
      <c r="CV462" s="435" t="n">
        <f aca="false">+CT462*100/CS462</f>
        <v>108.733834874954</v>
      </c>
      <c r="CW462" s="437" t="n">
        <f aca="false">+CN462/12*3</f>
        <v>167175</v>
      </c>
      <c r="CX462" s="435" t="n">
        <f aca="false">CX463+CX484+CX485+CX490</f>
        <v>139799.48</v>
      </c>
      <c r="CY462" s="435" t="n">
        <f aca="false">CY463+CY484+CY485+CY490</f>
        <v>152855.61</v>
      </c>
      <c r="CZ462" s="435" t="n">
        <f aca="false">+CY462*100/CW462</f>
        <v>91.4344908030507</v>
      </c>
      <c r="DA462" s="435" t="n">
        <f aca="false">+CY462*100/CX462</f>
        <v>109.339183521999</v>
      </c>
      <c r="DB462" s="437" t="n">
        <f aca="false">+CN462/12*4</f>
        <v>222900</v>
      </c>
      <c r="DC462" s="435" t="n">
        <f aca="false">DC463+DC484+DC485+DC490</f>
        <v>187875.88</v>
      </c>
      <c r="DD462" s="435" t="n">
        <f aca="false">DD463+DD484+DD485+DD490</f>
        <v>211585.11</v>
      </c>
      <c r="DE462" s="435" t="n">
        <f aca="false">+DD462*100/DB462</f>
        <v>94.9237819650067</v>
      </c>
      <c r="DF462" s="435" t="n">
        <f aca="false">+DD462*100/DC462</f>
        <v>112.619624190183</v>
      </c>
      <c r="DG462" s="435" t="n">
        <f aca="false">+CN462/12*5</f>
        <v>278625</v>
      </c>
      <c r="DH462" s="435" t="n">
        <f aca="false">DH463+DH484+DH485+DH490</f>
        <v>232867.39</v>
      </c>
      <c r="DI462" s="435" t="n">
        <f aca="false">DI463+DI484+DI485+DI490</f>
        <v>262083.66</v>
      </c>
      <c r="DJ462" s="435" t="n">
        <f aca="false">+DI462*100/DG462</f>
        <v>94.0632247644684</v>
      </c>
      <c r="DK462" s="435" t="n">
        <f aca="false">+DI462*100/DH462</f>
        <v>112.546312302465</v>
      </c>
      <c r="DL462" s="435" t="n">
        <f aca="false">+CN462/2</f>
        <v>334350</v>
      </c>
      <c r="DM462" s="435" t="n">
        <f aca="false">DM463+DM484+DM485+DM490</f>
        <v>275658.84</v>
      </c>
      <c r="DN462" s="435" t="n">
        <f aca="false">DN463+DN484+DN485+DN490</f>
        <v>312168.18</v>
      </c>
      <c r="DO462" s="435" t="n">
        <f aca="false">+DN462*100/DL462</f>
        <v>93.3656886496187</v>
      </c>
      <c r="DP462" s="435" t="n">
        <f aca="false">+DN462*100/DM462</f>
        <v>113.244392960516</v>
      </c>
      <c r="DQ462" s="435" t="n">
        <f aca="false">+CN462/12*7</f>
        <v>390075</v>
      </c>
      <c r="DR462" s="435" t="n">
        <f aca="false">DR463+DR484+DR485+DR490</f>
        <v>320006.35</v>
      </c>
      <c r="DS462" s="435" t="n">
        <f aca="false">DS463+DS484+DS485+DS490</f>
        <v>360350.45</v>
      </c>
      <c r="DT462" s="435" t="n">
        <f aca="false">+DS462*100/DQ462</f>
        <v>92.3797859386016</v>
      </c>
      <c r="DU462" s="435" t="n">
        <f aca="false">+DS462*100/DR462</f>
        <v>112.607281074266</v>
      </c>
      <c r="DV462" s="435" t="n">
        <f aca="false">+CN462/12*8</f>
        <v>445800</v>
      </c>
      <c r="DW462" s="435" t="n">
        <f aca="false">DW463+DW484+DW485+DW490</f>
        <v>364964.39</v>
      </c>
      <c r="DX462" s="435" t="n">
        <f aca="false">DX463+DX484+DX485+DX490</f>
        <v>417898.8</v>
      </c>
      <c r="DY462" s="435" t="n">
        <f aca="false">+DX462*100/DV462</f>
        <v>93.7413189771198</v>
      </c>
      <c r="DZ462" s="435" t="n">
        <f aca="false">+DX462*100/DW462</f>
        <v>114.503993115602</v>
      </c>
      <c r="EA462" s="437" t="n">
        <f aca="false">+CN462/12*9</f>
        <v>501525</v>
      </c>
      <c r="EB462" s="435" t="n">
        <f aca="false">EB463+EB484+EB485+EB490</f>
        <v>421118.9</v>
      </c>
      <c r="EC462" s="435" t="n">
        <f aca="false">EC463+EC484+EC485+EC490</f>
        <v>471168</v>
      </c>
      <c r="ED462" s="435" t="n">
        <f aca="false">+EC462*100/EA462</f>
        <v>93.9470614625392</v>
      </c>
      <c r="EE462" s="435" t="n">
        <f aca="false">+EC462*100/EB462</f>
        <v>111.884790732499</v>
      </c>
      <c r="EF462" s="435" t="n">
        <f aca="false">EF463+EF484+EF485+EF490</f>
        <v>471168</v>
      </c>
      <c r="EG462" s="435"/>
      <c r="EH462" s="435"/>
      <c r="EI462" s="435"/>
      <c r="EJ462" s="435"/>
      <c r="EK462" s="435"/>
      <c r="EL462" s="424" t="n">
        <f aca="false">+DS462/7*12</f>
        <v>617743.628571429</v>
      </c>
      <c r="EM462" s="424" t="n">
        <f aca="false">+DX462/8*12</f>
        <v>626848.2</v>
      </c>
      <c r="EN462" s="435" t="n">
        <f aca="false">EN463+EN484+EN485+EN490</f>
        <v>668700</v>
      </c>
      <c r="EO462" s="435" t="n">
        <f aca="false">EO463+EO484+EO485+EO490</f>
        <v>668700</v>
      </c>
      <c r="EP462" s="435" t="n">
        <f aca="false">EP463+EP484+EP485+EP490</f>
        <v>713500</v>
      </c>
      <c r="EQ462" s="435" t="n">
        <f aca="false">EQ463+EQ484+EQ485+EQ490</f>
        <v>704000</v>
      </c>
      <c r="ER462" s="435" t="n">
        <f aca="false">+EO462*100/CN462</f>
        <v>100</v>
      </c>
      <c r="ES462" s="435" t="n">
        <f aca="false">+EQ462*100/CN462</f>
        <v>105.278899356961</v>
      </c>
      <c r="ET462" s="424" t="n">
        <f aca="false">+EP462*100/CN462</f>
        <v>106.699566322716</v>
      </c>
    </row>
    <row r="463" customFormat="false" ht="11.25" hidden="false" customHeight="true" outlineLevel="0" collapsed="false">
      <c r="C463" s="107" t="s">
        <v>71</v>
      </c>
      <c r="D463" s="448" t="n">
        <v>410000</v>
      </c>
      <c r="E463" s="450" t="n">
        <v>1090</v>
      </c>
      <c r="F463" s="450"/>
      <c r="G463" s="97" t="s">
        <v>965</v>
      </c>
      <c r="H463" s="438" t="n">
        <f aca="false">H464+H469+H477+H478</f>
        <v>467100</v>
      </c>
      <c r="I463" s="438" t="n">
        <f aca="false">I464+I469+I477+I478</f>
        <v>492360</v>
      </c>
      <c r="J463" s="438" t="n">
        <f aca="false">J464+J469+J477+J478</f>
        <v>506650</v>
      </c>
      <c r="K463" s="438" t="n">
        <f aca="false">K464+K469+K477+K478</f>
        <v>493000</v>
      </c>
      <c r="L463" s="438" t="n">
        <f aca="false">L464+L469+L477+L478</f>
        <v>493000</v>
      </c>
      <c r="M463" s="438" t="n">
        <f aca="false">M464+M469+M477+M478</f>
        <v>230267.75</v>
      </c>
      <c r="N463" s="438" t="n">
        <f aca="false">N464+N469+N477+N478</f>
        <v>241092.98</v>
      </c>
      <c r="O463" s="438" t="n">
        <f aca="false">O464+O469+O477+O478</f>
        <v>341277.97</v>
      </c>
      <c r="P463" s="438" t="n">
        <f aca="false">P464+P469+P477+P478</f>
        <v>358238.51</v>
      </c>
      <c r="Q463" s="438" t="n">
        <f aca="false">Q464+Q469+Q477+Q478</f>
        <v>468207.71</v>
      </c>
      <c r="R463" s="438" t="n">
        <f aca="false">R464+R469+R477+R478</f>
        <v>398896.48</v>
      </c>
      <c r="S463" s="438" t="n">
        <f aca="false">S464+S469+S478</f>
        <v>492074.85</v>
      </c>
      <c r="T463" s="438" t="n">
        <f aca="false">T464+T469+T477+T478</f>
        <v>492600</v>
      </c>
      <c r="U463" s="438" t="n">
        <f aca="false">U464+U469+U477+U478</f>
        <v>543720</v>
      </c>
      <c r="V463" s="438"/>
      <c r="W463" s="438" t="n">
        <f aca="false">W464+W469+W477+W478</f>
        <v>514900</v>
      </c>
      <c r="X463" s="438" t="n">
        <f aca="false">X464+X469+X477+X478</f>
        <v>514900</v>
      </c>
      <c r="Y463" s="76" t="n">
        <f aca="false">X463/12</f>
        <v>42908.3333333333</v>
      </c>
      <c r="Z463" s="438" t="n">
        <f aca="false">Z464+Z469+Z477+Z478+Z481</f>
        <v>39486.78</v>
      </c>
      <c r="AA463" s="438" t="n">
        <f aca="false">AA464+AA469+AA477+AA478+AA481</f>
        <v>45047.48</v>
      </c>
      <c r="AB463" s="438" t="n">
        <f aca="false">Y463*2</f>
        <v>85816.6666666667</v>
      </c>
      <c r="AC463" s="438" t="n">
        <f aca="false">AC464+AC469+AC477+AC478+AC481+AC482</f>
        <v>80576.93</v>
      </c>
      <c r="AD463" s="438" t="n">
        <f aca="false">AD464+AD469+AD477+AD478+AD481</f>
        <v>91729.96</v>
      </c>
      <c r="AE463" s="438" t="n">
        <f aca="false">X463/12*3</f>
        <v>128725</v>
      </c>
      <c r="AF463" s="438" t="n">
        <f aca="false">AF464+AF469+AF477+AF478+AF481</f>
        <v>122168.64</v>
      </c>
      <c r="AG463" s="438" t="n">
        <f aca="false">AG464+AG469+AG477+AG478+AG481</f>
        <v>137421.82</v>
      </c>
      <c r="AH463" s="438" t="n">
        <f aca="false">AH464+AH469+AH478</f>
        <v>161813.96</v>
      </c>
      <c r="AI463" s="438" t="n">
        <f aca="false">AI464+AI469+AI477+AI478+AI481</f>
        <v>180797.29</v>
      </c>
      <c r="AJ463" s="438" t="n">
        <f aca="false">AJ464+AJ469+AJ478</f>
        <v>0</v>
      </c>
      <c r="AK463" s="438" t="n">
        <f aca="false">AK464+AK469+AK477+AK478+AK481</f>
        <v>226656.95</v>
      </c>
      <c r="AL463" s="438" t="n">
        <f aca="false">AL464+AL469+AL477+AL478</f>
        <v>241092.98</v>
      </c>
      <c r="AM463" s="438" t="n">
        <f aca="false">AM464+AM469+AM477+AM478+AM481</f>
        <v>269018.75</v>
      </c>
      <c r="AN463" s="438" t="n">
        <f aca="false">AN464+AN469+AN477+AN478</f>
        <v>281491.83</v>
      </c>
      <c r="AO463" s="438" t="n">
        <f aca="false">AO464+AO469+AO477+AO478+AO481</f>
        <v>309531.92</v>
      </c>
      <c r="AP463" s="438" t="n">
        <f aca="false">AP464+AP469+AP477+AP478</f>
        <v>318893.16</v>
      </c>
      <c r="AQ463" s="438" t="n">
        <f aca="false">AQ464+AQ469+AQ477+AQ478+AQ481</f>
        <v>349715.38</v>
      </c>
      <c r="AR463" s="438" t="n">
        <f aca="false">X463/12*9</f>
        <v>386175</v>
      </c>
      <c r="AS463" s="438" t="n">
        <f aca="false">AS464+AS469+AS477+AS478</f>
        <v>358238.51</v>
      </c>
      <c r="AT463" s="438" t="n">
        <f aca="false">AT464+AT469+AT477+AT478+AT481</f>
        <v>389656.07</v>
      </c>
      <c r="AU463" s="438" t="n">
        <f aca="false">AU464+AU469+AU477+AU478</f>
        <v>398896.48</v>
      </c>
      <c r="AV463" s="438" t="n">
        <f aca="false">AV464+AV469+AV477+AV478+AV481</f>
        <v>431970.23</v>
      </c>
      <c r="AW463" s="438" t="n">
        <f aca="false">AW464+AW469+AW477+AW478+AW481</f>
        <v>474292.47</v>
      </c>
      <c r="AX463" s="438" t="n">
        <f aca="false">AX464+AX469+AX477+AX478+AX480+AX481</f>
        <v>516617.84</v>
      </c>
      <c r="AY463" s="80" t="n">
        <f aca="false">AT463/9*12</f>
        <v>519541.426666667</v>
      </c>
      <c r="AZ463" s="438" t="n">
        <f aca="false">AZ464+AZ469+AZ477+AZ478+AZ481</f>
        <v>539180</v>
      </c>
      <c r="BA463" s="438" t="n">
        <f aca="false">BA464+BA469+BA477+BA478+BA481</f>
        <v>539180</v>
      </c>
      <c r="BB463" s="438" t="n">
        <f aca="false">BB464+BB469+BB477+BB478+BB481</f>
        <v>536500</v>
      </c>
      <c r="BC463" s="438" t="n">
        <f aca="false">BC464+BC469+BC477+BC478+BC481</f>
        <v>585800</v>
      </c>
      <c r="BD463" s="438" t="n">
        <f aca="false">BD464+BD469+BD477+BD478+BD481</f>
        <v>569200</v>
      </c>
      <c r="BE463" s="438" t="n">
        <f aca="false">BE464+BE469+BE477+BE478+BE481</f>
        <v>568450</v>
      </c>
      <c r="BF463" s="438" t="n">
        <f aca="false">BE463/12</f>
        <v>47370.8333333333</v>
      </c>
      <c r="BG463" s="438" t="n">
        <f aca="false">BG464+BG469+BG477+BG478+BG481</f>
        <v>45047.48</v>
      </c>
      <c r="BH463" s="438" t="n">
        <f aca="false">BH464+BH469+BH477+BH478+BH481</f>
        <v>48818.67</v>
      </c>
      <c r="BI463" s="424" t="n">
        <f aca="false">BE463/12*2</f>
        <v>94741.6666666667</v>
      </c>
      <c r="BJ463" s="438" t="n">
        <f aca="false">BJ464+BJ469+BJ477+BJ478+BJ481</f>
        <v>91729.96</v>
      </c>
      <c r="BK463" s="438" t="n">
        <f aca="false">BK464+BK469+BK477+BK478+BK481</f>
        <v>93009.78</v>
      </c>
      <c r="BL463" s="438" t="n">
        <f aca="false">BE463/12*3</f>
        <v>142112.5</v>
      </c>
      <c r="BM463" s="438" t="n">
        <f aca="false">BM464+BM469+BM477+BM478+BM481</f>
        <v>137421.82</v>
      </c>
      <c r="BN463" s="438" t="n">
        <f aca="false">BN464+BN469+BN477+BN478+BN480+BN481</f>
        <v>139715.98</v>
      </c>
      <c r="BO463" s="424" t="n">
        <f aca="false">BE463/12*4</f>
        <v>189483.333333333</v>
      </c>
      <c r="BP463" s="438" t="n">
        <f aca="false">BP464+BP469+BP477+BP478+BP481</f>
        <v>180797.29</v>
      </c>
      <c r="BQ463" s="438" t="n">
        <f aca="false">BQ464+BQ469+BQ477+BQ478+BQ480+BQ481</f>
        <v>187792.38</v>
      </c>
      <c r="BR463" s="424" t="n">
        <f aca="false">+BE463/12*5</f>
        <v>236854.166666667</v>
      </c>
      <c r="BS463" s="438" t="n">
        <f aca="false">BS464+BS469+BS477+BS478+BS481</f>
        <v>226656.95</v>
      </c>
      <c r="BT463" s="438" t="n">
        <f aca="false">BT464+BT469+BT477+BT478+BT480+BT481</f>
        <v>232783.89</v>
      </c>
      <c r="BU463" s="438" t="n">
        <f aca="false">BE463/2</f>
        <v>284225</v>
      </c>
      <c r="BV463" s="438" t="n">
        <f aca="false">BV464+BV469+BV477+BV478+BV481</f>
        <v>269018.75</v>
      </c>
      <c r="BW463" s="438" t="n">
        <f aca="false">BW464+BW469+BW477+BW478+BW480+BW481</f>
        <v>274676.84</v>
      </c>
      <c r="BX463" s="110" t="n">
        <f aca="false">BW463*100/BU463</f>
        <v>96.6406333010819</v>
      </c>
      <c r="BY463" s="447" t="n">
        <f aca="false">BW463*100/BV463</f>
        <v>102.103232581372</v>
      </c>
      <c r="BZ463" s="438" t="n">
        <f aca="false">+BE463/12*7</f>
        <v>331595.833333333</v>
      </c>
      <c r="CA463" s="438" t="n">
        <f aca="false">CA464+CA469+CA477+CA478+CA481</f>
        <v>309531.92</v>
      </c>
      <c r="CB463" s="438" t="n">
        <f aca="false">CB464+CB469+CB477+CB478+CB480+CB481</f>
        <v>319024.35</v>
      </c>
      <c r="CC463" s="424" t="n">
        <f aca="false">+BE463/12*8</f>
        <v>378966.666666667</v>
      </c>
      <c r="CD463" s="438" t="n">
        <f aca="false">CD464+CD469+CD477+CD478+CD481</f>
        <v>349715.38</v>
      </c>
      <c r="CE463" s="438" t="n">
        <f aca="false">CE464+CE469+CE477+CE478+CE480+CE481</f>
        <v>363784.89</v>
      </c>
      <c r="CF463" s="16" t="n">
        <f aca="false">+BE463/12*9</f>
        <v>426337.5</v>
      </c>
      <c r="CG463" s="438" t="n">
        <f aca="false">CG464+CG469+CG477+CG478+CG481</f>
        <v>389656.07</v>
      </c>
      <c r="CH463" s="438" t="n">
        <f aca="false">CH464+CH469+CH477+CH478+CH480+CH481</f>
        <v>418989.4</v>
      </c>
      <c r="CI463" s="438" t="n">
        <f aca="false">CI464+CI469+CI477+CI478+CI480+CI481</f>
        <v>565850.99</v>
      </c>
      <c r="CJ463" s="438" t="n">
        <f aca="false">CJ464+CJ469+CJ477+CJ478+CJ480+CJ481</f>
        <v>577900</v>
      </c>
      <c r="CK463" s="80" t="n">
        <f aca="false">+CJ463*100/BE463</f>
        <v>101.66241533996</v>
      </c>
      <c r="CL463" s="80" t="n">
        <f aca="false">+CJ463-BE463</f>
        <v>9450</v>
      </c>
      <c r="CM463" s="438" t="n">
        <f aca="false">CM464+CM469+CM477+CM478+CM480+CM481</f>
        <v>638000</v>
      </c>
      <c r="CN463" s="438" t="n">
        <f aca="false">CN464+CN469+CN477+CN478+CN480+CN481</f>
        <v>638000</v>
      </c>
      <c r="CO463" s="438" t="n">
        <f aca="false">+CN463/12</f>
        <v>53166.6666666667</v>
      </c>
      <c r="CP463" s="438" t="n">
        <f aca="false">CP464+CP469+CP477+CP478+CP481</f>
        <v>48818.67</v>
      </c>
      <c r="CQ463" s="438" t="n">
        <f aca="false">CQ464+CQ469+CQ477+CQ478+CQ480+CQ481</f>
        <v>51505.18</v>
      </c>
      <c r="CR463" s="438" t="n">
        <f aca="false">+CN463/12*2</f>
        <v>106333.333333333</v>
      </c>
      <c r="CS463" s="438" t="n">
        <f aca="false">CS464+CS469+CS477+CS478+CS481</f>
        <v>93009.78</v>
      </c>
      <c r="CT463" s="438" t="n">
        <f aca="false">CT464+CT469+CT477+CT478+CT480+CT481</f>
        <v>101217.33</v>
      </c>
      <c r="CU463" s="438" t="n">
        <f aca="false">+CT463*100/CR463</f>
        <v>95.1887115987461</v>
      </c>
      <c r="CV463" s="438" t="n">
        <f aca="false">+CT463*100/CS463</f>
        <v>108.824394595923</v>
      </c>
      <c r="CW463" s="424" t="n">
        <f aca="false">+CN463/12*3</f>
        <v>159500</v>
      </c>
      <c r="CX463" s="438" t="n">
        <f aca="false">CX464+CX469+CX477+CX478+CX480+CX481</f>
        <v>139715.98</v>
      </c>
      <c r="CY463" s="438" t="n">
        <f aca="false">CY464+CY469+CY477+CY478+CY480+CY481</f>
        <v>151589.77</v>
      </c>
      <c r="CZ463" s="438" t="n">
        <f aca="false">+CY463*100/CW463</f>
        <v>95.0406081504702</v>
      </c>
      <c r="DA463" s="438" t="n">
        <f aca="false">+CY463*100/CX463</f>
        <v>108.498519639629</v>
      </c>
      <c r="DB463" s="424" t="n">
        <f aca="false">+CN463/12*4</f>
        <v>212666.666666667</v>
      </c>
      <c r="DC463" s="438" t="n">
        <f aca="false">DC464+DC469+DC477+DC478+DC480+DC481</f>
        <v>187792.38</v>
      </c>
      <c r="DD463" s="438" t="n">
        <f aca="false">DD464+DD469+DD477+DD478+DD480+DD481</f>
        <v>206047.51</v>
      </c>
      <c r="DE463" s="438" t="n">
        <f aca="false">+DD463*100/DB463</f>
        <v>96.8875438871473</v>
      </c>
      <c r="DF463" s="438" t="n">
        <f aca="false">+DD463*100/DC463</f>
        <v>109.72091093366</v>
      </c>
      <c r="DG463" s="438" t="n">
        <f aca="false">+CN463/12*5</f>
        <v>265833.333333333</v>
      </c>
      <c r="DH463" s="438" t="n">
        <f aca="false">DH464+DH469+DH477+DH478+DH480+DH481</f>
        <v>232783.89</v>
      </c>
      <c r="DI463" s="438" t="n">
        <f aca="false">DI464+DI469+DI477+DI478+DI480+DI481</f>
        <v>255220.06</v>
      </c>
      <c r="DJ463" s="438" t="n">
        <f aca="false">+DI463*100/DG463</f>
        <v>96.0075460815047</v>
      </c>
      <c r="DK463" s="438" t="n">
        <f aca="false">+DI463*100/DH463</f>
        <v>109.6381970419</v>
      </c>
      <c r="DL463" s="438" t="n">
        <f aca="false">+CN463/2</f>
        <v>319000</v>
      </c>
      <c r="DM463" s="438" t="n">
        <f aca="false">DM464+DM469+DM477+DM478+DM480+DM481</f>
        <v>274676.84</v>
      </c>
      <c r="DN463" s="438" t="n">
        <f aca="false">DN464+DN469+DN477+DN478+DN480+DN481</f>
        <v>303719.16</v>
      </c>
      <c r="DO463" s="438" t="n">
        <f aca="false">+DN463*100/DL463</f>
        <v>95.2097680250784</v>
      </c>
      <c r="DP463" s="438" t="n">
        <f aca="false">+DN463*100/DM463</f>
        <v>110.573268572625</v>
      </c>
      <c r="DQ463" s="438" t="n">
        <f aca="false">+CN463/12*7</f>
        <v>372166.666666667</v>
      </c>
      <c r="DR463" s="438" t="n">
        <f aca="false">DR464+DR469+DR477+DR478+DR480+DR481</f>
        <v>319024.35</v>
      </c>
      <c r="DS463" s="438" t="n">
        <f aca="false">DS464+DS469+DS477+DS478+DS480+DS481</f>
        <v>349948.45</v>
      </c>
      <c r="DT463" s="438" t="n">
        <f aca="false">+DS463*100/DQ463</f>
        <v>94.0300358262427</v>
      </c>
      <c r="DU463" s="438" t="n">
        <f aca="false">+DS463*100/DR463</f>
        <v>109.693335320642</v>
      </c>
      <c r="DV463" s="438" t="n">
        <f aca="false">+CN463/12*8</f>
        <v>425333.333333333</v>
      </c>
      <c r="DW463" s="438" t="n">
        <f aca="false">DW464+DW469+DW477+DW478+DW480+DW481</f>
        <v>363784.89</v>
      </c>
      <c r="DX463" s="438" t="n">
        <f aca="false">DX464+DX469+DX477+DX478+DX480+DX481</f>
        <v>404530.82</v>
      </c>
      <c r="DY463" s="438" t="n">
        <f aca="false">+DX463*100/DV463</f>
        <v>95.1091269592477</v>
      </c>
      <c r="DZ463" s="438" t="n">
        <f aca="false">+DX463*100/DW463</f>
        <v>111.20055591094</v>
      </c>
      <c r="EA463" s="424" t="n">
        <f aca="false">+CN463/12*9</f>
        <v>478500</v>
      </c>
      <c r="EB463" s="438" t="n">
        <f aca="false">EB464+EB469+EB477+EB478+EB480+EB481</f>
        <v>418989.4</v>
      </c>
      <c r="EC463" s="438" t="n">
        <f aca="false">EC464+EC469+EC477+EC478+EC480+EC481</f>
        <v>455184.04</v>
      </c>
      <c r="ED463" s="438" t="n">
        <f aca="false">+EC463*100/EA463</f>
        <v>95.1272810867294</v>
      </c>
      <c r="EE463" s="438" t="n">
        <f aca="false">+EC463*100/EB463</f>
        <v>108.638557443219</v>
      </c>
      <c r="EF463" s="438" t="n">
        <f aca="false">EF464+EF469+EF477+EF478+EF480+EF481</f>
        <v>455184.04</v>
      </c>
      <c r="EG463" s="438"/>
      <c r="EH463" s="438"/>
      <c r="EI463" s="438"/>
      <c r="EJ463" s="438"/>
      <c r="EK463" s="438"/>
      <c r="EL463" s="424" t="n">
        <f aca="false">+DS463/7*12</f>
        <v>599911.628571429</v>
      </c>
      <c r="EM463" s="424" t="n">
        <f aca="false">+DX463/8*12</f>
        <v>606796.23</v>
      </c>
      <c r="EN463" s="438" t="n">
        <f aca="false">EN464+EN469+EN477+EN478+EN480+EN481</f>
        <v>638700</v>
      </c>
      <c r="EO463" s="438" t="n">
        <f aca="false">EO464+EO469+EO477+EO478+EO480+EO481</f>
        <v>638700</v>
      </c>
      <c r="EP463" s="438" t="n">
        <f aca="false">EP464+EP469+EP477+EP478+EP480+EP481</f>
        <v>682500</v>
      </c>
      <c r="EQ463" s="438" t="n">
        <f aca="false">EQ464+EQ469+EQ477+EQ478+EQ480+EQ481</f>
        <v>673000</v>
      </c>
      <c r="ER463" s="438" t="n">
        <f aca="false">+EO463*100/CN463</f>
        <v>100.109717868339</v>
      </c>
      <c r="ES463" s="438" t="n">
        <f aca="false">+EQ463*100/CN463</f>
        <v>105.485893416928</v>
      </c>
      <c r="ET463" s="424" t="n">
        <f aca="false">+EP463*100/CN463</f>
        <v>106.974921630094</v>
      </c>
    </row>
    <row r="464" customFormat="false" ht="21.75" hidden="false" customHeight="true" outlineLevel="0" collapsed="false">
      <c r="C464" s="107" t="s">
        <v>73</v>
      </c>
      <c r="D464" s="448" t="n">
        <v>411000</v>
      </c>
      <c r="E464" s="450" t="n">
        <v>1090</v>
      </c>
      <c r="F464" s="450"/>
      <c r="G464" s="97" t="s">
        <v>811</v>
      </c>
      <c r="H464" s="438" t="n">
        <f aca="false">H465+H466</f>
        <v>414600</v>
      </c>
      <c r="I464" s="438" t="n">
        <f aca="false">I465+I466</f>
        <v>436610</v>
      </c>
      <c r="J464" s="438" t="n">
        <f aca="false">J465+J466</f>
        <v>441750</v>
      </c>
      <c r="K464" s="438" t="n">
        <f aca="false">K465+K466</f>
        <v>437000</v>
      </c>
      <c r="L464" s="438" t="n">
        <f aca="false">L465+L466</f>
        <v>437000</v>
      </c>
      <c r="M464" s="438" t="n">
        <f aca="false">M465+M466</f>
        <v>202702.61</v>
      </c>
      <c r="N464" s="438" t="n">
        <f aca="false">N465+N466</f>
        <v>214021.37</v>
      </c>
      <c r="O464" s="438" t="n">
        <f aca="false">O465+O466</f>
        <v>298242.13</v>
      </c>
      <c r="P464" s="438" t="n">
        <f aca="false">P465+P466</f>
        <v>319922.79</v>
      </c>
      <c r="Q464" s="438" t="n">
        <f aca="false">Q465+Q466</f>
        <v>408087.14</v>
      </c>
      <c r="R464" s="438" t="n">
        <f aca="false">R465+R466</f>
        <v>355251.87</v>
      </c>
      <c r="S464" s="438" t="n">
        <f aca="false">S465+S466</f>
        <v>435232.21</v>
      </c>
      <c r="T464" s="438" t="n">
        <f aca="false">T465+T466</f>
        <v>438000</v>
      </c>
      <c r="U464" s="438" t="n">
        <f aca="false">U465+U466</f>
        <v>478320</v>
      </c>
      <c r="V464" s="438"/>
      <c r="W464" s="438" t="n">
        <f aca="false">W465+W466+W467+W468</f>
        <v>455400</v>
      </c>
      <c r="X464" s="438" t="n">
        <f aca="false">X465+X466+X467+X468</f>
        <v>455400</v>
      </c>
      <c r="Y464" s="76" t="n">
        <f aca="false">X464/12</f>
        <v>37950</v>
      </c>
      <c r="Z464" s="438" t="n">
        <f aca="false">Z465+Z466+Z467+Z468</f>
        <v>34593.55</v>
      </c>
      <c r="AA464" s="438" t="n">
        <f aca="false">AA465+AA466+AA467+AA468</f>
        <v>39002.08</v>
      </c>
      <c r="AB464" s="438" t="n">
        <f aca="false">Y464*2</f>
        <v>75900</v>
      </c>
      <c r="AC464" s="438" t="n">
        <f aca="false">AC465+AC466+AC467+AC468</f>
        <v>70336.01</v>
      </c>
      <c r="AD464" s="438" t="n">
        <f aca="false">AD465+AD466+AD467+AD468</f>
        <v>77816.76</v>
      </c>
      <c r="AE464" s="438" t="n">
        <f aca="false">X464/12*3</f>
        <v>113850</v>
      </c>
      <c r="AF464" s="438" t="n">
        <f aca="false">AF465+AF466+AF467+AF468</f>
        <v>106780</v>
      </c>
      <c r="AG464" s="438" t="n">
        <f aca="false">AG465+AG466+AG467+AG468</f>
        <v>117043.37</v>
      </c>
      <c r="AH464" s="438" t="n">
        <f aca="false">AH465+AH466</f>
        <v>142572.02</v>
      </c>
      <c r="AI464" s="438" t="n">
        <f aca="false">AI465+AI466+AI467+AI468</f>
        <v>154555.14</v>
      </c>
      <c r="AJ464" s="438" t="n">
        <f aca="false">AJ465+AJ466</f>
        <v>0</v>
      </c>
      <c r="AK464" s="438" t="n">
        <f aca="false">AK465+AK466+AK467+AK468</f>
        <v>192073.67</v>
      </c>
      <c r="AL464" s="438" t="n">
        <f aca="false">AL465+AL466</f>
        <v>214021.37</v>
      </c>
      <c r="AM464" s="438" t="n">
        <f aca="false">AM465+AM466+AM467+AM468</f>
        <v>228370.78</v>
      </c>
      <c r="AN464" s="438" t="n">
        <f aca="false">AN465+AN466</f>
        <v>249545.45</v>
      </c>
      <c r="AO464" s="438" t="n">
        <f aca="false">AO465+AO466+AO467+AO468</f>
        <v>264234.35</v>
      </c>
      <c r="AP464" s="438" t="n">
        <f aca="false">AP465+AP466</f>
        <v>284545.22</v>
      </c>
      <c r="AQ464" s="438" t="n">
        <f aca="false">AQ465+AQ466+AQ467+AQ468</f>
        <v>300715.62</v>
      </c>
      <c r="AR464" s="438" t="n">
        <f aca="false">X464/12*9</f>
        <v>341550</v>
      </c>
      <c r="AS464" s="438" t="n">
        <f aca="false">AS465+AS466</f>
        <v>319922.79</v>
      </c>
      <c r="AT464" s="438" t="n">
        <f aca="false">AT465+AT466+AT467+AT468</f>
        <v>337664.48</v>
      </c>
      <c r="AU464" s="438" t="n">
        <f aca="false">AU465+AU466</f>
        <v>355251.87</v>
      </c>
      <c r="AV464" s="438" t="n">
        <f aca="false">AV465+AV466+AV467+AV468</f>
        <v>375152.52</v>
      </c>
      <c r="AW464" s="438" t="n">
        <f aca="false">AW465+AW466+AW467+AW468</f>
        <v>412395.46</v>
      </c>
      <c r="AX464" s="438" t="n">
        <f aca="false">AX465+AX466+AX467+AX468</f>
        <v>448482.12</v>
      </c>
      <c r="AY464" s="80" t="n">
        <f aca="false">AT464/9*12</f>
        <v>450219.306666667</v>
      </c>
      <c r="AZ464" s="438" t="n">
        <f aca="false">AZ465+AZ466+AZ467+AZ468</f>
        <v>467700</v>
      </c>
      <c r="BA464" s="438" t="n">
        <f aca="false">BA465+BA466+BA467+BA468</f>
        <v>467700</v>
      </c>
      <c r="BB464" s="438" t="n">
        <f aca="false">BB465+BB466+BB467+BB468</f>
        <v>462000</v>
      </c>
      <c r="BC464" s="438" t="n">
        <f aca="false">BC465+BC466+BC467+BC468</f>
        <v>517800</v>
      </c>
      <c r="BD464" s="438" t="n">
        <f aca="false">BD465+BD466+BD467+BD468</f>
        <v>504200</v>
      </c>
      <c r="BE464" s="438" t="n">
        <f aca="false">BE465+BE466+BE467+BE468</f>
        <v>503450</v>
      </c>
      <c r="BF464" s="438" t="n">
        <f aca="false">BE464/12</f>
        <v>41954.1666666667</v>
      </c>
      <c r="BG464" s="438" t="n">
        <f aca="false">BG465+BG466+BG467+BG468</f>
        <v>39002.08</v>
      </c>
      <c r="BH464" s="438" t="n">
        <f aca="false">BH465+BH466+BH467+BH468</f>
        <v>43778.61</v>
      </c>
      <c r="BI464" s="424" t="n">
        <f aca="false">BE464/12*2</f>
        <v>83908.3333333333</v>
      </c>
      <c r="BJ464" s="438" t="n">
        <f aca="false">BJ465+BJ466+BJ467+BJ468</f>
        <v>77816.76</v>
      </c>
      <c r="BK464" s="438" t="n">
        <f aca="false">BK465+BK466+BK467+BK468</f>
        <v>83610.66</v>
      </c>
      <c r="BL464" s="438" t="n">
        <f aca="false">BE464/12*3</f>
        <v>125862.5</v>
      </c>
      <c r="BM464" s="438" t="n">
        <f aca="false">BM465+BM466+BM467+BM468</f>
        <v>117043.37</v>
      </c>
      <c r="BN464" s="438" t="n">
        <f aca="false">BN465+BN466+BN467+BN468</f>
        <v>124339.66</v>
      </c>
      <c r="BO464" s="424" t="n">
        <f aca="false">BE464/12*4</f>
        <v>167816.666666667</v>
      </c>
      <c r="BP464" s="438" t="n">
        <f aca="false">BP465+BP466+BP467+BP468</f>
        <v>154555.14</v>
      </c>
      <c r="BQ464" s="438" t="n">
        <f aca="false">BQ465+BQ466+BQ467+BQ468</f>
        <v>167549.9</v>
      </c>
      <c r="BR464" s="424" t="n">
        <f aca="false">+BE464/12*5</f>
        <v>209770.833333333</v>
      </c>
      <c r="BS464" s="438" t="n">
        <f aca="false">BS465+BS466+BS467+BS468</f>
        <v>192073.67</v>
      </c>
      <c r="BT464" s="438" t="n">
        <f aca="false">BT465+BT466+BT467+BT468</f>
        <v>207377.73</v>
      </c>
      <c r="BU464" s="438" t="n">
        <f aca="false">BE464/2</f>
        <v>251725</v>
      </c>
      <c r="BV464" s="438" t="n">
        <f aca="false">BV465+BV466+BV467+BV468</f>
        <v>228370.78</v>
      </c>
      <c r="BW464" s="438" t="n">
        <f aca="false">BW465+BW466+BW467+BW468</f>
        <v>246840.87</v>
      </c>
      <c r="BX464" s="110" t="n">
        <f aca="false">BW464*100/BU464</f>
        <v>98.0597358228225</v>
      </c>
      <c r="BY464" s="447" t="n">
        <f aca="false">BW464*100/BV464</f>
        <v>108.087764117634</v>
      </c>
      <c r="BZ464" s="438" t="n">
        <f aca="false">+BE464/12*7</f>
        <v>293679.166666667</v>
      </c>
      <c r="CA464" s="438" t="n">
        <f aca="false">CA465+CA466+CA467+CA468</f>
        <v>264234.35</v>
      </c>
      <c r="CB464" s="438" t="n">
        <f aca="false">CB465+CB466+CB467+CB468</f>
        <v>287551.01</v>
      </c>
      <c r="CC464" s="424" t="n">
        <f aca="false">+BE464/12*8</f>
        <v>335633.333333333</v>
      </c>
      <c r="CD464" s="438" t="n">
        <f aca="false">CD465+CD466+CD467+CD468</f>
        <v>300715.62</v>
      </c>
      <c r="CE464" s="438" t="n">
        <f aca="false">CE465+CE466+CE467+CE468</f>
        <v>329117.51</v>
      </c>
      <c r="CF464" s="16" t="n">
        <f aca="false">+BE464/12*9</f>
        <v>377587.5</v>
      </c>
      <c r="CG464" s="438" t="n">
        <f aca="false">CG465+CG466+CG467+CG468</f>
        <v>337664.48</v>
      </c>
      <c r="CH464" s="438" t="n">
        <f aca="false">CH465+CH466+CH467+CH468</f>
        <v>380543.81</v>
      </c>
      <c r="CI464" s="438" t="n">
        <f aca="false">CI465+CI466+CI467+CI468</f>
        <v>511351.14</v>
      </c>
      <c r="CJ464" s="438" t="n">
        <f aca="false">CJ465+CJ466+CJ467+CJ468</f>
        <v>518000</v>
      </c>
      <c r="CK464" s="80" t="n">
        <f aca="false">+CJ464*100/BE464</f>
        <v>102.89005859569</v>
      </c>
      <c r="CL464" s="80" t="n">
        <f aca="false">+CJ464-BE464</f>
        <v>14550</v>
      </c>
      <c r="CM464" s="438" t="n">
        <f aca="false">CM465+CM466+CM467+CM468</f>
        <v>569000</v>
      </c>
      <c r="CN464" s="438" t="n">
        <f aca="false">CN465+CN466+CN467+CN468</f>
        <v>569000</v>
      </c>
      <c r="CO464" s="438" t="n">
        <f aca="false">+CN464/12</f>
        <v>47416.6666666667</v>
      </c>
      <c r="CP464" s="438" t="n">
        <f aca="false">CP465+CP466+CP467+CP468</f>
        <v>43778.61</v>
      </c>
      <c r="CQ464" s="438" t="n">
        <f aca="false">CQ465+CQ466+CQ467+CQ468</f>
        <v>47000.11</v>
      </c>
      <c r="CR464" s="438" t="n">
        <f aca="false">+CN464/12*2</f>
        <v>94833.3333333333</v>
      </c>
      <c r="CS464" s="438" t="n">
        <f aca="false">CS465+CS466+CS467+CS468</f>
        <v>83610.66</v>
      </c>
      <c r="CT464" s="438" t="n">
        <f aca="false">CT465+CT466+CT467+CT468</f>
        <v>91239.03</v>
      </c>
      <c r="CU464" s="438" t="n">
        <f aca="false">+CT464*100/CR464</f>
        <v>96.2098734622144</v>
      </c>
      <c r="CV464" s="438" t="n">
        <f aca="false">+CT464*100/CS464</f>
        <v>109.12368111913</v>
      </c>
      <c r="CW464" s="424" t="n">
        <f aca="false">+CN464/12*3</f>
        <v>142250</v>
      </c>
      <c r="CX464" s="438" t="n">
        <f aca="false">CX465+CX466+CX467+CX468</f>
        <v>124339.66</v>
      </c>
      <c r="CY464" s="438" t="n">
        <f aca="false">CY465+CY466+CY467+CY468</f>
        <v>136034.6</v>
      </c>
      <c r="CZ464" s="438" t="n">
        <f aca="false">+CY464*100/CW464</f>
        <v>95.6306502636204</v>
      </c>
      <c r="DA464" s="438" t="n">
        <f aca="false">+CY464*100/CX464</f>
        <v>109.405639359155</v>
      </c>
      <c r="DB464" s="424" t="n">
        <f aca="false">+CN464/12*4</f>
        <v>189666.666666667</v>
      </c>
      <c r="DC464" s="438" t="n">
        <f aca="false">DC465+DC466+DC467+DC468</f>
        <v>167549.9</v>
      </c>
      <c r="DD464" s="438" t="n">
        <f aca="false">DD465+DD466+DD467+DD468</f>
        <v>184920.28</v>
      </c>
      <c r="DE464" s="438" t="n">
        <f aca="false">+DD464*100/DB464</f>
        <v>97.4975114235501</v>
      </c>
      <c r="DF464" s="438" t="n">
        <f aca="false">+DD464*100/DC464</f>
        <v>110.367287596113</v>
      </c>
      <c r="DG464" s="438" t="n">
        <f aca="false">+CN464/12*5</f>
        <v>237083.333333333</v>
      </c>
      <c r="DH464" s="438" t="n">
        <f aca="false">DH465+DH466+DH467+DH468</f>
        <v>207377.73</v>
      </c>
      <c r="DI464" s="438" t="n">
        <f aca="false">DI465+DI466+DI467+DI468</f>
        <v>228244.53</v>
      </c>
      <c r="DJ464" s="438" t="n">
        <f aca="false">+DI464*100/DG464</f>
        <v>96.2718579964851</v>
      </c>
      <c r="DK464" s="438" t="n">
        <f aca="false">+DI464*100/DH464</f>
        <v>110.062218349097</v>
      </c>
      <c r="DL464" s="438" t="n">
        <f aca="false">+CN464/2</f>
        <v>284500</v>
      </c>
      <c r="DM464" s="438" t="n">
        <f aca="false">DM465+DM466+DM467+DM468</f>
        <v>246840.87</v>
      </c>
      <c r="DN464" s="438" t="n">
        <f aca="false">DN465+DN466+DN467+DN468</f>
        <v>271604.35</v>
      </c>
      <c r="DO464" s="438" t="n">
        <f aca="false">+DN464*100/DL464</f>
        <v>95.4672583479789</v>
      </c>
      <c r="DP464" s="438" t="n">
        <f aca="false">+DN464*100/DM464</f>
        <v>110.032163636435</v>
      </c>
      <c r="DQ464" s="438" t="n">
        <f aca="false">+CN464/12*7</f>
        <v>331916.666666667</v>
      </c>
      <c r="DR464" s="438" t="n">
        <f aca="false">DR465+DR466+DR467+DR468</f>
        <v>287551.01</v>
      </c>
      <c r="DS464" s="438" t="n">
        <f aca="false">DS465+DS466+DS467+DS468</f>
        <v>315189.58</v>
      </c>
      <c r="DT464" s="438" t="n">
        <f aca="false">+DS464*100/DQ464</f>
        <v>94.9604559377354</v>
      </c>
      <c r="DU464" s="438" t="n">
        <f aca="false">+DS464*100/DR464</f>
        <v>109.611710284029</v>
      </c>
      <c r="DV464" s="438" t="n">
        <f aca="false">+CN464/12*8</f>
        <v>379333.333333333</v>
      </c>
      <c r="DW464" s="438" t="n">
        <f aca="false">DW465+DW466+DW467+DW468</f>
        <v>329117.51</v>
      </c>
      <c r="DX464" s="438" t="n">
        <f aca="false">DX465+DX466+DX467+DX468</f>
        <v>365986.27</v>
      </c>
      <c r="DY464" s="438" t="n">
        <f aca="false">+DX464*100/DV464</f>
        <v>96.481442003515</v>
      </c>
      <c r="DZ464" s="438" t="n">
        <f aca="false">+DX464*100/DW464</f>
        <v>111.202308865305</v>
      </c>
      <c r="EA464" s="424" t="n">
        <f aca="false">+CN464/12*9</f>
        <v>426750</v>
      </c>
      <c r="EB464" s="438" t="n">
        <f aca="false">EB465+EB466+EB467+EB468</f>
        <v>380543.81</v>
      </c>
      <c r="EC464" s="438" t="n">
        <f aca="false">EC465+EC466+EC467+EC468</f>
        <v>412056.44</v>
      </c>
      <c r="ED464" s="438" t="n">
        <f aca="false">+EC464*100/EA464</f>
        <v>96.5568693614528</v>
      </c>
      <c r="EE464" s="438" t="n">
        <f aca="false">+EC464*100/EB464</f>
        <v>108.280946679963</v>
      </c>
      <c r="EF464" s="438" t="n">
        <f aca="false">EF465+EF466+EF467+EF468</f>
        <v>412056.44</v>
      </c>
      <c r="EG464" s="438"/>
      <c r="EH464" s="438"/>
      <c r="EI464" s="438"/>
      <c r="EJ464" s="438"/>
      <c r="EK464" s="438"/>
      <c r="EL464" s="424" t="n">
        <f aca="false">+DS464/7*12</f>
        <v>540324.994285714</v>
      </c>
      <c r="EM464" s="424" t="n">
        <f aca="false">+DX464/8*12</f>
        <v>548979.405</v>
      </c>
      <c r="EN464" s="438" t="n">
        <f aca="false">EN465+EN466+EN467+EN468</f>
        <v>566000</v>
      </c>
      <c r="EO464" s="438" t="n">
        <f aca="false">EO465+EO466+EO467+EO468</f>
        <v>566000</v>
      </c>
      <c r="EP464" s="438" t="n">
        <f aca="false">EP465+EP466+EP467+EP468</f>
        <v>607000</v>
      </c>
      <c r="EQ464" s="438" t="n">
        <f aca="false">EQ465+EQ466+EQ467+EQ468</f>
        <v>597500</v>
      </c>
      <c r="ER464" s="438" t="n">
        <f aca="false">+EO464*100/CN464</f>
        <v>99.4727592267135</v>
      </c>
      <c r="ES464" s="438" t="n">
        <f aca="false">+EQ464*100/CN464</f>
        <v>105.008787346221</v>
      </c>
      <c r="ET464" s="424" t="n">
        <f aca="false">+EP464*100/CN464</f>
        <v>106.678383128295</v>
      </c>
    </row>
    <row r="465" customFormat="false" ht="15.95" hidden="false" customHeight="true" outlineLevel="0" collapsed="false">
      <c r="C465" s="113"/>
      <c r="D465" s="450" t="n">
        <v>411100</v>
      </c>
      <c r="E465" s="450" t="n">
        <v>1090</v>
      </c>
      <c r="F465" s="450"/>
      <c r="G465" s="93" t="s">
        <v>966</v>
      </c>
      <c r="H465" s="424" t="n">
        <v>343600</v>
      </c>
      <c r="I465" s="424" t="n">
        <v>361610</v>
      </c>
      <c r="J465" s="424" t="n">
        <v>342940</v>
      </c>
      <c r="K465" s="424" t="n">
        <v>362000</v>
      </c>
      <c r="L465" s="424" t="n">
        <v>362000</v>
      </c>
      <c r="M465" s="424" t="n">
        <f aca="false">170429.01+8</f>
        <v>170437.01</v>
      </c>
      <c r="N465" s="424" t="n">
        <v>180352.78</v>
      </c>
      <c r="O465" s="424" t="n">
        <v>250825.98</v>
      </c>
      <c r="P465" s="424" t="n">
        <v>272309.31</v>
      </c>
      <c r="Q465" s="424" t="n">
        <v>335737.17</v>
      </c>
      <c r="R465" s="424" t="n">
        <v>302844.16</v>
      </c>
      <c r="S465" s="424" t="n">
        <f aca="false">364967.92+497.89</f>
        <v>365465.81</v>
      </c>
      <c r="T465" s="424" t="n">
        <v>365000</v>
      </c>
      <c r="U465" s="424" t="n">
        <v>379830</v>
      </c>
      <c r="V465" s="424"/>
      <c r="W465" s="424" t="n">
        <f aca="false">379900-4500</f>
        <v>375400</v>
      </c>
      <c r="X465" s="424" t="n">
        <f aca="false">379900-4500</f>
        <v>375400</v>
      </c>
      <c r="Y465" s="9" t="n">
        <f aca="false">X465/12</f>
        <v>31283.3333333333</v>
      </c>
      <c r="Z465" s="424" t="n">
        <v>29825.71</v>
      </c>
      <c r="AA465" s="424" t="n">
        <v>31867.2</v>
      </c>
      <c r="AB465" s="424" t="n">
        <f aca="false">Y465*2</f>
        <v>62566.6666666667</v>
      </c>
      <c r="AC465" s="424" t="n">
        <v>59585.83</v>
      </c>
      <c r="AD465" s="424" t="n">
        <v>64586.49</v>
      </c>
      <c r="AE465" s="424" t="n">
        <f aca="false">X465/12*3</f>
        <v>93850</v>
      </c>
      <c r="AF465" s="424" t="n">
        <v>89573.59</v>
      </c>
      <c r="AG465" s="424" t="n">
        <v>97266.94</v>
      </c>
      <c r="AH465" s="424" t="n">
        <v>119485.78</v>
      </c>
      <c r="AI465" s="424" t="n">
        <v>129929.95</v>
      </c>
      <c r="AJ465" s="424"/>
      <c r="AK465" s="424" t="n">
        <v>162716.35</v>
      </c>
      <c r="AL465" s="424" t="n">
        <v>180352.78</v>
      </c>
      <c r="AM465" s="424" t="n">
        <v>194482.5</v>
      </c>
      <c r="AN465" s="424" t="n">
        <v>211126.75</v>
      </c>
      <c r="AO465" s="424" t="n">
        <v>225230.08</v>
      </c>
      <c r="AP465" s="424" t="n">
        <v>241807.68</v>
      </c>
      <c r="AQ465" s="424" t="n">
        <v>256984.15</v>
      </c>
      <c r="AR465" s="424" t="n">
        <f aca="false">X465/12*9</f>
        <v>281550</v>
      </c>
      <c r="AS465" s="424" t="n">
        <v>272309.31</v>
      </c>
      <c r="AT465" s="424" t="n">
        <v>288866.57</v>
      </c>
      <c r="AU465" s="424" t="n">
        <v>302844.16</v>
      </c>
      <c r="AV465" s="424" t="n">
        <v>320091.89</v>
      </c>
      <c r="AW465" s="424" t="n">
        <v>351748.25</v>
      </c>
      <c r="AX465" s="424" t="n">
        <v>382576.48</v>
      </c>
      <c r="AY465" s="80" t="n">
        <f aca="false">AT465/9*12</f>
        <v>385155.426666667</v>
      </c>
      <c r="AZ465" s="424" t="n">
        <v>382700</v>
      </c>
      <c r="BA465" s="424" t="n">
        <v>382700</v>
      </c>
      <c r="BB465" s="424" t="n">
        <v>385000</v>
      </c>
      <c r="BC465" s="424" t="n">
        <v>424200</v>
      </c>
      <c r="BD465" s="424" t="n">
        <f aca="false">424200</f>
        <v>424200</v>
      </c>
      <c r="BE465" s="424" t="n">
        <f aca="false">424200-750</f>
        <v>423450</v>
      </c>
      <c r="BF465" s="424" t="n">
        <f aca="false">BE465/12</f>
        <v>35287.5</v>
      </c>
      <c r="BG465" s="424" t="n">
        <v>31867.2</v>
      </c>
      <c r="BH465" s="424" t="n">
        <v>34992.38</v>
      </c>
      <c r="BI465" s="424" t="n">
        <f aca="false">BE465/12*2</f>
        <v>70575</v>
      </c>
      <c r="BJ465" s="424" t="n">
        <v>64586.49</v>
      </c>
      <c r="BK465" s="424" t="n">
        <v>68296.19</v>
      </c>
      <c r="BL465" s="424" t="n">
        <f aca="false">BE465/12*3</f>
        <v>105862.5</v>
      </c>
      <c r="BM465" s="424" t="n">
        <v>97266.94</v>
      </c>
      <c r="BN465" s="424" t="n">
        <v>102998.94</v>
      </c>
      <c r="BO465" s="424" t="n">
        <f aca="false">BE465/12*4</f>
        <v>141150</v>
      </c>
      <c r="BP465" s="424" t="n">
        <v>129929.95</v>
      </c>
      <c r="BQ465" s="424" t="n">
        <v>137877.35</v>
      </c>
      <c r="BR465" s="424" t="n">
        <f aca="false">+BE465/12*5</f>
        <v>176437.5</v>
      </c>
      <c r="BS465" s="424" t="n">
        <v>162716.35</v>
      </c>
      <c r="BT465" s="424" t="n">
        <v>172797.7</v>
      </c>
      <c r="BU465" s="424" t="n">
        <f aca="false">BE465/2</f>
        <v>211725</v>
      </c>
      <c r="BV465" s="424" t="n">
        <v>194482.5</v>
      </c>
      <c r="BW465" s="424" t="n">
        <v>207893.05</v>
      </c>
      <c r="BX465" s="80" t="n">
        <f aca="false">BW465*100/BU465</f>
        <v>98.1901287046877</v>
      </c>
      <c r="BY465" s="16" t="n">
        <f aca="false">BW465*100/BV465</f>
        <v>106.89550473693</v>
      </c>
      <c r="BZ465" s="424" t="n">
        <f aca="false">+BE465/12*7</f>
        <v>247012.5</v>
      </c>
      <c r="CA465" s="424" t="n">
        <v>225230.08</v>
      </c>
      <c r="CB465" s="424" t="n">
        <v>243438.61</v>
      </c>
      <c r="CC465" s="424" t="n">
        <f aca="false">+BE465/12*8</f>
        <v>282300</v>
      </c>
      <c r="CD465" s="424" t="n">
        <v>256984.15</v>
      </c>
      <c r="CE465" s="424" t="n">
        <v>279867.79</v>
      </c>
      <c r="CF465" s="16" t="n">
        <f aca="false">+BE465/12*9</f>
        <v>317587.5</v>
      </c>
      <c r="CG465" s="424" t="n">
        <v>288866.57</v>
      </c>
      <c r="CH465" s="424" t="n">
        <v>315296.55</v>
      </c>
      <c r="CI465" s="424" t="n">
        <v>421329.64</v>
      </c>
      <c r="CJ465" s="424" t="n">
        <v>425000</v>
      </c>
      <c r="CK465" s="80" t="n">
        <f aca="false">+CJ465*100/BE465</f>
        <v>100.366040854883</v>
      </c>
      <c r="CL465" s="80" t="n">
        <f aca="false">+CJ465-BE465</f>
        <v>1550</v>
      </c>
      <c r="CM465" s="424" t="n">
        <v>457600</v>
      </c>
      <c r="CN465" s="424" t="n">
        <f aca="false">457600-13000</f>
        <v>444600</v>
      </c>
      <c r="CO465" s="424" t="n">
        <f aca="false">+CN465/12</f>
        <v>37050</v>
      </c>
      <c r="CP465" s="424" t="n">
        <v>34992.38</v>
      </c>
      <c r="CQ465" s="424" t="n">
        <v>37901.96</v>
      </c>
      <c r="CR465" s="424" t="n">
        <f aca="false">+CN465/12*2</f>
        <v>74100</v>
      </c>
      <c r="CS465" s="424" t="n">
        <v>68296.19</v>
      </c>
      <c r="CT465" s="424" t="n">
        <v>72979.03</v>
      </c>
      <c r="CU465" s="424" t="n">
        <f aca="false">+CT465*100/CR465</f>
        <v>98.4872199730095</v>
      </c>
      <c r="CV465" s="424" t="n">
        <f aca="false">+CT465*100/CS465</f>
        <v>106.856663600122</v>
      </c>
      <c r="CW465" s="424" t="n">
        <f aca="false">+CN465/12*3</f>
        <v>111150</v>
      </c>
      <c r="CX465" s="424" t="n">
        <v>102998.94</v>
      </c>
      <c r="CY465" s="424" t="n">
        <v>108286.46</v>
      </c>
      <c r="CZ465" s="424" t="n">
        <f aca="false">+CY465*100/CW465</f>
        <v>97.4237156995052</v>
      </c>
      <c r="DA465" s="424" t="n">
        <f aca="false">+CY465*100/CX465</f>
        <v>105.133567393995</v>
      </c>
      <c r="DB465" s="424" t="n">
        <f aca="false">+CN465/12*4</f>
        <v>148200</v>
      </c>
      <c r="DC465" s="424" t="n">
        <v>137877.35</v>
      </c>
      <c r="DD465" s="424" t="n">
        <v>144401.37</v>
      </c>
      <c r="DE465" s="424" t="n">
        <f aca="false">+DD465*100/DB465</f>
        <v>97.4368218623482</v>
      </c>
      <c r="DF465" s="424" t="n">
        <f aca="false">+DD465*100/DC465</f>
        <v>104.731756158644</v>
      </c>
      <c r="DG465" s="424" t="n">
        <f aca="false">+CN465/12*5</f>
        <v>185250</v>
      </c>
      <c r="DH465" s="424" t="n">
        <v>172797.7</v>
      </c>
      <c r="DI465" s="424" t="n">
        <v>182078.92</v>
      </c>
      <c r="DJ465" s="424" t="n">
        <f aca="false">+DI465*100/DG465</f>
        <v>98.2882159244265</v>
      </c>
      <c r="DK465" s="424" t="n">
        <f aca="false">+DI465*100/DH465</f>
        <v>105.371147879862</v>
      </c>
      <c r="DL465" s="424" t="n">
        <f aca="false">+CN465/2</f>
        <v>222300</v>
      </c>
      <c r="DM465" s="424" t="n">
        <v>207893.05</v>
      </c>
      <c r="DN465" s="424" t="n">
        <v>218907.98</v>
      </c>
      <c r="DO465" s="424" t="n">
        <f aca="false">+DN465*100/DL465</f>
        <v>98.4741250562303</v>
      </c>
      <c r="DP465" s="424" t="n">
        <f aca="false">+DN465*100/DM465</f>
        <v>105.298363750015</v>
      </c>
      <c r="DQ465" s="424" t="n">
        <f aca="false">+CN465/12*7</f>
        <v>259350</v>
      </c>
      <c r="DR465" s="424" t="n">
        <v>243438.61</v>
      </c>
      <c r="DS465" s="424" t="n">
        <v>255017.65</v>
      </c>
      <c r="DT465" s="424" t="n">
        <f aca="false">+DS465*100/DQ465</f>
        <v>98.3295353769038</v>
      </c>
      <c r="DU465" s="424" t="n">
        <f aca="false">+DS465*100/DR465</f>
        <v>104.756451739517</v>
      </c>
      <c r="DV465" s="424" t="n">
        <f aca="false">+CN465/12*8</f>
        <v>296400</v>
      </c>
      <c r="DW465" s="424" t="n">
        <v>279867.79</v>
      </c>
      <c r="DX465" s="424" t="n">
        <v>291384.28</v>
      </c>
      <c r="DY465" s="424" t="n">
        <f aca="false">+DX465*100/DV465</f>
        <v>98.3077867746289</v>
      </c>
      <c r="DZ465" s="424" t="n">
        <f aca="false">+DX465*100/DW465</f>
        <v>104.114975145943</v>
      </c>
      <c r="EA465" s="424" t="n">
        <f aca="false">+CN465/12*9</f>
        <v>333450</v>
      </c>
      <c r="EB465" s="424" t="n">
        <v>315296.55</v>
      </c>
      <c r="EC465" s="424" t="n">
        <v>330403.11</v>
      </c>
      <c r="ED465" s="424" t="n">
        <f aca="false">+EC465*100/EA465</f>
        <v>99.086252811516</v>
      </c>
      <c r="EE465" s="424" t="n">
        <f aca="false">+EC465*100/EB465</f>
        <v>104.791222739354</v>
      </c>
      <c r="EF465" s="424" t="n">
        <v>330403.11</v>
      </c>
      <c r="EG465" s="424"/>
      <c r="EH465" s="424"/>
      <c r="EI465" s="424"/>
      <c r="EJ465" s="424"/>
      <c r="EK465" s="424"/>
      <c r="EL465" s="424" t="n">
        <f aca="false">+DS465/7*12</f>
        <v>437173.114285714</v>
      </c>
      <c r="EM465" s="424" t="n">
        <f aca="false">+DX465/8*12</f>
        <v>437076.42</v>
      </c>
      <c r="EN465" s="424" t="n">
        <v>453000</v>
      </c>
      <c r="EO465" s="424" t="n">
        <v>453000</v>
      </c>
      <c r="EP465" s="424" t="n">
        <v>479500</v>
      </c>
      <c r="EQ465" s="424" t="n">
        <f aca="false">479500-9500</f>
        <v>470000</v>
      </c>
      <c r="ER465" s="424" t="n">
        <f aca="false">+EO465*100/CN465</f>
        <v>101.889338731444</v>
      </c>
      <c r="ES465" s="424" t="n">
        <f aca="false">+EQ465*100/CN465</f>
        <v>105.713000449843</v>
      </c>
      <c r="ET465" s="424" t="n">
        <f aca="false">+EP465*100/CN465</f>
        <v>107.849752586595</v>
      </c>
    </row>
    <row r="466" customFormat="false" ht="15.95" hidden="false" customHeight="true" outlineLevel="0" collapsed="false">
      <c r="C466" s="113"/>
      <c r="D466" s="450" t="n">
        <v>411200</v>
      </c>
      <c r="E466" s="450" t="n">
        <v>1090</v>
      </c>
      <c r="F466" s="450"/>
      <c r="G466" s="93" t="s">
        <v>431</v>
      </c>
      <c r="H466" s="424" t="n">
        <v>71000</v>
      </c>
      <c r="I466" s="424" t="n">
        <v>75000</v>
      </c>
      <c r="J466" s="424" t="n">
        <v>98810</v>
      </c>
      <c r="K466" s="424" t="n">
        <v>75000</v>
      </c>
      <c r="L466" s="424" t="n">
        <v>75000</v>
      </c>
      <c r="M466" s="424" t="n">
        <v>32265.6</v>
      </c>
      <c r="N466" s="424" t="n">
        <v>33668.59</v>
      </c>
      <c r="O466" s="424" t="n">
        <v>47416.15</v>
      </c>
      <c r="P466" s="424" t="n">
        <v>47613.48</v>
      </c>
      <c r="Q466" s="424" t="n">
        <v>72349.97</v>
      </c>
      <c r="R466" s="424" t="n">
        <v>52407.71</v>
      </c>
      <c r="S466" s="424" t="n">
        <f aca="false">62801.24+6965.16</f>
        <v>69766.4</v>
      </c>
      <c r="T466" s="424" t="n">
        <v>73000</v>
      </c>
      <c r="U466" s="424" t="n">
        <v>98490</v>
      </c>
      <c r="V466" s="424"/>
      <c r="W466" s="424" t="n">
        <f aca="false">80000-6000-10000</f>
        <v>64000</v>
      </c>
      <c r="X466" s="424" t="n">
        <v>67000</v>
      </c>
      <c r="Y466" s="9" t="n">
        <f aca="false">X466/12</f>
        <v>5583.33333333333</v>
      </c>
      <c r="Z466" s="424" t="n">
        <v>4767.84</v>
      </c>
      <c r="AA466" s="424" t="n">
        <v>4627.4</v>
      </c>
      <c r="AB466" s="424" t="n">
        <f aca="false">Y466*2</f>
        <v>11166.6666666667</v>
      </c>
      <c r="AC466" s="424" t="n">
        <v>10750.18</v>
      </c>
      <c r="AD466" s="424" t="n">
        <v>10105.22</v>
      </c>
      <c r="AE466" s="424" t="n">
        <f aca="false">X466/12*3</f>
        <v>16750</v>
      </c>
      <c r="AF466" s="424" t="n">
        <v>17206.41</v>
      </c>
      <c r="AG466" s="424" t="n">
        <v>15931.84</v>
      </c>
      <c r="AH466" s="424" t="n">
        <v>23086.24</v>
      </c>
      <c r="AI466" s="424" t="n">
        <v>20163.03</v>
      </c>
      <c r="AJ466" s="424"/>
      <c r="AK466" s="424" t="n">
        <v>24505.84</v>
      </c>
      <c r="AL466" s="424" t="n">
        <v>33668.59</v>
      </c>
      <c r="AM466" s="424" t="n">
        <v>29030.77</v>
      </c>
      <c r="AN466" s="424" t="n">
        <v>38418.7</v>
      </c>
      <c r="AO466" s="424" t="n">
        <v>33782.81</v>
      </c>
      <c r="AP466" s="424" t="n">
        <v>42737.54</v>
      </c>
      <c r="AQ466" s="424" t="n">
        <v>38350.72</v>
      </c>
      <c r="AR466" s="424" t="n">
        <f aca="false">X466/12*9</f>
        <v>50250</v>
      </c>
      <c r="AS466" s="424" t="n">
        <v>47613.48</v>
      </c>
      <c r="AT466" s="424" t="n">
        <v>43417.16</v>
      </c>
      <c r="AU466" s="424" t="n">
        <v>52407.71</v>
      </c>
      <c r="AV466" s="424" t="n">
        <v>49012.96</v>
      </c>
      <c r="AW466" s="424" t="n">
        <v>54198.08</v>
      </c>
      <c r="AX466" s="424" t="n">
        <v>59254.7</v>
      </c>
      <c r="AY466" s="80" t="n">
        <f aca="false">AT466/9*12</f>
        <v>57889.5466666667</v>
      </c>
      <c r="AZ466" s="424" t="n">
        <v>72000</v>
      </c>
      <c r="BA466" s="424" t="n">
        <v>72000</v>
      </c>
      <c r="BB466" s="424" t="n">
        <v>67000</v>
      </c>
      <c r="BC466" s="424" t="n">
        <v>80600</v>
      </c>
      <c r="BD466" s="424" t="n">
        <v>67000</v>
      </c>
      <c r="BE466" s="424" t="n">
        <v>67000</v>
      </c>
      <c r="BF466" s="424" t="n">
        <f aca="false">BE466/12</f>
        <v>5583.33333333333</v>
      </c>
      <c r="BG466" s="424" t="n">
        <v>4627.4</v>
      </c>
      <c r="BH466" s="424" t="n">
        <v>8786.23</v>
      </c>
      <c r="BI466" s="424" t="n">
        <f aca="false">BE466/12*2</f>
        <v>11166.6666666667</v>
      </c>
      <c r="BJ466" s="424" t="n">
        <v>10105.22</v>
      </c>
      <c r="BK466" s="424" t="n">
        <v>13895.93</v>
      </c>
      <c r="BL466" s="424" t="n">
        <f aca="false">BE466/12*3</f>
        <v>16750</v>
      </c>
      <c r="BM466" s="424" t="n">
        <v>15931.84</v>
      </c>
      <c r="BN466" s="424" t="n">
        <v>19644.29</v>
      </c>
      <c r="BO466" s="424" t="n">
        <f aca="false">BE466/12*4</f>
        <v>22333.3333333333</v>
      </c>
      <c r="BP466" s="424" t="n">
        <v>20163.03</v>
      </c>
      <c r="BQ466" s="424" t="n">
        <v>27905.31</v>
      </c>
      <c r="BR466" s="424" t="n">
        <f aca="false">+BE466/12*5</f>
        <v>27916.6666666667</v>
      </c>
      <c r="BS466" s="424" t="n">
        <v>24505.84</v>
      </c>
      <c r="BT466" s="424" t="n">
        <v>32812.79</v>
      </c>
      <c r="BU466" s="424" t="n">
        <f aca="false">BE466/2</f>
        <v>33500</v>
      </c>
      <c r="BV466" s="424" t="n">
        <v>29030.77</v>
      </c>
      <c r="BW466" s="424" t="n">
        <v>37180.58</v>
      </c>
      <c r="BX466" s="80" t="n">
        <f aca="false">BW466*100/BU466</f>
        <v>110.986805970149</v>
      </c>
      <c r="BY466" s="16" t="n">
        <f aca="false">BW466*100/BV466</f>
        <v>128.073006675331</v>
      </c>
      <c r="BZ466" s="424" t="n">
        <f aca="false">+BE466/12*7</f>
        <v>39083.3333333333</v>
      </c>
      <c r="CA466" s="424" t="n">
        <v>33782.81</v>
      </c>
      <c r="CB466" s="424" t="n">
        <v>42345.16</v>
      </c>
      <c r="CC466" s="424" t="n">
        <f aca="false">+BE466/12*8</f>
        <v>44666.6666666667</v>
      </c>
      <c r="CD466" s="424" t="n">
        <v>38350.72</v>
      </c>
      <c r="CE466" s="424" t="n">
        <v>47482.48</v>
      </c>
      <c r="CF466" s="16" t="n">
        <f aca="false">+BE466/12*9</f>
        <v>50250</v>
      </c>
      <c r="CG466" s="424" t="n">
        <v>43417.16</v>
      </c>
      <c r="CH466" s="424" t="n">
        <v>61438.13</v>
      </c>
      <c r="CI466" s="424" t="n">
        <v>79525.25</v>
      </c>
      <c r="CJ466" s="424" t="n">
        <v>80000</v>
      </c>
      <c r="CK466" s="80" t="n">
        <f aca="false">+CJ466*100/BE466</f>
        <v>119.402985074627</v>
      </c>
      <c r="CL466" s="80" t="n">
        <f aca="false">+CJ466-BE466</f>
        <v>13000</v>
      </c>
      <c r="CM466" s="424" t="n">
        <v>95400</v>
      </c>
      <c r="CN466" s="424" t="n">
        <v>95400</v>
      </c>
      <c r="CO466" s="424" t="n">
        <f aca="false">+CN466/12</f>
        <v>7950</v>
      </c>
      <c r="CP466" s="424" t="n">
        <v>8786.23</v>
      </c>
      <c r="CQ466" s="424" t="n">
        <v>8962.41</v>
      </c>
      <c r="CR466" s="424" t="n">
        <f aca="false">+CN466/12*2</f>
        <v>15900</v>
      </c>
      <c r="CS466" s="424" t="n">
        <v>13895.93</v>
      </c>
      <c r="CT466" s="424" t="n">
        <v>14643.26</v>
      </c>
      <c r="CU466" s="424" t="n">
        <f aca="false">+CT466*100/CR466</f>
        <v>92.0959748427673</v>
      </c>
      <c r="CV466" s="424" t="n">
        <f aca="false">+CT466*100/CS466</f>
        <v>105.378049544003</v>
      </c>
      <c r="CW466" s="424" t="n">
        <f aca="false">+CN466/12*3</f>
        <v>23850</v>
      </c>
      <c r="CX466" s="424" t="n">
        <v>19644.29</v>
      </c>
      <c r="CY466" s="424" t="n">
        <v>22415.62</v>
      </c>
      <c r="CZ466" s="424" t="n">
        <f aca="false">+CY466*100/CW466</f>
        <v>93.9858280922432</v>
      </c>
      <c r="DA466" s="424" t="n">
        <f aca="false">+CY466*100/CX466</f>
        <v>114.107560008532</v>
      </c>
      <c r="DB466" s="424" t="n">
        <f aca="false">+CN466/12*4</f>
        <v>31800</v>
      </c>
      <c r="DC466" s="424" t="n">
        <v>27905.31</v>
      </c>
      <c r="DD466" s="424" t="n">
        <v>32449.69</v>
      </c>
      <c r="DE466" s="424" t="n">
        <f aca="false">+DD466*100/DB466</f>
        <v>102.043050314465</v>
      </c>
      <c r="DF466" s="424" t="n">
        <f aca="false">+DD466*100/DC466</f>
        <v>116.285000955015</v>
      </c>
      <c r="DG466" s="424" t="n">
        <f aca="false">+CN466/12*5</f>
        <v>39750</v>
      </c>
      <c r="DH466" s="424" t="n">
        <v>32812.79</v>
      </c>
      <c r="DI466" s="424" t="n">
        <v>37731.08</v>
      </c>
      <c r="DJ466" s="424" t="n">
        <f aca="false">+DI466*100/DG466</f>
        <v>94.9209559748428</v>
      </c>
      <c r="DK466" s="424" t="n">
        <f aca="false">+DI466*100/DH466</f>
        <v>114.988941812019</v>
      </c>
      <c r="DL466" s="424" t="n">
        <f aca="false">+CN466/2</f>
        <v>47700</v>
      </c>
      <c r="DM466" s="424" t="n">
        <v>37180.58</v>
      </c>
      <c r="DN466" s="424" t="n">
        <v>42644.24</v>
      </c>
      <c r="DO466" s="424" t="n">
        <f aca="false">+DN466*100/DL466</f>
        <v>89.4009224318658</v>
      </c>
      <c r="DP466" s="424" t="n">
        <f aca="false">+DN466*100/DM466</f>
        <v>114.694929449729</v>
      </c>
      <c r="DQ466" s="424" t="n">
        <f aca="false">+CN466/12*7</f>
        <v>55650</v>
      </c>
      <c r="DR466" s="424" t="n">
        <v>42345.16</v>
      </c>
      <c r="DS466" s="424" t="n">
        <v>48511.22</v>
      </c>
      <c r="DT466" s="424" t="n">
        <f aca="false">+DS466*100/DQ466</f>
        <v>87.1720035938904</v>
      </c>
      <c r="DU466" s="424" t="n">
        <f aca="false">+DS466*100/DR466</f>
        <v>114.561428035695</v>
      </c>
      <c r="DV466" s="424" t="n">
        <f aca="false">+CN466/12*8</f>
        <v>63600</v>
      </c>
      <c r="DW466" s="424" t="n">
        <v>47482.48</v>
      </c>
      <c r="DX466" s="424" t="n">
        <v>62287.27</v>
      </c>
      <c r="DY466" s="424" t="n">
        <f aca="false">+DX466*100/DV466</f>
        <v>97.9359591194969</v>
      </c>
      <c r="DZ466" s="424" t="n">
        <f aca="false">+DX466*100/DW466</f>
        <v>131.179479252137</v>
      </c>
      <c r="EA466" s="424" t="n">
        <f aca="false">+CN466/12*9</f>
        <v>71550</v>
      </c>
      <c r="EB466" s="424" t="n">
        <v>61438.13</v>
      </c>
      <c r="EC466" s="424" t="n">
        <v>68684.6</v>
      </c>
      <c r="ED466" s="424" t="n">
        <f aca="false">+EC466*100/EA466</f>
        <v>95.995248078267</v>
      </c>
      <c r="EE466" s="424" t="n">
        <f aca="false">+EC466*100/EB466</f>
        <v>111.79474375278</v>
      </c>
      <c r="EF466" s="424" t="n">
        <v>68684.6</v>
      </c>
      <c r="EG466" s="424"/>
      <c r="EH466" s="424"/>
      <c r="EI466" s="424"/>
      <c r="EJ466" s="424"/>
      <c r="EK466" s="424"/>
      <c r="EL466" s="424" t="n">
        <f aca="false">+DS466/7*12</f>
        <v>83162.0914285714</v>
      </c>
      <c r="EM466" s="424" t="n">
        <f aca="false">+DX466/8*12</f>
        <v>93430.905</v>
      </c>
      <c r="EN466" s="424" t="n">
        <v>93000</v>
      </c>
      <c r="EO466" s="424" t="n">
        <v>93000</v>
      </c>
      <c r="EP466" s="424" t="n">
        <v>111500</v>
      </c>
      <c r="EQ466" s="424" t="n">
        <v>111500</v>
      </c>
      <c r="ER466" s="424" t="n">
        <f aca="false">+EO466*100/CN466</f>
        <v>97.4842767295598</v>
      </c>
      <c r="ES466" s="424" t="n">
        <f aca="false">+EQ466*100/CN466</f>
        <v>116.876310272537</v>
      </c>
      <c r="ET466" s="424" t="n">
        <f aca="false">+EP466*100/CN466</f>
        <v>116.876310272537</v>
      </c>
    </row>
    <row r="467" customFormat="false" ht="19.5" hidden="false" customHeight="true" outlineLevel="0" collapsed="false">
      <c r="C467" s="113"/>
      <c r="D467" s="450" t="n">
        <v>411300</v>
      </c>
      <c r="E467" s="450" t="n">
        <v>1090</v>
      </c>
      <c r="F467" s="450"/>
      <c r="G467" s="93" t="s">
        <v>547</v>
      </c>
      <c r="H467" s="424"/>
      <c r="I467" s="424" t="n">
        <v>0</v>
      </c>
      <c r="J467" s="424"/>
      <c r="K467" s="424"/>
      <c r="L467" s="424"/>
      <c r="M467" s="424"/>
      <c r="N467" s="424"/>
      <c r="O467" s="424"/>
      <c r="P467" s="424"/>
      <c r="Q467" s="424"/>
      <c r="R467" s="424"/>
      <c r="S467" s="424"/>
      <c r="T467" s="424" t="n">
        <v>0</v>
      </c>
      <c r="U467" s="424"/>
      <c r="V467" s="424"/>
      <c r="W467" s="424" t="n">
        <v>10000</v>
      </c>
      <c r="X467" s="424" t="n">
        <v>7000</v>
      </c>
      <c r="Y467" s="9" t="n">
        <f aca="false">X467/12</f>
        <v>583.333333333333</v>
      </c>
      <c r="Z467" s="424"/>
      <c r="AA467" s="424" t="n">
        <v>837.48</v>
      </c>
      <c r="AB467" s="424" t="n">
        <f aca="false">Y467*2</f>
        <v>1166.66666666667</v>
      </c>
      <c r="AC467" s="424" t="n">
        <v>0</v>
      </c>
      <c r="AD467" s="424" t="n">
        <v>1455.05</v>
      </c>
      <c r="AE467" s="424" t="n">
        <f aca="false">X467/12*3</f>
        <v>1750</v>
      </c>
      <c r="AF467" s="424" t="n">
        <v>0</v>
      </c>
      <c r="AG467" s="424" t="n">
        <v>2174.59</v>
      </c>
      <c r="AH467" s="424" t="n">
        <v>0</v>
      </c>
      <c r="AI467" s="424" t="n">
        <v>2792.16</v>
      </c>
      <c r="AJ467" s="424"/>
      <c r="AK467" s="424" t="n">
        <v>3181.48</v>
      </c>
      <c r="AL467" s="424" t="n">
        <v>0</v>
      </c>
      <c r="AM467" s="424" t="n">
        <v>3187.51</v>
      </c>
      <c r="AN467" s="424"/>
      <c r="AO467" s="424" t="n">
        <v>3551.46</v>
      </c>
      <c r="AP467" s="424"/>
      <c r="AQ467" s="424" t="n">
        <v>3710.75</v>
      </c>
      <c r="AR467" s="424" t="n">
        <f aca="false">X467/12*9</f>
        <v>5250</v>
      </c>
      <c r="AS467" s="424" t="n">
        <v>0</v>
      </c>
      <c r="AT467" s="424" t="n">
        <v>3710.75</v>
      </c>
      <c r="AU467" s="424"/>
      <c r="AV467" s="424" t="n">
        <v>4377.67</v>
      </c>
      <c r="AW467" s="424" t="n">
        <v>4779.13</v>
      </c>
      <c r="AX467" s="424" t="n">
        <v>4980.94</v>
      </c>
      <c r="AY467" s="80" t="n">
        <f aca="false">AT467/9*12</f>
        <v>4947.66666666667</v>
      </c>
      <c r="AZ467" s="424" t="n">
        <v>7000</v>
      </c>
      <c r="BA467" s="424" t="n">
        <v>7000</v>
      </c>
      <c r="BB467" s="424" t="n">
        <v>7000</v>
      </c>
      <c r="BC467" s="424" t="n">
        <v>7000</v>
      </c>
      <c r="BD467" s="424" t="n">
        <v>7000</v>
      </c>
      <c r="BE467" s="424" t="n">
        <v>7000</v>
      </c>
      <c r="BF467" s="424" t="n">
        <f aca="false">BE467/12</f>
        <v>583.333333333333</v>
      </c>
      <c r="BG467" s="424" t="n">
        <v>837.48</v>
      </c>
      <c r="BH467" s="424"/>
      <c r="BI467" s="424" t="n">
        <f aca="false">BE467/12*2</f>
        <v>1166.66666666667</v>
      </c>
      <c r="BJ467" s="424" t="n">
        <v>1455.05</v>
      </c>
      <c r="BK467" s="424" t="n">
        <v>1418.54</v>
      </c>
      <c r="BL467" s="424" t="n">
        <f aca="false">BE467/12*3</f>
        <v>1750</v>
      </c>
      <c r="BM467" s="424" t="n">
        <v>2174.59</v>
      </c>
      <c r="BN467" s="424" t="n">
        <v>1696.43</v>
      </c>
      <c r="BO467" s="424" t="n">
        <f aca="false">BE467/12*4</f>
        <v>2333.33333333333</v>
      </c>
      <c r="BP467" s="424" t="n">
        <v>2792.16</v>
      </c>
      <c r="BQ467" s="424" t="n">
        <v>1767.24</v>
      </c>
      <c r="BR467" s="424" t="n">
        <f aca="false">+BE467/12*5</f>
        <v>2916.66666666667</v>
      </c>
      <c r="BS467" s="424" t="n">
        <v>3181.48</v>
      </c>
      <c r="BT467" s="424" t="n">
        <v>1767.24</v>
      </c>
      <c r="BU467" s="424" t="n">
        <f aca="false">BE467/2</f>
        <v>3500</v>
      </c>
      <c r="BV467" s="424" t="n">
        <v>3187.51</v>
      </c>
      <c r="BW467" s="424" t="n">
        <v>1767.24</v>
      </c>
      <c r="BX467" s="80" t="n">
        <f aca="false">BW467*100/BU467</f>
        <v>50.4925714285714</v>
      </c>
      <c r="BY467" s="16" t="n">
        <f aca="false">BW467*100/BV467</f>
        <v>55.4426495916876</v>
      </c>
      <c r="BZ467" s="424" t="n">
        <f aca="false">+BE467/12*7</f>
        <v>4083.33333333333</v>
      </c>
      <c r="CA467" s="424" t="n">
        <v>3551.46</v>
      </c>
      <c r="CB467" s="424" t="n">
        <v>1767.24</v>
      </c>
      <c r="CC467" s="424" t="n">
        <f aca="false">+BE467/12*8</f>
        <v>4666.66666666667</v>
      </c>
      <c r="CD467" s="424" t="n">
        <v>3710.75</v>
      </c>
      <c r="CE467" s="424" t="n">
        <v>1767.24</v>
      </c>
      <c r="CF467" s="16" t="n">
        <f aca="false">+BE467/12*9</f>
        <v>5250</v>
      </c>
      <c r="CG467" s="424" t="n">
        <v>3710.75</v>
      </c>
      <c r="CH467" s="424" t="n">
        <v>3809.13</v>
      </c>
      <c r="CI467" s="424" t="n">
        <v>8903.45</v>
      </c>
      <c r="CJ467" s="424" t="n">
        <v>9000</v>
      </c>
      <c r="CK467" s="80" t="n">
        <f aca="false">+CJ467*100/BE467</f>
        <v>128.571428571429</v>
      </c>
      <c r="CL467" s="80" t="n">
        <f aca="false">+CJ467-BE467</f>
        <v>2000</v>
      </c>
      <c r="CM467" s="424" t="n">
        <v>10000</v>
      </c>
      <c r="CN467" s="424" t="n">
        <f aca="false">10000+13000</f>
        <v>23000</v>
      </c>
      <c r="CO467" s="424" t="n">
        <f aca="false">+CN467/12</f>
        <v>1916.66666666667</v>
      </c>
      <c r="CP467" s="424"/>
      <c r="CQ467" s="424" t="n">
        <v>135.74</v>
      </c>
      <c r="CR467" s="424" t="n">
        <f aca="false">+CN467/12*2</f>
        <v>3833.33333333333</v>
      </c>
      <c r="CS467" s="424" t="n">
        <v>1418.54</v>
      </c>
      <c r="CT467" s="424" t="n">
        <v>3616.74</v>
      </c>
      <c r="CU467" s="424" t="n">
        <f aca="false">+CT467*100/CR467</f>
        <v>94.3497391304348</v>
      </c>
      <c r="CV467" s="424" t="n">
        <f aca="false">+CT467*100/CS467</f>
        <v>254.962144176407</v>
      </c>
      <c r="CW467" s="424" t="n">
        <f aca="false">+CN467/12*3</f>
        <v>5750</v>
      </c>
      <c r="CX467" s="424" t="n">
        <v>1696.43</v>
      </c>
      <c r="CY467" s="424" t="n">
        <v>5332.52</v>
      </c>
      <c r="CZ467" s="424" t="n">
        <f aca="false">+CY467*100/CW467</f>
        <v>92.7394782608696</v>
      </c>
      <c r="DA467" s="424" t="n">
        <f aca="false">+CY467*100/CX467</f>
        <v>314.337756347153</v>
      </c>
      <c r="DB467" s="424" t="n">
        <f aca="false">+CN467/12*4</f>
        <v>7666.66666666667</v>
      </c>
      <c r="DC467" s="424" t="n">
        <v>1767.24</v>
      </c>
      <c r="DD467" s="424" t="n">
        <v>6160.08</v>
      </c>
      <c r="DE467" s="424" t="n">
        <f aca="false">+DD467*100/DB467</f>
        <v>80.3488695652174</v>
      </c>
      <c r="DF467" s="424" t="n">
        <f aca="false">+DD467*100/DC467</f>
        <v>348.570652542948</v>
      </c>
      <c r="DG467" s="424" t="n">
        <f aca="false">+CN467/12*5</f>
        <v>9583.33333333333</v>
      </c>
      <c r="DH467" s="424" t="n">
        <v>1767.24</v>
      </c>
      <c r="DI467" s="424" t="n">
        <v>6525.39</v>
      </c>
      <c r="DJ467" s="424" t="n">
        <f aca="false">+DI467*100/DG467</f>
        <v>68.0910260869565</v>
      </c>
      <c r="DK467" s="424" t="n">
        <f aca="false">+DI467*100/DH467</f>
        <v>369.24186867658</v>
      </c>
      <c r="DL467" s="424" t="n">
        <f aca="false">+CN467/2</f>
        <v>11500</v>
      </c>
      <c r="DM467" s="424" t="n">
        <v>1767.24</v>
      </c>
      <c r="DN467" s="424" t="n">
        <v>7188.42</v>
      </c>
      <c r="DO467" s="424" t="n">
        <f aca="false">+DN467*100/DL467</f>
        <v>62.508</v>
      </c>
      <c r="DP467" s="424" t="n">
        <f aca="false">+DN467*100/DM467</f>
        <v>406.759693080736</v>
      </c>
      <c r="DQ467" s="424" t="n">
        <f aca="false">+CN467/12*7</f>
        <v>13416.6666666667</v>
      </c>
      <c r="DR467" s="424" t="n">
        <v>1767.24</v>
      </c>
      <c r="DS467" s="424" t="n">
        <v>7842.43</v>
      </c>
      <c r="DT467" s="424" t="n">
        <f aca="false">+DS467*100/DQ467</f>
        <v>58.4528944099379</v>
      </c>
      <c r="DU467" s="424" t="n">
        <f aca="false">+DS467*100/DR467</f>
        <v>443.76711708653</v>
      </c>
      <c r="DV467" s="424" t="n">
        <f aca="false">+CN467/12*8</f>
        <v>15333.3333333333</v>
      </c>
      <c r="DW467" s="424" t="n">
        <v>1767.24</v>
      </c>
      <c r="DX467" s="424" t="n">
        <v>8496.44</v>
      </c>
      <c r="DY467" s="424" t="n">
        <f aca="false">+DX467*100/DV467</f>
        <v>55.4115652173913</v>
      </c>
      <c r="DZ467" s="424" t="n">
        <f aca="false">+DX467*100/DW467</f>
        <v>480.774541092325</v>
      </c>
      <c r="EA467" s="424" t="n">
        <f aca="false">+CN467/12*9</f>
        <v>17250</v>
      </c>
      <c r="EB467" s="424" t="n">
        <v>3809.13</v>
      </c>
      <c r="EC467" s="424" t="n">
        <v>9150.45</v>
      </c>
      <c r="ED467" s="424" t="n">
        <f aca="false">+EC467*100/EA467</f>
        <v>53.0460869565218</v>
      </c>
      <c r="EE467" s="424" t="n">
        <f aca="false">+EC467*100/EB467</f>
        <v>240.224145671059</v>
      </c>
      <c r="EF467" s="424" t="n">
        <v>9150.45</v>
      </c>
      <c r="EG467" s="424"/>
      <c r="EH467" s="424"/>
      <c r="EI467" s="424"/>
      <c r="EJ467" s="424"/>
      <c r="EK467" s="424"/>
      <c r="EL467" s="424" t="n">
        <f aca="false">+DS467/7*12</f>
        <v>13444.1657142857</v>
      </c>
      <c r="EM467" s="424" t="n">
        <f aca="false">+DX467/8*12</f>
        <v>12744.66</v>
      </c>
      <c r="EN467" s="424" t="n">
        <v>14000</v>
      </c>
      <c r="EO467" s="424" t="n">
        <v>14000</v>
      </c>
      <c r="EP467" s="424" t="n">
        <v>10000</v>
      </c>
      <c r="EQ467" s="424" t="n">
        <v>10000</v>
      </c>
      <c r="ER467" s="424" t="n">
        <f aca="false">+EO467*100/CN467</f>
        <v>60.8695652173913</v>
      </c>
      <c r="ES467" s="424" t="n">
        <f aca="false">+EQ467*100/CN467</f>
        <v>43.4782608695652</v>
      </c>
      <c r="ET467" s="424" t="n">
        <f aca="false">+EP467*100/CN467</f>
        <v>43.4782608695652</v>
      </c>
    </row>
    <row r="468" customFormat="false" ht="15.95" hidden="false" customHeight="true" outlineLevel="0" collapsed="false">
      <c r="C468" s="113"/>
      <c r="D468" s="450" t="n">
        <v>411400</v>
      </c>
      <c r="E468" s="450" t="n">
        <v>1090</v>
      </c>
      <c r="F468" s="450"/>
      <c r="G468" s="93" t="s">
        <v>814</v>
      </c>
      <c r="H468" s="424"/>
      <c r="I468" s="424" t="n">
        <v>0</v>
      </c>
      <c r="J468" s="424"/>
      <c r="K468" s="424"/>
      <c r="L468" s="424"/>
      <c r="M468" s="424"/>
      <c r="N468" s="424"/>
      <c r="O468" s="424"/>
      <c r="P468" s="424"/>
      <c r="Q468" s="424"/>
      <c r="R468" s="424"/>
      <c r="S468" s="424"/>
      <c r="T468" s="424" t="n">
        <v>0</v>
      </c>
      <c r="U468" s="424"/>
      <c r="V468" s="424"/>
      <c r="W468" s="424" t="n">
        <v>6000</v>
      </c>
      <c r="X468" s="424" t="n">
        <v>6000</v>
      </c>
      <c r="Y468" s="9" t="n">
        <f aca="false">X468/12</f>
        <v>500</v>
      </c>
      <c r="Z468" s="424"/>
      <c r="AA468" s="424" t="n">
        <v>1670</v>
      </c>
      <c r="AB468" s="424" t="n">
        <f aca="false">Y468*2</f>
        <v>1000</v>
      </c>
      <c r="AC468" s="424" t="n">
        <v>0</v>
      </c>
      <c r="AD468" s="424" t="n">
        <v>1670</v>
      </c>
      <c r="AE468" s="424" t="n">
        <f aca="false">X468/12*3</f>
        <v>1500</v>
      </c>
      <c r="AF468" s="424" t="n">
        <v>0</v>
      </c>
      <c r="AG468" s="424" t="n">
        <v>1670</v>
      </c>
      <c r="AH468" s="424" t="n">
        <v>0</v>
      </c>
      <c r="AI468" s="424" t="n">
        <v>1670</v>
      </c>
      <c r="AJ468" s="424"/>
      <c r="AK468" s="424" t="n">
        <v>1670</v>
      </c>
      <c r="AL468" s="424" t="n">
        <v>0</v>
      </c>
      <c r="AM468" s="424" t="n">
        <v>1670</v>
      </c>
      <c r="AN468" s="424" t="n">
        <v>0</v>
      </c>
      <c r="AO468" s="424" t="n">
        <v>1670</v>
      </c>
      <c r="AP468" s="424"/>
      <c r="AQ468" s="424" t="n">
        <v>1670</v>
      </c>
      <c r="AR468" s="424" t="n">
        <f aca="false">X468/12*9</f>
        <v>4500</v>
      </c>
      <c r="AS468" s="424" t="n">
        <v>0</v>
      </c>
      <c r="AT468" s="424" t="n">
        <v>1670</v>
      </c>
      <c r="AU468" s="424"/>
      <c r="AV468" s="424" t="n">
        <v>1670</v>
      </c>
      <c r="AW468" s="424" t="n">
        <v>1670</v>
      </c>
      <c r="AX468" s="424" t="n">
        <v>1670</v>
      </c>
      <c r="AY468" s="80" t="n">
        <f aca="false">AT468/9*12</f>
        <v>2226.66666666667</v>
      </c>
      <c r="AZ468" s="424" t="n">
        <v>6000</v>
      </c>
      <c r="BA468" s="424" t="n">
        <v>6000</v>
      </c>
      <c r="BB468" s="424" t="n">
        <v>3000</v>
      </c>
      <c r="BC468" s="424" t="n">
        <v>6000</v>
      </c>
      <c r="BD468" s="424" t="n">
        <v>6000</v>
      </c>
      <c r="BE468" s="424" t="n">
        <v>6000</v>
      </c>
      <c r="BF468" s="424" t="n">
        <f aca="false">BE468/12</f>
        <v>500</v>
      </c>
      <c r="BG468" s="424" t="n">
        <v>1670</v>
      </c>
      <c r="BH468" s="424"/>
      <c r="BI468" s="424" t="n">
        <f aca="false">BE468/12*2</f>
        <v>1000</v>
      </c>
      <c r="BJ468" s="424" t="n">
        <v>1670</v>
      </c>
      <c r="BK468" s="424"/>
      <c r="BL468" s="424" t="n">
        <f aca="false">BE468/12*3</f>
        <v>1500</v>
      </c>
      <c r="BM468" s="424" t="n">
        <v>1670</v>
      </c>
      <c r="BN468" s="424" t="n">
        <v>0</v>
      </c>
      <c r="BO468" s="424" t="n">
        <f aca="false">BE468/12*4</f>
        <v>2000</v>
      </c>
      <c r="BP468" s="424" t="n">
        <v>1670</v>
      </c>
      <c r="BQ468" s="424" t="n">
        <v>0</v>
      </c>
      <c r="BR468" s="424" t="n">
        <f aca="false">+BE468/12*5</f>
        <v>2500</v>
      </c>
      <c r="BS468" s="424" t="n">
        <v>1670</v>
      </c>
      <c r="BT468" s="424" t="n">
        <v>0</v>
      </c>
      <c r="BU468" s="424" t="n">
        <f aca="false">BE468/2</f>
        <v>3000</v>
      </c>
      <c r="BV468" s="424" t="n">
        <v>1670</v>
      </c>
      <c r="BW468" s="424" t="n">
        <v>0</v>
      </c>
      <c r="BX468" s="80" t="n">
        <f aca="false">BW468*100/BU468</f>
        <v>0</v>
      </c>
      <c r="BY468" s="16" t="n">
        <f aca="false">BW468*100/BV468</f>
        <v>0</v>
      </c>
      <c r="BZ468" s="424" t="n">
        <f aca="false">+BE468/12*7</f>
        <v>3500</v>
      </c>
      <c r="CA468" s="424" t="n">
        <v>1670</v>
      </c>
      <c r="CB468" s="424" t="n">
        <v>0</v>
      </c>
      <c r="CC468" s="424" t="n">
        <f aca="false">+BE468/12*8</f>
        <v>4000</v>
      </c>
      <c r="CD468" s="424" t="n">
        <v>1670</v>
      </c>
      <c r="CE468" s="424" t="n">
        <v>0</v>
      </c>
      <c r="CF468" s="16" t="n">
        <f aca="false">+BE468/12*9</f>
        <v>4500</v>
      </c>
      <c r="CG468" s="424" t="n">
        <v>1670</v>
      </c>
      <c r="CH468" s="424" t="n">
        <v>0</v>
      </c>
      <c r="CI468" s="424" t="n">
        <v>1592.8</v>
      </c>
      <c r="CJ468" s="424" t="n">
        <v>4000</v>
      </c>
      <c r="CK468" s="80" t="n">
        <f aca="false">+CJ468*100/BE468</f>
        <v>66.6666666666667</v>
      </c>
      <c r="CL468" s="80" t="n">
        <f aca="false">+CJ468-BE468</f>
        <v>-2000</v>
      </c>
      <c r="CM468" s="424" t="n">
        <v>6000</v>
      </c>
      <c r="CN468" s="424" t="n">
        <v>6000</v>
      </c>
      <c r="CO468" s="424" t="n">
        <f aca="false">+CN468/12</f>
        <v>500</v>
      </c>
      <c r="CP468" s="424"/>
      <c r="CQ468" s="424" t="n">
        <v>0</v>
      </c>
      <c r="CR468" s="424" t="n">
        <f aca="false">+CN468/12*2</f>
        <v>1000</v>
      </c>
      <c r="CS468" s="424" t="n">
        <v>0</v>
      </c>
      <c r="CT468" s="424" t="n">
        <v>0</v>
      </c>
      <c r="CU468" s="424" t="n">
        <f aca="false">+CT468*100/CR468</f>
        <v>0</v>
      </c>
      <c r="CV468" s="424" t="n">
        <v>0</v>
      </c>
      <c r="CW468" s="424" t="n">
        <f aca="false">+CN468/12*3</f>
        <v>1500</v>
      </c>
      <c r="CX468" s="424" t="n">
        <v>0</v>
      </c>
      <c r="CY468" s="424" t="n">
        <v>0</v>
      </c>
      <c r="CZ468" s="424" t="n">
        <f aca="false">+CY468*100/CW468</f>
        <v>0</v>
      </c>
      <c r="DA468" s="424" t="n">
        <v>0</v>
      </c>
      <c r="DB468" s="424" t="n">
        <f aca="false">+CN468/12*4</f>
        <v>2000</v>
      </c>
      <c r="DC468" s="424" t="n">
        <v>0</v>
      </c>
      <c r="DD468" s="424" t="n">
        <v>1909.14</v>
      </c>
      <c r="DE468" s="424" t="n">
        <f aca="false">+DD468*100/DB468</f>
        <v>95.457</v>
      </c>
      <c r="DF468" s="424" t="n">
        <v>0</v>
      </c>
      <c r="DG468" s="424" t="n">
        <f aca="false">+CN468/12*5</f>
        <v>2500</v>
      </c>
      <c r="DH468" s="424" t="n">
        <v>0</v>
      </c>
      <c r="DI468" s="424" t="n">
        <v>1909.14</v>
      </c>
      <c r="DJ468" s="424" t="n">
        <f aca="false">+DI468*100/DG468</f>
        <v>76.3656</v>
      </c>
      <c r="DK468" s="424" t="n">
        <v>0</v>
      </c>
      <c r="DL468" s="424" t="n">
        <f aca="false">+CN468/2</f>
        <v>3000</v>
      </c>
      <c r="DM468" s="424" t="n">
        <v>0</v>
      </c>
      <c r="DN468" s="424" t="n">
        <v>2863.71</v>
      </c>
      <c r="DO468" s="424" t="n">
        <f aca="false">+DN468*100/DL468</f>
        <v>95.457</v>
      </c>
      <c r="DP468" s="424" t="n">
        <v>0</v>
      </c>
      <c r="DQ468" s="424" t="n">
        <f aca="false">+CN468/12*7</f>
        <v>3500</v>
      </c>
      <c r="DR468" s="424" t="n">
        <v>0</v>
      </c>
      <c r="DS468" s="424" t="n">
        <v>3818.28</v>
      </c>
      <c r="DT468" s="424" t="n">
        <f aca="false">+DS468*100/DQ468</f>
        <v>109.093714285714</v>
      </c>
      <c r="DU468" s="424" t="n">
        <v>0</v>
      </c>
      <c r="DV468" s="424" t="n">
        <f aca="false">+CN468/12*8</f>
        <v>4000</v>
      </c>
      <c r="DW468" s="424" t="n">
        <v>0</v>
      </c>
      <c r="DX468" s="424" t="n">
        <v>3818.28</v>
      </c>
      <c r="DY468" s="424" t="n">
        <f aca="false">+DX468*100/DV468</f>
        <v>95.457</v>
      </c>
      <c r="DZ468" s="424" t="n">
        <v>0</v>
      </c>
      <c r="EA468" s="424" t="n">
        <f aca="false">+CN468/12*9</f>
        <v>4500</v>
      </c>
      <c r="EB468" s="424" t="n">
        <v>0</v>
      </c>
      <c r="EC468" s="424" t="n">
        <v>3818.28</v>
      </c>
      <c r="ED468" s="424" t="n">
        <f aca="false">+EC468*100/EA468</f>
        <v>84.8506666666667</v>
      </c>
      <c r="EE468" s="424" t="n">
        <v>0</v>
      </c>
      <c r="EF468" s="424" t="n">
        <v>3818.28</v>
      </c>
      <c r="EG468" s="424"/>
      <c r="EH468" s="424"/>
      <c r="EI468" s="424"/>
      <c r="EJ468" s="424"/>
      <c r="EK468" s="424"/>
      <c r="EL468" s="424" t="n">
        <f aca="false">+DS468/7*12</f>
        <v>6545.62285714286</v>
      </c>
      <c r="EM468" s="424" t="n">
        <f aca="false">+DX468/8*12</f>
        <v>5727.42</v>
      </c>
      <c r="EN468" s="424" t="n">
        <v>6000</v>
      </c>
      <c r="EO468" s="424" t="n">
        <v>6000</v>
      </c>
      <c r="EP468" s="424" t="n">
        <v>6000</v>
      </c>
      <c r="EQ468" s="424" t="n">
        <v>6000</v>
      </c>
      <c r="ER468" s="424" t="n">
        <f aca="false">+EO468*100/CN468</f>
        <v>100</v>
      </c>
      <c r="ES468" s="424" t="n">
        <f aca="false">+EQ468*100/CN468</f>
        <v>100</v>
      </c>
      <c r="ET468" s="424" t="n">
        <f aca="false">+EP468*100/CN468</f>
        <v>100</v>
      </c>
    </row>
    <row r="469" customFormat="false" ht="20.1" hidden="false" customHeight="true" outlineLevel="0" collapsed="false">
      <c r="C469" s="107" t="s">
        <v>77</v>
      </c>
      <c r="D469" s="448" t="n">
        <v>412000</v>
      </c>
      <c r="E469" s="450" t="n">
        <v>1090</v>
      </c>
      <c r="F469" s="450"/>
      <c r="G469" s="97" t="s">
        <v>433</v>
      </c>
      <c r="H469" s="438" t="n">
        <f aca="false">SUM(H470:H476)</f>
        <v>52500</v>
      </c>
      <c r="I469" s="438" t="n">
        <f aca="false">SUM(I470:I476)</f>
        <v>53750</v>
      </c>
      <c r="J469" s="438" t="n">
        <f aca="false">SUM(J470:J476)</f>
        <v>64400</v>
      </c>
      <c r="K469" s="438" t="n">
        <f aca="false">SUM(K470:K476)</f>
        <v>55700</v>
      </c>
      <c r="L469" s="438" t="n">
        <f aca="false">SUM(L470:L476)</f>
        <v>55700</v>
      </c>
      <c r="M469" s="438" t="n">
        <f aca="false">SUM(M470:M476)</f>
        <v>27488.86</v>
      </c>
      <c r="N469" s="438" t="n">
        <f aca="false">SUM(N470:N476)</f>
        <v>26980.96</v>
      </c>
      <c r="O469" s="438" t="n">
        <f aca="false">SUM(O470:O476)</f>
        <v>42916.75</v>
      </c>
      <c r="P469" s="438" t="n">
        <f aca="false">SUM(P470:P476)</f>
        <v>38209.39</v>
      </c>
      <c r="Q469" s="438" t="n">
        <f aca="false">SUM(Q470:Q476)</f>
        <v>60001.48</v>
      </c>
      <c r="R469" s="438" t="n">
        <f aca="false">SUM(R470:R476)</f>
        <v>43538.38</v>
      </c>
      <c r="S469" s="438" t="n">
        <f aca="false">SUM(S470:S476)</f>
        <v>56736.31</v>
      </c>
      <c r="T469" s="438" t="n">
        <f aca="false">SUM(T470:T476)</f>
        <v>54400</v>
      </c>
      <c r="U469" s="438" t="n">
        <f aca="false">SUM(U470:U476)</f>
        <v>64900</v>
      </c>
      <c r="V469" s="438"/>
      <c r="W469" s="438" t="n">
        <f aca="false">SUM(W470:W476)</f>
        <v>59000</v>
      </c>
      <c r="X469" s="438" t="n">
        <f aca="false">SUM(X470:X476)</f>
        <v>59000</v>
      </c>
      <c r="Y469" s="76" t="n">
        <f aca="false">X469/12</f>
        <v>4916.66666666667</v>
      </c>
      <c r="Z469" s="438" t="n">
        <f aca="false">SUM(Z470:Z476)</f>
        <v>4893.23</v>
      </c>
      <c r="AA469" s="438" t="n">
        <f aca="false">SUM(AA470:AA476)</f>
        <v>5845.4</v>
      </c>
      <c r="AB469" s="438" t="n">
        <f aca="false">Y469*2</f>
        <v>9833.33333333333</v>
      </c>
      <c r="AC469" s="438" t="n">
        <f aca="false">SUM(AC470:AC476)</f>
        <v>10180.92</v>
      </c>
      <c r="AD469" s="438" t="n">
        <f aca="false">SUM(AD470:AD476)</f>
        <v>13675.2</v>
      </c>
      <c r="AE469" s="438" t="n">
        <f aca="false">X469/12*3</f>
        <v>14750</v>
      </c>
      <c r="AF469" s="438" t="n">
        <f aca="false">SUM(AF470:AF476)</f>
        <v>15291.25</v>
      </c>
      <c r="AG469" s="438" t="n">
        <f aca="false">SUM(AG470:AG476)</f>
        <v>20120.43</v>
      </c>
      <c r="AH469" s="438" t="n">
        <f aca="false">SUM(AH470:AH477)</f>
        <v>19204.55</v>
      </c>
      <c r="AI469" s="438" t="n">
        <f aca="false">SUM(AI470:AI476)</f>
        <v>25984.13</v>
      </c>
      <c r="AJ469" s="438" t="n">
        <f aca="false">SUM(AJ470:AJ477)</f>
        <v>0</v>
      </c>
      <c r="AK469" s="438" t="n">
        <f aca="false">SUM(AK470:AK476)</f>
        <v>34117.88</v>
      </c>
      <c r="AL469" s="438" t="n">
        <f aca="false">SUM(AL470:AL476)</f>
        <v>26980.96</v>
      </c>
      <c r="AM469" s="438" t="n">
        <f aca="false">SUM(AM470:AM476)</f>
        <v>40182.57</v>
      </c>
      <c r="AN469" s="438" t="n">
        <f aca="false">SUM(AN470:AN476)</f>
        <v>31840.05</v>
      </c>
      <c r="AO469" s="438" t="n">
        <f aca="false">SUM(AO470:AO476)</f>
        <v>44832.17</v>
      </c>
      <c r="AP469" s="438" t="n">
        <f aca="false">SUM(AP470:AP476)</f>
        <v>34241.61</v>
      </c>
      <c r="AQ469" s="438" t="n">
        <f aca="false">SUM(AQ470:AQ476)</f>
        <v>48261.28</v>
      </c>
      <c r="AR469" s="438" t="n">
        <f aca="false">X469/12*9</f>
        <v>44250</v>
      </c>
      <c r="AS469" s="438" t="n">
        <f aca="false">SUM(AS470:AS476)</f>
        <v>38209.39</v>
      </c>
      <c r="AT469" s="438" t="n">
        <f aca="false">SUM(AT470:AT476)</f>
        <v>51253.11</v>
      </c>
      <c r="AU469" s="438" t="n">
        <f aca="false">SUM(AU470:AU476)</f>
        <v>43538.38</v>
      </c>
      <c r="AV469" s="438" t="n">
        <f aca="false">SUM(AV470:AV476)</f>
        <v>56079.23</v>
      </c>
      <c r="AW469" s="438" t="n">
        <f aca="false">SUM(AW470:AW476)</f>
        <v>61158.53</v>
      </c>
      <c r="AX469" s="438" t="n">
        <f aca="false">SUM(AX470:AX476)</f>
        <v>66963.24</v>
      </c>
      <c r="AY469" s="80" t="n">
        <f aca="false">AT469/9*12</f>
        <v>68337.48</v>
      </c>
      <c r="AZ469" s="438" t="n">
        <f aca="false">SUM(AZ470:AZ476)</f>
        <v>70480</v>
      </c>
      <c r="BA469" s="438" t="n">
        <f aca="false">SUM(BA470:BA476)</f>
        <v>70480</v>
      </c>
      <c r="BB469" s="438" t="n">
        <f aca="false">SUM(BB470:BB476)</f>
        <v>73500</v>
      </c>
      <c r="BC469" s="438" t="n">
        <f aca="false">SUM(BC470:BC476)</f>
        <v>66000</v>
      </c>
      <c r="BD469" s="438" t="n">
        <f aca="false">SUM(BD470:BD476)</f>
        <v>63000</v>
      </c>
      <c r="BE469" s="438" t="n">
        <f aca="false">SUM(BE470:BE476)</f>
        <v>63000</v>
      </c>
      <c r="BF469" s="438" t="n">
        <f aca="false">BE469/12</f>
        <v>5250</v>
      </c>
      <c r="BG469" s="438" t="n">
        <f aca="false">SUM(BG470:BG476)</f>
        <v>5845.4</v>
      </c>
      <c r="BH469" s="438" t="n">
        <f aca="false">SUM(BH470:BH476)</f>
        <v>5040.06</v>
      </c>
      <c r="BI469" s="424" t="n">
        <f aca="false">BE469/12*2</f>
        <v>10500</v>
      </c>
      <c r="BJ469" s="438" t="n">
        <f aca="false">SUM(BJ470:BJ476)</f>
        <v>13675.2</v>
      </c>
      <c r="BK469" s="438" t="n">
        <f aca="false">SUM(BK470:BK476)</f>
        <v>9391.06</v>
      </c>
      <c r="BL469" s="424" t="n">
        <f aca="false">BE469/12*3</f>
        <v>15750</v>
      </c>
      <c r="BM469" s="438" t="n">
        <f aca="false">SUM(BM470:BM476)</f>
        <v>20120.43</v>
      </c>
      <c r="BN469" s="438" t="n">
        <f aca="false">SUM(BN470:BN476)</f>
        <v>14634.29</v>
      </c>
      <c r="BO469" s="424" t="n">
        <f aca="false">BE469/12*4</f>
        <v>21000</v>
      </c>
      <c r="BP469" s="438" t="n">
        <f aca="false">SUM(BP470:BP476)</f>
        <v>25984.13</v>
      </c>
      <c r="BQ469" s="438" t="n">
        <f aca="false">SUM(BQ470:BQ476)</f>
        <v>19500.45</v>
      </c>
      <c r="BR469" s="424" t="n">
        <f aca="false">+BE469/12*5</f>
        <v>26250</v>
      </c>
      <c r="BS469" s="438" t="n">
        <f aca="false">SUM(BS470:BS476)</f>
        <v>34117.88</v>
      </c>
      <c r="BT469" s="438" t="n">
        <f aca="false">SUM(BT470:BT476)</f>
        <v>24594.13</v>
      </c>
      <c r="BU469" s="438" t="n">
        <f aca="false">BE469/2</f>
        <v>31500</v>
      </c>
      <c r="BV469" s="438" t="n">
        <f aca="false">SUM(BV470:BV476)</f>
        <v>40182.57</v>
      </c>
      <c r="BW469" s="438" t="n">
        <f aca="false">SUM(BW470:BW476)</f>
        <v>27019.81</v>
      </c>
      <c r="BX469" s="110" t="n">
        <f aca="false">BW469*100/BU469</f>
        <v>85.7771746031746</v>
      </c>
      <c r="BY469" s="447" t="n">
        <f aca="false">BW469*100/BV469</f>
        <v>67.2426129040527</v>
      </c>
      <c r="BZ469" s="438" t="n">
        <f aca="false">+BE469/12*7</f>
        <v>36750</v>
      </c>
      <c r="CA469" s="438" t="n">
        <f aca="false">SUM(CA470:CA476)</f>
        <v>44832.17</v>
      </c>
      <c r="CB469" s="438" t="n">
        <f aca="false">SUM(CB470:CB476)</f>
        <v>30657.18</v>
      </c>
      <c r="CC469" s="424" t="n">
        <f aca="false">+BE469/12*8</f>
        <v>42000</v>
      </c>
      <c r="CD469" s="438" t="n">
        <f aca="false">SUM(CD470:CD476)</f>
        <v>48261.28</v>
      </c>
      <c r="CE469" s="438" t="n">
        <f aca="false">SUM(CE470:CE476)</f>
        <v>33851.22</v>
      </c>
      <c r="CF469" s="16" t="n">
        <f aca="false">+BE469/12*9</f>
        <v>47250</v>
      </c>
      <c r="CG469" s="438" t="n">
        <f aca="false">SUM(CG470:CG476)</f>
        <v>51253.11</v>
      </c>
      <c r="CH469" s="438" t="n">
        <f aca="false">SUM(CH470:CH476)</f>
        <v>37629.43</v>
      </c>
      <c r="CI469" s="438" t="n">
        <f aca="false">SUM(CI470:CI476)</f>
        <v>52829.69</v>
      </c>
      <c r="CJ469" s="438" t="n">
        <f aca="false">SUM(CJ470:CJ476)</f>
        <v>58100</v>
      </c>
      <c r="CK469" s="80" t="n">
        <f aca="false">+CJ469*100/BE469</f>
        <v>92.2222222222222</v>
      </c>
      <c r="CL469" s="80" t="n">
        <f aca="false">+CJ469-BE469</f>
        <v>-4900</v>
      </c>
      <c r="CM469" s="438" t="n">
        <f aca="false">SUM(CM470:CM476)</f>
        <v>66500</v>
      </c>
      <c r="CN469" s="438" t="n">
        <f aca="false">SUM(CN470:CN476)</f>
        <v>66500</v>
      </c>
      <c r="CO469" s="424" t="n">
        <f aca="false">+CN469/12</f>
        <v>5541.66666666667</v>
      </c>
      <c r="CP469" s="438" t="n">
        <f aca="false">SUM(CP470:CP476)</f>
        <v>5040.06</v>
      </c>
      <c r="CQ469" s="438" t="n">
        <f aca="false">SUM(CQ470:CQ476)</f>
        <v>4505.07</v>
      </c>
      <c r="CR469" s="424" t="n">
        <f aca="false">+CN469/12*2</f>
        <v>11083.3333333333</v>
      </c>
      <c r="CS469" s="438" t="n">
        <f aca="false">SUM(CS470:CS476)</f>
        <v>9391.06</v>
      </c>
      <c r="CT469" s="438" t="n">
        <f aca="false">SUM(CT470:CT476)</f>
        <v>9897.3</v>
      </c>
      <c r="CU469" s="424" t="n">
        <f aca="false">+CT469*100/CR469</f>
        <v>89.2989473684211</v>
      </c>
      <c r="CV469" s="424" t="n">
        <f aca="false">+CT469*100/CS469</f>
        <v>105.390658775474</v>
      </c>
      <c r="CW469" s="424" t="n">
        <f aca="false">+CN469/12*3</f>
        <v>16625</v>
      </c>
      <c r="CX469" s="438" t="n">
        <f aca="false">SUM(CX470:CX476)</f>
        <v>14634.29</v>
      </c>
      <c r="CY469" s="438" t="n">
        <f aca="false">SUM(CY470:CY476)</f>
        <v>15269.2</v>
      </c>
      <c r="CZ469" s="424" t="n">
        <f aca="false">+CY469*100/CW469</f>
        <v>91.8448120300752</v>
      </c>
      <c r="DA469" s="424" t="n">
        <f aca="false">+CY469*100/CX469</f>
        <v>104.338509076969</v>
      </c>
      <c r="DB469" s="424" t="n">
        <f aca="false">+CN469/12*4</f>
        <v>22166.6666666667</v>
      </c>
      <c r="DC469" s="438" t="n">
        <f aca="false">SUM(DC470:DC476)</f>
        <v>19500.45</v>
      </c>
      <c r="DD469" s="438" t="n">
        <f aca="false">SUM(DD470:DD476)</f>
        <v>20841.26</v>
      </c>
      <c r="DE469" s="424" t="n">
        <f aca="false">+DD469*100/DB469</f>
        <v>94.0207218045113</v>
      </c>
      <c r="DF469" s="424" t="n">
        <f aca="false">+DD469*100/DC469</f>
        <v>106.875790045871</v>
      </c>
      <c r="DG469" s="438" t="n">
        <f aca="false">+CN469/12*5</f>
        <v>27708.3333333333</v>
      </c>
      <c r="DH469" s="438" t="n">
        <f aca="false">SUM(DH470:DH476)</f>
        <v>24594.13</v>
      </c>
      <c r="DI469" s="438" t="n">
        <f aca="false">SUM(DI470:DI476)</f>
        <v>26770.56</v>
      </c>
      <c r="DJ469" s="424" t="n">
        <f aca="false">+DI469*100/DG469</f>
        <v>96.615554887218</v>
      </c>
      <c r="DK469" s="424" t="n">
        <f aca="false">+DI469*100/DH469</f>
        <v>108.849388045034</v>
      </c>
      <c r="DL469" s="438" t="n">
        <f aca="false">+CN469/2</f>
        <v>33250</v>
      </c>
      <c r="DM469" s="438" t="n">
        <f aca="false">SUM(DM470:DM476)</f>
        <v>27019.81</v>
      </c>
      <c r="DN469" s="438" t="n">
        <f aca="false">SUM(DN470:DN476)</f>
        <v>31893.01</v>
      </c>
      <c r="DO469" s="424" t="n">
        <f aca="false">+DN469*100/DL469</f>
        <v>95.9188270676692</v>
      </c>
      <c r="DP469" s="424" t="n">
        <f aca="false">+DN469*100/DM469</f>
        <v>118.035656061238</v>
      </c>
      <c r="DQ469" s="424" t="n">
        <f aca="false">+CN469/12*7</f>
        <v>38791.6666666667</v>
      </c>
      <c r="DR469" s="438" t="n">
        <f aca="false">SUM(DR470:DR476)</f>
        <v>30657.18</v>
      </c>
      <c r="DS469" s="438" t="n">
        <f aca="false">SUM(DS470:DS476)</f>
        <v>34537.07</v>
      </c>
      <c r="DT469" s="424" t="n">
        <f aca="false">+DS469*100/DQ469</f>
        <v>89.0321890440387</v>
      </c>
      <c r="DU469" s="424" t="n">
        <f aca="false">+DS469*100/DR469</f>
        <v>112.655730240029</v>
      </c>
      <c r="DV469" s="424" t="n">
        <f aca="false">+CN469/12*8</f>
        <v>44333.3333333333</v>
      </c>
      <c r="DW469" s="438" t="n">
        <f aca="false">SUM(DW470:DW476)</f>
        <v>33851.22</v>
      </c>
      <c r="DX469" s="438" t="n">
        <f aca="false">SUM(DX470:DX476)</f>
        <v>38322.75</v>
      </c>
      <c r="DY469" s="424" t="n">
        <f aca="false">+DX469*100/DV469</f>
        <v>86.4422932330827</v>
      </c>
      <c r="DZ469" s="424" t="n">
        <f aca="false">+DX469*100/DW469</f>
        <v>113.209361435127</v>
      </c>
      <c r="EA469" s="424" t="n">
        <f aca="false">+CN469/12*9</f>
        <v>49875</v>
      </c>
      <c r="EB469" s="438" t="n">
        <f aca="false">SUM(EB470:EB476)</f>
        <v>37629.43</v>
      </c>
      <c r="EC469" s="438" t="n">
        <f aca="false">SUM(EC470:EC476)</f>
        <v>42905.8</v>
      </c>
      <c r="ED469" s="424" t="n">
        <f aca="false">+EC469*100/EA469</f>
        <v>86.0266666666667</v>
      </c>
      <c r="EE469" s="424" t="n">
        <f aca="false">+EC469*100/EB469</f>
        <v>114.021923797411</v>
      </c>
      <c r="EF469" s="438" t="n">
        <f aca="false">SUM(EF470:EF476)</f>
        <v>42905.8</v>
      </c>
      <c r="EG469" s="424"/>
      <c r="EH469" s="424"/>
      <c r="EI469" s="424"/>
      <c r="EJ469" s="424"/>
      <c r="EK469" s="424"/>
      <c r="EL469" s="424" t="n">
        <f aca="false">+DS469/7*12</f>
        <v>59206.4057142857</v>
      </c>
      <c r="EM469" s="424" t="n">
        <f aca="false">+DX469/8*12</f>
        <v>57484.125</v>
      </c>
      <c r="EN469" s="438" t="n">
        <f aca="false">SUM(EN470:EN476)</f>
        <v>70900</v>
      </c>
      <c r="EO469" s="438" t="n">
        <f aca="false">SUM(EO470:EO476)</f>
        <v>70900</v>
      </c>
      <c r="EP469" s="438" t="n">
        <f aca="false">SUM(EP470:EP476)</f>
        <v>73000</v>
      </c>
      <c r="EQ469" s="438" t="n">
        <f aca="false">SUM(EQ470:EQ476)</f>
        <v>73000</v>
      </c>
      <c r="ER469" s="438" t="n">
        <f aca="false">+EO469*100/CN469</f>
        <v>106.616541353383</v>
      </c>
      <c r="ES469" s="438" t="n">
        <f aca="false">+EQ469*100/CN469</f>
        <v>109.774436090226</v>
      </c>
      <c r="ET469" s="424" t="n">
        <f aca="false">+EP469*100/CN469</f>
        <v>109.774436090226</v>
      </c>
    </row>
    <row r="470" s="523" customFormat="true" ht="24.75" hidden="false" customHeight="true" outlineLevel="0" collapsed="false">
      <c r="C470" s="107"/>
      <c r="D470" s="450" t="n">
        <v>412200</v>
      </c>
      <c r="E470" s="450" t="n">
        <v>1090</v>
      </c>
      <c r="F470" s="450"/>
      <c r="G470" s="93" t="s">
        <v>435</v>
      </c>
      <c r="H470" s="424" t="n">
        <v>29000</v>
      </c>
      <c r="I470" s="424" t="n">
        <v>29000</v>
      </c>
      <c r="J470" s="424" t="n">
        <v>29000</v>
      </c>
      <c r="K470" s="424" t="n">
        <v>27000</v>
      </c>
      <c r="L470" s="424" t="n">
        <v>27000</v>
      </c>
      <c r="M470" s="424" t="n">
        <v>13457.3</v>
      </c>
      <c r="N470" s="424" t="n">
        <v>14108.59</v>
      </c>
      <c r="O470" s="424" t="n">
        <v>17986.52</v>
      </c>
      <c r="P470" s="424" t="n">
        <v>18523.37</v>
      </c>
      <c r="Q470" s="424" t="n">
        <v>26455.78</v>
      </c>
      <c r="R470" s="424" t="n">
        <v>20787.41</v>
      </c>
      <c r="S470" s="424" t="n">
        <v>26841.98</v>
      </c>
      <c r="T470" s="424" t="n">
        <v>27000</v>
      </c>
      <c r="U470" s="424" t="n">
        <v>29000</v>
      </c>
      <c r="V470" s="424"/>
      <c r="W470" s="424" t="n">
        <v>30000</v>
      </c>
      <c r="X470" s="424" t="n">
        <v>30000</v>
      </c>
      <c r="Y470" s="9" t="n">
        <f aca="false">X470/12</f>
        <v>2500</v>
      </c>
      <c r="Z470" s="424" t="n">
        <v>2876.75</v>
      </c>
      <c r="AA470" s="424" t="n">
        <v>3422.95</v>
      </c>
      <c r="AB470" s="424" t="n">
        <f aca="false">Y470*2</f>
        <v>5000</v>
      </c>
      <c r="AC470" s="424" t="n">
        <v>5919.69</v>
      </c>
      <c r="AD470" s="424" t="n">
        <v>6529.61</v>
      </c>
      <c r="AE470" s="424" t="n">
        <f aca="false">X470/12*3</f>
        <v>7500</v>
      </c>
      <c r="AF470" s="424" t="n">
        <v>8897.11</v>
      </c>
      <c r="AG470" s="424" t="n">
        <f aca="false">8879.56+1421.37</f>
        <v>10300.93</v>
      </c>
      <c r="AH470" s="424" t="n">
        <v>11091.04</v>
      </c>
      <c r="AI470" s="424" t="n">
        <v>12056.34</v>
      </c>
      <c r="AJ470" s="424"/>
      <c r="AK470" s="424" t="n">
        <v>14111.69</v>
      </c>
      <c r="AL470" s="424" t="n">
        <v>14108.59</v>
      </c>
      <c r="AM470" s="424" t="n">
        <v>15302.7</v>
      </c>
      <c r="AN470" s="424" t="n">
        <v>16107.41</v>
      </c>
      <c r="AO470" s="424" t="n">
        <v>16973.64</v>
      </c>
      <c r="AP470" s="424" t="n">
        <v>17008.05</v>
      </c>
      <c r="AQ470" s="424" t="n">
        <v>18968.01</v>
      </c>
      <c r="AR470" s="424" t="n">
        <f aca="false">X470/12*9</f>
        <v>22500</v>
      </c>
      <c r="AS470" s="424" t="n">
        <v>18523.37</v>
      </c>
      <c r="AT470" s="424" t="n">
        <v>20345.25</v>
      </c>
      <c r="AU470" s="424" t="n">
        <v>20787.41</v>
      </c>
      <c r="AV470" s="424" t="n">
        <v>23368.8</v>
      </c>
      <c r="AW470" s="424" t="n">
        <v>26606.94</v>
      </c>
      <c r="AX470" s="424" t="n">
        <v>30061.54</v>
      </c>
      <c r="AY470" s="80" t="n">
        <f aca="false">AT470/9*12</f>
        <v>27127</v>
      </c>
      <c r="AZ470" s="424" t="n">
        <v>32000</v>
      </c>
      <c r="BA470" s="424" t="n">
        <v>32000</v>
      </c>
      <c r="BB470" s="424" t="n">
        <v>29000</v>
      </c>
      <c r="BC470" s="424" t="n">
        <v>32000</v>
      </c>
      <c r="BD470" s="424" t="n">
        <v>29000</v>
      </c>
      <c r="BE470" s="424" t="n">
        <v>29000</v>
      </c>
      <c r="BF470" s="424" t="n">
        <f aca="false">BE470/12</f>
        <v>2416.66666666667</v>
      </c>
      <c r="BG470" s="424" t="n">
        <v>3422.95</v>
      </c>
      <c r="BH470" s="424" t="n">
        <v>2898.71</v>
      </c>
      <c r="BI470" s="424" t="n">
        <f aca="false">BE470/12*2</f>
        <v>4833.33333333333</v>
      </c>
      <c r="BJ470" s="424" t="n">
        <v>6529.61</v>
      </c>
      <c r="BK470" s="424" t="n">
        <v>6091.1</v>
      </c>
      <c r="BL470" s="424" t="n">
        <f aca="false">BE470/12*3</f>
        <v>7250</v>
      </c>
      <c r="BM470" s="424" t="n">
        <f aca="false">8879.56+1421.37</f>
        <v>10300.93</v>
      </c>
      <c r="BN470" s="424" t="n">
        <v>8856.16</v>
      </c>
      <c r="BO470" s="424" t="n">
        <f aca="false">BE470/12*4</f>
        <v>9666.66666666667</v>
      </c>
      <c r="BP470" s="424" t="n">
        <v>12056.34</v>
      </c>
      <c r="BQ470" s="424" t="n">
        <v>11496.14</v>
      </c>
      <c r="BR470" s="424" t="n">
        <f aca="false">+BE470/12*5</f>
        <v>12083.3333333333</v>
      </c>
      <c r="BS470" s="424" t="n">
        <v>14111.69</v>
      </c>
      <c r="BT470" s="424" t="n">
        <v>12497.98</v>
      </c>
      <c r="BU470" s="424" t="n">
        <f aca="false">BE470/2</f>
        <v>14500</v>
      </c>
      <c r="BV470" s="424" t="n">
        <v>15302.7</v>
      </c>
      <c r="BW470" s="424" t="n">
        <v>13710.07</v>
      </c>
      <c r="BX470" s="80" t="n">
        <f aca="false">BW470*100/BU470</f>
        <v>94.5522068965517</v>
      </c>
      <c r="BY470" s="16" t="n">
        <f aca="false">BW470*100/BV470</f>
        <v>89.5924902141452</v>
      </c>
      <c r="BZ470" s="424" t="n">
        <f aca="false">+BE470/12*7</f>
        <v>16916.6666666667</v>
      </c>
      <c r="CA470" s="424" t="n">
        <v>16973.64</v>
      </c>
      <c r="CB470" s="424" t="n">
        <v>15019.25</v>
      </c>
      <c r="CC470" s="424" t="n">
        <f aca="false">+BE470/12*8</f>
        <v>19333.3333333333</v>
      </c>
      <c r="CD470" s="424" t="n">
        <v>18968.01</v>
      </c>
      <c r="CE470" s="424" t="n">
        <v>16458.74</v>
      </c>
      <c r="CF470" s="16" t="n">
        <f aca="false">+BE470/12*9</f>
        <v>21750</v>
      </c>
      <c r="CG470" s="424" t="n">
        <v>20345.25</v>
      </c>
      <c r="CH470" s="424" t="n">
        <v>18270.8</v>
      </c>
      <c r="CI470" s="424" t="n">
        <v>26340.64</v>
      </c>
      <c r="CJ470" s="424" t="n">
        <v>29000</v>
      </c>
      <c r="CK470" s="80" t="n">
        <f aca="false">+CJ470*100/BE470</f>
        <v>100</v>
      </c>
      <c r="CL470" s="80" t="n">
        <f aca="false">+CJ470-BE470</f>
        <v>0</v>
      </c>
      <c r="CM470" s="424" t="n">
        <v>32000</v>
      </c>
      <c r="CN470" s="424" t="n">
        <v>32000</v>
      </c>
      <c r="CO470" s="424" t="n">
        <f aca="false">+CN470/12</f>
        <v>2666.66666666667</v>
      </c>
      <c r="CP470" s="424" t="n">
        <v>2898.71</v>
      </c>
      <c r="CQ470" s="424" t="n">
        <v>3101.81</v>
      </c>
      <c r="CR470" s="424" t="n">
        <f aca="false">+CN470/12*2</f>
        <v>5333.33333333333</v>
      </c>
      <c r="CS470" s="424" t="n">
        <v>6091.1</v>
      </c>
      <c r="CT470" s="424" t="n">
        <v>6337.85</v>
      </c>
      <c r="CU470" s="424" t="n">
        <f aca="false">+CT470*100/CR470</f>
        <v>118.8346875</v>
      </c>
      <c r="CV470" s="424" t="n">
        <f aca="false">+CT470*100/CS470</f>
        <v>104.050992431581</v>
      </c>
      <c r="CW470" s="424" t="n">
        <f aca="false">+CN470/12*3</f>
        <v>8000</v>
      </c>
      <c r="CX470" s="424" t="n">
        <v>8856.16</v>
      </c>
      <c r="CY470" s="424" t="n">
        <v>9719.94</v>
      </c>
      <c r="CZ470" s="424" t="n">
        <f aca="false">+CY470*100/CW470</f>
        <v>121.49925</v>
      </c>
      <c r="DA470" s="424" t="n">
        <f aca="false">+CY470*100/CX470</f>
        <v>109.753437155607</v>
      </c>
      <c r="DB470" s="424" t="n">
        <f aca="false">+CN470/12*4</f>
        <v>10666.6666666667</v>
      </c>
      <c r="DC470" s="424" t="n">
        <v>11496.14</v>
      </c>
      <c r="DD470" s="424" t="n">
        <v>11718.78</v>
      </c>
      <c r="DE470" s="424" t="n">
        <f aca="false">+DD470*100/DB470</f>
        <v>109.8635625</v>
      </c>
      <c r="DF470" s="424" t="n">
        <f aca="false">+DD470*100/DC470</f>
        <v>101.936650040796</v>
      </c>
      <c r="DG470" s="424" t="n">
        <f aca="false">+CN470/12*5</f>
        <v>13333.3333333333</v>
      </c>
      <c r="DH470" s="424" t="n">
        <v>12497.98</v>
      </c>
      <c r="DI470" s="424" t="n">
        <v>13055.84</v>
      </c>
      <c r="DJ470" s="424" t="n">
        <f aca="false">+DI470*100/DG470</f>
        <v>97.9188</v>
      </c>
      <c r="DK470" s="424" t="n">
        <f aca="false">+DI470*100/DH470</f>
        <v>104.463601317973</v>
      </c>
      <c r="DL470" s="424" t="n">
        <f aca="false">+CN470/2</f>
        <v>16000</v>
      </c>
      <c r="DM470" s="424" t="n">
        <v>13710.07</v>
      </c>
      <c r="DN470" s="424" t="n">
        <v>14163.91</v>
      </c>
      <c r="DO470" s="424" t="n">
        <f aca="false">+DN470*100/DL470</f>
        <v>88.5244375</v>
      </c>
      <c r="DP470" s="424" t="n">
        <f aca="false">+DN470*100/DM470</f>
        <v>103.310267562456</v>
      </c>
      <c r="DQ470" s="424" t="n">
        <f aca="false">+CN470/12*7</f>
        <v>18666.6666666667</v>
      </c>
      <c r="DR470" s="424" t="n">
        <v>15019.25</v>
      </c>
      <c r="DS470" s="424" t="n">
        <v>15510.29</v>
      </c>
      <c r="DT470" s="424" t="n">
        <f aca="false">+DS470*100/DQ470</f>
        <v>83.0908392857143</v>
      </c>
      <c r="DU470" s="424" t="n">
        <f aca="false">+DS470*100/DR470</f>
        <v>103.269404264527</v>
      </c>
      <c r="DV470" s="424" t="n">
        <f aca="false">+CN470/12*8</f>
        <v>21333.3333333333</v>
      </c>
      <c r="DW470" s="424" t="n">
        <v>16458.74</v>
      </c>
      <c r="DX470" s="424" t="n">
        <v>17070.64</v>
      </c>
      <c r="DY470" s="424" t="n">
        <f aca="false">+DX470*100/DV470</f>
        <v>80.018625</v>
      </c>
      <c r="DZ470" s="424" t="n">
        <f aca="false">+DX470*100/DW470</f>
        <v>103.717781555575</v>
      </c>
      <c r="EA470" s="424" t="n">
        <f aca="false">+CN470/12*9</f>
        <v>24000</v>
      </c>
      <c r="EB470" s="424" t="n">
        <v>18270.8</v>
      </c>
      <c r="EC470" s="424" t="n">
        <v>18947.26</v>
      </c>
      <c r="ED470" s="424" t="n">
        <f aca="false">+EC470*100/EA470</f>
        <v>78.9469166666667</v>
      </c>
      <c r="EE470" s="424" t="n">
        <f aca="false">+EC470*100/EB470</f>
        <v>103.702410403485</v>
      </c>
      <c r="EF470" s="424" t="n">
        <v>18947.26</v>
      </c>
      <c r="EG470" s="424"/>
      <c r="EH470" s="424"/>
      <c r="EI470" s="424"/>
      <c r="EJ470" s="424"/>
      <c r="EK470" s="424"/>
      <c r="EL470" s="424" t="n">
        <f aca="false">+DS470/7*12</f>
        <v>26589.0685714286</v>
      </c>
      <c r="EM470" s="424" t="n">
        <f aca="false">+DX470/8*12</f>
        <v>25605.96</v>
      </c>
      <c r="EN470" s="424" t="n">
        <v>31400</v>
      </c>
      <c r="EO470" s="424" t="n">
        <v>31400</v>
      </c>
      <c r="EP470" s="424" t="n">
        <v>34000</v>
      </c>
      <c r="EQ470" s="424" t="n">
        <v>34000</v>
      </c>
      <c r="ER470" s="424" t="n">
        <f aca="false">+EO470*100/CN470</f>
        <v>98.125</v>
      </c>
      <c r="ES470" s="424" t="n">
        <f aca="false">+EQ470*100/CN470</f>
        <v>106.25</v>
      </c>
      <c r="ET470" s="424" t="n">
        <f aca="false">+EP470*100/CN470</f>
        <v>106.25</v>
      </c>
    </row>
    <row r="471" s="523" customFormat="true" ht="26.25" hidden="false" customHeight="true" outlineLevel="0" collapsed="false">
      <c r="C471" s="107"/>
      <c r="D471" s="450" t="n">
        <v>412300</v>
      </c>
      <c r="E471" s="450" t="n">
        <v>1090</v>
      </c>
      <c r="F471" s="450"/>
      <c r="G471" s="93" t="s">
        <v>436</v>
      </c>
      <c r="H471" s="424" t="n">
        <v>4000</v>
      </c>
      <c r="I471" s="424" t="n">
        <v>4500</v>
      </c>
      <c r="J471" s="424" t="n">
        <v>6000</v>
      </c>
      <c r="K471" s="424" t="n">
        <v>4500</v>
      </c>
      <c r="L471" s="424" t="n">
        <v>4500</v>
      </c>
      <c r="M471" s="424" t="n">
        <v>2274.65</v>
      </c>
      <c r="N471" s="424" t="n">
        <v>2366.68</v>
      </c>
      <c r="O471" s="424" t="n">
        <v>3162.82</v>
      </c>
      <c r="P471" s="424" t="n">
        <v>3545.72</v>
      </c>
      <c r="Q471" s="424" t="n">
        <v>3809.52</v>
      </c>
      <c r="R471" s="424" t="n">
        <v>3966.46</v>
      </c>
      <c r="S471" s="424" t="n">
        <v>4720.89</v>
      </c>
      <c r="T471" s="424" t="n">
        <v>4800</v>
      </c>
      <c r="U471" s="424" t="n">
        <v>6000</v>
      </c>
      <c r="V471" s="424"/>
      <c r="W471" s="424" t="n">
        <v>5000</v>
      </c>
      <c r="X471" s="424" t="n">
        <v>5000</v>
      </c>
      <c r="Y471" s="9" t="n">
        <f aca="false">X471/12</f>
        <v>416.666666666667</v>
      </c>
      <c r="Z471" s="424" t="n">
        <v>491.8</v>
      </c>
      <c r="AA471" s="424" t="n">
        <v>229.29</v>
      </c>
      <c r="AB471" s="424" t="n">
        <f aca="false">Y471*2</f>
        <v>833.333333333333</v>
      </c>
      <c r="AC471" s="424" t="n">
        <v>1059.9</v>
      </c>
      <c r="AD471" s="424" t="n">
        <v>826.56</v>
      </c>
      <c r="AE471" s="424" t="n">
        <f aca="false">X471/12*3</f>
        <v>1250</v>
      </c>
      <c r="AF471" s="424" t="n">
        <v>1726.8</v>
      </c>
      <c r="AG471" s="424" t="n">
        <v>1047.04</v>
      </c>
      <c r="AH471" s="424" t="n">
        <v>1881.8</v>
      </c>
      <c r="AI471" s="424" t="n">
        <v>1507.97</v>
      </c>
      <c r="AJ471" s="424"/>
      <c r="AK471" s="424" t="n">
        <v>2294.39</v>
      </c>
      <c r="AL471" s="424" t="n">
        <v>2366.68</v>
      </c>
      <c r="AM471" s="424" t="n">
        <v>2719.76</v>
      </c>
      <c r="AN471" s="424" t="n">
        <v>3196.3</v>
      </c>
      <c r="AO471" s="424" t="n">
        <v>2927.97</v>
      </c>
      <c r="AP471" s="424" t="n">
        <v>3232.43</v>
      </c>
      <c r="AQ471" s="424" t="n">
        <v>3411.45</v>
      </c>
      <c r="AR471" s="424" t="n">
        <f aca="false">X471/12*9</f>
        <v>3750</v>
      </c>
      <c r="AS471" s="424" t="n">
        <v>3545.72</v>
      </c>
      <c r="AT471" s="424" t="n">
        <v>3843.33</v>
      </c>
      <c r="AU471" s="424" t="n">
        <v>3966.46</v>
      </c>
      <c r="AV471" s="424" t="n">
        <v>4445.5</v>
      </c>
      <c r="AW471" s="424" t="n">
        <v>4846.03</v>
      </c>
      <c r="AX471" s="424" t="n">
        <v>4926.95</v>
      </c>
      <c r="AY471" s="80" t="n">
        <f aca="false">AT471/9*12</f>
        <v>5124.44</v>
      </c>
      <c r="AZ471" s="424" t="n">
        <v>5000</v>
      </c>
      <c r="BA471" s="424" t="n">
        <v>5000</v>
      </c>
      <c r="BB471" s="424" t="n">
        <v>5000</v>
      </c>
      <c r="BC471" s="424" t="n">
        <v>5000</v>
      </c>
      <c r="BD471" s="424" t="n">
        <v>5000</v>
      </c>
      <c r="BE471" s="424" t="n">
        <v>5000</v>
      </c>
      <c r="BF471" s="424" t="n">
        <f aca="false">BE471/12</f>
        <v>416.666666666667</v>
      </c>
      <c r="BG471" s="424" t="n">
        <v>229.29</v>
      </c>
      <c r="BH471" s="424" t="n">
        <v>684.37</v>
      </c>
      <c r="BI471" s="424" t="n">
        <f aca="false">BE471/12*2</f>
        <v>833.333333333333</v>
      </c>
      <c r="BJ471" s="424" t="n">
        <v>826.56</v>
      </c>
      <c r="BK471" s="424" t="n">
        <v>684.37</v>
      </c>
      <c r="BL471" s="424" t="n">
        <f aca="false">BE471/12*3</f>
        <v>1250</v>
      </c>
      <c r="BM471" s="424" t="n">
        <v>1047.04</v>
      </c>
      <c r="BN471" s="424" t="n">
        <v>1588.03</v>
      </c>
      <c r="BO471" s="424" t="n">
        <f aca="false">BE471/12*4</f>
        <v>1666.66666666667</v>
      </c>
      <c r="BP471" s="424" t="n">
        <v>1507.97</v>
      </c>
      <c r="BQ471" s="424" t="n">
        <v>1897.44</v>
      </c>
      <c r="BR471" s="424" t="n">
        <f aca="false">+BE471/12*5</f>
        <v>2083.33333333333</v>
      </c>
      <c r="BS471" s="424" t="n">
        <v>2294.39</v>
      </c>
      <c r="BT471" s="424" t="n">
        <v>2198.16</v>
      </c>
      <c r="BU471" s="424" t="n">
        <f aca="false">BE471/2</f>
        <v>2500</v>
      </c>
      <c r="BV471" s="424" t="n">
        <v>2719.76</v>
      </c>
      <c r="BW471" s="424" t="n">
        <v>2443.4</v>
      </c>
      <c r="BX471" s="80" t="n">
        <f aca="false">BW471*100/BU471</f>
        <v>97.736</v>
      </c>
      <c r="BY471" s="16" t="n">
        <f aca="false">BW471*100/BV471</f>
        <v>89.8388093067035</v>
      </c>
      <c r="BZ471" s="424" t="n">
        <f aca="false">+BE471/12*7</f>
        <v>2916.66666666667</v>
      </c>
      <c r="CA471" s="424" t="n">
        <v>2927.97</v>
      </c>
      <c r="CB471" s="424" t="n">
        <v>3268.18</v>
      </c>
      <c r="CC471" s="424" t="n">
        <f aca="false">+BE471/12*8</f>
        <v>3333.33333333333</v>
      </c>
      <c r="CD471" s="424" t="n">
        <v>3411.45</v>
      </c>
      <c r="CE471" s="424" t="n">
        <v>3750.37</v>
      </c>
      <c r="CF471" s="16" t="n">
        <f aca="false">+BE471/12*9</f>
        <v>3750</v>
      </c>
      <c r="CG471" s="424" t="n">
        <v>3843.33</v>
      </c>
      <c r="CH471" s="424" t="n">
        <v>4052.34</v>
      </c>
      <c r="CI471" s="424" t="n">
        <v>5325.46</v>
      </c>
      <c r="CJ471" s="424" t="n">
        <v>5800</v>
      </c>
      <c r="CK471" s="80" t="n">
        <f aca="false">+CJ471*100/BE471</f>
        <v>116</v>
      </c>
      <c r="CL471" s="80" t="n">
        <f aca="false">+CJ471-BE471</f>
        <v>800</v>
      </c>
      <c r="CM471" s="424" t="n">
        <v>5500</v>
      </c>
      <c r="CN471" s="424" t="n">
        <v>5500</v>
      </c>
      <c r="CO471" s="424" t="n">
        <f aca="false">+CN471/12</f>
        <v>458.333333333333</v>
      </c>
      <c r="CP471" s="424" t="n">
        <v>684.37</v>
      </c>
      <c r="CQ471" s="424" t="n">
        <v>319.9</v>
      </c>
      <c r="CR471" s="424" t="n">
        <f aca="false">+CN471/12*2</f>
        <v>916.666666666667</v>
      </c>
      <c r="CS471" s="424" t="n">
        <v>684.37</v>
      </c>
      <c r="CT471" s="424" t="n">
        <v>1215.31</v>
      </c>
      <c r="CU471" s="424" t="n">
        <f aca="false">+CT471*100/CR471</f>
        <v>132.579272727273</v>
      </c>
      <c r="CV471" s="424" t="n">
        <f aca="false">+CT471*100/CS471</f>
        <v>177.580840773266</v>
      </c>
      <c r="CW471" s="424" t="n">
        <f aca="false">+CN471/12*3</f>
        <v>1375</v>
      </c>
      <c r="CX471" s="424" t="n">
        <v>1588.03</v>
      </c>
      <c r="CY471" s="424" t="n">
        <v>1634.71</v>
      </c>
      <c r="CZ471" s="424" t="n">
        <f aca="false">+CY471*100/CW471</f>
        <v>118.888</v>
      </c>
      <c r="DA471" s="424" t="n">
        <f aca="false">+CY471*100/CX471</f>
        <v>102.939491067549</v>
      </c>
      <c r="DB471" s="424" t="n">
        <f aca="false">+CN471/12*4</f>
        <v>1833.33333333333</v>
      </c>
      <c r="DC471" s="424" t="n">
        <v>1897.44</v>
      </c>
      <c r="DD471" s="424" t="n">
        <v>2157.76</v>
      </c>
      <c r="DE471" s="424" t="n">
        <f aca="false">+DD471*100/DB471</f>
        <v>117.696</v>
      </c>
      <c r="DF471" s="424" t="n">
        <f aca="false">+DD471*100/DC471</f>
        <v>113.719537903702</v>
      </c>
      <c r="DG471" s="424" t="n">
        <f aca="false">+CN471/12*5</f>
        <v>2291.66666666667</v>
      </c>
      <c r="DH471" s="424" t="n">
        <v>2198.16</v>
      </c>
      <c r="DI471" s="424" t="n">
        <v>2670.56</v>
      </c>
      <c r="DJ471" s="424" t="n">
        <f aca="false">+DI471*100/DG471</f>
        <v>116.533527272727</v>
      </c>
      <c r="DK471" s="424" t="n">
        <f aca="false">+DI471*100/DH471</f>
        <v>121.490701313826</v>
      </c>
      <c r="DL471" s="424" t="n">
        <f aca="false">+CN471/2</f>
        <v>2750</v>
      </c>
      <c r="DM471" s="424" t="n">
        <v>2443.4</v>
      </c>
      <c r="DN471" s="424" t="n">
        <v>3332.28</v>
      </c>
      <c r="DO471" s="424" t="n">
        <f aca="false">+DN471*100/DL471</f>
        <v>121.173818181818</v>
      </c>
      <c r="DP471" s="424" t="n">
        <f aca="false">+DN471*100/DM471</f>
        <v>136.378816403372</v>
      </c>
      <c r="DQ471" s="424" t="n">
        <f aca="false">+CN471/12*7</f>
        <v>3208.33333333333</v>
      </c>
      <c r="DR471" s="424" t="n">
        <v>3268.18</v>
      </c>
      <c r="DS471" s="424" t="n">
        <v>3471.28</v>
      </c>
      <c r="DT471" s="424" t="n">
        <f aca="false">+DS471*100/DQ471</f>
        <v>108.19574025974</v>
      </c>
      <c r="DU471" s="424" t="n">
        <f aca="false">+DS471*100/DR471</f>
        <v>106.214467991359</v>
      </c>
      <c r="DV471" s="424" t="n">
        <f aca="false">+CN471/12*8</f>
        <v>3666.66666666667</v>
      </c>
      <c r="DW471" s="424" t="n">
        <v>3750.37</v>
      </c>
      <c r="DX471" s="424" t="n">
        <v>3911.02</v>
      </c>
      <c r="DY471" s="424" t="n">
        <f aca="false">+DX471*100/DV471</f>
        <v>106.664181818182</v>
      </c>
      <c r="DZ471" s="424" t="n">
        <f aca="false">+DX471*100/DW471</f>
        <v>104.283577353701</v>
      </c>
      <c r="EA471" s="424" t="n">
        <f aca="false">+CN471/12*9</f>
        <v>4125</v>
      </c>
      <c r="EB471" s="424" t="n">
        <v>4052.34</v>
      </c>
      <c r="EC471" s="424" t="n">
        <v>4508.22</v>
      </c>
      <c r="ED471" s="424" t="n">
        <f aca="false">+EC471*100/EA471</f>
        <v>109.290181818182</v>
      </c>
      <c r="EE471" s="424" t="n">
        <f aca="false">+EC471*100/EB471</f>
        <v>111.249796413924</v>
      </c>
      <c r="EF471" s="424" t="n">
        <v>4508.22</v>
      </c>
      <c r="EG471" s="424"/>
      <c r="EH471" s="424"/>
      <c r="EI471" s="424"/>
      <c r="EJ471" s="424"/>
      <c r="EK471" s="424"/>
      <c r="EL471" s="424" t="n">
        <f aca="false">+DS471/7*12</f>
        <v>5950.76571428572</v>
      </c>
      <c r="EM471" s="424" t="n">
        <f aca="false">+DX471/8*12</f>
        <v>5866.53</v>
      </c>
      <c r="EN471" s="424" t="n">
        <v>8000</v>
      </c>
      <c r="EO471" s="424" t="n">
        <v>8000</v>
      </c>
      <c r="EP471" s="424" t="n">
        <v>7500</v>
      </c>
      <c r="EQ471" s="424" t="n">
        <v>7500</v>
      </c>
      <c r="ER471" s="424" t="n">
        <f aca="false">+EO471*100/CN471</f>
        <v>145.454545454545</v>
      </c>
      <c r="ES471" s="424" t="n">
        <f aca="false">+EQ471*100/CN471</f>
        <v>136.363636363636</v>
      </c>
      <c r="ET471" s="424" t="n">
        <f aca="false">+EP471*100/CN471</f>
        <v>136.363636363636</v>
      </c>
    </row>
    <row r="472" s="523" customFormat="true" ht="15.4" hidden="false" customHeight="true" outlineLevel="0" collapsed="false">
      <c r="C472" s="107"/>
      <c r="D472" s="450" t="n">
        <v>412400</v>
      </c>
      <c r="E472" s="450" t="n">
        <v>1090</v>
      </c>
      <c r="F472" s="450"/>
      <c r="G472" s="93" t="s">
        <v>437</v>
      </c>
      <c r="H472" s="424" t="n">
        <v>500</v>
      </c>
      <c r="I472" s="424" t="n">
        <v>300</v>
      </c>
      <c r="J472" s="424" t="n">
        <v>500</v>
      </c>
      <c r="K472" s="424" t="n">
        <v>300</v>
      </c>
      <c r="L472" s="424" t="n">
        <v>300</v>
      </c>
      <c r="M472" s="424" t="n">
        <v>9.5</v>
      </c>
      <c r="N472" s="424" t="n">
        <v>499</v>
      </c>
      <c r="O472" s="424" t="n">
        <v>53.4</v>
      </c>
      <c r="P472" s="424" t="n">
        <v>421.1</v>
      </c>
      <c r="Q472" s="424" t="n">
        <v>229.4</v>
      </c>
      <c r="R472" s="424" t="n">
        <v>441.1</v>
      </c>
      <c r="S472" s="424" t="n">
        <v>588.6</v>
      </c>
      <c r="T472" s="424" t="n">
        <v>600</v>
      </c>
      <c r="U472" s="424" t="n">
        <v>1000</v>
      </c>
      <c r="V472" s="424"/>
      <c r="W472" s="424" t="n">
        <v>1000</v>
      </c>
      <c r="X472" s="424" t="n">
        <v>1000</v>
      </c>
      <c r="Y472" s="9" t="n">
        <f aca="false">X472/12</f>
        <v>83.3333333333333</v>
      </c>
      <c r="Z472" s="424" t="n">
        <v>0</v>
      </c>
      <c r="AA472" s="424" t="n">
        <v>0</v>
      </c>
      <c r="AB472" s="424" t="n">
        <f aca="false">Y472*2</f>
        <v>166.666666666667</v>
      </c>
      <c r="AC472" s="424" t="n">
        <v>28.8</v>
      </c>
      <c r="AD472" s="424" t="n">
        <v>17.9</v>
      </c>
      <c r="AE472" s="424" t="n">
        <f aca="false">X472/12*3</f>
        <v>250</v>
      </c>
      <c r="AF472" s="424" t="n">
        <v>292.6</v>
      </c>
      <c r="AG472" s="424" t="n">
        <v>17.9</v>
      </c>
      <c r="AH472" s="424" t="n">
        <v>297.6</v>
      </c>
      <c r="AI472" s="424" t="n">
        <v>17.9</v>
      </c>
      <c r="AJ472" s="424"/>
      <c r="AK472" s="424" t="n">
        <v>43.5</v>
      </c>
      <c r="AL472" s="424" t="n">
        <v>499</v>
      </c>
      <c r="AM472" s="424" t="n">
        <v>43.5</v>
      </c>
      <c r="AN472" s="424" t="n">
        <v>421.1</v>
      </c>
      <c r="AO472" s="424" t="n">
        <v>57.5</v>
      </c>
      <c r="AP472" s="424" t="n">
        <v>421.1</v>
      </c>
      <c r="AQ472" s="424" t="n">
        <v>57.5</v>
      </c>
      <c r="AR472" s="424" t="n">
        <f aca="false">X472/12*9</f>
        <v>750</v>
      </c>
      <c r="AS472" s="424" t="n">
        <v>421.1</v>
      </c>
      <c r="AT472" s="424" t="n">
        <v>57.5</v>
      </c>
      <c r="AU472" s="424" t="n">
        <v>441.1</v>
      </c>
      <c r="AV472" s="424" t="n">
        <v>109.5</v>
      </c>
      <c r="AW472" s="424" t="n">
        <v>109.5</v>
      </c>
      <c r="AX472" s="424" t="n">
        <v>303.5</v>
      </c>
      <c r="AY472" s="80" t="n">
        <f aca="false">AT472/9*12</f>
        <v>76.6666666666667</v>
      </c>
      <c r="AZ472" s="424" t="n">
        <v>480</v>
      </c>
      <c r="BA472" s="424" t="n">
        <v>480</v>
      </c>
      <c r="BB472" s="424" t="n">
        <v>1000</v>
      </c>
      <c r="BC472" s="424" t="n">
        <v>1000</v>
      </c>
      <c r="BD472" s="424" t="n">
        <v>1000</v>
      </c>
      <c r="BE472" s="424" t="n">
        <v>1000</v>
      </c>
      <c r="BF472" s="424" t="n">
        <f aca="false">BE472/12</f>
        <v>83.3333333333333</v>
      </c>
      <c r="BG472" s="424" t="n">
        <v>0</v>
      </c>
      <c r="BH472" s="424" t="n">
        <v>49.2</v>
      </c>
      <c r="BI472" s="424" t="n">
        <f aca="false">BE472/12*2</f>
        <v>166.666666666667</v>
      </c>
      <c r="BJ472" s="424" t="n">
        <v>17.9</v>
      </c>
      <c r="BK472" s="424" t="n">
        <v>49.2</v>
      </c>
      <c r="BL472" s="424" t="n">
        <f aca="false">BE472/12*3</f>
        <v>250</v>
      </c>
      <c r="BM472" s="424" t="n">
        <v>17.9</v>
      </c>
      <c r="BN472" s="424" t="n">
        <v>208.1</v>
      </c>
      <c r="BO472" s="424" t="n">
        <f aca="false">BE472/12*4</f>
        <v>333.333333333333</v>
      </c>
      <c r="BP472" s="424" t="n">
        <v>17.9</v>
      </c>
      <c r="BQ472" s="424" t="n">
        <v>208.1</v>
      </c>
      <c r="BR472" s="424" t="n">
        <f aca="false">+BE472/12*5</f>
        <v>416.666666666667</v>
      </c>
      <c r="BS472" s="424" t="n">
        <v>43.5</v>
      </c>
      <c r="BT472" s="424" t="n">
        <v>208.1</v>
      </c>
      <c r="BU472" s="424" t="n">
        <f aca="false">BE472/2</f>
        <v>500</v>
      </c>
      <c r="BV472" s="424" t="n">
        <v>43.5</v>
      </c>
      <c r="BW472" s="424" t="n">
        <v>208.1</v>
      </c>
      <c r="BX472" s="80" t="n">
        <f aca="false">BW472*100/BU472</f>
        <v>41.62</v>
      </c>
      <c r="BY472" s="16" t="n">
        <v>0</v>
      </c>
      <c r="BZ472" s="424" t="n">
        <f aca="false">+BE472/12*7</f>
        <v>583.333333333333</v>
      </c>
      <c r="CA472" s="424" t="n">
        <v>57.5</v>
      </c>
      <c r="CB472" s="424" t="n">
        <v>208.1</v>
      </c>
      <c r="CC472" s="424" t="n">
        <f aca="false">+BE472/12*8</f>
        <v>666.666666666667</v>
      </c>
      <c r="CD472" s="424" t="n">
        <v>57.5</v>
      </c>
      <c r="CE472" s="424" t="n">
        <v>224.42</v>
      </c>
      <c r="CF472" s="16" t="n">
        <f aca="false">+BE472/12*9</f>
        <v>750</v>
      </c>
      <c r="CG472" s="424" t="n">
        <v>57.5</v>
      </c>
      <c r="CH472" s="424" t="n">
        <v>224.42</v>
      </c>
      <c r="CI472" s="424" t="n">
        <v>239.92</v>
      </c>
      <c r="CJ472" s="424" t="n">
        <v>1000</v>
      </c>
      <c r="CK472" s="80" t="n">
        <f aca="false">+CJ472*100/BE472</f>
        <v>100</v>
      </c>
      <c r="CL472" s="80" t="n">
        <f aca="false">+CJ472-BE472</f>
        <v>0</v>
      </c>
      <c r="CM472" s="424" t="n">
        <v>1000</v>
      </c>
      <c r="CN472" s="424" t="n">
        <v>1000</v>
      </c>
      <c r="CO472" s="424" t="n">
        <f aca="false">+CN472/12</f>
        <v>83.3333333333333</v>
      </c>
      <c r="CP472" s="424" t="n">
        <v>49.2</v>
      </c>
      <c r="CQ472" s="424" t="n">
        <v>0</v>
      </c>
      <c r="CR472" s="424" t="n">
        <f aca="false">+CN472/12*2</f>
        <v>166.666666666667</v>
      </c>
      <c r="CS472" s="424" t="n">
        <v>49.2</v>
      </c>
      <c r="CT472" s="424" t="n">
        <v>0</v>
      </c>
      <c r="CU472" s="424" t="n">
        <f aca="false">+CT472*100/CR472</f>
        <v>0</v>
      </c>
      <c r="CV472" s="424" t="n">
        <f aca="false">+CT472*100/CS472</f>
        <v>0</v>
      </c>
      <c r="CW472" s="424" t="n">
        <f aca="false">+CN472/12*3</f>
        <v>250</v>
      </c>
      <c r="CX472" s="424" t="n">
        <v>208.1</v>
      </c>
      <c r="CY472" s="424" t="n">
        <v>12</v>
      </c>
      <c r="CZ472" s="424" t="n">
        <f aca="false">+CY472*100/CW472</f>
        <v>4.8</v>
      </c>
      <c r="DA472" s="424" t="n">
        <f aca="false">+CY472*100/CX472</f>
        <v>5.76645843344546</v>
      </c>
      <c r="DB472" s="424" t="n">
        <f aca="false">+CN472/12*4</f>
        <v>333.333333333333</v>
      </c>
      <c r="DC472" s="424" t="n">
        <v>208.1</v>
      </c>
      <c r="DD472" s="424" t="n">
        <v>12</v>
      </c>
      <c r="DE472" s="424" t="n">
        <f aca="false">+DD472*100/DB472</f>
        <v>3.6</v>
      </c>
      <c r="DF472" s="424" t="n">
        <f aca="false">+DD472*100/DC472</f>
        <v>5.76645843344546</v>
      </c>
      <c r="DG472" s="424" t="n">
        <f aca="false">+CN472/12*5</f>
        <v>416.666666666667</v>
      </c>
      <c r="DH472" s="424" t="n">
        <v>208.1</v>
      </c>
      <c r="DI472" s="424" t="n">
        <v>42.3</v>
      </c>
      <c r="DJ472" s="424" t="n">
        <f aca="false">+DI472*100/DG472</f>
        <v>10.152</v>
      </c>
      <c r="DK472" s="424" t="n">
        <f aca="false">+DI472*100/DH472</f>
        <v>20.3267659778952</v>
      </c>
      <c r="DL472" s="424" t="n">
        <f aca="false">+CN472/2</f>
        <v>500</v>
      </c>
      <c r="DM472" s="424" t="n">
        <v>208.1</v>
      </c>
      <c r="DN472" s="424" t="n">
        <v>42.3</v>
      </c>
      <c r="DO472" s="424" t="n">
        <f aca="false">+DN472*100/DL472</f>
        <v>8.46</v>
      </c>
      <c r="DP472" s="424" t="n">
        <f aca="false">+DN472*100/DM472</f>
        <v>20.3267659778952</v>
      </c>
      <c r="DQ472" s="424" t="n">
        <f aca="false">+CN472/12*7</f>
        <v>583.333333333333</v>
      </c>
      <c r="DR472" s="424" t="n">
        <v>208.1</v>
      </c>
      <c r="DS472" s="424" t="n">
        <v>57.3</v>
      </c>
      <c r="DT472" s="424" t="n">
        <f aca="false">+DS472*100/DQ472</f>
        <v>9.82285714285714</v>
      </c>
      <c r="DU472" s="424" t="n">
        <f aca="false">+DS472*100/DR472</f>
        <v>27.5348390197021</v>
      </c>
      <c r="DV472" s="424" t="n">
        <f aca="false">+CN472/12*8</f>
        <v>666.666666666667</v>
      </c>
      <c r="DW472" s="424" t="n">
        <v>224.42</v>
      </c>
      <c r="DX472" s="424" t="n">
        <v>202.3</v>
      </c>
      <c r="DY472" s="424" t="n">
        <f aca="false">+DX472*100/DV472</f>
        <v>30.345</v>
      </c>
      <c r="DZ472" s="424" t="n">
        <f aca="false">+DX472*100/DW472</f>
        <v>90.1434809731753</v>
      </c>
      <c r="EA472" s="424" t="n">
        <f aca="false">+CN472/12*9</f>
        <v>750</v>
      </c>
      <c r="EB472" s="424" t="n">
        <v>224.42</v>
      </c>
      <c r="EC472" s="424" t="n">
        <v>334.3</v>
      </c>
      <c r="ED472" s="424" t="n">
        <f aca="false">+EC472*100/EA472</f>
        <v>44.5733333333333</v>
      </c>
      <c r="EE472" s="424" t="n">
        <f aca="false">+EC472*100/EB472</f>
        <v>148.961768113359</v>
      </c>
      <c r="EF472" s="424" t="n">
        <v>334.3</v>
      </c>
      <c r="EG472" s="424"/>
      <c r="EH472" s="424"/>
      <c r="EI472" s="424"/>
      <c r="EJ472" s="424"/>
      <c r="EK472" s="424"/>
      <c r="EL472" s="424" t="n">
        <f aca="false">+DS472/7*12</f>
        <v>98.2285714285714</v>
      </c>
      <c r="EM472" s="424" t="n">
        <f aca="false">+DX472/8*12</f>
        <v>303.45</v>
      </c>
      <c r="EN472" s="424" t="n">
        <v>1000</v>
      </c>
      <c r="EO472" s="424" t="n">
        <v>1000</v>
      </c>
      <c r="EP472" s="424" t="n">
        <v>1000</v>
      </c>
      <c r="EQ472" s="424" t="n">
        <v>1000</v>
      </c>
      <c r="ER472" s="424" t="n">
        <f aca="false">+EO472*100/CN472</f>
        <v>100</v>
      </c>
      <c r="ES472" s="424" t="n">
        <f aca="false">+EQ472*100/CN472</f>
        <v>100</v>
      </c>
      <c r="ET472" s="424" t="n">
        <f aca="false">+EP472*100/CN472</f>
        <v>100</v>
      </c>
    </row>
    <row r="473" s="523" customFormat="true" ht="15" hidden="false" customHeight="true" outlineLevel="0" collapsed="false">
      <c r="C473" s="107"/>
      <c r="D473" s="450" t="n">
        <v>412500</v>
      </c>
      <c r="E473" s="450" t="n">
        <v>1090</v>
      </c>
      <c r="F473" s="450"/>
      <c r="G473" s="93" t="s">
        <v>438</v>
      </c>
      <c r="H473" s="424" t="n">
        <v>3000</v>
      </c>
      <c r="I473" s="424" t="n">
        <v>4250</v>
      </c>
      <c r="J473" s="424" t="n">
        <v>4000</v>
      </c>
      <c r="K473" s="424" t="n">
        <v>3000</v>
      </c>
      <c r="L473" s="424" t="n">
        <v>3000</v>
      </c>
      <c r="M473" s="424" t="n">
        <v>1385.28</v>
      </c>
      <c r="N473" s="424" t="n">
        <v>1839.37</v>
      </c>
      <c r="O473" s="424" t="n">
        <v>3929.94</v>
      </c>
      <c r="P473" s="424" t="n">
        <v>2246.57</v>
      </c>
      <c r="Q473" s="424" t="n">
        <v>4283.87</v>
      </c>
      <c r="R473" s="424" t="n">
        <v>2312.57</v>
      </c>
      <c r="S473" s="424" t="n">
        <v>3409.13</v>
      </c>
      <c r="T473" s="424" t="n">
        <v>3500</v>
      </c>
      <c r="U473" s="424" t="n">
        <v>4000</v>
      </c>
      <c r="V473" s="424"/>
      <c r="W473" s="424" t="n">
        <v>3500</v>
      </c>
      <c r="X473" s="424" t="n">
        <v>3500</v>
      </c>
      <c r="Y473" s="9" t="n">
        <f aca="false">X473/12</f>
        <v>291.666666666667</v>
      </c>
      <c r="Z473" s="424" t="n">
        <v>0</v>
      </c>
      <c r="AA473" s="424" t="n">
        <v>173.9</v>
      </c>
      <c r="AB473" s="424" t="n">
        <f aca="false">Y473*2</f>
        <v>583.333333333333</v>
      </c>
      <c r="AC473" s="424" t="n">
        <v>417.37</v>
      </c>
      <c r="AD473" s="424" t="n">
        <v>855.93</v>
      </c>
      <c r="AE473" s="424" t="n">
        <f aca="false">X473/12*3</f>
        <v>875</v>
      </c>
      <c r="AF473" s="424" t="n">
        <v>931.07</v>
      </c>
      <c r="AG473" s="424" t="n">
        <v>1365.93</v>
      </c>
      <c r="AH473" s="424" t="n">
        <v>1003.47</v>
      </c>
      <c r="AI473" s="424" t="n">
        <v>2192.86</v>
      </c>
      <c r="AJ473" s="424"/>
      <c r="AK473" s="424" t="n">
        <v>2232.86</v>
      </c>
      <c r="AL473" s="424" t="n">
        <v>1839.37</v>
      </c>
      <c r="AM473" s="424" t="n">
        <v>2650.36</v>
      </c>
      <c r="AN473" s="424" t="n">
        <v>1908.37</v>
      </c>
      <c r="AO473" s="424" t="n">
        <v>2690.36</v>
      </c>
      <c r="AP473" s="424" t="n">
        <v>1908.37</v>
      </c>
      <c r="AQ473" s="424" t="n">
        <v>2690.36</v>
      </c>
      <c r="AR473" s="424" t="n">
        <f aca="false">X473/12*9</f>
        <v>2625</v>
      </c>
      <c r="AS473" s="424" t="n">
        <v>2246.57</v>
      </c>
      <c r="AT473" s="424" t="n">
        <v>3009.96</v>
      </c>
      <c r="AU473" s="424" t="n">
        <v>2312.57</v>
      </c>
      <c r="AV473" s="424" t="n">
        <v>3056.69</v>
      </c>
      <c r="AW473" s="424" t="n">
        <v>3302.19</v>
      </c>
      <c r="AX473" s="424" t="n">
        <v>3748.82</v>
      </c>
      <c r="AY473" s="80" t="n">
        <f aca="false">AT473/9*12</f>
        <v>4013.28</v>
      </c>
      <c r="AZ473" s="424" t="n">
        <v>3500</v>
      </c>
      <c r="BA473" s="424" t="n">
        <v>3500</v>
      </c>
      <c r="BB473" s="424" t="n">
        <v>4000</v>
      </c>
      <c r="BC473" s="424" t="n">
        <v>4000</v>
      </c>
      <c r="BD473" s="424" t="n">
        <v>4000</v>
      </c>
      <c r="BE473" s="424" t="n">
        <v>4000</v>
      </c>
      <c r="BF473" s="424" t="n">
        <f aca="false">BE473/12</f>
        <v>333.333333333333</v>
      </c>
      <c r="BG473" s="424" t="n">
        <v>173.9</v>
      </c>
      <c r="BH473" s="424" t="n">
        <v>144.54</v>
      </c>
      <c r="BI473" s="424" t="n">
        <f aca="false">BE473/12*2</f>
        <v>666.666666666667</v>
      </c>
      <c r="BJ473" s="424" t="n">
        <v>855.93</v>
      </c>
      <c r="BK473" s="424" t="n">
        <v>144.54</v>
      </c>
      <c r="BL473" s="424" t="n">
        <f aca="false">BE473/12*3</f>
        <v>1000</v>
      </c>
      <c r="BM473" s="424" t="n">
        <v>1365.93</v>
      </c>
      <c r="BN473" s="424" t="n">
        <v>259.74</v>
      </c>
      <c r="BO473" s="424" t="n">
        <f aca="false">BE473/12*4</f>
        <v>1333.33333333333</v>
      </c>
      <c r="BP473" s="424" t="n">
        <v>2192.86</v>
      </c>
      <c r="BQ473" s="424" t="n">
        <v>872.94</v>
      </c>
      <c r="BR473" s="424" t="n">
        <f aca="false">+BE473/12*5</f>
        <v>1666.66666666667</v>
      </c>
      <c r="BS473" s="424" t="n">
        <v>2232.86</v>
      </c>
      <c r="BT473" s="424" t="n">
        <v>872.94</v>
      </c>
      <c r="BU473" s="424" t="n">
        <f aca="false">BE473/2</f>
        <v>2000</v>
      </c>
      <c r="BV473" s="424" t="n">
        <v>2650.36</v>
      </c>
      <c r="BW473" s="424" t="n">
        <v>942.14</v>
      </c>
      <c r="BX473" s="80" t="n">
        <f aca="false">BW473*100/BU473</f>
        <v>47.107</v>
      </c>
      <c r="BY473" s="16" t="n">
        <f aca="false">BW473*100/BV473</f>
        <v>35.5476237190419</v>
      </c>
      <c r="BZ473" s="424" t="n">
        <f aca="false">+BE473/12*7</f>
        <v>2333.33333333333</v>
      </c>
      <c r="CA473" s="424" t="n">
        <v>2690.36</v>
      </c>
      <c r="CB473" s="424" t="n">
        <v>1021.74</v>
      </c>
      <c r="CC473" s="424" t="n">
        <f aca="false">+BE473/12*8</f>
        <v>2666.66666666667</v>
      </c>
      <c r="CD473" s="424" t="n">
        <v>2690.36</v>
      </c>
      <c r="CE473" s="424" t="n">
        <v>1031.64</v>
      </c>
      <c r="CF473" s="16" t="n">
        <f aca="false">+BE473/12*9</f>
        <v>3000</v>
      </c>
      <c r="CG473" s="424" t="n">
        <v>3009.96</v>
      </c>
      <c r="CH473" s="424" t="n">
        <v>1658.21</v>
      </c>
      <c r="CI473" s="424" t="n">
        <v>2609.73</v>
      </c>
      <c r="CJ473" s="424" t="n">
        <v>3000</v>
      </c>
      <c r="CK473" s="80" t="n">
        <f aca="false">+CJ473*100/BE473</f>
        <v>75</v>
      </c>
      <c r="CL473" s="80" t="n">
        <f aca="false">+CJ473-BE473</f>
        <v>-1000</v>
      </c>
      <c r="CM473" s="424" t="n">
        <v>4000</v>
      </c>
      <c r="CN473" s="424" t="n">
        <v>4000</v>
      </c>
      <c r="CO473" s="424" t="n">
        <f aca="false">+CN473/12</f>
        <v>333.333333333333</v>
      </c>
      <c r="CP473" s="424" t="n">
        <v>144.54</v>
      </c>
      <c r="CQ473" s="424" t="n">
        <v>40</v>
      </c>
      <c r="CR473" s="424" t="n">
        <f aca="false">+CN473/12*2</f>
        <v>666.666666666667</v>
      </c>
      <c r="CS473" s="424" t="n">
        <v>144.54</v>
      </c>
      <c r="CT473" s="424" t="n">
        <v>59.8</v>
      </c>
      <c r="CU473" s="424" t="n">
        <f aca="false">+CT473*100/CR473</f>
        <v>8.97</v>
      </c>
      <c r="CV473" s="424" t="n">
        <f aca="false">+CT473*100/CS473</f>
        <v>41.3726304137263</v>
      </c>
      <c r="CW473" s="424" t="n">
        <f aca="false">+CN473/12*3</f>
        <v>1000</v>
      </c>
      <c r="CX473" s="424" t="n">
        <v>259.74</v>
      </c>
      <c r="CY473" s="424" t="n">
        <v>484.34</v>
      </c>
      <c r="CZ473" s="424" t="n">
        <f aca="false">+CY473*100/CW473</f>
        <v>48.434</v>
      </c>
      <c r="DA473" s="424" t="n">
        <f aca="false">+CY473*100/CX473</f>
        <v>186.471086471086</v>
      </c>
      <c r="DB473" s="424" t="n">
        <f aca="false">+CN473/12*4</f>
        <v>1333.33333333333</v>
      </c>
      <c r="DC473" s="424" t="n">
        <v>872.94</v>
      </c>
      <c r="DD473" s="424" t="n">
        <v>1562.2</v>
      </c>
      <c r="DE473" s="424" t="n">
        <f aca="false">+DD473*100/DB473</f>
        <v>117.165</v>
      </c>
      <c r="DF473" s="424" t="n">
        <f aca="false">+DD473*100/DC473</f>
        <v>178.95846220817</v>
      </c>
      <c r="DG473" s="424" t="n">
        <f aca="false">+CN473/12*5</f>
        <v>1666.66666666667</v>
      </c>
      <c r="DH473" s="424" t="n">
        <v>872.94</v>
      </c>
      <c r="DI473" s="424" t="n">
        <v>1935.77</v>
      </c>
      <c r="DJ473" s="424" t="n">
        <f aca="false">+DI473*100/DG473</f>
        <v>116.1462</v>
      </c>
      <c r="DK473" s="424" t="n">
        <f aca="false">+DI473*100/DH473</f>
        <v>221.752926890737</v>
      </c>
      <c r="DL473" s="424" t="n">
        <f aca="false">+CN473/2</f>
        <v>2000</v>
      </c>
      <c r="DM473" s="424" t="n">
        <v>942.14</v>
      </c>
      <c r="DN473" s="424" t="n">
        <v>2265.77</v>
      </c>
      <c r="DO473" s="424" t="n">
        <f aca="false">+DN473*100/DL473</f>
        <v>113.2885</v>
      </c>
      <c r="DP473" s="424" t="n">
        <f aca="false">+DN473*100/DM473</f>
        <v>240.49185895939</v>
      </c>
      <c r="DQ473" s="424" t="n">
        <f aca="false">+CN473/12*7</f>
        <v>2333.33333333333</v>
      </c>
      <c r="DR473" s="424" t="n">
        <v>1021.74</v>
      </c>
      <c r="DS473" s="424" t="n">
        <f aca="false">2270.77+40</f>
        <v>2310.77</v>
      </c>
      <c r="DT473" s="424" t="n">
        <f aca="false">+DS473*100/DQ473</f>
        <v>99.033</v>
      </c>
      <c r="DU473" s="424" t="n">
        <f aca="false">+DS473*100/DR473</f>
        <v>226.160275608276</v>
      </c>
      <c r="DV473" s="424" t="n">
        <f aca="false">+CN473/12*8</f>
        <v>2666.66666666667</v>
      </c>
      <c r="DW473" s="424" t="n">
        <v>1031.64</v>
      </c>
      <c r="DX473" s="424" t="n">
        <v>2310.77</v>
      </c>
      <c r="DY473" s="424" t="n">
        <f aca="false">+DX473*100/DV473</f>
        <v>86.653875</v>
      </c>
      <c r="DZ473" s="424" t="n">
        <f aca="false">+DX473*100/DW473</f>
        <v>223.989957737195</v>
      </c>
      <c r="EA473" s="424" t="n">
        <f aca="false">+CN473/12*9</f>
        <v>3000</v>
      </c>
      <c r="EB473" s="424" t="n">
        <v>1658.21</v>
      </c>
      <c r="EC473" s="424" t="n">
        <v>2662.77</v>
      </c>
      <c r="ED473" s="424" t="n">
        <f aca="false">+EC473*100/EA473</f>
        <v>88.759</v>
      </c>
      <c r="EE473" s="424" t="n">
        <f aca="false">+EC473*100/EB473</f>
        <v>160.580987932771</v>
      </c>
      <c r="EF473" s="424" t="n">
        <v>2662.77</v>
      </c>
      <c r="EG473" s="424"/>
      <c r="EH473" s="424"/>
      <c r="EI473" s="424"/>
      <c r="EJ473" s="424"/>
      <c r="EK473" s="424"/>
      <c r="EL473" s="424" t="n">
        <f aca="false">+DS473/7*12</f>
        <v>3961.32</v>
      </c>
      <c r="EM473" s="424" t="n">
        <f aca="false">+DX473/8*12</f>
        <v>3466.155</v>
      </c>
      <c r="EN473" s="424" t="n">
        <v>5000</v>
      </c>
      <c r="EO473" s="424" t="n">
        <v>5000</v>
      </c>
      <c r="EP473" s="424" t="n">
        <v>5000</v>
      </c>
      <c r="EQ473" s="424" t="n">
        <v>5000</v>
      </c>
      <c r="ER473" s="424" t="n">
        <f aca="false">+EO473*100/CN473</f>
        <v>125</v>
      </c>
      <c r="ES473" s="424" t="n">
        <f aca="false">+EQ473*100/CN473</f>
        <v>125</v>
      </c>
      <c r="ET473" s="424" t="n">
        <f aca="false">+EP473*100/CN473</f>
        <v>125</v>
      </c>
    </row>
    <row r="474" s="523" customFormat="true" ht="15" hidden="false" customHeight="true" outlineLevel="0" collapsed="false">
      <c r="C474" s="107"/>
      <c r="D474" s="450" t="n">
        <v>412600</v>
      </c>
      <c r="E474" s="450" t="n">
        <v>1090</v>
      </c>
      <c r="F474" s="450"/>
      <c r="G474" s="93" t="s">
        <v>440</v>
      </c>
      <c r="H474" s="424" t="n">
        <v>6000</v>
      </c>
      <c r="I474" s="424" t="n">
        <v>5000</v>
      </c>
      <c r="J474" s="424" t="n">
        <v>6000</v>
      </c>
      <c r="K474" s="424" t="n">
        <v>4500</v>
      </c>
      <c r="L474" s="424" t="n">
        <v>4500</v>
      </c>
      <c r="M474" s="424" t="n">
        <v>1326.42</v>
      </c>
      <c r="N474" s="424" t="n">
        <v>1121.63</v>
      </c>
      <c r="O474" s="424" t="n">
        <v>1944.72</v>
      </c>
      <c r="P474" s="424" t="n">
        <v>1659.65</v>
      </c>
      <c r="Q474" s="424" t="n">
        <v>3493.17</v>
      </c>
      <c r="R474" s="424" t="n">
        <v>2156.19</v>
      </c>
      <c r="S474" s="424" t="n">
        <v>2955.44</v>
      </c>
      <c r="T474" s="424" t="n">
        <v>3000</v>
      </c>
      <c r="U474" s="424" t="n">
        <v>6000</v>
      </c>
      <c r="V474" s="424"/>
      <c r="W474" s="424" t="n">
        <v>4000</v>
      </c>
      <c r="X474" s="424" t="n">
        <v>4000</v>
      </c>
      <c r="Y474" s="9" t="n">
        <f aca="false">X474/12</f>
        <v>333.333333333333</v>
      </c>
      <c r="Z474" s="424" t="n">
        <v>143.01</v>
      </c>
      <c r="AA474" s="424" t="n">
        <v>138</v>
      </c>
      <c r="AB474" s="424" t="n">
        <f aca="false">Y474*2</f>
        <v>666.666666666667</v>
      </c>
      <c r="AC474" s="424" t="n">
        <v>280.03</v>
      </c>
      <c r="AD474" s="424" t="n">
        <v>720.08</v>
      </c>
      <c r="AE474" s="424" t="n">
        <f aca="false">X474/12*3</f>
        <v>1000</v>
      </c>
      <c r="AF474" s="424" t="n">
        <v>482.05</v>
      </c>
      <c r="AG474" s="424" t="n">
        <v>942.1</v>
      </c>
      <c r="AH474" s="424" t="n">
        <v>596.71</v>
      </c>
      <c r="AI474" s="424" t="n">
        <v>1303.12</v>
      </c>
      <c r="AJ474" s="424"/>
      <c r="AK474" s="424" t="n">
        <v>1678.83</v>
      </c>
      <c r="AL474" s="424" t="n">
        <v>1121.63</v>
      </c>
      <c r="AM474" s="424" t="n">
        <v>2254.14</v>
      </c>
      <c r="AN474" s="424" t="n">
        <v>1390.65</v>
      </c>
      <c r="AO474" s="424" t="n">
        <v>2495.14</v>
      </c>
      <c r="AP474" s="424" t="n">
        <v>1659.65</v>
      </c>
      <c r="AQ474" s="424" t="n">
        <v>2569.14</v>
      </c>
      <c r="AR474" s="424" t="n">
        <f aca="false">X474/12*9</f>
        <v>3000</v>
      </c>
      <c r="AS474" s="424" t="n">
        <v>1659.65</v>
      </c>
      <c r="AT474" s="424" t="n">
        <v>2759.16</v>
      </c>
      <c r="AU474" s="424" t="n">
        <v>2156.19</v>
      </c>
      <c r="AV474" s="424" t="n">
        <v>3024.18</v>
      </c>
      <c r="AW474" s="424" t="n">
        <v>3395.4</v>
      </c>
      <c r="AX474" s="424" t="n">
        <v>3666.43</v>
      </c>
      <c r="AY474" s="80" t="n">
        <f aca="false">AT474/9*12</f>
        <v>3678.88</v>
      </c>
      <c r="AZ474" s="424" t="n">
        <v>4000</v>
      </c>
      <c r="BA474" s="424" t="n">
        <v>4000</v>
      </c>
      <c r="BB474" s="424" t="n">
        <v>4500</v>
      </c>
      <c r="BC474" s="424" t="n">
        <v>4500</v>
      </c>
      <c r="BD474" s="424" t="n">
        <v>4500</v>
      </c>
      <c r="BE474" s="424" t="n">
        <v>4500</v>
      </c>
      <c r="BF474" s="424" t="n">
        <f aca="false">BE474/12</f>
        <v>375</v>
      </c>
      <c r="BG474" s="424" t="n">
        <v>138</v>
      </c>
      <c r="BH474" s="424" t="n">
        <v>119</v>
      </c>
      <c r="BI474" s="424" t="n">
        <f aca="false">BE474/12*2</f>
        <v>750</v>
      </c>
      <c r="BJ474" s="424" t="n">
        <v>720.08</v>
      </c>
      <c r="BK474" s="424" t="n">
        <v>436.98</v>
      </c>
      <c r="BL474" s="424" t="n">
        <f aca="false">BE474/12*3</f>
        <v>1125</v>
      </c>
      <c r="BM474" s="424" t="n">
        <v>942.1</v>
      </c>
      <c r="BN474" s="424" t="n">
        <v>597.13</v>
      </c>
      <c r="BO474" s="424" t="n">
        <f aca="false">BE474/12*4</f>
        <v>1500</v>
      </c>
      <c r="BP474" s="424" t="n">
        <v>1303.12</v>
      </c>
      <c r="BQ474" s="424" t="n">
        <v>746.13</v>
      </c>
      <c r="BR474" s="424" t="n">
        <f aca="false">+BE474/12*5</f>
        <v>1875</v>
      </c>
      <c r="BS474" s="424" t="n">
        <v>1678.83</v>
      </c>
      <c r="BT474" s="424" t="n">
        <v>1778.91</v>
      </c>
      <c r="BU474" s="424" t="n">
        <f aca="false">BE474/2</f>
        <v>2250</v>
      </c>
      <c r="BV474" s="424" t="n">
        <v>2254.14</v>
      </c>
      <c r="BW474" s="424" t="n">
        <v>1943.42</v>
      </c>
      <c r="BX474" s="80" t="n">
        <f aca="false">BW474*100/BU474</f>
        <v>86.3742222222222</v>
      </c>
      <c r="BY474" s="16" t="n">
        <f aca="false">BW474*100/BV474</f>
        <v>86.2155855448198</v>
      </c>
      <c r="BZ474" s="424" t="n">
        <f aca="false">+BE474/12*7</f>
        <v>2625</v>
      </c>
      <c r="CA474" s="424" t="n">
        <v>2495.14</v>
      </c>
      <c r="CB474" s="424" t="n">
        <v>2267.86</v>
      </c>
      <c r="CC474" s="424" t="n">
        <f aca="false">+BE474/12*8</f>
        <v>3000</v>
      </c>
      <c r="CD474" s="424" t="n">
        <v>2569.14</v>
      </c>
      <c r="CE474" s="424" t="n">
        <v>2495.6</v>
      </c>
      <c r="CF474" s="16" t="n">
        <f aca="false">+BE474/12*9</f>
        <v>3375</v>
      </c>
      <c r="CG474" s="424" t="n">
        <v>2759.16</v>
      </c>
      <c r="CH474" s="424" t="n">
        <v>2884.02</v>
      </c>
      <c r="CI474" s="424" t="n">
        <v>3720.73</v>
      </c>
      <c r="CJ474" s="424" t="n">
        <v>4300</v>
      </c>
      <c r="CK474" s="80" t="n">
        <f aca="false">+CJ474*100/BE474</f>
        <v>95.5555555555556</v>
      </c>
      <c r="CL474" s="80" t="n">
        <f aca="false">+CJ474-BE474</f>
        <v>-200</v>
      </c>
      <c r="CM474" s="424" t="n">
        <v>4500</v>
      </c>
      <c r="CN474" s="424" t="n">
        <v>4500</v>
      </c>
      <c r="CO474" s="424" t="n">
        <f aca="false">+CN474/12</f>
        <v>375</v>
      </c>
      <c r="CP474" s="424" t="n">
        <v>119</v>
      </c>
      <c r="CQ474" s="424" t="n">
        <v>220.04</v>
      </c>
      <c r="CR474" s="424" t="n">
        <f aca="false">+CN474/12*2</f>
        <v>750</v>
      </c>
      <c r="CS474" s="424" t="n">
        <v>436.98</v>
      </c>
      <c r="CT474" s="424" t="n">
        <v>411.06</v>
      </c>
      <c r="CU474" s="424" t="n">
        <f aca="false">+CT474*100/CR474</f>
        <v>54.808</v>
      </c>
      <c r="CV474" s="424" t="n">
        <f aca="false">+CT474*100/CS474</f>
        <v>94.0683784154881</v>
      </c>
      <c r="CW474" s="424" t="n">
        <f aca="false">+CN474/12*3</f>
        <v>1125</v>
      </c>
      <c r="CX474" s="424" t="n">
        <v>597.13</v>
      </c>
      <c r="CY474" s="424" t="n">
        <v>646.11</v>
      </c>
      <c r="CZ474" s="424" t="n">
        <f aca="false">+CY474*100/CW474</f>
        <v>57.432</v>
      </c>
      <c r="DA474" s="424" t="n">
        <f aca="false">+CY474*100/CX474</f>
        <v>108.202568954834</v>
      </c>
      <c r="DB474" s="424" t="n">
        <f aca="false">+CN474/12*4</f>
        <v>1500</v>
      </c>
      <c r="DC474" s="424" t="n">
        <v>746.13</v>
      </c>
      <c r="DD474" s="424" t="n">
        <v>929.13</v>
      </c>
      <c r="DE474" s="424" t="n">
        <f aca="false">+DD474*100/DB474</f>
        <v>61.942</v>
      </c>
      <c r="DF474" s="424" t="n">
        <f aca="false">+DD474*100/DC474</f>
        <v>124.526557034297</v>
      </c>
      <c r="DG474" s="424" t="n">
        <f aca="false">+CN474/12*5</f>
        <v>1875</v>
      </c>
      <c r="DH474" s="424" t="n">
        <v>1778.91</v>
      </c>
      <c r="DI474" s="424" t="n">
        <v>1676.76</v>
      </c>
      <c r="DJ474" s="424" t="n">
        <f aca="false">+DI474*100/DG474</f>
        <v>89.4272</v>
      </c>
      <c r="DK474" s="424" t="n">
        <f aca="false">+DI474*100/DH474</f>
        <v>94.2577196148203</v>
      </c>
      <c r="DL474" s="424" t="n">
        <f aca="false">+CN474/2</f>
        <v>2250</v>
      </c>
      <c r="DM474" s="424" t="n">
        <v>1943.42</v>
      </c>
      <c r="DN474" s="424" t="n">
        <v>2501.69</v>
      </c>
      <c r="DO474" s="424" t="n">
        <f aca="false">+DN474*100/DL474</f>
        <v>111.186222222222</v>
      </c>
      <c r="DP474" s="424" t="n">
        <f aca="false">+DN474*100/DM474</f>
        <v>128.726163155674</v>
      </c>
      <c r="DQ474" s="424" t="n">
        <f aca="false">+CN474/12*7</f>
        <v>2625</v>
      </c>
      <c r="DR474" s="424" t="n">
        <v>2267.86</v>
      </c>
      <c r="DS474" s="424" t="n">
        <v>2779.18</v>
      </c>
      <c r="DT474" s="424" t="n">
        <f aca="false">+DS474*100/DQ474</f>
        <v>105.873523809524</v>
      </c>
      <c r="DU474" s="424" t="n">
        <f aca="false">+DS474*100/DR474</f>
        <v>122.546365295918</v>
      </c>
      <c r="DV474" s="424" t="n">
        <f aca="false">+CN474/12*8</f>
        <v>3000</v>
      </c>
      <c r="DW474" s="424" t="n">
        <v>2495.6</v>
      </c>
      <c r="DX474" s="424" t="n">
        <v>3102.91</v>
      </c>
      <c r="DY474" s="424" t="n">
        <f aca="false">+DX474*100/DV474</f>
        <v>103.430333333333</v>
      </c>
      <c r="DZ474" s="424" t="n">
        <f aca="false">+DX474*100/DW474</f>
        <v>124.335230004808</v>
      </c>
      <c r="EA474" s="424" t="n">
        <f aca="false">+CN474/12*9</f>
        <v>3375</v>
      </c>
      <c r="EB474" s="424" t="n">
        <v>2884.02</v>
      </c>
      <c r="EC474" s="424" t="n">
        <v>3272.92</v>
      </c>
      <c r="ED474" s="424" t="n">
        <f aca="false">+EC474*100/EA474</f>
        <v>96.9754074074074</v>
      </c>
      <c r="EE474" s="424" t="n">
        <f aca="false">+EC474*100/EB474</f>
        <v>113.484649898406</v>
      </c>
      <c r="EF474" s="424" t="n">
        <v>3272.92</v>
      </c>
      <c r="EG474" s="424"/>
      <c r="EH474" s="424"/>
      <c r="EI474" s="424"/>
      <c r="EJ474" s="424"/>
      <c r="EK474" s="424"/>
      <c r="EL474" s="424" t="n">
        <f aca="false">+DS474/7*12</f>
        <v>4764.30857142857</v>
      </c>
      <c r="EM474" s="424" t="n">
        <f aca="false">+DX474/8*12</f>
        <v>4654.365</v>
      </c>
      <c r="EN474" s="424" t="n">
        <v>5000</v>
      </c>
      <c r="EO474" s="424" t="n">
        <v>5000</v>
      </c>
      <c r="EP474" s="424" t="n">
        <v>5000</v>
      </c>
      <c r="EQ474" s="424" t="n">
        <v>5000</v>
      </c>
      <c r="ER474" s="424" t="n">
        <f aca="false">+EO474*100/CN474</f>
        <v>111.111111111111</v>
      </c>
      <c r="ES474" s="424" t="n">
        <f aca="false">+EQ474*100/CN474</f>
        <v>111.111111111111</v>
      </c>
      <c r="ET474" s="424" t="n">
        <f aca="false">+EP474*100/CN474</f>
        <v>111.111111111111</v>
      </c>
    </row>
    <row r="475" s="523" customFormat="true" ht="27.75" hidden="false" customHeight="true" outlineLevel="0" collapsed="false">
      <c r="C475" s="107"/>
      <c r="D475" s="450" t="n">
        <v>412700</v>
      </c>
      <c r="E475" s="450" t="n">
        <v>1090</v>
      </c>
      <c r="F475" s="450"/>
      <c r="G475" s="93" t="s">
        <v>976</v>
      </c>
      <c r="H475" s="424" t="n">
        <v>2000</v>
      </c>
      <c r="I475" s="424" t="n">
        <v>2000</v>
      </c>
      <c r="J475" s="424" t="n">
        <v>7300</v>
      </c>
      <c r="K475" s="424" t="n">
        <v>6000</v>
      </c>
      <c r="L475" s="424" t="n">
        <v>6000</v>
      </c>
      <c r="M475" s="424" t="n">
        <v>2196.42</v>
      </c>
      <c r="N475" s="424" t="n">
        <v>2261.67</v>
      </c>
      <c r="O475" s="424" t="n">
        <v>2811.21</v>
      </c>
      <c r="P475" s="424" t="n">
        <v>2689.64</v>
      </c>
      <c r="Q475" s="424" t="n">
        <v>3346.45</v>
      </c>
      <c r="R475" s="424" t="n">
        <v>2791.2</v>
      </c>
      <c r="S475" s="424" t="n">
        <v>3083.18</v>
      </c>
      <c r="T475" s="424" t="n">
        <v>3500</v>
      </c>
      <c r="U475" s="424" t="n">
        <v>7300</v>
      </c>
      <c r="V475" s="424"/>
      <c r="W475" s="424" t="n">
        <v>3500</v>
      </c>
      <c r="X475" s="424" t="n">
        <v>3500</v>
      </c>
      <c r="Y475" s="9" t="n">
        <f aca="false">X475/12</f>
        <v>291.666666666667</v>
      </c>
      <c r="Z475" s="424" t="n">
        <v>759.65</v>
      </c>
      <c r="AA475" s="424" t="n">
        <v>164.42</v>
      </c>
      <c r="AB475" s="424" t="n">
        <f aca="false">Y475*2</f>
        <v>583.333333333333</v>
      </c>
      <c r="AC475" s="424" t="n">
        <v>1096.97</v>
      </c>
      <c r="AD475" s="424" t="n">
        <v>930.56</v>
      </c>
      <c r="AE475" s="424" t="n">
        <f aca="false">X475/12*3</f>
        <v>875</v>
      </c>
      <c r="AF475" s="424" t="n">
        <v>1200</v>
      </c>
      <c r="AG475" s="424" t="n">
        <v>1032.64</v>
      </c>
      <c r="AH475" s="424" t="n">
        <v>1551.11</v>
      </c>
      <c r="AI475" s="424" t="n">
        <v>1756.01</v>
      </c>
      <c r="AJ475" s="424"/>
      <c r="AK475" s="424" t="n">
        <v>4000.89</v>
      </c>
      <c r="AL475" s="424" t="n">
        <v>2261.67</v>
      </c>
      <c r="AM475" s="424" t="n">
        <v>4190.54</v>
      </c>
      <c r="AN475" s="424" t="n">
        <v>2371.62</v>
      </c>
      <c r="AO475" s="424" t="n">
        <v>4379.81</v>
      </c>
      <c r="AP475" s="424" t="n">
        <v>2505.34</v>
      </c>
      <c r="AQ475" s="424" t="n">
        <v>4509.88</v>
      </c>
      <c r="AR475" s="424" t="n">
        <f aca="false">X475/12*9</f>
        <v>2625</v>
      </c>
      <c r="AS475" s="424" t="n">
        <v>2689.64</v>
      </c>
      <c r="AT475" s="424" t="n">
        <v>4597.22</v>
      </c>
      <c r="AU475" s="424" t="n">
        <v>2791.2</v>
      </c>
      <c r="AV475" s="424" t="n">
        <v>4801.68</v>
      </c>
      <c r="AW475" s="424" t="n">
        <v>4905.11</v>
      </c>
      <c r="AX475" s="424" t="n">
        <v>5651.47</v>
      </c>
      <c r="AY475" s="80" t="n">
        <f aca="false">AT475/9*12</f>
        <v>6129.62666666667</v>
      </c>
      <c r="AZ475" s="424" t="n">
        <v>5500</v>
      </c>
      <c r="BA475" s="424" t="n">
        <v>5500</v>
      </c>
      <c r="BB475" s="424" t="n">
        <v>6000</v>
      </c>
      <c r="BC475" s="424" t="n">
        <v>6000</v>
      </c>
      <c r="BD475" s="424" t="n">
        <v>6000</v>
      </c>
      <c r="BE475" s="424" t="n">
        <v>6000</v>
      </c>
      <c r="BF475" s="424" t="n">
        <f aca="false">BE475/12</f>
        <v>500</v>
      </c>
      <c r="BG475" s="424" t="n">
        <v>164.42</v>
      </c>
      <c r="BH475" s="424" t="n">
        <v>252.49</v>
      </c>
      <c r="BI475" s="424" t="n">
        <f aca="false">BE475/12*2</f>
        <v>1000</v>
      </c>
      <c r="BJ475" s="424" t="n">
        <v>930.56</v>
      </c>
      <c r="BK475" s="424" t="n">
        <v>625.59</v>
      </c>
      <c r="BL475" s="424" t="n">
        <f aca="false">BE475/12*3</f>
        <v>1500</v>
      </c>
      <c r="BM475" s="424" t="n">
        <v>1032.64</v>
      </c>
      <c r="BN475" s="424" t="n">
        <v>777.29</v>
      </c>
      <c r="BO475" s="424" t="n">
        <f aca="false">BE475/12*4</f>
        <v>2000</v>
      </c>
      <c r="BP475" s="424" t="n">
        <v>1756.01</v>
      </c>
      <c r="BQ475" s="424" t="n">
        <v>1333.64</v>
      </c>
      <c r="BR475" s="424" t="n">
        <f aca="false">+BE475/12*5</f>
        <v>2500</v>
      </c>
      <c r="BS475" s="424" t="n">
        <v>4000.89</v>
      </c>
      <c r="BT475" s="424" t="n">
        <v>3325.89</v>
      </c>
      <c r="BU475" s="424" t="n">
        <f aca="false">BE475/2</f>
        <v>3000</v>
      </c>
      <c r="BV475" s="424" t="n">
        <v>4190.54</v>
      </c>
      <c r="BW475" s="424" t="n">
        <v>3515.59</v>
      </c>
      <c r="BX475" s="80" t="n">
        <f aca="false">BW475*100/BU475</f>
        <v>117.186333333333</v>
      </c>
      <c r="BY475" s="16" t="n">
        <f aca="false">BW475*100/BV475</f>
        <v>83.8934838946771</v>
      </c>
      <c r="BZ475" s="424" t="n">
        <f aca="false">+BE475/12*7</f>
        <v>3500</v>
      </c>
      <c r="CA475" s="424" t="n">
        <v>4379.81</v>
      </c>
      <c r="CB475" s="424" t="n">
        <v>3610.29</v>
      </c>
      <c r="CC475" s="424" t="n">
        <f aca="false">+BE475/12*8</f>
        <v>4000</v>
      </c>
      <c r="CD475" s="424" t="n">
        <v>4509.88</v>
      </c>
      <c r="CE475" s="424" t="n">
        <v>4026.54</v>
      </c>
      <c r="CF475" s="16" t="n">
        <f aca="false">+BE475/12*9</f>
        <v>4500</v>
      </c>
      <c r="CG475" s="424" t="n">
        <v>4597.22</v>
      </c>
      <c r="CH475" s="424" t="n">
        <v>4085.04</v>
      </c>
      <c r="CI475" s="424" t="n">
        <v>4303.54</v>
      </c>
      <c r="CJ475" s="424" t="n">
        <v>5000</v>
      </c>
      <c r="CK475" s="80" t="n">
        <f aca="false">+CJ475*100/BE475</f>
        <v>83.3333333333333</v>
      </c>
      <c r="CL475" s="80" t="n">
        <f aca="false">+CJ475-BE475</f>
        <v>-1000</v>
      </c>
      <c r="CM475" s="424" t="n">
        <v>6000</v>
      </c>
      <c r="CN475" s="424" t="n">
        <v>6000</v>
      </c>
      <c r="CO475" s="424" t="n">
        <f aca="false">+CN475/12</f>
        <v>500</v>
      </c>
      <c r="CP475" s="424" t="n">
        <v>252.49</v>
      </c>
      <c r="CQ475" s="424" t="n">
        <v>58.5</v>
      </c>
      <c r="CR475" s="424" t="n">
        <f aca="false">+CN475/12*2</f>
        <v>1000</v>
      </c>
      <c r="CS475" s="424" t="n">
        <v>625.59</v>
      </c>
      <c r="CT475" s="424" t="n">
        <v>508.5</v>
      </c>
      <c r="CU475" s="424" t="n">
        <f aca="false">+CT475*100/CR475</f>
        <v>50.85</v>
      </c>
      <c r="CV475" s="424" t="n">
        <f aca="false">+CT475*100/CS475</f>
        <v>81.2832685944468</v>
      </c>
      <c r="CW475" s="424" t="n">
        <f aca="false">+CN475/12*3</f>
        <v>1500</v>
      </c>
      <c r="CX475" s="424" t="n">
        <v>777.29</v>
      </c>
      <c r="CY475" s="424" t="n">
        <v>623</v>
      </c>
      <c r="CZ475" s="424" t="n">
        <f aca="false">+CY475*100/CW475</f>
        <v>41.5333333333333</v>
      </c>
      <c r="DA475" s="424" t="n">
        <f aca="false">+CY475*100/CX475</f>
        <v>80.1502656666109</v>
      </c>
      <c r="DB475" s="424" t="n">
        <f aca="false">+CN475/12*4</f>
        <v>2000</v>
      </c>
      <c r="DC475" s="424" t="n">
        <v>1333.64</v>
      </c>
      <c r="DD475" s="424" t="n">
        <v>999.8</v>
      </c>
      <c r="DE475" s="424" t="n">
        <f aca="false">+DD475*100/DB475</f>
        <v>49.99</v>
      </c>
      <c r="DF475" s="424" t="n">
        <f aca="false">+DD475*100/DC475</f>
        <v>74.9677574157944</v>
      </c>
      <c r="DG475" s="424" t="n">
        <f aca="false">+CN475/12*5</f>
        <v>2500</v>
      </c>
      <c r="DH475" s="424" t="n">
        <v>3325.89</v>
      </c>
      <c r="DI475" s="424" t="n">
        <v>2937.12</v>
      </c>
      <c r="DJ475" s="424" t="n">
        <f aca="false">+DI475*100/DG475</f>
        <v>117.4848</v>
      </c>
      <c r="DK475" s="424" t="n">
        <f aca="false">+DI475*100/DH475</f>
        <v>88.3107980119607</v>
      </c>
      <c r="DL475" s="424" t="n">
        <f aca="false">+CN475/2</f>
        <v>3000</v>
      </c>
      <c r="DM475" s="424" t="n">
        <v>3515.59</v>
      </c>
      <c r="DN475" s="424" t="n">
        <v>2995.62</v>
      </c>
      <c r="DO475" s="424" t="n">
        <f aca="false">+DN475*100/DL475</f>
        <v>99.854</v>
      </c>
      <c r="DP475" s="424" t="n">
        <f aca="false">+DN475*100/DM475</f>
        <v>85.2095949755233</v>
      </c>
      <c r="DQ475" s="424" t="n">
        <f aca="false">+CN475/12*7</f>
        <v>3500</v>
      </c>
      <c r="DR475" s="424" t="n">
        <v>3610.29</v>
      </c>
      <c r="DS475" s="424" t="n">
        <v>3054.12</v>
      </c>
      <c r="DT475" s="424" t="n">
        <f aca="false">+DS475*100/DQ475</f>
        <v>87.2605714285714</v>
      </c>
      <c r="DU475" s="424" t="n">
        <f aca="false">+DS475*100/DR475</f>
        <v>84.5948663403771</v>
      </c>
      <c r="DV475" s="424" t="n">
        <f aca="false">+CN475/12*8</f>
        <v>4000</v>
      </c>
      <c r="DW475" s="424" t="n">
        <v>4026.54</v>
      </c>
      <c r="DX475" s="424" t="n">
        <v>3534.62</v>
      </c>
      <c r="DY475" s="424" t="n">
        <f aca="false">+DX475*100/DV475</f>
        <v>88.3655</v>
      </c>
      <c r="DZ475" s="424" t="n">
        <f aca="false">+DX475*100/DW475</f>
        <v>87.7830594008752</v>
      </c>
      <c r="EA475" s="424" t="n">
        <f aca="false">+CN475/12*9</f>
        <v>4500</v>
      </c>
      <c r="EB475" s="424" t="n">
        <v>4085.04</v>
      </c>
      <c r="EC475" s="424" t="n">
        <v>3623.12</v>
      </c>
      <c r="ED475" s="424" t="n">
        <f aca="false">+EC475*100/EA475</f>
        <v>80.5137777777778</v>
      </c>
      <c r="EE475" s="424" t="n">
        <f aca="false">+EC475*100/EB475</f>
        <v>88.6923995848266</v>
      </c>
      <c r="EF475" s="424" t="n">
        <v>3623.12</v>
      </c>
      <c r="EG475" s="424"/>
      <c r="EH475" s="424"/>
      <c r="EI475" s="424"/>
      <c r="EJ475" s="424"/>
      <c r="EK475" s="424"/>
      <c r="EL475" s="424" t="n">
        <f aca="false">+DS475/7*12</f>
        <v>5235.63428571429</v>
      </c>
      <c r="EM475" s="424" t="n">
        <f aca="false">+DX475/8*12</f>
        <v>5301.93</v>
      </c>
      <c r="EN475" s="424" t="n">
        <v>6000</v>
      </c>
      <c r="EO475" s="424" t="n">
        <v>6000</v>
      </c>
      <c r="EP475" s="424" t="n">
        <v>6000</v>
      </c>
      <c r="EQ475" s="424" t="n">
        <v>6000</v>
      </c>
      <c r="ER475" s="424" t="n">
        <f aca="false">+EO475*100/CN475</f>
        <v>100</v>
      </c>
      <c r="ES475" s="424" t="n">
        <f aca="false">+EQ475*100/CN475</f>
        <v>100</v>
      </c>
      <c r="ET475" s="424" t="n">
        <f aca="false">+EP475*100/CN475</f>
        <v>100</v>
      </c>
    </row>
    <row r="476" s="523" customFormat="true" ht="25.5" hidden="false" customHeight="true" outlineLevel="0" collapsed="false">
      <c r="C476" s="107"/>
      <c r="D476" s="450" t="n">
        <v>412900</v>
      </c>
      <c r="E476" s="450" t="n">
        <v>1090</v>
      </c>
      <c r="F476" s="450"/>
      <c r="G476" s="93" t="s">
        <v>977</v>
      </c>
      <c r="H476" s="424" t="n">
        <v>8000</v>
      </c>
      <c r="I476" s="424" t="n">
        <v>8700</v>
      </c>
      <c r="J476" s="424" t="n">
        <v>11600</v>
      </c>
      <c r="K476" s="424" t="n">
        <v>10400</v>
      </c>
      <c r="L476" s="424" t="n">
        <v>10400</v>
      </c>
      <c r="M476" s="424" t="n">
        <f aca="false">6831.29+8</f>
        <v>6839.29</v>
      </c>
      <c r="N476" s="424" t="n">
        <v>4784.02</v>
      </c>
      <c r="O476" s="424" t="n">
        <v>13028.14</v>
      </c>
      <c r="P476" s="424" t="n">
        <v>9123.34</v>
      </c>
      <c r="Q476" s="424" t="n">
        <v>18383.29</v>
      </c>
      <c r="R476" s="424" t="n">
        <v>11083.45</v>
      </c>
      <c r="S476" s="424" t="n">
        <v>15137.09</v>
      </c>
      <c r="T476" s="424" t="n">
        <v>12000</v>
      </c>
      <c r="U476" s="424" t="n">
        <v>11600</v>
      </c>
      <c r="V476" s="424"/>
      <c r="W476" s="424" t="n">
        <v>12000</v>
      </c>
      <c r="X476" s="424" t="n">
        <v>12000</v>
      </c>
      <c r="Y476" s="9" t="n">
        <f aca="false">X476/12</f>
        <v>1000</v>
      </c>
      <c r="Z476" s="424" t="n">
        <v>622.02</v>
      </c>
      <c r="AA476" s="424" t="n">
        <v>1716.84</v>
      </c>
      <c r="AB476" s="424" t="n">
        <f aca="false">Y476*2</f>
        <v>2000</v>
      </c>
      <c r="AC476" s="424" t="n">
        <v>1378.16</v>
      </c>
      <c r="AD476" s="424" t="n">
        <v>3794.56</v>
      </c>
      <c r="AE476" s="424" t="n">
        <f aca="false">X476/12*3</f>
        <v>3000</v>
      </c>
      <c r="AF476" s="424" t="n">
        <v>1761.62</v>
      </c>
      <c r="AG476" s="424" t="n">
        <v>5413.89</v>
      </c>
      <c r="AH476" s="424" t="n">
        <v>2722.82</v>
      </c>
      <c r="AI476" s="424" t="n">
        <v>7149.93</v>
      </c>
      <c r="AJ476" s="424"/>
      <c r="AK476" s="424" t="n">
        <v>9755.72</v>
      </c>
      <c r="AL476" s="424" t="n">
        <v>4784.02</v>
      </c>
      <c r="AM476" s="424" t="n">
        <v>13021.57</v>
      </c>
      <c r="AN476" s="424" t="n">
        <v>6444.6</v>
      </c>
      <c r="AO476" s="424" t="n">
        <v>15307.75</v>
      </c>
      <c r="AP476" s="424" t="n">
        <v>7506.67</v>
      </c>
      <c r="AQ476" s="424" t="n">
        <v>16054.94</v>
      </c>
      <c r="AR476" s="424" t="n">
        <f aca="false">X476/12*9</f>
        <v>9000</v>
      </c>
      <c r="AS476" s="424" t="n">
        <v>9123.34</v>
      </c>
      <c r="AT476" s="424" t="n">
        <v>16640.69</v>
      </c>
      <c r="AU476" s="424" t="n">
        <v>11083.45</v>
      </c>
      <c r="AV476" s="424" t="n">
        <v>17272.88</v>
      </c>
      <c r="AW476" s="424" t="n">
        <v>17993.36</v>
      </c>
      <c r="AX476" s="424" t="n">
        <v>18604.53</v>
      </c>
      <c r="AY476" s="80" t="n">
        <f aca="false">AT476/9*12</f>
        <v>22187.5866666667</v>
      </c>
      <c r="AZ476" s="424" t="n">
        <v>20000</v>
      </c>
      <c r="BA476" s="424" t="n">
        <v>20000</v>
      </c>
      <c r="BB476" s="424" t="n">
        <v>24000</v>
      </c>
      <c r="BC476" s="424" t="n">
        <v>13500</v>
      </c>
      <c r="BD476" s="424" t="n">
        <v>13500</v>
      </c>
      <c r="BE476" s="424" t="n">
        <v>13500</v>
      </c>
      <c r="BF476" s="424" t="n">
        <f aca="false">BE476/12</f>
        <v>1125</v>
      </c>
      <c r="BG476" s="424" t="n">
        <v>1716.84</v>
      </c>
      <c r="BH476" s="424" t="n">
        <v>891.75</v>
      </c>
      <c r="BI476" s="424" t="n">
        <f aca="false">BE476/12*2</f>
        <v>2250</v>
      </c>
      <c r="BJ476" s="424" t="n">
        <v>3794.56</v>
      </c>
      <c r="BK476" s="424" t="n">
        <v>1359.28</v>
      </c>
      <c r="BL476" s="424" t="n">
        <f aca="false">BE476/12*3</f>
        <v>3375</v>
      </c>
      <c r="BM476" s="424" t="n">
        <v>5413.89</v>
      </c>
      <c r="BN476" s="424" t="n">
        <v>2347.84</v>
      </c>
      <c r="BO476" s="424" t="n">
        <f aca="false">BE476/12*4</f>
        <v>4500</v>
      </c>
      <c r="BP476" s="424" t="n">
        <v>7149.93</v>
      </c>
      <c r="BQ476" s="424" t="n">
        <v>2946.06</v>
      </c>
      <c r="BR476" s="424" t="n">
        <f aca="false">+BE476/12*5</f>
        <v>5625</v>
      </c>
      <c r="BS476" s="424" t="n">
        <v>9755.72</v>
      </c>
      <c r="BT476" s="424" t="n">
        <v>3712.15</v>
      </c>
      <c r="BU476" s="424" t="n">
        <f aca="false">BE476/2</f>
        <v>6750</v>
      </c>
      <c r="BV476" s="424" t="n">
        <v>13021.57</v>
      </c>
      <c r="BW476" s="424" t="n">
        <v>4257.09</v>
      </c>
      <c r="BX476" s="80" t="n">
        <f aca="false">BW476*100/BU476</f>
        <v>63.068</v>
      </c>
      <c r="BY476" s="16" t="n">
        <f aca="false">BW476*100/BV476</f>
        <v>32.6926015833728</v>
      </c>
      <c r="BZ476" s="424" t="n">
        <f aca="false">+BE476/12*7</f>
        <v>7875</v>
      </c>
      <c r="CA476" s="424" t="n">
        <v>15307.75</v>
      </c>
      <c r="CB476" s="424" t="n">
        <v>5261.76</v>
      </c>
      <c r="CC476" s="424" t="n">
        <f aca="false">+BE476/12*8</f>
        <v>9000</v>
      </c>
      <c r="CD476" s="424" t="n">
        <v>16054.94</v>
      </c>
      <c r="CE476" s="424" t="n">
        <v>5863.91</v>
      </c>
      <c r="CF476" s="16" t="n">
        <f aca="false">+BE476/12*9</f>
        <v>10125</v>
      </c>
      <c r="CG476" s="424" t="n">
        <v>16640.69</v>
      </c>
      <c r="CH476" s="424" t="n">
        <v>6454.6</v>
      </c>
      <c r="CI476" s="424" t="n">
        <v>10289.67</v>
      </c>
      <c r="CJ476" s="424" t="n">
        <v>10000</v>
      </c>
      <c r="CK476" s="80" t="n">
        <f aca="false">+CJ476*100/BE476</f>
        <v>74.0740740740741</v>
      </c>
      <c r="CL476" s="80" t="n">
        <f aca="false">+CJ476-BE476</f>
        <v>-3500</v>
      </c>
      <c r="CM476" s="424" t="n">
        <v>13500</v>
      </c>
      <c r="CN476" s="424" t="n">
        <v>13500</v>
      </c>
      <c r="CO476" s="424" t="n">
        <f aca="false">+CN476/12</f>
        <v>1125</v>
      </c>
      <c r="CP476" s="424" t="n">
        <v>891.75</v>
      </c>
      <c r="CQ476" s="424" t="n">
        <v>764.82</v>
      </c>
      <c r="CR476" s="424" t="n">
        <f aca="false">+CN476/12*2</f>
        <v>2250</v>
      </c>
      <c r="CS476" s="424" t="n">
        <v>1359.28</v>
      </c>
      <c r="CT476" s="424" t="n">
        <v>1364.78</v>
      </c>
      <c r="CU476" s="424" t="n">
        <f aca="false">+CT476*100/CR476</f>
        <v>60.6568888888889</v>
      </c>
      <c r="CV476" s="424" t="n">
        <f aca="false">+CT476*100/CS476</f>
        <v>100.404625978459</v>
      </c>
      <c r="CW476" s="424" t="n">
        <f aca="false">+CN476/12*3</f>
        <v>3375</v>
      </c>
      <c r="CX476" s="424" t="n">
        <v>2347.84</v>
      </c>
      <c r="CY476" s="424" t="n">
        <v>2149.1</v>
      </c>
      <c r="CZ476" s="424" t="n">
        <f aca="false">+CY476*100/CW476</f>
        <v>63.677037037037</v>
      </c>
      <c r="DA476" s="424" t="n">
        <f aca="false">+CY476*100/CX476</f>
        <v>91.5351983099359</v>
      </c>
      <c r="DB476" s="424" t="n">
        <f aca="false">+CN476/12*4</f>
        <v>4500</v>
      </c>
      <c r="DC476" s="424" t="n">
        <v>2946.06</v>
      </c>
      <c r="DD476" s="424" t="n">
        <v>3461.59</v>
      </c>
      <c r="DE476" s="424" t="n">
        <f aca="false">+DD476*100/DB476</f>
        <v>76.9242222222222</v>
      </c>
      <c r="DF476" s="424" t="n">
        <f aca="false">+DD476*100/DC476</f>
        <v>117.498964718981</v>
      </c>
      <c r="DG476" s="424" t="n">
        <f aca="false">+CN476/12*5</f>
        <v>5625</v>
      </c>
      <c r="DH476" s="424" t="n">
        <v>3712.15</v>
      </c>
      <c r="DI476" s="424" t="n">
        <v>4452.21</v>
      </c>
      <c r="DJ476" s="424" t="n">
        <f aca="false">+DI476*100/DG476</f>
        <v>79.1504</v>
      </c>
      <c r="DK476" s="424" t="n">
        <f aca="false">+DI476*100/DH476</f>
        <v>119.936155597161</v>
      </c>
      <c r="DL476" s="424" t="n">
        <f aca="false">+CN476/2</f>
        <v>6750</v>
      </c>
      <c r="DM476" s="424" t="n">
        <v>4257.09</v>
      </c>
      <c r="DN476" s="424" t="n">
        <v>6591.44</v>
      </c>
      <c r="DO476" s="424" t="n">
        <f aca="false">+DN476*100/DL476</f>
        <v>97.650962962963</v>
      </c>
      <c r="DP476" s="424" t="n">
        <f aca="false">+DN476*100/DM476</f>
        <v>154.834405662084</v>
      </c>
      <c r="DQ476" s="424" t="n">
        <f aca="false">+CN476/12*7</f>
        <v>7875</v>
      </c>
      <c r="DR476" s="424" t="n">
        <v>5261.76</v>
      </c>
      <c r="DS476" s="424" t="n">
        <v>7354.13</v>
      </c>
      <c r="DT476" s="424" t="n">
        <f aca="false">+DS476*100/DQ476</f>
        <v>93.3857777777778</v>
      </c>
      <c r="DU476" s="424" t="n">
        <f aca="false">+DS476*100/DR476</f>
        <v>139.765591741166</v>
      </c>
      <c r="DV476" s="424" t="n">
        <f aca="false">+CN476/12*8</f>
        <v>9000</v>
      </c>
      <c r="DW476" s="424" t="n">
        <v>5863.91</v>
      </c>
      <c r="DX476" s="424" t="n">
        <v>8190.49</v>
      </c>
      <c r="DY476" s="424" t="n">
        <f aca="false">+DX476*100/DV476</f>
        <v>91.0054444444445</v>
      </c>
      <c r="DZ476" s="424" t="n">
        <f aca="false">+DX476*100/DW476</f>
        <v>139.676256968473</v>
      </c>
      <c r="EA476" s="424" t="n">
        <f aca="false">+CN476/12*9</f>
        <v>10125</v>
      </c>
      <c r="EB476" s="424" t="n">
        <v>6454.6</v>
      </c>
      <c r="EC476" s="424" t="n">
        <v>9557.21</v>
      </c>
      <c r="ED476" s="424" t="n">
        <f aca="false">+EC476*100/EA476</f>
        <v>94.3921975308642</v>
      </c>
      <c r="EE476" s="424" t="n">
        <f aca="false">+EC476*100/EB476</f>
        <v>148.068199423667</v>
      </c>
      <c r="EF476" s="424" t="n">
        <v>9557.21</v>
      </c>
      <c r="EG476" s="424"/>
      <c r="EH476" s="424"/>
      <c r="EI476" s="424"/>
      <c r="EJ476" s="424"/>
      <c r="EK476" s="424"/>
      <c r="EL476" s="424" t="n">
        <f aca="false">+DS476/7*12</f>
        <v>12607.08</v>
      </c>
      <c r="EM476" s="424" t="n">
        <f aca="false">+DX476/8*12</f>
        <v>12285.735</v>
      </c>
      <c r="EN476" s="424" t="n">
        <v>14500</v>
      </c>
      <c r="EO476" s="424" t="n">
        <v>14500</v>
      </c>
      <c r="EP476" s="424" t="n">
        <v>14500</v>
      </c>
      <c r="EQ476" s="424" t="n">
        <v>14500</v>
      </c>
      <c r="ER476" s="424" t="n">
        <f aca="false">+EO476*100/CN476</f>
        <v>107.407407407407</v>
      </c>
      <c r="ES476" s="424" t="n">
        <f aca="false">+EQ476*100/CN476</f>
        <v>107.407407407407</v>
      </c>
      <c r="ET476" s="424" t="n">
        <f aca="false">+EP476*100/CN476</f>
        <v>107.407407407407</v>
      </c>
    </row>
    <row r="477" s="523" customFormat="true" ht="16.5" hidden="false" customHeight="true" outlineLevel="0" collapsed="false">
      <c r="C477" s="107" t="s">
        <v>83</v>
      </c>
      <c r="D477" s="448" t="n">
        <v>415200</v>
      </c>
      <c r="E477" s="448" t="n">
        <v>1090</v>
      </c>
      <c r="F477" s="448"/>
      <c r="G477" s="7" t="s">
        <v>843</v>
      </c>
      <c r="H477" s="438" t="n">
        <v>0</v>
      </c>
      <c r="I477" s="438" t="n">
        <v>1500</v>
      </c>
      <c r="J477" s="438" t="n">
        <v>0</v>
      </c>
      <c r="K477" s="438" t="n">
        <v>0</v>
      </c>
      <c r="L477" s="438" t="n">
        <v>0</v>
      </c>
      <c r="M477" s="438" t="n">
        <v>0</v>
      </c>
      <c r="N477" s="438" t="n">
        <v>0</v>
      </c>
      <c r="O477" s="438" t="n">
        <v>0</v>
      </c>
      <c r="P477" s="438" t="n">
        <v>0</v>
      </c>
      <c r="Q477" s="438" t="n">
        <v>0</v>
      </c>
      <c r="R477" s="438" t="n">
        <v>0</v>
      </c>
      <c r="S477" s="438" t="n">
        <v>0</v>
      </c>
      <c r="T477" s="438" t="n">
        <v>0</v>
      </c>
      <c r="U477" s="438" t="n">
        <v>0</v>
      </c>
      <c r="V477" s="438"/>
      <c r="W477" s="438" t="n">
        <v>0</v>
      </c>
      <c r="X477" s="438" t="n">
        <v>0</v>
      </c>
      <c r="Y477" s="76" t="n">
        <f aca="false">X477/12</f>
        <v>0</v>
      </c>
      <c r="Z477" s="438" t="n">
        <v>0</v>
      </c>
      <c r="AA477" s="438" t="n">
        <v>0</v>
      </c>
      <c r="AB477" s="438" t="n">
        <f aca="false">Y477*2</f>
        <v>0</v>
      </c>
      <c r="AC477" s="438" t="n">
        <v>0</v>
      </c>
      <c r="AD477" s="438" t="n">
        <v>0</v>
      </c>
      <c r="AE477" s="438" t="n">
        <f aca="false">X477/12*3</f>
        <v>0</v>
      </c>
      <c r="AF477" s="438" t="n">
        <v>60</v>
      </c>
      <c r="AG477" s="438" t="n">
        <v>0</v>
      </c>
      <c r="AH477" s="438" t="n">
        <v>60</v>
      </c>
      <c r="AI477" s="438" t="n">
        <v>0</v>
      </c>
      <c r="AJ477" s="438"/>
      <c r="AK477" s="438" t="n">
        <v>0</v>
      </c>
      <c r="AL477" s="438" t="n">
        <v>0</v>
      </c>
      <c r="AM477" s="438" t="n">
        <v>0</v>
      </c>
      <c r="AN477" s="438" t="n">
        <v>0</v>
      </c>
      <c r="AO477" s="438" t="n">
        <v>0</v>
      </c>
      <c r="AP477" s="438" t="n">
        <v>106.33</v>
      </c>
      <c r="AQ477" s="438" t="n">
        <v>0</v>
      </c>
      <c r="AR477" s="438" t="n">
        <f aca="false">X477/12*9</f>
        <v>0</v>
      </c>
      <c r="AS477" s="438" t="n">
        <v>0</v>
      </c>
      <c r="AT477" s="438"/>
      <c r="AU477" s="438" t="n">
        <v>0</v>
      </c>
      <c r="AV477" s="438"/>
      <c r="AW477" s="438"/>
      <c r="AX477" s="438"/>
      <c r="AY477" s="110" t="n">
        <f aca="false">AT477/9*12</f>
        <v>0</v>
      </c>
      <c r="AZ477" s="438" t="n">
        <v>0</v>
      </c>
      <c r="BA477" s="438" t="n">
        <v>0</v>
      </c>
      <c r="BB477" s="438" t="n">
        <v>0</v>
      </c>
      <c r="BC477" s="438" t="n">
        <v>1000</v>
      </c>
      <c r="BD477" s="438" t="n">
        <v>1000</v>
      </c>
      <c r="BE477" s="438" t="n">
        <v>1000</v>
      </c>
      <c r="BF477" s="438" t="n">
        <f aca="false">BE477/12</f>
        <v>83.3333333333333</v>
      </c>
      <c r="BG477" s="438" t="n">
        <v>0</v>
      </c>
      <c r="BH477" s="438" t="n">
        <v>0</v>
      </c>
      <c r="BI477" s="438" t="n">
        <f aca="false">BE477/12*2</f>
        <v>166.666666666667</v>
      </c>
      <c r="BJ477" s="438" t="n">
        <v>0</v>
      </c>
      <c r="BK477" s="438" t="n">
        <v>0</v>
      </c>
      <c r="BL477" s="438" t="n">
        <f aca="false">BE477/12*3</f>
        <v>250</v>
      </c>
      <c r="BM477" s="438" t="n">
        <v>0</v>
      </c>
      <c r="BN477" s="438" t="n">
        <v>600</v>
      </c>
      <c r="BO477" s="438" t="n">
        <f aca="false">BE477/12*4</f>
        <v>333.333333333333</v>
      </c>
      <c r="BP477" s="438" t="n">
        <v>0</v>
      </c>
      <c r="BQ477" s="438" t="n">
        <v>600</v>
      </c>
      <c r="BR477" s="438" t="n">
        <f aca="false">+BE477/12*5</f>
        <v>416.666666666667</v>
      </c>
      <c r="BS477" s="438" t="n">
        <v>0</v>
      </c>
      <c r="BT477" s="438" t="n">
        <v>600</v>
      </c>
      <c r="BU477" s="438" t="n">
        <f aca="false">BE477/2</f>
        <v>500</v>
      </c>
      <c r="BV477" s="438" t="n">
        <v>0</v>
      </c>
      <c r="BW477" s="438" t="n">
        <v>600</v>
      </c>
      <c r="BX477" s="110" t="n">
        <f aca="false">BW477*100/BU477</f>
        <v>120</v>
      </c>
      <c r="BY477" s="447" t="n">
        <v>0</v>
      </c>
      <c r="BZ477" s="438" t="n">
        <f aca="false">+BE477/12*7</f>
        <v>583.333333333333</v>
      </c>
      <c r="CA477" s="438" t="n">
        <v>0</v>
      </c>
      <c r="CB477" s="438" t="n">
        <v>600</v>
      </c>
      <c r="CC477" s="438" t="n">
        <f aca="false">+BE477/12*8</f>
        <v>666.666666666667</v>
      </c>
      <c r="CD477" s="438" t="n">
        <v>0</v>
      </c>
      <c r="CE477" s="438" t="n">
        <v>600</v>
      </c>
      <c r="CF477" s="447" t="n">
        <f aca="false">+BE477/12*9</f>
        <v>750</v>
      </c>
      <c r="CG477" s="438"/>
      <c r="CH477" s="438" t="n">
        <v>600</v>
      </c>
      <c r="CI477" s="438" t="n">
        <v>1000</v>
      </c>
      <c r="CJ477" s="438" t="n">
        <v>1000</v>
      </c>
      <c r="CK477" s="110" t="n">
        <f aca="false">+CJ477*100/BE477</f>
        <v>100</v>
      </c>
      <c r="CL477" s="110" t="n">
        <f aca="false">+CJ477-BE477</f>
        <v>0</v>
      </c>
      <c r="CM477" s="438" t="n">
        <v>1000</v>
      </c>
      <c r="CN477" s="438" t="n">
        <v>1000</v>
      </c>
      <c r="CO477" s="424" t="n">
        <f aca="false">+CN477/12</f>
        <v>83.3333333333333</v>
      </c>
      <c r="CP477" s="438" t="n">
        <v>0</v>
      </c>
      <c r="CQ477" s="438"/>
      <c r="CR477" s="424" t="n">
        <f aca="false">+CN477/12*2</f>
        <v>166.666666666667</v>
      </c>
      <c r="CS477" s="438" t="n">
        <v>0</v>
      </c>
      <c r="CT477" s="438" t="n">
        <v>81</v>
      </c>
      <c r="CU477" s="424" t="n">
        <f aca="false">+CT477*100/CR477</f>
        <v>48.6</v>
      </c>
      <c r="CV477" s="424" t="n">
        <v>0</v>
      </c>
      <c r="CW477" s="424" t="n">
        <f aca="false">+CN477/12*3</f>
        <v>250</v>
      </c>
      <c r="CX477" s="438" t="n">
        <v>600</v>
      </c>
      <c r="CY477" s="438" t="n">
        <v>81</v>
      </c>
      <c r="CZ477" s="424" t="n">
        <f aca="false">+CY477*100/CW477</f>
        <v>32.4</v>
      </c>
      <c r="DA477" s="424" t="n">
        <v>0</v>
      </c>
      <c r="DB477" s="424" t="n">
        <f aca="false">+CN477/12*4</f>
        <v>333.333333333333</v>
      </c>
      <c r="DC477" s="438" t="n">
        <v>600</v>
      </c>
      <c r="DD477" s="438" t="n">
        <v>81</v>
      </c>
      <c r="DE477" s="424" t="n">
        <f aca="false">+DD477*100/DB477</f>
        <v>24.3</v>
      </c>
      <c r="DF477" s="424" t="n">
        <v>0</v>
      </c>
      <c r="DG477" s="438" t="n">
        <f aca="false">+CN477/12*5</f>
        <v>416.666666666667</v>
      </c>
      <c r="DH477" s="438" t="n">
        <v>600</v>
      </c>
      <c r="DI477" s="438" t="n">
        <v>0</v>
      </c>
      <c r="DJ477" s="424" t="n">
        <f aca="false">+DI477*100/DG477</f>
        <v>0</v>
      </c>
      <c r="DK477" s="424" t="n">
        <v>0</v>
      </c>
      <c r="DL477" s="438" t="n">
        <f aca="false">+CN477/2</f>
        <v>500</v>
      </c>
      <c r="DM477" s="438" t="n">
        <v>600</v>
      </c>
      <c r="DN477" s="438" t="n">
        <v>0</v>
      </c>
      <c r="DO477" s="424" t="n">
        <f aca="false">+DN477*100/DL477</f>
        <v>0</v>
      </c>
      <c r="DP477" s="424" t="n">
        <v>0</v>
      </c>
      <c r="DQ477" s="424" t="n">
        <f aca="false">+CN477/12*7</f>
        <v>583.333333333333</v>
      </c>
      <c r="DR477" s="438" t="n">
        <v>600</v>
      </c>
      <c r="DS477" s="438" t="n">
        <v>0</v>
      </c>
      <c r="DT477" s="438" t="n">
        <f aca="false">+DS477*100/DQ477</f>
        <v>0</v>
      </c>
      <c r="DU477" s="438" t="n">
        <v>0</v>
      </c>
      <c r="DV477" s="438" t="n">
        <f aca="false">+CN477/12*8</f>
        <v>666.666666666667</v>
      </c>
      <c r="DW477" s="438" t="n">
        <v>600</v>
      </c>
      <c r="DX477" s="438" t="n">
        <v>0</v>
      </c>
      <c r="DY477" s="438" t="n">
        <f aca="false">+DX477*100/DV477</f>
        <v>0</v>
      </c>
      <c r="DZ477" s="438" t="n">
        <v>0</v>
      </c>
      <c r="EA477" s="438" t="n">
        <f aca="false">+CN477/12*9</f>
        <v>750</v>
      </c>
      <c r="EB477" s="438" t="n">
        <v>600</v>
      </c>
      <c r="EC477" s="438" t="n">
        <v>0</v>
      </c>
      <c r="ED477" s="438" t="n">
        <f aca="false">+EC477*100/EA477</f>
        <v>0</v>
      </c>
      <c r="EE477" s="438" t="n">
        <v>0</v>
      </c>
      <c r="EF477" s="438" t="n">
        <v>0</v>
      </c>
      <c r="EG477" s="438"/>
      <c r="EH477" s="424"/>
      <c r="EI477" s="424"/>
      <c r="EJ477" s="424"/>
      <c r="EK477" s="424"/>
      <c r="EL477" s="424" t="n">
        <f aca="false">+DS477/7*12</f>
        <v>0</v>
      </c>
      <c r="EM477" s="424" t="n">
        <f aca="false">+DX477/8*12</f>
        <v>0</v>
      </c>
      <c r="EN477" s="438" t="n">
        <v>1000</v>
      </c>
      <c r="EO477" s="438" t="n">
        <v>1000</v>
      </c>
      <c r="EP477" s="438" t="n">
        <v>1000</v>
      </c>
      <c r="EQ477" s="438" t="n">
        <v>1000</v>
      </c>
      <c r="ER477" s="438" t="n">
        <f aca="false">+EO477*100/CN477</f>
        <v>100</v>
      </c>
      <c r="ES477" s="438" t="n">
        <f aca="false">+EQ477*100/CN477</f>
        <v>100</v>
      </c>
      <c r="ET477" s="424" t="n">
        <f aca="false">+EP477*100/CN477</f>
        <v>100</v>
      </c>
    </row>
    <row r="478" customFormat="false" ht="16.5" hidden="false" customHeight="true" outlineLevel="0" collapsed="false">
      <c r="C478" s="107" t="s">
        <v>88</v>
      </c>
      <c r="D478" s="448" t="n">
        <v>413900</v>
      </c>
      <c r="E478" s="448" t="n">
        <v>1090</v>
      </c>
      <c r="F478" s="448"/>
      <c r="G478" s="97" t="s">
        <v>449</v>
      </c>
      <c r="H478" s="524" t="n">
        <f aca="false">H479</f>
        <v>0</v>
      </c>
      <c r="I478" s="524" t="n">
        <v>500</v>
      </c>
      <c r="J478" s="524" t="n">
        <v>500</v>
      </c>
      <c r="K478" s="524" t="n">
        <v>300</v>
      </c>
      <c r="L478" s="524" t="n">
        <v>300</v>
      </c>
      <c r="M478" s="524" t="n">
        <v>76.28</v>
      </c>
      <c r="N478" s="524" t="n">
        <v>90.65</v>
      </c>
      <c r="O478" s="524" t="n">
        <v>119.09</v>
      </c>
      <c r="P478" s="524" t="n">
        <v>106.33</v>
      </c>
      <c r="Q478" s="524" t="n">
        <v>119.09</v>
      </c>
      <c r="R478" s="524" t="n">
        <v>106.23</v>
      </c>
      <c r="S478" s="524" t="n">
        <v>106.33</v>
      </c>
      <c r="T478" s="524" t="n">
        <v>200</v>
      </c>
      <c r="U478" s="524" t="n">
        <v>500</v>
      </c>
      <c r="V478" s="524"/>
      <c r="W478" s="524" t="n">
        <v>500</v>
      </c>
      <c r="X478" s="524" t="n">
        <v>500</v>
      </c>
      <c r="Y478" s="76" t="n">
        <f aca="false">X478/12</f>
        <v>41.6666666666667</v>
      </c>
      <c r="Z478" s="524" t="n">
        <v>0</v>
      </c>
      <c r="AA478" s="524" t="n">
        <v>0</v>
      </c>
      <c r="AB478" s="438" t="n">
        <f aca="false">Y478*2</f>
        <v>83.3333333333333</v>
      </c>
      <c r="AC478" s="524" t="n">
        <v>0</v>
      </c>
      <c r="AD478" s="524" t="n">
        <v>38</v>
      </c>
      <c r="AE478" s="438" t="n">
        <f aca="false">X478/12*3</f>
        <v>125</v>
      </c>
      <c r="AF478" s="524" t="n">
        <v>37.39</v>
      </c>
      <c r="AG478" s="524" t="n">
        <v>58.02</v>
      </c>
      <c r="AH478" s="524" t="n">
        <v>37.39</v>
      </c>
      <c r="AI478" s="524" t="n">
        <v>58.02</v>
      </c>
      <c r="AJ478" s="524"/>
      <c r="AK478" s="524" t="n">
        <v>265.4</v>
      </c>
      <c r="AL478" s="524" t="n">
        <v>90.65</v>
      </c>
      <c r="AM478" s="524" t="n">
        <v>265.4</v>
      </c>
      <c r="AN478" s="524" t="n">
        <v>106.33</v>
      </c>
      <c r="AO478" s="524" t="n">
        <v>265.4</v>
      </c>
      <c r="AP478" s="524"/>
      <c r="AQ478" s="524" t="n">
        <v>303.48</v>
      </c>
      <c r="AR478" s="438" t="n">
        <f aca="false">X478/12*9</f>
        <v>375</v>
      </c>
      <c r="AS478" s="524" t="n">
        <v>106.33</v>
      </c>
      <c r="AT478" s="524" t="n">
        <v>303.48</v>
      </c>
      <c r="AU478" s="524" t="n">
        <v>106.23</v>
      </c>
      <c r="AV478" s="524" t="n">
        <v>303.48</v>
      </c>
      <c r="AW478" s="524" t="n">
        <v>303.48</v>
      </c>
      <c r="AX478" s="524" t="n">
        <v>303.48</v>
      </c>
      <c r="AY478" s="110" t="n">
        <f aca="false">AT478/9*12</f>
        <v>404.64</v>
      </c>
      <c r="AZ478" s="524" t="n">
        <v>500</v>
      </c>
      <c r="BA478" s="524" t="n">
        <v>500</v>
      </c>
      <c r="BB478" s="524" t="n">
        <v>500</v>
      </c>
      <c r="BC478" s="524" t="n">
        <v>500</v>
      </c>
      <c r="BD478" s="524" t="n">
        <v>500</v>
      </c>
      <c r="BE478" s="524" t="n">
        <v>500</v>
      </c>
      <c r="BF478" s="438" t="n">
        <f aca="false">BE478/12</f>
        <v>41.6666666666667</v>
      </c>
      <c r="BG478" s="524" t="n">
        <v>0</v>
      </c>
      <c r="BH478" s="524" t="n">
        <v>0</v>
      </c>
      <c r="BI478" s="438" t="n">
        <f aca="false">BE478/12*2</f>
        <v>83.3333333333333</v>
      </c>
      <c r="BJ478" s="524" t="n">
        <v>38</v>
      </c>
      <c r="BK478" s="524" t="n">
        <v>8.06</v>
      </c>
      <c r="BL478" s="438" t="n">
        <f aca="false">BE478/12*3</f>
        <v>125</v>
      </c>
      <c r="BM478" s="524" t="n">
        <v>58.02</v>
      </c>
      <c r="BN478" s="524" t="n">
        <v>10.03</v>
      </c>
      <c r="BO478" s="424" t="n">
        <f aca="false">BE478/12*4</f>
        <v>166.666666666667</v>
      </c>
      <c r="BP478" s="524" t="n">
        <v>58.02</v>
      </c>
      <c r="BQ478" s="524" t="n">
        <v>10.03</v>
      </c>
      <c r="BR478" s="424" t="n">
        <f aca="false">+BE478/12*5</f>
        <v>208.333333333333</v>
      </c>
      <c r="BS478" s="524" t="n">
        <v>265.4</v>
      </c>
      <c r="BT478" s="524" t="n">
        <v>10.03</v>
      </c>
      <c r="BU478" s="438" t="n">
        <f aca="false">BE478/2</f>
        <v>250</v>
      </c>
      <c r="BV478" s="524" t="n">
        <v>265.4</v>
      </c>
      <c r="BW478" s="524" t="n">
        <v>14.16</v>
      </c>
      <c r="BX478" s="110" t="n">
        <f aca="false">BW478*100/BU478</f>
        <v>5.664</v>
      </c>
      <c r="BY478" s="447" t="n">
        <v>0</v>
      </c>
      <c r="BZ478" s="438" t="n">
        <f aca="false">+BE478/12*7</f>
        <v>291.666666666667</v>
      </c>
      <c r="CA478" s="524" t="n">
        <v>265.4</v>
      </c>
      <c r="CB478" s="524" t="n">
        <v>14.16</v>
      </c>
      <c r="CC478" s="424" t="n">
        <f aca="false">+BE478/12*8</f>
        <v>333.333333333333</v>
      </c>
      <c r="CD478" s="524" t="n">
        <v>303.48</v>
      </c>
      <c r="CE478" s="524" t="n">
        <v>14.16</v>
      </c>
      <c r="CF478" s="16" t="n">
        <f aca="false">+BE478/12*9</f>
        <v>375</v>
      </c>
      <c r="CG478" s="524" t="n">
        <v>303.48</v>
      </c>
      <c r="CH478" s="524" t="n">
        <v>14.16</v>
      </c>
      <c r="CI478" s="524" t="n">
        <v>14.16</v>
      </c>
      <c r="CJ478" s="524" t="n">
        <v>100</v>
      </c>
      <c r="CK478" s="80" t="n">
        <f aca="false">+CJ478*100/BE478</f>
        <v>20</v>
      </c>
      <c r="CL478" s="80" t="n">
        <f aca="false">+CJ478-BE478</f>
        <v>-400</v>
      </c>
      <c r="CM478" s="524" t="n">
        <v>500</v>
      </c>
      <c r="CN478" s="524" t="n">
        <v>500</v>
      </c>
      <c r="CO478" s="424" t="n">
        <f aca="false">+CN478/12</f>
        <v>41.6666666666667</v>
      </c>
      <c r="CP478" s="524" t="n">
        <v>0</v>
      </c>
      <c r="CQ478" s="524"/>
      <c r="CR478" s="424" t="n">
        <f aca="false">+CN478/12*2</f>
        <v>83.3333333333333</v>
      </c>
      <c r="CS478" s="524" t="n">
        <v>8.06</v>
      </c>
      <c r="CT478" s="524" t="n">
        <v>0</v>
      </c>
      <c r="CU478" s="424" t="n">
        <f aca="false">+CT478*100/CR478</f>
        <v>0</v>
      </c>
      <c r="CV478" s="424" t="n">
        <f aca="false">+CT478*100/CS478</f>
        <v>0</v>
      </c>
      <c r="CW478" s="424" t="n">
        <f aca="false">+CN478/12*3</f>
        <v>125</v>
      </c>
      <c r="CX478" s="524" t="n">
        <v>10.03</v>
      </c>
      <c r="CY478" s="524" t="n">
        <v>72.97</v>
      </c>
      <c r="CZ478" s="424" t="n">
        <f aca="false">+CY478*100/CW478</f>
        <v>58.376</v>
      </c>
      <c r="DA478" s="424" t="n">
        <f aca="false">+CY478*100/CX478</f>
        <v>727.517447657029</v>
      </c>
      <c r="DB478" s="424" t="n">
        <f aca="false">+CN478/12*4</f>
        <v>166.666666666667</v>
      </c>
      <c r="DC478" s="524" t="n">
        <v>10.03</v>
      </c>
      <c r="DD478" s="524" t="n">
        <v>72.97</v>
      </c>
      <c r="DE478" s="424" t="n">
        <f aca="false">+DD478*100/DB478</f>
        <v>43.782</v>
      </c>
      <c r="DF478" s="424" t="n">
        <f aca="false">+DD478*100/DC478</f>
        <v>727.517447657029</v>
      </c>
      <c r="DG478" s="438" t="n">
        <f aca="false">+CN478/12*5</f>
        <v>208.333333333333</v>
      </c>
      <c r="DH478" s="524" t="n">
        <v>10.03</v>
      </c>
      <c r="DI478" s="524" t="n">
        <v>72.97</v>
      </c>
      <c r="DJ478" s="424" t="n">
        <f aca="false">+DI478*100/DG478</f>
        <v>35.0256</v>
      </c>
      <c r="DK478" s="424" t="n">
        <f aca="false">+DI478*100/DH478</f>
        <v>727.517447657029</v>
      </c>
      <c r="DL478" s="438" t="n">
        <f aca="false">+CN478/2</f>
        <v>250</v>
      </c>
      <c r="DM478" s="524" t="n">
        <v>14.16</v>
      </c>
      <c r="DN478" s="524" t="n">
        <v>89.8</v>
      </c>
      <c r="DO478" s="424" t="n">
        <f aca="false">+DN478*100/DL478</f>
        <v>35.92</v>
      </c>
      <c r="DP478" s="424" t="n">
        <f aca="false">+DN478*100/DM478</f>
        <v>634.180790960452</v>
      </c>
      <c r="DQ478" s="424" t="n">
        <f aca="false">+CN478/12*7</f>
        <v>291.666666666667</v>
      </c>
      <c r="DR478" s="524" t="n">
        <v>14.16</v>
      </c>
      <c r="DS478" s="524" t="n">
        <v>89.8</v>
      </c>
      <c r="DT478" s="438" t="n">
        <f aca="false">+DS478*100/DQ478</f>
        <v>30.7885714285714</v>
      </c>
      <c r="DU478" s="438" t="n">
        <f aca="false">+DS478*100/DR478</f>
        <v>634.180790960452</v>
      </c>
      <c r="DV478" s="438" t="n">
        <f aca="false">+CN478/12*8</f>
        <v>333.333333333333</v>
      </c>
      <c r="DW478" s="524" t="n">
        <v>14.16</v>
      </c>
      <c r="DX478" s="524" t="n">
        <v>89.8</v>
      </c>
      <c r="DY478" s="438" t="n">
        <f aca="false">+DX478*100/DV478</f>
        <v>26.94</v>
      </c>
      <c r="DZ478" s="438" t="n">
        <f aca="false">+DX478*100/DW478</f>
        <v>634.180790960452</v>
      </c>
      <c r="EA478" s="438" t="n">
        <f aca="false">+CN478/12*9</f>
        <v>375</v>
      </c>
      <c r="EB478" s="524" t="n">
        <v>14.16</v>
      </c>
      <c r="EC478" s="524" t="n">
        <v>89.8</v>
      </c>
      <c r="ED478" s="438" t="n">
        <f aca="false">+EC478*100/EA478</f>
        <v>23.9466666666667</v>
      </c>
      <c r="EE478" s="438" t="n">
        <f aca="false">+EC478*100/EB478</f>
        <v>634.180790960452</v>
      </c>
      <c r="EF478" s="524" t="n">
        <v>89.8</v>
      </c>
      <c r="EG478" s="438"/>
      <c r="EH478" s="424"/>
      <c r="EI478" s="424"/>
      <c r="EJ478" s="424"/>
      <c r="EK478" s="424"/>
      <c r="EL478" s="424" t="n">
        <f aca="false">+DS478/7*12</f>
        <v>153.942857142857</v>
      </c>
      <c r="EM478" s="424" t="n">
        <f aca="false">+DX478/8*12</f>
        <v>134.7</v>
      </c>
      <c r="EN478" s="524" t="n">
        <v>300</v>
      </c>
      <c r="EO478" s="524" t="n">
        <v>300</v>
      </c>
      <c r="EP478" s="524" t="n">
        <v>500</v>
      </c>
      <c r="EQ478" s="524" t="n">
        <v>500</v>
      </c>
      <c r="ER478" s="438" t="n">
        <f aca="false">+EO478*100/CN478</f>
        <v>60</v>
      </c>
      <c r="ES478" s="438" t="n">
        <f aca="false">+EQ478*100/CN478</f>
        <v>100</v>
      </c>
      <c r="ET478" s="424" t="n">
        <f aca="false">+EP478*100/CN478</f>
        <v>100</v>
      </c>
    </row>
    <row r="479" customFormat="false" ht="16.5" hidden="true" customHeight="true" outlineLevel="0" collapsed="false">
      <c r="C479" s="107"/>
      <c r="D479" s="448" t="n">
        <v>413900</v>
      </c>
      <c r="E479" s="448" t="n">
        <v>1090</v>
      </c>
      <c r="F479" s="448"/>
      <c r="G479" s="97" t="s">
        <v>449</v>
      </c>
      <c r="H479" s="524" t="n">
        <v>0</v>
      </c>
      <c r="I479" s="524" t="n">
        <v>0</v>
      </c>
      <c r="J479" s="524" t="n">
        <v>0</v>
      </c>
      <c r="K479" s="524" t="n">
        <v>0</v>
      </c>
      <c r="L479" s="524" t="n">
        <v>0</v>
      </c>
      <c r="M479" s="524" t="n">
        <v>0</v>
      </c>
      <c r="N479" s="524" t="n">
        <v>0</v>
      </c>
      <c r="O479" s="524" t="n">
        <v>0</v>
      </c>
      <c r="P479" s="524" t="n">
        <v>0</v>
      </c>
      <c r="Q479" s="524" t="n">
        <v>0</v>
      </c>
      <c r="R479" s="524" t="n">
        <v>0</v>
      </c>
      <c r="S479" s="524" t="n">
        <v>0</v>
      </c>
      <c r="T479" s="524" t="n">
        <v>0</v>
      </c>
      <c r="U479" s="524" t="n">
        <v>0</v>
      </c>
      <c r="V479" s="524"/>
      <c r="W479" s="524" t="n">
        <v>0</v>
      </c>
      <c r="X479" s="524" t="n">
        <v>0</v>
      </c>
      <c r="Y479" s="76" t="n">
        <f aca="false">X479/12</f>
        <v>0</v>
      </c>
      <c r="Z479" s="524" t="n">
        <v>0</v>
      </c>
      <c r="AA479" s="524" t="n">
        <v>0</v>
      </c>
      <c r="AB479" s="438" t="n">
        <f aca="false">Y479*2</f>
        <v>0</v>
      </c>
      <c r="AC479" s="524" t="n">
        <v>0</v>
      </c>
      <c r="AD479" s="524" t="n">
        <v>0</v>
      </c>
      <c r="AE479" s="438" t="n">
        <f aca="false">X479/12*3</f>
        <v>0</v>
      </c>
      <c r="AF479" s="524"/>
      <c r="AG479" s="524" t="n">
        <v>0</v>
      </c>
      <c r="AH479" s="524"/>
      <c r="AI479" s="524" t="n">
        <v>0</v>
      </c>
      <c r="AJ479" s="524"/>
      <c r="AK479" s="524" t="n">
        <v>0</v>
      </c>
      <c r="AL479" s="524" t="n">
        <v>0</v>
      </c>
      <c r="AM479" s="524" t="n">
        <v>0</v>
      </c>
      <c r="AN479" s="524" t="n">
        <v>0</v>
      </c>
      <c r="AO479" s="524" t="n">
        <v>0</v>
      </c>
      <c r="AP479" s="524" t="n">
        <v>0</v>
      </c>
      <c r="AQ479" s="524" t="n">
        <v>0</v>
      </c>
      <c r="AR479" s="438" t="n">
        <f aca="false">X479/12*9</f>
        <v>0</v>
      </c>
      <c r="AS479" s="524" t="n">
        <v>0</v>
      </c>
      <c r="AT479" s="524" t="n">
        <v>0</v>
      </c>
      <c r="AU479" s="524" t="n">
        <v>0</v>
      </c>
      <c r="AV479" s="524" t="n">
        <v>0</v>
      </c>
      <c r="AW479" s="524" t="n">
        <v>0</v>
      </c>
      <c r="AX479" s="524" t="n">
        <v>0</v>
      </c>
      <c r="AY479" s="110" t="n">
        <f aca="false">AT479/9*12</f>
        <v>0</v>
      </c>
      <c r="AZ479" s="524" t="n">
        <v>0</v>
      </c>
      <c r="BA479" s="524" t="n">
        <v>0</v>
      </c>
      <c r="BB479" s="524" t="n">
        <v>0</v>
      </c>
      <c r="BC479" s="524" t="n">
        <v>0</v>
      </c>
      <c r="BD479" s="524" t="n">
        <v>0</v>
      </c>
      <c r="BE479" s="524" t="n">
        <v>0</v>
      </c>
      <c r="BF479" s="438" t="n">
        <f aca="false">BE479/12</f>
        <v>0</v>
      </c>
      <c r="BG479" s="524" t="n">
        <v>0</v>
      </c>
      <c r="BH479" s="524" t="n">
        <v>0</v>
      </c>
      <c r="BI479" s="438" t="n">
        <f aca="false">BE479/12*2</f>
        <v>0</v>
      </c>
      <c r="BJ479" s="524" t="n">
        <v>0</v>
      </c>
      <c r="BK479" s="524" t="n">
        <v>0</v>
      </c>
      <c r="BL479" s="438" t="n">
        <f aca="false">BE479/12*3</f>
        <v>0</v>
      </c>
      <c r="BM479" s="524" t="n">
        <v>0</v>
      </c>
      <c r="BN479" s="524" t="n">
        <v>0</v>
      </c>
      <c r="BO479" s="424" t="n">
        <f aca="false">BE479/12*4</f>
        <v>0</v>
      </c>
      <c r="BP479" s="524" t="n">
        <v>0</v>
      </c>
      <c r="BQ479" s="524" t="n">
        <v>0</v>
      </c>
      <c r="BR479" s="424" t="n">
        <f aca="false">+BE479/12*5</f>
        <v>0</v>
      </c>
      <c r="BS479" s="524" t="n">
        <v>0</v>
      </c>
      <c r="BT479" s="524" t="n">
        <v>0</v>
      </c>
      <c r="BU479" s="424" t="n">
        <f aca="false">BE479/2</f>
        <v>0</v>
      </c>
      <c r="BV479" s="524" t="n">
        <v>0</v>
      </c>
      <c r="BW479" s="524" t="n">
        <v>0</v>
      </c>
      <c r="BX479" s="110" t="e">
        <f aca="false">BW479*100/BU479</f>
        <v>#DIV/0!</v>
      </c>
      <c r="BY479" s="447" t="e">
        <f aca="false">BW479*100/BV479</f>
        <v>#DIV/0!</v>
      </c>
      <c r="BZ479" s="438" t="n">
        <f aca="false">+BE479/12*7</f>
        <v>0</v>
      </c>
      <c r="CA479" s="524" t="n">
        <v>0</v>
      </c>
      <c r="CB479" s="524" t="n">
        <v>0</v>
      </c>
      <c r="CC479" s="424" t="n">
        <f aca="false">+BE479/12*8</f>
        <v>0</v>
      </c>
      <c r="CD479" s="524" t="n">
        <v>0</v>
      </c>
      <c r="CE479" s="524" t="n">
        <v>0</v>
      </c>
      <c r="CF479" s="16" t="n">
        <f aca="false">+BE479/12*9</f>
        <v>0</v>
      </c>
      <c r="CG479" s="524" t="n">
        <v>0</v>
      </c>
      <c r="CH479" s="524" t="n">
        <v>0</v>
      </c>
      <c r="CI479" s="524" t="n">
        <v>0</v>
      </c>
      <c r="CJ479" s="524" t="n">
        <v>0</v>
      </c>
      <c r="CK479" s="80" t="e">
        <f aca="false">+CJ479*100/BE479</f>
        <v>#DIV/0!</v>
      </c>
      <c r="CL479" s="80" t="n">
        <f aca="false">+CJ479-BE479</f>
        <v>0</v>
      </c>
      <c r="CM479" s="524" t="n">
        <v>0</v>
      </c>
      <c r="CN479" s="524" t="n">
        <v>0</v>
      </c>
      <c r="CO479" s="424" t="n">
        <f aca="false">+CN479/12</f>
        <v>0</v>
      </c>
      <c r="CP479" s="524" t="n">
        <v>0</v>
      </c>
      <c r="CQ479" s="524" t="n">
        <v>0</v>
      </c>
      <c r="CR479" s="424" t="n">
        <f aca="false">+CN479/12*2</f>
        <v>0</v>
      </c>
      <c r="CS479" s="524" t="n">
        <v>0</v>
      </c>
      <c r="CT479" s="524" t="n">
        <v>0</v>
      </c>
      <c r="CU479" s="424" t="e">
        <f aca="false">+CT479*100/CR479</f>
        <v>#DIV/0!</v>
      </c>
      <c r="CV479" s="424" t="e">
        <f aca="false">+CT479*100/CS479</f>
        <v>#DIV/0!</v>
      </c>
      <c r="CW479" s="424" t="n">
        <f aca="false">+CN479/12*3</f>
        <v>0</v>
      </c>
      <c r="CX479" s="524" t="n">
        <v>0</v>
      </c>
      <c r="CY479" s="524" t="n">
        <v>0</v>
      </c>
      <c r="CZ479" s="424" t="e">
        <f aca="false">+CY479*100/CW479</f>
        <v>#DIV/0!</v>
      </c>
      <c r="DA479" s="424" t="e">
        <f aca="false">+CY479*100/CX479</f>
        <v>#DIV/0!</v>
      </c>
      <c r="DB479" s="424" t="n">
        <f aca="false">+CN479/12*4</f>
        <v>0</v>
      </c>
      <c r="DC479" s="524" t="n">
        <v>0</v>
      </c>
      <c r="DD479" s="524" t="n">
        <v>0</v>
      </c>
      <c r="DE479" s="424" t="e">
        <f aca="false">+DD479*100/DB479</f>
        <v>#DIV/0!</v>
      </c>
      <c r="DF479" s="424" t="e">
        <f aca="false">+DD479*100/DC479</f>
        <v>#DIV/0!</v>
      </c>
      <c r="DG479" s="438" t="n">
        <f aca="false">+CN479/12*5</f>
        <v>0</v>
      </c>
      <c r="DH479" s="524" t="n">
        <v>0</v>
      </c>
      <c r="DI479" s="524" t="n">
        <v>0</v>
      </c>
      <c r="DJ479" s="424" t="e">
        <f aca="false">+DI479*100/DG479</f>
        <v>#DIV/0!</v>
      </c>
      <c r="DK479" s="424" t="e">
        <f aca="false">+DI479*100/DH479</f>
        <v>#DIV/0!</v>
      </c>
      <c r="DL479" s="438" t="n">
        <f aca="false">+CN479/2</f>
        <v>0</v>
      </c>
      <c r="DM479" s="524" t="n">
        <v>0</v>
      </c>
      <c r="DN479" s="524" t="n">
        <v>0</v>
      </c>
      <c r="DO479" s="424" t="e">
        <f aca="false">+DN479*100/DL479</f>
        <v>#DIV/0!</v>
      </c>
      <c r="DP479" s="424" t="e">
        <f aca="false">+DN479*100/DM479</f>
        <v>#DIV/0!</v>
      </c>
      <c r="DQ479" s="424" t="n">
        <f aca="false">+CN479/12*7</f>
        <v>0</v>
      </c>
      <c r="DR479" s="524" t="n">
        <v>0</v>
      </c>
      <c r="DS479" s="524" t="n">
        <v>0</v>
      </c>
      <c r="DT479" s="438" t="e">
        <f aca="false">+DS479*100/DQ479</f>
        <v>#DIV/0!</v>
      </c>
      <c r="DU479" s="438" t="e">
        <f aca="false">+DS479*100/DR479</f>
        <v>#DIV/0!</v>
      </c>
      <c r="DV479" s="438" t="n">
        <f aca="false">+CN479/12*8</f>
        <v>0</v>
      </c>
      <c r="DW479" s="524" t="n">
        <v>0</v>
      </c>
      <c r="DX479" s="524" t="n">
        <v>0</v>
      </c>
      <c r="DY479" s="438" t="e">
        <f aca="false">+DX479*100/DV479</f>
        <v>#DIV/0!</v>
      </c>
      <c r="DZ479" s="438" t="e">
        <f aca="false">+DX479*100/DW479</f>
        <v>#DIV/0!</v>
      </c>
      <c r="EA479" s="438" t="n">
        <f aca="false">+CN479/12*9</f>
        <v>0</v>
      </c>
      <c r="EB479" s="524" t="n">
        <v>0</v>
      </c>
      <c r="EC479" s="524" t="n">
        <v>0</v>
      </c>
      <c r="ED479" s="438" t="e">
        <f aca="false">+EC479*100/EA479</f>
        <v>#DIV/0!</v>
      </c>
      <c r="EE479" s="438" t="e">
        <f aca="false">+EC479*100/EB479</f>
        <v>#DIV/0!</v>
      </c>
      <c r="EF479" s="524" t="n">
        <v>0</v>
      </c>
      <c r="EG479" s="438"/>
      <c r="EH479" s="424"/>
      <c r="EI479" s="424"/>
      <c r="EJ479" s="424"/>
      <c r="EK479" s="424"/>
      <c r="EL479" s="424" t="n">
        <f aca="false">+DS479/7*12</f>
        <v>0</v>
      </c>
      <c r="EM479" s="424" t="n">
        <f aca="false">+DX479/8*12</f>
        <v>0</v>
      </c>
      <c r="EN479" s="524" t="n">
        <v>0</v>
      </c>
      <c r="EO479" s="524" t="n">
        <v>0</v>
      </c>
      <c r="EP479" s="524" t="n">
        <v>0</v>
      </c>
      <c r="EQ479" s="524" t="n">
        <v>0</v>
      </c>
      <c r="ER479" s="438" t="e">
        <f aca="false">+EO479*100/CN479</f>
        <v>#DIV/0!</v>
      </c>
      <c r="ES479" s="438" t="e">
        <f aca="false">+EQ479*100/CN479</f>
        <v>#DIV/0!</v>
      </c>
      <c r="ET479" s="424" t="e">
        <f aca="false">+EP479*100/CN479</f>
        <v>#DIV/0!</v>
      </c>
    </row>
    <row r="480" customFormat="false" ht="16.5" hidden="false" customHeight="true" outlineLevel="0" collapsed="false">
      <c r="C480" s="107" t="s">
        <v>91</v>
      </c>
      <c r="D480" s="448" t="n">
        <v>418400</v>
      </c>
      <c r="E480" s="448" t="n">
        <v>1090</v>
      </c>
      <c r="F480" s="448"/>
      <c r="G480" s="97" t="s">
        <v>561</v>
      </c>
      <c r="H480" s="524"/>
      <c r="I480" s="524"/>
      <c r="J480" s="524"/>
      <c r="K480" s="524"/>
      <c r="L480" s="524"/>
      <c r="M480" s="524"/>
      <c r="N480" s="524"/>
      <c r="O480" s="524"/>
      <c r="P480" s="524"/>
      <c r="Q480" s="524"/>
      <c r="R480" s="524"/>
      <c r="S480" s="524"/>
      <c r="T480" s="524"/>
      <c r="U480" s="524"/>
      <c r="V480" s="524"/>
      <c r="W480" s="524"/>
      <c r="X480" s="524"/>
      <c r="Y480" s="76"/>
      <c r="Z480" s="524"/>
      <c r="AA480" s="524"/>
      <c r="AB480" s="438"/>
      <c r="AC480" s="524"/>
      <c r="AD480" s="524"/>
      <c r="AE480" s="438"/>
      <c r="AF480" s="524"/>
      <c r="AG480" s="524"/>
      <c r="AH480" s="524"/>
      <c r="AI480" s="524"/>
      <c r="AJ480" s="524"/>
      <c r="AK480" s="524"/>
      <c r="AL480" s="524"/>
      <c r="AM480" s="524"/>
      <c r="AN480" s="524"/>
      <c r="AO480" s="524"/>
      <c r="AP480" s="524"/>
      <c r="AQ480" s="524"/>
      <c r="AR480" s="438"/>
      <c r="AS480" s="524"/>
      <c r="AT480" s="524"/>
      <c r="AU480" s="524"/>
      <c r="AV480" s="524"/>
      <c r="AW480" s="524"/>
      <c r="AX480" s="524" t="n">
        <v>434</v>
      </c>
      <c r="AY480" s="110"/>
      <c r="AZ480" s="524"/>
      <c r="BA480" s="524"/>
      <c r="BB480" s="524"/>
      <c r="BC480" s="524"/>
      <c r="BD480" s="524"/>
      <c r="BE480" s="524" t="n">
        <v>0</v>
      </c>
      <c r="BF480" s="438" t="n">
        <f aca="false">BE480/12</f>
        <v>0</v>
      </c>
      <c r="BG480" s="524"/>
      <c r="BH480" s="524"/>
      <c r="BI480" s="438" t="n">
        <f aca="false">BE480/12*2</f>
        <v>0</v>
      </c>
      <c r="BJ480" s="524"/>
      <c r="BK480" s="524"/>
      <c r="BL480" s="438" t="n">
        <f aca="false">BE480/12*3</f>
        <v>0</v>
      </c>
      <c r="BM480" s="524" t="n">
        <v>0</v>
      </c>
      <c r="BN480" s="524" t="n">
        <v>132</v>
      </c>
      <c r="BO480" s="424" t="n">
        <f aca="false">BE480/12*4</f>
        <v>0</v>
      </c>
      <c r="BP480" s="524"/>
      <c r="BQ480" s="524" t="n">
        <v>132</v>
      </c>
      <c r="BR480" s="424" t="n">
        <f aca="false">+BE480/12*5</f>
        <v>0</v>
      </c>
      <c r="BS480" s="524"/>
      <c r="BT480" s="524" t="n">
        <v>202</v>
      </c>
      <c r="BU480" s="424" t="n">
        <f aca="false">BE480/2</f>
        <v>0</v>
      </c>
      <c r="BV480" s="524" t="n">
        <v>0</v>
      </c>
      <c r="BW480" s="524" t="n">
        <v>202</v>
      </c>
      <c r="BX480" s="110" t="n">
        <v>0</v>
      </c>
      <c r="BY480" s="447"/>
      <c r="BZ480" s="438" t="n">
        <f aca="false">+BE480/12*7</f>
        <v>0</v>
      </c>
      <c r="CA480" s="524"/>
      <c r="CB480" s="524" t="n">
        <v>202</v>
      </c>
      <c r="CC480" s="424" t="n">
        <f aca="false">+BE480/12*8</f>
        <v>0</v>
      </c>
      <c r="CD480" s="524"/>
      <c r="CE480" s="524" t="n">
        <v>202</v>
      </c>
      <c r="CF480" s="16" t="n">
        <f aca="false">+BE480/12*9</f>
        <v>0</v>
      </c>
      <c r="CG480" s="524"/>
      <c r="CH480" s="524" t="n">
        <v>202</v>
      </c>
      <c r="CI480" s="524" t="n">
        <v>656</v>
      </c>
      <c r="CJ480" s="524" t="n">
        <v>500</v>
      </c>
      <c r="CK480" s="80" t="e">
        <f aca="false">+CJ480*100/BE480</f>
        <v>#DIV/0!</v>
      </c>
      <c r="CL480" s="80" t="n">
        <f aca="false">+CJ480-BE480</f>
        <v>500</v>
      </c>
      <c r="CM480" s="524" t="n">
        <v>500</v>
      </c>
      <c r="CN480" s="524" t="n">
        <v>500</v>
      </c>
      <c r="CO480" s="424" t="n">
        <f aca="false">+CN480/12</f>
        <v>41.6666666666667</v>
      </c>
      <c r="CP480" s="524"/>
      <c r="CQ480" s="524"/>
      <c r="CR480" s="424" t="n">
        <f aca="false">+CN480/12*2</f>
        <v>83.3333333333333</v>
      </c>
      <c r="CS480" s="524" t="n">
        <v>0</v>
      </c>
      <c r="CT480" s="524" t="n">
        <v>0</v>
      </c>
      <c r="CU480" s="424" t="n">
        <f aca="false">+CT480*100/CR480</f>
        <v>0</v>
      </c>
      <c r="CV480" s="424" t="n">
        <v>0</v>
      </c>
      <c r="CW480" s="424" t="n">
        <f aca="false">+CN480/12*3</f>
        <v>125</v>
      </c>
      <c r="CX480" s="524" t="n">
        <v>132</v>
      </c>
      <c r="CY480" s="524" t="n">
        <v>132</v>
      </c>
      <c r="CZ480" s="424" t="n">
        <f aca="false">+CY480*100/CW480</f>
        <v>105.6</v>
      </c>
      <c r="DA480" s="424" t="n">
        <v>0</v>
      </c>
      <c r="DB480" s="424" t="n">
        <f aca="false">+CN480/12*4</f>
        <v>166.666666666667</v>
      </c>
      <c r="DC480" s="524" t="n">
        <v>132</v>
      </c>
      <c r="DD480" s="524" t="n">
        <v>132</v>
      </c>
      <c r="DE480" s="424" t="n">
        <f aca="false">+DD480*100/DB480</f>
        <v>79.2</v>
      </c>
      <c r="DF480" s="424" t="n">
        <v>0</v>
      </c>
      <c r="DG480" s="438" t="n">
        <f aca="false">+CN480/12*5</f>
        <v>208.333333333333</v>
      </c>
      <c r="DH480" s="524" t="n">
        <v>202</v>
      </c>
      <c r="DI480" s="524" t="n">
        <v>132</v>
      </c>
      <c r="DJ480" s="424" t="n">
        <f aca="false">+DI480*100/DG480</f>
        <v>63.36</v>
      </c>
      <c r="DK480" s="424" t="n">
        <v>0</v>
      </c>
      <c r="DL480" s="438" t="n">
        <f aca="false">+CN480/2</f>
        <v>250</v>
      </c>
      <c r="DM480" s="524" t="n">
        <v>202</v>
      </c>
      <c r="DN480" s="524" t="n">
        <v>132</v>
      </c>
      <c r="DO480" s="424" t="n">
        <f aca="false">+DN480*100/DL480</f>
        <v>52.8</v>
      </c>
      <c r="DP480" s="424" t="n">
        <v>0</v>
      </c>
      <c r="DQ480" s="424" t="n">
        <f aca="false">+CN480/12*7</f>
        <v>291.666666666667</v>
      </c>
      <c r="DR480" s="524" t="n">
        <v>202</v>
      </c>
      <c r="DS480" s="524" t="n">
        <v>132</v>
      </c>
      <c r="DT480" s="438" t="n">
        <f aca="false">+DS480*100/DQ480</f>
        <v>45.2571428571429</v>
      </c>
      <c r="DU480" s="438" t="n">
        <v>0</v>
      </c>
      <c r="DV480" s="438" t="n">
        <f aca="false">+CN480/12*8</f>
        <v>333.333333333333</v>
      </c>
      <c r="DW480" s="524" t="n">
        <v>202</v>
      </c>
      <c r="DX480" s="524" t="n">
        <v>132</v>
      </c>
      <c r="DY480" s="438" t="n">
        <f aca="false">+DX480*100/DV480</f>
        <v>39.6</v>
      </c>
      <c r="DZ480" s="438" t="n">
        <v>0</v>
      </c>
      <c r="EA480" s="438" t="n">
        <f aca="false">+CN480/12*9</f>
        <v>375</v>
      </c>
      <c r="EB480" s="524" t="n">
        <v>202</v>
      </c>
      <c r="EC480" s="524" t="n">
        <v>132</v>
      </c>
      <c r="ED480" s="438" t="n">
        <f aca="false">+EC480*100/EA480</f>
        <v>35.2</v>
      </c>
      <c r="EE480" s="438" t="n">
        <v>0</v>
      </c>
      <c r="EF480" s="524" t="n">
        <v>132</v>
      </c>
      <c r="EG480" s="438"/>
      <c r="EH480" s="424"/>
      <c r="EI480" s="424"/>
      <c r="EJ480" s="424"/>
      <c r="EK480" s="424"/>
      <c r="EL480" s="424" t="n">
        <f aca="false">+DS480/7*12</f>
        <v>226.285714285714</v>
      </c>
      <c r="EM480" s="424" t="n">
        <f aca="false">+DX480/8*12</f>
        <v>198</v>
      </c>
      <c r="EN480" s="524" t="n">
        <v>500</v>
      </c>
      <c r="EO480" s="524" t="n">
        <v>500</v>
      </c>
      <c r="EP480" s="524" t="n">
        <v>500</v>
      </c>
      <c r="EQ480" s="524" t="n">
        <v>500</v>
      </c>
      <c r="ER480" s="438" t="n">
        <f aca="false">+EO480*100/CN480</f>
        <v>100</v>
      </c>
      <c r="ES480" s="438" t="n">
        <f aca="false">+EQ480*100/CN480</f>
        <v>100</v>
      </c>
      <c r="ET480" s="424" t="n">
        <f aca="false">+EP480*100/CN480</f>
        <v>100</v>
      </c>
    </row>
    <row r="481" customFormat="false" ht="15.95" hidden="false" customHeight="true" outlineLevel="0" collapsed="false">
      <c r="C481" s="107" t="s">
        <v>94</v>
      </c>
      <c r="D481" s="448" t="n">
        <v>419100</v>
      </c>
      <c r="E481" s="448" t="n">
        <v>1090</v>
      </c>
      <c r="F481" s="448"/>
      <c r="G481" s="7" t="s">
        <v>459</v>
      </c>
      <c r="H481" s="524"/>
      <c r="I481" s="524"/>
      <c r="J481" s="524"/>
      <c r="K481" s="524"/>
      <c r="L481" s="524"/>
      <c r="M481" s="524"/>
      <c r="N481" s="524"/>
      <c r="O481" s="524"/>
      <c r="P481" s="524"/>
      <c r="Q481" s="524"/>
      <c r="R481" s="524"/>
      <c r="S481" s="524" t="n">
        <v>0</v>
      </c>
      <c r="T481" s="524"/>
      <c r="U481" s="524"/>
      <c r="V481" s="524"/>
      <c r="W481" s="524"/>
      <c r="X481" s="524" t="n">
        <v>0</v>
      </c>
      <c r="Y481" s="76" t="n">
        <f aca="false">X481/12</f>
        <v>0</v>
      </c>
      <c r="Z481" s="524" t="n">
        <v>0</v>
      </c>
      <c r="AA481" s="524" t="n">
        <v>200</v>
      </c>
      <c r="AB481" s="438" t="n">
        <f aca="false">Y481*2</f>
        <v>0</v>
      </c>
      <c r="AC481" s="524" t="n">
        <v>0</v>
      </c>
      <c r="AD481" s="524" t="n">
        <v>200</v>
      </c>
      <c r="AE481" s="438" t="n">
        <f aca="false">X481/12*3</f>
        <v>0</v>
      </c>
      <c r="AF481" s="524" t="n">
        <v>0</v>
      </c>
      <c r="AG481" s="524" t="n">
        <v>200</v>
      </c>
      <c r="AH481" s="524"/>
      <c r="AI481" s="524" t="n">
        <v>200</v>
      </c>
      <c r="AJ481" s="524"/>
      <c r="AK481" s="524" t="n">
        <v>200</v>
      </c>
      <c r="AL481" s="524" t="n">
        <v>0</v>
      </c>
      <c r="AM481" s="524" t="n">
        <v>200</v>
      </c>
      <c r="AN481" s="524" t="n">
        <v>0</v>
      </c>
      <c r="AO481" s="524" t="n">
        <v>200</v>
      </c>
      <c r="AP481" s="524" t="n">
        <v>0</v>
      </c>
      <c r="AQ481" s="524" t="n">
        <v>435</v>
      </c>
      <c r="AR481" s="438" t="n">
        <f aca="false">X481/12*9</f>
        <v>0</v>
      </c>
      <c r="AS481" s="524" t="n">
        <v>0</v>
      </c>
      <c r="AT481" s="524" t="n">
        <v>435</v>
      </c>
      <c r="AU481" s="524"/>
      <c r="AV481" s="524" t="n">
        <v>435</v>
      </c>
      <c r="AW481" s="524" t="n">
        <v>435</v>
      </c>
      <c r="AX481" s="524" t="n">
        <v>435</v>
      </c>
      <c r="AY481" s="110" t="n">
        <f aca="false">AT481/9*12</f>
        <v>580</v>
      </c>
      <c r="AZ481" s="524" t="n">
        <v>500</v>
      </c>
      <c r="BA481" s="524" t="n">
        <v>500</v>
      </c>
      <c r="BB481" s="524" t="n">
        <v>500</v>
      </c>
      <c r="BC481" s="524" t="n">
        <v>500</v>
      </c>
      <c r="BD481" s="524" t="n">
        <v>500</v>
      </c>
      <c r="BE481" s="524" t="n">
        <v>500</v>
      </c>
      <c r="BF481" s="438" t="n">
        <f aca="false">BE481/12</f>
        <v>41.6666666666667</v>
      </c>
      <c r="BG481" s="524" t="n">
        <v>200</v>
      </c>
      <c r="BH481" s="524"/>
      <c r="BI481" s="438" t="n">
        <f aca="false">BE481/12*2</f>
        <v>83.3333333333333</v>
      </c>
      <c r="BJ481" s="524" t="n">
        <v>200</v>
      </c>
      <c r="BK481" s="524" t="n">
        <v>0</v>
      </c>
      <c r="BL481" s="438" t="n">
        <f aca="false">BE481/12*3</f>
        <v>125</v>
      </c>
      <c r="BM481" s="524" t="n">
        <v>200</v>
      </c>
      <c r="BN481" s="524" t="n">
        <v>0</v>
      </c>
      <c r="BO481" s="424" t="n">
        <f aca="false">BE481/12*4</f>
        <v>166.666666666667</v>
      </c>
      <c r="BP481" s="524" t="n">
        <v>200</v>
      </c>
      <c r="BQ481" s="524" t="n">
        <v>0</v>
      </c>
      <c r="BR481" s="424" t="n">
        <f aca="false">+BE481/12*5</f>
        <v>208.333333333333</v>
      </c>
      <c r="BS481" s="524" t="n">
        <v>200</v>
      </c>
      <c r="BT481" s="524" t="n">
        <v>0</v>
      </c>
      <c r="BU481" s="438" t="n">
        <f aca="false">BE481/2</f>
        <v>250</v>
      </c>
      <c r="BV481" s="524" t="n">
        <v>200</v>
      </c>
      <c r="BW481" s="524" t="n">
        <v>0</v>
      </c>
      <c r="BX481" s="110" t="n">
        <f aca="false">BW481*100/BU481</f>
        <v>0</v>
      </c>
      <c r="BY481" s="447" t="n">
        <f aca="false">BW481*100/BV481</f>
        <v>0</v>
      </c>
      <c r="BZ481" s="438" t="n">
        <f aca="false">+BE481/12*7</f>
        <v>291.666666666667</v>
      </c>
      <c r="CA481" s="524" t="n">
        <v>200</v>
      </c>
      <c r="CB481" s="524" t="n">
        <v>0</v>
      </c>
      <c r="CC481" s="424" t="n">
        <f aca="false">+BE481/12*8</f>
        <v>333.333333333333</v>
      </c>
      <c r="CD481" s="524" t="n">
        <v>435</v>
      </c>
      <c r="CE481" s="524" t="n">
        <v>0</v>
      </c>
      <c r="CF481" s="16" t="n">
        <f aca="false">+BE481/12*9</f>
        <v>375</v>
      </c>
      <c r="CG481" s="524" t="n">
        <v>435</v>
      </c>
      <c r="CH481" s="524" t="n">
        <v>0</v>
      </c>
      <c r="CI481" s="524" t="n">
        <v>0</v>
      </c>
      <c r="CJ481" s="524" t="n">
        <v>200</v>
      </c>
      <c r="CK481" s="80" t="n">
        <f aca="false">+CJ481*100/BE481</f>
        <v>40</v>
      </c>
      <c r="CL481" s="80" t="n">
        <f aca="false">+CJ481-BE481</f>
        <v>-300</v>
      </c>
      <c r="CM481" s="524" t="n">
        <v>500</v>
      </c>
      <c r="CN481" s="524" t="n">
        <v>500</v>
      </c>
      <c r="CO481" s="424" t="n">
        <f aca="false">+CN481/12</f>
        <v>41.6666666666667</v>
      </c>
      <c r="CP481" s="524"/>
      <c r="CQ481" s="524"/>
      <c r="CR481" s="424" t="n">
        <f aca="false">+CN481/12*2</f>
        <v>83.3333333333333</v>
      </c>
      <c r="CS481" s="524" t="n">
        <v>0</v>
      </c>
      <c r="CT481" s="524" t="n">
        <v>0</v>
      </c>
      <c r="CU481" s="424" t="n">
        <f aca="false">+CT481*100/CR481</f>
        <v>0</v>
      </c>
      <c r="CV481" s="424" t="n">
        <v>0</v>
      </c>
      <c r="CW481" s="424" t="n">
        <f aca="false">+CN481/12*3</f>
        <v>125</v>
      </c>
      <c r="CX481" s="524" t="n">
        <v>0</v>
      </c>
      <c r="CY481" s="524" t="n">
        <v>0</v>
      </c>
      <c r="CZ481" s="424" t="n">
        <f aca="false">+CY481*100/CW481</f>
        <v>0</v>
      </c>
      <c r="DA481" s="424" t="n">
        <v>0</v>
      </c>
      <c r="DB481" s="424" t="n">
        <f aca="false">+CN481/12*4</f>
        <v>166.666666666667</v>
      </c>
      <c r="DC481" s="524" t="n">
        <v>0</v>
      </c>
      <c r="DD481" s="524" t="n">
        <v>0</v>
      </c>
      <c r="DE481" s="424" t="n">
        <f aca="false">+DD481*100/DB481</f>
        <v>0</v>
      </c>
      <c r="DF481" s="424" t="n">
        <v>0</v>
      </c>
      <c r="DG481" s="438" t="n">
        <f aca="false">+CN481/12*5</f>
        <v>208.333333333333</v>
      </c>
      <c r="DH481" s="524" t="n">
        <v>0</v>
      </c>
      <c r="DI481" s="524" t="n">
        <v>0</v>
      </c>
      <c r="DJ481" s="424" t="n">
        <f aca="false">+DI481*100/DG481</f>
        <v>0</v>
      </c>
      <c r="DK481" s="424" t="n">
        <v>0</v>
      </c>
      <c r="DL481" s="438" t="n">
        <f aca="false">+CN481/2</f>
        <v>250</v>
      </c>
      <c r="DM481" s="524" t="n">
        <v>0</v>
      </c>
      <c r="DN481" s="524" t="n">
        <v>0</v>
      </c>
      <c r="DO481" s="424" t="n">
        <f aca="false">+DN481*100/DL481</f>
        <v>0</v>
      </c>
      <c r="DP481" s="424" t="n">
        <v>0</v>
      </c>
      <c r="DQ481" s="424" t="n">
        <f aca="false">+CN481/12*7</f>
        <v>291.666666666667</v>
      </c>
      <c r="DR481" s="524" t="n">
        <v>0</v>
      </c>
      <c r="DS481" s="524" t="n">
        <v>0</v>
      </c>
      <c r="DT481" s="438" t="n">
        <f aca="false">+DS481*100/DQ481</f>
        <v>0</v>
      </c>
      <c r="DU481" s="438" t="n">
        <v>0</v>
      </c>
      <c r="DV481" s="438" t="n">
        <f aca="false">+CN481/12*8</f>
        <v>333.333333333333</v>
      </c>
      <c r="DW481" s="524" t="n">
        <v>0</v>
      </c>
      <c r="DX481" s="524" t="n">
        <v>0</v>
      </c>
      <c r="DY481" s="438" t="n">
        <f aca="false">+DX481*100/DV481</f>
        <v>0</v>
      </c>
      <c r="DZ481" s="438" t="n">
        <v>0</v>
      </c>
      <c r="EA481" s="438" t="n">
        <f aca="false">+CN481/12*9</f>
        <v>375</v>
      </c>
      <c r="EB481" s="524" t="n">
        <v>0</v>
      </c>
      <c r="EC481" s="524" t="n">
        <v>0</v>
      </c>
      <c r="ED481" s="438" t="n">
        <f aca="false">+EC481*100/EA481</f>
        <v>0</v>
      </c>
      <c r="EE481" s="438" t="n">
        <v>0</v>
      </c>
      <c r="EF481" s="524" t="n">
        <v>0</v>
      </c>
      <c r="EG481" s="438"/>
      <c r="EH481" s="424"/>
      <c r="EI481" s="424"/>
      <c r="EJ481" s="424"/>
      <c r="EK481" s="424"/>
      <c r="EL481" s="424" t="n">
        <f aca="false">+DS481/7*12</f>
        <v>0</v>
      </c>
      <c r="EM481" s="424" t="n">
        <f aca="false">+DX481/8*12</f>
        <v>0</v>
      </c>
      <c r="EN481" s="524" t="n">
        <v>0</v>
      </c>
      <c r="EO481" s="524" t="n">
        <v>0</v>
      </c>
      <c r="EP481" s="524" t="n">
        <v>500</v>
      </c>
      <c r="EQ481" s="524" t="n">
        <v>500</v>
      </c>
      <c r="ER481" s="438" t="n">
        <f aca="false">+EO481*100/CN481</f>
        <v>0</v>
      </c>
      <c r="ES481" s="438" t="n">
        <f aca="false">+EQ481*100/CN481</f>
        <v>100</v>
      </c>
      <c r="ET481" s="424" t="n">
        <f aca="false">+EP481*100/CN481</f>
        <v>100</v>
      </c>
    </row>
    <row r="482" customFormat="false" ht="15.95" hidden="true" customHeight="true" outlineLevel="0" collapsed="false">
      <c r="C482" s="107"/>
      <c r="D482" s="450" t="n">
        <v>415200</v>
      </c>
      <c r="E482" s="450" t="n">
        <v>1090</v>
      </c>
      <c r="F482" s="450"/>
      <c r="G482" s="93" t="s">
        <v>843</v>
      </c>
      <c r="H482" s="525"/>
      <c r="I482" s="524"/>
      <c r="J482" s="524"/>
      <c r="K482" s="524"/>
      <c r="L482" s="524"/>
      <c r="M482" s="524"/>
      <c r="N482" s="524"/>
      <c r="O482" s="524"/>
      <c r="P482" s="524"/>
      <c r="Q482" s="524"/>
      <c r="R482" s="524"/>
      <c r="S482" s="524"/>
      <c r="T482" s="524"/>
      <c r="U482" s="524"/>
      <c r="V482" s="524"/>
      <c r="W482" s="524"/>
      <c r="X482" s="525" t="n">
        <v>0</v>
      </c>
      <c r="Y482" s="9" t="n">
        <f aca="false">X482/12</f>
        <v>0</v>
      </c>
      <c r="Z482" s="525"/>
      <c r="AA482" s="525"/>
      <c r="AB482" s="424" t="n">
        <v>0</v>
      </c>
      <c r="AC482" s="525" t="n">
        <v>60</v>
      </c>
      <c r="AD482" s="525" t="n">
        <v>0</v>
      </c>
      <c r="AE482" s="424" t="n">
        <f aca="false">X482/12*3</f>
        <v>0</v>
      </c>
      <c r="AF482" s="525" t="n">
        <v>0</v>
      </c>
      <c r="AG482" s="525" t="n">
        <v>0</v>
      </c>
      <c r="AH482" s="525" t="n">
        <v>0</v>
      </c>
      <c r="AI482" s="525" t="n">
        <v>0</v>
      </c>
      <c r="AJ482" s="525" t="n">
        <v>0</v>
      </c>
      <c r="AK482" s="525" t="n">
        <v>0</v>
      </c>
      <c r="AL482" s="524" t="n">
        <v>0</v>
      </c>
      <c r="AM482" s="525" t="n">
        <v>0</v>
      </c>
      <c r="AN482" s="524" t="n">
        <v>0</v>
      </c>
      <c r="AO482" s="525" t="n">
        <v>0</v>
      </c>
      <c r="AP482" s="524" t="n">
        <v>0</v>
      </c>
      <c r="AQ482" s="525" t="n">
        <v>0</v>
      </c>
      <c r="AR482" s="424" t="n">
        <f aca="false">X482/12*9</f>
        <v>0</v>
      </c>
      <c r="AS482" s="525" t="n">
        <v>0</v>
      </c>
      <c r="AT482" s="525" t="n">
        <v>0</v>
      </c>
      <c r="AU482" s="524"/>
      <c r="AV482" s="525" t="n">
        <v>0</v>
      </c>
      <c r="AW482" s="525" t="n">
        <v>0</v>
      </c>
      <c r="AX482" s="525" t="n">
        <v>0</v>
      </c>
      <c r="AY482" s="80" t="n">
        <f aca="false">AT482/9*12</f>
        <v>0</v>
      </c>
      <c r="AZ482" s="525" t="n">
        <v>0</v>
      </c>
      <c r="BA482" s="525" t="n">
        <v>0</v>
      </c>
      <c r="BB482" s="525" t="n">
        <v>0</v>
      </c>
      <c r="BC482" s="525" t="n">
        <v>0</v>
      </c>
      <c r="BD482" s="525" t="n">
        <v>0</v>
      </c>
      <c r="BE482" s="525" t="n">
        <v>0</v>
      </c>
      <c r="BF482" s="438" t="n">
        <f aca="false">BE482/12</f>
        <v>0</v>
      </c>
      <c r="BG482" s="524"/>
      <c r="BH482" s="524"/>
      <c r="BI482" s="424" t="n">
        <f aca="false">BE482/12*2</f>
        <v>0</v>
      </c>
      <c r="BJ482" s="525" t="n">
        <v>0</v>
      </c>
      <c r="BK482" s="524"/>
      <c r="BL482" s="424" t="n">
        <f aca="false">BE482/12*3</f>
        <v>0</v>
      </c>
      <c r="BM482" s="525" t="n">
        <v>0</v>
      </c>
      <c r="BN482" s="524"/>
      <c r="BO482" s="424" t="n">
        <f aca="false">BE482/12*4</f>
        <v>0</v>
      </c>
      <c r="BP482" s="525" t="n">
        <v>0</v>
      </c>
      <c r="BQ482" s="524"/>
      <c r="BR482" s="424" t="n">
        <f aca="false">+BE482/12*5</f>
        <v>0</v>
      </c>
      <c r="BS482" s="525" t="n">
        <v>0</v>
      </c>
      <c r="BT482" s="524"/>
      <c r="BU482" s="438" t="n">
        <f aca="false">BE482/2</f>
        <v>0</v>
      </c>
      <c r="BV482" s="525" t="n">
        <v>0</v>
      </c>
      <c r="BW482" s="524"/>
      <c r="BX482" s="110" t="e">
        <f aca="false">BW482*100/BU482</f>
        <v>#DIV/0!</v>
      </c>
      <c r="BY482" s="447" t="e">
        <f aca="false">BW482*100/BV482</f>
        <v>#DIV/0!</v>
      </c>
      <c r="BZ482" s="438" t="n">
        <f aca="false">+BE482/12*7</f>
        <v>0</v>
      </c>
      <c r="CA482" s="525" t="n">
        <v>0</v>
      </c>
      <c r="CB482" s="524"/>
      <c r="CC482" s="424" t="n">
        <f aca="false">+BE482/12*8</f>
        <v>0</v>
      </c>
      <c r="CD482" s="525" t="n">
        <v>0</v>
      </c>
      <c r="CE482" s="524"/>
      <c r="CF482" s="16" t="n">
        <f aca="false">+BE482/12*9</f>
        <v>0</v>
      </c>
      <c r="CG482" s="525" t="n">
        <v>0</v>
      </c>
      <c r="CH482" s="524"/>
      <c r="CI482" s="525" t="n">
        <v>0</v>
      </c>
      <c r="CJ482" s="525" t="n">
        <v>0</v>
      </c>
      <c r="CK482" s="80" t="e">
        <f aca="false">+CJ482*100/BE482</f>
        <v>#DIV/0!</v>
      </c>
      <c r="CL482" s="80" t="n">
        <f aca="false">+CJ482-BE482</f>
        <v>0</v>
      </c>
      <c r="CM482" s="525" t="n">
        <v>0</v>
      </c>
      <c r="CN482" s="525" t="n">
        <v>0</v>
      </c>
      <c r="CO482" s="424" t="n">
        <f aca="false">+CN482/12</f>
        <v>0</v>
      </c>
      <c r="CP482" s="524"/>
      <c r="CQ482" s="525" t="n">
        <v>0</v>
      </c>
      <c r="CR482" s="424" t="n">
        <f aca="false">+CN482/12*2</f>
        <v>0</v>
      </c>
      <c r="CS482" s="524"/>
      <c r="CT482" s="525" t="n">
        <v>0</v>
      </c>
      <c r="CU482" s="424" t="e">
        <f aca="false">+CT482*100/CR482</f>
        <v>#DIV/0!</v>
      </c>
      <c r="CV482" s="424" t="e">
        <f aca="false">+CT482*100/CS482</f>
        <v>#DIV/0!</v>
      </c>
      <c r="CW482" s="424" t="n">
        <f aca="false">+CN482/12*3</f>
        <v>0</v>
      </c>
      <c r="CX482" s="524"/>
      <c r="CY482" s="525" t="n">
        <v>0</v>
      </c>
      <c r="CZ482" s="424" t="e">
        <f aca="false">+CY482*100/CW482</f>
        <v>#DIV/0!</v>
      </c>
      <c r="DA482" s="424" t="e">
        <f aca="false">+CY482*100/CX482</f>
        <v>#DIV/0!</v>
      </c>
      <c r="DB482" s="424" t="n">
        <f aca="false">+CN482/12*4</f>
        <v>0</v>
      </c>
      <c r="DC482" s="524"/>
      <c r="DD482" s="525" t="n">
        <v>0</v>
      </c>
      <c r="DE482" s="424" t="e">
        <f aca="false">+DD482*100/DB482</f>
        <v>#DIV/0!</v>
      </c>
      <c r="DF482" s="424" t="e">
        <f aca="false">+DD482*100/DC482</f>
        <v>#DIV/0!</v>
      </c>
      <c r="DG482" s="438" t="n">
        <f aca="false">+CN482/12*5</f>
        <v>0</v>
      </c>
      <c r="DH482" s="524"/>
      <c r="DI482" s="525" t="n">
        <v>0</v>
      </c>
      <c r="DJ482" s="424" t="e">
        <f aca="false">+DI482*100/DG482</f>
        <v>#DIV/0!</v>
      </c>
      <c r="DK482" s="424" t="e">
        <f aca="false">+DI482*100/DH482</f>
        <v>#DIV/0!</v>
      </c>
      <c r="DL482" s="438" t="n">
        <f aca="false">+CN482/2</f>
        <v>0</v>
      </c>
      <c r="DM482" s="524"/>
      <c r="DN482" s="525" t="n">
        <v>0</v>
      </c>
      <c r="DO482" s="424" t="e">
        <f aca="false">+DN482*100/DL482</f>
        <v>#DIV/0!</v>
      </c>
      <c r="DP482" s="424" t="e">
        <f aca="false">+DN482*100/DM482</f>
        <v>#DIV/0!</v>
      </c>
      <c r="DQ482" s="424" t="n">
        <f aca="false">+CN482/12*7</f>
        <v>0</v>
      </c>
      <c r="DR482" s="524"/>
      <c r="DS482" s="525" t="n">
        <v>0</v>
      </c>
      <c r="DT482" s="438" t="e">
        <f aca="false">+DS482*100/DQ482</f>
        <v>#DIV/0!</v>
      </c>
      <c r="DU482" s="438" t="e">
        <f aca="false">+DS482*100/DR482</f>
        <v>#DIV/0!</v>
      </c>
      <c r="DV482" s="438" t="n">
        <f aca="false">+CN482/12*8</f>
        <v>0</v>
      </c>
      <c r="DW482" s="524"/>
      <c r="DX482" s="525" t="n">
        <v>0</v>
      </c>
      <c r="DY482" s="438" t="e">
        <f aca="false">+DX482*100/DV482</f>
        <v>#DIV/0!</v>
      </c>
      <c r="DZ482" s="438" t="e">
        <f aca="false">+DX482*100/DW482</f>
        <v>#DIV/0!</v>
      </c>
      <c r="EA482" s="438" t="n">
        <f aca="false">+CN482/12*9</f>
        <v>0</v>
      </c>
      <c r="EB482" s="524"/>
      <c r="EC482" s="525" t="n">
        <v>0</v>
      </c>
      <c r="ED482" s="438" t="e">
        <f aca="false">+EC482*100/EA482</f>
        <v>#DIV/0!</v>
      </c>
      <c r="EE482" s="438" t="e">
        <f aca="false">+EC482*100/EB482</f>
        <v>#DIV/0!</v>
      </c>
      <c r="EF482" s="525" t="n">
        <v>0</v>
      </c>
      <c r="EG482" s="438"/>
      <c r="EH482" s="424"/>
      <c r="EI482" s="424"/>
      <c r="EJ482" s="424"/>
      <c r="EK482" s="424"/>
      <c r="EL482" s="424" t="n">
        <f aca="false">+DS482/7*12</f>
        <v>0</v>
      </c>
      <c r="EM482" s="424" t="n">
        <f aca="false">+DX482/8*12</f>
        <v>0</v>
      </c>
      <c r="EN482" s="525" t="n">
        <v>0</v>
      </c>
      <c r="EO482" s="525" t="n">
        <v>0</v>
      </c>
      <c r="EP482" s="525" t="n">
        <v>0</v>
      </c>
      <c r="EQ482" s="525" t="n">
        <v>0</v>
      </c>
      <c r="ER482" s="438" t="e">
        <f aca="false">+EO482*100/CN482</f>
        <v>#DIV/0!</v>
      </c>
      <c r="ES482" s="438" t="e">
        <f aca="false">+EQ482*100/CN482</f>
        <v>#DIV/0!</v>
      </c>
      <c r="ET482" s="424" t="e">
        <f aca="false">+EP482*100/CN482</f>
        <v>#DIV/0!</v>
      </c>
    </row>
    <row r="483" customFormat="false" ht="15.95" hidden="true" customHeight="true" outlineLevel="0" collapsed="false">
      <c r="C483" s="107"/>
      <c r="D483" s="450" t="n">
        <v>487200</v>
      </c>
      <c r="E483" s="450" t="n">
        <v>1090</v>
      </c>
      <c r="F483" s="450"/>
      <c r="G483" s="69" t="s">
        <v>564</v>
      </c>
      <c r="H483" s="525"/>
      <c r="I483" s="524"/>
      <c r="J483" s="524"/>
      <c r="K483" s="524"/>
      <c r="L483" s="524"/>
      <c r="M483" s="524"/>
      <c r="N483" s="524"/>
      <c r="O483" s="524"/>
      <c r="P483" s="524"/>
      <c r="Q483" s="524"/>
      <c r="R483" s="524"/>
      <c r="S483" s="524"/>
      <c r="T483" s="524"/>
      <c r="U483" s="524"/>
      <c r="V483" s="524"/>
      <c r="W483" s="524"/>
      <c r="X483" s="525"/>
      <c r="Y483" s="9"/>
      <c r="Z483" s="525"/>
      <c r="AA483" s="525"/>
      <c r="AB483" s="424"/>
      <c r="AC483" s="525"/>
      <c r="AD483" s="525"/>
      <c r="AE483" s="424"/>
      <c r="AF483" s="525"/>
      <c r="AG483" s="525"/>
      <c r="AH483" s="525"/>
      <c r="AI483" s="525"/>
      <c r="AJ483" s="525"/>
      <c r="AK483" s="525"/>
      <c r="AL483" s="524"/>
      <c r="AM483" s="525"/>
      <c r="AN483" s="524"/>
      <c r="AO483" s="525"/>
      <c r="AP483" s="524"/>
      <c r="AQ483" s="525"/>
      <c r="AR483" s="424"/>
      <c r="AS483" s="525"/>
      <c r="AT483" s="525"/>
      <c r="AU483" s="524"/>
      <c r="AV483" s="525"/>
      <c r="AW483" s="525"/>
      <c r="AX483" s="525" t="n">
        <v>47.78</v>
      </c>
      <c r="AY483" s="80"/>
      <c r="AZ483" s="525"/>
      <c r="BA483" s="525"/>
      <c r="BB483" s="525"/>
      <c r="BC483" s="525"/>
      <c r="BD483" s="525"/>
      <c r="BE483" s="525" t="n">
        <v>0</v>
      </c>
      <c r="BF483" s="438" t="n">
        <f aca="false">BE483/12</f>
        <v>0</v>
      </c>
      <c r="BG483" s="524"/>
      <c r="BH483" s="524"/>
      <c r="BI483" s="424" t="n">
        <f aca="false">BE483/12*2</f>
        <v>0</v>
      </c>
      <c r="BJ483" s="525"/>
      <c r="BK483" s="524"/>
      <c r="BL483" s="424" t="n">
        <f aca="false">BE483/12*3</f>
        <v>0</v>
      </c>
      <c r="BM483" s="525" t="n">
        <v>0</v>
      </c>
      <c r="BN483" s="524" t="n">
        <v>0</v>
      </c>
      <c r="BO483" s="424" t="n">
        <f aca="false">BE483/12*4</f>
        <v>0</v>
      </c>
      <c r="BP483" s="525"/>
      <c r="BQ483" s="524" t="n">
        <v>0</v>
      </c>
      <c r="BR483" s="424" t="n">
        <f aca="false">+BE483/12*5</f>
        <v>0</v>
      </c>
      <c r="BS483" s="525"/>
      <c r="BT483" s="524" t="n">
        <v>0</v>
      </c>
      <c r="BU483" s="438" t="n">
        <f aca="false">BE483/2</f>
        <v>0</v>
      </c>
      <c r="BV483" s="525"/>
      <c r="BW483" s="524" t="n">
        <v>0</v>
      </c>
      <c r="BX483" s="110"/>
      <c r="BY483" s="447"/>
      <c r="BZ483" s="438" t="n">
        <f aca="false">+BE483/12*7</f>
        <v>0</v>
      </c>
      <c r="CA483" s="525"/>
      <c r="CB483" s="524" t="n">
        <v>0</v>
      </c>
      <c r="CC483" s="424" t="n">
        <f aca="false">+BE483/12*8</f>
        <v>0</v>
      </c>
      <c r="CD483" s="525"/>
      <c r="CE483" s="524" t="n">
        <v>0</v>
      </c>
      <c r="CF483" s="16" t="n">
        <f aca="false">+BE483/12*9</f>
        <v>0</v>
      </c>
      <c r="CG483" s="525"/>
      <c r="CH483" s="524" t="n">
        <v>0</v>
      </c>
      <c r="CI483" s="525" t="n">
        <v>47.78</v>
      </c>
      <c r="CJ483" s="525" t="n">
        <v>0</v>
      </c>
      <c r="CK483" s="80" t="e">
        <f aca="false">+CJ483*100/BE483</f>
        <v>#DIV/0!</v>
      </c>
      <c r="CL483" s="80" t="n">
        <f aca="false">+CJ483-BE483</f>
        <v>0</v>
      </c>
      <c r="CM483" s="525" t="n">
        <v>0</v>
      </c>
      <c r="CN483" s="525" t="n">
        <v>0</v>
      </c>
      <c r="CO483" s="424" t="n">
        <f aca="false">+CN483/12</f>
        <v>0</v>
      </c>
      <c r="CP483" s="524"/>
      <c r="CQ483" s="525" t="n">
        <v>0</v>
      </c>
      <c r="CR483" s="424" t="n">
        <f aca="false">+CN483/12*2</f>
        <v>0</v>
      </c>
      <c r="CS483" s="524"/>
      <c r="CT483" s="525" t="n">
        <v>0</v>
      </c>
      <c r="CU483" s="424" t="e">
        <f aca="false">+CT483*100/CR483</f>
        <v>#DIV/0!</v>
      </c>
      <c r="CV483" s="424" t="e">
        <f aca="false">+CT483*100/CS483</f>
        <v>#DIV/0!</v>
      </c>
      <c r="CW483" s="424" t="n">
        <f aca="false">+CN483/12*3</f>
        <v>0</v>
      </c>
      <c r="CX483" s="524" t="n">
        <v>0</v>
      </c>
      <c r="CY483" s="525" t="n">
        <v>0</v>
      </c>
      <c r="CZ483" s="424" t="e">
        <f aca="false">+CY483*100/CW483</f>
        <v>#DIV/0!</v>
      </c>
      <c r="DA483" s="424" t="e">
        <f aca="false">+CY483*100/CX483</f>
        <v>#DIV/0!</v>
      </c>
      <c r="DB483" s="424" t="n">
        <f aca="false">+CN483/12*4</f>
        <v>0</v>
      </c>
      <c r="DC483" s="524" t="n">
        <v>0</v>
      </c>
      <c r="DD483" s="525" t="n">
        <v>0</v>
      </c>
      <c r="DE483" s="424" t="e">
        <f aca="false">+DD483*100/DB483</f>
        <v>#DIV/0!</v>
      </c>
      <c r="DF483" s="424" t="e">
        <f aca="false">+DD483*100/DC483</f>
        <v>#DIV/0!</v>
      </c>
      <c r="DG483" s="438" t="n">
        <f aca="false">+CN483/12*5</f>
        <v>0</v>
      </c>
      <c r="DH483" s="524" t="n">
        <v>0</v>
      </c>
      <c r="DI483" s="525" t="n">
        <v>0</v>
      </c>
      <c r="DJ483" s="424" t="e">
        <f aca="false">+DI483*100/DG483</f>
        <v>#DIV/0!</v>
      </c>
      <c r="DK483" s="424" t="e">
        <f aca="false">+DI483*100/DH483</f>
        <v>#DIV/0!</v>
      </c>
      <c r="DL483" s="438" t="n">
        <f aca="false">+CN483/2</f>
        <v>0</v>
      </c>
      <c r="DM483" s="524" t="n">
        <v>0</v>
      </c>
      <c r="DN483" s="525" t="n">
        <v>0</v>
      </c>
      <c r="DO483" s="424" t="e">
        <f aca="false">+DN483*100/DL483</f>
        <v>#DIV/0!</v>
      </c>
      <c r="DP483" s="424" t="e">
        <f aca="false">+DN483*100/DM483</f>
        <v>#DIV/0!</v>
      </c>
      <c r="DQ483" s="424" t="n">
        <f aca="false">+CN483/12*7</f>
        <v>0</v>
      </c>
      <c r="DR483" s="524" t="n">
        <v>0</v>
      </c>
      <c r="DS483" s="525" t="n">
        <v>0</v>
      </c>
      <c r="DT483" s="438" t="e">
        <f aca="false">+DS483*100/DQ483</f>
        <v>#DIV/0!</v>
      </c>
      <c r="DU483" s="438" t="e">
        <f aca="false">+DS483*100/DR483</f>
        <v>#DIV/0!</v>
      </c>
      <c r="DV483" s="438" t="n">
        <f aca="false">+CN483/12*8</f>
        <v>0</v>
      </c>
      <c r="DW483" s="524" t="n">
        <v>0</v>
      </c>
      <c r="DX483" s="525" t="n">
        <v>0</v>
      </c>
      <c r="DY483" s="438" t="e">
        <f aca="false">+DX483*100/DV483</f>
        <v>#DIV/0!</v>
      </c>
      <c r="DZ483" s="438" t="e">
        <f aca="false">+DX483*100/DW483</f>
        <v>#DIV/0!</v>
      </c>
      <c r="EA483" s="438" t="n">
        <f aca="false">+CN483/12*9</f>
        <v>0</v>
      </c>
      <c r="EB483" s="524" t="n">
        <v>0</v>
      </c>
      <c r="EC483" s="525" t="n">
        <v>0</v>
      </c>
      <c r="ED483" s="438" t="e">
        <f aca="false">+EC483*100/EA483</f>
        <v>#DIV/0!</v>
      </c>
      <c r="EE483" s="438" t="e">
        <f aca="false">+EC483*100/EB483</f>
        <v>#DIV/0!</v>
      </c>
      <c r="EF483" s="525" t="n">
        <v>0</v>
      </c>
      <c r="EG483" s="438"/>
      <c r="EH483" s="424"/>
      <c r="EI483" s="424"/>
      <c r="EJ483" s="424"/>
      <c r="EK483" s="424"/>
      <c r="EL483" s="424" t="n">
        <f aca="false">+DS483/7*12</f>
        <v>0</v>
      </c>
      <c r="EM483" s="424" t="n">
        <f aca="false">+DX483/8*12</f>
        <v>0</v>
      </c>
      <c r="EN483" s="525" t="n">
        <v>0</v>
      </c>
      <c r="EO483" s="525" t="n">
        <v>0</v>
      </c>
      <c r="EP483" s="525" t="n">
        <v>0</v>
      </c>
      <c r="EQ483" s="525" t="n">
        <v>0</v>
      </c>
      <c r="ER483" s="438" t="e">
        <f aca="false">+EO483*100/CN483</f>
        <v>#DIV/0!</v>
      </c>
      <c r="ES483" s="438" t="e">
        <f aca="false">+EQ483*100/CN483</f>
        <v>#DIV/0!</v>
      </c>
      <c r="ET483" s="424" t="e">
        <f aca="false">+EP483*100/CN483</f>
        <v>#DIV/0!</v>
      </c>
    </row>
    <row r="484" customFormat="false" ht="20.25" hidden="true" customHeight="true" outlineLevel="0" collapsed="false">
      <c r="C484" s="107" t="s">
        <v>97</v>
      </c>
      <c r="D484" s="448" t="n">
        <v>487200</v>
      </c>
      <c r="E484" s="450" t="n">
        <v>1090</v>
      </c>
      <c r="F484" s="450"/>
      <c r="G484" s="7" t="s">
        <v>564</v>
      </c>
      <c r="H484" s="524"/>
      <c r="I484" s="524"/>
      <c r="J484" s="524"/>
      <c r="K484" s="524"/>
      <c r="L484" s="524"/>
      <c r="M484" s="524"/>
      <c r="N484" s="524"/>
      <c r="O484" s="524"/>
      <c r="P484" s="524"/>
      <c r="Q484" s="524"/>
      <c r="R484" s="524"/>
      <c r="S484" s="524" t="n">
        <v>0</v>
      </c>
      <c r="T484" s="524"/>
      <c r="U484" s="524"/>
      <c r="V484" s="524"/>
      <c r="W484" s="524"/>
      <c r="X484" s="524" t="n">
        <v>0</v>
      </c>
      <c r="Y484" s="76"/>
      <c r="Z484" s="524"/>
      <c r="AA484" s="524"/>
      <c r="AB484" s="438"/>
      <c r="AC484" s="524"/>
      <c r="AD484" s="524"/>
      <c r="AE484" s="438"/>
      <c r="AF484" s="524"/>
      <c r="AG484" s="524"/>
      <c r="AH484" s="524"/>
      <c r="AI484" s="524"/>
      <c r="AJ484" s="524"/>
      <c r="AK484" s="524"/>
      <c r="AL484" s="524"/>
      <c r="AM484" s="524"/>
      <c r="AN484" s="524"/>
      <c r="AO484" s="524"/>
      <c r="AP484" s="524"/>
      <c r="AQ484" s="524"/>
      <c r="AR484" s="438"/>
      <c r="AS484" s="524"/>
      <c r="AT484" s="524"/>
      <c r="AU484" s="524"/>
      <c r="AV484" s="524" t="n">
        <v>0</v>
      </c>
      <c r="AW484" s="524" t="n">
        <v>0</v>
      </c>
      <c r="AX484" s="524" t="n">
        <v>47.78</v>
      </c>
      <c r="AY484" s="110"/>
      <c r="AZ484" s="524"/>
      <c r="BA484" s="524"/>
      <c r="BB484" s="524"/>
      <c r="BC484" s="524"/>
      <c r="BD484" s="524" t="n">
        <v>0</v>
      </c>
      <c r="BE484" s="524" t="n">
        <v>750</v>
      </c>
      <c r="BF484" s="438" t="n">
        <f aca="false">BE484/12</f>
        <v>62.5</v>
      </c>
      <c r="BG484" s="524"/>
      <c r="BH484" s="524" t="n">
        <v>53.9</v>
      </c>
      <c r="BI484" s="438" t="n">
        <f aca="false">BE484/12*2</f>
        <v>125</v>
      </c>
      <c r="BJ484" s="524"/>
      <c r="BK484" s="524" t="n">
        <v>107.36</v>
      </c>
      <c r="BL484" s="438" t="n">
        <f aca="false">BE484/12*3</f>
        <v>187.5</v>
      </c>
      <c r="BM484" s="524" t="n">
        <v>0</v>
      </c>
      <c r="BN484" s="524" t="n">
        <v>0</v>
      </c>
      <c r="BO484" s="424" t="n">
        <f aca="false">BE484/12*4</f>
        <v>250</v>
      </c>
      <c r="BP484" s="524"/>
      <c r="BQ484" s="524" t="n">
        <v>0</v>
      </c>
      <c r="BR484" s="424" t="n">
        <f aca="false">+BE484/12*5</f>
        <v>312.5</v>
      </c>
      <c r="BS484" s="524"/>
      <c r="BT484" s="524" t="n">
        <v>0</v>
      </c>
      <c r="BU484" s="438" t="n">
        <f aca="false">BE484/2</f>
        <v>375</v>
      </c>
      <c r="BV484" s="524" t="n">
        <v>0</v>
      </c>
      <c r="BW484" s="524" t="n">
        <v>0</v>
      </c>
      <c r="BX484" s="110" t="n">
        <f aca="false">BW484*100/BU484</f>
        <v>0</v>
      </c>
      <c r="BY484" s="447" t="n">
        <v>0</v>
      </c>
      <c r="BZ484" s="438" t="n">
        <f aca="false">+BE484/12*7</f>
        <v>437.5</v>
      </c>
      <c r="CA484" s="524"/>
      <c r="CB484" s="524" t="n">
        <v>0</v>
      </c>
      <c r="CC484" s="424" t="n">
        <f aca="false">+BE484/12*8</f>
        <v>500</v>
      </c>
      <c r="CD484" s="524"/>
      <c r="CE484" s="524" t="n">
        <v>0</v>
      </c>
      <c r="CF484" s="16" t="n">
        <f aca="false">+BE484/12*9</f>
        <v>562.5</v>
      </c>
      <c r="CG484" s="524"/>
      <c r="CH484" s="524" t="n">
        <v>0</v>
      </c>
      <c r="CI484" s="524" t="n">
        <v>0</v>
      </c>
      <c r="CJ484" s="524" t="n">
        <v>0</v>
      </c>
      <c r="CK484" s="80" t="n">
        <f aca="false">+CJ484*100/BE484</f>
        <v>0</v>
      </c>
      <c r="CL484" s="80" t="n">
        <f aca="false">+CJ484-BE484</f>
        <v>-750</v>
      </c>
      <c r="CM484" s="524" t="n">
        <v>0</v>
      </c>
      <c r="CN484" s="524" t="n">
        <v>0</v>
      </c>
      <c r="CO484" s="424" t="n">
        <f aca="false">+CN484/12</f>
        <v>0</v>
      </c>
      <c r="CP484" s="524" t="n">
        <v>53.9</v>
      </c>
      <c r="CQ484" s="524" t="n">
        <v>0</v>
      </c>
      <c r="CR484" s="424" t="n">
        <f aca="false">+CN484/12*2</f>
        <v>0</v>
      </c>
      <c r="CS484" s="524" t="n">
        <v>107.36</v>
      </c>
      <c r="CT484" s="524" t="n">
        <v>0</v>
      </c>
      <c r="CU484" s="424" t="n">
        <v>0</v>
      </c>
      <c r="CV484" s="424" t="n">
        <f aca="false">+CT484*100/CS484</f>
        <v>0</v>
      </c>
      <c r="CW484" s="424" t="n">
        <f aca="false">+CN484/12*3</f>
        <v>0</v>
      </c>
      <c r="CX484" s="524" t="n">
        <v>0</v>
      </c>
      <c r="CY484" s="524" t="n">
        <v>0</v>
      </c>
      <c r="CZ484" s="424" t="n">
        <v>0</v>
      </c>
      <c r="DA484" s="424" t="e">
        <f aca="false">+CY484*100/CX484</f>
        <v>#DIV/0!</v>
      </c>
      <c r="DB484" s="424" t="n">
        <f aca="false">+CN484/12*4</f>
        <v>0</v>
      </c>
      <c r="DC484" s="524" t="n">
        <v>0</v>
      </c>
      <c r="DD484" s="524" t="n">
        <v>0</v>
      </c>
      <c r="DE484" s="424" t="n">
        <v>0</v>
      </c>
      <c r="DF484" s="424" t="e">
        <f aca="false">+DD484*100/DC484</f>
        <v>#DIV/0!</v>
      </c>
      <c r="DG484" s="438" t="n">
        <f aca="false">+CN484/12*5</f>
        <v>0</v>
      </c>
      <c r="DH484" s="524" t="n">
        <v>0</v>
      </c>
      <c r="DI484" s="524" t="n">
        <v>0</v>
      </c>
      <c r="DJ484" s="424" t="n">
        <v>0</v>
      </c>
      <c r="DK484" s="424" t="e">
        <f aca="false">+DI484*100/DH484</f>
        <v>#DIV/0!</v>
      </c>
      <c r="DL484" s="438" t="n">
        <f aca="false">+CN484/2</f>
        <v>0</v>
      </c>
      <c r="DM484" s="524" t="n">
        <v>0</v>
      </c>
      <c r="DN484" s="524" t="n">
        <v>0</v>
      </c>
      <c r="DO484" s="424" t="n">
        <v>0</v>
      </c>
      <c r="DP484" s="424" t="e">
        <f aca="false">+DN484*100/DM484</f>
        <v>#DIV/0!</v>
      </c>
      <c r="DQ484" s="424" t="n">
        <f aca="false">+CN484/12*7</f>
        <v>0</v>
      </c>
      <c r="DR484" s="524" t="n">
        <v>0</v>
      </c>
      <c r="DS484" s="524" t="n">
        <v>0</v>
      </c>
      <c r="DT484" s="438" t="n">
        <v>0</v>
      </c>
      <c r="DU484" s="438" t="e">
        <f aca="false">+DS484*100/DR484</f>
        <v>#DIV/0!</v>
      </c>
      <c r="DV484" s="438" t="n">
        <f aca="false">+CN484/12*8</f>
        <v>0</v>
      </c>
      <c r="DW484" s="524" t="n">
        <v>0</v>
      </c>
      <c r="DX484" s="524" t="n">
        <v>0</v>
      </c>
      <c r="DY484" s="438" t="n">
        <v>0</v>
      </c>
      <c r="DZ484" s="438" t="n">
        <v>0</v>
      </c>
      <c r="EA484" s="438" t="n">
        <f aca="false">+CN484/12*9</f>
        <v>0</v>
      </c>
      <c r="EB484" s="524" t="n">
        <v>0</v>
      </c>
      <c r="EC484" s="524" t="n">
        <v>0</v>
      </c>
      <c r="ED484" s="438" t="n">
        <v>0</v>
      </c>
      <c r="EE484" s="438" t="n">
        <v>0</v>
      </c>
      <c r="EF484" s="524" t="n">
        <v>0</v>
      </c>
      <c r="EG484" s="438"/>
      <c r="EH484" s="424"/>
      <c r="EI484" s="424"/>
      <c r="EJ484" s="424"/>
      <c r="EK484" s="424"/>
      <c r="EL484" s="424" t="n">
        <f aca="false">+DS484/7*12</f>
        <v>0</v>
      </c>
      <c r="EM484" s="424" t="n">
        <f aca="false">+DX484/8*12</f>
        <v>0</v>
      </c>
      <c r="EN484" s="524" t="n">
        <v>0</v>
      </c>
      <c r="EO484" s="524" t="n">
        <v>0</v>
      </c>
      <c r="EP484" s="524" t="n">
        <v>0</v>
      </c>
      <c r="EQ484" s="524" t="n">
        <v>0</v>
      </c>
      <c r="ER484" s="438" t="e">
        <f aca="false">+EO484*100/CN484</f>
        <v>#DIV/0!</v>
      </c>
      <c r="ES484" s="438" t="e">
        <f aca="false">+EQ484*100/CN484</f>
        <v>#DIV/0!</v>
      </c>
      <c r="ET484" s="424" t="e">
        <f aca="false">+EP484*100/CN484</f>
        <v>#DIV/0!</v>
      </c>
    </row>
    <row r="485" customFormat="false" ht="21.75" hidden="false" customHeight="true" outlineLevel="0" collapsed="false">
      <c r="C485" s="107" t="s">
        <v>176</v>
      </c>
      <c r="D485" s="448" t="n">
        <v>510000</v>
      </c>
      <c r="E485" s="450" t="n">
        <v>1090</v>
      </c>
      <c r="F485" s="450"/>
      <c r="G485" s="97" t="s">
        <v>566</v>
      </c>
      <c r="H485" s="438" t="n">
        <f aca="false">H486+H489+H487+H488</f>
        <v>4000</v>
      </c>
      <c r="I485" s="438" t="n">
        <f aca="false">I486+I489+I487+I488</f>
        <v>3000</v>
      </c>
      <c r="J485" s="438" t="n">
        <f aca="false">J486+J489+J487+J488</f>
        <v>5500</v>
      </c>
      <c r="K485" s="438" t="n">
        <f aca="false">K486+K489+K487+K488</f>
        <v>3000</v>
      </c>
      <c r="L485" s="438" t="n">
        <f aca="false">L486+L489+L487+L488</f>
        <v>3000</v>
      </c>
      <c r="M485" s="438" t="n">
        <f aca="false">M486+M489+M487+M488</f>
        <v>2376.41</v>
      </c>
      <c r="N485" s="438" t="n">
        <f aca="false">N486+N489+N487+N488</f>
        <v>389</v>
      </c>
      <c r="O485" s="438" t="n">
        <f aca="false">O486+O489+O487+O488</f>
        <v>2376.41</v>
      </c>
      <c r="P485" s="438" t="n">
        <f aca="false">P486+P489+P487+P488</f>
        <v>1630</v>
      </c>
      <c r="Q485" s="438" t="n">
        <f aca="false">Q486+Q489+Q487+Q488</f>
        <v>2376.41</v>
      </c>
      <c r="R485" s="438" t="n">
        <f aca="false">R486+R489+R487+R488</f>
        <v>1630</v>
      </c>
      <c r="S485" s="438" t="n">
        <f aca="false">S486+S489+S487+S488</f>
        <v>2198.8</v>
      </c>
      <c r="T485" s="438" t="n">
        <f aca="false">T486+T489+T487+T488</f>
        <v>3000</v>
      </c>
      <c r="U485" s="438" t="n">
        <f aca="false">U486+U489+U487+U488</f>
        <v>5500</v>
      </c>
      <c r="V485" s="438"/>
      <c r="W485" s="438" t="n">
        <f aca="false">W486+W489+W487+W488</f>
        <v>5000</v>
      </c>
      <c r="X485" s="438" t="n">
        <f aca="false">X486+X489+X487+X488</f>
        <v>5000</v>
      </c>
      <c r="Y485" s="76" t="n">
        <f aca="false">X485/12</f>
        <v>416.666666666667</v>
      </c>
      <c r="Z485" s="438" t="n">
        <f aca="false">Z486+Z489+Z487+Z488</f>
        <v>189</v>
      </c>
      <c r="AA485" s="438" t="n">
        <f aca="false">AA486+AA489+AA487+AA488</f>
        <v>0</v>
      </c>
      <c r="AB485" s="438" t="n">
        <f aca="false">Y485*2</f>
        <v>833.333333333333</v>
      </c>
      <c r="AC485" s="438" t="n">
        <f aca="false">AC486+AC489+AC487+AC488</f>
        <v>189</v>
      </c>
      <c r="AD485" s="438" t="n">
        <f aca="false">AD486+AD489+AD487+AD488</f>
        <v>0</v>
      </c>
      <c r="AE485" s="438" t="n">
        <f aca="false">X485/12*3</f>
        <v>1250</v>
      </c>
      <c r="AF485" s="438" t="n">
        <f aca="false">AF486+AF489+AF487+AF488</f>
        <v>189</v>
      </c>
      <c r="AG485" s="438" t="n">
        <f aca="false">AG486+AG489+AG487+AG488</f>
        <v>0</v>
      </c>
      <c r="AH485" s="438" t="n">
        <f aca="false">AH486+AH489+AH487+AH488</f>
        <v>389</v>
      </c>
      <c r="AI485" s="438" t="n">
        <f aca="false">AI486+AI489+AI487+AI488</f>
        <v>0</v>
      </c>
      <c r="AJ485" s="438" t="n">
        <f aca="false">AJ486+AJ489+AJ487+AJ488</f>
        <v>0</v>
      </c>
      <c r="AK485" s="438" t="n">
        <f aca="false">AK486+AK489+AK487+AK488</f>
        <v>0</v>
      </c>
      <c r="AL485" s="438" t="n">
        <f aca="false">AL486+AL489+AL487+AL488</f>
        <v>389</v>
      </c>
      <c r="AM485" s="438" t="n">
        <f aca="false">AM486+AM489+AM487+AM488</f>
        <v>0</v>
      </c>
      <c r="AN485" s="438" t="n">
        <f aca="false">AN486+AN489+AN487+AN488</f>
        <v>1435</v>
      </c>
      <c r="AO485" s="438" t="n">
        <f aca="false">AO486+AO489+AO487+AO488</f>
        <v>0</v>
      </c>
      <c r="AP485" s="438" t="n">
        <f aca="false">AP486+AP489+AP487+AP488</f>
        <v>1630</v>
      </c>
      <c r="AQ485" s="438" t="n">
        <f aca="false">AQ486+AQ489+AQ487+AQ488</f>
        <v>515.2</v>
      </c>
      <c r="AR485" s="438" t="n">
        <f aca="false">X485/12*9</f>
        <v>3750</v>
      </c>
      <c r="AS485" s="438" t="n">
        <f aca="false">AS486+AS489+AS487+AS488</f>
        <v>1630</v>
      </c>
      <c r="AT485" s="438" t="n">
        <f aca="false">AT486+AT489+AT487+AT488</f>
        <v>515.2</v>
      </c>
      <c r="AU485" s="438" t="n">
        <f aca="false">AU486+AU489+AU487+AU488</f>
        <v>1630</v>
      </c>
      <c r="AV485" s="438" t="n">
        <f aca="false">AV486+AV489+AV487+AV488</f>
        <v>515.2</v>
      </c>
      <c r="AW485" s="438" t="n">
        <f aca="false">AW486+AW489+AW487+AW488</f>
        <v>515.2</v>
      </c>
      <c r="AX485" s="438" t="n">
        <f aca="false">AX486+AX489+AX487+AX488</f>
        <v>6193.95</v>
      </c>
      <c r="AY485" s="80" t="n">
        <f aca="false">AT485/9*12</f>
        <v>686.933333333333</v>
      </c>
      <c r="AZ485" s="438" t="n">
        <f aca="false">AZ486+AZ489+AZ487+AZ488</f>
        <v>6200</v>
      </c>
      <c r="BA485" s="438" t="n">
        <f aca="false">BA486+BA489+BA487+BA488</f>
        <v>6200</v>
      </c>
      <c r="BB485" s="438" t="n">
        <f aca="false">BB486+BB489+BB487+BB488</f>
        <v>5000</v>
      </c>
      <c r="BC485" s="438" t="n">
        <f aca="false">BC486+BC489+BC487+BC488</f>
        <v>5000</v>
      </c>
      <c r="BD485" s="438" t="n">
        <f aca="false">BD486+BD489+BD487+BD488</f>
        <v>5000</v>
      </c>
      <c r="BE485" s="438" t="n">
        <f aca="false">BE486+BE489+BE487+BE488</f>
        <v>5000</v>
      </c>
      <c r="BF485" s="438" t="n">
        <f aca="false">BE485/12</f>
        <v>416.666666666667</v>
      </c>
      <c r="BG485" s="438" t="n">
        <f aca="false">BG486+BG489+BG487+BG488</f>
        <v>0</v>
      </c>
      <c r="BH485" s="438" t="n">
        <f aca="false">BH486+BH489+BH487+BH488</f>
        <v>83.5</v>
      </c>
      <c r="BI485" s="424" t="n">
        <f aca="false">BE485/12*2</f>
        <v>833.333333333333</v>
      </c>
      <c r="BJ485" s="438" t="n">
        <f aca="false">BJ486+BJ489+BJ487+BJ488</f>
        <v>0</v>
      </c>
      <c r="BK485" s="438" t="n">
        <f aca="false">BK486+BK489+BK487+BK488</f>
        <v>83.5</v>
      </c>
      <c r="BL485" s="424" t="n">
        <f aca="false">BE485/12*3</f>
        <v>1250</v>
      </c>
      <c r="BM485" s="438" t="n">
        <f aca="false">BM486+BM489+BM487+BM488</f>
        <v>0</v>
      </c>
      <c r="BN485" s="438" t="n">
        <f aca="false">BN486+BN489+BN487+BN488</f>
        <v>83.5</v>
      </c>
      <c r="BO485" s="424" t="n">
        <f aca="false">BE485/12*4</f>
        <v>1666.66666666667</v>
      </c>
      <c r="BP485" s="438" t="n">
        <f aca="false">BP486+BP489+BP487+BP488</f>
        <v>0</v>
      </c>
      <c r="BQ485" s="438" t="n">
        <f aca="false">BQ486+BQ489+BQ487+BQ488</f>
        <v>83.5</v>
      </c>
      <c r="BR485" s="424" t="n">
        <f aca="false">+BE485/12*5</f>
        <v>2083.33333333333</v>
      </c>
      <c r="BS485" s="438" t="n">
        <f aca="false">BS486+BS489+BS487+BS488</f>
        <v>0</v>
      </c>
      <c r="BT485" s="438" t="n">
        <f aca="false">BT486+BT489+BT487+BT488</f>
        <v>83.5</v>
      </c>
      <c r="BU485" s="438" t="n">
        <f aca="false">BE485/2</f>
        <v>2500</v>
      </c>
      <c r="BV485" s="438" t="n">
        <f aca="false">BV486+BV489+BV487+BV488</f>
        <v>0</v>
      </c>
      <c r="BW485" s="438" t="n">
        <f aca="false">BW486+BW489+BW487+BW488</f>
        <v>982</v>
      </c>
      <c r="BX485" s="110" t="n">
        <f aca="false">BW485*100/BU485</f>
        <v>39.28</v>
      </c>
      <c r="BY485" s="447" t="n">
        <v>0</v>
      </c>
      <c r="BZ485" s="438" t="n">
        <f aca="false">+BE485/12*7</f>
        <v>2916.66666666667</v>
      </c>
      <c r="CA485" s="438" t="n">
        <f aca="false">CA486+CA489+CA487+CA488</f>
        <v>0</v>
      </c>
      <c r="CB485" s="438" t="n">
        <f aca="false">CB486+CB489+CB487+CB488</f>
        <v>982</v>
      </c>
      <c r="CC485" s="424" t="n">
        <f aca="false">+BE485/12*8</f>
        <v>3333.33333333333</v>
      </c>
      <c r="CD485" s="438" t="n">
        <f aca="false">CD486+CD489+CD487+CD488</f>
        <v>515.2</v>
      </c>
      <c r="CE485" s="438" t="n">
        <f aca="false">CE486+CE489+CE487+CE488</f>
        <v>1179.5</v>
      </c>
      <c r="CF485" s="16" t="n">
        <f aca="false">+BE485/12*9</f>
        <v>3750</v>
      </c>
      <c r="CG485" s="438" t="n">
        <f aca="false">CG486+CG489+CG487+CG488</f>
        <v>515.2</v>
      </c>
      <c r="CH485" s="438" t="n">
        <f aca="false">CH486+CH489+CH487+CH488</f>
        <v>2129.5</v>
      </c>
      <c r="CI485" s="438" t="n">
        <f aca="false">CI486+CI489+CI487+CI488</f>
        <v>4518.49</v>
      </c>
      <c r="CJ485" s="438" t="n">
        <f aca="false">CJ486+CJ489+CJ487+CJ488</f>
        <v>5000</v>
      </c>
      <c r="CK485" s="80" t="n">
        <f aca="false">+CJ485*100/BE485</f>
        <v>100</v>
      </c>
      <c r="CL485" s="80" t="n">
        <f aca="false">+CJ485-BE485</f>
        <v>0</v>
      </c>
      <c r="CM485" s="438" t="n">
        <f aca="false">CM486+CM489+CM487+CM488</f>
        <v>5000</v>
      </c>
      <c r="CN485" s="438" t="n">
        <f aca="false">CN486+CN489+CN487+CN488</f>
        <v>5000</v>
      </c>
      <c r="CO485" s="424" t="n">
        <f aca="false">+CN485/12</f>
        <v>416.666666666667</v>
      </c>
      <c r="CP485" s="438" t="n">
        <f aca="false">CP486+CP489+CP487+CP488</f>
        <v>83.5</v>
      </c>
      <c r="CQ485" s="438" t="n">
        <f aca="false">CQ486+CQ489+CQ487+CQ488</f>
        <v>0</v>
      </c>
      <c r="CR485" s="424" t="n">
        <f aca="false">+CN485/12*2</f>
        <v>833.333333333333</v>
      </c>
      <c r="CS485" s="438" t="n">
        <f aca="false">CS486+CS489+CS487+CS488</f>
        <v>83.5</v>
      </c>
      <c r="CT485" s="438" t="n">
        <f aca="false">CT486+CT489+CT487+CT488</f>
        <v>0</v>
      </c>
      <c r="CU485" s="424" t="n">
        <f aca="false">+CT485*100/CR485</f>
        <v>0</v>
      </c>
      <c r="CV485" s="424" t="n">
        <f aca="false">+CT485*100/CS485</f>
        <v>0</v>
      </c>
      <c r="CW485" s="424" t="n">
        <f aca="false">+CN485/12*3</f>
        <v>1250</v>
      </c>
      <c r="CX485" s="438" t="n">
        <f aca="false">CX486+CX489+CX487+CX488</f>
        <v>83.5</v>
      </c>
      <c r="CY485" s="438" t="n">
        <f aca="false">CY486+CY489+CY487+CY488</f>
        <v>0</v>
      </c>
      <c r="CZ485" s="424" t="n">
        <f aca="false">+CY485*100/CW485</f>
        <v>0</v>
      </c>
      <c r="DA485" s="424" t="n">
        <f aca="false">+CY485*100/CX485</f>
        <v>0</v>
      </c>
      <c r="DB485" s="424" t="n">
        <f aca="false">+CN485/12*4</f>
        <v>1666.66666666667</v>
      </c>
      <c r="DC485" s="438" t="n">
        <f aca="false">DC486+DC489+DC487+DC488</f>
        <v>83.5</v>
      </c>
      <c r="DD485" s="438" t="n">
        <f aca="false">DD486+DD489+DD487+DD488</f>
        <v>2808</v>
      </c>
      <c r="DE485" s="424" t="n">
        <f aca="false">+DD485*100/DB485</f>
        <v>168.48</v>
      </c>
      <c r="DF485" s="424" t="n">
        <f aca="false">+DD485*100/DC485</f>
        <v>3362.87425149701</v>
      </c>
      <c r="DG485" s="438" t="n">
        <f aca="false">+CN485/12*5</f>
        <v>2083.33333333333</v>
      </c>
      <c r="DH485" s="438" t="n">
        <f aca="false">DH486+DH489+DH487+DH488</f>
        <v>83.5</v>
      </c>
      <c r="DI485" s="438" t="n">
        <f aca="false">DI486+DI489+DI487+DI488</f>
        <v>2808</v>
      </c>
      <c r="DJ485" s="424" t="n">
        <f aca="false">+DI485*100/DG485</f>
        <v>134.784</v>
      </c>
      <c r="DK485" s="424" t="n">
        <f aca="false">+DI485*100/DH485</f>
        <v>3362.87425149701</v>
      </c>
      <c r="DL485" s="438" t="n">
        <f aca="false">+CN485/2</f>
        <v>2500</v>
      </c>
      <c r="DM485" s="438" t="n">
        <f aca="false">DM486+DM489+DM487+DM488</f>
        <v>982</v>
      </c>
      <c r="DN485" s="438" t="n">
        <f aca="false">DN486+DN489+DN487+DN488</f>
        <v>2949.99</v>
      </c>
      <c r="DO485" s="424" t="n">
        <f aca="false">+DN485*100/DL485</f>
        <v>117.9996</v>
      </c>
      <c r="DP485" s="424" t="n">
        <f aca="false">+DN485*100/DM485</f>
        <v>300.406313645621</v>
      </c>
      <c r="DQ485" s="424" t="n">
        <f aca="false">+CN485/12*7</f>
        <v>2916.66666666667</v>
      </c>
      <c r="DR485" s="438" t="n">
        <f aca="false">DR486+DR489+DR487+DR488</f>
        <v>982</v>
      </c>
      <c r="DS485" s="438" t="n">
        <f aca="false">DS486+DS489+DS487+DS488</f>
        <v>2949.99</v>
      </c>
      <c r="DT485" s="438" t="n">
        <f aca="false">+DS485*100/DQ485</f>
        <v>101.142514285714</v>
      </c>
      <c r="DU485" s="438" t="n">
        <f aca="false">+DS485*100/DR485</f>
        <v>300.406313645621</v>
      </c>
      <c r="DV485" s="438" t="n">
        <f aca="false">+CN485/12*8</f>
        <v>3333.33333333333</v>
      </c>
      <c r="DW485" s="438" t="n">
        <f aca="false">DW486+DW489+DW487+DW488</f>
        <v>1179.5</v>
      </c>
      <c r="DX485" s="438" t="n">
        <f aca="false">DX486+DX489+DX487+DX488</f>
        <v>3299.99</v>
      </c>
      <c r="DY485" s="438" t="n">
        <f aca="false">+DX485*100/DV485</f>
        <v>98.9997</v>
      </c>
      <c r="DZ485" s="438" t="n">
        <f aca="false">+DX485*100/DW485</f>
        <v>279.778719796524</v>
      </c>
      <c r="EA485" s="438" t="n">
        <f aca="false">+CN485/12*9</f>
        <v>3750</v>
      </c>
      <c r="EB485" s="438" t="n">
        <f aca="false">EB486+EB489+EB487+EB488</f>
        <v>2129.5</v>
      </c>
      <c r="EC485" s="438" t="n">
        <f aca="false">EC486+EC489+EC487+EC488</f>
        <v>3299.99</v>
      </c>
      <c r="ED485" s="438" t="n">
        <f aca="false">+EC485*100/EA485</f>
        <v>87.9997333333333</v>
      </c>
      <c r="EE485" s="438" t="n">
        <f aca="false">+EC485*100/EB485</f>
        <v>154.9654848556</v>
      </c>
      <c r="EF485" s="438" t="n">
        <f aca="false">EF486+EF489+EF487+EF488</f>
        <v>3299.99</v>
      </c>
      <c r="EG485" s="438"/>
      <c r="EH485" s="424"/>
      <c r="EI485" s="424"/>
      <c r="EJ485" s="424"/>
      <c r="EK485" s="424"/>
      <c r="EL485" s="424" t="n">
        <f aca="false">+DS485/7*12</f>
        <v>5057.12571428571</v>
      </c>
      <c r="EM485" s="424" t="n">
        <f aca="false">+DX485/8*12</f>
        <v>4949.985</v>
      </c>
      <c r="EN485" s="438" t="n">
        <f aca="false">EN486+EN489+EN487+EN488</f>
        <v>9000</v>
      </c>
      <c r="EO485" s="438" t="n">
        <f aca="false">EO486+EO489+EO487+EO488</f>
        <v>9000</v>
      </c>
      <c r="EP485" s="438" t="n">
        <f aca="false">EP486+EP489+EP487+EP488</f>
        <v>6000</v>
      </c>
      <c r="EQ485" s="438" t="n">
        <f aca="false">EQ486+EQ489+EQ487+EQ488</f>
        <v>6000</v>
      </c>
      <c r="ER485" s="438" t="n">
        <f aca="false">+EO485*100/CN485</f>
        <v>180</v>
      </c>
      <c r="ES485" s="438" t="n">
        <f aca="false">+EQ485*100/CN485</f>
        <v>120</v>
      </c>
      <c r="ET485" s="424" t="n">
        <f aca="false">+EP485*100/CN485</f>
        <v>120</v>
      </c>
    </row>
    <row r="486" customFormat="false" ht="25.5" hidden="false" customHeight="true" outlineLevel="0" collapsed="false">
      <c r="C486" s="113"/>
      <c r="D486" s="450" t="n">
        <v>511200</v>
      </c>
      <c r="E486" s="450" t="n">
        <v>1090</v>
      </c>
      <c r="F486" s="450"/>
      <c r="G486" s="69" t="s">
        <v>970</v>
      </c>
      <c r="H486" s="424" t="n">
        <v>0</v>
      </c>
      <c r="I486" s="424" t="n">
        <v>0</v>
      </c>
      <c r="J486" s="424" t="n">
        <v>3000</v>
      </c>
      <c r="K486" s="424" t="n">
        <v>2000</v>
      </c>
      <c r="L486" s="424" t="n">
        <v>2000</v>
      </c>
      <c r="M486" s="424" t="n">
        <v>1644.51</v>
      </c>
      <c r="N486" s="424" t="n">
        <v>0</v>
      </c>
      <c r="O486" s="424" t="n">
        <v>1644.51</v>
      </c>
      <c r="P486" s="424" t="n">
        <v>0</v>
      </c>
      <c r="Q486" s="424" t="n">
        <v>1644.51</v>
      </c>
      <c r="R486" s="424" t="n">
        <v>0</v>
      </c>
      <c r="S486" s="424" t="n">
        <v>0</v>
      </c>
      <c r="T486" s="424" t="n">
        <v>0</v>
      </c>
      <c r="U486" s="424" t="n">
        <v>3000</v>
      </c>
      <c r="V486" s="424"/>
      <c r="W486" s="424" t="n">
        <v>1500</v>
      </c>
      <c r="X486" s="424" t="n">
        <v>1500</v>
      </c>
      <c r="Y486" s="9" t="n">
        <f aca="false">X486/12</f>
        <v>125</v>
      </c>
      <c r="Z486" s="424" t="n">
        <v>0</v>
      </c>
      <c r="AA486" s="424" t="n">
        <v>0</v>
      </c>
      <c r="AB486" s="424" t="n">
        <f aca="false">Y486*2</f>
        <v>250</v>
      </c>
      <c r="AC486" s="424" t="n">
        <v>0</v>
      </c>
      <c r="AD486" s="424" t="n">
        <v>0</v>
      </c>
      <c r="AE486" s="424" t="n">
        <f aca="false">X486/12*3</f>
        <v>375</v>
      </c>
      <c r="AF486" s="424"/>
      <c r="AG486" s="424" t="n">
        <v>0</v>
      </c>
      <c r="AH486" s="424"/>
      <c r="AI486" s="424" t="n">
        <v>0</v>
      </c>
      <c r="AJ486" s="424"/>
      <c r="AK486" s="424" t="n">
        <v>0</v>
      </c>
      <c r="AL486" s="424" t="n">
        <v>0</v>
      </c>
      <c r="AM486" s="424" t="n">
        <v>0</v>
      </c>
      <c r="AN486" s="424" t="n">
        <v>0</v>
      </c>
      <c r="AO486" s="424" t="n">
        <v>0</v>
      </c>
      <c r="AP486" s="424" t="n">
        <v>1630</v>
      </c>
      <c r="AQ486" s="424" t="n">
        <v>0</v>
      </c>
      <c r="AR486" s="424" t="n">
        <f aca="false">X486/12*9</f>
        <v>1125</v>
      </c>
      <c r="AS486" s="424" t="n">
        <v>0</v>
      </c>
      <c r="AT486" s="424" t="n">
        <v>0</v>
      </c>
      <c r="AU486" s="424" t="n">
        <v>0</v>
      </c>
      <c r="AV486" s="424" t="n">
        <v>0</v>
      </c>
      <c r="AW486" s="424" t="n">
        <v>0</v>
      </c>
      <c r="AX486" s="424" t="n">
        <v>5678.75</v>
      </c>
      <c r="AY486" s="80" t="n">
        <f aca="false">AT486/9*12</f>
        <v>0</v>
      </c>
      <c r="AZ486" s="424" t="n">
        <v>5680</v>
      </c>
      <c r="BA486" s="424" t="n">
        <v>5680</v>
      </c>
      <c r="BB486" s="424" t="n">
        <v>3000</v>
      </c>
      <c r="BC486" s="424" t="n">
        <v>3000</v>
      </c>
      <c r="BD486" s="424" t="n">
        <v>3000</v>
      </c>
      <c r="BE486" s="424" t="n">
        <v>3000</v>
      </c>
      <c r="BF486" s="424" t="n">
        <f aca="false">BE486/12</f>
        <v>250</v>
      </c>
      <c r="BG486" s="424" t="n">
        <v>0</v>
      </c>
      <c r="BH486" s="424" t="n">
        <v>0</v>
      </c>
      <c r="BI486" s="424" t="n">
        <f aca="false">BE486/12*2</f>
        <v>500</v>
      </c>
      <c r="BJ486" s="424" t="n">
        <v>0</v>
      </c>
      <c r="BK486" s="424" t="n">
        <v>0</v>
      </c>
      <c r="BL486" s="424" t="n">
        <f aca="false">BE486/12*3</f>
        <v>750</v>
      </c>
      <c r="BM486" s="424" t="n">
        <v>0</v>
      </c>
      <c r="BN486" s="424" t="n">
        <v>0</v>
      </c>
      <c r="BO486" s="424" t="n">
        <f aca="false">BE486/12*4</f>
        <v>1000</v>
      </c>
      <c r="BP486" s="424" t="n">
        <v>0</v>
      </c>
      <c r="BQ486" s="424" t="n">
        <v>0</v>
      </c>
      <c r="BR486" s="424" t="n">
        <f aca="false">+BE486/12*5</f>
        <v>1250</v>
      </c>
      <c r="BS486" s="424" t="n">
        <v>0</v>
      </c>
      <c r="BT486" s="424" t="n">
        <v>0</v>
      </c>
      <c r="BU486" s="424" t="n">
        <f aca="false">BE486/2</f>
        <v>1500</v>
      </c>
      <c r="BV486" s="424" t="n">
        <v>0</v>
      </c>
      <c r="BW486" s="424" t="n">
        <v>0</v>
      </c>
      <c r="BX486" s="80" t="n">
        <f aca="false">BW486*100/BU486</f>
        <v>0</v>
      </c>
      <c r="BY486" s="16" t="n">
        <v>0</v>
      </c>
      <c r="BZ486" s="424" t="n">
        <f aca="false">+BE486/12*7</f>
        <v>1750</v>
      </c>
      <c r="CA486" s="424" t="n">
        <v>0</v>
      </c>
      <c r="CB486" s="424" t="n">
        <v>0</v>
      </c>
      <c r="CC486" s="424" t="n">
        <f aca="false">+BE486/12*8</f>
        <v>2000</v>
      </c>
      <c r="CD486" s="424" t="n">
        <v>0</v>
      </c>
      <c r="CE486" s="424" t="n">
        <v>0</v>
      </c>
      <c r="CF486" s="16" t="n">
        <f aca="false">+BE486/12*9</f>
        <v>2250</v>
      </c>
      <c r="CG486" s="424" t="n">
        <v>0</v>
      </c>
      <c r="CH486" s="424" t="n">
        <v>0</v>
      </c>
      <c r="CI486" s="424" t="n">
        <v>0</v>
      </c>
      <c r="CJ486" s="424" t="n">
        <v>400</v>
      </c>
      <c r="CK486" s="80" t="n">
        <f aca="false">+CJ486*100/BE486</f>
        <v>13.3333333333333</v>
      </c>
      <c r="CL486" s="80" t="n">
        <f aca="false">+CJ486-BE486</f>
        <v>-2600</v>
      </c>
      <c r="CM486" s="424" t="n">
        <v>3000</v>
      </c>
      <c r="CN486" s="424" t="n">
        <v>3000</v>
      </c>
      <c r="CO486" s="424" t="n">
        <f aca="false">+CN486/12</f>
        <v>250</v>
      </c>
      <c r="CP486" s="424" t="n">
        <v>0</v>
      </c>
      <c r="CQ486" s="424"/>
      <c r="CR486" s="424" t="n">
        <f aca="false">+CN486/12*2</f>
        <v>500</v>
      </c>
      <c r="CS486" s="424" t="n">
        <v>0</v>
      </c>
      <c r="CT486" s="424" t="n">
        <v>0</v>
      </c>
      <c r="CU486" s="424" t="n">
        <f aca="false">+CT486*100/CR486</f>
        <v>0</v>
      </c>
      <c r="CV486" s="424" t="n">
        <v>0</v>
      </c>
      <c r="CW486" s="424" t="n">
        <f aca="false">+CN486/12*3</f>
        <v>750</v>
      </c>
      <c r="CX486" s="424" t="n">
        <v>0</v>
      </c>
      <c r="CY486" s="424" t="n">
        <v>0</v>
      </c>
      <c r="CZ486" s="424" t="n">
        <f aca="false">+CY486*100/CW486</f>
        <v>0</v>
      </c>
      <c r="DA486" s="424" t="n">
        <v>0</v>
      </c>
      <c r="DB486" s="424" t="n">
        <f aca="false">+CN486/12*4</f>
        <v>1000</v>
      </c>
      <c r="DC486" s="424" t="n">
        <v>0</v>
      </c>
      <c r="DD486" s="424" t="n">
        <v>2808</v>
      </c>
      <c r="DE486" s="424" t="n">
        <f aca="false">+DD486*100/DB486</f>
        <v>280.8</v>
      </c>
      <c r="DF486" s="424" t="n">
        <v>0</v>
      </c>
      <c r="DG486" s="424" t="n">
        <f aca="false">+CN486/12*5</f>
        <v>1250</v>
      </c>
      <c r="DH486" s="424" t="n">
        <v>0</v>
      </c>
      <c r="DI486" s="424" t="n">
        <v>2808</v>
      </c>
      <c r="DJ486" s="424" t="n">
        <f aca="false">+DI486*100/DG486</f>
        <v>224.64</v>
      </c>
      <c r="DK486" s="424" t="n">
        <v>0</v>
      </c>
      <c r="DL486" s="424" t="n">
        <f aca="false">+CN486/2</f>
        <v>1500</v>
      </c>
      <c r="DM486" s="424" t="n">
        <v>0</v>
      </c>
      <c r="DN486" s="424" t="n">
        <v>2808</v>
      </c>
      <c r="DO486" s="424" t="n">
        <f aca="false">+DN486*100/DL486</f>
        <v>187.2</v>
      </c>
      <c r="DP486" s="424" t="n">
        <v>0</v>
      </c>
      <c r="DQ486" s="424" t="n">
        <f aca="false">+CN486/12*7</f>
        <v>1750</v>
      </c>
      <c r="DR486" s="424" t="n">
        <v>0</v>
      </c>
      <c r="DS486" s="424" t="n">
        <v>2808</v>
      </c>
      <c r="DT486" s="424" t="n">
        <f aca="false">+DS486*100/DQ486</f>
        <v>160.457142857143</v>
      </c>
      <c r="DU486" s="424" t="n">
        <v>0</v>
      </c>
      <c r="DV486" s="424" t="n">
        <f aca="false">+CN486/12*8</f>
        <v>2000</v>
      </c>
      <c r="DW486" s="424" t="n">
        <v>0</v>
      </c>
      <c r="DX486" s="424" t="n">
        <v>2808</v>
      </c>
      <c r="DY486" s="424" t="n">
        <f aca="false">+DX486*100/DV486</f>
        <v>140.4</v>
      </c>
      <c r="DZ486" s="424" t="n">
        <v>0</v>
      </c>
      <c r="EA486" s="424" t="n">
        <f aca="false">+CN486/12*9</f>
        <v>2250</v>
      </c>
      <c r="EB486" s="424" t="n">
        <v>0</v>
      </c>
      <c r="EC486" s="424" t="n">
        <v>2808</v>
      </c>
      <c r="ED486" s="424" t="n">
        <f aca="false">+EC486*100/EA486</f>
        <v>124.8</v>
      </c>
      <c r="EE486" s="424" t="n">
        <v>0</v>
      </c>
      <c r="EF486" s="424" t="n">
        <v>2808</v>
      </c>
      <c r="EG486" s="424"/>
      <c r="EH486" s="424"/>
      <c r="EI486" s="424"/>
      <c r="EJ486" s="424"/>
      <c r="EK486" s="424"/>
      <c r="EL486" s="424" t="n">
        <f aca="false">+DS486/7*12</f>
        <v>4813.71428571429</v>
      </c>
      <c r="EM486" s="424" t="n">
        <f aca="false">+DX486/8*12</f>
        <v>4212</v>
      </c>
      <c r="EN486" s="424" t="n">
        <v>3000</v>
      </c>
      <c r="EO486" s="424" t="n">
        <v>3000</v>
      </c>
      <c r="EP486" s="424" t="n">
        <v>4000</v>
      </c>
      <c r="EQ486" s="424" t="n">
        <v>4000</v>
      </c>
      <c r="ER486" s="424" t="n">
        <f aca="false">+EO486*100/CN486</f>
        <v>100</v>
      </c>
      <c r="ES486" s="424" t="n">
        <f aca="false">+EQ486*100/CN486</f>
        <v>133.333333333333</v>
      </c>
      <c r="ET486" s="424" t="n">
        <f aca="false">+EP486*100/CN486</f>
        <v>133.333333333333</v>
      </c>
    </row>
    <row r="487" customFormat="false" ht="13.5" hidden="false" customHeight="true" outlineLevel="0" collapsed="false">
      <c r="C487" s="107"/>
      <c r="D487" s="450" t="n">
        <v>511300</v>
      </c>
      <c r="E487" s="450" t="n">
        <v>1090</v>
      </c>
      <c r="F487" s="450"/>
      <c r="G487" s="93" t="s">
        <v>572</v>
      </c>
      <c r="H487" s="424" t="n">
        <v>3000</v>
      </c>
      <c r="I487" s="424" t="n">
        <v>3000</v>
      </c>
      <c r="J487" s="424" t="n">
        <v>1000</v>
      </c>
      <c r="K487" s="424" t="n">
        <v>1000</v>
      </c>
      <c r="L487" s="424" t="n">
        <v>1000</v>
      </c>
      <c r="M487" s="424" t="n">
        <v>731.9</v>
      </c>
      <c r="N487" s="424" t="n">
        <v>389</v>
      </c>
      <c r="O487" s="424" t="n">
        <v>731.9</v>
      </c>
      <c r="P487" s="424" t="n">
        <v>1630</v>
      </c>
      <c r="Q487" s="424" t="n">
        <v>731.9</v>
      </c>
      <c r="R487" s="424" t="n">
        <v>1630</v>
      </c>
      <c r="S487" s="424" t="n">
        <v>1830.8</v>
      </c>
      <c r="T487" s="424" t="n">
        <v>2400</v>
      </c>
      <c r="U487" s="424" t="n">
        <v>1000</v>
      </c>
      <c r="V487" s="424"/>
      <c r="W487" s="424" t="n">
        <v>3000</v>
      </c>
      <c r="X487" s="424" t="n">
        <v>3000</v>
      </c>
      <c r="Y487" s="9" t="n">
        <f aca="false">X487/12</f>
        <v>250</v>
      </c>
      <c r="Z487" s="424" t="n">
        <v>189</v>
      </c>
      <c r="AA487" s="424"/>
      <c r="AB487" s="424" t="n">
        <f aca="false">Y487*2</f>
        <v>500</v>
      </c>
      <c r="AC487" s="424" t="n">
        <v>189</v>
      </c>
      <c r="AD487" s="424" t="n">
        <v>0</v>
      </c>
      <c r="AE487" s="424" t="n">
        <f aca="false">X487/12*3</f>
        <v>750</v>
      </c>
      <c r="AF487" s="424" t="n">
        <v>189</v>
      </c>
      <c r="AG487" s="424"/>
      <c r="AH487" s="424" t="n">
        <v>389</v>
      </c>
      <c r="AI487" s="424"/>
      <c r="AJ487" s="424"/>
      <c r="AK487" s="424"/>
      <c r="AL487" s="424" t="n">
        <v>389</v>
      </c>
      <c r="AM487" s="424" t="n">
        <v>0</v>
      </c>
      <c r="AN487" s="424" t="n">
        <v>1435</v>
      </c>
      <c r="AO487" s="424" t="n">
        <v>0</v>
      </c>
      <c r="AP487" s="424"/>
      <c r="AQ487" s="424" t="n">
        <v>515.2</v>
      </c>
      <c r="AR487" s="424" t="n">
        <f aca="false">X487/12*9</f>
        <v>2250</v>
      </c>
      <c r="AS487" s="424" t="n">
        <v>1630</v>
      </c>
      <c r="AT487" s="424" t="n">
        <v>515.2</v>
      </c>
      <c r="AU487" s="424" t="n">
        <v>1630</v>
      </c>
      <c r="AV487" s="424" t="n">
        <v>515.2</v>
      </c>
      <c r="AW487" s="424" t="n">
        <v>515.2</v>
      </c>
      <c r="AX487" s="424" t="n">
        <v>515.2</v>
      </c>
      <c r="AY487" s="80" t="n">
        <f aca="false">AT487/9*12</f>
        <v>686.933333333333</v>
      </c>
      <c r="AZ487" s="424" t="n">
        <v>520</v>
      </c>
      <c r="BA487" s="424" t="n">
        <v>520</v>
      </c>
      <c r="BB487" s="424" t="n">
        <v>1500</v>
      </c>
      <c r="BC487" s="424" t="n">
        <v>1500</v>
      </c>
      <c r="BD487" s="424" t="n">
        <v>1500</v>
      </c>
      <c r="BE487" s="424" t="n">
        <v>1500</v>
      </c>
      <c r="BF487" s="424" t="n">
        <f aca="false">BE487/12</f>
        <v>125</v>
      </c>
      <c r="BG487" s="424"/>
      <c r="BH487" s="424"/>
      <c r="BI487" s="424" t="n">
        <f aca="false">BE487/12*2</f>
        <v>250</v>
      </c>
      <c r="BJ487" s="424" t="n">
        <v>0</v>
      </c>
      <c r="BK487" s="424"/>
      <c r="BL487" s="424" t="n">
        <f aca="false">BE487/12*3</f>
        <v>375</v>
      </c>
      <c r="BM487" s="424" t="n">
        <v>0</v>
      </c>
      <c r="BN487" s="424" t="n">
        <v>0</v>
      </c>
      <c r="BO487" s="424" t="n">
        <f aca="false">BE487/12*4</f>
        <v>500</v>
      </c>
      <c r="BP487" s="424"/>
      <c r="BQ487" s="424" t="n">
        <v>0</v>
      </c>
      <c r="BR487" s="424" t="n">
        <f aca="false">+BE487/12*5</f>
        <v>625</v>
      </c>
      <c r="BS487" s="424"/>
      <c r="BT487" s="424" t="n">
        <v>0</v>
      </c>
      <c r="BU487" s="424" t="n">
        <f aca="false">BE487/2</f>
        <v>750</v>
      </c>
      <c r="BV487" s="424" t="n">
        <v>0</v>
      </c>
      <c r="BW487" s="424" t="n">
        <v>898.5</v>
      </c>
      <c r="BX487" s="80" t="n">
        <f aca="false">BW487*100/BU487</f>
        <v>119.8</v>
      </c>
      <c r="BY487" s="16" t="n">
        <v>0</v>
      </c>
      <c r="BZ487" s="424" t="n">
        <f aca="false">+BE487/12*7</f>
        <v>875</v>
      </c>
      <c r="CA487" s="424" t="n">
        <v>0</v>
      </c>
      <c r="CB487" s="424" t="n">
        <v>898.5</v>
      </c>
      <c r="CC487" s="424" t="n">
        <f aca="false">+BE487/12*8</f>
        <v>1000</v>
      </c>
      <c r="CD487" s="424" t="n">
        <v>515.2</v>
      </c>
      <c r="CE487" s="424" t="n">
        <v>1096</v>
      </c>
      <c r="CF487" s="16" t="n">
        <f aca="false">+BE487/12*9</f>
        <v>1125</v>
      </c>
      <c r="CG487" s="424" t="n">
        <v>515.2</v>
      </c>
      <c r="CH487" s="424" t="n">
        <v>2046</v>
      </c>
      <c r="CI487" s="424" t="n">
        <v>2995</v>
      </c>
      <c r="CJ487" s="424" t="n">
        <v>3000</v>
      </c>
      <c r="CK487" s="80" t="n">
        <f aca="false">+CJ487*100/BE487</f>
        <v>200</v>
      </c>
      <c r="CL487" s="80" t="n">
        <f aca="false">+CJ487-BE487</f>
        <v>1500</v>
      </c>
      <c r="CM487" s="424" t="n">
        <v>1500</v>
      </c>
      <c r="CN487" s="424" t="n">
        <v>1500</v>
      </c>
      <c r="CO487" s="424" t="n">
        <f aca="false">+CN487/12</f>
        <v>125</v>
      </c>
      <c r="CP487" s="424"/>
      <c r="CQ487" s="424"/>
      <c r="CR487" s="424" t="n">
        <f aca="false">+CN487/12*2</f>
        <v>250</v>
      </c>
      <c r="CS487" s="424"/>
      <c r="CT487" s="424" t="n">
        <v>0</v>
      </c>
      <c r="CU487" s="424" t="n">
        <f aca="false">+CT487*100/CR487</f>
        <v>0</v>
      </c>
      <c r="CV487" s="424" t="n">
        <v>0</v>
      </c>
      <c r="CW487" s="424" t="n">
        <f aca="false">+CN487/12*3</f>
        <v>375</v>
      </c>
      <c r="CX487" s="424" t="n">
        <v>0</v>
      </c>
      <c r="CY487" s="424" t="n">
        <v>0</v>
      </c>
      <c r="CZ487" s="424" t="n">
        <f aca="false">+CY487*100/CW487</f>
        <v>0</v>
      </c>
      <c r="DA487" s="424" t="n">
        <v>0</v>
      </c>
      <c r="DB487" s="424" t="n">
        <f aca="false">+CN487/12*4</f>
        <v>500</v>
      </c>
      <c r="DC487" s="424" t="n">
        <v>0</v>
      </c>
      <c r="DD487" s="424" t="n">
        <v>0</v>
      </c>
      <c r="DE487" s="424" t="n">
        <f aca="false">+DD487*100/DB487</f>
        <v>0</v>
      </c>
      <c r="DF487" s="424" t="n">
        <v>0</v>
      </c>
      <c r="DG487" s="424" t="n">
        <f aca="false">+CN487/12*5</f>
        <v>625</v>
      </c>
      <c r="DH487" s="424" t="n">
        <v>0</v>
      </c>
      <c r="DI487" s="424" t="n">
        <v>0</v>
      </c>
      <c r="DJ487" s="424" t="n">
        <f aca="false">+DI487*100/DG487</f>
        <v>0</v>
      </c>
      <c r="DK487" s="424" t="n">
        <v>0</v>
      </c>
      <c r="DL487" s="424" t="n">
        <f aca="false">+CN487/2</f>
        <v>750</v>
      </c>
      <c r="DM487" s="424" t="n">
        <v>898.5</v>
      </c>
      <c r="DN487" s="424" t="n">
        <v>141.99</v>
      </c>
      <c r="DO487" s="424" t="n">
        <f aca="false">+DN487*100/DL487</f>
        <v>18.932</v>
      </c>
      <c r="DP487" s="424" t="n">
        <v>0</v>
      </c>
      <c r="DQ487" s="424" t="n">
        <f aca="false">+CN487/12*7</f>
        <v>875</v>
      </c>
      <c r="DR487" s="424" t="n">
        <v>898.5</v>
      </c>
      <c r="DS487" s="424" t="n">
        <v>141.99</v>
      </c>
      <c r="DT487" s="424" t="n">
        <f aca="false">+DS487*100/DQ487</f>
        <v>16.2274285714286</v>
      </c>
      <c r="DU487" s="424" t="n">
        <v>0</v>
      </c>
      <c r="DV487" s="424" t="n">
        <f aca="false">+CN487/12*8</f>
        <v>1000</v>
      </c>
      <c r="DW487" s="424" t="n">
        <v>1096</v>
      </c>
      <c r="DX487" s="424" t="n">
        <v>491.99</v>
      </c>
      <c r="DY487" s="424" t="n">
        <f aca="false">+DX487*100/DV487</f>
        <v>49.199</v>
      </c>
      <c r="DZ487" s="424" t="n">
        <v>0</v>
      </c>
      <c r="EA487" s="424" t="n">
        <f aca="false">+CN487/12*9</f>
        <v>1125</v>
      </c>
      <c r="EB487" s="424" t="n">
        <v>2046</v>
      </c>
      <c r="EC487" s="424" t="n">
        <v>491.99</v>
      </c>
      <c r="ED487" s="424" t="n">
        <f aca="false">+EC487*100/EA487</f>
        <v>43.7324444444445</v>
      </c>
      <c r="EE487" s="424" t="n">
        <v>0</v>
      </c>
      <c r="EF487" s="424" t="n">
        <v>491.99</v>
      </c>
      <c r="EG487" s="424"/>
      <c r="EH487" s="424"/>
      <c r="EI487" s="424"/>
      <c r="EJ487" s="424"/>
      <c r="EK487" s="424"/>
      <c r="EL487" s="424" t="n">
        <f aca="false">+DS487/7*12</f>
        <v>243.411428571429</v>
      </c>
      <c r="EM487" s="424" t="n">
        <f aca="false">+DX487/8*12</f>
        <v>737.985</v>
      </c>
      <c r="EN487" s="424" t="n">
        <v>3000</v>
      </c>
      <c r="EO487" s="424" t="n">
        <v>3000</v>
      </c>
      <c r="EP487" s="424" t="n">
        <v>1500</v>
      </c>
      <c r="EQ487" s="424" t="n">
        <v>1500</v>
      </c>
      <c r="ER487" s="424" t="n">
        <f aca="false">+EO487*100/CN487</f>
        <v>200</v>
      </c>
      <c r="ES487" s="424" t="n">
        <f aca="false">+EQ487*100/CN487</f>
        <v>100</v>
      </c>
      <c r="ET487" s="424" t="n">
        <f aca="false">+EP487*100/CN487</f>
        <v>100</v>
      </c>
    </row>
    <row r="488" customFormat="false" ht="15.95" hidden="false" customHeight="true" outlineLevel="0" collapsed="false">
      <c r="C488" s="113"/>
      <c r="D488" s="450" t="n">
        <v>511400</v>
      </c>
      <c r="E488" s="450" t="n">
        <v>1090</v>
      </c>
      <c r="F488" s="450"/>
      <c r="G488" s="93" t="s">
        <v>573</v>
      </c>
      <c r="H488" s="424" t="n">
        <v>500</v>
      </c>
      <c r="I488" s="424" t="n">
        <v>0</v>
      </c>
      <c r="J488" s="424" t="n">
        <v>1000</v>
      </c>
      <c r="K488" s="424" t="n">
        <v>0</v>
      </c>
      <c r="L488" s="424" t="n">
        <v>0</v>
      </c>
      <c r="M488" s="424" t="n">
        <v>0</v>
      </c>
      <c r="N488" s="424" t="n">
        <v>0</v>
      </c>
      <c r="O488" s="424"/>
      <c r="P488" s="424" t="n">
        <v>0</v>
      </c>
      <c r="Q488" s="424" t="n">
        <v>0</v>
      </c>
      <c r="R488" s="424" t="n">
        <v>0</v>
      </c>
      <c r="S488" s="424" t="n">
        <v>0</v>
      </c>
      <c r="T488" s="424" t="n">
        <v>0</v>
      </c>
      <c r="U488" s="424" t="n">
        <v>1000</v>
      </c>
      <c r="V488" s="424"/>
      <c r="W488" s="424" t="n">
        <v>0</v>
      </c>
      <c r="X488" s="424" t="n">
        <v>0</v>
      </c>
      <c r="Y488" s="9" t="n">
        <f aca="false">X488/12</f>
        <v>0</v>
      </c>
      <c r="Z488" s="424"/>
      <c r="AA488" s="424"/>
      <c r="AB488" s="424" t="n">
        <f aca="false">Y488*2</f>
        <v>0</v>
      </c>
      <c r="AC488" s="424"/>
      <c r="AD488" s="424"/>
      <c r="AE488" s="424" t="n">
        <f aca="false">X488/12*3</f>
        <v>0</v>
      </c>
      <c r="AF488" s="424"/>
      <c r="AG488" s="424"/>
      <c r="AH488" s="424"/>
      <c r="AI488" s="424"/>
      <c r="AJ488" s="424"/>
      <c r="AK488" s="424"/>
      <c r="AL488" s="424" t="n">
        <v>0</v>
      </c>
      <c r="AM488" s="424"/>
      <c r="AN488" s="424" t="n">
        <v>0</v>
      </c>
      <c r="AO488" s="424"/>
      <c r="AP488" s="424" t="n">
        <v>0</v>
      </c>
      <c r="AQ488" s="424"/>
      <c r="AR488" s="424" t="n">
        <f aca="false">X488/12*9</f>
        <v>0</v>
      </c>
      <c r="AS488" s="424" t="n">
        <v>0</v>
      </c>
      <c r="AT488" s="424"/>
      <c r="AU488" s="424" t="n">
        <v>0</v>
      </c>
      <c r="AV488" s="424"/>
      <c r="AW488" s="424"/>
      <c r="AX488" s="424"/>
      <c r="AY488" s="80" t="n">
        <f aca="false">AT488/9*12</f>
        <v>0</v>
      </c>
      <c r="AZ488" s="424"/>
      <c r="BA488" s="424"/>
      <c r="BB488" s="424"/>
      <c r="BC488" s="424"/>
      <c r="BD488" s="424"/>
      <c r="BE488" s="424"/>
      <c r="BF488" s="424" t="n">
        <f aca="false">BE488/12</f>
        <v>0</v>
      </c>
      <c r="BG488" s="424"/>
      <c r="BH488" s="424"/>
      <c r="BI488" s="424" t="n">
        <f aca="false">BE488/12*2</f>
        <v>0</v>
      </c>
      <c r="BJ488" s="424"/>
      <c r="BK488" s="424"/>
      <c r="BL488" s="424" t="n">
        <f aca="false">BE488/12*3</f>
        <v>0</v>
      </c>
      <c r="BM488" s="424"/>
      <c r="BN488" s="424"/>
      <c r="BO488" s="424" t="n">
        <f aca="false">BE488/12*4</f>
        <v>0</v>
      </c>
      <c r="BP488" s="424"/>
      <c r="BQ488" s="424"/>
      <c r="BR488" s="424" t="n">
        <f aca="false">+BE488/12*5</f>
        <v>0</v>
      </c>
      <c r="BS488" s="424"/>
      <c r="BT488" s="424"/>
      <c r="BU488" s="424" t="n">
        <f aca="false">BE488/2</f>
        <v>0</v>
      </c>
      <c r="BV488" s="424"/>
      <c r="BW488" s="424"/>
      <c r="BX488" s="80" t="e">
        <f aca="false">BW488*100/BU488</f>
        <v>#DIV/0!</v>
      </c>
      <c r="BY488" s="16" t="e">
        <f aca="false">BW488*100/BV488</f>
        <v>#DIV/0!</v>
      </c>
      <c r="BZ488" s="424" t="n">
        <f aca="false">+BE488/12*7</f>
        <v>0</v>
      </c>
      <c r="CA488" s="424"/>
      <c r="CB488" s="424"/>
      <c r="CC488" s="424" t="n">
        <f aca="false">+BE488/12*8</f>
        <v>0</v>
      </c>
      <c r="CD488" s="424"/>
      <c r="CE488" s="424"/>
      <c r="CF488" s="16" t="n">
        <f aca="false">+BE488/12*9</f>
        <v>0</v>
      </c>
      <c r="CG488" s="424"/>
      <c r="CH488" s="424"/>
      <c r="CI488" s="424" t="n">
        <v>0</v>
      </c>
      <c r="CJ488" s="424"/>
      <c r="CK488" s="80" t="e">
        <f aca="false">+CJ488*100/BE488</f>
        <v>#DIV/0!</v>
      </c>
      <c r="CL488" s="80" t="n">
        <f aca="false">+CJ488-BE488</f>
        <v>0</v>
      </c>
      <c r="CM488" s="424"/>
      <c r="CN488" s="424" t="n">
        <v>0</v>
      </c>
      <c r="CO488" s="424" t="n">
        <f aca="false">+CN488/12</f>
        <v>0</v>
      </c>
      <c r="CP488" s="424"/>
      <c r="CQ488" s="424"/>
      <c r="CR488" s="424" t="n">
        <f aca="false">+CN488/12*2</f>
        <v>0</v>
      </c>
      <c r="CS488" s="424"/>
      <c r="CT488" s="424"/>
      <c r="CU488" s="424" t="e">
        <f aca="false">+CT488*100/CR488</f>
        <v>#DIV/0!</v>
      </c>
      <c r="CV488" s="424" t="e">
        <f aca="false">+CT488*100/CS488</f>
        <v>#DIV/0!</v>
      </c>
      <c r="CW488" s="424" t="n">
        <f aca="false">+CN488/12*3</f>
        <v>0</v>
      </c>
      <c r="CX488" s="424"/>
      <c r="CY488" s="424"/>
      <c r="CZ488" s="424" t="e">
        <f aca="false">+CY488*100/CW488</f>
        <v>#DIV/0!</v>
      </c>
      <c r="DA488" s="424" t="e">
        <f aca="false">+CY488*100/CX488</f>
        <v>#DIV/0!</v>
      </c>
      <c r="DB488" s="424" t="n">
        <f aca="false">+CN488/12*4</f>
        <v>0</v>
      </c>
      <c r="DC488" s="424"/>
      <c r="DD488" s="424"/>
      <c r="DE488" s="424" t="e">
        <f aca="false">+DD488*100/DB488</f>
        <v>#DIV/0!</v>
      </c>
      <c r="DF488" s="424" t="e">
        <f aca="false">+DD488*100/DC488</f>
        <v>#DIV/0!</v>
      </c>
      <c r="DG488" s="424" t="n">
        <f aca="false">+CN488/12*5</f>
        <v>0</v>
      </c>
      <c r="DH488" s="424"/>
      <c r="DI488" s="424"/>
      <c r="DJ488" s="424" t="e">
        <f aca="false">+DI488*100/DG488</f>
        <v>#DIV/0!</v>
      </c>
      <c r="DK488" s="424" t="e">
        <f aca="false">+DI488*100/DH488</f>
        <v>#DIV/0!</v>
      </c>
      <c r="DL488" s="424" t="n">
        <f aca="false">+CN488/2</f>
        <v>0</v>
      </c>
      <c r="DM488" s="424"/>
      <c r="DN488" s="424"/>
      <c r="DO488" s="424" t="e">
        <f aca="false">+DN488*100/DL488</f>
        <v>#DIV/0!</v>
      </c>
      <c r="DP488" s="424" t="e">
        <f aca="false">+DN488*100/DM488</f>
        <v>#DIV/0!</v>
      </c>
      <c r="DQ488" s="424" t="n">
        <f aca="false">+CN488/12*7</f>
        <v>0</v>
      </c>
      <c r="DR488" s="424"/>
      <c r="DS488" s="424"/>
      <c r="DT488" s="424" t="e">
        <f aca="false">+DS488*100/DQ488</f>
        <v>#DIV/0!</v>
      </c>
      <c r="DU488" s="424" t="e">
        <f aca="false">+DS488*100/DR488</f>
        <v>#DIV/0!</v>
      </c>
      <c r="DV488" s="424" t="n">
        <f aca="false">+CN488/12*8</f>
        <v>0</v>
      </c>
      <c r="DW488" s="424"/>
      <c r="DX488" s="424"/>
      <c r="DY488" s="424" t="e">
        <f aca="false">+DX488*100/DV488</f>
        <v>#DIV/0!</v>
      </c>
      <c r="DZ488" s="424" t="e">
        <f aca="false">+DX488*100/DW488</f>
        <v>#DIV/0!</v>
      </c>
      <c r="EA488" s="424" t="n">
        <f aca="false">+CN488/12*9</f>
        <v>0</v>
      </c>
      <c r="EB488" s="424"/>
      <c r="EC488" s="424" t="n">
        <v>0</v>
      </c>
      <c r="ED488" s="424" t="e">
        <f aca="false">+EC488*100/EA488</f>
        <v>#DIV/0!</v>
      </c>
      <c r="EE488" s="424" t="e">
        <f aca="false">+EC488*100/EB488</f>
        <v>#DIV/0!</v>
      </c>
      <c r="EF488" s="424"/>
      <c r="EG488" s="424"/>
      <c r="EH488" s="424"/>
      <c r="EI488" s="424"/>
      <c r="EJ488" s="424"/>
      <c r="EK488" s="424"/>
      <c r="EL488" s="424" t="n">
        <f aca="false">+DS488/7*12</f>
        <v>0</v>
      </c>
      <c r="EM488" s="424" t="n">
        <f aca="false">+DX488/8*12</f>
        <v>0</v>
      </c>
      <c r="EN488" s="424" t="n">
        <v>2500</v>
      </c>
      <c r="EO488" s="424" t="n">
        <v>2500</v>
      </c>
      <c r="EP488" s="424"/>
      <c r="EQ488" s="424" t="n">
        <v>0</v>
      </c>
      <c r="ER488" s="424" t="n">
        <v>0</v>
      </c>
      <c r="ES488" s="424" t="n">
        <v>0</v>
      </c>
      <c r="ET488" s="424" t="e">
        <f aca="false">+EP488*100/CN488</f>
        <v>#DIV/0!</v>
      </c>
    </row>
    <row r="489" customFormat="false" ht="17.25" hidden="false" customHeight="true" outlineLevel="0" collapsed="false">
      <c r="C489" s="113"/>
      <c r="D489" s="450" t="n">
        <v>516100</v>
      </c>
      <c r="E489" s="450" t="n">
        <v>1090</v>
      </c>
      <c r="F489" s="450"/>
      <c r="G489" s="69" t="s">
        <v>480</v>
      </c>
      <c r="H489" s="525" t="n">
        <v>500</v>
      </c>
      <c r="I489" s="525" t="n">
        <v>0</v>
      </c>
      <c r="J489" s="525" t="n">
        <v>500</v>
      </c>
      <c r="K489" s="525" t="n">
        <v>0</v>
      </c>
      <c r="L489" s="525" t="n">
        <v>0</v>
      </c>
      <c r="M489" s="525" t="n">
        <v>0</v>
      </c>
      <c r="N489" s="525" t="n">
        <v>0</v>
      </c>
      <c r="O489" s="525"/>
      <c r="P489" s="525" t="n">
        <v>0</v>
      </c>
      <c r="Q489" s="525" t="n">
        <v>0</v>
      </c>
      <c r="R489" s="525" t="n">
        <v>0</v>
      </c>
      <c r="S489" s="525" t="n">
        <v>368</v>
      </c>
      <c r="T489" s="525" t="n">
        <v>600</v>
      </c>
      <c r="U489" s="525" t="n">
        <v>500</v>
      </c>
      <c r="V489" s="525"/>
      <c r="W489" s="525" t="n">
        <v>500</v>
      </c>
      <c r="X489" s="525" t="n">
        <v>500</v>
      </c>
      <c r="Y489" s="9" t="n">
        <f aca="false">X489/12</f>
        <v>41.6666666666667</v>
      </c>
      <c r="Z489" s="525" t="n">
        <v>0</v>
      </c>
      <c r="AA489" s="525" t="n">
        <v>0</v>
      </c>
      <c r="AB489" s="424" t="n">
        <f aca="false">Y489*2</f>
        <v>83.3333333333333</v>
      </c>
      <c r="AC489" s="525" t="n">
        <v>0</v>
      </c>
      <c r="AD489" s="525" t="n">
        <v>0</v>
      </c>
      <c r="AE489" s="424" t="n">
        <f aca="false">X489/12*3</f>
        <v>125</v>
      </c>
      <c r="AF489" s="525"/>
      <c r="AG489" s="525" t="n">
        <v>0</v>
      </c>
      <c r="AH489" s="525"/>
      <c r="AI489" s="525" t="n">
        <v>0</v>
      </c>
      <c r="AJ489" s="525"/>
      <c r="AK489" s="525" t="n">
        <v>0</v>
      </c>
      <c r="AL489" s="525" t="n">
        <v>0</v>
      </c>
      <c r="AM489" s="525" t="n">
        <v>0</v>
      </c>
      <c r="AN489" s="525" t="n">
        <v>0</v>
      </c>
      <c r="AO489" s="525" t="n">
        <v>0</v>
      </c>
      <c r="AP489" s="525" t="n">
        <v>0</v>
      </c>
      <c r="AQ489" s="525" t="n">
        <v>0</v>
      </c>
      <c r="AR489" s="424" t="n">
        <f aca="false">X489/12*9</f>
        <v>375</v>
      </c>
      <c r="AS489" s="525" t="n">
        <v>0</v>
      </c>
      <c r="AT489" s="525" t="n">
        <v>0</v>
      </c>
      <c r="AU489" s="525" t="n">
        <v>0</v>
      </c>
      <c r="AV489" s="525" t="n">
        <v>0</v>
      </c>
      <c r="AW489" s="525" t="n">
        <v>0</v>
      </c>
      <c r="AX489" s="525" t="n">
        <v>0</v>
      </c>
      <c r="AY489" s="80" t="n">
        <f aca="false">AT489/9*12</f>
        <v>0</v>
      </c>
      <c r="AZ489" s="525" t="n">
        <v>0</v>
      </c>
      <c r="BA489" s="525" t="n">
        <v>0</v>
      </c>
      <c r="BB489" s="525" t="n">
        <v>500</v>
      </c>
      <c r="BC489" s="525" t="n">
        <v>500</v>
      </c>
      <c r="BD489" s="525" t="n">
        <v>500</v>
      </c>
      <c r="BE489" s="525" t="n">
        <v>500</v>
      </c>
      <c r="BF489" s="424" t="n">
        <f aca="false">BE489/12</f>
        <v>41.6666666666667</v>
      </c>
      <c r="BG489" s="525" t="n">
        <v>0</v>
      </c>
      <c r="BH489" s="525" t="n">
        <v>83.5</v>
      </c>
      <c r="BI489" s="424" t="n">
        <f aca="false">BE489/12*2</f>
        <v>83.3333333333333</v>
      </c>
      <c r="BJ489" s="525" t="n">
        <v>0</v>
      </c>
      <c r="BK489" s="525" t="n">
        <v>83.5</v>
      </c>
      <c r="BL489" s="424" t="n">
        <f aca="false">BE489/12*3</f>
        <v>125</v>
      </c>
      <c r="BM489" s="525" t="n">
        <v>0</v>
      </c>
      <c r="BN489" s="525" t="n">
        <v>83.5</v>
      </c>
      <c r="BO489" s="424" t="n">
        <f aca="false">BE489/12*4</f>
        <v>166.666666666667</v>
      </c>
      <c r="BP489" s="525" t="n">
        <v>0</v>
      </c>
      <c r="BQ489" s="525" t="n">
        <v>83.5</v>
      </c>
      <c r="BR489" s="424" t="n">
        <f aca="false">+BE489/12*5</f>
        <v>208.333333333333</v>
      </c>
      <c r="BS489" s="525" t="n">
        <v>0</v>
      </c>
      <c r="BT489" s="525" t="n">
        <v>83.5</v>
      </c>
      <c r="BU489" s="424" t="n">
        <f aca="false">BE489/2</f>
        <v>250</v>
      </c>
      <c r="BV489" s="525" t="n">
        <v>0</v>
      </c>
      <c r="BW489" s="525" t="n">
        <v>83.5</v>
      </c>
      <c r="BX489" s="80" t="n">
        <f aca="false">BW489*100/BU489</f>
        <v>33.4</v>
      </c>
      <c r="BY489" s="16" t="n">
        <v>0</v>
      </c>
      <c r="BZ489" s="424" t="n">
        <f aca="false">+BE489/12*7</f>
        <v>291.666666666667</v>
      </c>
      <c r="CA489" s="525" t="n">
        <v>0</v>
      </c>
      <c r="CB489" s="525" t="n">
        <v>83.5</v>
      </c>
      <c r="CC489" s="424" t="n">
        <f aca="false">+BE489/12*8</f>
        <v>333.333333333333</v>
      </c>
      <c r="CD489" s="525" t="n">
        <v>0</v>
      </c>
      <c r="CE489" s="525" t="n">
        <v>83.5</v>
      </c>
      <c r="CF489" s="16" t="n">
        <f aca="false">+BE489/12*9</f>
        <v>375</v>
      </c>
      <c r="CG489" s="525" t="n">
        <v>0</v>
      </c>
      <c r="CH489" s="525" t="n">
        <v>83.5</v>
      </c>
      <c r="CI489" s="525" t="n">
        <v>1523.49</v>
      </c>
      <c r="CJ489" s="525" t="n">
        <v>1600</v>
      </c>
      <c r="CK489" s="80" t="n">
        <f aca="false">+CJ489*100/BE489</f>
        <v>320</v>
      </c>
      <c r="CL489" s="80" t="n">
        <f aca="false">+CJ489-BE489</f>
        <v>1100</v>
      </c>
      <c r="CM489" s="525" t="n">
        <v>500</v>
      </c>
      <c r="CN489" s="525" t="n">
        <v>500</v>
      </c>
      <c r="CO489" s="424" t="n">
        <f aca="false">+CN489/12</f>
        <v>41.6666666666667</v>
      </c>
      <c r="CP489" s="525" t="n">
        <v>83.5</v>
      </c>
      <c r="CQ489" s="525"/>
      <c r="CR489" s="424" t="n">
        <f aca="false">+CN489/12*2</f>
        <v>83.3333333333333</v>
      </c>
      <c r="CS489" s="525" t="n">
        <v>83.5</v>
      </c>
      <c r="CT489" s="525" t="n">
        <v>0</v>
      </c>
      <c r="CU489" s="424" t="n">
        <f aca="false">+CT489*100/CR489</f>
        <v>0</v>
      </c>
      <c r="CV489" s="424" t="n">
        <f aca="false">+CT489*100/CS489</f>
        <v>0</v>
      </c>
      <c r="CW489" s="424" t="n">
        <f aca="false">+CN489/12*3</f>
        <v>125</v>
      </c>
      <c r="CX489" s="525" t="n">
        <v>83.5</v>
      </c>
      <c r="CY489" s="525" t="n">
        <v>0</v>
      </c>
      <c r="CZ489" s="424" t="n">
        <f aca="false">+CY489*100/CW489</f>
        <v>0</v>
      </c>
      <c r="DA489" s="424" t="n">
        <f aca="false">+CY489*100/CX489</f>
        <v>0</v>
      </c>
      <c r="DB489" s="424" t="n">
        <f aca="false">+CN489/12*4</f>
        <v>166.666666666667</v>
      </c>
      <c r="DC489" s="525" t="n">
        <v>83.5</v>
      </c>
      <c r="DD489" s="525" t="n">
        <v>0</v>
      </c>
      <c r="DE489" s="424" t="n">
        <f aca="false">+DD489*100/DB489</f>
        <v>0</v>
      </c>
      <c r="DF489" s="424" t="n">
        <f aca="false">+DD489*100/DC489</f>
        <v>0</v>
      </c>
      <c r="DG489" s="424" t="n">
        <f aca="false">+CN489/12*5</f>
        <v>208.333333333333</v>
      </c>
      <c r="DH489" s="525" t="n">
        <v>83.5</v>
      </c>
      <c r="DI489" s="525" t="n">
        <v>0</v>
      </c>
      <c r="DJ489" s="424" t="n">
        <f aca="false">+DI489*100/DG489</f>
        <v>0</v>
      </c>
      <c r="DK489" s="424" t="n">
        <f aca="false">+DI489*100/DH489</f>
        <v>0</v>
      </c>
      <c r="DL489" s="424" t="n">
        <f aca="false">+CN489/2</f>
        <v>250</v>
      </c>
      <c r="DM489" s="525" t="n">
        <v>83.5</v>
      </c>
      <c r="DN489" s="525" t="n">
        <v>0</v>
      </c>
      <c r="DO489" s="424" t="n">
        <f aca="false">+DN489*100/DL489</f>
        <v>0</v>
      </c>
      <c r="DP489" s="424" t="n">
        <f aca="false">+DN489*100/DM489</f>
        <v>0</v>
      </c>
      <c r="DQ489" s="424" t="n">
        <f aca="false">+CN489/12*7</f>
        <v>291.666666666667</v>
      </c>
      <c r="DR489" s="525" t="n">
        <v>83.5</v>
      </c>
      <c r="DS489" s="525" t="n">
        <v>0</v>
      </c>
      <c r="DT489" s="424" t="n">
        <f aca="false">+DS489*100/DQ489</f>
        <v>0</v>
      </c>
      <c r="DU489" s="424" t="n">
        <f aca="false">+DS489*100/DR489</f>
        <v>0</v>
      </c>
      <c r="DV489" s="424" t="n">
        <f aca="false">+CN489/12*8</f>
        <v>333.333333333333</v>
      </c>
      <c r="DW489" s="525" t="n">
        <v>83.5</v>
      </c>
      <c r="DX489" s="525"/>
      <c r="DY489" s="424" t="n">
        <f aca="false">+DX489*100/DV489</f>
        <v>0</v>
      </c>
      <c r="DZ489" s="424" t="n">
        <f aca="false">+DX489*100/DW489</f>
        <v>0</v>
      </c>
      <c r="EA489" s="424" t="n">
        <f aca="false">+CN489/12*9</f>
        <v>375</v>
      </c>
      <c r="EB489" s="525" t="n">
        <v>83.5</v>
      </c>
      <c r="EC489" s="525" t="n">
        <v>0</v>
      </c>
      <c r="ED489" s="424" t="n">
        <f aca="false">+EC489*100/EA489</f>
        <v>0</v>
      </c>
      <c r="EE489" s="424" t="n">
        <f aca="false">+EC489*100/EB489</f>
        <v>0</v>
      </c>
      <c r="EF489" s="525"/>
      <c r="EG489" s="424"/>
      <c r="EH489" s="424"/>
      <c r="EI489" s="424"/>
      <c r="EJ489" s="424"/>
      <c r="EK489" s="424"/>
      <c r="EL489" s="424" t="n">
        <f aca="false">+DS489/7*12</f>
        <v>0</v>
      </c>
      <c r="EM489" s="424" t="n">
        <f aca="false">+DX489/8*12</f>
        <v>0</v>
      </c>
      <c r="EN489" s="525" t="n">
        <v>500</v>
      </c>
      <c r="EO489" s="525" t="n">
        <v>500</v>
      </c>
      <c r="EP489" s="525" t="n">
        <v>500</v>
      </c>
      <c r="EQ489" s="525" t="n">
        <v>500</v>
      </c>
      <c r="ER489" s="424" t="n">
        <f aca="false">+EO489*100/CN489</f>
        <v>100</v>
      </c>
      <c r="ES489" s="424" t="n">
        <f aca="false">+EQ489*100/CN489</f>
        <v>100</v>
      </c>
      <c r="ET489" s="424" t="n">
        <f aca="false">+EP489*100/CN489</f>
        <v>100</v>
      </c>
    </row>
    <row r="490" customFormat="false" ht="11.25" hidden="false" customHeight="true" outlineLevel="0" collapsed="false">
      <c r="C490" s="107" t="s">
        <v>188</v>
      </c>
      <c r="D490" s="448" t="n">
        <v>630000</v>
      </c>
      <c r="E490" s="450" t="n">
        <v>1090</v>
      </c>
      <c r="F490" s="450"/>
      <c r="G490" s="7" t="s">
        <v>586</v>
      </c>
      <c r="H490" s="438"/>
      <c r="I490" s="438" t="n">
        <v>0</v>
      </c>
      <c r="J490" s="438"/>
      <c r="K490" s="438"/>
      <c r="L490" s="438"/>
      <c r="M490" s="438"/>
      <c r="N490" s="438"/>
      <c r="O490" s="438"/>
      <c r="P490" s="438"/>
      <c r="Q490" s="438"/>
      <c r="R490" s="438"/>
      <c r="S490" s="438" t="n">
        <v>0</v>
      </c>
      <c r="T490" s="438" t="n">
        <v>0</v>
      </c>
      <c r="U490" s="438"/>
      <c r="V490" s="438"/>
      <c r="W490" s="438" t="n">
        <f aca="false">W491</f>
        <v>4500</v>
      </c>
      <c r="X490" s="438" t="n">
        <f aca="false">X491</f>
        <v>4500</v>
      </c>
      <c r="Y490" s="76" t="n">
        <f aca="false">X490/12</f>
        <v>375</v>
      </c>
      <c r="Z490" s="438" t="n">
        <f aca="false">Z491</f>
        <v>0</v>
      </c>
      <c r="AA490" s="438" t="n">
        <f aca="false">AA491</f>
        <v>0</v>
      </c>
      <c r="AB490" s="438" t="n">
        <f aca="false">Y490*2</f>
        <v>750</v>
      </c>
      <c r="AC490" s="438" t="n">
        <f aca="false">AC491</f>
        <v>0</v>
      </c>
      <c r="AD490" s="438" t="n">
        <f aca="false">AD491</f>
        <v>963.89</v>
      </c>
      <c r="AE490" s="438" t="n">
        <f aca="false">X490/12*3</f>
        <v>1125</v>
      </c>
      <c r="AF490" s="438" t="n">
        <f aca="false">AF491</f>
        <v>0</v>
      </c>
      <c r="AG490" s="438" t="n">
        <f aca="false">AG491</f>
        <v>2891.67</v>
      </c>
      <c r="AH490" s="438" t="n">
        <f aca="false">AH491</f>
        <v>0</v>
      </c>
      <c r="AI490" s="438" t="n">
        <f aca="false">AI491</f>
        <v>3865.29</v>
      </c>
      <c r="AJ490" s="438" t="n">
        <f aca="false">AJ491</f>
        <v>0</v>
      </c>
      <c r="AK490" s="438" t="n">
        <f aca="false">AK491</f>
        <v>4829.18</v>
      </c>
      <c r="AL490" s="438" t="n">
        <v>0</v>
      </c>
      <c r="AM490" s="438" t="n">
        <f aca="false">AM491</f>
        <v>5370.42</v>
      </c>
      <c r="AN490" s="438" t="n">
        <v>0</v>
      </c>
      <c r="AO490" s="438" t="n">
        <f aca="false">AO491</f>
        <v>5370.42</v>
      </c>
      <c r="AP490" s="438" t="n">
        <v>0</v>
      </c>
      <c r="AQ490" s="438" t="n">
        <f aca="false">AQ491</f>
        <v>5370.42</v>
      </c>
      <c r="AR490" s="438" t="n">
        <f aca="false">X490/12*9</f>
        <v>3375</v>
      </c>
      <c r="AS490" s="438" t="n">
        <v>0</v>
      </c>
      <c r="AT490" s="438" t="n">
        <f aca="false">AT491</f>
        <v>5415.86</v>
      </c>
      <c r="AU490" s="438"/>
      <c r="AV490" s="438" t="n">
        <f aca="false">AV491</f>
        <v>5415.86</v>
      </c>
      <c r="AW490" s="438" t="n">
        <f aca="false">AW491</f>
        <v>5415.86</v>
      </c>
      <c r="AX490" s="438" t="n">
        <f aca="false">AX491</f>
        <v>5415.86</v>
      </c>
      <c r="AY490" s="80" t="n">
        <f aca="false">AT490/9*12</f>
        <v>7221.14666666667</v>
      </c>
      <c r="AZ490" s="438" t="n">
        <f aca="false">AZ491</f>
        <v>5420</v>
      </c>
      <c r="BA490" s="438" t="n">
        <f aca="false">BA491</f>
        <v>5420</v>
      </c>
      <c r="BB490" s="438" t="n">
        <f aca="false">BB491</f>
        <v>6000</v>
      </c>
      <c r="BC490" s="438" t="n">
        <f aca="false">BC491</f>
        <v>6000</v>
      </c>
      <c r="BD490" s="438" t="n">
        <f aca="false">BD491</f>
        <v>6000</v>
      </c>
      <c r="BE490" s="438" t="n">
        <f aca="false">BE491</f>
        <v>6000</v>
      </c>
      <c r="BF490" s="438" t="n">
        <f aca="false">BE490/12</f>
        <v>500</v>
      </c>
      <c r="BG490" s="438" t="n">
        <f aca="false">BG491</f>
        <v>0</v>
      </c>
      <c r="BH490" s="438" t="n">
        <f aca="false">BH491</f>
        <v>0</v>
      </c>
      <c r="BI490" s="424" t="n">
        <f aca="false">BE490/12*2</f>
        <v>1000</v>
      </c>
      <c r="BJ490" s="438" t="n">
        <f aca="false">BJ491</f>
        <v>963.89</v>
      </c>
      <c r="BK490" s="438" t="n">
        <f aca="false">BK491</f>
        <v>0</v>
      </c>
      <c r="BL490" s="424" t="n">
        <f aca="false">BE490/12*3</f>
        <v>1500</v>
      </c>
      <c r="BM490" s="438" t="n">
        <f aca="false">BM491</f>
        <v>2891.67</v>
      </c>
      <c r="BN490" s="438" t="n">
        <f aca="false">BN491</f>
        <v>0</v>
      </c>
      <c r="BO490" s="424" t="n">
        <f aca="false">BE490/12*4</f>
        <v>2000</v>
      </c>
      <c r="BP490" s="438" t="n">
        <f aca="false">BP491</f>
        <v>3865.29</v>
      </c>
      <c r="BQ490" s="438" t="n">
        <f aca="false">BQ491</f>
        <v>0</v>
      </c>
      <c r="BR490" s="424" t="n">
        <f aca="false">+BE490/12*5</f>
        <v>2500</v>
      </c>
      <c r="BS490" s="438" t="n">
        <f aca="false">BS491</f>
        <v>4829.18</v>
      </c>
      <c r="BT490" s="438" t="n">
        <f aca="false">BT491</f>
        <v>0</v>
      </c>
      <c r="BU490" s="438" t="n">
        <f aca="false">BE490/2</f>
        <v>3000</v>
      </c>
      <c r="BV490" s="438" t="n">
        <f aca="false">BV491</f>
        <v>5370.42</v>
      </c>
      <c r="BW490" s="438" t="n">
        <f aca="false">BW491</f>
        <v>0</v>
      </c>
      <c r="BX490" s="110" t="n">
        <f aca="false">BW490*100/BU490</f>
        <v>0</v>
      </c>
      <c r="BY490" s="447" t="n">
        <v>0</v>
      </c>
      <c r="BZ490" s="438" t="n">
        <f aca="false">+BE490/12*7</f>
        <v>3500</v>
      </c>
      <c r="CA490" s="438" t="n">
        <f aca="false">CA491</f>
        <v>5370.42</v>
      </c>
      <c r="CB490" s="438" t="n">
        <f aca="false">CB491</f>
        <v>0</v>
      </c>
      <c r="CC490" s="424" t="n">
        <f aca="false">+BE490/12*8</f>
        <v>4000</v>
      </c>
      <c r="CD490" s="438" t="n">
        <f aca="false">CD491</f>
        <v>5370.42</v>
      </c>
      <c r="CE490" s="438" t="n">
        <f aca="false">CE491</f>
        <v>0</v>
      </c>
      <c r="CF490" s="16" t="n">
        <f aca="false">+BE490/12*9</f>
        <v>4500</v>
      </c>
      <c r="CG490" s="438" t="n">
        <f aca="false">CG491</f>
        <v>5415.86</v>
      </c>
      <c r="CH490" s="438" t="n">
        <f aca="false">CH491</f>
        <v>0</v>
      </c>
      <c r="CI490" s="438" t="n">
        <f aca="false">CI491</f>
        <v>1368.52</v>
      </c>
      <c r="CJ490" s="438" t="n">
        <f aca="false">CJ491</f>
        <v>1500</v>
      </c>
      <c r="CK490" s="80" t="n">
        <f aca="false">+CJ490*100/BE490</f>
        <v>25</v>
      </c>
      <c r="CL490" s="80" t="n">
        <f aca="false">+CJ490-BE490</f>
        <v>-4500</v>
      </c>
      <c r="CM490" s="438" t="n">
        <f aca="false">CM491</f>
        <v>25700</v>
      </c>
      <c r="CN490" s="438" t="n">
        <f aca="false">CN491</f>
        <v>25700</v>
      </c>
      <c r="CO490" s="424" t="n">
        <f aca="false">+CN490/12</f>
        <v>2141.66666666667</v>
      </c>
      <c r="CP490" s="438" t="n">
        <f aca="false">CP491</f>
        <v>0</v>
      </c>
      <c r="CQ490" s="438" t="n">
        <f aca="false">CQ491</f>
        <v>0</v>
      </c>
      <c r="CR490" s="424" t="n">
        <f aca="false">+CN490/12*2</f>
        <v>4283.33333333333</v>
      </c>
      <c r="CS490" s="438" t="n">
        <f aca="false">CS491</f>
        <v>0</v>
      </c>
      <c r="CT490" s="438" t="n">
        <f aca="false">CT491</f>
        <v>123.3</v>
      </c>
      <c r="CU490" s="424" t="n">
        <f aca="false">+CT490*100/CR490</f>
        <v>2.87859922178988</v>
      </c>
      <c r="CV490" s="424" t="n">
        <v>0</v>
      </c>
      <c r="CW490" s="424" t="n">
        <f aca="false">+CN490/12*3</f>
        <v>6425</v>
      </c>
      <c r="CX490" s="438" t="n">
        <f aca="false">CX491</f>
        <v>0</v>
      </c>
      <c r="CY490" s="438" t="n">
        <f aca="false">CY491</f>
        <v>1265.84</v>
      </c>
      <c r="CZ490" s="424" t="n">
        <f aca="false">+CY490*100/CW490</f>
        <v>19.7017898832685</v>
      </c>
      <c r="DA490" s="424" t="n">
        <v>0</v>
      </c>
      <c r="DB490" s="424" t="n">
        <f aca="false">+CN490/12*4</f>
        <v>8566.66666666667</v>
      </c>
      <c r="DC490" s="438" t="n">
        <f aca="false">DC491</f>
        <v>0</v>
      </c>
      <c r="DD490" s="438" t="n">
        <v>2729.6</v>
      </c>
      <c r="DE490" s="424" t="n">
        <f aca="false">+DD490*100/DB490</f>
        <v>31.8630350194553</v>
      </c>
      <c r="DF490" s="424" t="n">
        <v>0</v>
      </c>
      <c r="DG490" s="424" t="n">
        <f aca="false">+CN490/12*5</f>
        <v>10708.3333333333</v>
      </c>
      <c r="DH490" s="438" t="n">
        <f aca="false">DH491</f>
        <v>0</v>
      </c>
      <c r="DI490" s="438" t="n">
        <f aca="false">+DI491</f>
        <v>4055.6</v>
      </c>
      <c r="DJ490" s="424" t="n">
        <f aca="false">+DI490*100/DG490</f>
        <v>37.8733073929961</v>
      </c>
      <c r="DK490" s="424" t="n">
        <v>0</v>
      </c>
      <c r="DL490" s="438" t="n">
        <f aca="false">+CN490/2</f>
        <v>12850</v>
      </c>
      <c r="DM490" s="438" t="n">
        <f aca="false">DM491</f>
        <v>0</v>
      </c>
      <c r="DN490" s="438" t="n">
        <f aca="false">+DN491</f>
        <v>5499.03</v>
      </c>
      <c r="DO490" s="424" t="n">
        <f aca="false">+DN490*100/DL490</f>
        <v>42.7940077821012</v>
      </c>
      <c r="DP490" s="424" t="n">
        <v>0</v>
      </c>
      <c r="DQ490" s="424" t="n">
        <f aca="false">+CN490/12*7</f>
        <v>14991.6666666667</v>
      </c>
      <c r="DR490" s="438" t="n">
        <f aca="false">DR491</f>
        <v>0</v>
      </c>
      <c r="DS490" s="438" t="n">
        <f aca="false">+DS491</f>
        <v>7452.01</v>
      </c>
      <c r="DT490" s="424" t="n">
        <f aca="false">+DS490*100/DQ490</f>
        <v>49.7076820455809</v>
      </c>
      <c r="DU490" s="424" t="n">
        <v>0</v>
      </c>
      <c r="DV490" s="438" t="n">
        <f aca="false">+CN490/12*8</f>
        <v>17133.3333333333</v>
      </c>
      <c r="DW490" s="438" t="n">
        <f aca="false">DW491</f>
        <v>0</v>
      </c>
      <c r="DX490" s="438" t="n">
        <f aca="false">+DX491</f>
        <v>10067.99</v>
      </c>
      <c r="DY490" s="438" t="n">
        <f aca="false">+DX490*100/DV490</f>
        <v>58.7625875486381</v>
      </c>
      <c r="DZ490" s="438" t="n">
        <v>0</v>
      </c>
      <c r="EA490" s="424" t="n">
        <f aca="false">+CN490/12*9</f>
        <v>19275</v>
      </c>
      <c r="EB490" s="438" t="n">
        <f aca="false">EB491</f>
        <v>0</v>
      </c>
      <c r="EC490" s="438" t="n">
        <f aca="false">+EC491</f>
        <v>12683.97</v>
      </c>
      <c r="ED490" s="438" t="n">
        <f aca="false">+EC490*100/EA490</f>
        <v>65.8052918287938</v>
      </c>
      <c r="EE490" s="438" t="n">
        <v>0</v>
      </c>
      <c r="EF490" s="438" t="n">
        <f aca="false">+EF491</f>
        <v>12683.97</v>
      </c>
      <c r="EG490" s="438"/>
      <c r="EH490" s="424"/>
      <c r="EI490" s="424"/>
      <c r="EJ490" s="424"/>
      <c r="EK490" s="424"/>
      <c r="EL490" s="424" t="n">
        <f aca="false">+DS490/7*12</f>
        <v>12774.8742857143</v>
      </c>
      <c r="EM490" s="424" t="n">
        <f aca="false">+DX490/8*12</f>
        <v>15101.985</v>
      </c>
      <c r="EN490" s="438" t="n">
        <f aca="false">EN491</f>
        <v>21000</v>
      </c>
      <c r="EO490" s="438" t="n">
        <f aca="false">EO491</f>
        <v>21000</v>
      </c>
      <c r="EP490" s="438" t="n">
        <f aca="false">EP491</f>
        <v>25000</v>
      </c>
      <c r="EQ490" s="438" t="n">
        <f aca="false">EQ491</f>
        <v>25000</v>
      </c>
      <c r="ER490" s="438" t="n">
        <f aca="false">+EO490*100/CN490</f>
        <v>81.7120622568093</v>
      </c>
      <c r="ES490" s="438" t="n">
        <f aca="false">+EQ490*100/CN490</f>
        <v>97.2762645914397</v>
      </c>
      <c r="ET490" s="424" t="n">
        <f aca="false">+EP490*100/CN490</f>
        <v>97.2762645914397</v>
      </c>
    </row>
    <row r="491" customFormat="false" ht="27.75" hidden="false" customHeight="true" outlineLevel="0" collapsed="false">
      <c r="C491" s="113"/>
      <c r="D491" s="450" t="n">
        <v>638000</v>
      </c>
      <c r="E491" s="450" t="n">
        <v>1090</v>
      </c>
      <c r="F491" s="450"/>
      <c r="G491" s="93" t="s">
        <v>819</v>
      </c>
      <c r="H491" s="424"/>
      <c r="I491" s="424" t="n">
        <v>0</v>
      </c>
      <c r="J491" s="424"/>
      <c r="K491" s="424"/>
      <c r="L491" s="424"/>
      <c r="M491" s="424"/>
      <c r="N491" s="424"/>
      <c r="O491" s="424"/>
      <c r="P491" s="424"/>
      <c r="Q491" s="424"/>
      <c r="R491" s="424"/>
      <c r="S491" s="424" t="n">
        <v>0</v>
      </c>
      <c r="T491" s="424" t="n">
        <v>0</v>
      </c>
      <c r="U491" s="424"/>
      <c r="V491" s="424"/>
      <c r="W491" s="424" t="n">
        <v>4500</v>
      </c>
      <c r="X491" s="424" t="n">
        <v>4500</v>
      </c>
      <c r="Y491" s="9" t="n">
        <f aca="false">X491/12</f>
        <v>375</v>
      </c>
      <c r="Z491" s="424" t="n">
        <v>0</v>
      </c>
      <c r="AA491" s="424" t="n">
        <v>0</v>
      </c>
      <c r="AB491" s="424" t="n">
        <f aca="false">Y491*2</f>
        <v>750</v>
      </c>
      <c r="AC491" s="424" t="n">
        <v>0</v>
      </c>
      <c r="AD491" s="424" t="n">
        <v>963.89</v>
      </c>
      <c r="AE491" s="424" t="n">
        <f aca="false">X491/12*3</f>
        <v>1125</v>
      </c>
      <c r="AF491" s="424" t="n">
        <v>0</v>
      </c>
      <c r="AG491" s="424" t="n">
        <v>2891.67</v>
      </c>
      <c r="AH491" s="424" t="n">
        <v>0</v>
      </c>
      <c r="AI491" s="424" t="n">
        <v>3865.29</v>
      </c>
      <c r="AJ491" s="424" t="n">
        <v>0</v>
      </c>
      <c r="AK491" s="424" t="n">
        <v>4829.18</v>
      </c>
      <c r="AL491" s="424" t="n">
        <v>0</v>
      </c>
      <c r="AM491" s="424" t="n">
        <v>5370.42</v>
      </c>
      <c r="AN491" s="424" t="n">
        <v>0</v>
      </c>
      <c r="AO491" s="424" t="n">
        <v>5370.42</v>
      </c>
      <c r="AP491" s="424" t="n">
        <v>0</v>
      </c>
      <c r="AQ491" s="424" t="n">
        <v>5370.42</v>
      </c>
      <c r="AR491" s="424" t="n">
        <f aca="false">X491/12*9</f>
        <v>3375</v>
      </c>
      <c r="AS491" s="424" t="n">
        <v>0</v>
      </c>
      <c r="AT491" s="424" t="n">
        <v>5415.86</v>
      </c>
      <c r="AU491" s="424"/>
      <c r="AV491" s="424" t="n">
        <v>5415.86</v>
      </c>
      <c r="AW491" s="424" t="n">
        <v>5415.86</v>
      </c>
      <c r="AX491" s="424" t="n">
        <v>5415.86</v>
      </c>
      <c r="AY491" s="80" t="n">
        <f aca="false">AT491/9*12</f>
        <v>7221.14666666667</v>
      </c>
      <c r="AZ491" s="424" t="n">
        <v>5420</v>
      </c>
      <c r="BA491" s="424" t="n">
        <v>5420</v>
      </c>
      <c r="BB491" s="424" t="n">
        <v>6000</v>
      </c>
      <c r="BC491" s="424" t="n">
        <v>6000</v>
      </c>
      <c r="BD491" s="424" t="n">
        <v>6000</v>
      </c>
      <c r="BE491" s="424" t="n">
        <v>6000</v>
      </c>
      <c r="BF491" s="424" t="n">
        <f aca="false">BE491/12</f>
        <v>500</v>
      </c>
      <c r="BG491" s="424" t="n">
        <v>0</v>
      </c>
      <c r="BH491" s="424" t="n">
        <v>0</v>
      </c>
      <c r="BI491" s="424" t="n">
        <f aca="false">BE491/12*2</f>
        <v>1000</v>
      </c>
      <c r="BJ491" s="424" t="n">
        <v>963.89</v>
      </c>
      <c r="BK491" s="424" t="n">
        <v>0</v>
      </c>
      <c r="BL491" s="424" t="n">
        <f aca="false">BE491/12*3</f>
        <v>1500</v>
      </c>
      <c r="BM491" s="424" t="n">
        <v>2891.67</v>
      </c>
      <c r="BN491" s="424" t="n">
        <v>0</v>
      </c>
      <c r="BO491" s="424" t="n">
        <f aca="false">BE491/12*4</f>
        <v>2000</v>
      </c>
      <c r="BP491" s="424" t="n">
        <v>3865.29</v>
      </c>
      <c r="BQ491" s="424" t="n">
        <v>0</v>
      </c>
      <c r="BR491" s="424" t="n">
        <f aca="false">+BE491/12*5</f>
        <v>2500</v>
      </c>
      <c r="BS491" s="424" t="n">
        <v>4829.18</v>
      </c>
      <c r="BT491" s="424" t="n">
        <v>0</v>
      </c>
      <c r="BU491" s="424" t="n">
        <f aca="false">BE491/2</f>
        <v>3000</v>
      </c>
      <c r="BV491" s="424" t="n">
        <v>5370.42</v>
      </c>
      <c r="BW491" s="424" t="n">
        <v>0</v>
      </c>
      <c r="BX491" s="80" t="n">
        <f aca="false">BW491*100/BU491</f>
        <v>0</v>
      </c>
      <c r="BY491" s="16" t="n">
        <v>0</v>
      </c>
      <c r="BZ491" s="424" t="n">
        <f aca="false">+BE491/12*7</f>
        <v>3500</v>
      </c>
      <c r="CA491" s="424" t="n">
        <v>5370.42</v>
      </c>
      <c r="CB491" s="424" t="n">
        <v>0</v>
      </c>
      <c r="CC491" s="424" t="n">
        <f aca="false">+BE491/12*8</f>
        <v>4000</v>
      </c>
      <c r="CD491" s="424" t="n">
        <v>5370.42</v>
      </c>
      <c r="CE491" s="424" t="n">
        <v>0</v>
      </c>
      <c r="CF491" s="16" t="n">
        <f aca="false">+BE491/12*9</f>
        <v>4500</v>
      </c>
      <c r="CG491" s="424" t="n">
        <v>5415.86</v>
      </c>
      <c r="CH491" s="424" t="n">
        <v>0</v>
      </c>
      <c r="CI491" s="424" t="n">
        <v>1368.52</v>
      </c>
      <c r="CJ491" s="424" t="n">
        <v>1500</v>
      </c>
      <c r="CK491" s="80" t="n">
        <f aca="false">+CJ491*100/BE491</f>
        <v>25</v>
      </c>
      <c r="CL491" s="80" t="n">
        <f aca="false">+CJ491-BE491</f>
        <v>-4500</v>
      </c>
      <c r="CM491" s="424" t="n">
        <v>25700</v>
      </c>
      <c r="CN491" s="424" t="n">
        <v>25700</v>
      </c>
      <c r="CO491" s="424" t="n">
        <f aca="false">+CN491/12</f>
        <v>2141.66666666667</v>
      </c>
      <c r="CP491" s="424" t="n">
        <v>0</v>
      </c>
      <c r="CQ491" s="424"/>
      <c r="CR491" s="424" t="n">
        <f aca="false">+CN491/12*2</f>
        <v>4283.33333333333</v>
      </c>
      <c r="CS491" s="424" t="n">
        <v>0</v>
      </c>
      <c r="CT491" s="424" t="n">
        <v>123.3</v>
      </c>
      <c r="CU491" s="424" t="n">
        <f aca="false">+CT491*100/CR491</f>
        <v>2.87859922178988</v>
      </c>
      <c r="CV491" s="424" t="n">
        <v>0</v>
      </c>
      <c r="CW491" s="424" t="n">
        <f aca="false">+CN491/12*3</f>
        <v>6425</v>
      </c>
      <c r="CX491" s="424" t="n">
        <v>0</v>
      </c>
      <c r="CY491" s="424" t="n">
        <v>1265.84</v>
      </c>
      <c r="CZ491" s="424" t="n">
        <f aca="false">+CY491*100/CW491</f>
        <v>19.7017898832685</v>
      </c>
      <c r="DA491" s="424" t="n">
        <v>0</v>
      </c>
      <c r="DB491" s="424" t="n">
        <f aca="false">+CN491/12*4</f>
        <v>8566.66666666667</v>
      </c>
      <c r="DC491" s="424" t="n">
        <v>0</v>
      </c>
      <c r="DD491" s="424" t="n">
        <v>1265.84</v>
      </c>
      <c r="DE491" s="424" t="n">
        <f aca="false">+DD491*100/DB491</f>
        <v>14.7763424124514</v>
      </c>
      <c r="DF491" s="424" t="n">
        <v>0</v>
      </c>
      <c r="DG491" s="424" t="n">
        <f aca="false">+CN491/12*5</f>
        <v>10708.3333333333</v>
      </c>
      <c r="DH491" s="424" t="n">
        <v>0</v>
      </c>
      <c r="DI491" s="424" t="n">
        <v>4055.6</v>
      </c>
      <c r="DJ491" s="424" t="n">
        <f aca="false">+DI491*100/DG491</f>
        <v>37.8733073929961</v>
      </c>
      <c r="DK491" s="424" t="n">
        <v>0</v>
      </c>
      <c r="DL491" s="424" t="n">
        <f aca="false">+CN491/2</f>
        <v>12850</v>
      </c>
      <c r="DM491" s="424" t="n">
        <v>0</v>
      </c>
      <c r="DN491" s="424" t="n">
        <v>5499.03</v>
      </c>
      <c r="DO491" s="424" t="n">
        <f aca="false">+DN491*100/DL491</f>
        <v>42.7940077821012</v>
      </c>
      <c r="DP491" s="424" t="n">
        <v>0</v>
      </c>
      <c r="DQ491" s="424" t="n">
        <f aca="false">+CN491/12*7</f>
        <v>14991.6666666667</v>
      </c>
      <c r="DR491" s="424" t="n">
        <v>0</v>
      </c>
      <c r="DS491" s="424" t="n">
        <v>7452.01</v>
      </c>
      <c r="DT491" s="424" t="n">
        <f aca="false">+DS491*100/DQ491</f>
        <v>49.7076820455809</v>
      </c>
      <c r="DU491" s="424" t="n">
        <v>0</v>
      </c>
      <c r="DV491" s="424" t="n">
        <f aca="false">+CN491/12*8</f>
        <v>17133.3333333333</v>
      </c>
      <c r="DW491" s="424" t="n">
        <v>0</v>
      </c>
      <c r="DX491" s="424" t="n">
        <v>10067.99</v>
      </c>
      <c r="DY491" s="424" t="n">
        <f aca="false">+DX491*100/DV491</f>
        <v>58.7625875486381</v>
      </c>
      <c r="DZ491" s="424" t="n">
        <v>0</v>
      </c>
      <c r="EA491" s="424" t="n">
        <f aca="false">+CN491/12*9</f>
        <v>19275</v>
      </c>
      <c r="EB491" s="424" t="n">
        <v>0</v>
      </c>
      <c r="EC491" s="424" t="n">
        <v>12683.97</v>
      </c>
      <c r="ED491" s="424" t="n">
        <f aca="false">+EC491*100/EA491</f>
        <v>65.8052918287938</v>
      </c>
      <c r="EE491" s="424" t="n">
        <v>0</v>
      </c>
      <c r="EF491" s="424" t="n">
        <v>12683.97</v>
      </c>
      <c r="EG491" s="424"/>
      <c r="EH491" s="424"/>
      <c r="EI491" s="424"/>
      <c r="EJ491" s="424"/>
      <c r="EK491" s="424"/>
      <c r="EL491" s="424" t="n">
        <f aca="false">+DS491/7*12</f>
        <v>12774.8742857143</v>
      </c>
      <c r="EM491" s="424" t="n">
        <f aca="false">+DX491/8*12</f>
        <v>15101.985</v>
      </c>
      <c r="EN491" s="424" t="n">
        <v>21000</v>
      </c>
      <c r="EO491" s="424" t="n">
        <v>21000</v>
      </c>
      <c r="EP491" s="424" t="n">
        <v>25000</v>
      </c>
      <c r="EQ491" s="424" t="n">
        <v>25000</v>
      </c>
      <c r="ER491" s="424" t="n">
        <f aca="false">+EO491*100/CN491</f>
        <v>81.7120622568093</v>
      </c>
      <c r="ES491" s="424" t="n">
        <f aca="false">+EQ491*100/CN491</f>
        <v>97.2762645914397</v>
      </c>
      <c r="ET491" s="424" t="n">
        <f aca="false">+EP491*100/CN491</f>
        <v>97.2762645914397</v>
      </c>
    </row>
    <row r="492" customFormat="false" ht="19.5" hidden="false" customHeight="true" outlineLevel="0" collapsed="false">
      <c r="C492" s="113"/>
      <c r="D492" s="450"/>
      <c r="E492" s="450"/>
      <c r="F492" s="450"/>
      <c r="G492" s="93"/>
      <c r="H492" s="424"/>
      <c r="I492" s="424"/>
      <c r="J492" s="424"/>
      <c r="K492" s="424"/>
      <c r="L492" s="424"/>
      <c r="M492" s="424"/>
      <c r="N492" s="424"/>
      <c r="O492" s="424"/>
      <c r="P492" s="424"/>
      <c r="Q492" s="424"/>
      <c r="R492" s="424"/>
      <c r="S492" s="424"/>
      <c r="T492" s="424"/>
      <c r="U492" s="424"/>
      <c r="V492" s="424"/>
      <c r="W492" s="424"/>
      <c r="X492" s="424"/>
      <c r="Y492" s="9"/>
      <c r="Z492" s="424"/>
      <c r="AA492" s="424"/>
      <c r="AB492" s="424"/>
      <c r="AC492" s="424"/>
      <c r="AD492" s="424"/>
      <c r="AE492" s="424"/>
      <c r="AF492" s="424"/>
      <c r="AG492" s="424"/>
      <c r="AH492" s="424"/>
      <c r="AI492" s="424"/>
      <c r="AJ492" s="424"/>
      <c r="AK492" s="424"/>
      <c r="AL492" s="424"/>
      <c r="AM492" s="424"/>
      <c r="AN492" s="424"/>
      <c r="AO492" s="424"/>
      <c r="AP492" s="424"/>
      <c r="AQ492" s="424"/>
      <c r="AR492" s="424"/>
      <c r="AS492" s="424"/>
      <c r="AT492" s="424"/>
      <c r="AU492" s="424"/>
      <c r="AV492" s="424"/>
      <c r="AW492" s="424"/>
      <c r="AX492" s="424"/>
      <c r="AY492" s="80" t="n">
        <f aca="false">AT492/9*12</f>
        <v>0</v>
      </c>
      <c r="AZ492" s="424"/>
      <c r="BA492" s="424"/>
      <c r="BB492" s="424"/>
      <c r="BC492" s="424"/>
      <c r="BD492" s="424"/>
      <c r="BE492" s="424"/>
      <c r="BF492" s="424"/>
      <c r="BG492" s="424"/>
      <c r="BH492" s="424"/>
      <c r="BI492" s="424"/>
      <c r="BJ492" s="424"/>
      <c r="BK492" s="424"/>
      <c r="BL492" s="424"/>
      <c r="BM492" s="424"/>
      <c r="BN492" s="424"/>
      <c r="BO492" s="424"/>
      <c r="BP492" s="424"/>
      <c r="BQ492" s="424"/>
      <c r="BR492" s="424"/>
      <c r="BS492" s="424"/>
      <c r="BT492" s="424"/>
      <c r="BU492" s="424"/>
      <c r="BV492" s="424"/>
      <c r="BW492" s="424"/>
      <c r="BX492" s="80"/>
      <c r="BY492" s="16"/>
      <c r="BZ492" s="424"/>
      <c r="CA492" s="424"/>
      <c r="CB492" s="424"/>
      <c r="CC492" s="424"/>
      <c r="CD492" s="424"/>
      <c r="CE492" s="424"/>
      <c r="CF492" s="16"/>
      <c r="CG492" s="424"/>
      <c r="CH492" s="424"/>
      <c r="CI492" s="424"/>
      <c r="CJ492" s="424"/>
      <c r="CK492" s="80"/>
      <c r="CL492" s="80" t="n">
        <f aca="false">+CJ492-BE492</f>
        <v>0</v>
      </c>
      <c r="CM492" s="424"/>
      <c r="CN492" s="424"/>
      <c r="CO492" s="424"/>
      <c r="CP492" s="424"/>
      <c r="CQ492" s="424"/>
      <c r="CR492" s="424"/>
      <c r="CS492" s="424"/>
      <c r="CT492" s="424"/>
      <c r="CU492" s="424"/>
      <c r="CV492" s="424"/>
      <c r="CW492" s="424"/>
      <c r="CX492" s="424"/>
      <c r="CY492" s="424"/>
      <c r="CZ492" s="424"/>
      <c r="DA492" s="424"/>
      <c r="DB492" s="424"/>
      <c r="DC492" s="424"/>
      <c r="DD492" s="424"/>
      <c r="DE492" s="424"/>
      <c r="DF492" s="424"/>
      <c r="DG492" s="424"/>
      <c r="DH492" s="424"/>
      <c r="DI492" s="424"/>
      <c r="DJ492" s="424"/>
      <c r="DK492" s="424"/>
      <c r="DL492" s="424"/>
      <c r="DM492" s="424"/>
      <c r="DN492" s="424"/>
      <c r="DO492" s="424"/>
      <c r="DP492" s="424"/>
      <c r="DQ492" s="424"/>
      <c r="DR492" s="424"/>
      <c r="DS492" s="424"/>
      <c r="DT492" s="424"/>
      <c r="DU492" s="424"/>
      <c r="DV492" s="424"/>
      <c r="DW492" s="424"/>
      <c r="DX492" s="424"/>
      <c r="DY492" s="424"/>
      <c r="DZ492" s="424"/>
      <c r="EA492" s="424"/>
      <c r="EB492" s="424"/>
      <c r="EC492" s="424"/>
      <c r="ED492" s="424"/>
      <c r="EE492" s="424"/>
      <c r="EF492" s="424"/>
      <c r="EG492" s="424"/>
      <c r="EH492" s="424"/>
      <c r="EI492" s="424"/>
      <c r="EJ492" s="424"/>
      <c r="EK492" s="424"/>
      <c r="EL492" s="424"/>
      <c r="EM492" s="424"/>
      <c r="EN492" s="424"/>
      <c r="EO492" s="424"/>
      <c r="EP492" s="424"/>
      <c r="EQ492" s="424"/>
      <c r="ER492" s="424"/>
      <c r="ES492" s="424"/>
      <c r="ET492" s="424"/>
    </row>
    <row r="493" customFormat="false" ht="18" hidden="true" customHeight="true" outlineLevel="0" collapsed="false">
      <c r="C493" s="113"/>
      <c r="D493" s="450"/>
      <c r="E493" s="450"/>
      <c r="F493" s="450"/>
      <c r="G493" s="69"/>
      <c r="H493" s="525"/>
      <c r="I493" s="525"/>
      <c r="J493" s="525"/>
      <c r="K493" s="525"/>
      <c r="L493" s="525"/>
      <c r="M493" s="525"/>
      <c r="N493" s="525"/>
      <c r="O493" s="525"/>
      <c r="P493" s="525"/>
      <c r="Q493" s="525"/>
      <c r="R493" s="525"/>
      <c r="S493" s="525"/>
      <c r="T493" s="525"/>
      <c r="U493" s="525"/>
      <c r="V493" s="525"/>
      <c r="W493" s="525"/>
      <c r="X493" s="525"/>
      <c r="Y493" s="9" t="n">
        <f aca="false">X493/12</f>
        <v>0</v>
      </c>
      <c r="Z493" s="525"/>
      <c r="AA493" s="525"/>
      <c r="AB493" s="424" t="n">
        <f aca="false">Y493*2</f>
        <v>0</v>
      </c>
      <c r="AC493" s="525"/>
      <c r="AD493" s="525"/>
      <c r="AE493" s="424" t="n">
        <f aca="false">X493/12*3</f>
        <v>0</v>
      </c>
      <c r="AF493" s="525"/>
      <c r="AG493" s="525"/>
      <c r="AH493" s="525"/>
      <c r="AI493" s="525"/>
      <c r="AJ493" s="525"/>
      <c r="AK493" s="525"/>
      <c r="AL493" s="525"/>
      <c r="AM493" s="525"/>
      <c r="AN493" s="525"/>
      <c r="AO493" s="525"/>
      <c r="AP493" s="525"/>
      <c r="AQ493" s="525"/>
      <c r="AR493" s="424" t="n">
        <f aca="false">X493/12*9</f>
        <v>0</v>
      </c>
      <c r="AS493" s="525"/>
      <c r="AT493" s="525"/>
      <c r="AU493" s="525"/>
      <c r="AV493" s="525"/>
      <c r="AW493" s="525"/>
      <c r="AX493" s="525"/>
      <c r="AY493" s="80" t="n">
        <f aca="false">AT493/9*12</f>
        <v>0</v>
      </c>
      <c r="AZ493" s="525"/>
      <c r="BA493" s="525"/>
      <c r="BB493" s="525"/>
      <c r="BC493" s="525"/>
      <c r="BD493" s="525"/>
      <c r="BE493" s="525"/>
      <c r="BF493" s="424" t="n">
        <f aca="false">BE493/12</f>
        <v>0</v>
      </c>
      <c r="BG493" s="525"/>
      <c r="BH493" s="525"/>
      <c r="BI493" s="424" t="n">
        <f aca="false">BE493/12*2</f>
        <v>0</v>
      </c>
      <c r="BJ493" s="525"/>
      <c r="BK493" s="525"/>
      <c r="BL493" s="424" t="n">
        <f aca="false">BE493/12*3</f>
        <v>0</v>
      </c>
      <c r="BM493" s="525"/>
      <c r="BN493" s="525"/>
      <c r="BO493" s="424" t="n">
        <f aca="false">BE493/12*4</f>
        <v>0</v>
      </c>
      <c r="BP493" s="525"/>
      <c r="BQ493" s="525"/>
      <c r="BR493" s="424" t="n">
        <f aca="false">+BE493/12*5</f>
        <v>0</v>
      </c>
      <c r="BS493" s="525"/>
      <c r="BT493" s="525"/>
      <c r="BU493" s="424" t="n">
        <f aca="false">BE493/2</f>
        <v>0</v>
      </c>
      <c r="BV493" s="525"/>
      <c r="BW493" s="525"/>
      <c r="BX493" s="80" t="e">
        <f aca="false">BW493*100/BU493</f>
        <v>#DIV/0!</v>
      </c>
      <c r="BY493" s="16" t="e">
        <f aca="false">BW493*100/BV493</f>
        <v>#DIV/0!</v>
      </c>
      <c r="BZ493" s="424" t="n">
        <f aca="false">+BE493/12*7</f>
        <v>0</v>
      </c>
      <c r="CA493" s="525"/>
      <c r="CB493" s="525"/>
      <c r="CC493" s="424" t="n">
        <f aca="false">+BE493/12*8</f>
        <v>0</v>
      </c>
      <c r="CD493" s="525"/>
      <c r="CE493" s="525"/>
      <c r="CF493" s="16" t="n">
        <f aca="false">+BE493/12*9</f>
        <v>0</v>
      </c>
      <c r="CG493" s="525"/>
      <c r="CH493" s="525"/>
      <c r="CI493" s="525"/>
      <c r="CJ493" s="525"/>
      <c r="CK493" s="80" t="e">
        <f aca="false">+CJ493*100/BE493</f>
        <v>#DIV/0!</v>
      </c>
      <c r="CL493" s="80" t="n">
        <f aca="false">+CJ493-BE493</f>
        <v>0</v>
      </c>
      <c r="CM493" s="525"/>
      <c r="CN493" s="525"/>
      <c r="CO493" s="424" t="n">
        <f aca="false">+CN493/12</f>
        <v>0</v>
      </c>
      <c r="CP493" s="525"/>
      <c r="CQ493" s="525"/>
      <c r="CR493" s="424" t="n">
        <f aca="false">+CN493/12*2</f>
        <v>0</v>
      </c>
      <c r="CS493" s="525"/>
      <c r="CT493" s="525"/>
      <c r="CU493" s="424" t="e">
        <f aca="false">+CT493*100/CR493</f>
        <v>#DIV/0!</v>
      </c>
      <c r="CV493" s="424" t="e">
        <f aca="false">+CT493*100/CS493</f>
        <v>#DIV/0!</v>
      </c>
      <c r="CW493" s="424" t="n">
        <f aca="false">+CN493/12*3</f>
        <v>0</v>
      </c>
      <c r="CX493" s="525"/>
      <c r="CY493" s="525"/>
      <c r="CZ493" s="424" t="e">
        <f aca="false">+CY493*100/CW493</f>
        <v>#DIV/0!</v>
      </c>
      <c r="DA493" s="424" t="e">
        <f aca="false">+CY493*100/CX493</f>
        <v>#DIV/0!</v>
      </c>
      <c r="DB493" s="424" t="n">
        <f aca="false">+CN493/12*4</f>
        <v>0</v>
      </c>
      <c r="DC493" s="525"/>
      <c r="DD493" s="525"/>
      <c r="DE493" s="424" t="e">
        <f aca="false">+DD493*100/DB493</f>
        <v>#DIV/0!</v>
      </c>
      <c r="DF493" s="424" t="e">
        <f aca="false">+DD493*100/DC493</f>
        <v>#DIV/0!</v>
      </c>
      <c r="DG493" s="424" t="n">
        <f aca="false">+CN493/12*5</f>
        <v>0</v>
      </c>
      <c r="DH493" s="525"/>
      <c r="DI493" s="525"/>
      <c r="DJ493" s="424" t="e">
        <f aca="false">+DI493*100/DG493</f>
        <v>#DIV/0!</v>
      </c>
      <c r="DK493" s="424" t="e">
        <f aca="false">+DI493*100/DH493</f>
        <v>#DIV/0!</v>
      </c>
      <c r="DL493" s="424" t="n">
        <f aca="false">+CN493/2</f>
        <v>0</v>
      </c>
      <c r="DM493" s="525"/>
      <c r="DN493" s="525"/>
      <c r="DO493" s="424" t="e">
        <f aca="false">+DN493*100/DL493</f>
        <v>#DIV/0!</v>
      </c>
      <c r="DP493" s="424" t="e">
        <f aca="false">+DN493*100/DM493</f>
        <v>#DIV/0!</v>
      </c>
      <c r="DQ493" s="424" t="n">
        <f aca="false">+CN493/12*7</f>
        <v>0</v>
      </c>
      <c r="DR493" s="525"/>
      <c r="DS493" s="525"/>
      <c r="DT493" s="424" t="e">
        <f aca="false">+DS493*100/DQ493</f>
        <v>#DIV/0!</v>
      </c>
      <c r="DU493" s="424" t="e">
        <f aca="false">+DS493*100/DR493</f>
        <v>#DIV/0!</v>
      </c>
      <c r="DV493" s="424" t="n">
        <f aca="false">+CN493/12*8</f>
        <v>0</v>
      </c>
      <c r="DW493" s="525"/>
      <c r="DX493" s="525"/>
      <c r="DY493" s="424" t="e">
        <f aca="false">+DX493*100/DV493</f>
        <v>#DIV/0!</v>
      </c>
      <c r="DZ493" s="424" t="e">
        <f aca="false">+DX493*100/DW493</f>
        <v>#DIV/0!</v>
      </c>
      <c r="EA493" s="424" t="n">
        <f aca="false">+CN493/12*9</f>
        <v>0</v>
      </c>
      <c r="EB493" s="525"/>
      <c r="EC493" s="525"/>
      <c r="ED493" s="424" t="e">
        <f aca="false">+EC493*100/EA493</f>
        <v>#DIV/0!</v>
      </c>
      <c r="EE493" s="424" t="e">
        <f aca="false">+EC493*100/EB493</f>
        <v>#DIV/0!</v>
      </c>
      <c r="EF493" s="525"/>
      <c r="EG493" s="424"/>
      <c r="EH493" s="424"/>
      <c r="EI493" s="424"/>
      <c r="EJ493" s="424"/>
      <c r="EK493" s="424"/>
      <c r="EL493" s="424" t="n">
        <f aca="false">+DS493/7*12</f>
        <v>0</v>
      </c>
      <c r="EM493" s="424" t="n">
        <f aca="false">+DX493/8*12</f>
        <v>0</v>
      </c>
      <c r="EN493" s="525"/>
      <c r="EO493" s="525"/>
      <c r="EP493" s="525"/>
      <c r="EQ493" s="525"/>
      <c r="ER493" s="424" t="e">
        <f aca="false">+EO493*100/CN493</f>
        <v>#DIV/0!</v>
      </c>
      <c r="ES493" s="424" t="e">
        <f aca="false">+EQ493*100/CN493</f>
        <v>#DIV/0!</v>
      </c>
      <c r="ET493" s="424" t="e">
        <f aca="false">+EP493*100/CN493</f>
        <v>#DIV/0!</v>
      </c>
    </row>
    <row r="494" customFormat="false" ht="13.35" hidden="true" customHeight="true" outlineLevel="0" collapsed="false">
      <c r="C494" s="113"/>
      <c r="D494" s="450"/>
      <c r="E494" s="450"/>
      <c r="F494" s="450"/>
      <c r="G494" s="69"/>
      <c r="H494" s="525"/>
      <c r="I494" s="525"/>
      <c r="J494" s="525"/>
      <c r="K494" s="525"/>
      <c r="L494" s="525"/>
      <c r="M494" s="525"/>
      <c r="N494" s="525"/>
      <c r="O494" s="525"/>
      <c r="P494" s="525"/>
      <c r="Q494" s="525"/>
      <c r="R494" s="525"/>
      <c r="S494" s="525"/>
      <c r="T494" s="525"/>
      <c r="U494" s="525"/>
      <c r="V494" s="525"/>
      <c r="W494" s="525"/>
      <c r="X494" s="525"/>
      <c r="Y494" s="9" t="n">
        <f aca="false">X494/12</f>
        <v>0</v>
      </c>
      <c r="Z494" s="525"/>
      <c r="AA494" s="525"/>
      <c r="AB494" s="424" t="n">
        <f aca="false">Y494*2</f>
        <v>0</v>
      </c>
      <c r="AC494" s="525"/>
      <c r="AD494" s="525"/>
      <c r="AE494" s="424" t="n">
        <f aca="false">X494/12*3</f>
        <v>0</v>
      </c>
      <c r="AF494" s="525"/>
      <c r="AG494" s="525"/>
      <c r="AH494" s="525"/>
      <c r="AI494" s="525"/>
      <c r="AJ494" s="525"/>
      <c r="AK494" s="525"/>
      <c r="AL494" s="525"/>
      <c r="AM494" s="525"/>
      <c r="AN494" s="525"/>
      <c r="AO494" s="525"/>
      <c r="AP494" s="525"/>
      <c r="AQ494" s="525"/>
      <c r="AR494" s="424" t="n">
        <f aca="false">X494/12*9</f>
        <v>0</v>
      </c>
      <c r="AS494" s="525"/>
      <c r="AT494" s="525"/>
      <c r="AU494" s="525"/>
      <c r="AV494" s="525"/>
      <c r="AW494" s="525"/>
      <c r="AX494" s="525"/>
      <c r="AY494" s="80" t="n">
        <f aca="false">AT494/9*12</f>
        <v>0</v>
      </c>
      <c r="AZ494" s="525"/>
      <c r="BA494" s="525"/>
      <c r="BB494" s="525"/>
      <c r="BC494" s="525"/>
      <c r="BD494" s="525"/>
      <c r="BE494" s="525"/>
      <c r="BF494" s="424" t="n">
        <f aca="false">BE494/12</f>
        <v>0</v>
      </c>
      <c r="BG494" s="525"/>
      <c r="BH494" s="525"/>
      <c r="BI494" s="424" t="n">
        <f aca="false">BE494/12*2</f>
        <v>0</v>
      </c>
      <c r="BJ494" s="525"/>
      <c r="BK494" s="525"/>
      <c r="BL494" s="424" t="n">
        <f aca="false">BE494/12*3</f>
        <v>0</v>
      </c>
      <c r="BM494" s="525"/>
      <c r="BN494" s="525"/>
      <c r="BO494" s="424" t="n">
        <f aca="false">BE494/12*4</f>
        <v>0</v>
      </c>
      <c r="BP494" s="525"/>
      <c r="BQ494" s="525"/>
      <c r="BR494" s="424" t="n">
        <f aca="false">+BE494/12*5</f>
        <v>0</v>
      </c>
      <c r="BS494" s="525"/>
      <c r="BT494" s="525"/>
      <c r="BU494" s="424" t="n">
        <f aca="false">BE494/2</f>
        <v>0</v>
      </c>
      <c r="BV494" s="525"/>
      <c r="BW494" s="525"/>
      <c r="BX494" s="80" t="e">
        <f aca="false">BW494*100/BU494</f>
        <v>#DIV/0!</v>
      </c>
      <c r="BY494" s="16" t="e">
        <f aca="false">BW494*100/BV494</f>
        <v>#DIV/0!</v>
      </c>
      <c r="BZ494" s="424" t="n">
        <f aca="false">+BE494/12*7</f>
        <v>0</v>
      </c>
      <c r="CA494" s="525"/>
      <c r="CB494" s="525"/>
      <c r="CC494" s="424" t="n">
        <f aca="false">+BE494/12*8</f>
        <v>0</v>
      </c>
      <c r="CD494" s="525"/>
      <c r="CE494" s="525"/>
      <c r="CF494" s="16" t="n">
        <f aca="false">+BE494/12*9</f>
        <v>0</v>
      </c>
      <c r="CG494" s="525"/>
      <c r="CH494" s="525"/>
      <c r="CI494" s="525"/>
      <c r="CJ494" s="525"/>
      <c r="CK494" s="80" t="e">
        <f aca="false">+CJ494*100/BE494</f>
        <v>#DIV/0!</v>
      </c>
      <c r="CL494" s="80" t="n">
        <f aca="false">+CJ494-BE494</f>
        <v>0</v>
      </c>
      <c r="CM494" s="525"/>
      <c r="CN494" s="525"/>
      <c r="CO494" s="424" t="n">
        <f aca="false">+CN494/12</f>
        <v>0</v>
      </c>
      <c r="CP494" s="525"/>
      <c r="CQ494" s="525"/>
      <c r="CR494" s="424" t="n">
        <f aca="false">+CN494/12*2</f>
        <v>0</v>
      </c>
      <c r="CS494" s="525"/>
      <c r="CT494" s="525"/>
      <c r="CU494" s="424" t="e">
        <f aca="false">+CT494*100/CR494</f>
        <v>#DIV/0!</v>
      </c>
      <c r="CV494" s="424" t="e">
        <f aca="false">+CT494*100/CS494</f>
        <v>#DIV/0!</v>
      </c>
      <c r="CW494" s="424" t="n">
        <f aca="false">+CN494/12*3</f>
        <v>0</v>
      </c>
      <c r="CX494" s="525"/>
      <c r="CY494" s="525"/>
      <c r="CZ494" s="424" t="e">
        <f aca="false">+CY494*100/CW494</f>
        <v>#DIV/0!</v>
      </c>
      <c r="DA494" s="424" t="e">
        <f aca="false">+CY494*100/CX494</f>
        <v>#DIV/0!</v>
      </c>
      <c r="DB494" s="424" t="n">
        <f aca="false">+CN494/12*4</f>
        <v>0</v>
      </c>
      <c r="DC494" s="525"/>
      <c r="DD494" s="525"/>
      <c r="DE494" s="424" t="e">
        <f aca="false">+DD494*100/DB494</f>
        <v>#DIV/0!</v>
      </c>
      <c r="DF494" s="424" t="e">
        <f aca="false">+DD494*100/DC494</f>
        <v>#DIV/0!</v>
      </c>
      <c r="DG494" s="424" t="n">
        <f aca="false">+CN494/12*5</f>
        <v>0</v>
      </c>
      <c r="DH494" s="525"/>
      <c r="DI494" s="525"/>
      <c r="DJ494" s="424" t="e">
        <f aca="false">+DI494*100/DG494</f>
        <v>#DIV/0!</v>
      </c>
      <c r="DK494" s="424" t="e">
        <f aca="false">+DI494*100/DH494</f>
        <v>#DIV/0!</v>
      </c>
      <c r="DL494" s="424" t="n">
        <f aca="false">+CN494/2</f>
        <v>0</v>
      </c>
      <c r="DM494" s="525"/>
      <c r="DN494" s="525"/>
      <c r="DO494" s="424" t="e">
        <f aca="false">+DN494*100/DL494</f>
        <v>#DIV/0!</v>
      </c>
      <c r="DP494" s="424" t="e">
        <f aca="false">+DN494*100/DM494</f>
        <v>#DIV/0!</v>
      </c>
      <c r="DQ494" s="424" t="n">
        <f aca="false">+CN494/12*7</f>
        <v>0</v>
      </c>
      <c r="DR494" s="525"/>
      <c r="DS494" s="525"/>
      <c r="DT494" s="424" t="e">
        <f aca="false">+DS494*100/DQ494</f>
        <v>#DIV/0!</v>
      </c>
      <c r="DU494" s="424" t="e">
        <f aca="false">+DS494*100/DR494</f>
        <v>#DIV/0!</v>
      </c>
      <c r="DV494" s="424" t="n">
        <f aca="false">+CN494/12*8</f>
        <v>0</v>
      </c>
      <c r="DW494" s="525"/>
      <c r="DX494" s="525"/>
      <c r="DY494" s="424" t="e">
        <f aca="false">+DX494*100/DV494</f>
        <v>#DIV/0!</v>
      </c>
      <c r="DZ494" s="424" t="e">
        <f aca="false">+DX494*100/DW494</f>
        <v>#DIV/0!</v>
      </c>
      <c r="EA494" s="424" t="n">
        <f aca="false">+CN494/12*9</f>
        <v>0</v>
      </c>
      <c r="EB494" s="525"/>
      <c r="EC494" s="525"/>
      <c r="ED494" s="424" t="e">
        <f aca="false">+EC494*100/EA494</f>
        <v>#DIV/0!</v>
      </c>
      <c r="EE494" s="424" t="e">
        <f aca="false">+EC494*100/EB494</f>
        <v>#DIV/0!</v>
      </c>
      <c r="EF494" s="525"/>
      <c r="EG494" s="424"/>
      <c r="EH494" s="424"/>
      <c r="EI494" s="424"/>
      <c r="EJ494" s="424"/>
      <c r="EK494" s="424"/>
      <c r="EL494" s="424" t="n">
        <f aca="false">+DS494/7*12</f>
        <v>0</v>
      </c>
      <c r="EM494" s="424" t="n">
        <f aca="false">+DX494/8*12</f>
        <v>0</v>
      </c>
      <c r="EN494" s="525"/>
      <c r="EO494" s="525"/>
      <c r="EP494" s="525"/>
      <c r="EQ494" s="525"/>
      <c r="ER494" s="424" t="e">
        <f aca="false">+EO494*100/CN494</f>
        <v>#DIV/0!</v>
      </c>
      <c r="ES494" s="424" t="e">
        <f aca="false">+EQ494*100/CN494</f>
        <v>#DIV/0!</v>
      </c>
      <c r="ET494" s="424" t="e">
        <f aca="false">+EP494*100/CN494</f>
        <v>#DIV/0!</v>
      </c>
    </row>
    <row r="495" customFormat="false" ht="13.35" hidden="true" customHeight="true" outlineLevel="0" collapsed="false">
      <c r="C495" s="113"/>
      <c r="D495" s="450"/>
      <c r="E495" s="450"/>
      <c r="F495" s="450"/>
      <c r="G495" s="69"/>
      <c r="H495" s="525"/>
      <c r="I495" s="525"/>
      <c r="J495" s="525"/>
      <c r="K495" s="525"/>
      <c r="L495" s="525"/>
      <c r="M495" s="525"/>
      <c r="N495" s="525"/>
      <c r="O495" s="525"/>
      <c r="P495" s="525"/>
      <c r="Q495" s="525"/>
      <c r="R495" s="525"/>
      <c r="S495" s="525"/>
      <c r="T495" s="525"/>
      <c r="U495" s="525"/>
      <c r="V495" s="525"/>
      <c r="W495" s="525"/>
      <c r="X495" s="525"/>
      <c r="Y495" s="9" t="n">
        <f aca="false">X495/12</f>
        <v>0</v>
      </c>
      <c r="Z495" s="525"/>
      <c r="AA495" s="525"/>
      <c r="AB495" s="424" t="n">
        <f aca="false">Y495*2</f>
        <v>0</v>
      </c>
      <c r="AC495" s="525"/>
      <c r="AD495" s="525"/>
      <c r="AE495" s="424" t="n">
        <f aca="false">X495/12*3</f>
        <v>0</v>
      </c>
      <c r="AF495" s="525"/>
      <c r="AG495" s="525"/>
      <c r="AH495" s="525"/>
      <c r="AI495" s="525"/>
      <c r="AJ495" s="525"/>
      <c r="AK495" s="525"/>
      <c r="AL495" s="525"/>
      <c r="AM495" s="525"/>
      <c r="AN495" s="525"/>
      <c r="AO495" s="525"/>
      <c r="AP495" s="525"/>
      <c r="AQ495" s="525"/>
      <c r="AR495" s="424" t="n">
        <f aca="false">X495/12*9</f>
        <v>0</v>
      </c>
      <c r="AS495" s="525"/>
      <c r="AT495" s="525"/>
      <c r="AU495" s="525"/>
      <c r="AV495" s="525"/>
      <c r="AW495" s="525"/>
      <c r="AX495" s="525"/>
      <c r="AY495" s="80" t="n">
        <f aca="false">AT495/9*12</f>
        <v>0</v>
      </c>
      <c r="AZ495" s="525"/>
      <c r="BA495" s="525"/>
      <c r="BB495" s="525"/>
      <c r="BC495" s="525"/>
      <c r="BD495" s="525"/>
      <c r="BE495" s="525"/>
      <c r="BF495" s="424" t="n">
        <f aca="false">BE495/12</f>
        <v>0</v>
      </c>
      <c r="BG495" s="525"/>
      <c r="BH495" s="525"/>
      <c r="BI495" s="424" t="n">
        <f aca="false">BE495/12*2</f>
        <v>0</v>
      </c>
      <c r="BJ495" s="525"/>
      <c r="BK495" s="525"/>
      <c r="BL495" s="424" t="n">
        <f aca="false">BE495/12*3</f>
        <v>0</v>
      </c>
      <c r="BM495" s="525"/>
      <c r="BN495" s="525"/>
      <c r="BO495" s="424" t="n">
        <f aca="false">BE495/12*4</f>
        <v>0</v>
      </c>
      <c r="BP495" s="525"/>
      <c r="BQ495" s="525"/>
      <c r="BR495" s="424" t="n">
        <f aca="false">+BE495/12*5</f>
        <v>0</v>
      </c>
      <c r="BS495" s="525"/>
      <c r="BT495" s="525"/>
      <c r="BU495" s="424" t="n">
        <f aca="false">BE495/2</f>
        <v>0</v>
      </c>
      <c r="BV495" s="525"/>
      <c r="BW495" s="525"/>
      <c r="BX495" s="80" t="e">
        <f aca="false">BW495*100/BU495</f>
        <v>#DIV/0!</v>
      </c>
      <c r="BY495" s="16" t="e">
        <f aca="false">BW495*100/BV495</f>
        <v>#DIV/0!</v>
      </c>
      <c r="BZ495" s="424" t="n">
        <f aca="false">+BE495/12*7</f>
        <v>0</v>
      </c>
      <c r="CA495" s="525"/>
      <c r="CB495" s="525"/>
      <c r="CC495" s="424" t="n">
        <f aca="false">+BE495/12*8</f>
        <v>0</v>
      </c>
      <c r="CD495" s="525"/>
      <c r="CE495" s="525"/>
      <c r="CF495" s="16" t="n">
        <f aca="false">+BE495/12*9</f>
        <v>0</v>
      </c>
      <c r="CG495" s="525"/>
      <c r="CH495" s="525"/>
      <c r="CI495" s="525"/>
      <c r="CJ495" s="525"/>
      <c r="CK495" s="80" t="e">
        <f aca="false">+CJ495*100/BE495</f>
        <v>#DIV/0!</v>
      </c>
      <c r="CL495" s="80" t="n">
        <f aca="false">+CJ495-BE495</f>
        <v>0</v>
      </c>
      <c r="CM495" s="525"/>
      <c r="CN495" s="525"/>
      <c r="CO495" s="424" t="n">
        <f aca="false">+CN495/12</f>
        <v>0</v>
      </c>
      <c r="CP495" s="525"/>
      <c r="CQ495" s="525"/>
      <c r="CR495" s="424" t="n">
        <f aca="false">+CN495/12*2</f>
        <v>0</v>
      </c>
      <c r="CS495" s="525"/>
      <c r="CT495" s="525"/>
      <c r="CU495" s="424" t="e">
        <f aca="false">+CT495*100/CR495</f>
        <v>#DIV/0!</v>
      </c>
      <c r="CV495" s="424" t="e">
        <f aca="false">+CT495*100/CS495</f>
        <v>#DIV/0!</v>
      </c>
      <c r="CW495" s="424" t="n">
        <f aca="false">+CN495/12*3</f>
        <v>0</v>
      </c>
      <c r="CX495" s="525"/>
      <c r="CY495" s="525"/>
      <c r="CZ495" s="424" t="e">
        <f aca="false">+CY495*100/CW495</f>
        <v>#DIV/0!</v>
      </c>
      <c r="DA495" s="424" t="e">
        <f aca="false">+CY495*100/CX495</f>
        <v>#DIV/0!</v>
      </c>
      <c r="DB495" s="424" t="n">
        <f aca="false">+CN495/12*4</f>
        <v>0</v>
      </c>
      <c r="DC495" s="525"/>
      <c r="DD495" s="525"/>
      <c r="DE495" s="424" t="e">
        <f aca="false">+DD495*100/DB495</f>
        <v>#DIV/0!</v>
      </c>
      <c r="DF495" s="424" t="e">
        <f aca="false">+DD495*100/DC495</f>
        <v>#DIV/0!</v>
      </c>
      <c r="DG495" s="424" t="n">
        <f aca="false">+CN495/12*5</f>
        <v>0</v>
      </c>
      <c r="DH495" s="525"/>
      <c r="DI495" s="525"/>
      <c r="DJ495" s="424" t="e">
        <f aca="false">+DI495*100/DG495</f>
        <v>#DIV/0!</v>
      </c>
      <c r="DK495" s="424" t="e">
        <f aca="false">+DI495*100/DH495</f>
        <v>#DIV/0!</v>
      </c>
      <c r="DL495" s="424" t="n">
        <f aca="false">+CN495/2</f>
        <v>0</v>
      </c>
      <c r="DM495" s="525"/>
      <c r="DN495" s="525"/>
      <c r="DO495" s="424" t="e">
        <f aca="false">+DN495*100/DL495</f>
        <v>#DIV/0!</v>
      </c>
      <c r="DP495" s="424" t="e">
        <f aca="false">+DN495*100/DM495</f>
        <v>#DIV/0!</v>
      </c>
      <c r="DQ495" s="424" t="n">
        <f aca="false">+CN495/12*7</f>
        <v>0</v>
      </c>
      <c r="DR495" s="525"/>
      <c r="DS495" s="525"/>
      <c r="DT495" s="424" t="e">
        <f aca="false">+DS495*100/DQ495</f>
        <v>#DIV/0!</v>
      </c>
      <c r="DU495" s="424" t="e">
        <f aca="false">+DS495*100/DR495</f>
        <v>#DIV/0!</v>
      </c>
      <c r="DV495" s="424" t="n">
        <f aca="false">+CN495/12*8</f>
        <v>0</v>
      </c>
      <c r="DW495" s="525"/>
      <c r="DX495" s="525"/>
      <c r="DY495" s="424" t="e">
        <f aca="false">+DX495*100/DV495</f>
        <v>#DIV/0!</v>
      </c>
      <c r="DZ495" s="424" t="e">
        <f aca="false">+DX495*100/DW495</f>
        <v>#DIV/0!</v>
      </c>
      <c r="EA495" s="424" t="n">
        <f aca="false">+CN495/12*9</f>
        <v>0</v>
      </c>
      <c r="EB495" s="525"/>
      <c r="EC495" s="525"/>
      <c r="ED495" s="424" t="e">
        <f aca="false">+EC495*100/EA495</f>
        <v>#DIV/0!</v>
      </c>
      <c r="EE495" s="424" t="e">
        <f aca="false">+EC495*100/EB495</f>
        <v>#DIV/0!</v>
      </c>
      <c r="EF495" s="525"/>
      <c r="EG495" s="424"/>
      <c r="EH495" s="424"/>
      <c r="EI495" s="424"/>
      <c r="EJ495" s="424"/>
      <c r="EK495" s="424"/>
      <c r="EL495" s="424" t="n">
        <f aca="false">+DS495/7*12</f>
        <v>0</v>
      </c>
      <c r="EM495" s="424" t="n">
        <f aca="false">+DX495/8*12</f>
        <v>0</v>
      </c>
      <c r="EN495" s="525"/>
      <c r="EO495" s="525"/>
      <c r="EP495" s="525"/>
      <c r="EQ495" s="525"/>
      <c r="ER495" s="424" t="e">
        <f aca="false">+EO495*100/CN495</f>
        <v>#DIV/0!</v>
      </c>
      <c r="ES495" s="424" t="e">
        <f aca="false">+EQ495*100/CN495</f>
        <v>#DIV/0!</v>
      </c>
      <c r="ET495" s="424" t="e">
        <f aca="false">+EP495*100/CN495</f>
        <v>#DIV/0!</v>
      </c>
    </row>
    <row r="496" s="440" customFormat="true" ht="27.75" hidden="false" customHeight="true" outlineLevel="0" collapsed="false">
      <c r="C496" s="522" t="s">
        <v>384</v>
      </c>
      <c r="D496" s="459"/>
      <c r="E496" s="459" t="n">
        <v>10</v>
      </c>
      <c r="F496" s="459"/>
      <c r="G496" s="460" t="s">
        <v>978</v>
      </c>
      <c r="H496" s="435" t="n">
        <f aca="false">H497+H504+H507</f>
        <v>1997600</v>
      </c>
      <c r="I496" s="435" t="n">
        <f aca="false">I497+I504+I507</f>
        <v>2122000</v>
      </c>
      <c r="J496" s="435" t="n">
        <f aca="false">J497+J504+J507</f>
        <v>2814170</v>
      </c>
      <c r="K496" s="435" t="n">
        <f aca="false">K497+K504+K507+K513</f>
        <v>2165780</v>
      </c>
      <c r="L496" s="435" t="n">
        <f aca="false">L497+L504+L507+L513</f>
        <v>2130780</v>
      </c>
      <c r="M496" s="435" t="n">
        <f aca="false">M497+M504+M507</f>
        <v>940880.07</v>
      </c>
      <c r="N496" s="435" t="n">
        <f aca="false">N497+N504+N507</f>
        <v>995638.31</v>
      </c>
      <c r="O496" s="435" t="n">
        <f aca="false">O497+O504+O507</f>
        <v>1424939.75</v>
      </c>
      <c r="P496" s="435" t="n">
        <f aca="false">P497+P504+P507</f>
        <v>1512255.03</v>
      </c>
      <c r="Q496" s="435" t="n">
        <f aca="false">Q497+Q504+Q507+Q513</f>
        <v>1939036.91</v>
      </c>
      <c r="R496" s="435" t="n">
        <f aca="false">R497+R504+R507</f>
        <v>1689673.45</v>
      </c>
      <c r="S496" s="435" t="n">
        <f aca="false">S497+S504+S507</f>
        <v>2056987.36</v>
      </c>
      <c r="T496" s="435" t="n">
        <f aca="false">T497+T504+T507+T513</f>
        <v>2040600</v>
      </c>
      <c r="U496" s="435" t="n">
        <f aca="false">U497+U504+U507+U513</f>
        <v>2960920</v>
      </c>
      <c r="V496" s="435"/>
      <c r="W496" s="435" t="n">
        <f aca="false">W497+W504+W507+W512+W513</f>
        <v>2240200</v>
      </c>
      <c r="X496" s="435" t="n">
        <f aca="false">X497+X504+X507+X512+X513</f>
        <v>2245200</v>
      </c>
      <c r="Y496" s="63" t="n">
        <f aca="false">X496/12</f>
        <v>187100</v>
      </c>
      <c r="Z496" s="435" t="n">
        <f aca="false">Z497+Z504+Z507+Z512+Z513</f>
        <v>150136.37</v>
      </c>
      <c r="AA496" s="435" t="n">
        <f aca="false">AA497+AA504+AA507+AA512+AA513</f>
        <v>161215.07</v>
      </c>
      <c r="AB496" s="435" t="n">
        <f aca="false">Y496*2</f>
        <v>374200</v>
      </c>
      <c r="AC496" s="435" t="n">
        <f aca="false">AC497+AC504+AC507+AC512+AC513</f>
        <v>315642.96</v>
      </c>
      <c r="AD496" s="435" t="n">
        <f aca="false">AD497+AD504+AD507+AD512+AD513</f>
        <v>348250.58</v>
      </c>
      <c r="AE496" s="435" t="n">
        <f aca="false">X496/12*3</f>
        <v>561300</v>
      </c>
      <c r="AF496" s="435" t="n">
        <f aca="false">AF497+AF504+AF507+AF512+AF513</f>
        <v>483574.61</v>
      </c>
      <c r="AG496" s="435" t="n">
        <f aca="false">AG497+AG504+AG507+AG512+AG513</f>
        <v>532469.36</v>
      </c>
      <c r="AH496" s="435" t="n">
        <f aca="false">AH497+AH504+AH507+AH512+AH513</f>
        <v>653679.21</v>
      </c>
      <c r="AI496" s="435" t="n">
        <f aca="false">AI497+AI504+AI507+AI512+AI513</f>
        <v>722936.93</v>
      </c>
      <c r="AJ496" s="435" t="n">
        <f aca="false">AJ497+AJ504+AJ507+AJ512+AJ513</f>
        <v>0</v>
      </c>
      <c r="AK496" s="435" t="n">
        <f aca="false">AK497+AK504+AK507+AK512+AK513</f>
        <v>906078.88</v>
      </c>
      <c r="AL496" s="435" t="n">
        <f aca="false">AL497+AL504+AL507</f>
        <v>995638.31</v>
      </c>
      <c r="AM496" s="435" t="n">
        <f aca="false">AM497+AM504+AM507+AM512+AM513</f>
        <v>1090710.69</v>
      </c>
      <c r="AN496" s="435" t="n">
        <f aca="false">AN497+AN504+AN507</f>
        <v>1158601.42</v>
      </c>
      <c r="AO496" s="435" t="n">
        <f aca="false">AO497+AO504+AO507+AO512+AO513</f>
        <v>1272384.9</v>
      </c>
      <c r="AP496" s="435" t="n">
        <f aca="false">AP497+AP504+AP507</f>
        <v>1325139.1</v>
      </c>
      <c r="AQ496" s="435" t="n">
        <f aca="false">AQ497+AQ504+AQ507+AQ512+AQ513</f>
        <v>1460340.96</v>
      </c>
      <c r="AR496" s="435" t="n">
        <f aca="false">X496/12*9</f>
        <v>1683900</v>
      </c>
      <c r="AS496" s="435" t="n">
        <f aca="false">AS497+AS504+AS507</f>
        <v>1512255.03</v>
      </c>
      <c r="AT496" s="435" t="n">
        <f aca="false">AT497+AT504+AT507+AT512+AT513</f>
        <v>1644410.6</v>
      </c>
      <c r="AU496" s="435" t="n">
        <f aca="false">AU497+AU504+AU507</f>
        <v>1689673.45</v>
      </c>
      <c r="AV496" s="435" t="n">
        <f aca="false">AV497+AV504+AV507+AV512+AV513</f>
        <v>1837574.12</v>
      </c>
      <c r="AW496" s="435" t="n">
        <f aca="false">AW497+AW504+AW507+AW512+AW513</f>
        <v>2025717.31</v>
      </c>
      <c r="AX496" s="435" t="n">
        <f aca="false">AX497+AX504+AX507+AX512+AX513</f>
        <v>2229028.8</v>
      </c>
      <c r="AY496" s="80" t="n">
        <f aca="false">AT496/9*12</f>
        <v>2192547.46666667</v>
      </c>
      <c r="AZ496" s="435" t="n">
        <f aca="false">AZ497+AZ504+AZ507+AZ512+AZ513</f>
        <v>2244000</v>
      </c>
      <c r="BA496" s="435" t="n">
        <f aca="false">BA497+BA504+BA507+BA512+BA513</f>
        <v>2244000</v>
      </c>
      <c r="BB496" s="435" t="n">
        <f aca="false">BB497+BB504+BB507+BB512+BB513</f>
        <v>2256300</v>
      </c>
      <c r="BC496" s="435" t="n">
        <f aca="false">BC497+BC504+BC507+BC512+BC513</f>
        <v>2295200</v>
      </c>
      <c r="BD496" s="435" t="n">
        <f aca="false">BD497+BD504+BD507+BD512+BD513</f>
        <v>2295200</v>
      </c>
      <c r="BE496" s="435" t="n">
        <f aca="false">BE497+BE504+BE507+BE512+BE513</f>
        <v>2295200</v>
      </c>
      <c r="BF496" s="435" t="n">
        <f aca="false">BE496/12</f>
        <v>191266.666666667</v>
      </c>
      <c r="BG496" s="435" t="n">
        <f aca="false">BG497+BG504+BG507+BG512+BG513</f>
        <v>161215.07</v>
      </c>
      <c r="BH496" s="435" t="n">
        <f aca="false">BH497+BH504+BH507+BH512+BH513</f>
        <v>177414.41</v>
      </c>
      <c r="BI496" s="424" t="n">
        <f aca="false">BE496/12*2</f>
        <v>382533.333333333</v>
      </c>
      <c r="BJ496" s="435" t="n">
        <f aca="false">BJ497+BJ504+BJ507+BJ512+BJ513</f>
        <v>348250.58</v>
      </c>
      <c r="BK496" s="435" t="n">
        <f aca="false">BK497+BK504+BK507+BK512+BK513</f>
        <v>367841.35</v>
      </c>
      <c r="BL496" s="437" t="n">
        <f aca="false">BE496/12*3</f>
        <v>573800</v>
      </c>
      <c r="BM496" s="435" t="n">
        <f aca="false">BM497+BM504+BM507+BM512+BM513</f>
        <v>532469.36</v>
      </c>
      <c r="BN496" s="435" t="n">
        <f aca="false">BN497+BN504+BN507+BN512+BN513</f>
        <v>564088.17</v>
      </c>
      <c r="BO496" s="424" t="n">
        <f aca="false">BE496/12*4</f>
        <v>765066.666666667</v>
      </c>
      <c r="BP496" s="435" t="n">
        <f aca="false">BP497+BP504+BP507+BP512+BP513</f>
        <v>722936.93</v>
      </c>
      <c r="BQ496" s="435" t="n">
        <f aca="false">BQ497+BQ504+BQ507+BQ512+BQ513</f>
        <v>752032.02</v>
      </c>
      <c r="BR496" s="437" t="n">
        <f aca="false">+BE496/12*5</f>
        <v>956333.333333333</v>
      </c>
      <c r="BS496" s="435" t="n">
        <f aca="false">BS497+BS504+BS507+BS512+BS513</f>
        <v>906078.88</v>
      </c>
      <c r="BT496" s="435" t="n">
        <f aca="false">BT497+BT504+BT507+BT512+BT513</f>
        <v>938779.2</v>
      </c>
      <c r="BU496" s="435" t="n">
        <f aca="false">BE496/2</f>
        <v>1147600</v>
      </c>
      <c r="BV496" s="435" t="n">
        <f aca="false">BV497+BV504+BV507+BV512+BV513</f>
        <v>1090710.69</v>
      </c>
      <c r="BW496" s="435" t="n">
        <f aca="false">BW497+BW504+BW507+BW512+BW513</f>
        <v>1122984.37</v>
      </c>
      <c r="BX496" s="157" t="n">
        <f aca="false">BW496*100/BU496</f>
        <v>97.8550339839665</v>
      </c>
      <c r="BY496" s="439" t="n">
        <f aca="false">BW496*100/BV496</f>
        <v>102.958958805107</v>
      </c>
      <c r="BZ496" s="435" t="n">
        <f aca="false">+BE496/12*7</f>
        <v>1338866.66666667</v>
      </c>
      <c r="CA496" s="435" t="n">
        <f aca="false">CA497+CA504+CA507+CA512+CA513</f>
        <v>1272384.9</v>
      </c>
      <c r="CB496" s="435" t="n">
        <f aca="false">CB497+CB504+CB507+CB512+CB513</f>
        <v>1306214.59</v>
      </c>
      <c r="CC496" s="438" t="n">
        <f aca="false">+BE496/12*8</f>
        <v>1530133.33333333</v>
      </c>
      <c r="CD496" s="435" t="n">
        <f aca="false">CD497+CD504+CD507+CD512+CD513</f>
        <v>1460340.96</v>
      </c>
      <c r="CE496" s="435" t="n">
        <f aca="false">CE497+CE504+CE507+CE512+CE513</f>
        <v>1502715.47</v>
      </c>
      <c r="CF496" s="439" t="n">
        <f aca="false">+BE496/12*9</f>
        <v>1721400</v>
      </c>
      <c r="CG496" s="435" t="n">
        <f aca="false">CG497+CG504+CG507+CG512+CG513</f>
        <v>1644410.6</v>
      </c>
      <c r="CH496" s="435" t="n">
        <f aca="false">CH497+CH504+CH507+CH512+CH513</f>
        <v>1705685.32</v>
      </c>
      <c r="CI496" s="435" t="n">
        <f aca="false">CI497+CI504+CI507+CI512+CI513</f>
        <v>2370836.93</v>
      </c>
      <c r="CJ496" s="435" t="n">
        <f aca="false">CJ497+CJ504+CJ507+CJ512+CJ513</f>
        <v>2394400</v>
      </c>
      <c r="CK496" s="157" t="n">
        <f aca="false">+CJ496*100/BE496</f>
        <v>104.322063436738</v>
      </c>
      <c r="CL496" s="157" t="n">
        <f aca="false">+CJ496-BE496</f>
        <v>99200</v>
      </c>
      <c r="CM496" s="435" t="n">
        <f aca="false">CM497+CM504+CM507+CM512+CM513</f>
        <v>2700800</v>
      </c>
      <c r="CN496" s="435" t="n">
        <f aca="false">CN497+CN504+CN507+CN512+CN513</f>
        <v>2700800</v>
      </c>
      <c r="CO496" s="435" t="n">
        <f aca="false">+CN496/12</f>
        <v>225066.666666667</v>
      </c>
      <c r="CP496" s="435" t="n">
        <f aca="false">CP497+CP504+CP507+CP512+CP513</f>
        <v>177414.41</v>
      </c>
      <c r="CQ496" s="435" t="n">
        <f aca="false">CQ497+CQ504+CQ507+CQ512+CQ513</f>
        <v>214444.28</v>
      </c>
      <c r="CR496" s="435" t="n">
        <f aca="false">+CN496/12*2</f>
        <v>450133.333333333</v>
      </c>
      <c r="CS496" s="435" t="n">
        <f aca="false">CS497+CS504+CS507+CS512+CS513</f>
        <v>367841.35</v>
      </c>
      <c r="CT496" s="435" t="n">
        <f aca="false">CT497+CT504+CT507+CT512+CT513+CT518</f>
        <v>429015.67</v>
      </c>
      <c r="CU496" s="435" t="n">
        <f aca="false">+CT496*100/CR496</f>
        <v>95.3085759774882</v>
      </c>
      <c r="CV496" s="435" t="n">
        <f aca="false">+CT496*100/CS496</f>
        <v>116.6306262197</v>
      </c>
      <c r="CW496" s="424" t="n">
        <f aca="false">+CN496/12*3</f>
        <v>675200</v>
      </c>
      <c r="CX496" s="435" t="n">
        <f aca="false">CX497+CX504+CX507+CX512+CX513</f>
        <v>564088.17</v>
      </c>
      <c r="CY496" s="435" t="n">
        <f aca="false">CY497+CY504+CY507+CY512+CY513+CY518</f>
        <v>641741.87</v>
      </c>
      <c r="CZ496" s="435" t="n">
        <f aca="false">+CY496*100/CW496</f>
        <v>95.0447082345972</v>
      </c>
      <c r="DA496" s="435" t="n">
        <f aca="false">+CY496*100/CX496</f>
        <v>113.76623445232</v>
      </c>
      <c r="DB496" s="437" t="n">
        <f aca="false">+CN496/12*4</f>
        <v>900266.666666667</v>
      </c>
      <c r="DC496" s="435" t="n">
        <f aca="false">DC497+DC504+DC507+DC512+DC513</f>
        <v>752032.02</v>
      </c>
      <c r="DD496" s="435" t="n">
        <f aca="false">DD497+DD504+DD507+DD512+DD513+DD518</f>
        <v>866891.14</v>
      </c>
      <c r="DE496" s="435" t="n">
        <f aca="false">+DD496*100/DB496</f>
        <v>96.2927066054502</v>
      </c>
      <c r="DF496" s="435" t="n">
        <f aca="false">+DD496*100/DC496</f>
        <v>115.273168820657</v>
      </c>
      <c r="DG496" s="435" t="n">
        <f aca="false">+CN496/12*5</f>
        <v>1125333.33333333</v>
      </c>
      <c r="DH496" s="435" t="n">
        <f aca="false">DH497+DH504+DH507+DH512+DH513</f>
        <v>938779.2</v>
      </c>
      <c r="DI496" s="435" t="n">
        <f aca="false">DI497+DI504+DI507+DI512+DI513+DI518</f>
        <v>1105338.7</v>
      </c>
      <c r="DJ496" s="435" t="n">
        <f aca="false">+DI496*100/DG496</f>
        <v>98.2232257109005</v>
      </c>
      <c r="DK496" s="435" t="n">
        <f aca="false">+DI496*100/DH496</f>
        <v>117.74213787438</v>
      </c>
      <c r="DL496" s="435" t="n">
        <f aca="false">+CN496/2</f>
        <v>1350400</v>
      </c>
      <c r="DM496" s="435" t="n">
        <f aca="false">DM497+DM504+DM507+DM512+DM513</f>
        <v>1122984.37</v>
      </c>
      <c r="DN496" s="435" t="n">
        <f aca="false">DN497+DN504+DN507+DN512+DN513+DN518</f>
        <v>1329971.94</v>
      </c>
      <c r="DO496" s="435" t="n">
        <f aca="false">+DN496*100/DL496</f>
        <v>98.4872585900474</v>
      </c>
      <c r="DP496" s="435" t="n">
        <f aca="false">+DN496*100/DM496</f>
        <v>118.431919047992</v>
      </c>
      <c r="DQ496" s="435" t="n">
        <f aca="false">+CN496/12*7</f>
        <v>1575466.66666667</v>
      </c>
      <c r="DR496" s="435" t="n">
        <f aca="false">DR497+DR504+DR507+DR512+DR513</f>
        <v>1306214.59</v>
      </c>
      <c r="DS496" s="435" t="n">
        <f aca="false">DS497+DS504+DS507+DS512+DS513+DS518</f>
        <v>1552883.84</v>
      </c>
      <c r="DT496" s="435" t="n">
        <f aca="false">+DS496*100/DQ496</f>
        <v>98.5665944482058</v>
      </c>
      <c r="DU496" s="435" t="n">
        <f aca="false">+DS496*100/DR496</f>
        <v>118.884282252581</v>
      </c>
      <c r="DV496" s="435" t="n">
        <f aca="false">+CN496/12*8</f>
        <v>1800533.33333333</v>
      </c>
      <c r="DW496" s="435" t="n">
        <f aca="false">DW497+DW504+DW507+DW512+DW513</f>
        <v>1502715.47</v>
      </c>
      <c r="DX496" s="435" t="n">
        <f aca="false">DX497+DX504+DX507+DX512+DX513+DX518</f>
        <v>1786969.53</v>
      </c>
      <c r="DY496" s="435" t="n">
        <f aca="false">+DX496*100/DV496</f>
        <v>99.246678576718</v>
      </c>
      <c r="DZ496" s="435" t="n">
        <f aca="false">+DX496*100/DW496</f>
        <v>118.916026731261</v>
      </c>
      <c r="EA496" s="435" t="n">
        <f aca="false">+CN496/12*9</f>
        <v>2025600</v>
      </c>
      <c r="EB496" s="435" t="n">
        <f aca="false">EB497+EB504+EB507+EB512+EB513</f>
        <v>1705685.32</v>
      </c>
      <c r="EC496" s="435" t="n">
        <f aca="false">EC497+EC504+EC507+EC512+EC513+EC518</f>
        <v>2029274.78</v>
      </c>
      <c r="ED496" s="435" t="n">
        <f aca="false">+EC496*100/EA496</f>
        <v>100.181416864139</v>
      </c>
      <c r="EE496" s="435" t="n">
        <f aca="false">+EC496*100/EB496</f>
        <v>118.97122852649</v>
      </c>
      <c r="EF496" s="435" t="n">
        <f aca="false">EF497+EF504+EF507+EF512+EF513+EF518</f>
        <v>2025804.78</v>
      </c>
      <c r="EG496" s="435"/>
      <c r="EH496" s="435"/>
      <c r="EI496" s="435"/>
      <c r="EJ496" s="435"/>
      <c r="EK496" s="435"/>
      <c r="EL496" s="424" t="n">
        <f aca="false">+DS496/7*12</f>
        <v>2662086.58285714</v>
      </c>
      <c r="EM496" s="424" t="n">
        <f aca="false">+DX496/8*12</f>
        <v>2680454.295</v>
      </c>
      <c r="EN496" s="435" t="n">
        <f aca="false">EN497+EN504+EN507+EN512+EN513</f>
        <v>2800300</v>
      </c>
      <c r="EO496" s="435" t="n">
        <f aca="false">EO497+EO504+EO507+EO512+EO513</f>
        <v>2800300</v>
      </c>
      <c r="EP496" s="435" t="n">
        <f aca="false">EP497+EP504+EP507+EP512+EP513</f>
        <v>3102500</v>
      </c>
      <c r="EQ496" s="435" t="n">
        <f aca="false">EQ497+EQ504+EQ507+EQ512+EQ513</f>
        <v>3102500</v>
      </c>
      <c r="ER496" s="435" t="n">
        <f aca="false">+EO496*100/CN496</f>
        <v>103.684093601896</v>
      </c>
      <c r="ES496" s="435" t="n">
        <f aca="false">+EQ496*100/CN496</f>
        <v>114.873370853081</v>
      </c>
      <c r="ET496" s="424" t="n">
        <f aca="false">+EP496*100/CN496</f>
        <v>114.873370853081</v>
      </c>
    </row>
    <row r="497" s="440" customFormat="true" ht="21" hidden="false" customHeight="true" outlineLevel="0" collapsed="false">
      <c r="C497" s="162" t="s">
        <v>71</v>
      </c>
      <c r="D497" s="448" t="n">
        <v>412000</v>
      </c>
      <c r="E497" s="448"/>
      <c r="F497" s="448"/>
      <c r="G497" s="97" t="s">
        <v>433</v>
      </c>
      <c r="H497" s="438" t="n">
        <f aca="false">H503</f>
        <v>15000</v>
      </c>
      <c r="I497" s="438" t="n">
        <f aca="false">I503</f>
        <v>15000</v>
      </c>
      <c r="J497" s="438" t="n">
        <f aca="false">J503</f>
        <v>18000</v>
      </c>
      <c r="K497" s="438" t="n">
        <f aca="false">SUM(K498:K503)</f>
        <v>35580</v>
      </c>
      <c r="L497" s="438" t="n">
        <f aca="false">SUM(L498:L503)</f>
        <v>35580</v>
      </c>
      <c r="M497" s="438" t="n">
        <f aca="false">M503</f>
        <v>10497.5</v>
      </c>
      <c r="N497" s="438" t="n">
        <f aca="false">N503</f>
        <v>12736.29</v>
      </c>
      <c r="O497" s="438" t="n">
        <f aca="false">O502+O503</f>
        <v>18016.35</v>
      </c>
      <c r="P497" s="438" t="n">
        <f aca="false">P503</f>
        <v>14029.82</v>
      </c>
      <c r="Q497" s="438" t="n">
        <f aca="false">Q499+Q503</f>
        <v>30794.51</v>
      </c>
      <c r="R497" s="438" t="n">
        <f aca="false">R499+R503</f>
        <v>17082.29</v>
      </c>
      <c r="S497" s="438" t="n">
        <f aca="false">S499+S503</f>
        <v>24527.32</v>
      </c>
      <c r="T497" s="438" t="n">
        <f aca="false">SUM(T498:T503)</f>
        <v>24100</v>
      </c>
      <c r="U497" s="438" t="n">
        <f aca="false">SUM(U498:U503)</f>
        <v>37450</v>
      </c>
      <c r="V497" s="438"/>
      <c r="W497" s="438" t="n">
        <f aca="false">SUM(W498:W503)</f>
        <v>25000</v>
      </c>
      <c r="X497" s="438" t="n">
        <f aca="false">SUM(X498:X503)</f>
        <v>25000</v>
      </c>
      <c r="Y497" s="76" t="n">
        <f aca="false">X497/12</f>
        <v>2083.33333333333</v>
      </c>
      <c r="Z497" s="438" t="n">
        <f aca="false">SUM(Z498:Z503)</f>
        <v>1194.02</v>
      </c>
      <c r="AA497" s="438" t="n">
        <f aca="false">SUM(AA498:AA503)</f>
        <v>250</v>
      </c>
      <c r="AB497" s="438" t="n">
        <f aca="false">Y497*2</f>
        <v>4166.66666666667</v>
      </c>
      <c r="AC497" s="438" t="n">
        <f aca="false">SUM(AC498:AC503)</f>
        <v>1194.02</v>
      </c>
      <c r="AD497" s="438" t="n">
        <f aca="false">SUM(AD498:AD503)</f>
        <v>3036.07</v>
      </c>
      <c r="AE497" s="438" t="n">
        <f aca="false">X497/12*3</f>
        <v>6250</v>
      </c>
      <c r="AF497" s="438" t="n">
        <f aca="false">SUM(AF498:AF503)</f>
        <v>5074.61</v>
      </c>
      <c r="AG497" s="438" t="n">
        <f aca="false">SUM(AG498:AG503)</f>
        <v>3418.26</v>
      </c>
      <c r="AH497" s="438" t="n">
        <f aca="false">SUM(AH498:AH503)</f>
        <v>7313.41</v>
      </c>
      <c r="AI497" s="438" t="n">
        <f aca="false">SUM(AI498:AI503)</f>
        <v>13427.01</v>
      </c>
      <c r="AJ497" s="438" t="n">
        <f aca="false">SUM(AJ498:AJ503)</f>
        <v>0</v>
      </c>
      <c r="AK497" s="438" t="n">
        <f aca="false">SUM(AK498:AK503)</f>
        <v>13759.35</v>
      </c>
      <c r="AL497" s="438" t="n">
        <f aca="false">AL503</f>
        <v>12736.29</v>
      </c>
      <c r="AM497" s="438" t="n">
        <f aca="false">SUM(AM498:AM503)</f>
        <v>14771.35</v>
      </c>
      <c r="AN497" s="438" t="n">
        <f aca="false">AN503</f>
        <v>14029.82</v>
      </c>
      <c r="AO497" s="438" t="n">
        <f aca="false">SUM(AO498:AO503)</f>
        <v>16512.66</v>
      </c>
      <c r="AP497" s="438" t="n">
        <f aca="false">AP503</f>
        <v>14029.82</v>
      </c>
      <c r="AQ497" s="438" t="n">
        <f aca="false">SUM(AQ498:AQ503)</f>
        <v>16512.66</v>
      </c>
      <c r="AR497" s="438" t="n">
        <f aca="false">X497/12*9</f>
        <v>18750</v>
      </c>
      <c r="AS497" s="438" t="n">
        <f aca="false">AS503</f>
        <v>14029.82</v>
      </c>
      <c r="AT497" s="438" t="n">
        <f aca="false">SUM(AT498:AT503)</f>
        <v>16512.66</v>
      </c>
      <c r="AU497" s="438" t="n">
        <f aca="false">AU499+AU503</f>
        <v>17082.29</v>
      </c>
      <c r="AV497" s="438" t="n">
        <f aca="false">SUM(AV498:AV503)</f>
        <v>20708.34</v>
      </c>
      <c r="AW497" s="438" t="n">
        <f aca="false">SUM(AW498:AW503)</f>
        <v>20708.34</v>
      </c>
      <c r="AX497" s="438" t="n">
        <f aca="false">SUM(AX498:AX503)</f>
        <v>24870.84</v>
      </c>
      <c r="AY497" s="80" t="n">
        <f aca="false">AT497/9*12</f>
        <v>22016.88</v>
      </c>
      <c r="AZ497" s="438" t="n">
        <f aca="false">SUM(AZ498:AZ503)</f>
        <v>25000</v>
      </c>
      <c r="BA497" s="438" t="n">
        <f aca="false">SUM(BA498:BA503)</f>
        <v>25000</v>
      </c>
      <c r="BB497" s="438" t="n">
        <f aca="false">SUM(BB498:BB503)</f>
        <v>25000</v>
      </c>
      <c r="BC497" s="438" t="n">
        <f aca="false">SUM(BC498:BC503)</f>
        <v>16600</v>
      </c>
      <c r="BD497" s="438" t="n">
        <f aca="false">SUM(BD498:BD503)</f>
        <v>16600</v>
      </c>
      <c r="BE497" s="438" t="n">
        <f aca="false">SUM(BE498:BE503)</f>
        <v>16600</v>
      </c>
      <c r="BF497" s="438" t="n">
        <f aca="false">BE497/12</f>
        <v>1383.33333333333</v>
      </c>
      <c r="BG497" s="438" t="n">
        <f aca="false">SUM(BG498:BG503)</f>
        <v>250</v>
      </c>
      <c r="BH497" s="438" t="n">
        <f aca="false">SUM(BH498:BH503)</f>
        <v>0</v>
      </c>
      <c r="BI497" s="424" t="n">
        <f aca="false">BE497/12*2</f>
        <v>2766.66666666667</v>
      </c>
      <c r="BJ497" s="438" t="n">
        <f aca="false">SUM(BJ498:BJ503)</f>
        <v>3036.07</v>
      </c>
      <c r="BK497" s="438" t="n">
        <f aca="false">SUM(BK498:BK503)</f>
        <v>928.66</v>
      </c>
      <c r="BL497" s="424" t="n">
        <f aca="false">BE497/12*3</f>
        <v>4150</v>
      </c>
      <c r="BM497" s="438" t="n">
        <f aca="false">SUM(BM498:BM503)</f>
        <v>3418.26</v>
      </c>
      <c r="BN497" s="438" t="n">
        <f aca="false">SUM(BN498:BN503)</f>
        <v>928.66</v>
      </c>
      <c r="BO497" s="424" t="n">
        <f aca="false">BE497/12*4</f>
        <v>5533.33333333333</v>
      </c>
      <c r="BP497" s="438" t="n">
        <f aca="false">SUM(BP498:BP503)</f>
        <v>13427.01</v>
      </c>
      <c r="BQ497" s="438" t="n">
        <f aca="false">SUM(BQ498:BQ503)</f>
        <v>2669.95</v>
      </c>
      <c r="BR497" s="424" t="n">
        <f aca="false">+BE497/12*5</f>
        <v>6916.66666666667</v>
      </c>
      <c r="BS497" s="438" t="n">
        <f aca="false">SUM(BS498:BS503)</f>
        <v>13759.35</v>
      </c>
      <c r="BT497" s="438" t="n">
        <f aca="false">SUM(BT498:BT503)</f>
        <v>3092.03</v>
      </c>
      <c r="BU497" s="438" t="n">
        <f aca="false">BE497/2</f>
        <v>8300</v>
      </c>
      <c r="BV497" s="438" t="n">
        <f aca="false">SUM(BV498:BV503)</f>
        <v>14771.35</v>
      </c>
      <c r="BW497" s="438" t="n">
        <f aca="false">SUM(BW498:BW503)</f>
        <v>5729.63</v>
      </c>
      <c r="BX497" s="110" t="n">
        <f aca="false">BW497*100/BU497</f>
        <v>69.031686746988</v>
      </c>
      <c r="BY497" s="447" t="n">
        <f aca="false">BW497*100/BV497</f>
        <v>38.7888040023424</v>
      </c>
      <c r="BZ497" s="438" t="n">
        <f aca="false">+BE497/12*7</f>
        <v>9683.33333333333</v>
      </c>
      <c r="CA497" s="438" t="n">
        <f aca="false">SUM(CA498:CA503)</f>
        <v>16512.66</v>
      </c>
      <c r="CB497" s="438" t="n">
        <f aca="false">SUM(CB498:CB503)</f>
        <v>7877.21</v>
      </c>
      <c r="CC497" s="424" t="n">
        <f aca="false">+BE497/12*8</f>
        <v>11066.6666666667</v>
      </c>
      <c r="CD497" s="438" t="n">
        <f aca="false">SUM(CD498:CD503)</f>
        <v>16512.66</v>
      </c>
      <c r="CE497" s="438" t="n">
        <f aca="false">SUM(CE498:CE503)</f>
        <v>7877.21</v>
      </c>
      <c r="CF497" s="447" t="n">
        <f aca="false">+BE497/12*9</f>
        <v>12450</v>
      </c>
      <c r="CG497" s="438" t="n">
        <f aca="false">SUM(CG498:CG503)</f>
        <v>16512.66</v>
      </c>
      <c r="CH497" s="438" t="n">
        <f aca="false">SUM(CH498:CH503)</f>
        <v>8424.47</v>
      </c>
      <c r="CI497" s="438" t="n">
        <f aca="false">SUM(CI498:CI503)</f>
        <v>18101.07</v>
      </c>
      <c r="CJ497" s="438" t="n">
        <f aca="false">SUM(CJ498:CJ503)</f>
        <v>18000</v>
      </c>
      <c r="CK497" s="110" t="n">
        <f aca="false">+CJ497*100/BE497</f>
        <v>108.433734939759</v>
      </c>
      <c r="CL497" s="110" t="n">
        <f aca="false">+CJ497-BE497</f>
        <v>1400</v>
      </c>
      <c r="CM497" s="438" t="n">
        <f aca="false">SUM(CM498:CM503)</f>
        <v>16600</v>
      </c>
      <c r="CN497" s="438" t="n">
        <f aca="false">SUM(CN498:CN503)</f>
        <v>16600</v>
      </c>
      <c r="CO497" s="438" t="n">
        <f aca="false">+CN497/12</f>
        <v>1383.33333333333</v>
      </c>
      <c r="CP497" s="438" t="n">
        <f aca="false">SUM(CP498:CP503)</f>
        <v>0</v>
      </c>
      <c r="CQ497" s="438" t="n">
        <f aca="false">SUM(CQ498:CQ503)</f>
        <v>986.74</v>
      </c>
      <c r="CR497" s="438" t="n">
        <f aca="false">+CN497/12*2</f>
        <v>2766.66666666667</v>
      </c>
      <c r="CS497" s="438" t="n">
        <f aca="false">SUM(CS498:CS503)</f>
        <v>928.66</v>
      </c>
      <c r="CT497" s="438" t="n">
        <f aca="false">SUM(CT498:CT503)</f>
        <v>986.74</v>
      </c>
      <c r="CU497" s="438" t="n">
        <f aca="false">+CT497*100/CR497</f>
        <v>35.6653012048193</v>
      </c>
      <c r="CV497" s="438" t="n">
        <f aca="false">+CT497*100/CS497</f>
        <v>106.254172678914</v>
      </c>
      <c r="CW497" s="424" t="n">
        <f aca="false">+CN497/12*3</f>
        <v>4150</v>
      </c>
      <c r="CX497" s="438" t="n">
        <f aca="false">SUM(CX498:CX503)</f>
        <v>928.66</v>
      </c>
      <c r="CY497" s="438" t="n">
        <f aca="false">SUM(CY498:CY503)</f>
        <v>4129.36</v>
      </c>
      <c r="CZ497" s="438" t="n">
        <f aca="false">+CY497*100/CW497</f>
        <v>99.5026506024096</v>
      </c>
      <c r="DA497" s="438" t="n">
        <f aca="false">+CY497*100/CX497</f>
        <v>444.657894170095</v>
      </c>
      <c r="DB497" s="424" t="n">
        <f aca="false">+CN497/12*4</f>
        <v>5533.33333333333</v>
      </c>
      <c r="DC497" s="438" t="n">
        <f aca="false">SUM(DC498:DC503)</f>
        <v>2669.95</v>
      </c>
      <c r="DD497" s="438" t="n">
        <f aca="false">SUM(DD498:DD503)</f>
        <v>5000.02</v>
      </c>
      <c r="DE497" s="438" t="n">
        <f aca="false">+DD497*100/DB497</f>
        <v>90.3618072289157</v>
      </c>
      <c r="DF497" s="438" t="n">
        <f aca="false">+DD497*100/DC497</f>
        <v>187.270173598757</v>
      </c>
      <c r="DG497" s="438" t="n">
        <f aca="false">+CN497/12*5</f>
        <v>6916.66666666667</v>
      </c>
      <c r="DH497" s="438" t="n">
        <f aca="false">SUM(DH498:DH503)</f>
        <v>3092.03</v>
      </c>
      <c r="DI497" s="438" t="n">
        <f aca="false">SUM(DI498:DI503)</f>
        <v>5754.56</v>
      </c>
      <c r="DJ497" s="438" t="n">
        <f aca="false">+DI497*100/DG497</f>
        <v>83.1984578313253</v>
      </c>
      <c r="DK497" s="438" t="n">
        <f aca="false">+DI497*100/DH497</f>
        <v>186.109449132124</v>
      </c>
      <c r="DL497" s="438" t="n">
        <f aca="false">+CN497/2</f>
        <v>8300</v>
      </c>
      <c r="DM497" s="438" t="n">
        <f aca="false">SUM(DM498:DM503)</f>
        <v>5729.63</v>
      </c>
      <c r="DN497" s="438" t="n">
        <f aca="false">SUM(DN498:DN503)</f>
        <v>9328.34</v>
      </c>
      <c r="DO497" s="438" t="n">
        <f aca="false">+DN497*100/DL497</f>
        <v>112.389638554217</v>
      </c>
      <c r="DP497" s="438" t="n">
        <f aca="false">+DN497*100/DM497</f>
        <v>162.808767756382</v>
      </c>
      <c r="DQ497" s="438" t="n">
        <f aca="false">+CN497/12*7</f>
        <v>9683.33333333333</v>
      </c>
      <c r="DR497" s="438" t="n">
        <f aca="false">SUM(DR498:DR503)</f>
        <v>7877.21</v>
      </c>
      <c r="DS497" s="438" t="n">
        <f aca="false">SUM(DS498:DS503)</f>
        <v>10257.03</v>
      </c>
      <c r="DT497" s="438" t="n">
        <f aca="false">+DS497*100/DQ497</f>
        <v>105.924578313253</v>
      </c>
      <c r="DU497" s="438" t="n">
        <f aca="false">+DS497*100/DR497</f>
        <v>130.211458117785</v>
      </c>
      <c r="DV497" s="438" t="n">
        <f aca="false">+CN497/12*8</f>
        <v>11066.6666666667</v>
      </c>
      <c r="DW497" s="438" t="n">
        <f aca="false">SUM(DW498:DW503)</f>
        <v>7877.21</v>
      </c>
      <c r="DX497" s="438" t="n">
        <f aca="false">SUM(DX498:DX503)</f>
        <v>12097.84</v>
      </c>
      <c r="DY497" s="438" t="n">
        <f aca="false">+DX497*100/DV497</f>
        <v>109.317831325301</v>
      </c>
      <c r="DZ497" s="438" t="n">
        <f aca="false">+DX497*100/DW497</f>
        <v>153.580265093859</v>
      </c>
      <c r="EA497" s="438" t="n">
        <f aca="false">+CN497/12*9</f>
        <v>12450</v>
      </c>
      <c r="EB497" s="438" t="n">
        <f aca="false">SUM(EB498:EB503)</f>
        <v>8424.47</v>
      </c>
      <c r="EC497" s="438" t="n">
        <f aca="false">SUM(EC498:EC503)</f>
        <v>13316.75</v>
      </c>
      <c r="ED497" s="438" t="n">
        <f aca="false">+EC497*100/EA497</f>
        <v>106.961847389558</v>
      </c>
      <c r="EE497" s="438" t="n">
        <f aca="false">+EC497*100/EB497</f>
        <v>158.072258551577</v>
      </c>
      <c r="EF497" s="438" t="n">
        <f aca="false">SUM(EF498:EF503)</f>
        <v>13316.75</v>
      </c>
      <c r="EG497" s="438"/>
      <c r="EH497" s="438"/>
      <c r="EI497" s="438"/>
      <c r="EJ497" s="438"/>
      <c r="EK497" s="438"/>
      <c r="EL497" s="424" t="n">
        <f aca="false">+DS497/7*12</f>
        <v>17583.48</v>
      </c>
      <c r="EM497" s="424" t="n">
        <f aca="false">+DX497/8*12</f>
        <v>18146.76</v>
      </c>
      <c r="EN497" s="438" t="n">
        <f aca="false">SUM(EN498:EN503)</f>
        <v>25600</v>
      </c>
      <c r="EO497" s="438" t="n">
        <f aca="false">SUM(EO498:EO503)</f>
        <v>25600</v>
      </c>
      <c r="EP497" s="438" t="n">
        <f aca="false">SUM(EP498:EP503)</f>
        <v>21000</v>
      </c>
      <c r="EQ497" s="438" t="n">
        <f aca="false">SUM(EQ498:EQ503)</f>
        <v>21000</v>
      </c>
      <c r="ER497" s="438" t="n">
        <f aca="false">+EO497*100/CN497</f>
        <v>154.21686746988</v>
      </c>
      <c r="ES497" s="438" t="n">
        <f aca="false">+EQ497*100/CN497</f>
        <v>126.506024096386</v>
      </c>
      <c r="ET497" s="424" t="n">
        <f aca="false">+EP497*100/CN497</f>
        <v>126.506024096386</v>
      </c>
    </row>
    <row r="498" s="440" customFormat="true" ht="25.5" hidden="true" customHeight="true" outlineLevel="0" collapsed="false">
      <c r="C498" s="162"/>
      <c r="D498" s="450" t="n">
        <v>412200</v>
      </c>
      <c r="E498" s="450"/>
      <c r="F498" s="450"/>
      <c r="G498" s="93" t="s">
        <v>435</v>
      </c>
      <c r="H498" s="424"/>
      <c r="I498" s="424" t="n">
        <v>0</v>
      </c>
      <c r="J498" s="424" t="n">
        <v>0</v>
      </c>
      <c r="K498" s="424" t="n">
        <v>5080</v>
      </c>
      <c r="L498" s="424" t="n">
        <v>5080</v>
      </c>
      <c r="M498" s="424"/>
      <c r="N498" s="424" t="n">
        <v>0</v>
      </c>
      <c r="O498" s="424"/>
      <c r="P498" s="424"/>
      <c r="Q498" s="424" t="n">
        <v>0</v>
      </c>
      <c r="R498" s="424"/>
      <c r="S498" s="424"/>
      <c r="T498" s="424" t="n">
        <v>0</v>
      </c>
      <c r="U498" s="424" t="n">
        <v>5040</v>
      </c>
      <c r="V498" s="424"/>
      <c r="W498" s="424" t="n">
        <v>0</v>
      </c>
      <c r="X498" s="424" t="n">
        <v>0</v>
      </c>
      <c r="Y498" s="9" t="n">
        <f aca="false">X498/12</f>
        <v>0</v>
      </c>
      <c r="Z498" s="424" t="n">
        <v>0</v>
      </c>
      <c r="AA498" s="424" t="n">
        <v>0</v>
      </c>
      <c r="AB498" s="424" t="n">
        <f aca="false">Y498*2</f>
        <v>0</v>
      </c>
      <c r="AC498" s="424" t="n">
        <v>0</v>
      </c>
      <c r="AD498" s="424" t="n">
        <v>0</v>
      </c>
      <c r="AE498" s="424" t="n">
        <f aca="false">X498/12*3</f>
        <v>0</v>
      </c>
      <c r="AF498" s="424"/>
      <c r="AG498" s="424" t="n">
        <v>0</v>
      </c>
      <c r="AH498" s="424"/>
      <c r="AI498" s="424" t="n">
        <v>0</v>
      </c>
      <c r="AJ498" s="424"/>
      <c r="AK498" s="424" t="n">
        <v>0</v>
      </c>
      <c r="AL498" s="424" t="n">
        <v>0</v>
      </c>
      <c r="AM498" s="424" t="n">
        <v>0</v>
      </c>
      <c r="AN498" s="424" t="n">
        <v>0</v>
      </c>
      <c r="AO498" s="424" t="n">
        <v>0</v>
      </c>
      <c r="AP498" s="424" t="n">
        <v>0</v>
      </c>
      <c r="AQ498" s="424" t="n">
        <v>0</v>
      </c>
      <c r="AR498" s="424" t="n">
        <f aca="false">X498/12*9</f>
        <v>0</v>
      </c>
      <c r="AS498" s="424"/>
      <c r="AT498" s="424" t="n">
        <v>0</v>
      </c>
      <c r="AU498" s="424"/>
      <c r="AV498" s="424" t="n">
        <v>0</v>
      </c>
      <c r="AW498" s="424" t="n">
        <v>0</v>
      </c>
      <c r="AX498" s="424" t="n">
        <v>0</v>
      </c>
      <c r="AY498" s="80" t="n">
        <f aca="false">AT498/9*12</f>
        <v>0</v>
      </c>
      <c r="AZ498" s="424" t="n">
        <v>0</v>
      </c>
      <c r="BA498" s="424" t="n">
        <v>0</v>
      </c>
      <c r="BB498" s="424" t="n">
        <v>0</v>
      </c>
      <c r="BC498" s="424" t="n">
        <v>0</v>
      </c>
      <c r="BD498" s="424" t="n">
        <v>0</v>
      </c>
      <c r="BE498" s="424" t="n">
        <v>0</v>
      </c>
      <c r="BF498" s="424" t="n">
        <f aca="false">BE498/12</f>
        <v>0</v>
      </c>
      <c r="BG498" s="424" t="n">
        <v>0</v>
      </c>
      <c r="BH498" s="424" t="n">
        <v>0</v>
      </c>
      <c r="BI498" s="424" t="n">
        <f aca="false">BE498/12*2</f>
        <v>0</v>
      </c>
      <c r="BJ498" s="424" t="n">
        <v>0</v>
      </c>
      <c r="BK498" s="424" t="n">
        <v>0</v>
      </c>
      <c r="BL498" s="424" t="n">
        <f aca="false">BE498/12*3</f>
        <v>0</v>
      </c>
      <c r="BM498" s="424" t="n">
        <v>0</v>
      </c>
      <c r="BN498" s="424" t="n">
        <v>0</v>
      </c>
      <c r="BO498" s="424" t="n">
        <f aca="false">BE498/12*4</f>
        <v>0</v>
      </c>
      <c r="BP498" s="424" t="n">
        <v>0</v>
      </c>
      <c r="BQ498" s="424" t="n">
        <v>0</v>
      </c>
      <c r="BR498" s="424" t="n">
        <f aca="false">+BE498/12*5</f>
        <v>0</v>
      </c>
      <c r="BS498" s="424" t="n">
        <v>0</v>
      </c>
      <c r="BT498" s="424" t="n">
        <v>0</v>
      </c>
      <c r="BU498" s="424" t="n">
        <f aca="false">BE498/2</f>
        <v>0</v>
      </c>
      <c r="BV498" s="424" t="n">
        <v>0</v>
      </c>
      <c r="BW498" s="424" t="n">
        <v>0</v>
      </c>
      <c r="BX498" s="80" t="e">
        <f aca="false">BW498*100/BU498</f>
        <v>#DIV/0!</v>
      </c>
      <c r="BY498" s="16" t="e">
        <f aca="false">BW498*100/BV498</f>
        <v>#DIV/0!</v>
      </c>
      <c r="BZ498" s="424" t="n">
        <f aca="false">+BE498/12*7</f>
        <v>0</v>
      </c>
      <c r="CA498" s="424" t="n">
        <v>0</v>
      </c>
      <c r="CB498" s="424" t="n">
        <v>0</v>
      </c>
      <c r="CC498" s="424" t="n">
        <f aca="false">+BE498/12*8</f>
        <v>0</v>
      </c>
      <c r="CD498" s="424" t="n">
        <v>0</v>
      </c>
      <c r="CE498" s="424" t="n">
        <v>0</v>
      </c>
      <c r="CF498" s="16" t="n">
        <f aca="false">+BE498/12*9</f>
        <v>0</v>
      </c>
      <c r="CG498" s="424" t="n">
        <v>0</v>
      </c>
      <c r="CH498" s="424" t="n">
        <v>0</v>
      </c>
      <c r="CI498" s="424" t="n">
        <v>0</v>
      </c>
      <c r="CJ498" s="424" t="n">
        <v>0</v>
      </c>
      <c r="CK498" s="80" t="e">
        <f aca="false">+CJ498*100/BE498</f>
        <v>#DIV/0!</v>
      </c>
      <c r="CL498" s="80" t="n">
        <f aca="false">+CJ498-BE498</f>
        <v>0</v>
      </c>
      <c r="CM498" s="424" t="n">
        <v>0</v>
      </c>
      <c r="CN498" s="424" t="n">
        <v>0</v>
      </c>
      <c r="CO498" s="424" t="n">
        <f aca="false">+CN498/12</f>
        <v>0</v>
      </c>
      <c r="CP498" s="424" t="n">
        <v>0</v>
      </c>
      <c r="CQ498" s="424" t="n">
        <v>0</v>
      </c>
      <c r="CR498" s="424" t="n">
        <f aca="false">+CN498/12*2</f>
        <v>0</v>
      </c>
      <c r="CS498" s="424" t="n">
        <v>0</v>
      </c>
      <c r="CT498" s="424" t="n">
        <v>0</v>
      </c>
      <c r="CU498" s="424" t="e">
        <f aca="false">+CT498*100/CR498</f>
        <v>#DIV/0!</v>
      </c>
      <c r="CV498" s="424" t="e">
        <f aca="false">+CT498*100/CS498</f>
        <v>#DIV/0!</v>
      </c>
      <c r="CW498" s="424" t="n">
        <f aca="false">+CN498/12*3</f>
        <v>0</v>
      </c>
      <c r="CX498" s="424" t="n">
        <v>0</v>
      </c>
      <c r="CY498" s="424" t="n">
        <v>0</v>
      </c>
      <c r="CZ498" s="424" t="e">
        <f aca="false">+CY498*100/CW498</f>
        <v>#DIV/0!</v>
      </c>
      <c r="DA498" s="424" t="e">
        <f aca="false">+CY498*100/CX498</f>
        <v>#DIV/0!</v>
      </c>
      <c r="DB498" s="424" t="n">
        <f aca="false">+CN498/12*4</f>
        <v>0</v>
      </c>
      <c r="DC498" s="424" t="n">
        <v>0</v>
      </c>
      <c r="DD498" s="424" t="n">
        <v>0</v>
      </c>
      <c r="DE498" s="424" t="e">
        <f aca="false">+DD498*100/DB498</f>
        <v>#DIV/0!</v>
      </c>
      <c r="DF498" s="424" t="e">
        <f aca="false">+DD498*100/DC498</f>
        <v>#DIV/0!</v>
      </c>
      <c r="DG498" s="424" t="n">
        <f aca="false">+CN498/12*5</f>
        <v>0</v>
      </c>
      <c r="DH498" s="424" t="n">
        <v>0</v>
      </c>
      <c r="DI498" s="424" t="n">
        <v>0</v>
      </c>
      <c r="DJ498" s="424" t="e">
        <f aca="false">+DI498*100/DG498</f>
        <v>#DIV/0!</v>
      </c>
      <c r="DK498" s="424" t="e">
        <f aca="false">+DI498*100/DH498</f>
        <v>#DIV/0!</v>
      </c>
      <c r="DL498" s="424" t="n">
        <f aca="false">+CN498/2</f>
        <v>0</v>
      </c>
      <c r="DM498" s="424" t="n">
        <v>0</v>
      </c>
      <c r="DN498" s="424" t="n">
        <v>0</v>
      </c>
      <c r="DO498" s="424" t="e">
        <f aca="false">+DN498*100/DL498</f>
        <v>#DIV/0!</v>
      </c>
      <c r="DP498" s="424" t="e">
        <f aca="false">+DN498*100/DM498</f>
        <v>#DIV/0!</v>
      </c>
      <c r="DQ498" s="424" t="n">
        <f aca="false">+CN498/12*7</f>
        <v>0</v>
      </c>
      <c r="DR498" s="424" t="n">
        <v>0</v>
      </c>
      <c r="DS498" s="424" t="n">
        <v>0</v>
      </c>
      <c r="DT498" s="424" t="e">
        <f aca="false">+DS498*100/DQ498</f>
        <v>#DIV/0!</v>
      </c>
      <c r="DU498" s="424" t="e">
        <f aca="false">+DS498*100/DR498</f>
        <v>#DIV/0!</v>
      </c>
      <c r="DV498" s="424" t="n">
        <f aca="false">+CN498/12*8</f>
        <v>0</v>
      </c>
      <c r="DW498" s="424" t="n">
        <v>0</v>
      </c>
      <c r="DX498" s="424" t="n">
        <v>0</v>
      </c>
      <c r="DY498" s="424" t="e">
        <f aca="false">+DX498*100/DV498</f>
        <v>#DIV/0!</v>
      </c>
      <c r="DZ498" s="424" t="e">
        <f aca="false">+DX498*100/DW498</f>
        <v>#DIV/0!</v>
      </c>
      <c r="EA498" s="424" t="n">
        <f aca="false">+CN498/12*9</f>
        <v>0</v>
      </c>
      <c r="EB498" s="424" t="n">
        <v>0</v>
      </c>
      <c r="EC498" s="424" t="n">
        <v>0</v>
      </c>
      <c r="ED498" s="424" t="e">
        <f aca="false">+EC498*100/EA498</f>
        <v>#DIV/0!</v>
      </c>
      <c r="EE498" s="424" t="e">
        <f aca="false">+EC498*100/EB498</f>
        <v>#DIV/0!</v>
      </c>
      <c r="EF498" s="424" t="n">
        <v>0</v>
      </c>
      <c r="EG498" s="424"/>
      <c r="EH498" s="424"/>
      <c r="EI498" s="424"/>
      <c r="EJ498" s="424"/>
      <c r="EK498" s="424"/>
      <c r="EL498" s="424" t="n">
        <f aca="false">+DS498/7*12</f>
        <v>0</v>
      </c>
      <c r="EM498" s="424" t="n">
        <f aca="false">+DX498/8*12</f>
        <v>0</v>
      </c>
      <c r="EN498" s="424" t="n">
        <v>0</v>
      </c>
      <c r="EO498" s="424" t="n">
        <v>0</v>
      </c>
      <c r="EP498" s="424" t="n">
        <v>0</v>
      </c>
      <c r="EQ498" s="424" t="n">
        <v>0</v>
      </c>
      <c r="ER498" s="424" t="e">
        <f aca="false">+EO498*100/CN498</f>
        <v>#DIV/0!</v>
      </c>
      <c r="ES498" s="424" t="e">
        <f aca="false">+EQ498*100/CN498</f>
        <v>#DIV/0!</v>
      </c>
      <c r="ET498" s="424" t="e">
        <f aca="false">+EP498*100/CN498</f>
        <v>#DIV/0!</v>
      </c>
    </row>
    <row r="499" s="440" customFormat="true" ht="25.5" hidden="true" customHeight="true" outlineLevel="0" collapsed="false">
      <c r="C499" s="162"/>
      <c r="D499" s="450" t="n">
        <v>412300</v>
      </c>
      <c r="E499" s="450"/>
      <c r="F499" s="450"/>
      <c r="G499" s="93" t="s">
        <v>804</v>
      </c>
      <c r="H499" s="424"/>
      <c r="I499" s="424" t="n">
        <v>0</v>
      </c>
      <c r="J499" s="424" t="n">
        <v>0</v>
      </c>
      <c r="K499" s="424" t="n">
        <v>1600</v>
      </c>
      <c r="L499" s="424" t="n">
        <v>1600</v>
      </c>
      <c r="M499" s="424"/>
      <c r="N499" s="424" t="n">
        <v>0</v>
      </c>
      <c r="O499" s="424"/>
      <c r="P499" s="424"/>
      <c r="Q499" s="424" t="n">
        <v>263.11</v>
      </c>
      <c r="R499" s="424" t="n">
        <v>67.4</v>
      </c>
      <c r="S499" s="424" t="n">
        <v>0</v>
      </c>
      <c r="T499" s="424" t="n">
        <v>100</v>
      </c>
      <c r="U499" s="424" t="n">
        <v>1560</v>
      </c>
      <c r="V499" s="424"/>
      <c r="W499" s="424" t="n">
        <v>0</v>
      </c>
      <c r="X499" s="424" t="n">
        <v>0</v>
      </c>
      <c r="Y499" s="9" t="n">
        <f aca="false">X499/12</f>
        <v>0</v>
      </c>
      <c r="Z499" s="424" t="n">
        <v>0</v>
      </c>
      <c r="AA499" s="424" t="n">
        <v>0</v>
      </c>
      <c r="AB499" s="424" t="n">
        <f aca="false">Y499*2</f>
        <v>0</v>
      </c>
      <c r="AC499" s="424" t="n">
        <v>0</v>
      </c>
      <c r="AD499" s="424" t="n">
        <v>0</v>
      </c>
      <c r="AE499" s="424" t="n">
        <f aca="false">X499/12*3</f>
        <v>0</v>
      </c>
      <c r="AF499" s="424"/>
      <c r="AG499" s="424" t="n">
        <v>0</v>
      </c>
      <c r="AH499" s="424"/>
      <c r="AI499" s="424" t="n">
        <v>0</v>
      </c>
      <c r="AJ499" s="424"/>
      <c r="AK499" s="424" t="n">
        <v>0</v>
      </c>
      <c r="AL499" s="424" t="n">
        <v>0</v>
      </c>
      <c r="AM499" s="424" t="n">
        <v>0</v>
      </c>
      <c r="AN499" s="424" t="n">
        <v>0</v>
      </c>
      <c r="AO499" s="424" t="n">
        <v>0</v>
      </c>
      <c r="AP499" s="424" t="n">
        <v>0</v>
      </c>
      <c r="AQ499" s="424" t="n">
        <v>0</v>
      </c>
      <c r="AR499" s="424" t="n">
        <f aca="false">X499/12*9</f>
        <v>0</v>
      </c>
      <c r="AS499" s="424"/>
      <c r="AT499" s="424" t="n">
        <v>0</v>
      </c>
      <c r="AU499" s="424" t="n">
        <v>67.4</v>
      </c>
      <c r="AV499" s="424" t="n">
        <v>0</v>
      </c>
      <c r="AW499" s="424" t="n">
        <v>0</v>
      </c>
      <c r="AX499" s="424" t="n">
        <v>0</v>
      </c>
      <c r="AY499" s="80" t="n">
        <f aca="false">AT499/9*12</f>
        <v>0</v>
      </c>
      <c r="AZ499" s="424" t="n">
        <v>0</v>
      </c>
      <c r="BA499" s="424" t="n">
        <v>0</v>
      </c>
      <c r="BB499" s="424" t="n">
        <v>0</v>
      </c>
      <c r="BC499" s="424" t="n">
        <v>0</v>
      </c>
      <c r="BD499" s="424" t="n">
        <v>0</v>
      </c>
      <c r="BE499" s="424" t="n">
        <v>0</v>
      </c>
      <c r="BF499" s="424" t="n">
        <f aca="false">BE499/12</f>
        <v>0</v>
      </c>
      <c r="BG499" s="424" t="n">
        <v>0</v>
      </c>
      <c r="BH499" s="424" t="n">
        <v>0</v>
      </c>
      <c r="BI499" s="424" t="n">
        <f aca="false">BE499/12*2</f>
        <v>0</v>
      </c>
      <c r="BJ499" s="424" t="n">
        <v>0</v>
      </c>
      <c r="BK499" s="424" t="n">
        <v>0</v>
      </c>
      <c r="BL499" s="424" t="n">
        <f aca="false">BE499/12*3</f>
        <v>0</v>
      </c>
      <c r="BM499" s="424" t="n">
        <v>0</v>
      </c>
      <c r="BN499" s="424" t="n">
        <v>0</v>
      </c>
      <c r="BO499" s="424" t="n">
        <f aca="false">BE499/12*4</f>
        <v>0</v>
      </c>
      <c r="BP499" s="424" t="n">
        <v>0</v>
      </c>
      <c r="BQ499" s="424" t="n">
        <v>0</v>
      </c>
      <c r="BR499" s="424" t="n">
        <f aca="false">+BE499/12*5</f>
        <v>0</v>
      </c>
      <c r="BS499" s="424" t="n">
        <v>0</v>
      </c>
      <c r="BT499" s="424" t="n">
        <v>0</v>
      </c>
      <c r="BU499" s="424" t="n">
        <f aca="false">BE499/2</f>
        <v>0</v>
      </c>
      <c r="BV499" s="424" t="n">
        <v>0</v>
      </c>
      <c r="BW499" s="424" t="n">
        <v>0</v>
      </c>
      <c r="BX499" s="80" t="e">
        <f aca="false">BW499*100/BU499</f>
        <v>#DIV/0!</v>
      </c>
      <c r="BY499" s="16" t="e">
        <f aca="false">BW499*100/BV499</f>
        <v>#DIV/0!</v>
      </c>
      <c r="BZ499" s="424" t="n">
        <f aca="false">+BE499/12*7</f>
        <v>0</v>
      </c>
      <c r="CA499" s="424" t="n">
        <v>0</v>
      </c>
      <c r="CB499" s="424" t="n">
        <v>0</v>
      </c>
      <c r="CC499" s="424" t="n">
        <f aca="false">+BE499/12*8</f>
        <v>0</v>
      </c>
      <c r="CD499" s="424" t="n">
        <v>0</v>
      </c>
      <c r="CE499" s="424" t="n">
        <v>0</v>
      </c>
      <c r="CF499" s="16" t="n">
        <f aca="false">+BE499/12*9</f>
        <v>0</v>
      </c>
      <c r="CG499" s="424" t="n">
        <v>0</v>
      </c>
      <c r="CH499" s="424" t="n">
        <v>0</v>
      </c>
      <c r="CI499" s="424" t="n">
        <v>0</v>
      </c>
      <c r="CJ499" s="424" t="n">
        <v>0</v>
      </c>
      <c r="CK499" s="80" t="e">
        <f aca="false">+CJ499*100/BE499</f>
        <v>#DIV/0!</v>
      </c>
      <c r="CL499" s="80" t="n">
        <f aca="false">+CJ499-BE499</f>
        <v>0</v>
      </c>
      <c r="CM499" s="424" t="n">
        <v>0</v>
      </c>
      <c r="CN499" s="424" t="n">
        <v>0</v>
      </c>
      <c r="CO499" s="424" t="n">
        <f aca="false">+CN499/12</f>
        <v>0</v>
      </c>
      <c r="CP499" s="424" t="n">
        <v>0</v>
      </c>
      <c r="CQ499" s="424" t="n">
        <v>0</v>
      </c>
      <c r="CR499" s="424" t="n">
        <f aca="false">+CN499/12*2</f>
        <v>0</v>
      </c>
      <c r="CS499" s="424" t="n">
        <v>0</v>
      </c>
      <c r="CT499" s="424" t="n">
        <v>0</v>
      </c>
      <c r="CU499" s="424" t="e">
        <f aca="false">+CT499*100/CR499</f>
        <v>#DIV/0!</v>
      </c>
      <c r="CV499" s="424" t="e">
        <f aca="false">+CT499*100/CS499</f>
        <v>#DIV/0!</v>
      </c>
      <c r="CW499" s="424" t="n">
        <f aca="false">+CN499/12*3</f>
        <v>0</v>
      </c>
      <c r="CX499" s="424" t="n">
        <v>0</v>
      </c>
      <c r="CY499" s="424" t="n">
        <v>0</v>
      </c>
      <c r="CZ499" s="424" t="e">
        <f aca="false">+CY499*100/CW499</f>
        <v>#DIV/0!</v>
      </c>
      <c r="DA499" s="424" t="e">
        <f aca="false">+CY499*100/CX499</f>
        <v>#DIV/0!</v>
      </c>
      <c r="DB499" s="424" t="n">
        <f aca="false">+CN499/12*4</f>
        <v>0</v>
      </c>
      <c r="DC499" s="424" t="n">
        <v>0</v>
      </c>
      <c r="DD499" s="424" t="n">
        <v>0</v>
      </c>
      <c r="DE499" s="424" t="e">
        <f aca="false">+DD499*100/DB499</f>
        <v>#DIV/0!</v>
      </c>
      <c r="DF499" s="424" t="e">
        <f aca="false">+DD499*100/DC499</f>
        <v>#DIV/0!</v>
      </c>
      <c r="DG499" s="424" t="n">
        <f aca="false">+CN499/12*5</f>
        <v>0</v>
      </c>
      <c r="DH499" s="424" t="n">
        <v>0</v>
      </c>
      <c r="DI499" s="424" t="n">
        <v>0</v>
      </c>
      <c r="DJ499" s="424" t="e">
        <f aca="false">+DI499*100/DG499</f>
        <v>#DIV/0!</v>
      </c>
      <c r="DK499" s="424" t="e">
        <f aca="false">+DI499*100/DH499</f>
        <v>#DIV/0!</v>
      </c>
      <c r="DL499" s="424" t="n">
        <f aca="false">+CN499/2</f>
        <v>0</v>
      </c>
      <c r="DM499" s="424" t="n">
        <v>0</v>
      </c>
      <c r="DN499" s="424" t="n">
        <v>0</v>
      </c>
      <c r="DO499" s="424" t="e">
        <f aca="false">+DN499*100/DL499</f>
        <v>#DIV/0!</v>
      </c>
      <c r="DP499" s="424" t="e">
        <f aca="false">+DN499*100/DM499</f>
        <v>#DIV/0!</v>
      </c>
      <c r="DQ499" s="424" t="n">
        <f aca="false">+CN499/12*7</f>
        <v>0</v>
      </c>
      <c r="DR499" s="424" t="n">
        <v>0</v>
      </c>
      <c r="DS499" s="424" t="n">
        <v>0</v>
      </c>
      <c r="DT499" s="424" t="e">
        <f aca="false">+DS499*100/DQ499</f>
        <v>#DIV/0!</v>
      </c>
      <c r="DU499" s="424" t="e">
        <f aca="false">+DS499*100/DR499</f>
        <v>#DIV/0!</v>
      </c>
      <c r="DV499" s="424" t="n">
        <f aca="false">+CN499/12*8</f>
        <v>0</v>
      </c>
      <c r="DW499" s="424" t="n">
        <v>0</v>
      </c>
      <c r="DX499" s="424" t="n">
        <v>0</v>
      </c>
      <c r="DY499" s="424" t="e">
        <f aca="false">+DX499*100/DV499</f>
        <v>#DIV/0!</v>
      </c>
      <c r="DZ499" s="424" t="e">
        <f aca="false">+DX499*100/DW499</f>
        <v>#DIV/0!</v>
      </c>
      <c r="EA499" s="424" t="n">
        <f aca="false">+CN499/12*9</f>
        <v>0</v>
      </c>
      <c r="EB499" s="424" t="n">
        <v>0</v>
      </c>
      <c r="EC499" s="424" t="n">
        <v>0</v>
      </c>
      <c r="ED499" s="424" t="e">
        <f aca="false">+EC499*100/EA499</f>
        <v>#DIV/0!</v>
      </c>
      <c r="EE499" s="424" t="e">
        <f aca="false">+EC499*100/EB499</f>
        <v>#DIV/0!</v>
      </c>
      <c r="EF499" s="424" t="n">
        <v>0</v>
      </c>
      <c r="EG499" s="424"/>
      <c r="EH499" s="424"/>
      <c r="EI499" s="424"/>
      <c r="EJ499" s="424"/>
      <c r="EK499" s="424"/>
      <c r="EL499" s="424" t="n">
        <f aca="false">+DS499/7*12</f>
        <v>0</v>
      </c>
      <c r="EM499" s="424" t="n">
        <f aca="false">+DX499/8*12</f>
        <v>0</v>
      </c>
      <c r="EN499" s="424" t="n">
        <v>0</v>
      </c>
      <c r="EO499" s="424" t="n">
        <v>0</v>
      </c>
      <c r="EP499" s="424" t="n">
        <v>0</v>
      </c>
      <c r="EQ499" s="424" t="n">
        <v>0</v>
      </c>
      <c r="ER499" s="424" t="e">
        <f aca="false">+EO499*100/CN499</f>
        <v>#DIV/0!</v>
      </c>
      <c r="ES499" s="424" t="e">
        <f aca="false">+EQ499*100/CN499</f>
        <v>#DIV/0!</v>
      </c>
      <c r="ET499" s="424" t="e">
        <f aca="false">+EP499*100/CN499</f>
        <v>#DIV/0!</v>
      </c>
    </row>
    <row r="500" s="440" customFormat="true" ht="21" hidden="true" customHeight="true" outlineLevel="0" collapsed="false">
      <c r="C500" s="162"/>
      <c r="D500" s="450" t="n">
        <v>412500</v>
      </c>
      <c r="E500" s="450"/>
      <c r="F500" s="450"/>
      <c r="G500" s="93" t="s">
        <v>805</v>
      </c>
      <c r="H500" s="424"/>
      <c r="I500" s="424" t="n">
        <v>0</v>
      </c>
      <c r="J500" s="424" t="n">
        <v>0</v>
      </c>
      <c r="K500" s="424" t="n">
        <v>2000</v>
      </c>
      <c r="L500" s="424" t="n">
        <v>2000</v>
      </c>
      <c r="M500" s="424"/>
      <c r="N500" s="424" t="n">
        <v>0</v>
      </c>
      <c r="O500" s="424"/>
      <c r="P500" s="424"/>
      <c r="Q500" s="424" t="n">
        <v>0</v>
      </c>
      <c r="R500" s="424"/>
      <c r="S500" s="424"/>
      <c r="T500" s="424" t="n">
        <v>0</v>
      </c>
      <c r="U500" s="424" t="n">
        <v>1000</v>
      </c>
      <c r="V500" s="424"/>
      <c r="W500" s="424" t="n">
        <v>0</v>
      </c>
      <c r="X500" s="424" t="n">
        <v>0</v>
      </c>
      <c r="Y500" s="9" t="n">
        <f aca="false">X500/12</f>
        <v>0</v>
      </c>
      <c r="Z500" s="424" t="n">
        <v>0</v>
      </c>
      <c r="AA500" s="424" t="n">
        <v>0</v>
      </c>
      <c r="AB500" s="424" t="n">
        <f aca="false">Y500*2</f>
        <v>0</v>
      </c>
      <c r="AC500" s="424" t="n">
        <v>0</v>
      </c>
      <c r="AD500" s="424" t="n">
        <v>0</v>
      </c>
      <c r="AE500" s="424" t="n">
        <f aca="false">X500/12*3</f>
        <v>0</v>
      </c>
      <c r="AF500" s="424"/>
      <c r="AG500" s="424" t="n">
        <v>0</v>
      </c>
      <c r="AH500" s="424"/>
      <c r="AI500" s="424" t="n">
        <v>0</v>
      </c>
      <c r="AJ500" s="424"/>
      <c r="AK500" s="424" t="n">
        <v>0</v>
      </c>
      <c r="AL500" s="424" t="n">
        <v>0</v>
      </c>
      <c r="AM500" s="424" t="n">
        <v>0</v>
      </c>
      <c r="AN500" s="424" t="n">
        <v>0</v>
      </c>
      <c r="AO500" s="424" t="n">
        <v>0</v>
      </c>
      <c r="AP500" s="424" t="n">
        <v>0</v>
      </c>
      <c r="AQ500" s="424" t="n">
        <v>0</v>
      </c>
      <c r="AR500" s="424" t="n">
        <f aca="false">X500/12*9</f>
        <v>0</v>
      </c>
      <c r="AS500" s="424"/>
      <c r="AT500" s="424" t="n">
        <v>0</v>
      </c>
      <c r="AU500" s="424"/>
      <c r="AV500" s="424" t="n">
        <v>0</v>
      </c>
      <c r="AW500" s="424" t="n">
        <v>0</v>
      </c>
      <c r="AX500" s="424" t="n">
        <v>0</v>
      </c>
      <c r="AY500" s="80" t="n">
        <f aca="false">AT500/9*12</f>
        <v>0</v>
      </c>
      <c r="AZ500" s="424" t="n">
        <v>0</v>
      </c>
      <c r="BA500" s="424" t="n">
        <v>0</v>
      </c>
      <c r="BB500" s="424" t="n">
        <v>0</v>
      </c>
      <c r="BC500" s="424" t="n">
        <v>0</v>
      </c>
      <c r="BD500" s="424" t="n">
        <v>0</v>
      </c>
      <c r="BE500" s="424" t="n">
        <v>0</v>
      </c>
      <c r="BF500" s="424" t="n">
        <f aca="false">BE500/12</f>
        <v>0</v>
      </c>
      <c r="BG500" s="424" t="n">
        <v>0</v>
      </c>
      <c r="BH500" s="424" t="n">
        <v>0</v>
      </c>
      <c r="BI500" s="424" t="n">
        <f aca="false">BE500/12*2</f>
        <v>0</v>
      </c>
      <c r="BJ500" s="424" t="n">
        <v>0</v>
      </c>
      <c r="BK500" s="424" t="n">
        <v>0</v>
      </c>
      <c r="BL500" s="424" t="n">
        <f aca="false">BE500/12*3</f>
        <v>0</v>
      </c>
      <c r="BM500" s="424" t="n">
        <v>0</v>
      </c>
      <c r="BN500" s="424" t="n">
        <v>0</v>
      </c>
      <c r="BO500" s="424" t="n">
        <f aca="false">BE500/12*4</f>
        <v>0</v>
      </c>
      <c r="BP500" s="424" t="n">
        <v>0</v>
      </c>
      <c r="BQ500" s="424" t="n">
        <v>0</v>
      </c>
      <c r="BR500" s="424" t="n">
        <f aca="false">+BE500/12*5</f>
        <v>0</v>
      </c>
      <c r="BS500" s="424" t="n">
        <v>0</v>
      </c>
      <c r="BT500" s="424" t="n">
        <v>0</v>
      </c>
      <c r="BU500" s="424" t="n">
        <f aca="false">BE500/2</f>
        <v>0</v>
      </c>
      <c r="BV500" s="424" t="n">
        <v>0</v>
      </c>
      <c r="BW500" s="424" t="n">
        <v>0</v>
      </c>
      <c r="BX500" s="80" t="e">
        <f aca="false">BW500*100/BU500</f>
        <v>#DIV/0!</v>
      </c>
      <c r="BY500" s="16" t="e">
        <f aca="false">BW500*100/BV500</f>
        <v>#DIV/0!</v>
      </c>
      <c r="BZ500" s="424" t="n">
        <f aca="false">+BE500/12*7</f>
        <v>0</v>
      </c>
      <c r="CA500" s="424" t="n">
        <v>0</v>
      </c>
      <c r="CB500" s="424" t="n">
        <v>0</v>
      </c>
      <c r="CC500" s="424" t="n">
        <f aca="false">+BE500/12*8</f>
        <v>0</v>
      </c>
      <c r="CD500" s="424" t="n">
        <v>0</v>
      </c>
      <c r="CE500" s="424" t="n">
        <v>0</v>
      </c>
      <c r="CF500" s="16" t="n">
        <f aca="false">+BE500/12*9</f>
        <v>0</v>
      </c>
      <c r="CG500" s="424" t="n">
        <v>0</v>
      </c>
      <c r="CH500" s="424" t="n">
        <v>0</v>
      </c>
      <c r="CI500" s="424" t="n">
        <v>0</v>
      </c>
      <c r="CJ500" s="424" t="n">
        <v>0</v>
      </c>
      <c r="CK500" s="80" t="e">
        <f aca="false">+CJ500*100/BE500</f>
        <v>#DIV/0!</v>
      </c>
      <c r="CL500" s="80" t="n">
        <f aca="false">+CJ500-BE500</f>
        <v>0</v>
      </c>
      <c r="CM500" s="424" t="n">
        <v>0</v>
      </c>
      <c r="CN500" s="424" t="n">
        <v>0</v>
      </c>
      <c r="CO500" s="424" t="n">
        <f aca="false">+CN500/12</f>
        <v>0</v>
      </c>
      <c r="CP500" s="424" t="n">
        <v>0</v>
      </c>
      <c r="CQ500" s="424" t="n">
        <v>0</v>
      </c>
      <c r="CR500" s="424" t="n">
        <f aca="false">+CN500/12*2</f>
        <v>0</v>
      </c>
      <c r="CS500" s="424" t="n">
        <v>0</v>
      </c>
      <c r="CT500" s="424" t="n">
        <v>0</v>
      </c>
      <c r="CU500" s="424" t="e">
        <f aca="false">+CT500*100/CR500</f>
        <v>#DIV/0!</v>
      </c>
      <c r="CV500" s="424" t="e">
        <f aca="false">+CT500*100/CS500</f>
        <v>#DIV/0!</v>
      </c>
      <c r="CW500" s="424" t="n">
        <f aca="false">+CN500/12*3</f>
        <v>0</v>
      </c>
      <c r="CX500" s="424" t="n">
        <v>0</v>
      </c>
      <c r="CY500" s="424" t="n">
        <v>0</v>
      </c>
      <c r="CZ500" s="424" t="e">
        <f aca="false">+CY500*100/CW500</f>
        <v>#DIV/0!</v>
      </c>
      <c r="DA500" s="424" t="e">
        <f aca="false">+CY500*100/CX500</f>
        <v>#DIV/0!</v>
      </c>
      <c r="DB500" s="424" t="n">
        <f aca="false">+CN500/12*4</f>
        <v>0</v>
      </c>
      <c r="DC500" s="424" t="n">
        <v>0</v>
      </c>
      <c r="DD500" s="424" t="n">
        <v>0</v>
      </c>
      <c r="DE500" s="424" t="e">
        <f aca="false">+DD500*100/DB500</f>
        <v>#DIV/0!</v>
      </c>
      <c r="DF500" s="424" t="e">
        <f aca="false">+DD500*100/DC500</f>
        <v>#DIV/0!</v>
      </c>
      <c r="DG500" s="424" t="n">
        <f aca="false">+CN500/12*5</f>
        <v>0</v>
      </c>
      <c r="DH500" s="424" t="n">
        <v>0</v>
      </c>
      <c r="DI500" s="424" t="n">
        <v>0</v>
      </c>
      <c r="DJ500" s="424" t="e">
        <f aca="false">+DI500*100/DG500</f>
        <v>#DIV/0!</v>
      </c>
      <c r="DK500" s="424" t="e">
        <f aca="false">+DI500*100/DH500</f>
        <v>#DIV/0!</v>
      </c>
      <c r="DL500" s="424" t="n">
        <f aca="false">+CN500/2</f>
        <v>0</v>
      </c>
      <c r="DM500" s="424" t="n">
        <v>0</v>
      </c>
      <c r="DN500" s="424" t="n">
        <v>0</v>
      </c>
      <c r="DO500" s="424" t="e">
        <f aca="false">+DN500*100/DL500</f>
        <v>#DIV/0!</v>
      </c>
      <c r="DP500" s="424" t="e">
        <f aca="false">+DN500*100/DM500</f>
        <v>#DIV/0!</v>
      </c>
      <c r="DQ500" s="424" t="n">
        <f aca="false">+CN500/12*7</f>
        <v>0</v>
      </c>
      <c r="DR500" s="424" t="n">
        <v>0</v>
      </c>
      <c r="DS500" s="424" t="n">
        <v>0</v>
      </c>
      <c r="DT500" s="424" t="e">
        <f aca="false">+DS500*100/DQ500</f>
        <v>#DIV/0!</v>
      </c>
      <c r="DU500" s="424" t="e">
        <f aca="false">+DS500*100/DR500</f>
        <v>#DIV/0!</v>
      </c>
      <c r="DV500" s="424" t="n">
        <f aca="false">+CN500/12*8</f>
        <v>0</v>
      </c>
      <c r="DW500" s="424" t="n">
        <v>0</v>
      </c>
      <c r="DX500" s="424" t="n">
        <v>0</v>
      </c>
      <c r="DY500" s="424" t="e">
        <f aca="false">+DX500*100/DV500</f>
        <v>#DIV/0!</v>
      </c>
      <c r="DZ500" s="424" t="e">
        <f aca="false">+DX500*100/DW500</f>
        <v>#DIV/0!</v>
      </c>
      <c r="EA500" s="424" t="n">
        <f aca="false">+CN500/12*9</f>
        <v>0</v>
      </c>
      <c r="EB500" s="424" t="n">
        <v>0</v>
      </c>
      <c r="EC500" s="424" t="n">
        <v>0</v>
      </c>
      <c r="ED500" s="424" t="e">
        <f aca="false">+EC500*100/EA500</f>
        <v>#DIV/0!</v>
      </c>
      <c r="EE500" s="424" t="e">
        <f aca="false">+EC500*100/EB500</f>
        <v>#DIV/0!</v>
      </c>
      <c r="EF500" s="424" t="n">
        <v>0</v>
      </c>
      <c r="EG500" s="424"/>
      <c r="EH500" s="424"/>
      <c r="EI500" s="424"/>
      <c r="EJ500" s="424"/>
      <c r="EK500" s="424"/>
      <c r="EL500" s="424" t="n">
        <f aca="false">+DS500/7*12</f>
        <v>0</v>
      </c>
      <c r="EM500" s="424" t="n">
        <f aca="false">+DX500/8*12</f>
        <v>0</v>
      </c>
      <c r="EN500" s="424" t="n">
        <v>0</v>
      </c>
      <c r="EO500" s="424" t="n">
        <v>0</v>
      </c>
      <c r="EP500" s="424" t="n">
        <v>0</v>
      </c>
      <c r="EQ500" s="424" t="n">
        <v>0</v>
      </c>
      <c r="ER500" s="424" t="e">
        <f aca="false">+EO500*100/CN500</f>
        <v>#DIV/0!</v>
      </c>
      <c r="ES500" s="424" t="e">
        <f aca="false">+EQ500*100/CN500</f>
        <v>#DIV/0!</v>
      </c>
      <c r="ET500" s="424" t="e">
        <f aca="false">+EP500*100/CN500</f>
        <v>#DIV/0!</v>
      </c>
    </row>
    <row r="501" s="440" customFormat="true" ht="21" hidden="true" customHeight="true" outlineLevel="0" collapsed="false">
      <c r="C501" s="162"/>
      <c r="D501" s="450" t="n">
        <v>412600</v>
      </c>
      <c r="E501" s="450"/>
      <c r="F501" s="450"/>
      <c r="G501" s="93" t="s">
        <v>440</v>
      </c>
      <c r="H501" s="424"/>
      <c r="I501" s="424" t="n">
        <v>0</v>
      </c>
      <c r="J501" s="424" t="n">
        <v>0</v>
      </c>
      <c r="K501" s="424" t="n">
        <v>1200</v>
      </c>
      <c r="L501" s="424" t="n">
        <v>1200</v>
      </c>
      <c r="M501" s="424"/>
      <c r="N501" s="424" t="n">
        <v>0</v>
      </c>
      <c r="O501" s="424"/>
      <c r="P501" s="424"/>
      <c r="Q501" s="424" t="n">
        <v>0</v>
      </c>
      <c r="R501" s="424"/>
      <c r="S501" s="424"/>
      <c r="T501" s="424" t="n">
        <v>0</v>
      </c>
      <c r="U501" s="424" t="n">
        <v>1200</v>
      </c>
      <c r="V501" s="424"/>
      <c r="W501" s="424" t="n">
        <v>0</v>
      </c>
      <c r="X501" s="424" t="n">
        <v>0</v>
      </c>
      <c r="Y501" s="9" t="n">
        <f aca="false">X501/12</f>
        <v>0</v>
      </c>
      <c r="Z501" s="424" t="n">
        <v>0</v>
      </c>
      <c r="AA501" s="424" t="n">
        <v>0</v>
      </c>
      <c r="AB501" s="424" t="n">
        <f aca="false">Y501*2</f>
        <v>0</v>
      </c>
      <c r="AC501" s="424" t="n">
        <v>0</v>
      </c>
      <c r="AD501" s="424" t="n">
        <v>0</v>
      </c>
      <c r="AE501" s="424" t="n">
        <f aca="false">X501/12*3</f>
        <v>0</v>
      </c>
      <c r="AF501" s="424"/>
      <c r="AG501" s="424" t="n">
        <v>0</v>
      </c>
      <c r="AH501" s="424"/>
      <c r="AI501" s="424" t="n">
        <v>0</v>
      </c>
      <c r="AJ501" s="424"/>
      <c r="AK501" s="424" t="n">
        <v>0</v>
      </c>
      <c r="AL501" s="424" t="n">
        <v>0</v>
      </c>
      <c r="AM501" s="424" t="n">
        <v>0</v>
      </c>
      <c r="AN501" s="424" t="n">
        <v>0</v>
      </c>
      <c r="AO501" s="424" t="n">
        <v>0</v>
      </c>
      <c r="AP501" s="424" t="n">
        <v>0</v>
      </c>
      <c r="AQ501" s="424" t="n">
        <v>0</v>
      </c>
      <c r="AR501" s="424" t="n">
        <f aca="false">X501/12*9</f>
        <v>0</v>
      </c>
      <c r="AS501" s="424"/>
      <c r="AT501" s="424" t="n">
        <v>0</v>
      </c>
      <c r="AU501" s="424"/>
      <c r="AV501" s="424" t="n">
        <v>0</v>
      </c>
      <c r="AW501" s="424" t="n">
        <v>0</v>
      </c>
      <c r="AX501" s="424" t="n">
        <v>0</v>
      </c>
      <c r="AY501" s="80" t="n">
        <f aca="false">AT501/9*12</f>
        <v>0</v>
      </c>
      <c r="AZ501" s="424" t="n">
        <v>0</v>
      </c>
      <c r="BA501" s="424" t="n">
        <v>0</v>
      </c>
      <c r="BB501" s="424" t="n">
        <v>0</v>
      </c>
      <c r="BC501" s="424" t="n">
        <v>0</v>
      </c>
      <c r="BD501" s="424" t="n">
        <v>0</v>
      </c>
      <c r="BE501" s="424" t="n">
        <v>0</v>
      </c>
      <c r="BF501" s="424" t="n">
        <f aca="false">BE501/12</f>
        <v>0</v>
      </c>
      <c r="BG501" s="424" t="n">
        <v>0</v>
      </c>
      <c r="BH501" s="424" t="n">
        <v>0</v>
      </c>
      <c r="BI501" s="424" t="n">
        <f aca="false">BE501/12*2</f>
        <v>0</v>
      </c>
      <c r="BJ501" s="424" t="n">
        <v>0</v>
      </c>
      <c r="BK501" s="424" t="n">
        <v>0</v>
      </c>
      <c r="BL501" s="424" t="n">
        <f aca="false">BE501/12*3</f>
        <v>0</v>
      </c>
      <c r="BM501" s="424" t="n">
        <v>0</v>
      </c>
      <c r="BN501" s="424" t="n">
        <v>0</v>
      </c>
      <c r="BO501" s="424" t="n">
        <f aca="false">BE501/12*4</f>
        <v>0</v>
      </c>
      <c r="BP501" s="424" t="n">
        <v>0</v>
      </c>
      <c r="BQ501" s="424" t="n">
        <v>0</v>
      </c>
      <c r="BR501" s="424" t="n">
        <f aca="false">+BE501/12*5</f>
        <v>0</v>
      </c>
      <c r="BS501" s="424" t="n">
        <v>0</v>
      </c>
      <c r="BT501" s="424" t="n">
        <v>0</v>
      </c>
      <c r="BU501" s="424" t="n">
        <f aca="false">BE501/2</f>
        <v>0</v>
      </c>
      <c r="BV501" s="424" t="n">
        <v>0</v>
      </c>
      <c r="BW501" s="424" t="n">
        <v>0</v>
      </c>
      <c r="BX501" s="80" t="e">
        <f aca="false">BW501*100/BU501</f>
        <v>#DIV/0!</v>
      </c>
      <c r="BY501" s="16" t="e">
        <f aca="false">BW501*100/BV501</f>
        <v>#DIV/0!</v>
      </c>
      <c r="BZ501" s="424" t="n">
        <f aca="false">+BE501/12*7</f>
        <v>0</v>
      </c>
      <c r="CA501" s="424" t="n">
        <v>0</v>
      </c>
      <c r="CB501" s="424" t="n">
        <v>0</v>
      </c>
      <c r="CC501" s="424" t="n">
        <f aca="false">+BE501/12*8</f>
        <v>0</v>
      </c>
      <c r="CD501" s="424" t="n">
        <v>0</v>
      </c>
      <c r="CE501" s="424" t="n">
        <v>0</v>
      </c>
      <c r="CF501" s="16" t="n">
        <f aca="false">+BE501/12*9</f>
        <v>0</v>
      </c>
      <c r="CG501" s="424" t="n">
        <v>0</v>
      </c>
      <c r="CH501" s="424" t="n">
        <v>0</v>
      </c>
      <c r="CI501" s="424" t="n">
        <v>0</v>
      </c>
      <c r="CJ501" s="424" t="n">
        <v>0</v>
      </c>
      <c r="CK501" s="80" t="e">
        <f aca="false">+CJ501*100/BE501</f>
        <v>#DIV/0!</v>
      </c>
      <c r="CL501" s="80" t="n">
        <f aca="false">+CJ501-BE501</f>
        <v>0</v>
      </c>
      <c r="CM501" s="424" t="n">
        <v>0</v>
      </c>
      <c r="CN501" s="424" t="n">
        <v>0</v>
      </c>
      <c r="CO501" s="424" t="n">
        <f aca="false">+CN501/12</f>
        <v>0</v>
      </c>
      <c r="CP501" s="424" t="n">
        <v>0</v>
      </c>
      <c r="CQ501" s="424" t="n">
        <v>0</v>
      </c>
      <c r="CR501" s="424" t="n">
        <f aca="false">+CN501/12*2</f>
        <v>0</v>
      </c>
      <c r="CS501" s="424" t="n">
        <v>0</v>
      </c>
      <c r="CT501" s="424" t="n">
        <v>0</v>
      </c>
      <c r="CU501" s="424" t="e">
        <f aca="false">+CT501*100/CR501</f>
        <v>#DIV/0!</v>
      </c>
      <c r="CV501" s="424" t="e">
        <f aca="false">+CT501*100/CS501</f>
        <v>#DIV/0!</v>
      </c>
      <c r="CW501" s="424" t="n">
        <f aca="false">+CN501/12*3</f>
        <v>0</v>
      </c>
      <c r="CX501" s="424" t="n">
        <v>0</v>
      </c>
      <c r="CY501" s="424" t="n">
        <v>0</v>
      </c>
      <c r="CZ501" s="424" t="e">
        <f aca="false">+CY501*100/CW501</f>
        <v>#DIV/0!</v>
      </c>
      <c r="DA501" s="424" t="e">
        <f aca="false">+CY501*100/CX501</f>
        <v>#DIV/0!</v>
      </c>
      <c r="DB501" s="424" t="n">
        <f aca="false">+CN501/12*4</f>
        <v>0</v>
      </c>
      <c r="DC501" s="424" t="n">
        <v>0</v>
      </c>
      <c r="DD501" s="424" t="n">
        <v>0</v>
      </c>
      <c r="DE501" s="424" t="e">
        <f aca="false">+DD501*100/DB501</f>
        <v>#DIV/0!</v>
      </c>
      <c r="DF501" s="424" t="e">
        <f aca="false">+DD501*100/DC501</f>
        <v>#DIV/0!</v>
      </c>
      <c r="DG501" s="424" t="n">
        <f aca="false">+CN501/12*5</f>
        <v>0</v>
      </c>
      <c r="DH501" s="424" t="n">
        <v>0</v>
      </c>
      <c r="DI501" s="424" t="n">
        <v>0</v>
      </c>
      <c r="DJ501" s="424" t="e">
        <f aca="false">+DI501*100/DG501</f>
        <v>#DIV/0!</v>
      </c>
      <c r="DK501" s="424" t="e">
        <f aca="false">+DI501*100/DH501</f>
        <v>#DIV/0!</v>
      </c>
      <c r="DL501" s="424" t="n">
        <f aca="false">+CN501/2</f>
        <v>0</v>
      </c>
      <c r="DM501" s="424" t="n">
        <v>0</v>
      </c>
      <c r="DN501" s="424" t="n">
        <v>0</v>
      </c>
      <c r="DO501" s="424" t="e">
        <f aca="false">+DN501*100/DL501</f>
        <v>#DIV/0!</v>
      </c>
      <c r="DP501" s="424" t="e">
        <f aca="false">+DN501*100/DM501</f>
        <v>#DIV/0!</v>
      </c>
      <c r="DQ501" s="424" t="n">
        <f aca="false">+CN501/12*7</f>
        <v>0</v>
      </c>
      <c r="DR501" s="424" t="n">
        <v>0</v>
      </c>
      <c r="DS501" s="424" t="n">
        <v>0</v>
      </c>
      <c r="DT501" s="424" t="e">
        <f aca="false">+DS501*100/DQ501</f>
        <v>#DIV/0!</v>
      </c>
      <c r="DU501" s="424" t="e">
        <f aca="false">+DS501*100/DR501</f>
        <v>#DIV/0!</v>
      </c>
      <c r="DV501" s="424" t="n">
        <f aca="false">+CN501/12*8</f>
        <v>0</v>
      </c>
      <c r="DW501" s="424" t="n">
        <v>0</v>
      </c>
      <c r="DX501" s="424" t="n">
        <v>0</v>
      </c>
      <c r="DY501" s="424" t="e">
        <f aca="false">+DX501*100/DV501</f>
        <v>#DIV/0!</v>
      </c>
      <c r="DZ501" s="424" t="e">
        <f aca="false">+DX501*100/DW501</f>
        <v>#DIV/0!</v>
      </c>
      <c r="EA501" s="424" t="n">
        <f aca="false">+CN501/12*9</f>
        <v>0</v>
      </c>
      <c r="EB501" s="424" t="n">
        <v>0</v>
      </c>
      <c r="EC501" s="424" t="n">
        <v>0</v>
      </c>
      <c r="ED501" s="424" t="e">
        <f aca="false">+EC501*100/EA501</f>
        <v>#DIV/0!</v>
      </c>
      <c r="EE501" s="424" t="e">
        <f aca="false">+EC501*100/EB501</f>
        <v>#DIV/0!</v>
      </c>
      <c r="EF501" s="424" t="n">
        <v>0</v>
      </c>
      <c r="EG501" s="424"/>
      <c r="EH501" s="424"/>
      <c r="EI501" s="424"/>
      <c r="EJ501" s="424"/>
      <c r="EK501" s="424"/>
      <c r="EL501" s="424" t="n">
        <f aca="false">+DS501/7*12</f>
        <v>0</v>
      </c>
      <c r="EM501" s="424" t="n">
        <f aca="false">+DX501/8*12</f>
        <v>0</v>
      </c>
      <c r="EN501" s="424" t="n">
        <v>0</v>
      </c>
      <c r="EO501" s="424" t="n">
        <v>0</v>
      </c>
      <c r="EP501" s="424" t="n">
        <v>0</v>
      </c>
      <c r="EQ501" s="424" t="n">
        <v>0</v>
      </c>
      <c r="ER501" s="424" t="e">
        <f aca="false">+EO501*100/CN501</f>
        <v>#DIV/0!</v>
      </c>
      <c r="ES501" s="424" t="e">
        <f aca="false">+EQ501*100/CN501</f>
        <v>#DIV/0!</v>
      </c>
      <c r="ET501" s="424" t="e">
        <f aca="false">+EP501*100/CN501</f>
        <v>#DIV/0!</v>
      </c>
    </row>
    <row r="502" s="440" customFormat="true" ht="21" hidden="true" customHeight="true" outlineLevel="0" collapsed="false">
      <c r="C502" s="162"/>
      <c r="D502" s="450" t="n">
        <v>412900</v>
      </c>
      <c r="E502" s="450"/>
      <c r="F502" s="450"/>
      <c r="G502" s="93"/>
      <c r="H502" s="424"/>
      <c r="I502" s="424"/>
      <c r="J502" s="424"/>
      <c r="K502" s="424"/>
      <c r="L502" s="424"/>
      <c r="M502" s="424"/>
      <c r="N502" s="424"/>
      <c r="O502" s="424"/>
      <c r="P502" s="424"/>
      <c r="Q502" s="424"/>
      <c r="R502" s="424"/>
      <c r="S502" s="424"/>
      <c r="T502" s="424"/>
      <c r="U502" s="424" t="n">
        <v>5700</v>
      </c>
      <c r="V502" s="424"/>
      <c r="W502" s="424" t="n">
        <v>0</v>
      </c>
      <c r="X502" s="424" t="n">
        <v>0</v>
      </c>
      <c r="Y502" s="9" t="n">
        <f aca="false">X502/12</f>
        <v>0</v>
      </c>
      <c r="Z502" s="424" t="n">
        <v>0</v>
      </c>
      <c r="AA502" s="424" t="n">
        <v>0</v>
      </c>
      <c r="AB502" s="424" t="n">
        <f aca="false">Y502*2</f>
        <v>0</v>
      </c>
      <c r="AC502" s="424" t="n">
        <v>0</v>
      </c>
      <c r="AD502" s="424" t="n">
        <v>0</v>
      </c>
      <c r="AE502" s="424" t="n">
        <f aca="false">X502/12*3</f>
        <v>0</v>
      </c>
      <c r="AF502" s="424"/>
      <c r="AG502" s="424" t="n">
        <v>0</v>
      </c>
      <c r="AH502" s="424"/>
      <c r="AI502" s="424" t="n">
        <v>0</v>
      </c>
      <c r="AJ502" s="424"/>
      <c r="AK502" s="424" t="n">
        <v>0</v>
      </c>
      <c r="AL502" s="424"/>
      <c r="AM502" s="424" t="n">
        <v>0</v>
      </c>
      <c r="AN502" s="424"/>
      <c r="AO502" s="424" t="n">
        <v>0</v>
      </c>
      <c r="AP502" s="424"/>
      <c r="AQ502" s="424" t="n">
        <v>0</v>
      </c>
      <c r="AR502" s="424" t="n">
        <f aca="false">X502/12*9</f>
        <v>0</v>
      </c>
      <c r="AS502" s="424"/>
      <c r="AT502" s="424" t="n">
        <v>0</v>
      </c>
      <c r="AU502" s="424"/>
      <c r="AV502" s="424" t="n">
        <v>0</v>
      </c>
      <c r="AW502" s="424" t="n">
        <v>0</v>
      </c>
      <c r="AX502" s="424" t="n">
        <v>0</v>
      </c>
      <c r="AY502" s="80" t="n">
        <f aca="false">AT502/9*12</f>
        <v>0</v>
      </c>
      <c r="AZ502" s="424" t="n">
        <v>0</v>
      </c>
      <c r="BA502" s="424" t="n">
        <v>0</v>
      </c>
      <c r="BB502" s="424" t="n">
        <v>0</v>
      </c>
      <c r="BC502" s="424" t="n">
        <v>0</v>
      </c>
      <c r="BD502" s="424" t="n">
        <v>0</v>
      </c>
      <c r="BE502" s="424" t="n">
        <v>0</v>
      </c>
      <c r="BF502" s="424" t="n">
        <f aca="false">BE502/12</f>
        <v>0</v>
      </c>
      <c r="BG502" s="424" t="n">
        <v>0</v>
      </c>
      <c r="BH502" s="424" t="n">
        <v>0</v>
      </c>
      <c r="BI502" s="424" t="n">
        <f aca="false">BE502/12*2</f>
        <v>0</v>
      </c>
      <c r="BJ502" s="424" t="n">
        <v>0</v>
      </c>
      <c r="BK502" s="424" t="n">
        <v>0</v>
      </c>
      <c r="BL502" s="424" t="n">
        <f aca="false">BE502/12*3</f>
        <v>0</v>
      </c>
      <c r="BM502" s="424" t="n">
        <v>0</v>
      </c>
      <c r="BN502" s="424" t="n">
        <v>0</v>
      </c>
      <c r="BO502" s="424" t="n">
        <f aca="false">BE502/12*4</f>
        <v>0</v>
      </c>
      <c r="BP502" s="424" t="n">
        <v>0</v>
      </c>
      <c r="BQ502" s="424" t="n">
        <v>0</v>
      </c>
      <c r="BR502" s="424" t="n">
        <f aca="false">+BE502/12*5</f>
        <v>0</v>
      </c>
      <c r="BS502" s="424" t="n">
        <v>0</v>
      </c>
      <c r="BT502" s="424" t="n">
        <v>0</v>
      </c>
      <c r="BU502" s="424" t="n">
        <f aca="false">BE502/2</f>
        <v>0</v>
      </c>
      <c r="BV502" s="424" t="n">
        <v>0</v>
      </c>
      <c r="BW502" s="424" t="n">
        <v>0</v>
      </c>
      <c r="BX502" s="80" t="e">
        <f aca="false">BW502*100/BU502</f>
        <v>#DIV/0!</v>
      </c>
      <c r="BY502" s="16" t="e">
        <f aca="false">BW502*100/BV502</f>
        <v>#DIV/0!</v>
      </c>
      <c r="BZ502" s="424" t="n">
        <f aca="false">+BE502/12*7</f>
        <v>0</v>
      </c>
      <c r="CA502" s="424" t="n">
        <v>0</v>
      </c>
      <c r="CB502" s="424" t="n">
        <v>0</v>
      </c>
      <c r="CC502" s="424" t="n">
        <f aca="false">+BE502/12*8</f>
        <v>0</v>
      </c>
      <c r="CD502" s="424" t="n">
        <v>0</v>
      </c>
      <c r="CE502" s="424" t="n">
        <v>0</v>
      </c>
      <c r="CF502" s="16" t="n">
        <f aca="false">+BE502/12*9</f>
        <v>0</v>
      </c>
      <c r="CG502" s="424" t="n">
        <v>0</v>
      </c>
      <c r="CH502" s="424" t="n">
        <v>0</v>
      </c>
      <c r="CI502" s="424" t="n">
        <v>0</v>
      </c>
      <c r="CJ502" s="424" t="n">
        <v>0</v>
      </c>
      <c r="CK502" s="80" t="e">
        <f aca="false">+CJ502*100/BE502</f>
        <v>#DIV/0!</v>
      </c>
      <c r="CL502" s="80" t="n">
        <f aca="false">+CJ502-BE502</f>
        <v>0</v>
      </c>
      <c r="CM502" s="424" t="n">
        <v>0</v>
      </c>
      <c r="CN502" s="424" t="n">
        <v>0</v>
      </c>
      <c r="CO502" s="424" t="n">
        <f aca="false">+CN502/12</f>
        <v>0</v>
      </c>
      <c r="CP502" s="424" t="n">
        <v>0</v>
      </c>
      <c r="CQ502" s="424" t="n">
        <v>0</v>
      </c>
      <c r="CR502" s="424" t="n">
        <f aca="false">+CN502/12*2</f>
        <v>0</v>
      </c>
      <c r="CS502" s="424" t="n">
        <v>0</v>
      </c>
      <c r="CT502" s="424" t="n">
        <v>0</v>
      </c>
      <c r="CU502" s="424" t="e">
        <f aca="false">+CT502*100/CR502</f>
        <v>#DIV/0!</v>
      </c>
      <c r="CV502" s="424" t="e">
        <f aca="false">+CT502*100/CS502</f>
        <v>#DIV/0!</v>
      </c>
      <c r="CW502" s="424" t="n">
        <f aca="false">+CN502/12*3</f>
        <v>0</v>
      </c>
      <c r="CX502" s="424" t="n">
        <v>0</v>
      </c>
      <c r="CY502" s="424" t="n">
        <v>0</v>
      </c>
      <c r="CZ502" s="424" t="e">
        <f aca="false">+CY502*100/CW502</f>
        <v>#DIV/0!</v>
      </c>
      <c r="DA502" s="424" t="e">
        <f aca="false">+CY502*100/CX502</f>
        <v>#DIV/0!</v>
      </c>
      <c r="DB502" s="424" t="n">
        <f aca="false">+CN502/12*4</f>
        <v>0</v>
      </c>
      <c r="DC502" s="424" t="n">
        <v>0</v>
      </c>
      <c r="DD502" s="424" t="n">
        <v>0</v>
      </c>
      <c r="DE502" s="424" t="e">
        <f aca="false">+DD502*100/DB502</f>
        <v>#DIV/0!</v>
      </c>
      <c r="DF502" s="424" t="e">
        <f aca="false">+DD502*100/DC502</f>
        <v>#DIV/0!</v>
      </c>
      <c r="DG502" s="424" t="n">
        <f aca="false">+CN502/12*5</f>
        <v>0</v>
      </c>
      <c r="DH502" s="424" t="n">
        <v>0</v>
      </c>
      <c r="DI502" s="424" t="n">
        <v>0</v>
      </c>
      <c r="DJ502" s="424" t="e">
        <f aca="false">+DI502*100/DG502</f>
        <v>#DIV/0!</v>
      </c>
      <c r="DK502" s="424" t="e">
        <f aca="false">+DI502*100/DH502</f>
        <v>#DIV/0!</v>
      </c>
      <c r="DL502" s="424" t="n">
        <f aca="false">+CN502/2</f>
        <v>0</v>
      </c>
      <c r="DM502" s="424" t="n">
        <v>0</v>
      </c>
      <c r="DN502" s="424" t="n">
        <v>0</v>
      </c>
      <c r="DO502" s="424" t="e">
        <f aca="false">+DN502*100/DL502</f>
        <v>#DIV/0!</v>
      </c>
      <c r="DP502" s="424" t="e">
        <f aca="false">+DN502*100/DM502</f>
        <v>#DIV/0!</v>
      </c>
      <c r="DQ502" s="424" t="n">
        <f aca="false">+CN502/12*7</f>
        <v>0</v>
      </c>
      <c r="DR502" s="424" t="n">
        <v>0</v>
      </c>
      <c r="DS502" s="424" t="n">
        <v>0</v>
      </c>
      <c r="DT502" s="424" t="e">
        <f aca="false">+DS502*100/DQ502</f>
        <v>#DIV/0!</v>
      </c>
      <c r="DU502" s="424" t="e">
        <f aca="false">+DS502*100/DR502</f>
        <v>#DIV/0!</v>
      </c>
      <c r="DV502" s="424" t="n">
        <f aca="false">+CN502/12*8</f>
        <v>0</v>
      </c>
      <c r="DW502" s="424" t="n">
        <v>0</v>
      </c>
      <c r="DX502" s="424" t="n">
        <v>0</v>
      </c>
      <c r="DY502" s="424" t="e">
        <f aca="false">+DX502*100/DV502</f>
        <v>#DIV/0!</v>
      </c>
      <c r="DZ502" s="424" t="e">
        <f aca="false">+DX502*100/DW502</f>
        <v>#DIV/0!</v>
      </c>
      <c r="EA502" s="424" t="n">
        <f aca="false">+CN502/12*9</f>
        <v>0</v>
      </c>
      <c r="EB502" s="424" t="n">
        <v>0</v>
      </c>
      <c r="EC502" s="424" t="n">
        <v>0</v>
      </c>
      <c r="ED502" s="424" t="e">
        <f aca="false">+EC502*100/EA502</f>
        <v>#DIV/0!</v>
      </c>
      <c r="EE502" s="424" t="e">
        <f aca="false">+EC502*100/EB502</f>
        <v>#DIV/0!</v>
      </c>
      <c r="EF502" s="424" t="n">
        <v>0</v>
      </c>
      <c r="EG502" s="424"/>
      <c r="EH502" s="424"/>
      <c r="EI502" s="424"/>
      <c r="EJ502" s="424"/>
      <c r="EK502" s="424"/>
      <c r="EL502" s="424" t="n">
        <f aca="false">+DS502/7*12</f>
        <v>0</v>
      </c>
      <c r="EM502" s="424" t="n">
        <f aca="false">+DX502/8*12</f>
        <v>0</v>
      </c>
      <c r="EN502" s="424" t="n">
        <v>0</v>
      </c>
      <c r="EO502" s="424" t="n">
        <v>0</v>
      </c>
      <c r="EP502" s="424" t="n">
        <v>0</v>
      </c>
      <c r="EQ502" s="424" t="n">
        <v>0</v>
      </c>
      <c r="ER502" s="424" t="e">
        <f aca="false">+EO502*100/CN502</f>
        <v>#DIV/0!</v>
      </c>
      <c r="ES502" s="424" t="e">
        <f aca="false">+EQ502*100/CN502</f>
        <v>#DIV/0!</v>
      </c>
      <c r="ET502" s="424" t="e">
        <f aca="false">+EP502*100/CN502</f>
        <v>#DIV/0!</v>
      </c>
    </row>
    <row r="503" s="440" customFormat="true" ht="20.25" hidden="false" customHeight="true" outlineLevel="0" collapsed="false">
      <c r="C503" s="162"/>
      <c r="D503" s="450" t="n">
        <v>412900</v>
      </c>
      <c r="E503" s="450"/>
      <c r="F503" s="450"/>
      <c r="G503" s="93" t="s">
        <v>979</v>
      </c>
      <c r="H503" s="424" t="n">
        <v>15000</v>
      </c>
      <c r="I503" s="424" t="n">
        <v>15000</v>
      </c>
      <c r="J503" s="424" t="n">
        <v>18000</v>
      </c>
      <c r="K503" s="424" t="n">
        <f aca="false">20000+5700</f>
        <v>25700</v>
      </c>
      <c r="L503" s="424" t="n">
        <f aca="false">20000+5700</f>
        <v>25700</v>
      </c>
      <c r="M503" s="424" t="n">
        <v>10497.5</v>
      </c>
      <c r="N503" s="424" t="n">
        <v>12736.29</v>
      </c>
      <c r="O503" s="424" t="n">
        <f aca="false">16666.65+1349.7</f>
        <v>18016.35</v>
      </c>
      <c r="P503" s="424" t="n">
        <v>14029.82</v>
      </c>
      <c r="Q503" s="424" t="n">
        <v>30531.4</v>
      </c>
      <c r="R503" s="424" t="n">
        <v>17014.89</v>
      </c>
      <c r="S503" s="424" t="n">
        <v>24527.32</v>
      </c>
      <c r="T503" s="424" t="n">
        <v>24000</v>
      </c>
      <c r="U503" s="424" t="n">
        <v>22950</v>
      </c>
      <c r="V503" s="424"/>
      <c r="W503" s="424" t="n">
        <v>25000</v>
      </c>
      <c r="X503" s="424" t="n">
        <v>25000</v>
      </c>
      <c r="Y503" s="9" t="n">
        <f aca="false">X503/12</f>
        <v>2083.33333333333</v>
      </c>
      <c r="Z503" s="424" t="n">
        <v>1194.02</v>
      </c>
      <c r="AA503" s="424" t="n">
        <v>250</v>
      </c>
      <c r="AB503" s="424" t="n">
        <f aca="false">Y503*2</f>
        <v>4166.66666666667</v>
      </c>
      <c r="AC503" s="424" t="n">
        <v>1194.02</v>
      </c>
      <c r="AD503" s="424" t="n">
        <v>3036.07</v>
      </c>
      <c r="AE503" s="424" t="n">
        <f aca="false">X503/12*3</f>
        <v>6250</v>
      </c>
      <c r="AF503" s="424" t="n">
        <v>5074.61</v>
      </c>
      <c r="AG503" s="424" t="n">
        <v>3418.26</v>
      </c>
      <c r="AH503" s="424" t="n">
        <v>7313.41</v>
      </c>
      <c r="AI503" s="424" t="n">
        <v>13427.01</v>
      </c>
      <c r="AJ503" s="424"/>
      <c r="AK503" s="424" t="n">
        <v>13759.35</v>
      </c>
      <c r="AL503" s="424" t="n">
        <v>12736.29</v>
      </c>
      <c r="AM503" s="424" t="n">
        <v>14771.35</v>
      </c>
      <c r="AN503" s="424" t="n">
        <v>14029.82</v>
      </c>
      <c r="AO503" s="424" t="n">
        <v>16512.66</v>
      </c>
      <c r="AP503" s="424" t="n">
        <v>14029.82</v>
      </c>
      <c r="AQ503" s="424" t="n">
        <v>16512.66</v>
      </c>
      <c r="AR503" s="424" t="n">
        <f aca="false">X503/12*9</f>
        <v>18750</v>
      </c>
      <c r="AS503" s="424" t="n">
        <v>14029.82</v>
      </c>
      <c r="AT503" s="424" t="n">
        <v>16512.66</v>
      </c>
      <c r="AU503" s="424" t="n">
        <v>17014.89</v>
      </c>
      <c r="AV503" s="424" t="n">
        <v>20708.34</v>
      </c>
      <c r="AW503" s="424" t="n">
        <v>20708.34</v>
      </c>
      <c r="AX503" s="424" t="n">
        <v>24870.84</v>
      </c>
      <c r="AY503" s="80" t="n">
        <f aca="false">AT503/9*12</f>
        <v>22016.88</v>
      </c>
      <c r="AZ503" s="424" t="n">
        <v>25000</v>
      </c>
      <c r="BA503" s="424" t="n">
        <v>25000</v>
      </c>
      <c r="BB503" s="424" t="n">
        <v>25000</v>
      </c>
      <c r="BC503" s="424" t="n">
        <v>16600</v>
      </c>
      <c r="BD503" s="424" t="n">
        <v>16600</v>
      </c>
      <c r="BE503" s="424" t="n">
        <v>16600</v>
      </c>
      <c r="BF503" s="424" t="n">
        <f aca="false">BE503/12</f>
        <v>1383.33333333333</v>
      </c>
      <c r="BG503" s="424" t="n">
        <v>250</v>
      </c>
      <c r="BH503" s="424"/>
      <c r="BI503" s="424" t="n">
        <f aca="false">BE503/12*2</f>
        <v>2766.66666666667</v>
      </c>
      <c r="BJ503" s="424" t="n">
        <v>3036.07</v>
      </c>
      <c r="BK503" s="424" t="n">
        <v>928.66</v>
      </c>
      <c r="BL503" s="424" t="n">
        <f aca="false">BE503/12*3</f>
        <v>4150</v>
      </c>
      <c r="BM503" s="424" t="n">
        <v>3418.26</v>
      </c>
      <c r="BN503" s="424" t="n">
        <v>928.66</v>
      </c>
      <c r="BO503" s="424" t="n">
        <f aca="false">BE503/12*4</f>
        <v>5533.33333333333</v>
      </c>
      <c r="BP503" s="424" t="n">
        <v>13427.01</v>
      </c>
      <c r="BQ503" s="424" t="n">
        <v>2669.95</v>
      </c>
      <c r="BR503" s="424" t="n">
        <f aca="false">+BE503/12*5</f>
        <v>6916.66666666667</v>
      </c>
      <c r="BS503" s="424" t="n">
        <v>13759.35</v>
      </c>
      <c r="BT503" s="424" t="n">
        <v>3092.03</v>
      </c>
      <c r="BU503" s="424" t="n">
        <f aca="false">BE503/2</f>
        <v>8300</v>
      </c>
      <c r="BV503" s="424" t="n">
        <v>14771.35</v>
      </c>
      <c r="BW503" s="424" t="n">
        <v>5729.63</v>
      </c>
      <c r="BX503" s="80" t="n">
        <f aca="false">BW503*100/BU503</f>
        <v>69.031686746988</v>
      </c>
      <c r="BY503" s="16" t="n">
        <f aca="false">BW503*100/BV503</f>
        <v>38.7888040023424</v>
      </c>
      <c r="BZ503" s="424" t="n">
        <f aca="false">+BE503/12*7</f>
        <v>9683.33333333333</v>
      </c>
      <c r="CA503" s="424" t="n">
        <v>16512.66</v>
      </c>
      <c r="CB503" s="424" t="n">
        <v>7877.21</v>
      </c>
      <c r="CC503" s="424" t="n">
        <f aca="false">+BE503/12*8</f>
        <v>11066.6666666667</v>
      </c>
      <c r="CD503" s="424" t="n">
        <v>16512.66</v>
      </c>
      <c r="CE503" s="424" t="n">
        <v>7877.21</v>
      </c>
      <c r="CF503" s="16" t="n">
        <f aca="false">+BE503/12*9</f>
        <v>12450</v>
      </c>
      <c r="CG503" s="424" t="n">
        <v>16512.66</v>
      </c>
      <c r="CH503" s="424" t="n">
        <v>8424.47</v>
      </c>
      <c r="CI503" s="424" t="n">
        <v>18101.07</v>
      </c>
      <c r="CJ503" s="424" t="n">
        <v>18000</v>
      </c>
      <c r="CK503" s="80" t="n">
        <f aca="false">+CJ503*100/BE503</f>
        <v>108.433734939759</v>
      </c>
      <c r="CL503" s="80" t="n">
        <f aca="false">+CJ503-BE503</f>
        <v>1400</v>
      </c>
      <c r="CM503" s="424" t="n">
        <v>16600</v>
      </c>
      <c r="CN503" s="424" t="n">
        <v>16600</v>
      </c>
      <c r="CO503" s="424" t="n">
        <f aca="false">+CN503/12</f>
        <v>1383.33333333333</v>
      </c>
      <c r="CP503" s="424"/>
      <c r="CQ503" s="424" t="n">
        <v>986.74</v>
      </c>
      <c r="CR503" s="424" t="n">
        <f aca="false">+CN503/12*2</f>
        <v>2766.66666666667</v>
      </c>
      <c r="CS503" s="424" t="n">
        <v>928.66</v>
      </c>
      <c r="CT503" s="424" t="n">
        <v>986.74</v>
      </c>
      <c r="CU503" s="424" t="n">
        <f aca="false">+CT503*100/CR503</f>
        <v>35.6653012048193</v>
      </c>
      <c r="CV503" s="424" t="n">
        <f aca="false">+CT503*100/CS503</f>
        <v>106.254172678914</v>
      </c>
      <c r="CW503" s="424" t="n">
        <f aca="false">+CN503/12*3</f>
        <v>4150</v>
      </c>
      <c r="CX503" s="424" t="n">
        <v>928.66</v>
      </c>
      <c r="CY503" s="424" t="n">
        <v>4129.36</v>
      </c>
      <c r="CZ503" s="424" t="n">
        <f aca="false">+CY503*100/CW503</f>
        <v>99.5026506024096</v>
      </c>
      <c r="DA503" s="424" t="n">
        <f aca="false">+CY503*100/CX503</f>
        <v>444.657894170095</v>
      </c>
      <c r="DB503" s="424" t="n">
        <f aca="false">+CN503/12*4</f>
        <v>5533.33333333333</v>
      </c>
      <c r="DC503" s="424" t="n">
        <v>2669.95</v>
      </c>
      <c r="DD503" s="424" t="n">
        <v>5000.02</v>
      </c>
      <c r="DE503" s="424" t="n">
        <f aca="false">+DD503*100/DB503</f>
        <v>90.3618072289157</v>
      </c>
      <c r="DF503" s="424" t="n">
        <f aca="false">+DD503*100/DC503</f>
        <v>187.270173598757</v>
      </c>
      <c r="DG503" s="424" t="n">
        <f aca="false">+CN503/12*5</f>
        <v>6916.66666666667</v>
      </c>
      <c r="DH503" s="424" t="n">
        <v>3092.03</v>
      </c>
      <c r="DI503" s="424" t="n">
        <v>5754.56</v>
      </c>
      <c r="DJ503" s="424" t="n">
        <f aca="false">+DI503*100/DG503</f>
        <v>83.1984578313253</v>
      </c>
      <c r="DK503" s="424" t="n">
        <f aca="false">+DI503*100/DH503</f>
        <v>186.109449132124</v>
      </c>
      <c r="DL503" s="424" t="n">
        <f aca="false">+CN503/2</f>
        <v>8300</v>
      </c>
      <c r="DM503" s="424" t="n">
        <v>5729.63</v>
      </c>
      <c r="DN503" s="424" t="n">
        <v>9328.34</v>
      </c>
      <c r="DO503" s="424" t="n">
        <f aca="false">+DN503*100/DL503</f>
        <v>112.389638554217</v>
      </c>
      <c r="DP503" s="424" t="n">
        <f aca="false">+DN503*100/DM503</f>
        <v>162.808767756382</v>
      </c>
      <c r="DQ503" s="424" t="n">
        <f aca="false">+CN503/12*7</f>
        <v>9683.33333333333</v>
      </c>
      <c r="DR503" s="424" t="n">
        <v>7877.21</v>
      </c>
      <c r="DS503" s="424" t="n">
        <f aca="false">9328.34+928.69</f>
        <v>10257.03</v>
      </c>
      <c r="DT503" s="424" t="n">
        <f aca="false">+DS503*100/DQ503</f>
        <v>105.924578313253</v>
      </c>
      <c r="DU503" s="424" t="n">
        <f aca="false">+DS503*100/DR503</f>
        <v>130.211458117785</v>
      </c>
      <c r="DV503" s="424" t="n">
        <f aca="false">+CN503/12*8</f>
        <v>11066.6666666667</v>
      </c>
      <c r="DW503" s="424" t="n">
        <v>7877.21</v>
      </c>
      <c r="DX503" s="424" t="n">
        <v>12097.84</v>
      </c>
      <c r="DY503" s="424" t="n">
        <f aca="false">+DX503*100/DV503</f>
        <v>109.317831325301</v>
      </c>
      <c r="DZ503" s="424" t="n">
        <f aca="false">+DX503*100/DW503</f>
        <v>153.580265093859</v>
      </c>
      <c r="EA503" s="424" t="n">
        <f aca="false">+CN503/12*9</f>
        <v>12450</v>
      </c>
      <c r="EB503" s="424" t="n">
        <v>8424.47</v>
      </c>
      <c r="EC503" s="424" t="n">
        <v>13316.75</v>
      </c>
      <c r="ED503" s="424" t="n">
        <f aca="false">+EC503*100/EA503</f>
        <v>106.961847389558</v>
      </c>
      <c r="EE503" s="424" t="n">
        <f aca="false">+EC503*100/EB503</f>
        <v>158.072258551577</v>
      </c>
      <c r="EF503" s="424" t="n">
        <v>13316.75</v>
      </c>
      <c r="EG503" s="424"/>
      <c r="EH503" s="424"/>
      <c r="EI503" s="424"/>
      <c r="EJ503" s="424"/>
      <c r="EK503" s="424"/>
      <c r="EL503" s="424" t="n">
        <f aca="false">+DS503/7*12</f>
        <v>17583.48</v>
      </c>
      <c r="EM503" s="424" t="n">
        <f aca="false">+DX503/8*12</f>
        <v>18146.76</v>
      </c>
      <c r="EN503" s="424" t="n">
        <v>25600</v>
      </c>
      <c r="EO503" s="424" t="n">
        <v>25600</v>
      </c>
      <c r="EP503" s="424" t="n">
        <v>21000</v>
      </c>
      <c r="EQ503" s="424" t="n">
        <v>21000</v>
      </c>
      <c r="ER503" s="424" t="n">
        <f aca="false">+EO503*100/CN503</f>
        <v>154.21686746988</v>
      </c>
      <c r="ES503" s="424" t="n">
        <f aca="false">+EQ503*100/CN503</f>
        <v>126.506024096386</v>
      </c>
      <c r="ET503" s="424" t="n">
        <f aca="false">+EP503*100/CN503</f>
        <v>126.506024096386</v>
      </c>
    </row>
    <row r="504" s="440" customFormat="true" ht="15" hidden="false" customHeight="true" outlineLevel="0" collapsed="false">
      <c r="C504" s="162" t="s">
        <v>97</v>
      </c>
      <c r="D504" s="12" t="n">
        <v>415000</v>
      </c>
      <c r="E504" s="12"/>
      <c r="F504" s="12"/>
      <c r="G504" s="7" t="s">
        <v>843</v>
      </c>
      <c r="H504" s="438" t="n">
        <f aca="false">H505+H506</f>
        <v>10000</v>
      </c>
      <c r="I504" s="438" t="n">
        <f aca="false">I505+I506</f>
        <v>7000</v>
      </c>
      <c r="J504" s="438" t="n">
        <f aca="false">J505+J506</f>
        <v>9000</v>
      </c>
      <c r="K504" s="438" t="n">
        <f aca="false">K505+K506</f>
        <v>7000</v>
      </c>
      <c r="L504" s="438" t="n">
        <f aca="false">L505+L506</f>
        <v>7000</v>
      </c>
      <c r="M504" s="438" t="n">
        <f aca="false">M505+M506</f>
        <v>4150</v>
      </c>
      <c r="N504" s="438" t="n">
        <f aca="false">N505+N506</f>
        <v>260</v>
      </c>
      <c r="O504" s="438" t="n">
        <f aca="false">O505+O506</f>
        <v>4150</v>
      </c>
      <c r="P504" s="438" t="n">
        <f aca="false">P505+P506</f>
        <v>2260</v>
      </c>
      <c r="Q504" s="438" t="n">
        <f aca="false">Q505+Q506</f>
        <v>9519</v>
      </c>
      <c r="R504" s="438" t="n">
        <f aca="false">R505+R506</f>
        <v>2310</v>
      </c>
      <c r="S504" s="438" t="n">
        <f aca="false">S505+S506</f>
        <v>6950</v>
      </c>
      <c r="T504" s="438" t="n">
        <f aca="false">T505+T506</f>
        <v>7000</v>
      </c>
      <c r="U504" s="438" t="n">
        <f aca="false">U505+U506</f>
        <v>10000</v>
      </c>
      <c r="V504" s="438"/>
      <c r="W504" s="438" t="n">
        <f aca="false">W505+W506</f>
        <v>8000</v>
      </c>
      <c r="X504" s="438" t="n">
        <f aca="false">X505+X506</f>
        <v>8000</v>
      </c>
      <c r="Y504" s="76" t="n">
        <f aca="false">X504/12</f>
        <v>666.666666666667</v>
      </c>
      <c r="Z504" s="438" t="n">
        <f aca="false">Z505+Z506</f>
        <v>0</v>
      </c>
      <c r="AA504" s="438" t="n">
        <f aca="false">AA505+AA506</f>
        <v>50</v>
      </c>
      <c r="AB504" s="438" t="n">
        <f aca="false">Y504*2</f>
        <v>1333.33333333333</v>
      </c>
      <c r="AC504" s="438" t="n">
        <f aca="false">AC505+AC506</f>
        <v>0</v>
      </c>
      <c r="AD504" s="438" t="n">
        <f aca="false">AD505+AD506</f>
        <v>50</v>
      </c>
      <c r="AE504" s="438" t="n">
        <f aca="false">X504/12*3</f>
        <v>2000</v>
      </c>
      <c r="AF504" s="438" t="n">
        <f aca="false">AF505+AF506</f>
        <v>0</v>
      </c>
      <c r="AG504" s="438" t="n">
        <f aca="false">AG505+AG506</f>
        <v>150</v>
      </c>
      <c r="AH504" s="438" t="n">
        <f aca="false">AH505+AH506</f>
        <v>0</v>
      </c>
      <c r="AI504" s="438" t="n">
        <f aca="false">AI505+AI506</f>
        <v>150</v>
      </c>
      <c r="AJ504" s="438" t="n">
        <f aca="false">AJ505+AJ506</f>
        <v>0</v>
      </c>
      <c r="AK504" s="438" t="n">
        <f aca="false">AK505+AK506</f>
        <v>150</v>
      </c>
      <c r="AL504" s="438" t="n">
        <f aca="false">AL505+AL506</f>
        <v>260</v>
      </c>
      <c r="AM504" s="438" t="n">
        <f aca="false">AM505+AM506</f>
        <v>2150</v>
      </c>
      <c r="AN504" s="438" t="n">
        <f aca="false">AN505+AN506</f>
        <v>260</v>
      </c>
      <c r="AO504" s="438" t="n">
        <f aca="false">AO505+AO506</f>
        <v>2150</v>
      </c>
      <c r="AP504" s="438" t="n">
        <f aca="false">AP505+AP506</f>
        <v>2260</v>
      </c>
      <c r="AQ504" s="438" t="n">
        <f aca="false">AQ505+AQ506</f>
        <v>2150</v>
      </c>
      <c r="AR504" s="438" t="n">
        <f aca="false">X504/12*9</f>
        <v>6000</v>
      </c>
      <c r="AS504" s="438" t="n">
        <f aca="false">AS505+AS506</f>
        <v>2260</v>
      </c>
      <c r="AT504" s="438" t="n">
        <f aca="false">AT505+AT506</f>
        <v>2150</v>
      </c>
      <c r="AU504" s="438" t="n">
        <f aca="false">AU505+AU506</f>
        <v>2310</v>
      </c>
      <c r="AV504" s="438" t="n">
        <f aca="false">AV505+AV506</f>
        <v>2300</v>
      </c>
      <c r="AW504" s="438" t="n">
        <f aca="false">AW505+AW506</f>
        <v>2600</v>
      </c>
      <c r="AX504" s="438" t="n">
        <f aca="false">AX505+AX506</f>
        <v>7950</v>
      </c>
      <c r="AY504" s="80" t="n">
        <f aca="false">AT504/9*12</f>
        <v>2866.66666666667</v>
      </c>
      <c r="AZ504" s="438" t="n">
        <f aca="false">AZ505+AZ506</f>
        <v>8000</v>
      </c>
      <c r="BA504" s="438" t="n">
        <f aca="false">BA505+BA506</f>
        <v>8000</v>
      </c>
      <c r="BB504" s="438" t="n">
        <f aca="false">BB505+BB506</f>
        <v>8000</v>
      </c>
      <c r="BC504" s="438" t="n">
        <f aca="false">BC505+BC506</f>
        <v>7000</v>
      </c>
      <c r="BD504" s="438" t="n">
        <f aca="false">BD505+BD506</f>
        <v>7000</v>
      </c>
      <c r="BE504" s="438" t="n">
        <f aca="false">BE505+BE506</f>
        <v>7000</v>
      </c>
      <c r="BF504" s="438" t="n">
        <f aca="false">BE504/12</f>
        <v>583.333333333333</v>
      </c>
      <c r="BG504" s="438" t="n">
        <f aca="false">BG505+BG506</f>
        <v>50</v>
      </c>
      <c r="BH504" s="438" t="n">
        <f aca="false">BH505+BH506</f>
        <v>0</v>
      </c>
      <c r="BI504" s="424" t="n">
        <f aca="false">BE504/12*2</f>
        <v>1166.66666666667</v>
      </c>
      <c r="BJ504" s="438" t="n">
        <f aca="false">BJ505+BJ506</f>
        <v>50</v>
      </c>
      <c r="BK504" s="438" t="n">
        <f aca="false">BK505+BK506</f>
        <v>60</v>
      </c>
      <c r="BL504" s="424" t="n">
        <f aca="false">BE504/12*3</f>
        <v>1750</v>
      </c>
      <c r="BM504" s="438" t="n">
        <f aca="false">BM505+BM506</f>
        <v>150</v>
      </c>
      <c r="BN504" s="438" t="n">
        <f aca="false">BN505+BN506</f>
        <v>60</v>
      </c>
      <c r="BO504" s="424" t="n">
        <f aca="false">BE504/12*4</f>
        <v>2333.33333333333</v>
      </c>
      <c r="BP504" s="438" t="n">
        <f aca="false">BP505+BP506</f>
        <v>150</v>
      </c>
      <c r="BQ504" s="438" t="n">
        <f aca="false">BQ505+BQ506</f>
        <v>60</v>
      </c>
      <c r="BR504" s="424" t="n">
        <f aca="false">+BE504/12*5</f>
        <v>2916.66666666667</v>
      </c>
      <c r="BS504" s="438" t="n">
        <f aca="false">BS505+BS506</f>
        <v>150</v>
      </c>
      <c r="BT504" s="438" t="n">
        <f aca="false">BT505+BT506</f>
        <v>60</v>
      </c>
      <c r="BU504" s="438" t="n">
        <f aca="false">BE504/2</f>
        <v>3500</v>
      </c>
      <c r="BV504" s="438" t="n">
        <f aca="false">BV505+BV506</f>
        <v>2150</v>
      </c>
      <c r="BW504" s="438" t="n">
        <f aca="false">BW505+BW506</f>
        <v>60</v>
      </c>
      <c r="BX504" s="110" t="n">
        <f aca="false">BW504*100/BU504</f>
        <v>1.71428571428571</v>
      </c>
      <c r="BY504" s="447" t="n">
        <f aca="false">BW504*100/BV504</f>
        <v>2.7906976744186</v>
      </c>
      <c r="BZ504" s="438" t="n">
        <f aca="false">+BE504/12*7</f>
        <v>4083.33333333333</v>
      </c>
      <c r="CA504" s="438" t="n">
        <f aca="false">CA505+CA506</f>
        <v>2150</v>
      </c>
      <c r="CB504" s="438" t="n">
        <f aca="false">CB505+CB506</f>
        <v>60</v>
      </c>
      <c r="CC504" s="424" t="n">
        <f aca="false">+BE504/12*8</f>
        <v>4666.66666666667</v>
      </c>
      <c r="CD504" s="438" t="n">
        <f aca="false">CD505+CD506</f>
        <v>2150</v>
      </c>
      <c r="CE504" s="438" t="n">
        <f aca="false">CE505+CE506</f>
        <v>360</v>
      </c>
      <c r="CF504" s="447" t="n">
        <f aca="false">+BE504/12*9</f>
        <v>5250</v>
      </c>
      <c r="CG504" s="438" t="n">
        <f aca="false">CG505+CG506</f>
        <v>2150</v>
      </c>
      <c r="CH504" s="438" t="n">
        <f aca="false">CH505+CH506</f>
        <v>360</v>
      </c>
      <c r="CI504" s="438" t="n">
        <f aca="false">CI505+CI506</f>
        <v>4851</v>
      </c>
      <c r="CJ504" s="438" t="n">
        <f aca="false">CJ505+CJ506</f>
        <v>6000</v>
      </c>
      <c r="CK504" s="110" t="n">
        <f aca="false">+CJ504*100/BE504</f>
        <v>85.7142857142857</v>
      </c>
      <c r="CL504" s="110" t="n">
        <f aca="false">+CJ504-BE504</f>
        <v>-1000</v>
      </c>
      <c r="CM504" s="438" t="n">
        <f aca="false">CM505+CM506</f>
        <v>0</v>
      </c>
      <c r="CN504" s="438" t="n">
        <f aca="false">CN505+CN506</f>
        <v>0</v>
      </c>
      <c r="CO504" s="438" t="n">
        <f aca="false">+CN504/12</f>
        <v>0</v>
      </c>
      <c r="CP504" s="438" t="n">
        <f aca="false">CP505+CP506</f>
        <v>0</v>
      </c>
      <c r="CQ504" s="438" t="n">
        <f aca="false">CQ505+CQ506</f>
        <v>0</v>
      </c>
      <c r="CR504" s="438" t="n">
        <f aca="false">+CN504/12*2</f>
        <v>0</v>
      </c>
      <c r="CS504" s="438" t="n">
        <f aca="false">CS505+CS506</f>
        <v>60</v>
      </c>
      <c r="CT504" s="438" t="n">
        <f aca="false">CT505+CT506</f>
        <v>0</v>
      </c>
      <c r="CU504" s="438" t="n">
        <v>0</v>
      </c>
      <c r="CV504" s="438" t="n">
        <f aca="false">+CT504*100/CS504</f>
        <v>0</v>
      </c>
      <c r="CW504" s="424" t="n">
        <f aca="false">+CN504/12*3</f>
        <v>0</v>
      </c>
      <c r="CX504" s="438" t="n">
        <f aca="false">CX505+CX506</f>
        <v>60</v>
      </c>
      <c r="CY504" s="438" t="n">
        <f aca="false">CY505+CY506</f>
        <v>0</v>
      </c>
      <c r="CZ504" s="438" t="n">
        <v>0</v>
      </c>
      <c r="DA504" s="438" t="n">
        <f aca="false">+CY504*100/CX504</f>
        <v>0</v>
      </c>
      <c r="DB504" s="424" t="n">
        <f aca="false">+CN504/12*4</f>
        <v>0</v>
      </c>
      <c r="DC504" s="438" t="n">
        <f aca="false">DC505+DC506</f>
        <v>60</v>
      </c>
      <c r="DD504" s="438" t="n">
        <f aca="false">DD505+DD506</f>
        <v>0</v>
      </c>
      <c r="DE504" s="438" t="n">
        <v>0</v>
      </c>
      <c r="DF504" s="438" t="n">
        <f aca="false">+DD504*100/DC504</f>
        <v>0</v>
      </c>
      <c r="DG504" s="424" t="n">
        <f aca="false">+CN504/12*5</f>
        <v>0</v>
      </c>
      <c r="DH504" s="438" t="n">
        <f aca="false">DH505+DH506</f>
        <v>60</v>
      </c>
      <c r="DI504" s="438" t="n">
        <f aca="false">DI505+DI506</f>
        <v>0</v>
      </c>
      <c r="DJ504" s="438" t="n">
        <v>0</v>
      </c>
      <c r="DK504" s="438" t="n">
        <f aca="false">+DI504*100/DH504</f>
        <v>0</v>
      </c>
      <c r="DL504" s="438" t="n">
        <f aca="false">+CN504/2</f>
        <v>0</v>
      </c>
      <c r="DM504" s="438" t="n">
        <f aca="false">DM505+DM506</f>
        <v>60</v>
      </c>
      <c r="DN504" s="438" t="n">
        <f aca="false">DN505+DN506</f>
        <v>0</v>
      </c>
      <c r="DO504" s="438" t="n">
        <v>0</v>
      </c>
      <c r="DP504" s="438" t="n">
        <f aca="false">+DN504*100/DM504</f>
        <v>0</v>
      </c>
      <c r="DQ504" s="424" t="n">
        <f aca="false">+CN504/12*7</f>
        <v>0</v>
      </c>
      <c r="DR504" s="438" t="n">
        <f aca="false">DR505+DR506</f>
        <v>60</v>
      </c>
      <c r="DS504" s="438" t="n">
        <f aca="false">DS505+DS506</f>
        <v>0</v>
      </c>
      <c r="DT504" s="438" t="n">
        <v>0</v>
      </c>
      <c r="DU504" s="438" t="n">
        <f aca="false">+DS504*100/DR504</f>
        <v>0</v>
      </c>
      <c r="DV504" s="424" t="n">
        <f aca="false">+CN504/12*8</f>
        <v>0</v>
      </c>
      <c r="DW504" s="438" t="n">
        <f aca="false">DW505+DW506</f>
        <v>360</v>
      </c>
      <c r="DX504" s="438" t="n">
        <f aca="false">DX505+DX506</f>
        <v>0</v>
      </c>
      <c r="DY504" s="438" t="n">
        <v>0</v>
      </c>
      <c r="DZ504" s="438" t="n">
        <f aca="false">+DX504*100/DW504</f>
        <v>0</v>
      </c>
      <c r="EA504" s="424" t="n">
        <f aca="false">+CN504/12*9</f>
        <v>0</v>
      </c>
      <c r="EB504" s="438" t="n">
        <f aca="false">EB505+EB506</f>
        <v>360</v>
      </c>
      <c r="EC504" s="438" t="n">
        <f aca="false">EC505+EC506</f>
        <v>0</v>
      </c>
      <c r="ED504" s="438" t="n">
        <v>0</v>
      </c>
      <c r="EE504" s="438" t="n">
        <f aca="false">+EC504*100/EB504</f>
        <v>0</v>
      </c>
      <c r="EF504" s="438" t="n">
        <f aca="false">EF505+EF506</f>
        <v>0</v>
      </c>
      <c r="EG504" s="438"/>
      <c r="EH504" s="438"/>
      <c r="EI504" s="438"/>
      <c r="EJ504" s="438"/>
      <c r="EK504" s="438"/>
      <c r="EL504" s="424" t="n">
        <f aca="false">+DS504/7*12</f>
        <v>0</v>
      </c>
      <c r="EM504" s="424" t="n">
        <f aca="false">+DX504/8*12</f>
        <v>0</v>
      </c>
      <c r="EN504" s="438" t="n">
        <f aca="false">EN505+EN506</f>
        <v>0</v>
      </c>
      <c r="EO504" s="438" t="n">
        <f aca="false">EO505+EO506</f>
        <v>0</v>
      </c>
      <c r="EP504" s="438" t="n">
        <v>0</v>
      </c>
      <c r="EQ504" s="438" t="n">
        <v>0</v>
      </c>
      <c r="ER504" s="438" t="n">
        <v>0</v>
      </c>
      <c r="ES504" s="438" t="n">
        <v>0</v>
      </c>
      <c r="ET504" s="424" t="e">
        <f aca="false">+EP504*100/CN504</f>
        <v>#DIV/0!</v>
      </c>
    </row>
    <row r="505" s="440" customFormat="true" ht="16.5" hidden="false" customHeight="true" outlineLevel="0" collapsed="false">
      <c r="C505" s="162"/>
      <c r="D505" s="463" t="n">
        <v>415200</v>
      </c>
      <c r="E505" s="463"/>
      <c r="F505" s="463"/>
      <c r="G505" s="69" t="s">
        <v>453</v>
      </c>
      <c r="H505" s="424" t="n">
        <v>6000</v>
      </c>
      <c r="I505" s="424" t="n">
        <v>3000</v>
      </c>
      <c r="J505" s="424" t="n">
        <v>5000</v>
      </c>
      <c r="K505" s="424" t="n">
        <v>4000</v>
      </c>
      <c r="L505" s="424" t="n">
        <v>3000</v>
      </c>
      <c r="M505" s="424" t="n">
        <v>4150</v>
      </c>
      <c r="N505" s="424" t="n">
        <v>260</v>
      </c>
      <c r="O505" s="424" t="n">
        <v>4150</v>
      </c>
      <c r="P505" s="424" t="n">
        <v>2260</v>
      </c>
      <c r="Q505" s="424" t="n">
        <v>5519</v>
      </c>
      <c r="R505" s="424" t="n">
        <v>2310</v>
      </c>
      <c r="S505" s="424" t="n">
        <v>2950</v>
      </c>
      <c r="T505" s="424" t="n">
        <v>4000</v>
      </c>
      <c r="U505" s="424" t="n">
        <v>5000</v>
      </c>
      <c r="V505" s="424"/>
      <c r="W505" s="424" t="n">
        <v>4000</v>
      </c>
      <c r="X505" s="424" t="n">
        <v>4000</v>
      </c>
      <c r="Y505" s="9" t="n">
        <f aca="false">X505/12</f>
        <v>333.333333333333</v>
      </c>
      <c r="Z505" s="424" t="n">
        <v>0</v>
      </c>
      <c r="AA505" s="424" t="n">
        <v>50</v>
      </c>
      <c r="AB505" s="424" t="n">
        <f aca="false">Y505*2</f>
        <v>666.666666666667</v>
      </c>
      <c r="AC505" s="424" t="n">
        <v>0</v>
      </c>
      <c r="AD505" s="424" t="n">
        <v>50</v>
      </c>
      <c r="AE505" s="424" t="n">
        <f aca="false">X505/12*3</f>
        <v>1000</v>
      </c>
      <c r="AF505" s="424" t="n">
        <v>0</v>
      </c>
      <c r="AG505" s="424" t="n">
        <v>150</v>
      </c>
      <c r="AH505" s="424" t="n">
        <v>0</v>
      </c>
      <c r="AI505" s="424" t="n">
        <v>150</v>
      </c>
      <c r="AJ505" s="424" t="n">
        <v>0</v>
      </c>
      <c r="AK505" s="424" t="n">
        <v>150</v>
      </c>
      <c r="AL505" s="424" t="n">
        <v>260</v>
      </c>
      <c r="AM505" s="424" t="n">
        <v>150</v>
      </c>
      <c r="AN505" s="424" t="n">
        <v>260</v>
      </c>
      <c r="AO505" s="424" t="n">
        <v>2150</v>
      </c>
      <c r="AP505" s="424" t="n">
        <v>2260</v>
      </c>
      <c r="AQ505" s="424" t="n">
        <v>2150</v>
      </c>
      <c r="AR505" s="424" t="n">
        <f aca="false">X505/12*9</f>
        <v>3000</v>
      </c>
      <c r="AS505" s="424" t="n">
        <v>2260</v>
      </c>
      <c r="AT505" s="424" t="n">
        <v>2150</v>
      </c>
      <c r="AU505" s="424" t="n">
        <v>2310</v>
      </c>
      <c r="AV505" s="424" t="n">
        <v>2300</v>
      </c>
      <c r="AW505" s="424" t="n">
        <v>2600</v>
      </c>
      <c r="AX505" s="424" t="n">
        <v>3950</v>
      </c>
      <c r="AY505" s="80" t="n">
        <f aca="false">AT505/9*12</f>
        <v>2866.66666666667</v>
      </c>
      <c r="AZ505" s="424" t="n">
        <v>4000</v>
      </c>
      <c r="BA505" s="424" t="n">
        <v>4000</v>
      </c>
      <c r="BB505" s="424" t="n">
        <v>4000</v>
      </c>
      <c r="BC505" s="424" t="n">
        <v>4000</v>
      </c>
      <c r="BD505" s="424" t="n">
        <v>4000</v>
      </c>
      <c r="BE505" s="424" t="n">
        <v>3000</v>
      </c>
      <c r="BF505" s="424" t="n">
        <f aca="false">BE505/12</f>
        <v>250</v>
      </c>
      <c r="BG505" s="424" t="n">
        <v>50</v>
      </c>
      <c r="BH505" s="424"/>
      <c r="BI505" s="424" t="n">
        <f aca="false">BE505/12*2</f>
        <v>500</v>
      </c>
      <c r="BJ505" s="424" t="n">
        <v>50</v>
      </c>
      <c r="BK505" s="424" t="n">
        <v>60</v>
      </c>
      <c r="BL505" s="424" t="n">
        <f aca="false">BE505/12*3</f>
        <v>750</v>
      </c>
      <c r="BM505" s="424" t="n">
        <v>150</v>
      </c>
      <c r="BN505" s="424" t="n">
        <v>60</v>
      </c>
      <c r="BO505" s="424" t="n">
        <f aca="false">BE505/12*4</f>
        <v>1000</v>
      </c>
      <c r="BP505" s="424" t="n">
        <v>150</v>
      </c>
      <c r="BQ505" s="424" t="n">
        <v>60</v>
      </c>
      <c r="BR505" s="424" t="n">
        <f aca="false">+BE505/12*5</f>
        <v>1250</v>
      </c>
      <c r="BS505" s="424" t="n">
        <v>150</v>
      </c>
      <c r="BT505" s="424" t="n">
        <v>60</v>
      </c>
      <c r="BU505" s="424" t="n">
        <f aca="false">BE505/2</f>
        <v>1500</v>
      </c>
      <c r="BV505" s="424" t="n">
        <v>150</v>
      </c>
      <c r="BW505" s="424" t="n">
        <v>60</v>
      </c>
      <c r="BX505" s="80" t="n">
        <f aca="false">BW505*100/BU505</f>
        <v>4</v>
      </c>
      <c r="BY505" s="16" t="n">
        <f aca="false">BW505*100/BV505</f>
        <v>40</v>
      </c>
      <c r="BZ505" s="424" t="n">
        <f aca="false">+BE505/12*7</f>
        <v>1750</v>
      </c>
      <c r="CA505" s="424" t="n">
        <v>2150</v>
      </c>
      <c r="CB505" s="424" t="n">
        <v>60</v>
      </c>
      <c r="CC505" s="424" t="n">
        <f aca="false">+BE505/12*8</f>
        <v>2000</v>
      </c>
      <c r="CD505" s="424" t="n">
        <v>2150</v>
      </c>
      <c r="CE505" s="424" t="n">
        <v>360</v>
      </c>
      <c r="CF505" s="16" t="n">
        <f aca="false">+BE505/12*9</f>
        <v>2250</v>
      </c>
      <c r="CG505" s="424" t="n">
        <v>2150</v>
      </c>
      <c r="CH505" s="424" t="n">
        <v>360</v>
      </c>
      <c r="CI505" s="424" t="n">
        <v>1899</v>
      </c>
      <c r="CJ505" s="424" t="n">
        <v>3000</v>
      </c>
      <c r="CK505" s="80" t="n">
        <f aca="false">+CJ505*100/BE505</f>
        <v>100</v>
      </c>
      <c r="CL505" s="80" t="n">
        <f aca="false">+CJ505-BE505</f>
        <v>0</v>
      </c>
      <c r="CM505" s="424" t="n">
        <v>0</v>
      </c>
      <c r="CN505" s="424" t="n">
        <v>0</v>
      </c>
      <c r="CO505" s="424" t="n">
        <f aca="false">+CN505/12</f>
        <v>0</v>
      </c>
      <c r="CP505" s="424"/>
      <c r="CQ505" s="424" t="n">
        <v>0</v>
      </c>
      <c r="CR505" s="424" t="n">
        <f aca="false">+CN505/12*2</f>
        <v>0</v>
      </c>
      <c r="CS505" s="424" t="n">
        <v>60</v>
      </c>
      <c r="CT505" s="424" t="n">
        <v>0</v>
      </c>
      <c r="CU505" s="424" t="n">
        <v>0</v>
      </c>
      <c r="CV505" s="424" t="n">
        <f aca="false">+CT505*100/CS505</f>
        <v>0</v>
      </c>
      <c r="CW505" s="424" t="n">
        <f aca="false">+CN505/12*3</f>
        <v>0</v>
      </c>
      <c r="CX505" s="424" t="n">
        <v>60</v>
      </c>
      <c r="CY505" s="424" t="n">
        <v>0</v>
      </c>
      <c r="CZ505" s="424" t="n">
        <v>0</v>
      </c>
      <c r="DA505" s="424" t="n">
        <f aca="false">+CY505*100/CX505</f>
        <v>0</v>
      </c>
      <c r="DB505" s="424" t="n">
        <f aca="false">+CN505/12*4</f>
        <v>0</v>
      </c>
      <c r="DC505" s="424" t="n">
        <v>60</v>
      </c>
      <c r="DD505" s="424" t="n">
        <v>0</v>
      </c>
      <c r="DE505" s="424" t="n">
        <v>0</v>
      </c>
      <c r="DF505" s="424" t="n">
        <f aca="false">+DD505*100/DC505</f>
        <v>0</v>
      </c>
      <c r="DG505" s="424" t="n">
        <f aca="false">+CN505/12*5</f>
        <v>0</v>
      </c>
      <c r="DH505" s="424" t="n">
        <v>60</v>
      </c>
      <c r="DI505" s="424" t="n">
        <v>0</v>
      </c>
      <c r="DJ505" s="424" t="n">
        <v>0</v>
      </c>
      <c r="DK505" s="424" t="n">
        <f aca="false">+DI505*100/DH505</f>
        <v>0</v>
      </c>
      <c r="DL505" s="424" t="n">
        <f aca="false">+CN505/2</f>
        <v>0</v>
      </c>
      <c r="DM505" s="424" t="n">
        <v>60</v>
      </c>
      <c r="DN505" s="424" t="n">
        <v>0</v>
      </c>
      <c r="DO505" s="424" t="n">
        <v>0</v>
      </c>
      <c r="DP505" s="424" t="n">
        <f aca="false">+DN505*100/DM505</f>
        <v>0</v>
      </c>
      <c r="DQ505" s="424" t="n">
        <f aca="false">+CN505/12*7</f>
        <v>0</v>
      </c>
      <c r="DR505" s="424" t="n">
        <v>60</v>
      </c>
      <c r="DS505" s="424" t="n">
        <v>0</v>
      </c>
      <c r="DT505" s="424" t="n">
        <v>0</v>
      </c>
      <c r="DU505" s="424" t="n">
        <f aca="false">+DS505*100/DR505</f>
        <v>0</v>
      </c>
      <c r="DV505" s="424" t="n">
        <f aca="false">+CN505/12*8</f>
        <v>0</v>
      </c>
      <c r="DW505" s="424" t="n">
        <v>360</v>
      </c>
      <c r="DX505" s="424" t="n">
        <v>0</v>
      </c>
      <c r="DY505" s="424" t="n">
        <v>0</v>
      </c>
      <c r="DZ505" s="424" t="n">
        <f aca="false">+DX505*100/DW505</f>
        <v>0</v>
      </c>
      <c r="EA505" s="424" t="n">
        <f aca="false">+CN505/12*9</f>
        <v>0</v>
      </c>
      <c r="EB505" s="424" t="n">
        <v>360</v>
      </c>
      <c r="EC505" s="424" t="n">
        <v>0</v>
      </c>
      <c r="ED505" s="424" t="n">
        <v>0</v>
      </c>
      <c r="EE505" s="424" t="n">
        <f aca="false">+EC505*100/EB505</f>
        <v>0</v>
      </c>
      <c r="EF505" s="424" t="n">
        <v>0</v>
      </c>
      <c r="EG505" s="424"/>
      <c r="EH505" s="424"/>
      <c r="EI505" s="424"/>
      <c r="EJ505" s="424"/>
      <c r="EK505" s="424"/>
      <c r="EL505" s="424" t="n">
        <f aca="false">+DS505/7*12</f>
        <v>0</v>
      </c>
      <c r="EM505" s="424" t="n">
        <f aca="false">+DX505/8*12</f>
        <v>0</v>
      </c>
      <c r="EN505" s="424" t="n">
        <v>0</v>
      </c>
      <c r="EO505" s="424" t="n">
        <v>0</v>
      </c>
      <c r="EP505" s="424" t="n">
        <v>0</v>
      </c>
      <c r="EQ505" s="424" t="n">
        <v>0</v>
      </c>
      <c r="ER505" s="424" t="n">
        <v>0</v>
      </c>
      <c r="ES505" s="424" t="n">
        <v>0</v>
      </c>
      <c r="ET505" s="424" t="e">
        <f aca="false">+EP505*100/CN505</f>
        <v>#DIV/0!</v>
      </c>
    </row>
    <row r="506" s="440" customFormat="true" ht="15" hidden="true" customHeight="true" outlineLevel="0" collapsed="false">
      <c r="C506" s="162"/>
      <c r="D506" s="463" t="n">
        <v>415200</v>
      </c>
      <c r="E506" s="463"/>
      <c r="F506" s="463"/>
      <c r="G506" s="69" t="s">
        <v>980</v>
      </c>
      <c r="H506" s="424" t="n">
        <v>4000</v>
      </c>
      <c r="I506" s="424" t="n">
        <v>4000</v>
      </c>
      <c r="J506" s="424" t="n">
        <v>4000</v>
      </c>
      <c r="K506" s="424" t="n">
        <v>3000</v>
      </c>
      <c r="L506" s="424" t="n">
        <v>4000</v>
      </c>
      <c r="M506" s="424" t="n">
        <v>0</v>
      </c>
      <c r="N506" s="424" t="n">
        <v>0</v>
      </c>
      <c r="O506" s="424" t="n">
        <v>0</v>
      </c>
      <c r="P506" s="424" t="n">
        <v>0</v>
      </c>
      <c r="Q506" s="424" t="n">
        <v>4000</v>
      </c>
      <c r="R506" s="424" t="n">
        <v>0</v>
      </c>
      <c r="S506" s="424" t="n">
        <v>4000</v>
      </c>
      <c r="T506" s="424" t="n">
        <v>3000</v>
      </c>
      <c r="U506" s="424" t="n">
        <v>5000</v>
      </c>
      <c r="V506" s="424"/>
      <c r="W506" s="424" t="n">
        <v>4000</v>
      </c>
      <c r="X506" s="424" t="n">
        <v>4000</v>
      </c>
      <c r="Y506" s="9" t="n">
        <f aca="false">X506/12</f>
        <v>333.333333333333</v>
      </c>
      <c r="Z506" s="424" t="n">
        <v>0</v>
      </c>
      <c r="AA506" s="424" t="n">
        <v>0</v>
      </c>
      <c r="AB506" s="424" t="n">
        <f aca="false">Y506*2</f>
        <v>666.666666666667</v>
      </c>
      <c r="AC506" s="424" t="n">
        <v>0</v>
      </c>
      <c r="AD506" s="424" t="n">
        <v>0</v>
      </c>
      <c r="AE506" s="424" t="n">
        <f aca="false">X506/12*3</f>
        <v>1000</v>
      </c>
      <c r="AF506" s="424" t="n">
        <v>0</v>
      </c>
      <c r="AG506" s="424" t="n">
        <v>0</v>
      </c>
      <c r="AH506" s="424" t="n">
        <v>0</v>
      </c>
      <c r="AI506" s="424"/>
      <c r="AJ506" s="424" t="n">
        <v>0</v>
      </c>
      <c r="AK506" s="424"/>
      <c r="AL506" s="424" t="n">
        <v>0</v>
      </c>
      <c r="AM506" s="424" t="n">
        <v>2000</v>
      </c>
      <c r="AN506" s="424" t="n">
        <v>0</v>
      </c>
      <c r="AO506" s="424" t="n">
        <v>0</v>
      </c>
      <c r="AP506" s="424" t="n">
        <v>0</v>
      </c>
      <c r="AQ506" s="424" t="n">
        <v>0</v>
      </c>
      <c r="AR506" s="424" t="n">
        <f aca="false">X506/12*9</f>
        <v>3000</v>
      </c>
      <c r="AS506" s="424" t="n">
        <v>0</v>
      </c>
      <c r="AT506" s="424" t="n">
        <v>0</v>
      </c>
      <c r="AU506" s="424" t="n">
        <v>0</v>
      </c>
      <c r="AV506" s="424" t="n">
        <v>0</v>
      </c>
      <c r="AW506" s="424" t="n">
        <v>0</v>
      </c>
      <c r="AX506" s="424" t="n">
        <v>4000</v>
      </c>
      <c r="AY506" s="80" t="n">
        <f aca="false">AT506/9*12</f>
        <v>0</v>
      </c>
      <c r="AZ506" s="424" t="n">
        <v>4000</v>
      </c>
      <c r="BA506" s="424" t="n">
        <v>4000</v>
      </c>
      <c r="BB506" s="424" t="n">
        <v>4000</v>
      </c>
      <c r="BC506" s="424" t="n">
        <v>3000</v>
      </c>
      <c r="BD506" s="424" t="n">
        <v>3000</v>
      </c>
      <c r="BE506" s="424" t="n">
        <v>4000</v>
      </c>
      <c r="BF506" s="424" t="n">
        <f aca="false">BE506/12</f>
        <v>333.333333333333</v>
      </c>
      <c r="BG506" s="424" t="n">
        <v>0</v>
      </c>
      <c r="BH506" s="424" t="n">
        <v>0</v>
      </c>
      <c r="BI506" s="424" t="n">
        <f aca="false">BE506/12*2</f>
        <v>666.666666666667</v>
      </c>
      <c r="BJ506" s="424" t="n">
        <v>0</v>
      </c>
      <c r="BK506" s="424" t="n">
        <v>0</v>
      </c>
      <c r="BL506" s="424" t="n">
        <f aca="false">BE506/12*3</f>
        <v>1000</v>
      </c>
      <c r="BM506" s="424" t="n">
        <v>0</v>
      </c>
      <c r="BN506" s="424" t="n">
        <v>0</v>
      </c>
      <c r="BO506" s="424" t="n">
        <f aca="false">BE506/12*4</f>
        <v>1333.33333333333</v>
      </c>
      <c r="BP506" s="424"/>
      <c r="BQ506" s="424" t="n">
        <v>0</v>
      </c>
      <c r="BR506" s="424" t="n">
        <f aca="false">+BE506/12*5</f>
        <v>1666.66666666667</v>
      </c>
      <c r="BS506" s="424"/>
      <c r="BT506" s="424" t="n">
        <v>0</v>
      </c>
      <c r="BU506" s="424" t="n">
        <f aca="false">BE506/2</f>
        <v>2000</v>
      </c>
      <c r="BV506" s="424" t="n">
        <v>2000</v>
      </c>
      <c r="BW506" s="424" t="n">
        <v>0</v>
      </c>
      <c r="BX506" s="80" t="n">
        <f aca="false">BW506*100/BU506</f>
        <v>0</v>
      </c>
      <c r="BY506" s="16" t="n">
        <v>0</v>
      </c>
      <c r="BZ506" s="424" t="n">
        <f aca="false">+BE506/12*7</f>
        <v>2333.33333333333</v>
      </c>
      <c r="CA506" s="424" t="n">
        <v>0</v>
      </c>
      <c r="CB506" s="424" t="n">
        <v>0</v>
      </c>
      <c r="CC506" s="424" t="n">
        <f aca="false">+BE506/12*8</f>
        <v>2666.66666666667</v>
      </c>
      <c r="CD506" s="424" t="n">
        <v>0</v>
      </c>
      <c r="CE506" s="424" t="n">
        <v>0</v>
      </c>
      <c r="CF506" s="16" t="n">
        <f aca="false">+BE506/12*9</f>
        <v>3000</v>
      </c>
      <c r="CG506" s="424" t="n">
        <v>0</v>
      </c>
      <c r="CH506" s="424" t="n">
        <v>0</v>
      </c>
      <c r="CI506" s="424" t="n">
        <v>2952</v>
      </c>
      <c r="CJ506" s="424" t="n">
        <v>3000</v>
      </c>
      <c r="CK506" s="80" t="n">
        <f aca="false">+CJ506*100/BE506</f>
        <v>75</v>
      </c>
      <c r="CL506" s="80" t="n">
        <f aca="false">+CJ506-BE506</f>
        <v>-1000</v>
      </c>
      <c r="CM506" s="424" t="n">
        <v>0</v>
      </c>
      <c r="CN506" s="424" t="n">
        <v>0</v>
      </c>
      <c r="CO506" s="424" t="n">
        <f aca="false">+CN506/12</f>
        <v>0</v>
      </c>
      <c r="CP506" s="424" t="n">
        <v>0</v>
      </c>
      <c r="CQ506" s="424" t="n">
        <v>0</v>
      </c>
      <c r="CR506" s="424" t="n">
        <f aca="false">+CN506/12*2</f>
        <v>0</v>
      </c>
      <c r="CS506" s="424" t="n">
        <v>0</v>
      </c>
      <c r="CT506" s="424" t="n">
        <v>0</v>
      </c>
      <c r="CU506" s="424" t="n">
        <v>0</v>
      </c>
      <c r="CV506" s="424" t="n">
        <v>0</v>
      </c>
      <c r="CW506" s="424" t="n">
        <f aca="false">+CN506/12*3</f>
        <v>0</v>
      </c>
      <c r="CX506" s="424" t="n">
        <v>0</v>
      </c>
      <c r="CY506" s="424" t="n">
        <v>0</v>
      </c>
      <c r="CZ506" s="424" t="n">
        <v>0</v>
      </c>
      <c r="DA506" s="424" t="n">
        <v>0</v>
      </c>
      <c r="DB506" s="424" t="n">
        <f aca="false">+CN506/12*4</f>
        <v>0</v>
      </c>
      <c r="DC506" s="424" t="n">
        <v>0</v>
      </c>
      <c r="DD506" s="424" t="n">
        <v>0</v>
      </c>
      <c r="DE506" s="424" t="n">
        <v>0</v>
      </c>
      <c r="DF506" s="424" t="n">
        <v>0</v>
      </c>
      <c r="DG506" s="424" t="n">
        <f aca="false">+CN506/12*5</f>
        <v>0</v>
      </c>
      <c r="DH506" s="424" t="n">
        <v>0</v>
      </c>
      <c r="DI506" s="424" t="n">
        <v>0</v>
      </c>
      <c r="DJ506" s="424" t="n">
        <v>0</v>
      </c>
      <c r="DK506" s="424" t="n">
        <v>0</v>
      </c>
      <c r="DL506" s="424" t="n">
        <f aca="false">+CN506/2</f>
        <v>0</v>
      </c>
      <c r="DM506" s="424" t="n">
        <v>0</v>
      </c>
      <c r="DN506" s="424" t="n">
        <v>0</v>
      </c>
      <c r="DO506" s="424" t="n">
        <v>0</v>
      </c>
      <c r="DP506" s="424" t="n">
        <v>0</v>
      </c>
      <c r="DQ506" s="424" t="n">
        <f aca="false">+CN506/12*7</f>
        <v>0</v>
      </c>
      <c r="DR506" s="424" t="n">
        <v>0</v>
      </c>
      <c r="DS506" s="424" t="n">
        <v>0</v>
      </c>
      <c r="DT506" s="424" t="n">
        <v>0</v>
      </c>
      <c r="DU506" s="424" t="n">
        <v>0</v>
      </c>
      <c r="DV506" s="424" t="n">
        <f aca="false">+CN506/12*8</f>
        <v>0</v>
      </c>
      <c r="DW506" s="424" t="n">
        <v>0</v>
      </c>
      <c r="DX506" s="424" t="n">
        <v>0</v>
      </c>
      <c r="DY506" s="424" t="n">
        <v>0</v>
      </c>
      <c r="DZ506" s="424" t="n">
        <v>0</v>
      </c>
      <c r="EA506" s="424" t="n">
        <f aca="false">+CN506/12*9</f>
        <v>0</v>
      </c>
      <c r="EB506" s="424" t="n">
        <v>0</v>
      </c>
      <c r="EC506" s="424" t="n">
        <v>0</v>
      </c>
      <c r="ED506" s="424" t="n">
        <v>0</v>
      </c>
      <c r="EE506" s="424" t="n">
        <v>0</v>
      </c>
      <c r="EF506" s="424" t="n">
        <v>0</v>
      </c>
      <c r="EG506" s="424"/>
      <c r="EH506" s="424"/>
      <c r="EI506" s="424"/>
      <c r="EJ506" s="424"/>
      <c r="EK506" s="424"/>
      <c r="EL506" s="424" t="n">
        <f aca="false">+DS506/7*12</f>
        <v>0</v>
      </c>
      <c r="EM506" s="424" t="n">
        <f aca="false">+DX506/8*12</f>
        <v>0</v>
      </c>
      <c r="EN506" s="424" t="n">
        <v>0</v>
      </c>
      <c r="EO506" s="424" t="n">
        <v>0</v>
      </c>
      <c r="EP506" s="424" t="n">
        <v>0</v>
      </c>
      <c r="EQ506" s="424" t="n">
        <v>0</v>
      </c>
      <c r="ER506" s="424" t="e">
        <f aca="false">+EO506*100/CN506</f>
        <v>#DIV/0!</v>
      </c>
      <c r="ES506" s="424" t="e">
        <f aca="false">+EQ506*100/CN506</f>
        <v>#DIV/0!</v>
      </c>
      <c r="ET506" s="424" t="e">
        <f aca="false">+EP506*100/CN506</f>
        <v>#DIV/0!</v>
      </c>
    </row>
    <row r="507" s="440" customFormat="true" ht="25.5" hidden="false" customHeight="true" outlineLevel="0" collapsed="false">
      <c r="C507" s="162" t="s">
        <v>176</v>
      </c>
      <c r="D507" s="448" t="n">
        <v>416000</v>
      </c>
      <c r="E507" s="448"/>
      <c r="F507" s="448"/>
      <c r="G507" s="97" t="s">
        <v>917</v>
      </c>
      <c r="H507" s="438" t="n">
        <f aca="false">H508+H509+H510</f>
        <v>1972600</v>
      </c>
      <c r="I507" s="438" t="n">
        <f aca="false">I508+I509+I510</f>
        <v>2100000</v>
      </c>
      <c r="J507" s="438" t="n">
        <f aca="false">J508+J509+J510+J511</f>
        <v>2787170</v>
      </c>
      <c r="K507" s="438" t="n">
        <f aca="false">K508+K509+K510+K511</f>
        <v>2122000</v>
      </c>
      <c r="L507" s="438" t="n">
        <f aca="false">L508+L509+L510+L511</f>
        <v>2087000</v>
      </c>
      <c r="M507" s="438" t="n">
        <f aca="false">M508+M509+M510</f>
        <v>926232.57</v>
      </c>
      <c r="N507" s="438" t="n">
        <f aca="false">N508+N509+N510</f>
        <v>982642.02</v>
      </c>
      <c r="O507" s="438" t="n">
        <f aca="false">O508+O509+O510</f>
        <v>1402773.4</v>
      </c>
      <c r="P507" s="438" t="n">
        <f aca="false">P508+P509+P510</f>
        <v>1495965.21</v>
      </c>
      <c r="Q507" s="438" t="n">
        <f aca="false">Q508+Q509+Q510</f>
        <v>1897128.23</v>
      </c>
      <c r="R507" s="438" t="n">
        <f aca="false">R508+R509+R510</f>
        <v>1670281.16</v>
      </c>
      <c r="S507" s="438" t="n">
        <f aca="false">S508+S509+S510</f>
        <v>2025510.04</v>
      </c>
      <c r="T507" s="438" t="n">
        <f aca="false">T508+T509+T510+T511</f>
        <v>2009500</v>
      </c>
      <c r="U507" s="438" t="n">
        <f aca="false">U508+U509+U510+U511</f>
        <v>2912270</v>
      </c>
      <c r="V507" s="438"/>
      <c r="W507" s="438" t="n">
        <f aca="false">W508+W509+W510+W511</f>
        <v>2086000</v>
      </c>
      <c r="X507" s="438" t="n">
        <f aca="false">X508+X509+X510+X511</f>
        <v>2091000</v>
      </c>
      <c r="Y507" s="76" t="n">
        <f aca="false">X507/12</f>
        <v>174250</v>
      </c>
      <c r="Z507" s="438" t="n">
        <f aca="false">Z508+Z509+Z510+Z511</f>
        <v>139459.38</v>
      </c>
      <c r="AA507" s="438" t="n">
        <f aca="false">AA508+AA509+AA510+AA511</f>
        <v>153824.47</v>
      </c>
      <c r="AB507" s="438" t="n">
        <f aca="false">Y507*2</f>
        <v>348500</v>
      </c>
      <c r="AC507" s="438" t="n">
        <f aca="false">AC508+AC509+AC510+AC511</f>
        <v>314448.94</v>
      </c>
      <c r="AD507" s="438" t="n">
        <f aca="false">AD508+AD509+AD510+AD511</f>
        <v>325786.58</v>
      </c>
      <c r="AE507" s="438" t="n">
        <f aca="false">X507/12*3</f>
        <v>522750</v>
      </c>
      <c r="AF507" s="438" t="n">
        <f aca="false">AF508+AF509+AF510+AF511</f>
        <v>449912.82</v>
      </c>
      <c r="AG507" s="438" t="n">
        <f aca="false">AG508+AG509+AG510+AG511</f>
        <v>499289.91</v>
      </c>
      <c r="AH507" s="438" t="n">
        <f aca="false">AH508+AH509+AH510+AH511</f>
        <v>608087.12</v>
      </c>
      <c r="AI507" s="438" t="n">
        <f aca="false">AI508+AI509+AI510+AI511</f>
        <v>669564.73</v>
      </c>
      <c r="AJ507" s="438" t="n">
        <f aca="false">AJ508+AJ509+AJ510+AJ511</f>
        <v>0</v>
      </c>
      <c r="AK507" s="438" t="n">
        <f aca="false">AK508+AK509+AK510+AK511</f>
        <v>842195.91</v>
      </c>
      <c r="AL507" s="438" t="n">
        <f aca="false">AL508+AL509+AL510</f>
        <v>982642.02</v>
      </c>
      <c r="AM507" s="438" t="n">
        <f aca="false">AM508+AM509+AM510+AM511</f>
        <v>1013315.27</v>
      </c>
      <c r="AN507" s="438" t="n">
        <f aca="false">AN508+AN509+AN510</f>
        <v>1144311.6</v>
      </c>
      <c r="AO507" s="438" t="n">
        <f aca="false">AO508+AO509+AO510+AO511</f>
        <v>1182873.22</v>
      </c>
      <c r="AP507" s="438" t="n">
        <f aca="false">AP508+AP509+AP510</f>
        <v>1308849.28</v>
      </c>
      <c r="AQ507" s="438" t="n">
        <f aca="false">AQ508+AQ509+AQ510+AQ511</f>
        <v>1360487.2</v>
      </c>
      <c r="AR507" s="438" t="n">
        <f aca="false">X507/12*9</f>
        <v>1568250</v>
      </c>
      <c r="AS507" s="438" t="n">
        <f aca="false">AS508+AS509+AS510</f>
        <v>1495965.21</v>
      </c>
      <c r="AT507" s="438" t="n">
        <f aca="false">AT508+AT509+AT510+AT511</f>
        <v>1534320.04</v>
      </c>
      <c r="AU507" s="438" t="n">
        <f aca="false">AU508+AU509+AU510</f>
        <v>1670281.16</v>
      </c>
      <c r="AV507" s="438" t="n">
        <f aca="false">AV508+AV509+AV510+AV511</f>
        <v>1712923.48</v>
      </c>
      <c r="AW507" s="438" t="n">
        <f aca="false">AW508+AW509+AW510+AW511</f>
        <v>1890600.21</v>
      </c>
      <c r="AX507" s="438" t="n">
        <f aca="false">AX508+AX509+AX510+AX511</f>
        <v>2074282.46</v>
      </c>
      <c r="AY507" s="80" t="n">
        <f aca="false">AT507/9*12</f>
        <v>2045760.05333333</v>
      </c>
      <c r="AZ507" s="438" t="n">
        <f aca="false">AZ508+AZ509+AZ510+AZ511</f>
        <v>2086000</v>
      </c>
      <c r="BA507" s="438" t="n">
        <f aca="false">BA508+BA509+BA510+BA511</f>
        <v>2086000</v>
      </c>
      <c r="BB507" s="438" t="n">
        <f aca="false">BB508+BB509+BB510+BB511</f>
        <v>2091000</v>
      </c>
      <c r="BC507" s="438" t="n">
        <f aca="false">BC508+BC509+BC510+BC511</f>
        <v>2139300</v>
      </c>
      <c r="BD507" s="438" t="n">
        <f aca="false">BD508+BD509+BD510+BD511</f>
        <v>2139300</v>
      </c>
      <c r="BE507" s="438" t="n">
        <f aca="false">BE508+BE509+BE510+BE511</f>
        <v>2139300</v>
      </c>
      <c r="BF507" s="438" t="n">
        <f aca="false">BE507/12</f>
        <v>178275</v>
      </c>
      <c r="BG507" s="438" t="n">
        <f aca="false">BG508+BG509+BG510+BG511</f>
        <v>153824.47</v>
      </c>
      <c r="BH507" s="438" t="n">
        <f aca="false">BH508+BH509+BH510+BH511</f>
        <v>167186.18</v>
      </c>
      <c r="BI507" s="424" t="n">
        <f aca="false">BE507/12*2</f>
        <v>356550</v>
      </c>
      <c r="BJ507" s="438" t="n">
        <f aca="false">BJ508+BJ509+BJ510+BJ511</f>
        <v>325786.58</v>
      </c>
      <c r="BK507" s="438" t="n">
        <f aca="false">BK508+BK509+BK510+BK511</f>
        <v>346542.27</v>
      </c>
      <c r="BL507" s="424" t="n">
        <f aca="false">BE507/12*3</f>
        <v>534825</v>
      </c>
      <c r="BM507" s="438" t="n">
        <f aca="false">BM508+BM509+BM510+BM511</f>
        <v>499289.91</v>
      </c>
      <c r="BN507" s="438" t="n">
        <f aca="false">BN508+BN509+BN510+BN511</f>
        <v>532643.49</v>
      </c>
      <c r="BO507" s="424" t="n">
        <f aca="false">BE507/12*4</f>
        <v>713100</v>
      </c>
      <c r="BP507" s="438" t="n">
        <f aca="false">BP508+BP509+BP510+BP511</f>
        <v>669564.73</v>
      </c>
      <c r="BQ507" s="438" t="n">
        <f aca="false">BQ508+BQ509+BQ510+BQ511</f>
        <v>708356.55</v>
      </c>
      <c r="BR507" s="424" t="n">
        <f aca="false">+BE507/12*5</f>
        <v>891375</v>
      </c>
      <c r="BS507" s="438" t="n">
        <f aca="false">BS508+BS509+BS510+BS511</f>
        <v>842195.91</v>
      </c>
      <c r="BT507" s="438" t="n">
        <f aca="false">BT508+BT509+BT510+BT511</f>
        <v>884279.44</v>
      </c>
      <c r="BU507" s="438" t="n">
        <f aca="false">BE507/2</f>
        <v>1069650</v>
      </c>
      <c r="BV507" s="438" t="n">
        <f aca="false">BV508+BV509+BV510+BV511</f>
        <v>1013315.27</v>
      </c>
      <c r="BW507" s="438" t="n">
        <f aca="false">BW508+BW509+BW510+BW511</f>
        <v>1055624.61</v>
      </c>
      <c r="BX507" s="110" t="n">
        <f aca="false">BW507*100/BU507</f>
        <v>98.6887869863974</v>
      </c>
      <c r="BY507" s="447" t="n">
        <f aca="false">BW507*100/BV507</f>
        <v>104.175338243941</v>
      </c>
      <c r="BZ507" s="438" t="n">
        <f aca="false">+BE507/12*7</f>
        <v>1247925</v>
      </c>
      <c r="CA507" s="438" t="n">
        <f aca="false">CA508+CA509+CA510+CA511</f>
        <v>1182873.22</v>
      </c>
      <c r="CB507" s="438" t="n">
        <f aca="false">CB508+CB509+CB510+CB511</f>
        <v>1226676.52</v>
      </c>
      <c r="CC507" s="424" t="n">
        <f aca="false">+BE507/12*8</f>
        <v>1426200</v>
      </c>
      <c r="CD507" s="438" t="n">
        <f aca="false">CD508+CD509+CD510+CD511</f>
        <v>1360487.2</v>
      </c>
      <c r="CE507" s="438" t="n">
        <f aca="false">CE508+CE509+CE510+CE511</f>
        <v>1413171.95</v>
      </c>
      <c r="CF507" s="447" t="n">
        <f aca="false">+BE507/12*9</f>
        <v>1604475</v>
      </c>
      <c r="CG507" s="438" t="n">
        <f aca="false">CG508+CG509+CG510+CG511</f>
        <v>1534320.04</v>
      </c>
      <c r="CH507" s="438" t="n">
        <f aca="false">CH508+CH509+CH510+CH511</f>
        <v>1606011.04</v>
      </c>
      <c r="CI507" s="438" t="n">
        <f aca="false">CI508+CI509+CI510+CI511</f>
        <v>2228052.88</v>
      </c>
      <c r="CJ507" s="438" t="n">
        <f aca="false">CJ508+CJ509+CJ510+CJ511</f>
        <v>2244400</v>
      </c>
      <c r="CK507" s="110" t="n">
        <f aca="false">+CJ507*100/BE507</f>
        <v>104.912821951106</v>
      </c>
      <c r="CL507" s="110" t="n">
        <f aca="false">+CJ507-BE507</f>
        <v>105100</v>
      </c>
      <c r="CM507" s="438" t="n">
        <f aca="false">CM508+CM509+CM510+CM511</f>
        <v>2554900</v>
      </c>
      <c r="CN507" s="438" t="n">
        <f aca="false">CN508+CN509+CN510+CN511</f>
        <v>2554900</v>
      </c>
      <c r="CO507" s="438" t="n">
        <f aca="false">+CN507/12</f>
        <v>212908.333333333</v>
      </c>
      <c r="CP507" s="438" t="n">
        <f aca="false">CP508+CP509+CP510+CP511</f>
        <v>167186.18</v>
      </c>
      <c r="CQ507" s="438" t="n">
        <f aca="false">CQ508+CQ509+CQ510+CQ511</f>
        <v>203680.36</v>
      </c>
      <c r="CR507" s="438" t="n">
        <f aca="false">+CN507/12*2</f>
        <v>425816.666666667</v>
      </c>
      <c r="CS507" s="438" t="n">
        <f aca="false">CS508+CS509+CS510+CS511</f>
        <v>346542.27</v>
      </c>
      <c r="CT507" s="438" t="n">
        <f aca="false">CT508+CT509+CT510+CT511</f>
        <v>403809.57</v>
      </c>
      <c r="CU507" s="438" t="n">
        <f aca="false">+CT507*100/CR507</f>
        <v>94.8317906767388</v>
      </c>
      <c r="CV507" s="438" t="n">
        <f aca="false">+CT507*100/CS507</f>
        <v>116.525343358546</v>
      </c>
      <c r="CW507" s="424" t="n">
        <f aca="false">+CN507/12*3</f>
        <v>638725</v>
      </c>
      <c r="CX507" s="438" t="n">
        <f aca="false">CX508+CX509+CX510+CX511</f>
        <v>532643.49</v>
      </c>
      <c r="CY507" s="438" t="n">
        <f aca="false">CY508+CY509+CY510+CY511</f>
        <v>603550.97</v>
      </c>
      <c r="CZ507" s="438" t="n">
        <f aca="false">+CY507*100/CW507</f>
        <v>94.4930870092763</v>
      </c>
      <c r="DA507" s="438" t="n">
        <f aca="false">+CY507*100/CX507</f>
        <v>113.31237147008</v>
      </c>
      <c r="DB507" s="424" t="n">
        <f aca="false">+CN507/12*4</f>
        <v>851633.333333333</v>
      </c>
      <c r="DC507" s="438" t="n">
        <f aca="false">DC508+DC509+DC510+DC511</f>
        <v>708356.55</v>
      </c>
      <c r="DD507" s="438" t="n">
        <f aca="false">DD508+DD509+DD510+DD511</f>
        <v>818052.58</v>
      </c>
      <c r="DE507" s="438" t="n">
        <f aca="false">+DD507*100/DB507</f>
        <v>96.0569000743669</v>
      </c>
      <c r="DF507" s="438" t="n">
        <f aca="false">+DD507*100/DC507</f>
        <v>115.48599077682</v>
      </c>
      <c r="DG507" s="438" t="n">
        <f aca="false">+CN507/12*5</f>
        <v>1064541.66666667</v>
      </c>
      <c r="DH507" s="438" t="n">
        <f aca="false">DH508+DH509+DH510+DH511</f>
        <v>884279.44</v>
      </c>
      <c r="DI507" s="438" t="n">
        <f aca="false">DI508+DI509+DI510+DI511</f>
        <v>1045838.24</v>
      </c>
      <c r="DJ507" s="438" t="n">
        <f aca="false">+DI507*100/DG507</f>
        <v>98.2430535833105</v>
      </c>
      <c r="DK507" s="438" t="n">
        <f aca="false">+DI507*100/DH507</f>
        <v>118.27010701504</v>
      </c>
      <c r="DL507" s="438" t="n">
        <f aca="false">+CN507/2</f>
        <v>1277450</v>
      </c>
      <c r="DM507" s="438" t="n">
        <f aca="false">DM508+DM509+DM510+DM511</f>
        <v>1055624.61</v>
      </c>
      <c r="DN507" s="438" t="n">
        <f aca="false">DN508+DN509+DN510+DN511</f>
        <v>1257251.06</v>
      </c>
      <c r="DO507" s="438" t="n">
        <f aca="false">+DN507*100/DL507</f>
        <v>98.4188077811265</v>
      </c>
      <c r="DP507" s="438" t="n">
        <f aca="false">+DN507*100/DM507</f>
        <v>119.100203622574</v>
      </c>
      <c r="DQ507" s="424" t="n">
        <f aca="false">+CN507/12*7</f>
        <v>1490358.33333333</v>
      </c>
      <c r="DR507" s="438" t="n">
        <f aca="false">DR508+DR509+DR510+DR511</f>
        <v>1226676.52</v>
      </c>
      <c r="DS507" s="438" t="n">
        <f aca="false">DS508+DS509+DS510+DS511</f>
        <v>1469652.81</v>
      </c>
      <c r="DT507" s="438" t="n">
        <f aca="false">+DS507*100/DQ507</f>
        <v>98.6107016768898</v>
      </c>
      <c r="DU507" s="438" t="n">
        <f aca="false">+DS507*100/DR507</f>
        <v>119.807690620833</v>
      </c>
      <c r="DV507" s="438" t="n">
        <f aca="false">+CN507/12*8</f>
        <v>1703266.66666667</v>
      </c>
      <c r="DW507" s="438" t="n">
        <f aca="false">DW508+DW509+DW510+DW511</f>
        <v>1413171.95</v>
      </c>
      <c r="DX507" s="438" t="n">
        <f aca="false">DX508+DX509+DX510+DX511</f>
        <v>1692316.23</v>
      </c>
      <c r="DY507" s="438" t="n">
        <f aca="false">+DX507*100/DV507</f>
        <v>99.3570920583976</v>
      </c>
      <c r="DZ507" s="438" t="n">
        <f aca="false">+DX507*100/DW507</f>
        <v>119.753030054128</v>
      </c>
      <c r="EA507" s="438" t="n">
        <f aca="false">+CN507/12*9</f>
        <v>1916175</v>
      </c>
      <c r="EB507" s="438" t="n">
        <f aca="false">EB508+EB509+EB510+EB511</f>
        <v>1606011.04</v>
      </c>
      <c r="EC507" s="438" t="n">
        <f aca="false">EC508+EC509+EC510+EC511</f>
        <v>1923821.11</v>
      </c>
      <c r="ED507" s="438" t="n">
        <f aca="false">+EC507*100/EA507</f>
        <v>100.399029838089</v>
      </c>
      <c r="EE507" s="438" t="n">
        <f aca="false">+EC507*100/EB507</f>
        <v>119.78878488905</v>
      </c>
      <c r="EF507" s="438" t="n">
        <f aca="false">EF508+EF509+EF510+EF511</f>
        <v>1920351.11</v>
      </c>
      <c r="EG507" s="438"/>
      <c r="EH507" s="438"/>
      <c r="EI507" s="438"/>
      <c r="EJ507" s="438"/>
      <c r="EK507" s="438"/>
      <c r="EL507" s="424" t="n">
        <f aca="false">+DS507/7*12</f>
        <v>2519404.81714286</v>
      </c>
      <c r="EM507" s="424" t="n">
        <f aca="false">+DX507/8*12</f>
        <v>2538474.345</v>
      </c>
      <c r="EN507" s="438" t="n">
        <f aca="false">EN508+EN509+EN510+EN511</f>
        <v>2651500</v>
      </c>
      <c r="EO507" s="438" t="n">
        <f aca="false">EO508+EO509+EO510+EO511</f>
        <v>2651500</v>
      </c>
      <c r="EP507" s="438" t="n">
        <f aca="false">EP508+EP509+EP510+EP511</f>
        <v>2950300</v>
      </c>
      <c r="EQ507" s="438" t="n">
        <f aca="false">EQ508+EQ509+EQ510+EQ511</f>
        <v>2950300</v>
      </c>
      <c r="ER507" s="438" t="n">
        <f aca="false">+EO507*100/CN507</f>
        <v>103.780969900975</v>
      </c>
      <c r="ES507" s="438" t="n">
        <f aca="false">+EQ507*100/CN507</f>
        <v>115.476143880387</v>
      </c>
      <c r="ET507" s="424" t="n">
        <f aca="false">+EP507*100/CN507</f>
        <v>115.476143880387</v>
      </c>
    </row>
    <row r="508" customFormat="false" ht="25.5" hidden="false" customHeight="true" outlineLevel="0" collapsed="false">
      <c r="C508" s="153"/>
      <c r="D508" s="450" t="n">
        <v>416100</v>
      </c>
      <c r="E508" s="450"/>
      <c r="F508" s="450"/>
      <c r="G508" s="93" t="s">
        <v>981</v>
      </c>
      <c r="H508" s="525" t="n">
        <f aca="false">1092000+47200</f>
        <v>1139200</v>
      </c>
      <c r="I508" s="525" t="n">
        <v>1270000</v>
      </c>
      <c r="J508" s="525" t="n">
        <v>1515940</v>
      </c>
      <c r="K508" s="525" t="n">
        <f aca="false">1313000-6000-1000</f>
        <v>1306000</v>
      </c>
      <c r="L508" s="525" t="n">
        <v>1271000</v>
      </c>
      <c r="M508" s="525" t="n">
        <v>526057.75</v>
      </c>
      <c r="N508" s="525" t="n">
        <v>566908.55</v>
      </c>
      <c r="O508" s="525" t="n">
        <v>820930.8</v>
      </c>
      <c r="P508" s="525" t="n">
        <v>877628.55</v>
      </c>
      <c r="Q508" s="525" t="n">
        <v>1114858.24</v>
      </c>
      <c r="R508" s="525" t="n">
        <v>980695.65</v>
      </c>
      <c r="S508" s="525" t="n">
        <v>1192862.35</v>
      </c>
      <c r="T508" s="525" t="n">
        <v>1180000</v>
      </c>
      <c r="U508" s="525" t="n">
        <v>1718540</v>
      </c>
      <c r="V508" s="525"/>
      <c r="W508" s="525" t="n">
        <v>1300000</v>
      </c>
      <c r="X508" s="525" t="n">
        <v>1300000</v>
      </c>
      <c r="Y508" s="9" t="n">
        <f aca="false">X508/12</f>
        <v>108333.333333333</v>
      </c>
      <c r="Z508" s="525" t="n">
        <v>89433.25</v>
      </c>
      <c r="AA508" s="525" t="n">
        <v>96780.96</v>
      </c>
      <c r="AB508" s="424" t="n">
        <f aca="false">Y508*2</f>
        <v>216666.666666667</v>
      </c>
      <c r="AC508" s="525" t="n">
        <v>181255.35</v>
      </c>
      <c r="AD508" s="525" t="n">
        <v>204368.56</v>
      </c>
      <c r="AE508" s="424" t="n">
        <f aca="false">X508/12*3</f>
        <v>325000</v>
      </c>
      <c r="AF508" s="525" t="n">
        <v>273906.75</v>
      </c>
      <c r="AG508" s="525" t="n">
        <v>312966.96</v>
      </c>
      <c r="AH508" s="525" t="n">
        <v>370957.1</v>
      </c>
      <c r="AI508" s="525" t="n">
        <v>420123.26</v>
      </c>
      <c r="AJ508" s="525"/>
      <c r="AK508" s="525" t="n">
        <v>529209.56</v>
      </c>
      <c r="AL508" s="525" t="n">
        <v>566908.55</v>
      </c>
      <c r="AM508" s="525" t="n">
        <v>638639.26</v>
      </c>
      <c r="AN508" s="525" t="n">
        <v>664245</v>
      </c>
      <c r="AO508" s="525" t="n">
        <v>750794.96</v>
      </c>
      <c r="AP508" s="525" t="n">
        <v>769802.2</v>
      </c>
      <c r="AQ508" s="525" t="n">
        <v>871760.86</v>
      </c>
      <c r="AR508" s="424" t="n">
        <f aca="false">X508/12*9</f>
        <v>975000</v>
      </c>
      <c r="AS508" s="525" t="n">
        <v>877628.55</v>
      </c>
      <c r="AT508" s="525" t="n">
        <v>986352.56</v>
      </c>
      <c r="AU508" s="525" t="n">
        <v>980695.65</v>
      </c>
      <c r="AV508" s="525" t="n">
        <v>1104385.5</v>
      </c>
      <c r="AW508" s="525" t="n">
        <v>1222944.48</v>
      </c>
      <c r="AX508" s="525" t="n">
        <v>1347752.36</v>
      </c>
      <c r="AY508" s="80" t="n">
        <f aca="false">AT508/9*12</f>
        <v>1315136.74666667</v>
      </c>
      <c r="AZ508" s="525" t="n">
        <v>1320000</v>
      </c>
      <c r="BA508" s="525" t="n">
        <v>1320000</v>
      </c>
      <c r="BB508" s="525" t="n">
        <v>1300000</v>
      </c>
      <c r="BC508" s="525" t="n">
        <v>1329000</v>
      </c>
      <c r="BD508" s="525" t="n">
        <v>1329000</v>
      </c>
      <c r="BE508" s="525" t="n">
        <v>1329000</v>
      </c>
      <c r="BF508" s="424" t="n">
        <f aca="false">BE508/12</f>
        <v>110750</v>
      </c>
      <c r="BG508" s="525" t="n">
        <v>96780.96</v>
      </c>
      <c r="BH508" s="525" t="n">
        <v>114517.63</v>
      </c>
      <c r="BI508" s="424" t="n">
        <f aca="false">BE508/12*2</f>
        <v>221500</v>
      </c>
      <c r="BJ508" s="525" t="n">
        <v>204368.56</v>
      </c>
      <c r="BK508" s="525" t="n">
        <v>235176.86</v>
      </c>
      <c r="BL508" s="424" t="n">
        <f aca="false">BE508/12*3</f>
        <v>332250</v>
      </c>
      <c r="BM508" s="525" t="n">
        <v>312966.96</v>
      </c>
      <c r="BN508" s="525" t="n">
        <v>364926.79</v>
      </c>
      <c r="BO508" s="424" t="n">
        <f aca="false">BE508/12*4</f>
        <v>443000</v>
      </c>
      <c r="BP508" s="525" t="n">
        <v>420123.26</v>
      </c>
      <c r="BQ508" s="525" t="n">
        <v>482009.32</v>
      </c>
      <c r="BR508" s="424" t="n">
        <f aca="false">+BE508/12*5</f>
        <v>553750</v>
      </c>
      <c r="BS508" s="525" t="n">
        <v>529209.56</v>
      </c>
      <c r="BT508" s="525" t="n">
        <v>600482.44</v>
      </c>
      <c r="BU508" s="424" t="n">
        <f aca="false">BE508/2</f>
        <v>664500</v>
      </c>
      <c r="BV508" s="525" t="n">
        <v>638639.26</v>
      </c>
      <c r="BW508" s="525" t="n">
        <v>716637.82</v>
      </c>
      <c r="BX508" s="80" t="n">
        <f aca="false">BW508*100/BU508</f>
        <v>107.846173062453</v>
      </c>
      <c r="BY508" s="16" t="n">
        <f aca="false">BW508*100/BV508</f>
        <v>112.213242261367</v>
      </c>
      <c r="BZ508" s="424" t="n">
        <f aca="false">+BE508/12*7</f>
        <v>775250</v>
      </c>
      <c r="CA508" s="525" t="n">
        <v>750794.96</v>
      </c>
      <c r="CB508" s="525" t="n">
        <v>840361.6</v>
      </c>
      <c r="CC508" s="424" t="n">
        <f aca="false">+BE508/12*8</f>
        <v>886000</v>
      </c>
      <c r="CD508" s="525" t="n">
        <v>871760.86</v>
      </c>
      <c r="CE508" s="525" t="n">
        <v>979242.08</v>
      </c>
      <c r="CF508" s="16" t="n">
        <f aca="false">+BE508/12*9</f>
        <v>996750</v>
      </c>
      <c r="CG508" s="525" t="n">
        <v>986352.56</v>
      </c>
      <c r="CH508" s="525" t="n">
        <v>1116825.36</v>
      </c>
      <c r="CI508" s="525" t="n">
        <v>1575151.3</v>
      </c>
      <c r="CJ508" s="525" t="n">
        <v>1570400</v>
      </c>
      <c r="CK508" s="80" t="n">
        <f aca="false">+CJ508*100/BE508</f>
        <v>118.1640331076</v>
      </c>
      <c r="CL508" s="80" t="n">
        <f aca="false">+CJ508-BE508</f>
        <v>241400</v>
      </c>
      <c r="CM508" s="525" t="n">
        <v>1746000</v>
      </c>
      <c r="CN508" s="525" t="n">
        <v>1767100</v>
      </c>
      <c r="CO508" s="424" t="n">
        <f aca="false">+CN508/12</f>
        <v>147258.333333333</v>
      </c>
      <c r="CP508" s="525" t="n">
        <v>114517.63</v>
      </c>
      <c r="CQ508" s="525" t="n">
        <v>153277.85</v>
      </c>
      <c r="CR508" s="424" t="n">
        <f aca="false">+CN508/12*2</f>
        <v>294516.666666667</v>
      </c>
      <c r="CS508" s="525" t="n">
        <v>235176.86</v>
      </c>
      <c r="CT508" s="525" t="n">
        <v>297153.55</v>
      </c>
      <c r="CU508" s="424" t="n">
        <f aca="false">+CT508*100/CR508</f>
        <v>100.895325674834</v>
      </c>
      <c r="CV508" s="424" t="n">
        <f aca="false">+CT508*100/CS508</f>
        <v>126.353226248535</v>
      </c>
      <c r="CW508" s="424" t="n">
        <f aca="false">+CN508/12*3</f>
        <v>441775</v>
      </c>
      <c r="CX508" s="525" t="n">
        <v>364926.79</v>
      </c>
      <c r="CY508" s="525" t="n">
        <v>446366.96</v>
      </c>
      <c r="CZ508" s="424" t="n">
        <f aca="false">+CY508*100/CW508</f>
        <v>101.03943410107</v>
      </c>
      <c r="DA508" s="424" t="n">
        <f aca="false">+CY508*100/CX508</f>
        <v>122.316851552609</v>
      </c>
      <c r="DB508" s="424" t="n">
        <f aca="false">+CN508/12*4</f>
        <v>589033.333333333</v>
      </c>
      <c r="DC508" s="525" t="n">
        <v>482009.32</v>
      </c>
      <c r="DD508" s="525" t="n">
        <v>600854.22</v>
      </c>
      <c r="DE508" s="424" t="n">
        <f aca="false">+DD508*100/DB508</f>
        <v>102.006828136495</v>
      </c>
      <c r="DF508" s="424" t="n">
        <f aca="false">+DD508*100/DC508</f>
        <v>124.656141503654</v>
      </c>
      <c r="DG508" s="424" t="n">
        <f aca="false">+CN508/12*5</f>
        <v>736291.666666667</v>
      </c>
      <c r="DH508" s="525" t="n">
        <v>600482.44</v>
      </c>
      <c r="DI508" s="525" t="n">
        <v>771849.38</v>
      </c>
      <c r="DJ508" s="424" t="n">
        <f aca="false">+DI508*100/DG508</f>
        <v>104.829297266708</v>
      </c>
      <c r="DK508" s="424" t="n">
        <f aca="false">+DI508*100/DH508</f>
        <v>128.538210043245</v>
      </c>
      <c r="DL508" s="424" t="n">
        <f aca="false">+CN508/2</f>
        <v>883550</v>
      </c>
      <c r="DM508" s="525" t="n">
        <v>716637.82</v>
      </c>
      <c r="DN508" s="525" t="n">
        <v>931351.89</v>
      </c>
      <c r="DO508" s="424" t="n">
        <f aca="false">+DN508*100/DL508</f>
        <v>105.410207684907</v>
      </c>
      <c r="DP508" s="424" t="n">
        <f aca="false">+DN508*100/DM508</f>
        <v>129.961308768214</v>
      </c>
      <c r="DQ508" s="424" t="n">
        <f aca="false">+CN508/12*7</f>
        <v>1030808.33333333</v>
      </c>
      <c r="DR508" s="525" t="n">
        <v>840361.6</v>
      </c>
      <c r="DS508" s="525" t="n">
        <v>1094057.97</v>
      </c>
      <c r="DT508" s="424" t="n">
        <f aca="false">+DS508*100/DQ508</f>
        <v>106.135926012757</v>
      </c>
      <c r="DU508" s="424" t="n">
        <f aca="false">+DS508*100/DR508</f>
        <v>130.188953183963</v>
      </c>
      <c r="DV508" s="424" t="n">
        <f aca="false">+CN508/12*8</f>
        <v>1178066.66666667</v>
      </c>
      <c r="DW508" s="525" t="n">
        <v>979242.08</v>
      </c>
      <c r="DX508" s="525" t="n">
        <v>1268665.5</v>
      </c>
      <c r="DY508" s="424" t="n">
        <f aca="false">+DX508*100/DV508</f>
        <v>107.690467432517</v>
      </c>
      <c r="DZ508" s="424" t="n">
        <f aca="false">+DX508*100/DW508</f>
        <v>129.555860181172</v>
      </c>
      <c r="EA508" s="424" t="n">
        <f aca="false">+CN508/12*9</f>
        <v>1325325</v>
      </c>
      <c r="EB508" s="525" t="n">
        <v>1116825.36</v>
      </c>
      <c r="EC508" s="525" t="n">
        <v>1441930.73</v>
      </c>
      <c r="ED508" s="424" t="n">
        <f aca="false">+EC508*100/EA508</f>
        <v>108.798274385528</v>
      </c>
      <c r="EE508" s="424" t="n">
        <f aca="false">+EC508*100/EB508</f>
        <v>129.109776841027</v>
      </c>
      <c r="EF508" s="525" t="n">
        <f aca="false">1443480.73+1500</f>
        <v>1444980.73</v>
      </c>
      <c r="EG508" s="424"/>
      <c r="EH508" s="424"/>
      <c r="EI508" s="424"/>
      <c r="EJ508" s="424"/>
      <c r="EK508" s="424"/>
      <c r="EL508" s="424" t="n">
        <f aca="false">+DS508/7*12</f>
        <v>1875527.94857143</v>
      </c>
      <c r="EM508" s="424" t="n">
        <f aca="false">+DX508/8*12</f>
        <v>1902998.25</v>
      </c>
      <c r="EN508" s="525" t="n">
        <v>1953500</v>
      </c>
      <c r="EO508" s="525" t="n">
        <v>1953500</v>
      </c>
      <c r="EP508" s="525" t="n">
        <v>2171800</v>
      </c>
      <c r="EQ508" s="525" t="n">
        <v>2171800</v>
      </c>
      <c r="ER508" s="424" t="n">
        <f aca="false">+EO508*100/CN508</f>
        <v>110.548356063607</v>
      </c>
      <c r="ES508" s="424" t="n">
        <f aca="false">+EQ508*100/CN508</f>
        <v>122.901929715353</v>
      </c>
      <c r="ET508" s="424" t="n">
        <f aca="false">+EP508*100/CN508</f>
        <v>122.901929715353</v>
      </c>
    </row>
    <row r="509" customFormat="false" ht="15.75" hidden="true" customHeight="true" outlineLevel="0" collapsed="false">
      <c r="C509" s="162"/>
      <c r="D509" s="450" t="n">
        <v>416200</v>
      </c>
      <c r="E509" s="450"/>
      <c r="F509" s="450"/>
      <c r="G509" s="93" t="s">
        <v>553</v>
      </c>
      <c r="H509" s="424" t="n">
        <v>120000</v>
      </c>
      <c r="I509" s="424" t="n">
        <v>120000</v>
      </c>
      <c r="J509" s="424" t="n">
        <v>143850</v>
      </c>
      <c r="K509" s="424" t="n">
        <v>110000</v>
      </c>
      <c r="L509" s="424" t="n">
        <v>110000</v>
      </c>
      <c r="M509" s="424" t="n">
        <v>55845.06</v>
      </c>
      <c r="N509" s="424" t="n">
        <v>57708.95</v>
      </c>
      <c r="O509" s="424" t="n">
        <v>81048.43</v>
      </c>
      <c r="P509" s="424" t="n">
        <v>87502.26</v>
      </c>
      <c r="Q509" s="424" t="n">
        <v>108881.18</v>
      </c>
      <c r="R509" s="424" t="n">
        <v>97286.5</v>
      </c>
      <c r="S509" s="424" t="n">
        <v>117098.72</v>
      </c>
      <c r="T509" s="424" t="n">
        <v>117500</v>
      </c>
      <c r="U509" s="424" t="n">
        <v>147960</v>
      </c>
      <c r="V509" s="424"/>
      <c r="W509" s="424" t="n">
        <v>0</v>
      </c>
      <c r="X509" s="424" t="n">
        <v>0</v>
      </c>
      <c r="Y509" s="9" t="n">
        <f aca="false">X509/12</f>
        <v>0</v>
      </c>
      <c r="Z509" s="424"/>
      <c r="AA509" s="424"/>
      <c r="AB509" s="424" t="n">
        <f aca="false">Y509*2</f>
        <v>0</v>
      </c>
      <c r="AC509" s="424" t="n">
        <v>18809.93</v>
      </c>
      <c r="AD509" s="424" t="n">
        <v>0</v>
      </c>
      <c r="AE509" s="424" t="n">
        <f aca="false">X509/12*3</f>
        <v>0</v>
      </c>
      <c r="AF509" s="424" t="n">
        <v>0</v>
      </c>
      <c r="AG509" s="424" t="n">
        <v>0</v>
      </c>
      <c r="AH509" s="424" t="n">
        <v>0</v>
      </c>
      <c r="AI509" s="424" t="n">
        <v>0</v>
      </c>
      <c r="AJ509" s="424"/>
      <c r="AK509" s="424"/>
      <c r="AL509" s="424" t="n">
        <v>57708.95</v>
      </c>
      <c r="AM509" s="424"/>
      <c r="AN509" s="424" t="n">
        <v>67616.31</v>
      </c>
      <c r="AO509" s="424" t="n">
        <v>432078.26</v>
      </c>
      <c r="AP509" s="424" t="n">
        <v>77595.51</v>
      </c>
      <c r="AQ509" s="424" t="n">
        <v>0</v>
      </c>
      <c r="AR509" s="424" t="n">
        <f aca="false">X509/12*9</f>
        <v>0</v>
      </c>
      <c r="AS509" s="424" t="n">
        <v>87502.26</v>
      </c>
      <c r="AT509" s="424" t="n">
        <v>0</v>
      </c>
      <c r="AU509" s="424" t="n">
        <v>97286.5</v>
      </c>
      <c r="AV509" s="424" t="n">
        <v>0</v>
      </c>
      <c r="AW509" s="424" t="n">
        <v>0</v>
      </c>
      <c r="AX509" s="424" t="n">
        <v>0</v>
      </c>
      <c r="AY509" s="80" t="n">
        <f aca="false">AT509/9*12</f>
        <v>0</v>
      </c>
      <c r="AZ509" s="424" t="n">
        <v>0</v>
      </c>
      <c r="BA509" s="424" t="n">
        <v>0</v>
      </c>
      <c r="BB509" s="424" t="n">
        <v>0</v>
      </c>
      <c r="BC509" s="424" t="n">
        <v>0</v>
      </c>
      <c r="BD509" s="424" t="n">
        <v>0</v>
      </c>
      <c r="BE509" s="424" t="n">
        <v>0</v>
      </c>
      <c r="BF509" s="424" t="n">
        <f aca="false">BE509/12</f>
        <v>0</v>
      </c>
      <c r="BG509" s="424"/>
      <c r="BH509" s="424"/>
      <c r="BI509" s="424" t="n">
        <f aca="false">BE509/12*2</f>
        <v>0</v>
      </c>
      <c r="BJ509" s="424" t="n">
        <v>0</v>
      </c>
      <c r="BK509" s="424"/>
      <c r="BL509" s="424" t="n">
        <f aca="false">BE509/12*3</f>
        <v>0</v>
      </c>
      <c r="BM509" s="424" t="n">
        <v>0</v>
      </c>
      <c r="BN509" s="424"/>
      <c r="BO509" s="424" t="n">
        <f aca="false">BE509/12*4</f>
        <v>0</v>
      </c>
      <c r="BP509" s="424" t="n">
        <v>0</v>
      </c>
      <c r="BQ509" s="424"/>
      <c r="BR509" s="424" t="n">
        <f aca="false">+BE509/12*5</f>
        <v>0</v>
      </c>
      <c r="BS509" s="424"/>
      <c r="BT509" s="424"/>
      <c r="BU509" s="424" t="n">
        <f aca="false">BE509/2</f>
        <v>0</v>
      </c>
      <c r="BV509" s="424"/>
      <c r="BW509" s="424"/>
      <c r="BX509" s="80" t="e">
        <f aca="false">BW509*100/BU509</f>
        <v>#DIV/0!</v>
      </c>
      <c r="BY509" s="16" t="e">
        <f aca="false">BW509*100/BV509</f>
        <v>#DIV/0!</v>
      </c>
      <c r="BZ509" s="424" t="n">
        <f aca="false">+BE509/12*7</f>
        <v>0</v>
      </c>
      <c r="CA509" s="424" t="n">
        <v>432078.26</v>
      </c>
      <c r="CB509" s="424"/>
      <c r="CC509" s="424" t="n">
        <f aca="false">+BE509/12*8</f>
        <v>0</v>
      </c>
      <c r="CD509" s="424" t="n">
        <v>0</v>
      </c>
      <c r="CE509" s="424"/>
      <c r="CF509" s="16" t="n">
        <f aca="false">+BE509/12*9</f>
        <v>0</v>
      </c>
      <c r="CG509" s="424" t="n">
        <v>0</v>
      </c>
      <c r="CH509" s="424"/>
      <c r="CI509" s="424" t="n">
        <v>0</v>
      </c>
      <c r="CJ509" s="424" t="n">
        <v>0</v>
      </c>
      <c r="CK509" s="80" t="e">
        <f aca="false">+CJ509*100/BE509</f>
        <v>#DIV/0!</v>
      </c>
      <c r="CL509" s="80" t="n">
        <f aca="false">+CJ509-BE509</f>
        <v>0</v>
      </c>
      <c r="CM509" s="424"/>
      <c r="CN509" s="424"/>
      <c r="CO509" s="424" t="n">
        <f aca="false">+CN509/12</f>
        <v>0</v>
      </c>
      <c r="CP509" s="424"/>
      <c r="CQ509" s="424"/>
      <c r="CR509" s="424" t="n">
        <f aca="false">+CN509/12*2</f>
        <v>0</v>
      </c>
      <c r="CS509" s="424"/>
      <c r="CT509" s="424"/>
      <c r="CU509" s="424" t="e">
        <f aca="false">+CT509*100/CR509</f>
        <v>#DIV/0!</v>
      </c>
      <c r="CV509" s="424" t="e">
        <f aca="false">+CT509*100/CS509</f>
        <v>#DIV/0!</v>
      </c>
      <c r="CW509" s="424" t="n">
        <f aca="false">+CN509/12*3</f>
        <v>0</v>
      </c>
      <c r="CX509" s="424"/>
      <c r="CY509" s="424"/>
      <c r="CZ509" s="424" t="e">
        <f aca="false">+CY509*100/CW509</f>
        <v>#DIV/0!</v>
      </c>
      <c r="DA509" s="424" t="e">
        <f aca="false">+CY509*100/CX509</f>
        <v>#DIV/0!</v>
      </c>
      <c r="DB509" s="424" t="n">
        <f aca="false">+CN509/12*4</f>
        <v>0</v>
      </c>
      <c r="DC509" s="424"/>
      <c r="DD509" s="424"/>
      <c r="DE509" s="424" t="e">
        <f aca="false">+DD509*100/DB509</f>
        <v>#DIV/0!</v>
      </c>
      <c r="DF509" s="424" t="e">
        <f aca="false">+DD509*100/DC509</f>
        <v>#DIV/0!</v>
      </c>
      <c r="DG509" s="424" t="n">
        <f aca="false">+CN509/12*5</f>
        <v>0</v>
      </c>
      <c r="DH509" s="424"/>
      <c r="DI509" s="424"/>
      <c r="DJ509" s="424" t="e">
        <f aca="false">+DI509*100/DG509</f>
        <v>#DIV/0!</v>
      </c>
      <c r="DK509" s="424" t="e">
        <f aca="false">+DI509*100/DH509</f>
        <v>#DIV/0!</v>
      </c>
      <c r="DL509" s="424" t="n">
        <f aca="false">+CN509/2</f>
        <v>0</v>
      </c>
      <c r="DM509" s="424"/>
      <c r="DN509" s="424"/>
      <c r="DO509" s="424" t="e">
        <f aca="false">+DN509*100/DL509</f>
        <v>#DIV/0!</v>
      </c>
      <c r="DP509" s="424" t="e">
        <f aca="false">+DN509*100/DM509</f>
        <v>#DIV/0!</v>
      </c>
      <c r="DQ509" s="424" t="n">
        <f aca="false">+CN509/12*7</f>
        <v>0</v>
      </c>
      <c r="DR509" s="424"/>
      <c r="DS509" s="424"/>
      <c r="DT509" s="424" t="e">
        <f aca="false">+DS509*100/DQ509</f>
        <v>#DIV/0!</v>
      </c>
      <c r="DU509" s="424" t="e">
        <f aca="false">+DS509*100/DR509</f>
        <v>#DIV/0!</v>
      </c>
      <c r="DV509" s="424" t="n">
        <f aca="false">+CN509/12*8</f>
        <v>0</v>
      </c>
      <c r="DW509" s="424"/>
      <c r="DX509" s="424"/>
      <c r="DY509" s="424" t="e">
        <f aca="false">+DX509*100/DV509</f>
        <v>#DIV/0!</v>
      </c>
      <c r="DZ509" s="424" t="e">
        <f aca="false">+DX509*100/DW509</f>
        <v>#DIV/0!</v>
      </c>
      <c r="EA509" s="424" t="n">
        <f aca="false">+CN509/12*9</f>
        <v>0</v>
      </c>
      <c r="EB509" s="424"/>
      <c r="EC509" s="424"/>
      <c r="ED509" s="424" t="e">
        <f aca="false">+EC509*100/EA509</f>
        <v>#DIV/0!</v>
      </c>
      <c r="EE509" s="424" t="e">
        <f aca="false">+EC509*100/EB509</f>
        <v>#DIV/0!</v>
      </c>
      <c r="EF509" s="424"/>
      <c r="EG509" s="424"/>
      <c r="EH509" s="424"/>
      <c r="EI509" s="424"/>
      <c r="EJ509" s="424"/>
      <c r="EK509" s="424"/>
      <c r="EL509" s="424" t="n">
        <f aca="false">+DS509/7*12</f>
        <v>0</v>
      </c>
      <c r="EM509" s="424" t="n">
        <f aca="false">+DX509/8*12</f>
        <v>0</v>
      </c>
      <c r="EN509" s="424"/>
      <c r="EO509" s="424"/>
      <c r="EP509" s="424"/>
      <c r="EQ509" s="424"/>
      <c r="ER509" s="424" t="e">
        <f aca="false">+EO509*100/CN509</f>
        <v>#DIV/0!</v>
      </c>
      <c r="ES509" s="424" t="e">
        <f aca="false">+EQ509*100/CN509</f>
        <v>#DIV/0!</v>
      </c>
      <c r="ET509" s="424" t="e">
        <f aca="false">+EP509*100/CN509</f>
        <v>#DIV/0!</v>
      </c>
    </row>
    <row r="510" customFormat="false" ht="15.95" hidden="false" customHeight="true" outlineLevel="0" collapsed="false">
      <c r="C510" s="162"/>
      <c r="D510" s="450" t="n">
        <v>416300</v>
      </c>
      <c r="E510" s="450"/>
      <c r="F510" s="450"/>
      <c r="G510" s="93" t="s">
        <v>982</v>
      </c>
      <c r="H510" s="424" t="n">
        <v>713400</v>
      </c>
      <c r="I510" s="424" t="n">
        <v>710000</v>
      </c>
      <c r="J510" s="424" t="n">
        <v>1121380</v>
      </c>
      <c r="K510" s="424" t="n">
        <v>700000</v>
      </c>
      <c r="L510" s="424" t="n">
        <v>700000</v>
      </c>
      <c r="M510" s="424" t="n">
        <f aca="false">341829.76+2500</f>
        <v>344329.76</v>
      </c>
      <c r="N510" s="424" t="n">
        <v>358024.52</v>
      </c>
      <c r="O510" s="424" t="n">
        <v>500794.17</v>
      </c>
      <c r="P510" s="424" t="n">
        <v>530834.4</v>
      </c>
      <c r="Q510" s="424" t="n">
        <v>673388.81</v>
      </c>
      <c r="R510" s="424" t="n">
        <v>592299.01</v>
      </c>
      <c r="S510" s="424" t="n">
        <v>715548.97</v>
      </c>
      <c r="T510" s="424" t="n">
        <v>712000</v>
      </c>
      <c r="U510" s="424" t="n">
        <v>1039770</v>
      </c>
      <c r="V510" s="424"/>
      <c r="W510" s="424" t="n">
        <v>780000</v>
      </c>
      <c r="X510" s="424" t="n">
        <f aca="false">780000+5000</f>
        <v>785000</v>
      </c>
      <c r="Y510" s="9" t="n">
        <f aca="false">X510/12</f>
        <v>65416.6666666667</v>
      </c>
      <c r="Z510" s="424" t="n">
        <v>50026.13</v>
      </c>
      <c r="AA510" s="424" t="n">
        <v>57043.51</v>
      </c>
      <c r="AB510" s="424" t="n">
        <f aca="false">Y510*2</f>
        <v>130833.333333333</v>
      </c>
      <c r="AC510" s="424" t="n">
        <v>114383.66</v>
      </c>
      <c r="AD510" s="424" t="n">
        <v>121418.02</v>
      </c>
      <c r="AE510" s="424" t="n">
        <f aca="false">X510/12*3</f>
        <v>196250</v>
      </c>
      <c r="AF510" s="424" t="n">
        <v>176006.07</v>
      </c>
      <c r="AG510" s="424" t="n">
        <v>186322.95</v>
      </c>
      <c r="AH510" s="424" t="n">
        <v>237130.02</v>
      </c>
      <c r="AI510" s="424" t="n">
        <v>249441.47</v>
      </c>
      <c r="AJ510" s="424"/>
      <c r="AK510" s="424" t="n">
        <v>312986.35</v>
      </c>
      <c r="AL510" s="424" t="n">
        <v>358024.52</v>
      </c>
      <c r="AM510" s="424" t="n">
        <v>374676.01</v>
      </c>
      <c r="AN510" s="424" t="n">
        <v>412450.29</v>
      </c>
      <c r="AO510" s="424" t="n">
        <v>0</v>
      </c>
      <c r="AP510" s="424" t="n">
        <v>461451.57</v>
      </c>
      <c r="AQ510" s="424" t="n">
        <v>488726.34</v>
      </c>
      <c r="AR510" s="424" t="n">
        <f aca="false">X510/12*9</f>
        <v>588750</v>
      </c>
      <c r="AS510" s="424" t="n">
        <v>530834.4</v>
      </c>
      <c r="AT510" s="424" t="n">
        <v>547967.48</v>
      </c>
      <c r="AU510" s="424" t="n">
        <v>592299.01</v>
      </c>
      <c r="AV510" s="424" t="n">
        <v>608537.98</v>
      </c>
      <c r="AW510" s="424" t="n">
        <v>667655.73</v>
      </c>
      <c r="AX510" s="424" t="n">
        <v>726530.1</v>
      </c>
      <c r="AY510" s="80" t="n">
        <f aca="false">AT510/9*12</f>
        <v>730623.306666667</v>
      </c>
      <c r="AZ510" s="424" t="n">
        <f aca="false">750000+10000</f>
        <v>760000</v>
      </c>
      <c r="BA510" s="424" t="n">
        <f aca="false">750000+10000</f>
        <v>760000</v>
      </c>
      <c r="BB510" s="424" t="n">
        <v>785000</v>
      </c>
      <c r="BC510" s="424" t="n">
        <v>810300</v>
      </c>
      <c r="BD510" s="424" t="n">
        <v>810300</v>
      </c>
      <c r="BE510" s="424" t="n">
        <f aca="false">810300-6000</f>
        <v>804300</v>
      </c>
      <c r="BF510" s="424" t="n">
        <f aca="false">BE510/12</f>
        <v>67025</v>
      </c>
      <c r="BG510" s="424" t="n">
        <v>57043.51</v>
      </c>
      <c r="BH510" s="424" t="n">
        <v>52668.55</v>
      </c>
      <c r="BI510" s="424" t="n">
        <f aca="false">BE510/12*2</f>
        <v>134050</v>
      </c>
      <c r="BJ510" s="424" t="n">
        <v>121418.02</v>
      </c>
      <c r="BK510" s="424" t="n">
        <v>111365.41</v>
      </c>
      <c r="BL510" s="424" t="n">
        <f aca="false">BE510/12*3</f>
        <v>201075</v>
      </c>
      <c r="BM510" s="424" t="n">
        <v>186322.95</v>
      </c>
      <c r="BN510" s="424" t="n">
        <v>167716.7</v>
      </c>
      <c r="BO510" s="424" t="n">
        <f aca="false">BE510/12*4</f>
        <v>268100</v>
      </c>
      <c r="BP510" s="424" t="n">
        <v>249441.47</v>
      </c>
      <c r="BQ510" s="424" t="n">
        <v>226347.23</v>
      </c>
      <c r="BR510" s="424" t="n">
        <f aca="false">+BE510/12*5</f>
        <v>335125</v>
      </c>
      <c r="BS510" s="424" t="n">
        <v>312986.35</v>
      </c>
      <c r="BT510" s="424" t="n">
        <v>283797</v>
      </c>
      <c r="BU510" s="424" t="n">
        <f aca="false">BE510/2</f>
        <v>402150</v>
      </c>
      <c r="BV510" s="424" t="n">
        <v>374676.01</v>
      </c>
      <c r="BW510" s="424" t="n">
        <v>338986.79</v>
      </c>
      <c r="BX510" s="80" t="n">
        <f aca="false">BW510*100/BU510</f>
        <v>84.2936192962825</v>
      </c>
      <c r="BY510" s="16" t="n">
        <f aca="false">BW510*100/BV510</f>
        <v>90.4746450139682</v>
      </c>
      <c r="BZ510" s="424" t="n">
        <f aca="false">+BE510/12*7</f>
        <v>469175</v>
      </c>
      <c r="CA510" s="424" t="n">
        <v>0</v>
      </c>
      <c r="CB510" s="424" t="n">
        <v>386314.92</v>
      </c>
      <c r="CC510" s="424" t="n">
        <f aca="false">+BE510/12*8</f>
        <v>536200</v>
      </c>
      <c r="CD510" s="424" t="n">
        <v>488726.34</v>
      </c>
      <c r="CE510" s="424" t="n">
        <v>433929.87</v>
      </c>
      <c r="CF510" s="16" t="n">
        <f aca="false">+BE510/12*9</f>
        <v>603225</v>
      </c>
      <c r="CG510" s="424" t="n">
        <v>547967.48</v>
      </c>
      <c r="CH510" s="424" t="n">
        <v>489185.68</v>
      </c>
      <c r="CI510" s="424" t="n">
        <v>652901.58</v>
      </c>
      <c r="CJ510" s="424" t="n">
        <f aca="false">674000-6000</f>
        <v>668000</v>
      </c>
      <c r="CK510" s="80" t="n">
        <f aca="false">+CJ510*100/BE510</f>
        <v>83.0535869700361</v>
      </c>
      <c r="CL510" s="80" t="n">
        <f aca="false">+CJ510-BE510</f>
        <v>-136300</v>
      </c>
      <c r="CM510" s="424" t="n">
        <f aca="false">808900-6000</f>
        <v>802900</v>
      </c>
      <c r="CN510" s="424" t="n">
        <v>781800</v>
      </c>
      <c r="CO510" s="424" t="n">
        <f aca="false">+CN510/12</f>
        <v>65150</v>
      </c>
      <c r="CP510" s="424" t="n">
        <v>52668.55</v>
      </c>
      <c r="CQ510" s="424" t="n">
        <v>50402.51</v>
      </c>
      <c r="CR510" s="424" t="n">
        <f aca="false">+CN510/12*2</f>
        <v>130300</v>
      </c>
      <c r="CS510" s="424" t="n">
        <v>111365.41</v>
      </c>
      <c r="CT510" s="424" t="n">
        <v>106656.02</v>
      </c>
      <c r="CU510" s="424" t="n">
        <f aca="false">+CT510*100/CR510</f>
        <v>81.8541980046048</v>
      </c>
      <c r="CV510" s="424" t="n">
        <f aca="false">+CT510*100/CS510</f>
        <v>95.7712273496771</v>
      </c>
      <c r="CW510" s="424" t="n">
        <f aca="false">+CN510/12*3</f>
        <v>195450</v>
      </c>
      <c r="CX510" s="424" t="n">
        <v>167716.7</v>
      </c>
      <c r="CY510" s="424" t="n">
        <v>157184.01</v>
      </c>
      <c r="CZ510" s="424" t="n">
        <f aca="false">+CY510*100/CW510</f>
        <v>80.4215963161934</v>
      </c>
      <c r="DA510" s="424" t="n">
        <f aca="false">+CY510*100/CX510</f>
        <v>93.7199515611743</v>
      </c>
      <c r="DB510" s="424" t="n">
        <f aca="false">+CN510/12*4</f>
        <v>260600</v>
      </c>
      <c r="DC510" s="424" t="n">
        <v>226347.23</v>
      </c>
      <c r="DD510" s="424" t="n">
        <v>217198.36</v>
      </c>
      <c r="DE510" s="424" t="n">
        <f aca="false">+DD510*100/DB510</f>
        <v>83.3454950115119</v>
      </c>
      <c r="DF510" s="424" t="n">
        <f aca="false">+DD510*100/DC510</f>
        <v>95.9580375690924</v>
      </c>
      <c r="DG510" s="424" t="n">
        <f aca="false">+CN510/12*5</f>
        <v>325750</v>
      </c>
      <c r="DH510" s="424" t="n">
        <v>283797</v>
      </c>
      <c r="DI510" s="424" t="n">
        <v>273988.86</v>
      </c>
      <c r="DJ510" s="424" t="n">
        <f aca="false">+DI510*100/DG510</f>
        <v>84.1101642363776</v>
      </c>
      <c r="DK510" s="424" t="n">
        <f aca="false">+DI510*100/DH510</f>
        <v>96.5439592384698</v>
      </c>
      <c r="DL510" s="424" t="n">
        <f aca="false">+CN510/2</f>
        <v>390900</v>
      </c>
      <c r="DM510" s="424" t="n">
        <v>338986.79</v>
      </c>
      <c r="DN510" s="424" t="n">
        <v>325899.17</v>
      </c>
      <c r="DO510" s="424" t="n">
        <f aca="false">+DN510*100/DL510</f>
        <v>83.3714939882323</v>
      </c>
      <c r="DP510" s="424" t="n">
        <f aca="false">+DN510*100/DM510</f>
        <v>96.139194686613</v>
      </c>
      <c r="DQ510" s="424" t="n">
        <f aca="false">+CN510/12*7</f>
        <v>456050</v>
      </c>
      <c r="DR510" s="424" t="n">
        <v>386314.92</v>
      </c>
      <c r="DS510" s="424" t="n">
        <v>375594.84</v>
      </c>
      <c r="DT510" s="424" t="n">
        <f aca="false">+DS510*100/DQ510</f>
        <v>82.358258962833</v>
      </c>
      <c r="DU510" s="424" t="n">
        <f aca="false">+DS510*100/DR510</f>
        <v>97.2250411658965</v>
      </c>
      <c r="DV510" s="424" t="n">
        <f aca="false">+CN510/12*8</f>
        <v>521200</v>
      </c>
      <c r="DW510" s="424" t="n">
        <v>433929.87</v>
      </c>
      <c r="DX510" s="424" t="n">
        <v>423650.73</v>
      </c>
      <c r="DY510" s="424" t="n">
        <f aca="false">+DX510*100/DV510</f>
        <v>81.2837164236378</v>
      </c>
      <c r="DZ510" s="424" t="n">
        <f aca="false">+DX510*100/DW510</f>
        <v>97.6311517803557</v>
      </c>
      <c r="EA510" s="424" t="n">
        <f aca="false">+CN510/12*9</f>
        <v>586350</v>
      </c>
      <c r="EB510" s="424" t="n">
        <v>489185.68</v>
      </c>
      <c r="EC510" s="424" t="n">
        <v>481890.38</v>
      </c>
      <c r="ED510" s="424" t="n">
        <f aca="false">+EC510*100/EA510</f>
        <v>82.184766777522</v>
      </c>
      <c r="EE510" s="424" t="n">
        <f aca="false">+EC510*100/EB510</f>
        <v>98.5086848821903</v>
      </c>
      <c r="EF510" s="424" t="n">
        <v>475370.38</v>
      </c>
      <c r="EG510" s="424"/>
      <c r="EH510" s="424"/>
      <c r="EI510" s="424"/>
      <c r="EJ510" s="424"/>
      <c r="EK510" s="424"/>
      <c r="EL510" s="424" t="n">
        <f aca="false">+DS510/7*12</f>
        <v>643876.868571429</v>
      </c>
      <c r="EM510" s="424" t="n">
        <f aca="false">+DX510/8*12</f>
        <v>635476.095</v>
      </c>
      <c r="EN510" s="424" t="n">
        <v>692000</v>
      </c>
      <c r="EO510" s="424" t="n">
        <v>692000</v>
      </c>
      <c r="EP510" s="424" t="n">
        <v>778500</v>
      </c>
      <c r="EQ510" s="424" t="n">
        <v>778500</v>
      </c>
      <c r="ER510" s="424" t="n">
        <f aca="false">+EO510*100/CN510</f>
        <v>88.5136863647992</v>
      </c>
      <c r="ES510" s="424" t="n">
        <f aca="false">+EQ510*100/CN510</f>
        <v>99.5778971603991</v>
      </c>
      <c r="ET510" s="424" t="n">
        <f aca="false">+EP510*100/CN510</f>
        <v>99.5778971603991</v>
      </c>
    </row>
    <row r="511" customFormat="false" ht="25.5" hidden="false" customHeight="true" outlineLevel="0" collapsed="false">
      <c r="C511" s="162"/>
      <c r="D511" s="526" t="n">
        <v>416300</v>
      </c>
      <c r="E511" s="526"/>
      <c r="F511" s="526"/>
      <c r="G511" s="93" t="s">
        <v>983</v>
      </c>
      <c r="H511" s="424"/>
      <c r="I511" s="424" t="n">
        <v>0</v>
      </c>
      <c r="J511" s="424" t="n">
        <v>6000</v>
      </c>
      <c r="K511" s="424" t="n">
        <v>6000</v>
      </c>
      <c r="L511" s="424" t="n">
        <v>6000</v>
      </c>
      <c r="M511" s="424"/>
      <c r="N511" s="424" t="n">
        <v>0</v>
      </c>
      <c r="O511" s="424"/>
      <c r="P511" s="424"/>
      <c r="Q511" s="424" t="n">
        <v>0</v>
      </c>
      <c r="R511" s="424"/>
      <c r="S511" s="424" t="n">
        <v>0</v>
      </c>
      <c r="T511" s="424" t="n">
        <v>0</v>
      </c>
      <c r="U511" s="424" t="n">
        <v>6000</v>
      </c>
      <c r="V511" s="424"/>
      <c r="W511" s="424" t="n">
        <v>6000</v>
      </c>
      <c r="X511" s="424" t="n">
        <f aca="false">6000</f>
        <v>6000</v>
      </c>
      <c r="Y511" s="9" t="n">
        <f aca="false">X511/12</f>
        <v>500</v>
      </c>
      <c r="Z511" s="424"/>
      <c r="AA511" s="424"/>
      <c r="AB511" s="424" t="n">
        <f aca="false">Y511*2</f>
        <v>1000</v>
      </c>
      <c r="AC511" s="424"/>
      <c r="AD511" s="424" t="n">
        <v>0</v>
      </c>
      <c r="AE511" s="424" t="n">
        <f aca="false">X511/12*3</f>
        <v>1500</v>
      </c>
      <c r="AF511" s="424" t="n">
        <v>0</v>
      </c>
      <c r="AG511" s="424" t="n">
        <v>0</v>
      </c>
      <c r="AH511" s="424" t="n">
        <v>0</v>
      </c>
      <c r="AI511" s="424" t="n">
        <v>0</v>
      </c>
      <c r="AJ511" s="424" t="n">
        <v>0</v>
      </c>
      <c r="AK511" s="424" t="n">
        <v>0</v>
      </c>
      <c r="AL511" s="424" t="n">
        <v>0</v>
      </c>
      <c r="AM511" s="424" t="n">
        <v>0</v>
      </c>
      <c r="AN511" s="424" t="n">
        <v>0</v>
      </c>
      <c r="AO511" s="424" t="n">
        <v>0</v>
      </c>
      <c r="AP511" s="424" t="n">
        <v>0</v>
      </c>
      <c r="AQ511" s="424" t="n">
        <v>0</v>
      </c>
      <c r="AR511" s="424" t="n">
        <f aca="false">X511/12*9</f>
        <v>4500</v>
      </c>
      <c r="AS511" s="424"/>
      <c r="AT511" s="424"/>
      <c r="AU511" s="424"/>
      <c r="AV511" s="424"/>
      <c r="AW511" s="424"/>
      <c r="AX511" s="424" t="n">
        <v>0</v>
      </c>
      <c r="AY511" s="80" t="n">
        <f aca="false">AT511/9*12</f>
        <v>0</v>
      </c>
      <c r="AZ511" s="424" t="n">
        <v>6000</v>
      </c>
      <c r="BA511" s="424" t="n">
        <v>6000</v>
      </c>
      <c r="BB511" s="424" t="n">
        <v>6000</v>
      </c>
      <c r="BC511" s="424" t="n">
        <v>0</v>
      </c>
      <c r="BD511" s="424" t="n">
        <v>0</v>
      </c>
      <c r="BE511" s="424" t="n">
        <v>6000</v>
      </c>
      <c r="BF511" s="424" t="n">
        <f aca="false">BE511/12</f>
        <v>500</v>
      </c>
      <c r="BG511" s="424"/>
      <c r="BH511" s="424"/>
      <c r="BI511" s="424" t="n">
        <f aca="false">BE511/12*2</f>
        <v>1000</v>
      </c>
      <c r="BJ511" s="424" t="n">
        <v>0</v>
      </c>
      <c r="BK511" s="424"/>
      <c r="BL511" s="424" t="n">
        <f aca="false">BE511/12*3</f>
        <v>1500</v>
      </c>
      <c r="BM511" s="424" t="n">
        <v>0</v>
      </c>
      <c r="BN511" s="424" t="n">
        <v>0</v>
      </c>
      <c r="BO511" s="424" t="n">
        <f aca="false">BE511/12*4</f>
        <v>2000</v>
      </c>
      <c r="BP511" s="424" t="n">
        <v>0</v>
      </c>
      <c r="BQ511" s="424" t="n">
        <v>0</v>
      </c>
      <c r="BR511" s="424" t="n">
        <f aca="false">+BE511/12*5</f>
        <v>2500</v>
      </c>
      <c r="BS511" s="424" t="n">
        <v>0</v>
      </c>
      <c r="BT511" s="424"/>
      <c r="BU511" s="424" t="n">
        <f aca="false">BE511/2</f>
        <v>3000</v>
      </c>
      <c r="BV511" s="424" t="n">
        <v>0</v>
      </c>
      <c r="BW511" s="424"/>
      <c r="BX511" s="80" t="n">
        <f aca="false">BW511*100/BU511</f>
        <v>0</v>
      </c>
      <c r="BY511" s="16" t="n">
        <v>0</v>
      </c>
      <c r="BZ511" s="424" t="n">
        <f aca="false">+BE511/12*7</f>
        <v>3500</v>
      </c>
      <c r="CA511" s="424" t="n">
        <v>0</v>
      </c>
      <c r="CB511" s="424"/>
      <c r="CC511" s="424" t="n">
        <f aca="false">+BE511/12*8</f>
        <v>4000</v>
      </c>
      <c r="CD511" s="424" t="n">
        <v>0</v>
      </c>
      <c r="CE511" s="424"/>
      <c r="CF511" s="16" t="n">
        <f aca="false">+BE511/12*9</f>
        <v>4500</v>
      </c>
      <c r="CG511" s="424"/>
      <c r="CH511" s="424"/>
      <c r="CI511" s="424" t="n">
        <v>0</v>
      </c>
      <c r="CJ511" s="424" t="n">
        <v>6000</v>
      </c>
      <c r="CK511" s="80" t="n">
        <f aca="false">+CJ511*100/BE511</f>
        <v>100</v>
      </c>
      <c r="CL511" s="80" t="n">
        <f aca="false">+CJ511-BE511</f>
        <v>0</v>
      </c>
      <c r="CM511" s="424" t="n">
        <v>6000</v>
      </c>
      <c r="CN511" s="424" t="n">
        <v>6000</v>
      </c>
      <c r="CO511" s="424" t="n">
        <f aca="false">+CN511/12</f>
        <v>500</v>
      </c>
      <c r="CP511" s="424"/>
      <c r="CQ511" s="424"/>
      <c r="CR511" s="424" t="n">
        <f aca="false">+CN511/12*2</f>
        <v>1000</v>
      </c>
      <c r="CS511" s="424" t="n">
        <v>0</v>
      </c>
      <c r="CT511" s="424" t="n">
        <v>0</v>
      </c>
      <c r="CU511" s="424" t="n">
        <f aca="false">+CT511*100/CR511</f>
        <v>0</v>
      </c>
      <c r="CV511" s="424" t="n">
        <v>0</v>
      </c>
      <c r="CW511" s="424" t="n">
        <f aca="false">+CN511/12*3</f>
        <v>1500</v>
      </c>
      <c r="CX511" s="424" t="n">
        <v>0</v>
      </c>
      <c r="CY511" s="424"/>
      <c r="CZ511" s="424" t="n">
        <f aca="false">+CY511*100/CW511</f>
        <v>0</v>
      </c>
      <c r="DA511" s="424" t="n">
        <v>0</v>
      </c>
      <c r="DB511" s="424" t="n">
        <f aca="false">+CN511/12*4</f>
        <v>2000</v>
      </c>
      <c r="DC511" s="424" t="n">
        <v>0</v>
      </c>
      <c r="DD511" s="424"/>
      <c r="DE511" s="424" t="n">
        <f aca="false">+DD511*100/DB511</f>
        <v>0</v>
      </c>
      <c r="DF511" s="424" t="n">
        <v>0</v>
      </c>
      <c r="DG511" s="424" t="n">
        <f aca="false">+CN511/12*5</f>
        <v>2500</v>
      </c>
      <c r="DH511" s="424" t="n">
        <v>0</v>
      </c>
      <c r="DI511" s="424" t="n">
        <v>0</v>
      </c>
      <c r="DJ511" s="424" t="n">
        <f aca="false">+DI511*100/DG511</f>
        <v>0</v>
      </c>
      <c r="DK511" s="424" t="n">
        <v>0</v>
      </c>
      <c r="DL511" s="424" t="n">
        <f aca="false">+CN511/2</f>
        <v>3000</v>
      </c>
      <c r="DM511" s="424"/>
      <c r="DN511" s="424" t="n">
        <v>0</v>
      </c>
      <c r="DO511" s="424" t="n">
        <f aca="false">+DN511*100/DL511</f>
        <v>0</v>
      </c>
      <c r="DP511" s="424" t="n">
        <v>0</v>
      </c>
      <c r="DQ511" s="424" t="n">
        <f aca="false">+CN511/12*7</f>
        <v>3500</v>
      </c>
      <c r="DR511" s="424"/>
      <c r="DS511" s="424"/>
      <c r="DT511" s="424" t="n">
        <f aca="false">+DS511*100/DQ511</f>
        <v>0</v>
      </c>
      <c r="DU511" s="424" t="n">
        <v>0</v>
      </c>
      <c r="DV511" s="424" t="n">
        <f aca="false">+CN511/12*8</f>
        <v>4000</v>
      </c>
      <c r="DW511" s="424" t="n">
        <v>0</v>
      </c>
      <c r="DX511" s="424" t="n">
        <v>0</v>
      </c>
      <c r="DY511" s="424" t="n">
        <f aca="false">+DX511*100/DV511</f>
        <v>0</v>
      </c>
      <c r="DZ511" s="424" t="n">
        <v>0</v>
      </c>
      <c r="EA511" s="424" t="n">
        <f aca="false">+CN511/12*9</f>
        <v>4500</v>
      </c>
      <c r="EB511" s="424" t="n">
        <v>0</v>
      </c>
      <c r="EC511" s="424" t="n">
        <v>0</v>
      </c>
      <c r="ED511" s="424" t="n">
        <f aca="false">+EC511*100/EA511</f>
        <v>0</v>
      </c>
      <c r="EE511" s="424" t="n">
        <v>0</v>
      </c>
      <c r="EF511" s="424" t="n">
        <v>0</v>
      </c>
      <c r="EG511" s="424"/>
      <c r="EH511" s="424"/>
      <c r="EI511" s="424"/>
      <c r="EJ511" s="424"/>
      <c r="EK511" s="424"/>
      <c r="EL511" s="424" t="n">
        <f aca="false">+DS511/7*12</f>
        <v>0</v>
      </c>
      <c r="EM511" s="424" t="n">
        <f aca="false">+DX511/8*12</f>
        <v>0</v>
      </c>
      <c r="EN511" s="424" t="n">
        <v>6000</v>
      </c>
      <c r="EO511" s="424" t="n">
        <v>6000</v>
      </c>
      <c r="EP511" s="424" t="n">
        <v>0</v>
      </c>
      <c r="EQ511" s="424" t="n">
        <v>0</v>
      </c>
      <c r="ER511" s="424" t="n">
        <f aca="false">+EO511*100/CN511</f>
        <v>100</v>
      </c>
      <c r="ES511" s="424" t="n">
        <f aca="false">+EQ511*100/CN511</f>
        <v>0</v>
      </c>
      <c r="ET511" s="424" t="n">
        <f aca="false">+EP511*100/CN511</f>
        <v>0</v>
      </c>
    </row>
    <row r="512" s="440" customFormat="true" ht="18.75" hidden="false" customHeight="true" outlineLevel="0" collapsed="false">
      <c r="C512" s="162" t="s">
        <v>188</v>
      </c>
      <c r="D512" s="448" t="n">
        <v>487400</v>
      </c>
      <c r="E512" s="448"/>
      <c r="F512" s="448"/>
      <c r="G512" s="527" t="s">
        <v>460</v>
      </c>
      <c r="H512" s="438"/>
      <c r="I512" s="438" t="n">
        <v>0</v>
      </c>
      <c r="J512" s="438"/>
      <c r="K512" s="438"/>
      <c r="L512" s="438"/>
      <c r="M512" s="438"/>
      <c r="N512" s="438"/>
      <c r="O512" s="438"/>
      <c r="P512" s="438"/>
      <c r="Q512" s="438"/>
      <c r="R512" s="438"/>
      <c r="S512" s="438"/>
      <c r="T512" s="438" t="n">
        <v>0</v>
      </c>
      <c r="U512" s="438"/>
      <c r="V512" s="438"/>
      <c r="W512" s="438" t="n">
        <v>120000</v>
      </c>
      <c r="X512" s="438" t="n">
        <v>120000</v>
      </c>
      <c r="Y512" s="76" t="n">
        <f aca="false">X512/12</f>
        <v>10000</v>
      </c>
      <c r="Z512" s="438" t="n">
        <v>9482.97</v>
      </c>
      <c r="AA512" s="438" t="n">
        <v>7090.6</v>
      </c>
      <c r="AB512" s="438" t="n">
        <f aca="false">Y512*2</f>
        <v>20000</v>
      </c>
      <c r="AC512" s="438" t="n">
        <v>0</v>
      </c>
      <c r="AD512" s="438" t="n">
        <v>19377.93</v>
      </c>
      <c r="AE512" s="438" t="n">
        <f aca="false">X512/12*3</f>
        <v>30000</v>
      </c>
      <c r="AF512" s="438" t="n">
        <v>28587.18</v>
      </c>
      <c r="AG512" s="438" t="n">
        <v>29611.19</v>
      </c>
      <c r="AH512" s="438" t="n">
        <v>38278.68</v>
      </c>
      <c r="AI512" s="438" t="n">
        <v>39795.19</v>
      </c>
      <c r="AJ512" s="438"/>
      <c r="AK512" s="438" t="n">
        <v>49973.62</v>
      </c>
      <c r="AL512" s="438" t="n">
        <v>0</v>
      </c>
      <c r="AM512" s="438" t="n">
        <v>60474.07</v>
      </c>
      <c r="AN512" s="438" t="n">
        <v>0</v>
      </c>
      <c r="AO512" s="438" t="n">
        <v>70849.02</v>
      </c>
      <c r="AP512" s="438" t="n">
        <v>0</v>
      </c>
      <c r="AQ512" s="438" t="n">
        <v>81191.1</v>
      </c>
      <c r="AR512" s="438" t="n">
        <f aca="false">X512/12*9</f>
        <v>90000</v>
      </c>
      <c r="AS512" s="438"/>
      <c r="AT512" s="438" t="n">
        <v>91427.9</v>
      </c>
      <c r="AU512" s="438"/>
      <c r="AV512" s="438" t="n">
        <v>101642.3</v>
      </c>
      <c r="AW512" s="438" t="n">
        <v>111808.76</v>
      </c>
      <c r="AX512" s="438" t="n">
        <v>121925.5</v>
      </c>
      <c r="AY512" s="80" t="n">
        <f aca="false">AT512/9*12</f>
        <v>121903.866666667</v>
      </c>
      <c r="AZ512" s="438" t="n">
        <v>125000</v>
      </c>
      <c r="BA512" s="438" t="n">
        <v>125000</v>
      </c>
      <c r="BB512" s="438" t="n">
        <v>131100</v>
      </c>
      <c r="BC512" s="438" t="n">
        <v>131100</v>
      </c>
      <c r="BD512" s="438" t="n">
        <v>131100</v>
      </c>
      <c r="BE512" s="438" t="n">
        <v>131100</v>
      </c>
      <c r="BF512" s="438" t="n">
        <f aca="false">BE512/12</f>
        <v>10925</v>
      </c>
      <c r="BG512" s="438" t="n">
        <v>7090.6</v>
      </c>
      <c r="BH512" s="438" t="n">
        <v>10030.73</v>
      </c>
      <c r="BI512" s="424" t="n">
        <f aca="false">BE512/12*2</f>
        <v>21850</v>
      </c>
      <c r="BJ512" s="438" t="n">
        <v>19377.93</v>
      </c>
      <c r="BK512" s="438" t="n">
        <v>20112.92</v>
      </c>
      <c r="BL512" s="424" t="n">
        <f aca="false">BE512/12*3</f>
        <v>32775</v>
      </c>
      <c r="BM512" s="438" t="n">
        <v>29611.19</v>
      </c>
      <c r="BN512" s="438" t="n">
        <v>30258.52</v>
      </c>
      <c r="BO512" s="424" t="n">
        <f aca="false">BE512/12*4</f>
        <v>43700</v>
      </c>
      <c r="BP512" s="438" t="n">
        <v>39795.19</v>
      </c>
      <c r="BQ512" s="438" t="n">
        <v>40748.02</v>
      </c>
      <c r="BR512" s="424" t="n">
        <f aca="false">+BE512/12*5</f>
        <v>54625</v>
      </c>
      <c r="BS512" s="438" t="n">
        <v>49973.62</v>
      </c>
      <c r="BT512" s="438" t="n">
        <v>51150.23</v>
      </c>
      <c r="BU512" s="438" t="n">
        <f aca="false">BE512/2</f>
        <v>65550</v>
      </c>
      <c r="BV512" s="438" t="n">
        <v>60474.07</v>
      </c>
      <c r="BW512" s="438" t="n">
        <v>61372.63</v>
      </c>
      <c r="BX512" s="110" t="n">
        <f aca="false">BW512*100/BU512</f>
        <v>93.6272006102212</v>
      </c>
      <c r="BY512" s="447" t="n">
        <f aca="false">BW512*100/BV512</f>
        <v>101.485859972712</v>
      </c>
      <c r="BZ512" s="438" t="n">
        <f aca="false">+BE512/12*7</f>
        <v>76475</v>
      </c>
      <c r="CA512" s="438" t="n">
        <v>70849.02</v>
      </c>
      <c r="CB512" s="438" t="n">
        <v>71403.36</v>
      </c>
      <c r="CC512" s="424" t="n">
        <f aca="false">+BE512/12*8</f>
        <v>87400</v>
      </c>
      <c r="CD512" s="438" t="n">
        <v>81191.1</v>
      </c>
      <c r="CE512" s="438" t="n">
        <v>81306.31</v>
      </c>
      <c r="CF512" s="447" t="n">
        <f aca="false">+BE512/12*9</f>
        <v>98325</v>
      </c>
      <c r="CG512" s="438" t="n">
        <v>91427.9</v>
      </c>
      <c r="CH512" s="438" t="n">
        <v>90889.81</v>
      </c>
      <c r="CI512" s="438" t="n">
        <v>119831.98</v>
      </c>
      <c r="CJ512" s="438" t="n">
        <v>126000</v>
      </c>
      <c r="CK512" s="110" t="n">
        <f aca="false">+CJ512*100/BE512</f>
        <v>96.1098398169336</v>
      </c>
      <c r="CL512" s="110" t="n">
        <f aca="false">+CJ512-BE512</f>
        <v>-5100</v>
      </c>
      <c r="CM512" s="438" t="n">
        <v>128100</v>
      </c>
      <c r="CN512" s="438" t="n">
        <v>128100</v>
      </c>
      <c r="CO512" s="438" t="n">
        <f aca="false">+CN512/12</f>
        <v>10675</v>
      </c>
      <c r="CP512" s="438" t="n">
        <v>10030.73</v>
      </c>
      <c r="CQ512" s="438" t="n">
        <v>9777.18</v>
      </c>
      <c r="CR512" s="438" t="n">
        <f aca="false">+CN512/12*2</f>
        <v>21350</v>
      </c>
      <c r="CS512" s="438" t="n">
        <v>20112.92</v>
      </c>
      <c r="CT512" s="438" t="n">
        <v>19554.36</v>
      </c>
      <c r="CU512" s="438" t="n">
        <f aca="false">+CT512*100/CR512</f>
        <v>91.5895081967213</v>
      </c>
      <c r="CV512" s="438" t="n">
        <f aca="false">+CT512*100/CS512</f>
        <v>97.2228796216561</v>
      </c>
      <c r="CW512" s="424" t="n">
        <f aca="false">+CN512/12*3</f>
        <v>32025</v>
      </c>
      <c r="CX512" s="438" t="n">
        <v>30258.52</v>
      </c>
      <c r="CY512" s="438" t="n">
        <v>29396.54</v>
      </c>
      <c r="CZ512" s="438" t="n">
        <f aca="false">+CY512*100/CW512</f>
        <v>91.7924746291959</v>
      </c>
      <c r="DA512" s="438" t="n">
        <f aca="false">+CY512*100/CX512</f>
        <v>97.1512816885955</v>
      </c>
      <c r="DB512" s="424" t="n">
        <f aca="false">+CN512/12*4</f>
        <v>42700</v>
      </c>
      <c r="DC512" s="438" t="n">
        <v>40748.02</v>
      </c>
      <c r="DD512" s="438" t="n">
        <v>39173.54</v>
      </c>
      <c r="DE512" s="438" t="n">
        <f aca="false">+DD512*100/DB512</f>
        <v>91.7413114754098</v>
      </c>
      <c r="DF512" s="438" t="n">
        <f aca="false">+DD512*100/DC512</f>
        <v>96.1360576538443</v>
      </c>
      <c r="DG512" s="438" t="n">
        <f aca="false">+CN512/12*5</f>
        <v>53375</v>
      </c>
      <c r="DH512" s="438" t="n">
        <v>51150.23</v>
      </c>
      <c r="DI512" s="438" t="n">
        <v>49080.9</v>
      </c>
      <c r="DJ512" s="438" t="n">
        <f aca="false">+DI512*100/DG512</f>
        <v>91.9548477751757</v>
      </c>
      <c r="DK512" s="438" t="n">
        <f aca="false">+DI512*100/DH512</f>
        <v>95.9544072431346</v>
      </c>
      <c r="DL512" s="438" t="n">
        <f aca="false">+CN512/2</f>
        <v>64050</v>
      </c>
      <c r="DM512" s="438" t="n">
        <v>61372.63</v>
      </c>
      <c r="DN512" s="438" t="n">
        <v>58727.54</v>
      </c>
      <c r="DO512" s="438" t="n">
        <f aca="false">+DN512*100/DL512</f>
        <v>91.6901483216237</v>
      </c>
      <c r="DP512" s="438" t="n">
        <f aca="false">+DN512*100/DM512</f>
        <v>95.6901146325325</v>
      </c>
      <c r="DQ512" s="424" t="n">
        <f aca="false">+CN512/12*7</f>
        <v>74725</v>
      </c>
      <c r="DR512" s="438" t="n">
        <v>71403.36</v>
      </c>
      <c r="DS512" s="424" t="n">
        <v>68309</v>
      </c>
      <c r="DT512" s="438" t="n">
        <f aca="false">+DS512*100/DQ512</f>
        <v>91.4138507862161</v>
      </c>
      <c r="DU512" s="438" t="n">
        <f aca="false">+DS512*100/DR512</f>
        <v>95.6663664006848</v>
      </c>
      <c r="DV512" s="438" t="n">
        <f aca="false">+CN512/12*8</f>
        <v>85400</v>
      </c>
      <c r="DW512" s="438" t="n">
        <v>81306.31</v>
      </c>
      <c r="DX512" s="438" t="n">
        <v>77890.46</v>
      </c>
      <c r="DY512" s="438" t="n">
        <f aca="false">+DX512*100/DV512</f>
        <v>91.2066276346604</v>
      </c>
      <c r="DZ512" s="438" t="n">
        <f aca="false">+DX512*100/DW512</f>
        <v>95.7987885565093</v>
      </c>
      <c r="EA512" s="438" t="n">
        <f aca="false">+CN512/12*9</f>
        <v>96075</v>
      </c>
      <c r="EB512" s="438" t="n">
        <v>90889.81</v>
      </c>
      <c r="EC512" s="438" t="n">
        <v>87471.92</v>
      </c>
      <c r="ED512" s="438" t="n">
        <f aca="false">+EC512*100/EA512</f>
        <v>91.0454540723393</v>
      </c>
      <c r="EE512" s="438" t="n">
        <f aca="false">+EC512*100/EB512</f>
        <v>96.2395234405265</v>
      </c>
      <c r="EF512" s="438" t="n">
        <v>87471.92</v>
      </c>
      <c r="EG512" s="438"/>
      <c r="EH512" s="438"/>
      <c r="EI512" s="438"/>
      <c r="EJ512" s="438"/>
      <c r="EK512" s="438"/>
      <c r="EL512" s="424" t="n">
        <f aca="false">+DS512/7*12</f>
        <v>117101.142857143</v>
      </c>
      <c r="EM512" s="424" t="n">
        <f aca="false">+DX512/8*12</f>
        <v>116835.69</v>
      </c>
      <c r="EN512" s="438" t="n">
        <v>122000</v>
      </c>
      <c r="EO512" s="438" t="n">
        <v>122000</v>
      </c>
      <c r="EP512" s="438" t="n">
        <v>130000</v>
      </c>
      <c r="EQ512" s="438" t="n">
        <v>130000</v>
      </c>
      <c r="ER512" s="438" t="n">
        <f aca="false">+EO512*100/CN512</f>
        <v>95.2380952380952</v>
      </c>
      <c r="ES512" s="438" t="n">
        <f aca="false">+EQ512*100/CN512</f>
        <v>101.483216237315</v>
      </c>
      <c r="ET512" s="424" t="n">
        <f aca="false">+EP512*100/CN512</f>
        <v>101.483216237315</v>
      </c>
    </row>
    <row r="513" s="440" customFormat="true" ht="15.95" hidden="false" customHeight="true" outlineLevel="0" collapsed="false">
      <c r="C513" s="162" t="s">
        <v>202</v>
      </c>
      <c r="D513" s="448" t="n">
        <v>511000</v>
      </c>
      <c r="E513" s="448"/>
      <c r="F513" s="448"/>
      <c r="G513" s="97" t="s">
        <v>566</v>
      </c>
      <c r="H513" s="438"/>
      <c r="I513" s="438" t="n">
        <f aca="false">I514+I515</f>
        <v>0</v>
      </c>
      <c r="J513" s="438" t="n">
        <f aca="false">J514+J515</f>
        <v>0</v>
      </c>
      <c r="K513" s="438" t="n">
        <f aca="false">K514+K515</f>
        <v>1200</v>
      </c>
      <c r="L513" s="438" t="n">
        <f aca="false">L514+L515</f>
        <v>1200</v>
      </c>
      <c r="M513" s="438" t="n">
        <f aca="false">M514+M515</f>
        <v>0</v>
      </c>
      <c r="N513" s="438" t="n">
        <f aca="false">N514+N515</f>
        <v>0</v>
      </c>
      <c r="O513" s="438"/>
      <c r="P513" s="438" t="n">
        <f aca="false">P514+P515</f>
        <v>0</v>
      </c>
      <c r="Q513" s="438" t="n">
        <f aca="false">Q514+Q515</f>
        <v>1595.17</v>
      </c>
      <c r="R513" s="438" t="n">
        <f aca="false">R514+R515</f>
        <v>0</v>
      </c>
      <c r="S513" s="438" t="n">
        <f aca="false">S514+S515</f>
        <v>0</v>
      </c>
      <c r="T513" s="438" t="n">
        <f aca="false">T514+T515</f>
        <v>0</v>
      </c>
      <c r="U513" s="438" t="n">
        <f aca="false">U514+U515</f>
        <v>1200</v>
      </c>
      <c r="V513" s="438"/>
      <c r="W513" s="438" t="n">
        <f aca="false">W514+W515</f>
        <v>1200</v>
      </c>
      <c r="X513" s="438" t="n">
        <f aca="false">X514+X515</f>
        <v>1200</v>
      </c>
      <c r="Y513" s="76" t="n">
        <f aca="false">X513/12</f>
        <v>100</v>
      </c>
      <c r="Z513" s="438" t="n">
        <f aca="false">Z514+Z515</f>
        <v>0</v>
      </c>
      <c r="AA513" s="438" t="n">
        <f aca="false">AA514+AA515</f>
        <v>0</v>
      </c>
      <c r="AB513" s="438" t="n">
        <f aca="false">Y513*2</f>
        <v>200</v>
      </c>
      <c r="AC513" s="438" t="n">
        <f aca="false">AC514+AC515</f>
        <v>0</v>
      </c>
      <c r="AD513" s="438" t="n">
        <f aca="false">AD514+AD515</f>
        <v>0</v>
      </c>
      <c r="AE513" s="438" t="n">
        <f aca="false">X513/12*3</f>
        <v>300</v>
      </c>
      <c r="AF513" s="438" t="n">
        <f aca="false">AF514+AF515</f>
        <v>0</v>
      </c>
      <c r="AG513" s="438" t="n">
        <f aca="false">AG514+AG515</f>
        <v>0</v>
      </c>
      <c r="AH513" s="438" t="n">
        <f aca="false">AH514+AH515</f>
        <v>0</v>
      </c>
      <c r="AI513" s="438" t="n">
        <f aca="false">AI514+AI515</f>
        <v>0</v>
      </c>
      <c r="AJ513" s="438" t="n">
        <f aca="false">AJ514+AJ515</f>
        <v>0</v>
      </c>
      <c r="AK513" s="438" t="n">
        <f aca="false">AK514+AK515</f>
        <v>0</v>
      </c>
      <c r="AL513" s="438" t="n">
        <f aca="false">AL514+AL515</f>
        <v>0</v>
      </c>
      <c r="AM513" s="438" t="n">
        <f aca="false">AM514+AM515</f>
        <v>0</v>
      </c>
      <c r="AN513" s="438" t="n">
        <f aca="false">AN514+AN515</f>
        <v>0</v>
      </c>
      <c r="AO513" s="438" t="n">
        <f aca="false">AO514+AO515</f>
        <v>0</v>
      </c>
      <c r="AP513" s="438" t="n">
        <f aca="false">AP514+AP515</f>
        <v>0</v>
      </c>
      <c r="AQ513" s="438" t="n">
        <f aca="false">AQ514+AQ515</f>
        <v>0</v>
      </c>
      <c r="AR513" s="424" t="n">
        <f aca="false">X513/12*9</f>
        <v>900</v>
      </c>
      <c r="AS513" s="438" t="n">
        <f aca="false">AS514+AS515</f>
        <v>0</v>
      </c>
      <c r="AT513" s="438" t="n">
        <f aca="false">AT514+AT515</f>
        <v>0</v>
      </c>
      <c r="AU513" s="438" t="n">
        <f aca="false">AU514+AU515</f>
        <v>0</v>
      </c>
      <c r="AV513" s="438" t="n">
        <f aca="false">AV514+AV515</f>
        <v>0</v>
      </c>
      <c r="AW513" s="438" t="n">
        <f aca="false">AW514+AW515</f>
        <v>0</v>
      </c>
      <c r="AX513" s="438" t="n">
        <f aca="false">AX514+AX515</f>
        <v>0</v>
      </c>
      <c r="AY513" s="80" t="n">
        <f aca="false">AT513/9*12</f>
        <v>0</v>
      </c>
      <c r="AZ513" s="438" t="n">
        <f aca="false">AZ514+AZ515</f>
        <v>0</v>
      </c>
      <c r="BA513" s="438" t="n">
        <f aca="false">BA514+BA515</f>
        <v>0</v>
      </c>
      <c r="BB513" s="438" t="n">
        <f aca="false">BB514+BB515</f>
        <v>1200</v>
      </c>
      <c r="BC513" s="438" t="n">
        <f aca="false">BC514+BC515</f>
        <v>1200</v>
      </c>
      <c r="BD513" s="438" t="n">
        <f aca="false">BD514+BD515</f>
        <v>1200</v>
      </c>
      <c r="BE513" s="438" t="n">
        <f aca="false">BE514+BE515</f>
        <v>1200</v>
      </c>
      <c r="BF513" s="438" t="n">
        <f aca="false">BE513/12</f>
        <v>100</v>
      </c>
      <c r="BG513" s="438" t="n">
        <f aca="false">BG514+BG515</f>
        <v>0</v>
      </c>
      <c r="BH513" s="438" t="n">
        <f aca="false">BH514+BH515</f>
        <v>197.5</v>
      </c>
      <c r="BI513" s="424" t="n">
        <f aca="false">BE513/12*2</f>
        <v>200</v>
      </c>
      <c r="BJ513" s="438" t="n">
        <f aca="false">BJ514+BJ515</f>
        <v>0</v>
      </c>
      <c r="BK513" s="438" t="n">
        <f aca="false">BK514+BK515</f>
        <v>197.5</v>
      </c>
      <c r="BL513" s="424" t="n">
        <f aca="false">BE513/12*3</f>
        <v>300</v>
      </c>
      <c r="BM513" s="438" t="n">
        <f aca="false">BM514+BM515</f>
        <v>0</v>
      </c>
      <c r="BN513" s="438" t="n">
        <f aca="false">BN514+BN515</f>
        <v>197.5</v>
      </c>
      <c r="BO513" s="424" t="n">
        <f aca="false">BE513/12*4</f>
        <v>400</v>
      </c>
      <c r="BP513" s="438" t="n">
        <f aca="false">BP514+BP515</f>
        <v>0</v>
      </c>
      <c r="BQ513" s="438" t="n">
        <f aca="false">BQ514+BQ515</f>
        <v>197.5</v>
      </c>
      <c r="BR513" s="424" t="n">
        <f aca="false">+BE513/12*5</f>
        <v>500</v>
      </c>
      <c r="BS513" s="438" t="n">
        <f aca="false">BS514+BS515</f>
        <v>0</v>
      </c>
      <c r="BT513" s="438" t="n">
        <f aca="false">BT514+BT515</f>
        <v>197.5</v>
      </c>
      <c r="BU513" s="438" t="n">
        <f aca="false">BE513/2</f>
        <v>600</v>
      </c>
      <c r="BV513" s="438" t="n">
        <f aca="false">BV514+BV515</f>
        <v>0</v>
      </c>
      <c r="BW513" s="438" t="n">
        <f aca="false">BW514+BW515</f>
        <v>197.5</v>
      </c>
      <c r="BX513" s="110" t="n">
        <f aca="false">BW513*100/BU513</f>
        <v>32.9166666666667</v>
      </c>
      <c r="BY513" s="447" t="n">
        <v>0</v>
      </c>
      <c r="BZ513" s="438" t="n">
        <f aca="false">+BE513/12*7</f>
        <v>700</v>
      </c>
      <c r="CA513" s="438" t="n">
        <f aca="false">CA514+CA515</f>
        <v>0</v>
      </c>
      <c r="CB513" s="438" t="n">
        <f aca="false">CB514+CB515</f>
        <v>197.5</v>
      </c>
      <c r="CC513" s="424" t="n">
        <f aca="false">+BE513/12*8</f>
        <v>800</v>
      </c>
      <c r="CD513" s="438" t="n">
        <f aca="false">CD514+CD515</f>
        <v>0</v>
      </c>
      <c r="CE513" s="438" t="n">
        <f aca="false">CE514+CE515</f>
        <v>0</v>
      </c>
      <c r="CF513" s="447" t="n">
        <f aca="false">+BE513/12*9</f>
        <v>900</v>
      </c>
      <c r="CG513" s="438" t="n">
        <f aca="false">CG514+CG515</f>
        <v>0</v>
      </c>
      <c r="CH513" s="438" t="n">
        <f aca="false">CH514+CH515</f>
        <v>0</v>
      </c>
      <c r="CI513" s="438" t="n">
        <f aca="false">CI514+CI515</f>
        <v>0</v>
      </c>
      <c r="CJ513" s="438" t="n">
        <f aca="false">CJ514+CJ515</f>
        <v>0</v>
      </c>
      <c r="CK513" s="110" t="n">
        <f aca="false">+CJ513*100/BE513</f>
        <v>0</v>
      </c>
      <c r="CL513" s="110" t="n">
        <f aca="false">+CJ513-BE513</f>
        <v>-1200</v>
      </c>
      <c r="CM513" s="438" t="n">
        <f aca="false">CM514+CM515</f>
        <v>1200</v>
      </c>
      <c r="CN513" s="438" t="n">
        <f aca="false">CN514+CN515</f>
        <v>1200</v>
      </c>
      <c r="CO513" s="438" t="n">
        <f aca="false">+CN513/12</f>
        <v>100</v>
      </c>
      <c r="CP513" s="438" t="n">
        <f aca="false">CP514+CP515</f>
        <v>197.5</v>
      </c>
      <c r="CQ513" s="438" t="n">
        <f aca="false">CQ514+CQ515</f>
        <v>0</v>
      </c>
      <c r="CR513" s="438" t="n">
        <f aca="false">+CN513/12*2</f>
        <v>200</v>
      </c>
      <c r="CS513" s="438" t="n">
        <f aca="false">CS514+CS515</f>
        <v>197.5</v>
      </c>
      <c r="CT513" s="438" t="n">
        <f aca="false">CT514+CT515</f>
        <v>0</v>
      </c>
      <c r="CU513" s="438" t="n">
        <f aca="false">+CT513*100/CR513</f>
        <v>0</v>
      </c>
      <c r="CV513" s="438" t="n">
        <f aca="false">+CT513*100/CS513</f>
        <v>0</v>
      </c>
      <c r="CW513" s="424" t="n">
        <f aca="false">+CN513/12*3</f>
        <v>300</v>
      </c>
      <c r="CX513" s="438" t="n">
        <f aca="false">CX514+CX515</f>
        <v>197.5</v>
      </c>
      <c r="CY513" s="438" t="n">
        <f aca="false">CY514+CY515</f>
        <v>0</v>
      </c>
      <c r="CZ513" s="438" t="n">
        <f aca="false">+CY513*100/CW513</f>
        <v>0</v>
      </c>
      <c r="DA513" s="438" t="n">
        <f aca="false">+CY513*100/CX513</f>
        <v>0</v>
      </c>
      <c r="DB513" s="424" t="n">
        <f aca="false">+CN513/12*4</f>
        <v>400</v>
      </c>
      <c r="DC513" s="438" t="n">
        <f aca="false">DC514+DC515</f>
        <v>197.5</v>
      </c>
      <c r="DD513" s="438" t="n">
        <f aca="false">DD514+DD515</f>
        <v>0</v>
      </c>
      <c r="DE513" s="438" t="n">
        <f aca="false">+DD513*100/DB513</f>
        <v>0</v>
      </c>
      <c r="DF513" s="438" t="n">
        <f aca="false">+DD513*100/DC513</f>
        <v>0</v>
      </c>
      <c r="DG513" s="438" t="n">
        <f aca="false">+CN513/12*5</f>
        <v>500</v>
      </c>
      <c r="DH513" s="438" t="n">
        <f aca="false">DH514+DH515</f>
        <v>197.5</v>
      </c>
      <c r="DI513" s="438" t="n">
        <f aca="false">DI514+DI515</f>
        <v>0</v>
      </c>
      <c r="DJ513" s="438" t="n">
        <f aca="false">+DI513*100/DG513</f>
        <v>0</v>
      </c>
      <c r="DK513" s="438" t="n">
        <f aca="false">+DI513*100/DH513</f>
        <v>0</v>
      </c>
      <c r="DL513" s="438" t="n">
        <f aca="false">+CN513/2</f>
        <v>600</v>
      </c>
      <c r="DM513" s="438" t="n">
        <f aca="false">DM514+DM515</f>
        <v>197.5</v>
      </c>
      <c r="DN513" s="438" t="n">
        <f aca="false">DN514+DN515</f>
        <v>0</v>
      </c>
      <c r="DO513" s="438" t="n">
        <f aca="false">+DN513*100/DL513</f>
        <v>0</v>
      </c>
      <c r="DP513" s="438" t="n">
        <f aca="false">+DN513*100/DM513</f>
        <v>0</v>
      </c>
      <c r="DQ513" s="424" t="n">
        <f aca="false">+CN513/12*7</f>
        <v>700</v>
      </c>
      <c r="DR513" s="438" t="n">
        <f aca="false">DR514+DR515</f>
        <v>197.5</v>
      </c>
      <c r="DS513" s="438" t="n">
        <f aca="false">DS514+DS515</f>
        <v>0</v>
      </c>
      <c r="DT513" s="438" t="n">
        <f aca="false">+DS513*100/DQ513</f>
        <v>0</v>
      </c>
      <c r="DU513" s="438" t="n">
        <f aca="false">+DS513*100/DR513</f>
        <v>0</v>
      </c>
      <c r="DV513" s="438" t="n">
        <f aca="false">+CN513/12*8</f>
        <v>800</v>
      </c>
      <c r="DW513" s="438" t="n">
        <f aca="false">DW514+DW515</f>
        <v>0</v>
      </c>
      <c r="DX513" s="438" t="n">
        <f aca="false">DX514+DX515</f>
        <v>0</v>
      </c>
      <c r="DY513" s="438" t="n">
        <f aca="false">+DX513*100/DV513</f>
        <v>0</v>
      </c>
      <c r="DZ513" s="438" t="n">
        <v>0</v>
      </c>
      <c r="EA513" s="424" t="n">
        <f aca="false">+CN513/12*9</f>
        <v>900</v>
      </c>
      <c r="EB513" s="438" t="n">
        <f aca="false">EB514+EB515</f>
        <v>0</v>
      </c>
      <c r="EC513" s="438" t="n">
        <f aca="false">EC514+EC515</f>
        <v>0</v>
      </c>
      <c r="ED513" s="438" t="n">
        <f aca="false">+EC513*100/EA513</f>
        <v>0</v>
      </c>
      <c r="EE513" s="438" t="n">
        <v>0</v>
      </c>
      <c r="EF513" s="438" t="n">
        <f aca="false">EF514+EF515</f>
        <v>0</v>
      </c>
      <c r="EG513" s="438"/>
      <c r="EH513" s="438"/>
      <c r="EI513" s="438"/>
      <c r="EJ513" s="438"/>
      <c r="EK513" s="438"/>
      <c r="EL513" s="424" t="n">
        <f aca="false">+DS513/7*12</f>
        <v>0</v>
      </c>
      <c r="EM513" s="424" t="n">
        <f aca="false">+DX513/8*12</f>
        <v>0</v>
      </c>
      <c r="EN513" s="438" t="n">
        <f aca="false">EN514+EN515</f>
        <v>1200</v>
      </c>
      <c r="EO513" s="438" t="n">
        <f aca="false">EO514+EO515</f>
        <v>1200</v>
      </c>
      <c r="EP513" s="438" t="n">
        <f aca="false">EP514+EP515</f>
        <v>1200</v>
      </c>
      <c r="EQ513" s="438" t="n">
        <f aca="false">EQ514+EQ515</f>
        <v>1200</v>
      </c>
      <c r="ER513" s="438" t="n">
        <f aca="false">+EO513*100/CN513</f>
        <v>100</v>
      </c>
      <c r="ES513" s="438" t="n">
        <f aca="false">+EQ513*100/CN513</f>
        <v>100</v>
      </c>
      <c r="ET513" s="424" t="n">
        <f aca="false">+EP513*100/CN513</f>
        <v>100</v>
      </c>
    </row>
    <row r="514" customFormat="false" ht="15.95" hidden="false" customHeight="true" outlineLevel="0" collapsed="false">
      <c r="C514" s="162"/>
      <c r="D514" s="450" t="n">
        <v>511300</v>
      </c>
      <c r="E514" s="450"/>
      <c r="F514" s="450"/>
      <c r="G514" s="93" t="s">
        <v>572</v>
      </c>
      <c r="H514" s="424"/>
      <c r="I514" s="424" t="n">
        <v>0</v>
      </c>
      <c r="J514" s="424" t="n">
        <v>0</v>
      </c>
      <c r="K514" s="424" t="n">
        <v>1000</v>
      </c>
      <c r="L514" s="424" t="n">
        <v>1000</v>
      </c>
      <c r="M514" s="424"/>
      <c r="N514" s="424" t="n">
        <v>0</v>
      </c>
      <c r="O514" s="424"/>
      <c r="P514" s="424"/>
      <c r="Q514" s="424" t="n">
        <v>0</v>
      </c>
      <c r="R514" s="424"/>
      <c r="S514" s="424" t="n">
        <v>0</v>
      </c>
      <c r="T514" s="424" t="n">
        <v>0</v>
      </c>
      <c r="U514" s="424" t="n">
        <v>1000</v>
      </c>
      <c r="V514" s="424"/>
      <c r="W514" s="424" t="n">
        <v>1000</v>
      </c>
      <c r="X514" s="424" t="n">
        <v>1000</v>
      </c>
      <c r="Y514" s="9" t="n">
        <f aca="false">X514/12</f>
        <v>83.3333333333333</v>
      </c>
      <c r="Z514" s="424" t="n">
        <v>0</v>
      </c>
      <c r="AA514" s="424" t="n">
        <v>0</v>
      </c>
      <c r="AB514" s="424" t="n">
        <f aca="false">Y514*2</f>
        <v>166.666666666667</v>
      </c>
      <c r="AC514" s="424" t="n">
        <v>0</v>
      </c>
      <c r="AD514" s="424" t="n">
        <v>0</v>
      </c>
      <c r="AE514" s="424" t="n">
        <f aca="false">X514/12*3</f>
        <v>250</v>
      </c>
      <c r="AF514" s="424" t="n">
        <v>0</v>
      </c>
      <c r="AG514" s="424" t="n">
        <v>0</v>
      </c>
      <c r="AH514" s="424" t="n">
        <v>0</v>
      </c>
      <c r="AI514" s="424" t="n">
        <v>0</v>
      </c>
      <c r="AJ514" s="424" t="n">
        <v>0</v>
      </c>
      <c r="AK514" s="424" t="n">
        <v>0</v>
      </c>
      <c r="AL514" s="424" t="n">
        <v>0</v>
      </c>
      <c r="AM514" s="424" t="n">
        <v>0</v>
      </c>
      <c r="AN514" s="424" t="n">
        <v>0</v>
      </c>
      <c r="AO514" s="424" t="n">
        <v>0</v>
      </c>
      <c r="AP514" s="424" t="n">
        <v>0</v>
      </c>
      <c r="AQ514" s="424" t="n">
        <v>0</v>
      </c>
      <c r="AR514" s="424" t="n">
        <f aca="false">X514/12*9</f>
        <v>750</v>
      </c>
      <c r="AS514" s="424"/>
      <c r="AT514" s="424" t="n">
        <v>0</v>
      </c>
      <c r="AU514" s="424"/>
      <c r="AV514" s="424" t="n">
        <v>0</v>
      </c>
      <c r="AW514" s="424" t="n">
        <v>0</v>
      </c>
      <c r="AX514" s="424" t="n">
        <v>0</v>
      </c>
      <c r="AY514" s="80" t="n">
        <f aca="false">AT514/9*12</f>
        <v>0</v>
      </c>
      <c r="AZ514" s="424" t="n">
        <v>0</v>
      </c>
      <c r="BA514" s="424" t="n">
        <v>0</v>
      </c>
      <c r="BB514" s="424" t="n">
        <v>1000</v>
      </c>
      <c r="BC514" s="424" t="n">
        <v>1000</v>
      </c>
      <c r="BD514" s="424" t="n">
        <v>1000</v>
      </c>
      <c r="BE514" s="424" t="n">
        <v>1000</v>
      </c>
      <c r="BF514" s="424" t="n">
        <f aca="false">BE514/12</f>
        <v>83.3333333333333</v>
      </c>
      <c r="BG514" s="424" t="n">
        <v>0</v>
      </c>
      <c r="BH514" s="424" t="n">
        <v>197.5</v>
      </c>
      <c r="BI514" s="424" t="n">
        <f aca="false">BE514/12*2</f>
        <v>166.666666666667</v>
      </c>
      <c r="BJ514" s="424" t="n">
        <v>0</v>
      </c>
      <c r="BK514" s="424" t="n">
        <v>197.5</v>
      </c>
      <c r="BL514" s="424" t="n">
        <f aca="false">BE514/12*3</f>
        <v>250</v>
      </c>
      <c r="BM514" s="424" t="n">
        <v>0</v>
      </c>
      <c r="BN514" s="424" t="n">
        <v>197.5</v>
      </c>
      <c r="BO514" s="424" t="n">
        <f aca="false">BE514/12*4</f>
        <v>333.333333333333</v>
      </c>
      <c r="BP514" s="424" t="n">
        <v>0</v>
      </c>
      <c r="BQ514" s="424" t="n">
        <v>197.5</v>
      </c>
      <c r="BR514" s="424" t="n">
        <f aca="false">+BE514/12*5</f>
        <v>416.666666666667</v>
      </c>
      <c r="BS514" s="424" t="n">
        <v>0</v>
      </c>
      <c r="BT514" s="424" t="n">
        <v>197.5</v>
      </c>
      <c r="BU514" s="424" t="n">
        <f aca="false">BE514/2</f>
        <v>500</v>
      </c>
      <c r="BV514" s="424" t="n">
        <v>0</v>
      </c>
      <c r="BW514" s="424" t="n">
        <v>197.5</v>
      </c>
      <c r="BX514" s="80" t="n">
        <f aca="false">BW514*100/BU514</f>
        <v>39.5</v>
      </c>
      <c r="BY514" s="16" t="n">
        <v>0</v>
      </c>
      <c r="BZ514" s="424" t="n">
        <f aca="false">+BE514/12*7</f>
        <v>583.333333333333</v>
      </c>
      <c r="CA514" s="424" t="n">
        <v>0</v>
      </c>
      <c r="CB514" s="424" t="n">
        <v>197.5</v>
      </c>
      <c r="CC514" s="424" t="n">
        <f aca="false">+BE514/12*8</f>
        <v>666.666666666667</v>
      </c>
      <c r="CD514" s="424" t="n">
        <v>0</v>
      </c>
      <c r="CE514" s="424" t="n">
        <v>0</v>
      </c>
      <c r="CF514" s="16" t="n">
        <f aca="false">+BE514/12*9</f>
        <v>750</v>
      </c>
      <c r="CG514" s="424" t="n">
        <v>0</v>
      </c>
      <c r="CH514" s="424" t="n">
        <v>0</v>
      </c>
      <c r="CI514" s="424" t="n">
        <v>0</v>
      </c>
      <c r="CJ514" s="424" t="n">
        <v>0</v>
      </c>
      <c r="CK514" s="80" t="n">
        <f aca="false">+CJ514*100/BE514</f>
        <v>0</v>
      </c>
      <c r="CL514" s="80" t="n">
        <f aca="false">+CJ514-BE514</f>
        <v>-1000</v>
      </c>
      <c r="CM514" s="424" t="n">
        <v>1200</v>
      </c>
      <c r="CN514" s="424" t="n">
        <v>1000</v>
      </c>
      <c r="CO514" s="424" t="n">
        <f aca="false">+CN514/12</f>
        <v>83.3333333333333</v>
      </c>
      <c r="CP514" s="424" t="n">
        <v>197.5</v>
      </c>
      <c r="CQ514" s="424"/>
      <c r="CR514" s="424" t="n">
        <f aca="false">+CN514/12*2</f>
        <v>166.666666666667</v>
      </c>
      <c r="CS514" s="424" t="n">
        <v>197.5</v>
      </c>
      <c r="CT514" s="424" t="n">
        <v>0</v>
      </c>
      <c r="CU514" s="424" t="n">
        <f aca="false">+CT514*100/CR514</f>
        <v>0</v>
      </c>
      <c r="CV514" s="424" t="n">
        <f aca="false">+CT514*100/CS514</f>
        <v>0</v>
      </c>
      <c r="CW514" s="424" t="n">
        <f aca="false">+CN514/12*3</f>
        <v>250</v>
      </c>
      <c r="CX514" s="424" t="n">
        <v>197.5</v>
      </c>
      <c r="CY514" s="424" t="n">
        <v>0</v>
      </c>
      <c r="CZ514" s="424" t="n">
        <f aca="false">+CY514*100/CW514</f>
        <v>0</v>
      </c>
      <c r="DA514" s="424" t="n">
        <f aca="false">+CY514*100/CX514</f>
        <v>0</v>
      </c>
      <c r="DB514" s="424" t="n">
        <f aca="false">+CN514/12*4</f>
        <v>333.333333333333</v>
      </c>
      <c r="DC514" s="424" t="n">
        <v>197.5</v>
      </c>
      <c r="DD514" s="424" t="n">
        <v>0</v>
      </c>
      <c r="DE514" s="424" t="n">
        <f aca="false">+DD514*100/DB514</f>
        <v>0</v>
      </c>
      <c r="DF514" s="424" t="n">
        <f aca="false">+DD514*100/DC514</f>
        <v>0</v>
      </c>
      <c r="DG514" s="424" t="n">
        <f aca="false">+CN514/12*5</f>
        <v>416.666666666667</v>
      </c>
      <c r="DH514" s="424" t="n">
        <v>197.5</v>
      </c>
      <c r="DI514" s="424" t="n">
        <v>0</v>
      </c>
      <c r="DJ514" s="424" t="n">
        <f aca="false">+DI514*100/DG514</f>
        <v>0</v>
      </c>
      <c r="DK514" s="424" t="n">
        <f aca="false">+DI514*100/DH514</f>
        <v>0</v>
      </c>
      <c r="DL514" s="424" t="n">
        <f aca="false">+CN514/2</f>
        <v>500</v>
      </c>
      <c r="DM514" s="424" t="n">
        <v>197.5</v>
      </c>
      <c r="DN514" s="424" t="n">
        <v>0</v>
      </c>
      <c r="DO514" s="424" t="n">
        <f aca="false">+DN514*100/DL514</f>
        <v>0</v>
      </c>
      <c r="DP514" s="424" t="n">
        <f aca="false">+DN514*100/DM514</f>
        <v>0</v>
      </c>
      <c r="DQ514" s="424" t="n">
        <f aca="false">+CN514/12*7</f>
        <v>583.333333333333</v>
      </c>
      <c r="DR514" s="424" t="n">
        <v>197.5</v>
      </c>
      <c r="DS514" s="424" t="n">
        <v>0</v>
      </c>
      <c r="DT514" s="424" t="n">
        <f aca="false">+DS514*100/DQ514</f>
        <v>0</v>
      </c>
      <c r="DU514" s="424" t="n">
        <f aca="false">+DS514*100/DR514</f>
        <v>0</v>
      </c>
      <c r="DV514" s="424" t="n">
        <f aca="false">+CN514/12*8</f>
        <v>666.666666666667</v>
      </c>
      <c r="DW514" s="424" t="n">
        <v>0</v>
      </c>
      <c r="DX514" s="424" t="n">
        <v>0</v>
      </c>
      <c r="DY514" s="424" t="n">
        <f aca="false">+DX514*100/DV514</f>
        <v>0</v>
      </c>
      <c r="DZ514" s="424" t="n">
        <v>0</v>
      </c>
      <c r="EA514" s="424" t="n">
        <f aca="false">+CN514/12*9</f>
        <v>750</v>
      </c>
      <c r="EB514" s="424" t="n">
        <v>0</v>
      </c>
      <c r="EC514" s="424" t="n">
        <v>0</v>
      </c>
      <c r="ED514" s="424" t="n">
        <f aca="false">+EC514*100/EA514</f>
        <v>0</v>
      </c>
      <c r="EE514" s="424" t="n">
        <v>0</v>
      </c>
      <c r="EF514" s="424" t="n">
        <v>0</v>
      </c>
      <c r="EG514" s="424"/>
      <c r="EH514" s="424"/>
      <c r="EI514" s="424"/>
      <c r="EJ514" s="424"/>
      <c r="EK514" s="424"/>
      <c r="EL514" s="424" t="n">
        <f aca="false">+DS514/7*12</f>
        <v>0</v>
      </c>
      <c r="EM514" s="424" t="n">
        <f aca="false">+DX514/8*12</f>
        <v>0</v>
      </c>
      <c r="EN514" s="424" t="n">
        <v>1000</v>
      </c>
      <c r="EO514" s="424" t="n">
        <v>1000</v>
      </c>
      <c r="EP514" s="424" t="n">
        <v>1000</v>
      </c>
      <c r="EQ514" s="424" t="n">
        <v>1000</v>
      </c>
      <c r="ER514" s="424" t="n">
        <f aca="false">+EO514*100/CN514</f>
        <v>100</v>
      </c>
      <c r="ES514" s="424" t="n">
        <f aca="false">+EQ514*100/CN514</f>
        <v>100</v>
      </c>
      <c r="ET514" s="424" t="n">
        <f aca="false">+EP514*100/CN514</f>
        <v>100</v>
      </c>
    </row>
    <row r="515" customFormat="false" ht="15.95" hidden="false" customHeight="true" outlineLevel="0" collapsed="false">
      <c r="C515" s="162"/>
      <c r="D515" s="450" t="n">
        <v>511600</v>
      </c>
      <c r="E515" s="450"/>
      <c r="F515" s="450"/>
      <c r="G515" s="69" t="s">
        <v>480</v>
      </c>
      <c r="H515" s="424"/>
      <c r="I515" s="424" t="n">
        <v>0</v>
      </c>
      <c r="J515" s="424" t="n">
        <v>0</v>
      </c>
      <c r="K515" s="424" t="n">
        <v>200</v>
      </c>
      <c r="L515" s="424" t="n">
        <v>200</v>
      </c>
      <c r="M515" s="424"/>
      <c r="N515" s="424" t="n">
        <v>0</v>
      </c>
      <c r="O515" s="424"/>
      <c r="P515" s="424"/>
      <c r="Q515" s="424" t="n">
        <v>1595.17</v>
      </c>
      <c r="R515" s="424"/>
      <c r="S515" s="424"/>
      <c r="T515" s="424" t="n">
        <v>0</v>
      </c>
      <c r="U515" s="424" t="n">
        <v>200</v>
      </c>
      <c r="V515" s="424"/>
      <c r="W515" s="424" t="n">
        <v>200</v>
      </c>
      <c r="X515" s="424" t="n">
        <v>200</v>
      </c>
      <c r="Y515" s="9" t="n">
        <f aca="false">X515/12</f>
        <v>16.6666666666667</v>
      </c>
      <c r="Z515" s="424" t="n">
        <v>0</v>
      </c>
      <c r="AA515" s="424" t="n">
        <v>0</v>
      </c>
      <c r="AB515" s="424" t="n">
        <f aca="false">Y515*2</f>
        <v>33.3333333333333</v>
      </c>
      <c r="AC515" s="424" t="n">
        <v>0</v>
      </c>
      <c r="AD515" s="424" t="n">
        <v>0</v>
      </c>
      <c r="AE515" s="424" t="n">
        <f aca="false">X515/12*3</f>
        <v>50</v>
      </c>
      <c r="AF515" s="424" t="n">
        <v>0</v>
      </c>
      <c r="AG515" s="424" t="n">
        <v>0</v>
      </c>
      <c r="AH515" s="424" t="n">
        <v>0</v>
      </c>
      <c r="AI515" s="424" t="n">
        <v>0</v>
      </c>
      <c r="AJ515" s="424" t="n">
        <v>0</v>
      </c>
      <c r="AK515" s="424" t="n">
        <v>0</v>
      </c>
      <c r="AL515" s="424" t="n">
        <v>0</v>
      </c>
      <c r="AM515" s="424" t="n">
        <v>0</v>
      </c>
      <c r="AN515" s="424" t="n">
        <v>0</v>
      </c>
      <c r="AO515" s="424" t="n">
        <v>0</v>
      </c>
      <c r="AP515" s="424" t="n">
        <v>0</v>
      </c>
      <c r="AQ515" s="424" t="n">
        <v>0</v>
      </c>
      <c r="AR515" s="424" t="n">
        <f aca="false">X515/12*9</f>
        <v>150</v>
      </c>
      <c r="AS515" s="424"/>
      <c r="AT515" s="424" t="n">
        <v>0</v>
      </c>
      <c r="AU515" s="424"/>
      <c r="AV515" s="424" t="n">
        <v>0</v>
      </c>
      <c r="AW515" s="424" t="n">
        <v>0</v>
      </c>
      <c r="AX515" s="424" t="n">
        <v>0</v>
      </c>
      <c r="AY515" s="80" t="n">
        <f aca="false">AT515/9*12</f>
        <v>0</v>
      </c>
      <c r="AZ515" s="424" t="n">
        <v>0</v>
      </c>
      <c r="BA515" s="424" t="n">
        <v>0</v>
      </c>
      <c r="BB515" s="424" t="n">
        <v>200</v>
      </c>
      <c r="BC515" s="424" t="n">
        <v>200</v>
      </c>
      <c r="BD515" s="424" t="n">
        <v>200</v>
      </c>
      <c r="BE515" s="424" t="n">
        <v>200</v>
      </c>
      <c r="BF515" s="424" t="n">
        <f aca="false">BE515/12</f>
        <v>16.6666666666667</v>
      </c>
      <c r="BG515" s="424" t="n">
        <v>0</v>
      </c>
      <c r="BH515" s="424" t="n">
        <v>0</v>
      </c>
      <c r="BI515" s="424" t="n">
        <f aca="false">BE515/12*2</f>
        <v>33.3333333333333</v>
      </c>
      <c r="BJ515" s="424" t="n">
        <v>0</v>
      </c>
      <c r="BK515" s="424" t="n">
        <v>0</v>
      </c>
      <c r="BL515" s="424" t="n">
        <f aca="false">BE515/12*3</f>
        <v>50</v>
      </c>
      <c r="BM515" s="424" t="n">
        <v>0</v>
      </c>
      <c r="BN515" s="424" t="n">
        <v>0</v>
      </c>
      <c r="BO515" s="424" t="n">
        <f aca="false">BE515/12*4</f>
        <v>66.6666666666667</v>
      </c>
      <c r="BP515" s="424" t="n">
        <v>0</v>
      </c>
      <c r="BQ515" s="424" t="n">
        <v>0</v>
      </c>
      <c r="BR515" s="424" t="n">
        <f aca="false">+BE515/12*5</f>
        <v>83.3333333333333</v>
      </c>
      <c r="BS515" s="424" t="n">
        <v>0</v>
      </c>
      <c r="BT515" s="424" t="n">
        <v>0</v>
      </c>
      <c r="BU515" s="424" t="n">
        <f aca="false">BE515/2</f>
        <v>100</v>
      </c>
      <c r="BV515" s="424" t="n">
        <v>0</v>
      </c>
      <c r="BW515" s="424" t="n">
        <v>0</v>
      </c>
      <c r="BX515" s="80" t="n">
        <f aca="false">BW515*100/BU515</f>
        <v>0</v>
      </c>
      <c r="BY515" s="16" t="n">
        <v>0</v>
      </c>
      <c r="BZ515" s="424" t="n">
        <f aca="false">+BE515/12*7</f>
        <v>116.666666666667</v>
      </c>
      <c r="CA515" s="424" t="n">
        <v>0</v>
      </c>
      <c r="CB515" s="424" t="n">
        <v>0</v>
      </c>
      <c r="CC515" s="424" t="n">
        <f aca="false">+BE515/12*8</f>
        <v>133.333333333333</v>
      </c>
      <c r="CD515" s="424" t="n">
        <v>0</v>
      </c>
      <c r="CE515" s="424" t="n">
        <v>0</v>
      </c>
      <c r="CF515" s="16" t="n">
        <f aca="false">+BE515/12*9</f>
        <v>150</v>
      </c>
      <c r="CG515" s="424" t="n">
        <v>0</v>
      </c>
      <c r="CH515" s="424" t="n">
        <v>0</v>
      </c>
      <c r="CI515" s="424" t="n">
        <v>0</v>
      </c>
      <c r="CJ515" s="424" t="n">
        <v>0</v>
      </c>
      <c r="CK515" s="80" t="n">
        <f aca="false">+CJ515*100/BE515</f>
        <v>0</v>
      </c>
      <c r="CL515" s="80" t="n">
        <f aca="false">+CJ515-BE515</f>
        <v>-200</v>
      </c>
      <c r="CM515" s="424" t="n">
        <v>0</v>
      </c>
      <c r="CN515" s="424" t="n">
        <v>200</v>
      </c>
      <c r="CO515" s="424" t="n">
        <f aca="false">+CN515/12</f>
        <v>16.6666666666667</v>
      </c>
      <c r="CP515" s="424" t="n">
        <v>0</v>
      </c>
      <c r="CQ515" s="424"/>
      <c r="CR515" s="424" t="n">
        <f aca="false">+CN515/12*2</f>
        <v>33.3333333333333</v>
      </c>
      <c r="CS515" s="424" t="n">
        <v>0</v>
      </c>
      <c r="CT515" s="424" t="n">
        <v>0</v>
      </c>
      <c r="CU515" s="424" t="n">
        <f aca="false">+CT515*100/CR515</f>
        <v>0</v>
      </c>
      <c r="CV515" s="424" t="n">
        <v>0</v>
      </c>
      <c r="CW515" s="424" t="n">
        <f aca="false">+CN515/12*3</f>
        <v>50</v>
      </c>
      <c r="CX515" s="424" t="n">
        <v>0</v>
      </c>
      <c r="CY515" s="424" t="n">
        <v>0</v>
      </c>
      <c r="CZ515" s="424" t="n">
        <f aca="false">+CY515*100/CW515</f>
        <v>0</v>
      </c>
      <c r="DA515" s="424" t="n">
        <v>0</v>
      </c>
      <c r="DB515" s="424" t="n">
        <f aca="false">+CN515/12*4</f>
        <v>66.6666666666667</v>
      </c>
      <c r="DC515" s="424" t="n">
        <v>0</v>
      </c>
      <c r="DD515" s="424" t="n">
        <v>0</v>
      </c>
      <c r="DE515" s="424" t="n">
        <f aca="false">+DD515*100/DB515</f>
        <v>0</v>
      </c>
      <c r="DF515" s="424" t="n">
        <v>0</v>
      </c>
      <c r="DG515" s="424" t="n">
        <f aca="false">+CN515/12*5</f>
        <v>83.3333333333333</v>
      </c>
      <c r="DH515" s="424" t="n">
        <v>0</v>
      </c>
      <c r="DI515" s="424" t="n">
        <v>0</v>
      </c>
      <c r="DJ515" s="424" t="n">
        <f aca="false">+DI515*100/DG515</f>
        <v>0</v>
      </c>
      <c r="DK515" s="424" t="n">
        <v>0</v>
      </c>
      <c r="DL515" s="424" t="n">
        <f aca="false">+CN515/2</f>
        <v>100</v>
      </c>
      <c r="DM515" s="424" t="n">
        <v>0</v>
      </c>
      <c r="DN515" s="424" t="n">
        <v>0</v>
      </c>
      <c r="DO515" s="424" t="n">
        <f aca="false">+DN515*100/DL515</f>
        <v>0</v>
      </c>
      <c r="DP515" s="424" t="n">
        <v>0</v>
      </c>
      <c r="DQ515" s="424" t="n">
        <f aca="false">+CN515/12*7</f>
        <v>116.666666666667</v>
      </c>
      <c r="DR515" s="424" t="n">
        <v>0</v>
      </c>
      <c r="DS515" s="424" t="n">
        <v>0</v>
      </c>
      <c r="DT515" s="424" t="n">
        <f aca="false">+DS515*100/DQ515</f>
        <v>0</v>
      </c>
      <c r="DU515" s="424" t="n">
        <v>0</v>
      </c>
      <c r="DV515" s="424" t="n">
        <f aca="false">+CN515/12*8</f>
        <v>133.333333333333</v>
      </c>
      <c r="DW515" s="424" t="n">
        <v>0</v>
      </c>
      <c r="DX515" s="424" t="n">
        <v>0</v>
      </c>
      <c r="DY515" s="424" t="n">
        <f aca="false">+DX515*100/DV515</f>
        <v>0</v>
      </c>
      <c r="DZ515" s="424" t="n">
        <v>0</v>
      </c>
      <c r="EA515" s="424" t="n">
        <f aca="false">+CN515/12*9</f>
        <v>150</v>
      </c>
      <c r="EB515" s="424" t="n">
        <v>0</v>
      </c>
      <c r="EC515" s="424" t="n">
        <v>0</v>
      </c>
      <c r="ED515" s="424" t="n">
        <f aca="false">+EC515*100/EA515</f>
        <v>0</v>
      </c>
      <c r="EE515" s="424" t="n">
        <v>0</v>
      </c>
      <c r="EF515" s="424" t="n">
        <v>0</v>
      </c>
      <c r="EG515" s="424"/>
      <c r="EH515" s="424"/>
      <c r="EI515" s="424"/>
      <c r="EJ515" s="424"/>
      <c r="EK515" s="424"/>
      <c r="EL515" s="424" t="n">
        <f aca="false">+DS515/7*12</f>
        <v>0</v>
      </c>
      <c r="EM515" s="424" t="n">
        <f aca="false">+DX515/8*12</f>
        <v>0</v>
      </c>
      <c r="EN515" s="424" t="n">
        <v>200</v>
      </c>
      <c r="EO515" s="424" t="n">
        <v>200</v>
      </c>
      <c r="EP515" s="424" t="n">
        <v>200</v>
      </c>
      <c r="EQ515" s="424" t="n">
        <v>200</v>
      </c>
      <c r="ER515" s="424" t="n">
        <f aca="false">+EO515*100/CN515</f>
        <v>100</v>
      </c>
      <c r="ES515" s="424" t="n">
        <f aca="false">+EQ515*100/CN515</f>
        <v>100</v>
      </c>
      <c r="ET515" s="424" t="n">
        <f aca="false">+EP515*100/CN515</f>
        <v>100</v>
      </c>
    </row>
    <row r="516" customFormat="false" ht="15.75" hidden="true" customHeight="true" outlineLevel="0" collapsed="false">
      <c r="C516" s="162"/>
      <c r="D516" s="450" t="n">
        <v>631000</v>
      </c>
      <c r="E516" s="450"/>
      <c r="F516" s="450"/>
      <c r="G516" s="69"/>
      <c r="H516" s="424"/>
      <c r="I516" s="424"/>
      <c r="J516" s="424"/>
      <c r="K516" s="424"/>
      <c r="L516" s="424"/>
      <c r="M516" s="424"/>
      <c r="N516" s="424"/>
      <c r="O516" s="424"/>
      <c r="P516" s="424"/>
      <c r="Q516" s="424"/>
      <c r="R516" s="424"/>
      <c r="S516" s="424"/>
      <c r="T516" s="424"/>
      <c r="U516" s="424"/>
      <c r="V516" s="424"/>
      <c r="W516" s="424"/>
      <c r="X516" s="424"/>
      <c r="Y516" s="9" t="n">
        <f aca="false">X516/12</f>
        <v>0</v>
      </c>
      <c r="Z516" s="424"/>
      <c r="AA516" s="424"/>
      <c r="AB516" s="424" t="n">
        <f aca="false">Y516*2</f>
        <v>0</v>
      </c>
      <c r="AC516" s="424"/>
      <c r="AD516" s="424"/>
      <c r="AE516" s="424" t="n">
        <f aca="false">X516/12*3</f>
        <v>0</v>
      </c>
      <c r="AF516" s="424"/>
      <c r="AG516" s="424"/>
      <c r="AH516" s="424"/>
      <c r="AI516" s="424"/>
      <c r="AJ516" s="424"/>
      <c r="AK516" s="424"/>
      <c r="AL516" s="424"/>
      <c r="AM516" s="424"/>
      <c r="AN516" s="424"/>
      <c r="AO516" s="424"/>
      <c r="AP516" s="424"/>
      <c r="AQ516" s="424"/>
      <c r="AR516" s="424" t="n">
        <f aca="false">X516/12*9</f>
        <v>0</v>
      </c>
      <c r="AS516" s="424"/>
      <c r="AT516" s="424"/>
      <c r="AU516" s="424"/>
      <c r="AV516" s="424"/>
      <c r="AW516" s="424"/>
      <c r="AX516" s="424"/>
      <c r="AY516" s="80" t="n">
        <f aca="false">AT516/9*12</f>
        <v>0</v>
      </c>
      <c r="AZ516" s="424" t="n">
        <v>30375</v>
      </c>
      <c r="BA516" s="424" t="n">
        <v>30375</v>
      </c>
      <c r="BB516" s="424"/>
      <c r="BC516" s="424"/>
      <c r="BD516" s="424"/>
      <c r="BE516" s="424"/>
      <c r="BF516" s="424" t="n">
        <f aca="false">BE516/12</f>
        <v>0</v>
      </c>
      <c r="BG516" s="424"/>
      <c r="BH516" s="424"/>
      <c r="BI516" s="424" t="n">
        <f aca="false">BE516/12*2</f>
        <v>0</v>
      </c>
      <c r="BJ516" s="424"/>
      <c r="BK516" s="424"/>
      <c r="BL516" s="424" t="n">
        <f aca="false">BE516/12*3</f>
        <v>0</v>
      </c>
      <c r="BM516" s="424"/>
      <c r="BN516" s="424"/>
      <c r="BO516" s="424" t="n">
        <f aca="false">BE516/12*4</f>
        <v>0</v>
      </c>
      <c r="BP516" s="424"/>
      <c r="BQ516" s="424"/>
      <c r="BR516" s="424" t="n">
        <f aca="false">+BE516/12*5</f>
        <v>0</v>
      </c>
      <c r="BS516" s="424"/>
      <c r="BT516" s="424"/>
      <c r="BU516" s="424" t="n">
        <f aca="false">BE516/2</f>
        <v>0</v>
      </c>
      <c r="BV516" s="424"/>
      <c r="BW516" s="424"/>
      <c r="BX516" s="80" t="e">
        <f aca="false">BW516*100/BU516</f>
        <v>#DIV/0!</v>
      </c>
      <c r="BY516" s="16" t="e">
        <f aca="false">BW516*100/BV516</f>
        <v>#DIV/0!</v>
      </c>
      <c r="BZ516" s="424" t="n">
        <f aca="false">+BE516/12*7</f>
        <v>0</v>
      </c>
      <c r="CA516" s="424"/>
      <c r="CB516" s="424"/>
      <c r="CC516" s="424" t="n">
        <f aca="false">+BE516/12*8</f>
        <v>0</v>
      </c>
      <c r="CD516" s="424"/>
      <c r="CE516" s="424"/>
      <c r="CF516" s="16" t="n">
        <f aca="false">+BE516/12*9</f>
        <v>0</v>
      </c>
      <c r="CG516" s="424"/>
      <c r="CH516" s="424"/>
      <c r="CI516" s="424"/>
      <c r="CJ516" s="424"/>
      <c r="CK516" s="80" t="e">
        <f aca="false">+CJ516*100/BE516</f>
        <v>#DIV/0!</v>
      </c>
      <c r="CL516" s="80" t="n">
        <f aca="false">+CJ516-BE516</f>
        <v>0</v>
      </c>
      <c r="CM516" s="424"/>
      <c r="CN516" s="424"/>
      <c r="CO516" s="424" t="n">
        <f aca="false">+CN516/12</f>
        <v>0</v>
      </c>
      <c r="CP516" s="424"/>
      <c r="CQ516" s="424"/>
      <c r="CR516" s="424" t="n">
        <f aca="false">+CN516/12*2</f>
        <v>0</v>
      </c>
      <c r="CS516" s="424"/>
      <c r="CT516" s="424"/>
      <c r="CU516" s="424" t="e">
        <f aca="false">+CT516*100/CR516</f>
        <v>#DIV/0!</v>
      </c>
      <c r="CV516" s="424" t="e">
        <f aca="false">+CT516*100/CS516</f>
        <v>#DIV/0!</v>
      </c>
      <c r="CW516" s="424" t="n">
        <f aca="false">+CN516/12*3</f>
        <v>0</v>
      </c>
      <c r="CX516" s="424"/>
      <c r="CY516" s="424"/>
      <c r="CZ516" s="424" t="e">
        <f aca="false">+CY516*100/CW516</f>
        <v>#DIV/0!</v>
      </c>
      <c r="DA516" s="424" t="e">
        <f aca="false">+CY516*100/CX516</f>
        <v>#DIV/0!</v>
      </c>
      <c r="DB516" s="424" t="n">
        <f aca="false">+CN516/12*4</f>
        <v>0</v>
      </c>
      <c r="DC516" s="424"/>
      <c r="DD516" s="424"/>
      <c r="DE516" s="424" t="e">
        <f aca="false">+DD516*100/DB516</f>
        <v>#DIV/0!</v>
      </c>
      <c r="DF516" s="424" t="e">
        <f aca="false">+DD516*100/DC516</f>
        <v>#DIV/0!</v>
      </c>
      <c r="DG516" s="424" t="n">
        <f aca="false">+CN516/12*5</f>
        <v>0</v>
      </c>
      <c r="DH516" s="424"/>
      <c r="DI516" s="424"/>
      <c r="DJ516" s="424" t="e">
        <f aca="false">+DI516*100/DG516</f>
        <v>#DIV/0!</v>
      </c>
      <c r="DK516" s="424" t="e">
        <f aca="false">+DI516*100/DH516</f>
        <v>#DIV/0!</v>
      </c>
      <c r="DL516" s="424" t="n">
        <f aca="false">+CN516/2</f>
        <v>0</v>
      </c>
      <c r="DM516" s="424"/>
      <c r="DN516" s="424"/>
      <c r="DO516" s="424" t="e">
        <f aca="false">+DN516*100/DL516</f>
        <v>#DIV/0!</v>
      </c>
      <c r="DP516" s="424" t="e">
        <f aca="false">+DN516*100/DM516</f>
        <v>#DIV/0!</v>
      </c>
      <c r="DQ516" s="424" t="n">
        <f aca="false">+CN516/12*7</f>
        <v>0</v>
      </c>
      <c r="DR516" s="424"/>
      <c r="DS516" s="424"/>
      <c r="DT516" s="424" t="e">
        <f aca="false">+DS516*100/DQ516</f>
        <v>#DIV/0!</v>
      </c>
      <c r="DU516" s="424" t="e">
        <f aca="false">+DS516*100/DR516</f>
        <v>#DIV/0!</v>
      </c>
      <c r="DV516" s="424" t="n">
        <f aca="false">+CN516/12*8</f>
        <v>0</v>
      </c>
      <c r="DW516" s="424"/>
      <c r="DX516" s="424"/>
      <c r="DY516" s="424" t="e">
        <f aca="false">+DX516*100/DV516</f>
        <v>#DIV/0!</v>
      </c>
      <c r="DZ516" s="424" t="e">
        <f aca="false">+DX516*100/DW516</f>
        <v>#DIV/0!</v>
      </c>
      <c r="EA516" s="424" t="n">
        <f aca="false">+CN516/12*9</f>
        <v>0</v>
      </c>
      <c r="EB516" s="424"/>
      <c r="EC516" s="424"/>
      <c r="ED516" s="424" t="e">
        <f aca="false">+EC516*100/EA516</f>
        <v>#DIV/0!</v>
      </c>
      <c r="EE516" s="424" t="e">
        <f aca="false">+EC516*100/EB516</f>
        <v>#DIV/0!</v>
      </c>
      <c r="EF516" s="424"/>
      <c r="EG516" s="424"/>
      <c r="EH516" s="424"/>
      <c r="EI516" s="424"/>
      <c r="EJ516" s="424"/>
      <c r="EK516" s="424"/>
      <c r="EL516" s="424" t="n">
        <f aca="false">+DS516/7*12</f>
        <v>0</v>
      </c>
      <c r="EM516" s="424" t="n">
        <f aca="false">+DX516/8*12</f>
        <v>0</v>
      </c>
      <c r="EN516" s="424"/>
      <c r="EO516" s="424"/>
      <c r="EP516" s="424"/>
      <c r="EQ516" s="424"/>
      <c r="ER516" s="424" t="e">
        <f aca="false">+EO516*100/CN516</f>
        <v>#DIV/0!</v>
      </c>
      <c r="ES516" s="424" t="e">
        <f aca="false">+EQ516*100/CN516</f>
        <v>#DIV/0!</v>
      </c>
      <c r="ET516" s="424" t="e">
        <f aca="false">+EP516*100/CN516</f>
        <v>#DIV/0!</v>
      </c>
    </row>
    <row r="517" customFormat="false" ht="9.75" hidden="false" customHeight="true" outlineLevel="0" collapsed="false">
      <c r="C517" s="162"/>
      <c r="D517" s="450"/>
      <c r="E517" s="450"/>
      <c r="F517" s="450"/>
      <c r="G517" s="69"/>
      <c r="H517" s="424"/>
      <c r="I517" s="424"/>
      <c r="J517" s="424"/>
      <c r="K517" s="424"/>
      <c r="L517" s="424"/>
      <c r="M517" s="424"/>
      <c r="N517" s="424"/>
      <c r="O517" s="424"/>
      <c r="P517" s="424"/>
      <c r="Q517" s="424"/>
      <c r="R517" s="424"/>
      <c r="S517" s="424"/>
      <c r="T517" s="424"/>
      <c r="U517" s="424"/>
      <c r="V517" s="424"/>
      <c r="W517" s="424"/>
      <c r="X517" s="424"/>
      <c r="Y517" s="9"/>
      <c r="Z517" s="424"/>
      <c r="AA517" s="424"/>
      <c r="AB517" s="424"/>
      <c r="AC517" s="424"/>
      <c r="AD517" s="424"/>
      <c r="AE517" s="424"/>
      <c r="AF517" s="424"/>
      <c r="AG517" s="424"/>
      <c r="AH517" s="424"/>
      <c r="AI517" s="424"/>
      <c r="AJ517" s="424"/>
      <c r="AK517" s="424"/>
      <c r="AL517" s="424"/>
      <c r="AM517" s="424"/>
      <c r="AN517" s="424"/>
      <c r="AO517" s="424"/>
      <c r="AP517" s="424"/>
      <c r="AQ517" s="424"/>
      <c r="AR517" s="424"/>
      <c r="AS517" s="424"/>
      <c r="AT517" s="424"/>
      <c r="AU517" s="424"/>
      <c r="AV517" s="424"/>
      <c r="AW517" s="424"/>
      <c r="AX517" s="424"/>
      <c r="AY517" s="80"/>
      <c r="AZ517" s="424"/>
      <c r="BA517" s="424"/>
      <c r="BB517" s="424"/>
      <c r="BC517" s="424"/>
      <c r="BD517" s="424"/>
      <c r="BE517" s="424"/>
      <c r="BF517" s="424"/>
      <c r="BG517" s="424"/>
      <c r="BH517" s="424"/>
      <c r="BI517" s="424"/>
      <c r="BJ517" s="424"/>
      <c r="BK517" s="424"/>
      <c r="BL517" s="424"/>
      <c r="BM517" s="424"/>
      <c r="BN517" s="424"/>
      <c r="BO517" s="424"/>
      <c r="BP517" s="424"/>
      <c r="BQ517" s="424"/>
      <c r="BR517" s="424"/>
      <c r="BS517" s="424"/>
      <c r="BT517" s="424"/>
      <c r="BU517" s="424"/>
      <c r="BV517" s="424"/>
      <c r="BW517" s="424"/>
      <c r="BX517" s="80"/>
      <c r="BY517" s="16"/>
      <c r="BZ517" s="424"/>
      <c r="CA517" s="424"/>
      <c r="CB517" s="424"/>
      <c r="CC517" s="424"/>
      <c r="CD517" s="424"/>
      <c r="CE517" s="424"/>
      <c r="CF517" s="16"/>
      <c r="CG517" s="424"/>
      <c r="CH517" s="424"/>
      <c r="CI517" s="424"/>
      <c r="CJ517" s="424"/>
      <c r="CK517" s="80"/>
      <c r="CL517" s="80"/>
      <c r="CM517" s="424"/>
      <c r="CN517" s="424"/>
      <c r="CO517" s="424"/>
      <c r="CP517" s="424"/>
      <c r="CQ517" s="424"/>
      <c r="CR517" s="424"/>
      <c r="CS517" s="424"/>
      <c r="CT517" s="424"/>
      <c r="CU517" s="424"/>
      <c r="CV517" s="424"/>
      <c r="CW517" s="424"/>
      <c r="CX517" s="424"/>
      <c r="CY517" s="424"/>
      <c r="CZ517" s="424"/>
      <c r="DA517" s="424"/>
      <c r="DB517" s="424"/>
      <c r="DC517" s="424"/>
      <c r="DD517" s="424"/>
      <c r="DE517" s="424"/>
      <c r="DF517" s="424"/>
      <c r="DG517" s="424"/>
      <c r="DH517" s="424"/>
      <c r="DI517" s="424"/>
      <c r="DJ517" s="424"/>
      <c r="DK517" s="424"/>
      <c r="DL517" s="424"/>
      <c r="DM517" s="424"/>
      <c r="DN517" s="424"/>
      <c r="DO517" s="424"/>
      <c r="DP517" s="424"/>
      <c r="DQ517" s="424"/>
      <c r="DR517" s="424"/>
      <c r="DS517" s="424"/>
      <c r="DT517" s="424"/>
      <c r="DU517" s="424"/>
      <c r="DV517" s="424"/>
      <c r="DW517" s="424"/>
      <c r="DX517" s="424"/>
      <c r="DY517" s="424"/>
      <c r="DZ517" s="424"/>
      <c r="EA517" s="424"/>
      <c r="EB517" s="424"/>
      <c r="EC517" s="424"/>
      <c r="ED517" s="424"/>
      <c r="EE517" s="424"/>
      <c r="EF517" s="424"/>
      <c r="EG517" s="424"/>
      <c r="EH517" s="424"/>
      <c r="EI517" s="424"/>
      <c r="EJ517" s="424"/>
      <c r="EK517" s="424"/>
      <c r="EL517" s="424"/>
      <c r="EM517" s="424"/>
      <c r="EN517" s="424"/>
      <c r="EO517" s="424"/>
      <c r="EP517" s="424"/>
      <c r="EQ517" s="424"/>
      <c r="ER517" s="424"/>
      <c r="ES517" s="424"/>
      <c r="ET517" s="424"/>
    </row>
    <row r="518" customFormat="false" ht="19.5" hidden="false" customHeight="true" outlineLevel="0" collapsed="false">
      <c r="C518" s="162"/>
      <c r="D518" s="528" t="n">
        <v>511300</v>
      </c>
      <c r="E518" s="528"/>
      <c r="F518" s="528"/>
      <c r="G518" s="529" t="s">
        <v>984</v>
      </c>
      <c r="H518" s="487"/>
      <c r="I518" s="487"/>
      <c r="J518" s="487"/>
      <c r="K518" s="487"/>
      <c r="L518" s="487"/>
      <c r="M518" s="487"/>
      <c r="N518" s="487"/>
      <c r="O518" s="487"/>
      <c r="P518" s="487"/>
      <c r="Q518" s="487"/>
      <c r="R518" s="487"/>
      <c r="S518" s="487"/>
      <c r="T518" s="487"/>
      <c r="U518" s="487"/>
      <c r="V518" s="487"/>
      <c r="W518" s="487"/>
      <c r="X518" s="487"/>
      <c r="Y518" s="481"/>
      <c r="Z518" s="487"/>
      <c r="AA518" s="487"/>
      <c r="AB518" s="487"/>
      <c r="AC518" s="487"/>
      <c r="AD518" s="487"/>
      <c r="AE518" s="487"/>
      <c r="AF518" s="487"/>
      <c r="AG518" s="487"/>
      <c r="AH518" s="487"/>
      <c r="AI518" s="487"/>
      <c r="AJ518" s="487"/>
      <c r="AK518" s="487"/>
      <c r="AL518" s="487"/>
      <c r="AM518" s="487"/>
      <c r="AN518" s="487"/>
      <c r="AO518" s="487"/>
      <c r="AP518" s="487"/>
      <c r="AQ518" s="487"/>
      <c r="AR518" s="487"/>
      <c r="AS518" s="487"/>
      <c r="AT518" s="487"/>
      <c r="AU518" s="487"/>
      <c r="AV518" s="487"/>
      <c r="AW518" s="487"/>
      <c r="AX518" s="487"/>
      <c r="AY518" s="480"/>
      <c r="AZ518" s="487"/>
      <c r="BA518" s="487"/>
      <c r="BB518" s="487"/>
      <c r="BC518" s="487"/>
      <c r="BD518" s="487"/>
      <c r="BE518" s="487"/>
      <c r="BF518" s="487"/>
      <c r="BG518" s="487"/>
      <c r="BH518" s="487"/>
      <c r="BI518" s="487"/>
      <c r="BJ518" s="487"/>
      <c r="BK518" s="487"/>
      <c r="BL518" s="487"/>
      <c r="BM518" s="487"/>
      <c r="BN518" s="487"/>
      <c r="BO518" s="487"/>
      <c r="BP518" s="487"/>
      <c r="BQ518" s="487"/>
      <c r="BR518" s="487"/>
      <c r="BS518" s="487"/>
      <c r="BT518" s="487"/>
      <c r="BU518" s="487"/>
      <c r="BV518" s="487"/>
      <c r="BW518" s="487"/>
      <c r="BX518" s="480"/>
      <c r="BY518" s="530"/>
      <c r="BZ518" s="487"/>
      <c r="CA518" s="487"/>
      <c r="CB518" s="487"/>
      <c r="CC518" s="487"/>
      <c r="CD518" s="487"/>
      <c r="CE518" s="487"/>
      <c r="CF518" s="530"/>
      <c r="CG518" s="487"/>
      <c r="CH518" s="487"/>
      <c r="CI518" s="487" t="n">
        <v>0</v>
      </c>
      <c r="CJ518" s="487"/>
      <c r="CK518" s="480"/>
      <c r="CL518" s="480"/>
      <c r="CM518" s="487"/>
      <c r="CN518" s="487" t="n">
        <v>0</v>
      </c>
      <c r="CO518" s="487" t="n">
        <v>0</v>
      </c>
      <c r="CP518" s="487"/>
      <c r="CQ518" s="487"/>
      <c r="CR518" s="487" t="n">
        <v>0</v>
      </c>
      <c r="CS518" s="487" t="n">
        <v>0</v>
      </c>
      <c r="CT518" s="487" t="n">
        <v>4665</v>
      </c>
      <c r="CU518" s="487" t="n">
        <v>0</v>
      </c>
      <c r="CV518" s="487" t="n">
        <v>0</v>
      </c>
      <c r="CW518" s="454" t="n">
        <f aca="false">+CN518/12*3</f>
        <v>0</v>
      </c>
      <c r="CX518" s="487"/>
      <c r="CY518" s="487" t="n">
        <v>4665</v>
      </c>
      <c r="CZ518" s="487" t="n">
        <v>0</v>
      </c>
      <c r="DA518" s="487" t="n">
        <v>0</v>
      </c>
      <c r="DB518" s="424" t="n">
        <f aca="false">+CN518/12*4</f>
        <v>0</v>
      </c>
      <c r="DC518" s="487"/>
      <c r="DD518" s="487" t="n">
        <v>4665</v>
      </c>
      <c r="DE518" s="487" t="n">
        <v>0</v>
      </c>
      <c r="DF518" s="487" t="n">
        <v>0</v>
      </c>
      <c r="DG518" s="454" t="n">
        <f aca="false">+CN518/12*5</f>
        <v>0</v>
      </c>
      <c r="DH518" s="487"/>
      <c r="DI518" s="487" t="n">
        <v>4665</v>
      </c>
      <c r="DJ518" s="487" t="n">
        <v>0</v>
      </c>
      <c r="DK518" s="487" t="n">
        <v>0</v>
      </c>
      <c r="DL518" s="487" t="n">
        <f aca="false">+CN518/2</f>
        <v>0</v>
      </c>
      <c r="DM518" s="487" t="n">
        <v>0</v>
      </c>
      <c r="DN518" s="487" t="n">
        <v>4665</v>
      </c>
      <c r="DO518" s="487" t="n">
        <v>0</v>
      </c>
      <c r="DP518" s="487" t="n">
        <v>0</v>
      </c>
      <c r="DQ518" s="424" t="n">
        <f aca="false">+CN518/12*7</f>
        <v>0</v>
      </c>
      <c r="DR518" s="487"/>
      <c r="DS518" s="487" t="n">
        <v>4665</v>
      </c>
      <c r="DT518" s="487" t="n">
        <v>0</v>
      </c>
      <c r="DU518" s="487" t="n">
        <v>0</v>
      </c>
      <c r="DV518" s="487" t="n">
        <f aca="false">+CN518/12*8</f>
        <v>0</v>
      </c>
      <c r="DW518" s="487" t="n">
        <v>0</v>
      </c>
      <c r="DX518" s="487" t="n">
        <v>4665</v>
      </c>
      <c r="DY518" s="487" t="n">
        <v>0</v>
      </c>
      <c r="DZ518" s="487" t="n">
        <v>0</v>
      </c>
      <c r="EA518" s="424" t="n">
        <f aca="false">+CN518/12*9</f>
        <v>0</v>
      </c>
      <c r="EB518" s="487" t="n">
        <v>0</v>
      </c>
      <c r="EC518" s="487" t="n">
        <v>4665</v>
      </c>
      <c r="ED518" s="487" t="n">
        <v>0</v>
      </c>
      <c r="EE518" s="487" t="n">
        <v>0</v>
      </c>
      <c r="EF518" s="487" t="n">
        <v>4665</v>
      </c>
      <c r="EG518" s="438"/>
      <c r="EH518" s="438"/>
      <c r="EI518" s="438"/>
      <c r="EJ518" s="438"/>
      <c r="EK518" s="438"/>
      <c r="EL518" s="424" t="n">
        <f aca="false">+DS518/7*12</f>
        <v>7997.14285714286</v>
      </c>
      <c r="EM518" s="424" t="n">
        <f aca="false">+DX518/8*12</f>
        <v>6997.5</v>
      </c>
      <c r="EN518" s="487" t="n">
        <v>0</v>
      </c>
      <c r="EO518" s="487" t="n">
        <v>0</v>
      </c>
      <c r="EP518" s="487" t="n">
        <v>0</v>
      </c>
      <c r="EQ518" s="487" t="n">
        <v>0</v>
      </c>
      <c r="ER518" s="487" t="n">
        <v>0</v>
      </c>
      <c r="ES518" s="487" t="n">
        <v>0</v>
      </c>
      <c r="ET518" s="424" t="e">
        <f aca="false">+EP518*100/CN518</f>
        <v>#DIV/0!</v>
      </c>
    </row>
    <row r="519" customFormat="false" ht="15.75" hidden="true" customHeight="true" outlineLevel="0" collapsed="false">
      <c r="C519" s="162"/>
      <c r="D519" s="448"/>
      <c r="E519" s="448"/>
      <c r="F519" s="448"/>
      <c r="G519" s="93"/>
      <c r="H519" s="438"/>
      <c r="I519" s="438"/>
      <c r="J519" s="438"/>
      <c r="K519" s="438"/>
      <c r="L519" s="438"/>
      <c r="M519" s="438"/>
      <c r="N519" s="438"/>
      <c r="O519" s="438"/>
      <c r="P519" s="438"/>
      <c r="Q519" s="438"/>
      <c r="R519" s="438"/>
      <c r="S519" s="438"/>
      <c r="T519" s="438"/>
      <c r="U519" s="438"/>
      <c r="V519" s="438"/>
      <c r="W519" s="438"/>
      <c r="X519" s="438"/>
      <c r="Y519" s="76"/>
      <c r="Z519" s="438"/>
      <c r="AA519" s="438"/>
      <c r="AB519" s="438"/>
      <c r="AC519" s="438"/>
      <c r="AD519" s="438"/>
      <c r="AE519" s="438"/>
      <c r="AF519" s="438"/>
      <c r="AG519" s="438"/>
      <c r="AH519" s="438"/>
      <c r="AI519" s="438"/>
      <c r="AJ519" s="438"/>
      <c r="AK519" s="438"/>
      <c r="AL519" s="438"/>
      <c r="AM519" s="438"/>
      <c r="AN519" s="438"/>
      <c r="AO519" s="438"/>
      <c r="AP519" s="438"/>
      <c r="AQ519" s="438"/>
      <c r="AR519" s="438"/>
      <c r="AS519" s="438"/>
      <c r="AT519" s="438"/>
      <c r="AU519" s="438"/>
      <c r="AV519" s="438"/>
      <c r="AW519" s="438"/>
      <c r="AX519" s="438"/>
      <c r="AY519" s="110"/>
      <c r="AZ519" s="438"/>
      <c r="BA519" s="438"/>
      <c r="BB519" s="438"/>
      <c r="BC519" s="438"/>
      <c r="BD519" s="438"/>
      <c r="BE519" s="438"/>
      <c r="BF519" s="438"/>
      <c r="BG519" s="438"/>
      <c r="BH519" s="438"/>
      <c r="BI519" s="438"/>
      <c r="BJ519" s="438"/>
      <c r="BK519" s="438"/>
      <c r="BL519" s="438"/>
      <c r="BM519" s="438"/>
      <c r="BN519" s="438"/>
      <c r="BO519" s="438"/>
      <c r="BP519" s="438"/>
      <c r="BQ519" s="438"/>
      <c r="BR519" s="438"/>
      <c r="BS519" s="438"/>
      <c r="BT519" s="438"/>
      <c r="BU519" s="438"/>
      <c r="BV519" s="438"/>
      <c r="BW519" s="438"/>
      <c r="BX519" s="110"/>
      <c r="BY519" s="483"/>
      <c r="BZ519" s="438"/>
      <c r="CA519" s="438"/>
      <c r="CB519" s="438"/>
      <c r="CC519" s="438"/>
      <c r="CD519" s="438"/>
      <c r="CE519" s="438"/>
      <c r="CF519" s="483"/>
      <c r="CG519" s="438"/>
      <c r="CH519" s="438"/>
      <c r="CI519" s="438"/>
      <c r="CJ519" s="438"/>
      <c r="CK519" s="110"/>
      <c r="CL519" s="110"/>
      <c r="CM519" s="438"/>
      <c r="CN519" s="438"/>
      <c r="CO519" s="438"/>
      <c r="CP519" s="438"/>
      <c r="CQ519" s="438"/>
      <c r="CR519" s="438"/>
      <c r="CS519" s="438"/>
      <c r="CT519" s="438"/>
      <c r="CU519" s="438"/>
      <c r="CV519" s="438"/>
      <c r="CW519" s="424"/>
      <c r="CX519" s="438"/>
      <c r="CY519" s="438"/>
      <c r="CZ519" s="438"/>
      <c r="DA519" s="438"/>
      <c r="DB519" s="424"/>
      <c r="DC519" s="438"/>
      <c r="DD519" s="438"/>
      <c r="DE519" s="438"/>
      <c r="DF519" s="438"/>
      <c r="DG519" s="424"/>
      <c r="DH519" s="438"/>
      <c r="DI519" s="438"/>
      <c r="DJ519" s="438"/>
      <c r="DK519" s="438"/>
      <c r="DL519" s="438"/>
      <c r="DM519" s="438"/>
      <c r="DN519" s="438"/>
      <c r="DO519" s="438"/>
      <c r="DP519" s="438"/>
      <c r="DQ519" s="424"/>
      <c r="DR519" s="438"/>
      <c r="DS519" s="438"/>
      <c r="DT519" s="438"/>
      <c r="DU519" s="438"/>
      <c r="DV519" s="438"/>
      <c r="DW519" s="438"/>
      <c r="DX519" s="438"/>
      <c r="DY519" s="438"/>
      <c r="DZ519" s="438"/>
      <c r="EA519" s="424"/>
      <c r="EB519" s="438"/>
      <c r="EC519" s="438"/>
      <c r="ED519" s="438"/>
      <c r="EE519" s="438"/>
      <c r="EF519" s="438"/>
      <c r="EG519" s="438"/>
      <c r="EH519" s="438"/>
      <c r="EI519" s="438"/>
      <c r="EJ519" s="438"/>
      <c r="EK519" s="438"/>
      <c r="EL519" s="424"/>
      <c r="EM519" s="424"/>
      <c r="EN519" s="438"/>
      <c r="EO519" s="438"/>
      <c r="EP519" s="438"/>
      <c r="EQ519" s="438"/>
      <c r="ER519" s="424"/>
      <c r="ES519" s="424"/>
      <c r="ET519" s="424"/>
    </row>
    <row r="520" customFormat="false" ht="15.75" hidden="true" customHeight="true" outlineLevel="0" collapsed="false">
      <c r="C520" s="162"/>
      <c r="D520" s="448"/>
      <c r="E520" s="448"/>
      <c r="F520" s="448"/>
      <c r="G520" s="93"/>
      <c r="H520" s="438"/>
      <c r="I520" s="438"/>
      <c r="J520" s="438"/>
      <c r="K520" s="438"/>
      <c r="L520" s="438"/>
      <c r="M520" s="438"/>
      <c r="N520" s="438"/>
      <c r="O520" s="438"/>
      <c r="P520" s="438"/>
      <c r="Q520" s="438"/>
      <c r="R520" s="438"/>
      <c r="S520" s="438"/>
      <c r="T520" s="438"/>
      <c r="U520" s="438"/>
      <c r="V520" s="438"/>
      <c r="W520" s="438"/>
      <c r="X520" s="438"/>
      <c r="Y520" s="76"/>
      <c r="Z520" s="438"/>
      <c r="AA520" s="438"/>
      <c r="AB520" s="438"/>
      <c r="AC520" s="438"/>
      <c r="AD520" s="438"/>
      <c r="AE520" s="438"/>
      <c r="AF520" s="438"/>
      <c r="AG520" s="438"/>
      <c r="AH520" s="438"/>
      <c r="AI520" s="438"/>
      <c r="AJ520" s="438"/>
      <c r="AK520" s="438"/>
      <c r="AL520" s="438"/>
      <c r="AM520" s="438"/>
      <c r="AN520" s="438"/>
      <c r="AO520" s="438"/>
      <c r="AP520" s="438"/>
      <c r="AQ520" s="438"/>
      <c r="AR520" s="438"/>
      <c r="AS520" s="438"/>
      <c r="AT520" s="438"/>
      <c r="AU520" s="438"/>
      <c r="AV520" s="438"/>
      <c r="AW520" s="438"/>
      <c r="AX520" s="438"/>
      <c r="AY520" s="110"/>
      <c r="AZ520" s="438"/>
      <c r="BA520" s="438"/>
      <c r="BB520" s="438"/>
      <c r="BC520" s="438"/>
      <c r="BD520" s="438"/>
      <c r="BE520" s="438"/>
      <c r="BF520" s="438"/>
      <c r="BG520" s="438"/>
      <c r="BH520" s="438"/>
      <c r="BI520" s="438"/>
      <c r="BJ520" s="438"/>
      <c r="BK520" s="438"/>
      <c r="BL520" s="438"/>
      <c r="BM520" s="438"/>
      <c r="BN520" s="438"/>
      <c r="BO520" s="438"/>
      <c r="BP520" s="438"/>
      <c r="BQ520" s="438"/>
      <c r="BR520" s="438"/>
      <c r="BS520" s="438"/>
      <c r="BT520" s="438"/>
      <c r="BU520" s="438"/>
      <c r="BV520" s="438"/>
      <c r="BW520" s="438"/>
      <c r="BX520" s="110"/>
      <c r="BY520" s="483"/>
      <c r="BZ520" s="438"/>
      <c r="CA520" s="438"/>
      <c r="CB520" s="438"/>
      <c r="CC520" s="438"/>
      <c r="CD520" s="438"/>
      <c r="CE520" s="438"/>
      <c r="CF520" s="483"/>
      <c r="CG520" s="438"/>
      <c r="CH520" s="438"/>
      <c r="CI520" s="438"/>
      <c r="CJ520" s="438"/>
      <c r="CK520" s="110"/>
      <c r="CL520" s="110"/>
      <c r="CM520" s="438"/>
      <c r="CN520" s="438"/>
      <c r="CO520" s="438"/>
      <c r="CP520" s="438"/>
      <c r="CQ520" s="438"/>
      <c r="CR520" s="438"/>
      <c r="CS520" s="438"/>
      <c r="CT520" s="438"/>
      <c r="CU520" s="438"/>
      <c r="CV520" s="438"/>
      <c r="CW520" s="424"/>
      <c r="CX520" s="438"/>
      <c r="CY520" s="438"/>
      <c r="CZ520" s="438"/>
      <c r="DA520" s="438"/>
      <c r="DB520" s="424"/>
      <c r="DC520" s="438"/>
      <c r="DD520" s="438"/>
      <c r="DE520" s="438"/>
      <c r="DF520" s="438"/>
      <c r="DG520" s="424"/>
      <c r="DH520" s="438"/>
      <c r="DI520" s="438"/>
      <c r="DJ520" s="438"/>
      <c r="DK520" s="438"/>
      <c r="DL520" s="438"/>
      <c r="DM520" s="438"/>
      <c r="DN520" s="438"/>
      <c r="DO520" s="438"/>
      <c r="DP520" s="438"/>
      <c r="DQ520" s="424"/>
      <c r="DR520" s="438"/>
      <c r="DS520" s="438"/>
      <c r="DT520" s="438"/>
      <c r="DU520" s="438"/>
      <c r="DV520" s="438"/>
      <c r="DW520" s="438"/>
      <c r="DX520" s="438"/>
      <c r="DY520" s="438"/>
      <c r="DZ520" s="438"/>
      <c r="EA520" s="424"/>
      <c r="EB520" s="438"/>
      <c r="EC520" s="438"/>
      <c r="ED520" s="438"/>
      <c r="EE520" s="438"/>
      <c r="EF520" s="438"/>
      <c r="EG520" s="438"/>
      <c r="EH520" s="438"/>
      <c r="EI520" s="438"/>
      <c r="EJ520" s="438"/>
      <c r="EK520" s="438"/>
      <c r="EL520" s="424"/>
      <c r="EM520" s="424"/>
      <c r="EN520" s="438"/>
      <c r="EO520" s="438"/>
      <c r="EP520" s="438"/>
      <c r="EQ520" s="438"/>
      <c r="ER520" s="424"/>
      <c r="ES520" s="424"/>
      <c r="ET520" s="424"/>
    </row>
    <row r="521" customFormat="false" ht="15.95" hidden="false" customHeight="true" outlineLevel="0" collapsed="false">
      <c r="C521" s="162"/>
      <c r="D521" s="450"/>
      <c r="E521" s="450"/>
      <c r="F521" s="450"/>
      <c r="G521" s="69"/>
      <c r="H521" s="424"/>
      <c r="I521" s="424"/>
      <c r="J521" s="424"/>
      <c r="K521" s="424"/>
      <c r="L521" s="424"/>
      <c r="M521" s="424"/>
      <c r="N521" s="424"/>
      <c r="O521" s="424"/>
      <c r="P521" s="424"/>
      <c r="Q521" s="424"/>
      <c r="R521" s="424"/>
      <c r="S521" s="424"/>
      <c r="T521" s="424"/>
      <c r="U521" s="424"/>
      <c r="V521" s="424"/>
      <c r="W521" s="424"/>
      <c r="X521" s="424"/>
      <c r="Y521" s="9" t="n">
        <f aca="false">X521/12</f>
        <v>0</v>
      </c>
      <c r="Z521" s="424"/>
      <c r="AA521" s="424"/>
      <c r="AB521" s="424" t="n">
        <f aca="false">Y521*2</f>
        <v>0</v>
      </c>
      <c r="AC521" s="424"/>
      <c r="AD521" s="424"/>
      <c r="AE521" s="424" t="n">
        <f aca="false">X521/12*3</f>
        <v>0</v>
      </c>
      <c r="AF521" s="424"/>
      <c r="AG521" s="424"/>
      <c r="AH521" s="424"/>
      <c r="AI521" s="424"/>
      <c r="AJ521" s="424"/>
      <c r="AK521" s="424"/>
      <c r="AL521" s="424"/>
      <c r="AM521" s="424"/>
      <c r="AN521" s="424"/>
      <c r="AO521" s="424"/>
      <c r="AP521" s="424"/>
      <c r="AQ521" s="424"/>
      <c r="AR521" s="424"/>
      <c r="AS521" s="424"/>
      <c r="AT521" s="424"/>
      <c r="AU521" s="424"/>
      <c r="AV521" s="424"/>
      <c r="AW521" s="424"/>
      <c r="AX521" s="424"/>
      <c r="AY521" s="80"/>
      <c r="AZ521" s="424"/>
      <c r="BA521" s="424"/>
      <c r="BB521" s="424"/>
      <c r="BC521" s="424"/>
      <c r="BD521" s="424"/>
      <c r="BE521" s="424"/>
      <c r="BF521" s="424"/>
      <c r="BG521" s="424"/>
      <c r="BH521" s="424"/>
      <c r="BI521" s="424"/>
      <c r="BJ521" s="424"/>
      <c r="BK521" s="424"/>
      <c r="BL521" s="424"/>
      <c r="BM521" s="424"/>
      <c r="BN521" s="424"/>
      <c r="BO521" s="424"/>
      <c r="BP521" s="424"/>
      <c r="BQ521" s="424"/>
      <c r="BR521" s="424"/>
      <c r="BS521" s="424"/>
      <c r="BT521" s="424"/>
      <c r="BU521" s="424"/>
      <c r="BV521" s="424"/>
      <c r="BW521" s="424"/>
      <c r="BX521" s="80"/>
      <c r="BY521" s="16"/>
      <c r="BZ521" s="424"/>
      <c r="CA521" s="424"/>
      <c r="CB521" s="424"/>
      <c r="CC521" s="424"/>
      <c r="CD521" s="424"/>
      <c r="CE521" s="424"/>
      <c r="CF521" s="16"/>
      <c r="CG521" s="424"/>
      <c r="CH521" s="424"/>
      <c r="CI521" s="424"/>
      <c r="CJ521" s="424"/>
      <c r="CK521" s="80"/>
      <c r="CL521" s="80"/>
      <c r="CM521" s="424"/>
      <c r="CN521" s="424"/>
      <c r="CO521" s="424"/>
      <c r="CP521" s="424"/>
      <c r="CQ521" s="424"/>
      <c r="CR521" s="424"/>
      <c r="CS521" s="424"/>
      <c r="CT521" s="424"/>
      <c r="CU521" s="424"/>
      <c r="CV521" s="424"/>
      <c r="CW521" s="424"/>
      <c r="CX521" s="424"/>
      <c r="CY521" s="424"/>
      <c r="CZ521" s="424"/>
      <c r="DA521" s="424"/>
      <c r="DB521" s="424"/>
      <c r="DC521" s="424"/>
      <c r="DD521" s="424"/>
      <c r="DE521" s="424"/>
      <c r="DF521" s="424"/>
      <c r="DG521" s="424"/>
      <c r="DH521" s="424"/>
      <c r="DI521" s="424"/>
      <c r="DJ521" s="424"/>
      <c r="DK521" s="424"/>
      <c r="DL521" s="424"/>
      <c r="DM521" s="424"/>
      <c r="DN521" s="424"/>
      <c r="DO521" s="424"/>
      <c r="DP521" s="424"/>
      <c r="DQ521" s="424"/>
      <c r="DR521" s="424"/>
      <c r="DS521" s="424"/>
      <c r="DT521" s="424"/>
      <c r="DU521" s="424"/>
      <c r="DV521" s="424"/>
      <c r="DW521" s="424"/>
      <c r="DX521" s="424"/>
      <c r="DY521" s="424"/>
      <c r="DZ521" s="424"/>
      <c r="EA521" s="424"/>
      <c r="EB521" s="424"/>
      <c r="EC521" s="424"/>
      <c r="ED521" s="424"/>
      <c r="EE521" s="424"/>
      <c r="EF521" s="424"/>
      <c r="EG521" s="424"/>
      <c r="EH521" s="424"/>
      <c r="EI521" s="424"/>
      <c r="EJ521" s="424"/>
      <c r="EK521" s="424"/>
      <c r="EL521" s="424"/>
      <c r="EM521" s="424"/>
      <c r="EN521" s="424"/>
      <c r="EO521" s="424"/>
      <c r="EP521" s="424"/>
      <c r="EQ521" s="424"/>
      <c r="ER521" s="424"/>
      <c r="ES521" s="424"/>
      <c r="ET521" s="424"/>
    </row>
    <row r="522" customFormat="false" ht="15.95" hidden="true" customHeight="true" outlineLevel="0" collapsed="false">
      <c r="C522" s="162"/>
      <c r="D522" s="450"/>
      <c r="E522" s="450"/>
      <c r="F522" s="450"/>
      <c r="G522" s="69"/>
      <c r="H522" s="424"/>
      <c r="I522" s="424"/>
      <c r="J522" s="424"/>
      <c r="K522" s="424"/>
      <c r="L522" s="424"/>
      <c r="M522" s="424"/>
      <c r="N522" s="424"/>
      <c r="O522" s="424"/>
      <c r="P522" s="424"/>
      <c r="Q522" s="424"/>
      <c r="R522" s="424"/>
      <c r="S522" s="424"/>
      <c r="T522" s="424"/>
      <c r="U522" s="424"/>
      <c r="V522" s="424"/>
      <c r="W522" s="424"/>
      <c r="X522" s="424"/>
      <c r="Y522" s="9" t="n">
        <f aca="false">X522/12</f>
        <v>0</v>
      </c>
      <c r="Z522" s="424"/>
      <c r="AA522" s="424"/>
      <c r="AB522" s="424" t="n">
        <f aca="false">Y522*2</f>
        <v>0</v>
      </c>
      <c r="AC522" s="424"/>
      <c r="AD522" s="424"/>
      <c r="AE522" s="424" t="n">
        <f aca="false">X522/12*3</f>
        <v>0</v>
      </c>
      <c r="AF522" s="424"/>
      <c r="AG522" s="424"/>
      <c r="AH522" s="424"/>
      <c r="AI522" s="424"/>
      <c r="AJ522" s="424"/>
      <c r="AK522" s="424"/>
      <c r="AL522" s="424"/>
      <c r="AM522" s="424"/>
      <c r="AN522" s="424"/>
      <c r="AO522" s="424"/>
      <c r="AP522" s="424"/>
      <c r="AQ522" s="424"/>
      <c r="AR522" s="424"/>
      <c r="AS522" s="424"/>
      <c r="AT522" s="424"/>
      <c r="AU522" s="424"/>
      <c r="AV522" s="424"/>
      <c r="AW522" s="424"/>
      <c r="AX522" s="424"/>
      <c r="AY522" s="80"/>
      <c r="AZ522" s="424"/>
      <c r="BA522" s="424"/>
      <c r="BB522" s="424"/>
      <c r="BC522" s="424"/>
      <c r="BD522" s="424"/>
      <c r="BE522" s="424"/>
      <c r="BF522" s="424" t="n">
        <f aca="false">BE522/12</f>
        <v>0</v>
      </c>
      <c r="BG522" s="424"/>
      <c r="BH522" s="424"/>
      <c r="BI522" s="424" t="n">
        <f aca="false">BE522/12*2</f>
        <v>0</v>
      </c>
      <c r="BJ522" s="424"/>
      <c r="BK522" s="424"/>
      <c r="BL522" s="424" t="n">
        <f aca="false">BE522/12*3</f>
        <v>0</v>
      </c>
      <c r="BM522" s="424"/>
      <c r="BN522" s="424"/>
      <c r="BO522" s="424" t="n">
        <f aca="false">BE522/12*4</f>
        <v>0</v>
      </c>
      <c r="BP522" s="424"/>
      <c r="BQ522" s="424"/>
      <c r="BR522" s="424" t="n">
        <f aca="false">+BE522/12*5</f>
        <v>0</v>
      </c>
      <c r="BS522" s="424"/>
      <c r="BT522" s="424"/>
      <c r="BU522" s="424" t="n">
        <f aca="false">BE522/2</f>
        <v>0</v>
      </c>
      <c r="BV522" s="424"/>
      <c r="BW522" s="424"/>
      <c r="BX522" s="80" t="e">
        <f aca="false">BW522*100/BU522</f>
        <v>#DIV/0!</v>
      </c>
      <c r="BY522" s="16" t="e">
        <f aca="false">BW522*100/BV522</f>
        <v>#DIV/0!</v>
      </c>
      <c r="BZ522" s="424" t="n">
        <f aca="false">+BE522/12*7</f>
        <v>0</v>
      </c>
      <c r="CA522" s="424"/>
      <c r="CB522" s="424"/>
      <c r="CC522" s="424" t="n">
        <f aca="false">+BE522/12*8</f>
        <v>0</v>
      </c>
      <c r="CD522" s="424"/>
      <c r="CE522" s="424"/>
      <c r="CF522" s="16" t="n">
        <f aca="false">+BE522/12*9</f>
        <v>0</v>
      </c>
      <c r="CG522" s="424"/>
      <c r="CH522" s="424"/>
      <c r="CI522" s="424"/>
      <c r="CJ522" s="424"/>
      <c r="CK522" s="80" t="e">
        <f aca="false">+CJ522*100/BE522</f>
        <v>#DIV/0!</v>
      </c>
      <c r="CL522" s="80" t="n">
        <f aca="false">+CJ522-BE522</f>
        <v>0</v>
      </c>
      <c r="CM522" s="424"/>
      <c r="CN522" s="424"/>
      <c r="CO522" s="424" t="n">
        <f aca="false">+CN522/12</f>
        <v>0</v>
      </c>
      <c r="CP522" s="424"/>
      <c r="CQ522" s="424"/>
      <c r="CR522" s="424" t="n">
        <f aca="false">+CN522/12*2</f>
        <v>0</v>
      </c>
      <c r="CS522" s="424"/>
      <c r="CT522" s="424"/>
      <c r="CU522" s="424" t="e">
        <f aca="false">+CT522*100/CR522</f>
        <v>#DIV/0!</v>
      </c>
      <c r="CV522" s="424" t="e">
        <f aca="false">+CT522*100/CS522</f>
        <v>#DIV/0!</v>
      </c>
      <c r="CW522" s="424" t="n">
        <f aca="false">+CN522/12*3</f>
        <v>0</v>
      </c>
      <c r="CX522" s="424"/>
      <c r="CY522" s="424"/>
      <c r="CZ522" s="424" t="e">
        <f aca="false">+CY522*100/CW522</f>
        <v>#DIV/0!</v>
      </c>
      <c r="DA522" s="424" t="e">
        <f aca="false">+CY522*100/CX522</f>
        <v>#DIV/0!</v>
      </c>
      <c r="DB522" s="424" t="n">
        <f aca="false">+CN522/12*4</f>
        <v>0</v>
      </c>
      <c r="DC522" s="424"/>
      <c r="DD522" s="424"/>
      <c r="DE522" s="424" t="e">
        <f aca="false">+DD522*100/DB522</f>
        <v>#DIV/0!</v>
      </c>
      <c r="DF522" s="424" t="e">
        <f aca="false">+DD522*100/DC522</f>
        <v>#DIV/0!</v>
      </c>
      <c r="DG522" s="424" t="n">
        <f aca="false">+CN522/12*5</f>
        <v>0</v>
      </c>
      <c r="DH522" s="424"/>
      <c r="DI522" s="424"/>
      <c r="DJ522" s="424" t="e">
        <f aca="false">+DI522*100/DG522</f>
        <v>#DIV/0!</v>
      </c>
      <c r="DK522" s="424" t="e">
        <f aca="false">+DI522*100/DH522</f>
        <v>#DIV/0!</v>
      </c>
      <c r="DL522" s="424" t="n">
        <f aca="false">+CN522/2</f>
        <v>0</v>
      </c>
      <c r="DM522" s="424"/>
      <c r="DN522" s="424"/>
      <c r="DO522" s="424" t="e">
        <f aca="false">+DN522*100/DL522</f>
        <v>#DIV/0!</v>
      </c>
      <c r="DP522" s="424" t="e">
        <f aca="false">+DN522*100/DM522</f>
        <v>#DIV/0!</v>
      </c>
      <c r="DQ522" s="424" t="n">
        <f aca="false">+CN522/12*7</f>
        <v>0</v>
      </c>
      <c r="DR522" s="424"/>
      <c r="DS522" s="424"/>
      <c r="DT522" s="424" t="e">
        <f aca="false">+DS522*100/DQ522</f>
        <v>#DIV/0!</v>
      </c>
      <c r="DU522" s="424" t="e">
        <f aca="false">+DS522*100/DR522</f>
        <v>#DIV/0!</v>
      </c>
      <c r="DV522" s="424" t="n">
        <f aca="false">+CN522/12*8</f>
        <v>0</v>
      </c>
      <c r="DW522" s="424"/>
      <c r="DX522" s="424"/>
      <c r="DY522" s="424" t="e">
        <f aca="false">+DX522*100/DV522</f>
        <v>#DIV/0!</v>
      </c>
      <c r="DZ522" s="424" t="e">
        <f aca="false">+DX522*100/DW522</f>
        <v>#DIV/0!</v>
      </c>
      <c r="EA522" s="424" t="n">
        <f aca="false">+CN522/12*9</f>
        <v>0</v>
      </c>
      <c r="EB522" s="424"/>
      <c r="EC522" s="424"/>
      <c r="ED522" s="424" t="e">
        <f aca="false">+EC522*100/EA522</f>
        <v>#DIV/0!</v>
      </c>
      <c r="EE522" s="424" t="e">
        <f aca="false">+EC522*100/EB522</f>
        <v>#DIV/0!</v>
      </c>
      <c r="EF522" s="424"/>
      <c r="EG522" s="424"/>
      <c r="EH522" s="424"/>
      <c r="EI522" s="424"/>
      <c r="EJ522" s="424"/>
      <c r="EK522" s="424"/>
      <c r="EL522" s="424" t="n">
        <f aca="false">+DS522/7*12</f>
        <v>0</v>
      </c>
      <c r="EM522" s="424" t="n">
        <f aca="false">+DX522/8*12</f>
        <v>0</v>
      </c>
      <c r="EN522" s="424"/>
      <c r="EO522" s="424"/>
      <c r="EP522" s="424"/>
      <c r="EQ522" s="424"/>
      <c r="ER522" s="424" t="e">
        <f aca="false">+EO522*100/CN522</f>
        <v>#DIV/0!</v>
      </c>
      <c r="ES522" s="424" t="e">
        <f aca="false">+EQ522*100/CN522</f>
        <v>#DIV/0!</v>
      </c>
      <c r="ET522" s="424" t="e">
        <f aca="false">+EP522*100/CN522</f>
        <v>#DIV/0!</v>
      </c>
    </row>
    <row r="523" customFormat="false" ht="15.95" hidden="true" customHeight="true" outlineLevel="0" collapsed="false">
      <c r="C523" s="162"/>
      <c r="D523" s="450"/>
      <c r="E523" s="450"/>
      <c r="F523" s="450"/>
      <c r="G523" s="69"/>
      <c r="H523" s="424"/>
      <c r="I523" s="424"/>
      <c r="J523" s="424"/>
      <c r="K523" s="424"/>
      <c r="L523" s="424"/>
      <c r="M523" s="424"/>
      <c r="N523" s="424"/>
      <c r="O523" s="424"/>
      <c r="P523" s="424"/>
      <c r="Q523" s="424"/>
      <c r="R523" s="424"/>
      <c r="S523" s="424"/>
      <c r="T523" s="424"/>
      <c r="U523" s="424"/>
      <c r="V523" s="424"/>
      <c r="W523" s="424"/>
      <c r="X523" s="424"/>
      <c r="Y523" s="9" t="n">
        <f aca="false">X523/12</f>
        <v>0</v>
      </c>
      <c r="Z523" s="424"/>
      <c r="AA523" s="424"/>
      <c r="AB523" s="424" t="n">
        <f aca="false">Y523*2</f>
        <v>0</v>
      </c>
      <c r="AC523" s="424"/>
      <c r="AD523" s="424"/>
      <c r="AE523" s="424" t="n">
        <f aca="false">X523/12*3</f>
        <v>0</v>
      </c>
      <c r="AF523" s="424"/>
      <c r="AG523" s="424"/>
      <c r="AH523" s="424"/>
      <c r="AI523" s="424"/>
      <c r="AJ523" s="424"/>
      <c r="AK523" s="424"/>
      <c r="AL523" s="424"/>
      <c r="AM523" s="424"/>
      <c r="AN523" s="424"/>
      <c r="AO523" s="424"/>
      <c r="AP523" s="424"/>
      <c r="AQ523" s="424"/>
      <c r="AR523" s="424"/>
      <c r="AS523" s="424"/>
      <c r="AT523" s="424"/>
      <c r="AU523" s="424"/>
      <c r="AV523" s="424"/>
      <c r="AW523" s="424"/>
      <c r="AX523" s="424"/>
      <c r="AY523" s="80"/>
      <c r="AZ523" s="424"/>
      <c r="BA523" s="424"/>
      <c r="BB523" s="424"/>
      <c r="BC523" s="424"/>
      <c r="BD523" s="424"/>
      <c r="BE523" s="424"/>
      <c r="BF523" s="424" t="n">
        <f aca="false">BE523/12</f>
        <v>0</v>
      </c>
      <c r="BG523" s="424"/>
      <c r="BH523" s="424"/>
      <c r="BI523" s="424" t="n">
        <f aca="false">BE523/12*2</f>
        <v>0</v>
      </c>
      <c r="BJ523" s="424"/>
      <c r="BK523" s="424"/>
      <c r="BL523" s="424" t="n">
        <f aca="false">BE523/12*3</f>
        <v>0</v>
      </c>
      <c r="BM523" s="424"/>
      <c r="BN523" s="424"/>
      <c r="BO523" s="424" t="n">
        <f aca="false">BE523/12*4</f>
        <v>0</v>
      </c>
      <c r="BP523" s="424"/>
      <c r="BQ523" s="424"/>
      <c r="BR523" s="424" t="n">
        <f aca="false">+BE523/12*5</f>
        <v>0</v>
      </c>
      <c r="BS523" s="424"/>
      <c r="BT523" s="424"/>
      <c r="BU523" s="424" t="n">
        <f aca="false">BE523/2</f>
        <v>0</v>
      </c>
      <c r="BV523" s="424"/>
      <c r="BW523" s="424"/>
      <c r="BX523" s="80" t="e">
        <f aca="false">BW523*100/BU523</f>
        <v>#DIV/0!</v>
      </c>
      <c r="BY523" s="16" t="e">
        <f aca="false">BW523*100/BV523</f>
        <v>#DIV/0!</v>
      </c>
      <c r="BZ523" s="424" t="n">
        <f aca="false">+BE523/12*7</f>
        <v>0</v>
      </c>
      <c r="CA523" s="424"/>
      <c r="CB523" s="424"/>
      <c r="CC523" s="424" t="n">
        <f aca="false">+BE523/12*8</f>
        <v>0</v>
      </c>
      <c r="CD523" s="424"/>
      <c r="CE523" s="424"/>
      <c r="CF523" s="16" t="n">
        <f aca="false">+BE523/12*9</f>
        <v>0</v>
      </c>
      <c r="CG523" s="424"/>
      <c r="CH523" s="424"/>
      <c r="CI523" s="424"/>
      <c r="CJ523" s="424"/>
      <c r="CK523" s="80" t="e">
        <f aca="false">+CJ523*100/BE523</f>
        <v>#DIV/0!</v>
      </c>
      <c r="CL523" s="80" t="n">
        <f aca="false">+CJ523-BE523</f>
        <v>0</v>
      </c>
      <c r="CM523" s="424"/>
      <c r="CN523" s="424"/>
      <c r="CO523" s="424" t="n">
        <f aca="false">+CN523/12</f>
        <v>0</v>
      </c>
      <c r="CP523" s="424"/>
      <c r="CQ523" s="424"/>
      <c r="CR523" s="424" t="n">
        <f aca="false">+CN523/12*2</f>
        <v>0</v>
      </c>
      <c r="CS523" s="424"/>
      <c r="CT523" s="424"/>
      <c r="CU523" s="424" t="e">
        <f aca="false">+CT523*100/CR523</f>
        <v>#DIV/0!</v>
      </c>
      <c r="CV523" s="424" t="e">
        <f aca="false">+CT523*100/CS523</f>
        <v>#DIV/0!</v>
      </c>
      <c r="CW523" s="424" t="n">
        <f aca="false">+CN523/12*3</f>
        <v>0</v>
      </c>
      <c r="CX523" s="424"/>
      <c r="CY523" s="424"/>
      <c r="CZ523" s="424" t="e">
        <f aca="false">+CY523*100/CW523</f>
        <v>#DIV/0!</v>
      </c>
      <c r="DA523" s="424" t="e">
        <f aca="false">+CY523*100/CX523</f>
        <v>#DIV/0!</v>
      </c>
      <c r="DB523" s="424" t="n">
        <f aca="false">+CN523/12*4</f>
        <v>0</v>
      </c>
      <c r="DC523" s="424"/>
      <c r="DD523" s="424"/>
      <c r="DE523" s="424" t="e">
        <f aca="false">+DD523*100/DB523</f>
        <v>#DIV/0!</v>
      </c>
      <c r="DF523" s="424" t="e">
        <f aca="false">+DD523*100/DC523</f>
        <v>#DIV/0!</v>
      </c>
      <c r="DG523" s="424" t="n">
        <f aca="false">+CN523/12*5</f>
        <v>0</v>
      </c>
      <c r="DH523" s="424"/>
      <c r="DI523" s="424"/>
      <c r="DJ523" s="424" t="e">
        <f aca="false">+DI523*100/DG523</f>
        <v>#DIV/0!</v>
      </c>
      <c r="DK523" s="424" t="e">
        <f aca="false">+DI523*100/DH523</f>
        <v>#DIV/0!</v>
      </c>
      <c r="DL523" s="424" t="n">
        <f aca="false">+CN523/2</f>
        <v>0</v>
      </c>
      <c r="DM523" s="424"/>
      <c r="DN523" s="424"/>
      <c r="DO523" s="424" t="e">
        <f aca="false">+DN523*100/DL523</f>
        <v>#DIV/0!</v>
      </c>
      <c r="DP523" s="424" t="e">
        <f aca="false">+DN523*100/DM523</f>
        <v>#DIV/0!</v>
      </c>
      <c r="DQ523" s="424" t="n">
        <f aca="false">+CN523/12*7</f>
        <v>0</v>
      </c>
      <c r="DR523" s="424"/>
      <c r="DS523" s="424"/>
      <c r="DT523" s="424" t="e">
        <f aca="false">+DS523*100/DQ523</f>
        <v>#DIV/0!</v>
      </c>
      <c r="DU523" s="424" t="e">
        <f aca="false">+DS523*100/DR523</f>
        <v>#DIV/0!</v>
      </c>
      <c r="DV523" s="424" t="n">
        <f aca="false">+CN523/12*8</f>
        <v>0</v>
      </c>
      <c r="DW523" s="424"/>
      <c r="DX523" s="424"/>
      <c r="DY523" s="424" t="e">
        <f aca="false">+DX523*100/DV523</f>
        <v>#DIV/0!</v>
      </c>
      <c r="DZ523" s="424" t="e">
        <f aca="false">+DX523*100/DW523</f>
        <v>#DIV/0!</v>
      </c>
      <c r="EA523" s="424" t="n">
        <f aca="false">+CN523/12*9</f>
        <v>0</v>
      </c>
      <c r="EB523" s="424"/>
      <c r="EC523" s="424"/>
      <c r="ED523" s="424" t="e">
        <f aca="false">+EC523*100/EA523</f>
        <v>#DIV/0!</v>
      </c>
      <c r="EE523" s="424" t="e">
        <f aca="false">+EC523*100/EB523</f>
        <v>#DIV/0!</v>
      </c>
      <c r="EF523" s="424"/>
      <c r="EG523" s="424"/>
      <c r="EH523" s="424"/>
      <c r="EI523" s="424"/>
      <c r="EJ523" s="424"/>
      <c r="EK523" s="424"/>
      <c r="EL523" s="424" t="n">
        <f aca="false">+DS523/7*12</f>
        <v>0</v>
      </c>
      <c r="EM523" s="424" t="n">
        <f aca="false">+DX523/8*12</f>
        <v>0</v>
      </c>
      <c r="EN523" s="424"/>
      <c r="EO523" s="424"/>
      <c r="EP523" s="424"/>
      <c r="EQ523" s="424"/>
      <c r="ER523" s="424" t="e">
        <f aca="false">+EO523*100/CN523</f>
        <v>#DIV/0!</v>
      </c>
      <c r="ES523" s="424" t="e">
        <f aca="false">+EQ523*100/CN523</f>
        <v>#DIV/0!</v>
      </c>
      <c r="ET523" s="424" t="e">
        <f aca="false">+EP523*100/CN523</f>
        <v>#DIV/0!</v>
      </c>
    </row>
    <row r="524" customFormat="false" ht="15.95" hidden="true" customHeight="true" outlineLevel="0" collapsed="false">
      <c r="C524" s="162"/>
      <c r="D524" s="450"/>
      <c r="E524" s="450"/>
      <c r="F524" s="450"/>
      <c r="G524" s="69"/>
      <c r="H524" s="424"/>
      <c r="I524" s="424"/>
      <c r="J524" s="424"/>
      <c r="K524" s="424"/>
      <c r="L524" s="424"/>
      <c r="M524" s="424"/>
      <c r="N524" s="424"/>
      <c r="O524" s="424"/>
      <c r="P524" s="424"/>
      <c r="Q524" s="424"/>
      <c r="R524" s="424"/>
      <c r="S524" s="424"/>
      <c r="T524" s="424"/>
      <c r="U524" s="424"/>
      <c r="V524" s="424"/>
      <c r="W524" s="424"/>
      <c r="X524" s="424"/>
      <c r="Y524" s="9"/>
      <c r="Z524" s="424"/>
      <c r="AA524" s="424"/>
      <c r="AB524" s="424"/>
      <c r="AC524" s="424"/>
      <c r="AD524" s="424"/>
      <c r="AE524" s="424"/>
      <c r="AF524" s="424"/>
      <c r="AG524" s="424"/>
      <c r="AH524" s="424"/>
      <c r="AI524" s="424"/>
      <c r="AJ524" s="424"/>
      <c r="AK524" s="424"/>
      <c r="AL524" s="424"/>
      <c r="AM524" s="424"/>
      <c r="AN524" s="424"/>
      <c r="AO524" s="424"/>
      <c r="AP524" s="424"/>
      <c r="AQ524" s="424"/>
      <c r="AR524" s="424"/>
      <c r="AS524" s="424"/>
      <c r="AT524" s="424"/>
      <c r="AU524" s="424"/>
      <c r="AV524" s="424"/>
      <c r="AW524" s="424"/>
      <c r="AX524" s="424"/>
      <c r="AY524" s="80"/>
      <c r="AZ524" s="424"/>
      <c r="BA524" s="424"/>
      <c r="BB524" s="424"/>
      <c r="BC524" s="424"/>
      <c r="BD524" s="424"/>
      <c r="BE524" s="424"/>
      <c r="BF524" s="424" t="n">
        <f aca="false">BE524/12</f>
        <v>0</v>
      </c>
      <c r="BG524" s="424"/>
      <c r="BH524" s="424"/>
      <c r="BI524" s="424" t="n">
        <f aca="false">BE524/12*2</f>
        <v>0</v>
      </c>
      <c r="BJ524" s="424"/>
      <c r="BK524" s="424"/>
      <c r="BL524" s="424" t="n">
        <f aca="false">BE524/12*3</f>
        <v>0</v>
      </c>
      <c r="BM524" s="424"/>
      <c r="BN524" s="424"/>
      <c r="BO524" s="424" t="n">
        <f aca="false">BE524/12*4</f>
        <v>0</v>
      </c>
      <c r="BP524" s="424"/>
      <c r="BQ524" s="424"/>
      <c r="BR524" s="424" t="n">
        <f aca="false">+BE524/12*5</f>
        <v>0</v>
      </c>
      <c r="BS524" s="424"/>
      <c r="BT524" s="424"/>
      <c r="BU524" s="424" t="n">
        <f aca="false">BE524/2</f>
        <v>0</v>
      </c>
      <c r="BV524" s="424"/>
      <c r="BW524" s="424"/>
      <c r="BX524" s="80" t="e">
        <f aca="false">BW524*100/BU524</f>
        <v>#DIV/0!</v>
      </c>
      <c r="BY524" s="16" t="e">
        <f aca="false">BW524*100/BV524</f>
        <v>#DIV/0!</v>
      </c>
      <c r="BZ524" s="424" t="n">
        <f aca="false">+BE524/12*7</f>
        <v>0</v>
      </c>
      <c r="CA524" s="424"/>
      <c r="CB524" s="424"/>
      <c r="CC524" s="424" t="n">
        <f aca="false">+BE524/12*8</f>
        <v>0</v>
      </c>
      <c r="CD524" s="424"/>
      <c r="CE524" s="424"/>
      <c r="CF524" s="16" t="n">
        <f aca="false">+BE524/12*9</f>
        <v>0</v>
      </c>
      <c r="CG524" s="424"/>
      <c r="CH524" s="424"/>
      <c r="CI524" s="424"/>
      <c r="CJ524" s="424"/>
      <c r="CK524" s="80" t="e">
        <f aca="false">+CJ524*100/BE524</f>
        <v>#DIV/0!</v>
      </c>
      <c r="CL524" s="80" t="n">
        <f aca="false">+CJ524-BE524</f>
        <v>0</v>
      </c>
      <c r="CM524" s="424"/>
      <c r="CN524" s="424"/>
      <c r="CO524" s="424" t="n">
        <f aca="false">+CN524/12</f>
        <v>0</v>
      </c>
      <c r="CP524" s="424"/>
      <c r="CQ524" s="424"/>
      <c r="CR524" s="424" t="n">
        <f aca="false">+CN524/12*2</f>
        <v>0</v>
      </c>
      <c r="CS524" s="424"/>
      <c r="CT524" s="424"/>
      <c r="CU524" s="424" t="e">
        <f aca="false">+CT524*100/CR524</f>
        <v>#DIV/0!</v>
      </c>
      <c r="CV524" s="424" t="e">
        <f aca="false">+CT524*100/CS524</f>
        <v>#DIV/0!</v>
      </c>
      <c r="CW524" s="424" t="n">
        <f aca="false">+CN524/12*3</f>
        <v>0</v>
      </c>
      <c r="CX524" s="424"/>
      <c r="CY524" s="424"/>
      <c r="CZ524" s="424" t="e">
        <f aca="false">+CY524*100/CW524</f>
        <v>#DIV/0!</v>
      </c>
      <c r="DA524" s="424" t="e">
        <f aca="false">+CY524*100/CX524</f>
        <v>#DIV/0!</v>
      </c>
      <c r="DB524" s="424" t="n">
        <f aca="false">+CN524/12*4</f>
        <v>0</v>
      </c>
      <c r="DC524" s="424"/>
      <c r="DD524" s="424"/>
      <c r="DE524" s="424" t="e">
        <f aca="false">+DD524*100/DB524</f>
        <v>#DIV/0!</v>
      </c>
      <c r="DF524" s="424" t="e">
        <f aca="false">+DD524*100/DC524</f>
        <v>#DIV/0!</v>
      </c>
      <c r="DG524" s="424" t="n">
        <f aca="false">+CN524/12*5</f>
        <v>0</v>
      </c>
      <c r="DH524" s="424"/>
      <c r="DI524" s="424"/>
      <c r="DJ524" s="424" t="e">
        <f aca="false">+DI524*100/DG524</f>
        <v>#DIV/0!</v>
      </c>
      <c r="DK524" s="424" t="e">
        <f aca="false">+DI524*100/DH524</f>
        <v>#DIV/0!</v>
      </c>
      <c r="DL524" s="424" t="n">
        <f aca="false">+CN524/2</f>
        <v>0</v>
      </c>
      <c r="DM524" s="424"/>
      <c r="DN524" s="424"/>
      <c r="DO524" s="424" t="e">
        <f aca="false">+DN524*100/DL524</f>
        <v>#DIV/0!</v>
      </c>
      <c r="DP524" s="424" t="e">
        <f aca="false">+DN524*100/DM524</f>
        <v>#DIV/0!</v>
      </c>
      <c r="DQ524" s="424" t="n">
        <f aca="false">+CN524/12*7</f>
        <v>0</v>
      </c>
      <c r="DR524" s="424"/>
      <c r="DS524" s="424"/>
      <c r="DT524" s="424" t="e">
        <f aca="false">+DS524*100/DQ524</f>
        <v>#DIV/0!</v>
      </c>
      <c r="DU524" s="424" t="e">
        <f aca="false">+DS524*100/DR524</f>
        <v>#DIV/0!</v>
      </c>
      <c r="DV524" s="424" t="n">
        <f aca="false">+CN524/12*8</f>
        <v>0</v>
      </c>
      <c r="DW524" s="424"/>
      <c r="DX524" s="424"/>
      <c r="DY524" s="424" t="e">
        <f aca="false">+DX524*100/DV524</f>
        <v>#DIV/0!</v>
      </c>
      <c r="DZ524" s="424" t="e">
        <f aca="false">+DX524*100/DW524</f>
        <v>#DIV/0!</v>
      </c>
      <c r="EA524" s="424" t="n">
        <f aca="false">+CN524/12*9</f>
        <v>0</v>
      </c>
      <c r="EB524" s="424"/>
      <c r="EC524" s="424"/>
      <c r="ED524" s="424" t="e">
        <f aca="false">+EC524*100/EA524</f>
        <v>#DIV/0!</v>
      </c>
      <c r="EE524" s="424" t="e">
        <f aca="false">+EC524*100/EB524</f>
        <v>#DIV/0!</v>
      </c>
      <c r="EF524" s="424"/>
      <c r="EG524" s="424"/>
      <c r="EH524" s="424"/>
      <c r="EI524" s="424"/>
      <c r="EJ524" s="424"/>
      <c r="EK524" s="424"/>
      <c r="EL524" s="424" t="n">
        <f aca="false">+DS524/7*12</f>
        <v>0</v>
      </c>
      <c r="EM524" s="424" t="n">
        <f aca="false">+DX524/8*12</f>
        <v>0</v>
      </c>
      <c r="EN524" s="424"/>
      <c r="EO524" s="424"/>
      <c r="EP524" s="424"/>
      <c r="EQ524" s="424"/>
      <c r="ER524" s="424" t="e">
        <f aca="false">+EO524*100/CN524</f>
        <v>#DIV/0!</v>
      </c>
      <c r="ES524" s="424" t="e">
        <f aca="false">+EQ524*100/CN524</f>
        <v>#DIV/0!</v>
      </c>
      <c r="ET524" s="424" t="e">
        <f aca="false">+EP524*100/CN524</f>
        <v>#DIV/0!</v>
      </c>
    </row>
    <row r="525" customFormat="false" ht="16.5" hidden="true" customHeight="true" outlineLevel="0" collapsed="false">
      <c r="C525" s="162"/>
      <c r="D525" s="450"/>
      <c r="E525" s="450"/>
      <c r="F525" s="450"/>
      <c r="G525" s="93"/>
      <c r="H525" s="424"/>
      <c r="I525" s="424"/>
      <c r="J525" s="424"/>
      <c r="K525" s="424"/>
      <c r="L525" s="424"/>
      <c r="M525" s="424"/>
      <c r="N525" s="424"/>
      <c r="O525" s="424"/>
      <c r="P525" s="424"/>
      <c r="Q525" s="424"/>
      <c r="R525" s="424"/>
      <c r="S525" s="424"/>
      <c r="T525" s="424"/>
      <c r="U525" s="424"/>
      <c r="V525" s="424"/>
      <c r="W525" s="424"/>
      <c r="X525" s="424"/>
      <c r="Y525" s="9"/>
      <c r="Z525" s="424"/>
      <c r="AA525" s="424"/>
      <c r="AB525" s="424"/>
      <c r="AC525" s="424"/>
      <c r="AD525" s="424"/>
      <c r="AE525" s="424"/>
      <c r="AF525" s="424"/>
      <c r="AG525" s="424"/>
      <c r="AH525" s="424"/>
      <c r="AI525" s="424"/>
      <c r="AJ525" s="424"/>
      <c r="AK525" s="424"/>
      <c r="AL525" s="424"/>
      <c r="AM525" s="424"/>
      <c r="AN525" s="424"/>
      <c r="AO525" s="424"/>
      <c r="AP525" s="424"/>
      <c r="AQ525" s="424"/>
      <c r="AR525" s="424" t="n">
        <f aca="false">X525/12*9</f>
        <v>0</v>
      </c>
      <c r="AS525" s="424"/>
      <c r="AT525" s="424"/>
      <c r="AU525" s="424"/>
      <c r="AV525" s="424"/>
      <c r="AW525" s="424"/>
      <c r="AX525" s="424"/>
      <c r="AY525" s="80" t="n">
        <f aca="false">AT525/9*12</f>
        <v>0</v>
      </c>
      <c r="AZ525" s="424"/>
      <c r="BA525" s="424"/>
      <c r="BB525" s="424"/>
      <c r="BC525" s="424"/>
      <c r="BD525" s="424"/>
      <c r="BE525" s="424"/>
      <c r="BF525" s="424" t="n">
        <f aca="false">BE525/12</f>
        <v>0</v>
      </c>
      <c r="BG525" s="424"/>
      <c r="BH525" s="424"/>
      <c r="BI525" s="424" t="n">
        <f aca="false">BE525/12*2</f>
        <v>0</v>
      </c>
      <c r="BJ525" s="424"/>
      <c r="BK525" s="424"/>
      <c r="BL525" s="424" t="n">
        <f aca="false">BE525/12*3</f>
        <v>0</v>
      </c>
      <c r="BM525" s="424"/>
      <c r="BN525" s="424"/>
      <c r="BO525" s="424" t="n">
        <f aca="false">BE525/12*4</f>
        <v>0</v>
      </c>
      <c r="BP525" s="424"/>
      <c r="BQ525" s="424"/>
      <c r="BR525" s="424" t="n">
        <f aca="false">+BE525/12*5</f>
        <v>0</v>
      </c>
      <c r="BS525" s="424"/>
      <c r="BT525" s="424"/>
      <c r="BU525" s="424" t="n">
        <f aca="false">BE525/2</f>
        <v>0</v>
      </c>
      <c r="BV525" s="424"/>
      <c r="BW525" s="424"/>
      <c r="BX525" s="80" t="e">
        <f aca="false">BW525*100/BU525</f>
        <v>#DIV/0!</v>
      </c>
      <c r="BY525" s="16" t="e">
        <f aca="false">BW525*100/BV525</f>
        <v>#DIV/0!</v>
      </c>
      <c r="BZ525" s="424" t="n">
        <f aca="false">+BE525/12*7</f>
        <v>0</v>
      </c>
      <c r="CA525" s="424"/>
      <c r="CB525" s="424"/>
      <c r="CC525" s="424" t="n">
        <f aca="false">+BE525/12*8</f>
        <v>0</v>
      </c>
      <c r="CD525" s="424"/>
      <c r="CE525" s="424"/>
      <c r="CF525" s="16" t="n">
        <f aca="false">+BE525/12*9</f>
        <v>0</v>
      </c>
      <c r="CG525" s="424"/>
      <c r="CH525" s="424"/>
      <c r="CI525" s="424"/>
      <c r="CJ525" s="424"/>
      <c r="CK525" s="80" t="e">
        <f aca="false">+CJ525*100/BE525</f>
        <v>#DIV/0!</v>
      </c>
      <c r="CL525" s="80" t="n">
        <f aca="false">+CJ525-BE525</f>
        <v>0</v>
      </c>
      <c r="CM525" s="424"/>
      <c r="CN525" s="424"/>
      <c r="CO525" s="424" t="n">
        <f aca="false">+CN525/12</f>
        <v>0</v>
      </c>
      <c r="CP525" s="424"/>
      <c r="CQ525" s="424"/>
      <c r="CR525" s="424" t="n">
        <f aca="false">+CN525/12*2</f>
        <v>0</v>
      </c>
      <c r="CS525" s="424"/>
      <c r="CT525" s="424"/>
      <c r="CU525" s="424" t="e">
        <f aca="false">+CT525*100/CR525</f>
        <v>#DIV/0!</v>
      </c>
      <c r="CV525" s="424" t="e">
        <f aca="false">+CT525*100/CS525</f>
        <v>#DIV/0!</v>
      </c>
      <c r="CW525" s="424" t="n">
        <f aca="false">+CN525/12*3</f>
        <v>0</v>
      </c>
      <c r="CX525" s="424"/>
      <c r="CY525" s="424"/>
      <c r="CZ525" s="424" t="e">
        <f aca="false">+CY525*100/CW525</f>
        <v>#DIV/0!</v>
      </c>
      <c r="DA525" s="424" t="e">
        <f aca="false">+CY525*100/CX525</f>
        <v>#DIV/0!</v>
      </c>
      <c r="DB525" s="424" t="n">
        <f aca="false">+CN525/12*4</f>
        <v>0</v>
      </c>
      <c r="DC525" s="424"/>
      <c r="DD525" s="424"/>
      <c r="DE525" s="424" t="e">
        <f aca="false">+DD525*100/DB525</f>
        <v>#DIV/0!</v>
      </c>
      <c r="DF525" s="424" t="e">
        <f aca="false">+DD525*100/DC525</f>
        <v>#DIV/0!</v>
      </c>
      <c r="DG525" s="424" t="n">
        <f aca="false">+CN525/12*5</f>
        <v>0</v>
      </c>
      <c r="DH525" s="424"/>
      <c r="DI525" s="424"/>
      <c r="DJ525" s="424" t="e">
        <f aca="false">+DI525*100/DG525</f>
        <v>#DIV/0!</v>
      </c>
      <c r="DK525" s="424" t="e">
        <f aca="false">+DI525*100/DH525</f>
        <v>#DIV/0!</v>
      </c>
      <c r="DL525" s="424" t="n">
        <f aca="false">+CN525/2</f>
        <v>0</v>
      </c>
      <c r="DM525" s="424"/>
      <c r="DN525" s="424"/>
      <c r="DO525" s="424" t="e">
        <f aca="false">+DN525*100/DL525</f>
        <v>#DIV/0!</v>
      </c>
      <c r="DP525" s="424" t="e">
        <f aca="false">+DN525*100/DM525</f>
        <v>#DIV/0!</v>
      </c>
      <c r="DQ525" s="424" t="n">
        <f aca="false">+CN525/12*7</f>
        <v>0</v>
      </c>
      <c r="DR525" s="424"/>
      <c r="DS525" s="424"/>
      <c r="DT525" s="424" t="e">
        <f aca="false">+DS525*100/DQ525</f>
        <v>#DIV/0!</v>
      </c>
      <c r="DU525" s="424" t="e">
        <f aca="false">+DS525*100/DR525</f>
        <v>#DIV/0!</v>
      </c>
      <c r="DV525" s="424" t="n">
        <f aca="false">+CN525/12*8</f>
        <v>0</v>
      </c>
      <c r="DW525" s="424"/>
      <c r="DX525" s="424"/>
      <c r="DY525" s="424" t="e">
        <f aca="false">+DX525*100/DV525</f>
        <v>#DIV/0!</v>
      </c>
      <c r="DZ525" s="424" t="e">
        <f aca="false">+DX525*100/DW525</f>
        <v>#DIV/0!</v>
      </c>
      <c r="EA525" s="424" t="n">
        <f aca="false">+CN525/12*9</f>
        <v>0</v>
      </c>
      <c r="EB525" s="424"/>
      <c r="EC525" s="424"/>
      <c r="ED525" s="424" t="e">
        <f aca="false">+EC525*100/EA525</f>
        <v>#DIV/0!</v>
      </c>
      <c r="EE525" s="424" t="e">
        <f aca="false">+EC525*100/EB525</f>
        <v>#DIV/0!</v>
      </c>
      <c r="EF525" s="424"/>
      <c r="EG525" s="424"/>
      <c r="EH525" s="424"/>
      <c r="EI525" s="424"/>
      <c r="EJ525" s="424"/>
      <c r="EK525" s="424"/>
      <c r="EL525" s="424" t="n">
        <f aca="false">+DS525/7*12</f>
        <v>0</v>
      </c>
      <c r="EM525" s="424" t="n">
        <f aca="false">+DX525/8*12</f>
        <v>0</v>
      </c>
      <c r="EN525" s="424"/>
      <c r="EO525" s="424"/>
      <c r="EP525" s="424"/>
      <c r="EQ525" s="424"/>
      <c r="ER525" s="424" t="e">
        <f aca="false">+EO525*100/CN525</f>
        <v>#DIV/0!</v>
      </c>
      <c r="ES525" s="424" t="e">
        <f aca="false">+EQ525*100/CN525</f>
        <v>#DIV/0!</v>
      </c>
      <c r="ET525" s="424" t="e">
        <f aca="false">+EP525*100/CN525</f>
        <v>#DIV/0!</v>
      </c>
    </row>
    <row r="526" customFormat="false" ht="15" hidden="true" customHeight="true" outlineLevel="0" collapsed="false">
      <c r="C526" s="153"/>
      <c r="D526" s="450"/>
      <c r="E526" s="450"/>
      <c r="F526" s="450"/>
      <c r="G526" s="93"/>
      <c r="H526" s="525"/>
      <c r="I526" s="525"/>
      <c r="J526" s="525"/>
      <c r="K526" s="525"/>
      <c r="L526" s="525"/>
      <c r="M526" s="525"/>
      <c r="N526" s="525"/>
      <c r="O526" s="525"/>
      <c r="P526" s="525"/>
      <c r="Q526" s="525"/>
      <c r="R526" s="525"/>
      <c r="S526" s="525"/>
      <c r="T526" s="525"/>
      <c r="U526" s="525"/>
      <c r="V526" s="525"/>
      <c r="W526" s="525"/>
      <c r="X526" s="525"/>
      <c r="Y526" s="9" t="n">
        <f aca="false">X526/12</f>
        <v>0</v>
      </c>
      <c r="Z526" s="525"/>
      <c r="AA526" s="525"/>
      <c r="AB526" s="424" t="n">
        <f aca="false">Y526*2</f>
        <v>0</v>
      </c>
      <c r="AC526" s="525"/>
      <c r="AD526" s="525"/>
      <c r="AE526" s="424" t="n">
        <f aca="false">X526/12*3</f>
        <v>0</v>
      </c>
      <c r="AF526" s="525"/>
      <c r="AG526" s="525"/>
      <c r="AH526" s="525"/>
      <c r="AI526" s="525"/>
      <c r="AJ526" s="525"/>
      <c r="AK526" s="525"/>
      <c r="AL526" s="525"/>
      <c r="AM526" s="525"/>
      <c r="AN526" s="525"/>
      <c r="AO526" s="525"/>
      <c r="AP526" s="525"/>
      <c r="AQ526" s="525"/>
      <c r="AR526" s="424" t="n">
        <f aca="false">X526/12*9</f>
        <v>0</v>
      </c>
      <c r="AS526" s="525"/>
      <c r="AT526" s="525"/>
      <c r="AU526" s="525"/>
      <c r="AV526" s="525"/>
      <c r="AW526" s="525"/>
      <c r="AX526" s="525"/>
      <c r="AY526" s="80" t="n">
        <f aca="false">AT526/9*12</f>
        <v>0</v>
      </c>
      <c r="AZ526" s="525"/>
      <c r="BA526" s="525"/>
      <c r="BB526" s="525"/>
      <c r="BC526" s="525"/>
      <c r="BD526" s="525"/>
      <c r="BE526" s="525"/>
      <c r="BF526" s="424" t="n">
        <f aca="false">BE526/12</f>
        <v>0</v>
      </c>
      <c r="BG526" s="525"/>
      <c r="BH526" s="525"/>
      <c r="BI526" s="424" t="n">
        <f aca="false">BE526/12*2</f>
        <v>0</v>
      </c>
      <c r="BJ526" s="525"/>
      <c r="BK526" s="525"/>
      <c r="BL526" s="424" t="n">
        <f aca="false">BE526/12*3</f>
        <v>0</v>
      </c>
      <c r="BM526" s="525"/>
      <c r="BN526" s="525"/>
      <c r="BO526" s="424" t="n">
        <f aca="false">BE526/12*4</f>
        <v>0</v>
      </c>
      <c r="BP526" s="525"/>
      <c r="BQ526" s="525"/>
      <c r="BR526" s="424" t="n">
        <f aca="false">+BE526/12*5</f>
        <v>0</v>
      </c>
      <c r="BS526" s="525"/>
      <c r="BT526" s="525"/>
      <c r="BU526" s="424" t="n">
        <f aca="false">BE526/2</f>
        <v>0</v>
      </c>
      <c r="BV526" s="525"/>
      <c r="BW526" s="525"/>
      <c r="BX526" s="80" t="e">
        <f aca="false">BW526*100/BU526</f>
        <v>#DIV/0!</v>
      </c>
      <c r="BY526" s="16" t="e">
        <f aca="false">BW526*100/BV526</f>
        <v>#DIV/0!</v>
      </c>
      <c r="BZ526" s="424" t="n">
        <f aca="false">+BE526/12*7</f>
        <v>0</v>
      </c>
      <c r="CA526" s="525"/>
      <c r="CB526" s="525"/>
      <c r="CC526" s="424" t="n">
        <f aca="false">+BE526/12*8</f>
        <v>0</v>
      </c>
      <c r="CD526" s="525"/>
      <c r="CE526" s="525"/>
      <c r="CF526" s="16" t="n">
        <f aca="false">+BE526/12*9</f>
        <v>0</v>
      </c>
      <c r="CG526" s="525"/>
      <c r="CH526" s="525"/>
      <c r="CI526" s="525"/>
      <c r="CJ526" s="525"/>
      <c r="CK526" s="80" t="e">
        <f aca="false">+CJ526*100/BE526</f>
        <v>#DIV/0!</v>
      </c>
      <c r="CL526" s="80" t="n">
        <f aca="false">+CJ526-BE526</f>
        <v>0</v>
      </c>
      <c r="CM526" s="525"/>
      <c r="CN526" s="525"/>
      <c r="CO526" s="424" t="n">
        <f aca="false">+CN526/12</f>
        <v>0</v>
      </c>
      <c r="CP526" s="525"/>
      <c r="CQ526" s="525"/>
      <c r="CR526" s="424" t="n">
        <f aca="false">+CN526/12*2</f>
        <v>0</v>
      </c>
      <c r="CS526" s="525"/>
      <c r="CT526" s="525"/>
      <c r="CU526" s="424" t="e">
        <f aca="false">+CT526*100/CR526</f>
        <v>#DIV/0!</v>
      </c>
      <c r="CV526" s="424" t="e">
        <f aca="false">+CT526*100/CS526</f>
        <v>#DIV/0!</v>
      </c>
      <c r="CW526" s="424" t="n">
        <f aca="false">+CN526/12*3</f>
        <v>0</v>
      </c>
      <c r="CX526" s="525"/>
      <c r="CY526" s="525"/>
      <c r="CZ526" s="424" t="e">
        <f aca="false">+CY526*100/CW526</f>
        <v>#DIV/0!</v>
      </c>
      <c r="DA526" s="424" t="e">
        <f aca="false">+CY526*100/CX526</f>
        <v>#DIV/0!</v>
      </c>
      <c r="DB526" s="424" t="n">
        <f aca="false">+CN526/12*4</f>
        <v>0</v>
      </c>
      <c r="DC526" s="525"/>
      <c r="DD526" s="525"/>
      <c r="DE526" s="424" t="e">
        <f aca="false">+DD526*100/DB526</f>
        <v>#DIV/0!</v>
      </c>
      <c r="DF526" s="424" t="e">
        <f aca="false">+DD526*100/DC526</f>
        <v>#DIV/0!</v>
      </c>
      <c r="DG526" s="424" t="n">
        <f aca="false">+CN526/12*5</f>
        <v>0</v>
      </c>
      <c r="DH526" s="525"/>
      <c r="DI526" s="525"/>
      <c r="DJ526" s="424" t="e">
        <f aca="false">+DI526*100/DG526</f>
        <v>#DIV/0!</v>
      </c>
      <c r="DK526" s="424" t="e">
        <f aca="false">+DI526*100/DH526</f>
        <v>#DIV/0!</v>
      </c>
      <c r="DL526" s="424" t="n">
        <f aca="false">+CN526/2</f>
        <v>0</v>
      </c>
      <c r="DM526" s="525"/>
      <c r="DN526" s="525"/>
      <c r="DO526" s="424" t="e">
        <f aca="false">+DN526*100/DL526</f>
        <v>#DIV/0!</v>
      </c>
      <c r="DP526" s="424" t="e">
        <f aca="false">+DN526*100/DM526</f>
        <v>#DIV/0!</v>
      </c>
      <c r="DQ526" s="424" t="n">
        <f aca="false">+CN526/12*7</f>
        <v>0</v>
      </c>
      <c r="DR526" s="525"/>
      <c r="DS526" s="525"/>
      <c r="DT526" s="424" t="e">
        <f aca="false">+DS526*100/DQ526</f>
        <v>#DIV/0!</v>
      </c>
      <c r="DU526" s="424" t="e">
        <f aca="false">+DS526*100/DR526</f>
        <v>#DIV/0!</v>
      </c>
      <c r="DV526" s="424" t="n">
        <f aca="false">+CN526/12*8</f>
        <v>0</v>
      </c>
      <c r="DW526" s="525"/>
      <c r="DX526" s="525"/>
      <c r="DY526" s="424" t="e">
        <f aca="false">+DX526*100/DV526</f>
        <v>#DIV/0!</v>
      </c>
      <c r="DZ526" s="424" t="e">
        <f aca="false">+DX526*100/DW526</f>
        <v>#DIV/0!</v>
      </c>
      <c r="EA526" s="424" t="n">
        <f aca="false">+CN526/12*9</f>
        <v>0</v>
      </c>
      <c r="EB526" s="525"/>
      <c r="EC526" s="525"/>
      <c r="ED526" s="424" t="e">
        <f aca="false">+EC526*100/EA526</f>
        <v>#DIV/0!</v>
      </c>
      <c r="EE526" s="424" t="e">
        <f aca="false">+EC526*100/EB526</f>
        <v>#DIV/0!</v>
      </c>
      <c r="EF526" s="525"/>
      <c r="EG526" s="424"/>
      <c r="EH526" s="424"/>
      <c r="EI526" s="424"/>
      <c r="EJ526" s="424"/>
      <c r="EK526" s="424"/>
      <c r="EL526" s="424" t="n">
        <f aca="false">+DS526/7*12</f>
        <v>0</v>
      </c>
      <c r="EM526" s="424" t="n">
        <f aca="false">+DX526/8*12</f>
        <v>0</v>
      </c>
      <c r="EN526" s="525"/>
      <c r="EO526" s="525"/>
      <c r="EP526" s="525"/>
      <c r="EQ526" s="525"/>
      <c r="ER526" s="424" t="e">
        <f aca="false">+EO526*100/CN526</f>
        <v>#DIV/0!</v>
      </c>
      <c r="ES526" s="424" t="e">
        <f aca="false">+EQ526*100/CN526</f>
        <v>#DIV/0!</v>
      </c>
      <c r="ET526" s="424" t="e">
        <f aca="false">+EP526*100/CN526</f>
        <v>#DIV/0!</v>
      </c>
    </row>
    <row r="527" customFormat="false" ht="30" hidden="false" customHeight="true" outlineLevel="0" collapsed="false">
      <c r="C527" s="155" t="s">
        <v>386</v>
      </c>
      <c r="D527" s="459"/>
      <c r="E527" s="459" t="s">
        <v>985</v>
      </c>
      <c r="F527" s="459"/>
      <c r="G527" s="460" t="s">
        <v>986</v>
      </c>
      <c r="H527" s="435" t="n">
        <f aca="false">H528+H547</f>
        <v>1253900</v>
      </c>
      <c r="I527" s="435" t="n">
        <f aca="false">I528+I547</f>
        <v>1265000</v>
      </c>
      <c r="J527" s="435" t="n">
        <f aca="false">J528+J547</f>
        <v>1460115</v>
      </c>
      <c r="K527" s="435" t="n">
        <f aca="false">K528+K547</f>
        <v>1298870</v>
      </c>
      <c r="L527" s="435" t="n">
        <f aca="false">L528+L547</f>
        <v>1298870</v>
      </c>
      <c r="M527" s="435" t="n">
        <f aca="false">M528+M547</f>
        <v>614021.31</v>
      </c>
      <c r="N527" s="435" t="n">
        <f aca="false">N528+N547</f>
        <v>629428.92</v>
      </c>
      <c r="O527" s="435" t="n">
        <f aca="false">O528+O547</f>
        <v>914591.36</v>
      </c>
      <c r="P527" s="435" t="n">
        <f aca="false">P528+P547</f>
        <v>919722.84</v>
      </c>
      <c r="Q527" s="435" t="n">
        <f aca="false">Q528+Q547</f>
        <v>1242842.03</v>
      </c>
      <c r="R527" s="435" t="n">
        <f aca="false">R528+R547</f>
        <v>1024049.4</v>
      </c>
      <c r="S527" s="435" t="n">
        <f aca="false">S528+S547</f>
        <v>1260687.35</v>
      </c>
      <c r="T527" s="435" t="n">
        <f aca="false">T528+T547</f>
        <v>1272800</v>
      </c>
      <c r="U527" s="435" t="n">
        <f aca="false">U528+U547</f>
        <v>1284500</v>
      </c>
      <c r="V527" s="435"/>
      <c r="W527" s="435" t="n">
        <f aca="false">W528+W547+W552</f>
        <v>1298500</v>
      </c>
      <c r="X527" s="435" t="n">
        <f aca="false">X528+X547+X552</f>
        <v>1298500</v>
      </c>
      <c r="Y527" s="63" t="n">
        <f aca="false">X527/12</f>
        <v>108208.333333333</v>
      </c>
      <c r="Z527" s="435" t="n">
        <f aca="false">Z528+Z547+Z552</f>
        <v>102497.33</v>
      </c>
      <c r="AA527" s="435" t="n">
        <f aca="false">AA528+AA547+AA552</f>
        <v>103492.01</v>
      </c>
      <c r="AB527" s="435" t="n">
        <f aca="false">Y527*2</f>
        <v>216416.666666667</v>
      </c>
      <c r="AC527" s="435" t="n">
        <f aca="false">AC528+AC547+AC552</f>
        <v>202968.3</v>
      </c>
      <c r="AD527" s="435" t="n">
        <f aca="false">AD528+AD547+AD552</f>
        <v>207905.3</v>
      </c>
      <c r="AE527" s="435" t="n">
        <f aca="false">X527/12*3</f>
        <v>324625</v>
      </c>
      <c r="AF527" s="435" t="n">
        <f aca="false">AF528+AF547+AF552</f>
        <v>313973.59</v>
      </c>
      <c r="AG527" s="435" t="n">
        <f aca="false">AG528+AG547+AG552</f>
        <v>321061.93</v>
      </c>
      <c r="AH527" s="435" t="n">
        <f aca="false">AH528+AH534+AH547+AH552</f>
        <v>424261.26</v>
      </c>
      <c r="AI527" s="435" t="n">
        <f aca="false">AI528+AI547+AI552</f>
        <v>426063.04</v>
      </c>
      <c r="AJ527" s="435" t="n">
        <f aca="false">AJ528+AJ534+AJ547+AJ552</f>
        <v>0</v>
      </c>
      <c r="AK527" s="435" t="n">
        <f aca="false">AK528+AK547+AK552</f>
        <v>532924.53</v>
      </c>
      <c r="AL527" s="435" t="n">
        <f aca="false">AL528+AL547</f>
        <v>629428.92</v>
      </c>
      <c r="AM527" s="435" t="n">
        <f aca="false">AM528+AM547+AM552</f>
        <v>636741.2</v>
      </c>
      <c r="AN527" s="435" t="n">
        <f aca="false">AN528+AN547</f>
        <v>722064.55</v>
      </c>
      <c r="AO527" s="435" t="n">
        <f aca="false">AO528+AO547+AO552</f>
        <v>727215.69</v>
      </c>
      <c r="AP527" s="435" t="n">
        <f aca="false">AP528+AP547</f>
        <v>819811.15</v>
      </c>
      <c r="AQ527" s="435" t="n">
        <f aca="false">AQ528+AQ547+AQ552</f>
        <v>825561.95</v>
      </c>
      <c r="AR527" s="435" t="n">
        <f aca="false">X527/12*9</f>
        <v>973875</v>
      </c>
      <c r="AS527" s="435" t="n">
        <f aca="false">AS528+AS547</f>
        <v>919722.84</v>
      </c>
      <c r="AT527" s="435" t="n">
        <f aca="false">AT528+AT547+AT552</f>
        <v>934646.3</v>
      </c>
      <c r="AU527" s="435" t="n">
        <f aca="false">AU528+AU547</f>
        <v>1024049.4</v>
      </c>
      <c r="AV527" s="435" t="n">
        <f aca="false">AV528+AV547+AV552</f>
        <v>1056516.34</v>
      </c>
      <c r="AW527" s="435" t="n">
        <f aca="false">AW528+AW547+AW552</f>
        <v>1160802.88</v>
      </c>
      <c r="AX527" s="531" t="n">
        <v>1270904.55</v>
      </c>
      <c r="AY527" s="80" t="n">
        <f aca="false">AT527/9*12</f>
        <v>1246195.06666667</v>
      </c>
      <c r="AZ527" s="435" t="n">
        <f aca="false">AZ528+AZ547+AZ552</f>
        <v>1294330</v>
      </c>
      <c r="BA527" s="435" t="n">
        <f aca="false">BA528+BA547+BA552</f>
        <v>1294330</v>
      </c>
      <c r="BB527" s="435" t="n">
        <f aca="false">BB528+BB547+BB552</f>
        <v>1298000</v>
      </c>
      <c r="BC527" s="435" t="n">
        <f aca="false">BC528+BC547+BC552</f>
        <v>1435000</v>
      </c>
      <c r="BD527" s="435" t="n">
        <f aca="false">BD528+BD546+BD547+BD552</f>
        <v>1352000</v>
      </c>
      <c r="BE527" s="435" t="n">
        <f aca="false">BE528+BE546+BE547+BE552</f>
        <v>1352000</v>
      </c>
      <c r="BF527" s="435" t="n">
        <f aca="false">BE527/12</f>
        <v>112666.666666667</v>
      </c>
      <c r="BG527" s="435" t="n">
        <f aca="false">BG528+BG547+BG552</f>
        <v>103492.01</v>
      </c>
      <c r="BH527" s="435" t="n">
        <f aca="false">BH528+BH547+BH545+BH546+BH552</f>
        <v>125763.31</v>
      </c>
      <c r="BI527" s="424" t="n">
        <f aca="false">BE527/12*2</f>
        <v>225333.333333333</v>
      </c>
      <c r="BJ527" s="435" t="n">
        <f aca="false">BJ528+BJ547+BJ552</f>
        <v>207905.3</v>
      </c>
      <c r="BK527" s="435" t="n">
        <f aca="false">BK528+BK547+BK545+BK546+BK552</f>
        <v>234518.51</v>
      </c>
      <c r="BL527" s="437" t="n">
        <f aca="false">BE527/12*3</f>
        <v>338000</v>
      </c>
      <c r="BM527" s="435" t="n">
        <f aca="false">BM528+BM547+BM552</f>
        <v>321061.93</v>
      </c>
      <c r="BN527" s="435" t="n">
        <f aca="false">BN528+BN547+BN546+BN552</f>
        <v>350873.21</v>
      </c>
      <c r="BO527" s="424" t="n">
        <f aca="false">BE527/12*4</f>
        <v>450666.666666667</v>
      </c>
      <c r="BP527" s="435" t="n">
        <f aca="false">BP528+BP547+BP552</f>
        <v>426063.04</v>
      </c>
      <c r="BQ527" s="435" t="n">
        <f aca="false">BQ528+BQ547+BQ546+BQ552</f>
        <v>472544.07</v>
      </c>
      <c r="BR527" s="437" t="n">
        <f aca="false">+BE527/12*5</f>
        <v>563333.333333333</v>
      </c>
      <c r="BS527" s="435" t="n">
        <f aca="false">BS528+BS547+BS552</f>
        <v>532924.53</v>
      </c>
      <c r="BT527" s="435" t="n">
        <f aca="false">BT528+BT547+BT546+BT552</f>
        <v>575230.51</v>
      </c>
      <c r="BU527" s="435" t="n">
        <f aca="false">BE527/2</f>
        <v>676000</v>
      </c>
      <c r="BV527" s="435" t="n">
        <f aca="false">BV528+BV547+BV552</f>
        <v>636741.2</v>
      </c>
      <c r="BW527" s="435" t="n">
        <f aca="false">BW528+BW547+BW546+BW552</f>
        <v>680580.03</v>
      </c>
      <c r="BX527" s="157" t="n">
        <f aca="false">BW527*100/BU527</f>
        <v>100.677519230769</v>
      </c>
      <c r="BY527" s="439" t="n">
        <f aca="false">BW527*100/BV527</f>
        <v>106.884874105838</v>
      </c>
      <c r="BZ527" s="435" t="n">
        <f aca="false">+BE527/12*7</f>
        <v>788666.666666667</v>
      </c>
      <c r="CA527" s="435" t="n">
        <f aca="false">CA528+CA547+CA552</f>
        <v>727215.69</v>
      </c>
      <c r="CB527" s="435" t="n">
        <f aca="false">CB528+CB547+CB546+CB552</f>
        <v>777558.36</v>
      </c>
      <c r="CC527" s="424" t="n">
        <f aca="false">+BE527/12*8</f>
        <v>901333.333333333</v>
      </c>
      <c r="CD527" s="435" t="n">
        <f aca="false">CD528+CD547+CD552</f>
        <v>825561.95</v>
      </c>
      <c r="CE527" s="435" t="n">
        <f aca="false">CE528+CE547+CE546+CE552</f>
        <v>906485.32</v>
      </c>
      <c r="CF527" s="439" t="n">
        <f aca="false">+BE527/12*9</f>
        <v>1014000</v>
      </c>
      <c r="CG527" s="435" t="n">
        <f aca="false">CG528+CG547+CG552</f>
        <v>934646.3</v>
      </c>
      <c r="CH527" s="435" t="n">
        <f aca="false">CH528+CH547+CH546+CH552</f>
        <v>1017198.2</v>
      </c>
      <c r="CI527" s="435" t="n">
        <f aca="false">CI528+CI545+CI546+CI547+CI552+CI556</f>
        <v>1380811.55</v>
      </c>
      <c r="CJ527" s="435" t="n">
        <f aca="false">CJ528+CJ545+CJ546+CJ547+CJ552</f>
        <v>1370200</v>
      </c>
      <c r="CK527" s="157" t="n">
        <f aca="false">+CJ527*100/BE527</f>
        <v>101.346153846154</v>
      </c>
      <c r="CL527" s="157" t="n">
        <f aca="false">+CJ527-BE527</f>
        <v>18200</v>
      </c>
      <c r="CM527" s="435" t="n">
        <f aca="false">CM528+CM545+CM546+CM547+CM552</f>
        <v>1442000</v>
      </c>
      <c r="CN527" s="435" t="n">
        <f aca="false">CN528+CN545+CN546+CN547+CN552</f>
        <v>1442000</v>
      </c>
      <c r="CO527" s="435" t="n">
        <f aca="false">+CN527/12</f>
        <v>120166.666666667</v>
      </c>
      <c r="CP527" s="435" t="n">
        <f aca="false">CP528+CP547+CP545+CP546+CP552</f>
        <v>125763.31</v>
      </c>
      <c r="CQ527" s="435" t="n">
        <f aca="false">CQ528+CQ545+CQ546+CQ547+CQ552</f>
        <v>123308.96</v>
      </c>
      <c r="CR527" s="435" t="n">
        <f aca="false">+CN527/12*2</f>
        <v>240333.333333333</v>
      </c>
      <c r="CS527" s="435" t="n">
        <f aca="false">CS528+CS547+CS545+CS546+CS552</f>
        <v>234518.51</v>
      </c>
      <c r="CT527" s="435" t="n">
        <f aca="false">CT528+CT545+CT546+CT547+CT552</f>
        <v>248432.68</v>
      </c>
      <c r="CU527" s="435" t="n">
        <f aca="false">+CT527*100/CR527</f>
        <v>103.370047156727</v>
      </c>
      <c r="CV527" s="435" t="n">
        <f aca="false">+CT527*100/CS527</f>
        <v>105.933079653286</v>
      </c>
      <c r="CW527" s="424" t="n">
        <f aca="false">+CN527/12*3</f>
        <v>360500</v>
      </c>
      <c r="CX527" s="435" t="n">
        <f aca="false">CX528+CX547+CX546+CX552</f>
        <v>350873.21</v>
      </c>
      <c r="CY527" s="435" t="n">
        <f aca="false">CY528+CY545+CY546+CY547+CY552</f>
        <v>375159.18</v>
      </c>
      <c r="CZ527" s="435" t="n">
        <f aca="false">+CY527*100/CW527</f>
        <v>104.066346740638</v>
      </c>
      <c r="DA527" s="435" t="n">
        <f aca="false">+CY527*100/CX527</f>
        <v>106.921580020316</v>
      </c>
      <c r="DB527" s="437" t="n">
        <f aca="false">+CN527/12*4</f>
        <v>480666.666666667</v>
      </c>
      <c r="DC527" s="435" t="n">
        <f aca="false">DC528+DC547+DC546+DC552</f>
        <v>472544.07</v>
      </c>
      <c r="DD527" s="435" t="n">
        <f aca="false">DD528+DD545+DD546+DD547+DD552</f>
        <v>515496.66</v>
      </c>
      <c r="DE527" s="435" t="n">
        <f aca="false">+DD527*100/DB527</f>
        <v>107.246184466019</v>
      </c>
      <c r="DF527" s="435" t="n">
        <f aca="false">+DD527*100/DC527</f>
        <v>109.089647448121</v>
      </c>
      <c r="DG527" s="435" t="n">
        <f aca="false">+CN527/12*5</f>
        <v>600833.333333333</v>
      </c>
      <c r="DH527" s="435" t="n">
        <f aca="false">DH528+DH547+DH546+DH552</f>
        <v>575230.51</v>
      </c>
      <c r="DI527" s="435" t="n">
        <f aca="false">DI528+DI545+DI546+DI547+DI552</f>
        <v>631047.56</v>
      </c>
      <c r="DJ527" s="435" t="n">
        <f aca="false">+DI527*100/DG527</f>
        <v>105.028720110957</v>
      </c>
      <c r="DK527" s="435" t="n">
        <f aca="false">+DI527*100/DH527</f>
        <v>109.703423067737</v>
      </c>
      <c r="DL527" s="435" t="n">
        <f aca="false">+CN527/2</f>
        <v>721000</v>
      </c>
      <c r="DM527" s="435" t="n">
        <f aca="false">DM528+DM547+DM546+DM552</f>
        <v>680580.03</v>
      </c>
      <c r="DN527" s="435" t="n">
        <f aca="false">DN528+DN545+DN546+DN547+DN552</f>
        <v>751791.07</v>
      </c>
      <c r="DO527" s="435" t="n">
        <f aca="false">+DN527*100/DL527</f>
        <v>104.270606102635</v>
      </c>
      <c r="DP527" s="435" t="n">
        <f aca="false">+DN527*100/DM527</f>
        <v>110.463286734993</v>
      </c>
      <c r="DQ527" s="435" t="n">
        <f aca="false">+CN527/12*7</f>
        <v>841166.666666667</v>
      </c>
      <c r="DR527" s="435" t="n">
        <f aca="false">DR528+DR547+DR546+DR552</f>
        <v>777558.36</v>
      </c>
      <c r="DS527" s="435" t="n">
        <f aca="false">DS528+DS545+DS546+DS547+DS552</f>
        <v>854646.37</v>
      </c>
      <c r="DT527" s="435" t="n">
        <f aca="false">+DS527*100/DQ527</f>
        <v>101.602500891619</v>
      </c>
      <c r="DU527" s="435" t="n">
        <f aca="false">+DS527*100/DR527</f>
        <v>109.914112427522</v>
      </c>
      <c r="DV527" s="435" t="n">
        <f aca="false">+CN527/12*8</f>
        <v>961333.333333333</v>
      </c>
      <c r="DW527" s="435" t="n">
        <f aca="false">DW528+DW547+DW546+DW552</f>
        <v>906485.32</v>
      </c>
      <c r="DX527" s="435" t="n">
        <f aca="false">DX528+DX545+DX546+DX547+DX552</f>
        <v>994425.18</v>
      </c>
      <c r="DY527" s="435" t="n">
        <f aca="false">+DX527*100/DV527</f>
        <v>103.442286407767</v>
      </c>
      <c r="DZ527" s="435" t="n">
        <f aca="false">+DX527*100/DW527</f>
        <v>109.7011896453</v>
      </c>
      <c r="EA527" s="435" t="n">
        <f aca="false">+CN527/12*9</f>
        <v>1081500</v>
      </c>
      <c r="EB527" s="435" t="n">
        <f aca="false">EB528+EB547+EB546+EB552</f>
        <v>1017198.2</v>
      </c>
      <c r="EC527" s="435" t="n">
        <f aca="false">EC528+EC545+EC546+EC547+EC552</f>
        <v>1123660.3</v>
      </c>
      <c r="ED527" s="435" t="n">
        <f aca="false">+EC527*100/EA527</f>
        <v>103.898317152104</v>
      </c>
      <c r="EE527" s="435" t="n">
        <f aca="false">+EC527*100/EB527</f>
        <v>110.466210026718</v>
      </c>
      <c r="EF527" s="435" t="n">
        <f aca="false">EF528+EF545+EF546+EF547+EF552</f>
        <v>1116354.61</v>
      </c>
      <c r="EG527" s="435"/>
      <c r="EH527" s="435" t="n">
        <f aca="false">EH528+EH545+EH546+EH547+EH552</f>
        <v>0</v>
      </c>
      <c r="EI527" s="435"/>
      <c r="EJ527" s="435"/>
      <c r="EK527" s="435"/>
      <c r="EL527" s="424" t="n">
        <f aca="false">+DS527/7*12</f>
        <v>1465108.06285714</v>
      </c>
      <c r="EM527" s="424" t="n">
        <f aca="false">+DX527/8*12</f>
        <v>1491637.77</v>
      </c>
      <c r="EN527" s="435" t="n">
        <f aca="false">EN528+EN546+EN547+EN552</f>
        <v>1506000</v>
      </c>
      <c r="EO527" s="435" t="n">
        <f aca="false">EO528+EO546+EO547+EO552</f>
        <v>1506000</v>
      </c>
      <c r="EP527" s="435" t="n">
        <f aca="false">EP528+EP546+EP547+EP552</f>
        <v>1538000</v>
      </c>
      <c r="EQ527" s="435" t="n">
        <f aca="false">EQ528+EQ546+EQ547+EQ552</f>
        <v>1525300</v>
      </c>
      <c r="ER527" s="435" t="n">
        <f aca="false">+EO527*100/CN527</f>
        <v>104.438280166436</v>
      </c>
      <c r="ES527" s="435" t="n">
        <f aca="false">+EQ527*100/CN527</f>
        <v>105.776699029126</v>
      </c>
      <c r="ET527" s="424" t="n">
        <f aca="false">+EP527*100/CN527</f>
        <v>106.657420249653</v>
      </c>
    </row>
    <row r="528" customFormat="false" ht="17.25" hidden="false" customHeight="true" outlineLevel="0" collapsed="false">
      <c r="C528" s="107" t="s">
        <v>71</v>
      </c>
      <c r="D528" s="448" t="n">
        <v>410000</v>
      </c>
      <c r="E528" s="448"/>
      <c r="F528" s="448"/>
      <c r="G528" s="97" t="s">
        <v>965</v>
      </c>
      <c r="H528" s="438" t="n">
        <f aca="false">H529+H534+H543</f>
        <v>1234900</v>
      </c>
      <c r="I528" s="438" t="n">
        <f aca="false">I529+I534+I543</f>
        <v>1247000</v>
      </c>
      <c r="J528" s="438" t="n">
        <f aca="false">J529+J534+J543</f>
        <v>1442115</v>
      </c>
      <c r="K528" s="438" t="n">
        <f aca="false">K529+K534+K543</f>
        <v>1280870</v>
      </c>
      <c r="L528" s="438" t="n">
        <f aca="false">L529+L534+L543</f>
        <v>1280870</v>
      </c>
      <c r="M528" s="438" t="n">
        <f aca="false">M529+M534+M543</f>
        <v>613165.06</v>
      </c>
      <c r="N528" s="438" t="n">
        <f aca="false">N529+N534+N543</f>
        <v>627145.97</v>
      </c>
      <c r="O528" s="438" t="n">
        <f aca="false">O529+O534+O543</f>
        <v>912844.55</v>
      </c>
      <c r="P528" s="438" t="n">
        <f aca="false">P529+P534+P543</f>
        <v>914711.44</v>
      </c>
      <c r="Q528" s="438" t="n">
        <f aca="false">Q529+Q534+Q543</f>
        <v>1240928.04</v>
      </c>
      <c r="R528" s="438" t="n">
        <f aca="false">R529+R534+R543</f>
        <v>1018752.9</v>
      </c>
      <c r="S528" s="438" t="n">
        <f aca="false">S529+S534+S543</f>
        <v>1250676.75</v>
      </c>
      <c r="T528" s="438" t="n">
        <f aca="false">T529+T534+T543</f>
        <v>1262300</v>
      </c>
      <c r="U528" s="438" t="n">
        <f aca="false">U529+U534+U543</f>
        <v>1266500</v>
      </c>
      <c r="V528" s="438"/>
      <c r="W528" s="438" t="n">
        <f aca="false">W529+W534+W543</f>
        <v>1240500</v>
      </c>
      <c r="X528" s="438" t="n">
        <f aca="false">X529+X534+X543</f>
        <v>1240500</v>
      </c>
      <c r="Y528" s="76" t="n">
        <f aca="false">X528/12</f>
        <v>103375</v>
      </c>
      <c r="Z528" s="438" t="n">
        <f aca="false">Z529+Z534+Z543</f>
        <v>102347.33</v>
      </c>
      <c r="AA528" s="438" t="n">
        <f aca="false">AA529+AA534+AA543</f>
        <v>103486.81</v>
      </c>
      <c r="AB528" s="438" t="n">
        <f aca="false">Y528*2</f>
        <v>206750</v>
      </c>
      <c r="AC528" s="438" t="n">
        <f aca="false">AC529+AC534+AC543</f>
        <v>202776.6</v>
      </c>
      <c r="AD528" s="438" t="n">
        <f aca="false">AD529+AD534+AD543</f>
        <v>204075.05</v>
      </c>
      <c r="AE528" s="438" t="n">
        <f aca="false">X528/12*3</f>
        <v>310125</v>
      </c>
      <c r="AF528" s="438" t="n">
        <f aca="false">AF529+AF534+AF543</f>
        <v>313678.84</v>
      </c>
      <c r="AG528" s="438" t="n">
        <f aca="false">AG529+AG534+AG543</f>
        <v>313245.4</v>
      </c>
      <c r="AH528" s="438" t="n">
        <f aca="false">AH529</f>
        <v>339741.67</v>
      </c>
      <c r="AI528" s="438" t="n">
        <f aca="false">AI529+AI534+AI543</f>
        <v>415974.32</v>
      </c>
      <c r="AJ528" s="438" t="n">
        <f aca="false">AJ529</f>
        <v>0</v>
      </c>
      <c r="AK528" s="438" t="n">
        <f aca="false">AK529+AK534+AK543</f>
        <v>520805.41</v>
      </c>
      <c r="AL528" s="438" t="n">
        <f aca="false">AL529+AL534+AL543</f>
        <v>627145.97</v>
      </c>
      <c r="AM528" s="438" t="n">
        <f aca="false">AM529+AM534+AM543</f>
        <v>616614.75</v>
      </c>
      <c r="AN528" s="438" t="n">
        <f aca="false">AN529+AN534+AN543</f>
        <v>719434.88</v>
      </c>
      <c r="AO528" s="438" t="n">
        <f aca="false">AO529+AO534+AO543</f>
        <v>702403.39</v>
      </c>
      <c r="AP528" s="438" t="n">
        <f aca="false">AP529+AP534+AP543</f>
        <v>815305.48</v>
      </c>
      <c r="AQ528" s="438" t="n">
        <f aca="false">AQ529+AQ534+AQ543</f>
        <v>798420.39</v>
      </c>
      <c r="AR528" s="438" t="n">
        <f aca="false">X528/12*9</f>
        <v>930375</v>
      </c>
      <c r="AS528" s="438" t="n">
        <f aca="false">AS529+AS534+AS543</f>
        <v>914711.44</v>
      </c>
      <c r="AT528" s="438" t="n">
        <f aca="false">AT529+AT534+AT543</f>
        <v>902859.18</v>
      </c>
      <c r="AU528" s="438" t="n">
        <f aca="false">AU529+AU534+AU543</f>
        <v>1018752.9</v>
      </c>
      <c r="AV528" s="438" t="n">
        <f aca="false">AV529+AV534+AV543</f>
        <v>1013023.97</v>
      </c>
      <c r="AW528" s="438" t="n">
        <f aca="false">AW529+AW534+AW543</f>
        <v>1115190.53</v>
      </c>
      <c r="AX528" s="532" t="n">
        <v>1213275.4</v>
      </c>
      <c r="AY528" s="80" t="n">
        <f aca="false">AT528/9*12</f>
        <v>1203812.24</v>
      </c>
      <c r="AZ528" s="438" t="n">
        <f aca="false">AZ529+AZ534+AZ543</f>
        <v>1239120</v>
      </c>
      <c r="BA528" s="438" t="n">
        <f aca="false">BA529+BA534+BA543</f>
        <v>1240120</v>
      </c>
      <c r="BB528" s="438" t="n">
        <f aca="false">BB529+BB534+BB543</f>
        <v>1257500</v>
      </c>
      <c r="BC528" s="438" t="n">
        <f aca="false">BC529+BC534+BC543</f>
        <v>1400000</v>
      </c>
      <c r="BD528" s="438" t="n">
        <f aca="false">BD529+BD534+BD543</f>
        <v>1316000</v>
      </c>
      <c r="BE528" s="438" t="n">
        <f aca="false">BE529+BE534+BE543</f>
        <v>1315480</v>
      </c>
      <c r="BF528" s="438" t="n">
        <f aca="false">BE528/12</f>
        <v>109623.333333333</v>
      </c>
      <c r="BG528" s="438" t="n">
        <f aca="false">BG529+BG534+BG543</f>
        <v>103486.81</v>
      </c>
      <c r="BH528" s="438" t="n">
        <f aca="false">BH529+BH534+BH543</f>
        <v>124334.28</v>
      </c>
      <c r="BI528" s="424" t="n">
        <f aca="false">BE528/12*2</f>
        <v>219246.666666667</v>
      </c>
      <c r="BJ528" s="438" t="n">
        <f aca="false">BJ529+BJ534+BJ543</f>
        <v>204075.05</v>
      </c>
      <c r="BK528" s="438" t="n">
        <f aca="false">BK529+BK534+BK543</f>
        <v>229925.92</v>
      </c>
      <c r="BL528" s="424" t="n">
        <f aca="false">BE528/12*3</f>
        <v>328870</v>
      </c>
      <c r="BM528" s="438" t="n">
        <f aca="false">BM529+BM534+BM543</f>
        <v>313245.4</v>
      </c>
      <c r="BN528" s="438" t="n">
        <f aca="false">BN529+BN534+BN543+BN545</f>
        <v>345728.24</v>
      </c>
      <c r="BO528" s="424" t="n">
        <f aca="false">BE528/12*4</f>
        <v>438493.333333333</v>
      </c>
      <c r="BP528" s="438" t="n">
        <f aca="false">BP529+BP534+BP543</f>
        <v>415974.32</v>
      </c>
      <c r="BQ528" s="438" t="n">
        <f aca="false">BQ529+BQ534+BQ543+BQ545</f>
        <v>463901.17</v>
      </c>
      <c r="BR528" s="424" t="n">
        <f aca="false">+BE528/12*5</f>
        <v>548116.666666667</v>
      </c>
      <c r="BS528" s="438" t="n">
        <f aca="false">BS529+BS534+BS543</f>
        <v>520805.41</v>
      </c>
      <c r="BT528" s="438" t="n">
        <f aca="false">BT529+BT534+BT543+BT545</f>
        <v>566484.81</v>
      </c>
      <c r="BU528" s="438" t="n">
        <f aca="false">BE528/2</f>
        <v>657740</v>
      </c>
      <c r="BV528" s="438" t="n">
        <f aca="false">BV529+BV534+BV543</f>
        <v>616614.75</v>
      </c>
      <c r="BW528" s="438" t="n">
        <f aca="false">BW529+BW534+BW543+BW545</f>
        <v>667636.84</v>
      </c>
      <c r="BX528" s="110" t="n">
        <f aca="false">BW528*100/BU528</f>
        <v>101.504673579226</v>
      </c>
      <c r="BY528" s="447" t="n">
        <f aca="false">BW528*100/BV528</f>
        <v>108.274549060009</v>
      </c>
      <c r="BZ528" s="438" t="n">
        <f aca="false">+BE528/12*7</f>
        <v>767363.333333333</v>
      </c>
      <c r="CA528" s="438" t="n">
        <f aca="false">CA529+CA534+CA543</f>
        <v>702403.39</v>
      </c>
      <c r="CB528" s="438" t="n">
        <f aca="false">CB529+CB534+CB543+CB545</f>
        <v>756932.69</v>
      </c>
      <c r="CC528" s="424" t="n">
        <f aca="false">+BE528/12*8</f>
        <v>876986.666666667</v>
      </c>
      <c r="CD528" s="438" t="n">
        <f aca="false">CD529+CD534+CD543</f>
        <v>798420.39</v>
      </c>
      <c r="CE528" s="438" t="n">
        <f aca="false">CE529+CE534+CE543+CE545</f>
        <v>884922.6</v>
      </c>
      <c r="CF528" s="447" t="n">
        <f aca="false">+BE528/12*9</f>
        <v>986610</v>
      </c>
      <c r="CG528" s="438" t="n">
        <f aca="false">CG529+CG534+CG543</f>
        <v>902859.18</v>
      </c>
      <c r="CH528" s="438" t="n">
        <f aca="false">CH529+CH534+CH543+CH545</f>
        <v>994373.46</v>
      </c>
      <c r="CI528" s="438" t="n">
        <f aca="false">CI529+CI534+CI543</f>
        <v>1337506.99</v>
      </c>
      <c r="CJ528" s="438" t="n">
        <f aca="false">CJ529+CJ534+CJ543</f>
        <v>1343500</v>
      </c>
      <c r="CK528" s="110" t="n">
        <f aca="false">+CJ528*100/BE528</f>
        <v>102.130020980935</v>
      </c>
      <c r="CL528" s="110" t="n">
        <f aca="false">+CJ528-BE528</f>
        <v>28020</v>
      </c>
      <c r="CM528" s="438" t="n">
        <f aca="false">CM529+CM534+CM543</f>
        <v>1398000</v>
      </c>
      <c r="CN528" s="438" t="n">
        <f aca="false">CN529+CN534+CN543</f>
        <v>1398000</v>
      </c>
      <c r="CO528" s="438" t="n">
        <f aca="false">+CN528/12</f>
        <v>116500</v>
      </c>
      <c r="CP528" s="438" t="n">
        <f aca="false">CP529+CP534+CP543</f>
        <v>124334.28</v>
      </c>
      <c r="CQ528" s="438" t="n">
        <f aca="false">CQ529+CQ534+CQ543</f>
        <v>122880.96</v>
      </c>
      <c r="CR528" s="438" t="n">
        <f aca="false">+CN528/12*2</f>
        <v>233000</v>
      </c>
      <c r="CS528" s="438" t="n">
        <f aca="false">CS529+CS534+CS543</f>
        <v>229925.92</v>
      </c>
      <c r="CT528" s="438" t="n">
        <f aca="false">CT529+CT534+CT543</f>
        <v>246434.43</v>
      </c>
      <c r="CU528" s="438" t="n">
        <f aca="false">+CT528*100/CR528</f>
        <v>105.765849785408</v>
      </c>
      <c r="CV528" s="438" t="n">
        <f aca="false">+CT528*100/CS528</f>
        <v>107.179925603864</v>
      </c>
      <c r="CW528" s="424" t="n">
        <f aca="false">+CN528/12*3</f>
        <v>349500</v>
      </c>
      <c r="CX528" s="438" t="n">
        <f aca="false">CX529+CX534+CX543+CX545</f>
        <v>345728.24</v>
      </c>
      <c r="CY528" s="438" t="n">
        <f aca="false">CY529+CY534+CY543</f>
        <v>370804.46</v>
      </c>
      <c r="CZ528" s="438" t="n">
        <f aca="false">+CY528*100/CW528</f>
        <v>106.095696709585</v>
      </c>
      <c r="DA528" s="438" t="n">
        <f aca="false">+CY528*100/CX528</f>
        <v>107.253159302231</v>
      </c>
      <c r="DB528" s="424" t="n">
        <f aca="false">+CN528/12*4</f>
        <v>466000</v>
      </c>
      <c r="DC528" s="438" t="n">
        <f aca="false">DC529+DC534+DC543+DC545</f>
        <v>463901.17</v>
      </c>
      <c r="DD528" s="438" t="n">
        <f aca="false">DD529+DD534+DD543</f>
        <v>508221.38</v>
      </c>
      <c r="DE528" s="438" t="n">
        <f aca="false">+DD528*100/DB528</f>
        <v>109.060381974249</v>
      </c>
      <c r="DF528" s="438" t="n">
        <f aca="false">+DD528*100/DC528</f>
        <v>109.553804315691</v>
      </c>
      <c r="DG528" s="438" t="n">
        <f aca="false">+CN528/12*5</f>
        <v>582500</v>
      </c>
      <c r="DH528" s="438" t="n">
        <f aca="false">DH529+DH534+DH543+DH545</f>
        <v>566484.81</v>
      </c>
      <c r="DI528" s="438" t="n">
        <f aca="false">DI529+DI534+DI543</f>
        <v>620436.82</v>
      </c>
      <c r="DJ528" s="438" t="n">
        <f aca="false">+DI528*100/DG528</f>
        <v>106.512758798283</v>
      </c>
      <c r="DK528" s="438" t="n">
        <f aca="false">+DI528*100/DH528</f>
        <v>109.523999416683</v>
      </c>
      <c r="DL528" s="438" t="n">
        <f aca="false">+CN528/2</f>
        <v>699000</v>
      </c>
      <c r="DM528" s="438" t="n">
        <f aca="false">DM529+DM534+DM543+DM545</f>
        <v>667636.84</v>
      </c>
      <c r="DN528" s="438" t="n">
        <f aca="false">DN529+DN534+DN543</f>
        <v>733198.9</v>
      </c>
      <c r="DO528" s="438" t="n">
        <f aca="false">+DN528*100/DL528</f>
        <v>104.892546494993</v>
      </c>
      <c r="DP528" s="438" t="n">
        <f aca="false">+DN528*100/DM528</f>
        <v>109.820018320139</v>
      </c>
      <c r="DQ528" s="438" t="n">
        <f aca="false">+CN528/12*7</f>
        <v>815500</v>
      </c>
      <c r="DR528" s="438" t="n">
        <f aca="false">DR529+DR534+DR543+DR545</f>
        <v>756932.69</v>
      </c>
      <c r="DS528" s="438" t="n">
        <f aca="false">DS529+DS534+DS543</f>
        <v>834313.24</v>
      </c>
      <c r="DT528" s="438" t="n">
        <f aca="false">+DS528*100/DQ528</f>
        <v>102.306957694666</v>
      </c>
      <c r="DU528" s="438" t="n">
        <f aca="false">+DS528*100/DR528</f>
        <v>110.222910309238</v>
      </c>
      <c r="DV528" s="438" t="n">
        <f aca="false">+CN528/12*8</f>
        <v>932000</v>
      </c>
      <c r="DW528" s="438" t="n">
        <f aca="false">DW529+DW534+DW543+DW545</f>
        <v>884922.6</v>
      </c>
      <c r="DX528" s="438" t="n">
        <f aca="false">DX529+DX534+DX543</f>
        <v>972254.25</v>
      </c>
      <c r="DY528" s="438" t="n">
        <f aca="false">+DX528*100/DV528</f>
        <v>104.319125536481</v>
      </c>
      <c r="DZ528" s="438" t="n">
        <f aca="false">+DX528*100/DW528</f>
        <v>109.868846156715</v>
      </c>
      <c r="EA528" s="438" t="n">
        <f aca="false">+CN528/12*9</f>
        <v>1048500</v>
      </c>
      <c r="EB528" s="438" t="n">
        <f aca="false">EB529+EB534+EB543+EB545</f>
        <v>994373.46</v>
      </c>
      <c r="EC528" s="438" t="n">
        <f aca="false">EC529+EC534+EC543</f>
        <v>1100649.05</v>
      </c>
      <c r="ED528" s="438" t="n">
        <f aca="false">+EC528*100/EA528</f>
        <v>104.97368144969</v>
      </c>
      <c r="EE528" s="438" t="n">
        <f aca="false">+EC528*100/EB528</f>
        <v>110.687693736315</v>
      </c>
      <c r="EF528" s="438" t="n">
        <f aca="false">EF529+EF534+EF543</f>
        <v>1093344.36</v>
      </c>
      <c r="EG528" s="438"/>
      <c r="EH528" s="438" t="n">
        <f aca="false">EH529+EH534+EH543</f>
        <v>0</v>
      </c>
      <c r="EI528" s="438"/>
      <c r="EJ528" s="438"/>
      <c r="EK528" s="438"/>
      <c r="EL528" s="424" t="n">
        <f aca="false">+DS528/7*12</f>
        <v>1430251.26857143</v>
      </c>
      <c r="EM528" s="424" t="n">
        <f aca="false">+DX528/8*12</f>
        <v>1458381.375</v>
      </c>
      <c r="EN528" s="438" t="n">
        <f aca="false">EN529+EN534+EN543+EN545</f>
        <v>1472000</v>
      </c>
      <c r="EO528" s="438" t="n">
        <f aca="false">EO529+EO534+EO543+EO545</f>
        <v>1472000</v>
      </c>
      <c r="EP528" s="438" t="n">
        <f aca="false">EP529+EP534+EP543+EP545</f>
        <v>1505000</v>
      </c>
      <c r="EQ528" s="438" t="n">
        <f aca="false">EQ529+EQ534+EQ543+EQ545</f>
        <v>1492300</v>
      </c>
      <c r="ER528" s="438" t="n">
        <f aca="false">+EO528*100/CN528</f>
        <v>105.293276108727</v>
      </c>
      <c r="ES528" s="438" t="n">
        <f aca="false">+EQ528*100/CN528</f>
        <v>106.745350500715</v>
      </c>
      <c r="ET528" s="424" t="n">
        <f aca="false">+EP528*100/CN528</f>
        <v>107.653791130186</v>
      </c>
    </row>
    <row r="529" customFormat="false" ht="16.5" hidden="false" customHeight="true" outlineLevel="0" collapsed="false">
      <c r="C529" s="107" t="s">
        <v>73</v>
      </c>
      <c r="D529" s="448" t="n">
        <v>411000</v>
      </c>
      <c r="E529" s="448"/>
      <c r="F529" s="448"/>
      <c r="G529" s="97" t="s">
        <v>811</v>
      </c>
      <c r="H529" s="438" t="n">
        <f aca="false">H530+H531</f>
        <v>999000</v>
      </c>
      <c r="I529" s="438" t="n">
        <f aca="false">I530+I531</f>
        <v>1015000</v>
      </c>
      <c r="J529" s="438" t="n">
        <f aca="false">J530+J531</f>
        <v>1193135</v>
      </c>
      <c r="K529" s="438" t="n">
        <f aca="false">K530+K531</f>
        <v>1033320</v>
      </c>
      <c r="L529" s="438" t="n">
        <f aca="false">L530+L531</f>
        <v>1033320</v>
      </c>
      <c r="M529" s="438" t="n">
        <f aca="false">M530+M531</f>
        <v>497161.81</v>
      </c>
      <c r="N529" s="438" t="n">
        <f aca="false">N530+N531</f>
        <v>511907.66</v>
      </c>
      <c r="O529" s="438" t="n">
        <f aca="false">O530+O531</f>
        <v>745337.23</v>
      </c>
      <c r="P529" s="438" t="n">
        <f aca="false">P530+P531</f>
        <v>756431.25</v>
      </c>
      <c r="Q529" s="438" t="n">
        <f aca="false">Q530+Q531</f>
        <v>1016869.02</v>
      </c>
      <c r="R529" s="438" t="n">
        <f aca="false">R530+R531</f>
        <v>840298.43</v>
      </c>
      <c r="S529" s="438" t="n">
        <f aca="false">S530+S531</f>
        <v>1026154.23</v>
      </c>
      <c r="T529" s="438" t="n">
        <f aca="false">T530+T531</f>
        <v>1033000</v>
      </c>
      <c r="U529" s="438" t="n">
        <f aca="false">U530+U531</f>
        <v>1024000</v>
      </c>
      <c r="V529" s="438"/>
      <c r="W529" s="438" t="n">
        <f aca="false">W530+W531+W532+W533</f>
        <v>998000</v>
      </c>
      <c r="X529" s="438" t="n">
        <f aca="false">X530+X531+X532+X533</f>
        <v>998000</v>
      </c>
      <c r="Y529" s="76" t="n">
        <f aca="false">X529/12</f>
        <v>83166.6666666667</v>
      </c>
      <c r="Z529" s="438" t="n">
        <f aca="false">Z530+Z531+Z532+Z533</f>
        <v>84343.52</v>
      </c>
      <c r="AA529" s="438" t="n">
        <f aca="false">AA530+AA531+AA532+AA533</f>
        <v>79018.57</v>
      </c>
      <c r="AB529" s="438" t="n">
        <f aca="false">Y529*2</f>
        <v>166333.333333333</v>
      </c>
      <c r="AC529" s="438" t="n">
        <f aca="false">AC530+AC531+AC532+AC533</f>
        <v>169123.52</v>
      </c>
      <c r="AD529" s="438" t="n">
        <f aca="false">AD530+AD531+AD532+AD533</f>
        <v>160476.64</v>
      </c>
      <c r="AE529" s="438" t="n">
        <f aca="false">X529/12*3</f>
        <v>249500</v>
      </c>
      <c r="AF529" s="438" t="n">
        <f aca="false">AF530+AF531+AF532+AF533</f>
        <v>255505.12</v>
      </c>
      <c r="AG529" s="438" t="n">
        <f aca="false">AG530+AG531+AG532+AG533</f>
        <v>243248.45</v>
      </c>
      <c r="AH529" s="438" t="n">
        <f aca="false">AH530+AH531</f>
        <v>339741.67</v>
      </c>
      <c r="AI529" s="438" t="n">
        <f aca="false">AI530+AI531+AI532+AI533</f>
        <v>325011.15</v>
      </c>
      <c r="AJ529" s="438" t="n">
        <f aca="false">AJ530+AJ531</f>
        <v>0</v>
      </c>
      <c r="AK529" s="438" t="n">
        <f aca="false">AK530+AK531+AK532+AK533</f>
        <v>406735.6</v>
      </c>
      <c r="AL529" s="438" t="n">
        <f aca="false">AL530+AL531</f>
        <v>511907.66</v>
      </c>
      <c r="AM529" s="438" t="n">
        <f aca="false">AM530+AM531+AM532+AM533</f>
        <v>488299.8</v>
      </c>
      <c r="AN529" s="438" t="n">
        <f aca="false">AN530+AN531</f>
        <v>593061.19</v>
      </c>
      <c r="AO529" s="438" t="n">
        <f aca="false">AO530+AO531+AO532+AO533</f>
        <v>567782.75</v>
      </c>
      <c r="AP529" s="438" t="n">
        <f aca="false">AP530+AP531</f>
        <v>674319.93</v>
      </c>
      <c r="AQ529" s="438" t="n">
        <f aca="false">AQ530+AQ531+AQ532+AQ533</f>
        <v>648535.77</v>
      </c>
      <c r="AR529" s="438" t="n">
        <f aca="false">X529/12*9</f>
        <v>748500</v>
      </c>
      <c r="AS529" s="438" t="n">
        <f aca="false">AS530+AS531</f>
        <v>756431.25</v>
      </c>
      <c r="AT529" s="438" t="n">
        <f aca="false">AT530+AT531+AT532+AT533</f>
        <v>730443.78</v>
      </c>
      <c r="AU529" s="438" t="n">
        <f aca="false">AU530+AU531</f>
        <v>840298.43</v>
      </c>
      <c r="AV529" s="438" t="n">
        <f aca="false">AV530+AV531+AV532+AV533</f>
        <v>812119.94</v>
      </c>
      <c r="AW529" s="438" t="n">
        <f aca="false">AW530+AW531+AW532+AW533</f>
        <v>894233.89</v>
      </c>
      <c r="AX529" s="532" t="n">
        <v>972641.43</v>
      </c>
      <c r="AY529" s="80" t="n">
        <f aca="false">AT529/9*12</f>
        <v>973925.04</v>
      </c>
      <c r="AZ529" s="438" t="n">
        <f aca="false">AZ530+AZ531+AZ532+AZ533</f>
        <v>998000</v>
      </c>
      <c r="BA529" s="438" t="n">
        <f aca="false">BA530+BA531+BA532+BA533</f>
        <v>998000</v>
      </c>
      <c r="BB529" s="438" t="n">
        <f aca="false">BB530+BB531+BB532+BB533</f>
        <v>1015000</v>
      </c>
      <c r="BC529" s="438" t="n">
        <f aca="false">BC530+BC531+BC532+BC533</f>
        <v>1157500</v>
      </c>
      <c r="BD529" s="438" t="n">
        <f aca="false">BD530+BD531+BD532+BD533</f>
        <v>1078500</v>
      </c>
      <c r="BE529" s="438" t="n">
        <f aca="false">BE530+BE531+BE532+BE533</f>
        <v>1077980</v>
      </c>
      <c r="BF529" s="438" t="n">
        <f aca="false">BE529/12</f>
        <v>89831.6666666667</v>
      </c>
      <c r="BG529" s="438" t="n">
        <f aca="false">BG530+BG531+BG532+BG533</f>
        <v>79018.57</v>
      </c>
      <c r="BH529" s="438" t="n">
        <f aca="false">BH530+BH531+BH532+BH533</f>
        <v>95353.25</v>
      </c>
      <c r="BI529" s="424" t="n">
        <f aca="false">BE529/12*2</f>
        <v>179663.333333333</v>
      </c>
      <c r="BJ529" s="438" t="n">
        <f aca="false">BJ530+BJ531+BJ532+BJ533</f>
        <v>160476.64</v>
      </c>
      <c r="BK529" s="438" t="n">
        <f aca="false">BK530+BK531+BK532+BK533</f>
        <v>180606.62</v>
      </c>
      <c r="BL529" s="424" t="n">
        <f aca="false">BE529/12*3</f>
        <v>269495</v>
      </c>
      <c r="BM529" s="438" t="n">
        <f aca="false">BM530+BM531+BM532+BM533</f>
        <v>243248.45</v>
      </c>
      <c r="BN529" s="438" t="n">
        <f aca="false">BN530+BN531+BN532+BN533</f>
        <v>268538.15</v>
      </c>
      <c r="BO529" s="424" t="n">
        <f aca="false">BE529/12*4</f>
        <v>359326.666666667</v>
      </c>
      <c r="BP529" s="438" t="n">
        <f aca="false">BP530+BP531+BP532+BP533</f>
        <v>325011.15</v>
      </c>
      <c r="BQ529" s="438" t="n">
        <f aca="false">BQ530+BQ531+BQ532+BQ533</f>
        <v>365958.52</v>
      </c>
      <c r="BR529" s="424" t="n">
        <f aca="false">+BE529/12*5</f>
        <v>449158.333333333</v>
      </c>
      <c r="BS529" s="438" t="n">
        <f aca="false">BS530+BS531+BS532+BS533</f>
        <v>406735.6</v>
      </c>
      <c r="BT529" s="438" t="n">
        <f aca="false">BT530+BT531+BT532+BT533</f>
        <v>453729.63</v>
      </c>
      <c r="BU529" s="438" t="n">
        <f aca="false">BE529/2</f>
        <v>538990</v>
      </c>
      <c r="BV529" s="438" t="n">
        <f aca="false">BV530+BV531+BV532+BV533</f>
        <v>488299.8</v>
      </c>
      <c r="BW529" s="438" t="n">
        <f aca="false">BW530+BW531+BW532+BW533</f>
        <v>538810.04</v>
      </c>
      <c r="BX529" s="110" t="n">
        <f aca="false">BW529*100/BU529</f>
        <v>99.9666116254476</v>
      </c>
      <c r="BY529" s="447" t="n">
        <f aca="false">BW529*100/BV529</f>
        <v>110.344104175345</v>
      </c>
      <c r="BZ529" s="438" t="n">
        <f aca="false">+BE529/12*7</f>
        <v>628821.666666667</v>
      </c>
      <c r="CA529" s="438" t="n">
        <f aca="false">CA530+CA531+CA532+CA533</f>
        <v>567782.75</v>
      </c>
      <c r="CB529" s="438" t="n">
        <f aca="false">CB530+CB531+CB532+CB533</f>
        <v>619921.96</v>
      </c>
      <c r="CC529" s="424" t="n">
        <f aca="false">+BE529/12*8</f>
        <v>718653.333333333</v>
      </c>
      <c r="CD529" s="438" t="n">
        <f aca="false">CD530+CD531+CD532+CD533</f>
        <v>648535.77</v>
      </c>
      <c r="CE529" s="438" t="n">
        <f aca="false">CE530+CE531+CE532+CE533</f>
        <v>732135.23</v>
      </c>
      <c r="CF529" s="447" t="n">
        <f aca="false">+BE529/12*9</f>
        <v>808485</v>
      </c>
      <c r="CG529" s="438" t="n">
        <f aca="false">CG530+CG531+CG532+CG533</f>
        <v>730443.78</v>
      </c>
      <c r="CH529" s="438" t="n">
        <f aca="false">CH530+CH531+CH532+CH533</f>
        <v>820693.23</v>
      </c>
      <c r="CI529" s="438" t="n">
        <f aca="false">CI530+CI531+CI532+CI533</f>
        <v>1096749.52</v>
      </c>
      <c r="CJ529" s="438" t="n">
        <f aca="false">CJ530+CJ531+CJ532+CJ533</f>
        <v>1101000</v>
      </c>
      <c r="CK529" s="110" t="n">
        <f aca="false">+CJ529*100/BE529</f>
        <v>102.135475611792</v>
      </c>
      <c r="CL529" s="110" t="n">
        <f aca="false">+CJ529-BE529</f>
        <v>23020</v>
      </c>
      <c r="CM529" s="438" t="n">
        <f aca="false">CM530+CM531+CM532+CM533</f>
        <v>1149500</v>
      </c>
      <c r="CN529" s="438" t="n">
        <f aca="false">CN530+CN531+CN532+CN533</f>
        <v>1149500</v>
      </c>
      <c r="CO529" s="438" t="n">
        <f aca="false">+CN529/12</f>
        <v>95791.6666666667</v>
      </c>
      <c r="CP529" s="438" t="n">
        <f aca="false">CP530+CP531+CP532+CP533</f>
        <v>95353.25</v>
      </c>
      <c r="CQ529" s="438" t="n">
        <f aca="false">CQ530+CQ531+CQ532+CQ533</f>
        <v>104051.18</v>
      </c>
      <c r="CR529" s="438" t="n">
        <f aca="false">+CN529/12*2</f>
        <v>191583.333333333</v>
      </c>
      <c r="CS529" s="438" t="n">
        <f aca="false">CS530+CS531+CS532+CS533</f>
        <v>180606.62</v>
      </c>
      <c r="CT529" s="438" t="n">
        <f aca="false">CT530+CT531+CT532+CT533</f>
        <v>201310.02</v>
      </c>
      <c r="CU529" s="438" t="n">
        <f aca="false">+CT529*100/CR529</f>
        <v>105.077000434972</v>
      </c>
      <c r="CV529" s="438" t="n">
        <f aca="false">+CT529*100/CS529</f>
        <v>111.463256440988</v>
      </c>
      <c r="CW529" s="424" t="n">
        <f aca="false">+CN529/12*3</f>
        <v>287375</v>
      </c>
      <c r="CX529" s="438" t="n">
        <f aca="false">CX530+CX531+CX532+CX533</f>
        <v>268538.15</v>
      </c>
      <c r="CY529" s="438" t="n">
        <f aca="false">CY530+CY531+CY532+CY533</f>
        <v>301798.61</v>
      </c>
      <c r="CZ529" s="438" t="n">
        <f aca="false">+CY529*100/CW529</f>
        <v>105.019090039147</v>
      </c>
      <c r="DA529" s="438" t="n">
        <f aca="false">+CY529*100/CX529</f>
        <v>112.385748542619</v>
      </c>
      <c r="DB529" s="424" t="n">
        <f aca="false">+CN529/12*4</f>
        <v>383166.666666667</v>
      </c>
      <c r="DC529" s="438" t="n">
        <f aca="false">DC530+DC531+DC532+DC533</f>
        <v>365958.52</v>
      </c>
      <c r="DD529" s="438" t="n">
        <f aca="false">DD530+DD531+DD532+DD533</f>
        <v>411033.07</v>
      </c>
      <c r="DE529" s="438" t="n">
        <f aca="false">+DD529*100/DB529</f>
        <v>107.272658547194</v>
      </c>
      <c r="DF529" s="438" t="n">
        <f aca="false">+DD529*100/DC529</f>
        <v>112.316846728968</v>
      </c>
      <c r="DG529" s="438" t="n">
        <f aca="false">+CN529/12*5</f>
        <v>478958.333333333</v>
      </c>
      <c r="DH529" s="438" t="n">
        <f aca="false">DH530+DH531+DH532+DH533</f>
        <v>453729.63</v>
      </c>
      <c r="DI529" s="438" t="n">
        <f aca="false">DI530+DI531+DI532+DI533</f>
        <v>505205.67</v>
      </c>
      <c r="DJ529" s="438" t="n">
        <f aca="false">+DI529*100/DG529</f>
        <v>105.4800876903</v>
      </c>
      <c r="DK529" s="438" t="n">
        <f aca="false">+DI529*100/DH529</f>
        <v>111.345091128389</v>
      </c>
      <c r="DL529" s="438" t="n">
        <f aca="false">+CN529/2</f>
        <v>574750</v>
      </c>
      <c r="DM529" s="438" t="n">
        <f aca="false">DM530+DM531+DM532+DM533</f>
        <v>538810.04</v>
      </c>
      <c r="DN529" s="438" t="n">
        <f aca="false">DN530+DN531+DN532+DN533</f>
        <v>596565.41</v>
      </c>
      <c r="DO529" s="438" t="n">
        <f aca="false">+DN529*100/DL529</f>
        <v>103.795634623749</v>
      </c>
      <c r="DP529" s="438" t="n">
        <f aca="false">+DN529*100/DM529</f>
        <v>110.719059726504</v>
      </c>
      <c r="DQ529" s="438" t="n">
        <f aca="false">+CN529/12*7</f>
        <v>670541.666666667</v>
      </c>
      <c r="DR529" s="438" t="n">
        <f aca="false">DR530+DR531+DR532+DR533</f>
        <v>619921.96</v>
      </c>
      <c r="DS529" s="438" t="n">
        <f aca="false">DS530+DS531+DS532+DS533</f>
        <v>688583.92</v>
      </c>
      <c r="DT529" s="438" t="n">
        <f aca="false">+DS529*100/DQ529</f>
        <v>102.690698316038</v>
      </c>
      <c r="DU529" s="438" t="n">
        <f aca="false">+DS529*100/DR529</f>
        <v>111.075903812151</v>
      </c>
      <c r="DV529" s="438" t="n">
        <f aca="false">+CN529/12*8</f>
        <v>766333.333333333</v>
      </c>
      <c r="DW529" s="438" t="n">
        <f aca="false">DW530+DW531+DW532+DW533</f>
        <v>732135.23</v>
      </c>
      <c r="DX529" s="438" t="n">
        <f aca="false">DX530+DX531+DX532+DX533</f>
        <v>807102.07</v>
      </c>
      <c r="DY529" s="438" t="n">
        <f aca="false">+DX529*100/DV529</f>
        <v>105.319974336668</v>
      </c>
      <c r="DZ529" s="438" t="n">
        <f aca="false">+DX529*100/DW529</f>
        <v>110.239479938699</v>
      </c>
      <c r="EA529" s="438" t="n">
        <f aca="false">+CN529/12*9</f>
        <v>862125</v>
      </c>
      <c r="EB529" s="438" t="n">
        <f aca="false">EB530+EB531+EB532+EB533</f>
        <v>820693.23</v>
      </c>
      <c r="EC529" s="438" t="n">
        <f aca="false">EC530+EC531+EC532+EC533</f>
        <v>908898.57</v>
      </c>
      <c r="ED529" s="438" t="n">
        <f aca="false">+EC529*100/EA529</f>
        <v>105.425381470204</v>
      </c>
      <c r="EE529" s="438" t="n">
        <f aca="false">+EC529*100/EB529</f>
        <v>110.747662680244</v>
      </c>
      <c r="EF529" s="438" t="n">
        <f aca="false">EF530+EF531+EF532+EF533</f>
        <v>908898.57</v>
      </c>
      <c r="EG529" s="438"/>
      <c r="EH529" s="438" t="n">
        <f aca="false">EH530+EH531+EH532+EH533</f>
        <v>0</v>
      </c>
      <c r="EI529" s="438"/>
      <c r="EJ529" s="438"/>
      <c r="EK529" s="438"/>
      <c r="EL529" s="424" t="n">
        <f aca="false">+DS529/7*12</f>
        <v>1180429.57714286</v>
      </c>
      <c r="EM529" s="424" t="n">
        <f aca="false">+DX529/8*12</f>
        <v>1210653.105</v>
      </c>
      <c r="EN529" s="438" t="n">
        <f aca="false">EN530+EN531+EN532+EN533</f>
        <v>1217000</v>
      </c>
      <c r="EO529" s="438" t="n">
        <f aca="false">EO530+EO531+EO532+EO533</f>
        <v>1217000</v>
      </c>
      <c r="EP529" s="438" t="n">
        <f aca="false">EP530+EP531+EP532+EP533</f>
        <v>1254000</v>
      </c>
      <c r="EQ529" s="438" t="n">
        <f aca="false">EQ530+EQ531+EQ532+EQ533</f>
        <v>1241300</v>
      </c>
      <c r="ER529" s="438" t="n">
        <f aca="false">+EO529*100/CN529</f>
        <v>105.87211831231</v>
      </c>
      <c r="ES529" s="438" t="n">
        <f aca="false">+EQ529*100/CN529</f>
        <v>107.986080904741</v>
      </c>
      <c r="ET529" s="424" t="n">
        <f aca="false">+EP529*100/CN529</f>
        <v>109.090909090909</v>
      </c>
    </row>
    <row r="530" customFormat="false" ht="15.75" hidden="false" customHeight="true" outlineLevel="0" collapsed="false">
      <c r="C530" s="113"/>
      <c r="D530" s="450" t="n">
        <v>411100</v>
      </c>
      <c r="E530" s="450"/>
      <c r="F530" s="450"/>
      <c r="G530" s="93" t="s">
        <v>966</v>
      </c>
      <c r="H530" s="424" t="n">
        <v>920000</v>
      </c>
      <c r="I530" s="424" t="n">
        <f aca="false">980000</f>
        <v>980000</v>
      </c>
      <c r="J530" s="424" t="n">
        <v>1001673</v>
      </c>
      <c r="K530" s="424" t="n">
        <v>1001670</v>
      </c>
      <c r="L530" s="424" t="n">
        <v>1001670</v>
      </c>
      <c r="M530" s="424" t="n">
        <v>485942.61</v>
      </c>
      <c r="N530" s="424" t="n">
        <v>495575.66</v>
      </c>
      <c r="O530" s="424" t="n">
        <v>729206.83</v>
      </c>
      <c r="P530" s="424" t="n">
        <v>735854.65</v>
      </c>
      <c r="Q530" s="424" t="n">
        <v>972481.55</v>
      </c>
      <c r="R530" s="424" t="n">
        <v>817246.53</v>
      </c>
      <c r="S530" s="424" t="n">
        <v>980362.28</v>
      </c>
      <c r="T530" s="424" t="n">
        <v>985000</v>
      </c>
      <c r="U530" s="424" t="n">
        <v>978000</v>
      </c>
      <c r="V530" s="424"/>
      <c r="W530" s="424" t="n">
        <f aca="false">978000-40000-5000</f>
        <v>933000</v>
      </c>
      <c r="X530" s="424" t="n">
        <f aca="false">978000-40000-5000</f>
        <v>933000</v>
      </c>
      <c r="Y530" s="9" t="n">
        <f aca="false">X530/12</f>
        <v>77750</v>
      </c>
      <c r="Z530" s="424" t="n">
        <v>82869.12</v>
      </c>
      <c r="AA530" s="424" t="n">
        <v>76104.52</v>
      </c>
      <c r="AB530" s="424" t="n">
        <f aca="false">Y530*2</f>
        <v>155500</v>
      </c>
      <c r="AC530" s="424" t="n">
        <v>165575.52</v>
      </c>
      <c r="AD530" s="424" t="n">
        <v>153842.77</v>
      </c>
      <c r="AE530" s="424" t="n">
        <f aca="false">X530/12*3</f>
        <v>233250</v>
      </c>
      <c r="AF530" s="424" t="n">
        <v>249824.32</v>
      </c>
      <c r="AG530" s="424" t="n">
        <v>232147.4</v>
      </c>
      <c r="AH530" s="424" t="n">
        <v>332279.27</v>
      </c>
      <c r="AI530" s="424" t="n">
        <v>310491.08</v>
      </c>
      <c r="AJ530" s="424"/>
      <c r="AK530" s="424" t="n">
        <v>388711.5</v>
      </c>
      <c r="AL530" s="424" t="n">
        <v>495575.66</v>
      </c>
      <c r="AM530" s="424" t="n">
        <v>465648.65</v>
      </c>
      <c r="AN530" s="424" t="n">
        <v>575526.79</v>
      </c>
      <c r="AO530" s="424" t="n">
        <v>541647.98</v>
      </c>
      <c r="AP530" s="424" t="n">
        <v>655429.63</v>
      </c>
      <c r="AQ530" s="424" t="n">
        <v>618332.05</v>
      </c>
      <c r="AR530" s="424" t="n">
        <f aca="false">X530/12*9</f>
        <v>699750</v>
      </c>
      <c r="AS530" s="424" t="n">
        <v>735854.65</v>
      </c>
      <c r="AT530" s="424" t="n">
        <v>682013.89</v>
      </c>
      <c r="AU530" s="424" t="n">
        <v>817246.53</v>
      </c>
      <c r="AV530" s="424" t="n">
        <v>757633.42</v>
      </c>
      <c r="AW530" s="424" t="n">
        <v>832914.39</v>
      </c>
      <c r="AX530" s="533" t="n">
        <v>906518.45</v>
      </c>
      <c r="AY530" s="80" t="n">
        <f aca="false">AT530/9*12</f>
        <v>909351.853333333</v>
      </c>
      <c r="AZ530" s="424" t="n">
        <v>911000</v>
      </c>
      <c r="BA530" s="424" t="n">
        <v>911000</v>
      </c>
      <c r="BB530" s="424" t="n">
        <v>933000</v>
      </c>
      <c r="BC530" s="424" t="n">
        <v>1009000</v>
      </c>
      <c r="BD530" s="424" t="n">
        <f aca="false">910000</f>
        <v>910000</v>
      </c>
      <c r="BE530" s="424" t="n">
        <f aca="false">910000-520</f>
        <v>909480</v>
      </c>
      <c r="BF530" s="424" t="n">
        <f aca="false">BE530/12</f>
        <v>75790</v>
      </c>
      <c r="BG530" s="424" t="n">
        <v>76104.52</v>
      </c>
      <c r="BH530" s="424" t="n">
        <v>74605.84</v>
      </c>
      <c r="BI530" s="424" t="n">
        <f aca="false">BE530/12*2</f>
        <v>151580</v>
      </c>
      <c r="BJ530" s="424" t="n">
        <v>153842.77</v>
      </c>
      <c r="BK530" s="424" t="n">
        <v>148432.99</v>
      </c>
      <c r="BL530" s="424" t="n">
        <f aca="false">BE530/12*3</f>
        <v>227370</v>
      </c>
      <c r="BM530" s="424" t="n">
        <v>232147.4</v>
      </c>
      <c r="BN530" s="424" t="n">
        <v>225453.37</v>
      </c>
      <c r="BO530" s="424" t="n">
        <f aca="false">BE530/12*4</f>
        <v>303160</v>
      </c>
      <c r="BP530" s="424" t="n">
        <v>310491.08</v>
      </c>
      <c r="BQ530" s="424" t="n">
        <v>300921.24</v>
      </c>
      <c r="BR530" s="424" t="n">
        <f aca="false">+BE530/12*5</f>
        <v>378950</v>
      </c>
      <c r="BS530" s="424" t="n">
        <v>388711.5</v>
      </c>
      <c r="BT530" s="424" t="n">
        <v>378790.04</v>
      </c>
      <c r="BU530" s="424" t="n">
        <f aca="false">BE530/2</f>
        <v>454740</v>
      </c>
      <c r="BV530" s="424" t="n">
        <v>465648.65</v>
      </c>
      <c r="BW530" s="424" t="n">
        <v>453397.47</v>
      </c>
      <c r="BX530" s="80" t="n">
        <f aca="false">BW530*100/BU530</f>
        <v>99.7047697585434</v>
      </c>
      <c r="BY530" s="16" t="n">
        <f aca="false">BW530*100/BV530</f>
        <v>97.369007727178</v>
      </c>
      <c r="BZ530" s="424" t="n">
        <f aca="false">+BE530/12*7</f>
        <v>530530</v>
      </c>
      <c r="CA530" s="424" t="n">
        <v>541647.98</v>
      </c>
      <c r="CB530" s="424" t="n">
        <v>529894.53</v>
      </c>
      <c r="CC530" s="424" t="n">
        <f aca="false">+BE530/12*8</f>
        <v>606320</v>
      </c>
      <c r="CD530" s="424" t="n">
        <v>618332.05</v>
      </c>
      <c r="CE530" s="424" t="n">
        <v>610137.01</v>
      </c>
      <c r="CF530" s="16" t="n">
        <f aca="false">+BE530/12*9</f>
        <v>682110</v>
      </c>
      <c r="CG530" s="424" t="n">
        <v>682013.89</v>
      </c>
      <c r="CH530" s="424" t="n">
        <v>690844.46</v>
      </c>
      <c r="CI530" s="533" t="n">
        <v>940450.86</v>
      </c>
      <c r="CJ530" s="424" t="n">
        <v>929000</v>
      </c>
      <c r="CK530" s="80" t="n">
        <f aca="false">+CJ530*100/BE530</f>
        <v>102.146281391564</v>
      </c>
      <c r="CL530" s="80" t="n">
        <f aca="false">+CJ530-BE530</f>
        <v>19520</v>
      </c>
      <c r="CM530" s="424" t="n">
        <f aca="false">969000+17000</f>
        <v>986000</v>
      </c>
      <c r="CN530" s="424" t="n">
        <f aca="false">969000+17000</f>
        <v>986000</v>
      </c>
      <c r="CO530" s="424" t="n">
        <f aca="false">+CN530/12</f>
        <v>82166.6666666667</v>
      </c>
      <c r="CP530" s="424" t="n">
        <v>74605.84</v>
      </c>
      <c r="CQ530" s="424" t="n">
        <v>84494.75</v>
      </c>
      <c r="CR530" s="424" t="n">
        <f aca="false">+CN530/12*2</f>
        <v>164333.333333333</v>
      </c>
      <c r="CS530" s="424" t="n">
        <v>148432.99</v>
      </c>
      <c r="CT530" s="424" t="n">
        <v>170641.89</v>
      </c>
      <c r="CU530" s="424" t="n">
        <f aca="false">+CT530*100/CR530</f>
        <v>103.838878296146</v>
      </c>
      <c r="CV530" s="424" t="n">
        <f aca="false">+CT530*100/CS530</f>
        <v>114.962239863254</v>
      </c>
      <c r="CW530" s="424" t="n">
        <f aca="false">+CN530/12*3</f>
        <v>246500</v>
      </c>
      <c r="CX530" s="424" t="n">
        <v>225453.37</v>
      </c>
      <c r="CY530" s="424" t="n">
        <v>256945.28</v>
      </c>
      <c r="CZ530" s="424" t="n">
        <f aca="false">+CY530*100/CW530</f>
        <v>104.237436105477</v>
      </c>
      <c r="DA530" s="424" t="n">
        <f aca="false">+CY530*100/CX530</f>
        <v>113.968258713542</v>
      </c>
      <c r="DB530" s="424" t="n">
        <f aca="false">+CN530/12*4</f>
        <v>328666.666666667</v>
      </c>
      <c r="DC530" s="424" t="n">
        <v>300921.24</v>
      </c>
      <c r="DD530" s="424" t="n">
        <v>344254.72</v>
      </c>
      <c r="DE530" s="424" t="n">
        <f aca="false">+DD530*100/DB530</f>
        <v>104.742815415822</v>
      </c>
      <c r="DF530" s="424" t="n">
        <f aca="false">+DD530*100/DC530</f>
        <v>114.400272975081</v>
      </c>
      <c r="DG530" s="424" t="n">
        <f aca="false">+CN530/12*5</f>
        <v>410833.333333333</v>
      </c>
      <c r="DH530" s="424" t="n">
        <v>378790.04</v>
      </c>
      <c r="DI530" s="424" t="n">
        <v>428976.07</v>
      </c>
      <c r="DJ530" s="424" t="n">
        <f aca="false">+DI530*100/DG530</f>
        <v>104.416081947262</v>
      </c>
      <c r="DK530" s="424" t="n">
        <f aca="false">+DI530*100/DH530</f>
        <v>113.249036326298</v>
      </c>
      <c r="DL530" s="424" t="n">
        <f aca="false">+CN530/2</f>
        <v>493000</v>
      </c>
      <c r="DM530" s="424" t="n">
        <v>453397.47</v>
      </c>
      <c r="DN530" s="424" t="n">
        <v>511321.45</v>
      </c>
      <c r="DO530" s="424" t="n">
        <f aca="false">+DN530*100/DL530</f>
        <v>103.716318458418</v>
      </c>
      <c r="DP530" s="424" t="n">
        <f aca="false">+DN530*100/DM530</f>
        <v>112.775541072163</v>
      </c>
      <c r="DQ530" s="424" t="n">
        <f aca="false">+CN530/12*7</f>
        <v>575166.666666667</v>
      </c>
      <c r="DR530" s="424" t="n">
        <v>529894.53</v>
      </c>
      <c r="DS530" s="424" t="n">
        <v>597560.35</v>
      </c>
      <c r="DT530" s="424" t="n">
        <f aca="false">+DS530*100/DQ530</f>
        <v>103.893425094176</v>
      </c>
      <c r="DU530" s="424" t="n">
        <f aca="false">+DS530*100/DR530</f>
        <v>112.769677014783</v>
      </c>
      <c r="DV530" s="424" t="n">
        <f aca="false">+CN530/12*8</f>
        <v>657333.333333333</v>
      </c>
      <c r="DW530" s="424" t="n">
        <v>610137.01</v>
      </c>
      <c r="DX530" s="424" t="n">
        <v>682596.91</v>
      </c>
      <c r="DY530" s="424" t="n">
        <f aca="false">+DX530*100/DV530</f>
        <v>103.843343306288</v>
      </c>
      <c r="DZ530" s="424" t="n">
        <f aca="false">+DX530*100/DW530</f>
        <v>111.876004702616</v>
      </c>
      <c r="EA530" s="424" t="n">
        <f aca="false">+CN530/12*9</f>
        <v>739500</v>
      </c>
      <c r="EB530" s="424" t="n">
        <v>690844.46</v>
      </c>
      <c r="EC530" s="424" t="n">
        <v>771421.09</v>
      </c>
      <c r="ED530" s="424" t="n">
        <f aca="false">+EC530*100/EA530</f>
        <v>104.316577417174</v>
      </c>
      <c r="EE530" s="424" t="n">
        <f aca="false">+EC530*100/EB530</f>
        <v>111.663498032538</v>
      </c>
      <c r="EF530" s="424" t="n">
        <v>771421.09</v>
      </c>
      <c r="EG530" s="424"/>
      <c r="EH530" s="424"/>
      <c r="EI530" s="424"/>
      <c r="EJ530" s="424"/>
      <c r="EK530" s="424"/>
      <c r="EL530" s="424" t="n">
        <f aca="false">+DS530/7*12</f>
        <v>1024389.17142857</v>
      </c>
      <c r="EM530" s="424" t="n">
        <f aca="false">+DX530/8*12</f>
        <v>1023895.365</v>
      </c>
      <c r="EN530" s="424" t="n">
        <v>1038000</v>
      </c>
      <c r="EO530" s="424" t="n">
        <v>1038000</v>
      </c>
      <c r="EP530" s="424" t="n">
        <v>1082500</v>
      </c>
      <c r="EQ530" s="424" t="n">
        <f aca="false">1082500-7200</f>
        <v>1075300</v>
      </c>
      <c r="ER530" s="424" t="n">
        <f aca="false">+EO530*100/CN530</f>
        <v>105.2738336714</v>
      </c>
      <c r="ES530" s="424" t="n">
        <f aca="false">+EQ530*100/CN530</f>
        <v>109.056795131846</v>
      </c>
      <c r="ET530" s="424" t="n">
        <f aca="false">+EP530*100/CN530</f>
        <v>109.787018255578</v>
      </c>
    </row>
    <row r="531" customFormat="false" ht="15.95" hidden="false" customHeight="true" outlineLevel="0" collapsed="false">
      <c r="C531" s="113"/>
      <c r="D531" s="450" t="n">
        <v>411200</v>
      </c>
      <c r="E531" s="450"/>
      <c r="F531" s="450"/>
      <c r="G531" s="93" t="s">
        <v>431</v>
      </c>
      <c r="H531" s="424" t="n">
        <v>79000</v>
      </c>
      <c r="I531" s="424" t="n">
        <v>35000</v>
      </c>
      <c r="J531" s="424" t="n">
        <v>191462</v>
      </c>
      <c r="K531" s="424" t="n">
        <v>31650</v>
      </c>
      <c r="L531" s="424" t="n">
        <v>31650</v>
      </c>
      <c r="M531" s="424" t="n">
        <v>11219.2</v>
      </c>
      <c r="N531" s="424" t="n">
        <v>16332</v>
      </c>
      <c r="O531" s="424" t="n">
        <v>16130.4</v>
      </c>
      <c r="P531" s="424" t="n">
        <v>20576.6</v>
      </c>
      <c r="Q531" s="424" t="n">
        <v>44387.47</v>
      </c>
      <c r="R531" s="424" t="n">
        <v>23051.9</v>
      </c>
      <c r="S531" s="424" t="n">
        <v>45791.95</v>
      </c>
      <c r="T531" s="424" t="n">
        <v>48000</v>
      </c>
      <c r="U531" s="424" t="n">
        <v>46000</v>
      </c>
      <c r="V531" s="424"/>
      <c r="W531" s="424" t="n">
        <f aca="false">60000-5000</f>
        <v>55000</v>
      </c>
      <c r="X531" s="424" t="n">
        <f aca="false">60000-5000</f>
        <v>55000</v>
      </c>
      <c r="Y531" s="9" t="n">
        <f aca="false">X531/12</f>
        <v>4583.33333333333</v>
      </c>
      <c r="Z531" s="424" t="n">
        <v>1474.4</v>
      </c>
      <c r="AA531" s="424" t="n">
        <v>1167</v>
      </c>
      <c r="AB531" s="424" t="n">
        <f aca="false">Y531*2</f>
        <v>9166.66666666667</v>
      </c>
      <c r="AC531" s="424" t="n">
        <v>3548</v>
      </c>
      <c r="AD531" s="424" t="n">
        <v>2641.5</v>
      </c>
      <c r="AE531" s="424" t="n">
        <f aca="false">X531/12*3</f>
        <v>13750</v>
      </c>
      <c r="AF531" s="424" t="n">
        <v>5680.8</v>
      </c>
      <c r="AG531" s="424" t="n">
        <v>4526.5</v>
      </c>
      <c r="AH531" s="424" t="n">
        <v>7462.4</v>
      </c>
      <c r="AI531" s="424" t="n">
        <v>6244</v>
      </c>
      <c r="AJ531" s="424"/>
      <c r="AK531" s="424" t="n">
        <v>7843.5</v>
      </c>
      <c r="AL531" s="424" t="n">
        <v>16332</v>
      </c>
      <c r="AM531" s="424" t="n">
        <v>9652</v>
      </c>
      <c r="AN531" s="424" t="n">
        <v>17534.4</v>
      </c>
      <c r="AO531" s="424" t="n">
        <v>10528</v>
      </c>
      <c r="AP531" s="424" t="n">
        <v>18890.3</v>
      </c>
      <c r="AQ531" s="424" t="n">
        <v>11996.5</v>
      </c>
      <c r="AR531" s="424" t="n">
        <f aca="false">X531/12*9</f>
        <v>41250</v>
      </c>
      <c r="AS531" s="424" t="n">
        <v>20576.6</v>
      </c>
      <c r="AT531" s="424" t="n">
        <v>13646</v>
      </c>
      <c r="AU531" s="424" t="n">
        <v>23051.9</v>
      </c>
      <c r="AV531" s="424" t="n">
        <v>15594</v>
      </c>
      <c r="AW531" s="424" t="n">
        <v>17331</v>
      </c>
      <c r="AX531" s="533" t="n">
        <v>19036.5</v>
      </c>
      <c r="AY531" s="80" t="n">
        <f aca="false">AT531/9*12</f>
        <v>18194.6666666667</v>
      </c>
      <c r="AZ531" s="424" t="n">
        <v>40000</v>
      </c>
      <c r="BA531" s="424" t="n">
        <v>40000</v>
      </c>
      <c r="BB531" s="424" t="n">
        <v>55000</v>
      </c>
      <c r="BC531" s="424" t="n">
        <v>119000</v>
      </c>
      <c r="BD531" s="424" t="n">
        <v>119000</v>
      </c>
      <c r="BE531" s="424" t="n">
        <v>119000</v>
      </c>
      <c r="BF531" s="424" t="n">
        <f aca="false">BE531/12</f>
        <v>9916.66666666667</v>
      </c>
      <c r="BG531" s="424" t="n">
        <v>1167</v>
      </c>
      <c r="BH531" s="424" t="n">
        <v>17459.33</v>
      </c>
      <c r="BI531" s="424" t="n">
        <f aca="false">BE531/12*2</f>
        <v>19833.3333333333</v>
      </c>
      <c r="BJ531" s="424" t="n">
        <v>2641.5</v>
      </c>
      <c r="BK531" s="424" t="n">
        <v>24679.2</v>
      </c>
      <c r="BL531" s="424" t="n">
        <f aca="false">BE531/12*3</f>
        <v>29750</v>
      </c>
      <c r="BM531" s="424" t="n">
        <v>4526.5</v>
      </c>
      <c r="BN531" s="424" t="n">
        <v>32438.17</v>
      </c>
      <c r="BO531" s="424" t="n">
        <f aca="false">BE531/12*4</f>
        <v>39666.6666666667</v>
      </c>
      <c r="BP531" s="424" t="n">
        <v>6244</v>
      </c>
      <c r="BQ531" s="424" t="n">
        <v>49773.29</v>
      </c>
      <c r="BR531" s="424" t="n">
        <f aca="false">+BE531/12*5</f>
        <v>49583.3333333333</v>
      </c>
      <c r="BS531" s="424" t="n">
        <v>7843.5</v>
      </c>
      <c r="BT531" s="424" t="n">
        <v>57230.38</v>
      </c>
      <c r="BU531" s="424" t="n">
        <f aca="false">BE531/2</f>
        <v>59500</v>
      </c>
      <c r="BV531" s="424" t="n">
        <v>9652</v>
      </c>
      <c r="BW531" s="424" t="n">
        <v>64345.66</v>
      </c>
      <c r="BX531" s="80" t="n">
        <f aca="false">BW531*100/BU531</f>
        <v>108.143966386555</v>
      </c>
      <c r="BY531" s="16" t="n">
        <f aca="false">BW531*100/BV531</f>
        <v>666.656237049316</v>
      </c>
      <c r="BZ531" s="424" t="n">
        <f aca="false">+BE531/12*7</f>
        <v>69416.6666666667</v>
      </c>
      <c r="CA531" s="424" t="n">
        <v>10528</v>
      </c>
      <c r="CB531" s="424" t="n">
        <v>67412.02</v>
      </c>
      <c r="CC531" s="424" t="n">
        <f aca="false">+BE531/12*8</f>
        <v>79333.3333333333</v>
      </c>
      <c r="CD531" s="424" t="n">
        <v>11996.5</v>
      </c>
      <c r="CE531" s="424" t="n">
        <v>95869.07</v>
      </c>
      <c r="CF531" s="16" t="n">
        <f aca="false">+BE531/12*9</f>
        <v>89250</v>
      </c>
      <c r="CG531" s="424" t="n">
        <v>13646</v>
      </c>
      <c r="CH531" s="424" t="n">
        <v>103504.14</v>
      </c>
      <c r="CI531" s="533" t="n">
        <v>128954.03</v>
      </c>
      <c r="CJ531" s="424" t="n">
        <v>131000</v>
      </c>
      <c r="CK531" s="80" t="n">
        <f aca="false">+CJ531*100/BE531</f>
        <v>110.084033613445</v>
      </c>
      <c r="CL531" s="80" t="n">
        <f aca="false">+CJ531-BE531</f>
        <v>12000</v>
      </c>
      <c r="CM531" s="424" t="n">
        <v>116500</v>
      </c>
      <c r="CN531" s="424" t="n">
        <v>116500</v>
      </c>
      <c r="CO531" s="424" t="n">
        <f aca="false">+CN531/12</f>
        <v>9708.33333333333</v>
      </c>
      <c r="CP531" s="424" t="n">
        <v>17459.33</v>
      </c>
      <c r="CQ531" s="424" t="n">
        <v>17722.03</v>
      </c>
      <c r="CR531" s="424" t="n">
        <f aca="false">+CN531/12*2</f>
        <v>19416.6666666667</v>
      </c>
      <c r="CS531" s="424" t="n">
        <v>24679.2</v>
      </c>
      <c r="CT531" s="424" t="n">
        <v>25968.79</v>
      </c>
      <c r="CU531" s="424" t="n">
        <f aca="false">+CT531*100/CR531</f>
        <v>133.744841201717</v>
      </c>
      <c r="CV531" s="424" t="n">
        <f aca="false">+CT531*100/CS531</f>
        <v>105.225412493112</v>
      </c>
      <c r="CW531" s="424" t="n">
        <f aca="false">+CN531/12*3</f>
        <v>29125</v>
      </c>
      <c r="CX531" s="424" t="n">
        <v>32438.17</v>
      </c>
      <c r="CY531" s="424" t="n">
        <v>39763.62</v>
      </c>
      <c r="CZ531" s="424" t="n">
        <f aca="false">+CY531*100/CW531</f>
        <v>136.527450643777</v>
      </c>
      <c r="DA531" s="424" t="n">
        <f aca="false">+CY531*100/CX531</f>
        <v>122.58280907955</v>
      </c>
      <c r="DB531" s="424" t="n">
        <f aca="false">+CN531/12*4</f>
        <v>38833.3333333333</v>
      </c>
      <c r="DC531" s="424" t="n">
        <v>49773.29</v>
      </c>
      <c r="DD531" s="424" t="n">
        <v>59240.83</v>
      </c>
      <c r="DE531" s="424" t="n">
        <f aca="false">+DD531*100/DB531</f>
        <v>152.551493562232</v>
      </c>
      <c r="DF531" s="424" t="n">
        <f aca="false">+DD531*100/DC531</f>
        <v>119.02132649861</v>
      </c>
      <c r="DG531" s="424" t="n">
        <f aca="false">+CN531/12*5</f>
        <v>48541.6666666667</v>
      </c>
      <c r="DH531" s="424" t="n">
        <v>57230.38</v>
      </c>
      <c r="DI531" s="424" t="n">
        <v>67568.26</v>
      </c>
      <c r="DJ531" s="424" t="n">
        <f aca="false">+DI531*100/DG531</f>
        <v>139.196415450644</v>
      </c>
      <c r="DK531" s="424" t="n">
        <f aca="false">+DI531*100/DH531</f>
        <v>118.063622852059</v>
      </c>
      <c r="DL531" s="424" t="n">
        <f aca="false">+CN531/2</f>
        <v>58250</v>
      </c>
      <c r="DM531" s="424" t="n">
        <v>64345.66</v>
      </c>
      <c r="DN531" s="424" t="n">
        <v>75720.99</v>
      </c>
      <c r="DO531" s="424" t="n">
        <f aca="false">+DN531*100/DL531</f>
        <v>129.993115879828</v>
      </c>
      <c r="DP531" s="424" t="n">
        <f aca="false">+DN531*100/DM531</f>
        <v>117.678472798321</v>
      </c>
      <c r="DQ531" s="424" t="n">
        <f aca="false">+CN531/12*7</f>
        <v>67958.3333333333</v>
      </c>
      <c r="DR531" s="424" t="n">
        <v>67412.02</v>
      </c>
      <c r="DS531" s="424" t="n">
        <v>80375.72</v>
      </c>
      <c r="DT531" s="424" t="n">
        <f aca="false">+DS531*100/DQ531</f>
        <v>118.272058859595</v>
      </c>
      <c r="DU531" s="424" t="n">
        <f aca="false">+DS531*100/DR531</f>
        <v>119.230546718523</v>
      </c>
      <c r="DV531" s="424" t="n">
        <f aca="false">+CN531/12*8</f>
        <v>77666.6666666667</v>
      </c>
      <c r="DW531" s="424" t="n">
        <v>95869.07</v>
      </c>
      <c r="DX531" s="424" t="n">
        <v>110143.24</v>
      </c>
      <c r="DY531" s="424" t="n">
        <f aca="false">+DX531*100/DV531</f>
        <v>141.815330472103</v>
      </c>
      <c r="DZ531" s="424" t="n">
        <f aca="false">+DX531*100/DW531</f>
        <v>114.889233826927</v>
      </c>
      <c r="EA531" s="424" t="n">
        <f aca="false">+CN531/12*9</f>
        <v>87375</v>
      </c>
      <c r="EB531" s="424" t="n">
        <v>103504.14</v>
      </c>
      <c r="EC531" s="424" t="n">
        <v>119075.59</v>
      </c>
      <c r="ED531" s="424" t="n">
        <f aca="false">+EC531*100/EA531</f>
        <v>136.281075822604</v>
      </c>
      <c r="EE531" s="424" t="n">
        <f aca="false">+EC531*100/EB531</f>
        <v>115.044277455955</v>
      </c>
      <c r="EF531" s="424" t="n">
        <v>119075.59</v>
      </c>
      <c r="EG531" s="424"/>
      <c r="EH531" s="424"/>
      <c r="EI531" s="424"/>
      <c r="EJ531" s="424"/>
      <c r="EK531" s="424"/>
      <c r="EL531" s="424" t="n">
        <f aca="false">+DS531/7*12</f>
        <v>137786.948571429</v>
      </c>
      <c r="EM531" s="424" t="n">
        <f aca="false">+DX531/8*12</f>
        <v>165214.86</v>
      </c>
      <c r="EN531" s="424" t="n">
        <v>152000</v>
      </c>
      <c r="EO531" s="424" t="n">
        <v>152000</v>
      </c>
      <c r="EP531" s="424" t="n">
        <v>148500</v>
      </c>
      <c r="EQ531" s="424" t="n">
        <f aca="false">148500-5500</f>
        <v>143000</v>
      </c>
      <c r="ER531" s="424" t="n">
        <f aca="false">+EO531*100/CN531</f>
        <v>130.472103004292</v>
      </c>
      <c r="ES531" s="424" t="n">
        <f aca="false">+EQ531*100/CN531</f>
        <v>122.74678111588</v>
      </c>
      <c r="ET531" s="424" t="n">
        <f aca="false">+EP531*100/CN531</f>
        <v>127.467811158798</v>
      </c>
    </row>
    <row r="532" customFormat="false" ht="15.95" hidden="false" customHeight="true" outlineLevel="0" collapsed="false">
      <c r="C532" s="113"/>
      <c r="D532" s="450" t="n">
        <v>411300</v>
      </c>
      <c r="E532" s="450"/>
      <c r="F532" s="450"/>
      <c r="G532" s="93" t="s">
        <v>547</v>
      </c>
      <c r="H532" s="424"/>
      <c r="I532" s="424" t="n">
        <v>0</v>
      </c>
      <c r="J532" s="424"/>
      <c r="K532" s="424"/>
      <c r="L532" s="424"/>
      <c r="M532" s="424"/>
      <c r="N532" s="424"/>
      <c r="O532" s="424"/>
      <c r="P532" s="424"/>
      <c r="Q532" s="424"/>
      <c r="R532" s="424"/>
      <c r="S532" s="424"/>
      <c r="T532" s="424" t="n">
        <v>0</v>
      </c>
      <c r="U532" s="424"/>
      <c r="V532" s="424"/>
      <c r="W532" s="424" t="n">
        <v>5000</v>
      </c>
      <c r="X532" s="424" t="n">
        <v>5000</v>
      </c>
      <c r="Y532" s="9" t="n">
        <f aca="false">X532/12</f>
        <v>416.666666666667</v>
      </c>
      <c r="Z532" s="424" t="n">
        <v>0</v>
      </c>
      <c r="AA532" s="424" t="n">
        <v>1747.05</v>
      </c>
      <c r="AB532" s="424" t="n">
        <f aca="false">Y532*2</f>
        <v>833.333333333333</v>
      </c>
      <c r="AC532" s="424" t="n">
        <v>0</v>
      </c>
      <c r="AD532" s="424" t="n">
        <v>2992.37</v>
      </c>
      <c r="AE532" s="424" t="n">
        <f aca="false">X532/12*3</f>
        <v>1250</v>
      </c>
      <c r="AF532" s="424" t="n">
        <v>0</v>
      </c>
      <c r="AG532" s="424" t="n">
        <v>4574.55</v>
      </c>
      <c r="AH532" s="424"/>
      <c r="AI532" s="424" t="n">
        <v>6276.07</v>
      </c>
      <c r="AJ532" s="424"/>
      <c r="AK532" s="424" t="n">
        <v>8180.6</v>
      </c>
      <c r="AL532" s="424" t="n">
        <v>0</v>
      </c>
      <c r="AM532" s="424" t="n">
        <v>9999.15</v>
      </c>
      <c r="AN532" s="424" t="n">
        <v>0</v>
      </c>
      <c r="AO532" s="424" t="n">
        <v>12606.77</v>
      </c>
      <c r="AP532" s="424" t="n">
        <v>0</v>
      </c>
      <c r="AQ532" s="424" t="n">
        <v>15207.22</v>
      </c>
      <c r="AR532" s="424" t="n">
        <f aca="false">X532/12*9</f>
        <v>3750</v>
      </c>
      <c r="AS532" s="424" t="n">
        <v>0</v>
      </c>
      <c r="AT532" s="424" t="n">
        <v>31783.89</v>
      </c>
      <c r="AU532" s="424"/>
      <c r="AV532" s="424" t="n">
        <v>35892.52</v>
      </c>
      <c r="AW532" s="424" t="n">
        <v>40988.5</v>
      </c>
      <c r="AX532" s="533" t="n">
        <v>44086.48</v>
      </c>
      <c r="AY532" s="80" t="n">
        <f aca="false">AT532/9*12</f>
        <v>42378.52</v>
      </c>
      <c r="AZ532" s="424" t="n">
        <v>44000</v>
      </c>
      <c r="BA532" s="424" t="n">
        <v>44000</v>
      </c>
      <c r="BB532" s="424" t="n">
        <v>22000</v>
      </c>
      <c r="BC532" s="424" t="n">
        <v>20000</v>
      </c>
      <c r="BD532" s="424" t="n">
        <v>40000</v>
      </c>
      <c r="BE532" s="424" t="n">
        <v>40000</v>
      </c>
      <c r="BF532" s="424" t="n">
        <f aca="false">BE532/12</f>
        <v>3333.33333333333</v>
      </c>
      <c r="BG532" s="424" t="n">
        <v>1747.05</v>
      </c>
      <c r="BH532" s="424" t="n">
        <v>3288.08</v>
      </c>
      <c r="BI532" s="424" t="n">
        <f aca="false">BE532/12*2</f>
        <v>6666.66666666667</v>
      </c>
      <c r="BJ532" s="424" t="n">
        <v>2992.37</v>
      </c>
      <c r="BK532" s="424" t="n">
        <v>7494.43</v>
      </c>
      <c r="BL532" s="424" t="n">
        <f aca="false">BE532/12*3</f>
        <v>10000</v>
      </c>
      <c r="BM532" s="424" t="n">
        <v>4574.55</v>
      </c>
      <c r="BN532" s="424" t="n">
        <v>10646.61</v>
      </c>
      <c r="BO532" s="424" t="n">
        <f aca="false">BE532/12*4</f>
        <v>13333.3333333333</v>
      </c>
      <c r="BP532" s="424" t="n">
        <v>6276.07</v>
      </c>
      <c r="BQ532" s="424" t="n">
        <v>14263.99</v>
      </c>
      <c r="BR532" s="424" t="n">
        <f aca="false">+BE532/12*5</f>
        <v>16666.6666666667</v>
      </c>
      <c r="BS532" s="424" t="n">
        <v>8180.6</v>
      </c>
      <c r="BT532" s="424" t="n">
        <v>16709.21</v>
      </c>
      <c r="BU532" s="424" t="n">
        <f aca="false">BE532/2</f>
        <v>20000</v>
      </c>
      <c r="BV532" s="424" t="n">
        <v>9999.15</v>
      </c>
      <c r="BW532" s="424" t="n">
        <v>20066.91</v>
      </c>
      <c r="BX532" s="80" t="n">
        <f aca="false">BW532*100/BU532</f>
        <v>100.33455</v>
      </c>
      <c r="BY532" s="16" t="n">
        <f aca="false">BW532*100/BV532</f>
        <v>200.686158323458</v>
      </c>
      <c r="BZ532" s="424" t="n">
        <f aca="false">+BE532/12*7</f>
        <v>23333.3333333333</v>
      </c>
      <c r="CA532" s="424" t="n">
        <v>12606.77</v>
      </c>
      <c r="CB532" s="424" t="n">
        <v>21615.41</v>
      </c>
      <c r="CC532" s="424" t="n">
        <f aca="false">+BE532/12*8</f>
        <v>26666.6666666667</v>
      </c>
      <c r="CD532" s="424" t="n">
        <v>15207.22</v>
      </c>
      <c r="CE532" s="424" t="n">
        <v>22010.35</v>
      </c>
      <c r="CF532" s="16" t="n">
        <f aca="false">+BE532/12*9</f>
        <v>30000</v>
      </c>
      <c r="CG532" s="424" t="n">
        <v>31783.89</v>
      </c>
      <c r="CH532" s="424" t="n">
        <v>22225.83</v>
      </c>
      <c r="CI532" s="533" t="n">
        <v>22225.83</v>
      </c>
      <c r="CJ532" s="424" t="n">
        <v>35000</v>
      </c>
      <c r="CK532" s="80" t="n">
        <f aca="false">+CJ532*100/BE532</f>
        <v>87.5</v>
      </c>
      <c r="CL532" s="80" t="n">
        <f aca="false">+CJ532-BE532</f>
        <v>-5000</v>
      </c>
      <c r="CM532" s="424" t="n">
        <v>40000</v>
      </c>
      <c r="CN532" s="424" t="n">
        <v>40000</v>
      </c>
      <c r="CO532" s="424" t="n">
        <f aca="false">+CN532/12</f>
        <v>3333.33333333333</v>
      </c>
      <c r="CP532" s="424" t="n">
        <v>3288.08</v>
      </c>
      <c r="CQ532" s="424" t="n">
        <v>1834.4</v>
      </c>
      <c r="CR532" s="424" t="n">
        <f aca="false">+CN532/12*2</f>
        <v>6666.66666666667</v>
      </c>
      <c r="CS532" s="424" t="n">
        <v>7494.43</v>
      </c>
      <c r="CT532" s="424" t="n">
        <v>2555.82</v>
      </c>
      <c r="CU532" s="424" t="n">
        <f aca="false">+CT532*100/CR532</f>
        <v>38.3373</v>
      </c>
      <c r="CV532" s="424" t="n">
        <f aca="false">+CT532*100/CS532</f>
        <v>34.1029271071983</v>
      </c>
      <c r="CW532" s="424" t="n">
        <f aca="false">+CN532/12*3</f>
        <v>10000</v>
      </c>
      <c r="CX532" s="424" t="n">
        <v>10646.61</v>
      </c>
      <c r="CY532" s="424" t="n">
        <v>2946.19</v>
      </c>
      <c r="CZ532" s="424" t="n">
        <f aca="false">+CY532*100/CW532</f>
        <v>29.4619</v>
      </c>
      <c r="DA532" s="424" t="n">
        <f aca="false">+CY532*100/CX532</f>
        <v>27.6725643185953</v>
      </c>
      <c r="DB532" s="424" t="n">
        <f aca="false">+CN532/12*4</f>
        <v>13333.3333333333</v>
      </c>
      <c r="DC532" s="424" t="n">
        <v>14263.99</v>
      </c>
      <c r="DD532" s="424" t="n">
        <v>4318.94</v>
      </c>
      <c r="DE532" s="424" t="n">
        <f aca="false">+DD532*100/DB532</f>
        <v>32.39205</v>
      </c>
      <c r="DF532" s="424" t="n">
        <f aca="false">+DD532*100/DC532</f>
        <v>30.2786247045883</v>
      </c>
      <c r="DG532" s="424" t="n">
        <f aca="false">+CN532/12*5</f>
        <v>16666.6666666667</v>
      </c>
      <c r="DH532" s="424" t="n">
        <v>16709.21</v>
      </c>
      <c r="DI532" s="424" t="n">
        <v>5442.76</v>
      </c>
      <c r="DJ532" s="424" t="n">
        <f aca="false">+DI532*100/DG532</f>
        <v>32.65656</v>
      </c>
      <c r="DK532" s="424" t="n">
        <f aca="false">+DI532*100/DH532</f>
        <v>32.5734131057064</v>
      </c>
      <c r="DL532" s="424" t="n">
        <f aca="false">+CN532/2</f>
        <v>20000</v>
      </c>
      <c r="DM532" s="424" t="n">
        <v>20066.91</v>
      </c>
      <c r="DN532" s="424" t="n">
        <v>6304.39</v>
      </c>
      <c r="DO532" s="424" t="n">
        <f aca="false">+DN532*100/DL532</f>
        <v>31.52195</v>
      </c>
      <c r="DP532" s="424" t="n">
        <f aca="false">+DN532*100/DM532</f>
        <v>31.4168449452357</v>
      </c>
      <c r="DQ532" s="424" t="n">
        <f aca="false">+CN532/12*7</f>
        <v>23333.3333333333</v>
      </c>
      <c r="DR532" s="424" t="n">
        <v>21615.41</v>
      </c>
      <c r="DS532" s="424" t="n">
        <v>7429.27</v>
      </c>
      <c r="DT532" s="424" t="n">
        <f aca="false">+DS532*100/DQ532</f>
        <v>31.8397285714286</v>
      </c>
      <c r="DU532" s="424" t="n">
        <f aca="false">+DS532*100/DR532</f>
        <v>34.3702478925914</v>
      </c>
      <c r="DV532" s="424" t="n">
        <f aca="false">+CN532/12*8</f>
        <v>26666.6666666667</v>
      </c>
      <c r="DW532" s="424" t="n">
        <v>22010.35</v>
      </c>
      <c r="DX532" s="424" t="n">
        <v>10143.34</v>
      </c>
      <c r="DY532" s="424" t="n">
        <f aca="false">+DX532*100/DV532</f>
        <v>38.037525</v>
      </c>
      <c r="DZ532" s="424" t="n">
        <f aca="false">+DX532*100/DW532</f>
        <v>46.084410288796</v>
      </c>
      <c r="EA532" s="424" t="n">
        <f aca="false">+CN532/12*9</f>
        <v>30000</v>
      </c>
      <c r="EB532" s="424" t="n">
        <v>22225.83</v>
      </c>
      <c r="EC532" s="424" t="n">
        <v>13183.31</v>
      </c>
      <c r="ED532" s="424" t="n">
        <f aca="false">+EC532*100/EA532</f>
        <v>43.9443666666667</v>
      </c>
      <c r="EE532" s="424" t="n">
        <f aca="false">+EC532*100/EB532</f>
        <v>59.3152651667002</v>
      </c>
      <c r="EF532" s="424" t="n">
        <v>13183.31</v>
      </c>
      <c r="EG532" s="424"/>
      <c r="EH532" s="424"/>
      <c r="EI532" s="424"/>
      <c r="EJ532" s="424"/>
      <c r="EK532" s="424"/>
      <c r="EL532" s="424" t="n">
        <f aca="false">+DS532/7*12</f>
        <v>12735.8914285714</v>
      </c>
      <c r="EM532" s="424" t="n">
        <f aca="false">+DX532/8*12</f>
        <v>15215.01</v>
      </c>
      <c r="EN532" s="424" t="n">
        <v>20000</v>
      </c>
      <c r="EO532" s="424" t="n">
        <v>20000</v>
      </c>
      <c r="EP532" s="424" t="n">
        <v>15000</v>
      </c>
      <c r="EQ532" s="424" t="n">
        <v>15000</v>
      </c>
      <c r="ER532" s="424" t="n">
        <f aca="false">+EO532*100/CN532</f>
        <v>50</v>
      </c>
      <c r="ES532" s="424" t="n">
        <f aca="false">+EQ532*100/CN532</f>
        <v>37.5</v>
      </c>
      <c r="ET532" s="424" t="n">
        <f aca="false">+EP532*100/CN532</f>
        <v>37.5</v>
      </c>
    </row>
    <row r="533" customFormat="false" ht="15.95" hidden="false" customHeight="true" outlineLevel="0" collapsed="false">
      <c r="C533" s="113"/>
      <c r="D533" s="450" t="n">
        <v>411400</v>
      </c>
      <c r="E533" s="450"/>
      <c r="F533" s="450"/>
      <c r="G533" s="93" t="s">
        <v>814</v>
      </c>
      <c r="H533" s="424"/>
      <c r="I533" s="424" t="n">
        <v>0</v>
      </c>
      <c r="J533" s="424"/>
      <c r="K533" s="424"/>
      <c r="L533" s="424"/>
      <c r="M533" s="424"/>
      <c r="N533" s="424"/>
      <c r="O533" s="424"/>
      <c r="P533" s="424"/>
      <c r="Q533" s="424"/>
      <c r="R533" s="424"/>
      <c r="S533" s="424"/>
      <c r="T533" s="424" t="n">
        <v>0</v>
      </c>
      <c r="U533" s="424"/>
      <c r="V533" s="424"/>
      <c r="W533" s="424" t="n">
        <v>5000</v>
      </c>
      <c r="X533" s="424" t="n">
        <v>5000</v>
      </c>
      <c r="Y533" s="9" t="n">
        <f aca="false">X533/12</f>
        <v>416.666666666667</v>
      </c>
      <c r="Z533" s="424" t="n">
        <v>0</v>
      </c>
      <c r="AA533" s="424" t="n">
        <v>0</v>
      </c>
      <c r="AB533" s="424" t="n">
        <f aca="false">Y533*2</f>
        <v>833.333333333333</v>
      </c>
      <c r="AC533" s="424" t="n">
        <v>0</v>
      </c>
      <c r="AD533" s="424" t="n">
        <v>1000</v>
      </c>
      <c r="AE533" s="424" t="n">
        <f aca="false">X533/12*3</f>
        <v>1250</v>
      </c>
      <c r="AF533" s="424" t="n">
        <v>0</v>
      </c>
      <c r="AG533" s="424" t="n">
        <v>2000</v>
      </c>
      <c r="AH533" s="424"/>
      <c r="AI533" s="424" t="n">
        <v>2000</v>
      </c>
      <c r="AJ533" s="424"/>
      <c r="AK533" s="424" t="n">
        <v>2000</v>
      </c>
      <c r="AL533" s="424" t="n">
        <v>0</v>
      </c>
      <c r="AM533" s="424" t="n">
        <v>3000</v>
      </c>
      <c r="AN533" s="424" t="n">
        <v>0</v>
      </c>
      <c r="AO533" s="424" t="n">
        <v>3000</v>
      </c>
      <c r="AP533" s="424" t="n">
        <v>0</v>
      </c>
      <c r="AQ533" s="424" t="n">
        <v>3000</v>
      </c>
      <c r="AR533" s="424" t="n">
        <f aca="false">X533/12*9</f>
        <v>3750</v>
      </c>
      <c r="AS533" s="424" t="n">
        <v>0</v>
      </c>
      <c r="AT533" s="424" t="n">
        <v>3000</v>
      </c>
      <c r="AU533" s="424"/>
      <c r="AV533" s="424" t="n">
        <v>3000</v>
      </c>
      <c r="AW533" s="424" t="n">
        <v>3000</v>
      </c>
      <c r="AX533" s="533" t="n">
        <v>3000</v>
      </c>
      <c r="AY533" s="80" t="n">
        <f aca="false">AT533/9*12</f>
        <v>4000</v>
      </c>
      <c r="AZ533" s="424" t="n">
        <v>3000</v>
      </c>
      <c r="BA533" s="424" t="n">
        <v>3000</v>
      </c>
      <c r="BB533" s="424" t="n">
        <v>5000</v>
      </c>
      <c r="BC533" s="424" t="n">
        <v>9500</v>
      </c>
      <c r="BD533" s="424" t="n">
        <v>9500</v>
      </c>
      <c r="BE533" s="424" t="n">
        <v>9500</v>
      </c>
      <c r="BF533" s="424" t="n">
        <f aca="false">BE533/12</f>
        <v>791.666666666667</v>
      </c>
      <c r="BG533" s="424" t="n">
        <v>0</v>
      </c>
      <c r="BH533" s="424"/>
      <c r="BI533" s="424" t="n">
        <f aca="false">BE533/12*2</f>
        <v>1583.33333333333</v>
      </c>
      <c r="BJ533" s="424" t="n">
        <v>1000</v>
      </c>
      <c r="BK533" s="424"/>
      <c r="BL533" s="424" t="n">
        <f aca="false">BE533/12*3</f>
        <v>2375</v>
      </c>
      <c r="BM533" s="424" t="n">
        <v>2000</v>
      </c>
      <c r="BN533" s="424" t="n">
        <v>0</v>
      </c>
      <c r="BO533" s="424" t="n">
        <f aca="false">BE533/12*4</f>
        <v>3166.66666666667</v>
      </c>
      <c r="BP533" s="424" t="n">
        <v>2000</v>
      </c>
      <c r="BQ533" s="424" t="n">
        <v>1000</v>
      </c>
      <c r="BR533" s="424" t="n">
        <f aca="false">+BE533/12*5</f>
        <v>3958.33333333333</v>
      </c>
      <c r="BS533" s="424" t="n">
        <v>2000</v>
      </c>
      <c r="BT533" s="424" t="n">
        <v>1000</v>
      </c>
      <c r="BU533" s="424" t="n">
        <f aca="false">BE533/2</f>
        <v>4750</v>
      </c>
      <c r="BV533" s="424" t="n">
        <v>3000</v>
      </c>
      <c r="BW533" s="424" t="n">
        <v>1000</v>
      </c>
      <c r="BX533" s="80" t="n">
        <f aca="false">BW533*100/BU533</f>
        <v>21.0526315789474</v>
      </c>
      <c r="BY533" s="16" t="n">
        <f aca="false">BW533*100/BV533</f>
        <v>33.3333333333333</v>
      </c>
      <c r="BZ533" s="424" t="n">
        <f aca="false">+BE533/12*7</f>
        <v>5541.66666666667</v>
      </c>
      <c r="CA533" s="424" t="n">
        <v>3000</v>
      </c>
      <c r="CB533" s="424" t="n">
        <v>1000</v>
      </c>
      <c r="CC533" s="424" t="n">
        <f aca="false">+BE533/12*8</f>
        <v>6333.33333333333</v>
      </c>
      <c r="CD533" s="424" t="n">
        <v>3000</v>
      </c>
      <c r="CE533" s="424" t="n">
        <v>4118.8</v>
      </c>
      <c r="CF533" s="16" t="n">
        <f aca="false">+BE533/12*9</f>
        <v>7125</v>
      </c>
      <c r="CG533" s="424" t="n">
        <v>3000</v>
      </c>
      <c r="CH533" s="424" t="n">
        <v>4118.8</v>
      </c>
      <c r="CI533" s="533" t="n">
        <v>5118.8</v>
      </c>
      <c r="CJ533" s="424" t="n">
        <v>6000</v>
      </c>
      <c r="CK533" s="80" t="n">
        <f aca="false">+CJ533*100/BE533</f>
        <v>63.1578947368421</v>
      </c>
      <c r="CL533" s="80" t="n">
        <f aca="false">+CJ533-BE533</f>
        <v>-3500</v>
      </c>
      <c r="CM533" s="424" t="n">
        <v>7000</v>
      </c>
      <c r="CN533" s="424" t="n">
        <v>7000</v>
      </c>
      <c r="CO533" s="424" t="n">
        <f aca="false">+CN533/12</f>
        <v>583.333333333333</v>
      </c>
      <c r="CP533" s="424"/>
      <c r="CQ533" s="424"/>
      <c r="CR533" s="424" t="n">
        <f aca="false">+CN533/12*2</f>
        <v>1166.66666666667</v>
      </c>
      <c r="CS533" s="424" t="n">
        <v>0</v>
      </c>
      <c r="CT533" s="424" t="n">
        <v>2143.52</v>
      </c>
      <c r="CU533" s="424" t="n">
        <f aca="false">+CT533*100/CR533</f>
        <v>183.730285714286</v>
      </c>
      <c r="CV533" s="424" t="n">
        <v>0</v>
      </c>
      <c r="CW533" s="424" t="n">
        <f aca="false">+CN533/12*3</f>
        <v>1750</v>
      </c>
      <c r="CX533" s="424" t="n">
        <v>0</v>
      </c>
      <c r="CY533" s="424" t="n">
        <v>2143.52</v>
      </c>
      <c r="CZ533" s="424" t="n">
        <f aca="false">+CY533*100/CW533</f>
        <v>122.486857142857</v>
      </c>
      <c r="DA533" s="424" t="n">
        <v>0</v>
      </c>
      <c r="DB533" s="424" t="n">
        <f aca="false">+CN533/12*4</f>
        <v>2333.33333333333</v>
      </c>
      <c r="DC533" s="424" t="n">
        <v>1000</v>
      </c>
      <c r="DD533" s="424" t="n">
        <v>3218.58</v>
      </c>
      <c r="DE533" s="424" t="n">
        <f aca="false">+DD533*100/DB533</f>
        <v>137.939142857143</v>
      </c>
      <c r="DF533" s="424" t="n">
        <v>0</v>
      </c>
      <c r="DG533" s="424" t="n">
        <f aca="false">+CN533/12*5</f>
        <v>2916.66666666667</v>
      </c>
      <c r="DH533" s="424" t="n">
        <v>1000</v>
      </c>
      <c r="DI533" s="424" t="n">
        <v>3218.58</v>
      </c>
      <c r="DJ533" s="424" t="n">
        <f aca="false">+DI533*100/DG533</f>
        <v>110.351314285714</v>
      </c>
      <c r="DK533" s="424" t="n">
        <v>0</v>
      </c>
      <c r="DL533" s="424" t="n">
        <f aca="false">+CN533/2</f>
        <v>3500</v>
      </c>
      <c r="DM533" s="424" t="n">
        <v>1000</v>
      </c>
      <c r="DN533" s="424" t="n">
        <v>3218.58</v>
      </c>
      <c r="DO533" s="424" t="n">
        <f aca="false">+DN533*100/DL533</f>
        <v>91.9594285714286</v>
      </c>
      <c r="DP533" s="424" t="n">
        <v>0</v>
      </c>
      <c r="DQ533" s="424" t="n">
        <f aca="false">+CN533/12*7</f>
        <v>4083.33333333333</v>
      </c>
      <c r="DR533" s="424" t="n">
        <v>1000</v>
      </c>
      <c r="DS533" s="424" t="n">
        <v>3218.58</v>
      </c>
      <c r="DT533" s="424" t="n">
        <f aca="false">+DS533*100/DQ533</f>
        <v>78.8223673469388</v>
      </c>
      <c r="DU533" s="424" t="n">
        <v>0</v>
      </c>
      <c r="DV533" s="424" t="n">
        <f aca="false">+CN533/12*8</f>
        <v>4666.66666666667</v>
      </c>
      <c r="DW533" s="424" t="n">
        <v>4118.8</v>
      </c>
      <c r="DX533" s="424" t="n">
        <v>4218.58</v>
      </c>
      <c r="DY533" s="424" t="n">
        <f aca="false">+DX533*100/DV533</f>
        <v>90.3981428571429</v>
      </c>
      <c r="DZ533" s="424" t="n">
        <v>0</v>
      </c>
      <c r="EA533" s="424" t="n">
        <f aca="false">+CN533/12*9</f>
        <v>5250</v>
      </c>
      <c r="EB533" s="424" t="n">
        <v>4118.8</v>
      </c>
      <c r="EC533" s="424" t="n">
        <v>5218.58</v>
      </c>
      <c r="ED533" s="424" t="n">
        <f aca="false">+EC533*100/EA533</f>
        <v>99.4015238095238</v>
      </c>
      <c r="EE533" s="424" t="n">
        <v>0</v>
      </c>
      <c r="EF533" s="424" t="n">
        <v>5218.58</v>
      </c>
      <c r="EG533" s="424"/>
      <c r="EH533" s="424"/>
      <c r="EI533" s="424"/>
      <c r="EJ533" s="424"/>
      <c r="EK533" s="424"/>
      <c r="EL533" s="424" t="n">
        <f aca="false">+DS533/7*12</f>
        <v>5517.56571428571</v>
      </c>
      <c r="EM533" s="424" t="n">
        <f aca="false">+DX533/8*12</f>
        <v>6327.87</v>
      </c>
      <c r="EN533" s="424" t="n">
        <v>7000</v>
      </c>
      <c r="EO533" s="424" t="n">
        <v>7000</v>
      </c>
      <c r="EP533" s="424" t="n">
        <v>8000</v>
      </c>
      <c r="EQ533" s="424" t="n">
        <v>8000</v>
      </c>
      <c r="ER533" s="424" t="n">
        <f aca="false">+EO533*100/CN533</f>
        <v>100</v>
      </c>
      <c r="ES533" s="424" t="n">
        <f aca="false">+EQ533*100/CN533</f>
        <v>114.285714285714</v>
      </c>
      <c r="ET533" s="424" t="n">
        <f aca="false">+EP533*100/CN533</f>
        <v>114.285714285714</v>
      </c>
    </row>
    <row r="534" s="440" customFormat="true" ht="16.5" hidden="false" customHeight="true" outlineLevel="0" collapsed="false">
      <c r="C534" s="107" t="s">
        <v>77</v>
      </c>
      <c r="D534" s="448" t="n">
        <v>412000</v>
      </c>
      <c r="E534" s="448"/>
      <c r="F534" s="448"/>
      <c r="G534" s="97" t="s">
        <v>433</v>
      </c>
      <c r="H534" s="438" t="n">
        <f aca="false">SUM(H535:H542)</f>
        <v>234900</v>
      </c>
      <c r="I534" s="438" t="n">
        <f aca="false">SUM(I535:I542)</f>
        <v>231000</v>
      </c>
      <c r="J534" s="438" t="n">
        <f aca="false">SUM(J535:J542)</f>
        <v>247980</v>
      </c>
      <c r="K534" s="438" t="n">
        <f aca="false">SUM(K535:K542)</f>
        <v>246550</v>
      </c>
      <c r="L534" s="438" t="n">
        <f aca="false">SUM(L535:L542)</f>
        <v>246550</v>
      </c>
      <c r="M534" s="438" t="n">
        <f aca="false">SUM(M535:M542)</f>
        <v>116003.25</v>
      </c>
      <c r="N534" s="438" t="n">
        <f aca="false">SUM(N535:N542)</f>
        <v>115238.31</v>
      </c>
      <c r="O534" s="438" t="n">
        <f aca="false">SUM(O535:O542)</f>
        <v>167507.32</v>
      </c>
      <c r="P534" s="438" t="n">
        <f aca="false">SUM(P535:P542)</f>
        <v>158280.19</v>
      </c>
      <c r="Q534" s="438" t="n">
        <f aca="false">SUM(Q535:Q542)</f>
        <v>224059.02</v>
      </c>
      <c r="R534" s="438" t="n">
        <f aca="false">SUM(R535:R542)</f>
        <v>178454.47</v>
      </c>
      <c r="S534" s="438" t="n">
        <f aca="false">SUM(S535:S542)</f>
        <v>224522.52</v>
      </c>
      <c r="T534" s="438" t="n">
        <f aca="false">SUM(T535:T542)</f>
        <v>229300</v>
      </c>
      <c r="U534" s="438" t="n">
        <f aca="false">SUM(U535:U542)</f>
        <v>241500</v>
      </c>
      <c r="V534" s="438"/>
      <c r="W534" s="438" t="n">
        <f aca="false">SUM(W535:W542)</f>
        <v>241500</v>
      </c>
      <c r="X534" s="438" t="n">
        <f aca="false">SUM(X535:X542)</f>
        <v>241500</v>
      </c>
      <c r="Y534" s="76" t="n">
        <f aca="false">X534/12</f>
        <v>20125</v>
      </c>
      <c r="Z534" s="438" t="n">
        <f aca="false">SUM(Z535:Z542)</f>
        <v>18003.81</v>
      </c>
      <c r="AA534" s="438" t="n">
        <f aca="false">SUM(AA535:AA542)</f>
        <v>24468.24</v>
      </c>
      <c r="AB534" s="438" t="n">
        <f aca="false">Y534*2</f>
        <v>40250</v>
      </c>
      <c r="AC534" s="438" t="n">
        <f aca="false">SUM(AC535:AC542)</f>
        <v>33653.08</v>
      </c>
      <c r="AD534" s="438" t="n">
        <f aca="false">SUM(AD535:AD542)</f>
        <v>43398.41</v>
      </c>
      <c r="AE534" s="438" t="n">
        <f aca="false">X534/12*3</f>
        <v>60375</v>
      </c>
      <c r="AF534" s="438" t="n">
        <f aca="false">SUM(AF535:AF542)</f>
        <v>58173.72</v>
      </c>
      <c r="AG534" s="438" t="n">
        <f aca="false">SUM(AG535:AG542)</f>
        <v>69796.95</v>
      </c>
      <c r="AH534" s="438" t="n">
        <f aca="false">SUM(AH535:AH542)</f>
        <v>82432.64</v>
      </c>
      <c r="AI534" s="438" t="n">
        <f aca="false">SUM(AI535:AI542)</f>
        <v>90763.17</v>
      </c>
      <c r="AJ534" s="438" t="n">
        <f aca="false">SUM(AJ535:AJ542)</f>
        <v>0</v>
      </c>
      <c r="AK534" s="438" t="n">
        <f aca="false">SUM(AK535:AK542)</f>
        <v>113869.81</v>
      </c>
      <c r="AL534" s="438" t="n">
        <f aca="false">SUM(AL535:AL542)</f>
        <v>115238.31</v>
      </c>
      <c r="AM534" s="438" t="n">
        <f aca="false">SUM(AM535:AM542)</f>
        <v>128114.95</v>
      </c>
      <c r="AN534" s="438" t="n">
        <f aca="false">SUM(AN535:AN542)</f>
        <v>126373.69</v>
      </c>
      <c r="AO534" s="438" t="n">
        <f aca="false">SUM(AO535:AO542)</f>
        <v>134420.64</v>
      </c>
      <c r="AP534" s="438" t="n">
        <f aca="false">SUM(AP535:AP542)</f>
        <v>140985.55</v>
      </c>
      <c r="AQ534" s="438" t="n">
        <f aca="false">SUM(AQ535:AQ542)</f>
        <v>149684.62</v>
      </c>
      <c r="AR534" s="438" t="n">
        <f aca="false">X534/12*9</f>
        <v>181125</v>
      </c>
      <c r="AS534" s="438" t="n">
        <f aca="false">SUM(AS535:AS542)</f>
        <v>158280.19</v>
      </c>
      <c r="AT534" s="438" t="n">
        <f aca="false">SUM(AT535:AT542)</f>
        <v>172215.4</v>
      </c>
      <c r="AU534" s="438" t="n">
        <f aca="false">SUM(AU535:AU542)</f>
        <v>178454.47</v>
      </c>
      <c r="AV534" s="438" t="n">
        <f aca="false">SUM(AV535:AV542)</f>
        <v>200704.03</v>
      </c>
      <c r="AW534" s="438" t="n">
        <f aca="false">SUM(AW535:AW542)</f>
        <v>220256.64</v>
      </c>
      <c r="AX534" s="532" t="n">
        <v>239098.54</v>
      </c>
      <c r="AY534" s="80" t="n">
        <f aca="false">AT534/9*12</f>
        <v>229620.533333333</v>
      </c>
      <c r="AZ534" s="438" t="n">
        <f aca="false">SUM(AZ535:AZ542)</f>
        <v>240420</v>
      </c>
      <c r="BA534" s="438" t="n">
        <f aca="false">SUM(BA535:BA542)</f>
        <v>241420</v>
      </c>
      <c r="BB534" s="438" t="n">
        <f aca="false">SUM(BB535:BB542)</f>
        <v>242500</v>
      </c>
      <c r="BC534" s="438" t="n">
        <f aca="false">SUM(BC535:BC542)</f>
        <v>242500</v>
      </c>
      <c r="BD534" s="438" t="n">
        <f aca="false">SUM(BD535:BD542)</f>
        <v>237500</v>
      </c>
      <c r="BE534" s="438" t="n">
        <f aca="false">SUM(BE535:BE542)</f>
        <v>237500</v>
      </c>
      <c r="BF534" s="438" t="n">
        <f aca="false">BE534/12</f>
        <v>19791.6666666667</v>
      </c>
      <c r="BG534" s="438" t="n">
        <f aca="false">SUM(BG535:BG542)</f>
        <v>24468.24</v>
      </c>
      <c r="BH534" s="438" t="n">
        <f aca="false">SUM(BH535:BH542)</f>
        <v>28981.03</v>
      </c>
      <c r="BI534" s="424" t="n">
        <f aca="false">BE534/12*2</f>
        <v>39583.3333333333</v>
      </c>
      <c r="BJ534" s="438" t="n">
        <f aca="false">SUM(BJ535:BJ542)</f>
        <v>43398.41</v>
      </c>
      <c r="BK534" s="438" t="n">
        <f aca="false">SUM(BK535:BK542)</f>
        <v>49319.3</v>
      </c>
      <c r="BL534" s="424" t="n">
        <f aca="false">BE534/12*3</f>
        <v>59375</v>
      </c>
      <c r="BM534" s="438" t="n">
        <f aca="false">SUM(BM535:BM542)</f>
        <v>69796.95</v>
      </c>
      <c r="BN534" s="438" t="n">
        <f aca="false">SUM(BN535:BN542)</f>
        <v>76962.09</v>
      </c>
      <c r="BO534" s="424" t="n">
        <f aca="false">BE534/12*4</f>
        <v>79166.6666666667</v>
      </c>
      <c r="BP534" s="438" t="n">
        <f aca="false">SUM(BP535:BP542)</f>
        <v>90763.17</v>
      </c>
      <c r="BQ534" s="438" t="n">
        <f aca="false">SUM(BQ535:BQ542)</f>
        <v>97714.65</v>
      </c>
      <c r="BR534" s="424" t="n">
        <f aca="false">+BE534/12*5</f>
        <v>98958.3333333333</v>
      </c>
      <c r="BS534" s="438" t="n">
        <f aca="false">SUM(BS535:BS542)</f>
        <v>113869.81</v>
      </c>
      <c r="BT534" s="438" t="n">
        <f aca="false">SUM(BT535:BT542)</f>
        <v>112527.18</v>
      </c>
      <c r="BU534" s="438" t="n">
        <f aca="false">BE534/2</f>
        <v>118750</v>
      </c>
      <c r="BV534" s="438" t="n">
        <f aca="false">SUM(BV535:BV542)</f>
        <v>128114.95</v>
      </c>
      <c r="BW534" s="438" t="n">
        <f aca="false">SUM(BW535:BW542)</f>
        <v>128364.8</v>
      </c>
      <c r="BX534" s="110" t="n">
        <f aca="false">BW534*100/BU534</f>
        <v>108.096673684211</v>
      </c>
      <c r="BY534" s="447" t="n">
        <f aca="false">BW534*100/BV534</f>
        <v>100.195020175241</v>
      </c>
      <c r="BZ534" s="438" t="n">
        <f aca="false">+BE534/12*7</f>
        <v>138541.666666667</v>
      </c>
      <c r="CA534" s="438" t="n">
        <f aca="false">SUM(CA535:CA542)</f>
        <v>134420.64</v>
      </c>
      <c r="CB534" s="438" t="n">
        <f aca="false">SUM(CB535:CB542)</f>
        <v>136548.73</v>
      </c>
      <c r="CC534" s="424" t="n">
        <f aca="false">+BE534/12*8</f>
        <v>158333.333333333</v>
      </c>
      <c r="CD534" s="438" t="n">
        <f aca="false">SUM(CD535:CD542)</f>
        <v>149684.62</v>
      </c>
      <c r="CE534" s="438" t="n">
        <f aca="false">SUM(CE535:CE542)</f>
        <v>152325.37</v>
      </c>
      <c r="CF534" s="447" t="n">
        <f aca="false">+BE534/12*9</f>
        <v>178125</v>
      </c>
      <c r="CG534" s="438" t="n">
        <f aca="false">SUM(CG535:CG542)</f>
        <v>172215.4</v>
      </c>
      <c r="CH534" s="438" t="n">
        <f aca="false">SUM(CH535:CH542)</f>
        <v>173218.23</v>
      </c>
      <c r="CI534" s="438" t="n">
        <f aca="false">SUM(CI535:CI542)</f>
        <v>240757.47</v>
      </c>
      <c r="CJ534" s="438" t="n">
        <f aca="false">SUM(CJ535:CJ542)</f>
        <v>242500</v>
      </c>
      <c r="CK534" s="110" t="n">
        <f aca="false">+CJ534*100/BE534</f>
        <v>102.105263157895</v>
      </c>
      <c r="CL534" s="110" t="n">
        <f aca="false">+CJ534-BE534</f>
        <v>5000</v>
      </c>
      <c r="CM534" s="438" t="n">
        <f aca="false">SUM(CM535:CM542)</f>
        <v>248500</v>
      </c>
      <c r="CN534" s="438" t="n">
        <f aca="false">SUM(CN535:CN542)</f>
        <v>248500</v>
      </c>
      <c r="CO534" s="424" t="n">
        <f aca="false">+CN534/12</f>
        <v>20708.3333333333</v>
      </c>
      <c r="CP534" s="438" t="n">
        <f aca="false">SUM(CP535:CP542)</f>
        <v>28981.03</v>
      </c>
      <c r="CQ534" s="438" t="n">
        <f aca="false">SUM(CQ535:CQ542)</f>
        <v>18829.78</v>
      </c>
      <c r="CR534" s="424" t="n">
        <f aca="false">+CN534/12*2</f>
        <v>41416.6666666667</v>
      </c>
      <c r="CS534" s="438" t="n">
        <f aca="false">SUM(CS535:CS542)</f>
        <v>49319.3</v>
      </c>
      <c r="CT534" s="438" t="n">
        <f aca="false">SUM(CT535:CT542)</f>
        <v>45124.41</v>
      </c>
      <c r="CU534" s="424" t="n">
        <f aca="false">+CT534*100/CR534</f>
        <v>108.95229778672</v>
      </c>
      <c r="CV534" s="424" t="n">
        <f aca="false">+CT534*100/CS534</f>
        <v>91.4944251033571</v>
      </c>
      <c r="CW534" s="424" t="n">
        <f aca="false">+CN534/12*3</f>
        <v>62125</v>
      </c>
      <c r="CX534" s="438" t="n">
        <f aca="false">SUM(CX535:CX542)</f>
        <v>76962.09</v>
      </c>
      <c r="CY534" s="438" t="n">
        <f aca="false">SUM(CY535:CY542)</f>
        <v>69005.85</v>
      </c>
      <c r="CZ534" s="424" t="n">
        <f aca="false">+CY534*100/CW534</f>
        <v>111.075814889336</v>
      </c>
      <c r="DA534" s="424" t="n">
        <f aca="false">+CY534*100/CX534</f>
        <v>89.6621310569918</v>
      </c>
      <c r="DB534" s="424" t="n">
        <f aca="false">+CN534/12*4</f>
        <v>82833.3333333333</v>
      </c>
      <c r="DC534" s="438" t="n">
        <f aca="false">SUM(DC535:DC542)</f>
        <v>97714.65</v>
      </c>
      <c r="DD534" s="438" t="n">
        <f aca="false">SUM(DD535:DD542)</f>
        <v>97188.31</v>
      </c>
      <c r="DE534" s="424" t="n">
        <f aca="false">+DD534*100/DB534</f>
        <v>117.329951710262</v>
      </c>
      <c r="DF534" s="424" t="n">
        <f aca="false">+DD534*100/DC534</f>
        <v>99.4613499613415</v>
      </c>
      <c r="DG534" s="438" t="n">
        <f aca="false">+CN534/12*5</f>
        <v>103541.666666667</v>
      </c>
      <c r="DH534" s="438" t="n">
        <f aca="false">SUM(DH535:DH542)</f>
        <v>112527.18</v>
      </c>
      <c r="DI534" s="438" t="n">
        <f aca="false">SUM(DI535:DI542)</f>
        <v>115231.15</v>
      </c>
      <c r="DJ534" s="424" t="n">
        <f aca="false">+DI534*100/DG534</f>
        <v>111.289641851107</v>
      </c>
      <c r="DK534" s="424" t="n">
        <f aca="false">+DI534*100/DH534</f>
        <v>102.402948336571</v>
      </c>
      <c r="DL534" s="438" t="n">
        <f aca="false">+CN534/2</f>
        <v>124250</v>
      </c>
      <c r="DM534" s="438" t="n">
        <f aca="false">SUM(DM535:DM542)</f>
        <v>128364.8</v>
      </c>
      <c r="DN534" s="438" t="n">
        <f aca="false">SUM(DN535:DN542)</f>
        <v>136633.49</v>
      </c>
      <c r="DO534" s="438" t="n">
        <f aca="false">+DN534*100/DL534</f>
        <v>109.966591549296</v>
      </c>
      <c r="DP534" s="438" t="n">
        <f aca="false">+DN534*100/DM534</f>
        <v>106.441555628957</v>
      </c>
      <c r="DQ534" s="438" t="n">
        <f aca="false">+CN534/12*7</f>
        <v>144958.333333333</v>
      </c>
      <c r="DR534" s="438" t="n">
        <f aca="false">SUM(DR535:DR542)</f>
        <v>136548.73</v>
      </c>
      <c r="DS534" s="438" t="n">
        <f aca="false">SUM(DS535:DS542)</f>
        <v>145729.32</v>
      </c>
      <c r="DT534" s="424" t="n">
        <f aca="false">+DS534*100/DQ534</f>
        <v>100.531867778097</v>
      </c>
      <c r="DU534" s="424" t="n">
        <f aca="false">+DS534*100/DR534</f>
        <v>106.72330676382</v>
      </c>
      <c r="DV534" s="424" t="n">
        <f aca="false">+CN534/12*8</f>
        <v>165666.666666667</v>
      </c>
      <c r="DW534" s="438" t="n">
        <f aca="false">SUM(DW535:DW542)</f>
        <v>152325.37</v>
      </c>
      <c r="DX534" s="438" t="n">
        <f aca="false">SUM(DX535:DX542)</f>
        <v>165152.18</v>
      </c>
      <c r="DY534" s="424" t="n">
        <f aca="false">+DX534*100/DV534</f>
        <v>99.6894446680081</v>
      </c>
      <c r="DZ534" s="424" t="n">
        <f aca="false">+DX534*100/DW534</f>
        <v>108.420665579214</v>
      </c>
      <c r="EA534" s="438" t="n">
        <f aca="false">+CN534/12*9</f>
        <v>186375</v>
      </c>
      <c r="EB534" s="438" t="n">
        <f aca="false">SUM(EB535:EB542)</f>
        <v>173218.23</v>
      </c>
      <c r="EC534" s="438" t="n">
        <f aca="false">SUM(EC535:EC542)</f>
        <v>191750.48</v>
      </c>
      <c r="ED534" s="424" t="n">
        <f aca="false">+EC534*100/EA534</f>
        <v>102.884228034876</v>
      </c>
      <c r="EE534" s="424" t="n">
        <f aca="false">+EC534*100/EB534</f>
        <v>110.698787304315</v>
      </c>
      <c r="EF534" s="438" t="n">
        <f aca="false">SUM(EF535:EF542)</f>
        <v>184445.79</v>
      </c>
      <c r="EG534" s="424"/>
      <c r="EH534" s="438" t="n">
        <f aca="false">SUM(EH535:EH542)</f>
        <v>0</v>
      </c>
      <c r="EI534" s="424"/>
      <c r="EJ534" s="424"/>
      <c r="EK534" s="424"/>
      <c r="EL534" s="424" t="n">
        <f aca="false">+DS534/7*12</f>
        <v>249821.691428571</v>
      </c>
      <c r="EM534" s="424" t="n">
        <f aca="false">+DX534/8*12</f>
        <v>247728.27</v>
      </c>
      <c r="EN534" s="438" t="n">
        <f aca="false">SUM(EN535:EN542)</f>
        <v>254000</v>
      </c>
      <c r="EO534" s="438" t="n">
        <f aca="false">SUM(EO535:EO542)</f>
        <v>254000</v>
      </c>
      <c r="EP534" s="438" t="n">
        <f aca="false">SUM(EP535:EP542)</f>
        <v>250000</v>
      </c>
      <c r="EQ534" s="438" t="n">
        <f aca="false">SUM(EQ535:EQ542)</f>
        <v>250000</v>
      </c>
      <c r="ER534" s="438" t="n">
        <f aca="false">+EO534*100/CN534</f>
        <v>102.213279678068</v>
      </c>
      <c r="ES534" s="438" t="n">
        <f aca="false">+EQ534*100/CN534</f>
        <v>100.603621730382</v>
      </c>
      <c r="ET534" s="424" t="n">
        <f aca="false">+EP534*100/CN534</f>
        <v>100.603621730382</v>
      </c>
    </row>
    <row r="535" customFormat="false" ht="16.15" hidden="true" customHeight="true" outlineLevel="0" collapsed="false">
      <c r="C535" s="107"/>
      <c r="D535" s="450" t="n">
        <v>412100</v>
      </c>
      <c r="E535" s="450"/>
      <c r="F535" s="450"/>
      <c r="G535" s="93" t="s">
        <v>434</v>
      </c>
      <c r="H535" s="424" t="n">
        <v>0</v>
      </c>
      <c r="I535" s="424" t="n">
        <v>0</v>
      </c>
      <c r="J535" s="424" t="n">
        <v>0</v>
      </c>
      <c r="K535" s="424" t="n">
        <v>0</v>
      </c>
      <c r="L535" s="424" t="n">
        <v>0</v>
      </c>
      <c r="M535" s="424" t="n">
        <v>0</v>
      </c>
      <c r="N535" s="424" t="n">
        <v>0</v>
      </c>
      <c r="O535" s="424" t="n">
        <v>0</v>
      </c>
      <c r="P535" s="424" t="n">
        <v>0</v>
      </c>
      <c r="Q535" s="424" t="n">
        <v>0</v>
      </c>
      <c r="R535" s="424" t="n">
        <v>0</v>
      </c>
      <c r="S535" s="424" t="n">
        <v>0</v>
      </c>
      <c r="T535" s="424" t="n">
        <v>0</v>
      </c>
      <c r="U535" s="424" t="n">
        <v>0</v>
      </c>
      <c r="V535" s="424"/>
      <c r="W535" s="424" t="n">
        <v>0</v>
      </c>
      <c r="X535" s="424" t="n">
        <v>0</v>
      </c>
      <c r="Y535" s="9" t="n">
        <f aca="false">X535/12</f>
        <v>0</v>
      </c>
      <c r="Z535" s="424" t="n">
        <v>0</v>
      </c>
      <c r="AA535" s="424" t="n">
        <v>0</v>
      </c>
      <c r="AB535" s="424" t="n">
        <f aca="false">Y535*2</f>
        <v>0</v>
      </c>
      <c r="AC535" s="424" t="n">
        <v>0</v>
      </c>
      <c r="AD535" s="424" t="n">
        <v>0</v>
      </c>
      <c r="AE535" s="424" t="n">
        <f aca="false">X535/12*3</f>
        <v>0</v>
      </c>
      <c r="AF535" s="424" t="n">
        <v>0</v>
      </c>
      <c r="AG535" s="424" t="n">
        <v>0</v>
      </c>
      <c r="AH535" s="424" t="n">
        <v>0</v>
      </c>
      <c r="AI535" s="424" t="n">
        <v>0</v>
      </c>
      <c r="AJ535" s="424" t="n">
        <v>0</v>
      </c>
      <c r="AK535" s="424" t="n">
        <v>0</v>
      </c>
      <c r="AL535" s="424" t="n">
        <v>0</v>
      </c>
      <c r="AM535" s="424" t="n">
        <v>0</v>
      </c>
      <c r="AN535" s="424" t="n">
        <v>0</v>
      </c>
      <c r="AO535" s="424" t="n">
        <v>0</v>
      </c>
      <c r="AP535" s="424" t="n">
        <v>0</v>
      </c>
      <c r="AQ535" s="424" t="n">
        <v>0</v>
      </c>
      <c r="AR535" s="424" t="n">
        <f aca="false">X535/12*9</f>
        <v>0</v>
      </c>
      <c r="AS535" s="424" t="n">
        <v>0</v>
      </c>
      <c r="AT535" s="424" t="n">
        <v>0</v>
      </c>
      <c r="AU535" s="424" t="n">
        <v>0</v>
      </c>
      <c r="AV535" s="424" t="n">
        <v>0</v>
      </c>
      <c r="AW535" s="424" t="n">
        <v>0</v>
      </c>
      <c r="AX535" s="533" t="n">
        <v>0</v>
      </c>
      <c r="AY535" s="80" t="n">
        <f aca="false">AT535/9*12</f>
        <v>0</v>
      </c>
      <c r="AZ535" s="424" t="n">
        <v>0</v>
      </c>
      <c r="BA535" s="424" t="n">
        <v>0</v>
      </c>
      <c r="BB535" s="424" t="n">
        <v>0</v>
      </c>
      <c r="BC535" s="424" t="n">
        <v>0</v>
      </c>
      <c r="BD535" s="424" t="n">
        <v>0</v>
      </c>
      <c r="BE535" s="424" t="n">
        <v>0</v>
      </c>
      <c r="BF535" s="424" t="n">
        <f aca="false">BE535/12</f>
        <v>0</v>
      </c>
      <c r="BG535" s="424" t="n">
        <v>0</v>
      </c>
      <c r="BH535" s="424" t="n">
        <v>0</v>
      </c>
      <c r="BI535" s="424" t="n">
        <f aca="false">BE535/12*2</f>
        <v>0</v>
      </c>
      <c r="BJ535" s="424" t="n">
        <v>0</v>
      </c>
      <c r="BK535" s="424" t="n">
        <v>0</v>
      </c>
      <c r="BL535" s="424" t="n">
        <f aca="false">BE535/12*3</f>
        <v>0</v>
      </c>
      <c r="BM535" s="424" t="n">
        <v>0</v>
      </c>
      <c r="BN535" s="424" t="n">
        <v>0</v>
      </c>
      <c r="BO535" s="424" t="n">
        <f aca="false">BE535/12*4</f>
        <v>0</v>
      </c>
      <c r="BP535" s="424" t="n">
        <v>0</v>
      </c>
      <c r="BQ535" s="424" t="n">
        <v>0</v>
      </c>
      <c r="BR535" s="424" t="n">
        <f aca="false">+BE535/12*5</f>
        <v>0</v>
      </c>
      <c r="BS535" s="424" t="n">
        <v>0</v>
      </c>
      <c r="BT535" s="424" t="n">
        <v>0</v>
      </c>
      <c r="BU535" s="424" t="n">
        <f aca="false">BE535/2</f>
        <v>0</v>
      </c>
      <c r="BV535" s="424" t="n">
        <v>0</v>
      </c>
      <c r="BW535" s="424" t="n">
        <v>0</v>
      </c>
      <c r="BX535" s="80" t="e">
        <f aca="false">BW535*100/BU535</f>
        <v>#DIV/0!</v>
      </c>
      <c r="BY535" s="16" t="e">
        <f aca="false">BW535*100/BV535</f>
        <v>#DIV/0!</v>
      </c>
      <c r="BZ535" s="424" t="n">
        <f aca="false">+BE535/12*7</f>
        <v>0</v>
      </c>
      <c r="CA535" s="424" t="n">
        <v>0</v>
      </c>
      <c r="CB535" s="424" t="n">
        <v>0</v>
      </c>
      <c r="CC535" s="424" t="n">
        <f aca="false">+BE535/12*8</f>
        <v>0</v>
      </c>
      <c r="CD535" s="424" t="n">
        <v>0</v>
      </c>
      <c r="CE535" s="424" t="n">
        <v>0</v>
      </c>
      <c r="CF535" s="16" t="n">
        <f aca="false">+BE535/12*9</f>
        <v>0</v>
      </c>
      <c r="CG535" s="424" t="n">
        <v>0</v>
      </c>
      <c r="CH535" s="424" t="n">
        <v>0</v>
      </c>
      <c r="CI535" s="533" t="n">
        <v>0</v>
      </c>
      <c r="CJ535" s="424" t="n">
        <v>0</v>
      </c>
      <c r="CK535" s="80" t="e">
        <f aca="false">+CJ535*100/BE535</f>
        <v>#DIV/0!</v>
      </c>
      <c r="CL535" s="80" t="n">
        <f aca="false">+CJ535-BE535</f>
        <v>0</v>
      </c>
      <c r="CM535" s="424" t="n">
        <v>0</v>
      </c>
      <c r="CN535" s="424" t="n">
        <v>0</v>
      </c>
      <c r="CO535" s="424" t="n">
        <f aca="false">+CN535/12</f>
        <v>0</v>
      </c>
      <c r="CP535" s="424" t="n">
        <v>0</v>
      </c>
      <c r="CQ535" s="424" t="n">
        <v>0</v>
      </c>
      <c r="CR535" s="424" t="n">
        <f aca="false">+CN535/12*2</f>
        <v>0</v>
      </c>
      <c r="CS535" s="424" t="n">
        <v>0</v>
      </c>
      <c r="CT535" s="424" t="n">
        <v>0</v>
      </c>
      <c r="CU535" s="424" t="e">
        <f aca="false">+CT535*100/CR535</f>
        <v>#DIV/0!</v>
      </c>
      <c r="CV535" s="424" t="e">
        <f aca="false">+CT535*100/CS535</f>
        <v>#DIV/0!</v>
      </c>
      <c r="CW535" s="424" t="n">
        <f aca="false">+CN535/12*3</f>
        <v>0</v>
      </c>
      <c r="CX535" s="424" t="n">
        <v>0</v>
      </c>
      <c r="CY535" s="424" t="n">
        <v>0</v>
      </c>
      <c r="CZ535" s="424" t="e">
        <f aca="false">+CY535*100/CW535</f>
        <v>#DIV/0!</v>
      </c>
      <c r="DA535" s="424" t="e">
        <f aca="false">+CY535*100/CX535</f>
        <v>#DIV/0!</v>
      </c>
      <c r="DB535" s="424" t="n">
        <f aca="false">+CN535/12*4</f>
        <v>0</v>
      </c>
      <c r="DC535" s="424" t="n">
        <v>0</v>
      </c>
      <c r="DD535" s="424" t="n">
        <v>0</v>
      </c>
      <c r="DE535" s="424" t="e">
        <f aca="false">+DD535*100/DB535</f>
        <v>#DIV/0!</v>
      </c>
      <c r="DF535" s="424" t="e">
        <f aca="false">+DD535*100/DC535</f>
        <v>#DIV/0!</v>
      </c>
      <c r="DG535" s="424" t="n">
        <f aca="false">+CN535/12*5</f>
        <v>0</v>
      </c>
      <c r="DH535" s="424" t="n">
        <v>0</v>
      </c>
      <c r="DI535" s="424" t="n">
        <v>0</v>
      </c>
      <c r="DJ535" s="424" t="e">
        <f aca="false">+DI535*100/DG535</f>
        <v>#DIV/0!</v>
      </c>
      <c r="DK535" s="424" t="e">
        <f aca="false">+DI535*100/DH535</f>
        <v>#DIV/0!</v>
      </c>
      <c r="DL535" s="424" t="n">
        <f aca="false">+CN535/2</f>
        <v>0</v>
      </c>
      <c r="DM535" s="424" t="n">
        <v>0</v>
      </c>
      <c r="DN535" s="424" t="n">
        <v>0</v>
      </c>
      <c r="DO535" s="424" t="e">
        <f aca="false">+DN535*100/DL535</f>
        <v>#DIV/0!</v>
      </c>
      <c r="DP535" s="424" t="e">
        <f aca="false">+DN535*100/DM535</f>
        <v>#DIV/0!</v>
      </c>
      <c r="DQ535" s="424" t="n">
        <f aca="false">+CN535/12*7</f>
        <v>0</v>
      </c>
      <c r="DR535" s="424" t="n">
        <v>0</v>
      </c>
      <c r="DS535" s="424" t="n">
        <v>0</v>
      </c>
      <c r="DT535" s="424" t="e">
        <f aca="false">+DS535*100/DQ535</f>
        <v>#DIV/0!</v>
      </c>
      <c r="DU535" s="424" t="e">
        <f aca="false">+DS535*100/DR535</f>
        <v>#DIV/0!</v>
      </c>
      <c r="DV535" s="424" t="n">
        <f aca="false">+CN535/12*8</f>
        <v>0</v>
      </c>
      <c r="DW535" s="424" t="n">
        <v>0</v>
      </c>
      <c r="DX535" s="424" t="n">
        <v>0</v>
      </c>
      <c r="DY535" s="424" t="e">
        <f aca="false">+DX535*100/DV535</f>
        <v>#DIV/0!</v>
      </c>
      <c r="DZ535" s="424" t="e">
        <f aca="false">+DX535*100/DW535</f>
        <v>#DIV/0!</v>
      </c>
      <c r="EA535" s="424" t="n">
        <f aca="false">+CN535/12*9</f>
        <v>0</v>
      </c>
      <c r="EB535" s="424" t="n">
        <v>0</v>
      </c>
      <c r="EC535" s="424" t="n">
        <v>0</v>
      </c>
      <c r="ED535" s="424" t="e">
        <f aca="false">+EC535*100/EA535</f>
        <v>#DIV/0!</v>
      </c>
      <c r="EE535" s="424" t="e">
        <f aca="false">+EC535*100/EB535</f>
        <v>#DIV/0!</v>
      </c>
      <c r="EF535" s="424" t="n">
        <v>0</v>
      </c>
      <c r="EG535" s="424"/>
      <c r="EH535" s="424" t="n">
        <v>0</v>
      </c>
      <c r="EI535" s="424"/>
      <c r="EJ535" s="424"/>
      <c r="EK535" s="424"/>
      <c r="EL535" s="424" t="n">
        <f aca="false">+DS535/7*12</f>
        <v>0</v>
      </c>
      <c r="EM535" s="424" t="n">
        <f aca="false">+DX535/8*12</f>
        <v>0</v>
      </c>
      <c r="EN535" s="424" t="n">
        <v>0</v>
      </c>
      <c r="EO535" s="424" t="n">
        <v>0</v>
      </c>
      <c r="EP535" s="424" t="n">
        <v>0</v>
      </c>
      <c r="EQ535" s="424" t="n">
        <v>0</v>
      </c>
      <c r="ER535" s="424" t="e">
        <f aca="false">+EO535*100/CN535</f>
        <v>#DIV/0!</v>
      </c>
      <c r="ES535" s="424" t="e">
        <f aca="false">+EQ535*100/CN535</f>
        <v>#DIV/0!</v>
      </c>
      <c r="ET535" s="424" t="e">
        <f aca="false">+EP535*100/CN535</f>
        <v>#DIV/0!</v>
      </c>
    </row>
    <row r="536" s="523" customFormat="true" ht="24.95" hidden="false" customHeight="true" outlineLevel="0" collapsed="false">
      <c r="C536" s="107"/>
      <c r="D536" s="450" t="n">
        <v>412200</v>
      </c>
      <c r="E536" s="450"/>
      <c r="F536" s="450"/>
      <c r="G536" s="93" t="s">
        <v>435</v>
      </c>
      <c r="H536" s="424" t="n">
        <f aca="false">43390+10</f>
        <v>43400</v>
      </c>
      <c r="I536" s="424" t="n">
        <v>43000</v>
      </c>
      <c r="J536" s="424" t="n">
        <v>46300</v>
      </c>
      <c r="K536" s="424" t="n">
        <v>46300</v>
      </c>
      <c r="L536" s="424" t="n">
        <v>46300</v>
      </c>
      <c r="M536" s="424" t="n">
        <v>21496.61</v>
      </c>
      <c r="N536" s="424" t="n">
        <v>21629.69</v>
      </c>
      <c r="O536" s="424" t="n">
        <v>32953.67</v>
      </c>
      <c r="P536" s="424" t="n">
        <f aca="false">29497.5+567.74</f>
        <v>30065.24</v>
      </c>
      <c r="Q536" s="424" t="n">
        <v>41831.19</v>
      </c>
      <c r="R536" s="424" t="n">
        <v>33896.96</v>
      </c>
      <c r="S536" s="424" t="n">
        <v>46374.74</v>
      </c>
      <c r="T536" s="424" t="n">
        <v>45000</v>
      </c>
      <c r="U536" s="424" t="n">
        <v>46500</v>
      </c>
      <c r="V536" s="424"/>
      <c r="W536" s="424" t="n">
        <v>46500</v>
      </c>
      <c r="X536" s="424" t="n">
        <v>46500</v>
      </c>
      <c r="Y536" s="9" t="n">
        <f aca="false">X536/12</f>
        <v>3875</v>
      </c>
      <c r="Z536" s="424" t="n">
        <v>6990.33</v>
      </c>
      <c r="AA536" s="424" t="n">
        <v>12180.66</v>
      </c>
      <c r="AB536" s="424" t="n">
        <f aca="false">Y536*2</f>
        <v>7750</v>
      </c>
      <c r="AC536" s="424" t="n">
        <v>9112.37</v>
      </c>
      <c r="AD536" s="424" t="n">
        <v>16088.87</v>
      </c>
      <c r="AE536" s="424" t="n">
        <f aca="false">X536/12*3</f>
        <v>11625</v>
      </c>
      <c r="AF536" s="424" t="n">
        <v>11483.62</v>
      </c>
      <c r="AG536" s="424" t="n">
        <v>19889.6</v>
      </c>
      <c r="AH536" s="424" t="n">
        <v>17674.63</v>
      </c>
      <c r="AI536" s="424" t="n">
        <v>21913.82</v>
      </c>
      <c r="AJ536" s="424"/>
      <c r="AK536" s="424" t="n">
        <v>23909.92</v>
      </c>
      <c r="AL536" s="424" t="n">
        <v>21629.69</v>
      </c>
      <c r="AM536" s="424" t="n">
        <f aca="false">25210.58+248.82</f>
        <v>25459.4</v>
      </c>
      <c r="AN536" s="424" t="n">
        <v>26572.38</v>
      </c>
      <c r="AO536" s="424" t="n">
        <v>26364</v>
      </c>
      <c r="AP536" s="424" t="n">
        <v>27829.71</v>
      </c>
      <c r="AQ536" s="424" t="n">
        <v>28024.47</v>
      </c>
      <c r="AR536" s="424" t="n">
        <f aca="false">X536/12*9</f>
        <v>34875</v>
      </c>
      <c r="AS536" s="424" t="n">
        <f aca="false">29497.5+567.74</f>
        <v>30065.24</v>
      </c>
      <c r="AT536" s="424" t="n">
        <v>34099.59</v>
      </c>
      <c r="AU536" s="424" t="n">
        <v>33896.96</v>
      </c>
      <c r="AV536" s="424" t="n">
        <v>38893.16</v>
      </c>
      <c r="AW536" s="424" t="n">
        <v>41107.38</v>
      </c>
      <c r="AX536" s="533" t="n">
        <v>43857.62</v>
      </c>
      <c r="AY536" s="80" t="n">
        <f aca="false">AT536/9*12</f>
        <v>45466.12</v>
      </c>
      <c r="AZ536" s="424" t="n">
        <v>45500</v>
      </c>
      <c r="BA536" s="424" t="n">
        <v>45500</v>
      </c>
      <c r="BB536" s="424" t="n">
        <v>46500</v>
      </c>
      <c r="BC536" s="424" t="n">
        <v>46500</v>
      </c>
      <c r="BD536" s="424" t="n">
        <v>46500</v>
      </c>
      <c r="BE536" s="424" t="n">
        <v>46500</v>
      </c>
      <c r="BF536" s="424" t="n">
        <f aca="false">BE536/12</f>
        <v>3875</v>
      </c>
      <c r="BG536" s="424" t="n">
        <v>12180.66</v>
      </c>
      <c r="BH536" s="424" t="n">
        <v>11740.56</v>
      </c>
      <c r="BI536" s="424" t="n">
        <f aca="false">BE536/12*2</f>
        <v>7750</v>
      </c>
      <c r="BJ536" s="424" t="n">
        <v>16088.87</v>
      </c>
      <c r="BK536" s="424" t="n">
        <v>17737.83</v>
      </c>
      <c r="BL536" s="424" t="n">
        <f aca="false">BE536/12*3</f>
        <v>11625</v>
      </c>
      <c r="BM536" s="424" t="n">
        <v>19889.6</v>
      </c>
      <c r="BN536" s="424" t="n">
        <v>22334.74</v>
      </c>
      <c r="BO536" s="424" t="n">
        <f aca="false">BE536/12*4</f>
        <v>15500</v>
      </c>
      <c r="BP536" s="424" t="n">
        <v>21913.82</v>
      </c>
      <c r="BQ536" s="424" t="n">
        <v>24525.38</v>
      </c>
      <c r="BR536" s="424" t="n">
        <f aca="false">+BE536/12*5</f>
        <v>19375</v>
      </c>
      <c r="BS536" s="424" t="n">
        <v>23909.92</v>
      </c>
      <c r="BT536" s="424" t="n">
        <v>26053.56</v>
      </c>
      <c r="BU536" s="424" t="n">
        <f aca="false">BE536/2</f>
        <v>23250</v>
      </c>
      <c r="BV536" s="424" t="n">
        <f aca="false">25210.58+248.82</f>
        <v>25459.4</v>
      </c>
      <c r="BW536" s="424" t="n">
        <v>27614.59</v>
      </c>
      <c r="BX536" s="80" t="n">
        <f aca="false">BW536*100/BU536</f>
        <v>118.772430107527</v>
      </c>
      <c r="BY536" s="16" t="n">
        <f aca="false">BW536*100/BV536</f>
        <v>108.465203421919</v>
      </c>
      <c r="BZ536" s="424" t="n">
        <f aca="false">+BE536/12*7</f>
        <v>27125</v>
      </c>
      <c r="CA536" s="424" t="n">
        <v>26364</v>
      </c>
      <c r="CB536" s="424" t="n">
        <v>28474.48</v>
      </c>
      <c r="CC536" s="424" t="n">
        <f aca="false">+BE536/12*8</f>
        <v>31000</v>
      </c>
      <c r="CD536" s="424" t="n">
        <v>28024.47</v>
      </c>
      <c r="CE536" s="424" t="n">
        <v>30098.07</v>
      </c>
      <c r="CF536" s="16" t="n">
        <f aca="false">+BE536/12*9</f>
        <v>34875</v>
      </c>
      <c r="CG536" s="424" t="n">
        <v>34099.59</v>
      </c>
      <c r="CH536" s="424" t="n">
        <v>32328.39</v>
      </c>
      <c r="CI536" s="533" t="n">
        <v>45625.7</v>
      </c>
      <c r="CJ536" s="424" t="n">
        <v>46500</v>
      </c>
      <c r="CK536" s="80" t="n">
        <f aca="false">+CJ536*100/BE536</f>
        <v>100</v>
      </c>
      <c r="CL536" s="80" t="n">
        <f aca="false">+CJ536-BE536</f>
        <v>0</v>
      </c>
      <c r="CM536" s="424" t="n">
        <v>50000</v>
      </c>
      <c r="CN536" s="424" t="n">
        <v>50000</v>
      </c>
      <c r="CO536" s="424" t="n">
        <f aca="false">+CN536/12</f>
        <v>4166.66666666667</v>
      </c>
      <c r="CP536" s="424" t="n">
        <v>11740.56</v>
      </c>
      <c r="CQ536" s="424" t="n">
        <v>9004.09</v>
      </c>
      <c r="CR536" s="424" t="n">
        <f aca="false">+CN536/12*2</f>
        <v>8333.33333333333</v>
      </c>
      <c r="CS536" s="424" t="n">
        <v>17737.83</v>
      </c>
      <c r="CT536" s="424" t="n">
        <v>14626.07</v>
      </c>
      <c r="CU536" s="424" t="n">
        <f aca="false">+CT536*100/CR536</f>
        <v>175.51284</v>
      </c>
      <c r="CV536" s="424" t="n">
        <f aca="false">+CT536*100/CS536</f>
        <v>82.4569296244242</v>
      </c>
      <c r="CW536" s="424" t="n">
        <f aca="false">+CN536/12*3</f>
        <v>12500</v>
      </c>
      <c r="CX536" s="424" t="n">
        <v>22334.74</v>
      </c>
      <c r="CY536" s="424" t="n">
        <v>19524.53</v>
      </c>
      <c r="CZ536" s="424" t="n">
        <f aca="false">+CY536*100/CW536</f>
        <v>156.19624</v>
      </c>
      <c r="DA536" s="424" t="n">
        <f aca="false">+CY536*100/CX536</f>
        <v>87.4177626424127</v>
      </c>
      <c r="DB536" s="424" t="n">
        <f aca="false">+CN536/12*4</f>
        <v>16666.6666666667</v>
      </c>
      <c r="DC536" s="424" t="n">
        <v>24525.38</v>
      </c>
      <c r="DD536" s="424" t="n">
        <v>21722.15</v>
      </c>
      <c r="DE536" s="424" t="n">
        <f aca="false">+DD536*100/DB536</f>
        <v>130.3329</v>
      </c>
      <c r="DF536" s="424" t="n">
        <f aca="false">+DD536*100/DC536</f>
        <v>88.5700853564756</v>
      </c>
      <c r="DG536" s="424" t="n">
        <f aca="false">+CN536/12*5</f>
        <v>20833.3333333333</v>
      </c>
      <c r="DH536" s="424" t="n">
        <v>26053.56</v>
      </c>
      <c r="DI536" s="424" t="n">
        <v>24202.95</v>
      </c>
      <c r="DJ536" s="424" t="n">
        <f aca="false">+DI536*100/DG536</f>
        <v>116.17416</v>
      </c>
      <c r="DK536" s="424" t="n">
        <f aca="false">+DI536*100/DH536</f>
        <v>92.8969016134455</v>
      </c>
      <c r="DL536" s="424" t="n">
        <f aca="false">+CN536/2</f>
        <v>25000</v>
      </c>
      <c r="DM536" s="424" t="n">
        <v>27614.59</v>
      </c>
      <c r="DN536" s="424" t="n">
        <v>25169.09</v>
      </c>
      <c r="DO536" s="424" t="n">
        <f aca="false">+DN536*100/DL536</f>
        <v>100.67636</v>
      </c>
      <c r="DP536" s="424" t="n">
        <f aca="false">+DN536*100/DM536</f>
        <v>91.1441741485208</v>
      </c>
      <c r="DQ536" s="424" t="n">
        <f aca="false">+CN536/12*7</f>
        <v>29166.6666666667</v>
      </c>
      <c r="DR536" s="424" t="n">
        <v>28474.48</v>
      </c>
      <c r="DS536" s="424" t="n">
        <v>26384.67</v>
      </c>
      <c r="DT536" s="424" t="n">
        <f aca="false">+DS536*100/DQ536</f>
        <v>90.4617257142857</v>
      </c>
      <c r="DU536" s="424" t="n">
        <f aca="false">+DS536*100/DR536</f>
        <v>92.6607614959079</v>
      </c>
      <c r="DV536" s="424" t="n">
        <f aca="false">+CN536/12*8</f>
        <v>33333.3333333333</v>
      </c>
      <c r="DW536" s="424" t="n">
        <v>30098.07</v>
      </c>
      <c r="DX536" s="424" t="n">
        <v>27845.54</v>
      </c>
      <c r="DY536" s="424" t="n">
        <f aca="false">+DX536*100/DV536</f>
        <v>83.53662</v>
      </c>
      <c r="DZ536" s="424" t="n">
        <f aca="false">+DX536*100/DW536</f>
        <v>92.516031758847</v>
      </c>
      <c r="EA536" s="424" t="n">
        <f aca="false">+CN536/12*9</f>
        <v>37500</v>
      </c>
      <c r="EB536" s="424" t="n">
        <v>32328.39</v>
      </c>
      <c r="EC536" s="424" t="n">
        <v>30370.62</v>
      </c>
      <c r="ED536" s="424" t="n">
        <f aca="false">+EC536*100/EA536</f>
        <v>80.98832</v>
      </c>
      <c r="EE536" s="424" t="n">
        <f aca="false">+EC536*100/EB536</f>
        <v>93.9441153735154</v>
      </c>
      <c r="EF536" s="424" t="n">
        <v>31825.17</v>
      </c>
      <c r="EG536" s="424"/>
      <c r="EH536" s="424"/>
      <c r="EI536" s="424"/>
      <c r="EJ536" s="424"/>
      <c r="EK536" s="424"/>
      <c r="EL536" s="424" t="n">
        <f aca="false">+DS536/7*12</f>
        <v>45230.8628571429</v>
      </c>
      <c r="EM536" s="424" t="n">
        <f aca="false">+DX536/8*12</f>
        <v>41768.31</v>
      </c>
      <c r="EN536" s="424" t="n">
        <v>50000</v>
      </c>
      <c r="EO536" s="424" t="n">
        <v>50000</v>
      </c>
      <c r="EP536" s="424" t="n">
        <v>51000</v>
      </c>
      <c r="EQ536" s="424" t="n">
        <v>51000</v>
      </c>
      <c r="ER536" s="424" t="n">
        <f aca="false">+EO536*100/CN536</f>
        <v>100</v>
      </c>
      <c r="ES536" s="424" t="n">
        <f aca="false">+EQ536*100/CN536</f>
        <v>102</v>
      </c>
      <c r="ET536" s="424" t="n">
        <f aca="false">+EP536*100/CN536</f>
        <v>102</v>
      </c>
    </row>
    <row r="537" s="523" customFormat="true" ht="27" hidden="false" customHeight="true" outlineLevel="0" collapsed="false">
      <c r="C537" s="107"/>
      <c r="D537" s="450" t="n">
        <v>412300</v>
      </c>
      <c r="E537" s="450"/>
      <c r="F537" s="450"/>
      <c r="G537" s="93" t="s">
        <v>804</v>
      </c>
      <c r="H537" s="424" t="n">
        <v>15000</v>
      </c>
      <c r="I537" s="424" t="n">
        <v>14000</v>
      </c>
      <c r="J537" s="424" t="n">
        <v>14000</v>
      </c>
      <c r="K537" s="424" t="n">
        <v>14000</v>
      </c>
      <c r="L537" s="424" t="n">
        <v>14000</v>
      </c>
      <c r="M537" s="424" t="n">
        <v>6666.15</v>
      </c>
      <c r="N537" s="424" t="n">
        <v>7432.89</v>
      </c>
      <c r="O537" s="424" t="n">
        <v>9352.29</v>
      </c>
      <c r="P537" s="424" t="n">
        <v>9619.45</v>
      </c>
      <c r="Q537" s="424" t="n">
        <v>12211.03</v>
      </c>
      <c r="R537" s="424" t="n">
        <v>10497.17</v>
      </c>
      <c r="S537" s="424" t="n">
        <v>12918.79</v>
      </c>
      <c r="T537" s="424" t="n">
        <v>14000</v>
      </c>
      <c r="U537" s="424" t="n">
        <v>14000</v>
      </c>
      <c r="V537" s="424"/>
      <c r="W537" s="424" t="n">
        <v>14000</v>
      </c>
      <c r="X537" s="424" t="n">
        <v>14000</v>
      </c>
      <c r="Y537" s="9" t="n">
        <f aca="false">X537/12</f>
        <v>1166.66666666667</v>
      </c>
      <c r="Z537" s="424" t="n">
        <v>611.78</v>
      </c>
      <c r="AA537" s="424" t="n">
        <v>1380.43</v>
      </c>
      <c r="AB537" s="424" t="n">
        <f aca="false">Y537*2</f>
        <v>2333.33333333333</v>
      </c>
      <c r="AC537" s="424" t="n">
        <v>3014.59</v>
      </c>
      <c r="AD537" s="424" t="n">
        <v>3155.19</v>
      </c>
      <c r="AE537" s="424" t="n">
        <f aca="false">X537/12*3</f>
        <v>3500</v>
      </c>
      <c r="AF537" s="424" t="n">
        <v>4309.21</v>
      </c>
      <c r="AG537" s="424" t="n">
        <v>5503.96</v>
      </c>
      <c r="AH537" s="424" t="n">
        <v>5595.39</v>
      </c>
      <c r="AI537" s="424" t="n">
        <v>6357.01</v>
      </c>
      <c r="AJ537" s="424"/>
      <c r="AK537" s="424" t="n">
        <v>6748.72</v>
      </c>
      <c r="AL537" s="424" t="n">
        <v>7432.89</v>
      </c>
      <c r="AM537" s="424" t="n">
        <f aca="false">6923.19+63.65</f>
        <v>6986.84</v>
      </c>
      <c r="AN537" s="424" t="n">
        <v>7786.43</v>
      </c>
      <c r="AO537" s="424" t="n">
        <v>7230.4</v>
      </c>
      <c r="AP537" s="424" t="n">
        <v>8214.11</v>
      </c>
      <c r="AQ537" s="424" t="n">
        <v>7781.36</v>
      </c>
      <c r="AR537" s="424" t="n">
        <f aca="false">X537/12*9</f>
        <v>10500</v>
      </c>
      <c r="AS537" s="424" t="n">
        <v>9619.45</v>
      </c>
      <c r="AT537" s="424" t="n">
        <v>9896.33</v>
      </c>
      <c r="AU537" s="424" t="n">
        <v>10497.17</v>
      </c>
      <c r="AV537" s="424" t="n">
        <v>10867.99</v>
      </c>
      <c r="AW537" s="424" t="n">
        <v>12108.53</v>
      </c>
      <c r="AX537" s="533" t="n">
        <v>13527.53</v>
      </c>
      <c r="AY537" s="80" t="n">
        <f aca="false">AT537/9*12</f>
        <v>13195.1066666667</v>
      </c>
      <c r="AZ537" s="424" t="n">
        <v>14000</v>
      </c>
      <c r="BA537" s="424" t="n">
        <v>14000</v>
      </c>
      <c r="BB537" s="424" t="n">
        <v>14000</v>
      </c>
      <c r="BC537" s="424" t="n">
        <v>14000</v>
      </c>
      <c r="BD537" s="424" t="n">
        <v>14000</v>
      </c>
      <c r="BE537" s="424" t="n">
        <v>14000</v>
      </c>
      <c r="BF537" s="424" t="n">
        <f aca="false">BE537/12</f>
        <v>1166.66666666667</v>
      </c>
      <c r="BG537" s="424" t="n">
        <v>1380.43</v>
      </c>
      <c r="BH537" s="424" t="n">
        <v>1401.5</v>
      </c>
      <c r="BI537" s="424" t="n">
        <f aca="false">BE537/12*2</f>
        <v>2333.33333333333</v>
      </c>
      <c r="BJ537" s="424" t="n">
        <v>3155.19</v>
      </c>
      <c r="BK537" s="424" t="n">
        <v>2386.01</v>
      </c>
      <c r="BL537" s="424" t="n">
        <f aca="false">BE537/12*3</f>
        <v>3500</v>
      </c>
      <c r="BM537" s="424" t="n">
        <v>5503.96</v>
      </c>
      <c r="BN537" s="424" t="n">
        <v>4383.17</v>
      </c>
      <c r="BO537" s="424" t="n">
        <f aca="false">BE537/12*4</f>
        <v>4666.66666666667</v>
      </c>
      <c r="BP537" s="424" t="n">
        <v>6357.01</v>
      </c>
      <c r="BQ537" s="424" t="n">
        <v>4835.93</v>
      </c>
      <c r="BR537" s="424" t="n">
        <f aca="false">+BE537/12*5</f>
        <v>5833.33333333333</v>
      </c>
      <c r="BS537" s="424" t="n">
        <v>6748.72</v>
      </c>
      <c r="BT537" s="424" t="n">
        <v>5562.27</v>
      </c>
      <c r="BU537" s="424" t="n">
        <f aca="false">BE537/2</f>
        <v>7000</v>
      </c>
      <c r="BV537" s="424" t="n">
        <f aca="false">6923.19+63.65</f>
        <v>6986.84</v>
      </c>
      <c r="BW537" s="424" t="n">
        <v>6021.77</v>
      </c>
      <c r="BX537" s="80" t="n">
        <f aca="false">BW537*100/BU537</f>
        <v>86.0252857142857</v>
      </c>
      <c r="BY537" s="16" t="n">
        <f aca="false">BW537*100/BV537</f>
        <v>86.1873178718849</v>
      </c>
      <c r="BZ537" s="424" t="n">
        <f aca="false">+BE537/12*7</f>
        <v>8166.66666666667</v>
      </c>
      <c r="CA537" s="424" t="n">
        <v>7230.4</v>
      </c>
      <c r="CB537" s="424" t="n">
        <v>6168.88</v>
      </c>
      <c r="CC537" s="424" t="n">
        <f aca="false">+BE537/12*8</f>
        <v>9333.33333333333</v>
      </c>
      <c r="CD537" s="424" t="n">
        <v>7781.36</v>
      </c>
      <c r="CE537" s="424" t="n">
        <v>6987.19</v>
      </c>
      <c r="CF537" s="16" t="n">
        <f aca="false">+BE537/12*9</f>
        <v>10500</v>
      </c>
      <c r="CG537" s="424" t="n">
        <v>9896.33</v>
      </c>
      <c r="CH537" s="424" t="n">
        <v>8038.58</v>
      </c>
      <c r="CI537" s="533" t="n">
        <v>11735.85</v>
      </c>
      <c r="CJ537" s="424" t="n">
        <v>13000</v>
      </c>
      <c r="CK537" s="80" t="n">
        <f aca="false">+CJ537*100/BE537</f>
        <v>92.8571428571429</v>
      </c>
      <c r="CL537" s="80" t="n">
        <f aca="false">+CJ537-BE537</f>
        <v>-1000</v>
      </c>
      <c r="CM537" s="424" t="n">
        <v>14000</v>
      </c>
      <c r="CN537" s="424" t="n">
        <v>14000</v>
      </c>
      <c r="CO537" s="424" t="n">
        <f aca="false">+CN537/12</f>
        <v>1166.66666666667</v>
      </c>
      <c r="CP537" s="424" t="n">
        <v>1401.5</v>
      </c>
      <c r="CQ537" s="424" t="n">
        <v>791.71</v>
      </c>
      <c r="CR537" s="424" t="n">
        <f aca="false">+CN537/12*2</f>
        <v>2333.33333333333</v>
      </c>
      <c r="CS537" s="424" t="n">
        <v>2386.01</v>
      </c>
      <c r="CT537" s="424" t="n">
        <v>2242.83</v>
      </c>
      <c r="CU537" s="424" t="n">
        <f aca="false">+CT537*100/CR537</f>
        <v>96.1212857142857</v>
      </c>
      <c r="CV537" s="424" t="n">
        <f aca="false">+CT537*100/CS537</f>
        <v>93.9991869271294</v>
      </c>
      <c r="CW537" s="424" t="n">
        <f aca="false">+CN537/12*3</f>
        <v>3500</v>
      </c>
      <c r="CX537" s="424" t="n">
        <v>4383.17</v>
      </c>
      <c r="CY537" s="424" t="n">
        <v>3930.66</v>
      </c>
      <c r="CZ537" s="424" t="n">
        <f aca="false">+CY537*100/CW537</f>
        <v>112.304571428571</v>
      </c>
      <c r="DA537" s="424" t="n">
        <f aca="false">+CY537*100/CX537</f>
        <v>89.6761932573913</v>
      </c>
      <c r="DB537" s="424" t="n">
        <f aca="false">+CN537/12*4</f>
        <v>4666.66666666667</v>
      </c>
      <c r="DC537" s="424" t="n">
        <v>4835.93</v>
      </c>
      <c r="DD537" s="424" t="n">
        <v>5077.49</v>
      </c>
      <c r="DE537" s="424" t="n">
        <f aca="false">+DD537*100/DB537</f>
        <v>108.803357142857</v>
      </c>
      <c r="DF537" s="424" t="n">
        <f aca="false">+DD537*100/DC537</f>
        <v>104.995109523918</v>
      </c>
      <c r="DG537" s="424" t="n">
        <f aca="false">+CN537/12*5</f>
        <v>5833.33333333333</v>
      </c>
      <c r="DH537" s="424" t="n">
        <v>5562.27</v>
      </c>
      <c r="DI537" s="424" t="n">
        <v>5934.95</v>
      </c>
      <c r="DJ537" s="424" t="n">
        <f aca="false">+DI537*100/DG537</f>
        <v>101.742</v>
      </c>
      <c r="DK537" s="424" t="n">
        <f aca="false">+DI537*100/DH537</f>
        <v>106.700142208127</v>
      </c>
      <c r="DL537" s="424" t="n">
        <f aca="false">+CN537/2</f>
        <v>7000</v>
      </c>
      <c r="DM537" s="424" t="n">
        <v>6021.77</v>
      </c>
      <c r="DN537" s="424" t="n">
        <v>6838.12</v>
      </c>
      <c r="DO537" s="424" t="n">
        <f aca="false">+DN537*100/DL537</f>
        <v>97.6874285714286</v>
      </c>
      <c r="DP537" s="424" t="n">
        <f aca="false">+DN537*100/DM537</f>
        <v>113.556645305284</v>
      </c>
      <c r="DQ537" s="424" t="n">
        <f aca="false">+CN537/12*7</f>
        <v>8166.66666666667</v>
      </c>
      <c r="DR537" s="424" t="n">
        <v>6168.88</v>
      </c>
      <c r="DS537" s="424" t="n">
        <v>6975.19</v>
      </c>
      <c r="DT537" s="424" t="n">
        <f aca="false">+DS537*100/DQ537</f>
        <v>85.4104897959184</v>
      </c>
      <c r="DU537" s="424" t="n">
        <f aca="false">+DS537*100/DR537</f>
        <v>113.070606009519</v>
      </c>
      <c r="DV537" s="424" t="n">
        <f aca="false">+CN537/12*8</f>
        <v>9333.33333333333</v>
      </c>
      <c r="DW537" s="424" t="n">
        <v>6987.19</v>
      </c>
      <c r="DX537" s="424" t="n">
        <v>7705.25</v>
      </c>
      <c r="DY537" s="424" t="n">
        <f aca="false">+DX537*100/DV537</f>
        <v>82.55625</v>
      </c>
      <c r="DZ537" s="424" t="n">
        <f aca="false">+DX537*100/DW537</f>
        <v>110.276806555997</v>
      </c>
      <c r="EA537" s="424" t="n">
        <f aca="false">+CN537/12*9</f>
        <v>10500</v>
      </c>
      <c r="EB537" s="424" t="n">
        <v>8038.58</v>
      </c>
      <c r="EC537" s="424" t="n">
        <v>8759.43</v>
      </c>
      <c r="ED537" s="424" t="n">
        <f aca="false">+EC537*100/EA537</f>
        <v>83.4231428571429</v>
      </c>
      <c r="EE537" s="424" t="n">
        <f aca="false">+EC537*100/EB537</f>
        <v>108.967379810862</v>
      </c>
      <c r="EF537" s="424" t="n">
        <f aca="false">9369.11+132.32</f>
        <v>9501.43</v>
      </c>
      <c r="EG537" s="424"/>
      <c r="EH537" s="424"/>
      <c r="EI537" s="424"/>
      <c r="EJ537" s="424"/>
      <c r="EK537" s="424"/>
      <c r="EL537" s="424" t="n">
        <f aca="false">+DS537/7*12</f>
        <v>11957.4685714286</v>
      </c>
      <c r="EM537" s="424" t="n">
        <f aca="false">+DX537/8*12</f>
        <v>11557.875</v>
      </c>
      <c r="EN537" s="424" t="n">
        <v>14000</v>
      </c>
      <c r="EO537" s="424" t="n">
        <v>14000</v>
      </c>
      <c r="EP537" s="424" t="n">
        <v>14000</v>
      </c>
      <c r="EQ537" s="424" t="n">
        <v>14000</v>
      </c>
      <c r="ER537" s="424" t="n">
        <f aca="false">+EO537*100/CN537</f>
        <v>100</v>
      </c>
      <c r="ES537" s="424" t="n">
        <f aca="false">+EQ537*100/CN537</f>
        <v>100</v>
      </c>
      <c r="ET537" s="424" t="n">
        <f aca="false">+EP537*100/CN537</f>
        <v>100</v>
      </c>
    </row>
    <row r="538" s="523" customFormat="true" ht="16.15" hidden="false" customHeight="true" outlineLevel="0" collapsed="false">
      <c r="C538" s="107"/>
      <c r="D538" s="450" t="n">
        <v>412400</v>
      </c>
      <c r="E538" s="450"/>
      <c r="F538" s="450"/>
      <c r="G538" s="93" t="s">
        <v>987</v>
      </c>
      <c r="H538" s="424" t="n">
        <v>120000</v>
      </c>
      <c r="I538" s="424" t="n">
        <v>120000</v>
      </c>
      <c r="J538" s="424" t="n">
        <v>125000</v>
      </c>
      <c r="K538" s="424" t="n">
        <v>125000</v>
      </c>
      <c r="L538" s="424" t="n">
        <v>125000</v>
      </c>
      <c r="M538" s="424" t="n">
        <v>62220.25</v>
      </c>
      <c r="N538" s="424" t="n">
        <v>60205.34</v>
      </c>
      <c r="O538" s="424" t="n">
        <v>83551.55</v>
      </c>
      <c r="P538" s="424" t="n">
        <v>82576.5</v>
      </c>
      <c r="Q538" s="424" t="n">
        <v>113829.71</v>
      </c>
      <c r="R538" s="424" t="n">
        <v>93844.72</v>
      </c>
      <c r="S538" s="424" t="n">
        <v>119539.2</v>
      </c>
      <c r="T538" s="424" t="n">
        <v>120000</v>
      </c>
      <c r="U538" s="424" t="n">
        <v>130000</v>
      </c>
      <c r="V538" s="424"/>
      <c r="W538" s="424" t="n">
        <v>130000</v>
      </c>
      <c r="X538" s="424" t="n">
        <v>130000</v>
      </c>
      <c r="Y538" s="9" t="n">
        <f aca="false">X538/12</f>
        <v>10833.3333333333</v>
      </c>
      <c r="Z538" s="424" t="n">
        <v>8625.03</v>
      </c>
      <c r="AA538" s="424" t="n">
        <v>8479.93</v>
      </c>
      <c r="AB538" s="424" t="n">
        <f aca="false">Y538*2</f>
        <v>21666.6666666667</v>
      </c>
      <c r="AC538" s="424" t="n">
        <v>18250.26</v>
      </c>
      <c r="AD538" s="424" t="n">
        <v>19664.48</v>
      </c>
      <c r="AE538" s="424" t="n">
        <f aca="false">X538/12*3</f>
        <v>32500</v>
      </c>
      <c r="AF538" s="424" t="n">
        <v>29598.8</v>
      </c>
      <c r="AG538" s="424" t="n">
        <v>31546.33</v>
      </c>
      <c r="AH538" s="424" t="n">
        <v>40366.12</v>
      </c>
      <c r="AI538" s="424" t="n">
        <v>42543.04</v>
      </c>
      <c r="AJ538" s="424"/>
      <c r="AK538" s="424" t="n">
        <v>58403.31</v>
      </c>
      <c r="AL538" s="424" t="n">
        <v>60205.34</v>
      </c>
      <c r="AM538" s="424" t="n">
        <v>68403.36</v>
      </c>
      <c r="AN538" s="424" t="n">
        <v>63848.99</v>
      </c>
      <c r="AO538" s="424" t="n">
        <v>70937.37</v>
      </c>
      <c r="AP538" s="424" t="n">
        <v>73190.76</v>
      </c>
      <c r="AQ538" s="424" t="n">
        <v>80519.4</v>
      </c>
      <c r="AR538" s="424" t="n">
        <f aca="false">X538/12*9</f>
        <v>97500</v>
      </c>
      <c r="AS538" s="424" t="n">
        <v>82576.5</v>
      </c>
      <c r="AT538" s="424" t="n">
        <v>92101</v>
      </c>
      <c r="AU538" s="424" t="n">
        <v>93844.72</v>
      </c>
      <c r="AV538" s="424" t="n">
        <v>107965.79</v>
      </c>
      <c r="AW538" s="424" t="n">
        <v>121338.5</v>
      </c>
      <c r="AX538" s="533" t="n">
        <v>131028.55</v>
      </c>
      <c r="AY538" s="80" t="n">
        <f aca="false">AT538/9*12</f>
        <v>122801.333333333</v>
      </c>
      <c r="AZ538" s="424" t="n">
        <v>129000</v>
      </c>
      <c r="BA538" s="424" t="n">
        <v>130000</v>
      </c>
      <c r="BB538" s="424" t="n">
        <v>130000</v>
      </c>
      <c r="BC538" s="424" t="n">
        <v>130000</v>
      </c>
      <c r="BD538" s="424" t="n">
        <v>130000</v>
      </c>
      <c r="BE538" s="424" t="n">
        <v>130000</v>
      </c>
      <c r="BF538" s="424" t="n">
        <f aca="false">BE538/12</f>
        <v>10833.3333333333</v>
      </c>
      <c r="BG538" s="424" t="n">
        <v>8479.93</v>
      </c>
      <c r="BH538" s="424" t="n">
        <v>14308.4</v>
      </c>
      <c r="BI538" s="424" t="n">
        <f aca="false">BE538/12*2</f>
        <v>21666.6666666667</v>
      </c>
      <c r="BJ538" s="424" t="n">
        <v>19664.48</v>
      </c>
      <c r="BK538" s="424" t="n">
        <v>22916.19</v>
      </c>
      <c r="BL538" s="424" t="n">
        <f aca="false">BE538/12*3</f>
        <v>32500</v>
      </c>
      <c r="BM538" s="424" t="n">
        <v>31546.33</v>
      </c>
      <c r="BN538" s="424" t="n">
        <v>35108.78</v>
      </c>
      <c r="BO538" s="424" t="n">
        <f aca="false">BE538/12*4</f>
        <v>43333.3333333333</v>
      </c>
      <c r="BP538" s="424" t="n">
        <v>42543.04</v>
      </c>
      <c r="BQ538" s="424" t="n">
        <v>45170.71</v>
      </c>
      <c r="BR538" s="424" t="n">
        <f aca="false">+BE538/12*5</f>
        <v>54166.6666666667</v>
      </c>
      <c r="BS538" s="424" t="n">
        <v>58403.31</v>
      </c>
      <c r="BT538" s="424" t="n">
        <v>54364.31</v>
      </c>
      <c r="BU538" s="424" t="n">
        <f aca="false">BE538/2</f>
        <v>65000</v>
      </c>
      <c r="BV538" s="424" t="n">
        <v>68403.36</v>
      </c>
      <c r="BW538" s="424" t="n">
        <v>63769.06</v>
      </c>
      <c r="BX538" s="80" t="n">
        <f aca="false">BW538*100/BU538</f>
        <v>98.1062461538462</v>
      </c>
      <c r="BY538" s="16" t="n">
        <f aca="false">BW538*100/BV538</f>
        <v>93.2250404073718</v>
      </c>
      <c r="BZ538" s="424" t="n">
        <f aca="false">+BE538/12*7</f>
        <v>75833.3333333333</v>
      </c>
      <c r="CA538" s="424" t="n">
        <v>70937.37</v>
      </c>
      <c r="CB538" s="424" t="n">
        <v>68492.8</v>
      </c>
      <c r="CC538" s="424" t="n">
        <f aca="false">+BE538/12*8</f>
        <v>86666.6666666667</v>
      </c>
      <c r="CD538" s="424" t="n">
        <v>80519.4</v>
      </c>
      <c r="CE538" s="424" t="n">
        <v>78381.4</v>
      </c>
      <c r="CF538" s="16" t="n">
        <f aca="false">+BE538/12*9</f>
        <v>97500</v>
      </c>
      <c r="CG538" s="424" t="n">
        <v>92101</v>
      </c>
      <c r="CH538" s="424" t="n">
        <v>88418.36</v>
      </c>
      <c r="CI538" s="533" t="n">
        <v>127298.94</v>
      </c>
      <c r="CJ538" s="424" t="n">
        <v>128000</v>
      </c>
      <c r="CK538" s="80" t="n">
        <f aca="false">+CJ538*100/BE538</f>
        <v>98.4615384615385</v>
      </c>
      <c r="CL538" s="80" t="n">
        <f aca="false">+CJ538-BE538</f>
        <v>-2000</v>
      </c>
      <c r="CM538" s="424" t="n">
        <v>130000</v>
      </c>
      <c r="CN538" s="424" t="n">
        <v>130000</v>
      </c>
      <c r="CO538" s="424" t="n">
        <f aca="false">+CN538/12</f>
        <v>10833.3333333333</v>
      </c>
      <c r="CP538" s="424" t="n">
        <v>14308.4</v>
      </c>
      <c r="CQ538" s="424" t="n">
        <v>6793.28</v>
      </c>
      <c r="CR538" s="424" t="n">
        <f aca="false">+CN538/12*2</f>
        <v>21666.6666666667</v>
      </c>
      <c r="CS538" s="424" t="n">
        <v>22916.19</v>
      </c>
      <c r="CT538" s="424" t="n">
        <v>19446.28</v>
      </c>
      <c r="CU538" s="424" t="n">
        <f aca="false">+CT538*100/CR538</f>
        <v>89.7520615384615</v>
      </c>
      <c r="CV538" s="424" t="n">
        <f aca="false">+CT538*100/CS538</f>
        <v>84.8582595972542</v>
      </c>
      <c r="CW538" s="424" t="n">
        <f aca="false">+CN538/12*3</f>
        <v>32500</v>
      </c>
      <c r="CX538" s="424" t="n">
        <v>35108.78</v>
      </c>
      <c r="CY538" s="424" t="n">
        <v>30003.59</v>
      </c>
      <c r="CZ538" s="424" t="n">
        <f aca="false">+CY538*100/CW538</f>
        <v>92.3187384615385</v>
      </c>
      <c r="DA538" s="424" t="n">
        <f aca="false">+CY538*100/CX538</f>
        <v>85.4589364825551</v>
      </c>
      <c r="DB538" s="424" t="n">
        <f aca="false">+CN538/12*4</f>
        <v>43333.3333333333</v>
      </c>
      <c r="DC538" s="424" t="n">
        <v>45170.71</v>
      </c>
      <c r="DD538" s="424" t="n">
        <v>45921.71</v>
      </c>
      <c r="DE538" s="424" t="n">
        <f aca="false">+DD538*100/DB538</f>
        <v>105.973176923077</v>
      </c>
      <c r="DF538" s="424" t="n">
        <f aca="false">+DD538*100/DC538</f>
        <v>101.662581792493</v>
      </c>
      <c r="DG538" s="424" t="n">
        <f aca="false">+CN538/12*5</f>
        <v>54166.6666666667</v>
      </c>
      <c r="DH538" s="424" t="n">
        <v>54364.31</v>
      </c>
      <c r="DI538" s="424" t="n">
        <v>56869.84</v>
      </c>
      <c r="DJ538" s="424" t="n">
        <f aca="false">+DI538*100/DG538</f>
        <v>104.990473846154</v>
      </c>
      <c r="DK538" s="424" t="n">
        <f aca="false">+DI538*100/DH538</f>
        <v>104.608777339398</v>
      </c>
      <c r="DL538" s="424" t="n">
        <f aca="false">+CN538/2</f>
        <v>65000</v>
      </c>
      <c r="DM538" s="424" t="n">
        <v>63769.06</v>
      </c>
      <c r="DN538" s="424" t="n">
        <v>68133.53</v>
      </c>
      <c r="DO538" s="424" t="n">
        <f aca="false">+DN538*100/DL538</f>
        <v>104.820815384615</v>
      </c>
      <c r="DP538" s="424" t="n">
        <f aca="false">+DN538*100/DM538</f>
        <v>106.844181175009</v>
      </c>
      <c r="DQ538" s="424" t="n">
        <f aca="false">+CN538/12*7</f>
        <v>75833.3333333333</v>
      </c>
      <c r="DR538" s="424" t="n">
        <v>68492.8</v>
      </c>
      <c r="DS538" s="424" t="n">
        <v>71444.22</v>
      </c>
      <c r="DT538" s="424" t="n">
        <f aca="false">+DS538*100/DQ538</f>
        <v>94.2121582417582</v>
      </c>
      <c r="DU538" s="424" t="n">
        <f aca="false">+DS538*100/DR538</f>
        <v>104.309095262568</v>
      </c>
      <c r="DV538" s="424" t="n">
        <f aca="false">+CN538/12*8</f>
        <v>86666.6666666667</v>
      </c>
      <c r="DW538" s="424" t="n">
        <v>78381.4</v>
      </c>
      <c r="DX538" s="424" t="n">
        <v>84612.3</v>
      </c>
      <c r="DY538" s="424" t="n">
        <f aca="false">+DX538*100/DV538</f>
        <v>97.6295769230769</v>
      </c>
      <c r="DZ538" s="424" t="n">
        <f aca="false">+DX538*100/DW538</f>
        <v>107.949462500032</v>
      </c>
      <c r="EA538" s="424" t="n">
        <f aca="false">+CN538/12*9</f>
        <v>97500</v>
      </c>
      <c r="EB538" s="424" t="n">
        <v>88418.36</v>
      </c>
      <c r="EC538" s="424" t="n">
        <v>103163.28</v>
      </c>
      <c r="ED538" s="424" t="n">
        <f aca="false">+EC538*100/EA538</f>
        <v>105.808492307692</v>
      </c>
      <c r="EE538" s="424" t="n">
        <f aca="false">+EC538*100/EB538</f>
        <v>116.676310214304</v>
      </c>
      <c r="EF538" s="424" t="n">
        <v>93697.22</v>
      </c>
      <c r="EG538" s="424"/>
      <c r="EH538" s="424"/>
      <c r="EI538" s="424"/>
      <c r="EJ538" s="424"/>
      <c r="EK538" s="424"/>
      <c r="EL538" s="424" t="n">
        <f aca="false">+DS538/7*12</f>
        <v>122475.805714286</v>
      </c>
      <c r="EM538" s="424" t="n">
        <f aca="false">+DX538/8*12</f>
        <v>126918.45</v>
      </c>
      <c r="EN538" s="424" t="n">
        <v>130000</v>
      </c>
      <c r="EO538" s="424" t="n">
        <v>130000</v>
      </c>
      <c r="EP538" s="424" t="n">
        <v>133000</v>
      </c>
      <c r="EQ538" s="424" t="n">
        <v>133000</v>
      </c>
      <c r="ER538" s="424" t="n">
        <f aca="false">+EO538*100/CN538</f>
        <v>100</v>
      </c>
      <c r="ES538" s="424" t="n">
        <f aca="false">+EQ538*100/CN538</f>
        <v>102.307692307692</v>
      </c>
      <c r="ET538" s="424" t="n">
        <f aca="false">+EP538*100/CN538</f>
        <v>102.307692307692</v>
      </c>
    </row>
    <row r="539" s="523" customFormat="true" ht="15" hidden="false" customHeight="true" outlineLevel="0" collapsed="false">
      <c r="C539" s="107"/>
      <c r="D539" s="450" t="n">
        <v>412500</v>
      </c>
      <c r="E539" s="450"/>
      <c r="F539" s="450"/>
      <c r="G539" s="93" t="s">
        <v>438</v>
      </c>
      <c r="H539" s="424" t="n">
        <f aca="false">20000-5000</f>
        <v>15000</v>
      </c>
      <c r="I539" s="424" t="n">
        <v>15000</v>
      </c>
      <c r="J539" s="424" t="n">
        <v>15000</v>
      </c>
      <c r="K539" s="424" t="n">
        <v>15000</v>
      </c>
      <c r="L539" s="424" t="n">
        <v>15000</v>
      </c>
      <c r="M539" s="424" t="n">
        <v>2476.34</v>
      </c>
      <c r="N539" s="424" t="n">
        <v>3097.14</v>
      </c>
      <c r="O539" s="424" t="n">
        <v>12111.51</v>
      </c>
      <c r="P539" s="424" t="n">
        <v>4920.86</v>
      </c>
      <c r="Q539" s="424" t="n">
        <v>13886.89</v>
      </c>
      <c r="R539" s="424" t="n">
        <v>5350.81</v>
      </c>
      <c r="S539" s="424" t="n">
        <v>7317.99</v>
      </c>
      <c r="T539" s="424" t="n">
        <v>10000</v>
      </c>
      <c r="U539" s="424" t="n">
        <v>15000</v>
      </c>
      <c r="V539" s="424"/>
      <c r="W539" s="424" t="n">
        <v>15000</v>
      </c>
      <c r="X539" s="424" t="n">
        <v>15000</v>
      </c>
      <c r="Y539" s="9" t="n">
        <f aca="false">X539/12</f>
        <v>1250</v>
      </c>
      <c r="Z539" s="424" t="n">
        <v>344.2</v>
      </c>
      <c r="AA539" s="424" t="n">
        <v>653.7</v>
      </c>
      <c r="AB539" s="424" t="n">
        <f aca="false">Y539*2</f>
        <v>2500</v>
      </c>
      <c r="AC539" s="424" t="n">
        <v>391.6</v>
      </c>
      <c r="AD539" s="424" t="n">
        <v>1627.45</v>
      </c>
      <c r="AE539" s="424" t="n">
        <f aca="false">X539/12*3</f>
        <v>3750</v>
      </c>
      <c r="AF539" s="424" t="n">
        <v>2435.39</v>
      </c>
      <c r="AG539" s="424" t="n">
        <v>2924.99</v>
      </c>
      <c r="AH539" s="424" t="n">
        <v>2631.89</v>
      </c>
      <c r="AI539" s="424" t="n">
        <v>3181.58</v>
      </c>
      <c r="AJ539" s="424"/>
      <c r="AK539" s="424" t="n">
        <v>5252.19</v>
      </c>
      <c r="AL539" s="424" t="n">
        <v>3097.14</v>
      </c>
      <c r="AM539" s="424" t="n">
        <v>6069.09</v>
      </c>
      <c r="AN539" s="424" t="n">
        <v>3538.94</v>
      </c>
      <c r="AO539" s="424" t="n">
        <v>6586.64</v>
      </c>
      <c r="AP539" s="424" t="n">
        <v>4239.57</v>
      </c>
      <c r="AQ539" s="424" t="n">
        <v>8423.53</v>
      </c>
      <c r="AR539" s="424" t="n">
        <f aca="false">X539/12*9</f>
        <v>11250</v>
      </c>
      <c r="AS539" s="424" t="n">
        <v>4920.86</v>
      </c>
      <c r="AT539" s="424" t="n">
        <v>9360.98</v>
      </c>
      <c r="AU539" s="424" t="n">
        <v>5350.81</v>
      </c>
      <c r="AV539" s="424" t="n">
        <v>10757.71</v>
      </c>
      <c r="AW539" s="424" t="n">
        <v>12914.26</v>
      </c>
      <c r="AX539" s="533" t="n">
        <v>15064.26</v>
      </c>
      <c r="AY539" s="80" t="n">
        <f aca="false">AT539/9*12</f>
        <v>12481.3066666667</v>
      </c>
      <c r="AZ539" s="424" t="n">
        <v>15000</v>
      </c>
      <c r="BA539" s="424" t="n">
        <v>15000</v>
      </c>
      <c r="BB539" s="424" t="n">
        <v>15000</v>
      </c>
      <c r="BC539" s="424" t="n">
        <v>15000</v>
      </c>
      <c r="BD539" s="424" t="n">
        <f aca="false">15000-5000</f>
        <v>10000</v>
      </c>
      <c r="BE539" s="424" t="n">
        <f aca="false">15000-5000</f>
        <v>10000</v>
      </c>
      <c r="BF539" s="424" t="n">
        <f aca="false">BE539/12</f>
        <v>833.333333333333</v>
      </c>
      <c r="BG539" s="424" t="n">
        <v>653.7</v>
      </c>
      <c r="BH539" s="424" t="n">
        <v>736.69</v>
      </c>
      <c r="BI539" s="424" t="n">
        <f aca="false">BE539/12*2</f>
        <v>1666.66666666667</v>
      </c>
      <c r="BJ539" s="424" t="n">
        <v>1627.45</v>
      </c>
      <c r="BK539" s="424" t="n">
        <v>1536.04</v>
      </c>
      <c r="BL539" s="424" t="n">
        <f aca="false">BE539/12*3</f>
        <v>2500</v>
      </c>
      <c r="BM539" s="424" t="n">
        <v>2924.99</v>
      </c>
      <c r="BN539" s="424" t="n">
        <v>2212.44</v>
      </c>
      <c r="BO539" s="424" t="n">
        <f aca="false">BE539/12*4</f>
        <v>3333.33333333333</v>
      </c>
      <c r="BP539" s="424" t="n">
        <v>3181.58</v>
      </c>
      <c r="BQ539" s="424" t="n">
        <v>3307.74</v>
      </c>
      <c r="BR539" s="424" t="n">
        <f aca="false">+BE539/12*5</f>
        <v>4166.66666666667</v>
      </c>
      <c r="BS539" s="424" t="n">
        <v>5252.19</v>
      </c>
      <c r="BT539" s="424" t="n">
        <v>4388.18</v>
      </c>
      <c r="BU539" s="424" t="n">
        <f aca="false">BE539/2</f>
        <v>5000</v>
      </c>
      <c r="BV539" s="424" t="n">
        <v>6069.09</v>
      </c>
      <c r="BW539" s="424" t="n">
        <v>5128.07</v>
      </c>
      <c r="BX539" s="80" t="n">
        <f aca="false">BW539*100/BU539</f>
        <v>102.5614</v>
      </c>
      <c r="BY539" s="16" t="n">
        <f aca="false">BW539*100/BV539</f>
        <v>84.494874849442</v>
      </c>
      <c r="BZ539" s="424" t="n">
        <f aca="false">+BE539/12*7</f>
        <v>5833.33333333333</v>
      </c>
      <c r="CA539" s="424" t="n">
        <v>6586.64</v>
      </c>
      <c r="CB539" s="424" t="n">
        <v>5854.51</v>
      </c>
      <c r="CC539" s="424" t="n">
        <f aca="false">+BE539/12*8</f>
        <v>6666.66666666667</v>
      </c>
      <c r="CD539" s="424" t="n">
        <v>8423.53</v>
      </c>
      <c r="CE539" s="424" t="n">
        <v>7234.51</v>
      </c>
      <c r="CF539" s="16" t="n">
        <f aca="false">+BE539/12*9</f>
        <v>7500</v>
      </c>
      <c r="CG539" s="424" t="n">
        <v>9360.98</v>
      </c>
      <c r="CH539" s="424" t="n">
        <v>8153.32</v>
      </c>
      <c r="CI539" s="533" t="n">
        <v>12395.98</v>
      </c>
      <c r="CJ539" s="424" t="n">
        <v>11000</v>
      </c>
      <c r="CK539" s="80" t="n">
        <f aca="false">+CJ539*100/BE539</f>
        <v>110</v>
      </c>
      <c r="CL539" s="80" t="n">
        <f aca="false">+CJ539-BE539</f>
        <v>1000</v>
      </c>
      <c r="CM539" s="424" t="n">
        <f aca="false">15000-5000</f>
        <v>10000</v>
      </c>
      <c r="CN539" s="424" t="n">
        <f aca="false">15000-5000</f>
        <v>10000</v>
      </c>
      <c r="CO539" s="424" t="n">
        <f aca="false">+CN539/12</f>
        <v>833.333333333333</v>
      </c>
      <c r="CP539" s="424" t="n">
        <v>736.69</v>
      </c>
      <c r="CQ539" s="424" t="n">
        <v>462.95</v>
      </c>
      <c r="CR539" s="424" t="n">
        <f aca="false">+CN539/12*2</f>
        <v>1666.66666666667</v>
      </c>
      <c r="CS539" s="424" t="n">
        <v>1536.04</v>
      </c>
      <c r="CT539" s="424" t="n">
        <v>2070.82</v>
      </c>
      <c r="CU539" s="424" t="n">
        <f aca="false">+CT539*100/CR539</f>
        <v>124.2492</v>
      </c>
      <c r="CV539" s="424" t="n">
        <f aca="false">+CT539*100/CS539</f>
        <v>134.815499596365</v>
      </c>
      <c r="CW539" s="424" t="n">
        <f aca="false">+CN539/12*3</f>
        <v>2500</v>
      </c>
      <c r="CX539" s="424" t="n">
        <v>2212.44</v>
      </c>
      <c r="CY539" s="424" t="n">
        <v>2554.72</v>
      </c>
      <c r="CZ539" s="424" t="n">
        <f aca="false">+CY539*100/CW539</f>
        <v>102.1888</v>
      </c>
      <c r="DA539" s="424" t="n">
        <f aca="false">+CY539*100/CX539</f>
        <v>115.470702030338</v>
      </c>
      <c r="DB539" s="424" t="n">
        <f aca="false">+CN539/12*4</f>
        <v>3333.33333333333</v>
      </c>
      <c r="DC539" s="424" t="n">
        <v>3307.74</v>
      </c>
      <c r="DD539" s="424" t="n">
        <v>5665.48</v>
      </c>
      <c r="DE539" s="424" t="n">
        <f aca="false">+DD539*100/DB539</f>
        <v>169.9644</v>
      </c>
      <c r="DF539" s="424" t="n">
        <f aca="false">+DD539*100/DC539</f>
        <v>171.279483877209</v>
      </c>
      <c r="DG539" s="424" t="n">
        <f aca="false">+CN539/12*5</f>
        <v>4166.66666666667</v>
      </c>
      <c r="DH539" s="424" t="n">
        <v>4388.18</v>
      </c>
      <c r="DI539" s="424" t="n">
        <v>6211.94</v>
      </c>
      <c r="DJ539" s="424" t="n">
        <f aca="false">+DI539*100/DG539</f>
        <v>149.08656</v>
      </c>
      <c r="DK539" s="424" t="n">
        <f aca="false">+DI539*100/DH539</f>
        <v>141.560738164797</v>
      </c>
      <c r="DL539" s="424" t="n">
        <f aca="false">+CN539/2</f>
        <v>5000</v>
      </c>
      <c r="DM539" s="424" t="n">
        <v>5128.07</v>
      </c>
      <c r="DN539" s="424" t="n">
        <v>6599.85</v>
      </c>
      <c r="DO539" s="424" t="n">
        <f aca="false">+DN539*100/DL539</f>
        <v>131.997</v>
      </c>
      <c r="DP539" s="424" t="n">
        <f aca="false">+DN539*100/DM539</f>
        <v>128.700466257286</v>
      </c>
      <c r="DQ539" s="424" t="n">
        <f aca="false">+CN539/12*7</f>
        <v>5833.33333333333</v>
      </c>
      <c r="DR539" s="424" t="n">
        <v>5854.51</v>
      </c>
      <c r="DS539" s="424" t="n">
        <v>7794.06</v>
      </c>
      <c r="DT539" s="424" t="n">
        <f aca="false">+DS539*100/DQ539</f>
        <v>133.612457142857</v>
      </c>
      <c r="DU539" s="424" t="n">
        <f aca="false">+DS539*100/DR539</f>
        <v>133.129160254231</v>
      </c>
      <c r="DV539" s="424" t="n">
        <f aca="false">+CN539/12*8</f>
        <v>6666.66666666667</v>
      </c>
      <c r="DW539" s="424" t="n">
        <v>7234.51</v>
      </c>
      <c r="DX539" s="424" t="n">
        <v>8941.95</v>
      </c>
      <c r="DY539" s="424" t="n">
        <f aca="false">+DX539*100/DV539</f>
        <v>134.12925</v>
      </c>
      <c r="DZ539" s="424" t="n">
        <f aca="false">+DX539*100/DW539</f>
        <v>123.601321996929</v>
      </c>
      <c r="EA539" s="424" t="n">
        <f aca="false">+CN539/12*9</f>
        <v>7500</v>
      </c>
      <c r="EB539" s="424" t="n">
        <v>8153.32</v>
      </c>
      <c r="EC539" s="424" t="n">
        <v>9637.37</v>
      </c>
      <c r="ED539" s="424" t="n">
        <f aca="false">+EC539*100/EA539</f>
        <v>128.498266666667</v>
      </c>
      <c r="EE539" s="424" t="n">
        <f aca="false">+EC539*100/EB539</f>
        <v>118.201787738001</v>
      </c>
      <c r="EF539" s="424" t="n">
        <v>9494.72</v>
      </c>
      <c r="EG539" s="424"/>
      <c r="EH539" s="424"/>
      <c r="EI539" s="424"/>
      <c r="EJ539" s="424"/>
      <c r="EK539" s="424"/>
      <c r="EL539" s="424" t="n">
        <f aca="false">+DS539/7*12</f>
        <v>13361.2457142857</v>
      </c>
      <c r="EM539" s="424" t="n">
        <f aca="false">+DX539/8*12</f>
        <v>13412.925</v>
      </c>
      <c r="EN539" s="424" t="n">
        <v>12000</v>
      </c>
      <c r="EO539" s="424" t="n">
        <v>12000</v>
      </c>
      <c r="EP539" s="424" t="n">
        <v>10000</v>
      </c>
      <c r="EQ539" s="424" t="n">
        <v>10000</v>
      </c>
      <c r="ER539" s="424" t="n">
        <f aca="false">+EO539*100/CN539</f>
        <v>120</v>
      </c>
      <c r="ES539" s="424" t="n">
        <f aca="false">+EQ539*100/CN539</f>
        <v>100</v>
      </c>
      <c r="ET539" s="424" t="n">
        <f aca="false">+EP539*100/CN539</f>
        <v>100</v>
      </c>
    </row>
    <row r="540" s="523" customFormat="true" ht="15" hidden="false" customHeight="true" outlineLevel="0" collapsed="false">
      <c r="C540" s="107"/>
      <c r="D540" s="450" t="n">
        <v>412600</v>
      </c>
      <c r="E540" s="450"/>
      <c r="F540" s="450"/>
      <c r="G540" s="93" t="s">
        <v>440</v>
      </c>
      <c r="H540" s="424" t="n">
        <v>5500</v>
      </c>
      <c r="I540" s="424" t="n">
        <v>4000</v>
      </c>
      <c r="J540" s="424" t="n">
        <v>4000</v>
      </c>
      <c r="K540" s="424" t="n">
        <v>4000</v>
      </c>
      <c r="L540" s="424" t="n">
        <v>4000</v>
      </c>
      <c r="M540" s="424" t="n">
        <v>1301.55</v>
      </c>
      <c r="N540" s="424" t="n">
        <v>1634.2</v>
      </c>
      <c r="O540" s="424" t="n">
        <v>2183.82</v>
      </c>
      <c r="P540" s="424" t="n">
        <v>2381.84</v>
      </c>
      <c r="Q540" s="424" t="n">
        <v>2816.25</v>
      </c>
      <c r="R540" s="424" t="n">
        <v>2479.54</v>
      </c>
      <c r="S540" s="424" t="n">
        <v>2752.13</v>
      </c>
      <c r="T540" s="424" t="n">
        <v>3800</v>
      </c>
      <c r="U540" s="424" t="n">
        <v>4000</v>
      </c>
      <c r="V540" s="424"/>
      <c r="W540" s="424" t="n">
        <v>4000</v>
      </c>
      <c r="X540" s="424" t="n">
        <v>4000</v>
      </c>
      <c r="Y540" s="9" t="n">
        <f aca="false">X540/12</f>
        <v>333.333333333333</v>
      </c>
      <c r="Z540" s="424" t="n">
        <v>104</v>
      </c>
      <c r="AA540" s="424" t="n">
        <v>205.02</v>
      </c>
      <c r="AB540" s="424" t="n">
        <f aca="false">Y540*2</f>
        <v>666.666666666667</v>
      </c>
      <c r="AC540" s="424" t="n">
        <v>174</v>
      </c>
      <c r="AD540" s="424" t="n">
        <v>434.04</v>
      </c>
      <c r="AE540" s="424" t="n">
        <f aca="false">X540/12*3</f>
        <v>1000</v>
      </c>
      <c r="AF540" s="424" t="n">
        <v>1115.3</v>
      </c>
      <c r="AG540" s="424" t="n">
        <v>604.61</v>
      </c>
      <c r="AH540" s="424" t="n">
        <v>1296.02</v>
      </c>
      <c r="AI540" s="424" t="n">
        <v>784.33</v>
      </c>
      <c r="AJ540" s="424"/>
      <c r="AK540" s="424" t="n">
        <v>997.52</v>
      </c>
      <c r="AL540" s="424" t="n">
        <v>1634.2</v>
      </c>
      <c r="AM540" s="424" t="n">
        <v>1456.75</v>
      </c>
      <c r="AN540" s="424" t="n">
        <v>1828.15</v>
      </c>
      <c r="AO540" s="424" t="n">
        <v>1566.17</v>
      </c>
      <c r="AP540" s="424" t="n">
        <v>2097.59</v>
      </c>
      <c r="AQ540" s="424" t="n">
        <v>1870.19</v>
      </c>
      <c r="AR540" s="424" t="n">
        <f aca="false">X540/12*9</f>
        <v>3000</v>
      </c>
      <c r="AS540" s="424" t="n">
        <v>2381.84</v>
      </c>
      <c r="AT540" s="424" t="n">
        <v>2185.62</v>
      </c>
      <c r="AU540" s="424" t="n">
        <v>2479.54</v>
      </c>
      <c r="AV540" s="424" t="n">
        <v>2481.35</v>
      </c>
      <c r="AW540" s="424" t="n">
        <v>2598.34</v>
      </c>
      <c r="AX540" s="533" t="n">
        <v>2856.37</v>
      </c>
      <c r="AY540" s="80" t="n">
        <f aca="false">AT540/9*12</f>
        <v>2914.16</v>
      </c>
      <c r="AZ540" s="424" t="n">
        <v>3420</v>
      </c>
      <c r="BA540" s="424" t="n">
        <v>3420</v>
      </c>
      <c r="BB540" s="424" t="n">
        <v>4000</v>
      </c>
      <c r="BC540" s="424" t="n">
        <v>4000</v>
      </c>
      <c r="BD540" s="424" t="n">
        <v>4000</v>
      </c>
      <c r="BE540" s="424" t="n">
        <v>4000</v>
      </c>
      <c r="BF540" s="424" t="n">
        <f aca="false">BE540/12</f>
        <v>333.333333333333</v>
      </c>
      <c r="BG540" s="424" t="n">
        <v>205.02</v>
      </c>
      <c r="BH540" s="424" t="n">
        <v>168.02</v>
      </c>
      <c r="BI540" s="424" t="n">
        <f aca="false">BE540/12*2</f>
        <v>666.666666666667</v>
      </c>
      <c r="BJ540" s="424" t="n">
        <v>434.04</v>
      </c>
      <c r="BK540" s="424" t="n">
        <v>428.75</v>
      </c>
      <c r="BL540" s="424" t="n">
        <f aca="false">BE540/12*3</f>
        <v>1000</v>
      </c>
      <c r="BM540" s="424" t="n">
        <v>604.61</v>
      </c>
      <c r="BN540" s="424" t="n">
        <v>610.76</v>
      </c>
      <c r="BO540" s="424" t="n">
        <f aca="false">BE540/12*4</f>
        <v>1333.33333333333</v>
      </c>
      <c r="BP540" s="424" t="n">
        <v>784.33</v>
      </c>
      <c r="BQ540" s="424" t="n">
        <v>1178.54</v>
      </c>
      <c r="BR540" s="424" t="n">
        <f aca="false">+BE540/12*5</f>
        <v>1666.66666666667</v>
      </c>
      <c r="BS540" s="424" t="n">
        <v>997.52</v>
      </c>
      <c r="BT540" s="424" t="n">
        <v>1450.19</v>
      </c>
      <c r="BU540" s="424" t="n">
        <f aca="false">BE540/2</f>
        <v>2000</v>
      </c>
      <c r="BV540" s="424" t="n">
        <v>1456.75</v>
      </c>
      <c r="BW540" s="424" t="n">
        <v>1730</v>
      </c>
      <c r="BX540" s="80" t="n">
        <f aca="false">BW540*100/BU540</f>
        <v>86.5</v>
      </c>
      <c r="BY540" s="16" t="n">
        <f aca="false">BW540*100/BV540</f>
        <v>118.757508151708</v>
      </c>
      <c r="BZ540" s="424" t="n">
        <f aca="false">+BE540/12*7</f>
        <v>2333.33333333333</v>
      </c>
      <c r="CA540" s="424" t="n">
        <v>1566.17</v>
      </c>
      <c r="CB540" s="424" t="n">
        <v>1908.73</v>
      </c>
      <c r="CC540" s="424" t="n">
        <f aca="false">+BE540/12*8</f>
        <v>2666.66666666667</v>
      </c>
      <c r="CD540" s="424" t="n">
        <v>1870.19</v>
      </c>
      <c r="CE540" s="424" t="n">
        <v>2307.24</v>
      </c>
      <c r="CF540" s="16" t="n">
        <f aca="false">+BE540/12*9</f>
        <v>3000</v>
      </c>
      <c r="CG540" s="424" t="n">
        <v>2185.62</v>
      </c>
      <c r="CH540" s="424" t="n">
        <v>2675.67</v>
      </c>
      <c r="CI540" s="533" t="n">
        <v>3472.11</v>
      </c>
      <c r="CJ540" s="424" t="n">
        <v>4000</v>
      </c>
      <c r="CK540" s="80" t="n">
        <f aca="false">+CJ540*100/BE540</f>
        <v>100</v>
      </c>
      <c r="CL540" s="80" t="n">
        <f aca="false">+CJ540-BE540</f>
        <v>0</v>
      </c>
      <c r="CM540" s="424" t="n">
        <v>4000</v>
      </c>
      <c r="CN540" s="424" t="n">
        <v>4000</v>
      </c>
      <c r="CO540" s="424" t="n">
        <f aca="false">+CN540/12</f>
        <v>333.333333333333</v>
      </c>
      <c r="CP540" s="424" t="n">
        <v>168.02</v>
      </c>
      <c r="CQ540" s="424" t="n">
        <v>257.02</v>
      </c>
      <c r="CR540" s="424" t="n">
        <f aca="false">+CN540/12*2</f>
        <v>666.666666666667</v>
      </c>
      <c r="CS540" s="424" t="n">
        <v>428.75</v>
      </c>
      <c r="CT540" s="424" t="n">
        <v>408.03</v>
      </c>
      <c r="CU540" s="424" t="n">
        <f aca="false">+CT540*100/CR540</f>
        <v>61.2045</v>
      </c>
      <c r="CV540" s="424" t="n">
        <f aca="false">+CT540*100/CS540</f>
        <v>95.1673469387755</v>
      </c>
      <c r="CW540" s="424" t="n">
        <f aca="false">+CN540/12*3</f>
        <v>1000</v>
      </c>
      <c r="CX540" s="424" t="n">
        <v>610.76</v>
      </c>
      <c r="CY540" s="424" t="n">
        <v>1508.45</v>
      </c>
      <c r="CZ540" s="424" t="n">
        <f aca="false">+CY540*100/CW540</f>
        <v>150.845</v>
      </c>
      <c r="DA540" s="424" t="n">
        <f aca="false">+CY540*100/CX540</f>
        <v>246.979173488768</v>
      </c>
      <c r="DB540" s="424" t="n">
        <f aca="false">+CN540/12*4</f>
        <v>1333.33333333333</v>
      </c>
      <c r="DC540" s="424" t="n">
        <v>1178.54</v>
      </c>
      <c r="DD540" s="424" t="n">
        <v>1820.07</v>
      </c>
      <c r="DE540" s="424" t="n">
        <f aca="false">+DD540*100/DB540</f>
        <v>136.50525</v>
      </c>
      <c r="DF540" s="424" t="n">
        <f aca="false">+DD540*100/DC540</f>
        <v>154.434300066184</v>
      </c>
      <c r="DG540" s="424" t="n">
        <f aca="false">+CN540/12*5</f>
        <v>1666.66666666667</v>
      </c>
      <c r="DH540" s="424" t="n">
        <v>1450.19</v>
      </c>
      <c r="DI540" s="424" t="n">
        <v>2089.78</v>
      </c>
      <c r="DJ540" s="424" t="n">
        <f aca="false">+DI540*100/DG540</f>
        <v>125.3868</v>
      </c>
      <c r="DK540" s="424" t="n">
        <f aca="false">+DI540*100/DH540</f>
        <v>144.103876043829</v>
      </c>
      <c r="DL540" s="424" t="n">
        <f aca="false">+CN540/2</f>
        <v>2000</v>
      </c>
      <c r="DM540" s="424" t="n">
        <v>1730</v>
      </c>
      <c r="DN540" s="424" t="n">
        <v>2474.39</v>
      </c>
      <c r="DO540" s="424" t="n">
        <f aca="false">+DN540*100/DL540</f>
        <v>123.7195</v>
      </c>
      <c r="DP540" s="424" t="n">
        <f aca="false">+DN540*100/DM540</f>
        <v>143.028323699422</v>
      </c>
      <c r="DQ540" s="424" t="n">
        <f aca="false">+CN540/12*7</f>
        <v>2333.33333333333</v>
      </c>
      <c r="DR540" s="424" t="n">
        <v>1908.73</v>
      </c>
      <c r="DS540" s="424" t="n">
        <v>2688.43</v>
      </c>
      <c r="DT540" s="424" t="n">
        <f aca="false">+DS540*100/DQ540</f>
        <v>115.218428571429</v>
      </c>
      <c r="DU540" s="424" t="n">
        <f aca="false">+DS540*100/DR540</f>
        <v>140.849151006166</v>
      </c>
      <c r="DV540" s="424" t="n">
        <f aca="false">+CN540/12*8</f>
        <v>2666.66666666667</v>
      </c>
      <c r="DW540" s="424" t="n">
        <v>2307.24</v>
      </c>
      <c r="DX540" s="424" t="n">
        <v>2688.43</v>
      </c>
      <c r="DY540" s="424" t="n">
        <f aca="false">+DX540*100/DV540</f>
        <v>100.816125</v>
      </c>
      <c r="DZ540" s="424" t="n">
        <f aca="false">+DX540*100/DW540</f>
        <v>116.521471541756</v>
      </c>
      <c r="EA540" s="424" t="n">
        <f aca="false">+CN540/12*9</f>
        <v>3000</v>
      </c>
      <c r="EB540" s="424" t="n">
        <v>2675.67</v>
      </c>
      <c r="EC540" s="424" t="n">
        <v>3618.14</v>
      </c>
      <c r="ED540" s="424" t="n">
        <f aca="false">+EC540*100/EA540</f>
        <v>120.604666666667</v>
      </c>
      <c r="EE540" s="424" t="n">
        <f aca="false">+EC540*100/EB540</f>
        <v>135.223700979568</v>
      </c>
      <c r="EF540" s="424" t="n">
        <v>3618.14</v>
      </c>
      <c r="EG540" s="424"/>
      <c r="EH540" s="424"/>
      <c r="EI540" s="424"/>
      <c r="EJ540" s="424"/>
      <c r="EK540" s="424"/>
      <c r="EL540" s="424" t="n">
        <f aca="false">+DS540/7*12</f>
        <v>4608.73714285714</v>
      </c>
      <c r="EM540" s="424" t="n">
        <f aca="false">+DX540/8*12</f>
        <v>4032.645</v>
      </c>
      <c r="EN540" s="424" t="n">
        <v>5000</v>
      </c>
      <c r="EO540" s="424" t="n">
        <v>5000</v>
      </c>
      <c r="EP540" s="424" t="n">
        <v>4500</v>
      </c>
      <c r="EQ540" s="424" t="n">
        <v>4500</v>
      </c>
      <c r="ER540" s="424" t="n">
        <f aca="false">+EO540*100/CN540</f>
        <v>125</v>
      </c>
      <c r="ES540" s="424" t="n">
        <f aca="false">+EQ540*100/CN540</f>
        <v>112.5</v>
      </c>
      <c r="ET540" s="424" t="n">
        <f aca="false">+EP540*100/CN540</f>
        <v>112.5</v>
      </c>
    </row>
    <row r="541" s="523" customFormat="true" ht="27.75" hidden="false" customHeight="true" outlineLevel="0" collapsed="false">
      <c r="C541" s="107"/>
      <c r="D541" s="450" t="n">
        <v>412700</v>
      </c>
      <c r="E541" s="450"/>
      <c r="F541" s="450"/>
      <c r="G541" s="93" t="s">
        <v>988</v>
      </c>
      <c r="H541" s="424" t="n">
        <v>12000</v>
      </c>
      <c r="I541" s="424" t="n">
        <v>15000</v>
      </c>
      <c r="J541" s="424" t="n">
        <v>14000</v>
      </c>
      <c r="K541" s="424" t="n">
        <v>14000</v>
      </c>
      <c r="L541" s="424" t="n">
        <v>14000</v>
      </c>
      <c r="M541" s="424" t="n">
        <v>4348.29</v>
      </c>
      <c r="N541" s="424" t="n">
        <v>6749.15</v>
      </c>
      <c r="O541" s="424" t="n">
        <v>6780.81</v>
      </c>
      <c r="P541" s="424" t="n">
        <v>11317.25</v>
      </c>
      <c r="Q541" s="424" t="n">
        <v>12239.38</v>
      </c>
      <c r="R541" s="424" t="n">
        <v>14018.72</v>
      </c>
      <c r="S541" s="424" t="n">
        <v>15430.97</v>
      </c>
      <c r="T541" s="424" t="n">
        <v>16000</v>
      </c>
      <c r="U541" s="424" t="n">
        <v>15000</v>
      </c>
      <c r="V541" s="424"/>
      <c r="W541" s="424" t="n">
        <v>15000</v>
      </c>
      <c r="X541" s="424" t="n">
        <v>15000</v>
      </c>
      <c r="Y541" s="9" t="n">
        <f aca="false">X541/12</f>
        <v>1250</v>
      </c>
      <c r="Z541" s="424" t="n">
        <v>585.05</v>
      </c>
      <c r="AA541" s="424" t="n">
        <v>699.48</v>
      </c>
      <c r="AB541" s="424" t="n">
        <f aca="false">Y541*2</f>
        <v>2500</v>
      </c>
      <c r="AC541" s="424" t="n">
        <v>1150.15</v>
      </c>
      <c r="AD541" s="424" t="n">
        <v>999.48</v>
      </c>
      <c r="AE541" s="424" t="n">
        <f aca="false">X541/12*3</f>
        <v>3750</v>
      </c>
      <c r="AF541" s="424" t="n">
        <v>2595.25</v>
      </c>
      <c r="AG541" s="424" t="n">
        <v>2383.88</v>
      </c>
      <c r="AH541" s="424" t="n">
        <v>3329.03</v>
      </c>
      <c r="AI541" s="424" t="n">
        <v>2396.06</v>
      </c>
      <c r="AJ541" s="424"/>
      <c r="AK541" s="424" t="n">
        <v>4301.01</v>
      </c>
      <c r="AL541" s="424" t="n">
        <v>6749.15</v>
      </c>
      <c r="AM541" s="424" t="n">
        <v>5079.27</v>
      </c>
      <c r="AN541" s="424" t="n">
        <v>8262.15</v>
      </c>
      <c r="AO541" s="424" t="n">
        <v>6693.98</v>
      </c>
      <c r="AP541" s="424" t="n">
        <v>9247.25</v>
      </c>
      <c r="AQ541" s="424" t="n">
        <v>7413.98</v>
      </c>
      <c r="AR541" s="424" t="n">
        <f aca="false">X541/12*9</f>
        <v>11250</v>
      </c>
      <c r="AS541" s="424" t="n">
        <v>11317.25</v>
      </c>
      <c r="AT541" s="424" t="n">
        <v>8494.08</v>
      </c>
      <c r="AU541" s="424" t="n">
        <v>14018.72</v>
      </c>
      <c r="AV541" s="424" t="n">
        <v>12745.15</v>
      </c>
      <c r="AW541" s="424" t="n">
        <v>12755.25</v>
      </c>
      <c r="AX541" s="533" t="n">
        <v>14700.21</v>
      </c>
      <c r="AY541" s="80" t="n">
        <f aca="false">AT541/9*12</f>
        <v>11325.44</v>
      </c>
      <c r="AZ541" s="424" t="n">
        <v>15000</v>
      </c>
      <c r="BA541" s="424" t="n">
        <v>15000</v>
      </c>
      <c r="BB541" s="424" t="n">
        <v>14000</v>
      </c>
      <c r="BC541" s="424" t="n">
        <v>14000</v>
      </c>
      <c r="BD541" s="424" t="n">
        <v>14000</v>
      </c>
      <c r="BE541" s="424" t="n">
        <v>14000</v>
      </c>
      <c r="BF541" s="424" t="n">
        <f aca="false">BE541/12</f>
        <v>1166.66666666667</v>
      </c>
      <c r="BG541" s="424" t="n">
        <v>699.48</v>
      </c>
      <c r="BH541" s="424" t="n">
        <v>180</v>
      </c>
      <c r="BI541" s="424" t="n">
        <f aca="false">BE541/12*2</f>
        <v>2333.33333333333</v>
      </c>
      <c r="BJ541" s="424" t="n">
        <v>999.48</v>
      </c>
      <c r="BK541" s="424" t="n">
        <v>632.17</v>
      </c>
      <c r="BL541" s="424" t="n">
        <f aca="false">BE541/12*3</f>
        <v>3500</v>
      </c>
      <c r="BM541" s="424" t="n">
        <v>2383.88</v>
      </c>
      <c r="BN541" s="424" t="n">
        <v>2281.27</v>
      </c>
      <c r="BO541" s="424" t="n">
        <f aca="false">BE541/12*4</f>
        <v>4666.66666666667</v>
      </c>
      <c r="BP541" s="424" t="n">
        <v>2396.06</v>
      </c>
      <c r="BQ541" s="424" t="n">
        <v>2923.57</v>
      </c>
      <c r="BR541" s="424" t="n">
        <f aca="false">+BE541/12*5</f>
        <v>5833.33333333333</v>
      </c>
      <c r="BS541" s="424" t="n">
        <v>4301.01</v>
      </c>
      <c r="BT541" s="424" t="n">
        <v>3944.36</v>
      </c>
      <c r="BU541" s="424" t="n">
        <f aca="false">BE541/2</f>
        <v>7000</v>
      </c>
      <c r="BV541" s="424" t="n">
        <v>5079.27</v>
      </c>
      <c r="BW541" s="424" t="n">
        <v>4854.56</v>
      </c>
      <c r="BX541" s="80" t="n">
        <f aca="false">BW541*100/BU541</f>
        <v>69.3508571428572</v>
      </c>
      <c r="BY541" s="16" t="n">
        <f aca="false">BW541*100/BV541</f>
        <v>95.5759390621093</v>
      </c>
      <c r="BZ541" s="424" t="n">
        <f aca="false">+BE541/12*7</f>
        <v>8166.66666666667</v>
      </c>
      <c r="CA541" s="424" t="n">
        <v>6693.98</v>
      </c>
      <c r="CB541" s="424" t="n">
        <v>5943.46</v>
      </c>
      <c r="CC541" s="424" t="n">
        <f aca="false">+BE541/12*8</f>
        <v>9333.33333333333</v>
      </c>
      <c r="CD541" s="424" t="n">
        <v>7413.98</v>
      </c>
      <c r="CE541" s="424" t="n">
        <v>6363.46</v>
      </c>
      <c r="CF541" s="16" t="n">
        <f aca="false">+BE541/12*9</f>
        <v>10500</v>
      </c>
      <c r="CG541" s="424" t="n">
        <v>8494.08</v>
      </c>
      <c r="CH541" s="424" t="n">
        <v>11686.8</v>
      </c>
      <c r="CI541" s="533" t="n">
        <v>13907.93</v>
      </c>
      <c r="CJ541" s="424" t="n">
        <v>14000</v>
      </c>
      <c r="CK541" s="80" t="n">
        <f aca="false">+CJ541*100/BE541</f>
        <v>100</v>
      </c>
      <c r="CL541" s="80" t="n">
        <f aca="false">+CJ541-BE541</f>
        <v>0</v>
      </c>
      <c r="CM541" s="424" t="n">
        <v>15500</v>
      </c>
      <c r="CN541" s="424" t="n">
        <v>15500</v>
      </c>
      <c r="CO541" s="424" t="n">
        <f aca="false">+CN541/12</f>
        <v>1291.66666666667</v>
      </c>
      <c r="CP541" s="424" t="n">
        <v>180</v>
      </c>
      <c r="CQ541" s="424" t="n">
        <v>639.12</v>
      </c>
      <c r="CR541" s="424" t="n">
        <f aca="false">+CN541/12*2</f>
        <v>2583.33333333333</v>
      </c>
      <c r="CS541" s="424" t="n">
        <v>632.17</v>
      </c>
      <c r="CT541" s="424" t="n">
        <v>4293.1</v>
      </c>
      <c r="CU541" s="424" t="n">
        <f aca="false">+CT541*100/CR541</f>
        <v>166.184516129032</v>
      </c>
      <c r="CV541" s="424" t="n">
        <f aca="false">+CT541*100/CS541</f>
        <v>679.105303953051</v>
      </c>
      <c r="CW541" s="424" t="n">
        <f aca="false">+CN541/12*3</f>
        <v>3875</v>
      </c>
      <c r="CX541" s="424" t="n">
        <v>2281.27</v>
      </c>
      <c r="CY541" s="424" t="n">
        <v>5194.75</v>
      </c>
      <c r="CZ541" s="424" t="n">
        <f aca="false">+CY541*100/CW541</f>
        <v>134.058064516129</v>
      </c>
      <c r="DA541" s="424" t="n">
        <f aca="false">+CY541*100/CX541</f>
        <v>227.713072104573</v>
      </c>
      <c r="DB541" s="424" t="n">
        <f aca="false">+CN541/12*4</f>
        <v>5166.66666666667</v>
      </c>
      <c r="DC541" s="424" t="n">
        <v>2923.57</v>
      </c>
      <c r="DD541" s="424" t="n">
        <v>6222.19</v>
      </c>
      <c r="DE541" s="424" t="n">
        <f aca="false">+DD541*100/DB541</f>
        <v>120.429483870968</v>
      </c>
      <c r="DF541" s="424" t="n">
        <f aca="false">+DD541*100/DC541</f>
        <v>212.828493930366</v>
      </c>
      <c r="DG541" s="424" t="n">
        <f aca="false">+CN541/12*5</f>
        <v>6458.33333333333</v>
      </c>
      <c r="DH541" s="424" t="n">
        <v>3944.36</v>
      </c>
      <c r="DI541" s="424" t="n">
        <v>7122.19</v>
      </c>
      <c r="DJ541" s="424" t="n">
        <f aca="false">+DI541*100/DG541</f>
        <v>110.279070967742</v>
      </c>
      <c r="DK541" s="424" t="n">
        <f aca="false">+DI541*100/DH541</f>
        <v>180.566429027776</v>
      </c>
      <c r="DL541" s="424" t="n">
        <f aca="false">+CN541/2</f>
        <v>7750</v>
      </c>
      <c r="DM541" s="424" t="n">
        <v>4854.56</v>
      </c>
      <c r="DN541" s="424" t="n">
        <v>8571.89</v>
      </c>
      <c r="DO541" s="424" t="n">
        <f aca="false">+DN541*100/DL541</f>
        <v>110.605032258065</v>
      </c>
      <c r="DP541" s="424" t="n">
        <f aca="false">+DN541*100/DM541</f>
        <v>176.573984047988</v>
      </c>
      <c r="DQ541" s="424" t="n">
        <f aca="false">+CN541/12*7</f>
        <v>9041.66666666667</v>
      </c>
      <c r="DR541" s="424" t="n">
        <v>5943.46</v>
      </c>
      <c r="DS541" s="424" t="n">
        <v>9905.18</v>
      </c>
      <c r="DT541" s="424" t="n">
        <f aca="false">+DS541*100/DQ541</f>
        <v>109.550377880184</v>
      </c>
      <c r="DU541" s="424" t="n">
        <f aca="false">+DS541*100/DR541</f>
        <v>166.656795873111</v>
      </c>
      <c r="DV541" s="424" t="n">
        <f aca="false">+CN541/12*8</f>
        <v>10333.3333333333</v>
      </c>
      <c r="DW541" s="424" t="n">
        <v>6363.46</v>
      </c>
      <c r="DX541" s="424" t="n">
        <v>10877.4</v>
      </c>
      <c r="DY541" s="424" t="n">
        <f aca="false">+DX541*100/DV541</f>
        <v>105.265161290323</v>
      </c>
      <c r="DZ541" s="424" t="n">
        <f aca="false">+DX541*100/DW541</f>
        <v>170.935308778558</v>
      </c>
      <c r="EA541" s="424" t="n">
        <f aca="false">+CN541/12*9</f>
        <v>11625</v>
      </c>
      <c r="EB541" s="424" t="n">
        <v>11686.8</v>
      </c>
      <c r="EC541" s="424" t="n">
        <v>12483.01</v>
      </c>
      <c r="ED541" s="424" t="n">
        <f aca="false">+EC541*100/EA541</f>
        <v>107.380731182796</v>
      </c>
      <c r="EE541" s="424" t="n">
        <f aca="false">+EC541*100/EB541</f>
        <v>106.812900023959</v>
      </c>
      <c r="EF541" s="424" t="n">
        <v>12194.91</v>
      </c>
      <c r="EG541" s="424"/>
      <c r="EH541" s="424"/>
      <c r="EI541" s="424"/>
      <c r="EJ541" s="424"/>
      <c r="EK541" s="424"/>
      <c r="EL541" s="424" t="n">
        <f aca="false">+DS541/7*12</f>
        <v>16980.3085714286</v>
      </c>
      <c r="EM541" s="424" t="n">
        <f aca="false">+DX541/8*12</f>
        <v>16316.1</v>
      </c>
      <c r="EN541" s="424" t="n">
        <v>16000</v>
      </c>
      <c r="EO541" s="424" t="n">
        <v>16000</v>
      </c>
      <c r="EP541" s="424" t="n">
        <v>17500</v>
      </c>
      <c r="EQ541" s="424" t="n">
        <v>17500</v>
      </c>
      <c r="ER541" s="424" t="n">
        <f aca="false">+EO541*100/CN541</f>
        <v>103.225806451613</v>
      </c>
      <c r="ES541" s="424" t="n">
        <f aca="false">+EQ541*100/CN541</f>
        <v>112.903225806452</v>
      </c>
      <c r="ET541" s="424" t="n">
        <f aca="false">+EP541*100/CN541</f>
        <v>112.903225806452</v>
      </c>
    </row>
    <row r="542" s="523" customFormat="true" ht="25.5" hidden="false" customHeight="true" outlineLevel="0" collapsed="false">
      <c r="C542" s="107"/>
      <c r="D542" s="450" t="n">
        <v>412900</v>
      </c>
      <c r="E542" s="450"/>
      <c r="F542" s="450"/>
      <c r="G542" s="93" t="s">
        <v>977</v>
      </c>
      <c r="H542" s="424" t="n">
        <v>24000</v>
      </c>
      <c r="I542" s="424" t="n">
        <v>20000</v>
      </c>
      <c r="J542" s="424" t="n">
        <v>29680</v>
      </c>
      <c r="K542" s="424" t="n">
        <v>28250</v>
      </c>
      <c r="L542" s="424" t="n">
        <v>28250</v>
      </c>
      <c r="M542" s="424" t="n">
        <v>17494.06</v>
      </c>
      <c r="N542" s="424" t="n">
        <v>14489.9</v>
      </c>
      <c r="O542" s="424" t="n">
        <v>20573.67</v>
      </c>
      <c r="P542" s="424" t="n">
        <v>17399.05</v>
      </c>
      <c r="Q542" s="424" t="n">
        <v>27244.57</v>
      </c>
      <c r="R542" s="424" t="n">
        <v>18366.55</v>
      </c>
      <c r="S542" s="424" t="n">
        <v>20188.7</v>
      </c>
      <c r="T542" s="424" t="n">
        <v>20500</v>
      </c>
      <c r="U542" s="424" t="n">
        <v>17000</v>
      </c>
      <c r="V542" s="424"/>
      <c r="W542" s="424" t="n">
        <v>17000</v>
      </c>
      <c r="X542" s="424" t="n">
        <v>17000</v>
      </c>
      <c r="Y542" s="9" t="n">
        <f aca="false">X542/12</f>
        <v>1416.66666666667</v>
      </c>
      <c r="Z542" s="424" t="n">
        <v>743.42</v>
      </c>
      <c r="AA542" s="424" t="n">
        <v>869.02</v>
      </c>
      <c r="AB542" s="424" t="n">
        <f aca="false">Y542*2</f>
        <v>2833.33333333333</v>
      </c>
      <c r="AC542" s="424" t="n">
        <v>1560.11</v>
      </c>
      <c r="AD542" s="424" t="n">
        <v>1428.9</v>
      </c>
      <c r="AE542" s="424" t="n">
        <f aca="false">X542/12*3</f>
        <v>4250</v>
      </c>
      <c r="AF542" s="424" t="n">
        <v>6636.15</v>
      </c>
      <c r="AG542" s="424" t="n">
        <v>6943.58</v>
      </c>
      <c r="AH542" s="424" t="n">
        <v>11539.56</v>
      </c>
      <c r="AI542" s="424" t="n">
        <v>13587.33</v>
      </c>
      <c r="AJ542" s="424"/>
      <c r="AK542" s="424" t="n">
        <v>14257.14</v>
      </c>
      <c r="AL542" s="424" t="n">
        <v>14489.9</v>
      </c>
      <c r="AM542" s="424" t="n">
        <v>14660.24</v>
      </c>
      <c r="AN542" s="424" t="n">
        <v>14536.65</v>
      </c>
      <c r="AO542" s="424" t="n">
        <v>15042.08</v>
      </c>
      <c r="AP542" s="424" t="n">
        <v>16166.56</v>
      </c>
      <c r="AQ542" s="424" t="n">
        <v>15651.69</v>
      </c>
      <c r="AR542" s="424" t="n">
        <f aca="false">X542/12*9</f>
        <v>12750</v>
      </c>
      <c r="AS542" s="424" t="n">
        <v>17399.05</v>
      </c>
      <c r="AT542" s="424" t="n">
        <v>16077.8</v>
      </c>
      <c r="AU542" s="424" t="n">
        <v>18366.55</v>
      </c>
      <c r="AV542" s="424" t="n">
        <v>16992.88</v>
      </c>
      <c r="AW542" s="424" t="n">
        <v>17434.38</v>
      </c>
      <c r="AX542" s="533" t="n">
        <v>18064</v>
      </c>
      <c r="AY542" s="80" t="n">
        <f aca="false">AT542/9*12</f>
        <v>21437.0666666667</v>
      </c>
      <c r="AZ542" s="424" t="n">
        <v>18500</v>
      </c>
      <c r="BA542" s="424" t="n">
        <v>18500</v>
      </c>
      <c r="BB542" s="424" t="n">
        <v>19000</v>
      </c>
      <c r="BC542" s="424" t="n">
        <v>19000</v>
      </c>
      <c r="BD542" s="424" t="n">
        <v>19000</v>
      </c>
      <c r="BE542" s="424" t="n">
        <v>19000</v>
      </c>
      <c r="BF542" s="424" t="n">
        <f aca="false">BE542/12</f>
        <v>1583.33333333333</v>
      </c>
      <c r="BG542" s="424" t="n">
        <v>869.02</v>
      </c>
      <c r="BH542" s="424" t="n">
        <v>445.86</v>
      </c>
      <c r="BI542" s="424" t="n">
        <f aca="false">BE542/12*2</f>
        <v>3166.66666666667</v>
      </c>
      <c r="BJ542" s="424" t="n">
        <v>1428.9</v>
      </c>
      <c r="BK542" s="424" t="n">
        <v>3682.31</v>
      </c>
      <c r="BL542" s="424" t="n">
        <f aca="false">BE542/12*3</f>
        <v>4750</v>
      </c>
      <c r="BM542" s="424" t="n">
        <v>6943.58</v>
      </c>
      <c r="BN542" s="424" t="n">
        <v>10030.93</v>
      </c>
      <c r="BO542" s="424" t="n">
        <f aca="false">BE542/12*4</f>
        <v>6333.33333333333</v>
      </c>
      <c r="BP542" s="424" t="n">
        <v>13587.33</v>
      </c>
      <c r="BQ542" s="424" t="n">
        <v>15772.78</v>
      </c>
      <c r="BR542" s="424" t="n">
        <f aca="false">+BE542/12*5</f>
        <v>7916.66666666667</v>
      </c>
      <c r="BS542" s="424" t="n">
        <v>14257.14</v>
      </c>
      <c r="BT542" s="424" t="n">
        <v>16764.31</v>
      </c>
      <c r="BU542" s="424" t="n">
        <f aca="false">BE542/2</f>
        <v>9500</v>
      </c>
      <c r="BV542" s="424" t="n">
        <v>14660.24</v>
      </c>
      <c r="BW542" s="424" t="n">
        <v>19246.75</v>
      </c>
      <c r="BX542" s="80" t="n">
        <f aca="false">BW542*100/BU542</f>
        <v>202.597368421053</v>
      </c>
      <c r="BY542" s="16" t="n">
        <f aca="false">BW542*100/BV542</f>
        <v>131.285367770241</v>
      </c>
      <c r="BZ542" s="424" t="n">
        <f aca="false">+BE542/12*7</f>
        <v>11083.3333333333</v>
      </c>
      <c r="CA542" s="424" t="n">
        <v>15042.08</v>
      </c>
      <c r="CB542" s="424" t="n">
        <v>19705.87</v>
      </c>
      <c r="CC542" s="424" t="n">
        <f aca="false">+BE542/12*8</f>
        <v>12666.6666666667</v>
      </c>
      <c r="CD542" s="424" t="n">
        <v>15651.69</v>
      </c>
      <c r="CE542" s="424" t="n">
        <v>20953.5</v>
      </c>
      <c r="CF542" s="16" t="n">
        <f aca="false">+BE542/12*9</f>
        <v>14250</v>
      </c>
      <c r="CG542" s="424" t="n">
        <v>16077.8</v>
      </c>
      <c r="CH542" s="424" t="n">
        <v>21917.11</v>
      </c>
      <c r="CI542" s="533" t="n">
        <v>26320.96</v>
      </c>
      <c r="CJ542" s="424" t="n">
        <v>26000</v>
      </c>
      <c r="CK542" s="80" t="n">
        <f aca="false">+CJ542*100/BE542</f>
        <v>136.842105263158</v>
      </c>
      <c r="CL542" s="80" t="n">
        <f aca="false">+CJ542-BE542</f>
        <v>7000</v>
      </c>
      <c r="CM542" s="424" t="n">
        <v>25000</v>
      </c>
      <c r="CN542" s="424" t="n">
        <v>25000</v>
      </c>
      <c r="CO542" s="424" t="n">
        <f aca="false">+CN542/12</f>
        <v>2083.33333333333</v>
      </c>
      <c r="CP542" s="424" t="n">
        <v>445.86</v>
      </c>
      <c r="CQ542" s="424" t="n">
        <v>881.61</v>
      </c>
      <c r="CR542" s="424" t="n">
        <f aca="false">+CN542/12*2</f>
        <v>4166.66666666667</v>
      </c>
      <c r="CS542" s="424" t="n">
        <v>3682.31</v>
      </c>
      <c r="CT542" s="424" t="n">
        <v>2037.28</v>
      </c>
      <c r="CU542" s="424" t="n">
        <f aca="false">+CT542*100/CR542</f>
        <v>48.89472</v>
      </c>
      <c r="CV542" s="424" t="n">
        <f aca="false">+CT542*100/CS542</f>
        <v>55.3261403847042</v>
      </c>
      <c r="CW542" s="424" t="n">
        <f aca="false">+CN542/12*3</f>
        <v>6250</v>
      </c>
      <c r="CX542" s="424" t="n">
        <v>10030.93</v>
      </c>
      <c r="CY542" s="424" t="n">
        <v>6289.15</v>
      </c>
      <c r="CZ542" s="424" t="n">
        <f aca="false">+CY542*100/CW542</f>
        <v>100.6264</v>
      </c>
      <c r="DA542" s="424" t="n">
        <f aca="false">+CY542*100/CX542</f>
        <v>62.6975763962065</v>
      </c>
      <c r="DB542" s="424" t="n">
        <f aca="false">+CN542/12*4</f>
        <v>8333.33333333333</v>
      </c>
      <c r="DC542" s="424" t="n">
        <v>15772.78</v>
      </c>
      <c r="DD542" s="424" t="n">
        <v>10759.22</v>
      </c>
      <c r="DE542" s="424" t="n">
        <f aca="false">+DD542*100/DB542</f>
        <v>129.11064</v>
      </c>
      <c r="DF542" s="424" t="n">
        <f aca="false">+DD542*100/DC542</f>
        <v>68.2138468931919</v>
      </c>
      <c r="DG542" s="424" t="n">
        <f aca="false">+CN542/12*5</f>
        <v>10416.6666666667</v>
      </c>
      <c r="DH542" s="424" t="n">
        <v>16764.31</v>
      </c>
      <c r="DI542" s="424" t="n">
        <v>12799.5</v>
      </c>
      <c r="DJ542" s="424" t="n">
        <f aca="false">+DI542*100/DG542</f>
        <v>122.8752</v>
      </c>
      <c r="DK542" s="424" t="n">
        <f aca="false">+DI542*100/DH542</f>
        <v>76.3496976612816</v>
      </c>
      <c r="DL542" s="424" t="n">
        <f aca="false">+CN542/2</f>
        <v>12500</v>
      </c>
      <c r="DM542" s="424" t="n">
        <v>19246.75</v>
      </c>
      <c r="DN542" s="424" t="n">
        <f aca="false">18675.89+170.73</f>
        <v>18846.62</v>
      </c>
      <c r="DO542" s="424" t="n">
        <f aca="false">+DN542*100/DL542</f>
        <v>150.77296</v>
      </c>
      <c r="DP542" s="424" t="n">
        <f aca="false">+DN542*100/DM542</f>
        <v>97.9210516061153</v>
      </c>
      <c r="DQ542" s="424" t="n">
        <f aca="false">+CN542/12*7</f>
        <v>14583.3333333333</v>
      </c>
      <c r="DR542" s="424" t="n">
        <v>19705.87</v>
      </c>
      <c r="DS542" s="424" t="n">
        <v>20537.57</v>
      </c>
      <c r="DT542" s="424" t="n">
        <f aca="false">+DS542*100/DQ542</f>
        <v>140.829051428571</v>
      </c>
      <c r="DU542" s="424" t="n">
        <f aca="false">+DS542*100/DR542</f>
        <v>104.220569809909</v>
      </c>
      <c r="DV542" s="424" t="n">
        <f aca="false">+CN542/12*8</f>
        <v>16666.6666666667</v>
      </c>
      <c r="DW542" s="424" t="n">
        <v>20953.5</v>
      </c>
      <c r="DX542" s="424" t="n">
        <v>22481.31</v>
      </c>
      <c r="DY542" s="424" t="n">
        <f aca="false">+DX542*100/DV542</f>
        <v>134.88786</v>
      </c>
      <c r="DZ542" s="424" t="n">
        <f aca="false">+DX542*100/DW542</f>
        <v>107.291431025843</v>
      </c>
      <c r="EA542" s="424" t="n">
        <f aca="false">+CN542/12*9</f>
        <v>18750</v>
      </c>
      <c r="EB542" s="424" t="n">
        <v>21917.11</v>
      </c>
      <c r="EC542" s="424" t="n">
        <v>23718.63</v>
      </c>
      <c r="ED542" s="424" t="n">
        <f aca="false">+EC542*100/EA542</f>
        <v>126.49936</v>
      </c>
      <c r="EE542" s="424" t="n">
        <f aca="false">+EC542*100/EB542</f>
        <v>108.219696848718</v>
      </c>
      <c r="EF542" s="424" t="n">
        <f aca="false">23993.27+120.93</f>
        <v>24114.2</v>
      </c>
      <c r="EG542" s="424"/>
      <c r="EH542" s="424"/>
      <c r="EI542" s="424"/>
      <c r="EJ542" s="424"/>
      <c r="EK542" s="424"/>
      <c r="EL542" s="424" t="n">
        <f aca="false">+DS542/7*12</f>
        <v>35207.2628571429</v>
      </c>
      <c r="EM542" s="424" t="n">
        <f aca="false">+DX542/8*12</f>
        <v>33721.965</v>
      </c>
      <c r="EN542" s="424" t="n">
        <v>27000</v>
      </c>
      <c r="EO542" s="424" t="n">
        <v>27000</v>
      </c>
      <c r="EP542" s="424" t="n">
        <v>20000</v>
      </c>
      <c r="EQ542" s="424" t="n">
        <v>20000</v>
      </c>
      <c r="ER542" s="424" t="n">
        <f aca="false">+EO542*100/CN542</f>
        <v>108</v>
      </c>
      <c r="ES542" s="424" t="n">
        <f aca="false">+EQ542*100/CN542</f>
        <v>80</v>
      </c>
      <c r="ET542" s="424" t="n">
        <f aca="false">+EP542*100/CN542</f>
        <v>80</v>
      </c>
    </row>
    <row r="543" s="440" customFormat="true" ht="13.5" hidden="true" customHeight="true" outlineLevel="0" collapsed="false">
      <c r="C543" s="162" t="s">
        <v>97</v>
      </c>
      <c r="D543" s="448" t="n">
        <v>416000</v>
      </c>
      <c r="E543" s="448"/>
      <c r="F543" s="448"/>
      <c r="G543" s="97" t="s">
        <v>989</v>
      </c>
      <c r="H543" s="438" t="n">
        <f aca="false">H544</f>
        <v>1000</v>
      </c>
      <c r="I543" s="438" t="n">
        <f aca="false">I544</f>
        <v>1000</v>
      </c>
      <c r="J543" s="438" t="n">
        <f aca="false">J544</f>
        <v>1000</v>
      </c>
      <c r="K543" s="438" t="n">
        <f aca="false">K544</f>
        <v>1000</v>
      </c>
      <c r="L543" s="438" t="n">
        <f aca="false">L544</f>
        <v>1000</v>
      </c>
      <c r="M543" s="438" t="n">
        <f aca="false">M544</f>
        <v>0</v>
      </c>
      <c r="N543" s="438" t="n">
        <f aca="false">N544</f>
        <v>0</v>
      </c>
      <c r="O543" s="438" t="n">
        <f aca="false">O544</f>
        <v>0</v>
      </c>
      <c r="P543" s="438" t="n">
        <f aca="false">P544</f>
        <v>0</v>
      </c>
      <c r="Q543" s="438" t="n">
        <f aca="false">Q544</f>
        <v>0</v>
      </c>
      <c r="R543" s="438" t="n">
        <f aca="false">R544</f>
        <v>0</v>
      </c>
      <c r="S543" s="438" t="n">
        <f aca="false">S544</f>
        <v>0</v>
      </c>
      <c r="T543" s="438" t="n">
        <f aca="false">T544</f>
        <v>0</v>
      </c>
      <c r="U543" s="438" t="n">
        <f aca="false">U544</f>
        <v>1000</v>
      </c>
      <c r="V543" s="438"/>
      <c r="W543" s="438" t="n">
        <f aca="false">W544</f>
        <v>1000</v>
      </c>
      <c r="X543" s="438" t="n">
        <f aca="false">X544</f>
        <v>1000</v>
      </c>
      <c r="Y543" s="76" t="n">
        <f aca="false">X543/12</f>
        <v>83.3333333333333</v>
      </c>
      <c r="Z543" s="438" t="n">
        <f aca="false">Z544</f>
        <v>0</v>
      </c>
      <c r="AA543" s="438" t="n">
        <f aca="false">AA544</f>
        <v>0</v>
      </c>
      <c r="AB543" s="438" t="n">
        <f aca="false">Y543*2</f>
        <v>166.666666666667</v>
      </c>
      <c r="AC543" s="438" t="n">
        <f aca="false">AC544</f>
        <v>0</v>
      </c>
      <c r="AD543" s="438" t="n">
        <f aca="false">AD544</f>
        <v>200</v>
      </c>
      <c r="AE543" s="438" t="n">
        <f aca="false">X543/12*3</f>
        <v>250</v>
      </c>
      <c r="AF543" s="438" t="n">
        <v>0</v>
      </c>
      <c r="AG543" s="438" t="n">
        <f aca="false">AG544</f>
        <v>200</v>
      </c>
      <c r="AH543" s="438" t="n">
        <v>0</v>
      </c>
      <c r="AI543" s="438" t="n">
        <f aca="false">AI544</f>
        <v>200</v>
      </c>
      <c r="AJ543" s="438" t="n">
        <v>0</v>
      </c>
      <c r="AK543" s="438" t="n">
        <f aca="false">AK544</f>
        <v>200</v>
      </c>
      <c r="AL543" s="438" t="n">
        <f aca="false">AL544</f>
        <v>0</v>
      </c>
      <c r="AM543" s="438" t="n">
        <f aca="false">AM544</f>
        <v>200</v>
      </c>
      <c r="AN543" s="438" t="n">
        <f aca="false">AN544</f>
        <v>0</v>
      </c>
      <c r="AO543" s="438" t="n">
        <f aca="false">AO544</f>
        <v>200</v>
      </c>
      <c r="AP543" s="438" t="n">
        <f aca="false">AP544</f>
        <v>0</v>
      </c>
      <c r="AQ543" s="438" t="n">
        <f aca="false">AQ544</f>
        <v>200</v>
      </c>
      <c r="AR543" s="438" t="n">
        <f aca="false">X543/12*9</f>
        <v>750</v>
      </c>
      <c r="AS543" s="438" t="n">
        <f aca="false">AS544</f>
        <v>0</v>
      </c>
      <c r="AT543" s="438" t="n">
        <f aca="false">AT544</f>
        <v>200</v>
      </c>
      <c r="AU543" s="438" t="n">
        <f aca="false">AU544</f>
        <v>0</v>
      </c>
      <c r="AV543" s="438" t="n">
        <f aca="false">AV544</f>
        <v>200</v>
      </c>
      <c r="AW543" s="438" t="n">
        <f aca="false">AW544</f>
        <v>700</v>
      </c>
      <c r="AX543" s="532" t="n">
        <v>700</v>
      </c>
      <c r="AY543" s="80" t="n">
        <f aca="false">AT543/9*12</f>
        <v>266.666666666667</v>
      </c>
      <c r="AZ543" s="438" t="n">
        <f aca="false">AZ544</f>
        <v>700</v>
      </c>
      <c r="BA543" s="438" t="n">
        <f aca="false">BA544</f>
        <v>700</v>
      </c>
      <c r="BB543" s="438" t="n">
        <f aca="false">BB544</f>
        <v>0</v>
      </c>
      <c r="BC543" s="438" t="n">
        <f aca="false">BC544</f>
        <v>0</v>
      </c>
      <c r="BD543" s="438" t="n">
        <f aca="false">BD544</f>
        <v>0</v>
      </c>
      <c r="BE543" s="438" t="n">
        <f aca="false">BE544</f>
        <v>0</v>
      </c>
      <c r="BF543" s="438" t="n">
        <f aca="false">BE543/12</f>
        <v>0</v>
      </c>
      <c r="BG543" s="438" t="n">
        <f aca="false">BG544</f>
        <v>0</v>
      </c>
      <c r="BH543" s="438" t="n">
        <f aca="false">BH544</f>
        <v>0</v>
      </c>
      <c r="BI543" s="424" t="n">
        <f aca="false">BE543/12*2</f>
        <v>0</v>
      </c>
      <c r="BJ543" s="438" t="n">
        <f aca="false">BJ544</f>
        <v>200</v>
      </c>
      <c r="BK543" s="438" t="n">
        <f aca="false">BK544</f>
        <v>0</v>
      </c>
      <c r="BL543" s="424" t="n">
        <f aca="false">BE543/12*3</f>
        <v>0</v>
      </c>
      <c r="BM543" s="438" t="n">
        <f aca="false">BM544</f>
        <v>200</v>
      </c>
      <c r="BN543" s="438" t="n">
        <f aca="false">BN544</f>
        <v>0</v>
      </c>
      <c r="BO543" s="424" t="n">
        <f aca="false">BE543/12*4</f>
        <v>0</v>
      </c>
      <c r="BP543" s="438" t="n">
        <f aca="false">BP544</f>
        <v>200</v>
      </c>
      <c r="BQ543" s="438" t="n">
        <f aca="false">BQ544</f>
        <v>0</v>
      </c>
      <c r="BR543" s="424" t="n">
        <f aca="false">+BE543/12*5</f>
        <v>0</v>
      </c>
      <c r="BS543" s="438" t="n">
        <f aca="false">BS544</f>
        <v>200</v>
      </c>
      <c r="BT543" s="438" t="n">
        <f aca="false">BT544</f>
        <v>0</v>
      </c>
      <c r="BU543" s="438" t="n">
        <f aca="false">BE543/2</f>
        <v>0</v>
      </c>
      <c r="BV543" s="438" t="n">
        <f aca="false">BV544</f>
        <v>200</v>
      </c>
      <c r="BW543" s="438" t="n">
        <f aca="false">BW544</f>
        <v>0</v>
      </c>
      <c r="BX543" s="110" t="n">
        <v>0</v>
      </c>
      <c r="BY543" s="447" t="n">
        <f aca="false">BW543*100/BV543</f>
        <v>0</v>
      </c>
      <c r="BZ543" s="438" t="n">
        <f aca="false">+BE543/12*7</f>
        <v>0</v>
      </c>
      <c r="CA543" s="438" t="n">
        <f aca="false">CA544</f>
        <v>200</v>
      </c>
      <c r="CB543" s="438" t="n">
        <f aca="false">CB544</f>
        <v>0</v>
      </c>
      <c r="CC543" s="424" t="n">
        <f aca="false">+BE543/12*8</f>
        <v>0</v>
      </c>
      <c r="CD543" s="438" t="n">
        <f aca="false">CD544</f>
        <v>200</v>
      </c>
      <c r="CE543" s="438" t="n">
        <f aca="false">CE544</f>
        <v>0</v>
      </c>
      <c r="CF543" s="447" t="n">
        <f aca="false">+BE543/12*9</f>
        <v>0</v>
      </c>
      <c r="CG543" s="438" t="n">
        <f aca="false">CG544</f>
        <v>200</v>
      </c>
      <c r="CH543" s="438" t="n">
        <f aca="false">CH544</f>
        <v>0</v>
      </c>
      <c r="CI543" s="532" t="n">
        <v>0</v>
      </c>
      <c r="CJ543" s="438" t="n">
        <f aca="false">CJ544</f>
        <v>0</v>
      </c>
      <c r="CK543" s="110" t="e">
        <f aca="false">+CJ543*100/BE543</f>
        <v>#DIV/0!</v>
      </c>
      <c r="CL543" s="110" t="n">
        <f aca="false">+CJ543-BE543</f>
        <v>0</v>
      </c>
      <c r="CM543" s="438" t="n">
        <f aca="false">CM544</f>
        <v>0</v>
      </c>
      <c r="CN543" s="438" t="n">
        <f aca="false">CN544</f>
        <v>0</v>
      </c>
      <c r="CO543" s="424" t="n">
        <f aca="false">+CN543/12</f>
        <v>0</v>
      </c>
      <c r="CP543" s="438" t="n">
        <f aca="false">CP544</f>
        <v>0</v>
      </c>
      <c r="CQ543" s="438" t="n">
        <f aca="false">CQ544</f>
        <v>0</v>
      </c>
      <c r="CR543" s="424" t="n">
        <f aca="false">+CN543/12*2</f>
        <v>0</v>
      </c>
      <c r="CS543" s="438" t="n">
        <f aca="false">CS544</f>
        <v>0</v>
      </c>
      <c r="CT543" s="438" t="n">
        <f aca="false">CT544</f>
        <v>0</v>
      </c>
      <c r="CU543" s="424" t="e">
        <f aca="false">+CT543*100/CR543</f>
        <v>#DIV/0!</v>
      </c>
      <c r="CV543" s="424" t="e">
        <f aca="false">+CT543*100/CS543</f>
        <v>#DIV/0!</v>
      </c>
      <c r="CW543" s="424" t="n">
        <f aca="false">+CN543/12*3</f>
        <v>0</v>
      </c>
      <c r="CX543" s="438" t="n">
        <f aca="false">CX544</f>
        <v>0</v>
      </c>
      <c r="CY543" s="438" t="n">
        <f aca="false">CY544</f>
        <v>0</v>
      </c>
      <c r="CZ543" s="424" t="e">
        <f aca="false">+CY543*100/CW543</f>
        <v>#DIV/0!</v>
      </c>
      <c r="DA543" s="424" t="e">
        <f aca="false">+CY543*100/CX543</f>
        <v>#DIV/0!</v>
      </c>
      <c r="DB543" s="424" t="n">
        <f aca="false">+CN543/12*4</f>
        <v>0</v>
      </c>
      <c r="DC543" s="438" t="n">
        <f aca="false">DC544</f>
        <v>0</v>
      </c>
      <c r="DD543" s="438" t="n">
        <f aca="false">DD544</f>
        <v>0</v>
      </c>
      <c r="DE543" s="424" t="e">
        <f aca="false">+DD543*100/DB543</f>
        <v>#DIV/0!</v>
      </c>
      <c r="DF543" s="424" t="e">
        <f aca="false">+DD543*100/DC543</f>
        <v>#DIV/0!</v>
      </c>
      <c r="DG543" s="424" t="n">
        <f aca="false">+CN543/12*5</f>
        <v>0</v>
      </c>
      <c r="DH543" s="438" t="n">
        <f aca="false">DH544</f>
        <v>0</v>
      </c>
      <c r="DI543" s="438" t="n">
        <f aca="false">DI544</f>
        <v>0</v>
      </c>
      <c r="DJ543" s="424" t="e">
        <f aca="false">+DI543*100/DG543</f>
        <v>#DIV/0!</v>
      </c>
      <c r="DK543" s="424" t="e">
        <f aca="false">+DI543*100/DH543</f>
        <v>#DIV/0!</v>
      </c>
      <c r="DL543" s="424" t="n">
        <f aca="false">+CN543/2</f>
        <v>0</v>
      </c>
      <c r="DM543" s="438" t="n">
        <f aca="false">DM544</f>
        <v>0</v>
      </c>
      <c r="DN543" s="438" t="n">
        <f aca="false">DN544</f>
        <v>0</v>
      </c>
      <c r="DO543" s="424" t="e">
        <f aca="false">+DN543*100/DL543</f>
        <v>#DIV/0!</v>
      </c>
      <c r="DP543" s="424" t="e">
        <f aca="false">+DN543*100/DM543</f>
        <v>#DIV/0!</v>
      </c>
      <c r="DQ543" s="424" t="n">
        <f aca="false">+CN543/12*7</f>
        <v>0</v>
      </c>
      <c r="DR543" s="438" t="n">
        <f aca="false">DR544</f>
        <v>0</v>
      </c>
      <c r="DS543" s="438" t="n">
        <f aca="false">DS544</f>
        <v>0</v>
      </c>
      <c r="DT543" s="424" t="e">
        <f aca="false">+DS543*100/DQ543</f>
        <v>#DIV/0!</v>
      </c>
      <c r="DU543" s="424" t="e">
        <f aca="false">+DS543*100/DR543</f>
        <v>#DIV/0!</v>
      </c>
      <c r="DV543" s="424" t="n">
        <f aca="false">+CN543/12*8</f>
        <v>0</v>
      </c>
      <c r="DW543" s="438" t="n">
        <f aca="false">DW544</f>
        <v>0</v>
      </c>
      <c r="DX543" s="438" t="n">
        <f aca="false">DX544</f>
        <v>0</v>
      </c>
      <c r="DY543" s="424" t="e">
        <f aca="false">+DX543*100/DV543</f>
        <v>#DIV/0!</v>
      </c>
      <c r="DZ543" s="424" t="e">
        <f aca="false">+DX543*100/DW543</f>
        <v>#DIV/0!</v>
      </c>
      <c r="EA543" s="424" t="n">
        <f aca="false">+CN543/12*9</f>
        <v>0</v>
      </c>
      <c r="EB543" s="438" t="n">
        <f aca="false">EB544</f>
        <v>0</v>
      </c>
      <c r="EC543" s="438" t="n">
        <f aca="false">EC544</f>
        <v>0</v>
      </c>
      <c r="ED543" s="424" t="e">
        <f aca="false">+EC543*100/EA543</f>
        <v>#DIV/0!</v>
      </c>
      <c r="EE543" s="424" t="e">
        <f aca="false">+EC543*100/EB543</f>
        <v>#DIV/0!</v>
      </c>
      <c r="EF543" s="438" t="n">
        <f aca="false">EF544</f>
        <v>0</v>
      </c>
      <c r="EG543" s="424"/>
      <c r="EH543" s="438" t="n">
        <f aca="false">EH544</f>
        <v>0</v>
      </c>
      <c r="EI543" s="424"/>
      <c r="EJ543" s="424"/>
      <c r="EK543" s="424"/>
      <c r="EL543" s="424" t="n">
        <f aca="false">+DS543/7*12</f>
        <v>0</v>
      </c>
      <c r="EM543" s="424" t="n">
        <f aca="false">+DX543/8*12</f>
        <v>0</v>
      </c>
      <c r="EN543" s="438" t="n">
        <f aca="false">EN544</f>
        <v>0</v>
      </c>
      <c r="EO543" s="438" t="n">
        <f aca="false">EO544</f>
        <v>0</v>
      </c>
      <c r="EP543" s="438" t="n">
        <f aca="false">EP544</f>
        <v>0</v>
      </c>
      <c r="EQ543" s="438" t="n">
        <f aca="false">EQ544</f>
        <v>0</v>
      </c>
      <c r="ER543" s="424" t="e">
        <f aca="false">+EO543*100/CN543</f>
        <v>#DIV/0!</v>
      </c>
      <c r="ES543" s="424" t="e">
        <f aca="false">+EQ543*100/CN543</f>
        <v>#DIV/0!</v>
      </c>
      <c r="ET543" s="424" t="e">
        <f aca="false">+EP543*100/CN543</f>
        <v>#DIV/0!</v>
      </c>
    </row>
    <row r="544" customFormat="false" ht="15" hidden="true" customHeight="true" outlineLevel="0" collapsed="false">
      <c r="C544" s="153"/>
      <c r="D544" s="450" t="n">
        <v>416100</v>
      </c>
      <c r="E544" s="450"/>
      <c r="F544" s="450"/>
      <c r="G544" s="93" t="s">
        <v>990</v>
      </c>
      <c r="H544" s="525" t="n">
        <v>1000</v>
      </c>
      <c r="I544" s="525" t="n">
        <v>1000</v>
      </c>
      <c r="J544" s="525" t="n">
        <v>1000</v>
      </c>
      <c r="K544" s="525" t="n">
        <v>1000</v>
      </c>
      <c r="L544" s="525" t="n">
        <v>1000</v>
      </c>
      <c r="M544" s="525" t="n">
        <v>0</v>
      </c>
      <c r="N544" s="525" t="n">
        <v>0</v>
      </c>
      <c r="O544" s="525" t="n">
        <v>0</v>
      </c>
      <c r="P544" s="525" t="n">
        <v>0</v>
      </c>
      <c r="Q544" s="525" t="n">
        <v>0</v>
      </c>
      <c r="R544" s="525" t="n">
        <v>0</v>
      </c>
      <c r="S544" s="525" t="n">
        <v>0</v>
      </c>
      <c r="T544" s="525" t="n">
        <v>0</v>
      </c>
      <c r="U544" s="525" t="n">
        <v>1000</v>
      </c>
      <c r="V544" s="525"/>
      <c r="W544" s="525" t="n">
        <v>1000</v>
      </c>
      <c r="X544" s="525" t="n">
        <v>1000</v>
      </c>
      <c r="Y544" s="9" t="n">
        <f aca="false">X544/12</f>
        <v>83.3333333333333</v>
      </c>
      <c r="Z544" s="525" t="n">
        <v>0</v>
      </c>
      <c r="AA544" s="525" t="n">
        <v>0</v>
      </c>
      <c r="AB544" s="424" t="n">
        <f aca="false">Y544*2</f>
        <v>166.666666666667</v>
      </c>
      <c r="AC544" s="525" t="n">
        <v>0</v>
      </c>
      <c r="AD544" s="525" t="n">
        <v>200</v>
      </c>
      <c r="AE544" s="424" t="n">
        <f aca="false">X544/12*3</f>
        <v>250</v>
      </c>
      <c r="AF544" s="525" t="n">
        <v>0</v>
      </c>
      <c r="AG544" s="525" t="n">
        <v>200</v>
      </c>
      <c r="AH544" s="525"/>
      <c r="AI544" s="525" t="n">
        <v>200</v>
      </c>
      <c r="AJ544" s="525"/>
      <c r="AK544" s="525" t="n">
        <v>200</v>
      </c>
      <c r="AL544" s="525" t="n">
        <v>0</v>
      </c>
      <c r="AM544" s="525" t="n">
        <v>200</v>
      </c>
      <c r="AN544" s="525" t="n">
        <v>0</v>
      </c>
      <c r="AO544" s="525" t="n">
        <v>200</v>
      </c>
      <c r="AP544" s="525" t="n">
        <v>0</v>
      </c>
      <c r="AQ544" s="525" t="n">
        <v>200</v>
      </c>
      <c r="AR544" s="424" t="n">
        <f aca="false">X544/12*9</f>
        <v>750</v>
      </c>
      <c r="AS544" s="525" t="n">
        <v>0</v>
      </c>
      <c r="AT544" s="525" t="n">
        <v>200</v>
      </c>
      <c r="AU544" s="525" t="n">
        <v>0</v>
      </c>
      <c r="AV544" s="525" t="n">
        <v>200</v>
      </c>
      <c r="AW544" s="525" t="n">
        <v>700</v>
      </c>
      <c r="AX544" s="534" t="n">
        <v>700</v>
      </c>
      <c r="AY544" s="80" t="n">
        <f aca="false">AT544/9*12</f>
        <v>266.666666666667</v>
      </c>
      <c r="AZ544" s="525" t="n">
        <v>700</v>
      </c>
      <c r="BA544" s="525" t="n">
        <v>700</v>
      </c>
      <c r="BB544" s="525"/>
      <c r="BC544" s="525" t="n">
        <v>0</v>
      </c>
      <c r="BD544" s="525" t="n">
        <v>0</v>
      </c>
      <c r="BE544" s="525" t="n">
        <v>0</v>
      </c>
      <c r="BF544" s="424" t="n">
        <f aca="false">BE544/12</f>
        <v>0</v>
      </c>
      <c r="BG544" s="525" t="n">
        <v>0</v>
      </c>
      <c r="BH544" s="525" t="n">
        <v>0</v>
      </c>
      <c r="BI544" s="424" t="n">
        <f aca="false">BE544/12*2</f>
        <v>0</v>
      </c>
      <c r="BJ544" s="525" t="n">
        <v>200</v>
      </c>
      <c r="BK544" s="525" t="n">
        <v>0</v>
      </c>
      <c r="BL544" s="424" t="n">
        <f aca="false">BE544/12*3</f>
        <v>0</v>
      </c>
      <c r="BM544" s="525" t="n">
        <v>200</v>
      </c>
      <c r="BN544" s="525" t="n">
        <v>0</v>
      </c>
      <c r="BO544" s="424" t="n">
        <f aca="false">BE544/12*4</f>
        <v>0</v>
      </c>
      <c r="BP544" s="525" t="n">
        <v>200</v>
      </c>
      <c r="BQ544" s="525" t="n">
        <v>0</v>
      </c>
      <c r="BR544" s="424" t="n">
        <f aca="false">+BE544/12*5</f>
        <v>0</v>
      </c>
      <c r="BS544" s="525" t="n">
        <v>200</v>
      </c>
      <c r="BT544" s="525" t="n">
        <v>0</v>
      </c>
      <c r="BU544" s="424" t="n">
        <f aca="false">BE544/2</f>
        <v>0</v>
      </c>
      <c r="BV544" s="525" t="n">
        <v>200</v>
      </c>
      <c r="BW544" s="525" t="n">
        <v>0</v>
      </c>
      <c r="BX544" s="80" t="n">
        <v>0</v>
      </c>
      <c r="BY544" s="16" t="n">
        <f aca="false">BW544*100/BV544</f>
        <v>0</v>
      </c>
      <c r="BZ544" s="424" t="n">
        <f aca="false">+BE544/12*7</f>
        <v>0</v>
      </c>
      <c r="CA544" s="525" t="n">
        <v>200</v>
      </c>
      <c r="CB544" s="525" t="n">
        <v>0</v>
      </c>
      <c r="CC544" s="424" t="n">
        <f aca="false">+BE544/12*8</f>
        <v>0</v>
      </c>
      <c r="CD544" s="525" t="n">
        <v>200</v>
      </c>
      <c r="CE544" s="525" t="n">
        <v>0</v>
      </c>
      <c r="CF544" s="16" t="n">
        <f aca="false">+BE544/12*9</f>
        <v>0</v>
      </c>
      <c r="CG544" s="525" t="n">
        <v>200</v>
      </c>
      <c r="CH544" s="525" t="n">
        <v>0</v>
      </c>
      <c r="CI544" s="534" t="n">
        <v>0</v>
      </c>
      <c r="CJ544" s="525" t="n">
        <v>0</v>
      </c>
      <c r="CK544" s="80" t="e">
        <f aca="false">+CJ544*100/BE544</f>
        <v>#DIV/0!</v>
      </c>
      <c r="CL544" s="80" t="n">
        <f aca="false">+CJ544-BE544</f>
        <v>0</v>
      </c>
      <c r="CM544" s="525" t="n">
        <v>0</v>
      </c>
      <c r="CN544" s="525" t="n">
        <v>0</v>
      </c>
      <c r="CO544" s="424" t="n">
        <f aca="false">+CN544/12</f>
        <v>0</v>
      </c>
      <c r="CP544" s="525" t="n">
        <v>0</v>
      </c>
      <c r="CQ544" s="525" t="n">
        <v>0</v>
      </c>
      <c r="CR544" s="424" t="n">
        <f aca="false">+CN544/12*2</f>
        <v>0</v>
      </c>
      <c r="CS544" s="525" t="n">
        <v>0</v>
      </c>
      <c r="CT544" s="525" t="n">
        <v>0</v>
      </c>
      <c r="CU544" s="424" t="e">
        <f aca="false">+CT544*100/CR544</f>
        <v>#DIV/0!</v>
      </c>
      <c r="CV544" s="424" t="e">
        <f aca="false">+CT544*100/CS544</f>
        <v>#DIV/0!</v>
      </c>
      <c r="CW544" s="424" t="n">
        <f aca="false">+CN544/12*3</f>
        <v>0</v>
      </c>
      <c r="CX544" s="525" t="n">
        <v>0</v>
      </c>
      <c r="CY544" s="525" t="n">
        <v>0</v>
      </c>
      <c r="CZ544" s="424" t="e">
        <f aca="false">+CY544*100/CW544</f>
        <v>#DIV/0!</v>
      </c>
      <c r="DA544" s="424" t="e">
        <f aca="false">+CY544*100/CX544</f>
        <v>#DIV/0!</v>
      </c>
      <c r="DB544" s="424" t="n">
        <f aca="false">+CN544/12*4</f>
        <v>0</v>
      </c>
      <c r="DC544" s="525" t="n">
        <v>0</v>
      </c>
      <c r="DD544" s="525" t="n">
        <v>0</v>
      </c>
      <c r="DE544" s="424" t="e">
        <f aca="false">+DD544*100/DB544</f>
        <v>#DIV/0!</v>
      </c>
      <c r="DF544" s="424" t="e">
        <f aca="false">+DD544*100/DC544</f>
        <v>#DIV/0!</v>
      </c>
      <c r="DG544" s="424" t="n">
        <f aca="false">+CN544/12*5</f>
        <v>0</v>
      </c>
      <c r="DH544" s="525" t="n">
        <v>0</v>
      </c>
      <c r="DI544" s="525" t="n">
        <v>0</v>
      </c>
      <c r="DJ544" s="424" t="e">
        <f aca="false">+DI544*100/DG544</f>
        <v>#DIV/0!</v>
      </c>
      <c r="DK544" s="424" t="e">
        <f aca="false">+DI544*100/DH544</f>
        <v>#DIV/0!</v>
      </c>
      <c r="DL544" s="424" t="n">
        <f aca="false">+CN544/2</f>
        <v>0</v>
      </c>
      <c r="DM544" s="525" t="n">
        <v>0</v>
      </c>
      <c r="DN544" s="525" t="n">
        <v>0</v>
      </c>
      <c r="DO544" s="424" t="e">
        <f aca="false">+DN544*100/DL544</f>
        <v>#DIV/0!</v>
      </c>
      <c r="DP544" s="424" t="e">
        <f aca="false">+DN544*100/DM544</f>
        <v>#DIV/0!</v>
      </c>
      <c r="DQ544" s="424" t="n">
        <f aca="false">+CN544/12*7</f>
        <v>0</v>
      </c>
      <c r="DR544" s="525" t="n">
        <v>0</v>
      </c>
      <c r="DS544" s="525" t="n">
        <v>0</v>
      </c>
      <c r="DT544" s="424" t="e">
        <f aca="false">+DS544*100/DQ544</f>
        <v>#DIV/0!</v>
      </c>
      <c r="DU544" s="424" t="e">
        <f aca="false">+DS544*100/DR544</f>
        <v>#DIV/0!</v>
      </c>
      <c r="DV544" s="424" t="n">
        <f aca="false">+CN544/12*8</f>
        <v>0</v>
      </c>
      <c r="DW544" s="525" t="n">
        <v>0</v>
      </c>
      <c r="DX544" s="525" t="n">
        <v>0</v>
      </c>
      <c r="DY544" s="424" t="e">
        <f aca="false">+DX544*100/DV544</f>
        <v>#DIV/0!</v>
      </c>
      <c r="DZ544" s="424" t="e">
        <f aca="false">+DX544*100/DW544</f>
        <v>#DIV/0!</v>
      </c>
      <c r="EA544" s="424" t="n">
        <f aca="false">+CN544/12*9</f>
        <v>0</v>
      </c>
      <c r="EB544" s="525" t="n">
        <v>0</v>
      </c>
      <c r="EC544" s="525" t="n">
        <v>0</v>
      </c>
      <c r="ED544" s="424" t="e">
        <f aca="false">+EC544*100/EA544</f>
        <v>#DIV/0!</v>
      </c>
      <c r="EE544" s="424" t="e">
        <f aca="false">+EC544*100/EB544</f>
        <v>#DIV/0!</v>
      </c>
      <c r="EF544" s="525" t="n">
        <v>0</v>
      </c>
      <c r="EG544" s="424"/>
      <c r="EH544" s="525" t="n">
        <v>0</v>
      </c>
      <c r="EI544" s="424"/>
      <c r="EJ544" s="424"/>
      <c r="EK544" s="424"/>
      <c r="EL544" s="424" t="n">
        <f aca="false">+DS544/7*12</f>
        <v>0</v>
      </c>
      <c r="EM544" s="424" t="n">
        <f aca="false">+DX544/8*12</f>
        <v>0</v>
      </c>
      <c r="EN544" s="525" t="n">
        <v>0</v>
      </c>
      <c r="EO544" s="525" t="n">
        <v>0</v>
      </c>
      <c r="EP544" s="525" t="n">
        <v>0</v>
      </c>
      <c r="EQ544" s="525" t="n">
        <v>0</v>
      </c>
      <c r="ER544" s="424" t="e">
        <f aca="false">+EO544*100/CN544</f>
        <v>#DIV/0!</v>
      </c>
      <c r="ES544" s="424" t="e">
        <f aca="false">+EQ544*100/CN544</f>
        <v>#DIV/0!</v>
      </c>
      <c r="ET544" s="424" t="e">
        <f aca="false">+EP544*100/CN544</f>
        <v>#DIV/0!</v>
      </c>
    </row>
    <row r="545" customFormat="false" ht="15" hidden="false" customHeight="true" outlineLevel="0" collapsed="false">
      <c r="C545" s="162"/>
      <c r="D545" s="448" t="n">
        <v>418400</v>
      </c>
      <c r="E545" s="448"/>
      <c r="F545" s="448"/>
      <c r="G545" s="97" t="s">
        <v>561</v>
      </c>
      <c r="H545" s="524"/>
      <c r="I545" s="524"/>
      <c r="J545" s="524"/>
      <c r="K545" s="524"/>
      <c r="L545" s="524"/>
      <c r="M545" s="524"/>
      <c r="N545" s="524"/>
      <c r="O545" s="524"/>
      <c r="P545" s="524"/>
      <c r="Q545" s="524"/>
      <c r="R545" s="524"/>
      <c r="S545" s="524"/>
      <c r="T545" s="524"/>
      <c r="U545" s="524"/>
      <c r="V545" s="524"/>
      <c r="W545" s="524"/>
      <c r="X545" s="524"/>
      <c r="Y545" s="76"/>
      <c r="Z545" s="524"/>
      <c r="AA545" s="524"/>
      <c r="AB545" s="438"/>
      <c r="AC545" s="524"/>
      <c r="AD545" s="524"/>
      <c r="AE545" s="438"/>
      <c r="AF545" s="524"/>
      <c r="AG545" s="524"/>
      <c r="AH545" s="524"/>
      <c r="AI545" s="524"/>
      <c r="AJ545" s="524"/>
      <c r="AK545" s="524"/>
      <c r="AL545" s="524"/>
      <c r="AM545" s="524"/>
      <c r="AN545" s="524"/>
      <c r="AO545" s="524"/>
      <c r="AP545" s="524"/>
      <c r="AQ545" s="524"/>
      <c r="AR545" s="438"/>
      <c r="AS545" s="524"/>
      <c r="AT545" s="524"/>
      <c r="AU545" s="524"/>
      <c r="AV545" s="524"/>
      <c r="AW545" s="524"/>
      <c r="AX545" s="535" t="n">
        <v>713</v>
      </c>
      <c r="AY545" s="110"/>
      <c r="AZ545" s="524"/>
      <c r="BA545" s="524"/>
      <c r="BB545" s="524"/>
      <c r="BC545" s="524"/>
      <c r="BD545" s="524"/>
      <c r="BE545" s="524" t="n">
        <v>0</v>
      </c>
      <c r="BF545" s="438" t="n">
        <f aca="false">BE545/12</f>
        <v>0</v>
      </c>
      <c r="BG545" s="524"/>
      <c r="BH545" s="524" t="n">
        <v>228</v>
      </c>
      <c r="BI545" s="438" t="n">
        <f aca="false">BE545/12*2</f>
        <v>0</v>
      </c>
      <c r="BJ545" s="524"/>
      <c r="BK545" s="524" t="n">
        <v>228</v>
      </c>
      <c r="BL545" s="438" t="n">
        <f aca="false">BE545/12*3</f>
        <v>0</v>
      </c>
      <c r="BM545" s="524" t="n">
        <v>0</v>
      </c>
      <c r="BN545" s="524" t="n">
        <v>228</v>
      </c>
      <c r="BO545" s="438" t="n">
        <f aca="false">BE545/12*4</f>
        <v>0</v>
      </c>
      <c r="BP545" s="524"/>
      <c r="BQ545" s="524" t="n">
        <v>228</v>
      </c>
      <c r="BR545" s="438" t="n">
        <f aca="false">+BE545/12*5</f>
        <v>0</v>
      </c>
      <c r="BS545" s="524"/>
      <c r="BT545" s="524" t="n">
        <v>228</v>
      </c>
      <c r="BU545" s="438" t="n">
        <f aca="false">BE545/2</f>
        <v>0</v>
      </c>
      <c r="BV545" s="524" t="n">
        <v>0</v>
      </c>
      <c r="BW545" s="524" t="n">
        <v>462</v>
      </c>
      <c r="BX545" s="110" t="n">
        <v>0</v>
      </c>
      <c r="BY545" s="447" t="n">
        <v>0</v>
      </c>
      <c r="BZ545" s="438" t="n">
        <f aca="false">+BE545/12*7</f>
        <v>0</v>
      </c>
      <c r="CA545" s="524"/>
      <c r="CB545" s="524" t="n">
        <v>462</v>
      </c>
      <c r="CC545" s="438" t="n">
        <f aca="false">+BE545/12*8</f>
        <v>0</v>
      </c>
      <c r="CD545" s="524"/>
      <c r="CE545" s="524" t="n">
        <v>462</v>
      </c>
      <c r="CF545" s="447" t="n">
        <f aca="false">+BE545/12*9</f>
        <v>0</v>
      </c>
      <c r="CG545" s="524"/>
      <c r="CH545" s="524" t="n">
        <v>462</v>
      </c>
      <c r="CI545" s="535" t="n">
        <v>462</v>
      </c>
      <c r="CJ545" s="524" t="n">
        <v>700</v>
      </c>
      <c r="CK545" s="110" t="e">
        <f aca="false">+CJ545*100/BE545</f>
        <v>#DIV/0!</v>
      </c>
      <c r="CL545" s="110" t="n">
        <f aca="false">+CJ545-BE545</f>
        <v>700</v>
      </c>
      <c r="CM545" s="524" t="n">
        <v>1000</v>
      </c>
      <c r="CN545" s="524" t="n">
        <v>1000</v>
      </c>
      <c r="CO545" s="438" t="n">
        <f aca="false">+CN545/12</f>
        <v>83.3333333333333</v>
      </c>
      <c r="CP545" s="524" t="n">
        <v>228</v>
      </c>
      <c r="CQ545" s="524" t="n">
        <v>228</v>
      </c>
      <c r="CR545" s="438" t="n">
        <f aca="false">+CN545/12*2</f>
        <v>166.666666666667</v>
      </c>
      <c r="CS545" s="524" t="n">
        <v>228</v>
      </c>
      <c r="CT545" s="524" t="n">
        <v>228</v>
      </c>
      <c r="CU545" s="438" t="n">
        <f aca="false">+CT545*100/CR545</f>
        <v>136.8</v>
      </c>
      <c r="CV545" s="438" t="n">
        <f aca="false">+CT545*100/CS545</f>
        <v>100</v>
      </c>
      <c r="CW545" s="424" t="n">
        <f aca="false">+CN545/12*3</f>
        <v>250</v>
      </c>
      <c r="CX545" s="524" t="n">
        <v>228</v>
      </c>
      <c r="CY545" s="524" t="n">
        <v>268</v>
      </c>
      <c r="CZ545" s="438" t="n">
        <f aca="false">+CY545*100/CW545</f>
        <v>107.2</v>
      </c>
      <c r="DA545" s="438" t="n">
        <f aca="false">+CY545*100/CX545</f>
        <v>117.543859649123</v>
      </c>
      <c r="DB545" s="424" t="n">
        <f aca="false">+CN545/12*4</f>
        <v>333.333333333333</v>
      </c>
      <c r="DC545" s="524" t="n">
        <v>228</v>
      </c>
      <c r="DD545" s="524" t="n">
        <v>268</v>
      </c>
      <c r="DE545" s="438" t="n">
        <f aca="false">+DD545*100/DB545</f>
        <v>80.4</v>
      </c>
      <c r="DF545" s="438" t="n">
        <f aca="false">+DD545*100/DC545</f>
        <v>117.543859649123</v>
      </c>
      <c r="DG545" s="438" t="n">
        <f aca="false">+CN545/12*5</f>
        <v>416.666666666667</v>
      </c>
      <c r="DH545" s="524" t="n">
        <v>228</v>
      </c>
      <c r="DI545" s="524" t="n">
        <v>268</v>
      </c>
      <c r="DJ545" s="438" t="n">
        <f aca="false">+DI545*100/DG545</f>
        <v>64.32</v>
      </c>
      <c r="DK545" s="438" t="n">
        <f aca="false">+DI545*100/DH545</f>
        <v>117.543859649123</v>
      </c>
      <c r="DL545" s="438" t="n">
        <f aca="false">+CN545/2</f>
        <v>500</v>
      </c>
      <c r="DM545" s="524" t="n">
        <v>462</v>
      </c>
      <c r="DN545" s="524" t="n">
        <v>268</v>
      </c>
      <c r="DO545" s="438" t="n">
        <f aca="false">+DN545*100/DL545</f>
        <v>53.6</v>
      </c>
      <c r="DP545" s="438" t="n">
        <f aca="false">+DN545*100/DM545</f>
        <v>58.008658008658</v>
      </c>
      <c r="DQ545" s="424" t="n">
        <f aca="false">+CN545/12*7</f>
        <v>583.333333333333</v>
      </c>
      <c r="DR545" s="524" t="n">
        <v>462</v>
      </c>
      <c r="DS545" s="524" t="n">
        <v>268</v>
      </c>
      <c r="DT545" s="438" t="n">
        <f aca="false">+DS545*100/DQ545</f>
        <v>45.9428571428572</v>
      </c>
      <c r="DU545" s="438" t="n">
        <f aca="false">+DS545*100/DR545</f>
        <v>58.008658008658</v>
      </c>
      <c r="DV545" s="424" t="n">
        <f aca="false">+CN545/12*8</f>
        <v>666.666666666667</v>
      </c>
      <c r="DW545" s="524" t="n">
        <v>462</v>
      </c>
      <c r="DX545" s="524" t="n">
        <v>268</v>
      </c>
      <c r="DY545" s="438" t="n">
        <f aca="false">+DX545*100/DV545</f>
        <v>40.2</v>
      </c>
      <c r="DZ545" s="438" t="n">
        <f aca="false">+DX545*100/DW545</f>
        <v>58.008658008658</v>
      </c>
      <c r="EA545" s="438" t="n">
        <f aca="false">+CN545/12*9</f>
        <v>750</v>
      </c>
      <c r="EB545" s="524" t="n">
        <v>462</v>
      </c>
      <c r="EC545" s="524" t="n">
        <v>268</v>
      </c>
      <c r="ED545" s="438" t="n">
        <f aca="false">+EC545*100/EA545</f>
        <v>35.7333333333333</v>
      </c>
      <c r="EE545" s="438" t="n">
        <f aca="false">+EC545*100/EB545</f>
        <v>58.008658008658</v>
      </c>
      <c r="EF545" s="524" t="n">
        <v>268</v>
      </c>
      <c r="EG545" s="438"/>
      <c r="EH545" s="524"/>
      <c r="EI545" s="438"/>
      <c r="EJ545" s="438"/>
      <c r="EK545" s="438"/>
      <c r="EL545" s="424" t="n">
        <f aca="false">+DS545/7*12</f>
        <v>459.428571428571</v>
      </c>
      <c r="EM545" s="424" t="n">
        <f aca="false">+DX545/8*12</f>
        <v>402</v>
      </c>
      <c r="EN545" s="524" t="n">
        <v>1000</v>
      </c>
      <c r="EO545" s="524" t="n">
        <v>1000</v>
      </c>
      <c r="EP545" s="524" t="n">
        <v>1000</v>
      </c>
      <c r="EQ545" s="524" t="n">
        <v>1000</v>
      </c>
      <c r="ER545" s="438" t="n">
        <f aca="false">+EO545*100/CN545</f>
        <v>100</v>
      </c>
      <c r="ES545" s="438" t="n">
        <f aca="false">+EQ545*100/CN545</f>
        <v>100</v>
      </c>
      <c r="ET545" s="424" t="n">
        <f aca="false">+EP545*100/CN545</f>
        <v>100</v>
      </c>
    </row>
    <row r="546" customFormat="false" ht="15" hidden="true" customHeight="true" outlineLevel="0" collapsed="false">
      <c r="C546" s="162" t="s">
        <v>176</v>
      </c>
      <c r="D546" s="448" t="n">
        <v>487200</v>
      </c>
      <c r="E546" s="448"/>
      <c r="F546" s="448"/>
      <c r="G546" s="501" t="s">
        <v>191</v>
      </c>
      <c r="H546" s="524"/>
      <c r="I546" s="524"/>
      <c r="J546" s="524"/>
      <c r="K546" s="524"/>
      <c r="L546" s="524"/>
      <c r="M546" s="524"/>
      <c r="N546" s="524"/>
      <c r="O546" s="524"/>
      <c r="P546" s="524"/>
      <c r="Q546" s="524"/>
      <c r="R546" s="524"/>
      <c r="S546" s="524" t="n">
        <v>0</v>
      </c>
      <c r="T546" s="524"/>
      <c r="U546" s="524"/>
      <c r="V546" s="524"/>
      <c r="W546" s="524"/>
      <c r="X546" s="524" t="n">
        <v>0</v>
      </c>
      <c r="Y546" s="76"/>
      <c r="Z546" s="524"/>
      <c r="AA546" s="524"/>
      <c r="AB546" s="438"/>
      <c r="AC546" s="524"/>
      <c r="AD546" s="524"/>
      <c r="AE546" s="438"/>
      <c r="AF546" s="524"/>
      <c r="AG546" s="524"/>
      <c r="AH546" s="524"/>
      <c r="AI546" s="524"/>
      <c r="AJ546" s="524"/>
      <c r="AK546" s="524"/>
      <c r="AL546" s="524"/>
      <c r="AM546" s="524"/>
      <c r="AN546" s="524"/>
      <c r="AO546" s="524"/>
      <c r="AP546" s="524"/>
      <c r="AQ546" s="524"/>
      <c r="AR546" s="438"/>
      <c r="AS546" s="524"/>
      <c r="AT546" s="524"/>
      <c r="AU546" s="524"/>
      <c r="AV546" s="524" t="n">
        <v>0</v>
      </c>
      <c r="AW546" s="524" t="n">
        <v>0</v>
      </c>
      <c r="AX546" s="535" t="n">
        <v>122.43</v>
      </c>
      <c r="AY546" s="110"/>
      <c r="AZ546" s="524"/>
      <c r="BA546" s="524"/>
      <c r="BB546" s="524"/>
      <c r="BC546" s="524"/>
      <c r="BD546" s="524" t="n">
        <v>0</v>
      </c>
      <c r="BE546" s="524" t="n">
        <v>520</v>
      </c>
      <c r="BF546" s="438" t="n">
        <f aca="false">BE546/12</f>
        <v>43.3333333333333</v>
      </c>
      <c r="BG546" s="524"/>
      <c r="BH546" s="524" t="n">
        <v>122.23</v>
      </c>
      <c r="BI546" s="438" t="n">
        <f aca="false">BE546/12*2</f>
        <v>86.6666666666667</v>
      </c>
      <c r="BJ546" s="524"/>
      <c r="BK546" s="524" t="n">
        <v>244.69</v>
      </c>
      <c r="BL546" s="438" t="n">
        <f aca="false">BE546/12*3</f>
        <v>130</v>
      </c>
      <c r="BM546" s="524" t="n">
        <v>0</v>
      </c>
      <c r="BN546" s="524" t="n">
        <v>0</v>
      </c>
      <c r="BO546" s="438" t="n">
        <f aca="false">BE546/12*4</f>
        <v>173.333333333333</v>
      </c>
      <c r="BP546" s="524"/>
      <c r="BQ546" s="524" t="n">
        <v>0</v>
      </c>
      <c r="BR546" s="438" t="n">
        <f aca="false">+BE546/12*5</f>
        <v>216.666666666667</v>
      </c>
      <c r="BS546" s="524"/>
      <c r="BT546" s="524" t="n">
        <v>0</v>
      </c>
      <c r="BU546" s="438" t="n">
        <f aca="false">BE546/2</f>
        <v>260</v>
      </c>
      <c r="BV546" s="524" t="n">
        <v>0</v>
      </c>
      <c r="BW546" s="524" t="n">
        <v>0</v>
      </c>
      <c r="BX546" s="110" t="n">
        <f aca="false">BW546*100/BU546</f>
        <v>0</v>
      </c>
      <c r="BY546" s="447" t="n">
        <v>0</v>
      </c>
      <c r="BZ546" s="438" t="n">
        <f aca="false">+BE546/12*7</f>
        <v>303.333333333333</v>
      </c>
      <c r="CA546" s="524"/>
      <c r="CB546" s="524" t="n">
        <v>0</v>
      </c>
      <c r="CC546" s="438" t="n">
        <f aca="false">+BE546/12*8</f>
        <v>346.666666666667</v>
      </c>
      <c r="CD546" s="524"/>
      <c r="CE546" s="524" t="n">
        <v>0</v>
      </c>
      <c r="CF546" s="447" t="n">
        <f aca="false">+BE546/12*9</f>
        <v>390</v>
      </c>
      <c r="CG546" s="524"/>
      <c r="CH546" s="524" t="n">
        <v>0</v>
      </c>
      <c r="CI546" s="535" t="n">
        <v>0</v>
      </c>
      <c r="CJ546" s="524" t="n">
        <v>0</v>
      </c>
      <c r="CK546" s="110" t="n">
        <f aca="false">+CJ546*100/BE546</f>
        <v>0</v>
      </c>
      <c r="CL546" s="110" t="n">
        <f aca="false">+CJ546-BE546</f>
        <v>-520</v>
      </c>
      <c r="CM546" s="524" t="n">
        <v>0</v>
      </c>
      <c r="CN546" s="524" t="n">
        <v>0</v>
      </c>
      <c r="CO546" s="438" t="n">
        <f aca="false">+CN546/12</f>
        <v>0</v>
      </c>
      <c r="CP546" s="524" t="n">
        <v>122.23</v>
      </c>
      <c r="CQ546" s="524" t="n">
        <v>0</v>
      </c>
      <c r="CR546" s="438" t="n">
        <f aca="false">+CN546/12*2</f>
        <v>0</v>
      </c>
      <c r="CS546" s="524" t="n">
        <v>244.69</v>
      </c>
      <c r="CT546" s="524" t="n">
        <v>0</v>
      </c>
      <c r="CU546" s="438" t="n">
        <v>0</v>
      </c>
      <c r="CV546" s="438" t="n">
        <f aca="false">+CT546*100/CS546</f>
        <v>0</v>
      </c>
      <c r="CW546" s="424" t="n">
        <f aca="false">+CN546/12*3</f>
        <v>0</v>
      </c>
      <c r="CX546" s="524" t="n">
        <v>0</v>
      </c>
      <c r="CY546" s="524" t="n">
        <v>0</v>
      </c>
      <c r="CZ546" s="438" t="n">
        <v>0</v>
      </c>
      <c r="DA546" s="438" t="e">
        <f aca="false">+CY546*100/CX546</f>
        <v>#DIV/0!</v>
      </c>
      <c r="DB546" s="424" t="n">
        <f aca="false">+CN546/12*4</f>
        <v>0</v>
      </c>
      <c r="DC546" s="524" t="n">
        <v>0</v>
      </c>
      <c r="DD546" s="524" t="n">
        <v>0</v>
      </c>
      <c r="DE546" s="438" t="n">
        <v>0</v>
      </c>
      <c r="DF546" s="438" t="e">
        <f aca="false">+DD546*100/DC546</f>
        <v>#DIV/0!</v>
      </c>
      <c r="DG546" s="438" t="n">
        <f aca="false">+CN546/12*5</f>
        <v>0</v>
      </c>
      <c r="DH546" s="524" t="n">
        <v>0</v>
      </c>
      <c r="DI546" s="524" t="n">
        <v>0</v>
      </c>
      <c r="DJ546" s="438" t="n">
        <v>0</v>
      </c>
      <c r="DK546" s="438" t="e">
        <f aca="false">+DI546*100/DH546</f>
        <v>#DIV/0!</v>
      </c>
      <c r="DL546" s="438" t="n">
        <f aca="false">+CN546/2</f>
        <v>0</v>
      </c>
      <c r="DM546" s="524" t="n">
        <v>0</v>
      </c>
      <c r="DN546" s="524" t="n">
        <v>0</v>
      </c>
      <c r="DO546" s="438" t="n">
        <v>0</v>
      </c>
      <c r="DP546" s="438" t="e">
        <f aca="false">+DN546*100/DM546</f>
        <v>#DIV/0!</v>
      </c>
      <c r="DQ546" s="424" t="n">
        <f aca="false">+CN546/12*7</f>
        <v>0</v>
      </c>
      <c r="DR546" s="524" t="n">
        <v>0</v>
      </c>
      <c r="DS546" s="524" t="n">
        <v>0</v>
      </c>
      <c r="DT546" s="438" t="n">
        <v>0</v>
      </c>
      <c r="DU546" s="438" t="e">
        <f aca="false">+DS546*100/DR546</f>
        <v>#DIV/0!</v>
      </c>
      <c r="DV546" s="424" t="n">
        <f aca="false">+CN546/12*8</f>
        <v>0</v>
      </c>
      <c r="DW546" s="524" t="n">
        <v>0</v>
      </c>
      <c r="DX546" s="524" t="n">
        <v>0</v>
      </c>
      <c r="DY546" s="438" t="n">
        <v>0</v>
      </c>
      <c r="DZ546" s="438" t="e">
        <f aca="false">+DX546*100/DW546</f>
        <v>#DIV/0!</v>
      </c>
      <c r="EA546" s="438" t="n">
        <f aca="false">+CN546/12*9</f>
        <v>0</v>
      </c>
      <c r="EB546" s="524" t="n">
        <v>0</v>
      </c>
      <c r="EC546" s="524" t="n">
        <v>0</v>
      </c>
      <c r="ED546" s="438" t="n">
        <v>0</v>
      </c>
      <c r="EE546" s="438" t="e">
        <f aca="false">+EC546*100/EB546</f>
        <v>#DIV/0!</v>
      </c>
      <c r="EF546" s="524" t="n">
        <v>0</v>
      </c>
      <c r="EG546" s="438"/>
      <c r="EH546" s="524" t="n">
        <v>0</v>
      </c>
      <c r="EI546" s="438"/>
      <c r="EJ546" s="438"/>
      <c r="EK546" s="438"/>
      <c r="EL546" s="424" t="n">
        <f aca="false">+DS546/7*12</f>
        <v>0</v>
      </c>
      <c r="EM546" s="424" t="n">
        <f aca="false">+DX546/8*12</f>
        <v>0</v>
      </c>
      <c r="EN546" s="524" t="n">
        <v>0</v>
      </c>
      <c r="EO546" s="524" t="n">
        <v>0</v>
      </c>
      <c r="EP546" s="524" t="n">
        <v>0</v>
      </c>
      <c r="EQ546" s="524" t="n">
        <v>0</v>
      </c>
      <c r="ER546" s="438" t="e">
        <f aca="false">+EO546*100/CN546</f>
        <v>#DIV/0!</v>
      </c>
      <c r="ES546" s="438" t="e">
        <f aca="false">+EQ546*100/CN546</f>
        <v>#DIV/0!</v>
      </c>
      <c r="ET546" s="424" t="e">
        <f aca="false">+EP546*100/CN546</f>
        <v>#DIV/0!</v>
      </c>
    </row>
    <row r="547" s="440" customFormat="true" ht="20.25" hidden="false" customHeight="true" outlineLevel="0" collapsed="false">
      <c r="C547" s="162" t="s">
        <v>188</v>
      </c>
      <c r="D547" s="448" t="n">
        <v>510000</v>
      </c>
      <c r="E547" s="448"/>
      <c r="F547" s="448"/>
      <c r="G547" s="97" t="s">
        <v>566</v>
      </c>
      <c r="H547" s="524" t="n">
        <f aca="false">H548+H549+H550+H551</f>
        <v>19000</v>
      </c>
      <c r="I547" s="524" t="n">
        <f aca="false">I548+I549+I550+I551</f>
        <v>18000</v>
      </c>
      <c r="J547" s="524" t="n">
        <f aca="false">J548+J549+J550+J551</f>
        <v>18000</v>
      </c>
      <c r="K547" s="524" t="n">
        <f aca="false">K548+K549+K550+K551</f>
        <v>18000</v>
      </c>
      <c r="L547" s="524" t="n">
        <f aca="false">L548+L549+L550+L551</f>
        <v>18000</v>
      </c>
      <c r="M547" s="524" t="n">
        <f aca="false">M548+M549+M550+M551</f>
        <v>856.25</v>
      </c>
      <c r="N547" s="524" t="n">
        <f aca="false">N548+N549+N550+N551</f>
        <v>2282.95</v>
      </c>
      <c r="O547" s="524" t="n">
        <f aca="false">O548+O549+O550+O551</f>
        <v>1746.81</v>
      </c>
      <c r="P547" s="524" t="n">
        <f aca="false">P548+P549+P550+P551</f>
        <v>5011.4</v>
      </c>
      <c r="Q547" s="524" t="n">
        <f aca="false">Q548+Q549+Q550+Q551</f>
        <v>1913.99</v>
      </c>
      <c r="R547" s="524" t="n">
        <f aca="false">R548+R549+R550+R551</f>
        <v>5296.5</v>
      </c>
      <c r="S547" s="524" t="n">
        <f aca="false">S548+S549+S550+S551</f>
        <v>10010.6</v>
      </c>
      <c r="T547" s="524" t="n">
        <f aca="false">T548+T549+T550+T551</f>
        <v>10500</v>
      </c>
      <c r="U547" s="524" t="n">
        <f aca="false">U548+U549+U550+U551</f>
        <v>18000</v>
      </c>
      <c r="V547" s="524"/>
      <c r="W547" s="524" t="n">
        <f aca="false">W548+W549+W550+W551</f>
        <v>18000</v>
      </c>
      <c r="X547" s="524" t="n">
        <f aca="false">X548+X549+X550+X551</f>
        <v>18000</v>
      </c>
      <c r="Y547" s="76" t="n">
        <f aca="false">X547/12</f>
        <v>1500</v>
      </c>
      <c r="Z547" s="524" t="n">
        <f aca="false">Z548+Z549+Z550+Z551</f>
        <v>150</v>
      </c>
      <c r="AA547" s="524" t="n">
        <f aca="false">AA548+AA549+AA550+AA551</f>
        <v>5.2</v>
      </c>
      <c r="AB547" s="438" t="n">
        <f aca="false">Y547*2</f>
        <v>3000</v>
      </c>
      <c r="AC547" s="524" t="n">
        <f aca="false">AC548+AC549+AC550+AC551</f>
        <v>191.7</v>
      </c>
      <c r="AD547" s="524" t="n">
        <f aca="false">AD548+AD549+AD550+AD551</f>
        <v>1083.6</v>
      </c>
      <c r="AE547" s="438" t="n">
        <f aca="false">X547/12*3</f>
        <v>4500</v>
      </c>
      <c r="AF547" s="524" t="n">
        <f aca="false">AF548+AF549+AF550+AF551</f>
        <v>294.75</v>
      </c>
      <c r="AG547" s="524" t="n">
        <f aca="false">AG548+AG549+AG550+AG551</f>
        <v>2361.98</v>
      </c>
      <c r="AH547" s="524" t="n">
        <f aca="false">AH548+AH549+AH550+AH551</f>
        <v>2086.95</v>
      </c>
      <c r="AI547" s="524" t="n">
        <f aca="false">AI548+AI549+AI550+AI551</f>
        <v>2361.98</v>
      </c>
      <c r="AJ547" s="524" t="n">
        <f aca="false">AJ548+AJ549+AJ550+AJ551</f>
        <v>0</v>
      </c>
      <c r="AK547" s="524" t="n">
        <f aca="false">AK548+AK549+AK550+AK551</f>
        <v>4116.48</v>
      </c>
      <c r="AL547" s="524" t="n">
        <f aca="false">AL548+AL549+AL550+AL551</f>
        <v>2282.95</v>
      </c>
      <c r="AM547" s="524" t="n">
        <f aca="false">AM548+AM549+AM550+AM551</f>
        <v>10049.13</v>
      </c>
      <c r="AN547" s="524" t="n">
        <f aca="false">AN548+AN549+AN550+AN551</f>
        <v>2629.67</v>
      </c>
      <c r="AO547" s="524" t="n">
        <f aca="false">AO548+AO549+AO550+AO551</f>
        <v>10618.12</v>
      </c>
      <c r="AP547" s="524" t="n">
        <f aca="false">AP548+AP549+AP550+AP551</f>
        <v>4505.67</v>
      </c>
      <c r="AQ547" s="524" t="n">
        <f aca="false">AQ548+AQ549+AQ550+AQ551</f>
        <v>11353.12</v>
      </c>
      <c r="AR547" s="438" t="n">
        <f aca="false">X547/12*9</f>
        <v>13500</v>
      </c>
      <c r="AS547" s="524" t="n">
        <f aca="false">AS548+AS549+AS550+AS551</f>
        <v>5011.4</v>
      </c>
      <c r="AT547" s="524" t="n">
        <f aca="false">AT548+AT549+AT550+AT551</f>
        <v>13603.6</v>
      </c>
      <c r="AU547" s="524" t="n">
        <f aca="false">AU548+AU549+AU550+AU551</f>
        <v>5296.5</v>
      </c>
      <c r="AV547" s="524" t="n">
        <f aca="false">AV548+AV549+AV550+AV551</f>
        <v>21088.67</v>
      </c>
      <c r="AW547" s="524" t="n">
        <f aca="false">AW548+AW549+AW550+AW551</f>
        <v>22394.15</v>
      </c>
      <c r="AX547" s="535" t="n">
        <v>32047.51</v>
      </c>
      <c r="AY547" s="80" t="n">
        <f aca="false">AT547/9*12</f>
        <v>18138.1333333333</v>
      </c>
      <c r="AZ547" s="524" t="n">
        <f aca="false">AZ548+AZ549+AZ550+AZ551</f>
        <v>27090</v>
      </c>
      <c r="BA547" s="524" t="n">
        <f aca="false">BA548+BA549+BA550+BA551</f>
        <v>27090</v>
      </c>
      <c r="BB547" s="524" t="n">
        <f aca="false">BB548+BB549+BB550+BB551</f>
        <v>17000</v>
      </c>
      <c r="BC547" s="524" t="n">
        <f aca="false">BC548+BC549+BC550+BC551</f>
        <v>18000</v>
      </c>
      <c r="BD547" s="524" t="n">
        <f aca="false">BD548+BD549+BD550+BD551</f>
        <v>11000</v>
      </c>
      <c r="BE547" s="524" t="n">
        <f aca="false">BE548+BE549+BE550+BE551</f>
        <v>11000</v>
      </c>
      <c r="BF547" s="438" t="n">
        <f aca="false">BE547/12</f>
        <v>916.666666666667</v>
      </c>
      <c r="BG547" s="524" t="n">
        <f aca="false">BG548+BG549+BG550+BG551</f>
        <v>5.2</v>
      </c>
      <c r="BH547" s="524" t="n">
        <f aca="false">BH548+BH549+BH550+BH551</f>
        <v>141.75</v>
      </c>
      <c r="BI547" s="438" t="n">
        <f aca="false">BE547/12*2</f>
        <v>1833.33333333333</v>
      </c>
      <c r="BJ547" s="524" t="n">
        <f aca="false">BJ548+BJ549+BJ550+BJ551</f>
        <v>1083.6</v>
      </c>
      <c r="BK547" s="524" t="n">
        <f aca="false">BK548+BK549+BK550+BK551</f>
        <v>793.35</v>
      </c>
      <c r="BL547" s="438" t="n">
        <f aca="false">BE547/12*3</f>
        <v>2750</v>
      </c>
      <c r="BM547" s="524" t="n">
        <f aca="false">BM548+BM549+BM550+BM551</f>
        <v>2361.98</v>
      </c>
      <c r="BN547" s="524" t="n">
        <f aca="false">BN548+BN549+BN550+BN551</f>
        <v>881.37</v>
      </c>
      <c r="BO547" s="438" t="n">
        <f aca="false">BE547/12*4</f>
        <v>3666.66666666667</v>
      </c>
      <c r="BP547" s="524" t="n">
        <f aca="false">BP548+BP549+BP550+BP551</f>
        <v>2361.98</v>
      </c>
      <c r="BQ547" s="524" t="n">
        <f aca="false">BQ548+BQ549+BQ550+BQ551</f>
        <v>1639.05</v>
      </c>
      <c r="BR547" s="438" t="n">
        <f aca="false">+BE547/12*5</f>
        <v>4583.33333333333</v>
      </c>
      <c r="BS547" s="524" t="n">
        <f aca="false">BS548+BS549+BS550+BS551</f>
        <v>4116.48</v>
      </c>
      <c r="BT547" s="524" t="n">
        <f aca="false">BT548+BT549+BT550+BT551</f>
        <v>1741.85</v>
      </c>
      <c r="BU547" s="438" t="n">
        <f aca="false">BE547/2</f>
        <v>5500</v>
      </c>
      <c r="BV547" s="524" t="n">
        <f aca="false">BV548+BV549+BV550+BV551</f>
        <v>10049.13</v>
      </c>
      <c r="BW547" s="524" t="n">
        <f aca="false">BW548+BW549+BW550+BW551</f>
        <v>1856.85</v>
      </c>
      <c r="BX547" s="110" t="n">
        <f aca="false">BW547*100/BU547</f>
        <v>33.7609090909091</v>
      </c>
      <c r="BY547" s="447" t="n">
        <f aca="false">BW547*100/BV547</f>
        <v>18.4777189667165</v>
      </c>
      <c r="BZ547" s="438" t="n">
        <f aca="false">+BE547/12*7</f>
        <v>6416.66666666667</v>
      </c>
      <c r="CA547" s="524" t="n">
        <f aca="false">CA548+CA549+CA550+CA551</f>
        <v>10618.12</v>
      </c>
      <c r="CB547" s="524" t="n">
        <f aca="false">CB548+CB549+CB550+CB551</f>
        <v>8602.28</v>
      </c>
      <c r="CC547" s="438" t="n">
        <f aca="false">+BE547/12*8</f>
        <v>7333.33333333333</v>
      </c>
      <c r="CD547" s="524" t="n">
        <f aca="false">CD548+CD549+CD550+CD551</f>
        <v>11353.12</v>
      </c>
      <c r="CE547" s="524" t="n">
        <f aca="false">CE548+CE549+CE550+CE551</f>
        <v>8602.28</v>
      </c>
      <c r="CF547" s="447" t="n">
        <f aca="false">+BE547/12*9</f>
        <v>8250</v>
      </c>
      <c r="CG547" s="524" t="n">
        <f aca="false">CG548+CG549+CG550+CG551</f>
        <v>13603.6</v>
      </c>
      <c r="CH547" s="524" t="n">
        <f aca="false">CH548+CH549+CH550+CH551</f>
        <v>8703.68</v>
      </c>
      <c r="CI547" s="535" t="n">
        <f aca="false">+CI550+CI551</f>
        <v>9942.1</v>
      </c>
      <c r="CJ547" s="524" t="n">
        <f aca="false">CJ548+CJ549+CJ550+CJ551</f>
        <v>10000</v>
      </c>
      <c r="CK547" s="110" t="n">
        <f aca="false">+CJ547*100/BE547</f>
        <v>90.9090909090909</v>
      </c>
      <c r="CL547" s="110" t="n">
        <f aca="false">+CJ547-BE547</f>
        <v>-1000</v>
      </c>
      <c r="CM547" s="524" t="n">
        <f aca="false">CM548+CM549+CM550+CM551</f>
        <v>13000</v>
      </c>
      <c r="CN547" s="524" t="n">
        <f aca="false">CN548+CN549+CN550+CN551</f>
        <v>13000</v>
      </c>
      <c r="CO547" s="438" t="n">
        <f aca="false">+CN547/12</f>
        <v>1083.33333333333</v>
      </c>
      <c r="CP547" s="524" t="n">
        <f aca="false">CP548+CP549+CP550+CP551</f>
        <v>141.75</v>
      </c>
      <c r="CQ547" s="524" t="n">
        <f aca="false">CQ548+CQ549+CQ550+CQ551</f>
        <v>200</v>
      </c>
      <c r="CR547" s="438" t="n">
        <f aca="false">+CN547/12*2</f>
        <v>2166.66666666667</v>
      </c>
      <c r="CS547" s="524" t="n">
        <f aca="false">CS548+CS549+CS550+CS551</f>
        <v>793.35</v>
      </c>
      <c r="CT547" s="524" t="n">
        <f aca="false">CT548+CT549+CT550+CT551</f>
        <v>1770.25</v>
      </c>
      <c r="CU547" s="438" t="n">
        <f aca="false">+CT547*100/CR547</f>
        <v>81.7038461538462</v>
      </c>
      <c r="CV547" s="438" t="n">
        <f aca="false">+CT547*100/CS547</f>
        <v>223.136068569988</v>
      </c>
      <c r="CW547" s="424" t="n">
        <f aca="false">+CN547/12*3</f>
        <v>3250</v>
      </c>
      <c r="CX547" s="524" t="n">
        <f aca="false">CX548+CX549+CX550+CX551</f>
        <v>881.37</v>
      </c>
      <c r="CY547" s="524" t="n">
        <f aca="false">CY548+CY549+CY550+CY551</f>
        <v>2831.15</v>
      </c>
      <c r="CZ547" s="438" t="n">
        <f aca="false">+CY547*100/CW547</f>
        <v>87.1123076923077</v>
      </c>
      <c r="DA547" s="438" t="n">
        <f aca="false">+CY547*100/CX547</f>
        <v>321.221507425939</v>
      </c>
      <c r="DB547" s="424" t="n">
        <f aca="false">+CN547/12*4</f>
        <v>4333.33333333333</v>
      </c>
      <c r="DC547" s="524" t="n">
        <f aca="false">DC548+DC549+DC550+DC551</f>
        <v>1639.05</v>
      </c>
      <c r="DD547" s="524" t="n">
        <f aca="false">DD548+DD549+DD550+DD551</f>
        <v>5751.71</v>
      </c>
      <c r="DE547" s="438" t="n">
        <f aca="false">+DD547*100/DB547</f>
        <v>132.731769230769</v>
      </c>
      <c r="DF547" s="438" t="n">
        <f aca="false">+DD547*100/DC547</f>
        <v>350.917299655288</v>
      </c>
      <c r="DG547" s="438" t="n">
        <f aca="false">+CN547/12*5</f>
        <v>5416.66666666667</v>
      </c>
      <c r="DH547" s="524" t="n">
        <f aca="false">DH548+DH549+DH550+DH551</f>
        <v>1741.85</v>
      </c>
      <c r="DI547" s="524" t="n">
        <f aca="false">DI548+DI549+DI550+DI551</f>
        <v>5851.7</v>
      </c>
      <c r="DJ547" s="438" t="n">
        <f aca="false">+DI547*100/DG547</f>
        <v>108.031384615385</v>
      </c>
      <c r="DK547" s="438" t="n">
        <f aca="false">+DI547*100/DH547</f>
        <v>335.947412234119</v>
      </c>
      <c r="DL547" s="438" t="n">
        <f aca="false">+CN547/2</f>
        <v>6500</v>
      </c>
      <c r="DM547" s="524" t="n">
        <f aca="false">DM548+DM549+DM550+DM551</f>
        <v>1856.85</v>
      </c>
      <c r="DN547" s="524" t="n">
        <f aca="false">DN548+DN549+DN550+DN551</f>
        <v>7596.74</v>
      </c>
      <c r="DO547" s="438" t="n">
        <f aca="false">+DN547*100/DL547</f>
        <v>116.872923076923</v>
      </c>
      <c r="DP547" s="438" t="n">
        <f aca="false">+DN547*100/DM547</f>
        <v>409.11974580607</v>
      </c>
      <c r="DQ547" s="424" t="n">
        <f aca="false">+CN547/12*7</f>
        <v>7583.33333333333</v>
      </c>
      <c r="DR547" s="524" t="n">
        <f aca="false">DR548+DR549+DR550+DR551</f>
        <v>8602.28</v>
      </c>
      <c r="DS547" s="524" t="n">
        <f aca="false">DS548+DS549+DS550+DS551</f>
        <v>9337.7</v>
      </c>
      <c r="DT547" s="438" t="n">
        <f aca="false">+DS547*100/DQ547</f>
        <v>123.134505494505</v>
      </c>
      <c r="DU547" s="438" t="n">
        <f aca="false">+DS547*100/DR547</f>
        <v>108.549128835611</v>
      </c>
      <c r="DV547" s="424" t="n">
        <f aca="false">+CN547/12*8</f>
        <v>8666.66666666667</v>
      </c>
      <c r="DW547" s="524" t="n">
        <f aca="false">DW548+DW549+DW550+DW551</f>
        <v>8602.28</v>
      </c>
      <c r="DX547" s="524" t="n">
        <f aca="false">DX548+DX549+DX550+DX551</f>
        <v>9770.58</v>
      </c>
      <c r="DY547" s="438" t="n">
        <f aca="false">+DX547*100/DV547</f>
        <v>112.737461538462</v>
      </c>
      <c r="DZ547" s="438" t="n">
        <f aca="false">+DX547*100/DW547</f>
        <v>113.581283101689</v>
      </c>
      <c r="EA547" s="438" t="n">
        <f aca="false">+CN547/12*9</f>
        <v>9750</v>
      </c>
      <c r="EB547" s="524" t="n">
        <f aca="false">EB548+EB549+EB550+EB551</f>
        <v>8703.68</v>
      </c>
      <c r="EC547" s="524" t="n">
        <f aca="false">EC548+EC549+EC550+EC551</f>
        <v>10610.9</v>
      </c>
      <c r="ED547" s="438" t="n">
        <f aca="false">+EC547*100/EA547</f>
        <v>108.829743589744</v>
      </c>
      <c r="EE547" s="438" t="n">
        <f aca="false">+EC547*100/EB547</f>
        <v>121.912800102945</v>
      </c>
      <c r="EF547" s="524" t="n">
        <f aca="false">EF548+EF549+EF550+EF551</f>
        <v>10609.9</v>
      </c>
      <c r="EG547" s="438"/>
      <c r="EH547" s="524" t="n">
        <f aca="false">EH548+EH549+EH550+EH551</f>
        <v>0</v>
      </c>
      <c r="EI547" s="438"/>
      <c r="EJ547" s="438"/>
      <c r="EK547" s="438"/>
      <c r="EL547" s="424" t="n">
        <f aca="false">+DS547/7*12</f>
        <v>16007.4857142857</v>
      </c>
      <c r="EM547" s="424" t="n">
        <f aca="false">+DX547/8*12</f>
        <v>14655.87</v>
      </c>
      <c r="EN547" s="524" t="n">
        <f aca="false">EN548+EN549+EN550+EN551</f>
        <v>14000</v>
      </c>
      <c r="EO547" s="524" t="n">
        <f aca="false">EO548+EO549+EO550+EO551</f>
        <v>14000</v>
      </c>
      <c r="EP547" s="524" t="n">
        <f aca="false">EP548+EP549+EP550+EP551</f>
        <v>13000</v>
      </c>
      <c r="EQ547" s="524" t="n">
        <f aca="false">EQ548+EQ549+EQ550+EQ551</f>
        <v>13000</v>
      </c>
      <c r="ER547" s="438" t="n">
        <f aca="false">+EO547*100/CN547</f>
        <v>107.692307692308</v>
      </c>
      <c r="ES547" s="438" t="n">
        <f aca="false">+EQ547*100/CN547</f>
        <v>100</v>
      </c>
      <c r="ET547" s="424" t="n">
        <f aca="false">+EP547*100/CN547</f>
        <v>100</v>
      </c>
    </row>
    <row r="548" s="440" customFormat="true" ht="27.75" hidden="true" customHeight="true" outlineLevel="0" collapsed="false">
      <c r="C548" s="162"/>
      <c r="D548" s="463" t="n">
        <v>511100</v>
      </c>
      <c r="E548" s="463"/>
      <c r="F548" s="463"/>
      <c r="G548" s="69" t="s">
        <v>991</v>
      </c>
      <c r="H548" s="525" t="n">
        <v>0</v>
      </c>
      <c r="I548" s="525" t="n">
        <v>0</v>
      </c>
      <c r="J548" s="525" t="n">
        <v>0</v>
      </c>
      <c r="K548" s="525" t="n">
        <v>0</v>
      </c>
      <c r="L548" s="525" t="n">
        <v>0</v>
      </c>
      <c r="M548" s="525" t="n">
        <v>0</v>
      </c>
      <c r="N548" s="525" t="n">
        <v>0</v>
      </c>
      <c r="O548" s="525" t="n">
        <v>0</v>
      </c>
      <c r="P548" s="525" t="n">
        <v>0</v>
      </c>
      <c r="Q548" s="525" t="n">
        <v>0</v>
      </c>
      <c r="R548" s="525" t="n">
        <v>0</v>
      </c>
      <c r="S548" s="525" t="n">
        <v>0</v>
      </c>
      <c r="T548" s="525" t="n">
        <v>0</v>
      </c>
      <c r="U548" s="525" t="n">
        <v>0</v>
      </c>
      <c r="V548" s="525"/>
      <c r="W548" s="525" t="n">
        <v>0</v>
      </c>
      <c r="X548" s="525" t="n">
        <v>0</v>
      </c>
      <c r="Y548" s="9" t="n">
        <f aca="false">X548/12</f>
        <v>0</v>
      </c>
      <c r="Z548" s="525" t="n">
        <v>0</v>
      </c>
      <c r="AA548" s="525" t="n">
        <v>0</v>
      </c>
      <c r="AB548" s="424" t="n">
        <f aca="false">Y548*2</f>
        <v>0</v>
      </c>
      <c r="AC548" s="525" t="n">
        <v>0</v>
      </c>
      <c r="AD548" s="525" t="n">
        <v>0</v>
      </c>
      <c r="AE548" s="424" t="n">
        <f aca="false">X548/12*3</f>
        <v>0</v>
      </c>
      <c r="AF548" s="525"/>
      <c r="AG548" s="525" t="n">
        <v>0</v>
      </c>
      <c r="AH548" s="525" t="n">
        <v>0</v>
      </c>
      <c r="AI548" s="525" t="n">
        <v>0</v>
      </c>
      <c r="AJ548" s="525" t="n">
        <v>0</v>
      </c>
      <c r="AK548" s="525" t="n">
        <v>0</v>
      </c>
      <c r="AL548" s="525" t="n">
        <v>0</v>
      </c>
      <c r="AM548" s="525" t="n">
        <v>0</v>
      </c>
      <c r="AN548" s="525" t="n">
        <v>0</v>
      </c>
      <c r="AO548" s="525" t="n">
        <v>0</v>
      </c>
      <c r="AP548" s="525" t="n">
        <v>0</v>
      </c>
      <c r="AQ548" s="525" t="n">
        <v>0</v>
      </c>
      <c r="AR548" s="424" t="n">
        <f aca="false">X548/12*9</f>
        <v>0</v>
      </c>
      <c r="AS548" s="525" t="n">
        <v>0</v>
      </c>
      <c r="AT548" s="525" t="n">
        <v>0</v>
      </c>
      <c r="AU548" s="525" t="n">
        <v>0</v>
      </c>
      <c r="AV548" s="525" t="n">
        <v>490</v>
      </c>
      <c r="AW548" s="525" t="n">
        <v>490</v>
      </c>
      <c r="AX548" s="534" t="n">
        <v>490</v>
      </c>
      <c r="AY548" s="80" t="n">
        <f aca="false">AT548/9*12</f>
        <v>0</v>
      </c>
      <c r="AZ548" s="525" t="n">
        <v>490</v>
      </c>
      <c r="BA548" s="525" t="n">
        <v>490</v>
      </c>
      <c r="BB548" s="525" t="n">
        <v>0</v>
      </c>
      <c r="BC548" s="525" t="n">
        <v>0</v>
      </c>
      <c r="BD548" s="525" t="n">
        <v>0</v>
      </c>
      <c r="BE548" s="525" t="n">
        <v>0</v>
      </c>
      <c r="BF548" s="424" t="n">
        <f aca="false">BE548/12</f>
        <v>0</v>
      </c>
      <c r="BG548" s="525" t="n">
        <v>0</v>
      </c>
      <c r="BH548" s="525" t="n">
        <v>0</v>
      </c>
      <c r="BI548" s="424" t="n">
        <f aca="false">BE548/12*2</f>
        <v>0</v>
      </c>
      <c r="BJ548" s="525" t="n">
        <v>0</v>
      </c>
      <c r="BK548" s="525" t="n">
        <v>0</v>
      </c>
      <c r="BL548" s="424" t="n">
        <f aca="false">BE548/12*3</f>
        <v>0</v>
      </c>
      <c r="BM548" s="525" t="n">
        <v>0</v>
      </c>
      <c r="BN548" s="525" t="n">
        <v>0</v>
      </c>
      <c r="BO548" s="424" t="n">
        <f aca="false">BE548/12*4</f>
        <v>0</v>
      </c>
      <c r="BP548" s="525" t="n">
        <v>0</v>
      </c>
      <c r="BQ548" s="525" t="n">
        <v>0</v>
      </c>
      <c r="BR548" s="424" t="n">
        <f aca="false">+BE548/12*5</f>
        <v>0</v>
      </c>
      <c r="BS548" s="525" t="n">
        <v>0</v>
      </c>
      <c r="BT548" s="525" t="n">
        <v>0</v>
      </c>
      <c r="BU548" s="424" t="n">
        <f aca="false">BE548/2</f>
        <v>0</v>
      </c>
      <c r="BV548" s="525" t="n">
        <v>0</v>
      </c>
      <c r="BW548" s="525" t="n">
        <v>0</v>
      </c>
      <c r="BX548" s="80" t="n">
        <v>0</v>
      </c>
      <c r="BY548" s="16" t="n">
        <v>0</v>
      </c>
      <c r="BZ548" s="424" t="n">
        <f aca="false">+BE548/12*7</f>
        <v>0</v>
      </c>
      <c r="CA548" s="525" t="n">
        <v>0</v>
      </c>
      <c r="CB548" s="525" t="n">
        <v>0</v>
      </c>
      <c r="CC548" s="424" t="n">
        <f aca="false">+BE548/12*8</f>
        <v>0</v>
      </c>
      <c r="CD548" s="525" t="n">
        <v>0</v>
      </c>
      <c r="CE548" s="525" t="n">
        <v>0</v>
      </c>
      <c r="CF548" s="16" t="n">
        <f aca="false">+BE548/12*9</f>
        <v>0</v>
      </c>
      <c r="CG548" s="525" t="n">
        <v>0</v>
      </c>
      <c r="CH548" s="525" t="n">
        <v>0</v>
      </c>
      <c r="CI548" s="534" t="n">
        <v>490</v>
      </c>
      <c r="CJ548" s="525" t="n">
        <v>0</v>
      </c>
      <c r="CK548" s="80" t="e">
        <f aca="false">+CJ548*100/BE548</f>
        <v>#DIV/0!</v>
      </c>
      <c r="CL548" s="80" t="n">
        <f aca="false">+CJ548-BE548</f>
        <v>0</v>
      </c>
      <c r="CM548" s="525" t="n">
        <v>0</v>
      </c>
      <c r="CN548" s="525" t="n">
        <v>0</v>
      </c>
      <c r="CO548" s="424" t="n">
        <f aca="false">+CN548/12</f>
        <v>0</v>
      </c>
      <c r="CP548" s="525" t="n">
        <v>0</v>
      </c>
      <c r="CQ548" s="525" t="n">
        <v>0</v>
      </c>
      <c r="CR548" s="424" t="n">
        <f aca="false">+CN548/12*2</f>
        <v>0</v>
      </c>
      <c r="CS548" s="525" t="n">
        <v>0</v>
      </c>
      <c r="CT548" s="525" t="n">
        <v>0</v>
      </c>
      <c r="CU548" s="424" t="e">
        <f aca="false">+CT548*100/CR548</f>
        <v>#DIV/0!</v>
      </c>
      <c r="CV548" s="424" t="e">
        <f aca="false">+CT548*100/CS548</f>
        <v>#DIV/0!</v>
      </c>
      <c r="CW548" s="424" t="n">
        <f aca="false">+CN548/12*3</f>
        <v>0</v>
      </c>
      <c r="CX548" s="525" t="n">
        <v>0</v>
      </c>
      <c r="CY548" s="525" t="n">
        <v>0</v>
      </c>
      <c r="CZ548" s="424" t="e">
        <f aca="false">+CY548*100/CW548</f>
        <v>#DIV/0!</v>
      </c>
      <c r="DA548" s="424" t="e">
        <f aca="false">+CY548*100/CX548</f>
        <v>#DIV/0!</v>
      </c>
      <c r="DB548" s="424" t="n">
        <f aca="false">+CN548/12*4</f>
        <v>0</v>
      </c>
      <c r="DC548" s="525" t="n">
        <v>0</v>
      </c>
      <c r="DD548" s="525" t="n">
        <v>0</v>
      </c>
      <c r="DE548" s="424" t="e">
        <f aca="false">+DD548*100/DB548</f>
        <v>#DIV/0!</v>
      </c>
      <c r="DF548" s="424" t="e">
        <f aca="false">+DD548*100/DC548</f>
        <v>#DIV/0!</v>
      </c>
      <c r="DG548" s="424" t="n">
        <f aca="false">+CN548/12*5</f>
        <v>0</v>
      </c>
      <c r="DH548" s="525" t="n">
        <v>0</v>
      </c>
      <c r="DI548" s="525" t="n">
        <v>0</v>
      </c>
      <c r="DJ548" s="424" t="e">
        <f aca="false">+DI548*100/DG548</f>
        <v>#DIV/0!</v>
      </c>
      <c r="DK548" s="424" t="e">
        <f aca="false">+DI548*100/DH548</f>
        <v>#DIV/0!</v>
      </c>
      <c r="DL548" s="424" t="n">
        <f aca="false">+CN548/2</f>
        <v>0</v>
      </c>
      <c r="DM548" s="525" t="n">
        <v>0</v>
      </c>
      <c r="DN548" s="525" t="n">
        <v>0</v>
      </c>
      <c r="DO548" s="424" t="e">
        <f aca="false">+DN548*100/DL548</f>
        <v>#DIV/0!</v>
      </c>
      <c r="DP548" s="424" t="e">
        <f aca="false">+DN548*100/DM548</f>
        <v>#DIV/0!</v>
      </c>
      <c r="DQ548" s="424" t="n">
        <f aca="false">+CN548/12*7</f>
        <v>0</v>
      </c>
      <c r="DR548" s="525" t="n">
        <v>0</v>
      </c>
      <c r="DS548" s="525" t="n">
        <v>0</v>
      </c>
      <c r="DT548" s="424" t="e">
        <f aca="false">+DS548*100/DQ548</f>
        <v>#DIV/0!</v>
      </c>
      <c r="DU548" s="424" t="e">
        <f aca="false">+DS548*100/DR548</f>
        <v>#DIV/0!</v>
      </c>
      <c r="DV548" s="424" t="n">
        <f aca="false">+CN548/12*8</f>
        <v>0</v>
      </c>
      <c r="DW548" s="525" t="n">
        <v>0</v>
      </c>
      <c r="DX548" s="525" t="n">
        <v>0</v>
      </c>
      <c r="DY548" s="424" t="e">
        <f aca="false">+DX548*100/DV548</f>
        <v>#DIV/0!</v>
      </c>
      <c r="DZ548" s="424" t="e">
        <f aca="false">+DX548*100/DW548</f>
        <v>#DIV/0!</v>
      </c>
      <c r="EA548" s="424" t="n">
        <f aca="false">+CN548/12*9</f>
        <v>0</v>
      </c>
      <c r="EB548" s="525" t="n">
        <v>0</v>
      </c>
      <c r="EC548" s="525" t="n">
        <v>0</v>
      </c>
      <c r="ED548" s="424" t="e">
        <f aca="false">+EC548*100/EA548</f>
        <v>#DIV/0!</v>
      </c>
      <c r="EE548" s="424" t="e">
        <f aca="false">+EC548*100/EB548</f>
        <v>#DIV/0!</v>
      </c>
      <c r="EF548" s="525" t="n">
        <v>0</v>
      </c>
      <c r="EG548" s="424"/>
      <c r="EH548" s="525" t="n">
        <v>0</v>
      </c>
      <c r="EI548" s="424"/>
      <c r="EJ548" s="424"/>
      <c r="EK548" s="424"/>
      <c r="EL548" s="424" t="n">
        <f aca="false">+DS548/7*12</f>
        <v>0</v>
      </c>
      <c r="EM548" s="424" t="n">
        <f aca="false">+DX548/8*12</f>
        <v>0</v>
      </c>
      <c r="EN548" s="525" t="n">
        <v>0</v>
      </c>
      <c r="EO548" s="525" t="n">
        <v>0</v>
      </c>
      <c r="EP548" s="525" t="n">
        <v>0</v>
      </c>
      <c r="EQ548" s="525" t="n">
        <v>0</v>
      </c>
      <c r="ER548" s="424" t="e">
        <f aca="false">+EO548*100/CN548</f>
        <v>#DIV/0!</v>
      </c>
      <c r="ES548" s="424" t="e">
        <f aca="false">+EQ548*100/CN548</f>
        <v>#DIV/0!</v>
      </c>
      <c r="ET548" s="424" t="e">
        <f aca="false">+EP548*100/CN548</f>
        <v>#DIV/0!</v>
      </c>
    </row>
    <row r="549" customFormat="false" ht="18.75" hidden="true" customHeight="true" outlineLevel="0" collapsed="false">
      <c r="C549" s="153"/>
      <c r="D549" s="450" t="n">
        <v>511200</v>
      </c>
      <c r="E549" s="450"/>
      <c r="F549" s="450"/>
      <c r="G549" s="69" t="s">
        <v>970</v>
      </c>
      <c r="H549" s="525" t="n">
        <v>0</v>
      </c>
      <c r="I549" s="525" t="n">
        <v>0</v>
      </c>
      <c r="J549" s="525" t="n">
        <v>0</v>
      </c>
      <c r="K549" s="525" t="n">
        <v>0</v>
      </c>
      <c r="L549" s="525" t="n">
        <v>0</v>
      </c>
      <c r="M549" s="525" t="n">
        <v>0</v>
      </c>
      <c r="N549" s="525" t="n">
        <v>0</v>
      </c>
      <c r="O549" s="525" t="n">
        <v>0</v>
      </c>
      <c r="P549" s="525" t="n">
        <v>0</v>
      </c>
      <c r="Q549" s="525" t="n">
        <v>0</v>
      </c>
      <c r="R549" s="525" t="n">
        <v>0</v>
      </c>
      <c r="S549" s="525" t="n">
        <v>0</v>
      </c>
      <c r="T549" s="525" t="n">
        <v>0</v>
      </c>
      <c r="U549" s="525" t="n">
        <v>0</v>
      </c>
      <c r="V549" s="525"/>
      <c r="W549" s="525" t="n">
        <v>0</v>
      </c>
      <c r="X549" s="525" t="n">
        <v>0</v>
      </c>
      <c r="Y549" s="9" t="n">
        <f aca="false">X549/12</f>
        <v>0</v>
      </c>
      <c r="Z549" s="525" t="n">
        <v>0</v>
      </c>
      <c r="AA549" s="525" t="n">
        <v>0</v>
      </c>
      <c r="AB549" s="424" t="n">
        <f aca="false">Y549*2</f>
        <v>0</v>
      </c>
      <c r="AC549" s="525" t="n">
        <v>0</v>
      </c>
      <c r="AD549" s="525" t="n">
        <v>0</v>
      </c>
      <c r="AE549" s="424" t="n">
        <f aca="false">X549/12*3</f>
        <v>0</v>
      </c>
      <c r="AF549" s="525"/>
      <c r="AG549" s="525" t="n">
        <v>0</v>
      </c>
      <c r="AH549" s="525" t="n">
        <v>0</v>
      </c>
      <c r="AI549" s="525" t="n">
        <v>0</v>
      </c>
      <c r="AJ549" s="525" t="n">
        <v>0</v>
      </c>
      <c r="AK549" s="525" t="n">
        <v>0</v>
      </c>
      <c r="AL549" s="525" t="n">
        <v>0</v>
      </c>
      <c r="AM549" s="525" t="n">
        <v>0</v>
      </c>
      <c r="AN549" s="525" t="n">
        <v>0</v>
      </c>
      <c r="AO549" s="525" t="n">
        <v>0</v>
      </c>
      <c r="AP549" s="525" t="n">
        <v>0</v>
      </c>
      <c r="AQ549" s="525" t="n">
        <v>0</v>
      </c>
      <c r="AR549" s="424" t="n">
        <f aca="false">X549/12*9</f>
        <v>0</v>
      </c>
      <c r="AS549" s="525" t="n">
        <v>0</v>
      </c>
      <c r="AT549" s="525" t="n">
        <v>0</v>
      </c>
      <c r="AU549" s="525" t="n">
        <v>0</v>
      </c>
      <c r="AV549" s="525" t="n">
        <v>3580</v>
      </c>
      <c r="AW549" s="525" t="n">
        <v>3580</v>
      </c>
      <c r="AX549" s="534" t="n">
        <v>3580</v>
      </c>
      <c r="AY549" s="80" t="n">
        <f aca="false">AT549/9*12</f>
        <v>0</v>
      </c>
      <c r="AZ549" s="525" t="n">
        <v>3600</v>
      </c>
      <c r="BA549" s="525" t="n">
        <v>3600</v>
      </c>
      <c r="BB549" s="525" t="n">
        <v>0</v>
      </c>
      <c r="BC549" s="525" t="n">
        <v>0</v>
      </c>
      <c r="BD549" s="525" t="n">
        <v>0</v>
      </c>
      <c r="BE549" s="525" t="n">
        <v>0</v>
      </c>
      <c r="BF549" s="424" t="n">
        <f aca="false">BE549/12</f>
        <v>0</v>
      </c>
      <c r="BG549" s="525" t="n">
        <v>0</v>
      </c>
      <c r="BH549" s="525" t="n">
        <v>0</v>
      </c>
      <c r="BI549" s="424" t="n">
        <f aca="false">BE549/12*2</f>
        <v>0</v>
      </c>
      <c r="BJ549" s="525" t="n">
        <v>0</v>
      </c>
      <c r="BK549" s="525" t="n">
        <v>0</v>
      </c>
      <c r="BL549" s="424" t="n">
        <f aca="false">BE549/12*3</f>
        <v>0</v>
      </c>
      <c r="BM549" s="525" t="n">
        <v>0</v>
      </c>
      <c r="BN549" s="525" t="n">
        <v>0</v>
      </c>
      <c r="BO549" s="424" t="n">
        <f aca="false">BE549/12*4</f>
        <v>0</v>
      </c>
      <c r="BP549" s="525" t="n">
        <v>0</v>
      </c>
      <c r="BQ549" s="525" t="n">
        <v>0</v>
      </c>
      <c r="BR549" s="424" t="n">
        <f aca="false">+BE549/12*5</f>
        <v>0</v>
      </c>
      <c r="BS549" s="525" t="n">
        <v>0</v>
      </c>
      <c r="BT549" s="525" t="n">
        <v>0</v>
      </c>
      <c r="BU549" s="424" t="n">
        <f aca="false">BE549/2</f>
        <v>0</v>
      </c>
      <c r="BV549" s="525" t="n">
        <v>0</v>
      </c>
      <c r="BW549" s="525" t="n">
        <v>0</v>
      </c>
      <c r="BX549" s="80" t="n">
        <v>0</v>
      </c>
      <c r="BY549" s="16" t="n">
        <v>0</v>
      </c>
      <c r="BZ549" s="424" t="n">
        <f aca="false">+BE549/12*7</f>
        <v>0</v>
      </c>
      <c r="CA549" s="525" t="n">
        <v>0</v>
      </c>
      <c r="CB549" s="525" t="n">
        <v>0</v>
      </c>
      <c r="CC549" s="424" t="n">
        <f aca="false">+BE549/12*8</f>
        <v>0</v>
      </c>
      <c r="CD549" s="525" t="n">
        <v>0</v>
      </c>
      <c r="CE549" s="525" t="n">
        <v>0</v>
      </c>
      <c r="CF549" s="16" t="n">
        <f aca="false">+BE549/12*9</f>
        <v>0</v>
      </c>
      <c r="CG549" s="525" t="n">
        <v>0</v>
      </c>
      <c r="CH549" s="525" t="n">
        <v>0</v>
      </c>
      <c r="CI549" s="534" t="n">
        <v>3580</v>
      </c>
      <c r="CJ549" s="525" t="n">
        <v>0</v>
      </c>
      <c r="CK549" s="80" t="e">
        <f aca="false">+CJ549*100/BE549</f>
        <v>#DIV/0!</v>
      </c>
      <c r="CL549" s="80" t="n">
        <f aca="false">+CJ549-BE549</f>
        <v>0</v>
      </c>
      <c r="CM549" s="525" t="n">
        <v>0</v>
      </c>
      <c r="CN549" s="525" t="n">
        <v>0</v>
      </c>
      <c r="CO549" s="424" t="n">
        <f aca="false">+CN549/12</f>
        <v>0</v>
      </c>
      <c r="CP549" s="525" t="n">
        <v>0</v>
      </c>
      <c r="CQ549" s="525" t="n">
        <v>0</v>
      </c>
      <c r="CR549" s="424" t="n">
        <f aca="false">+CN549/12*2</f>
        <v>0</v>
      </c>
      <c r="CS549" s="525" t="n">
        <v>0</v>
      </c>
      <c r="CT549" s="525" t="n">
        <v>0</v>
      </c>
      <c r="CU549" s="424" t="e">
        <f aca="false">+CT549*100/CR549</f>
        <v>#DIV/0!</v>
      </c>
      <c r="CV549" s="424" t="e">
        <f aca="false">+CT549*100/CS549</f>
        <v>#DIV/0!</v>
      </c>
      <c r="CW549" s="424" t="n">
        <f aca="false">+CN549/12*3</f>
        <v>0</v>
      </c>
      <c r="CX549" s="525" t="n">
        <v>0</v>
      </c>
      <c r="CY549" s="525" t="n">
        <v>0</v>
      </c>
      <c r="CZ549" s="424" t="e">
        <f aca="false">+CY549*100/CW549</f>
        <v>#DIV/0!</v>
      </c>
      <c r="DA549" s="424" t="e">
        <f aca="false">+CY549*100/CX549</f>
        <v>#DIV/0!</v>
      </c>
      <c r="DB549" s="424" t="n">
        <f aca="false">+CN549/12*4</f>
        <v>0</v>
      </c>
      <c r="DC549" s="525" t="n">
        <v>0</v>
      </c>
      <c r="DD549" s="525" t="n">
        <v>0</v>
      </c>
      <c r="DE549" s="424" t="e">
        <f aca="false">+DD549*100/DB549</f>
        <v>#DIV/0!</v>
      </c>
      <c r="DF549" s="424" t="e">
        <f aca="false">+DD549*100/DC549</f>
        <v>#DIV/0!</v>
      </c>
      <c r="DG549" s="424" t="n">
        <f aca="false">+CN549/12*5</f>
        <v>0</v>
      </c>
      <c r="DH549" s="525" t="n">
        <v>0</v>
      </c>
      <c r="DI549" s="525" t="n">
        <v>0</v>
      </c>
      <c r="DJ549" s="424" t="e">
        <f aca="false">+DI549*100/DG549</f>
        <v>#DIV/0!</v>
      </c>
      <c r="DK549" s="424" t="e">
        <f aca="false">+DI549*100/DH549</f>
        <v>#DIV/0!</v>
      </c>
      <c r="DL549" s="424" t="n">
        <f aca="false">+CN549/2</f>
        <v>0</v>
      </c>
      <c r="DM549" s="525" t="n">
        <v>0</v>
      </c>
      <c r="DN549" s="525" t="n">
        <v>0</v>
      </c>
      <c r="DO549" s="424" t="e">
        <f aca="false">+DN549*100/DL549</f>
        <v>#DIV/0!</v>
      </c>
      <c r="DP549" s="424" t="e">
        <f aca="false">+DN549*100/DM549</f>
        <v>#DIV/0!</v>
      </c>
      <c r="DQ549" s="424" t="n">
        <f aca="false">+CN549/12*7</f>
        <v>0</v>
      </c>
      <c r="DR549" s="525" t="n">
        <v>0</v>
      </c>
      <c r="DS549" s="525" t="n">
        <v>0</v>
      </c>
      <c r="DT549" s="424" t="e">
        <f aca="false">+DS549*100/DQ549</f>
        <v>#DIV/0!</v>
      </c>
      <c r="DU549" s="424" t="e">
        <f aca="false">+DS549*100/DR549</f>
        <v>#DIV/0!</v>
      </c>
      <c r="DV549" s="424" t="n">
        <f aca="false">+CN549/12*8</f>
        <v>0</v>
      </c>
      <c r="DW549" s="525" t="n">
        <v>0</v>
      </c>
      <c r="DX549" s="525" t="n">
        <v>0</v>
      </c>
      <c r="DY549" s="424" t="e">
        <f aca="false">+DX549*100/DV549</f>
        <v>#DIV/0!</v>
      </c>
      <c r="DZ549" s="424" t="e">
        <f aca="false">+DX549*100/DW549</f>
        <v>#DIV/0!</v>
      </c>
      <c r="EA549" s="424" t="n">
        <f aca="false">+CN549/12*9</f>
        <v>0</v>
      </c>
      <c r="EB549" s="525" t="n">
        <v>0</v>
      </c>
      <c r="EC549" s="525" t="n">
        <v>0</v>
      </c>
      <c r="ED549" s="424" t="e">
        <f aca="false">+EC549*100/EA549</f>
        <v>#DIV/0!</v>
      </c>
      <c r="EE549" s="424" t="e">
        <f aca="false">+EC549*100/EB549</f>
        <v>#DIV/0!</v>
      </c>
      <c r="EF549" s="525" t="n">
        <v>0</v>
      </c>
      <c r="EG549" s="424"/>
      <c r="EH549" s="525" t="n">
        <v>0</v>
      </c>
      <c r="EI549" s="424"/>
      <c r="EJ549" s="424"/>
      <c r="EK549" s="424"/>
      <c r="EL549" s="424" t="n">
        <f aca="false">+DS549/7*12</f>
        <v>0</v>
      </c>
      <c r="EM549" s="424" t="n">
        <f aca="false">+DX549/8*12</f>
        <v>0</v>
      </c>
      <c r="EN549" s="525" t="n">
        <v>0</v>
      </c>
      <c r="EO549" s="525" t="n">
        <v>0</v>
      </c>
      <c r="EP549" s="525" t="n">
        <v>0</v>
      </c>
      <c r="EQ549" s="525" t="n">
        <v>0</v>
      </c>
      <c r="ER549" s="424" t="e">
        <f aca="false">+EO549*100/CN549</f>
        <v>#DIV/0!</v>
      </c>
      <c r="ES549" s="424" t="e">
        <f aca="false">+EQ549*100/CN549</f>
        <v>#DIV/0!</v>
      </c>
      <c r="ET549" s="424" t="e">
        <f aca="false">+EP549*100/CN549</f>
        <v>#DIV/0!</v>
      </c>
    </row>
    <row r="550" customFormat="false" ht="15" hidden="false" customHeight="true" outlineLevel="0" collapsed="false">
      <c r="C550" s="153"/>
      <c r="D550" s="450" t="n">
        <v>511300</v>
      </c>
      <c r="E550" s="450"/>
      <c r="F550" s="450"/>
      <c r="G550" s="93" t="s">
        <v>572</v>
      </c>
      <c r="H550" s="525" t="n">
        <v>15000</v>
      </c>
      <c r="I550" s="525" t="n">
        <v>15000</v>
      </c>
      <c r="J550" s="525" t="n">
        <v>15000</v>
      </c>
      <c r="K550" s="525" t="n">
        <v>15000</v>
      </c>
      <c r="L550" s="525" t="n">
        <v>15000</v>
      </c>
      <c r="M550" s="525" t="n">
        <v>479</v>
      </c>
      <c r="N550" s="525" t="n">
        <v>670</v>
      </c>
      <c r="O550" s="525" t="n">
        <f aca="false">911.18+300</f>
        <v>1211.18</v>
      </c>
      <c r="P550" s="525" t="n">
        <v>3221.85</v>
      </c>
      <c r="Q550" s="525" t="n">
        <f aca="false">986.18+300</f>
        <v>1286.18</v>
      </c>
      <c r="R550" s="525" t="n">
        <v>3243.85</v>
      </c>
      <c r="S550" s="525" t="n">
        <v>7827.15</v>
      </c>
      <c r="T550" s="525" t="n">
        <v>8000</v>
      </c>
      <c r="U550" s="525" t="n">
        <v>15000</v>
      </c>
      <c r="V550" s="525"/>
      <c r="W550" s="525" t="n">
        <v>15000</v>
      </c>
      <c r="X550" s="525" t="n">
        <v>15000</v>
      </c>
      <c r="Y550" s="9" t="n">
        <f aca="false">X550/12</f>
        <v>1250</v>
      </c>
      <c r="Z550" s="525" t="n">
        <v>150</v>
      </c>
      <c r="AA550" s="525" t="n">
        <v>0</v>
      </c>
      <c r="AB550" s="424" t="n">
        <f aca="false">Y550*2</f>
        <v>2500</v>
      </c>
      <c r="AC550" s="525" t="n">
        <v>150</v>
      </c>
      <c r="AD550" s="525" t="n">
        <v>395.5</v>
      </c>
      <c r="AE550" s="424" t="n">
        <f aca="false">X550/12*3</f>
        <v>3750</v>
      </c>
      <c r="AF550" s="525" t="n">
        <v>240</v>
      </c>
      <c r="AG550" s="525" t="n">
        <v>1516.6</v>
      </c>
      <c r="AH550" s="525" t="n">
        <v>474</v>
      </c>
      <c r="AI550" s="525" t="n">
        <v>1516.6</v>
      </c>
      <c r="AJ550" s="525"/>
      <c r="AK550" s="525" t="n">
        <v>2950.6</v>
      </c>
      <c r="AL550" s="525" t="n">
        <v>670</v>
      </c>
      <c r="AM550" s="525" t="n">
        <v>8171.3</v>
      </c>
      <c r="AN550" s="525" t="n">
        <f aca="false">670+311.62</f>
        <v>981.62</v>
      </c>
      <c r="AO550" s="525" t="n">
        <v>8740.29</v>
      </c>
      <c r="AP550" s="525" t="n">
        <v>2801.62</v>
      </c>
      <c r="AQ550" s="525" t="n">
        <v>9475.29</v>
      </c>
      <c r="AR550" s="424" t="n">
        <f aca="false">X550/12*9</f>
        <v>11250</v>
      </c>
      <c r="AS550" s="525" t="n">
        <v>3221.85</v>
      </c>
      <c r="AT550" s="525" t="n">
        <v>11152.77</v>
      </c>
      <c r="AU550" s="525" t="n">
        <v>3243.85</v>
      </c>
      <c r="AV550" s="525" t="n">
        <v>14470.02</v>
      </c>
      <c r="AW550" s="525" t="n">
        <v>15629.11</v>
      </c>
      <c r="AX550" s="534" t="n">
        <v>25067.11</v>
      </c>
      <c r="AY550" s="80" t="n">
        <f aca="false">AT550/9*12</f>
        <v>14870.36</v>
      </c>
      <c r="AZ550" s="525" t="n">
        <v>20000</v>
      </c>
      <c r="BA550" s="525" t="n">
        <v>20000</v>
      </c>
      <c r="BB550" s="525" t="n">
        <v>14000</v>
      </c>
      <c r="BC550" s="525" t="n">
        <v>15000</v>
      </c>
      <c r="BD550" s="525" t="n">
        <f aca="false">3000+5000</f>
        <v>8000</v>
      </c>
      <c r="BE550" s="525" t="n">
        <f aca="false">3000+5000</f>
        <v>8000</v>
      </c>
      <c r="BF550" s="424" t="n">
        <f aca="false">BE550/12</f>
        <v>666.666666666667</v>
      </c>
      <c r="BG550" s="525" t="n">
        <v>0</v>
      </c>
      <c r="BH550" s="525" t="n">
        <v>0</v>
      </c>
      <c r="BI550" s="424" t="n">
        <f aca="false">BE550/12*2</f>
        <v>1333.33333333333</v>
      </c>
      <c r="BJ550" s="525" t="n">
        <v>395.5</v>
      </c>
      <c r="BK550" s="525" t="n">
        <v>585</v>
      </c>
      <c r="BL550" s="424" t="n">
        <f aca="false">BE550/12*3</f>
        <v>2000</v>
      </c>
      <c r="BM550" s="525" t="n">
        <v>1516.6</v>
      </c>
      <c r="BN550" s="525" t="n">
        <v>585</v>
      </c>
      <c r="BO550" s="424" t="n">
        <f aca="false">BE550/12*4</f>
        <v>2666.66666666667</v>
      </c>
      <c r="BP550" s="525" t="n">
        <v>1516.6</v>
      </c>
      <c r="BQ550" s="525" t="n">
        <v>1066</v>
      </c>
      <c r="BR550" s="424" t="n">
        <f aca="false">+BE550/12*5</f>
        <v>3333.33333333333</v>
      </c>
      <c r="BS550" s="525" t="n">
        <v>2950.6</v>
      </c>
      <c r="BT550" s="525" t="n">
        <v>1066</v>
      </c>
      <c r="BU550" s="424" t="n">
        <f aca="false">BE550/2</f>
        <v>4000</v>
      </c>
      <c r="BV550" s="525" t="n">
        <v>8171.3</v>
      </c>
      <c r="BW550" s="525" t="n">
        <v>1181</v>
      </c>
      <c r="BX550" s="80" t="n">
        <f aca="false">BW550*100/BU550</f>
        <v>29.525</v>
      </c>
      <c r="BY550" s="16" t="n">
        <f aca="false">BW550*100/BV550</f>
        <v>14.4530246105271</v>
      </c>
      <c r="BZ550" s="424" t="n">
        <f aca="false">+BE550/12*7</f>
        <v>4666.66666666667</v>
      </c>
      <c r="CA550" s="525" t="n">
        <v>8740.29</v>
      </c>
      <c r="CB550" s="525" t="n">
        <v>7926.43</v>
      </c>
      <c r="CC550" s="424" t="n">
        <f aca="false">+BE550/12*8</f>
        <v>5333.33333333333</v>
      </c>
      <c r="CD550" s="525" t="n">
        <v>9475.29</v>
      </c>
      <c r="CE550" s="525" t="n">
        <v>7926.43</v>
      </c>
      <c r="CF550" s="16" t="n">
        <f aca="false">+BE550/12*9</f>
        <v>6000</v>
      </c>
      <c r="CG550" s="525" t="n">
        <v>11152.77</v>
      </c>
      <c r="CH550" s="525" t="n">
        <v>7926.43</v>
      </c>
      <c r="CI550" s="534" t="n">
        <v>8726.43</v>
      </c>
      <c r="CJ550" s="525" t="n">
        <v>8500</v>
      </c>
      <c r="CK550" s="80" t="n">
        <f aca="false">+CJ550*100/BE550</f>
        <v>106.25</v>
      </c>
      <c r="CL550" s="80" t="n">
        <f aca="false">+CJ550-BE550</f>
        <v>500</v>
      </c>
      <c r="CM550" s="525" t="n">
        <v>10000</v>
      </c>
      <c r="CN550" s="525" t="n">
        <v>10000</v>
      </c>
      <c r="CO550" s="424" t="n">
        <f aca="false">+CN550/12</f>
        <v>833.333333333333</v>
      </c>
      <c r="CP550" s="525" t="n">
        <v>0</v>
      </c>
      <c r="CQ550" s="525" t="n">
        <v>120</v>
      </c>
      <c r="CR550" s="424" t="n">
        <f aca="false">+CN550/12*2</f>
        <v>1666.66666666667</v>
      </c>
      <c r="CS550" s="525" t="n">
        <v>585</v>
      </c>
      <c r="CT550" s="525" t="n">
        <v>1266</v>
      </c>
      <c r="CU550" s="424" t="n">
        <f aca="false">+CT550*100/CR550</f>
        <v>75.96</v>
      </c>
      <c r="CV550" s="424" t="n">
        <f aca="false">+CT550*100/CS550</f>
        <v>216.410256410256</v>
      </c>
      <c r="CW550" s="424" t="n">
        <f aca="false">+CN550/12*3</f>
        <v>2500</v>
      </c>
      <c r="CX550" s="525" t="n">
        <v>585</v>
      </c>
      <c r="CY550" s="525" t="n">
        <v>2103.1</v>
      </c>
      <c r="CZ550" s="424" t="n">
        <f aca="false">+CY550*100/CW550</f>
        <v>84.124</v>
      </c>
      <c r="DA550" s="424" t="n">
        <f aca="false">+CY550*100/CX550</f>
        <v>359.504273504274</v>
      </c>
      <c r="DB550" s="424" t="n">
        <f aca="false">+CN550/12*4</f>
        <v>3333.33333333333</v>
      </c>
      <c r="DC550" s="525" t="n">
        <v>1066</v>
      </c>
      <c r="DD550" s="525" t="n">
        <v>5012.66</v>
      </c>
      <c r="DE550" s="424" t="n">
        <f aca="false">+DD550*100/DB550</f>
        <v>150.3798</v>
      </c>
      <c r="DF550" s="424" t="n">
        <f aca="false">+DD550*100/DC550</f>
        <v>470.230769230769</v>
      </c>
      <c r="DG550" s="424" t="n">
        <f aca="false">+CN550/12*5</f>
        <v>4166.66666666667</v>
      </c>
      <c r="DH550" s="525" t="n">
        <v>1066</v>
      </c>
      <c r="DI550" s="525" t="n">
        <v>5112.65</v>
      </c>
      <c r="DJ550" s="424" t="n">
        <f aca="false">+DI550*100/DG550</f>
        <v>122.7036</v>
      </c>
      <c r="DK550" s="424" t="n">
        <f aca="false">+DI550*100/DH550</f>
        <v>479.610694183865</v>
      </c>
      <c r="DL550" s="424" t="n">
        <f aca="false">+CN550/2</f>
        <v>5000</v>
      </c>
      <c r="DM550" s="525" t="n">
        <v>1181</v>
      </c>
      <c r="DN550" s="525" t="n">
        <v>6703.85</v>
      </c>
      <c r="DO550" s="424" t="n">
        <f aca="false">+DN550*100/DL550</f>
        <v>134.077</v>
      </c>
      <c r="DP550" s="424" t="n">
        <f aca="false">+DN550*100/DM550</f>
        <v>567.64182895851</v>
      </c>
      <c r="DQ550" s="424" t="n">
        <f aca="false">+CN550/12*7</f>
        <v>5833.33333333333</v>
      </c>
      <c r="DR550" s="525" t="n">
        <v>7926.43</v>
      </c>
      <c r="DS550" s="525" t="n">
        <v>8444.81</v>
      </c>
      <c r="DT550" s="424" t="n">
        <f aca="false">+DS550*100/DQ550</f>
        <v>144.768171428571</v>
      </c>
      <c r="DU550" s="424" t="n">
        <f aca="false">+DS550*100/DR550</f>
        <v>106.539892486277</v>
      </c>
      <c r="DV550" s="424" t="n">
        <f aca="false">+CN550/12*8</f>
        <v>6666.66666666667</v>
      </c>
      <c r="DW550" s="525" t="n">
        <v>7926.43</v>
      </c>
      <c r="DX550" s="525" t="n">
        <v>8723.31</v>
      </c>
      <c r="DY550" s="424" t="n">
        <f aca="false">+DX550*100/DV550</f>
        <v>130.84965</v>
      </c>
      <c r="DZ550" s="424" t="n">
        <f aca="false">+DX550*100/DW550</f>
        <v>110.053454077056</v>
      </c>
      <c r="EA550" s="424" t="n">
        <f aca="false">+CN550/12*9</f>
        <v>7500</v>
      </c>
      <c r="EB550" s="525" t="n">
        <v>7926.43</v>
      </c>
      <c r="EC550" s="525" t="n">
        <v>9228.11</v>
      </c>
      <c r="ED550" s="424" t="n">
        <f aca="false">+EC550*100/EA550</f>
        <v>123.041466666667</v>
      </c>
      <c r="EE550" s="424" t="n">
        <f aca="false">+EC550*100/EB550</f>
        <v>116.42202101072</v>
      </c>
      <c r="EF550" s="525" t="n">
        <v>9228.11</v>
      </c>
      <c r="EG550" s="424"/>
      <c r="EH550" s="525"/>
      <c r="EI550" s="424"/>
      <c r="EJ550" s="424"/>
      <c r="EK550" s="424"/>
      <c r="EL550" s="424" t="n">
        <f aca="false">+DS550/7*12</f>
        <v>14476.8171428571</v>
      </c>
      <c r="EM550" s="424" t="n">
        <f aca="false">+DX550/8*12</f>
        <v>13084.965</v>
      </c>
      <c r="EN550" s="525" t="n">
        <v>12000</v>
      </c>
      <c r="EO550" s="525" t="n">
        <v>12000</v>
      </c>
      <c r="EP550" s="525" t="n">
        <v>10000</v>
      </c>
      <c r="EQ550" s="525" t="n">
        <v>10000</v>
      </c>
      <c r="ER550" s="424" t="n">
        <f aca="false">+EO550*100/CN550</f>
        <v>120</v>
      </c>
      <c r="ES550" s="424" t="n">
        <f aca="false">+EQ550*100/CN550</f>
        <v>100</v>
      </c>
      <c r="ET550" s="424" t="n">
        <f aca="false">+EP550*100/CN550</f>
        <v>100</v>
      </c>
    </row>
    <row r="551" s="440" customFormat="true" ht="14.25" hidden="false" customHeight="true" outlineLevel="0" collapsed="false">
      <c r="C551" s="162"/>
      <c r="D551" s="450" t="n">
        <v>516100</v>
      </c>
      <c r="E551" s="450"/>
      <c r="F551" s="450"/>
      <c r="G551" s="69" t="s">
        <v>480</v>
      </c>
      <c r="H551" s="525" t="n">
        <v>4000</v>
      </c>
      <c r="I551" s="525" t="n">
        <v>3000</v>
      </c>
      <c r="J551" s="525" t="n">
        <v>3000</v>
      </c>
      <c r="K551" s="525" t="n">
        <v>3000</v>
      </c>
      <c r="L551" s="525" t="n">
        <v>3000</v>
      </c>
      <c r="M551" s="525" t="n">
        <v>377.25</v>
      </c>
      <c r="N551" s="525" t="n">
        <v>1612.95</v>
      </c>
      <c r="O551" s="525" t="n">
        <v>535.63</v>
      </c>
      <c r="P551" s="525" t="n">
        <v>1789.55</v>
      </c>
      <c r="Q551" s="525" t="n">
        <v>627.81</v>
      </c>
      <c r="R551" s="525" t="n">
        <v>2052.65</v>
      </c>
      <c r="S551" s="525" t="n">
        <v>2183.45</v>
      </c>
      <c r="T551" s="525" t="n">
        <v>2500</v>
      </c>
      <c r="U551" s="525" t="n">
        <v>3000</v>
      </c>
      <c r="V551" s="525"/>
      <c r="W551" s="525" t="n">
        <v>3000</v>
      </c>
      <c r="X551" s="525" t="n">
        <v>3000</v>
      </c>
      <c r="Y551" s="9" t="n">
        <f aca="false">X551/12</f>
        <v>250</v>
      </c>
      <c r="Z551" s="525" t="n">
        <v>0</v>
      </c>
      <c r="AA551" s="525" t="n">
        <v>5.2</v>
      </c>
      <c r="AB551" s="424" t="n">
        <f aca="false">Y551*2</f>
        <v>500</v>
      </c>
      <c r="AC551" s="525" t="n">
        <v>41.7</v>
      </c>
      <c r="AD551" s="525" t="n">
        <v>688.1</v>
      </c>
      <c r="AE551" s="424" t="n">
        <f aca="false">X551/12*3</f>
        <v>750</v>
      </c>
      <c r="AF551" s="525" t="n">
        <v>54.75</v>
      </c>
      <c r="AG551" s="525" t="n">
        <f aca="false">50.38+795</f>
        <v>845.38</v>
      </c>
      <c r="AH551" s="525" t="n">
        <v>1612.95</v>
      </c>
      <c r="AI551" s="525" t="n">
        <v>845.38</v>
      </c>
      <c r="AJ551" s="525"/>
      <c r="AK551" s="525" t="n">
        <v>1165.88</v>
      </c>
      <c r="AL551" s="525" t="n">
        <v>1612.95</v>
      </c>
      <c r="AM551" s="525" t="n">
        <v>1877.83</v>
      </c>
      <c r="AN551" s="525" t="n">
        <v>1648.05</v>
      </c>
      <c r="AO551" s="525" t="n">
        <v>1877.83</v>
      </c>
      <c r="AP551" s="525" t="n">
        <v>1704.05</v>
      </c>
      <c r="AQ551" s="525" t="n">
        <v>1877.83</v>
      </c>
      <c r="AR551" s="424" t="n">
        <f aca="false">X551/12*9</f>
        <v>2250</v>
      </c>
      <c r="AS551" s="525" t="n">
        <v>1789.55</v>
      </c>
      <c r="AT551" s="525" t="n">
        <v>2450.83</v>
      </c>
      <c r="AU551" s="525" t="n">
        <v>2052.65</v>
      </c>
      <c r="AV551" s="525" t="n">
        <v>2548.65</v>
      </c>
      <c r="AW551" s="525" t="n">
        <v>2695.04</v>
      </c>
      <c r="AX551" s="534" t="n">
        <v>2910.4</v>
      </c>
      <c r="AY551" s="80" t="n">
        <f aca="false">AT551/9*12</f>
        <v>3267.77333333333</v>
      </c>
      <c r="AZ551" s="525" t="n">
        <v>3000</v>
      </c>
      <c r="BA551" s="525" t="n">
        <v>3000</v>
      </c>
      <c r="BB551" s="525" t="n">
        <v>3000</v>
      </c>
      <c r="BC551" s="525" t="n">
        <v>3000</v>
      </c>
      <c r="BD551" s="525" t="n">
        <v>3000</v>
      </c>
      <c r="BE551" s="525" t="n">
        <v>3000</v>
      </c>
      <c r="BF551" s="424" t="n">
        <f aca="false">BE551/12</f>
        <v>250</v>
      </c>
      <c r="BG551" s="525" t="n">
        <v>5.2</v>
      </c>
      <c r="BH551" s="525" t="n">
        <v>141.75</v>
      </c>
      <c r="BI551" s="424" t="n">
        <f aca="false">BE551/12*2</f>
        <v>500</v>
      </c>
      <c r="BJ551" s="525" t="n">
        <v>688.1</v>
      </c>
      <c r="BK551" s="525" t="n">
        <v>208.35</v>
      </c>
      <c r="BL551" s="424" t="n">
        <f aca="false">BE551/12*3</f>
        <v>750</v>
      </c>
      <c r="BM551" s="525" t="n">
        <f aca="false">50.38+795</f>
        <v>845.38</v>
      </c>
      <c r="BN551" s="525" t="n">
        <v>296.37</v>
      </c>
      <c r="BO551" s="424" t="n">
        <f aca="false">BE551/12*4</f>
        <v>1000</v>
      </c>
      <c r="BP551" s="525" t="n">
        <v>845.38</v>
      </c>
      <c r="BQ551" s="525" t="n">
        <v>573.05</v>
      </c>
      <c r="BR551" s="424" t="n">
        <f aca="false">+BE551/12*5</f>
        <v>1250</v>
      </c>
      <c r="BS551" s="525" t="n">
        <v>1165.88</v>
      </c>
      <c r="BT551" s="525" t="n">
        <v>675.85</v>
      </c>
      <c r="BU551" s="424" t="n">
        <f aca="false">BE551/2</f>
        <v>1500</v>
      </c>
      <c r="BV551" s="525" t="n">
        <v>1877.83</v>
      </c>
      <c r="BW551" s="525" t="n">
        <v>675.85</v>
      </c>
      <c r="BX551" s="80" t="n">
        <f aca="false">BW551*100/BU551</f>
        <v>45.0566666666667</v>
      </c>
      <c r="BY551" s="16" t="n">
        <f aca="false">BW551*100/BV551</f>
        <v>35.9910109008803</v>
      </c>
      <c r="BZ551" s="424" t="n">
        <f aca="false">+BE551/12*7</f>
        <v>1750</v>
      </c>
      <c r="CA551" s="525" t="n">
        <v>1877.83</v>
      </c>
      <c r="CB551" s="525" t="n">
        <v>675.85</v>
      </c>
      <c r="CC551" s="424" t="n">
        <f aca="false">+BE551/12*8</f>
        <v>2000</v>
      </c>
      <c r="CD551" s="525" t="n">
        <v>1877.83</v>
      </c>
      <c r="CE551" s="525" t="n">
        <v>675.85</v>
      </c>
      <c r="CF551" s="16" t="n">
        <f aca="false">+BE551/12*9</f>
        <v>2250</v>
      </c>
      <c r="CG551" s="525" t="n">
        <v>2450.83</v>
      </c>
      <c r="CH551" s="525" t="n">
        <v>777.25</v>
      </c>
      <c r="CI551" s="534" t="n">
        <v>1215.67</v>
      </c>
      <c r="CJ551" s="525" t="n">
        <v>1500</v>
      </c>
      <c r="CK551" s="80" t="n">
        <f aca="false">+CJ551*100/BE551</f>
        <v>50</v>
      </c>
      <c r="CL551" s="80" t="n">
        <f aca="false">+CJ551-BE551</f>
        <v>-1500</v>
      </c>
      <c r="CM551" s="525" t="n">
        <v>3000</v>
      </c>
      <c r="CN551" s="525" t="n">
        <v>3000</v>
      </c>
      <c r="CO551" s="424" t="n">
        <f aca="false">+CN551/12</f>
        <v>250</v>
      </c>
      <c r="CP551" s="525" t="n">
        <v>141.75</v>
      </c>
      <c r="CQ551" s="525" t="n">
        <v>80</v>
      </c>
      <c r="CR551" s="424" t="n">
        <f aca="false">+CN551/12*2</f>
        <v>500</v>
      </c>
      <c r="CS551" s="525" t="n">
        <v>208.35</v>
      </c>
      <c r="CT551" s="525" t="n">
        <v>504.25</v>
      </c>
      <c r="CU551" s="424" t="n">
        <f aca="false">+CT551*100/CR551</f>
        <v>100.85</v>
      </c>
      <c r="CV551" s="424" t="n">
        <f aca="false">+CT551*100/CS551</f>
        <v>242.020638348932</v>
      </c>
      <c r="CW551" s="424" t="n">
        <f aca="false">+CN551/12*3</f>
        <v>750</v>
      </c>
      <c r="CX551" s="525" t="n">
        <v>296.37</v>
      </c>
      <c r="CY551" s="525" t="n">
        <v>728.05</v>
      </c>
      <c r="CZ551" s="424" t="n">
        <f aca="false">+CY551*100/CW551</f>
        <v>97.0733333333333</v>
      </c>
      <c r="DA551" s="424" t="n">
        <f aca="false">+CY551*100/CX551</f>
        <v>245.655768127678</v>
      </c>
      <c r="DB551" s="424" t="n">
        <f aca="false">+CN551/12*4</f>
        <v>1000</v>
      </c>
      <c r="DC551" s="525" t="n">
        <v>573.05</v>
      </c>
      <c r="DD551" s="525" t="n">
        <v>739.05</v>
      </c>
      <c r="DE551" s="424" t="n">
        <f aca="false">+DD551*100/DB551</f>
        <v>73.905</v>
      </c>
      <c r="DF551" s="424" t="n">
        <f aca="false">+DD551*100/DC551</f>
        <v>128.967803856557</v>
      </c>
      <c r="DG551" s="424" t="n">
        <f aca="false">+CN551/12*5</f>
        <v>1250</v>
      </c>
      <c r="DH551" s="525" t="n">
        <v>675.85</v>
      </c>
      <c r="DI551" s="525" t="n">
        <v>739.05</v>
      </c>
      <c r="DJ551" s="424" t="n">
        <f aca="false">+DI551*100/DG551</f>
        <v>59.124</v>
      </c>
      <c r="DK551" s="424" t="n">
        <f aca="false">+DI551*100/DH551</f>
        <v>109.351187393652</v>
      </c>
      <c r="DL551" s="424" t="n">
        <f aca="false">+CN551/2</f>
        <v>1500</v>
      </c>
      <c r="DM551" s="525" t="n">
        <v>675.85</v>
      </c>
      <c r="DN551" s="525" t="n">
        <v>892.89</v>
      </c>
      <c r="DO551" s="424" t="n">
        <f aca="false">+DN551*100/DL551</f>
        <v>59.526</v>
      </c>
      <c r="DP551" s="424" t="n">
        <f aca="false">+DN551*100/DM551</f>
        <v>132.113634682252</v>
      </c>
      <c r="DQ551" s="424" t="n">
        <f aca="false">+CN551/12*7</f>
        <v>1750</v>
      </c>
      <c r="DR551" s="525" t="n">
        <v>675.85</v>
      </c>
      <c r="DS551" s="525" t="n">
        <v>892.89</v>
      </c>
      <c r="DT551" s="424" t="n">
        <f aca="false">+DS551*100/DQ551</f>
        <v>51.0222857142857</v>
      </c>
      <c r="DU551" s="424" t="n">
        <f aca="false">+DS551*100/DR551</f>
        <v>132.113634682252</v>
      </c>
      <c r="DV551" s="424" t="n">
        <f aca="false">+CN551/12*8</f>
        <v>2000</v>
      </c>
      <c r="DW551" s="525" t="n">
        <v>675.85</v>
      </c>
      <c r="DX551" s="525" t="n">
        <v>1047.27</v>
      </c>
      <c r="DY551" s="424" t="n">
        <f aca="false">+DX551*100/DV551</f>
        <v>52.3635</v>
      </c>
      <c r="DZ551" s="424" t="n">
        <f aca="false">+DX551*100/DW551</f>
        <v>154.95598135681</v>
      </c>
      <c r="EA551" s="424" t="n">
        <f aca="false">+CN551/12*9</f>
        <v>2250</v>
      </c>
      <c r="EB551" s="525" t="n">
        <v>777.25</v>
      </c>
      <c r="EC551" s="525" t="n">
        <v>1382.79</v>
      </c>
      <c r="ED551" s="424" t="n">
        <f aca="false">+EC551*100/EA551</f>
        <v>61.4573333333333</v>
      </c>
      <c r="EE551" s="424" t="n">
        <f aca="false">+EC551*100/EB551</f>
        <v>177.908009006111</v>
      </c>
      <c r="EF551" s="525" t="n">
        <v>1381.79</v>
      </c>
      <c r="EG551" s="424"/>
      <c r="EH551" s="525"/>
      <c r="EI551" s="424"/>
      <c r="EJ551" s="424"/>
      <c r="EK551" s="424"/>
      <c r="EL551" s="424" t="n">
        <f aca="false">+DS551/7*12</f>
        <v>1530.66857142857</v>
      </c>
      <c r="EM551" s="424" t="n">
        <f aca="false">+DX551/8*12</f>
        <v>1570.905</v>
      </c>
      <c r="EN551" s="525" t="n">
        <v>2000</v>
      </c>
      <c r="EO551" s="525" t="n">
        <v>2000</v>
      </c>
      <c r="EP551" s="525" t="n">
        <v>3000</v>
      </c>
      <c r="EQ551" s="525" t="n">
        <v>3000</v>
      </c>
      <c r="ER551" s="424" t="n">
        <f aca="false">+EO551*100/CN551</f>
        <v>66.6666666666667</v>
      </c>
      <c r="ES551" s="424" t="n">
        <f aca="false">+EQ551*100/CN551</f>
        <v>100</v>
      </c>
      <c r="ET551" s="424" t="n">
        <f aca="false">+EP551*100/CN551</f>
        <v>100</v>
      </c>
    </row>
    <row r="552" customFormat="false" ht="15" hidden="false" customHeight="true" outlineLevel="0" collapsed="false">
      <c r="C552" s="107" t="s">
        <v>202</v>
      </c>
      <c r="D552" s="448" t="n">
        <v>630000</v>
      </c>
      <c r="E552" s="448"/>
      <c r="F552" s="448"/>
      <c r="G552" s="7" t="s">
        <v>586</v>
      </c>
      <c r="H552" s="438"/>
      <c r="I552" s="438" t="n">
        <v>0</v>
      </c>
      <c r="J552" s="438"/>
      <c r="K552" s="438"/>
      <c r="L552" s="438"/>
      <c r="M552" s="438"/>
      <c r="N552" s="438"/>
      <c r="O552" s="438"/>
      <c r="P552" s="438"/>
      <c r="Q552" s="438"/>
      <c r="R552" s="438"/>
      <c r="S552" s="438" t="n">
        <v>0</v>
      </c>
      <c r="T552" s="438" t="n">
        <v>0</v>
      </c>
      <c r="U552" s="438"/>
      <c r="V552" s="438"/>
      <c r="W552" s="438" t="n">
        <f aca="false">W554</f>
        <v>40000</v>
      </c>
      <c r="X552" s="438" t="n">
        <f aca="false">X554</f>
        <v>40000</v>
      </c>
      <c r="Y552" s="76" t="n">
        <f aca="false">X552/12</f>
        <v>3333.33333333333</v>
      </c>
      <c r="Z552" s="438" t="n">
        <f aca="false">Z554</f>
        <v>0</v>
      </c>
      <c r="AA552" s="438" t="n">
        <f aca="false">AA554</f>
        <v>0</v>
      </c>
      <c r="AB552" s="438" t="n">
        <f aca="false">Y552*2</f>
        <v>6666.66666666667</v>
      </c>
      <c r="AC552" s="438" t="n">
        <f aca="false">AC554</f>
        <v>0</v>
      </c>
      <c r="AD552" s="438" t="n">
        <f aca="false">AD554</f>
        <v>2746.65</v>
      </c>
      <c r="AE552" s="438" t="n">
        <f aca="false">X552/12*3</f>
        <v>10000</v>
      </c>
      <c r="AF552" s="438" t="n">
        <f aca="false">AF554</f>
        <v>0</v>
      </c>
      <c r="AG552" s="438" t="n">
        <f aca="false">AG554</f>
        <v>5454.55</v>
      </c>
      <c r="AH552" s="438" t="n">
        <f aca="false">AH554</f>
        <v>0</v>
      </c>
      <c r="AI552" s="438" t="n">
        <f aca="false">AI554</f>
        <v>7726.74</v>
      </c>
      <c r="AJ552" s="438" t="n">
        <f aca="false">AJ554</f>
        <v>0</v>
      </c>
      <c r="AK552" s="438" t="n">
        <f aca="false">AK553</f>
        <v>8002.64</v>
      </c>
      <c r="AL552" s="438" t="n">
        <v>0</v>
      </c>
      <c r="AM552" s="438" t="n">
        <f aca="false">AM554</f>
        <v>10077.32</v>
      </c>
      <c r="AN552" s="438" t="n">
        <v>0</v>
      </c>
      <c r="AO552" s="438" t="n">
        <f aca="false">AO553+AO554</f>
        <v>14194.18</v>
      </c>
      <c r="AP552" s="438" t="n">
        <v>0</v>
      </c>
      <c r="AQ552" s="438" t="n">
        <f aca="false">AQ553+AQ554</f>
        <v>15788.44</v>
      </c>
      <c r="AR552" s="438" t="n">
        <f aca="false">X552/12*9</f>
        <v>30000</v>
      </c>
      <c r="AS552" s="438" t="n">
        <v>0</v>
      </c>
      <c r="AT552" s="438" t="n">
        <f aca="false">AT553+AT554</f>
        <v>18183.52</v>
      </c>
      <c r="AU552" s="438"/>
      <c r="AV552" s="438" t="n">
        <f aca="false">AV553+AV554</f>
        <v>22403.7</v>
      </c>
      <c r="AW552" s="438" t="n">
        <f aca="false">AW553+AW554</f>
        <v>23218.2</v>
      </c>
      <c r="AX552" s="532" t="n">
        <v>25581.64</v>
      </c>
      <c r="AY552" s="80" t="n">
        <f aca="false">AT552/9*12</f>
        <v>24244.6933333333</v>
      </c>
      <c r="AZ552" s="438" t="n">
        <f aca="false">AZ553+AZ554</f>
        <v>28120</v>
      </c>
      <c r="BA552" s="438" t="n">
        <f aca="false">BA553+BA554</f>
        <v>27120</v>
      </c>
      <c r="BB552" s="438" t="n">
        <f aca="false">BB553+BB554</f>
        <v>23500</v>
      </c>
      <c r="BC552" s="438" t="n">
        <f aca="false">BC553+BC554</f>
        <v>17000</v>
      </c>
      <c r="BD552" s="438" t="n">
        <f aca="false">BD553+BD554</f>
        <v>25000</v>
      </c>
      <c r="BE552" s="438" t="n">
        <f aca="false">BE553+BE554</f>
        <v>25000</v>
      </c>
      <c r="BF552" s="438" t="n">
        <f aca="false">BE552/12</f>
        <v>2083.33333333333</v>
      </c>
      <c r="BG552" s="438" t="n">
        <f aca="false">BG554</f>
        <v>0</v>
      </c>
      <c r="BH552" s="438" t="n">
        <f aca="false">BH554</f>
        <v>937.05</v>
      </c>
      <c r="BI552" s="424" t="n">
        <f aca="false">BE552/12*2</f>
        <v>4166.66666666667</v>
      </c>
      <c r="BJ552" s="438" t="n">
        <f aca="false">BJ554</f>
        <v>2746.65</v>
      </c>
      <c r="BK552" s="438" t="n">
        <f aca="false">BK554</f>
        <v>3326.55</v>
      </c>
      <c r="BL552" s="424" t="n">
        <f aca="false">BE552/12*3</f>
        <v>6250</v>
      </c>
      <c r="BM552" s="438" t="n">
        <f aca="false">BM554</f>
        <v>5454.55</v>
      </c>
      <c r="BN552" s="438" t="n">
        <f aca="false">BN554</f>
        <v>4263.6</v>
      </c>
      <c r="BO552" s="424" t="n">
        <f aca="false">BE552/12*4</f>
        <v>8333.33333333333</v>
      </c>
      <c r="BP552" s="438" t="n">
        <f aca="false">BP554</f>
        <v>7726.74</v>
      </c>
      <c r="BQ552" s="438" t="n">
        <f aca="false">BQ554</f>
        <v>7003.85</v>
      </c>
      <c r="BR552" s="424" t="n">
        <f aca="false">+BE552/12*5</f>
        <v>10416.6666666667</v>
      </c>
      <c r="BS552" s="438" t="n">
        <f aca="false">BS553</f>
        <v>8002.64</v>
      </c>
      <c r="BT552" s="438" t="n">
        <f aca="false">BT554</f>
        <v>7003.85</v>
      </c>
      <c r="BU552" s="424" t="n">
        <f aca="false">BE552/2</f>
        <v>12500</v>
      </c>
      <c r="BV552" s="438" t="n">
        <f aca="false">BV554</f>
        <v>10077.32</v>
      </c>
      <c r="BW552" s="438" t="n">
        <f aca="false">BW554</f>
        <v>11086.34</v>
      </c>
      <c r="BX552" s="110" t="n">
        <f aca="false">BW552*100/BU552</f>
        <v>88.69072</v>
      </c>
      <c r="BY552" s="447" t="n">
        <f aca="false">BW552*100/BV552</f>
        <v>110.012781175948</v>
      </c>
      <c r="BZ552" s="438" t="n">
        <f aca="false">+BE552/12*7</f>
        <v>14583.3333333333</v>
      </c>
      <c r="CA552" s="438" t="n">
        <f aca="false">CA553+CA554</f>
        <v>14194.18</v>
      </c>
      <c r="CB552" s="438" t="n">
        <f aca="false">CB554</f>
        <v>12023.39</v>
      </c>
      <c r="CC552" s="424" t="n">
        <f aca="false">+BE552/12*8</f>
        <v>16666.6666666667</v>
      </c>
      <c r="CD552" s="438" t="n">
        <f aca="false">CD553+CD554</f>
        <v>15788.44</v>
      </c>
      <c r="CE552" s="438" t="n">
        <f aca="false">CE554</f>
        <v>12960.44</v>
      </c>
      <c r="CF552" s="447" t="n">
        <f aca="false">+BE552/12*9</f>
        <v>18750</v>
      </c>
      <c r="CG552" s="438" t="n">
        <f aca="false">CG553+CG554</f>
        <v>18183.52</v>
      </c>
      <c r="CH552" s="438" t="n">
        <f aca="false">CH554</f>
        <v>14121.06</v>
      </c>
      <c r="CI552" s="532" t="n">
        <f aca="false">+CI554</f>
        <v>19300.88</v>
      </c>
      <c r="CJ552" s="438" t="n">
        <f aca="false">CJ553+CJ554</f>
        <v>16000</v>
      </c>
      <c r="CK552" s="110" t="n">
        <f aca="false">+CJ552*100/BE552</f>
        <v>64</v>
      </c>
      <c r="CL552" s="110" t="n">
        <f aca="false">+CJ552-BE552</f>
        <v>-9000</v>
      </c>
      <c r="CM552" s="438" t="n">
        <f aca="false">CM553+CM554</f>
        <v>30000</v>
      </c>
      <c r="CN552" s="438" t="n">
        <f aca="false">CN553+CN554</f>
        <v>30000</v>
      </c>
      <c r="CO552" s="424" t="n">
        <f aca="false">+CN552/12</f>
        <v>2500</v>
      </c>
      <c r="CP552" s="438" t="n">
        <f aca="false">CP554</f>
        <v>937.05</v>
      </c>
      <c r="CQ552" s="438" t="n">
        <f aca="false">CQ553+CQ554</f>
        <v>0</v>
      </c>
      <c r="CR552" s="424" t="n">
        <f aca="false">+CN552/12*2</f>
        <v>5000</v>
      </c>
      <c r="CS552" s="438" t="n">
        <f aca="false">CS554</f>
        <v>3326.55</v>
      </c>
      <c r="CT552" s="438" t="n">
        <f aca="false">CT553+CT554</f>
        <v>0</v>
      </c>
      <c r="CU552" s="424" t="n">
        <f aca="false">+CT552*100/CR552</f>
        <v>0</v>
      </c>
      <c r="CV552" s="424" t="n">
        <f aca="false">+CT552*100/CS552</f>
        <v>0</v>
      </c>
      <c r="CW552" s="424" t="n">
        <f aca="false">+CN552/12*3</f>
        <v>7500</v>
      </c>
      <c r="CX552" s="438" t="n">
        <f aca="false">CX554</f>
        <v>4263.6</v>
      </c>
      <c r="CY552" s="438" t="n">
        <f aca="false">CY553+CY554</f>
        <v>1255.57</v>
      </c>
      <c r="CZ552" s="424" t="n">
        <f aca="false">+CY552*100/CW552</f>
        <v>16.7409333333333</v>
      </c>
      <c r="DA552" s="424" t="n">
        <f aca="false">+CY552*100/CX552</f>
        <v>29.4485880476593</v>
      </c>
      <c r="DB552" s="424" t="n">
        <f aca="false">+CN552/12*4</f>
        <v>10000</v>
      </c>
      <c r="DC552" s="438" t="n">
        <f aca="false">DC554</f>
        <v>7003.85</v>
      </c>
      <c r="DD552" s="438" t="n">
        <f aca="false">DD553+DD554</f>
        <v>1255.57</v>
      </c>
      <c r="DE552" s="424" t="n">
        <f aca="false">+DD552*100/DB552</f>
        <v>12.5557</v>
      </c>
      <c r="DF552" s="424" t="n">
        <f aca="false">+DD552*100/DC552</f>
        <v>17.9268545157306</v>
      </c>
      <c r="DG552" s="438" t="n">
        <f aca="false">+CN552/12*5</f>
        <v>12500</v>
      </c>
      <c r="DH552" s="438" t="n">
        <f aca="false">DH554</f>
        <v>7003.85</v>
      </c>
      <c r="DI552" s="438" t="n">
        <f aca="false">DI553+DI554</f>
        <v>4491.04</v>
      </c>
      <c r="DJ552" s="424" t="n">
        <f aca="false">+DI552*100/DG552</f>
        <v>35.92832</v>
      </c>
      <c r="DK552" s="424" t="n">
        <f aca="false">+DI552*100/DH552</f>
        <v>64.1224469398973</v>
      </c>
      <c r="DL552" s="438" t="n">
        <f aca="false">+CN552/2</f>
        <v>15000</v>
      </c>
      <c r="DM552" s="438" t="n">
        <f aca="false">DM554</f>
        <v>11086.34</v>
      </c>
      <c r="DN552" s="438" t="n">
        <f aca="false">DN553+DN554</f>
        <v>10727.43</v>
      </c>
      <c r="DO552" s="424" t="n">
        <f aca="false">+DN552*100/DL552</f>
        <v>71.5162</v>
      </c>
      <c r="DP552" s="424" t="n">
        <f aca="false">+DN552*100/DM552</f>
        <v>96.7625925237725</v>
      </c>
      <c r="DQ552" s="424" t="n">
        <f aca="false">+CN552/12*7</f>
        <v>17500</v>
      </c>
      <c r="DR552" s="438" t="n">
        <f aca="false">DR554</f>
        <v>12023.39</v>
      </c>
      <c r="DS552" s="438" t="n">
        <f aca="false">DS553+DS554</f>
        <v>10727.43</v>
      </c>
      <c r="DT552" s="424" t="n">
        <f aca="false">+DS552*100/DQ552</f>
        <v>61.2996</v>
      </c>
      <c r="DU552" s="424" t="n">
        <f aca="false">+DS552*100/DR552</f>
        <v>89.22134273279</v>
      </c>
      <c r="DV552" s="424" t="n">
        <f aca="false">+CN552/12*8</f>
        <v>20000</v>
      </c>
      <c r="DW552" s="438" t="n">
        <f aca="false">DW554</f>
        <v>12960.44</v>
      </c>
      <c r="DX552" s="438" t="n">
        <f aca="false">DX553+DX554</f>
        <v>12132.35</v>
      </c>
      <c r="DY552" s="424" t="n">
        <f aca="false">+DX552*100/DV552</f>
        <v>60.66175</v>
      </c>
      <c r="DZ552" s="424" t="n">
        <f aca="false">+DX552*100/DW552</f>
        <v>93.6106335896004</v>
      </c>
      <c r="EA552" s="438" t="n">
        <f aca="false">+CN552/12*9</f>
        <v>22500</v>
      </c>
      <c r="EB552" s="438" t="n">
        <f aca="false">EB554</f>
        <v>14121.06</v>
      </c>
      <c r="EC552" s="438" t="n">
        <f aca="false">EC553+EC554</f>
        <v>12132.35</v>
      </c>
      <c r="ED552" s="424" t="n">
        <f aca="false">+EC552*100/EA552</f>
        <v>53.9215555555556</v>
      </c>
      <c r="EE552" s="424" t="n">
        <f aca="false">+EC552*100/EB552</f>
        <v>85.9167088023137</v>
      </c>
      <c r="EF552" s="438" t="n">
        <f aca="false">EF553+EF554</f>
        <v>12132.35</v>
      </c>
      <c r="EG552" s="424"/>
      <c r="EH552" s="438" t="n">
        <f aca="false">EH553+EH554</f>
        <v>0</v>
      </c>
      <c r="EI552" s="424"/>
      <c r="EJ552" s="424"/>
      <c r="EK552" s="424"/>
      <c r="EL552" s="424" t="n">
        <f aca="false">+DS552/7*12</f>
        <v>18389.88</v>
      </c>
      <c r="EM552" s="424" t="n">
        <f aca="false">+DX552/8*12</f>
        <v>18198.525</v>
      </c>
      <c r="EN552" s="438" t="n">
        <f aca="false">EN553+EN554</f>
        <v>20000</v>
      </c>
      <c r="EO552" s="438" t="n">
        <f aca="false">EO553+EO554</f>
        <v>20000</v>
      </c>
      <c r="EP552" s="438" t="n">
        <f aca="false">EP553+EP554</f>
        <v>20000</v>
      </c>
      <c r="EQ552" s="438" t="n">
        <f aca="false">EQ553+EQ554</f>
        <v>20000</v>
      </c>
      <c r="ER552" s="438" t="n">
        <f aca="false">+EO552*100/CN552</f>
        <v>66.6666666666667</v>
      </c>
      <c r="ES552" s="438" t="n">
        <f aca="false">+EQ552*100/CN552</f>
        <v>66.6666666666667</v>
      </c>
      <c r="ET552" s="424" t="n">
        <f aca="false">+EP552*100/CN552</f>
        <v>66.6666666666667</v>
      </c>
    </row>
    <row r="553" customFormat="false" ht="26.25" hidden="true" customHeight="true" outlineLevel="0" collapsed="false">
      <c r="C553" s="107"/>
      <c r="D553" s="450" t="n">
        <v>631900</v>
      </c>
      <c r="E553" s="450"/>
      <c r="F553" s="450"/>
      <c r="G553" s="69" t="s">
        <v>992</v>
      </c>
      <c r="H553" s="424"/>
      <c r="I553" s="424"/>
      <c r="J553" s="424"/>
      <c r="K553" s="424"/>
      <c r="L553" s="424"/>
      <c r="M553" s="424"/>
      <c r="N553" s="424"/>
      <c r="O553" s="424"/>
      <c r="P553" s="424"/>
      <c r="Q553" s="424"/>
      <c r="R553" s="424"/>
      <c r="S553" s="424" t="n">
        <v>0</v>
      </c>
      <c r="T553" s="424"/>
      <c r="U553" s="424"/>
      <c r="V553" s="424"/>
      <c r="W553" s="424"/>
      <c r="X553" s="424" t="n">
        <v>0</v>
      </c>
      <c r="Y553" s="9"/>
      <c r="Z553" s="424"/>
      <c r="AA553" s="424"/>
      <c r="AB553" s="424"/>
      <c r="AC553" s="424"/>
      <c r="AD553" s="424"/>
      <c r="AE553" s="424"/>
      <c r="AF553" s="424"/>
      <c r="AG553" s="424"/>
      <c r="AH553" s="424"/>
      <c r="AI553" s="424"/>
      <c r="AJ553" s="424"/>
      <c r="AK553" s="424" t="n">
        <v>8002.64</v>
      </c>
      <c r="AL553" s="424"/>
      <c r="AM553" s="424"/>
      <c r="AN553" s="424"/>
      <c r="AO553" s="424" t="n">
        <v>450.4</v>
      </c>
      <c r="AP553" s="424" t="n">
        <v>0</v>
      </c>
      <c r="AQ553" s="424" t="n">
        <v>450.4</v>
      </c>
      <c r="AR553" s="424" t="n">
        <f aca="false">X553/12*9</f>
        <v>0</v>
      </c>
      <c r="AS553" s="424" t="n">
        <v>0</v>
      </c>
      <c r="AT553" s="424" t="n">
        <v>1928.3</v>
      </c>
      <c r="AU553" s="424"/>
      <c r="AV553" s="424" t="n">
        <v>5110.9</v>
      </c>
      <c r="AW553" s="424" t="n">
        <v>5110.9</v>
      </c>
      <c r="AX553" s="533" t="n">
        <v>5110.9</v>
      </c>
      <c r="AY553" s="80" t="n">
        <f aca="false">AT553/9*12</f>
        <v>2571.06666666667</v>
      </c>
      <c r="AZ553" s="424" t="n">
        <v>5120</v>
      </c>
      <c r="BA553" s="424" t="n">
        <v>5120</v>
      </c>
      <c r="BB553" s="424" t="n">
        <v>500</v>
      </c>
      <c r="BC553" s="424" t="n">
        <v>2000</v>
      </c>
      <c r="BD553" s="424" t="n">
        <v>0</v>
      </c>
      <c r="BE553" s="424" t="n">
        <v>0</v>
      </c>
      <c r="BF553" s="424" t="n">
        <f aca="false">BE553/12</f>
        <v>0</v>
      </c>
      <c r="BG553" s="424"/>
      <c r="BH553" s="424"/>
      <c r="BI553" s="424" t="n">
        <f aca="false">BE553/12*2</f>
        <v>0</v>
      </c>
      <c r="BJ553" s="424"/>
      <c r="BK553" s="424"/>
      <c r="BL553" s="424" t="n">
        <f aca="false">BE553/12*3</f>
        <v>0</v>
      </c>
      <c r="BM553" s="424"/>
      <c r="BN553" s="424"/>
      <c r="BO553" s="424" t="n">
        <f aca="false">BE553/12*4</f>
        <v>0</v>
      </c>
      <c r="BP553" s="424"/>
      <c r="BQ553" s="424"/>
      <c r="BR553" s="424" t="n">
        <f aca="false">+BE553/12*5</f>
        <v>0</v>
      </c>
      <c r="BS553" s="424" t="n">
        <v>8002.64</v>
      </c>
      <c r="BT553" s="424"/>
      <c r="BU553" s="424" t="n">
        <f aca="false">BE553/2</f>
        <v>0</v>
      </c>
      <c r="BV553" s="424"/>
      <c r="BW553" s="424"/>
      <c r="BX553" s="80" t="e">
        <f aca="false">BW553*100/BU553</f>
        <v>#DIV/0!</v>
      </c>
      <c r="BY553" s="16" t="e">
        <f aca="false">BW553*100/BV553</f>
        <v>#DIV/0!</v>
      </c>
      <c r="BZ553" s="424" t="n">
        <f aca="false">+BE553/12*7</f>
        <v>0</v>
      </c>
      <c r="CA553" s="424" t="n">
        <v>450.4</v>
      </c>
      <c r="CB553" s="424"/>
      <c r="CC553" s="424" t="n">
        <f aca="false">+BE553/12*8</f>
        <v>0</v>
      </c>
      <c r="CD553" s="424" t="n">
        <v>450.4</v>
      </c>
      <c r="CE553" s="424"/>
      <c r="CF553" s="16" t="n">
        <f aca="false">+BE553/12*9</f>
        <v>0</v>
      </c>
      <c r="CG553" s="424" t="n">
        <v>1928.3</v>
      </c>
      <c r="CH553" s="424"/>
      <c r="CI553" s="533" t="n">
        <v>5110.9</v>
      </c>
      <c r="CJ553" s="424" t="n">
        <v>0</v>
      </c>
      <c r="CK553" s="80" t="e">
        <f aca="false">+CJ553*100/BE553</f>
        <v>#DIV/0!</v>
      </c>
      <c r="CL553" s="80" t="n">
        <f aca="false">+CJ553-BE553</f>
        <v>0</v>
      </c>
      <c r="CM553" s="424" t="n">
        <v>0</v>
      </c>
      <c r="CN553" s="424" t="n">
        <v>0</v>
      </c>
      <c r="CO553" s="424" t="n">
        <f aca="false">+CN553/12</f>
        <v>0</v>
      </c>
      <c r="CP553" s="424"/>
      <c r="CQ553" s="424" t="n">
        <v>0</v>
      </c>
      <c r="CR553" s="424" t="n">
        <f aca="false">+CN553/12*2</f>
        <v>0</v>
      </c>
      <c r="CS553" s="424"/>
      <c r="CT553" s="424" t="n">
        <v>0</v>
      </c>
      <c r="CU553" s="424" t="e">
        <f aca="false">+CT553*100/CR553</f>
        <v>#DIV/0!</v>
      </c>
      <c r="CV553" s="424" t="e">
        <f aca="false">+CT553*100/CS553</f>
        <v>#DIV/0!</v>
      </c>
      <c r="CW553" s="424" t="n">
        <f aca="false">+CN553/12*3</f>
        <v>0</v>
      </c>
      <c r="CX553" s="424"/>
      <c r="CY553" s="424" t="n">
        <v>0</v>
      </c>
      <c r="CZ553" s="424" t="e">
        <f aca="false">+CY553*100/CW553</f>
        <v>#DIV/0!</v>
      </c>
      <c r="DA553" s="424" t="e">
        <f aca="false">+CY553*100/CX553</f>
        <v>#DIV/0!</v>
      </c>
      <c r="DB553" s="424" t="n">
        <f aca="false">+CN553/12*4</f>
        <v>0</v>
      </c>
      <c r="DC553" s="424"/>
      <c r="DD553" s="424" t="n">
        <v>0</v>
      </c>
      <c r="DE553" s="424" t="e">
        <f aca="false">+DD553*100/DB553</f>
        <v>#DIV/0!</v>
      </c>
      <c r="DF553" s="424" t="e">
        <f aca="false">+DD553*100/DC553</f>
        <v>#DIV/0!</v>
      </c>
      <c r="DG553" s="424" t="n">
        <f aca="false">+CN553/12*5</f>
        <v>0</v>
      </c>
      <c r="DH553" s="424"/>
      <c r="DI553" s="424" t="n">
        <v>0</v>
      </c>
      <c r="DJ553" s="424" t="e">
        <f aca="false">+DI553*100/DG553</f>
        <v>#DIV/0!</v>
      </c>
      <c r="DK553" s="424" t="e">
        <f aca="false">+DI553*100/DH553</f>
        <v>#DIV/0!</v>
      </c>
      <c r="DL553" s="424" t="n">
        <f aca="false">+CN553/2</f>
        <v>0</v>
      </c>
      <c r="DM553" s="424"/>
      <c r="DN553" s="424" t="n">
        <v>0</v>
      </c>
      <c r="DO553" s="424" t="e">
        <f aca="false">+DN553*100/DL553</f>
        <v>#DIV/0!</v>
      </c>
      <c r="DP553" s="424" t="e">
        <f aca="false">+DN553*100/DM553</f>
        <v>#DIV/0!</v>
      </c>
      <c r="DQ553" s="424" t="n">
        <f aca="false">+CN553/12*7</f>
        <v>0</v>
      </c>
      <c r="DR553" s="424"/>
      <c r="DS553" s="424" t="n">
        <v>0</v>
      </c>
      <c r="DT553" s="424" t="e">
        <f aca="false">+DS553*100/DQ553</f>
        <v>#DIV/0!</v>
      </c>
      <c r="DU553" s="424" t="e">
        <f aca="false">+DS553*100/DR553</f>
        <v>#DIV/0!</v>
      </c>
      <c r="DV553" s="424" t="n">
        <f aca="false">+CN553/12*8</f>
        <v>0</v>
      </c>
      <c r="DW553" s="424"/>
      <c r="DX553" s="424" t="n">
        <v>0</v>
      </c>
      <c r="DY553" s="424" t="e">
        <f aca="false">+DX553*100/DV553</f>
        <v>#DIV/0!</v>
      </c>
      <c r="DZ553" s="424" t="e">
        <f aca="false">+DX553*100/DW553</f>
        <v>#DIV/0!</v>
      </c>
      <c r="EA553" s="424" t="n">
        <f aca="false">+CN553/12*9</f>
        <v>0</v>
      </c>
      <c r="EB553" s="424"/>
      <c r="EC553" s="424" t="n">
        <v>0</v>
      </c>
      <c r="ED553" s="424" t="e">
        <f aca="false">+EC553*100/EA553</f>
        <v>#DIV/0!</v>
      </c>
      <c r="EE553" s="424" t="e">
        <f aca="false">+EC553*100/EB553</f>
        <v>#DIV/0!</v>
      </c>
      <c r="EF553" s="424" t="n">
        <v>0</v>
      </c>
      <c r="EG553" s="424"/>
      <c r="EH553" s="424" t="n">
        <v>0</v>
      </c>
      <c r="EI553" s="424"/>
      <c r="EJ553" s="424"/>
      <c r="EK553" s="424"/>
      <c r="EL553" s="424" t="n">
        <f aca="false">+DS553/7*12</f>
        <v>0</v>
      </c>
      <c r="EM553" s="424" t="n">
        <f aca="false">+DX553/8*12</f>
        <v>0</v>
      </c>
      <c r="EN553" s="424" t="n">
        <v>0</v>
      </c>
      <c r="EO553" s="424" t="n">
        <v>0</v>
      </c>
      <c r="EP553" s="424" t="n">
        <v>0</v>
      </c>
      <c r="EQ553" s="424" t="n">
        <v>0</v>
      </c>
      <c r="ER553" s="424" t="e">
        <f aca="false">+EO553*100/CN553</f>
        <v>#DIV/0!</v>
      </c>
      <c r="ES553" s="424" t="e">
        <f aca="false">+EQ553*100/CN553</f>
        <v>#DIV/0!</v>
      </c>
      <c r="ET553" s="424" t="e">
        <f aca="false">+EP553*100/CN553</f>
        <v>#DIV/0!</v>
      </c>
    </row>
    <row r="554" customFormat="false" ht="25.5" hidden="false" customHeight="true" outlineLevel="0" collapsed="false">
      <c r="C554" s="113"/>
      <c r="D554" s="450" t="n">
        <v>638000</v>
      </c>
      <c r="E554" s="450"/>
      <c r="F554" s="450"/>
      <c r="G554" s="93" t="s">
        <v>819</v>
      </c>
      <c r="H554" s="424"/>
      <c r="I554" s="424" t="n">
        <v>0</v>
      </c>
      <c r="J554" s="424"/>
      <c r="K554" s="424"/>
      <c r="L554" s="424"/>
      <c r="M554" s="424"/>
      <c r="N554" s="424"/>
      <c r="O554" s="424"/>
      <c r="P554" s="424"/>
      <c r="Q554" s="424"/>
      <c r="R554" s="424"/>
      <c r="S554" s="424" t="n">
        <v>0</v>
      </c>
      <c r="T554" s="424" t="n">
        <v>0</v>
      </c>
      <c r="U554" s="424"/>
      <c r="V554" s="424"/>
      <c r="W554" s="424" t="n">
        <v>40000</v>
      </c>
      <c r="X554" s="424" t="n">
        <v>40000</v>
      </c>
      <c r="Y554" s="9" t="n">
        <f aca="false">X554/12</f>
        <v>3333.33333333333</v>
      </c>
      <c r="Z554" s="424" t="n">
        <v>0</v>
      </c>
      <c r="AA554" s="424" t="n">
        <v>0</v>
      </c>
      <c r="AB554" s="424" t="n">
        <f aca="false">Y554*2</f>
        <v>6666.66666666667</v>
      </c>
      <c r="AC554" s="424" t="n">
        <v>0</v>
      </c>
      <c r="AD554" s="424" t="n">
        <v>2746.65</v>
      </c>
      <c r="AE554" s="424" t="n">
        <f aca="false">X554/12*3</f>
        <v>10000</v>
      </c>
      <c r="AF554" s="424" t="n">
        <v>0</v>
      </c>
      <c r="AG554" s="424" t="n">
        <v>5454.55</v>
      </c>
      <c r="AH554" s="424"/>
      <c r="AI554" s="424" t="n">
        <v>7726.74</v>
      </c>
      <c r="AJ554" s="424"/>
      <c r="AK554" s="424"/>
      <c r="AL554" s="424" t="n">
        <v>0</v>
      </c>
      <c r="AM554" s="424" t="n">
        <v>10077.32</v>
      </c>
      <c r="AN554" s="424" t="n">
        <v>0</v>
      </c>
      <c r="AO554" s="424" t="n">
        <v>13743.78</v>
      </c>
      <c r="AP554" s="424" t="n">
        <v>0</v>
      </c>
      <c r="AQ554" s="424" t="n">
        <v>15338.04</v>
      </c>
      <c r="AR554" s="424" t="n">
        <f aca="false">X554/12*9</f>
        <v>30000</v>
      </c>
      <c r="AS554" s="424" t="n">
        <v>0</v>
      </c>
      <c r="AT554" s="424" t="n">
        <v>16255.22</v>
      </c>
      <c r="AU554" s="424"/>
      <c r="AV554" s="424" t="n">
        <v>17292.8</v>
      </c>
      <c r="AW554" s="424" t="n">
        <v>18107.3</v>
      </c>
      <c r="AX554" s="533" t="n">
        <v>20470.74</v>
      </c>
      <c r="AY554" s="80" t="n">
        <f aca="false">AT554/9*12</f>
        <v>21673.6266666667</v>
      </c>
      <c r="AZ554" s="424" t="n">
        <v>23000</v>
      </c>
      <c r="BA554" s="424" t="n">
        <v>22000</v>
      </c>
      <c r="BB554" s="424" t="n">
        <v>23000</v>
      </c>
      <c r="BC554" s="424" t="n">
        <v>15000</v>
      </c>
      <c r="BD554" s="424" t="n">
        <v>25000</v>
      </c>
      <c r="BE554" s="424" t="n">
        <v>25000</v>
      </c>
      <c r="BF554" s="424" t="n">
        <f aca="false">BE554/12</f>
        <v>2083.33333333333</v>
      </c>
      <c r="BG554" s="424" t="n">
        <v>0</v>
      </c>
      <c r="BH554" s="424" t="n">
        <v>937.05</v>
      </c>
      <c r="BI554" s="424" t="n">
        <f aca="false">BE554/12*2</f>
        <v>4166.66666666667</v>
      </c>
      <c r="BJ554" s="424" t="n">
        <v>2746.65</v>
      </c>
      <c r="BK554" s="424" t="n">
        <v>3326.55</v>
      </c>
      <c r="BL554" s="424" t="n">
        <f aca="false">BE554/12*3</f>
        <v>6250</v>
      </c>
      <c r="BM554" s="424" t="n">
        <v>5454.55</v>
      </c>
      <c r="BN554" s="424" t="n">
        <v>4263.6</v>
      </c>
      <c r="BO554" s="424" t="n">
        <f aca="false">BE554/12*4</f>
        <v>8333.33333333333</v>
      </c>
      <c r="BP554" s="424" t="n">
        <v>7726.74</v>
      </c>
      <c r="BQ554" s="424" t="n">
        <v>7003.85</v>
      </c>
      <c r="BR554" s="424" t="n">
        <f aca="false">+BE554/12*5</f>
        <v>10416.6666666667</v>
      </c>
      <c r="BS554" s="424"/>
      <c r="BT554" s="424" t="n">
        <v>7003.85</v>
      </c>
      <c r="BU554" s="424" t="n">
        <f aca="false">BE554/2</f>
        <v>12500</v>
      </c>
      <c r="BV554" s="424" t="n">
        <v>10077.32</v>
      </c>
      <c r="BW554" s="424" t="n">
        <v>11086.34</v>
      </c>
      <c r="BX554" s="80" t="n">
        <f aca="false">BW554*100/BU554</f>
        <v>88.69072</v>
      </c>
      <c r="BY554" s="16" t="n">
        <f aca="false">BW554*100/BV554</f>
        <v>110.012781175948</v>
      </c>
      <c r="BZ554" s="424" t="n">
        <f aca="false">+BE554/12*7</f>
        <v>14583.3333333333</v>
      </c>
      <c r="CA554" s="424" t="n">
        <v>13743.78</v>
      </c>
      <c r="CB554" s="424" t="n">
        <v>12023.39</v>
      </c>
      <c r="CC554" s="424" t="n">
        <f aca="false">+BE554/12*8</f>
        <v>16666.6666666667</v>
      </c>
      <c r="CD554" s="424" t="n">
        <v>15338.04</v>
      </c>
      <c r="CE554" s="424" t="n">
        <v>12960.44</v>
      </c>
      <c r="CF554" s="16" t="n">
        <f aca="false">+BE554/12*9</f>
        <v>18750</v>
      </c>
      <c r="CG554" s="424" t="n">
        <v>16255.22</v>
      </c>
      <c r="CH554" s="424" t="n">
        <v>14121.06</v>
      </c>
      <c r="CI554" s="533" t="n">
        <v>19300.88</v>
      </c>
      <c r="CJ554" s="424" t="n">
        <v>16000</v>
      </c>
      <c r="CK554" s="80" t="n">
        <f aca="false">+CJ554*100/BE554</f>
        <v>64</v>
      </c>
      <c r="CL554" s="80" t="n">
        <f aca="false">+CJ554-BE554</f>
        <v>-9000</v>
      </c>
      <c r="CM554" s="424" t="n">
        <v>30000</v>
      </c>
      <c r="CN554" s="424" t="n">
        <v>30000</v>
      </c>
      <c r="CO554" s="424" t="n">
        <f aca="false">+CN554/12</f>
        <v>2500</v>
      </c>
      <c r="CP554" s="424" t="n">
        <v>937.05</v>
      </c>
      <c r="CQ554" s="424" t="n">
        <v>0</v>
      </c>
      <c r="CR554" s="424" t="n">
        <f aca="false">+CN554/12*2</f>
        <v>5000</v>
      </c>
      <c r="CS554" s="424" t="n">
        <v>3326.55</v>
      </c>
      <c r="CT554" s="424" t="n">
        <v>0</v>
      </c>
      <c r="CU554" s="424" t="n">
        <f aca="false">+CT554*100/CR554</f>
        <v>0</v>
      </c>
      <c r="CV554" s="424" t="n">
        <f aca="false">+CT554*100/CS554</f>
        <v>0</v>
      </c>
      <c r="CW554" s="424" t="n">
        <f aca="false">+CN554/12*3</f>
        <v>7500</v>
      </c>
      <c r="CX554" s="424" t="n">
        <v>4263.6</v>
      </c>
      <c r="CY554" s="424" t="n">
        <v>1255.57</v>
      </c>
      <c r="CZ554" s="424" t="n">
        <f aca="false">+CY554*100/CW554</f>
        <v>16.7409333333333</v>
      </c>
      <c r="DA554" s="424" t="n">
        <f aca="false">+CY554*100/CX554</f>
        <v>29.4485880476593</v>
      </c>
      <c r="DB554" s="424" t="n">
        <f aca="false">+CN554/12*4</f>
        <v>10000</v>
      </c>
      <c r="DC554" s="424" t="n">
        <v>7003.85</v>
      </c>
      <c r="DD554" s="424" t="n">
        <v>1255.57</v>
      </c>
      <c r="DE554" s="424" t="n">
        <f aca="false">+DD554*100/DB554</f>
        <v>12.5557</v>
      </c>
      <c r="DF554" s="424" t="n">
        <f aca="false">+DD554*100/DC554</f>
        <v>17.9268545157306</v>
      </c>
      <c r="DG554" s="424" t="n">
        <f aca="false">+CN554/12*5</f>
        <v>12500</v>
      </c>
      <c r="DH554" s="424" t="n">
        <v>7003.85</v>
      </c>
      <c r="DI554" s="424" t="n">
        <v>4491.04</v>
      </c>
      <c r="DJ554" s="424" t="n">
        <f aca="false">+DI554*100/DG554</f>
        <v>35.92832</v>
      </c>
      <c r="DK554" s="424" t="n">
        <f aca="false">+DI554*100/DH554</f>
        <v>64.1224469398973</v>
      </c>
      <c r="DL554" s="424" t="n">
        <f aca="false">+CN554/2</f>
        <v>15000</v>
      </c>
      <c r="DM554" s="424" t="n">
        <v>11086.34</v>
      </c>
      <c r="DN554" s="424" t="n">
        <v>10727.43</v>
      </c>
      <c r="DO554" s="424" t="n">
        <f aca="false">+DN554*100/DL554</f>
        <v>71.5162</v>
      </c>
      <c r="DP554" s="424" t="n">
        <f aca="false">+DN554*100/DM554</f>
        <v>96.7625925237725</v>
      </c>
      <c r="DQ554" s="424" t="n">
        <f aca="false">+CN554/12*7</f>
        <v>17500</v>
      </c>
      <c r="DR554" s="424" t="n">
        <v>12023.39</v>
      </c>
      <c r="DS554" s="424" t="n">
        <v>10727.43</v>
      </c>
      <c r="DT554" s="424" t="n">
        <f aca="false">+DS554*100/DQ554</f>
        <v>61.2996</v>
      </c>
      <c r="DU554" s="424" t="n">
        <f aca="false">+DS554*100/DR554</f>
        <v>89.22134273279</v>
      </c>
      <c r="DV554" s="424" t="n">
        <f aca="false">+CN554/12*8</f>
        <v>20000</v>
      </c>
      <c r="DW554" s="424" t="n">
        <v>12960.44</v>
      </c>
      <c r="DX554" s="424" t="n">
        <v>12132.35</v>
      </c>
      <c r="DY554" s="424" t="n">
        <f aca="false">+DX554*100/DV554</f>
        <v>60.66175</v>
      </c>
      <c r="DZ554" s="424" t="n">
        <f aca="false">+DX554*100/DW554</f>
        <v>93.6106335896004</v>
      </c>
      <c r="EA554" s="424" t="n">
        <f aca="false">+CN554/12*9</f>
        <v>22500</v>
      </c>
      <c r="EB554" s="424" t="n">
        <v>14121.06</v>
      </c>
      <c r="EC554" s="424" t="n">
        <v>12132.35</v>
      </c>
      <c r="ED554" s="424" t="n">
        <f aca="false">+EC554*100/EA554</f>
        <v>53.9215555555556</v>
      </c>
      <c r="EE554" s="424" t="n">
        <f aca="false">+EC554*100/EB554</f>
        <v>85.9167088023137</v>
      </c>
      <c r="EF554" s="424" t="n">
        <v>12132.35</v>
      </c>
      <c r="EG554" s="424"/>
      <c r="EH554" s="424"/>
      <c r="EI554" s="424"/>
      <c r="EJ554" s="424"/>
      <c r="EK554" s="424"/>
      <c r="EL554" s="424" t="n">
        <f aca="false">+DS554/7*12</f>
        <v>18389.88</v>
      </c>
      <c r="EM554" s="424" t="n">
        <f aca="false">+DX554/8*12</f>
        <v>18198.525</v>
      </c>
      <c r="EN554" s="424" t="n">
        <v>20000</v>
      </c>
      <c r="EO554" s="424" t="n">
        <v>20000</v>
      </c>
      <c r="EP554" s="424" t="n">
        <v>20000</v>
      </c>
      <c r="EQ554" s="424" t="n">
        <v>20000</v>
      </c>
      <c r="ER554" s="424" t="n">
        <f aca="false">+EO554*100/CN554</f>
        <v>66.6666666666667</v>
      </c>
      <c r="ES554" s="424" t="n">
        <f aca="false">+EQ554*100/CN554</f>
        <v>66.6666666666667</v>
      </c>
      <c r="ET554" s="424" t="n">
        <f aca="false">+EP554*100/CN554</f>
        <v>66.6666666666667</v>
      </c>
    </row>
    <row r="555" customFormat="false" ht="25.5" hidden="true" customHeight="true" outlineLevel="0" collapsed="false">
      <c r="C555" s="113"/>
      <c r="D555" s="450"/>
      <c r="E555" s="450"/>
      <c r="F555" s="450"/>
      <c r="G555" s="93"/>
      <c r="H555" s="424"/>
      <c r="I555" s="424"/>
      <c r="J555" s="424"/>
      <c r="K555" s="424"/>
      <c r="L555" s="424"/>
      <c r="M555" s="424"/>
      <c r="N555" s="424"/>
      <c r="O555" s="424"/>
      <c r="P555" s="424"/>
      <c r="Q555" s="424"/>
      <c r="R555" s="424"/>
      <c r="S555" s="424"/>
      <c r="T555" s="424"/>
      <c r="U555" s="424"/>
      <c r="V555" s="424"/>
      <c r="W555" s="424"/>
      <c r="X555" s="424"/>
      <c r="Y555" s="9"/>
      <c r="Z555" s="424"/>
      <c r="AA555" s="424"/>
      <c r="AB555" s="424"/>
      <c r="AC555" s="424"/>
      <c r="AD555" s="424"/>
      <c r="AE555" s="424"/>
      <c r="AF555" s="424"/>
      <c r="AG555" s="424"/>
      <c r="AH555" s="424"/>
      <c r="AI555" s="424"/>
      <c r="AJ555" s="424"/>
      <c r="AK555" s="424"/>
      <c r="AL555" s="424"/>
      <c r="AM555" s="424"/>
      <c r="AN555" s="424"/>
      <c r="AO555" s="424"/>
      <c r="AP555" s="424"/>
      <c r="AQ555" s="424"/>
      <c r="AR555" s="424"/>
      <c r="AS555" s="424"/>
      <c r="AT555" s="424"/>
      <c r="AU555" s="424"/>
      <c r="AV555" s="424"/>
      <c r="AW555" s="424"/>
      <c r="AX555" s="533"/>
      <c r="AY555" s="80"/>
      <c r="AZ555" s="424"/>
      <c r="BA555" s="424"/>
      <c r="BB555" s="424"/>
      <c r="BC555" s="424"/>
      <c r="BD555" s="424"/>
      <c r="BE555" s="424"/>
      <c r="BF555" s="424"/>
      <c r="BG555" s="424"/>
      <c r="BH555" s="424"/>
      <c r="BI555" s="424"/>
      <c r="BJ555" s="424"/>
      <c r="BK555" s="424"/>
      <c r="BL555" s="424"/>
      <c r="BM555" s="424"/>
      <c r="BN555" s="424"/>
      <c r="BO555" s="424"/>
      <c r="BP555" s="424"/>
      <c r="BQ555" s="424"/>
      <c r="BR555" s="424"/>
      <c r="BS555" s="424"/>
      <c r="BT555" s="424"/>
      <c r="BU555" s="424"/>
      <c r="BV555" s="424"/>
      <c r="BW555" s="424"/>
      <c r="BX555" s="80"/>
      <c r="BY555" s="16"/>
      <c r="BZ555" s="424"/>
      <c r="CA555" s="424"/>
      <c r="CB555" s="424"/>
      <c r="CC555" s="424"/>
      <c r="CD555" s="424"/>
      <c r="CE555" s="424"/>
      <c r="CF555" s="16"/>
      <c r="CG555" s="424"/>
      <c r="CH555" s="424"/>
      <c r="CI555" s="533"/>
      <c r="CJ555" s="424"/>
      <c r="CK555" s="80"/>
      <c r="CL555" s="80"/>
      <c r="CM555" s="424"/>
      <c r="CN555" s="424"/>
      <c r="CO555" s="424"/>
      <c r="CP555" s="424"/>
      <c r="CQ555" s="424"/>
      <c r="CR555" s="424"/>
      <c r="CS555" s="424"/>
      <c r="CT555" s="424"/>
      <c r="CU555" s="424"/>
      <c r="CV555" s="424"/>
      <c r="CW555" s="424"/>
      <c r="CX555" s="424"/>
      <c r="CY555" s="424"/>
      <c r="CZ555" s="424"/>
      <c r="DA555" s="424"/>
      <c r="DB555" s="424"/>
      <c r="DC555" s="424"/>
      <c r="DD555" s="424"/>
      <c r="DE555" s="424"/>
      <c r="DF555" s="424"/>
      <c r="DG555" s="424"/>
      <c r="DH555" s="424"/>
      <c r="DI555" s="424"/>
      <c r="DJ555" s="424"/>
      <c r="DK555" s="424"/>
      <c r="DL555" s="424" t="n">
        <f aca="false">+CN555/2</f>
        <v>0</v>
      </c>
      <c r="DM555" s="424"/>
      <c r="DN555" s="424"/>
      <c r="DO555" s="424"/>
      <c r="DP555" s="424"/>
      <c r="DQ555" s="424" t="n">
        <f aca="false">+CN555/12*7</f>
        <v>0</v>
      </c>
      <c r="DR555" s="424"/>
      <c r="DS555" s="424"/>
      <c r="DT555" s="424"/>
      <c r="DU555" s="424"/>
      <c r="DV555" s="424" t="n">
        <f aca="false">+CN555/12*8</f>
        <v>0</v>
      </c>
      <c r="DW555" s="424"/>
      <c r="DX555" s="424"/>
      <c r="DY555" s="424"/>
      <c r="DZ555" s="424"/>
      <c r="EA555" s="424" t="n">
        <f aca="false">+CN555/12*9</f>
        <v>0</v>
      </c>
      <c r="EB555" s="424"/>
      <c r="EC555" s="424"/>
      <c r="ED555" s="424"/>
      <c r="EE555" s="424"/>
      <c r="EF555" s="424"/>
      <c r="EG555" s="424"/>
      <c r="EH555" s="424"/>
      <c r="EI555" s="424"/>
      <c r="EJ555" s="424"/>
      <c r="EK555" s="424"/>
      <c r="EL555" s="424" t="n">
        <f aca="false">+DS555/7*12</f>
        <v>0</v>
      </c>
      <c r="EM555" s="424" t="n">
        <f aca="false">+DX555/8*12</f>
        <v>0</v>
      </c>
      <c r="EN555" s="424"/>
      <c r="EO555" s="424"/>
      <c r="EP555" s="424"/>
      <c r="EQ555" s="424"/>
      <c r="ER555" s="424" t="e">
        <f aca="false">+EO555*100/CN555</f>
        <v>#DIV/0!</v>
      </c>
      <c r="ES555" s="424" t="e">
        <f aca="false">+EQ555*100/CN555</f>
        <v>#DIV/0!</v>
      </c>
      <c r="ET555" s="424" t="e">
        <f aca="false">+EP555*100/CN555</f>
        <v>#DIV/0!</v>
      </c>
    </row>
    <row r="556" customFormat="false" ht="25.5" hidden="true" customHeight="true" outlineLevel="0" collapsed="false">
      <c r="C556" s="113"/>
      <c r="D556" s="450" t="n">
        <v>511300</v>
      </c>
      <c r="E556" s="450"/>
      <c r="F556" s="450"/>
      <c r="G556" s="93"/>
      <c r="H556" s="424"/>
      <c r="I556" s="424"/>
      <c r="J556" s="424"/>
      <c r="K556" s="424"/>
      <c r="L556" s="424"/>
      <c r="M556" s="424"/>
      <c r="N556" s="424"/>
      <c r="O556" s="424"/>
      <c r="P556" s="424"/>
      <c r="Q556" s="424"/>
      <c r="R556" s="424"/>
      <c r="S556" s="424"/>
      <c r="T556" s="424"/>
      <c r="U556" s="424"/>
      <c r="V556" s="424"/>
      <c r="W556" s="424"/>
      <c r="X556" s="424"/>
      <c r="Y556" s="9"/>
      <c r="Z556" s="424"/>
      <c r="AA556" s="424"/>
      <c r="AB556" s="424"/>
      <c r="AC556" s="424"/>
      <c r="AD556" s="424"/>
      <c r="AE556" s="424"/>
      <c r="AF556" s="424"/>
      <c r="AG556" s="424"/>
      <c r="AH556" s="424"/>
      <c r="AI556" s="424"/>
      <c r="AJ556" s="424"/>
      <c r="AK556" s="424"/>
      <c r="AL556" s="424"/>
      <c r="AM556" s="424"/>
      <c r="AN556" s="424"/>
      <c r="AO556" s="424"/>
      <c r="AP556" s="424"/>
      <c r="AQ556" s="424"/>
      <c r="AR556" s="424"/>
      <c r="AS556" s="424"/>
      <c r="AT556" s="424"/>
      <c r="AU556" s="424"/>
      <c r="AV556" s="424"/>
      <c r="AW556" s="424"/>
      <c r="AX556" s="533"/>
      <c r="AY556" s="80"/>
      <c r="AZ556" s="424"/>
      <c r="BA556" s="424"/>
      <c r="BB556" s="424"/>
      <c r="BC556" s="424"/>
      <c r="BD556" s="424"/>
      <c r="BE556" s="424"/>
      <c r="BF556" s="424"/>
      <c r="BG556" s="424"/>
      <c r="BH556" s="424"/>
      <c r="BI556" s="424"/>
      <c r="BJ556" s="424"/>
      <c r="BK556" s="424"/>
      <c r="BL556" s="424"/>
      <c r="BM556" s="424"/>
      <c r="BN556" s="424"/>
      <c r="BO556" s="424"/>
      <c r="BP556" s="424"/>
      <c r="BQ556" s="424"/>
      <c r="BR556" s="424"/>
      <c r="BS556" s="424"/>
      <c r="BT556" s="424"/>
      <c r="BU556" s="424"/>
      <c r="BV556" s="424"/>
      <c r="BW556" s="424"/>
      <c r="BX556" s="80"/>
      <c r="BY556" s="16"/>
      <c r="BZ556" s="424"/>
      <c r="CA556" s="424"/>
      <c r="CB556" s="424"/>
      <c r="CC556" s="424"/>
      <c r="CD556" s="424"/>
      <c r="CE556" s="424"/>
      <c r="CF556" s="16"/>
      <c r="CG556" s="424"/>
      <c r="CH556" s="424"/>
      <c r="CI556" s="533" t="n">
        <v>13599.58</v>
      </c>
      <c r="CJ556" s="424"/>
      <c r="CK556" s="80"/>
      <c r="CL556" s="80"/>
      <c r="CM556" s="424"/>
      <c r="CN556" s="424"/>
      <c r="CO556" s="424"/>
      <c r="CP556" s="424"/>
      <c r="CQ556" s="424"/>
      <c r="CR556" s="424"/>
      <c r="CS556" s="424"/>
      <c r="CT556" s="424"/>
      <c r="CU556" s="424"/>
      <c r="CV556" s="424"/>
      <c r="CW556" s="424"/>
      <c r="CX556" s="424"/>
      <c r="CY556" s="424"/>
      <c r="CZ556" s="424"/>
      <c r="DA556" s="424"/>
      <c r="DB556" s="424"/>
      <c r="DC556" s="424"/>
      <c r="DD556" s="424"/>
      <c r="DE556" s="424"/>
      <c r="DF556" s="424"/>
      <c r="DG556" s="424" t="n">
        <f aca="false">+CN556/12*5</f>
        <v>0</v>
      </c>
      <c r="DH556" s="424"/>
      <c r="DI556" s="424"/>
      <c r="DJ556" s="424"/>
      <c r="DK556" s="424"/>
      <c r="DL556" s="424" t="n">
        <f aca="false">+CN556/2</f>
        <v>0</v>
      </c>
      <c r="DM556" s="424"/>
      <c r="DN556" s="424"/>
      <c r="DO556" s="424"/>
      <c r="DP556" s="424"/>
      <c r="DQ556" s="424" t="n">
        <f aca="false">+CN556/12*7</f>
        <v>0</v>
      </c>
      <c r="DR556" s="424"/>
      <c r="DS556" s="424"/>
      <c r="DT556" s="424"/>
      <c r="DU556" s="424"/>
      <c r="DV556" s="424" t="n">
        <f aca="false">+CN556/12*8</f>
        <v>0</v>
      </c>
      <c r="DW556" s="424"/>
      <c r="DX556" s="424"/>
      <c r="DY556" s="424"/>
      <c r="DZ556" s="424"/>
      <c r="EA556" s="424" t="n">
        <f aca="false">+CN556/12*9</f>
        <v>0</v>
      </c>
      <c r="EB556" s="424"/>
      <c r="EC556" s="424"/>
      <c r="ED556" s="424"/>
      <c r="EE556" s="424"/>
      <c r="EF556" s="424"/>
      <c r="EG556" s="424"/>
      <c r="EH556" s="424"/>
      <c r="EI556" s="424"/>
      <c r="EJ556" s="424"/>
      <c r="EK556" s="424"/>
      <c r="EL556" s="424" t="n">
        <f aca="false">+DS556/7*12</f>
        <v>0</v>
      </c>
      <c r="EM556" s="424" t="n">
        <f aca="false">+DX556/8*12</f>
        <v>0</v>
      </c>
      <c r="EN556" s="424"/>
      <c r="EO556" s="424"/>
      <c r="EP556" s="424"/>
      <c r="EQ556" s="424"/>
      <c r="ER556" s="424" t="e">
        <f aca="false">+EO556*100/CN556</f>
        <v>#DIV/0!</v>
      </c>
      <c r="ES556" s="424" t="e">
        <f aca="false">+EQ556*100/CN556</f>
        <v>#DIV/0!</v>
      </c>
      <c r="ET556" s="424" t="e">
        <f aca="false">+EP556*100/CN556</f>
        <v>#DIV/0!</v>
      </c>
    </row>
    <row r="557" s="440" customFormat="true" ht="25.5" hidden="false" customHeight="true" outlineLevel="0" collapsed="false">
      <c r="C557" s="162"/>
      <c r="D557" s="450"/>
      <c r="E557" s="450"/>
      <c r="F557" s="450"/>
      <c r="G557" s="69"/>
      <c r="H557" s="525"/>
      <c r="I557" s="525"/>
      <c r="J557" s="525"/>
      <c r="K557" s="525"/>
      <c r="L557" s="525"/>
      <c r="M557" s="525"/>
      <c r="N557" s="525"/>
      <c r="O557" s="525"/>
      <c r="P557" s="525"/>
      <c r="Q557" s="525"/>
      <c r="R557" s="525"/>
      <c r="S557" s="525"/>
      <c r="T557" s="525"/>
      <c r="U557" s="525"/>
      <c r="V557" s="525"/>
      <c r="W557" s="525"/>
      <c r="X557" s="525"/>
      <c r="Y557" s="9"/>
      <c r="Z557" s="525"/>
      <c r="AA557" s="525"/>
      <c r="AB557" s="424"/>
      <c r="AC557" s="525"/>
      <c r="AD557" s="525"/>
      <c r="AE557" s="424"/>
      <c r="AF557" s="525"/>
      <c r="AG557" s="525"/>
      <c r="AH557" s="525"/>
      <c r="AI557" s="525"/>
      <c r="AJ557" s="525"/>
      <c r="AK557" s="525"/>
      <c r="AL557" s="525"/>
      <c r="AM557" s="525"/>
      <c r="AN557" s="525"/>
      <c r="AO557" s="525"/>
      <c r="AP557" s="525"/>
      <c r="AQ557" s="525"/>
      <c r="AR557" s="424"/>
      <c r="AS557" s="525"/>
      <c r="AT557" s="525"/>
      <c r="AU557" s="525"/>
      <c r="AV557" s="525"/>
      <c r="AW557" s="525"/>
      <c r="AX557" s="525"/>
      <c r="AY557" s="80" t="n">
        <f aca="false">AT557/9*12</f>
        <v>0</v>
      </c>
      <c r="AZ557" s="525"/>
      <c r="BA557" s="525"/>
      <c r="BB557" s="525"/>
      <c r="BC557" s="525"/>
      <c r="BD557" s="525"/>
      <c r="BE557" s="525"/>
      <c r="BF557" s="424"/>
      <c r="BG557" s="525"/>
      <c r="BH557" s="525"/>
      <c r="BI557" s="424"/>
      <c r="BJ557" s="525"/>
      <c r="BK557" s="525"/>
      <c r="BL557" s="424"/>
      <c r="BM557" s="525"/>
      <c r="BN557" s="525"/>
      <c r="BO557" s="424"/>
      <c r="BP557" s="525"/>
      <c r="BQ557" s="525"/>
      <c r="BR557" s="424"/>
      <c r="BS557" s="525"/>
      <c r="BT557" s="525"/>
      <c r="BU557" s="424"/>
      <c r="BV557" s="525"/>
      <c r="BW557" s="525"/>
      <c r="BX557" s="80"/>
      <c r="BY557" s="16"/>
      <c r="BZ557" s="424"/>
      <c r="CA557" s="525"/>
      <c r="CB557" s="525"/>
      <c r="CC557" s="424"/>
      <c r="CD557" s="525"/>
      <c r="CE557" s="525"/>
      <c r="CF557" s="16"/>
      <c r="CG557" s="525"/>
      <c r="CH557" s="525"/>
      <c r="CI557" s="525"/>
      <c r="CJ557" s="525"/>
      <c r="CK557" s="80"/>
      <c r="CL557" s="80"/>
      <c r="CM557" s="525"/>
      <c r="CN557" s="525"/>
      <c r="CO557" s="424"/>
      <c r="CP557" s="525"/>
      <c r="CQ557" s="525"/>
      <c r="CR557" s="424"/>
      <c r="CS557" s="525"/>
      <c r="CT557" s="525"/>
      <c r="CU557" s="424"/>
      <c r="CV557" s="424"/>
      <c r="CW557" s="424"/>
      <c r="CX557" s="525"/>
      <c r="CY557" s="525"/>
      <c r="CZ557" s="424"/>
      <c r="DA557" s="424"/>
      <c r="DB557" s="424"/>
      <c r="DC557" s="525"/>
      <c r="DD557" s="525"/>
      <c r="DE557" s="424"/>
      <c r="DF557" s="424"/>
      <c r="DG557" s="424"/>
      <c r="DH557" s="525"/>
      <c r="DI557" s="525"/>
      <c r="DJ557" s="424"/>
      <c r="DK557" s="424"/>
      <c r="DL557" s="424"/>
      <c r="DM557" s="525"/>
      <c r="DN557" s="525"/>
      <c r="DO557" s="424"/>
      <c r="DP557" s="424"/>
      <c r="DQ557" s="424"/>
      <c r="DR557" s="525"/>
      <c r="DS557" s="525"/>
      <c r="DT557" s="424"/>
      <c r="DU557" s="424"/>
      <c r="DV557" s="424"/>
      <c r="DW557" s="525"/>
      <c r="DX557" s="525"/>
      <c r="DY557" s="424"/>
      <c r="DZ557" s="424"/>
      <c r="EA557" s="424"/>
      <c r="EB557" s="525"/>
      <c r="EC557" s="525"/>
      <c r="ED557" s="424"/>
      <c r="EE557" s="424"/>
      <c r="EF557" s="525"/>
      <c r="EG557" s="424"/>
      <c r="EH557" s="424"/>
      <c r="EI557" s="424"/>
      <c r="EJ557" s="424"/>
      <c r="EK557" s="424"/>
      <c r="EL557" s="424"/>
      <c r="EM557" s="424"/>
      <c r="EN557" s="525"/>
      <c r="EO557" s="525"/>
      <c r="EP557" s="525"/>
      <c r="EQ557" s="525"/>
      <c r="ER557" s="424"/>
      <c r="ES557" s="424"/>
      <c r="ET557" s="424"/>
    </row>
    <row r="558" s="440" customFormat="true" ht="26.25" hidden="false" customHeight="true" outlineLevel="0" collapsed="false">
      <c r="C558" s="155" t="s">
        <v>388</v>
      </c>
      <c r="D558" s="459"/>
      <c r="E558" s="459" t="n">
        <v>8</v>
      </c>
      <c r="F558" s="459"/>
      <c r="G558" s="460" t="s">
        <v>993</v>
      </c>
      <c r="H558" s="435" t="n">
        <f aca="false">H559+H573</f>
        <v>225800</v>
      </c>
      <c r="I558" s="435" t="n">
        <f aca="false">I559+I573</f>
        <v>235600</v>
      </c>
      <c r="J558" s="435" t="n">
        <f aca="false">J559+J573</f>
        <v>235600</v>
      </c>
      <c r="K558" s="435" t="n">
        <f aca="false">K559+K573</f>
        <v>235600</v>
      </c>
      <c r="L558" s="435" t="n">
        <f aca="false">L559+L573</f>
        <v>235600</v>
      </c>
      <c r="M558" s="435" t="n">
        <f aca="false">M559+M573</f>
        <v>133780.06</v>
      </c>
      <c r="N558" s="435" t="n">
        <f aca="false">N559+N573</f>
        <v>127240.76</v>
      </c>
      <c r="O558" s="435" t="n">
        <f aca="false">O559+O573</f>
        <v>190754.26</v>
      </c>
      <c r="P558" s="435" t="n">
        <f aca="false">P559+P573</f>
        <v>177606.51</v>
      </c>
      <c r="Q558" s="435" t="n">
        <f aca="false">Q559+Q573</f>
        <v>249343.25</v>
      </c>
      <c r="R558" s="435" t="n">
        <f aca="false">R559+R573</f>
        <v>194467.86</v>
      </c>
      <c r="S558" s="435" t="n">
        <f aca="false">S559+S573</f>
        <v>246429.01</v>
      </c>
      <c r="T558" s="435" t="n">
        <f aca="false">T559+T573</f>
        <v>255800</v>
      </c>
      <c r="U558" s="435" t="n">
        <f aca="false">U559+U573</f>
        <v>235600</v>
      </c>
      <c r="V558" s="435"/>
      <c r="W558" s="435" t="n">
        <f aca="false">W559+W573+W579</f>
        <v>242300</v>
      </c>
      <c r="X558" s="435" t="n">
        <f aca="false">X559+X573+X579</f>
        <v>242300</v>
      </c>
      <c r="Y558" s="63" t="n">
        <f aca="false">X558/12</f>
        <v>20191.6666666667</v>
      </c>
      <c r="Z558" s="435" t="n">
        <f aca="false">Z559+Z573+Z579</f>
        <v>16201.32</v>
      </c>
      <c r="AA558" s="435" t="n">
        <f aca="false">AA559+AA573+AA579</f>
        <v>16436.65</v>
      </c>
      <c r="AB558" s="435" t="n">
        <f aca="false">Y558*2</f>
        <v>40383.3333333333</v>
      </c>
      <c r="AC558" s="435" t="n">
        <f aca="false">AC559+AC573+AC579</f>
        <v>33553.39</v>
      </c>
      <c r="AD558" s="435" t="n">
        <f aca="false">AD559+AD573+AD579</f>
        <v>34334.62</v>
      </c>
      <c r="AE558" s="435" t="n">
        <f aca="false">X558/12*3</f>
        <v>60575</v>
      </c>
      <c r="AF558" s="435" t="n">
        <f aca="false">AF559+AF573+AF579</f>
        <v>71998.93</v>
      </c>
      <c r="AG558" s="435" t="n">
        <f aca="false">AG559+AG573+AG579</f>
        <v>60949.53</v>
      </c>
      <c r="AH558" s="435" t="n">
        <f aca="false">AH559+AH565+AH573+AH579</f>
        <v>90784.3</v>
      </c>
      <c r="AI558" s="435" t="n">
        <f aca="false">AI559+AI573+AI579</f>
        <v>83454.53</v>
      </c>
      <c r="AJ558" s="435" t="n">
        <f aca="false">AJ559+AJ565+AJ573+AJ579</f>
        <v>0</v>
      </c>
      <c r="AK558" s="435" t="n">
        <f aca="false">AK559+AK573+AK579</f>
        <v>105470.34</v>
      </c>
      <c r="AL558" s="435" t="n">
        <f aca="false">AL559+AL573</f>
        <v>127240.76</v>
      </c>
      <c r="AM558" s="435" t="n">
        <f aca="false">AM559+AM573+AM579</f>
        <v>126457.48</v>
      </c>
      <c r="AN558" s="435" t="n">
        <f aca="false">AN559+AN573</f>
        <v>142792.21</v>
      </c>
      <c r="AO558" s="435" t="n">
        <f aca="false">AO559+AO573+AO579</f>
        <v>149605.83</v>
      </c>
      <c r="AP558" s="435" t="n">
        <f aca="false">AP559+AP573</f>
        <v>160157.65</v>
      </c>
      <c r="AQ558" s="435" t="n">
        <f aca="false">AQ559+AQ573+AQ579</f>
        <v>169395.19</v>
      </c>
      <c r="AR558" s="435" t="n">
        <f aca="false">X558/12*9</f>
        <v>181725</v>
      </c>
      <c r="AS558" s="435" t="n">
        <f aca="false">AS559+AS573</f>
        <v>177606.51</v>
      </c>
      <c r="AT558" s="435" t="n">
        <f aca="false">AT559+AT573+AT579</f>
        <v>189531.45</v>
      </c>
      <c r="AU558" s="435" t="n">
        <f aca="false">AU559+AU573</f>
        <v>194467.86</v>
      </c>
      <c r="AV558" s="435" t="n">
        <f aca="false">AV559+AV573+AV579</f>
        <v>210683.17</v>
      </c>
      <c r="AW558" s="435" t="n">
        <f aca="false">AW559+AW573+AW579</f>
        <v>230729.93</v>
      </c>
      <c r="AX558" s="536" t="n">
        <v>283568.23</v>
      </c>
      <c r="AY558" s="80" t="n">
        <f aca="false">AT558/9*12</f>
        <v>252708.6</v>
      </c>
      <c r="AZ558" s="435" t="n">
        <f aca="false">AZ559+AZ573+AZ579</f>
        <v>294700</v>
      </c>
      <c r="BA558" s="435" t="n">
        <f aca="false">BA559+BA573+BA579</f>
        <v>294700</v>
      </c>
      <c r="BB558" s="435" t="n">
        <f aca="false">BB559+BB573+BB579</f>
        <v>263500</v>
      </c>
      <c r="BC558" s="435" t="n">
        <f aca="false">BC559+BC573+BC579</f>
        <v>283000</v>
      </c>
      <c r="BD558" s="435" t="n">
        <f aca="false">BD559+BD573+BD579</f>
        <v>270000</v>
      </c>
      <c r="BE558" s="435" t="n">
        <f aca="false">BE559+BE572+BE573+BE579</f>
        <v>270000</v>
      </c>
      <c r="BF558" s="435" t="n">
        <f aca="false">BE558/12</f>
        <v>22500</v>
      </c>
      <c r="BG558" s="435" t="n">
        <f aca="false">BG559+BG573+BG579</f>
        <v>16436.65</v>
      </c>
      <c r="BH558" s="435" t="n">
        <f aca="false">BH559+BH573+BH579</f>
        <v>23828.91</v>
      </c>
      <c r="BI558" s="435" t="n">
        <f aca="false">BE558/12*2</f>
        <v>45000</v>
      </c>
      <c r="BJ558" s="435" t="n">
        <f aca="false">BJ559+BJ573+BJ579</f>
        <v>34334.62</v>
      </c>
      <c r="BK558" s="435" t="n">
        <f aca="false">BK559+BK572+BK573+BK579</f>
        <v>49233.75</v>
      </c>
      <c r="BL558" s="435" t="n">
        <f aca="false">BE558/12*3</f>
        <v>67500</v>
      </c>
      <c r="BM558" s="435" t="n">
        <f aca="false">BM559+BM573+BM579</f>
        <v>60949.53</v>
      </c>
      <c r="BN558" s="435" t="n">
        <f aca="false">BN559+BN572+BN573+BN579</f>
        <v>71498.64</v>
      </c>
      <c r="BO558" s="424" t="n">
        <f aca="false">BE558/12*4</f>
        <v>90000</v>
      </c>
      <c r="BP558" s="435" t="n">
        <f aca="false">BP559+BP573+BP579</f>
        <v>83454.53</v>
      </c>
      <c r="BQ558" s="435" t="n">
        <f aca="false">BQ559+BQ572+BQ573+BQ579</f>
        <v>104163.45</v>
      </c>
      <c r="BR558" s="437" t="n">
        <f aca="false">+BE558/12*5</f>
        <v>112500</v>
      </c>
      <c r="BS558" s="435" t="n">
        <f aca="false">BS559+BS573+BS579</f>
        <v>105470.34</v>
      </c>
      <c r="BT558" s="435" t="n">
        <f aca="false">BT559+BT572+BT573+BT579</f>
        <v>124707.45</v>
      </c>
      <c r="BU558" s="435" t="n">
        <f aca="false">BE558/2</f>
        <v>135000</v>
      </c>
      <c r="BV558" s="435" t="n">
        <f aca="false">BV559+BV573+BV579</f>
        <v>126457.48</v>
      </c>
      <c r="BW558" s="435" t="n">
        <f aca="false">BW559+BW572+BW573+BW579+BW582</f>
        <v>157205.07</v>
      </c>
      <c r="BX558" s="157" t="n">
        <f aca="false">BW558*100/BU558</f>
        <v>116.4482</v>
      </c>
      <c r="BY558" s="439" t="n">
        <f aca="false">BW558*100/BV558</f>
        <v>124.314568027134</v>
      </c>
      <c r="BZ558" s="435" t="n">
        <f aca="false">+BE558/12*7</f>
        <v>157500</v>
      </c>
      <c r="CA558" s="435" t="n">
        <f aca="false">CA559+CA573+CA579</f>
        <v>149605.83</v>
      </c>
      <c r="CB558" s="435" t="n">
        <f aca="false">CB559+CB572+CB573+CB579+CB582</f>
        <v>176405.44</v>
      </c>
      <c r="CC558" s="424" t="n">
        <f aca="false">+BE558/12*8</f>
        <v>180000</v>
      </c>
      <c r="CD558" s="435" t="n">
        <f aca="false">CD559+CD573+CD579</f>
        <v>169395.19</v>
      </c>
      <c r="CE558" s="435" t="n">
        <f aca="false">CE559+CE572+CE573+CE579+CE582</f>
        <v>196571.13</v>
      </c>
      <c r="CF558" s="16" t="n">
        <f aca="false">+BE558/12*9</f>
        <v>202500</v>
      </c>
      <c r="CG558" s="435" t="n">
        <f aca="false">CG559+CG573+CG579</f>
        <v>189531.45</v>
      </c>
      <c r="CH558" s="435" t="n">
        <f aca="false">CH559+CH572+CH573+CH579+CH582</f>
        <v>219858.07</v>
      </c>
      <c r="CI558" s="435" t="n">
        <f aca="false">CI559+CI572+CI573+CI579+CI582</f>
        <v>324056.94</v>
      </c>
      <c r="CJ558" s="435" t="n">
        <f aca="false">CJ559+CJ572+CJ573+CJ579+CJ582</f>
        <v>314600</v>
      </c>
      <c r="CK558" s="157" t="n">
        <f aca="false">+CJ558*100/BE558</f>
        <v>116.518518518519</v>
      </c>
      <c r="CL558" s="157" t="n">
        <f aca="false">+CJ558-BE558</f>
        <v>44600</v>
      </c>
      <c r="CM558" s="435" t="n">
        <f aca="false">CM559+CM572+CM573+CM579</f>
        <v>285000</v>
      </c>
      <c r="CN558" s="435" t="n">
        <f aca="false">CN559+CN572+CN573+CN579</f>
        <v>285000</v>
      </c>
      <c r="CO558" s="435" t="n">
        <f aca="false">+CN558/12</f>
        <v>23750</v>
      </c>
      <c r="CP558" s="435" t="n">
        <f aca="false">CP559+CP573+CP579</f>
        <v>23828.91</v>
      </c>
      <c r="CQ558" s="435" t="n">
        <f aca="false">CQ559+CQ572+CQ573+CQ579</f>
        <v>23593.6</v>
      </c>
      <c r="CR558" s="435" t="n">
        <f aca="false">+CN558/12*2</f>
        <v>47500</v>
      </c>
      <c r="CS558" s="435" t="n">
        <f aca="false">CS559+CS572+CS573+CS579</f>
        <v>49233.75</v>
      </c>
      <c r="CT558" s="435" t="n">
        <f aca="false">CT559+CT572+CT573+CT579</f>
        <v>50260.36</v>
      </c>
      <c r="CU558" s="435" t="n">
        <f aca="false">+CT558*100/CR558</f>
        <v>105.811284210526</v>
      </c>
      <c r="CV558" s="435" t="n">
        <f aca="false">+CT558*100/CS558</f>
        <v>102.085175311651</v>
      </c>
      <c r="CW558" s="435" t="n">
        <f aca="false">+CN558/12*3</f>
        <v>71250</v>
      </c>
      <c r="CX558" s="435" t="n">
        <f aca="false">CX559+CX572+CX573+CX579</f>
        <v>71498.64</v>
      </c>
      <c r="CY558" s="435" t="n">
        <f aca="false">CY559+CY572+CY573+CY579</f>
        <v>76405.03</v>
      </c>
      <c r="CZ558" s="435" t="n">
        <f aca="false">+CY558*100/CW558</f>
        <v>107.235129824561</v>
      </c>
      <c r="DA558" s="435" t="n">
        <f aca="false">+CY558*100/CX558</f>
        <v>106.862214442121</v>
      </c>
      <c r="DB558" s="437" t="n">
        <f aca="false">+CN558/12*4</f>
        <v>95000</v>
      </c>
      <c r="DC558" s="435" t="n">
        <f aca="false">DC559+DC572+DC573+DC579</f>
        <v>104163.45</v>
      </c>
      <c r="DD558" s="435" t="n">
        <f aca="false">DD559+DD572+DD573+DD579</f>
        <v>102801.37</v>
      </c>
      <c r="DE558" s="435" t="n">
        <f aca="false">+DD558*100/DB558</f>
        <v>108.211968421053</v>
      </c>
      <c r="DF558" s="435" t="n">
        <f aca="false">+DD558*100/DC558</f>
        <v>98.6923628201639</v>
      </c>
      <c r="DG558" s="435" t="n">
        <f aca="false">+CN558/12*5</f>
        <v>118750</v>
      </c>
      <c r="DH558" s="435" t="n">
        <f aca="false">DH559+DH572+DH573+DH579</f>
        <v>124707.45</v>
      </c>
      <c r="DI558" s="435" t="n">
        <f aca="false">DI559+DI572+DI573+DI579</f>
        <v>127146.47</v>
      </c>
      <c r="DJ558" s="435" t="n">
        <f aca="false">+DI558*100/DG558</f>
        <v>107.070711578947</v>
      </c>
      <c r="DK558" s="435" t="n">
        <f aca="false">+DI558*100/DH558</f>
        <v>101.95579333873</v>
      </c>
      <c r="DL558" s="435" t="n">
        <f aca="false">+CN558/2</f>
        <v>142500</v>
      </c>
      <c r="DM558" s="435" t="n">
        <f aca="false">DM559+DM572+DM573+DM579+DM582</f>
        <v>157205.07</v>
      </c>
      <c r="DN558" s="435" t="n">
        <f aca="false">DN559+DN572+DN573+DN579</f>
        <v>153587.46</v>
      </c>
      <c r="DO558" s="435" t="n">
        <f aca="false">+DN558*100/DL558</f>
        <v>107.780673684211</v>
      </c>
      <c r="DP558" s="435" t="n">
        <f aca="false">+DN558*100/DM558</f>
        <v>97.6987955922796</v>
      </c>
      <c r="DQ558" s="435" t="n">
        <f aca="false">+CN558/12*7</f>
        <v>166250</v>
      </c>
      <c r="DR558" s="435" t="n">
        <f aca="false">DR559+DR572+DR573+DR579+DR582</f>
        <v>176405.44</v>
      </c>
      <c r="DS558" s="435" t="n">
        <f aca="false">DS559+DS572+DS573+DS579</f>
        <v>177955.27</v>
      </c>
      <c r="DT558" s="435" t="n">
        <f aca="false">+DS558*100/DQ558</f>
        <v>107.040763909774</v>
      </c>
      <c r="DU558" s="435" t="n">
        <f aca="false">+DS558*100/DR558</f>
        <v>100.878561341419</v>
      </c>
      <c r="DV558" s="435" t="n">
        <f aca="false">+CN558/12*8</f>
        <v>190000</v>
      </c>
      <c r="DW558" s="435" t="n">
        <f aca="false">DW559+DW572+DW573+DW579+DW582</f>
        <v>196571.13</v>
      </c>
      <c r="DX558" s="435" t="n">
        <f aca="false">DX559+DX572+DX573+DX579+DX582</f>
        <v>208091.25</v>
      </c>
      <c r="DY558" s="435" t="n">
        <f aca="false">+DX558*100/DV558</f>
        <v>109.521710526316</v>
      </c>
      <c r="DZ558" s="435" t="n">
        <f aca="false">+DX558*100/DW558</f>
        <v>105.86053506433</v>
      </c>
      <c r="EA558" s="435" t="n">
        <f aca="false">+CN558/12*9</f>
        <v>213750</v>
      </c>
      <c r="EB558" s="435" t="n">
        <f aca="false">EB559+EB572+EB573+EB579+EB582</f>
        <v>219858.07</v>
      </c>
      <c r="EC558" s="435" t="n">
        <f aca="false">EC559+EC572+EC573+EC579+EC582</f>
        <v>236098.44</v>
      </c>
      <c r="ED558" s="435" t="n">
        <f aca="false">+EC558*100/EA558</f>
        <v>110.455410526316</v>
      </c>
      <c r="EE558" s="435" t="n">
        <f aca="false">+EC558*100/EB558</f>
        <v>107.386751825848</v>
      </c>
      <c r="EF558" s="435" t="n">
        <f aca="false">EF559+EF572+EF573+EF579+EF582</f>
        <v>235929</v>
      </c>
      <c r="EG558" s="435"/>
      <c r="EH558" s="435"/>
      <c r="EI558" s="435"/>
      <c r="EJ558" s="435"/>
      <c r="EK558" s="435"/>
      <c r="EL558" s="424" t="n">
        <f aca="false">+DS558/7*12</f>
        <v>305066.177142857</v>
      </c>
      <c r="EM558" s="424" t="n">
        <f aca="false">+DX558/8*12</f>
        <v>312136.875</v>
      </c>
      <c r="EN558" s="435" t="n">
        <f aca="false">EN559+EN572+EN573+EN579</f>
        <v>309713</v>
      </c>
      <c r="EO558" s="435" t="n">
        <f aca="false">EO559+EO572+EO573+EO579</f>
        <v>309713</v>
      </c>
      <c r="EP558" s="435" t="n">
        <f aca="false">EP559+EP572+EP573+EP579</f>
        <v>308000</v>
      </c>
      <c r="EQ558" s="435" t="n">
        <f aca="false">EQ559+EQ572+EQ573+EQ579</f>
        <v>308000</v>
      </c>
      <c r="ER558" s="435" t="n">
        <f aca="false">+EO558*100/CN558</f>
        <v>108.671228070175</v>
      </c>
      <c r="ES558" s="435" t="n">
        <f aca="false">+EQ558*100/CN558</f>
        <v>108.070175438597</v>
      </c>
      <c r="ET558" s="424" t="n">
        <f aca="false">+EP558*100/CN558</f>
        <v>108.070175438597</v>
      </c>
    </row>
    <row r="559" customFormat="false" ht="14.25" hidden="false" customHeight="true" outlineLevel="0" collapsed="false">
      <c r="C559" s="107" t="s">
        <v>71</v>
      </c>
      <c r="D559" s="448" t="n">
        <v>410000</v>
      </c>
      <c r="E559" s="448"/>
      <c r="F559" s="448"/>
      <c r="G559" s="97" t="s">
        <v>965</v>
      </c>
      <c r="H559" s="438" t="n">
        <f aca="false">H560+H565</f>
        <v>225800</v>
      </c>
      <c r="I559" s="438" t="n">
        <f aca="false">I560+I565</f>
        <v>233600</v>
      </c>
      <c r="J559" s="438" t="n">
        <f aca="false">J560+J565</f>
        <v>233100</v>
      </c>
      <c r="K559" s="438" t="n">
        <f aca="false">K560+K565</f>
        <v>233100</v>
      </c>
      <c r="L559" s="438" t="n">
        <f aca="false">L560+L565</f>
        <v>233100</v>
      </c>
      <c r="M559" s="438" t="n">
        <f aca="false">M560+M565</f>
        <v>121663.76</v>
      </c>
      <c r="N559" s="438" t="n">
        <f aca="false">N560+N565</f>
        <v>105125.25</v>
      </c>
      <c r="O559" s="438" t="n">
        <f aca="false">O560+O565</f>
        <v>178637.96</v>
      </c>
      <c r="P559" s="438" t="n">
        <f aca="false">P560+P565</f>
        <v>155491</v>
      </c>
      <c r="Q559" s="438" t="n">
        <f aca="false">Q560+Q565</f>
        <v>237226.95</v>
      </c>
      <c r="R559" s="438" t="n">
        <f aca="false">R560+R565</f>
        <v>172352.35</v>
      </c>
      <c r="S559" s="438" t="n">
        <f aca="false">S560+S565</f>
        <v>211152.49</v>
      </c>
      <c r="T559" s="438" t="n">
        <f aca="false">T560+T565</f>
        <v>233300</v>
      </c>
      <c r="U559" s="438" t="n">
        <f aca="false">U560+U565</f>
        <v>232600</v>
      </c>
      <c r="V559" s="438"/>
      <c r="W559" s="438" t="n">
        <f aca="false">W560+W565</f>
        <v>234300</v>
      </c>
      <c r="X559" s="438" t="n">
        <f aca="false">X560+X565</f>
        <v>234300</v>
      </c>
      <c r="Y559" s="76" t="n">
        <f aca="false">X559/12</f>
        <v>19525</v>
      </c>
      <c r="Z559" s="438" t="n">
        <f aca="false">Z560+Z565</f>
        <v>15921.32</v>
      </c>
      <c r="AA559" s="438" t="n">
        <f aca="false">AA560+AA565</f>
        <v>16436.65</v>
      </c>
      <c r="AB559" s="438" t="n">
        <f aca="false">Y559*2</f>
        <v>39050</v>
      </c>
      <c r="AC559" s="438" t="n">
        <f aca="false">AC560+AC565</f>
        <v>33273.39</v>
      </c>
      <c r="AD559" s="438" t="n">
        <f aca="false">AD560+AD565</f>
        <v>34334.62</v>
      </c>
      <c r="AE559" s="438" t="n">
        <f aca="false">X559/12*3</f>
        <v>58575</v>
      </c>
      <c r="AF559" s="438" t="n">
        <f aca="false">AF560+AF565</f>
        <v>51610.37</v>
      </c>
      <c r="AG559" s="438" t="n">
        <f aca="false">AG560+AG565</f>
        <v>60949.53</v>
      </c>
      <c r="AH559" s="438" t="n">
        <f aca="false">AH560+AH563</f>
        <v>59932.31</v>
      </c>
      <c r="AI559" s="438" t="n">
        <f aca="false">AI560+AI565</f>
        <v>82945.53</v>
      </c>
      <c r="AJ559" s="438" t="n">
        <f aca="false">AJ560+AJ563</f>
        <v>0</v>
      </c>
      <c r="AK559" s="438" t="n">
        <f aca="false">AK560+AK565</f>
        <v>104961.34</v>
      </c>
      <c r="AL559" s="438" t="n">
        <f aca="false">AL560+AL565</f>
        <v>105125.25</v>
      </c>
      <c r="AM559" s="438" t="n">
        <f aca="false">AM560+AM565</f>
        <v>125948.48</v>
      </c>
      <c r="AN559" s="438" t="n">
        <f aca="false">AN560+AN565</f>
        <v>120676.7</v>
      </c>
      <c r="AO559" s="438" t="n">
        <f aca="false">AO560+AO565</f>
        <v>149096.83</v>
      </c>
      <c r="AP559" s="438" t="n">
        <f aca="false">AP560+AP565</f>
        <v>138042.14</v>
      </c>
      <c r="AQ559" s="438" t="n">
        <f aca="false">AQ560+AQ565</f>
        <v>168886.19</v>
      </c>
      <c r="AR559" s="438" t="n">
        <f aca="false">X559/12*9</f>
        <v>175725</v>
      </c>
      <c r="AS559" s="438" t="n">
        <f aca="false">AS560+AS565</f>
        <v>155491</v>
      </c>
      <c r="AT559" s="438" t="n">
        <f aca="false">AT560+AT565</f>
        <v>188718.95</v>
      </c>
      <c r="AU559" s="438" t="n">
        <f aca="false">AU560+AU565</f>
        <v>172352.35</v>
      </c>
      <c r="AV559" s="438" t="n">
        <f aca="false">AV560+AV565</f>
        <v>209870.67</v>
      </c>
      <c r="AW559" s="438" t="n">
        <f aca="false">AW560+AW565</f>
        <v>229917.43</v>
      </c>
      <c r="AX559" s="537" t="n">
        <v>252572.25</v>
      </c>
      <c r="AY559" s="80" t="n">
        <f aca="false">AT559/9*12</f>
        <v>251625.266666667</v>
      </c>
      <c r="AZ559" s="438" t="n">
        <f aca="false">AZ560+AZ565</f>
        <v>262535</v>
      </c>
      <c r="BA559" s="438" t="n">
        <f aca="false">BA560+BA565</f>
        <v>262535</v>
      </c>
      <c r="BB559" s="438" t="n">
        <f aca="false">BB560+BB565</f>
        <v>262900</v>
      </c>
      <c r="BC559" s="438" t="n">
        <f aca="false">BC560+BC565</f>
        <v>272000</v>
      </c>
      <c r="BD559" s="438" t="n">
        <f aca="false">BD560+BD565</f>
        <v>265000</v>
      </c>
      <c r="BE559" s="438" t="n">
        <f aca="false">BE560+BE565</f>
        <v>264850</v>
      </c>
      <c r="BF559" s="438" t="n">
        <f aca="false">BE559/12</f>
        <v>22070.8333333333</v>
      </c>
      <c r="BG559" s="438" t="n">
        <f aca="false">BG560+BG565</f>
        <v>16436.65</v>
      </c>
      <c r="BH559" s="438" t="n">
        <f aca="false">BH560+BH565</f>
        <v>23333.91</v>
      </c>
      <c r="BI559" s="438" t="n">
        <f aca="false">BE559/12*2</f>
        <v>44141.6666666667</v>
      </c>
      <c r="BJ559" s="438" t="n">
        <f aca="false">BJ560+BJ565</f>
        <v>34334.62</v>
      </c>
      <c r="BK559" s="438" t="n">
        <f aca="false">BK560+BK565</f>
        <v>48695.43</v>
      </c>
      <c r="BL559" s="438" t="n">
        <f aca="false">BE559/12*3</f>
        <v>66212.5</v>
      </c>
      <c r="BM559" s="438" t="n">
        <f aca="false">BM560+BM565</f>
        <v>60949.53</v>
      </c>
      <c r="BN559" s="438" t="n">
        <f aca="false">BN560+BN565</f>
        <v>70405.64</v>
      </c>
      <c r="BO559" s="424" t="n">
        <f aca="false">BE559/12*4</f>
        <v>88283.3333333333</v>
      </c>
      <c r="BP559" s="438" t="n">
        <f aca="false">BP560+BP565</f>
        <v>82945.53</v>
      </c>
      <c r="BQ559" s="438" t="n">
        <f aca="false">BQ560+BQ565</f>
        <v>99196.55</v>
      </c>
      <c r="BR559" s="424" t="n">
        <f aca="false">+BE559/12*5</f>
        <v>110354.166666667</v>
      </c>
      <c r="BS559" s="438" t="n">
        <f aca="false">BS560+BS565</f>
        <v>104961.34</v>
      </c>
      <c r="BT559" s="438" t="n">
        <f aca="false">BT560+BT565</f>
        <v>119740.55</v>
      </c>
      <c r="BU559" s="438" t="n">
        <f aca="false">BE559/2</f>
        <v>132425</v>
      </c>
      <c r="BV559" s="438" t="n">
        <f aca="false">BV560+BV565</f>
        <v>125948.48</v>
      </c>
      <c r="BW559" s="438" t="n">
        <f aca="false">BW560+BW565</f>
        <v>144399.3</v>
      </c>
      <c r="BX559" s="110" t="n">
        <f aca="false">BW559*100/BU559</f>
        <v>109.042325844818</v>
      </c>
      <c r="BY559" s="447" t="n">
        <f aca="false">BW559*100/BV559</f>
        <v>114.649497953449</v>
      </c>
      <c r="BZ559" s="438" t="n">
        <f aca="false">+BE559/12*7</f>
        <v>154495.833333333</v>
      </c>
      <c r="CA559" s="438" t="n">
        <f aca="false">CA560+CA565</f>
        <v>149096.83</v>
      </c>
      <c r="CB559" s="438" t="n">
        <f aca="false">CB560+CB565</f>
        <v>163523.77</v>
      </c>
      <c r="CC559" s="424" t="n">
        <f aca="false">+BE559/12*8</f>
        <v>176566.666666667</v>
      </c>
      <c r="CD559" s="438" t="n">
        <f aca="false">CD560+CD565</f>
        <v>168886.19</v>
      </c>
      <c r="CE559" s="438" t="n">
        <f aca="false">CE560+CE565</f>
        <v>183689.46</v>
      </c>
      <c r="CF559" s="16" t="n">
        <f aca="false">+BE559/12*9</f>
        <v>198637.5</v>
      </c>
      <c r="CG559" s="438" t="n">
        <f aca="false">CG560+CG565</f>
        <v>188718.95</v>
      </c>
      <c r="CH559" s="438" t="n">
        <f aca="false">CH560+CH565</f>
        <v>206976.4</v>
      </c>
      <c r="CI559" s="438" t="n">
        <f aca="false">CI560+CI565</f>
        <v>277469.29</v>
      </c>
      <c r="CJ559" s="438" t="n">
        <f aca="false">CJ560+CJ565</f>
        <v>278800</v>
      </c>
      <c r="CK559" s="110" t="n">
        <f aca="false">+CJ559*100/BE559</f>
        <v>105.26713233906</v>
      </c>
      <c r="CL559" s="110" t="n">
        <f aca="false">+CJ559-BE559</f>
        <v>13950</v>
      </c>
      <c r="CM559" s="438" t="n">
        <f aca="false">CM560+CM565</f>
        <v>278000</v>
      </c>
      <c r="CN559" s="438" t="n">
        <f aca="false">CN560+CN565</f>
        <v>278000</v>
      </c>
      <c r="CO559" s="438" t="n">
        <f aca="false">+CN559/12</f>
        <v>23166.6666666667</v>
      </c>
      <c r="CP559" s="438" t="n">
        <f aca="false">CP560+CP565</f>
        <v>23333.91</v>
      </c>
      <c r="CQ559" s="438" t="n">
        <f aca="false">CQ560+CQ565</f>
        <v>23593.6</v>
      </c>
      <c r="CR559" s="438" t="n">
        <f aca="false">+CN559/12*2</f>
        <v>46333.3333333333</v>
      </c>
      <c r="CS559" s="438" t="n">
        <f aca="false">CS560+CS565</f>
        <v>48695.43</v>
      </c>
      <c r="CT559" s="438" t="n">
        <f aca="false">CT560+CT565</f>
        <v>46369.16</v>
      </c>
      <c r="CU559" s="438" t="n">
        <f aca="false">+CT559*100/CR559</f>
        <v>100.077323741007</v>
      </c>
      <c r="CV559" s="438" t="n">
        <f aca="false">+CT559*100/CS559</f>
        <v>95.2228165969579</v>
      </c>
      <c r="CW559" s="438" t="n">
        <f aca="false">+CN559/12*3</f>
        <v>69500</v>
      </c>
      <c r="CX559" s="438" t="n">
        <f aca="false">CX560+CX565</f>
        <v>70405.64</v>
      </c>
      <c r="CY559" s="438" t="n">
        <f aca="false">CY560+CY565</f>
        <v>72513.83</v>
      </c>
      <c r="CZ559" s="438" t="n">
        <f aca="false">+CY559*100/CW559</f>
        <v>104.336446043165</v>
      </c>
      <c r="DA559" s="438" t="n">
        <f aca="false">+CY559*100/CX559</f>
        <v>102.994348180061</v>
      </c>
      <c r="DB559" s="424" t="n">
        <f aca="false">+CN559/12*4</f>
        <v>92666.6666666667</v>
      </c>
      <c r="DC559" s="438" t="n">
        <f aca="false">DC560+DC565</f>
        <v>99196.55</v>
      </c>
      <c r="DD559" s="438" t="n">
        <f aca="false">DD560+DD565</f>
        <v>98384.82</v>
      </c>
      <c r="DE559" s="438" t="n">
        <f aca="false">+DD559*100/DB559</f>
        <v>106.170669064748</v>
      </c>
      <c r="DF559" s="438" t="n">
        <f aca="false">+DD559*100/DC559</f>
        <v>99.181695331138</v>
      </c>
      <c r="DG559" s="438" t="n">
        <f aca="false">+CN559/12*5</f>
        <v>115833.333333333</v>
      </c>
      <c r="DH559" s="438" t="n">
        <f aca="false">DH560+DH565</f>
        <v>119740.55</v>
      </c>
      <c r="DI559" s="438" t="n">
        <f aca="false">DI560+DI565</f>
        <v>122208.07</v>
      </c>
      <c r="DJ559" s="438" t="n">
        <f aca="false">+DI559*100/DG559</f>
        <v>105.503369784173</v>
      </c>
      <c r="DK559" s="438" t="n">
        <f aca="false">+DI559*100/DH559</f>
        <v>102.060722119616</v>
      </c>
      <c r="DL559" s="438" t="n">
        <f aca="false">+CN559/2</f>
        <v>139000</v>
      </c>
      <c r="DM559" s="438" t="n">
        <f aca="false">DM560+DM565</f>
        <v>144399.3</v>
      </c>
      <c r="DN559" s="438" t="n">
        <f aca="false">DN560+DN565</f>
        <v>148210.06</v>
      </c>
      <c r="DO559" s="438" t="n">
        <f aca="false">+DN559*100/DL559</f>
        <v>106.625942446043</v>
      </c>
      <c r="DP559" s="438" t="n">
        <f aca="false">+DN559*100/DM559</f>
        <v>102.63904326406</v>
      </c>
      <c r="DQ559" s="438" t="n">
        <f aca="false">+CN559/12*7</f>
        <v>162166.666666667</v>
      </c>
      <c r="DR559" s="438" t="n">
        <f aca="false">DR560+DR565</f>
        <v>163523.77</v>
      </c>
      <c r="DS559" s="438" t="n">
        <f aca="false">DS560+DS565</f>
        <v>172217.97</v>
      </c>
      <c r="DT559" s="438" t="n">
        <f aca="false">+DS559*100/DQ559</f>
        <v>106.198131551901</v>
      </c>
      <c r="DU559" s="438" t="n">
        <f aca="false">+DS559*100/DR559</f>
        <v>105.316780551231</v>
      </c>
      <c r="DV559" s="438" t="n">
        <f aca="false">+CN559/12*8</f>
        <v>185333.333333333</v>
      </c>
      <c r="DW559" s="438" t="n">
        <f aca="false">DW560+DW565</f>
        <v>183689.46</v>
      </c>
      <c r="DX559" s="438" t="n">
        <f aca="false">DX560+DX565</f>
        <v>200646.95</v>
      </c>
      <c r="DY559" s="438" t="n">
        <f aca="false">+DX559*100/DV559</f>
        <v>108.262742805755</v>
      </c>
      <c r="DZ559" s="438" t="n">
        <f aca="false">+DX559*100/DW559</f>
        <v>109.231607518472</v>
      </c>
      <c r="EA559" s="438" t="n">
        <f aca="false">+CN559/12*9</f>
        <v>208500</v>
      </c>
      <c r="EB559" s="438" t="n">
        <f aca="false">EB560+EB565</f>
        <v>206976.4</v>
      </c>
      <c r="EC559" s="438" t="n">
        <f aca="false">EC560+EC565</f>
        <v>224818.27</v>
      </c>
      <c r="ED559" s="438" t="n">
        <f aca="false">+EC559*100/EA559</f>
        <v>107.826508393285</v>
      </c>
      <c r="EE559" s="438" t="n">
        <f aca="false">+EC559*100/EB559</f>
        <v>108.62024366063</v>
      </c>
      <c r="EF559" s="438" t="n">
        <f aca="false">EF560+EF565</f>
        <v>224648.83</v>
      </c>
      <c r="EG559" s="438"/>
      <c r="EH559" s="438"/>
      <c r="EI559" s="438"/>
      <c r="EJ559" s="438"/>
      <c r="EK559" s="438"/>
      <c r="EL559" s="424" t="n">
        <f aca="false">+DS559/7*12</f>
        <v>295230.805714286</v>
      </c>
      <c r="EM559" s="424" t="n">
        <f aca="false">+DX559/8*12</f>
        <v>300970.425</v>
      </c>
      <c r="EN559" s="438" t="n">
        <f aca="false">EN560+EN565</f>
        <v>301550</v>
      </c>
      <c r="EO559" s="438" t="n">
        <f aca="false">EO560+EO565</f>
        <v>301550</v>
      </c>
      <c r="EP559" s="438" t="n">
        <f aca="false">EP560+EP565</f>
        <v>297000</v>
      </c>
      <c r="EQ559" s="438" t="n">
        <f aca="false">EQ560+EQ565</f>
        <v>297000</v>
      </c>
      <c r="ER559" s="438" t="n">
        <f aca="false">+EO559*100/CN559</f>
        <v>108.471223021583</v>
      </c>
      <c r="ES559" s="438" t="n">
        <f aca="false">+EQ559*100/CN559</f>
        <v>106.834532374101</v>
      </c>
      <c r="ET559" s="424" t="n">
        <f aca="false">+EP559*100/CN559</f>
        <v>106.834532374101</v>
      </c>
    </row>
    <row r="560" customFormat="false" ht="16.5" hidden="false" customHeight="true" outlineLevel="0" collapsed="false">
      <c r="C560" s="107" t="s">
        <v>73</v>
      </c>
      <c r="D560" s="448" t="n">
        <v>411000</v>
      </c>
      <c r="E560" s="448"/>
      <c r="F560" s="448"/>
      <c r="G560" s="97" t="s">
        <v>811</v>
      </c>
      <c r="H560" s="438" t="n">
        <f aca="false">H561+H562</f>
        <v>192000</v>
      </c>
      <c r="I560" s="438" t="n">
        <f aca="false">I561+I562</f>
        <v>185000</v>
      </c>
      <c r="J560" s="438" t="n">
        <f aca="false">J561+J562</f>
        <v>185500</v>
      </c>
      <c r="K560" s="438" t="n">
        <f aca="false">K561+K562</f>
        <v>185500</v>
      </c>
      <c r="L560" s="438" t="n">
        <f aca="false">L561+L562</f>
        <v>185500</v>
      </c>
      <c r="M560" s="438" t="n">
        <f aca="false">M561+M562</f>
        <v>94007.17</v>
      </c>
      <c r="N560" s="438" t="n">
        <f aca="false">N561+N562</f>
        <v>90224.22</v>
      </c>
      <c r="O560" s="438" t="n">
        <f aca="false">O561+O562</f>
        <v>137903.43</v>
      </c>
      <c r="P560" s="438" t="n">
        <f aca="false">P561+P562</f>
        <v>133484.31</v>
      </c>
      <c r="Q560" s="438" t="n">
        <f aca="false">Q561+Q562</f>
        <v>185285.53</v>
      </c>
      <c r="R560" s="438" t="n">
        <f aca="false">R561+R562</f>
        <v>148055.55</v>
      </c>
      <c r="S560" s="438" t="n">
        <f aca="false">S561+S562</f>
        <v>180255.37</v>
      </c>
      <c r="T560" s="438" t="n">
        <f aca="false">T561+T562</f>
        <v>188000</v>
      </c>
      <c r="U560" s="438" t="n">
        <f aca="false">U561+U562</f>
        <v>187500</v>
      </c>
      <c r="V560" s="438"/>
      <c r="W560" s="438" t="n">
        <f aca="false">W561+W562+W563+W564</f>
        <v>189500</v>
      </c>
      <c r="X560" s="438" t="n">
        <f aca="false">X561+X562+X563+X564</f>
        <v>189500</v>
      </c>
      <c r="Y560" s="76" t="n">
        <f aca="false">X560/12</f>
        <v>15791.6666666667</v>
      </c>
      <c r="Z560" s="438" t="n">
        <f aca="false">Z561+Z562+Z563+Z564</f>
        <v>14256.49</v>
      </c>
      <c r="AA560" s="438" t="n">
        <f aca="false">AA561+AA562+AA563+AA564</f>
        <v>14490.43</v>
      </c>
      <c r="AB560" s="438" t="n">
        <f aca="false">Y560*2</f>
        <v>31583.3333333333</v>
      </c>
      <c r="AC560" s="438" t="n">
        <f aca="false">AC561+AC562+AC563+AC564</f>
        <v>28694.9</v>
      </c>
      <c r="AD560" s="438" t="n">
        <f aca="false">AD561+AD562+AD563+AD564</f>
        <v>29253.35</v>
      </c>
      <c r="AE560" s="438" t="n">
        <f aca="false">X560/12*3</f>
        <v>47375</v>
      </c>
      <c r="AF560" s="438" t="n">
        <f aca="false">AF561+AF562+AF563+AF564</f>
        <v>44872.07</v>
      </c>
      <c r="AG560" s="438" t="n">
        <f aca="false">AG561+AG562+AG563+AG564</f>
        <v>50840.63</v>
      </c>
      <c r="AH560" s="438" t="n">
        <f aca="false">AH561+AH562</f>
        <v>59932.31</v>
      </c>
      <c r="AI560" s="438" t="n">
        <f aca="false">AI561+AI562+AI563+AI564</f>
        <v>66891.71</v>
      </c>
      <c r="AJ560" s="438" t="n">
        <f aca="false">AJ561+AJ562</f>
        <v>0</v>
      </c>
      <c r="AK560" s="438" t="n">
        <f aca="false">AK561+AK562+AK563+AK564</f>
        <v>83071.47</v>
      </c>
      <c r="AL560" s="438" t="n">
        <f aca="false">AL561+AL562</f>
        <v>90224.22</v>
      </c>
      <c r="AM560" s="438" t="n">
        <f aca="false">AM561+AM562+AM563+AM564</f>
        <v>99509.53</v>
      </c>
      <c r="AN560" s="438" t="n">
        <f aca="false">AN561+AN562</f>
        <v>104453.17</v>
      </c>
      <c r="AO560" s="438" t="n">
        <f aca="false">AO561+AO562+AO563+AO564</f>
        <v>115826.23</v>
      </c>
      <c r="AP560" s="438" t="n">
        <f aca="false">AP561+AP562</f>
        <v>118861.42</v>
      </c>
      <c r="AQ560" s="438" t="n">
        <f aca="false">AQ561+AQ562+AQ563+AQ564</f>
        <v>132735.01</v>
      </c>
      <c r="AR560" s="438" t="n">
        <f aca="false">X560/12*9</f>
        <v>142125</v>
      </c>
      <c r="AS560" s="438" t="n">
        <f aca="false">AS561+AS562</f>
        <v>133484.31</v>
      </c>
      <c r="AT560" s="438" t="n">
        <f aca="false">AT561+AT562+AT563+AT564</f>
        <v>149775.78</v>
      </c>
      <c r="AU560" s="438" t="n">
        <f aca="false">AU561+AU562</f>
        <v>148055.55</v>
      </c>
      <c r="AV560" s="438" t="n">
        <f aca="false">AV561+AV562+AV563+AV564</f>
        <v>166909.54</v>
      </c>
      <c r="AW560" s="438" t="n">
        <f aca="false">AW561+AW562+AW563+AW564</f>
        <v>184822.64</v>
      </c>
      <c r="AX560" s="537" t="n">
        <v>201544.01</v>
      </c>
      <c r="AY560" s="80" t="n">
        <f aca="false">AT560/9*12</f>
        <v>199701.04</v>
      </c>
      <c r="AZ560" s="438" t="n">
        <f aca="false">AZ561+AZ562+AZ563+AZ564</f>
        <v>207800</v>
      </c>
      <c r="BA560" s="438" t="n">
        <f aca="false">BA561+BA562+BA563+BA564</f>
        <v>207800</v>
      </c>
      <c r="BB560" s="438" t="n">
        <f aca="false">BB561+BB562+BB563+BB564</f>
        <v>209000</v>
      </c>
      <c r="BC560" s="438" t="n">
        <f aca="false">BC561+BC562+BC563+BC564</f>
        <v>218000</v>
      </c>
      <c r="BD560" s="438" t="n">
        <f aca="false">BD561+BD562+BD563+BD564</f>
        <v>213000</v>
      </c>
      <c r="BE560" s="438" t="n">
        <f aca="false">BE561+BE562+BE563+BE564</f>
        <v>212850</v>
      </c>
      <c r="BF560" s="438" t="n">
        <f aca="false">BE560/12</f>
        <v>17737.5</v>
      </c>
      <c r="BG560" s="438" t="n">
        <f aca="false">BG561+BG562+BG563+BG564</f>
        <v>14490.43</v>
      </c>
      <c r="BH560" s="438" t="n">
        <f aca="false">BH561+BH562+BH563+BH564</f>
        <v>18858.87</v>
      </c>
      <c r="BI560" s="438" t="n">
        <f aca="false">BE560/12*2</f>
        <v>35475</v>
      </c>
      <c r="BJ560" s="438" t="n">
        <f aca="false">BJ561+BJ562+BJ563+BJ564</f>
        <v>29253.35</v>
      </c>
      <c r="BK560" s="438" t="n">
        <f aca="false">BK561+BK562+BK563+BK564</f>
        <v>36090.37</v>
      </c>
      <c r="BL560" s="438" t="n">
        <f aca="false">BE560/12*3</f>
        <v>53212.5</v>
      </c>
      <c r="BM560" s="438" t="n">
        <f aca="false">BM561+BM562+BM563+BM564</f>
        <v>50840.63</v>
      </c>
      <c r="BN560" s="438" t="n">
        <f aca="false">BN561+BN562+BN563+BN564</f>
        <v>53554.83</v>
      </c>
      <c r="BO560" s="424" t="n">
        <f aca="false">BE560/12*4</f>
        <v>70950</v>
      </c>
      <c r="BP560" s="438" t="n">
        <f aca="false">BP561+BP562+BP563+BP564</f>
        <v>66891.71</v>
      </c>
      <c r="BQ560" s="438" t="n">
        <f aca="false">BQ561+BQ562+BQ563+BQ564</f>
        <v>72504.72</v>
      </c>
      <c r="BR560" s="424" t="n">
        <f aca="false">+BE560/12*5</f>
        <v>88687.5</v>
      </c>
      <c r="BS560" s="438" t="n">
        <f aca="false">BS561+BS562+BS563+BS564</f>
        <v>83071.47</v>
      </c>
      <c r="BT560" s="438" t="n">
        <f aca="false">BT561+BT562+BT563+BT564</f>
        <v>89765.21</v>
      </c>
      <c r="BU560" s="438" t="n">
        <f aca="false">BE560/2</f>
        <v>106425</v>
      </c>
      <c r="BV560" s="438" t="n">
        <f aca="false">BV561+BV562+BV563+BV564</f>
        <v>99509.53</v>
      </c>
      <c r="BW560" s="438" t="n">
        <f aca="false">BW561+BW562+BW563+BW564</f>
        <v>106963.72</v>
      </c>
      <c r="BX560" s="110" t="n">
        <f aca="false">BW560*100/BU560</f>
        <v>100.506196852243</v>
      </c>
      <c r="BY560" s="447" t="n">
        <f aca="false">BW560*100/BV560</f>
        <v>107.490930768138</v>
      </c>
      <c r="BZ560" s="438" t="n">
        <f aca="false">+BE560/12*7</f>
        <v>124162.5</v>
      </c>
      <c r="CA560" s="438" t="n">
        <f aca="false">CA561+CA562+CA563+CA564</f>
        <v>115826.23</v>
      </c>
      <c r="CB560" s="438" t="n">
        <f aca="false">CB561+CB562+CB563+CB564</f>
        <v>123159.02</v>
      </c>
      <c r="CC560" s="424" t="n">
        <f aca="false">+BE560/12*8</f>
        <v>141900</v>
      </c>
      <c r="CD560" s="438" t="n">
        <f aca="false">CD561+CD562+CD563+CD564</f>
        <v>132735.01</v>
      </c>
      <c r="CE560" s="438" t="n">
        <f aca="false">CE561+CE562+CE563+CE564</f>
        <v>139724.82</v>
      </c>
      <c r="CF560" s="16" t="n">
        <f aca="false">+BE560/12*9</f>
        <v>159637.5</v>
      </c>
      <c r="CG560" s="438" t="n">
        <f aca="false">CG561+CG562+CG563+CG564</f>
        <v>149775.78</v>
      </c>
      <c r="CH560" s="438" t="n">
        <f aca="false">CH561+CH562+CH563+CH564</f>
        <v>159483.35</v>
      </c>
      <c r="CI560" s="438" t="n">
        <f aca="false">CI561+CI562+CI563+CI564</f>
        <v>209177.74</v>
      </c>
      <c r="CJ560" s="438" t="n">
        <f aca="false">CJ561+CJ562+CJ563+CJ564</f>
        <v>215500</v>
      </c>
      <c r="CK560" s="110" t="n">
        <f aca="false">+CJ560*100/BE560</f>
        <v>101.245008221752</v>
      </c>
      <c r="CL560" s="110" t="n">
        <f aca="false">+CJ560-BE560</f>
        <v>2650</v>
      </c>
      <c r="CM560" s="438" t="n">
        <f aca="false">CM561+CM562+CM563+CM564</f>
        <v>217000</v>
      </c>
      <c r="CN560" s="438" t="n">
        <f aca="false">CN561+CN562+CN563+CN564</f>
        <v>217000</v>
      </c>
      <c r="CO560" s="438" t="n">
        <f aca="false">+CN560/12</f>
        <v>18083.3333333333</v>
      </c>
      <c r="CP560" s="438" t="n">
        <f aca="false">CP561+CP562+CP563+CP564</f>
        <v>18858.87</v>
      </c>
      <c r="CQ560" s="438" t="n">
        <f aca="false">CQ561+CQ562+CQ563+CQ564</f>
        <v>19121.11</v>
      </c>
      <c r="CR560" s="438" t="n">
        <f aca="false">+CN560/12*2</f>
        <v>36166.6666666667</v>
      </c>
      <c r="CS560" s="438" t="n">
        <f aca="false">CS561+CS562+CS563+CS564</f>
        <v>36090.37</v>
      </c>
      <c r="CT560" s="438" t="n">
        <f aca="false">CT561+CT562+CT563+CT564</f>
        <v>34353.01</v>
      </c>
      <c r="CU560" s="438" t="n">
        <f aca="false">+CT560*100/CR560</f>
        <v>94.9852811059908</v>
      </c>
      <c r="CV560" s="438" t="n">
        <f aca="false">+CT560*100/CS560</f>
        <v>95.1860842656919</v>
      </c>
      <c r="CW560" s="438" t="n">
        <f aca="false">+CN560/12*3</f>
        <v>54250</v>
      </c>
      <c r="CX560" s="438" t="n">
        <f aca="false">CX561+CX562+CX563+CX564</f>
        <v>53554.83</v>
      </c>
      <c r="CY560" s="438" t="n">
        <f aca="false">CY561+CY562+CY563+CY564</f>
        <v>53996.14</v>
      </c>
      <c r="CZ560" s="438" t="n">
        <f aca="false">+CY560*100/CW560</f>
        <v>99.5320552995392</v>
      </c>
      <c r="DA560" s="438" t="n">
        <f aca="false">+CY560*100/CX560</f>
        <v>100.824033985357</v>
      </c>
      <c r="DB560" s="424" t="n">
        <f aca="false">+CN560/12*4</f>
        <v>72333.3333333333</v>
      </c>
      <c r="DC560" s="438" t="n">
        <f aca="false">DC561+DC562+DC563+DC564</f>
        <v>72504.72</v>
      </c>
      <c r="DD560" s="438" t="n">
        <f aca="false">DD561+DD562+DD563+DD564</f>
        <v>72974.51</v>
      </c>
      <c r="DE560" s="438" t="n">
        <f aca="false">+DD560*100/DB560</f>
        <v>100.886419354839</v>
      </c>
      <c r="DF560" s="438" t="n">
        <f aca="false">+DD560*100/DC560</f>
        <v>100.647944023506</v>
      </c>
      <c r="DG560" s="438" t="n">
        <f aca="false">+CN560/12*5</f>
        <v>90416.6666666667</v>
      </c>
      <c r="DH560" s="438" t="n">
        <f aca="false">DH561+DH562+DH563+DH564</f>
        <v>89765.21</v>
      </c>
      <c r="DI560" s="438" t="n">
        <f aca="false">DI561+DI562+DI563+DI564</f>
        <v>91080.49</v>
      </c>
      <c r="DJ560" s="438" t="n">
        <f aca="false">+DI560*100/DG560</f>
        <v>100.734182488479</v>
      </c>
      <c r="DK560" s="438" t="n">
        <f aca="false">+DI560*100/DH560</f>
        <v>101.465244720087</v>
      </c>
      <c r="DL560" s="438" t="n">
        <f aca="false">+CN560/2</f>
        <v>108500</v>
      </c>
      <c r="DM560" s="438" t="n">
        <f aca="false">DM561+DM562+DM563+DM564</f>
        <v>106963.72</v>
      </c>
      <c r="DN560" s="438" t="n">
        <f aca="false">DN561+DN562+DN563+DN564</f>
        <v>108400.47</v>
      </c>
      <c r="DO560" s="438" t="n">
        <f aca="false">+DN560*100/DL560</f>
        <v>99.908267281106</v>
      </c>
      <c r="DP560" s="438" t="n">
        <f aca="false">+DN560*100/DM560</f>
        <v>101.343212446239</v>
      </c>
      <c r="DQ560" s="438" t="n">
        <f aca="false">+CN560/12*7</f>
        <v>126583.333333333</v>
      </c>
      <c r="DR560" s="438" t="n">
        <f aca="false">DR561+DR562+DR563+DR564</f>
        <v>123159.02</v>
      </c>
      <c r="DS560" s="438" t="n">
        <f aca="false">DS561+DS562+DS563+DS564</f>
        <v>125560.14</v>
      </c>
      <c r="DT560" s="438" t="n">
        <f aca="false">+DS560*100/DQ560</f>
        <v>99.1916840026333</v>
      </c>
      <c r="DU560" s="438" t="n">
        <f aca="false">+DS560*100/DR560</f>
        <v>101.949609537328</v>
      </c>
      <c r="DV560" s="438" t="n">
        <f aca="false">+CN560/12*8</f>
        <v>144666.666666667</v>
      </c>
      <c r="DW560" s="438" t="n">
        <f aca="false">DW561+DW562+DW563+DW564</f>
        <v>139724.82</v>
      </c>
      <c r="DX560" s="438" t="n">
        <f aca="false">DX561+DX562+DX563+DX564</f>
        <v>146803.25</v>
      </c>
      <c r="DY560" s="438" t="n">
        <f aca="false">+DX560*100/DV560</f>
        <v>101.476900921659</v>
      </c>
      <c r="DZ560" s="438" t="n">
        <f aca="false">+DX560*100/DW560</f>
        <v>105.065978972097</v>
      </c>
      <c r="EA560" s="438" t="n">
        <f aca="false">+CN560/12*9</f>
        <v>162750</v>
      </c>
      <c r="EB560" s="438" t="n">
        <f aca="false">EB561+EB562+EB563+EB564</f>
        <v>159483.35</v>
      </c>
      <c r="EC560" s="438" t="n">
        <f aca="false">EC561+EC562+EC563+EC564</f>
        <v>164752.45</v>
      </c>
      <c r="ED560" s="438" t="n">
        <f aca="false">+EC560*100/EA560</f>
        <v>101.230384024578</v>
      </c>
      <c r="EE560" s="438" t="n">
        <f aca="false">+EC560*100/EB560</f>
        <v>103.303855857053</v>
      </c>
      <c r="EF560" s="438" t="n">
        <f aca="false">EF561+EF562+EF563+EF564</f>
        <v>164752.45</v>
      </c>
      <c r="EG560" s="438"/>
      <c r="EH560" s="438"/>
      <c r="EI560" s="438"/>
      <c r="EJ560" s="438"/>
      <c r="EK560" s="438"/>
      <c r="EL560" s="424" t="n">
        <f aca="false">+DS560/7*12</f>
        <v>215245.954285714</v>
      </c>
      <c r="EM560" s="424" t="n">
        <f aca="false">+DX560/8*12</f>
        <v>220204.875</v>
      </c>
      <c r="EN560" s="438" t="n">
        <f aca="false">EN561+EN562+EN563+EN564</f>
        <v>224650</v>
      </c>
      <c r="EO560" s="438" t="n">
        <f aca="false">EO561+EO562+EO563+EO564</f>
        <v>224650</v>
      </c>
      <c r="EP560" s="438" t="n">
        <f aca="false">EP561+EP562+EP563+EP564</f>
        <v>228000</v>
      </c>
      <c r="EQ560" s="438" t="n">
        <f aca="false">EQ561+EQ562+EQ563+EQ564</f>
        <v>228000</v>
      </c>
      <c r="ER560" s="438" t="n">
        <f aca="false">+EO560*100/CN560</f>
        <v>103.52534562212</v>
      </c>
      <c r="ES560" s="438" t="n">
        <f aca="false">+EQ560*100/CN560</f>
        <v>105.069124423963</v>
      </c>
      <c r="ET560" s="424" t="n">
        <f aca="false">+EP560*100/CN560</f>
        <v>105.069124423963</v>
      </c>
    </row>
    <row r="561" customFormat="false" ht="15.95" hidden="false" customHeight="true" outlineLevel="0" collapsed="false">
      <c r="C561" s="113"/>
      <c r="D561" s="450" t="n">
        <v>411100</v>
      </c>
      <c r="E561" s="450"/>
      <c r="F561" s="450"/>
      <c r="G561" s="93" t="s">
        <v>966</v>
      </c>
      <c r="H561" s="424" t="n">
        <v>160000</v>
      </c>
      <c r="I561" s="424" t="n">
        <v>150000</v>
      </c>
      <c r="J561" s="424" t="n">
        <v>150500</v>
      </c>
      <c r="K561" s="424" t="n">
        <v>150500</v>
      </c>
      <c r="L561" s="424" t="n">
        <v>150500</v>
      </c>
      <c r="M561" s="424" t="n">
        <v>73146.55</v>
      </c>
      <c r="N561" s="424" t="n">
        <v>72017.93</v>
      </c>
      <c r="O561" s="424" t="n">
        <v>109934.57</v>
      </c>
      <c r="P561" s="424" t="n">
        <v>108883.58</v>
      </c>
      <c r="Q561" s="424" t="n">
        <v>146355.92</v>
      </c>
      <c r="R561" s="424" t="n">
        <v>121172.13</v>
      </c>
      <c r="S561" s="424" t="n">
        <v>145749.23</v>
      </c>
      <c r="T561" s="424" t="n">
        <v>150000</v>
      </c>
      <c r="U561" s="424" t="n">
        <v>150500</v>
      </c>
      <c r="V561" s="424"/>
      <c r="W561" s="424" t="n">
        <f aca="false">150500-3000</f>
        <v>147500</v>
      </c>
      <c r="X561" s="424" t="n">
        <f aca="false">150500-3000</f>
        <v>147500</v>
      </c>
      <c r="Y561" s="9" t="n">
        <f aca="false">X561/12</f>
        <v>12291.6666666667</v>
      </c>
      <c r="Z561" s="424" t="n">
        <v>11835.97</v>
      </c>
      <c r="AA561" s="424" t="n">
        <v>12389.72</v>
      </c>
      <c r="AB561" s="424" t="n">
        <f aca="false">Y561*2</f>
        <v>24583.3333333333</v>
      </c>
      <c r="AC561" s="424" t="n">
        <v>23677.06</v>
      </c>
      <c r="AD561" s="424" t="n">
        <v>25082.92</v>
      </c>
      <c r="AE561" s="424" t="n">
        <f aca="false">X561/12*3</f>
        <v>36875</v>
      </c>
      <c r="AF561" s="424" t="n">
        <v>36942.54</v>
      </c>
      <c r="AG561" s="424" t="n">
        <v>38495.85</v>
      </c>
      <c r="AH561" s="424" t="n">
        <v>47446.73</v>
      </c>
      <c r="AI561" s="424" t="n">
        <v>52353.23</v>
      </c>
      <c r="AJ561" s="424"/>
      <c r="AK561" s="424" t="n">
        <v>66132.66</v>
      </c>
      <c r="AL561" s="424" t="n">
        <v>72017.93</v>
      </c>
      <c r="AM561" s="424" t="n">
        <v>79912.09</v>
      </c>
      <c r="AN561" s="424" t="n">
        <v>84306.48</v>
      </c>
      <c r="AO561" s="424" t="n">
        <v>94251.39</v>
      </c>
      <c r="AP561" s="424" t="n">
        <v>96595.03</v>
      </c>
      <c r="AQ561" s="424" t="n">
        <v>108826.84</v>
      </c>
      <c r="AR561" s="424" t="n">
        <f aca="false">X561/12*9</f>
        <v>110625</v>
      </c>
      <c r="AS561" s="424" t="n">
        <v>108883.58</v>
      </c>
      <c r="AT561" s="424" t="n">
        <v>123402.29</v>
      </c>
      <c r="AU561" s="424" t="n">
        <v>121172.13</v>
      </c>
      <c r="AV561" s="424" t="n">
        <v>137977.74</v>
      </c>
      <c r="AW561" s="424" t="n">
        <v>152553.19</v>
      </c>
      <c r="AX561" s="538" t="n">
        <v>166767.91</v>
      </c>
      <c r="AY561" s="80" t="n">
        <f aca="false">AT561/9*12</f>
        <v>164536.386666667</v>
      </c>
      <c r="AZ561" s="424" t="n">
        <v>166000</v>
      </c>
      <c r="BA561" s="424" t="n">
        <v>166000</v>
      </c>
      <c r="BB561" s="424" t="n">
        <v>165000</v>
      </c>
      <c r="BC561" s="424" t="n">
        <v>170000</v>
      </c>
      <c r="BD561" s="424" t="n">
        <v>170000</v>
      </c>
      <c r="BE561" s="424" t="n">
        <f aca="false">170000-BE572</f>
        <v>169850</v>
      </c>
      <c r="BF561" s="424" t="n">
        <f aca="false">BE561/12</f>
        <v>14154.1666666667</v>
      </c>
      <c r="BG561" s="424" t="n">
        <v>12389.72</v>
      </c>
      <c r="BH561" s="424" t="n">
        <v>14834.16</v>
      </c>
      <c r="BI561" s="424" t="n">
        <f aca="false">BE561/12*2</f>
        <v>28308.3333333333</v>
      </c>
      <c r="BJ561" s="424" t="n">
        <v>25082.92</v>
      </c>
      <c r="BK561" s="424" t="n">
        <v>29668.32</v>
      </c>
      <c r="BL561" s="424" t="n">
        <f aca="false">BE561/12*3</f>
        <v>42462.5</v>
      </c>
      <c r="BM561" s="424" t="n">
        <v>38495.85</v>
      </c>
      <c r="BN561" s="424" t="n">
        <v>44545.8</v>
      </c>
      <c r="BO561" s="424" t="n">
        <f aca="false">BE561/12*4</f>
        <v>56616.6666666667</v>
      </c>
      <c r="BP561" s="424" t="n">
        <v>52353.23</v>
      </c>
      <c r="BQ561" s="424" t="n">
        <v>59379.96</v>
      </c>
      <c r="BR561" s="424" t="n">
        <f aca="false">+BE561/12*5</f>
        <v>70770.8333333333</v>
      </c>
      <c r="BS561" s="424" t="n">
        <v>66132.66</v>
      </c>
      <c r="BT561" s="424" t="n">
        <v>74214.12</v>
      </c>
      <c r="BU561" s="424" t="n">
        <f aca="false">BE561/2</f>
        <v>84925</v>
      </c>
      <c r="BV561" s="424" t="n">
        <v>79912.09</v>
      </c>
      <c r="BW561" s="424" t="n">
        <v>89048.28</v>
      </c>
      <c r="BX561" s="80" t="n">
        <f aca="false">BW561*100/BU561</f>
        <v>104.855201648513</v>
      </c>
      <c r="BY561" s="16" t="n">
        <f aca="false">BW561*100/BV561</f>
        <v>111.43280071889</v>
      </c>
      <c r="BZ561" s="424" t="n">
        <f aca="false">+BE561/12*7</f>
        <v>99079.1666666667</v>
      </c>
      <c r="CA561" s="424" t="n">
        <v>94251.39</v>
      </c>
      <c r="CB561" s="424" t="n">
        <v>103322.57</v>
      </c>
      <c r="CC561" s="424" t="n">
        <f aca="false">+BE561/12*8</f>
        <v>113233.333333333</v>
      </c>
      <c r="CD561" s="424" t="n">
        <v>108826.84</v>
      </c>
      <c r="CE561" s="424" t="n">
        <v>117338.08</v>
      </c>
      <c r="CF561" s="16" t="n">
        <f aca="false">+BE561/12*9</f>
        <v>127387.5</v>
      </c>
      <c r="CG561" s="424" t="n">
        <v>123402.29</v>
      </c>
      <c r="CH561" s="424" t="n">
        <v>131353.59</v>
      </c>
      <c r="CI561" s="424" t="n">
        <v>173400.12</v>
      </c>
      <c r="CJ561" s="424" t="n">
        <v>174000</v>
      </c>
      <c r="CK561" s="80" t="n">
        <f aca="false">+CJ561*100/BE561</f>
        <v>102.443332352075</v>
      </c>
      <c r="CL561" s="80" t="n">
        <f aca="false">+CJ561-BE561</f>
        <v>4150</v>
      </c>
      <c r="CM561" s="424" t="n">
        <v>171000</v>
      </c>
      <c r="CN561" s="424" t="n">
        <v>171000</v>
      </c>
      <c r="CO561" s="424" t="n">
        <f aca="false">+CN561/12</f>
        <v>14250</v>
      </c>
      <c r="CP561" s="424" t="n">
        <v>14834.16</v>
      </c>
      <c r="CQ561" s="424" t="n">
        <v>14065.55</v>
      </c>
      <c r="CR561" s="424" t="n">
        <f aca="false">+CN561/12*2</f>
        <v>28500</v>
      </c>
      <c r="CS561" s="424" t="n">
        <v>29668.32</v>
      </c>
      <c r="CT561" s="424" t="n">
        <v>28131.1</v>
      </c>
      <c r="CU561" s="424" t="n">
        <f aca="false">+CT561*100/CR561</f>
        <v>98.7056140350877</v>
      </c>
      <c r="CV561" s="424" t="n">
        <f aca="false">+CT561*100/CS561</f>
        <v>94.8186483090381</v>
      </c>
      <c r="CW561" s="424" t="n">
        <f aca="false">+CN561/12*3</f>
        <v>42750</v>
      </c>
      <c r="CX561" s="424" t="n">
        <v>44545.8</v>
      </c>
      <c r="CY561" s="424" t="n">
        <v>43058.14</v>
      </c>
      <c r="CZ561" s="424" t="n">
        <f aca="false">+CY561*100/CW561</f>
        <v>100.720795321637</v>
      </c>
      <c r="DA561" s="424" t="n">
        <f aca="false">+CY561*100/CX561</f>
        <v>96.6603810011269</v>
      </c>
      <c r="DB561" s="424" t="n">
        <f aca="false">+CN561/12*4</f>
        <v>57000</v>
      </c>
      <c r="DC561" s="424" t="n">
        <v>59379.96</v>
      </c>
      <c r="DD561" s="424" t="n">
        <v>57889.75</v>
      </c>
      <c r="DE561" s="424" t="n">
        <f aca="false">+DD561*100/DB561</f>
        <v>101.560964912281</v>
      </c>
      <c r="DF561" s="424" t="n">
        <f aca="false">+DD561*100/DC561</f>
        <v>97.4903822771184</v>
      </c>
      <c r="DG561" s="424" t="n">
        <f aca="false">+CN561/12*5</f>
        <v>71250</v>
      </c>
      <c r="DH561" s="424" t="n">
        <v>74214.12</v>
      </c>
      <c r="DI561" s="424" t="n">
        <v>72721.37</v>
      </c>
      <c r="DJ561" s="424" t="n">
        <f aca="false">+DI561*100/DG561</f>
        <v>102.065080701754</v>
      </c>
      <c r="DK561" s="424" t="n">
        <f aca="false">+DI561*100/DH561</f>
        <v>97.9885903113855</v>
      </c>
      <c r="DL561" s="424" t="n">
        <f aca="false">+CN561/2</f>
        <v>85500</v>
      </c>
      <c r="DM561" s="424" t="n">
        <v>89048.28</v>
      </c>
      <c r="DN561" s="424" t="n">
        <v>87552.99</v>
      </c>
      <c r="DO561" s="424" t="n">
        <f aca="false">+DN561*100/DL561</f>
        <v>102.401157894737</v>
      </c>
      <c r="DP561" s="424" t="n">
        <f aca="false">+DN561*100/DM561</f>
        <v>98.3208097899252</v>
      </c>
      <c r="DQ561" s="424" t="n">
        <f aca="false">+CN561/12*7</f>
        <v>99750</v>
      </c>
      <c r="DR561" s="424" t="n">
        <v>103322.57</v>
      </c>
      <c r="DS561" s="424" t="n">
        <v>102384.61</v>
      </c>
      <c r="DT561" s="424" t="n">
        <f aca="false">+DS561*100/DQ561</f>
        <v>102.641213032581</v>
      </c>
      <c r="DU561" s="424" t="n">
        <f aca="false">+DS561*100/DR561</f>
        <v>99.0922022168051</v>
      </c>
      <c r="DV561" s="424" t="n">
        <f aca="false">+CN561/12*8</f>
        <v>114000</v>
      </c>
      <c r="DW561" s="424" t="n">
        <v>117338.08</v>
      </c>
      <c r="DX561" s="424" t="n">
        <v>117982.24</v>
      </c>
      <c r="DY561" s="424" t="n">
        <f aca="false">+DX561*100/DV561</f>
        <v>103.493192982456</v>
      </c>
      <c r="DZ561" s="424" t="n">
        <f aca="false">+DX561*100/DW561</f>
        <v>100.548977791353</v>
      </c>
      <c r="EA561" s="424" t="n">
        <f aca="false">+CN561/12*9</f>
        <v>128250</v>
      </c>
      <c r="EB561" s="424" t="n">
        <v>131353.59</v>
      </c>
      <c r="EC561" s="424" t="n">
        <v>133560.13</v>
      </c>
      <c r="ED561" s="424" t="n">
        <f aca="false">+EC561*100/EA561</f>
        <v>104.140452241715</v>
      </c>
      <c r="EE561" s="424" t="n">
        <f aca="false">+EC561*100/EB561</f>
        <v>101.679847501694</v>
      </c>
      <c r="EF561" s="424" t="n">
        <v>133560.13</v>
      </c>
      <c r="EG561" s="424"/>
      <c r="EH561" s="424"/>
      <c r="EI561" s="424"/>
      <c r="EJ561" s="424"/>
      <c r="EK561" s="424"/>
      <c r="EL561" s="424" t="n">
        <f aca="false">+DS561/7*12</f>
        <v>175516.474285714</v>
      </c>
      <c r="EM561" s="424" t="n">
        <f aca="false">+DX561/8*12</f>
        <v>176973.36</v>
      </c>
      <c r="EN561" s="424" t="n">
        <v>182000</v>
      </c>
      <c r="EO561" s="424" t="n">
        <v>182000</v>
      </c>
      <c r="EP561" s="424" t="n">
        <v>182000</v>
      </c>
      <c r="EQ561" s="424" t="n">
        <v>182000</v>
      </c>
      <c r="ER561" s="424" t="n">
        <f aca="false">+EO561*100/CN561</f>
        <v>106.432748538012</v>
      </c>
      <c r="ES561" s="424" t="n">
        <f aca="false">+EQ561*100/CN561</f>
        <v>106.432748538012</v>
      </c>
      <c r="ET561" s="424" t="n">
        <f aca="false">+EP561*100/CN561</f>
        <v>106.432748538012</v>
      </c>
    </row>
    <row r="562" customFormat="false" ht="15.95" hidden="false" customHeight="true" outlineLevel="0" collapsed="false">
      <c r="C562" s="113"/>
      <c r="D562" s="450" t="n">
        <v>411200</v>
      </c>
      <c r="E562" s="450"/>
      <c r="F562" s="450"/>
      <c r="G562" s="93" t="s">
        <v>431</v>
      </c>
      <c r="H562" s="424" t="n">
        <v>32000</v>
      </c>
      <c r="I562" s="424" t="n">
        <v>35000</v>
      </c>
      <c r="J562" s="424" t="n">
        <v>35000</v>
      </c>
      <c r="K562" s="424" t="n">
        <v>35000</v>
      </c>
      <c r="L562" s="424" t="n">
        <v>35000</v>
      </c>
      <c r="M562" s="424" t="n">
        <v>20860.62</v>
      </c>
      <c r="N562" s="424" t="n">
        <v>18206.29</v>
      </c>
      <c r="O562" s="424" t="n">
        <v>27968.86</v>
      </c>
      <c r="P562" s="424" t="n">
        <v>24600.73</v>
      </c>
      <c r="Q562" s="424" t="n">
        <v>38929.61</v>
      </c>
      <c r="R562" s="424" t="n">
        <v>26883.42</v>
      </c>
      <c r="S562" s="424" t="n">
        <f aca="false">31521.11+2985.03</f>
        <v>34506.14</v>
      </c>
      <c r="T562" s="424" t="n">
        <v>38000</v>
      </c>
      <c r="U562" s="424" t="n">
        <v>37000</v>
      </c>
      <c r="V562" s="424"/>
      <c r="W562" s="424" t="n">
        <f aca="false">39000-2000</f>
        <v>37000</v>
      </c>
      <c r="X562" s="424" t="n">
        <f aca="false">39000-2000</f>
        <v>37000</v>
      </c>
      <c r="Y562" s="9" t="n">
        <f aca="false">X562/12</f>
        <v>3083.33333333333</v>
      </c>
      <c r="Z562" s="424" t="n">
        <v>2420.52</v>
      </c>
      <c r="AA562" s="424" t="n">
        <v>2100.71</v>
      </c>
      <c r="AB562" s="424" t="n">
        <f aca="false">Y562*2</f>
        <v>6166.66666666667</v>
      </c>
      <c r="AC562" s="424" t="n">
        <v>5017.84</v>
      </c>
      <c r="AD562" s="424" t="n">
        <v>4170.43</v>
      </c>
      <c r="AE562" s="424" t="n">
        <f aca="false">X562/12*3</f>
        <v>9250</v>
      </c>
      <c r="AF562" s="424" t="n">
        <v>7929.53</v>
      </c>
      <c r="AG562" s="424" t="n">
        <v>6446.78</v>
      </c>
      <c r="AH562" s="424" t="n">
        <v>12485.58</v>
      </c>
      <c r="AI562" s="424" t="n">
        <v>8640.48</v>
      </c>
      <c r="AJ562" s="424"/>
      <c r="AK562" s="424" t="n">
        <v>11040.81</v>
      </c>
      <c r="AL562" s="424" t="n">
        <v>18206.29</v>
      </c>
      <c r="AM562" s="424" t="n">
        <v>13699.44</v>
      </c>
      <c r="AN562" s="424" t="n">
        <v>20146.69</v>
      </c>
      <c r="AO562" s="424" t="n">
        <v>15676.84</v>
      </c>
      <c r="AP562" s="424" t="n">
        <v>22266.39</v>
      </c>
      <c r="AQ562" s="424" t="n">
        <v>18010.17</v>
      </c>
      <c r="AR562" s="424" t="n">
        <f aca="false">X562/12*9</f>
        <v>27750</v>
      </c>
      <c r="AS562" s="424" t="n">
        <v>24600.73</v>
      </c>
      <c r="AT562" s="424" t="n">
        <v>20475.49</v>
      </c>
      <c r="AU562" s="424" t="n">
        <v>26883.42</v>
      </c>
      <c r="AV562" s="424" t="n">
        <v>23033.8</v>
      </c>
      <c r="AW562" s="424" t="n">
        <v>25540.45</v>
      </c>
      <c r="AX562" s="538" t="n">
        <v>28047.1</v>
      </c>
      <c r="AY562" s="80" t="n">
        <f aca="false">AT562/9*12</f>
        <v>27300.6533333333</v>
      </c>
      <c r="AZ562" s="424" t="n">
        <v>35000</v>
      </c>
      <c r="BA562" s="424" t="n">
        <v>35000</v>
      </c>
      <c r="BB562" s="424" t="n">
        <v>37000</v>
      </c>
      <c r="BC562" s="424" t="n">
        <v>40000</v>
      </c>
      <c r="BD562" s="424" t="n">
        <v>37000</v>
      </c>
      <c r="BE562" s="424" t="n">
        <v>37000</v>
      </c>
      <c r="BF562" s="424" t="n">
        <f aca="false">BE562/12</f>
        <v>3083.33333333333</v>
      </c>
      <c r="BG562" s="424" t="n">
        <v>2100.71</v>
      </c>
      <c r="BH562" s="424" t="n">
        <v>4024.71</v>
      </c>
      <c r="BI562" s="424" t="n">
        <f aca="false">BE562/12*2</f>
        <v>6166.66666666667</v>
      </c>
      <c r="BJ562" s="424" t="n">
        <v>4170.43</v>
      </c>
      <c r="BK562" s="424" t="n">
        <v>6422.05</v>
      </c>
      <c r="BL562" s="424" t="n">
        <f aca="false">BE562/12*3</f>
        <v>9250</v>
      </c>
      <c r="BM562" s="424" t="n">
        <v>6446.78</v>
      </c>
      <c r="BN562" s="424" t="n">
        <v>9009.03</v>
      </c>
      <c r="BO562" s="424" t="n">
        <f aca="false">BE562/12*4</f>
        <v>12333.3333333333</v>
      </c>
      <c r="BP562" s="424" t="n">
        <v>8640.48</v>
      </c>
      <c r="BQ562" s="424" t="n">
        <v>13124.76</v>
      </c>
      <c r="BR562" s="424" t="n">
        <f aca="false">+BE562/12*5</f>
        <v>15416.6666666667</v>
      </c>
      <c r="BS562" s="424" t="n">
        <v>11040.81</v>
      </c>
      <c r="BT562" s="424" t="n">
        <v>15551.09</v>
      </c>
      <c r="BU562" s="424" t="n">
        <f aca="false">BE562/2</f>
        <v>18500</v>
      </c>
      <c r="BV562" s="424" t="n">
        <v>13699.44</v>
      </c>
      <c r="BW562" s="424" t="n">
        <v>17915.44</v>
      </c>
      <c r="BX562" s="80" t="n">
        <f aca="false">BW562*100/BU562</f>
        <v>96.8402162162162</v>
      </c>
      <c r="BY562" s="16" t="n">
        <f aca="false">BW562*100/BV562</f>
        <v>130.774980583148</v>
      </c>
      <c r="BZ562" s="424" t="n">
        <f aca="false">+BE562/12*7</f>
        <v>21583.3333333333</v>
      </c>
      <c r="CA562" s="424" t="n">
        <v>15676.84</v>
      </c>
      <c r="CB562" s="424" t="n">
        <v>19836.45</v>
      </c>
      <c r="CC562" s="424" t="n">
        <f aca="false">+BE562/12*8</f>
        <v>24666.6666666667</v>
      </c>
      <c r="CD562" s="424" t="n">
        <v>18010.17</v>
      </c>
      <c r="CE562" s="424" t="n">
        <v>22386.74</v>
      </c>
      <c r="CF562" s="16" t="n">
        <f aca="false">+BE562/12*9</f>
        <v>27750</v>
      </c>
      <c r="CG562" s="424" t="n">
        <v>20475.49</v>
      </c>
      <c r="CH562" s="424" t="n">
        <v>28129.76</v>
      </c>
      <c r="CI562" s="424" t="n">
        <v>35777.62</v>
      </c>
      <c r="CJ562" s="424" t="n">
        <v>37500</v>
      </c>
      <c r="CK562" s="80" t="n">
        <f aca="false">+CJ562*100/BE562</f>
        <v>101.351351351351</v>
      </c>
      <c r="CL562" s="80" t="n">
        <f aca="false">+CJ562-BE562</f>
        <v>500</v>
      </c>
      <c r="CM562" s="424" t="n">
        <v>40000</v>
      </c>
      <c r="CN562" s="424" t="n">
        <v>40000</v>
      </c>
      <c r="CO562" s="424" t="n">
        <f aca="false">+CN562/12</f>
        <v>3333.33333333333</v>
      </c>
      <c r="CP562" s="424" t="n">
        <v>4024.71</v>
      </c>
      <c r="CQ562" s="424" t="n">
        <v>3878.1</v>
      </c>
      <c r="CR562" s="424" t="n">
        <f aca="false">+CN562/12*2</f>
        <v>6666.66666666667</v>
      </c>
      <c r="CS562" s="424" t="n">
        <v>6422.05</v>
      </c>
      <c r="CT562" s="424" t="n">
        <v>6221.91</v>
      </c>
      <c r="CU562" s="424" t="n">
        <f aca="false">+CT562*100/CR562</f>
        <v>93.32865</v>
      </c>
      <c r="CV562" s="424" t="n">
        <f aca="false">+CT562*100/CS562</f>
        <v>96.8835496453625</v>
      </c>
      <c r="CW562" s="424" t="n">
        <f aca="false">+CN562/12*3</f>
        <v>10000</v>
      </c>
      <c r="CX562" s="424" t="n">
        <v>9009.03</v>
      </c>
      <c r="CY562" s="424" t="n">
        <v>9183.24</v>
      </c>
      <c r="CZ562" s="424" t="n">
        <f aca="false">+CY562*100/CW562</f>
        <v>91.8324</v>
      </c>
      <c r="DA562" s="424" t="n">
        <f aca="false">+CY562*100/CX562</f>
        <v>101.933726494417</v>
      </c>
      <c r="DB562" s="424" t="n">
        <f aca="false">+CN562/12*4</f>
        <v>13333.3333333333</v>
      </c>
      <c r="DC562" s="424" t="n">
        <v>13124.76</v>
      </c>
      <c r="DD562" s="424" t="n">
        <v>13330</v>
      </c>
      <c r="DE562" s="424" t="n">
        <f aca="false">+DD562*100/DB562</f>
        <v>99.975</v>
      </c>
      <c r="DF562" s="424" t="n">
        <f aca="false">+DD562*100/DC562</f>
        <v>101.563761927837</v>
      </c>
      <c r="DG562" s="424" t="n">
        <f aca="false">+CN562/12*5</f>
        <v>16666.6666666667</v>
      </c>
      <c r="DH562" s="424" t="n">
        <v>15551.09</v>
      </c>
      <c r="DI562" s="424" t="n">
        <v>15718.36</v>
      </c>
      <c r="DJ562" s="424" t="n">
        <f aca="false">+DI562*100/DG562</f>
        <v>94.31016</v>
      </c>
      <c r="DK562" s="424" t="n">
        <f aca="false">+DI562*100/DH562</f>
        <v>101.075615921456</v>
      </c>
      <c r="DL562" s="424" t="n">
        <f aca="false">+CN562/2</f>
        <v>20000</v>
      </c>
      <c r="DM562" s="424" t="n">
        <v>17915.44</v>
      </c>
      <c r="DN562" s="424" t="n">
        <v>18206.72</v>
      </c>
      <c r="DO562" s="424" t="n">
        <f aca="false">+DN562*100/DL562</f>
        <v>91.0336</v>
      </c>
      <c r="DP562" s="424" t="n">
        <f aca="false">+DN562*100/DM562</f>
        <v>101.625860151914</v>
      </c>
      <c r="DQ562" s="424" t="n">
        <f aca="false">+CN562/12*7</f>
        <v>23333.3333333333</v>
      </c>
      <c r="DR562" s="424" t="n">
        <v>19836.45</v>
      </c>
      <c r="DS562" s="424" t="n">
        <v>20534.77</v>
      </c>
      <c r="DT562" s="424" t="n">
        <f aca="false">+DS562*100/DQ562</f>
        <v>88.0061571428571</v>
      </c>
      <c r="DU562" s="424" t="n">
        <f aca="false">+DS562*100/DR562</f>
        <v>103.520387972646</v>
      </c>
      <c r="DV562" s="424" t="n">
        <f aca="false">+CN562/12*8</f>
        <v>26666.6666666667</v>
      </c>
      <c r="DW562" s="424" t="n">
        <v>22386.74</v>
      </c>
      <c r="DX562" s="424" t="n">
        <v>26180.25</v>
      </c>
      <c r="DY562" s="424" t="n">
        <f aca="false">+DX562*100/DV562</f>
        <v>98.1759375</v>
      </c>
      <c r="DZ562" s="424" t="n">
        <f aca="false">+DX562*100/DW562</f>
        <v>116.945343538184</v>
      </c>
      <c r="EA562" s="424" t="n">
        <f aca="false">+CN562/12*9</f>
        <v>30000</v>
      </c>
      <c r="EB562" s="424" t="n">
        <v>28129.76</v>
      </c>
      <c r="EC562" s="424" t="n">
        <v>28551.56</v>
      </c>
      <c r="ED562" s="424" t="n">
        <f aca="false">+EC562*100/EA562</f>
        <v>95.1718666666667</v>
      </c>
      <c r="EE562" s="424" t="n">
        <f aca="false">+EC562*100/EB562</f>
        <v>101.499479554749</v>
      </c>
      <c r="EF562" s="424" t="n">
        <v>28551.56</v>
      </c>
      <c r="EG562" s="424"/>
      <c r="EH562" s="424"/>
      <c r="EI562" s="424"/>
      <c r="EJ562" s="424"/>
      <c r="EK562" s="424"/>
      <c r="EL562" s="424" t="n">
        <f aca="false">+DS562/7*12</f>
        <v>35202.4628571429</v>
      </c>
      <c r="EM562" s="424" t="n">
        <f aca="false">+DX562/8*12</f>
        <v>39270.375</v>
      </c>
      <c r="EN562" s="424" t="n">
        <v>40000</v>
      </c>
      <c r="EO562" s="424" t="n">
        <v>40000</v>
      </c>
      <c r="EP562" s="424" t="n">
        <v>40000</v>
      </c>
      <c r="EQ562" s="424" t="n">
        <v>40000</v>
      </c>
      <c r="ER562" s="424" t="n">
        <f aca="false">+EO562*100/CN562</f>
        <v>100</v>
      </c>
      <c r="ES562" s="424" t="n">
        <f aca="false">+EQ562*100/CN562</f>
        <v>100</v>
      </c>
      <c r="ET562" s="424" t="n">
        <f aca="false">+EP562*100/CN562</f>
        <v>100</v>
      </c>
    </row>
    <row r="563" customFormat="false" ht="15.95" hidden="false" customHeight="true" outlineLevel="0" collapsed="false">
      <c r="C563" s="113"/>
      <c r="D563" s="450" t="n">
        <v>411300</v>
      </c>
      <c r="E563" s="450"/>
      <c r="F563" s="450"/>
      <c r="G563" s="93" t="s">
        <v>547</v>
      </c>
      <c r="H563" s="424"/>
      <c r="I563" s="424" t="n">
        <v>0</v>
      </c>
      <c r="J563" s="424"/>
      <c r="K563" s="424"/>
      <c r="L563" s="424"/>
      <c r="M563" s="424"/>
      <c r="N563" s="424"/>
      <c r="O563" s="424"/>
      <c r="P563" s="424"/>
      <c r="Q563" s="424"/>
      <c r="R563" s="424"/>
      <c r="S563" s="424"/>
      <c r="T563" s="424" t="n">
        <v>0</v>
      </c>
      <c r="U563" s="424"/>
      <c r="V563" s="424"/>
      <c r="W563" s="424" t="n">
        <v>3000</v>
      </c>
      <c r="X563" s="424" t="n">
        <v>3000</v>
      </c>
      <c r="Y563" s="9" t="n">
        <f aca="false">X563/12</f>
        <v>250</v>
      </c>
      <c r="Z563" s="424" t="n">
        <v>0</v>
      </c>
      <c r="AA563" s="424" t="n">
        <v>0</v>
      </c>
      <c r="AB563" s="424" t="n">
        <f aca="false">Y563*2</f>
        <v>500</v>
      </c>
      <c r="AC563" s="424" t="n">
        <v>0</v>
      </c>
      <c r="AD563" s="424" t="n">
        <v>0</v>
      </c>
      <c r="AE563" s="424" t="n">
        <f aca="false">X563/12*3</f>
        <v>750</v>
      </c>
      <c r="AF563" s="424" t="n">
        <v>0</v>
      </c>
      <c r="AG563" s="424" t="n">
        <v>0</v>
      </c>
      <c r="AH563" s="424" t="n">
        <v>0</v>
      </c>
      <c r="AI563" s="424" t="n">
        <v>0</v>
      </c>
      <c r="AJ563" s="424"/>
      <c r="AK563" s="424"/>
      <c r="AL563" s="424" t="n">
        <v>0</v>
      </c>
      <c r="AM563" s="424" t="n">
        <v>0</v>
      </c>
      <c r="AN563" s="424" t="n">
        <v>0</v>
      </c>
      <c r="AO563" s="424"/>
      <c r="AP563" s="424" t="n">
        <v>0</v>
      </c>
      <c r="AQ563" s="424" t="n">
        <v>0</v>
      </c>
      <c r="AR563" s="424" t="n">
        <f aca="false">X563/12*9</f>
        <v>2250</v>
      </c>
      <c r="AS563" s="424" t="n">
        <v>0</v>
      </c>
      <c r="AT563" s="424"/>
      <c r="AU563" s="424"/>
      <c r="AV563" s="424" t="n">
        <v>0</v>
      </c>
      <c r="AW563" s="424" t="n">
        <v>0</v>
      </c>
      <c r="AX563" s="538" t="n">
        <v>0</v>
      </c>
      <c r="AY563" s="80" t="n">
        <f aca="false">AT563/9*12</f>
        <v>0</v>
      </c>
      <c r="AZ563" s="424" t="n">
        <v>0</v>
      </c>
      <c r="BA563" s="424" t="n">
        <v>0</v>
      </c>
      <c r="BB563" s="424" t="n">
        <v>0</v>
      </c>
      <c r="BC563" s="424" t="n">
        <v>5000</v>
      </c>
      <c r="BD563" s="424" t="n">
        <v>3000</v>
      </c>
      <c r="BE563" s="424" t="n">
        <v>3000</v>
      </c>
      <c r="BF563" s="424" t="n">
        <f aca="false">BE563/12</f>
        <v>250</v>
      </c>
      <c r="BG563" s="424" t="n">
        <v>0</v>
      </c>
      <c r="BH563" s="424" t="n">
        <v>0</v>
      </c>
      <c r="BI563" s="424" t="n">
        <f aca="false">BE563/12*2</f>
        <v>500</v>
      </c>
      <c r="BJ563" s="424" t="n">
        <v>0</v>
      </c>
      <c r="BK563" s="424" t="n">
        <v>0</v>
      </c>
      <c r="BL563" s="424" t="n">
        <f aca="false">BE563/12*3</f>
        <v>750</v>
      </c>
      <c r="BM563" s="424" t="n">
        <v>0</v>
      </c>
      <c r="BN563" s="424" t="n">
        <v>0</v>
      </c>
      <c r="BO563" s="424" t="n">
        <f aca="false">BE563/12*4</f>
        <v>1000</v>
      </c>
      <c r="BP563" s="424" t="n">
        <v>0</v>
      </c>
      <c r="BQ563" s="424" t="n">
        <v>0</v>
      </c>
      <c r="BR563" s="424" t="n">
        <f aca="false">+BE563/12*5</f>
        <v>1250</v>
      </c>
      <c r="BS563" s="424"/>
      <c r="BT563" s="424" t="n">
        <v>0</v>
      </c>
      <c r="BU563" s="424" t="n">
        <f aca="false">BE563/2</f>
        <v>1500</v>
      </c>
      <c r="BV563" s="424" t="n">
        <v>0</v>
      </c>
      <c r="BW563" s="424" t="n">
        <v>0</v>
      </c>
      <c r="BX563" s="80" t="n">
        <f aca="false">BW563*100/BU563</f>
        <v>0</v>
      </c>
      <c r="BY563" s="16" t="n">
        <v>0</v>
      </c>
      <c r="BZ563" s="424" t="n">
        <f aca="false">+BE563/12*7</f>
        <v>1750</v>
      </c>
      <c r="CA563" s="424"/>
      <c r="CB563" s="424"/>
      <c r="CC563" s="424" t="n">
        <f aca="false">+BE563/12*8</f>
        <v>2000</v>
      </c>
      <c r="CD563" s="424" t="n">
        <v>0</v>
      </c>
      <c r="CE563" s="424"/>
      <c r="CF563" s="16" t="n">
        <f aca="false">+BE563/12*9</f>
        <v>2250</v>
      </c>
      <c r="CG563" s="424"/>
      <c r="CH563" s="424"/>
      <c r="CI563" s="424" t="n">
        <v>0</v>
      </c>
      <c r="CJ563" s="424" t="n">
        <v>2000</v>
      </c>
      <c r="CK563" s="80" t="n">
        <f aca="false">+CJ563*100/BE563</f>
        <v>66.6666666666667</v>
      </c>
      <c r="CL563" s="80" t="n">
        <f aca="false">+CJ563-BE563</f>
        <v>-1000</v>
      </c>
      <c r="CM563" s="424" t="n">
        <v>3000</v>
      </c>
      <c r="CN563" s="424" t="n">
        <v>3000</v>
      </c>
      <c r="CO563" s="424" t="n">
        <f aca="false">+CN563/12</f>
        <v>250</v>
      </c>
      <c r="CP563" s="424" t="n">
        <v>0</v>
      </c>
      <c r="CQ563" s="424" t="n">
        <v>955.15</v>
      </c>
      <c r="CR563" s="424" t="n">
        <f aca="false">+CN563/12*2</f>
        <v>500</v>
      </c>
      <c r="CS563" s="424" t="n">
        <v>0</v>
      </c>
      <c r="CT563" s="424" t="n">
        <v>0</v>
      </c>
      <c r="CU563" s="424" t="n">
        <f aca="false">+CT563*100/CR563</f>
        <v>0</v>
      </c>
      <c r="CV563" s="424" t="n">
        <v>0</v>
      </c>
      <c r="CW563" s="424" t="n">
        <f aca="false">+CN563/12*3</f>
        <v>750</v>
      </c>
      <c r="CX563" s="424" t="n">
        <v>0</v>
      </c>
      <c r="CY563" s="424" t="n">
        <v>1754.76</v>
      </c>
      <c r="CZ563" s="424" t="n">
        <f aca="false">+CY563*100/CW563</f>
        <v>233.968</v>
      </c>
      <c r="DA563" s="424" t="n">
        <v>0</v>
      </c>
      <c r="DB563" s="424" t="n">
        <f aca="false">+CN563/12*4</f>
        <v>1000</v>
      </c>
      <c r="DC563" s="424" t="n">
        <v>0</v>
      </c>
      <c r="DD563" s="424" t="n">
        <v>1754.76</v>
      </c>
      <c r="DE563" s="424" t="n">
        <f aca="false">+DD563*100/DB563</f>
        <v>175.476</v>
      </c>
      <c r="DF563" s="424" t="n">
        <v>0</v>
      </c>
      <c r="DG563" s="424" t="n">
        <f aca="false">+CN563/12*5</f>
        <v>1250</v>
      </c>
      <c r="DH563" s="424" t="n">
        <v>0</v>
      </c>
      <c r="DI563" s="424"/>
      <c r="DJ563" s="424" t="n">
        <f aca="false">+DI563*100/DG563</f>
        <v>0</v>
      </c>
      <c r="DK563" s="424" t="n">
        <v>0</v>
      </c>
      <c r="DL563" s="424" t="n">
        <f aca="false">+CN563/2</f>
        <v>1500</v>
      </c>
      <c r="DM563" s="424" t="n">
        <v>0</v>
      </c>
      <c r="DN563" s="424"/>
      <c r="DO563" s="424" t="n">
        <f aca="false">+DN563*100/DL563</f>
        <v>0</v>
      </c>
      <c r="DP563" s="424" t="n">
        <v>0</v>
      </c>
      <c r="DQ563" s="424" t="n">
        <f aca="false">+CN563/12*7</f>
        <v>1750</v>
      </c>
      <c r="DR563" s="424"/>
      <c r="DS563" s="424"/>
      <c r="DT563" s="424" t="n">
        <f aca="false">+DS563*100/DQ563</f>
        <v>0</v>
      </c>
      <c r="DU563" s="424" t="n">
        <v>0</v>
      </c>
      <c r="DV563" s="424" t="n">
        <f aca="false">+CN563/12*8</f>
        <v>2000</v>
      </c>
      <c r="DW563" s="424" t="n">
        <v>0</v>
      </c>
      <c r="DX563" s="424" t="n">
        <v>0</v>
      </c>
      <c r="DY563" s="424" t="n">
        <f aca="false">+DX563*100/DV563</f>
        <v>0</v>
      </c>
      <c r="DZ563" s="424" t="n">
        <v>0</v>
      </c>
      <c r="EA563" s="424" t="n">
        <f aca="false">+CN563/12*9</f>
        <v>2250</v>
      </c>
      <c r="EB563" s="424"/>
      <c r="EC563" s="424" t="n">
        <v>0</v>
      </c>
      <c r="ED563" s="424" t="n">
        <f aca="false">+EC563*100/EA563</f>
        <v>0</v>
      </c>
      <c r="EE563" s="424" t="n">
        <v>0</v>
      </c>
      <c r="EF563" s="424"/>
      <c r="EG563" s="424"/>
      <c r="EH563" s="424"/>
      <c r="EI563" s="424"/>
      <c r="EJ563" s="424"/>
      <c r="EK563" s="424"/>
      <c r="EL563" s="424" t="n">
        <f aca="false">+DS563/7*12</f>
        <v>0</v>
      </c>
      <c r="EM563" s="424" t="n">
        <f aca="false">+DX563/8*12</f>
        <v>0</v>
      </c>
      <c r="EN563" s="424" t="n">
        <v>0</v>
      </c>
      <c r="EO563" s="424" t="n">
        <v>0</v>
      </c>
      <c r="EP563" s="424" t="n">
        <v>3000</v>
      </c>
      <c r="EQ563" s="424" t="n">
        <v>3000</v>
      </c>
      <c r="ER563" s="424" t="n">
        <f aca="false">+EO563*100/CN563</f>
        <v>0</v>
      </c>
      <c r="ES563" s="424" t="n">
        <f aca="false">+EQ563*100/CN563</f>
        <v>100</v>
      </c>
      <c r="ET563" s="424" t="n">
        <f aca="false">+EP563*100/CN563</f>
        <v>100</v>
      </c>
    </row>
    <row r="564" customFormat="false" ht="15.95" hidden="false" customHeight="true" outlineLevel="0" collapsed="false">
      <c r="C564" s="113"/>
      <c r="D564" s="450" t="n">
        <v>411400</v>
      </c>
      <c r="E564" s="450"/>
      <c r="F564" s="450"/>
      <c r="G564" s="93" t="s">
        <v>814</v>
      </c>
      <c r="H564" s="424"/>
      <c r="I564" s="424" t="n">
        <v>0</v>
      </c>
      <c r="J564" s="424"/>
      <c r="K564" s="424"/>
      <c r="L564" s="424"/>
      <c r="M564" s="424"/>
      <c r="N564" s="424"/>
      <c r="O564" s="424"/>
      <c r="P564" s="424"/>
      <c r="Q564" s="424"/>
      <c r="R564" s="424"/>
      <c r="S564" s="424"/>
      <c r="T564" s="424" t="n">
        <v>0</v>
      </c>
      <c r="U564" s="424"/>
      <c r="V564" s="424"/>
      <c r="W564" s="424" t="n">
        <v>2000</v>
      </c>
      <c r="X564" s="424" t="n">
        <v>2000</v>
      </c>
      <c r="Y564" s="9" t="n">
        <f aca="false">X564/12</f>
        <v>166.666666666667</v>
      </c>
      <c r="Z564" s="424" t="n">
        <v>0</v>
      </c>
      <c r="AA564" s="424" t="n">
        <v>0</v>
      </c>
      <c r="AB564" s="424" t="n">
        <f aca="false">Y564*2</f>
        <v>333.333333333333</v>
      </c>
      <c r="AC564" s="424" t="n">
        <v>0</v>
      </c>
      <c r="AD564" s="424" t="n">
        <v>0</v>
      </c>
      <c r="AE564" s="424" t="n">
        <f aca="false">X564/12*3</f>
        <v>500</v>
      </c>
      <c r="AF564" s="424" t="n">
        <v>0</v>
      </c>
      <c r="AG564" s="424" t="n">
        <v>5898</v>
      </c>
      <c r="AH564" s="424" t="n">
        <v>0</v>
      </c>
      <c r="AI564" s="424" t="n">
        <v>5898</v>
      </c>
      <c r="AJ564" s="424"/>
      <c r="AK564" s="424" t="n">
        <v>5898</v>
      </c>
      <c r="AL564" s="424" t="n">
        <v>0</v>
      </c>
      <c r="AM564" s="424" t="n">
        <v>5898</v>
      </c>
      <c r="AN564" s="424" t="n">
        <v>0</v>
      </c>
      <c r="AO564" s="424" t="n">
        <v>5898</v>
      </c>
      <c r="AP564" s="424" t="n">
        <v>0</v>
      </c>
      <c r="AQ564" s="424" t="n">
        <v>5898</v>
      </c>
      <c r="AR564" s="424" t="n">
        <f aca="false">X564/12*9</f>
        <v>1500</v>
      </c>
      <c r="AS564" s="424" t="n">
        <v>0</v>
      </c>
      <c r="AT564" s="424" t="n">
        <v>5898</v>
      </c>
      <c r="AU564" s="424"/>
      <c r="AV564" s="424" t="n">
        <v>5898</v>
      </c>
      <c r="AW564" s="424" t="n">
        <v>6729</v>
      </c>
      <c r="AX564" s="538" t="n">
        <v>6729</v>
      </c>
      <c r="AY564" s="80" t="n">
        <f aca="false">AT564/9*12</f>
        <v>7864</v>
      </c>
      <c r="AZ564" s="424" t="n">
        <v>6800</v>
      </c>
      <c r="BA564" s="424" t="n">
        <v>6800</v>
      </c>
      <c r="BB564" s="424" t="n">
        <v>7000</v>
      </c>
      <c r="BC564" s="424" t="n">
        <v>3000</v>
      </c>
      <c r="BD564" s="424" t="n">
        <v>3000</v>
      </c>
      <c r="BE564" s="424" t="n">
        <v>3000</v>
      </c>
      <c r="BF564" s="424" t="n">
        <f aca="false">BE564/12</f>
        <v>250</v>
      </c>
      <c r="BG564" s="424" t="n">
        <v>0</v>
      </c>
      <c r="BH564" s="424" t="n">
        <v>0</v>
      </c>
      <c r="BI564" s="424" t="n">
        <f aca="false">BE564/12*2</f>
        <v>500</v>
      </c>
      <c r="BJ564" s="424" t="n">
        <v>0</v>
      </c>
      <c r="BK564" s="424" t="n">
        <v>0</v>
      </c>
      <c r="BL564" s="424" t="n">
        <f aca="false">BE564/12*3</f>
        <v>750</v>
      </c>
      <c r="BM564" s="424" t="n">
        <v>5898</v>
      </c>
      <c r="BN564" s="424" t="n">
        <v>0</v>
      </c>
      <c r="BO564" s="424" t="n">
        <f aca="false">BE564/12*4</f>
        <v>1000</v>
      </c>
      <c r="BP564" s="424" t="n">
        <v>5898</v>
      </c>
      <c r="BQ564" s="424" t="n">
        <v>0</v>
      </c>
      <c r="BR564" s="424" t="n">
        <f aca="false">+BE564/12*5</f>
        <v>1250</v>
      </c>
      <c r="BS564" s="424" t="n">
        <v>5898</v>
      </c>
      <c r="BT564" s="424" t="n">
        <v>0</v>
      </c>
      <c r="BU564" s="424" t="n">
        <f aca="false">BE564/2</f>
        <v>1500</v>
      </c>
      <c r="BV564" s="424" t="n">
        <v>5898</v>
      </c>
      <c r="BW564" s="424" t="n">
        <v>0</v>
      </c>
      <c r="BX564" s="80" t="n">
        <f aca="false">BW564*100/BU564</f>
        <v>0</v>
      </c>
      <c r="BY564" s="16" t="n">
        <v>0</v>
      </c>
      <c r="BZ564" s="424" t="n">
        <f aca="false">+BE564/12*7</f>
        <v>1750</v>
      </c>
      <c r="CA564" s="424" t="n">
        <v>5898</v>
      </c>
      <c r="CB564" s="424"/>
      <c r="CC564" s="424" t="n">
        <f aca="false">+BE564/12*8</f>
        <v>2000</v>
      </c>
      <c r="CD564" s="424" t="n">
        <v>5898</v>
      </c>
      <c r="CE564" s="424"/>
      <c r="CF564" s="16" t="n">
        <f aca="false">+BE564/12*9</f>
        <v>2250</v>
      </c>
      <c r="CG564" s="424" t="n">
        <v>5898</v>
      </c>
      <c r="CH564" s="424"/>
      <c r="CI564" s="424" t="n">
        <v>0</v>
      </c>
      <c r="CJ564" s="424" t="n">
        <v>2000</v>
      </c>
      <c r="CK564" s="80" t="n">
        <f aca="false">+CJ564*100/BE564</f>
        <v>66.6666666666667</v>
      </c>
      <c r="CL564" s="80" t="n">
        <f aca="false">+CJ564-BE564</f>
        <v>-1000</v>
      </c>
      <c r="CM564" s="424" t="n">
        <v>3000</v>
      </c>
      <c r="CN564" s="424" t="n">
        <v>3000</v>
      </c>
      <c r="CO564" s="424" t="n">
        <f aca="false">+CN564/12</f>
        <v>250</v>
      </c>
      <c r="CP564" s="424" t="n">
        <v>0</v>
      </c>
      <c r="CQ564" s="424" t="n">
        <v>222.31</v>
      </c>
      <c r="CR564" s="424" t="n">
        <f aca="false">+CN564/12*2</f>
        <v>500</v>
      </c>
      <c r="CS564" s="424" t="n">
        <v>0</v>
      </c>
      <c r="CT564" s="424" t="n">
        <v>0</v>
      </c>
      <c r="CU564" s="424" t="n">
        <f aca="false">+CT564*100/CR564</f>
        <v>0</v>
      </c>
      <c r="CV564" s="424" t="n">
        <v>0</v>
      </c>
      <c r="CW564" s="424" t="n">
        <f aca="false">+CN564/12*3</f>
        <v>750</v>
      </c>
      <c r="CX564" s="424" t="n">
        <v>0</v>
      </c>
      <c r="CY564" s="424" t="n">
        <v>0</v>
      </c>
      <c r="CZ564" s="424" t="n">
        <f aca="false">+CY564*100/CW564</f>
        <v>0</v>
      </c>
      <c r="DA564" s="424" t="n">
        <v>0</v>
      </c>
      <c r="DB564" s="424" t="n">
        <f aca="false">+CN564/12*4</f>
        <v>1000</v>
      </c>
      <c r="DC564" s="424" t="n">
        <v>0</v>
      </c>
      <c r="DD564" s="424" t="n">
        <v>0</v>
      </c>
      <c r="DE564" s="424" t="n">
        <f aca="false">+DD564*100/DB564</f>
        <v>0</v>
      </c>
      <c r="DF564" s="424" t="n">
        <v>0</v>
      </c>
      <c r="DG564" s="424" t="n">
        <f aca="false">+CN564/12*5</f>
        <v>1250</v>
      </c>
      <c r="DH564" s="424" t="n">
        <v>0</v>
      </c>
      <c r="DI564" s="424" t="n">
        <v>2640.76</v>
      </c>
      <c r="DJ564" s="424" t="n">
        <f aca="false">+DI564*100/DG564</f>
        <v>211.2608</v>
      </c>
      <c r="DK564" s="424" t="n">
        <v>0</v>
      </c>
      <c r="DL564" s="424" t="n">
        <f aca="false">+CN564/2</f>
        <v>1500</v>
      </c>
      <c r="DM564" s="424" t="n">
        <v>0</v>
      </c>
      <c r="DN564" s="424" t="n">
        <v>2640.76</v>
      </c>
      <c r="DO564" s="424" t="n">
        <f aca="false">+DN564*100/DL564</f>
        <v>176.050666666667</v>
      </c>
      <c r="DP564" s="424" t="n">
        <v>0</v>
      </c>
      <c r="DQ564" s="424" t="n">
        <f aca="false">+CN564/12*7</f>
        <v>1750</v>
      </c>
      <c r="DR564" s="424"/>
      <c r="DS564" s="424" t="n">
        <v>2640.76</v>
      </c>
      <c r="DT564" s="424" t="n">
        <f aca="false">+DS564*100/DQ564</f>
        <v>150.900571428571</v>
      </c>
      <c r="DU564" s="424" t="n">
        <v>0</v>
      </c>
      <c r="DV564" s="424" t="n">
        <f aca="false">+CN564/12*8</f>
        <v>2000</v>
      </c>
      <c r="DW564" s="424" t="n">
        <v>0</v>
      </c>
      <c r="DX564" s="424" t="n">
        <v>2640.76</v>
      </c>
      <c r="DY564" s="424" t="n">
        <f aca="false">+DX564*100/DV564</f>
        <v>132.038</v>
      </c>
      <c r="DZ564" s="424" t="n">
        <v>0</v>
      </c>
      <c r="EA564" s="424" t="n">
        <f aca="false">+CN564/12*9</f>
        <v>2250</v>
      </c>
      <c r="EB564" s="424"/>
      <c r="EC564" s="424" t="n">
        <v>2640.76</v>
      </c>
      <c r="ED564" s="424" t="n">
        <f aca="false">+EC564*100/EA564</f>
        <v>117.367111111111</v>
      </c>
      <c r="EE564" s="424" t="n">
        <v>0</v>
      </c>
      <c r="EF564" s="424" t="n">
        <v>2640.76</v>
      </c>
      <c r="EG564" s="424"/>
      <c r="EH564" s="424"/>
      <c r="EI564" s="424"/>
      <c r="EJ564" s="424"/>
      <c r="EK564" s="424"/>
      <c r="EL564" s="424" t="n">
        <f aca="false">+DS564/7*12</f>
        <v>4527.01714285714</v>
      </c>
      <c r="EM564" s="424" t="n">
        <f aca="false">+DX564/8*12</f>
        <v>3961.14</v>
      </c>
      <c r="EN564" s="424" t="n">
        <v>2650</v>
      </c>
      <c r="EO564" s="424" t="n">
        <v>2650</v>
      </c>
      <c r="EP564" s="424" t="n">
        <v>3000</v>
      </c>
      <c r="EQ564" s="424" t="n">
        <v>3000</v>
      </c>
      <c r="ER564" s="424" t="n">
        <f aca="false">+EO564*100/CN564</f>
        <v>88.3333333333333</v>
      </c>
      <c r="ES564" s="424" t="n">
        <f aca="false">+EQ564*100/CN564</f>
        <v>100</v>
      </c>
      <c r="ET564" s="424" t="n">
        <f aca="false">+EP564*100/CN564</f>
        <v>100</v>
      </c>
    </row>
    <row r="565" customFormat="false" ht="16.5" hidden="false" customHeight="true" outlineLevel="0" collapsed="false">
      <c r="C565" s="107" t="s">
        <v>77</v>
      </c>
      <c r="D565" s="448" t="n">
        <v>412000</v>
      </c>
      <c r="E565" s="448"/>
      <c r="F565" s="448"/>
      <c r="G565" s="97" t="s">
        <v>433</v>
      </c>
      <c r="H565" s="438" t="n">
        <f aca="false">SUM(H566:H571)</f>
        <v>33800</v>
      </c>
      <c r="I565" s="438" t="n">
        <f aca="false">SUM(I566:I571)</f>
        <v>48600</v>
      </c>
      <c r="J565" s="438" t="n">
        <f aca="false">SUM(J566:J571)</f>
        <v>47600</v>
      </c>
      <c r="K565" s="438" t="n">
        <f aca="false">SUM(K566:K571)</f>
        <v>47600</v>
      </c>
      <c r="L565" s="438" t="n">
        <f aca="false">SUM(L566:L571)</f>
        <v>47600</v>
      </c>
      <c r="M565" s="438" t="n">
        <f aca="false">SUM(M566:M571)</f>
        <v>27656.59</v>
      </c>
      <c r="N565" s="438" t="n">
        <f aca="false">SUM(N566:N571)</f>
        <v>14901.03</v>
      </c>
      <c r="O565" s="438" t="n">
        <f aca="false">SUM(O566:O571)</f>
        <v>40734.53</v>
      </c>
      <c r="P565" s="438" t="n">
        <f aca="false">SUM(P566:P571)</f>
        <v>22006.69</v>
      </c>
      <c r="Q565" s="438" t="n">
        <f aca="false">SUM(Q566:Q571)</f>
        <v>51941.42</v>
      </c>
      <c r="R565" s="438" t="n">
        <f aca="false">SUM(R566:R571)</f>
        <v>24296.8</v>
      </c>
      <c r="S565" s="438" t="n">
        <f aca="false">SUM(S566:S571)</f>
        <v>30897.12</v>
      </c>
      <c r="T565" s="438" t="n">
        <f aca="false">SUM(T566:T571)</f>
        <v>45300</v>
      </c>
      <c r="U565" s="438" t="n">
        <f aca="false">SUM(U566:U571)</f>
        <v>45100</v>
      </c>
      <c r="V565" s="438"/>
      <c r="W565" s="438" t="n">
        <f aca="false">SUM(W566:W571)</f>
        <v>44800</v>
      </c>
      <c r="X565" s="438" t="n">
        <f aca="false">SUM(X566:X571)</f>
        <v>44800</v>
      </c>
      <c r="Y565" s="76" t="n">
        <f aca="false">X565/12</f>
        <v>3733.33333333333</v>
      </c>
      <c r="Z565" s="438" t="n">
        <f aca="false">SUM(Z566:Z571)</f>
        <v>1664.83</v>
      </c>
      <c r="AA565" s="438" t="n">
        <f aca="false">SUM(AA566:AA571)</f>
        <v>1946.22</v>
      </c>
      <c r="AB565" s="438" t="n">
        <f aca="false">Y565*2</f>
        <v>7466.66666666667</v>
      </c>
      <c r="AC565" s="438" t="n">
        <f aca="false">SUM(AC566:AC571)</f>
        <v>4578.49</v>
      </c>
      <c r="AD565" s="438" t="n">
        <f aca="false">SUM(AD566:AD571)</f>
        <v>5081.27</v>
      </c>
      <c r="AE565" s="438" t="n">
        <f aca="false">X565/12*3</f>
        <v>11200</v>
      </c>
      <c r="AF565" s="438" t="n">
        <f aca="false">SUM(AF566:AF571)</f>
        <v>6738.3</v>
      </c>
      <c r="AG565" s="438" t="n">
        <f aca="false">SUM(AG566:AG571)</f>
        <v>10108.9</v>
      </c>
      <c r="AH565" s="438" t="n">
        <f aca="false">SUM(AH566:AH571)</f>
        <v>9954.48</v>
      </c>
      <c r="AI565" s="438" t="n">
        <f aca="false">SUM(AI566:AI571)</f>
        <v>16053.82</v>
      </c>
      <c r="AJ565" s="438" t="n">
        <f aca="false">SUM(AJ566:AJ571)</f>
        <v>0</v>
      </c>
      <c r="AK565" s="438" t="n">
        <f aca="false">SUM(AK566:AK571)</f>
        <v>21889.87</v>
      </c>
      <c r="AL565" s="438" t="n">
        <f aca="false">SUM(AL566:AL571)</f>
        <v>14901.03</v>
      </c>
      <c r="AM565" s="438" t="n">
        <f aca="false">SUM(AM566:AM571)</f>
        <v>26438.95</v>
      </c>
      <c r="AN565" s="438" t="n">
        <f aca="false">SUM(AN566:AN571)</f>
        <v>16223.53</v>
      </c>
      <c r="AO565" s="438" t="n">
        <f aca="false">SUM(AO566:AO571)</f>
        <v>33270.6</v>
      </c>
      <c r="AP565" s="438" t="n">
        <f aca="false">SUM(AP566:AP571)</f>
        <v>19180.72</v>
      </c>
      <c r="AQ565" s="438" t="n">
        <f aca="false">SUM(AQ566:AQ571)</f>
        <v>36151.18</v>
      </c>
      <c r="AR565" s="438" t="n">
        <f aca="false">X565/12*9</f>
        <v>33600</v>
      </c>
      <c r="AS565" s="438" t="n">
        <f aca="false">SUM(AS566:AS571)</f>
        <v>22006.69</v>
      </c>
      <c r="AT565" s="438" t="n">
        <f aca="false">SUM(AT566:AT571)</f>
        <v>38943.17</v>
      </c>
      <c r="AU565" s="438" t="n">
        <f aca="false">SUM(AU566:AU571)</f>
        <v>24296.8</v>
      </c>
      <c r="AV565" s="438" t="n">
        <f aca="false">SUM(AV566:AV571)</f>
        <v>42961.13</v>
      </c>
      <c r="AW565" s="438" t="n">
        <f aca="false">SUM(AW566:AW571)</f>
        <v>45094.79</v>
      </c>
      <c r="AX565" s="537" t="n">
        <v>51028.24</v>
      </c>
      <c r="AY565" s="80" t="n">
        <f aca="false">AT565/9*12</f>
        <v>51924.2266666667</v>
      </c>
      <c r="AZ565" s="438" t="n">
        <f aca="false">SUM(AZ566:AZ571)</f>
        <v>54735</v>
      </c>
      <c r="BA565" s="438" t="n">
        <f aca="false">SUM(BA566:BA571)</f>
        <v>54735</v>
      </c>
      <c r="BB565" s="438" t="n">
        <f aca="false">SUM(BB566:BB571)</f>
        <v>53900</v>
      </c>
      <c r="BC565" s="438" t="n">
        <f aca="false">SUM(BC566:BC571)</f>
        <v>54000</v>
      </c>
      <c r="BD565" s="438" t="n">
        <f aca="false">SUM(BD566:BD571)</f>
        <v>52000</v>
      </c>
      <c r="BE565" s="438" t="n">
        <f aca="false">SUM(BE566:BE571)</f>
        <v>52000</v>
      </c>
      <c r="BF565" s="438" t="n">
        <f aca="false">BE565/12</f>
        <v>4333.33333333333</v>
      </c>
      <c r="BG565" s="438" t="n">
        <f aca="false">SUM(BG566:BG571)</f>
        <v>1946.22</v>
      </c>
      <c r="BH565" s="438" t="n">
        <f aca="false">SUM(BH566:BH571)</f>
        <v>4475.04</v>
      </c>
      <c r="BI565" s="424" t="n">
        <f aca="false">BE565/12*2</f>
        <v>8666.66666666667</v>
      </c>
      <c r="BJ565" s="438" t="n">
        <f aca="false">SUM(BJ566:BJ571)</f>
        <v>5081.27</v>
      </c>
      <c r="BK565" s="438" t="n">
        <f aca="false">SUM(BK566:BK571)</f>
        <v>12605.06</v>
      </c>
      <c r="BL565" s="424" t="n">
        <f aca="false">BE565/12*3</f>
        <v>13000</v>
      </c>
      <c r="BM565" s="438" t="n">
        <f aca="false">SUM(BM566:BM571)</f>
        <v>10108.9</v>
      </c>
      <c r="BN565" s="438" t="n">
        <f aca="false">SUM(BN566:BN571)</f>
        <v>16850.81</v>
      </c>
      <c r="BO565" s="424" t="n">
        <f aca="false">BE565/12*4</f>
        <v>17333.3333333333</v>
      </c>
      <c r="BP565" s="438" t="n">
        <f aca="false">SUM(BP566:BP571)</f>
        <v>16053.82</v>
      </c>
      <c r="BQ565" s="438" t="n">
        <f aca="false">SUM(BQ566:BQ571)</f>
        <v>26691.83</v>
      </c>
      <c r="BR565" s="424" t="n">
        <f aca="false">+BE565/12*5</f>
        <v>21666.6666666667</v>
      </c>
      <c r="BS565" s="438" t="n">
        <f aca="false">SUM(BS566:BS571)</f>
        <v>21889.87</v>
      </c>
      <c r="BT565" s="438" t="n">
        <f aca="false">SUM(BT566:BT571)</f>
        <v>29975.34</v>
      </c>
      <c r="BU565" s="438" t="n">
        <f aca="false">BE565/2</f>
        <v>26000</v>
      </c>
      <c r="BV565" s="438" t="n">
        <f aca="false">SUM(BV566:BV571)</f>
        <v>26438.95</v>
      </c>
      <c r="BW565" s="438" t="n">
        <f aca="false">SUM(BW566:BW571)</f>
        <v>37435.58</v>
      </c>
      <c r="BX565" s="110" t="n">
        <f aca="false">BW565*100/BU565</f>
        <v>143.983</v>
      </c>
      <c r="BY565" s="447" t="n">
        <f aca="false">BW565*100/BV565</f>
        <v>141.592536768669</v>
      </c>
      <c r="BZ565" s="438" t="n">
        <f aca="false">+BE565/12*7</f>
        <v>30333.3333333333</v>
      </c>
      <c r="CA565" s="438" t="n">
        <f aca="false">SUM(CA566:CA571)</f>
        <v>33270.6</v>
      </c>
      <c r="CB565" s="438" t="n">
        <f aca="false">SUM(CB566:CB571)</f>
        <v>40364.75</v>
      </c>
      <c r="CC565" s="424" t="n">
        <f aca="false">+BE565/12*8</f>
        <v>34666.6666666667</v>
      </c>
      <c r="CD565" s="438" t="n">
        <f aca="false">SUM(CD566:CD571)</f>
        <v>36151.18</v>
      </c>
      <c r="CE565" s="438" t="n">
        <f aca="false">SUM(CE566:CE571)</f>
        <v>43964.64</v>
      </c>
      <c r="CF565" s="16" t="n">
        <f aca="false">+BE565/12*9</f>
        <v>39000</v>
      </c>
      <c r="CG565" s="438" t="n">
        <f aca="false">SUM(CG566:CG571)</f>
        <v>38943.17</v>
      </c>
      <c r="CH565" s="438" t="n">
        <f aca="false">SUM(CH566:CH571)</f>
        <v>47493.05</v>
      </c>
      <c r="CI565" s="438" t="n">
        <f aca="false">SUM(CI566:CI571)</f>
        <v>68291.55</v>
      </c>
      <c r="CJ565" s="438" t="n">
        <f aca="false">SUM(CJ566:CJ571)</f>
        <v>63300</v>
      </c>
      <c r="CK565" s="110" t="n">
        <f aca="false">+CJ565*100/BE565</f>
        <v>121.730769230769</v>
      </c>
      <c r="CL565" s="110" t="n">
        <f aca="false">+CJ565-BE565</f>
        <v>11300</v>
      </c>
      <c r="CM565" s="438" t="n">
        <f aca="false">SUM(CM566:CM571)</f>
        <v>61000</v>
      </c>
      <c r="CN565" s="438" t="n">
        <f aca="false">SUM(CN566:CN571)</f>
        <v>61000</v>
      </c>
      <c r="CO565" s="438" t="n">
        <f aca="false">+CN565/12</f>
        <v>5083.33333333333</v>
      </c>
      <c r="CP565" s="438" t="n">
        <f aca="false">SUM(CP566:CP571)</f>
        <v>4475.04</v>
      </c>
      <c r="CQ565" s="438" t="n">
        <f aca="false">SUM(CQ566:CQ571)</f>
        <v>4472.49</v>
      </c>
      <c r="CR565" s="438" t="n">
        <f aca="false">+CN565/12*2</f>
        <v>10166.6666666667</v>
      </c>
      <c r="CS565" s="438" t="n">
        <f aca="false">SUM(CS566:CS571)</f>
        <v>12605.06</v>
      </c>
      <c r="CT565" s="438" t="n">
        <f aca="false">SUM(CT566:CT571)</f>
        <v>12016.15</v>
      </c>
      <c r="CU565" s="438" t="n">
        <f aca="false">+CT565*100/CR565</f>
        <v>118.191639344262</v>
      </c>
      <c r="CV565" s="438" t="n">
        <f aca="false">+CT565*100/CS565</f>
        <v>95.3279873320714</v>
      </c>
      <c r="CW565" s="438" t="n">
        <f aca="false">+CN565/12*3</f>
        <v>15250</v>
      </c>
      <c r="CX565" s="438" t="n">
        <f aca="false">SUM(CX566:CX571)</f>
        <v>16850.81</v>
      </c>
      <c r="CY565" s="438" t="n">
        <f aca="false">SUM(CY566:CY571)</f>
        <v>18517.69</v>
      </c>
      <c r="CZ565" s="438" t="n">
        <f aca="false">+CY565*100/CW565</f>
        <v>121.427475409836</v>
      </c>
      <c r="DA565" s="438" t="n">
        <f aca="false">+CY565*100/CX565</f>
        <v>109.891987388143</v>
      </c>
      <c r="DB565" s="424" t="n">
        <f aca="false">+CN565/12*4</f>
        <v>20333.3333333333</v>
      </c>
      <c r="DC565" s="438" t="n">
        <f aca="false">SUM(DC566:DC571)</f>
        <v>26691.83</v>
      </c>
      <c r="DD565" s="438" t="n">
        <f aca="false">SUM(DD566:DD571)</f>
        <v>25410.31</v>
      </c>
      <c r="DE565" s="438" t="n">
        <f aca="false">+DD565*100/DB565</f>
        <v>124.968737704918</v>
      </c>
      <c r="DF565" s="438" t="n">
        <f aca="false">+DD565*100/DC565</f>
        <v>95.1988305035661</v>
      </c>
      <c r="DG565" s="438" t="n">
        <f aca="false">+CN565/12*5</f>
        <v>25416.6666666667</v>
      </c>
      <c r="DH565" s="438" t="n">
        <f aca="false">SUM(DH566:DH571)</f>
        <v>29975.34</v>
      </c>
      <c r="DI565" s="438" t="n">
        <f aca="false">SUM(DI566:DI571)</f>
        <v>31127.58</v>
      </c>
      <c r="DJ565" s="438" t="n">
        <f aca="false">+DI565*100/DG565</f>
        <v>122.469167213115</v>
      </c>
      <c r="DK565" s="438" t="n">
        <f aca="false">+DI565*100/DH565</f>
        <v>103.843959734902</v>
      </c>
      <c r="DL565" s="438" t="n">
        <f aca="false">+CN565/2</f>
        <v>30500</v>
      </c>
      <c r="DM565" s="438" t="n">
        <f aca="false">SUM(DM566:DM571)</f>
        <v>37435.58</v>
      </c>
      <c r="DN565" s="438" t="n">
        <f aca="false">SUM(DN566:DN571)</f>
        <v>39809.59</v>
      </c>
      <c r="DO565" s="438" t="n">
        <f aca="false">+DN565*100/DL565</f>
        <v>130.523245901639</v>
      </c>
      <c r="DP565" s="438" t="n">
        <f aca="false">+DN565*100/DM565</f>
        <v>106.34158733483</v>
      </c>
      <c r="DQ565" s="438" t="n">
        <f aca="false">+CN565/12*7</f>
        <v>35583.3333333333</v>
      </c>
      <c r="DR565" s="438" t="n">
        <f aca="false">SUM(DR566:DR571)</f>
        <v>40364.75</v>
      </c>
      <c r="DS565" s="438" t="n">
        <f aca="false">SUM(DS566:DS571)</f>
        <v>46657.83</v>
      </c>
      <c r="DT565" s="438" t="n">
        <f aca="false">+DS565*100/DQ565</f>
        <v>131.122707259953</v>
      </c>
      <c r="DU565" s="438" t="n">
        <f aca="false">+DS565*100/DR565</f>
        <v>115.590533819731</v>
      </c>
      <c r="DV565" s="424" t="n">
        <f aca="false">+CN565/12*8</f>
        <v>40666.6666666667</v>
      </c>
      <c r="DW565" s="438" t="n">
        <f aca="false">SUM(DW566:DW571)</f>
        <v>43964.64</v>
      </c>
      <c r="DX565" s="438" t="n">
        <f aca="false">SUM(DX566:DX571)</f>
        <v>53843.7</v>
      </c>
      <c r="DY565" s="438" t="n">
        <f aca="false">+DX565*100/DV565</f>
        <v>132.402540983607</v>
      </c>
      <c r="DZ565" s="438" t="n">
        <f aca="false">+DX565*100/DW565</f>
        <v>122.470467175439</v>
      </c>
      <c r="EA565" s="438" t="n">
        <f aca="false">+CN565/12*9</f>
        <v>45750</v>
      </c>
      <c r="EB565" s="438" t="n">
        <f aca="false">SUM(EB566:EB571)</f>
        <v>47493.05</v>
      </c>
      <c r="EC565" s="438" t="n">
        <f aca="false">SUM(EC566:EC571)</f>
        <v>60065.82</v>
      </c>
      <c r="ED565" s="438" t="n">
        <f aca="false">+EC565*100/EA565</f>
        <v>131.291409836066</v>
      </c>
      <c r="EE565" s="438" t="n">
        <f aca="false">+EC565*100/EB565</f>
        <v>126.472862871515</v>
      </c>
      <c r="EF565" s="438" t="n">
        <f aca="false">SUM(EF566:EF571)</f>
        <v>59896.38</v>
      </c>
      <c r="EG565" s="438"/>
      <c r="EH565" s="438"/>
      <c r="EI565" s="438"/>
      <c r="EJ565" s="438"/>
      <c r="EK565" s="438"/>
      <c r="EL565" s="424" t="n">
        <f aca="false">+DS565/7*12</f>
        <v>79984.8514285714</v>
      </c>
      <c r="EM565" s="424" t="n">
        <f aca="false">+DX565/8*12</f>
        <v>80765.55</v>
      </c>
      <c r="EN565" s="438" t="n">
        <f aca="false">SUM(EN566:EN571)</f>
        <v>76900</v>
      </c>
      <c r="EO565" s="438" t="n">
        <f aca="false">SUM(EO566:EO571)</f>
        <v>76900</v>
      </c>
      <c r="EP565" s="438" t="n">
        <f aca="false">SUM(EP566:EP571)</f>
        <v>69000</v>
      </c>
      <c r="EQ565" s="438" t="n">
        <f aca="false">SUM(EQ566:EQ571)</f>
        <v>69000</v>
      </c>
      <c r="ER565" s="438" t="n">
        <f aca="false">+EO565*100/CN565</f>
        <v>126.065573770492</v>
      </c>
      <c r="ES565" s="438" t="n">
        <f aca="false">+EQ565*100/CN565</f>
        <v>113.114754098361</v>
      </c>
      <c r="ET565" s="424" t="n">
        <f aca="false">+EP565*100/CN565</f>
        <v>113.114754098361</v>
      </c>
    </row>
    <row r="566" s="523" customFormat="true" ht="24.75" hidden="false" customHeight="true" outlineLevel="0" collapsed="false">
      <c r="C566" s="107"/>
      <c r="D566" s="450" t="n">
        <v>412200</v>
      </c>
      <c r="E566" s="450"/>
      <c r="F566" s="450"/>
      <c r="G566" s="93" t="s">
        <v>435</v>
      </c>
      <c r="H566" s="424" t="n">
        <v>2200</v>
      </c>
      <c r="I566" s="424" t="n">
        <v>3000</v>
      </c>
      <c r="J566" s="424" t="n">
        <v>8000</v>
      </c>
      <c r="K566" s="424" t="n">
        <v>8000</v>
      </c>
      <c r="L566" s="424" t="n">
        <v>8000</v>
      </c>
      <c r="M566" s="424" t="n">
        <v>3141</v>
      </c>
      <c r="N566" s="424" t="n">
        <v>3856.52</v>
      </c>
      <c r="O566" s="424" t="n">
        <v>4009.56</v>
      </c>
      <c r="P566" s="424" t="n">
        <v>4516.86</v>
      </c>
      <c r="Q566" s="424" t="n">
        <v>5135.24</v>
      </c>
      <c r="R566" s="424" t="n">
        <v>5095.69</v>
      </c>
      <c r="S566" s="424" t="n">
        <f aca="false">6003.51+1384.65</f>
        <v>7388.16</v>
      </c>
      <c r="T566" s="424" t="n">
        <v>7000</v>
      </c>
      <c r="U566" s="424" t="n">
        <v>8000</v>
      </c>
      <c r="V566" s="424"/>
      <c r="W566" s="424" t="n">
        <v>8000</v>
      </c>
      <c r="X566" s="424" t="n">
        <v>8000</v>
      </c>
      <c r="Y566" s="9" t="n">
        <f aca="false">X566/12</f>
        <v>666.666666666667</v>
      </c>
      <c r="Z566" s="424" t="n">
        <v>781.1</v>
      </c>
      <c r="AA566" s="424" t="n">
        <v>777.86</v>
      </c>
      <c r="AB566" s="424" t="n">
        <f aca="false">Y566*2</f>
        <v>1333.33333333333</v>
      </c>
      <c r="AC566" s="424" t="n">
        <v>1719.85</v>
      </c>
      <c r="AD566" s="424" t="n">
        <v>1682.38</v>
      </c>
      <c r="AE566" s="424" t="n">
        <f aca="false">X566/12*3</f>
        <v>2000</v>
      </c>
      <c r="AF566" s="424" t="n">
        <v>2969.09</v>
      </c>
      <c r="AG566" s="424" t="n">
        <v>2615.11</v>
      </c>
      <c r="AH566" s="424" t="n">
        <v>3348.28</v>
      </c>
      <c r="AI566" s="424" t="n">
        <v>3319.12</v>
      </c>
      <c r="AJ566" s="424"/>
      <c r="AK566" s="424" t="n">
        <v>3675.21</v>
      </c>
      <c r="AL566" s="424" t="n">
        <v>3856.52</v>
      </c>
      <c r="AM566" s="424" t="n">
        <v>4257.77</v>
      </c>
      <c r="AN566" s="424" t="n">
        <v>4071.57</v>
      </c>
      <c r="AO566" s="424" t="n">
        <v>4499.15</v>
      </c>
      <c r="AP566" s="424" t="n">
        <v>4276.44</v>
      </c>
      <c r="AQ566" s="424" t="n">
        <v>4706.33</v>
      </c>
      <c r="AR566" s="424" t="n">
        <f aca="false">X566/12*9</f>
        <v>6000</v>
      </c>
      <c r="AS566" s="424" t="n">
        <v>4516.86</v>
      </c>
      <c r="AT566" s="424" t="n">
        <v>4951.14</v>
      </c>
      <c r="AU566" s="424" t="n">
        <v>5095.69</v>
      </c>
      <c r="AV566" s="424" t="n">
        <v>5395.13</v>
      </c>
      <c r="AW566" s="424" t="n">
        <v>6173.51</v>
      </c>
      <c r="AX566" s="538" t="n">
        <v>7311.63</v>
      </c>
      <c r="AY566" s="80" t="n">
        <f aca="false">AT566/9*12</f>
        <v>6601.52</v>
      </c>
      <c r="AZ566" s="424" t="n">
        <v>8500</v>
      </c>
      <c r="BA566" s="424" t="n">
        <v>8500</v>
      </c>
      <c r="BB566" s="424" t="n">
        <v>7500</v>
      </c>
      <c r="BC566" s="424" t="n">
        <v>9000</v>
      </c>
      <c r="BD566" s="424" t="n">
        <v>9000</v>
      </c>
      <c r="BE566" s="424" t="n">
        <v>9000</v>
      </c>
      <c r="BF566" s="424" t="n">
        <f aca="false">BE566/12</f>
        <v>750</v>
      </c>
      <c r="BG566" s="424" t="n">
        <v>777.86</v>
      </c>
      <c r="BH566" s="424" t="n">
        <v>921.34</v>
      </c>
      <c r="BI566" s="424" t="n">
        <f aca="false">BE566/12*2</f>
        <v>1500</v>
      </c>
      <c r="BJ566" s="424" t="n">
        <v>1682.38</v>
      </c>
      <c r="BK566" s="424" t="n">
        <v>1920.11</v>
      </c>
      <c r="BL566" s="424" t="n">
        <f aca="false">BE566/12*3</f>
        <v>2250</v>
      </c>
      <c r="BM566" s="424" t="n">
        <v>2615.11</v>
      </c>
      <c r="BN566" s="424" t="n">
        <v>2880.37</v>
      </c>
      <c r="BO566" s="424" t="n">
        <f aca="false">BE566/12*4</f>
        <v>3000</v>
      </c>
      <c r="BP566" s="424" t="n">
        <v>3319.12</v>
      </c>
      <c r="BQ566" s="424" t="n">
        <v>3241.67</v>
      </c>
      <c r="BR566" s="424" t="n">
        <f aca="false">+BE566/12*5</f>
        <v>3750</v>
      </c>
      <c r="BS566" s="424" t="n">
        <v>3675.21</v>
      </c>
      <c r="BT566" s="424" t="n">
        <v>3415.76</v>
      </c>
      <c r="BU566" s="424" t="n">
        <f aca="false">BE566/2</f>
        <v>4500</v>
      </c>
      <c r="BV566" s="424" t="n">
        <v>4257.77</v>
      </c>
      <c r="BW566" s="424" t="n">
        <v>4001.95</v>
      </c>
      <c r="BX566" s="80" t="n">
        <f aca="false">BW566*100/BU566</f>
        <v>88.9322222222222</v>
      </c>
      <c r="BY566" s="16" t="n">
        <f aca="false">BW566*100/BV566</f>
        <v>93.9916904858647</v>
      </c>
      <c r="BZ566" s="424" t="n">
        <f aca="false">+BE566/12*7</f>
        <v>5250</v>
      </c>
      <c r="CA566" s="424" t="n">
        <v>4499.15</v>
      </c>
      <c r="CB566" s="424" t="n">
        <v>4291.5</v>
      </c>
      <c r="CC566" s="424" t="n">
        <f aca="false">+BE566/12*8</f>
        <v>6000</v>
      </c>
      <c r="CD566" s="424" t="n">
        <v>4706.33</v>
      </c>
      <c r="CE566" s="424" t="n">
        <v>4812.62</v>
      </c>
      <c r="CF566" s="16" t="n">
        <f aca="false">+BE566/12*9</f>
        <v>6750</v>
      </c>
      <c r="CG566" s="424" t="n">
        <v>4951.14</v>
      </c>
      <c r="CH566" s="424" t="n">
        <v>5184.92</v>
      </c>
      <c r="CI566" s="424" t="n">
        <v>7872.44</v>
      </c>
      <c r="CJ566" s="424" t="n">
        <v>9000</v>
      </c>
      <c r="CK566" s="80" t="n">
        <f aca="false">+CJ566*100/BE566</f>
        <v>100</v>
      </c>
      <c r="CL566" s="80" t="n">
        <f aca="false">+CJ566-BE566</f>
        <v>0</v>
      </c>
      <c r="CM566" s="424" t="n">
        <v>9000</v>
      </c>
      <c r="CN566" s="424" t="n">
        <v>9000</v>
      </c>
      <c r="CO566" s="424" t="n">
        <f aca="false">+CN566/12</f>
        <v>750</v>
      </c>
      <c r="CP566" s="424" t="n">
        <v>921.34</v>
      </c>
      <c r="CQ566" s="424"/>
      <c r="CR566" s="424" t="n">
        <f aca="false">+CN566/12*2</f>
        <v>1500</v>
      </c>
      <c r="CS566" s="424" t="n">
        <v>1920.11</v>
      </c>
      <c r="CT566" s="424" t="n">
        <v>1984.58</v>
      </c>
      <c r="CU566" s="424" t="n">
        <f aca="false">+CT566*100/CR566</f>
        <v>132.305333333333</v>
      </c>
      <c r="CV566" s="424" t="n">
        <f aca="false">+CT566*100/CS566</f>
        <v>103.357620136346</v>
      </c>
      <c r="CW566" s="424" t="n">
        <f aca="false">+CN566/12*3</f>
        <v>2250</v>
      </c>
      <c r="CX566" s="424" t="n">
        <v>2880.37</v>
      </c>
      <c r="CY566" s="424" t="n">
        <v>2955.01</v>
      </c>
      <c r="CZ566" s="424" t="n">
        <f aca="false">+CY566*100/CW566</f>
        <v>131.333777777778</v>
      </c>
      <c r="DA566" s="424" t="n">
        <f aca="false">+CY566*100/CX566</f>
        <v>102.591333752261</v>
      </c>
      <c r="DB566" s="424" t="n">
        <f aca="false">+CN566/12*4</f>
        <v>3000</v>
      </c>
      <c r="DC566" s="424" t="n">
        <v>3241.67</v>
      </c>
      <c r="DD566" s="424" t="n">
        <v>3561.44</v>
      </c>
      <c r="DE566" s="424" t="n">
        <f aca="false">+DD566*100/DB566</f>
        <v>118.714666666667</v>
      </c>
      <c r="DF566" s="424" t="n">
        <f aca="false">+DD566*100/DC566</f>
        <v>109.864360036648</v>
      </c>
      <c r="DG566" s="424" t="n">
        <f aca="false">+CN566/12*5</f>
        <v>3750</v>
      </c>
      <c r="DH566" s="424" t="n">
        <v>3415.76</v>
      </c>
      <c r="DI566" s="424" t="n">
        <v>3970.36</v>
      </c>
      <c r="DJ566" s="424" t="n">
        <f aca="false">+DI566*100/DG566</f>
        <v>105.876266666667</v>
      </c>
      <c r="DK566" s="424" t="n">
        <f aca="false">+DI566*100/DH566</f>
        <v>116.236503735625</v>
      </c>
      <c r="DL566" s="424" t="n">
        <f aca="false">+CN566/2</f>
        <v>4500</v>
      </c>
      <c r="DM566" s="424" t="n">
        <v>4001.95</v>
      </c>
      <c r="DN566" s="424" t="n">
        <v>4336.25</v>
      </c>
      <c r="DO566" s="424" t="n">
        <f aca="false">+DN566*100/DL566</f>
        <v>96.3611111111111</v>
      </c>
      <c r="DP566" s="424" t="n">
        <f aca="false">+DN566*100/DM566</f>
        <v>108.353427703994</v>
      </c>
      <c r="DQ566" s="424" t="n">
        <f aca="false">+CN566/12*7</f>
        <v>5250</v>
      </c>
      <c r="DR566" s="424" t="n">
        <v>4291.5</v>
      </c>
      <c r="DS566" s="424" t="n">
        <v>4678.53</v>
      </c>
      <c r="DT566" s="424" t="n">
        <f aca="false">+DS566*100/DQ566</f>
        <v>89.1148571428572</v>
      </c>
      <c r="DU566" s="424" t="n">
        <f aca="false">+DS566*100/DR566</f>
        <v>109.018524991262</v>
      </c>
      <c r="DV566" s="424" t="n">
        <f aca="false">+CN566/12*8</f>
        <v>6000</v>
      </c>
      <c r="DW566" s="424" t="n">
        <v>4812.62</v>
      </c>
      <c r="DX566" s="424" t="n">
        <v>5031.28</v>
      </c>
      <c r="DY566" s="424" t="n">
        <f aca="false">+DX566*100/DV566</f>
        <v>83.8546666666667</v>
      </c>
      <c r="DZ566" s="424" t="n">
        <f aca="false">+DX566*100/DW566</f>
        <v>104.543471123837</v>
      </c>
      <c r="EA566" s="424" t="n">
        <f aca="false">+CN566/12*9</f>
        <v>6750</v>
      </c>
      <c r="EB566" s="424" t="n">
        <v>5184.92</v>
      </c>
      <c r="EC566" s="424" t="n">
        <v>5365.33</v>
      </c>
      <c r="ED566" s="424" t="n">
        <f aca="false">+EC566*100/EA566</f>
        <v>79.4863703703704</v>
      </c>
      <c r="EE566" s="424" t="n">
        <f aca="false">+EC566*100/EB566</f>
        <v>103.479513666556</v>
      </c>
      <c r="EF566" s="424" t="n">
        <v>5365.33</v>
      </c>
      <c r="EG566" s="424"/>
      <c r="EH566" s="424"/>
      <c r="EI566" s="424"/>
      <c r="EJ566" s="424"/>
      <c r="EK566" s="424"/>
      <c r="EL566" s="424" t="n">
        <f aca="false">+DS566/7*12</f>
        <v>8020.33714285714</v>
      </c>
      <c r="EM566" s="424" t="n">
        <f aca="false">+DX566/8*12</f>
        <v>7546.92</v>
      </c>
      <c r="EN566" s="424" t="n">
        <v>9000</v>
      </c>
      <c r="EO566" s="424" t="n">
        <v>9000</v>
      </c>
      <c r="EP566" s="424" t="n">
        <v>10000</v>
      </c>
      <c r="EQ566" s="424" t="n">
        <v>10000</v>
      </c>
      <c r="ER566" s="424" t="n">
        <f aca="false">+EO566*100/CN566</f>
        <v>100</v>
      </c>
      <c r="ES566" s="424" t="n">
        <f aca="false">+EQ566*100/CN566</f>
        <v>111.111111111111</v>
      </c>
      <c r="ET566" s="424" t="n">
        <f aca="false">+EP566*100/CN566</f>
        <v>111.111111111111</v>
      </c>
    </row>
    <row r="567" s="523" customFormat="true" ht="26.25" hidden="false" customHeight="true" outlineLevel="0" collapsed="false">
      <c r="C567" s="107"/>
      <c r="D567" s="450" t="n">
        <v>412300</v>
      </c>
      <c r="E567" s="450"/>
      <c r="F567" s="450"/>
      <c r="G567" s="93" t="s">
        <v>436</v>
      </c>
      <c r="H567" s="424" t="n">
        <v>1600</v>
      </c>
      <c r="I567" s="424" t="n">
        <v>1600</v>
      </c>
      <c r="J567" s="424" t="n">
        <v>2000</v>
      </c>
      <c r="K567" s="424" t="n">
        <v>2000</v>
      </c>
      <c r="L567" s="424" t="n">
        <v>2000</v>
      </c>
      <c r="M567" s="424" t="n">
        <v>364.58</v>
      </c>
      <c r="N567" s="424" t="n">
        <v>740.39</v>
      </c>
      <c r="O567" s="424" t="n">
        <v>779.88</v>
      </c>
      <c r="P567" s="424" t="n">
        <v>1276.68</v>
      </c>
      <c r="Q567" s="424" t="n">
        <v>1078.32</v>
      </c>
      <c r="R567" s="424" t="n">
        <v>1519.6</v>
      </c>
      <c r="S567" s="424" t="n">
        <v>1914.76</v>
      </c>
      <c r="T567" s="424" t="n">
        <v>2300</v>
      </c>
      <c r="U567" s="424" t="n">
        <v>2000</v>
      </c>
      <c r="V567" s="424"/>
      <c r="W567" s="424" t="n">
        <v>2000</v>
      </c>
      <c r="X567" s="424" t="n">
        <v>2000</v>
      </c>
      <c r="Y567" s="9" t="n">
        <f aca="false">X567/12</f>
        <v>166.666666666667</v>
      </c>
      <c r="Z567" s="424" t="n">
        <v>112.5</v>
      </c>
      <c r="AA567" s="424" t="n">
        <v>30</v>
      </c>
      <c r="AB567" s="424" t="n">
        <f aca="false">Y567*2</f>
        <v>333.333333333333</v>
      </c>
      <c r="AC567" s="424" t="n">
        <v>148.59</v>
      </c>
      <c r="AD567" s="424" t="n">
        <v>202.13</v>
      </c>
      <c r="AE567" s="424" t="n">
        <f aca="false">X567/12*3</f>
        <v>500</v>
      </c>
      <c r="AF567" s="424" t="n">
        <v>269.49</v>
      </c>
      <c r="AG567" s="424" t="n">
        <v>360.53</v>
      </c>
      <c r="AH567" s="424" t="n">
        <v>381.12</v>
      </c>
      <c r="AI567" s="424" t="n">
        <v>530.15</v>
      </c>
      <c r="AJ567" s="424"/>
      <c r="AK567" s="424" t="n">
        <v>588.75</v>
      </c>
      <c r="AL567" s="424" t="n">
        <v>740.39</v>
      </c>
      <c r="AM567" s="424" t="n">
        <v>725.79</v>
      </c>
      <c r="AN567" s="424" t="n">
        <f aca="false">785.09+273</f>
        <v>1058.09</v>
      </c>
      <c r="AO567" s="424" t="n">
        <v>726.79</v>
      </c>
      <c r="AP567" s="424" t="n">
        <v>1127.69</v>
      </c>
      <c r="AQ567" s="424" t="n">
        <v>1218.67</v>
      </c>
      <c r="AR567" s="424" t="n">
        <f aca="false">X567/12*9</f>
        <v>1500</v>
      </c>
      <c r="AS567" s="424" t="n">
        <v>1276.68</v>
      </c>
      <c r="AT567" s="424" t="n">
        <v>1411.23</v>
      </c>
      <c r="AU567" s="424" t="n">
        <v>1519.6</v>
      </c>
      <c r="AV567" s="424" t="n">
        <v>1590.69</v>
      </c>
      <c r="AW567" s="424" t="n">
        <v>1935.09</v>
      </c>
      <c r="AX567" s="538" t="n">
        <v>2091.94</v>
      </c>
      <c r="AY567" s="80" t="n">
        <f aca="false">AT567/9*12</f>
        <v>1881.64</v>
      </c>
      <c r="AZ567" s="424" t="n">
        <v>2200</v>
      </c>
      <c r="BA567" s="424" t="n">
        <v>2200</v>
      </c>
      <c r="BB567" s="424" t="n">
        <v>2000</v>
      </c>
      <c r="BC567" s="424" t="n">
        <v>3000</v>
      </c>
      <c r="BD567" s="424" t="n">
        <v>2000</v>
      </c>
      <c r="BE567" s="424" t="n">
        <v>2000</v>
      </c>
      <c r="BF567" s="424" t="n">
        <f aca="false">BE567/12</f>
        <v>166.666666666667</v>
      </c>
      <c r="BG567" s="424" t="n">
        <v>30</v>
      </c>
      <c r="BH567" s="424" t="n">
        <v>163.02</v>
      </c>
      <c r="BI567" s="424" t="n">
        <f aca="false">BE567/12*2</f>
        <v>333.333333333333</v>
      </c>
      <c r="BJ567" s="424" t="n">
        <v>202.13</v>
      </c>
      <c r="BK567" s="424" t="n">
        <v>253.27</v>
      </c>
      <c r="BL567" s="424" t="n">
        <f aca="false">BE567/12*3</f>
        <v>500</v>
      </c>
      <c r="BM567" s="424" t="n">
        <v>360.53</v>
      </c>
      <c r="BN567" s="424" t="n">
        <v>340.17</v>
      </c>
      <c r="BO567" s="424" t="n">
        <f aca="false">BE567/12*4</f>
        <v>666.666666666667</v>
      </c>
      <c r="BP567" s="424" t="n">
        <v>530.15</v>
      </c>
      <c r="BQ567" s="424" t="n">
        <v>404.89</v>
      </c>
      <c r="BR567" s="424" t="n">
        <f aca="false">+BE567/12*5</f>
        <v>833.333333333333</v>
      </c>
      <c r="BS567" s="424" t="n">
        <v>588.75</v>
      </c>
      <c r="BT567" s="424" t="n">
        <v>496.34</v>
      </c>
      <c r="BU567" s="424" t="n">
        <f aca="false">BE567/2</f>
        <v>1000</v>
      </c>
      <c r="BV567" s="424" t="n">
        <v>725.79</v>
      </c>
      <c r="BW567" s="424" t="n">
        <v>570.2</v>
      </c>
      <c r="BX567" s="80" t="n">
        <f aca="false">BW567*100/BU567</f>
        <v>57.02</v>
      </c>
      <c r="BY567" s="16" t="n">
        <f aca="false">BW567*100/BV567</f>
        <v>78.5626696427341</v>
      </c>
      <c r="BZ567" s="424" t="n">
        <f aca="false">+BE567/12*7</f>
        <v>1166.66666666667</v>
      </c>
      <c r="CA567" s="424" t="n">
        <v>726.79</v>
      </c>
      <c r="CB567" s="424" t="n">
        <v>643.99</v>
      </c>
      <c r="CC567" s="424" t="n">
        <f aca="false">+BE567/12*8</f>
        <v>1333.33333333333</v>
      </c>
      <c r="CD567" s="424" t="n">
        <v>1218.67</v>
      </c>
      <c r="CE567" s="424" t="n">
        <v>774.22</v>
      </c>
      <c r="CF567" s="16" t="n">
        <f aca="false">+BE567/12*9</f>
        <v>1500</v>
      </c>
      <c r="CG567" s="424" t="n">
        <v>1411.23</v>
      </c>
      <c r="CH567" s="424" t="n">
        <v>927.32</v>
      </c>
      <c r="CI567" s="424" t="n">
        <v>1237.27</v>
      </c>
      <c r="CJ567" s="424" t="n">
        <v>1800</v>
      </c>
      <c r="CK567" s="80" t="n">
        <f aca="false">+CJ567*100/BE567</f>
        <v>90</v>
      </c>
      <c r="CL567" s="80" t="n">
        <f aca="false">+CJ567-BE567</f>
        <v>-200</v>
      </c>
      <c r="CM567" s="424" t="n">
        <v>3000</v>
      </c>
      <c r="CN567" s="424" t="n">
        <v>3000</v>
      </c>
      <c r="CO567" s="424" t="n">
        <f aca="false">+CN567/12</f>
        <v>250</v>
      </c>
      <c r="CP567" s="424" t="n">
        <v>163.02</v>
      </c>
      <c r="CQ567" s="424"/>
      <c r="CR567" s="424" t="n">
        <f aca="false">+CN567/12*2</f>
        <v>500</v>
      </c>
      <c r="CS567" s="424" t="n">
        <v>253.27</v>
      </c>
      <c r="CT567" s="424" t="n">
        <v>626.11</v>
      </c>
      <c r="CU567" s="424" t="n">
        <f aca="false">+CT567*100/CR567</f>
        <v>125.222</v>
      </c>
      <c r="CV567" s="424" t="n">
        <f aca="false">+CT567*100/CS567</f>
        <v>247.210486832234</v>
      </c>
      <c r="CW567" s="424" t="n">
        <f aca="false">+CN567/12*3</f>
        <v>750</v>
      </c>
      <c r="CX567" s="424" t="n">
        <v>340.17</v>
      </c>
      <c r="CY567" s="424" t="n">
        <v>931.16</v>
      </c>
      <c r="CZ567" s="424" t="n">
        <f aca="false">+CY567*100/CW567</f>
        <v>124.154666666667</v>
      </c>
      <c r="DA567" s="424" t="n">
        <f aca="false">+CY567*100/CX567</f>
        <v>273.733721374607</v>
      </c>
      <c r="DB567" s="424" t="n">
        <f aca="false">+CN567/12*4</f>
        <v>1000</v>
      </c>
      <c r="DC567" s="424" t="n">
        <v>404.89</v>
      </c>
      <c r="DD567" s="424" t="n">
        <v>1104.46</v>
      </c>
      <c r="DE567" s="424" t="n">
        <f aca="false">+DD567*100/DB567</f>
        <v>110.446</v>
      </c>
      <c r="DF567" s="424" t="n">
        <f aca="false">+DD567*100/DC567</f>
        <v>272.78026130554</v>
      </c>
      <c r="DG567" s="424" t="n">
        <f aca="false">+CN567/12*5</f>
        <v>1250</v>
      </c>
      <c r="DH567" s="424" t="n">
        <v>496.34</v>
      </c>
      <c r="DI567" s="424" t="n">
        <v>1304.09</v>
      </c>
      <c r="DJ567" s="424" t="n">
        <f aca="false">+DI567*100/DG567</f>
        <v>104.3272</v>
      </c>
      <c r="DK567" s="424" t="n">
        <f aca="false">+DI567*100/DH567</f>
        <v>262.741266067615</v>
      </c>
      <c r="DL567" s="424" t="n">
        <f aca="false">+CN567/2</f>
        <v>1500</v>
      </c>
      <c r="DM567" s="424" t="n">
        <v>570.2</v>
      </c>
      <c r="DN567" s="424" t="n">
        <v>1415</v>
      </c>
      <c r="DO567" s="424" t="n">
        <f aca="false">+DN567*100/DL567</f>
        <v>94.3333333333333</v>
      </c>
      <c r="DP567" s="424" t="n">
        <f aca="false">+DN567*100/DM567</f>
        <v>248.158540862855</v>
      </c>
      <c r="DQ567" s="424" t="n">
        <f aca="false">+CN567/12*7</f>
        <v>1750</v>
      </c>
      <c r="DR567" s="424" t="n">
        <v>643.99</v>
      </c>
      <c r="DS567" s="424" t="n">
        <v>1464.4</v>
      </c>
      <c r="DT567" s="424" t="n">
        <f aca="false">+DS567*100/DQ567</f>
        <v>83.68</v>
      </c>
      <c r="DU567" s="424" t="n">
        <f aca="false">+DS567*100/DR567</f>
        <v>227.39483532353</v>
      </c>
      <c r="DV567" s="424" t="n">
        <f aca="false">+CN567/12*8</f>
        <v>2000</v>
      </c>
      <c r="DW567" s="424" t="n">
        <v>774.22</v>
      </c>
      <c r="DX567" s="424" t="n">
        <v>1749.57</v>
      </c>
      <c r="DY567" s="424" t="n">
        <f aca="false">+DX567*100/DV567</f>
        <v>87.4785</v>
      </c>
      <c r="DZ567" s="424" t="n">
        <f aca="false">+DX567*100/DW567</f>
        <v>225.978404071194</v>
      </c>
      <c r="EA567" s="424" t="n">
        <f aca="false">+CN567/12*9</f>
        <v>2250</v>
      </c>
      <c r="EB567" s="424" t="n">
        <v>927.32</v>
      </c>
      <c r="EC567" s="424" t="n">
        <v>1969.48</v>
      </c>
      <c r="ED567" s="424" t="n">
        <f aca="false">+EC567*100/EA567</f>
        <v>87.5324444444445</v>
      </c>
      <c r="EE567" s="424" t="n">
        <f aca="false">+EC567*100/EB567</f>
        <v>212.384074537377</v>
      </c>
      <c r="EF567" s="424" t="n">
        <v>2268.48</v>
      </c>
      <c r="EG567" s="424"/>
      <c r="EH567" s="424"/>
      <c r="EI567" s="424"/>
      <c r="EJ567" s="424"/>
      <c r="EK567" s="424"/>
      <c r="EL567" s="424" t="n">
        <f aca="false">+DS567/7*12</f>
        <v>2510.4</v>
      </c>
      <c r="EM567" s="424" t="n">
        <f aca="false">+DX567/8*12</f>
        <v>2624.355</v>
      </c>
      <c r="EN567" s="424" t="n">
        <v>3000</v>
      </c>
      <c r="EO567" s="424" t="n">
        <v>3000</v>
      </c>
      <c r="EP567" s="424" t="n">
        <v>3000</v>
      </c>
      <c r="EQ567" s="424" t="n">
        <v>3000</v>
      </c>
      <c r="ER567" s="424" t="n">
        <f aca="false">+EO567*100/CN567</f>
        <v>100</v>
      </c>
      <c r="ES567" s="424" t="n">
        <f aca="false">+EQ567*100/CN567</f>
        <v>100</v>
      </c>
      <c r="ET567" s="424" t="n">
        <f aca="false">+EP567*100/CN567</f>
        <v>100</v>
      </c>
    </row>
    <row r="568" s="523" customFormat="true" ht="15" hidden="false" customHeight="true" outlineLevel="0" collapsed="false">
      <c r="C568" s="107"/>
      <c r="D568" s="450" t="n">
        <v>412500</v>
      </c>
      <c r="E568" s="450"/>
      <c r="F568" s="450"/>
      <c r="G568" s="93" t="s">
        <v>438</v>
      </c>
      <c r="H568" s="424" t="n">
        <f aca="false">1400-400</f>
        <v>1000</v>
      </c>
      <c r="I568" s="424" t="n">
        <v>1000</v>
      </c>
      <c r="J568" s="424" t="n">
        <v>3000</v>
      </c>
      <c r="K568" s="424" t="n">
        <v>3000</v>
      </c>
      <c r="L568" s="424" t="n">
        <v>3000</v>
      </c>
      <c r="M568" s="424" t="n">
        <v>1851.34</v>
      </c>
      <c r="N568" s="424" t="n">
        <v>456.35</v>
      </c>
      <c r="O568" s="424" t="n">
        <v>1905.38</v>
      </c>
      <c r="P568" s="424" t="n">
        <v>569</v>
      </c>
      <c r="Q568" s="424" t="n">
        <v>2059.71</v>
      </c>
      <c r="R568" s="424" t="n">
        <v>662.7</v>
      </c>
      <c r="S568" s="424" t="n">
        <v>959.2</v>
      </c>
      <c r="T568" s="424" t="n">
        <v>2000</v>
      </c>
      <c r="U568" s="424" t="n">
        <v>2000</v>
      </c>
      <c r="V568" s="424"/>
      <c r="W568" s="424" t="n">
        <v>2000</v>
      </c>
      <c r="X568" s="424" t="n">
        <v>2000</v>
      </c>
      <c r="Y568" s="9" t="n">
        <f aca="false">X568/12</f>
        <v>166.666666666667</v>
      </c>
      <c r="Z568" s="424" t="n">
        <v>0</v>
      </c>
      <c r="AA568" s="424" t="n">
        <v>0</v>
      </c>
      <c r="AB568" s="424" t="n">
        <f aca="false">Y568*2</f>
        <v>333.333333333333</v>
      </c>
      <c r="AC568" s="424" t="n">
        <v>200.76</v>
      </c>
      <c r="AD568" s="424" t="n">
        <v>29.1</v>
      </c>
      <c r="AE568" s="424" t="n">
        <f aca="false">X568/12*3</f>
        <v>500</v>
      </c>
      <c r="AF568" s="424" t="n">
        <v>289.85</v>
      </c>
      <c r="AG568" s="424" t="n">
        <v>985.9</v>
      </c>
      <c r="AH568" s="424" t="n">
        <v>334.8</v>
      </c>
      <c r="AI568" s="424" t="n">
        <v>1956.04</v>
      </c>
      <c r="AJ568" s="424"/>
      <c r="AK568" s="424" t="n">
        <v>2672.58</v>
      </c>
      <c r="AL568" s="424" t="n">
        <v>456.35</v>
      </c>
      <c r="AM568" s="424" t="n">
        <v>3287.23</v>
      </c>
      <c r="AN568" s="424" t="n">
        <v>456.35</v>
      </c>
      <c r="AO568" s="424" t="n">
        <v>4175.31</v>
      </c>
      <c r="AP568" s="424" t="n">
        <v>511.7</v>
      </c>
      <c r="AQ568" s="424" t="n">
        <v>4339.31</v>
      </c>
      <c r="AR568" s="424" t="n">
        <f aca="false">X568/12*9</f>
        <v>1500</v>
      </c>
      <c r="AS568" s="424" t="n">
        <v>569</v>
      </c>
      <c r="AT568" s="424" t="n">
        <v>4650.06</v>
      </c>
      <c r="AU568" s="424" t="n">
        <v>662.7</v>
      </c>
      <c r="AV568" s="424" t="n">
        <v>4768.86</v>
      </c>
      <c r="AW568" s="424" t="n">
        <v>4768.86</v>
      </c>
      <c r="AX568" s="538" t="n">
        <v>5197.16</v>
      </c>
      <c r="AY568" s="80" t="n">
        <f aca="false">AT568/9*12</f>
        <v>6200.08</v>
      </c>
      <c r="AZ568" s="424" t="n">
        <f aca="false">5800+635</f>
        <v>6435</v>
      </c>
      <c r="BA568" s="424" t="n">
        <f aca="false">5800+635</f>
        <v>6435</v>
      </c>
      <c r="BB568" s="424" t="n">
        <v>6500</v>
      </c>
      <c r="BC568" s="424" t="n">
        <v>6000</v>
      </c>
      <c r="BD568" s="424" t="n">
        <v>5000</v>
      </c>
      <c r="BE568" s="424" t="n">
        <v>5000</v>
      </c>
      <c r="BF568" s="424" t="n">
        <f aca="false">BE568/12</f>
        <v>416.666666666667</v>
      </c>
      <c r="BG568" s="424" t="n">
        <v>0</v>
      </c>
      <c r="BH568" s="424" t="n">
        <f aca="false">189.8</f>
        <v>189.8</v>
      </c>
      <c r="BI568" s="424" t="n">
        <f aca="false">BE568/12*2</f>
        <v>833.333333333333</v>
      </c>
      <c r="BJ568" s="424" t="n">
        <v>29.1</v>
      </c>
      <c r="BK568" s="424" t="n">
        <v>350.2</v>
      </c>
      <c r="BL568" s="424" t="n">
        <f aca="false">BE568/12*3</f>
        <v>1250</v>
      </c>
      <c r="BM568" s="424" t="n">
        <v>985.9</v>
      </c>
      <c r="BN568" s="424" t="n">
        <v>605.8</v>
      </c>
      <c r="BO568" s="424" t="n">
        <f aca="false">BE568/12*4</f>
        <v>1666.66666666667</v>
      </c>
      <c r="BP568" s="424" t="n">
        <v>1956.04</v>
      </c>
      <c r="BQ568" s="424" t="n">
        <v>959.3</v>
      </c>
      <c r="BR568" s="424" t="n">
        <f aca="false">+BE568/12*5</f>
        <v>2083.33333333333</v>
      </c>
      <c r="BS568" s="424" t="n">
        <v>2672.58</v>
      </c>
      <c r="BT568" s="424" t="n">
        <v>1387.3</v>
      </c>
      <c r="BU568" s="424" t="n">
        <f aca="false">BE568/2</f>
        <v>2500</v>
      </c>
      <c r="BV568" s="424" t="n">
        <v>3287.23</v>
      </c>
      <c r="BW568" s="424" t="n">
        <v>2097.99</v>
      </c>
      <c r="BX568" s="80" t="n">
        <f aca="false">BW568*100/BU568</f>
        <v>83.9196</v>
      </c>
      <c r="BY568" s="16" t="n">
        <v>0</v>
      </c>
      <c r="BZ568" s="424" t="n">
        <f aca="false">+BE568/12*7</f>
        <v>2916.66666666667</v>
      </c>
      <c r="CA568" s="424" t="n">
        <v>4175.31</v>
      </c>
      <c r="CB568" s="424" t="n">
        <v>2706.29</v>
      </c>
      <c r="CC568" s="424" t="n">
        <f aca="false">+BE568/12*8</f>
        <v>3333.33333333333</v>
      </c>
      <c r="CD568" s="424" t="n">
        <v>4339.31</v>
      </c>
      <c r="CE568" s="424" t="n">
        <v>3123.14</v>
      </c>
      <c r="CF568" s="16" t="n">
        <f aca="false">+BE568/12*9</f>
        <v>3750</v>
      </c>
      <c r="CG568" s="424" t="n">
        <v>4650.06</v>
      </c>
      <c r="CH568" s="424" t="n">
        <v>3183.13</v>
      </c>
      <c r="CI568" s="424" t="n">
        <v>3658.41</v>
      </c>
      <c r="CJ568" s="424" t="n">
        <v>4500</v>
      </c>
      <c r="CK568" s="80" t="n">
        <f aca="false">+CJ568*100/BE568</f>
        <v>90</v>
      </c>
      <c r="CL568" s="80" t="n">
        <f aca="false">+CJ568-BE568</f>
        <v>-500</v>
      </c>
      <c r="CM568" s="424" t="n">
        <v>5000</v>
      </c>
      <c r="CN568" s="424" t="n">
        <v>5000</v>
      </c>
      <c r="CO568" s="424" t="n">
        <f aca="false">+CN568/12</f>
        <v>416.666666666667</v>
      </c>
      <c r="CP568" s="424" t="n">
        <f aca="false">189.8</f>
        <v>189.8</v>
      </c>
      <c r="CQ568" s="424"/>
      <c r="CR568" s="424" t="n">
        <f aca="false">+CN568/12*2</f>
        <v>833.333333333333</v>
      </c>
      <c r="CS568" s="424" t="n">
        <v>350.2</v>
      </c>
      <c r="CT568" s="424" t="n">
        <v>114.39</v>
      </c>
      <c r="CU568" s="424" t="n">
        <f aca="false">+CT568*100/CR568</f>
        <v>13.7268</v>
      </c>
      <c r="CV568" s="424" t="n">
        <f aca="false">+CT568*100/CS568</f>
        <v>32.6641918903484</v>
      </c>
      <c r="CW568" s="424" t="n">
        <f aca="false">+CN568/12*3</f>
        <v>1250</v>
      </c>
      <c r="CX568" s="424" t="n">
        <v>605.8</v>
      </c>
      <c r="CY568" s="424" t="n">
        <v>659.39</v>
      </c>
      <c r="CZ568" s="424" t="n">
        <f aca="false">+CY568*100/CW568</f>
        <v>52.7512</v>
      </c>
      <c r="DA568" s="424" t="n">
        <f aca="false">+CY568*100/CX568</f>
        <v>108.846153846154</v>
      </c>
      <c r="DB568" s="424" t="n">
        <f aca="false">+CN568/12*4</f>
        <v>1666.66666666667</v>
      </c>
      <c r="DC568" s="424" t="n">
        <v>959.3</v>
      </c>
      <c r="DD568" s="424" t="n">
        <v>781.39</v>
      </c>
      <c r="DE568" s="424" t="n">
        <f aca="false">+DD568*100/DB568</f>
        <v>46.8834</v>
      </c>
      <c r="DF568" s="424" t="n">
        <f aca="false">+DD568*100/DC568</f>
        <v>81.4541853434796</v>
      </c>
      <c r="DG568" s="424" t="n">
        <f aca="false">+CN568/12*5</f>
        <v>2083.33333333333</v>
      </c>
      <c r="DH568" s="424" t="n">
        <v>1387.3</v>
      </c>
      <c r="DI568" s="424" t="n">
        <v>781.39</v>
      </c>
      <c r="DJ568" s="424" t="n">
        <f aca="false">+DI568*100/DG568</f>
        <v>37.50672</v>
      </c>
      <c r="DK568" s="424" t="n">
        <f aca="false">+DI568*100/DH568</f>
        <v>56.3245152454408</v>
      </c>
      <c r="DL568" s="424" t="n">
        <f aca="false">+CN568/2</f>
        <v>2500</v>
      </c>
      <c r="DM568" s="424" t="n">
        <v>2097.99</v>
      </c>
      <c r="DN568" s="424" t="n">
        <v>1396.82</v>
      </c>
      <c r="DO568" s="424" t="n">
        <f aca="false">+DN568*100/DL568</f>
        <v>55.8728</v>
      </c>
      <c r="DP568" s="424" t="n">
        <f aca="false">+DN568*100/DM568</f>
        <v>66.5789636747554</v>
      </c>
      <c r="DQ568" s="424" t="n">
        <f aca="false">+CN568/12*7</f>
        <v>2916.66666666667</v>
      </c>
      <c r="DR568" s="424" t="n">
        <v>2706.29</v>
      </c>
      <c r="DS568" s="424" t="n">
        <v>2355.66</v>
      </c>
      <c r="DT568" s="424" t="n">
        <f aca="false">+DS568*100/DQ568</f>
        <v>80.7654857142857</v>
      </c>
      <c r="DU568" s="424" t="n">
        <f aca="false">+DS568*100/DR568</f>
        <v>87.0438866492505</v>
      </c>
      <c r="DV568" s="424" t="n">
        <f aca="false">+CN568/12*8</f>
        <v>3333.33333333333</v>
      </c>
      <c r="DW568" s="424" t="n">
        <v>3123.14</v>
      </c>
      <c r="DX568" s="424" t="n">
        <v>3119.06</v>
      </c>
      <c r="DY568" s="424" t="n">
        <f aca="false">+DX568*100/DV568</f>
        <v>93.5718</v>
      </c>
      <c r="DZ568" s="424" t="n">
        <f aca="false">+DX568*100/DW568</f>
        <v>99.8693622444079</v>
      </c>
      <c r="EA568" s="424" t="n">
        <f aca="false">+CN568/12*9</f>
        <v>3750</v>
      </c>
      <c r="EB568" s="424" t="n">
        <v>3183.13</v>
      </c>
      <c r="EC568" s="424" t="n">
        <v>3583.44</v>
      </c>
      <c r="ED568" s="424" t="n">
        <f aca="false">+EC568*100/EA568</f>
        <v>95.5584</v>
      </c>
      <c r="EE568" s="424" t="n">
        <f aca="false">+EC568*100/EB568</f>
        <v>112.575986528982</v>
      </c>
      <c r="EF568" s="424" t="n">
        <v>3583.44</v>
      </c>
      <c r="EG568" s="424"/>
      <c r="EH568" s="424"/>
      <c r="EI568" s="424"/>
      <c r="EJ568" s="424"/>
      <c r="EK568" s="424"/>
      <c r="EL568" s="424" t="n">
        <f aca="false">+DS568/7*12</f>
        <v>4038.27428571429</v>
      </c>
      <c r="EM568" s="424" t="n">
        <f aca="false">+DX568/8*12</f>
        <v>4678.59</v>
      </c>
      <c r="EN568" s="424" t="n">
        <v>6000</v>
      </c>
      <c r="EO568" s="424" t="n">
        <v>6000</v>
      </c>
      <c r="EP568" s="424" t="n">
        <v>5000</v>
      </c>
      <c r="EQ568" s="424" t="n">
        <v>5000</v>
      </c>
      <c r="ER568" s="424" t="n">
        <f aca="false">+EO568*100/CN568</f>
        <v>120</v>
      </c>
      <c r="ES568" s="424" t="n">
        <f aca="false">+EQ568*100/CN568</f>
        <v>100</v>
      </c>
      <c r="ET568" s="424" t="n">
        <f aca="false">+EP568*100/CN568</f>
        <v>100</v>
      </c>
    </row>
    <row r="569" s="523" customFormat="true" ht="17.25" hidden="false" customHeight="true" outlineLevel="0" collapsed="false">
      <c r="C569" s="107"/>
      <c r="D569" s="450" t="n">
        <v>412600</v>
      </c>
      <c r="E569" s="450"/>
      <c r="F569" s="450"/>
      <c r="G569" s="93" t="s">
        <v>994</v>
      </c>
      <c r="H569" s="424" t="n">
        <f aca="false">12000-5000</f>
        <v>7000</v>
      </c>
      <c r="I569" s="424" t="n">
        <v>7000</v>
      </c>
      <c r="J569" s="424" t="n">
        <v>5500</v>
      </c>
      <c r="K569" s="424" t="n">
        <v>5500</v>
      </c>
      <c r="L569" s="424" t="n">
        <v>5500</v>
      </c>
      <c r="M569" s="424" t="n">
        <v>1196.06</v>
      </c>
      <c r="N569" s="424" t="n">
        <v>2570.56</v>
      </c>
      <c r="O569" s="424" t="n">
        <v>2363.39</v>
      </c>
      <c r="P569" s="424" t="n">
        <v>3567.67</v>
      </c>
      <c r="Q569" s="424" t="n">
        <f aca="false">3819.14+282.51</f>
        <v>4101.65</v>
      </c>
      <c r="R569" s="424" t="n">
        <v>3899.69</v>
      </c>
      <c r="S569" s="424" t="n">
        <v>4547.43</v>
      </c>
      <c r="T569" s="424" t="n">
        <v>5500</v>
      </c>
      <c r="U569" s="424" t="n">
        <v>5500</v>
      </c>
      <c r="V569" s="424"/>
      <c r="W569" s="424" t="n">
        <v>5500</v>
      </c>
      <c r="X569" s="424" t="n">
        <v>5500</v>
      </c>
      <c r="Y569" s="9" t="n">
        <f aca="false">X569/12</f>
        <v>458.333333333333</v>
      </c>
      <c r="Z569" s="424" t="n">
        <v>151.02</v>
      </c>
      <c r="AA569" s="424" t="n">
        <v>262.03</v>
      </c>
      <c r="AB569" s="424" t="n">
        <f aca="false">Y569*2</f>
        <v>916.666666666667</v>
      </c>
      <c r="AC569" s="424" t="n">
        <v>590.54</v>
      </c>
      <c r="AD569" s="424" t="n">
        <v>707.69</v>
      </c>
      <c r="AE569" s="424" t="n">
        <f aca="false">X569/12*3</f>
        <v>1375</v>
      </c>
      <c r="AF569" s="424" t="n">
        <v>708.94</v>
      </c>
      <c r="AG569" s="424" t="n">
        <v>994.49</v>
      </c>
      <c r="AH569" s="424" t="n">
        <v>1170.63</v>
      </c>
      <c r="AI569" s="424" t="n">
        <v>2032.55</v>
      </c>
      <c r="AJ569" s="424"/>
      <c r="AK569" s="424" t="n">
        <v>2398.57</v>
      </c>
      <c r="AL569" s="424" t="n">
        <v>2570.56</v>
      </c>
      <c r="AM569" s="424" t="n">
        <v>3124.64</v>
      </c>
      <c r="AN569" s="424" t="n">
        <v>3020.61</v>
      </c>
      <c r="AO569" s="424" t="n">
        <v>3668.68</v>
      </c>
      <c r="AP569" s="424" t="n">
        <v>3283.62</v>
      </c>
      <c r="AQ569" s="424" t="n">
        <v>4177.79</v>
      </c>
      <c r="AR569" s="424" t="n">
        <f aca="false">X569/12*9</f>
        <v>4125</v>
      </c>
      <c r="AS569" s="424" t="n">
        <v>3567.67</v>
      </c>
      <c r="AT569" s="424" t="n">
        <v>4739.11</v>
      </c>
      <c r="AU569" s="424" t="n">
        <v>3899.69</v>
      </c>
      <c r="AV569" s="424" t="n">
        <v>5668.21</v>
      </c>
      <c r="AW569" s="424" t="n">
        <v>5668.21</v>
      </c>
      <c r="AX569" s="538" t="n">
        <v>7177.72</v>
      </c>
      <c r="AY569" s="80" t="n">
        <f aca="false">AT569/9*12</f>
        <v>6318.81333333333</v>
      </c>
      <c r="AZ569" s="424" t="n">
        <v>5500</v>
      </c>
      <c r="BA569" s="424" t="n">
        <v>5700</v>
      </c>
      <c r="BB569" s="424" t="n">
        <v>6300</v>
      </c>
      <c r="BC569" s="424" t="n">
        <v>6000</v>
      </c>
      <c r="BD569" s="424" t="n">
        <v>6000</v>
      </c>
      <c r="BE569" s="424" t="n">
        <v>6000</v>
      </c>
      <c r="BF569" s="424" t="n">
        <f aca="false">BE569/12</f>
        <v>500</v>
      </c>
      <c r="BG569" s="424" t="n">
        <v>262.03</v>
      </c>
      <c r="BH569" s="424" t="n">
        <v>634.05</v>
      </c>
      <c r="BI569" s="424" t="n">
        <f aca="false">BE569/12*2</f>
        <v>1000</v>
      </c>
      <c r="BJ569" s="424" t="n">
        <v>707.69</v>
      </c>
      <c r="BK569" s="424" t="n">
        <v>1776.4</v>
      </c>
      <c r="BL569" s="424" t="n">
        <f aca="false">BE569/12*3</f>
        <v>1500</v>
      </c>
      <c r="BM569" s="424" t="n">
        <v>994.49</v>
      </c>
      <c r="BN569" s="424" t="n">
        <v>2475.46</v>
      </c>
      <c r="BO569" s="424" t="n">
        <f aca="false">BE569/12*4</f>
        <v>2000</v>
      </c>
      <c r="BP569" s="424" t="n">
        <v>2032.55</v>
      </c>
      <c r="BQ569" s="424" t="n">
        <v>3145.01</v>
      </c>
      <c r="BR569" s="424" t="n">
        <f aca="false">+BE569/12*5</f>
        <v>2500</v>
      </c>
      <c r="BS569" s="424" t="n">
        <v>2398.57</v>
      </c>
      <c r="BT569" s="424" t="n">
        <v>3145.01</v>
      </c>
      <c r="BU569" s="424" t="n">
        <f aca="false">BE569/2</f>
        <v>3000</v>
      </c>
      <c r="BV569" s="424" t="n">
        <v>3124.64</v>
      </c>
      <c r="BW569" s="424" t="n">
        <v>4541.72</v>
      </c>
      <c r="BX569" s="80" t="n">
        <f aca="false">BW569*100/BU569</f>
        <v>151.390666666667</v>
      </c>
      <c r="BY569" s="16" t="n">
        <f aca="false">BW569*100/BV569</f>
        <v>145.351784525577</v>
      </c>
      <c r="BZ569" s="424" t="n">
        <f aca="false">+BE569/12*7</f>
        <v>3500</v>
      </c>
      <c r="CA569" s="424" t="n">
        <v>3668.68</v>
      </c>
      <c r="CB569" s="424" t="n">
        <v>5149.77</v>
      </c>
      <c r="CC569" s="424" t="n">
        <f aca="false">+BE569/12*8</f>
        <v>4000</v>
      </c>
      <c r="CD569" s="424" t="n">
        <v>4177.79</v>
      </c>
      <c r="CE569" s="424" t="n">
        <v>6210.91</v>
      </c>
      <c r="CF569" s="16" t="n">
        <f aca="false">+BE569/12*9</f>
        <v>4500</v>
      </c>
      <c r="CG569" s="424" t="n">
        <v>4739.11</v>
      </c>
      <c r="CH569" s="424" t="n">
        <v>7664.16</v>
      </c>
      <c r="CI569" s="424" t="n">
        <v>11137.08</v>
      </c>
      <c r="CJ569" s="424" t="n">
        <v>9000</v>
      </c>
      <c r="CK569" s="80" t="n">
        <f aca="false">+CJ569*100/BE569</f>
        <v>150</v>
      </c>
      <c r="CL569" s="80" t="n">
        <f aca="false">+CJ569-BE569</f>
        <v>3000</v>
      </c>
      <c r="CM569" s="424" t="n">
        <v>8000</v>
      </c>
      <c r="CN569" s="424" t="n">
        <v>8000</v>
      </c>
      <c r="CO569" s="424" t="n">
        <f aca="false">+CN569/12</f>
        <v>666.666666666667</v>
      </c>
      <c r="CP569" s="424" t="n">
        <v>634.05</v>
      </c>
      <c r="CQ569" s="424" t="n">
        <v>280.01</v>
      </c>
      <c r="CR569" s="424" t="n">
        <f aca="false">+CN569/12*2</f>
        <v>1333.33333333333</v>
      </c>
      <c r="CS569" s="424" t="n">
        <v>1776.4</v>
      </c>
      <c r="CT569" s="424" t="n">
        <v>1078.08</v>
      </c>
      <c r="CU569" s="424" t="n">
        <f aca="false">+CT569*100/CR569</f>
        <v>80.856</v>
      </c>
      <c r="CV569" s="424" t="n">
        <f aca="false">+CT569*100/CS569</f>
        <v>60.6890340013511</v>
      </c>
      <c r="CW569" s="424" t="n">
        <f aca="false">+CN569/12*3</f>
        <v>2000</v>
      </c>
      <c r="CX569" s="424" t="n">
        <v>2475.46</v>
      </c>
      <c r="CY569" s="424" t="n">
        <v>2104.19</v>
      </c>
      <c r="CZ569" s="424" t="n">
        <f aca="false">+CY569*100/CW569</f>
        <v>105.2095</v>
      </c>
      <c r="DA569" s="424" t="n">
        <f aca="false">+CY569*100/CX569</f>
        <v>85.0019794300857</v>
      </c>
      <c r="DB569" s="424" t="n">
        <f aca="false">+CN569/12*4</f>
        <v>2666.66666666667</v>
      </c>
      <c r="DC569" s="424" t="n">
        <v>3145.01</v>
      </c>
      <c r="DD569" s="424" t="n">
        <v>3048.28</v>
      </c>
      <c r="DE569" s="424" t="n">
        <f aca="false">+DD569*100/DB569</f>
        <v>114.3105</v>
      </c>
      <c r="DF569" s="424" t="n">
        <f aca="false">+DD569*100/DC569</f>
        <v>96.9243341038661</v>
      </c>
      <c r="DG569" s="424" t="n">
        <f aca="false">+CN569/12*5</f>
        <v>3333.33333333333</v>
      </c>
      <c r="DH569" s="424" t="n">
        <v>3145.01</v>
      </c>
      <c r="DI569" s="424" t="n">
        <v>3758.34</v>
      </c>
      <c r="DJ569" s="424" t="n">
        <f aca="false">+DI569*100/DG569</f>
        <v>112.7502</v>
      </c>
      <c r="DK569" s="424" t="n">
        <f aca="false">+DI569*100/DH569</f>
        <v>119.501686799088</v>
      </c>
      <c r="DL569" s="424" t="n">
        <f aca="false">+CN569/2</f>
        <v>4000</v>
      </c>
      <c r="DM569" s="424" t="n">
        <v>4541.72</v>
      </c>
      <c r="DN569" s="424" t="n">
        <v>6366.86</v>
      </c>
      <c r="DO569" s="424" t="n">
        <f aca="false">+DN569*100/DL569</f>
        <v>159.1715</v>
      </c>
      <c r="DP569" s="424" t="n">
        <f aca="false">+DN569*100/DM569</f>
        <v>140.186096897211</v>
      </c>
      <c r="DQ569" s="424" t="n">
        <f aca="false">+CN569/12*7</f>
        <v>4666.66666666667</v>
      </c>
      <c r="DR569" s="424" t="n">
        <v>5149.77</v>
      </c>
      <c r="DS569" s="424" t="n">
        <v>7360.26</v>
      </c>
      <c r="DT569" s="424" t="n">
        <f aca="false">+DS569*100/DQ569</f>
        <v>157.719857142857</v>
      </c>
      <c r="DU569" s="424" t="n">
        <f aca="false">+DS569*100/DR569</f>
        <v>142.924052918868</v>
      </c>
      <c r="DV569" s="424" t="n">
        <f aca="false">+CN569/12*8</f>
        <v>5333.33333333333</v>
      </c>
      <c r="DW569" s="424" t="n">
        <v>6210.91</v>
      </c>
      <c r="DX569" s="424" t="n">
        <v>8756.81</v>
      </c>
      <c r="DY569" s="424" t="n">
        <f aca="false">+DX569*100/DV569</f>
        <v>164.1901875</v>
      </c>
      <c r="DZ569" s="424" t="n">
        <f aca="false">+DX569*100/DW569</f>
        <v>140.990772688704</v>
      </c>
      <c r="EA569" s="424" t="n">
        <f aca="false">+CN569/12*9</f>
        <v>6000</v>
      </c>
      <c r="EB569" s="424" t="n">
        <v>7664.16</v>
      </c>
      <c r="EC569" s="424" t="n">
        <v>9784.42</v>
      </c>
      <c r="ED569" s="424" t="n">
        <f aca="false">+EC569*100/EA569</f>
        <v>163.073666666667</v>
      </c>
      <c r="EE569" s="424" t="n">
        <f aca="false">+EC569*100/EB569</f>
        <v>127.664610342164</v>
      </c>
      <c r="EF569" s="424" t="n">
        <v>9784.42</v>
      </c>
      <c r="EG569" s="424"/>
      <c r="EH569" s="424"/>
      <c r="EI569" s="424"/>
      <c r="EJ569" s="424"/>
      <c r="EK569" s="424"/>
      <c r="EL569" s="424" t="n">
        <f aca="false">+DS569/7*12</f>
        <v>12617.5885714286</v>
      </c>
      <c r="EM569" s="424" t="n">
        <f aca="false">+DX569/8*12</f>
        <v>13135.215</v>
      </c>
      <c r="EN569" s="424" t="n">
        <v>14000</v>
      </c>
      <c r="EO569" s="424" t="n">
        <v>14000</v>
      </c>
      <c r="EP569" s="424" t="n">
        <v>10000</v>
      </c>
      <c r="EQ569" s="424" t="n">
        <v>10000</v>
      </c>
      <c r="ER569" s="424" t="n">
        <f aca="false">+EO569*100/CN569</f>
        <v>175</v>
      </c>
      <c r="ES569" s="424" t="n">
        <f aca="false">+EQ569*100/CN569</f>
        <v>125</v>
      </c>
      <c r="ET569" s="424" t="n">
        <f aca="false">+EP569*100/CN569</f>
        <v>125</v>
      </c>
    </row>
    <row r="570" s="523" customFormat="true" ht="26.25" hidden="false" customHeight="true" outlineLevel="0" collapsed="false">
      <c r="C570" s="107"/>
      <c r="D570" s="450" t="n">
        <v>412700</v>
      </c>
      <c r="E570" s="450"/>
      <c r="F570" s="450"/>
      <c r="G570" s="93" t="s">
        <v>988</v>
      </c>
      <c r="H570" s="424" t="n">
        <v>2000</v>
      </c>
      <c r="I570" s="424" t="n">
        <v>1000</v>
      </c>
      <c r="J570" s="424" t="n">
        <v>4100</v>
      </c>
      <c r="K570" s="424" t="n">
        <v>4100</v>
      </c>
      <c r="L570" s="424" t="n">
        <v>4100</v>
      </c>
      <c r="M570" s="424" t="n">
        <v>1668.79</v>
      </c>
      <c r="N570" s="424" t="n">
        <v>1851.65</v>
      </c>
      <c r="O570" s="424" t="n">
        <v>2371.85</v>
      </c>
      <c r="P570" s="424" t="n">
        <v>2472.41</v>
      </c>
      <c r="Q570" s="424" t="n">
        <f aca="false">2948.3+152.1</f>
        <v>3100.4</v>
      </c>
      <c r="R570" s="424" t="n">
        <v>2718.63</v>
      </c>
      <c r="S570" s="424" t="n">
        <v>3804.39</v>
      </c>
      <c r="T570" s="424" t="n">
        <v>3500</v>
      </c>
      <c r="U570" s="424" t="n">
        <v>3600</v>
      </c>
      <c r="V570" s="424"/>
      <c r="W570" s="424" t="n">
        <v>3300</v>
      </c>
      <c r="X570" s="424" t="n">
        <v>3300</v>
      </c>
      <c r="Y570" s="9" t="n">
        <f aca="false">X570/12</f>
        <v>275</v>
      </c>
      <c r="Z570" s="424" t="n">
        <v>546.23</v>
      </c>
      <c r="AA570" s="424" t="n">
        <v>475.92</v>
      </c>
      <c r="AB570" s="424" t="n">
        <f aca="false">Y570*2</f>
        <v>550</v>
      </c>
      <c r="AC570" s="424" t="n">
        <v>824.96</v>
      </c>
      <c r="AD570" s="424" t="n">
        <v>986.92</v>
      </c>
      <c r="AE570" s="424" t="n">
        <f aca="false">X570/12*3</f>
        <v>825</v>
      </c>
      <c r="AF570" s="424" t="n">
        <v>1003.27</v>
      </c>
      <c r="AG570" s="424" t="n">
        <f aca="false">1133.63+393.12</f>
        <v>1526.75</v>
      </c>
      <c r="AH570" s="424" t="n">
        <v>1278.22</v>
      </c>
      <c r="AI570" s="424" t="n">
        <v>2506.15</v>
      </c>
      <c r="AJ570" s="424"/>
      <c r="AK570" s="424" t="n">
        <v>2925.6</v>
      </c>
      <c r="AL570" s="424" t="n">
        <v>1851.65</v>
      </c>
      <c r="AM570" s="424" t="n">
        <v>3502.54</v>
      </c>
      <c r="AN570" s="424" t="n">
        <v>2031.75</v>
      </c>
      <c r="AO570" s="424" t="n">
        <v>3836.54</v>
      </c>
      <c r="AP570" s="424" t="n">
        <v>2183.85</v>
      </c>
      <c r="AQ570" s="424" t="n">
        <v>4465.54</v>
      </c>
      <c r="AR570" s="424" t="n">
        <f aca="false">X570/12*9</f>
        <v>2475</v>
      </c>
      <c r="AS570" s="424" t="n">
        <v>2472.41</v>
      </c>
      <c r="AT570" s="424" t="n">
        <v>4896.58</v>
      </c>
      <c r="AU570" s="424" t="n">
        <v>2718.63</v>
      </c>
      <c r="AV570" s="424" t="n">
        <v>5341.92</v>
      </c>
      <c r="AW570" s="424" t="n">
        <v>5675.92</v>
      </c>
      <c r="AX570" s="538" t="n">
        <v>6182.73</v>
      </c>
      <c r="AY570" s="80" t="n">
        <f aca="false">AT570/9*12</f>
        <v>6528.77333333333</v>
      </c>
      <c r="AZ570" s="424" t="n">
        <v>6000</v>
      </c>
      <c r="BA570" s="424" t="n">
        <v>6000</v>
      </c>
      <c r="BB570" s="424" t="n">
        <v>6600</v>
      </c>
      <c r="BC570" s="424" t="n">
        <v>6000</v>
      </c>
      <c r="BD570" s="424" t="n">
        <v>6000</v>
      </c>
      <c r="BE570" s="424" t="n">
        <v>6000</v>
      </c>
      <c r="BF570" s="424" t="n">
        <f aca="false">BE570/12</f>
        <v>500</v>
      </c>
      <c r="BG570" s="424" t="n">
        <v>475.92</v>
      </c>
      <c r="BH570" s="424" t="n">
        <v>648.77</v>
      </c>
      <c r="BI570" s="424" t="n">
        <f aca="false">BE570/12*2</f>
        <v>1000</v>
      </c>
      <c r="BJ570" s="424" t="n">
        <v>986.92</v>
      </c>
      <c r="BK570" s="424" t="n">
        <v>1090.02</v>
      </c>
      <c r="BL570" s="424" t="n">
        <f aca="false">BE570/12*3</f>
        <v>1500</v>
      </c>
      <c r="BM570" s="424" t="n">
        <f aca="false">1133.63+393.12</f>
        <v>1526.75</v>
      </c>
      <c r="BN570" s="424" t="n">
        <v>1547.96</v>
      </c>
      <c r="BO570" s="424" t="n">
        <f aca="false">BE570/12*4</f>
        <v>2000</v>
      </c>
      <c r="BP570" s="424" t="n">
        <v>2506.15</v>
      </c>
      <c r="BQ570" s="424" t="n">
        <v>2429.93</v>
      </c>
      <c r="BR570" s="424" t="n">
        <f aca="false">+BE570/12*5</f>
        <v>2500</v>
      </c>
      <c r="BS570" s="424" t="n">
        <v>2925.6</v>
      </c>
      <c r="BT570" s="424" t="n">
        <v>2894.97</v>
      </c>
      <c r="BU570" s="424" t="n">
        <f aca="false">BE570/2</f>
        <v>3000</v>
      </c>
      <c r="BV570" s="424" t="n">
        <v>3502.54</v>
      </c>
      <c r="BW570" s="424" t="n">
        <v>3661.27</v>
      </c>
      <c r="BX570" s="80" t="n">
        <f aca="false">BW570*100/BU570</f>
        <v>122.042333333333</v>
      </c>
      <c r="BY570" s="16" t="n">
        <f aca="false">BW570*100/BV570</f>
        <v>104.531854025935</v>
      </c>
      <c r="BZ570" s="424" t="n">
        <f aca="false">+BE570/12*7</f>
        <v>3500</v>
      </c>
      <c r="CA570" s="424" t="n">
        <v>3836.54</v>
      </c>
      <c r="CB570" s="424" t="n">
        <v>3995.27</v>
      </c>
      <c r="CC570" s="424" t="n">
        <f aca="false">+BE570/12*8</f>
        <v>4000</v>
      </c>
      <c r="CD570" s="424" t="n">
        <v>4465.54</v>
      </c>
      <c r="CE570" s="424" t="n">
        <v>4579.77</v>
      </c>
      <c r="CF570" s="16" t="n">
        <f aca="false">+BE570/12*9</f>
        <v>4500</v>
      </c>
      <c r="CG570" s="424" t="n">
        <v>4896.58</v>
      </c>
      <c r="CH570" s="424" t="n">
        <v>4998.01</v>
      </c>
      <c r="CI570" s="424" t="n">
        <v>15650.68</v>
      </c>
      <c r="CJ570" s="424" t="n">
        <v>6000</v>
      </c>
      <c r="CK570" s="80" t="n">
        <f aca="false">+CJ570*100/BE570</f>
        <v>100</v>
      </c>
      <c r="CL570" s="80" t="n">
        <f aca="false">+CJ570-BE570</f>
        <v>0</v>
      </c>
      <c r="CM570" s="424" t="n">
        <v>6000</v>
      </c>
      <c r="CN570" s="424" t="n">
        <v>6000</v>
      </c>
      <c r="CO570" s="424" t="n">
        <f aca="false">+CN570/12</f>
        <v>500</v>
      </c>
      <c r="CP570" s="424" t="n">
        <v>648.77</v>
      </c>
      <c r="CQ570" s="424" t="n">
        <v>594.74</v>
      </c>
      <c r="CR570" s="424" t="n">
        <f aca="false">+CN570/12*2</f>
        <v>1000</v>
      </c>
      <c r="CS570" s="424" t="n">
        <v>1090.02</v>
      </c>
      <c r="CT570" s="424" t="n">
        <v>928.74</v>
      </c>
      <c r="CU570" s="424" t="n">
        <f aca="false">+CT570*100/CR570</f>
        <v>92.874</v>
      </c>
      <c r="CV570" s="424" t="n">
        <f aca="false">+CT570*100/CS570</f>
        <v>85.2039412120879</v>
      </c>
      <c r="CW570" s="424" t="n">
        <f aca="false">+CN570/12*3</f>
        <v>1500</v>
      </c>
      <c r="CX570" s="424" t="n">
        <v>1547.96</v>
      </c>
      <c r="CY570" s="424" t="n">
        <v>1262.74</v>
      </c>
      <c r="CZ570" s="424" t="n">
        <f aca="false">+CY570*100/CW570</f>
        <v>84.1826666666667</v>
      </c>
      <c r="DA570" s="424" t="n">
        <f aca="false">+CY570*100/CX570</f>
        <v>81.5744592883537</v>
      </c>
      <c r="DB570" s="424" t="n">
        <f aca="false">+CN570/12*4</f>
        <v>2000</v>
      </c>
      <c r="DC570" s="424" t="n">
        <v>2429.93</v>
      </c>
      <c r="DD570" s="424" t="n">
        <v>1772.24</v>
      </c>
      <c r="DE570" s="424" t="n">
        <f aca="false">+DD570*100/DB570</f>
        <v>88.612</v>
      </c>
      <c r="DF570" s="424" t="n">
        <f aca="false">+DD570*100/DC570</f>
        <v>72.9337882161215</v>
      </c>
      <c r="DG570" s="424" t="n">
        <f aca="false">+CN570/12*5</f>
        <v>2500</v>
      </c>
      <c r="DH570" s="424" t="n">
        <v>2894.97</v>
      </c>
      <c r="DI570" s="424" t="n">
        <v>2361.3</v>
      </c>
      <c r="DJ570" s="424" t="n">
        <f aca="false">+DI570*100/DG570</f>
        <v>94.452</v>
      </c>
      <c r="DK570" s="424" t="n">
        <f aca="false">+DI570*100/DH570</f>
        <v>81.5656120788817</v>
      </c>
      <c r="DL570" s="424" t="n">
        <f aca="false">+CN570/2</f>
        <v>3000</v>
      </c>
      <c r="DM570" s="424" t="n">
        <v>3661.27</v>
      </c>
      <c r="DN570" s="424" t="n">
        <v>2845.3</v>
      </c>
      <c r="DO570" s="424" t="n">
        <f aca="false">+DN570*100/DL570</f>
        <v>94.8433333333333</v>
      </c>
      <c r="DP570" s="424" t="n">
        <f aca="false">+DN570*100/DM570</f>
        <v>77.7134710086937</v>
      </c>
      <c r="DQ570" s="424" t="n">
        <f aca="false">+CN570/12*7</f>
        <v>3500</v>
      </c>
      <c r="DR570" s="424" t="n">
        <v>3995.27</v>
      </c>
      <c r="DS570" s="424" t="n">
        <v>3179.3</v>
      </c>
      <c r="DT570" s="424" t="n">
        <f aca="false">+DS570*100/DQ570</f>
        <v>90.8371428571429</v>
      </c>
      <c r="DU570" s="424" t="n">
        <f aca="false">+DS570*100/DR570</f>
        <v>79.5765993287062</v>
      </c>
      <c r="DV570" s="424" t="n">
        <f aca="false">+CN570/12*8</f>
        <v>4000</v>
      </c>
      <c r="DW570" s="424" t="n">
        <v>4579.77</v>
      </c>
      <c r="DX570" s="424" t="n">
        <v>4236.25</v>
      </c>
      <c r="DY570" s="424" t="n">
        <f aca="false">+DX570*100/DV570</f>
        <v>105.90625</v>
      </c>
      <c r="DZ570" s="424" t="n">
        <f aca="false">+DX570*100/DW570</f>
        <v>92.4991866403771</v>
      </c>
      <c r="EA570" s="424" t="n">
        <f aca="false">+CN570/12*9</f>
        <v>4500</v>
      </c>
      <c r="EB570" s="424" t="n">
        <v>4998.01</v>
      </c>
      <c r="EC570" s="424" t="n">
        <v>5525.4</v>
      </c>
      <c r="ED570" s="424" t="n">
        <f aca="false">+EC570*100/EA570</f>
        <v>122.786666666667</v>
      </c>
      <c r="EE570" s="424" t="n">
        <f aca="false">+EC570*100/EB570</f>
        <v>110.551999695879</v>
      </c>
      <c r="EF570" s="424" t="n">
        <v>5525.4</v>
      </c>
      <c r="EG570" s="424"/>
      <c r="EH570" s="424"/>
      <c r="EI570" s="424"/>
      <c r="EJ570" s="424"/>
      <c r="EK570" s="424"/>
      <c r="EL570" s="424" t="n">
        <f aca="false">+DS570/7*12</f>
        <v>5450.22857142857</v>
      </c>
      <c r="EM570" s="424" t="n">
        <f aca="false">+DX570/8*12</f>
        <v>6354.375</v>
      </c>
      <c r="EN570" s="424" t="n">
        <v>7000</v>
      </c>
      <c r="EO570" s="424" t="n">
        <v>7000</v>
      </c>
      <c r="EP570" s="424" t="n">
        <v>6000</v>
      </c>
      <c r="EQ570" s="424" t="n">
        <v>6000</v>
      </c>
      <c r="ER570" s="424" t="n">
        <f aca="false">+EO570*100/CN570</f>
        <v>116.666666666667</v>
      </c>
      <c r="ES570" s="424" t="n">
        <f aca="false">+EQ570*100/CN570</f>
        <v>100</v>
      </c>
      <c r="ET570" s="424" t="n">
        <f aca="false">+EP570*100/CN570</f>
        <v>100</v>
      </c>
    </row>
    <row r="571" s="523" customFormat="true" ht="30" hidden="false" customHeight="true" outlineLevel="0" collapsed="false">
      <c r="C571" s="107"/>
      <c r="D571" s="450" t="n">
        <v>412900</v>
      </c>
      <c r="E571" s="450"/>
      <c r="F571" s="450"/>
      <c r="G571" s="93" t="s">
        <v>995</v>
      </c>
      <c r="H571" s="424" t="n">
        <v>20000</v>
      </c>
      <c r="I571" s="424" t="n">
        <v>35000</v>
      </c>
      <c r="J571" s="424" t="n">
        <v>25000</v>
      </c>
      <c r="K571" s="424" t="n">
        <v>25000</v>
      </c>
      <c r="L571" s="424" t="n">
        <v>25000</v>
      </c>
      <c r="M571" s="424" t="n">
        <v>19434.82</v>
      </c>
      <c r="N571" s="424" t="n">
        <v>5425.56</v>
      </c>
      <c r="O571" s="424" t="n">
        <f aca="false">22307.96+6996.51</f>
        <v>29304.47</v>
      </c>
      <c r="P571" s="424" t="n">
        <f aca="false">7476.41+2127.66</f>
        <v>9604.07</v>
      </c>
      <c r="Q571" s="424" t="n">
        <f aca="false">26769.59+9696.51</f>
        <v>36466.1</v>
      </c>
      <c r="R571" s="424" t="n">
        <f aca="false">8272.83+2127.66</f>
        <v>10400.49</v>
      </c>
      <c r="S571" s="424" t="n">
        <f aca="false">10155.52+2127.66</f>
        <v>12283.18</v>
      </c>
      <c r="T571" s="424" t="n">
        <f aca="false">11000+12000+2000</f>
        <v>25000</v>
      </c>
      <c r="U571" s="424" t="n">
        <v>24000</v>
      </c>
      <c r="V571" s="424"/>
      <c r="W571" s="424" t="n">
        <v>24000</v>
      </c>
      <c r="X571" s="424" t="n">
        <v>24000</v>
      </c>
      <c r="Y571" s="9" t="n">
        <f aca="false">X571/12</f>
        <v>2000</v>
      </c>
      <c r="Z571" s="424" t="n">
        <v>73.98</v>
      </c>
      <c r="AA571" s="424" t="n">
        <v>400.41</v>
      </c>
      <c r="AB571" s="424" t="n">
        <f aca="false">Y571*2</f>
        <v>4000</v>
      </c>
      <c r="AC571" s="424" t="n">
        <v>1093.79</v>
      </c>
      <c r="AD571" s="424" t="n">
        <v>1473.05</v>
      </c>
      <c r="AE571" s="424" t="n">
        <f aca="false">X571/12*3</f>
        <v>6000</v>
      </c>
      <c r="AF571" s="424" t="n">
        <v>1497.66</v>
      </c>
      <c r="AG571" s="424" t="n">
        <v>3626.12</v>
      </c>
      <c r="AH571" s="424" t="n">
        <v>3441.43</v>
      </c>
      <c r="AI571" s="424" t="n">
        <v>5709.81</v>
      </c>
      <c r="AJ571" s="424"/>
      <c r="AK571" s="424" t="n">
        <v>9629.16</v>
      </c>
      <c r="AL571" s="424" t="n">
        <v>5425.56</v>
      </c>
      <c r="AM571" s="424" t="n">
        <v>11540.98</v>
      </c>
      <c r="AN571" s="424" t="n">
        <v>5585.16</v>
      </c>
      <c r="AO571" s="424" t="n">
        <v>16364.13</v>
      </c>
      <c r="AP571" s="424" t="n">
        <v>7797.42</v>
      </c>
      <c r="AQ571" s="424" t="n">
        <v>17243.54</v>
      </c>
      <c r="AR571" s="424" t="n">
        <f aca="false">X571/12*9</f>
        <v>18000</v>
      </c>
      <c r="AS571" s="424" t="n">
        <f aca="false">7476.41+2127.66</f>
        <v>9604.07</v>
      </c>
      <c r="AT571" s="424" t="n">
        <f aca="false">17795.05+500</f>
        <v>18295.05</v>
      </c>
      <c r="AU571" s="424" t="n">
        <f aca="false">8272.83+2127.66</f>
        <v>10400.49</v>
      </c>
      <c r="AV571" s="424" t="n">
        <v>20196.32</v>
      </c>
      <c r="AW571" s="424" t="n">
        <v>20873.2</v>
      </c>
      <c r="AX571" s="538" t="n">
        <v>23067.06</v>
      </c>
      <c r="AY571" s="80" t="n">
        <f aca="false">AT571/9*12</f>
        <v>24393.4</v>
      </c>
      <c r="AZ571" s="424" t="n">
        <f aca="false">22000+4072.84+27.16</f>
        <v>26100</v>
      </c>
      <c r="BA571" s="424" t="n">
        <v>25900</v>
      </c>
      <c r="BB571" s="424" t="n">
        <v>25000</v>
      </c>
      <c r="BC571" s="424" t="n">
        <v>24000</v>
      </c>
      <c r="BD571" s="424" t="n">
        <v>24000</v>
      </c>
      <c r="BE571" s="424" t="n">
        <v>24000</v>
      </c>
      <c r="BF571" s="424" t="n">
        <f aca="false">BE571/12</f>
        <v>2000</v>
      </c>
      <c r="BG571" s="424" t="n">
        <v>400.41</v>
      </c>
      <c r="BH571" s="424" t="n">
        <v>1918.06</v>
      </c>
      <c r="BI571" s="424" t="n">
        <f aca="false">BE571/12*2</f>
        <v>4000</v>
      </c>
      <c r="BJ571" s="424" t="n">
        <v>1473.05</v>
      </c>
      <c r="BK571" s="424" t="n">
        <v>7215.06</v>
      </c>
      <c r="BL571" s="424" t="n">
        <f aca="false">BE571/12*3</f>
        <v>6000</v>
      </c>
      <c r="BM571" s="424" t="n">
        <v>3626.12</v>
      </c>
      <c r="BN571" s="424" t="n">
        <v>9001.05</v>
      </c>
      <c r="BO571" s="424" t="n">
        <f aca="false">BE571/12*4</f>
        <v>8000</v>
      </c>
      <c r="BP571" s="424" t="n">
        <v>5709.81</v>
      </c>
      <c r="BQ571" s="424" t="n">
        <v>16511.03</v>
      </c>
      <c r="BR571" s="424" t="n">
        <f aca="false">+BE571/12*5</f>
        <v>10000</v>
      </c>
      <c r="BS571" s="424" t="n">
        <v>9629.16</v>
      </c>
      <c r="BT571" s="424" t="n">
        <v>18635.96</v>
      </c>
      <c r="BU571" s="424" t="n">
        <f aca="false">BE571/2</f>
        <v>12000</v>
      </c>
      <c r="BV571" s="424" t="n">
        <v>11540.98</v>
      </c>
      <c r="BW571" s="424" t="n">
        <v>22562.45</v>
      </c>
      <c r="BX571" s="80" t="n">
        <f aca="false">BW571*100/BU571</f>
        <v>188.020416666667</v>
      </c>
      <c r="BY571" s="16" t="n">
        <f aca="false">BW571*100/BV571</f>
        <v>195.498562513755</v>
      </c>
      <c r="BZ571" s="424" t="n">
        <f aca="false">+BE571/12*7</f>
        <v>14000</v>
      </c>
      <c r="CA571" s="424" t="n">
        <v>16364.13</v>
      </c>
      <c r="CB571" s="424" t="n">
        <v>23577.93</v>
      </c>
      <c r="CC571" s="424" t="n">
        <f aca="false">+BE571/12*8</f>
        <v>16000</v>
      </c>
      <c r="CD571" s="424" t="n">
        <v>17243.54</v>
      </c>
      <c r="CE571" s="424" t="n">
        <v>24463.98</v>
      </c>
      <c r="CF571" s="16" t="n">
        <f aca="false">+BE571/12*9</f>
        <v>18000</v>
      </c>
      <c r="CG571" s="424" t="n">
        <f aca="false">17795.05+500</f>
        <v>18295.05</v>
      </c>
      <c r="CH571" s="424" t="n">
        <v>25535.51</v>
      </c>
      <c r="CI571" s="424" t="n">
        <v>28735.67</v>
      </c>
      <c r="CJ571" s="424" t="n">
        <v>33000</v>
      </c>
      <c r="CK571" s="80" t="n">
        <f aca="false">+CJ571*100/BE571</f>
        <v>137.5</v>
      </c>
      <c r="CL571" s="80" t="n">
        <f aca="false">+CJ571-BE571</f>
        <v>9000</v>
      </c>
      <c r="CM571" s="424" t="n">
        <v>30000</v>
      </c>
      <c r="CN571" s="424" t="n">
        <v>30000</v>
      </c>
      <c r="CO571" s="424" t="n">
        <f aca="false">+CN571/12</f>
        <v>2500</v>
      </c>
      <c r="CP571" s="424" t="n">
        <v>1918.06</v>
      </c>
      <c r="CQ571" s="424" t="n">
        <v>3597.74</v>
      </c>
      <c r="CR571" s="424" t="n">
        <f aca="false">+CN571/12*2</f>
        <v>5000</v>
      </c>
      <c r="CS571" s="424" t="n">
        <v>7215.06</v>
      </c>
      <c r="CT571" s="424" t="n">
        <v>7284.25</v>
      </c>
      <c r="CU571" s="424" t="n">
        <f aca="false">+CT571*100/CR571</f>
        <v>145.685</v>
      </c>
      <c r="CV571" s="424" t="n">
        <f aca="false">+CT571*100/CS571</f>
        <v>100.958966384202</v>
      </c>
      <c r="CW571" s="424" t="n">
        <f aca="false">+CN571/12*3</f>
        <v>7500</v>
      </c>
      <c r="CX571" s="424" t="n">
        <v>9001.05</v>
      </c>
      <c r="CY571" s="424" t="n">
        <v>10605.2</v>
      </c>
      <c r="CZ571" s="424" t="n">
        <f aca="false">+CY571*100/CW571</f>
        <v>141.402666666667</v>
      </c>
      <c r="DA571" s="424" t="n">
        <f aca="false">+CY571*100/CX571</f>
        <v>117.82180967776</v>
      </c>
      <c r="DB571" s="424" t="n">
        <f aca="false">+CN571/12*4</f>
        <v>10000</v>
      </c>
      <c r="DC571" s="424" t="n">
        <v>16511.03</v>
      </c>
      <c r="DD571" s="424" t="n">
        <v>15142.5</v>
      </c>
      <c r="DE571" s="424" t="n">
        <f aca="false">+DD571*100/DB571</f>
        <v>151.425</v>
      </c>
      <c r="DF571" s="424" t="n">
        <f aca="false">+DD571*100/DC571</f>
        <v>91.7114195783062</v>
      </c>
      <c r="DG571" s="424" t="n">
        <f aca="false">+CN571/12*5</f>
        <v>12500</v>
      </c>
      <c r="DH571" s="424" t="n">
        <v>18635.96</v>
      </c>
      <c r="DI571" s="424" t="n">
        <v>18952.1</v>
      </c>
      <c r="DJ571" s="424" t="n">
        <f aca="false">+DI571*100/DG571</f>
        <v>151.6168</v>
      </c>
      <c r="DK571" s="424" t="n">
        <f aca="false">+DI571*100/DH571</f>
        <v>101.696397717102</v>
      </c>
      <c r="DL571" s="424" t="n">
        <f aca="false">+CN571/2</f>
        <v>15000</v>
      </c>
      <c r="DM571" s="424" t="n">
        <v>22562.45</v>
      </c>
      <c r="DN571" s="424" t="n">
        <v>23449.36</v>
      </c>
      <c r="DO571" s="424" t="n">
        <f aca="false">+DN571*100/DL571</f>
        <v>156.329066666667</v>
      </c>
      <c r="DP571" s="424" t="n">
        <f aca="false">+DN571*100/DM571</f>
        <v>103.930911758253</v>
      </c>
      <c r="DQ571" s="424" t="n">
        <f aca="false">+CN571/12*7</f>
        <v>17500</v>
      </c>
      <c r="DR571" s="424" t="n">
        <v>23577.93</v>
      </c>
      <c r="DS571" s="424" t="n">
        <v>27619.68</v>
      </c>
      <c r="DT571" s="424" t="n">
        <f aca="false">+DS571*100/DQ571</f>
        <v>157.826742857143</v>
      </c>
      <c r="DU571" s="424" t="n">
        <f aca="false">+DS571*100/DR571</f>
        <v>117.142090081699</v>
      </c>
      <c r="DV571" s="424" t="n">
        <f aca="false">+CN571/12*8</f>
        <v>20000</v>
      </c>
      <c r="DW571" s="424" t="n">
        <v>24463.98</v>
      </c>
      <c r="DX571" s="424" t="n">
        <v>30950.73</v>
      </c>
      <c r="DY571" s="424" t="n">
        <f aca="false">+DX571*100/DV571</f>
        <v>154.75365</v>
      </c>
      <c r="DZ571" s="424" t="n">
        <f aca="false">+DX571*100/DW571</f>
        <v>126.515513828903</v>
      </c>
      <c r="EA571" s="424" t="n">
        <f aca="false">+CN571/12*9</f>
        <v>22500</v>
      </c>
      <c r="EB571" s="424" t="n">
        <v>25535.51</v>
      </c>
      <c r="EC571" s="424" t="n">
        <v>33837.75</v>
      </c>
      <c r="ED571" s="424" t="n">
        <f aca="false">+EC571*100/EA571</f>
        <v>150.39</v>
      </c>
      <c r="EE571" s="424" t="n">
        <f aca="false">+EC571*100/EB571</f>
        <v>132.512528631698</v>
      </c>
      <c r="EF571" s="424" t="n">
        <v>33369.31</v>
      </c>
      <c r="EG571" s="424"/>
      <c r="EH571" s="424"/>
      <c r="EI571" s="424"/>
      <c r="EJ571" s="424"/>
      <c r="EK571" s="424"/>
      <c r="EL571" s="424" t="n">
        <f aca="false">+DS571/7*12</f>
        <v>47348.0228571429</v>
      </c>
      <c r="EM571" s="424" t="n">
        <f aca="false">+DX571/8*12</f>
        <v>46426.095</v>
      </c>
      <c r="EN571" s="424" t="n">
        <v>37900</v>
      </c>
      <c r="EO571" s="424" t="n">
        <v>37900</v>
      </c>
      <c r="EP571" s="424" t="n">
        <v>35000</v>
      </c>
      <c r="EQ571" s="424" t="n">
        <v>35000</v>
      </c>
      <c r="ER571" s="424" t="n">
        <f aca="false">+EO571*100/CN571</f>
        <v>126.333333333333</v>
      </c>
      <c r="ES571" s="424" t="n">
        <f aca="false">+EQ571*100/CN571</f>
        <v>116.666666666667</v>
      </c>
      <c r="ET571" s="424" t="n">
        <f aca="false">+EP571*100/CN571</f>
        <v>116.666666666667</v>
      </c>
    </row>
    <row r="572" s="523" customFormat="true" ht="15" hidden="true" customHeight="true" outlineLevel="0" collapsed="false">
      <c r="C572" s="107" t="s">
        <v>97</v>
      </c>
      <c r="D572" s="448" t="n">
        <v>487000</v>
      </c>
      <c r="E572" s="448"/>
      <c r="F572" s="448"/>
      <c r="G572" s="501" t="s">
        <v>191</v>
      </c>
      <c r="H572" s="525"/>
      <c r="I572" s="525"/>
      <c r="J572" s="525"/>
      <c r="K572" s="525"/>
      <c r="L572" s="525"/>
      <c r="M572" s="525"/>
      <c r="N572" s="525"/>
      <c r="O572" s="525"/>
      <c r="P572" s="525"/>
      <c r="Q572" s="525"/>
      <c r="R572" s="525"/>
      <c r="S572" s="525" t="n">
        <v>0</v>
      </c>
      <c r="T572" s="525"/>
      <c r="U572" s="525"/>
      <c r="V572" s="525"/>
      <c r="W572" s="525"/>
      <c r="X572" s="524" t="n">
        <v>0</v>
      </c>
      <c r="Y572" s="76"/>
      <c r="Z572" s="524"/>
      <c r="AA572" s="524"/>
      <c r="AB572" s="438"/>
      <c r="AC572" s="524"/>
      <c r="AD572" s="524"/>
      <c r="AE572" s="438"/>
      <c r="AF572" s="524"/>
      <c r="AG572" s="524"/>
      <c r="AH572" s="524"/>
      <c r="AI572" s="524"/>
      <c r="AJ572" s="524"/>
      <c r="AK572" s="524"/>
      <c r="AL572" s="524"/>
      <c r="AM572" s="524"/>
      <c r="AN572" s="524"/>
      <c r="AO572" s="524"/>
      <c r="AP572" s="524"/>
      <c r="AQ572" s="524"/>
      <c r="AR572" s="438"/>
      <c r="AS572" s="524"/>
      <c r="AT572" s="524"/>
      <c r="AU572" s="524"/>
      <c r="AV572" s="524" t="n">
        <v>0</v>
      </c>
      <c r="AW572" s="524" t="n">
        <v>0</v>
      </c>
      <c r="AX572" s="537" t="n">
        <v>20.76</v>
      </c>
      <c r="AY572" s="110"/>
      <c r="AZ572" s="524"/>
      <c r="BA572" s="524"/>
      <c r="BB572" s="524"/>
      <c r="BC572" s="524"/>
      <c r="BD572" s="524" t="n">
        <v>0</v>
      </c>
      <c r="BE572" s="524" t="n">
        <v>150</v>
      </c>
      <c r="BF572" s="438" t="n">
        <f aca="false">BE572/12</f>
        <v>12.5</v>
      </c>
      <c r="BG572" s="524"/>
      <c r="BH572" s="524"/>
      <c r="BI572" s="424" t="n">
        <f aca="false">BE572/12*2</f>
        <v>25</v>
      </c>
      <c r="BJ572" s="524"/>
      <c r="BK572" s="524" t="n">
        <v>43.32</v>
      </c>
      <c r="BL572" s="424" t="n">
        <f aca="false">BE572/12*3</f>
        <v>37.5</v>
      </c>
      <c r="BM572" s="524" t="n">
        <v>0</v>
      </c>
      <c r="BN572" s="524" t="n">
        <v>0</v>
      </c>
      <c r="BO572" s="424" t="n">
        <f aca="false">BE572/12*4</f>
        <v>50</v>
      </c>
      <c r="BP572" s="524"/>
      <c r="BQ572" s="524" t="n">
        <v>0</v>
      </c>
      <c r="BR572" s="424" t="n">
        <f aca="false">+BE572/12*5</f>
        <v>62.5</v>
      </c>
      <c r="BS572" s="524"/>
      <c r="BT572" s="524" t="n">
        <v>0</v>
      </c>
      <c r="BU572" s="438" t="n">
        <f aca="false">BE572/2</f>
        <v>75</v>
      </c>
      <c r="BV572" s="524" t="n">
        <v>0</v>
      </c>
      <c r="BW572" s="524" t="n">
        <v>0</v>
      </c>
      <c r="BX572" s="110" t="n">
        <f aca="false">BW572*100/BU572</f>
        <v>0</v>
      </c>
      <c r="BY572" s="447" t="n">
        <v>0</v>
      </c>
      <c r="BZ572" s="438" t="n">
        <f aca="false">+BE572/12*7</f>
        <v>87.5</v>
      </c>
      <c r="CA572" s="524"/>
      <c r="CB572" s="524" t="n">
        <v>0</v>
      </c>
      <c r="CC572" s="424" t="n">
        <f aca="false">+BE572/12*8</f>
        <v>100</v>
      </c>
      <c r="CD572" s="524" t="n">
        <v>0</v>
      </c>
      <c r="CE572" s="524" t="n">
        <v>0</v>
      </c>
      <c r="CF572" s="16" t="n">
        <f aca="false">+BE572/12*9</f>
        <v>112.5</v>
      </c>
      <c r="CG572" s="524"/>
      <c r="CH572" s="524" t="n">
        <v>0</v>
      </c>
      <c r="CI572" s="524" t="n">
        <v>0</v>
      </c>
      <c r="CJ572" s="524" t="n">
        <v>0</v>
      </c>
      <c r="CK572" s="80" t="n">
        <f aca="false">+CJ572*100/BE572</f>
        <v>0</v>
      </c>
      <c r="CL572" s="110" t="n">
        <f aca="false">+CJ572-BE572</f>
        <v>-150</v>
      </c>
      <c r="CM572" s="524" t="n">
        <v>0</v>
      </c>
      <c r="CN572" s="524" t="n">
        <v>0</v>
      </c>
      <c r="CO572" s="438" t="n">
        <f aca="false">+CN572/12</f>
        <v>0</v>
      </c>
      <c r="CP572" s="524"/>
      <c r="CQ572" s="524" t="n">
        <v>0</v>
      </c>
      <c r="CR572" s="438" t="n">
        <f aca="false">+CN572/12*2</f>
        <v>0</v>
      </c>
      <c r="CS572" s="524" t="n">
        <v>43.32</v>
      </c>
      <c r="CT572" s="524" t="n">
        <v>0</v>
      </c>
      <c r="CU572" s="438" t="n">
        <v>0</v>
      </c>
      <c r="CV572" s="438" t="n">
        <f aca="false">+CT572*100/CS572</f>
        <v>0</v>
      </c>
      <c r="CW572" s="438" t="n">
        <f aca="false">+CN572/12*3</f>
        <v>0</v>
      </c>
      <c r="CX572" s="524" t="n">
        <v>0</v>
      </c>
      <c r="CY572" s="524" t="n">
        <v>0</v>
      </c>
      <c r="CZ572" s="438" t="n">
        <v>0</v>
      </c>
      <c r="DA572" s="438" t="e">
        <f aca="false">+CY572*100/CX572</f>
        <v>#DIV/0!</v>
      </c>
      <c r="DB572" s="424" t="n">
        <f aca="false">+CN572/12*4</f>
        <v>0</v>
      </c>
      <c r="DC572" s="524" t="n">
        <v>0</v>
      </c>
      <c r="DD572" s="524" t="n">
        <v>0</v>
      </c>
      <c r="DE572" s="438" t="n">
        <v>0</v>
      </c>
      <c r="DF572" s="438" t="e">
        <f aca="false">+DD572*100/DC572</f>
        <v>#DIV/0!</v>
      </c>
      <c r="DG572" s="438" t="n">
        <f aca="false">+CN572/12*5</f>
        <v>0</v>
      </c>
      <c r="DH572" s="524" t="n">
        <v>0</v>
      </c>
      <c r="DI572" s="524" t="n">
        <v>0</v>
      </c>
      <c r="DJ572" s="438" t="n">
        <v>0</v>
      </c>
      <c r="DK572" s="438" t="e">
        <f aca="false">+DI572*100/DH572</f>
        <v>#DIV/0!</v>
      </c>
      <c r="DL572" s="424" t="n">
        <f aca="false">+CN572/2</f>
        <v>0</v>
      </c>
      <c r="DM572" s="524" t="n">
        <v>0</v>
      </c>
      <c r="DN572" s="524" t="n">
        <v>0</v>
      </c>
      <c r="DO572" s="438" t="n">
        <v>0</v>
      </c>
      <c r="DP572" s="438" t="e">
        <f aca="false">+DN572*100/DM572</f>
        <v>#DIV/0!</v>
      </c>
      <c r="DQ572" s="424" t="n">
        <f aca="false">+CN572/12*7</f>
        <v>0</v>
      </c>
      <c r="DR572" s="524" t="n">
        <v>0</v>
      </c>
      <c r="DS572" s="524" t="n">
        <v>0</v>
      </c>
      <c r="DT572" s="438" t="n">
        <v>0</v>
      </c>
      <c r="DU572" s="438" t="e">
        <f aca="false">+DS572*100/DR572</f>
        <v>#DIV/0!</v>
      </c>
      <c r="DV572" s="424" t="n">
        <f aca="false">+CN572/12*8</f>
        <v>0</v>
      </c>
      <c r="DW572" s="524" t="n">
        <v>0</v>
      </c>
      <c r="DX572" s="524" t="n">
        <v>0</v>
      </c>
      <c r="DY572" s="438" t="n">
        <v>0</v>
      </c>
      <c r="DZ572" s="438" t="e">
        <f aca="false">+DX572*100/DW572</f>
        <v>#DIV/0!</v>
      </c>
      <c r="EA572" s="424" t="n">
        <f aca="false">+CN572/12*9</f>
        <v>0</v>
      </c>
      <c r="EB572" s="524" t="n">
        <v>0</v>
      </c>
      <c r="EC572" s="524" t="n">
        <v>0</v>
      </c>
      <c r="ED572" s="438" t="n">
        <v>0</v>
      </c>
      <c r="EE572" s="438" t="e">
        <f aca="false">+EC572*100/EB572</f>
        <v>#DIV/0!</v>
      </c>
      <c r="EF572" s="524" t="n">
        <v>0</v>
      </c>
      <c r="EG572" s="438"/>
      <c r="EH572" s="438"/>
      <c r="EI572" s="438"/>
      <c r="EJ572" s="438"/>
      <c r="EK572" s="438"/>
      <c r="EL572" s="424" t="n">
        <f aca="false">+DS572/7*12</f>
        <v>0</v>
      </c>
      <c r="EM572" s="424" t="n">
        <f aca="false">+DX572/8*12</f>
        <v>0</v>
      </c>
      <c r="EN572" s="524" t="n">
        <v>0</v>
      </c>
      <c r="EO572" s="524" t="n">
        <v>0</v>
      </c>
      <c r="EP572" s="524" t="n">
        <v>0</v>
      </c>
      <c r="EQ572" s="524" t="n">
        <v>0</v>
      </c>
      <c r="ER572" s="424" t="e">
        <f aca="false">+EO572*100/CN572</f>
        <v>#DIV/0!</v>
      </c>
      <c r="ES572" s="424" t="e">
        <f aca="false">+EQ572*100/CN572</f>
        <v>#DIV/0!</v>
      </c>
      <c r="ET572" s="424" t="e">
        <f aca="false">+EP572*100/CN572</f>
        <v>#DIV/0!</v>
      </c>
    </row>
    <row r="573" s="440" customFormat="true" ht="15" hidden="false" customHeight="true" outlineLevel="0" collapsed="false">
      <c r="C573" s="107" t="s">
        <v>176</v>
      </c>
      <c r="D573" s="448" t="n">
        <v>510000</v>
      </c>
      <c r="E573" s="448"/>
      <c r="F573" s="448"/>
      <c r="G573" s="97" t="s">
        <v>566</v>
      </c>
      <c r="H573" s="438" t="n">
        <f aca="false">H576+H577</f>
        <v>0</v>
      </c>
      <c r="I573" s="438" t="n">
        <f aca="false">I576+I577</f>
        <v>2000</v>
      </c>
      <c r="J573" s="438" t="n">
        <f aca="false">J575+J576+J577</f>
        <v>2500</v>
      </c>
      <c r="K573" s="438" t="n">
        <f aca="false">K575+K576+K577</f>
        <v>2500</v>
      </c>
      <c r="L573" s="438" t="n">
        <f aca="false">L575+L576+L577</f>
        <v>2500</v>
      </c>
      <c r="M573" s="438" t="n">
        <f aca="false">M575+M576+M577</f>
        <v>12116.3</v>
      </c>
      <c r="N573" s="438" t="n">
        <f aca="false">N575+N576+N577</f>
        <v>22115.51</v>
      </c>
      <c r="O573" s="438" t="n">
        <f aca="false">O575+O576+O577</f>
        <v>12116.3</v>
      </c>
      <c r="P573" s="438" t="n">
        <f aca="false">P575+P576+P577</f>
        <v>22115.51</v>
      </c>
      <c r="Q573" s="438" t="n">
        <f aca="false">Q575+Q576+Q577</f>
        <v>12116.3</v>
      </c>
      <c r="R573" s="438" t="n">
        <f aca="false">R575+R576+R577</f>
        <v>22115.51</v>
      </c>
      <c r="S573" s="438" t="n">
        <f aca="false">S575+S576+S577</f>
        <v>35276.52</v>
      </c>
      <c r="T573" s="438" t="n">
        <f aca="false">T575+T576+T577</f>
        <v>22500</v>
      </c>
      <c r="U573" s="438" t="n">
        <f aca="false">U575+U576+U577</f>
        <v>3000</v>
      </c>
      <c r="V573" s="438"/>
      <c r="W573" s="438" t="n">
        <f aca="false">W575+W576+W577</f>
        <v>3000</v>
      </c>
      <c r="X573" s="438" t="n">
        <f aca="false">X575+X576+X577</f>
        <v>3000</v>
      </c>
      <c r="Y573" s="76" t="n">
        <f aca="false">X573/12</f>
        <v>250</v>
      </c>
      <c r="Z573" s="438" t="n">
        <f aca="false">Z575+Z576+Z577</f>
        <v>280</v>
      </c>
      <c r="AA573" s="438" t="n">
        <f aca="false">AA575+AA576+AA577</f>
        <v>0</v>
      </c>
      <c r="AB573" s="438" t="n">
        <f aca="false">Y573*2</f>
        <v>500</v>
      </c>
      <c r="AC573" s="438" t="n">
        <f aca="false">AC575+AC576+AC577</f>
        <v>280</v>
      </c>
      <c r="AD573" s="438" t="n">
        <f aca="false">AD575+AD576+AD577</f>
        <v>0</v>
      </c>
      <c r="AE573" s="438" t="n">
        <f aca="false">X573/12*3</f>
        <v>750</v>
      </c>
      <c r="AF573" s="438" t="n">
        <f aca="false">AF575+AF576+AF577</f>
        <v>20388.56</v>
      </c>
      <c r="AG573" s="438" t="n">
        <f aca="false">AG575+AG576+AG577</f>
        <v>0</v>
      </c>
      <c r="AH573" s="438" t="n">
        <f aca="false">AH575+AH576+AH577</f>
        <v>20897.51</v>
      </c>
      <c r="AI573" s="438" t="n">
        <f aca="false">AI575+AI576+AI577</f>
        <v>509</v>
      </c>
      <c r="AJ573" s="438" t="n">
        <f aca="false">AJ575+AJ576+AJ577</f>
        <v>0</v>
      </c>
      <c r="AK573" s="438" t="n">
        <f aca="false">AK575+AK576+AK577</f>
        <v>509</v>
      </c>
      <c r="AL573" s="438" t="n">
        <f aca="false">AL575+AL576+AL577</f>
        <v>22115.51</v>
      </c>
      <c r="AM573" s="438" t="n">
        <f aca="false">AM575+AM576+AM577</f>
        <v>509</v>
      </c>
      <c r="AN573" s="438" t="n">
        <f aca="false">AN575+AN576+AN577</f>
        <v>22115.51</v>
      </c>
      <c r="AO573" s="438" t="n">
        <f aca="false">AO575+AO576+AO577</f>
        <v>509</v>
      </c>
      <c r="AP573" s="438" t="n">
        <f aca="false">AP575+AP576+AP577</f>
        <v>22115.51</v>
      </c>
      <c r="AQ573" s="438" t="n">
        <f aca="false">AQ575+AQ576+AQ577</f>
        <v>509</v>
      </c>
      <c r="AR573" s="438" t="n">
        <f aca="false">X573/12*9</f>
        <v>2250</v>
      </c>
      <c r="AS573" s="438" t="n">
        <f aca="false">AS575+AS576+AS577</f>
        <v>22115.51</v>
      </c>
      <c r="AT573" s="438" t="n">
        <f aca="false">AT575+AT576+AT577</f>
        <v>812.5</v>
      </c>
      <c r="AU573" s="438" t="n">
        <f aca="false">AU575+AU576+AU577</f>
        <v>22115.51</v>
      </c>
      <c r="AV573" s="438" t="n">
        <f aca="false">AV575+AV576+AV577</f>
        <v>812.5</v>
      </c>
      <c r="AW573" s="438" t="n">
        <f aca="false">AW575+AW576+AW577</f>
        <v>812.5</v>
      </c>
      <c r="AX573" s="537" t="n">
        <v>30975.22</v>
      </c>
      <c r="AY573" s="80" t="n">
        <f aca="false">AT573/9*12</f>
        <v>1083.33333333333</v>
      </c>
      <c r="AZ573" s="438" t="n">
        <f aca="false">AZ575+AZ576+AZ577+AZ578</f>
        <v>32165</v>
      </c>
      <c r="BA573" s="438" t="n">
        <f aca="false">BA575+BA576+BA577+BA578</f>
        <v>32165</v>
      </c>
      <c r="BB573" s="438" t="n">
        <f aca="false">BB575+BB576+BB577+BB578</f>
        <v>600</v>
      </c>
      <c r="BC573" s="438" t="n">
        <f aca="false">BC575+BC576+BC577+BC578</f>
        <v>6000</v>
      </c>
      <c r="BD573" s="438" t="n">
        <f aca="false">BD575+BD576+BD577+BD578</f>
        <v>3000</v>
      </c>
      <c r="BE573" s="438" t="n">
        <f aca="false">BE575+BE576+BE577+BE578</f>
        <v>3000</v>
      </c>
      <c r="BF573" s="438" t="n">
        <f aca="false">BE573/12</f>
        <v>250</v>
      </c>
      <c r="BG573" s="438" t="n">
        <f aca="false">BG575+BG576+BG577</f>
        <v>0</v>
      </c>
      <c r="BH573" s="438" t="n">
        <f aca="false">BH575+BH576+BH577</f>
        <v>495</v>
      </c>
      <c r="BI573" s="424" t="n">
        <f aca="false">BE573/12*2</f>
        <v>500</v>
      </c>
      <c r="BJ573" s="438" t="n">
        <f aca="false">BJ575+BJ576+BJ577</f>
        <v>0</v>
      </c>
      <c r="BK573" s="438" t="n">
        <f aca="false">BK575+BK576+BK577</f>
        <v>495</v>
      </c>
      <c r="BL573" s="424" t="n">
        <f aca="false">BE573/12*3</f>
        <v>750</v>
      </c>
      <c r="BM573" s="438" t="n">
        <f aca="false">BM575+BM576+BM577</f>
        <v>0</v>
      </c>
      <c r="BN573" s="438" t="n">
        <f aca="false">BN575+BN576+BN577</f>
        <v>1093</v>
      </c>
      <c r="BO573" s="424" t="n">
        <f aca="false">BE573/12*4</f>
        <v>1000</v>
      </c>
      <c r="BP573" s="438" t="n">
        <f aca="false">BP575+BP576+BP577</f>
        <v>509</v>
      </c>
      <c r="BQ573" s="438" t="n">
        <f aca="false">BQ574+BQ575+BQ576+BQ577</f>
        <v>4966.9</v>
      </c>
      <c r="BR573" s="424" t="n">
        <f aca="false">+BE573/12*5</f>
        <v>1250</v>
      </c>
      <c r="BS573" s="438" t="n">
        <f aca="false">BS575+BS576+BS577</f>
        <v>509</v>
      </c>
      <c r="BT573" s="438" t="n">
        <f aca="false">BT574+BT575+BT576+BT577</f>
        <v>4966.9</v>
      </c>
      <c r="BU573" s="438" t="n">
        <f aca="false">BE573/2</f>
        <v>1500</v>
      </c>
      <c r="BV573" s="438" t="n">
        <f aca="false">BV575+BV576+BV577</f>
        <v>509</v>
      </c>
      <c r="BW573" s="438" t="n">
        <f aca="false">BW574+BW575+BW576+BW577</f>
        <v>4966.9</v>
      </c>
      <c r="BX573" s="110" t="n">
        <f aca="false">BW573*100/BU573</f>
        <v>331.126666666667</v>
      </c>
      <c r="BY573" s="447" t="n">
        <v>0</v>
      </c>
      <c r="BZ573" s="438" t="n">
        <f aca="false">+BE573/12*7</f>
        <v>1750</v>
      </c>
      <c r="CA573" s="438" t="n">
        <f aca="false">CA575+CA576+CA577</f>
        <v>509</v>
      </c>
      <c r="CB573" s="438" t="n">
        <f aca="false">CB574+CB575+CB576+CB577</f>
        <v>4966.9</v>
      </c>
      <c r="CC573" s="424" t="n">
        <f aca="false">+BE573/12*8</f>
        <v>2000</v>
      </c>
      <c r="CD573" s="438" t="n">
        <f aca="false">CD575+CD576+CD577</f>
        <v>509</v>
      </c>
      <c r="CE573" s="438" t="n">
        <f aca="false">CE574+CE575+CE576+CE577</f>
        <v>4966.9</v>
      </c>
      <c r="CF573" s="16" t="n">
        <f aca="false">+BE573/12*9</f>
        <v>2250</v>
      </c>
      <c r="CG573" s="438" t="n">
        <f aca="false">CG575+CG576+CG577</f>
        <v>812.5</v>
      </c>
      <c r="CH573" s="438" t="n">
        <f aca="false">CH574+CH575+CH576+CH577</f>
        <v>4966.9</v>
      </c>
      <c r="CI573" s="438" t="n">
        <f aca="false">CI575+CI576+CI577+CI578</f>
        <v>30972.9</v>
      </c>
      <c r="CJ573" s="438" t="n">
        <f aca="false">CJ574+CJ575+CJ576+CJ577+CJ578</f>
        <v>34800</v>
      </c>
      <c r="CK573" s="80" t="n">
        <f aca="false">+CJ573*100/BE573</f>
        <v>1160</v>
      </c>
      <c r="CL573" s="110" t="n">
        <f aca="false">+CJ573-BE573</f>
        <v>31800</v>
      </c>
      <c r="CM573" s="438" t="n">
        <f aca="false">CM575+CM576+CM577+CM578</f>
        <v>4000</v>
      </c>
      <c r="CN573" s="438" t="n">
        <f aca="false">CN575+CN576+CN577+CN578</f>
        <v>4000</v>
      </c>
      <c r="CO573" s="438" t="n">
        <f aca="false">+CN573/12</f>
        <v>333.333333333333</v>
      </c>
      <c r="CP573" s="438" t="n">
        <f aca="false">CP575+CP576+CP577</f>
        <v>495</v>
      </c>
      <c r="CQ573" s="438" t="n">
        <f aca="false">CQ575+CQ576+CQ577+CQ578</f>
        <v>0</v>
      </c>
      <c r="CR573" s="438" t="n">
        <f aca="false">+CN573/12*2</f>
        <v>666.666666666667</v>
      </c>
      <c r="CS573" s="438" t="n">
        <f aca="false">CS575+CS576+CS577</f>
        <v>495</v>
      </c>
      <c r="CT573" s="438" t="n">
        <f aca="false">CT575+CT576+CT577+CT578</f>
        <v>3891.2</v>
      </c>
      <c r="CU573" s="438" t="n">
        <f aca="false">+CT573*100/CR573</f>
        <v>583.68</v>
      </c>
      <c r="CV573" s="438" t="n">
        <f aca="false">+CT573*100/CS573</f>
        <v>786.10101010101</v>
      </c>
      <c r="CW573" s="438" t="n">
        <f aca="false">+CN573/12*3</f>
        <v>1000</v>
      </c>
      <c r="CX573" s="438" t="n">
        <f aca="false">CX575+CX576+CX577</f>
        <v>1093</v>
      </c>
      <c r="CY573" s="438" t="n">
        <f aca="false">CY575+CY576+CY577+CY578</f>
        <v>3891.2</v>
      </c>
      <c r="CZ573" s="438" t="n">
        <f aca="false">+CY573*100/CW573</f>
        <v>389.12</v>
      </c>
      <c r="DA573" s="438" t="n">
        <f aca="false">+CY573*100/CX573</f>
        <v>356.010978956999</v>
      </c>
      <c r="DB573" s="424" t="n">
        <f aca="false">+CN573/12*4</f>
        <v>1333.33333333333</v>
      </c>
      <c r="DC573" s="438" t="n">
        <f aca="false">DC574+DC575+DC576+DC577</f>
        <v>4966.9</v>
      </c>
      <c r="DD573" s="438" t="n">
        <f aca="false">DD575+DD576+DD577+DD578</f>
        <v>4416.55</v>
      </c>
      <c r="DE573" s="438" t="n">
        <f aca="false">+DD573*100/DB573</f>
        <v>331.24125</v>
      </c>
      <c r="DF573" s="438" t="n">
        <f aca="false">+DD573*100/DC573</f>
        <v>88.9196480702249</v>
      </c>
      <c r="DG573" s="438" t="n">
        <f aca="false">+CN573/12*5</f>
        <v>1666.66666666667</v>
      </c>
      <c r="DH573" s="438" t="n">
        <f aca="false">DH574+DH575+DH576+DH577</f>
        <v>4966.9</v>
      </c>
      <c r="DI573" s="438" t="n">
        <f aca="false">DI575+DI576+DI577+DI578</f>
        <v>4938.4</v>
      </c>
      <c r="DJ573" s="438" t="n">
        <f aca="false">+DI573*100/DG573</f>
        <v>296.304</v>
      </c>
      <c r="DK573" s="438" t="n">
        <f aca="false">+DI573*100/DH573</f>
        <v>99.426201453623</v>
      </c>
      <c r="DL573" s="438" t="n">
        <f aca="false">+CN573/2</f>
        <v>2000</v>
      </c>
      <c r="DM573" s="438" t="n">
        <f aca="false">DM574+DM575+DM576+DM577</f>
        <v>4966.9</v>
      </c>
      <c r="DN573" s="438" t="n">
        <f aca="false">DN575+DN576+DN577+DN578</f>
        <v>5377.4</v>
      </c>
      <c r="DO573" s="438" t="n">
        <f aca="false">+DN573*100/DL573</f>
        <v>268.87</v>
      </c>
      <c r="DP573" s="438" t="n">
        <f aca="false">+DN573*100/DM573</f>
        <v>108.264712396062</v>
      </c>
      <c r="DQ573" s="438" t="n">
        <f aca="false">+CN573/12*7</f>
        <v>2333.33333333333</v>
      </c>
      <c r="DR573" s="438" t="n">
        <f aca="false">DR574+DR575+DR576+DR577</f>
        <v>4966.9</v>
      </c>
      <c r="DS573" s="438" t="n">
        <f aca="false">DS575+DS576+DS577+DS578</f>
        <v>5737.3</v>
      </c>
      <c r="DT573" s="438" t="n">
        <f aca="false">+DS573*100/DQ573</f>
        <v>245.884285714286</v>
      </c>
      <c r="DU573" s="438" t="n">
        <f aca="false">+DS573*100/DR573</f>
        <v>115.510680706276</v>
      </c>
      <c r="DV573" s="424" t="n">
        <f aca="false">+CN573/12*8</f>
        <v>2666.66666666667</v>
      </c>
      <c r="DW573" s="438" t="n">
        <f aca="false">DW574+DW575+DW576+DW577</f>
        <v>4966.9</v>
      </c>
      <c r="DX573" s="438" t="n">
        <f aca="false">DX575+DX576+DX577+DX578</f>
        <v>6494.3</v>
      </c>
      <c r="DY573" s="438" t="n">
        <f aca="false">+DX573*100/DV573</f>
        <v>243.53625</v>
      </c>
      <c r="DZ573" s="438" t="n">
        <f aca="false">+DX573*100/DW573</f>
        <v>130.751575429342</v>
      </c>
      <c r="EA573" s="424" t="n">
        <f aca="false">+CN573/12*9</f>
        <v>3000</v>
      </c>
      <c r="EB573" s="438" t="n">
        <f aca="false">EB574+EB575+EB576+EB577</f>
        <v>4966.9</v>
      </c>
      <c r="EC573" s="438" t="n">
        <f aca="false">EC575+EC576+EC577+EC578</f>
        <v>6494.3</v>
      </c>
      <c r="ED573" s="438" t="n">
        <f aca="false">+EC573*100/EA573</f>
        <v>216.476666666667</v>
      </c>
      <c r="EE573" s="438" t="n">
        <f aca="false">+EC573*100/EB573</f>
        <v>130.751575429342</v>
      </c>
      <c r="EF573" s="438" t="n">
        <f aca="false">EF575+EF576+EF577+EF578</f>
        <v>6494.3</v>
      </c>
      <c r="EG573" s="438"/>
      <c r="EH573" s="438"/>
      <c r="EI573" s="438"/>
      <c r="EJ573" s="438"/>
      <c r="EK573" s="438"/>
      <c r="EL573" s="424" t="n">
        <f aca="false">+DS573/7*12</f>
        <v>9835.37142857143</v>
      </c>
      <c r="EM573" s="424" t="n">
        <f aca="false">+DX573/8*12</f>
        <v>9741.45</v>
      </c>
      <c r="EN573" s="438" t="n">
        <f aca="false">EN575+EN576+EN577+EN578</f>
        <v>8163</v>
      </c>
      <c r="EO573" s="438" t="n">
        <f aca="false">EO575+EO576+EO577+EO578</f>
        <v>8163</v>
      </c>
      <c r="EP573" s="438" t="n">
        <f aca="false">EP575+EP576+EP577+EP578</f>
        <v>8000</v>
      </c>
      <c r="EQ573" s="438" t="n">
        <f aca="false">EQ575+EQ576+EQ577+EQ578</f>
        <v>8000</v>
      </c>
      <c r="ER573" s="424" t="n">
        <f aca="false">+EO573*100/CN573</f>
        <v>204.075</v>
      </c>
      <c r="ES573" s="424" t="n">
        <f aca="false">+EQ573*100/CN573</f>
        <v>200</v>
      </c>
      <c r="ET573" s="424" t="n">
        <f aca="false">+EP573*100/CN573</f>
        <v>200</v>
      </c>
    </row>
    <row r="574" s="440" customFormat="true" ht="15" hidden="true" customHeight="true" outlineLevel="0" collapsed="false">
      <c r="C574" s="107"/>
      <c r="D574" s="450" t="n">
        <v>511100</v>
      </c>
      <c r="E574" s="450"/>
      <c r="F574" s="450"/>
      <c r="G574" s="69" t="s">
        <v>761</v>
      </c>
      <c r="H574" s="424"/>
      <c r="I574" s="424"/>
      <c r="J574" s="424"/>
      <c r="K574" s="424"/>
      <c r="L574" s="424"/>
      <c r="M574" s="424"/>
      <c r="N574" s="424"/>
      <c r="O574" s="424"/>
      <c r="P574" s="424"/>
      <c r="Q574" s="424"/>
      <c r="R574" s="424"/>
      <c r="S574" s="424"/>
      <c r="T574" s="424"/>
      <c r="U574" s="424"/>
      <c r="V574" s="424"/>
      <c r="W574" s="424"/>
      <c r="X574" s="424"/>
      <c r="Y574" s="9"/>
      <c r="Z574" s="424"/>
      <c r="AA574" s="424"/>
      <c r="AB574" s="424"/>
      <c r="AC574" s="424"/>
      <c r="AD574" s="424"/>
      <c r="AE574" s="424"/>
      <c r="AF574" s="424"/>
      <c r="AG574" s="424"/>
      <c r="AH574" s="424"/>
      <c r="AI574" s="424"/>
      <c r="AJ574" s="424"/>
      <c r="AK574" s="424"/>
      <c r="AL574" s="424"/>
      <c r="AM574" s="424"/>
      <c r="AN574" s="424"/>
      <c r="AO574" s="424"/>
      <c r="AP574" s="424"/>
      <c r="AQ574" s="424"/>
      <c r="AR574" s="424"/>
      <c r="AS574" s="424"/>
      <c r="AT574" s="424"/>
      <c r="AU574" s="424"/>
      <c r="AV574" s="424"/>
      <c r="AW574" s="424"/>
      <c r="AX574" s="538" t="n">
        <v>0</v>
      </c>
      <c r="AY574" s="80"/>
      <c r="AZ574" s="424"/>
      <c r="BA574" s="424"/>
      <c r="BB574" s="424"/>
      <c r="BC574" s="424"/>
      <c r="BD574" s="424"/>
      <c r="BE574" s="424" t="n">
        <v>0</v>
      </c>
      <c r="BF574" s="424"/>
      <c r="BG574" s="424"/>
      <c r="BH574" s="424"/>
      <c r="BI574" s="424"/>
      <c r="BJ574" s="424"/>
      <c r="BK574" s="424"/>
      <c r="BL574" s="424"/>
      <c r="BM574" s="424"/>
      <c r="BN574" s="424"/>
      <c r="BO574" s="424"/>
      <c r="BP574" s="424"/>
      <c r="BQ574" s="424" t="n">
        <v>3873.9</v>
      </c>
      <c r="BR574" s="424" t="n">
        <f aca="false">+BE574/12*5</f>
        <v>0</v>
      </c>
      <c r="BS574" s="424"/>
      <c r="BT574" s="424" t="n">
        <v>3873.9</v>
      </c>
      <c r="BU574" s="424" t="n">
        <f aca="false">BE574/2</f>
        <v>0</v>
      </c>
      <c r="BV574" s="424"/>
      <c r="BW574" s="424" t="n">
        <v>3873.9</v>
      </c>
      <c r="BX574" s="80"/>
      <c r="BY574" s="16"/>
      <c r="BZ574" s="424" t="n">
        <f aca="false">+BE574/12*7</f>
        <v>0</v>
      </c>
      <c r="CA574" s="424"/>
      <c r="CB574" s="424" t="n">
        <v>3873.9</v>
      </c>
      <c r="CC574" s="424" t="n">
        <f aca="false">+BE574/12*8</f>
        <v>0</v>
      </c>
      <c r="CD574" s="424" t="n">
        <v>0</v>
      </c>
      <c r="CE574" s="424" t="n">
        <v>3873.9</v>
      </c>
      <c r="CF574" s="16" t="n">
        <f aca="false">+BE574/12*9</f>
        <v>0</v>
      </c>
      <c r="CG574" s="424"/>
      <c r="CH574" s="424" t="n">
        <v>3873.9</v>
      </c>
      <c r="CI574" s="424" t="n">
        <v>0</v>
      </c>
      <c r="CJ574" s="424" t="n">
        <f aca="false">26000+4000+3000</f>
        <v>33000</v>
      </c>
      <c r="CK574" s="80" t="e">
        <f aca="false">+CJ574*100/BE574</f>
        <v>#DIV/0!</v>
      </c>
      <c r="CL574" s="80" t="n">
        <f aca="false">+CJ574-BE574</f>
        <v>33000</v>
      </c>
      <c r="CM574" s="424" t="n">
        <v>0</v>
      </c>
      <c r="CN574" s="424" t="n">
        <v>0</v>
      </c>
      <c r="CO574" s="424" t="n">
        <f aca="false">+CN574/12</f>
        <v>0</v>
      </c>
      <c r="CP574" s="424"/>
      <c r="CQ574" s="424" t="n">
        <v>0</v>
      </c>
      <c r="CR574" s="424" t="n">
        <f aca="false">+CN574/12*2</f>
        <v>0</v>
      </c>
      <c r="CS574" s="424"/>
      <c r="CT574" s="424" t="n">
        <v>0</v>
      </c>
      <c r="CU574" s="424" t="e">
        <f aca="false">+CT574*100/CR574</f>
        <v>#DIV/0!</v>
      </c>
      <c r="CV574" s="424" t="e">
        <f aca="false">+CT574*100/CS574</f>
        <v>#DIV/0!</v>
      </c>
      <c r="CW574" s="424" t="n">
        <f aca="false">+CN574/12*3</f>
        <v>0</v>
      </c>
      <c r="CX574" s="424"/>
      <c r="CY574" s="424" t="n">
        <v>0</v>
      </c>
      <c r="CZ574" s="424" t="e">
        <f aca="false">+CY574*100/CW574</f>
        <v>#DIV/0!</v>
      </c>
      <c r="DA574" s="424" t="e">
        <f aca="false">+CY574*100/CX574</f>
        <v>#DIV/0!</v>
      </c>
      <c r="DB574" s="424" t="n">
        <f aca="false">+CN574/12*4</f>
        <v>0</v>
      </c>
      <c r="DC574" s="424" t="n">
        <v>3873.9</v>
      </c>
      <c r="DD574" s="424" t="n">
        <v>0</v>
      </c>
      <c r="DE574" s="424" t="e">
        <f aca="false">+DD574*100/DB574</f>
        <v>#DIV/0!</v>
      </c>
      <c r="DF574" s="424" t="n">
        <f aca="false">+DD574*100/DC574</f>
        <v>0</v>
      </c>
      <c r="DG574" s="424" t="n">
        <f aca="false">+CN574/12*5</f>
        <v>0</v>
      </c>
      <c r="DH574" s="424" t="n">
        <v>3873.9</v>
      </c>
      <c r="DI574" s="424" t="n">
        <v>0</v>
      </c>
      <c r="DJ574" s="424" t="e">
        <f aca="false">+DI574*100/DG574</f>
        <v>#DIV/0!</v>
      </c>
      <c r="DK574" s="424" t="n">
        <f aca="false">+DI574*100/DH574</f>
        <v>0</v>
      </c>
      <c r="DL574" s="424" t="n">
        <f aca="false">+CN574/2</f>
        <v>0</v>
      </c>
      <c r="DM574" s="424" t="n">
        <v>3873.9</v>
      </c>
      <c r="DN574" s="424" t="n">
        <v>0</v>
      </c>
      <c r="DO574" s="424" t="e">
        <f aca="false">+DN574*100/DL574</f>
        <v>#DIV/0!</v>
      </c>
      <c r="DP574" s="424" t="n">
        <f aca="false">+DN574*100/DM574</f>
        <v>0</v>
      </c>
      <c r="DQ574" s="424" t="n">
        <f aca="false">+CN574/12*7</f>
        <v>0</v>
      </c>
      <c r="DR574" s="424" t="n">
        <v>3873.9</v>
      </c>
      <c r="DS574" s="424" t="n">
        <v>0</v>
      </c>
      <c r="DT574" s="424" t="e">
        <f aca="false">+DS574*100/DQ574</f>
        <v>#DIV/0!</v>
      </c>
      <c r="DU574" s="424" t="n">
        <f aca="false">+DS574*100/DR574</f>
        <v>0</v>
      </c>
      <c r="DV574" s="424" t="n">
        <f aca="false">+CN574/12*8</f>
        <v>0</v>
      </c>
      <c r="DW574" s="424" t="n">
        <v>3873.9</v>
      </c>
      <c r="DX574" s="424" t="n">
        <v>0</v>
      </c>
      <c r="DY574" s="424" t="e">
        <f aca="false">+DX574*100/DV574</f>
        <v>#DIV/0!</v>
      </c>
      <c r="DZ574" s="424" t="n">
        <f aca="false">+DX574*100/DW574</f>
        <v>0</v>
      </c>
      <c r="EA574" s="424" t="n">
        <f aca="false">+CN574/12*9</f>
        <v>0</v>
      </c>
      <c r="EB574" s="424" t="n">
        <v>3873.9</v>
      </c>
      <c r="EC574" s="424" t="n">
        <v>0</v>
      </c>
      <c r="ED574" s="424" t="e">
        <f aca="false">+EC574*100/EA574</f>
        <v>#DIV/0!</v>
      </c>
      <c r="EE574" s="424" t="n">
        <f aca="false">+EC574*100/EB574</f>
        <v>0</v>
      </c>
      <c r="EF574" s="424" t="n">
        <v>0</v>
      </c>
      <c r="EG574" s="424"/>
      <c r="EH574" s="424"/>
      <c r="EI574" s="424"/>
      <c r="EJ574" s="424"/>
      <c r="EK574" s="424"/>
      <c r="EL574" s="424" t="n">
        <f aca="false">+DS574/7*12</f>
        <v>0</v>
      </c>
      <c r="EM574" s="424" t="n">
        <f aca="false">+DX574/8*12</f>
        <v>0</v>
      </c>
      <c r="EN574" s="424" t="n">
        <v>0</v>
      </c>
      <c r="EO574" s="424" t="n">
        <v>0</v>
      </c>
      <c r="EP574" s="424" t="n">
        <v>0</v>
      </c>
      <c r="EQ574" s="424" t="n">
        <v>0</v>
      </c>
      <c r="ER574" s="424" t="e">
        <f aca="false">+EO574*100/CN574</f>
        <v>#DIV/0!</v>
      </c>
      <c r="ES574" s="424" t="e">
        <f aca="false">+EQ574*100/CN574</f>
        <v>#DIV/0!</v>
      </c>
      <c r="ET574" s="424" t="e">
        <f aca="false">+EP574*100/CN574</f>
        <v>#DIV/0!</v>
      </c>
    </row>
    <row r="575" s="440" customFormat="true" ht="17.25" hidden="false" customHeight="true" outlineLevel="0" collapsed="false">
      <c r="C575" s="107"/>
      <c r="D575" s="450" t="n">
        <v>511200</v>
      </c>
      <c r="E575" s="450"/>
      <c r="F575" s="450"/>
      <c r="G575" s="69" t="s">
        <v>970</v>
      </c>
      <c r="H575" s="438"/>
      <c r="I575" s="424" t="n">
        <v>0</v>
      </c>
      <c r="J575" s="424" t="n">
        <v>0</v>
      </c>
      <c r="K575" s="424" t="n">
        <v>0</v>
      </c>
      <c r="L575" s="424" t="n">
        <v>0</v>
      </c>
      <c r="M575" s="424" t="n">
        <v>9998.9</v>
      </c>
      <c r="N575" s="424" t="n">
        <v>20000</v>
      </c>
      <c r="O575" s="424" t="n">
        <f aca="false">9998.9</f>
        <v>9998.9</v>
      </c>
      <c r="P575" s="424" t="n">
        <v>20000</v>
      </c>
      <c r="Q575" s="424" t="n">
        <v>9998.9</v>
      </c>
      <c r="R575" s="424" t="n">
        <v>20000</v>
      </c>
      <c r="S575" s="424" t="n">
        <f aca="false">9872.34+20000</f>
        <v>29872.34</v>
      </c>
      <c r="T575" s="424" t="n">
        <v>20000</v>
      </c>
      <c r="U575" s="424"/>
      <c r="V575" s="424"/>
      <c r="W575" s="424" t="n">
        <v>0</v>
      </c>
      <c r="X575" s="424" t="n">
        <v>0</v>
      </c>
      <c r="Y575" s="9" t="n">
        <f aca="false">X575/12</f>
        <v>0</v>
      </c>
      <c r="Z575" s="424" t="n">
        <v>0</v>
      </c>
      <c r="AA575" s="424" t="n">
        <v>0</v>
      </c>
      <c r="AB575" s="424" t="n">
        <f aca="false">Y575*2</f>
        <v>0</v>
      </c>
      <c r="AC575" s="424" t="n">
        <v>0</v>
      </c>
      <c r="AD575" s="424" t="n">
        <v>0</v>
      </c>
      <c r="AE575" s="424" t="n">
        <f aca="false">X575/12*3</f>
        <v>0</v>
      </c>
      <c r="AF575" s="424" t="n">
        <v>20000</v>
      </c>
      <c r="AG575" s="424" t="n">
        <v>0</v>
      </c>
      <c r="AH575" s="424" t="n">
        <v>20000</v>
      </c>
      <c r="AI575" s="424" t="n">
        <v>0</v>
      </c>
      <c r="AJ575" s="424"/>
      <c r="AK575" s="424"/>
      <c r="AL575" s="424" t="n">
        <v>20000</v>
      </c>
      <c r="AM575" s="424" t="n">
        <v>0</v>
      </c>
      <c r="AN575" s="424" t="n">
        <v>20000</v>
      </c>
      <c r="AO575" s="424" t="n">
        <v>0</v>
      </c>
      <c r="AP575" s="424" t="n">
        <v>20000</v>
      </c>
      <c r="AQ575" s="424"/>
      <c r="AR575" s="424" t="n">
        <f aca="false">X575/12*9</f>
        <v>0</v>
      </c>
      <c r="AS575" s="424" t="n">
        <v>20000</v>
      </c>
      <c r="AT575" s="424"/>
      <c r="AU575" s="424" t="n">
        <v>20000</v>
      </c>
      <c r="AV575" s="424" t="n">
        <v>0</v>
      </c>
      <c r="AW575" s="424" t="n">
        <v>0</v>
      </c>
      <c r="AX575" s="538" t="n">
        <v>30162.72</v>
      </c>
      <c r="AY575" s="80" t="n">
        <f aca="false">AT575/9*12</f>
        <v>0</v>
      </c>
      <c r="AZ575" s="424" t="n">
        <f aca="false">34871.41-635-4072.84+1.43</f>
        <v>30165</v>
      </c>
      <c r="BA575" s="424" t="n">
        <f aca="false">34871.41-635-4072.84+1.43</f>
        <v>30165</v>
      </c>
      <c r="BB575" s="424" t="n">
        <v>0</v>
      </c>
      <c r="BC575" s="424" t="n">
        <v>1000</v>
      </c>
      <c r="BD575" s="424" t="n">
        <v>1000</v>
      </c>
      <c r="BE575" s="424" t="n">
        <v>1000</v>
      </c>
      <c r="BF575" s="424" t="n">
        <f aca="false">BE575/12</f>
        <v>83.3333333333333</v>
      </c>
      <c r="BG575" s="424" t="n">
        <v>0</v>
      </c>
      <c r="BH575" s="424" t="n">
        <v>0</v>
      </c>
      <c r="BI575" s="424" t="n">
        <f aca="false">BE575/12*2</f>
        <v>166.666666666667</v>
      </c>
      <c r="BJ575" s="424" t="n">
        <v>0</v>
      </c>
      <c r="BK575" s="424" t="n">
        <v>0</v>
      </c>
      <c r="BL575" s="424" t="n">
        <f aca="false">BE575/12*3</f>
        <v>250</v>
      </c>
      <c r="BM575" s="424" t="n">
        <v>0</v>
      </c>
      <c r="BN575" s="424" t="n">
        <v>0</v>
      </c>
      <c r="BO575" s="424" t="n">
        <f aca="false">BE575/12*4</f>
        <v>333.333333333333</v>
      </c>
      <c r="BP575" s="424" t="n">
        <v>0</v>
      </c>
      <c r="BQ575" s="424" t="n">
        <v>0</v>
      </c>
      <c r="BR575" s="424" t="n">
        <f aca="false">+BE575/12*5</f>
        <v>416.666666666667</v>
      </c>
      <c r="BS575" s="424"/>
      <c r="BT575" s="424"/>
      <c r="BU575" s="424" t="n">
        <f aca="false">BE575/2</f>
        <v>500</v>
      </c>
      <c r="BV575" s="424" t="n">
        <v>0</v>
      </c>
      <c r="BW575" s="424"/>
      <c r="BX575" s="80" t="n">
        <f aca="false">BW575*100/BU575</f>
        <v>0</v>
      </c>
      <c r="BY575" s="16" t="n">
        <v>0</v>
      </c>
      <c r="BZ575" s="424" t="n">
        <f aca="false">+BE575/12*7</f>
        <v>583.333333333333</v>
      </c>
      <c r="CA575" s="424" t="n">
        <v>0</v>
      </c>
      <c r="CB575" s="424"/>
      <c r="CC575" s="424" t="n">
        <f aca="false">+BE575/12*8</f>
        <v>666.666666666667</v>
      </c>
      <c r="CD575" s="424" t="n">
        <v>0</v>
      </c>
      <c r="CE575" s="424"/>
      <c r="CF575" s="16" t="n">
        <f aca="false">+BE575/12*9</f>
        <v>750</v>
      </c>
      <c r="CG575" s="424"/>
      <c r="CH575" s="424"/>
      <c r="CI575" s="424" t="n">
        <v>3873.9</v>
      </c>
      <c r="CJ575" s="424" t="n">
        <v>0</v>
      </c>
      <c r="CK575" s="80" t="n">
        <f aca="false">+CJ575*100/BE575</f>
        <v>0</v>
      </c>
      <c r="CL575" s="80" t="n">
        <f aca="false">+CJ575-BE575</f>
        <v>-1000</v>
      </c>
      <c r="CM575" s="424" t="n">
        <v>1000</v>
      </c>
      <c r="CN575" s="424" t="n">
        <v>1000</v>
      </c>
      <c r="CO575" s="424" t="n">
        <f aca="false">+CN575/12</f>
        <v>83.3333333333333</v>
      </c>
      <c r="CP575" s="424" t="n">
        <v>0</v>
      </c>
      <c r="CQ575" s="424"/>
      <c r="CR575" s="424" t="n">
        <f aca="false">+CN575/12*2</f>
        <v>166.666666666667</v>
      </c>
      <c r="CS575" s="424" t="n">
        <v>0</v>
      </c>
      <c r="CT575" s="424" t="n">
        <v>2531</v>
      </c>
      <c r="CU575" s="424" t="n">
        <f aca="false">+CT575*100/CR575</f>
        <v>1518.6</v>
      </c>
      <c r="CV575" s="424" t="n">
        <v>0</v>
      </c>
      <c r="CW575" s="424" t="n">
        <f aca="false">+CN575/12*3</f>
        <v>250</v>
      </c>
      <c r="CX575" s="424" t="n">
        <v>0</v>
      </c>
      <c r="CY575" s="424" t="n">
        <v>2531</v>
      </c>
      <c r="CZ575" s="424" t="n">
        <f aca="false">+CY575*100/CW575</f>
        <v>1012.4</v>
      </c>
      <c r="DA575" s="424" t="n">
        <v>0</v>
      </c>
      <c r="DB575" s="424" t="n">
        <f aca="false">+CN575/12*4</f>
        <v>333.333333333333</v>
      </c>
      <c r="DC575" s="424" t="n">
        <v>0</v>
      </c>
      <c r="DD575" s="424" t="n">
        <v>2531</v>
      </c>
      <c r="DE575" s="424" t="n">
        <f aca="false">+DD575*100/DB575</f>
        <v>759.3</v>
      </c>
      <c r="DF575" s="424" t="n">
        <v>0</v>
      </c>
      <c r="DG575" s="424" t="n">
        <f aca="false">+CN575/12*5</f>
        <v>416.666666666667</v>
      </c>
      <c r="DH575" s="424" t="n">
        <v>0</v>
      </c>
      <c r="DI575" s="424" t="n">
        <v>2531</v>
      </c>
      <c r="DJ575" s="424" t="n">
        <f aca="false">+DI575*100/DG575</f>
        <v>607.44</v>
      </c>
      <c r="DK575" s="424" t="n">
        <v>0</v>
      </c>
      <c r="DL575" s="424" t="n">
        <f aca="false">+CN575/2</f>
        <v>500</v>
      </c>
      <c r="DM575" s="424"/>
      <c r="DN575" s="424" t="n">
        <v>2531</v>
      </c>
      <c r="DO575" s="424" t="n">
        <f aca="false">+DN575*100/DL575</f>
        <v>506.2</v>
      </c>
      <c r="DP575" s="424" t="n">
        <v>0</v>
      </c>
      <c r="DQ575" s="424" t="n">
        <f aca="false">+CN575/12*7</f>
        <v>583.333333333333</v>
      </c>
      <c r="DR575" s="424"/>
      <c r="DS575" s="424" t="n">
        <v>2531</v>
      </c>
      <c r="DT575" s="424" t="n">
        <f aca="false">+DS575*100/DQ575</f>
        <v>433.885714285714</v>
      </c>
      <c r="DU575" s="424" t="n">
        <v>0</v>
      </c>
      <c r="DV575" s="424" t="n">
        <f aca="false">+CN575/12*8</f>
        <v>666.666666666667</v>
      </c>
      <c r="DW575" s="424"/>
      <c r="DX575" s="424" t="n">
        <v>2531</v>
      </c>
      <c r="DY575" s="424" t="n">
        <f aca="false">+DX575*100/DV575</f>
        <v>379.65</v>
      </c>
      <c r="DZ575" s="424" t="n">
        <v>0</v>
      </c>
      <c r="EA575" s="424" t="n">
        <f aca="false">+CN575/12*9</f>
        <v>750</v>
      </c>
      <c r="EB575" s="424"/>
      <c r="EC575" s="424" t="n">
        <v>2531</v>
      </c>
      <c r="ED575" s="424" t="n">
        <f aca="false">+EC575*100/EA575</f>
        <v>337.466666666667</v>
      </c>
      <c r="EE575" s="424" t="n">
        <v>0</v>
      </c>
      <c r="EF575" s="424" t="n">
        <v>2531</v>
      </c>
      <c r="EG575" s="424"/>
      <c r="EH575" s="424"/>
      <c r="EI575" s="424"/>
      <c r="EJ575" s="424"/>
      <c r="EK575" s="424"/>
      <c r="EL575" s="424" t="n">
        <f aca="false">+DS575/7*12</f>
        <v>4338.85714285714</v>
      </c>
      <c r="EM575" s="424" t="n">
        <f aca="false">+DX575/8*12</f>
        <v>3796.5</v>
      </c>
      <c r="EN575" s="424" t="n">
        <v>2600</v>
      </c>
      <c r="EO575" s="424" t="n">
        <v>2600</v>
      </c>
      <c r="EP575" s="424" t="n">
        <v>3000</v>
      </c>
      <c r="EQ575" s="424" t="n">
        <v>3000</v>
      </c>
      <c r="ER575" s="424" t="n">
        <f aca="false">+EO575*100/CN575</f>
        <v>260</v>
      </c>
      <c r="ES575" s="424" t="n">
        <f aca="false">+EQ575*100/CN575</f>
        <v>300</v>
      </c>
      <c r="ET575" s="424" t="n">
        <f aca="false">+EP575*100/CN575</f>
        <v>300</v>
      </c>
    </row>
    <row r="576" customFormat="false" ht="18.75" hidden="false" customHeight="true" outlineLevel="0" collapsed="false">
      <c r="C576" s="107"/>
      <c r="D576" s="450" t="n">
        <v>511300</v>
      </c>
      <c r="E576" s="450"/>
      <c r="F576" s="450"/>
      <c r="G576" s="93" t="s">
        <v>572</v>
      </c>
      <c r="H576" s="424" t="n">
        <v>0</v>
      </c>
      <c r="I576" s="424" t="n">
        <v>2000</v>
      </c>
      <c r="J576" s="424" t="n">
        <v>2500</v>
      </c>
      <c r="K576" s="424" t="n">
        <v>2500</v>
      </c>
      <c r="L576" s="424" t="n">
        <v>2500</v>
      </c>
      <c r="M576" s="424" t="n">
        <v>2117.4</v>
      </c>
      <c r="N576" s="424" t="n">
        <v>2115.51</v>
      </c>
      <c r="O576" s="424" t="n">
        <v>2117.4</v>
      </c>
      <c r="P576" s="424" t="n">
        <v>2115.51</v>
      </c>
      <c r="Q576" s="424" t="n">
        <v>2117.4</v>
      </c>
      <c r="R576" s="424" t="n">
        <v>2115.51</v>
      </c>
      <c r="S576" s="424" t="n">
        <f aca="false">2619.78+2784.4</f>
        <v>5404.18</v>
      </c>
      <c r="T576" s="424" t="n">
        <v>2500</v>
      </c>
      <c r="U576" s="424" t="n">
        <v>3000</v>
      </c>
      <c r="V576" s="424"/>
      <c r="W576" s="424" t="n">
        <v>3000</v>
      </c>
      <c r="X576" s="424" t="n">
        <v>3000</v>
      </c>
      <c r="Y576" s="9" t="n">
        <f aca="false">X576/12</f>
        <v>250</v>
      </c>
      <c r="Z576" s="424" t="n">
        <v>280</v>
      </c>
      <c r="AA576" s="424" t="n">
        <v>0</v>
      </c>
      <c r="AB576" s="424" t="n">
        <f aca="false">Y576*2</f>
        <v>500</v>
      </c>
      <c r="AC576" s="424" t="n">
        <v>280</v>
      </c>
      <c r="AD576" s="424" t="n">
        <v>0</v>
      </c>
      <c r="AE576" s="424" t="n">
        <f aca="false">X576/12*3</f>
        <v>750</v>
      </c>
      <c r="AF576" s="424" t="n">
        <v>388.56</v>
      </c>
      <c r="AG576" s="424" t="n">
        <v>0</v>
      </c>
      <c r="AH576" s="424" t="n">
        <v>897.51</v>
      </c>
      <c r="AI576" s="424" t="n">
        <v>509</v>
      </c>
      <c r="AJ576" s="424"/>
      <c r="AK576" s="424" t="n">
        <v>509</v>
      </c>
      <c r="AL576" s="424" t="n">
        <v>2115.51</v>
      </c>
      <c r="AM576" s="424" t="n">
        <v>509</v>
      </c>
      <c r="AN576" s="424" t="n">
        <v>2115.51</v>
      </c>
      <c r="AO576" s="424" t="n">
        <v>509</v>
      </c>
      <c r="AP576" s="424" t="n">
        <v>2115.51</v>
      </c>
      <c r="AQ576" s="424" t="n">
        <v>509</v>
      </c>
      <c r="AR576" s="424" t="n">
        <f aca="false">X576/12*9</f>
        <v>2250</v>
      </c>
      <c r="AS576" s="424" t="n">
        <v>2115.51</v>
      </c>
      <c r="AT576" s="424" t="n">
        <v>812.5</v>
      </c>
      <c r="AU576" s="424" t="n">
        <v>2115.51</v>
      </c>
      <c r="AV576" s="424" t="n">
        <v>812.5</v>
      </c>
      <c r="AW576" s="424" t="n">
        <v>812.5</v>
      </c>
      <c r="AX576" s="538" t="n">
        <v>812.5</v>
      </c>
      <c r="AY576" s="80" t="n">
        <f aca="false">AT576/9*12</f>
        <v>1083.33333333333</v>
      </c>
      <c r="AZ576" s="424" t="n">
        <v>2000</v>
      </c>
      <c r="BA576" s="424" t="n">
        <v>2000</v>
      </c>
      <c r="BB576" s="424" t="n">
        <v>600</v>
      </c>
      <c r="BC576" s="424" t="n">
        <v>3000</v>
      </c>
      <c r="BD576" s="424" t="n">
        <v>1000</v>
      </c>
      <c r="BE576" s="424" t="n">
        <v>1000</v>
      </c>
      <c r="BF576" s="424" t="n">
        <f aca="false">BE576/12</f>
        <v>83.3333333333333</v>
      </c>
      <c r="BG576" s="424" t="n">
        <v>0</v>
      </c>
      <c r="BH576" s="424" t="n">
        <v>495</v>
      </c>
      <c r="BI576" s="424" t="n">
        <f aca="false">BE576/12*2</f>
        <v>166.666666666667</v>
      </c>
      <c r="BJ576" s="424" t="n">
        <v>0</v>
      </c>
      <c r="BK576" s="424" t="n">
        <v>495</v>
      </c>
      <c r="BL576" s="424" t="n">
        <f aca="false">BE576/12*3</f>
        <v>250</v>
      </c>
      <c r="BM576" s="424" t="n">
        <v>0</v>
      </c>
      <c r="BN576" s="424" t="n">
        <v>1093</v>
      </c>
      <c r="BO576" s="424" t="n">
        <f aca="false">BE576/12*4</f>
        <v>333.333333333333</v>
      </c>
      <c r="BP576" s="424" t="n">
        <v>509</v>
      </c>
      <c r="BQ576" s="424" t="n">
        <v>1093</v>
      </c>
      <c r="BR576" s="424" t="n">
        <f aca="false">+BE576/12*5</f>
        <v>416.666666666667</v>
      </c>
      <c r="BS576" s="424" t="n">
        <v>509</v>
      </c>
      <c r="BT576" s="424" t="n">
        <v>1093</v>
      </c>
      <c r="BU576" s="424" t="n">
        <f aca="false">BE576/2</f>
        <v>500</v>
      </c>
      <c r="BV576" s="424" t="n">
        <v>509</v>
      </c>
      <c r="BW576" s="424" t="n">
        <v>1093</v>
      </c>
      <c r="BX576" s="80" t="n">
        <f aca="false">BW576*100/BU576</f>
        <v>218.6</v>
      </c>
      <c r="BY576" s="16" t="n">
        <v>0</v>
      </c>
      <c r="BZ576" s="424" t="n">
        <f aca="false">+BE576/12*7</f>
        <v>583.333333333333</v>
      </c>
      <c r="CA576" s="424" t="n">
        <v>509</v>
      </c>
      <c r="CB576" s="424" t="n">
        <v>1093</v>
      </c>
      <c r="CC576" s="424" t="n">
        <f aca="false">+BE576/12*8</f>
        <v>666.666666666667</v>
      </c>
      <c r="CD576" s="424" t="n">
        <v>509</v>
      </c>
      <c r="CE576" s="424" t="n">
        <v>1093</v>
      </c>
      <c r="CF576" s="16" t="n">
        <f aca="false">+BE576/12*9</f>
        <v>750</v>
      </c>
      <c r="CG576" s="424" t="n">
        <v>812.5</v>
      </c>
      <c r="CH576" s="424" t="n">
        <v>1093</v>
      </c>
      <c r="CI576" s="424" t="n">
        <v>26325</v>
      </c>
      <c r="CJ576" s="424" t="n">
        <v>1800</v>
      </c>
      <c r="CK576" s="80" t="n">
        <f aca="false">+CJ576*100/BE576</f>
        <v>180</v>
      </c>
      <c r="CL576" s="80" t="n">
        <f aca="false">+CJ576-BE576</f>
        <v>800</v>
      </c>
      <c r="CM576" s="424" t="n">
        <v>2000</v>
      </c>
      <c r="CN576" s="424" t="n">
        <v>2000</v>
      </c>
      <c r="CO576" s="424" t="n">
        <f aca="false">+CN576/12</f>
        <v>166.666666666667</v>
      </c>
      <c r="CP576" s="424" t="n">
        <v>495</v>
      </c>
      <c r="CQ576" s="424"/>
      <c r="CR576" s="424" t="n">
        <f aca="false">+CN576/12*2</f>
        <v>333.333333333333</v>
      </c>
      <c r="CS576" s="424" t="n">
        <v>495</v>
      </c>
      <c r="CT576" s="424" t="n">
        <v>1360.2</v>
      </c>
      <c r="CU576" s="424" t="n">
        <f aca="false">+CT576*100/CR576</f>
        <v>408.06</v>
      </c>
      <c r="CV576" s="424" t="n">
        <f aca="false">+CT576*100/CS576</f>
        <v>274.787878787879</v>
      </c>
      <c r="CW576" s="424" t="n">
        <f aca="false">+CN576/12*3</f>
        <v>500</v>
      </c>
      <c r="CX576" s="424" t="n">
        <v>1093</v>
      </c>
      <c r="CY576" s="424" t="n">
        <v>1360.2</v>
      </c>
      <c r="CZ576" s="424" t="n">
        <f aca="false">+CY576*100/CW576</f>
        <v>272.04</v>
      </c>
      <c r="DA576" s="424" t="n">
        <f aca="false">+CY576*100/CX576</f>
        <v>124.446477584629</v>
      </c>
      <c r="DB576" s="424" t="n">
        <f aca="false">+CN576/12*4</f>
        <v>666.666666666667</v>
      </c>
      <c r="DC576" s="424" t="n">
        <v>1093</v>
      </c>
      <c r="DD576" s="424" t="n">
        <v>1885.55</v>
      </c>
      <c r="DE576" s="424" t="n">
        <f aca="false">+DD576*100/DB576</f>
        <v>282.8325</v>
      </c>
      <c r="DF576" s="424" t="n">
        <f aca="false">+DD576*100/DC576</f>
        <v>172.511436413541</v>
      </c>
      <c r="DG576" s="424" t="n">
        <f aca="false">+CN576/12*5</f>
        <v>833.333333333333</v>
      </c>
      <c r="DH576" s="424" t="n">
        <v>1093</v>
      </c>
      <c r="DI576" s="424" t="n">
        <v>2407.4</v>
      </c>
      <c r="DJ576" s="424" t="n">
        <f aca="false">+DI576*100/DG576</f>
        <v>288.888</v>
      </c>
      <c r="DK576" s="424" t="n">
        <f aca="false">+DI576*100/DH576</f>
        <v>220.256175663312</v>
      </c>
      <c r="DL576" s="424" t="n">
        <f aca="false">+CN576/2</f>
        <v>1000</v>
      </c>
      <c r="DM576" s="424" t="n">
        <v>1093</v>
      </c>
      <c r="DN576" s="424" t="n">
        <f aca="false">2407.4+439</f>
        <v>2846.4</v>
      </c>
      <c r="DO576" s="424" t="n">
        <f aca="false">+DN576*100/DL576</f>
        <v>284.64</v>
      </c>
      <c r="DP576" s="424" t="n">
        <f aca="false">+DN576*100/DM576</f>
        <v>260.420860018298</v>
      </c>
      <c r="DQ576" s="424" t="n">
        <f aca="false">+CN576/12*7</f>
        <v>1166.66666666667</v>
      </c>
      <c r="DR576" s="424" t="n">
        <v>1093</v>
      </c>
      <c r="DS576" s="424" t="n">
        <v>3206.3</v>
      </c>
      <c r="DT576" s="424" t="n">
        <f aca="false">+DS576*100/DQ576</f>
        <v>274.825714285714</v>
      </c>
      <c r="DU576" s="424" t="n">
        <f aca="false">+DS576*100/DR576</f>
        <v>293.348581884721</v>
      </c>
      <c r="DV576" s="424" t="n">
        <f aca="false">+CN576/12*8</f>
        <v>1333.33333333333</v>
      </c>
      <c r="DW576" s="424" t="n">
        <v>1093</v>
      </c>
      <c r="DX576" s="424" t="n">
        <v>3963.3</v>
      </c>
      <c r="DY576" s="424" t="n">
        <f aca="false">+DX576*100/DV576</f>
        <v>297.2475</v>
      </c>
      <c r="DZ576" s="424" t="n">
        <f aca="false">+DX576*100/DW576</f>
        <v>362.607502287283</v>
      </c>
      <c r="EA576" s="424" t="n">
        <f aca="false">+CN576/12*9</f>
        <v>1500</v>
      </c>
      <c r="EB576" s="424" t="n">
        <v>1093</v>
      </c>
      <c r="EC576" s="424" t="n">
        <v>3963.3</v>
      </c>
      <c r="ED576" s="424" t="n">
        <f aca="false">+EC576*100/EA576</f>
        <v>264.22</v>
      </c>
      <c r="EE576" s="424" t="n">
        <f aca="false">+EC576*100/EB576</f>
        <v>362.607502287283</v>
      </c>
      <c r="EF576" s="424" t="n">
        <v>3963.3</v>
      </c>
      <c r="EG576" s="424"/>
      <c r="EH576" s="424"/>
      <c r="EI576" s="424"/>
      <c r="EJ576" s="424"/>
      <c r="EK576" s="424"/>
      <c r="EL576" s="424" t="n">
        <f aca="false">+DS576/7*12</f>
        <v>5496.51428571429</v>
      </c>
      <c r="EM576" s="424" t="n">
        <f aca="false">+DX576/8*12</f>
        <v>5944.95</v>
      </c>
      <c r="EN576" s="424" t="n">
        <v>4563</v>
      </c>
      <c r="EO576" s="424" t="n">
        <v>4563</v>
      </c>
      <c r="EP576" s="424" t="n">
        <v>4000</v>
      </c>
      <c r="EQ576" s="424" t="n">
        <v>4000</v>
      </c>
      <c r="ER576" s="424" t="n">
        <f aca="false">+EO576*100/CN576</f>
        <v>228.15</v>
      </c>
      <c r="ES576" s="424" t="n">
        <f aca="false">+EQ576*100/CN576</f>
        <v>200</v>
      </c>
      <c r="ET576" s="424" t="n">
        <f aca="false">+EP576*100/CN576</f>
        <v>200</v>
      </c>
    </row>
    <row r="577" customFormat="false" ht="12.75" hidden="true" customHeight="true" outlineLevel="0" collapsed="false">
      <c r="C577" s="107"/>
      <c r="D577" s="450" t="n">
        <v>511400</v>
      </c>
      <c r="E577" s="450"/>
      <c r="F577" s="450"/>
      <c r="G577" s="93" t="s">
        <v>573</v>
      </c>
      <c r="H577" s="424" t="n">
        <v>0</v>
      </c>
      <c r="I577" s="424" t="n">
        <v>0</v>
      </c>
      <c r="J577" s="424" t="n">
        <v>0</v>
      </c>
      <c r="K577" s="424" t="n">
        <v>0</v>
      </c>
      <c r="L577" s="424" t="n">
        <v>0</v>
      </c>
      <c r="M577" s="424" t="n">
        <v>0</v>
      </c>
      <c r="N577" s="424" t="n">
        <v>0</v>
      </c>
      <c r="O577" s="424"/>
      <c r="P577" s="424" t="n">
        <v>0</v>
      </c>
      <c r="Q577" s="424" t="n">
        <v>0</v>
      </c>
      <c r="R577" s="424" t="n">
        <v>0</v>
      </c>
      <c r="S577" s="424" t="n">
        <v>0</v>
      </c>
      <c r="T577" s="424" t="n">
        <v>0</v>
      </c>
      <c r="U577" s="424" t="n">
        <v>0</v>
      </c>
      <c r="V577" s="424"/>
      <c r="W577" s="424" t="n">
        <v>0</v>
      </c>
      <c r="X577" s="424" t="n">
        <v>0</v>
      </c>
      <c r="Y577" s="9" t="n">
        <f aca="false">X577/12</f>
        <v>0</v>
      </c>
      <c r="Z577" s="424" t="n">
        <v>0</v>
      </c>
      <c r="AA577" s="424" t="n">
        <v>0</v>
      </c>
      <c r="AB577" s="424" t="n">
        <f aca="false">Y577*2</f>
        <v>0</v>
      </c>
      <c r="AC577" s="424" t="n">
        <v>0</v>
      </c>
      <c r="AD577" s="424" t="n">
        <v>0</v>
      </c>
      <c r="AE577" s="424" t="n">
        <f aca="false">X577/12*3</f>
        <v>0</v>
      </c>
      <c r="AF577" s="424"/>
      <c r="AG577" s="424" t="n">
        <v>0</v>
      </c>
      <c r="AH577" s="424"/>
      <c r="AI577" s="424" t="n">
        <v>0</v>
      </c>
      <c r="AJ577" s="424"/>
      <c r="AK577" s="424" t="n">
        <v>0</v>
      </c>
      <c r="AL577" s="424" t="n">
        <v>0</v>
      </c>
      <c r="AM577" s="424" t="n">
        <v>0</v>
      </c>
      <c r="AN577" s="424" t="n">
        <v>0</v>
      </c>
      <c r="AO577" s="424" t="n">
        <v>0</v>
      </c>
      <c r="AP577" s="424" t="n">
        <v>0</v>
      </c>
      <c r="AQ577" s="424" t="n">
        <v>0</v>
      </c>
      <c r="AR577" s="424" t="n">
        <f aca="false">X577/12*9</f>
        <v>0</v>
      </c>
      <c r="AS577" s="424" t="n">
        <v>0</v>
      </c>
      <c r="AT577" s="424" t="n">
        <v>0</v>
      </c>
      <c r="AU577" s="424" t="n">
        <v>0</v>
      </c>
      <c r="AV577" s="424" t="n">
        <v>0</v>
      </c>
      <c r="AW577" s="424" t="n">
        <v>0</v>
      </c>
      <c r="AX577" s="538" t="n">
        <v>0</v>
      </c>
      <c r="AY577" s="80" t="n">
        <f aca="false">AT577/9*12</f>
        <v>0</v>
      </c>
      <c r="AZ577" s="424" t="n">
        <v>0</v>
      </c>
      <c r="BA577" s="424" t="n">
        <v>0</v>
      </c>
      <c r="BB577" s="424" t="n">
        <v>0</v>
      </c>
      <c r="BC577" s="424" t="n">
        <v>0</v>
      </c>
      <c r="BD577" s="424" t="n">
        <v>0</v>
      </c>
      <c r="BE577" s="424" t="n">
        <v>0</v>
      </c>
      <c r="BF577" s="424" t="n">
        <f aca="false">BE577/12</f>
        <v>0</v>
      </c>
      <c r="BG577" s="424" t="n">
        <v>0</v>
      </c>
      <c r="BH577" s="424" t="n">
        <v>0</v>
      </c>
      <c r="BI577" s="424" t="n">
        <f aca="false">BE577/12*2</f>
        <v>0</v>
      </c>
      <c r="BJ577" s="424" t="n">
        <v>0</v>
      </c>
      <c r="BK577" s="424" t="n">
        <v>0</v>
      </c>
      <c r="BL577" s="424" t="n">
        <f aca="false">BE577/12*3</f>
        <v>0</v>
      </c>
      <c r="BM577" s="424" t="n">
        <v>0</v>
      </c>
      <c r="BN577" s="424" t="n">
        <v>0</v>
      </c>
      <c r="BO577" s="424" t="n">
        <f aca="false">BE577/12*4</f>
        <v>0</v>
      </c>
      <c r="BP577" s="424" t="n">
        <v>0</v>
      </c>
      <c r="BQ577" s="424" t="n">
        <v>0</v>
      </c>
      <c r="BR577" s="424" t="n">
        <f aca="false">+BE577/12*5</f>
        <v>0</v>
      </c>
      <c r="BS577" s="424" t="n">
        <v>0</v>
      </c>
      <c r="BT577" s="424" t="n">
        <v>0</v>
      </c>
      <c r="BU577" s="424" t="n">
        <f aca="false">BE577/2</f>
        <v>0</v>
      </c>
      <c r="BV577" s="424" t="n">
        <v>0</v>
      </c>
      <c r="BW577" s="424" t="n">
        <v>0</v>
      </c>
      <c r="BX577" s="80" t="e">
        <f aca="false">BW577*100/BU577</f>
        <v>#DIV/0!</v>
      </c>
      <c r="BY577" s="16" t="e">
        <f aca="false">BW577*100/BV577</f>
        <v>#DIV/0!</v>
      </c>
      <c r="BZ577" s="424" t="n">
        <f aca="false">+BE577/12*7</f>
        <v>0</v>
      </c>
      <c r="CA577" s="424" t="n">
        <v>0</v>
      </c>
      <c r="CB577" s="424" t="n">
        <v>0</v>
      </c>
      <c r="CC577" s="424" t="n">
        <f aca="false">+BE577/12*8</f>
        <v>0</v>
      </c>
      <c r="CD577" s="424" t="n">
        <v>0</v>
      </c>
      <c r="CE577" s="424" t="n">
        <v>0</v>
      </c>
      <c r="CF577" s="16" t="n">
        <f aca="false">+BE577/12*9</f>
        <v>0</v>
      </c>
      <c r="CG577" s="424" t="n">
        <v>0</v>
      </c>
      <c r="CH577" s="424" t="n">
        <v>0</v>
      </c>
      <c r="CI577" s="424" t="n">
        <v>0</v>
      </c>
      <c r="CJ577" s="424" t="n">
        <v>0</v>
      </c>
      <c r="CK577" s="80" t="e">
        <f aca="false">+CJ577*100/BE577</f>
        <v>#DIV/0!</v>
      </c>
      <c r="CL577" s="80" t="n">
        <f aca="false">+CJ577-BE577</f>
        <v>0</v>
      </c>
      <c r="CM577" s="424" t="n">
        <v>0</v>
      </c>
      <c r="CN577" s="424" t="n">
        <v>0</v>
      </c>
      <c r="CO577" s="424" t="n">
        <f aca="false">+CN577/12</f>
        <v>0</v>
      </c>
      <c r="CP577" s="424" t="n">
        <v>0</v>
      </c>
      <c r="CQ577" s="424"/>
      <c r="CR577" s="424" t="n">
        <f aca="false">+CN577/12*2</f>
        <v>0</v>
      </c>
      <c r="CS577" s="424" t="n">
        <v>0</v>
      </c>
      <c r="CT577" s="424"/>
      <c r="CU577" s="424" t="e">
        <f aca="false">+CT577*100/CR577</f>
        <v>#DIV/0!</v>
      </c>
      <c r="CV577" s="424" t="e">
        <f aca="false">+CT577*100/CS577</f>
        <v>#DIV/0!</v>
      </c>
      <c r="CW577" s="424" t="n">
        <f aca="false">+CN577/12*3</f>
        <v>0</v>
      </c>
      <c r="CX577" s="424" t="n">
        <v>0</v>
      </c>
      <c r="CY577" s="424"/>
      <c r="CZ577" s="424" t="e">
        <f aca="false">+CY577*100/CW577</f>
        <v>#DIV/0!</v>
      </c>
      <c r="DA577" s="424" t="e">
        <f aca="false">+CY577*100/CX577</f>
        <v>#DIV/0!</v>
      </c>
      <c r="DB577" s="424" t="n">
        <f aca="false">+CN577/12*4</f>
        <v>0</v>
      </c>
      <c r="DC577" s="424" t="n">
        <v>0</v>
      </c>
      <c r="DD577" s="424"/>
      <c r="DE577" s="424" t="e">
        <f aca="false">+DD577*100/DB577</f>
        <v>#DIV/0!</v>
      </c>
      <c r="DF577" s="424" t="e">
        <f aca="false">+DD577*100/DC577</f>
        <v>#DIV/0!</v>
      </c>
      <c r="DG577" s="424" t="n">
        <f aca="false">+CN577/12*5</f>
        <v>0</v>
      </c>
      <c r="DH577" s="424" t="n">
        <v>0</v>
      </c>
      <c r="DI577" s="424"/>
      <c r="DJ577" s="424" t="e">
        <f aca="false">+DI577*100/DG577</f>
        <v>#DIV/0!</v>
      </c>
      <c r="DK577" s="424" t="e">
        <f aca="false">+DI577*100/DH577</f>
        <v>#DIV/0!</v>
      </c>
      <c r="DL577" s="424" t="n">
        <f aca="false">+CN577/2</f>
        <v>0</v>
      </c>
      <c r="DM577" s="424" t="n">
        <v>0</v>
      </c>
      <c r="DN577" s="424"/>
      <c r="DO577" s="424" t="e">
        <f aca="false">+DN577*100/DL577</f>
        <v>#DIV/0!</v>
      </c>
      <c r="DP577" s="424" t="e">
        <f aca="false">+DN577*100/DM577</f>
        <v>#DIV/0!</v>
      </c>
      <c r="DQ577" s="424" t="n">
        <f aca="false">+CN577/12*7</f>
        <v>0</v>
      </c>
      <c r="DR577" s="424" t="n">
        <v>0</v>
      </c>
      <c r="DS577" s="424"/>
      <c r="DT577" s="424" t="e">
        <f aca="false">+DS577*100/DQ577</f>
        <v>#DIV/0!</v>
      </c>
      <c r="DU577" s="424" t="e">
        <f aca="false">+DS577*100/DR577</f>
        <v>#DIV/0!</v>
      </c>
      <c r="DV577" s="424" t="n">
        <f aca="false">+CN577/12*8</f>
        <v>0</v>
      </c>
      <c r="DW577" s="424" t="n">
        <v>0</v>
      </c>
      <c r="DX577" s="424"/>
      <c r="DY577" s="424" t="e">
        <f aca="false">+DX577*100/DV577</f>
        <v>#DIV/0!</v>
      </c>
      <c r="DZ577" s="424" t="e">
        <f aca="false">+DX577*100/DW577</f>
        <v>#DIV/0!</v>
      </c>
      <c r="EA577" s="424" t="n">
        <f aca="false">+CN577/12*9</f>
        <v>0</v>
      </c>
      <c r="EB577" s="424" t="n">
        <v>0</v>
      </c>
      <c r="EC577" s="424"/>
      <c r="ED577" s="424" t="e">
        <f aca="false">+EC577*100/EA577</f>
        <v>#DIV/0!</v>
      </c>
      <c r="EE577" s="424" t="e">
        <f aca="false">+EC577*100/EB577</f>
        <v>#DIV/0!</v>
      </c>
      <c r="EF577" s="424"/>
      <c r="EG577" s="424"/>
      <c r="EH577" s="424"/>
      <c r="EI577" s="424"/>
      <c r="EJ577" s="424"/>
      <c r="EK577" s="424"/>
      <c r="EL577" s="424" t="n">
        <f aca="false">+DS577/7*12</f>
        <v>0</v>
      </c>
      <c r="EM577" s="424" t="n">
        <f aca="false">+DX577/8*12</f>
        <v>0</v>
      </c>
      <c r="EN577" s="424" t="n">
        <v>0</v>
      </c>
      <c r="EO577" s="424" t="n">
        <v>0</v>
      </c>
      <c r="EP577" s="424"/>
      <c r="EQ577" s="424"/>
      <c r="ER577" s="424" t="e">
        <f aca="false">+EO577*100/CN577</f>
        <v>#DIV/0!</v>
      </c>
      <c r="ES577" s="424" t="e">
        <f aca="false">+EQ577*100/CN577</f>
        <v>#DIV/0!</v>
      </c>
      <c r="ET577" s="424" t="e">
        <f aca="false">+EP577*100/CN577</f>
        <v>#DIV/0!</v>
      </c>
    </row>
    <row r="578" customFormat="false" ht="15" hidden="false" customHeight="true" outlineLevel="0" collapsed="false">
      <c r="C578" s="107"/>
      <c r="D578" s="450" t="n">
        <v>516100</v>
      </c>
      <c r="E578" s="450"/>
      <c r="F578" s="450"/>
      <c r="G578" s="69" t="s">
        <v>786</v>
      </c>
      <c r="H578" s="424"/>
      <c r="I578" s="424"/>
      <c r="J578" s="424"/>
      <c r="K578" s="424"/>
      <c r="L578" s="424"/>
      <c r="M578" s="424"/>
      <c r="N578" s="424"/>
      <c r="O578" s="424"/>
      <c r="P578" s="424"/>
      <c r="Q578" s="424"/>
      <c r="R578" s="424"/>
      <c r="S578" s="424" t="n">
        <v>0</v>
      </c>
      <c r="T578" s="424"/>
      <c r="U578" s="424"/>
      <c r="V578" s="424"/>
      <c r="W578" s="424"/>
      <c r="X578" s="424" t="n">
        <v>0</v>
      </c>
      <c r="Y578" s="9" t="n">
        <f aca="false">X578/12</f>
        <v>0</v>
      </c>
      <c r="Z578" s="424"/>
      <c r="AA578" s="424"/>
      <c r="AB578" s="424" t="n">
        <f aca="false">Y578*2</f>
        <v>0</v>
      </c>
      <c r="AC578" s="424"/>
      <c r="AD578" s="424"/>
      <c r="AE578" s="424" t="n">
        <f aca="false">X578/12*3</f>
        <v>0</v>
      </c>
      <c r="AF578" s="424"/>
      <c r="AG578" s="424"/>
      <c r="AH578" s="424"/>
      <c r="AI578" s="424"/>
      <c r="AJ578" s="424"/>
      <c r="AK578" s="424"/>
      <c r="AL578" s="424"/>
      <c r="AM578" s="424"/>
      <c r="AN578" s="424"/>
      <c r="AO578" s="424"/>
      <c r="AP578" s="424"/>
      <c r="AQ578" s="424"/>
      <c r="AR578" s="424" t="n">
        <f aca="false">X578/12*9</f>
        <v>0</v>
      </c>
      <c r="AS578" s="424" t="n">
        <v>0</v>
      </c>
      <c r="AT578" s="424"/>
      <c r="AU578" s="424"/>
      <c r="AV578" s="424" t="n">
        <v>0</v>
      </c>
      <c r="AW578" s="424" t="n">
        <v>0</v>
      </c>
      <c r="AX578" s="538" t="n">
        <v>0</v>
      </c>
      <c r="AY578" s="80" t="n">
        <f aca="false">AT578/9*12</f>
        <v>0</v>
      </c>
      <c r="AZ578" s="424" t="n">
        <v>0</v>
      </c>
      <c r="BA578" s="424" t="n">
        <v>0</v>
      </c>
      <c r="BB578" s="424" t="n">
        <v>0</v>
      </c>
      <c r="BC578" s="424" t="n">
        <v>2000</v>
      </c>
      <c r="BD578" s="424" t="n">
        <v>1000</v>
      </c>
      <c r="BE578" s="424" t="n">
        <v>1000</v>
      </c>
      <c r="BF578" s="424" t="n">
        <f aca="false">BE578/12</f>
        <v>83.3333333333333</v>
      </c>
      <c r="BG578" s="424"/>
      <c r="BH578" s="424"/>
      <c r="BI578" s="424" t="n">
        <f aca="false">BE578/12*2</f>
        <v>166.666666666667</v>
      </c>
      <c r="BJ578" s="424"/>
      <c r="BK578" s="424"/>
      <c r="BL578" s="424" t="n">
        <f aca="false">BE578/12*3</f>
        <v>250</v>
      </c>
      <c r="BM578" s="424"/>
      <c r="BN578" s="424"/>
      <c r="BO578" s="424" t="n">
        <f aca="false">BE578/12*4</f>
        <v>333.333333333333</v>
      </c>
      <c r="BP578" s="424"/>
      <c r="BQ578" s="424"/>
      <c r="BR578" s="424" t="n">
        <f aca="false">+BE578/12*5</f>
        <v>416.666666666667</v>
      </c>
      <c r="BS578" s="424"/>
      <c r="BT578" s="424"/>
      <c r="BU578" s="424" t="n">
        <f aca="false">BE578/2</f>
        <v>500</v>
      </c>
      <c r="BV578" s="424" t="n">
        <v>0</v>
      </c>
      <c r="BW578" s="424" t="n">
        <v>0</v>
      </c>
      <c r="BX578" s="80" t="n">
        <f aca="false">BW578*100/BU578</f>
        <v>0</v>
      </c>
      <c r="BY578" s="16" t="n">
        <v>0</v>
      </c>
      <c r="BZ578" s="424" t="n">
        <f aca="false">+BE578/12*7</f>
        <v>583.333333333333</v>
      </c>
      <c r="CA578" s="424"/>
      <c r="CB578" s="424" t="n">
        <v>0</v>
      </c>
      <c r="CC578" s="424" t="n">
        <f aca="false">+BE578/12*8</f>
        <v>666.666666666667</v>
      </c>
      <c r="CD578" s="424" t="n">
        <v>0</v>
      </c>
      <c r="CE578" s="424" t="n">
        <v>0</v>
      </c>
      <c r="CF578" s="16" t="n">
        <f aca="false">+BE578/12*9</f>
        <v>750</v>
      </c>
      <c r="CG578" s="424"/>
      <c r="CH578" s="424" t="n">
        <v>0</v>
      </c>
      <c r="CI578" s="424" t="n">
        <v>774</v>
      </c>
      <c r="CJ578" s="424" t="n">
        <v>0</v>
      </c>
      <c r="CK578" s="80" t="n">
        <f aca="false">+CJ578*100/BE578</f>
        <v>0</v>
      </c>
      <c r="CL578" s="80" t="n">
        <f aca="false">+CJ578-BE578</f>
        <v>-1000</v>
      </c>
      <c r="CM578" s="424" t="n">
        <v>1000</v>
      </c>
      <c r="CN578" s="424" t="n">
        <v>1000</v>
      </c>
      <c r="CO578" s="424" t="n">
        <f aca="false">+CN578/12</f>
        <v>83.3333333333333</v>
      </c>
      <c r="CP578" s="424"/>
      <c r="CQ578" s="424"/>
      <c r="CR578" s="424" t="n">
        <f aca="false">+CN578/12*2</f>
        <v>166.666666666667</v>
      </c>
      <c r="CS578" s="424" t="n">
        <v>0</v>
      </c>
      <c r="CT578" s="424" t="n">
        <v>0</v>
      </c>
      <c r="CU578" s="424" t="n">
        <f aca="false">+CT578*100/CR578</f>
        <v>0</v>
      </c>
      <c r="CV578" s="424" t="n">
        <v>0</v>
      </c>
      <c r="CW578" s="424" t="n">
        <f aca="false">+CN578/12*3</f>
        <v>250</v>
      </c>
      <c r="CX578" s="424"/>
      <c r="CY578" s="424" t="n">
        <v>0</v>
      </c>
      <c r="CZ578" s="424" t="n">
        <f aca="false">+CY578*100/CW578</f>
        <v>0</v>
      </c>
      <c r="DA578" s="424" t="n">
        <v>0</v>
      </c>
      <c r="DB578" s="424" t="n">
        <f aca="false">+CN578/12*4</f>
        <v>333.333333333333</v>
      </c>
      <c r="DC578" s="424"/>
      <c r="DD578" s="424" t="n">
        <v>0</v>
      </c>
      <c r="DE578" s="424" t="n">
        <f aca="false">+DD578*100/DB578</f>
        <v>0</v>
      </c>
      <c r="DF578" s="424" t="n">
        <v>0</v>
      </c>
      <c r="DG578" s="424" t="n">
        <f aca="false">+CN578/12*5</f>
        <v>416.666666666667</v>
      </c>
      <c r="DH578" s="424" t="n">
        <v>0</v>
      </c>
      <c r="DI578" s="424" t="n">
        <v>0</v>
      </c>
      <c r="DJ578" s="424" t="n">
        <f aca="false">+DI578*100/DG578</f>
        <v>0</v>
      </c>
      <c r="DK578" s="424" t="n">
        <v>0</v>
      </c>
      <c r="DL578" s="424" t="n">
        <f aca="false">+CN578/2</f>
        <v>500</v>
      </c>
      <c r="DM578" s="424" t="n">
        <v>0</v>
      </c>
      <c r="DN578" s="424" t="n">
        <v>0</v>
      </c>
      <c r="DO578" s="424" t="n">
        <f aca="false">+DN578*100/DL578</f>
        <v>0</v>
      </c>
      <c r="DP578" s="424" t="n">
        <v>0</v>
      </c>
      <c r="DQ578" s="424" t="n">
        <f aca="false">+CN578/12*7</f>
        <v>583.333333333333</v>
      </c>
      <c r="DR578" s="424" t="n">
        <v>0</v>
      </c>
      <c r="DS578" s="424" t="n">
        <v>0</v>
      </c>
      <c r="DT578" s="424" t="n">
        <f aca="false">+DS578*100/DQ578</f>
        <v>0</v>
      </c>
      <c r="DU578" s="424" t="n">
        <v>0</v>
      </c>
      <c r="DV578" s="424" t="n">
        <f aca="false">+CN578/12*8</f>
        <v>666.666666666667</v>
      </c>
      <c r="DW578" s="424" t="n">
        <v>0</v>
      </c>
      <c r="DX578" s="424" t="n">
        <v>0</v>
      </c>
      <c r="DY578" s="424" t="n">
        <f aca="false">+DX578*100/DV578</f>
        <v>0</v>
      </c>
      <c r="DZ578" s="424" t="n">
        <v>0</v>
      </c>
      <c r="EA578" s="424" t="n">
        <f aca="false">+CN578/12*9</f>
        <v>750</v>
      </c>
      <c r="EB578" s="424" t="n">
        <v>0</v>
      </c>
      <c r="EC578" s="424" t="n">
        <v>0</v>
      </c>
      <c r="ED578" s="424" t="n">
        <f aca="false">+EC578*100/EA578</f>
        <v>0</v>
      </c>
      <c r="EE578" s="424" t="n">
        <v>0</v>
      </c>
      <c r="EF578" s="424" t="n">
        <v>0</v>
      </c>
      <c r="EG578" s="424"/>
      <c r="EH578" s="424"/>
      <c r="EI578" s="424"/>
      <c r="EJ578" s="424"/>
      <c r="EK578" s="424"/>
      <c r="EL578" s="424" t="n">
        <f aca="false">+DS578/7*12</f>
        <v>0</v>
      </c>
      <c r="EM578" s="424" t="n">
        <f aca="false">+DX578/8*12</f>
        <v>0</v>
      </c>
      <c r="EN578" s="424" t="n">
        <v>1000</v>
      </c>
      <c r="EO578" s="424" t="n">
        <v>1000</v>
      </c>
      <c r="EP578" s="424" t="n">
        <v>1000</v>
      </c>
      <c r="EQ578" s="424" t="n">
        <v>1000</v>
      </c>
      <c r="ER578" s="424" t="n">
        <f aca="false">+EO578*100/CN578</f>
        <v>100</v>
      </c>
      <c r="ES578" s="424" t="n">
        <f aca="false">+EQ578*100/CN578</f>
        <v>100</v>
      </c>
      <c r="ET578" s="424" t="n">
        <f aca="false">+EP578*100/CN578</f>
        <v>100</v>
      </c>
    </row>
    <row r="579" customFormat="false" ht="15" hidden="false" customHeight="true" outlineLevel="0" collapsed="false">
      <c r="C579" s="107" t="s">
        <v>188</v>
      </c>
      <c r="D579" s="448" t="n">
        <v>630000</v>
      </c>
      <c r="E579" s="448"/>
      <c r="F579" s="448"/>
      <c r="G579" s="7" t="s">
        <v>586</v>
      </c>
      <c r="H579" s="438"/>
      <c r="I579" s="438" t="n">
        <v>0</v>
      </c>
      <c r="J579" s="438"/>
      <c r="K579" s="438"/>
      <c r="L579" s="438"/>
      <c r="M579" s="438"/>
      <c r="N579" s="438"/>
      <c r="O579" s="438"/>
      <c r="P579" s="438"/>
      <c r="Q579" s="438"/>
      <c r="R579" s="438"/>
      <c r="S579" s="438"/>
      <c r="T579" s="438" t="n">
        <v>0</v>
      </c>
      <c r="U579" s="438"/>
      <c r="V579" s="438"/>
      <c r="W579" s="438" t="n">
        <f aca="false">W580</f>
        <v>5000</v>
      </c>
      <c r="X579" s="438" t="n">
        <f aca="false">X580</f>
        <v>5000</v>
      </c>
      <c r="Y579" s="76" t="n">
        <f aca="false">X579/12</f>
        <v>416.666666666667</v>
      </c>
      <c r="Z579" s="438" t="n">
        <f aca="false">Z580</f>
        <v>0</v>
      </c>
      <c r="AA579" s="438" t="n">
        <f aca="false">AA580</f>
        <v>0</v>
      </c>
      <c r="AB579" s="438" t="n">
        <f aca="false">Y579*2</f>
        <v>833.333333333333</v>
      </c>
      <c r="AC579" s="438" t="n">
        <f aca="false">AC580</f>
        <v>0</v>
      </c>
      <c r="AD579" s="438" t="n">
        <f aca="false">AD580</f>
        <v>0</v>
      </c>
      <c r="AE579" s="438" t="n">
        <f aca="false">X579/12*3</f>
        <v>1250</v>
      </c>
      <c r="AF579" s="438" t="n">
        <f aca="false">AF580</f>
        <v>0</v>
      </c>
      <c r="AG579" s="438" t="n">
        <f aca="false">AG580</f>
        <v>0</v>
      </c>
      <c r="AH579" s="438" t="n">
        <f aca="false">AH580</f>
        <v>0</v>
      </c>
      <c r="AI579" s="438" t="n">
        <f aca="false">AI580</f>
        <v>0</v>
      </c>
      <c r="AJ579" s="438" t="n">
        <f aca="false">AJ580</f>
        <v>0</v>
      </c>
      <c r="AK579" s="438" t="n">
        <f aca="false">AK580</f>
        <v>0</v>
      </c>
      <c r="AL579" s="438" t="n">
        <v>0</v>
      </c>
      <c r="AM579" s="438" t="n">
        <f aca="false">AM580</f>
        <v>0</v>
      </c>
      <c r="AN579" s="438" t="n">
        <v>0</v>
      </c>
      <c r="AO579" s="438" t="n">
        <f aca="false">AO580</f>
        <v>0</v>
      </c>
      <c r="AP579" s="438" t="n">
        <v>0</v>
      </c>
      <c r="AQ579" s="438" t="n">
        <f aca="false">AQ580</f>
        <v>0</v>
      </c>
      <c r="AR579" s="424" t="n">
        <f aca="false">X579/12*9</f>
        <v>3750</v>
      </c>
      <c r="AS579" s="438" t="n">
        <v>0</v>
      </c>
      <c r="AT579" s="438" t="n">
        <f aca="false">AT580</f>
        <v>0</v>
      </c>
      <c r="AU579" s="438"/>
      <c r="AV579" s="438" t="n">
        <f aca="false">AV580</f>
        <v>0</v>
      </c>
      <c r="AW579" s="438" t="n">
        <f aca="false">AW580</f>
        <v>0</v>
      </c>
      <c r="AX579" s="537" t="n">
        <v>0</v>
      </c>
      <c r="AY579" s="80" t="n">
        <f aca="false">AT579/9*12</f>
        <v>0</v>
      </c>
      <c r="AZ579" s="438" t="n">
        <f aca="false">AZ580</f>
        <v>0</v>
      </c>
      <c r="BA579" s="438" t="n">
        <f aca="false">BA580</f>
        <v>0</v>
      </c>
      <c r="BB579" s="438" t="n">
        <f aca="false">BB580</f>
        <v>0</v>
      </c>
      <c r="BC579" s="438" t="n">
        <f aca="false">BC580</f>
        <v>5000</v>
      </c>
      <c r="BD579" s="438" t="n">
        <f aca="false">BD580</f>
        <v>2000</v>
      </c>
      <c r="BE579" s="438" t="n">
        <f aca="false">BE580</f>
        <v>2000</v>
      </c>
      <c r="BF579" s="438" t="n">
        <f aca="false">BE579/12</f>
        <v>166.666666666667</v>
      </c>
      <c r="BG579" s="438" t="n">
        <f aca="false">BG580</f>
        <v>0</v>
      </c>
      <c r="BH579" s="438" t="n">
        <f aca="false">BH580</f>
        <v>0</v>
      </c>
      <c r="BI579" s="424" t="n">
        <f aca="false">BE579/12*2</f>
        <v>333.333333333333</v>
      </c>
      <c r="BJ579" s="438" t="n">
        <f aca="false">BJ580</f>
        <v>0</v>
      </c>
      <c r="BK579" s="438" t="n">
        <f aca="false">BK580</f>
        <v>0</v>
      </c>
      <c r="BL579" s="424" t="n">
        <f aca="false">BE579/12*3</f>
        <v>500</v>
      </c>
      <c r="BM579" s="438" t="n">
        <f aca="false">BM580</f>
        <v>0</v>
      </c>
      <c r="BN579" s="438" t="n">
        <f aca="false">BN580</f>
        <v>0</v>
      </c>
      <c r="BO579" s="424" t="n">
        <f aca="false">BE579/12*4</f>
        <v>666.666666666667</v>
      </c>
      <c r="BP579" s="438" t="n">
        <f aca="false">BP580</f>
        <v>0</v>
      </c>
      <c r="BQ579" s="438" t="n">
        <f aca="false">BQ580</f>
        <v>0</v>
      </c>
      <c r="BR579" s="424" t="n">
        <f aca="false">+BE579/12*5</f>
        <v>833.333333333333</v>
      </c>
      <c r="BS579" s="438" t="n">
        <f aca="false">BS580</f>
        <v>0</v>
      </c>
      <c r="BT579" s="438" t="n">
        <f aca="false">BT580</f>
        <v>0</v>
      </c>
      <c r="BU579" s="424" t="n">
        <f aca="false">BE579/2</f>
        <v>1000</v>
      </c>
      <c r="BV579" s="438" t="n">
        <f aca="false">BV580</f>
        <v>0</v>
      </c>
      <c r="BW579" s="438" t="n">
        <f aca="false">BW580</f>
        <v>0</v>
      </c>
      <c r="BX579" s="110" t="n">
        <f aca="false">BW579*100/BU579</f>
        <v>0</v>
      </c>
      <c r="BY579" s="447" t="n">
        <v>0</v>
      </c>
      <c r="BZ579" s="438" t="n">
        <f aca="false">+BE579/12*7</f>
        <v>1166.66666666667</v>
      </c>
      <c r="CA579" s="438" t="n">
        <f aca="false">CA580</f>
        <v>0</v>
      </c>
      <c r="CB579" s="438" t="n">
        <f aca="false">CB580</f>
        <v>0</v>
      </c>
      <c r="CC579" s="424" t="n">
        <f aca="false">+BE579/12*8</f>
        <v>1333.33333333333</v>
      </c>
      <c r="CD579" s="438" t="n">
        <f aca="false">CD580</f>
        <v>0</v>
      </c>
      <c r="CE579" s="438" t="n">
        <f aca="false">CE580</f>
        <v>0</v>
      </c>
      <c r="CF579" s="16" t="n">
        <f aca="false">+BE579/12*9</f>
        <v>1500</v>
      </c>
      <c r="CG579" s="438" t="n">
        <f aca="false">CG580</f>
        <v>0</v>
      </c>
      <c r="CH579" s="438" t="n">
        <f aca="false">CH580</f>
        <v>0</v>
      </c>
      <c r="CI579" s="438" t="n">
        <f aca="false">CI580</f>
        <v>0</v>
      </c>
      <c r="CJ579" s="438" t="n">
        <f aca="false">CJ580</f>
        <v>1000</v>
      </c>
      <c r="CK579" s="110" t="n">
        <f aca="false">+CJ579*100/BE579</f>
        <v>50</v>
      </c>
      <c r="CL579" s="110" t="n">
        <f aca="false">+CJ579-BE579</f>
        <v>-1000</v>
      </c>
      <c r="CM579" s="438" t="n">
        <f aca="false">CM580</f>
        <v>3000</v>
      </c>
      <c r="CN579" s="438" t="n">
        <f aca="false">CN580</f>
        <v>3000</v>
      </c>
      <c r="CO579" s="438" t="n">
        <f aca="false">+CN579/12</f>
        <v>250</v>
      </c>
      <c r="CP579" s="438" t="n">
        <f aca="false">CP580</f>
        <v>0</v>
      </c>
      <c r="CQ579" s="438" t="n">
        <f aca="false">CQ580</f>
        <v>0</v>
      </c>
      <c r="CR579" s="438" t="n">
        <f aca="false">+CN579/12*2</f>
        <v>500</v>
      </c>
      <c r="CS579" s="438" t="n">
        <f aca="false">CS580</f>
        <v>0</v>
      </c>
      <c r="CT579" s="438" t="n">
        <f aca="false">CT580</f>
        <v>0</v>
      </c>
      <c r="CU579" s="438" t="n">
        <f aca="false">+CT579*100/CR579</f>
        <v>0</v>
      </c>
      <c r="CV579" s="438" t="n">
        <v>0</v>
      </c>
      <c r="CW579" s="424" t="n">
        <f aca="false">+CN579/12*3</f>
        <v>750</v>
      </c>
      <c r="CX579" s="438" t="n">
        <f aca="false">CX580</f>
        <v>0</v>
      </c>
      <c r="CY579" s="438" t="n">
        <f aca="false">CY580</f>
        <v>0</v>
      </c>
      <c r="CZ579" s="438" t="n">
        <f aca="false">+CY579*100/CW579</f>
        <v>0</v>
      </c>
      <c r="DA579" s="438" t="n">
        <v>0</v>
      </c>
      <c r="DB579" s="424" t="n">
        <f aca="false">+CN579/12*4</f>
        <v>1000</v>
      </c>
      <c r="DC579" s="438" t="n">
        <f aca="false">DC580</f>
        <v>0</v>
      </c>
      <c r="DD579" s="438" t="n">
        <f aca="false">DD580</f>
        <v>0</v>
      </c>
      <c r="DE579" s="438" t="n">
        <f aca="false">+DD579*100/DB579</f>
        <v>0</v>
      </c>
      <c r="DF579" s="438" t="n">
        <v>0</v>
      </c>
      <c r="DG579" s="424" t="n">
        <f aca="false">+CN579/12*5</f>
        <v>1250</v>
      </c>
      <c r="DH579" s="438" t="n">
        <f aca="false">DH580</f>
        <v>0</v>
      </c>
      <c r="DI579" s="438" t="n">
        <f aca="false">DI580</f>
        <v>0</v>
      </c>
      <c r="DJ579" s="438" t="n">
        <f aca="false">+DI579*100/DG579</f>
        <v>0</v>
      </c>
      <c r="DK579" s="438" t="n">
        <v>0</v>
      </c>
      <c r="DL579" s="438" t="n">
        <f aca="false">+CN579/2</f>
        <v>1500</v>
      </c>
      <c r="DM579" s="438" t="n">
        <f aca="false">DM580</f>
        <v>0</v>
      </c>
      <c r="DN579" s="438" t="n">
        <f aca="false">DN580</f>
        <v>0</v>
      </c>
      <c r="DO579" s="438" t="n">
        <f aca="false">+DN579*100/DL579</f>
        <v>0</v>
      </c>
      <c r="DP579" s="438" t="n">
        <v>0</v>
      </c>
      <c r="DQ579" s="438" t="n">
        <f aca="false">+CN579/12*7</f>
        <v>1750</v>
      </c>
      <c r="DR579" s="438" t="n">
        <f aca="false">DR580</f>
        <v>0</v>
      </c>
      <c r="DS579" s="438" t="n">
        <f aca="false">DS580</f>
        <v>0</v>
      </c>
      <c r="DT579" s="438" t="n">
        <f aca="false">+DS579*100/DQ579</f>
        <v>0</v>
      </c>
      <c r="DU579" s="438" t="n">
        <v>0</v>
      </c>
      <c r="DV579" s="424" t="n">
        <f aca="false">+CN579/12*8</f>
        <v>2000</v>
      </c>
      <c r="DW579" s="438" t="n">
        <f aca="false">DW580</f>
        <v>0</v>
      </c>
      <c r="DX579" s="438" t="n">
        <f aca="false">DX580</f>
        <v>0</v>
      </c>
      <c r="DY579" s="438" t="n">
        <f aca="false">+DX579*100/DV579</f>
        <v>0</v>
      </c>
      <c r="DZ579" s="438" t="n">
        <v>0</v>
      </c>
      <c r="EA579" s="424" t="n">
        <f aca="false">+CN579/12*9</f>
        <v>2250</v>
      </c>
      <c r="EB579" s="438" t="n">
        <f aca="false">EB580</f>
        <v>0</v>
      </c>
      <c r="EC579" s="438" t="n">
        <f aca="false">EC580</f>
        <v>0</v>
      </c>
      <c r="ED579" s="438" t="n">
        <f aca="false">+EC579*100/EA579</f>
        <v>0</v>
      </c>
      <c r="EE579" s="438" t="n">
        <v>0</v>
      </c>
      <c r="EF579" s="438" t="n">
        <f aca="false">EF580</f>
        <v>0</v>
      </c>
      <c r="EG579" s="438"/>
      <c r="EH579" s="438"/>
      <c r="EI579" s="438"/>
      <c r="EJ579" s="438"/>
      <c r="EK579" s="438"/>
      <c r="EL579" s="424" t="n">
        <f aca="false">+DS579/7*12</f>
        <v>0</v>
      </c>
      <c r="EM579" s="424" t="n">
        <f aca="false">+DX579/8*12</f>
        <v>0</v>
      </c>
      <c r="EN579" s="438" t="n">
        <f aca="false">EN580</f>
        <v>0</v>
      </c>
      <c r="EO579" s="438" t="n">
        <f aca="false">EO580</f>
        <v>0</v>
      </c>
      <c r="EP579" s="438" t="n">
        <f aca="false">EP580</f>
        <v>3000</v>
      </c>
      <c r="EQ579" s="438" t="n">
        <f aca="false">EQ580</f>
        <v>3000</v>
      </c>
      <c r="ER579" s="424" t="n">
        <f aca="false">+EO579*100/CN579</f>
        <v>0</v>
      </c>
      <c r="ES579" s="424" t="n">
        <f aca="false">+EQ579*100/CN579</f>
        <v>100</v>
      </c>
      <c r="ET579" s="424" t="n">
        <f aca="false">+EP579*100/CN579</f>
        <v>100</v>
      </c>
    </row>
    <row r="580" customFormat="false" ht="33" hidden="false" customHeight="true" outlineLevel="0" collapsed="false">
      <c r="C580" s="113"/>
      <c r="D580" s="450" t="n">
        <v>638000</v>
      </c>
      <c r="E580" s="450"/>
      <c r="F580" s="450"/>
      <c r="G580" s="93" t="s">
        <v>819</v>
      </c>
      <c r="H580" s="424"/>
      <c r="I580" s="424" t="n">
        <v>0</v>
      </c>
      <c r="J580" s="424"/>
      <c r="K580" s="424"/>
      <c r="L580" s="424"/>
      <c r="M580" s="424"/>
      <c r="N580" s="424"/>
      <c r="O580" s="424"/>
      <c r="P580" s="424"/>
      <c r="Q580" s="424"/>
      <c r="R580" s="424"/>
      <c r="S580" s="424"/>
      <c r="T580" s="424" t="n">
        <v>0</v>
      </c>
      <c r="U580" s="424"/>
      <c r="V580" s="424"/>
      <c r="W580" s="424" t="n">
        <v>5000</v>
      </c>
      <c r="X580" s="424" t="n">
        <v>5000</v>
      </c>
      <c r="Y580" s="9" t="n">
        <f aca="false">X580/12</f>
        <v>416.666666666667</v>
      </c>
      <c r="Z580" s="424" t="n">
        <v>0</v>
      </c>
      <c r="AA580" s="424" t="n">
        <v>0</v>
      </c>
      <c r="AB580" s="424" t="n">
        <f aca="false">Y580*2</f>
        <v>833.333333333333</v>
      </c>
      <c r="AC580" s="424" t="n">
        <v>0</v>
      </c>
      <c r="AD580" s="424" t="n">
        <v>0</v>
      </c>
      <c r="AE580" s="424" t="n">
        <f aca="false">X580/12*3</f>
        <v>1250</v>
      </c>
      <c r="AF580" s="424"/>
      <c r="AG580" s="424" t="n">
        <v>0</v>
      </c>
      <c r="AH580" s="424" t="n">
        <v>0</v>
      </c>
      <c r="AI580" s="424" t="n">
        <v>0</v>
      </c>
      <c r="AJ580" s="424" t="n">
        <v>0</v>
      </c>
      <c r="AK580" s="424" t="n">
        <v>0</v>
      </c>
      <c r="AL580" s="424" t="n">
        <v>0</v>
      </c>
      <c r="AM580" s="424" t="n">
        <v>0</v>
      </c>
      <c r="AN580" s="424" t="n">
        <v>0</v>
      </c>
      <c r="AO580" s="424" t="n">
        <v>0</v>
      </c>
      <c r="AP580" s="424" t="n">
        <v>0</v>
      </c>
      <c r="AQ580" s="424" t="n">
        <v>0</v>
      </c>
      <c r="AR580" s="424" t="n">
        <f aca="false">X580/12*9</f>
        <v>3750</v>
      </c>
      <c r="AS580" s="424" t="n">
        <v>0</v>
      </c>
      <c r="AT580" s="424" t="n">
        <v>0</v>
      </c>
      <c r="AU580" s="424"/>
      <c r="AV580" s="424" t="n">
        <v>0</v>
      </c>
      <c r="AW580" s="424" t="n">
        <v>0</v>
      </c>
      <c r="AX580" s="538" t="n">
        <v>0</v>
      </c>
      <c r="AY580" s="80" t="n">
        <f aca="false">AT580/9*12</f>
        <v>0</v>
      </c>
      <c r="AZ580" s="424" t="n">
        <v>0</v>
      </c>
      <c r="BA580" s="424" t="n">
        <v>0</v>
      </c>
      <c r="BB580" s="424" t="n">
        <v>0</v>
      </c>
      <c r="BC580" s="424" t="n">
        <v>5000</v>
      </c>
      <c r="BD580" s="424" t="n">
        <v>2000</v>
      </c>
      <c r="BE580" s="424" t="n">
        <v>2000</v>
      </c>
      <c r="BF580" s="424" t="n">
        <f aca="false">BE580/12</f>
        <v>166.666666666667</v>
      </c>
      <c r="BG580" s="424" t="n">
        <v>0</v>
      </c>
      <c r="BH580" s="424" t="n">
        <v>0</v>
      </c>
      <c r="BI580" s="424" t="n">
        <f aca="false">BE580/12*2</f>
        <v>333.333333333333</v>
      </c>
      <c r="BJ580" s="424" t="n">
        <v>0</v>
      </c>
      <c r="BK580" s="424" t="n">
        <v>0</v>
      </c>
      <c r="BL580" s="424" t="n">
        <f aca="false">BE580/12*3</f>
        <v>500</v>
      </c>
      <c r="BM580" s="424" t="n">
        <v>0</v>
      </c>
      <c r="BN580" s="424" t="n">
        <v>0</v>
      </c>
      <c r="BO580" s="424" t="n">
        <f aca="false">BE580/12*4</f>
        <v>666.666666666667</v>
      </c>
      <c r="BP580" s="424" t="n">
        <v>0</v>
      </c>
      <c r="BQ580" s="424" t="n">
        <v>0</v>
      </c>
      <c r="BR580" s="424" t="n">
        <f aca="false">+BE580/12*5</f>
        <v>833.333333333333</v>
      </c>
      <c r="BS580" s="424" t="n">
        <v>0</v>
      </c>
      <c r="BT580" s="424" t="n">
        <v>0</v>
      </c>
      <c r="BU580" s="424" t="n">
        <f aca="false">BE580/2</f>
        <v>1000</v>
      </c>
      <c r="BV580" s="424" t="n">
        <v>0</v>
      </c>
      <c r="BW580" s="424" t="n">
        <v>0</v>
      </c>
      <c r="BX580" s="80" t="n">
        <f aca="false">BW580*100/BU580</f>
        <v>0</v>
      </c>
      <c r="BY580" s="16" t="n">
        <v>0</v>
      </c>
      <c r="BZ580" s="424" t="n">
        <f aca="false">+BE580/12*7</f>
        <v>1166.66666666667</v>
      </c>
      <c r="CA580" s="424" t="n">
        <v>0</v>
      </c>
      <c r="CB580" s="424" t="n">
        <v>0</v>
      </c>
      <c r="CC580" s="424" t="n">
        <f aca="false">+BE580/12*8</f>
        <v>1333.33333333333</v>
      </c>
      <c r="CD580" s="424" t="n">
        <v>0</v>
      </c>
      <c r="CE580" s="424" t="n">
        <v>0</v>
      </c>
      <c r="CF580" s="16" t="n">
        <f aca="false">+BE580/12*9</f>
        <v>1500</v>
      </c>
      <c r="CG580" s="424" t="n">
        <v>0</v>
      </c>
      <c r="CH580" s="424" t="n">
        <v>0</v>
      </c>
      <c r="CI580" s="424" t="n">
        <v>0</v>
      </c>
      <c r="CJ580" s="424" t="n">
        <v>1000</v>
      </c>
      <c r="CK580" s="80" t="n">
        <f aca="false">+CJ580*100/BE580</f>
        <v>50</v>
      </c>
      <c r="CL580" s="80" t="n">
        <f aca="false">+CJ580-BE580</f>
        <v>-1000</v>
      </c>
      <c r="CM580" s="424" t="n">
        <v>3000</v>
      </c>
      <c r="CN580" s="424" t="n">
        <v>3000</v>
      </c>
      <c r="CO580" s="424" t="n">
        <f aca="false">+CN580/12</f>
        <v>250</v>
      </c>
      <c r="CP580" s="424" t="n">
        <v>0</v>
      </c>
      <c r="CQ580" s="424"/>
      <c r="CR580" s="424" t="n">
        <f aca="false">+CN580/12*2</f>
        <v>500</v>
      </c>
      <c r="CS580" s="424" t="n">
        <v>0</v>
      </c>
      <c r="CT580" s="424" t="n">
        <v>0</v>
      </c>
      <c r="CU580" s="424" t="n">
        <f aca="false">+CT580*100/CR580</f>
        <v>0</v>
      </c>
      <c r="CV580" s="424" t="n">
        <v>0</v>
      </c>
      <c r="CW580" s="424" t="n">
        <f aca="false">+CN580/12*3</f>
        <v>750</v>
      </c>
      <c r="CX580" s="424" t="n">
        <v>0</v>
      </c>
      <c r="CY580" s="424" t="n">
        <v>0</v>
      </c>
      <c r="CZ580" s="424" t="n">
        <f aca="false">+CY580*100/CW580</f>
        <v>0</v>
      </c>
      <c r="DA580" s="424" t="n">
        <v>0</v>
      </c>
      <c r="DB580" s="424" t="n">
        <f aca="false">+CN580/12*4</f>
        <v>1000</v>
      </c>
      <c r="DC580" s="424" t="n">
        <v>0</v>
      </c>
      <c r="DD580" s="424" t="n">
        <v>0</v>
      </c>
      <c r="DE580" s="424" t="n">
        <f aca="false">+DD580*100/DB580</f>
        <v>0</v>
      </c>
      <c r="DF580" s="424" t="n">
        <v>0</v>
      </c>
      <c r="DG580" s="424" t="n">
        <f aca="false">+CN580/12*5</f>
        <v>1250</v>
      </c>
      <c r="DH580" s="424" t="n">
        <v>0</v>
      </c>
      <c r="DI580" s="424" t="n">
        <v>0</v>
      </c>
      <c r="DJ580" s="424" t="n">
        <f aca="false">+DI580*100/DG580</f>
        <v>0</v>
      </c>
      <c r="DK580" s="424" t="n">
        <v>0</v>
      </c>
      <c r="DL580" s="424" t="n">
        <f aca="false">+CN580/2</f>
        <v>1500</v>
      </c>
      <c r="DM580" s="424" t="n">
        <v>0</v>
      </c>
      <c r="DN580" s="424" t="n">
        <v>0</v>
      </c>
      <c r="DO580" s="424" t="n">
        <f aca="false">+DN580*100/DL580</f>
        <v>0</v>
      </c>
      <c r="DP580" s="424" t="n">
        <v>0</v>
      </c>
      <c r="DQ580" s="424" t="n">
        <f aca="false">+CN580/12*7</f>
        <v>1750</v>
      </c>
      <c r="DR580" s="424" t="n">
        <v>0</v>
      </c>
      <c r="DS580" s="424" t="n">
        <v>0</v>
      </c>
      <c r="DT580" s="424" t="n">
        <f aca="false">+DS580*100/DQ580</f>
        <v>0</v>
      </c>
      <c r="DU580" s="424" t="n">
        <v>0</v>
      </c>
      <c r="DV580" s="424" t="n">
        <f aca="false">+CN580/12*8</f>
        <v>2000</v>
      </c>
      <c r="DW580" s="424" t="n">
        <v>0</v>
      </c>
      <c r="DX580" s="424" t="n">
        <v>0</v>
      </c>
      <c r="DY580" s="424" t="n">
        <f aca="false">+DX580*100/DV580</f>
        <v>0</v>
      </c>
      <c r="DZ580" s="424" t="n">
        <v>0</v>
      </c>
      <c r="EA580" s="424" t="n">
        <f aca="false">+CN580/12*9</f>
        <v>2250</v>
      </c>
      <c r="EB580" s="424" t="n">
        <v>0</v>
      </c>
      <c r="EC580" s="424" t="n">
        <v>0</v>
      </c>
      <c r="ED580" s="424" t="n">
        <f aca="false">+EC580*100/EA580</f>
        <v>0</v>
      </c>
      <c r="EE580" s="424" t="n">
        <v>0</v>
      </c>
      <c r="EF580" s="424" t="n">
        <v>0</v>
      </c>
      <c r="EG580" s="424"/>
      <c r="EH580" s="424"/>
      <c r="EI580" s="424"/>
      <c r="EJ580" s="424"/>
      <c r="EK580" s="424"/>
      <c r="EL580" s="424" t="n">
        <f aca="false">+DS580/7*12</f>
        <v>0</v>
      </c>
      <c r="EM580" s="424" t="n">
        <f aca="false">+DX580/8*12</f>
        <v>0</v>
      </c>
      <c r="EN580" s="424" t="n">
        <v>0</v>
      </c>
      <c r="EO580" s="424" t="n">
        <v>0</v>
      </c>
      <c r="EP580" s="424" t="n">
        <v>3000</v>
      </c>
      <c r="EQ580" s="424" t="n">
        <v>3000</v>
      </c>
      <c r="ER580" s="424" t="n">
        <f aca="false">+EO580*100/CN580</f>
        <v>0</v>
      </c>
      <c r="ES580" s="424" t="n">
        <f aca="false">+EQ580*100/CN580</f>
        <v>100</v>
      </c>
      <c r="ET580" s="424" t="n">
        <f aca="false">+EP580*100/CN580</f>
        <v>100</v>
      </c>
    </row>
    <row r="581" customFormat="false" ht="14.25" hidden="true" customHeight="true" outlineLevel="0" collapsed="false">
      <c r="C581" s="113"/>
      <c r="D581" s="450"/>
      <c r="E581" s="450"/>
      <c r="F581" s="450"/>
      <c r="G581" s="93"/>
      <c r="H581" s="424"/>
      <c r="I581" s="424"/>
      <c r="J581" s="424"/>
      <c r="K581" s="424"/>
      <c r="L581" s="424"/>
      <c r="M581" s="424"/>
      <c r="N581" s="424"/>
      <c r="O581" s="424"/>
      <c r="P581" s="424"/>
      <c r="Q581" s="424"/>
      <c r="R581" s="424"/>
      <c r="S581" s="424"/>
      <c r="T581" s="424"/>
      <c r="U581" s="424"/>
      <c r="V581" s="424"/>
      <c r="W581" s="424"/>
      <c r="X581" s="424"/>
      <c r="Y581" s="9"/>
      <c r="Z581" s="424"/>
      <c r="AA581" s="424"/>
      <c r="AB581" s="424"/>
      <c r="AC581" s="424"/>
      <c r="AD581" s="424"/>
      <c r="AE581" s="424"/>
      <c r="AF581" s="424"/>
      <c r="AG581" s="424"/>
      <c r="AH581" s="424"/>
      <c r="AI581" s="424"/>
      <c r="AJ581" s="424"/>
      <c r="AK581" s="424"/>
      <c r="AL581" s="424"/>
      <c r="AM581" s="424"/>
      <c r="AN581" s="424"/>
      <c r="AO581" s="424"/>
      <c r="AP581" s="424"/>
      <c r="AQ581" s="424"/>
      <c r="AR581" s="424"/>
      <c r="AS581" s="424"/>
      <c r="AT581" s="424"/>
      <c r="AU581" s="424"/>
      <c r="AV581" s="424"/>
      <c r="AW581" s="424"/>
      <c r="AX581" s="538"/>
      <c r="AY581" s="80"/>
      <c r="AZ581" s="424"/>
      <c r="BA581" s="424"/>
      <c r="BB581" s="424"/>
      <c r="BC581" s="424"/>
      <c r="BD581" s="424"/>
      <c r="BE581" s="424"/>
      <c r="BF581" s="424"/>
      <c r="BG581" s="424"/>
      <c r="BH581" s="424"/>
      <c r="BI581" s="424"/>
      <c r="BJ581" s="424"/>
      <c r="BK581" s="424"/>
      <c r="BL581" s="424"/>
      <c r="BM581" s="424"/>
      <c r="BN581" s="424"/>
      <c r="BO581" s="424"/>
      <c r="BP581" s="424"/>
      <c r="BQ581" s="424"/>
      <c r="BR581" s="424"/>
      <c r="BS581" s="424"/>
      <c r="BT581" s="424"/>
      <c r="BU581" s="424"/>
      <c r="BV581" s="424"/>
      <c r="BW581" s="424"/>
      <c r="BX581" s="80"/>
      <c r="BY581" s="16"/>
      <c r="BZ581" s="424"/>
      <c r="CA581" s="424"/>
      <c r="CB581" s="424"/>
      <c r="CC581" s="424"/>
      <c r="CD581" s="424"/>
      <c r="CE581" s="424"/>
      <c r="CF581" s="16"/>
      <c r="CG581" s="424"/>
      <c r="CH581" s="424"/>
      <c r="CI581" s="538"/>
      <c r="CJ581" s="424"/>
      <c r="CK581" s="80"/>
      <c r="CL581" s="80"/>
      <c r="CM581" s="424"/>
      <c r="CN581" s="424"/>
      <c r="CO581" s="424"/>
      <c r="CP581" s="424"/>
      <c r="CQ581" s="424"/>
      <c r="CR581" s="424"/>
      <c r="CS581" s="424"/>
      <c r="CT581" s="424"/>
      <c r="CU581" s="424"/>
      <c r="CV581" s="424"/>
      <c r="CW581" s="424"/>
      <c r="CX581" s="424"/>
      <c r="CY581" s="424"/>
      <c r="CZ581" s="424"/>
      <c r="DA581" s="424"/>
      <c r="DB581" s="424"/>
      <c r="DC581" s="424"/>
      <c r="DD581" s="424"/>
      <c r="DE581" s="424"/>
      <c r="DF581" s="424"/>
      <c r="DG581" s="424" t="n">
        <f aca="false">+CN581/12*5</f>
        <v>0</v>
      </c>
      <c r="DH581" s="424"/>
      <c r="DI581" s="424"/>
      <c r="DJ581" s="424"/>
      <c r="DK581" s="424"/>
      <c r="DL581" s="424" t="n">
        <f aca="false">+CN581/2</f>
        <v>0</v>
      </c>
      <c r="DM581" s="424"/>
      <c r="DN581" s="424"/>
      <c r="DO581" s="424"/>
      <c r="DP581" s="424"/>
      <c r="DQ581" s="424" t="n">
        <f aca="false">+CN581/12*7</f>
        <v>0</v>
      </c>
      <c r="DR581" s="424"/>
      <c r="DS581" s="424"/>
      <c r="DT581" s="424"/>
      <c r="DU581" s="424"/>
      <c r="DV581" s="424"/>
      <c r="DW581" s="424"/>
      <c r="DX581" s="424"/>
      <c r="DY581" s="424"/>
      <c r="DZ581" s="424"/>
      <c r="EA581" s="424" t="n">
        <f aca="false">+CN581/12*9</f>
        <v>0</v>
      </c>
      <c r="EB581" s="424"/>
      <c r="EC581" s="424"/>
      <c r="ED581" s="424"/>
      <c r="EE581" s="424"/>
      <c r="EF581" s="424"/>
      <c r="EG581" s="424"/>
      <c r="EH581" s="424"/>
      <c r="EI581" s="424"/>
      <c r="EJ581" s="424"/>
      <c r="EK581" s="424"/>
      <c r="EL581" s="424" t="n">
        <f aca="false">+DS581/7*12</f>
        <v>0</v>
      </c>
      <c r="EM581" s="424" t="n">
        <f aca="false">+DX581/8*12</f>
        <v>0</v>
      </c>
      <c r="EN581" s="424"/>
      <c r="EO581" s="424"/>
      <c r="EP581" s="424"/>
      <c r="EQ581" s="424"/>
      <c r="ER581" s="424" t="e">
        <f aca="false">+EO581*100/CN581</f>
        <v>#DIV/0!</v>
      </c>
      <c r="ES581" s="424" t="e">
        <f aca="false">+EQ581*100/CN581</f>
        <v>#DIV/0!</v>
      </c>
      <c r="ET581" s="424" t="e">
        <f aca="false">+EP581*100/CN581</f>
        <v>#DIV/0!</v>
      </c>
    </row>
    <row r="582" customFormat="false" ht="17.25" hidden="false" customHeight="true" outlineLevel="0" collapsed="false">
      <c r="A582" s="539"/>
      <c r="B582" s="539"/>
      <c r="C582" s="540" t="s">
        <v>202</v>
      </c>
      <c r="D582" s="528"/>
      <c r="E582" s="528"/>
      <c r="F582" s="528"/>
      <c r="G582" s="541" t="s">
        <v>996</v>
      </c>
      <c r="H582" s="487"/>
      <c r="I582" s="487"/>
      <c r="J582" s="487"/>
      <c r="K582" s="487"/>
      <c r="L582" s="487"/>
      <c r="M582" s="487"/>
      <c r="N582" s="487"/>
      <c r="O582" s="487"/>
      <c r="P582" s="487"/>
      <c r="Q582" s="487"/>
      <c r="R582" s="487"/>
      <c r="S582" s="487"/>
      <c r="T582" s="487"/>
      <c r="U582" s="487"/>
      <c r="V582" s="487"/>
      <c r="W582" s="487"/>
      <c r="X582" s="487"/>
      <c r="Y582" s="481"/>
      <c r="Z582" s="487"/>
      <c r="AA582" s="487"/>
      <c r="AB582" s="487"/>
      <c r="AC582" s="487"/>
      <c r="AD582" s="487"/>
      <c r="AE582" s="487"/>
      <c r="AF582" s="487"/>
      <c r="AG582" s="487"/>
      <c r="AH582" s="487"/>
      <c r="AI582" s="487"/>
      <c r="AJ582" s="487"/>
      <c r="AK582" s="487"/>
      <c r="AL582" s="487"/>
      <c r="AM582" s="487"/>
      <c r="AN582" s="487"/>
      <c r="AO582" s="487"/>
      <c r="AP582" s="487"/>
      <c r="AQ582" s="487"/>
      <c r="AR582" s="487"/>
      <c r="AS582" s="487"/>
      <c r="AT582" s="487"/>
      <c r="AU582" s="487"/>
      <c r="AV582" s="487"/>
      <c r="AW582" s="487"/>
      <c r="AX582" s="542"/>
      <c r="AY582" s="480"/>
      <c r="AZ582" s="487"/>
      <c r="BA582" s="487"/>
      <c r="BB582" s="487"/>
      <c r="BC582" s="487"/>
      <c r="BD582" s="487"/>
      <c r="BE582" s="487" t="n">
        <v>0</v>
      </c>
      <c r="BF582" s="487" t="n">
        <f aca="false">BE582/12</f>
        <v>0</v>
      </c>
      <c r="BG582" s="487"/>
      <c r="BH582" s="487"/>
      <c r="BI582" s="487" t="n">
        <f aca="false">BE582/12*2</f>
        <v>0</v>
      </c>
      <c r="BJ582" s="487"/>
      <c r="BK582" s="487"/>
      <c r="BL582" s="487" t="n">
        <f aca="false">BE582/12*3</f>
        <v>0</v>
      </c>
      <c r="BM582" s="487"/>
      <c r="BN582" s="487"/>
      <c r="BO582" s="487" t="n">
        <f aca="false">BE582/12*4</f>
        <v>0</v>
      </c>
      <c r="BP582" s="487"/>
      <c r="BQ582" s="487"/>
      <c r="BR582" s="487" t="n">
        <f aca="false">+BE582/12*5</f>
        <v>0</v>
      </c>
      <c r="BS582" s="487"/>
      <c r="BT582" s="487"/>
      <c r="BU582" s="487"/>
      <c r="BV582" s="487"/>
      <c r="BW582" s="487" t="n">
        <f aca="false">+BW585</f>
        <v>7838.87</v>
      </c>
      <c r="BX582" s="530" t="n">
        <v>0</v>
      </c>
      <c r="BY582" s="530" t="n">
        <v>0</v>
      </c>
      <c r="BZ582" s="454" t="n">
        <f aca="false">+BE582/12*7</f>
        <v>0</v>
      </c>
      <c r="CA582" s="487"/>
      <c r="CB582" s="487" t="n">
        <f aca="false">+CB585</f>
        <v>7914.77</v>
      </c>
      <c r="CC582" s="454" t="n">
        <f aca="false">+BE582/12*8</f>
        <v>0</v>
      </c>
      <c r="CD582" s="487"/>
      <c r="CE582" s="487" t="n">
        <f aca="false">+CE585</f>
        <v>7914.77</v>
      </c>
      <c r="CF582" s="457" t="n">
        <f aca="false">+BE582/12*9</f>
        <v>0</v>
      </c>
      <c r="CG582" s="487"/>
      <c r="CH582" s="487" t="n">
        <f aca="false">+CH585</f>
        <v>7914.77</v>
      </c>
      <c r="CI582" s="542" t="n">
        <f aca="false">+CI584+CI585+CI586</f>
        <v>15614.75</v>
      </c>
      <c r="CJ582" s="487" t="n">
        <f aca="false">+CJ585</f>
        <v>0</v>
      </c>
      <c r="CK582" s="456" t="e">
        <f aca="false">+CJ582*100/BE582</f>
        <v>#DIV/0!</v>
      </c>
      <c r="CL582" s="456" t="n">
        <f aca="false">+CJ582-BE582</f>
        <v>0</v>
      </c>
      <c r="CM582" s="487" t="n">
        <v>0</v>
      </c>
      <c r="CN582" s="487" t="n">
        <v>0</v>
      </c>
      <c r="CO582" s="454"/>
      <c r="CP582" s="487"/>
      <c r="CQ582" s="487" t="n">
        <v>0</v>
      </c>
      <c r="CR582" s="454"/>
      <c r="CS582" s="487"/>
      <c r="CT582" s="487" t="n">
        <v>0</v>
      </c>
      <c r="CU582" s="454"/>
      <c r="CV582" s="454"/>
      <c r="CW582" s="454"/>
      <c r="CX582" s="487"/>
      <c r="CY582" s="487" t="n">
        <v>0</v>
      </c>
      <c r="CZ582" s="454"/>
      <c r="DA582" s="454"/>
      <c r="DB582" s="454"/>
      <c r="DC582" s="487"/>
      <c r="DD582" s="487" t="n">
        <v>0</v>
      </c>
      <c r="DE582" s="454"/>
      <c r="DF582" s="454"/>
      <c r="DG582" s="454" t="n">
        <f aca="false">+CN582/12*5</f>
        <v>0</v>
      </c>
      <c r="DH582" s="487"/>
      <c r="DI582" s="487" t="n">
        <v>0</v>
      </c>
      <c r="DJ582" s="454"/>
      <c r="DK582" s="454"/>
      <c r="DL582" s="454" t="n">
        <f aca="false">+CN582/2</f>
        <v>0</v>
      </c>
      <c r="DM582" s="487" t="n">
        <f aca="false">+DM585</f>
        <v>7838.87</v>
      </c>
      <c r="DN582" s="487" t="n">
        <v>0</v>
      </c>
      <c r="DO582" s="454"/>
      <c r="DP582" s="454"/>
      <c r="DQ582" s="454" t="n">
        <f aca="false">+CN582/12*7</f>
        <v>0</v>
      </c>
      <c r="DR582" s="487" t="n">
        <f aca="false">+DR585</f>
        <v>7914.77</v>
      </c>
      <c r="DS582" s="487" t="n">
        <v>0</v>
      </c>
      <c r="DT582" s="454"/>
      <c r="DU582" s="454"/>
      <c r="DV582" s="454" t="n">
        <f aca="false">+CN582/12*8</f>
        <v>0</v>
      </c>
      <c r="DW582" s="487" t="n">
        <f aca="false">+DW585</f>
        <v>7914.77</v>
      </c>
      <c r="DX582" s="487" t="n">
        <f aca="false">+DX585</f>
        <v>950</v>
      </c>
      <c r="DY582" s="454"/>
      <c r="DZ582" s="454"/>
      <c r="EA582" s="487" t="n">
        <f aca="false">+CN582/12*9</f>
        <v>0</v>
      </c>
      <c r="EB582" s="487" t="n">
        <f aca="false">+EB585</f>
        <v>7914.77</v>
      </c>
      <c r="EC582" s="487" t="n">
        <f aca="false">+EC583+EC585</f>
        <v>4785.87</v>
      </c>
      <c r="ED582" s="454"/>
      <c r="EE582" s="454"/>
      <c r="EF582" s="487" t="n">
        <f aca="false">+EF583+EF585</f>
        <v>4785.87</v>
      </c>
      <c r="EG582" s="454"/>
      <c r="EH582" s="454"/>
      <c r="EI582" s="454"/>
      <c r="EJ582" s="454"/>
      <c r="EK582" s="454"/>
      <c r="EL582" s="454" t="n">
        <f aca="false">+DS582/7*12</f>
        <v>0</v>
      </c>
      <c r="EM582" s="454" t="n">
        <f aca="false">+DX582/8*12</f>
        <v>1425</v>
      </c>
      <c r="EN582" s="487" t="n">
        <v>0</v>
      </c>
      <c r="EO582" s="487" t="n">
        <v>0</v>
      </c>
      <c r="EP582" s="487" t="n">
        <v>0</v>
      </c>
      <c r="EQ582" s="487" t="n">
        <v>0</v>
      </c>
      <c r="ER582" s="454" t="n">
        <v>0</v>
      </c>
      <c r="ES582" s="454" t="n">
        <v>0</v>
      </c>
      <c r="ET582" s="424" t="e">
        <f aca="false">+EP582*100/CN582</f>
        <v>#DIV/0!</v>
      </c>
    </row>
    <row r="583" customFormat="false" ht="15.75" hidden="false" customHeight="true" outlineLevel="0" collapsed="false">
      <c r="C583" s="543"/>
      <c r="D583" s="450" t="n">
        <v>412500</v>
      </c>
      <c r="E583" s="450"/>
      <c r="F583" s="450"/>
      <c r="G583" s="93" t="s">
        <v>438</v>
      </c>
      <c r="H583" s="424"/>
      <c r="I583" s="424"/>
      <c r="J583" s="424"/>
      <c r="K583" s="424"/>
      <c r="L583" s="424"/>
      <c r="M583" s="424"/>
      <c r="N583" s="424"/>
      <c r="O583" s="424"/>
      <c r="P583" s="424"/>
      <c r="Q583" s="424"/>
      <c r="R583" s="424"/>
      <c r="S583" s="424"/>
      <c r="T583" s="424"/>
      <c r="U583" s="424"/>
      <c r="V583" s="424"/>
      <c r="W583" s="424"/>
      <c r="X583" s="424"/>
      <c r="Y583" s="9"/>
      <c r="Z583" s="424"/>
      <c r="AA583" s="424"/>
      <c r="AB583" s="424"/>
      <c r="AC583" s="424"/>
      <c r="AD583" s="424"/>
      <c r="AE583" s="424"/>
      <c r="AF583" s="424"/>
      <c r="AG583" s="424"/>
      <c r="AH583" s="424"/>
      <c r="AI583" s="424"/>
      <c r="AJ583" s="424"/>
      <c r="AK583" s="424"/>
      <c r="AL583" s="424"/>
      <c r="AM583" s="424"/>
      <c r="AN583" s="424"/>
      <c r="AO583" s="424"/>
      <c r="AP583" s="424"/>
      <c r="AQ583" s="424"/>
      <c r="AR583" s="424"/>
      <c r="AS583" s="424"/>
      <c r="AT583" s="424"/>
      <c r="AU583" s="424"/>
      <c r="AV583" s="424"/>
      <c r="AW583" s="424"/>
      <c r="AX583" s="538"/>
      <c r="AY583" s="80"/>
      <c r="AZ583" s="424"/>
      <c r="BA583" s="424"/>
      <c r="BB583" s="424"/>
      <c r="BC583" s="424"/>
      <c r="BD583" s="424"/>
      <c r="BE583" s="424"/>
      <c r="BF583" s="424"/>
      <c r="BG583" s="424"/>
      <c r="BH583" s="424"/>
      <c r="BI583" s="424"/>
      <c r="BJ583" s="424"/>
      <c r="BK583" s="424"/>
      <c r="BL583" s="424"/>
      <c r="BM583" s="424"/>
      <c r="BN583" s="424"/>
      <c r="BO583" s="424"/>
      <c r="BP583" s="424"/>
      <c r="BQ583" s="424"/>
      <c r="BR583" s="424"/>
      <c r="BS583" s="424"/>
      <c r="BT583" s="424"/>
      <c r="BU583" s="424"/>
      <c r="BV583" s="424"/>
      <c r="BW583" s="424"/>
      <c r="BX583" s="544"/>
      <c r="BY583" s="544"/>
      <c r="BZ583" s="424"/>
      <c r="CA583" s="424"/>
      <c r="CB583" s="424"/>
      <c r="CC583" s="424"/>
      <c r="CD583" s="424"/>
      <c r="CE583" s="424"/>
      <c r="CF583" s="16"/>
      <c r="CG583" s="424"/>
      <c r="CH583" s="424"/>
      <c r="CI583" s="538" t="n">
        <v>0</v>
      </c>
      <c r="CJ583" s="424"/>
      <c r="CK583" s="80"/>
      <c r="CL583" s="80"/>
      <c r="CM583" s="424"/>
      <c r="CN583" s="424" t="n">
        <v>0</v>
      </c>
      <c r="CO583" s="424"/>
      <c r="CP583" s="424"/>
      <c r="CQ583" s="424"/>
      <c r="CR583" s="424"/>
      <c r="CS583" s="424"/>
      <c r="CT583" s="424"/>
      <c r="CU583" s="424"/>
      <c r="CV583" s="424"/>
      <c r="CW583" s="424"/>
      <c r="CX583" s="424"/>
      <c r="CY583" s="424"/>
      <c r="CZ583" s="424"/>
      <c r="DA583" s="424"/>
      <c r="DB583" s="424"/>
      <c r="DC583" s="424"/>
      <c r="DD583" s="424"/>
      <c r="DE583" s="424"/>
      <c r="DF583" s="424"/>
      <c r="DG583" s="424" t="n">
        <f aca="false">+CN583/12*5</f>
        <v>0</v>
      </c>
      <c r="DH583" s="424"/>
      <c r="DI583" s="424"/>
      <c r="DJ583" s="424"/>
      <c r="DK583" s="424"/>
      <c r="DL583" s="424" t="n">
        <f aca="false">+CN583/2</f>
        <v>0</v>
      </c>
      <c r="DM583" s="424"/>
      <c r="DN583" s="424"/>
      <c r="DO583" s="424"/>
      <c r="DP583" s="424"/>
      <c r="DQ583" s="424" t="n">
        <f aca="false">+CN583/12*7</f>
        <v>0</v>
      </c>
      <c r="DR583" s="424"/>
      <c r="DS583" s="424"/>
      <c r="DT583" s="424"/>
      <c r="DU583" s="424"/>
      <c r="DV583" s="424" t="n">
        <f aca="false">+CN583/12*8</f>
        <v>0</v>
      </c>
      <c r="DW583" s="424"/>
      <c r="DX583" s="424"/>
      <c r="DY583" s="424"/>
      <c r="DZ583" s="424"/>
      <c r="EA583" s="424" t="n">
        <f aca="false">+CN583/12*9</f>
        <v>0</v>
      </c>
      <c r="EB583" s="424"/>
      <c r="EC583" s="424" t="n">
        <v>2235.87</v>
      </c>
      <c r="ED583" s="424"/>
      <c r="EE583" s="424"/>
      <c r="EF583" s="424" t="n">
        <v>2235.87</v>
      </c>
      <c r="EG583" s="424"/>
      <c r="EH583" s="424"/>
      <c r="EI583" s="424"/>
      <c r="EJ583" s="424"/>
      <c r="EK583" s="424"/>
      <c r="EL583" s="424"/>
      <c r="EM583" s="424"/>
      <c r="EN583" s="424"/>
      <c r="EO583" s="424" t="n">
        <v>0</v>
      </c>
      <c r="EP583" s="424"/>
      <c r="EQ583" s="424" t="n">
        <v>0</v>
      </c>
      <c r="ER583" s="424" t="n">
        <v>0</v>
      </c>
      <c r="ES583" s="424" t="n">
        <v>0</v>
      </c>
      <c r="ET583" s="424"/>
    </row>
    <row r="584" customFormat="false" ht="17.25" hidden="false" customHeight="true" outlineLevel="0" collapsed="false">
      <c r="C584" s="543"/>
      <c r="D584" s="450" t="n">
        <v>412700</v>
      </c>
      <c r="E584" s="450"/>
      <c r="F584" s="450"/>
      <c r="G584" s="93" t="s">
        <v>997</v>
      </c>
      <c r="H584" s="424"/>
      <c r="I584" s="424"/>
      <c r="J584" s="424"/>
      <c r="K584" s="424"/>
      <c r="L584" s="424"/>
      <c r="M584" s="424"/>
      <c r="N584" s="424"/>
      <c r="O584" s="424"/>
      <c r="P584" s="424"/>
      <c r="Q584" s="424"/>
      <c r="R584" s="424"/>
      <c r="S584" s="424"/>
      <c r="T584" s="424"/>
      <c r="U584" s="424"/>
      <c r="V584" s="424"/>
      <c r="W584" s="424"/>
      <c r="X584" s="424"/>
      <c r="Y584" s="9"/>
      <c r="Z584" s="424"/>
      <c r="AA584" s="424"/>
      <c r="AB584" s="424"/>
      <c r="AC584" s="424"/>
      <c r="AD584" s="424"/>
      <c r="AE584" s="424"/>
      <c r="AF584" s="424"/>
      <c r="AG584" s="424"/>
      <c r="AH584" s="424"/>
      <c r="AI584" s="424"/>
      <c r="AJ584" s="424"/>
      <c r="AK584" s="424"/>
      <c r="AL584" s="424"/>
      <c r="AM584" s="424"/>
      <c r="AN584" s="424"/>
      <c r="AO584" s="424"/>
      <c r="AP584" s="424"/>
      <c r="AQ584" s="424"/>
      <c r="AR584" s="424"/>
      <c r="AS584" s="424"/>
      <c r="AT584" s="424"/>
      <c r="AU584" s="424"/>
      <c r="AV584" s="424"/>
      <c r="AW584" s="424"/>
      <c r="AX584" s="538"/>
      <c r="AY584" s="80"/>
      <c r="AZ584" s="424"/>
      <c r="BA584" s="424"/>
      <c r="BB584" s="424"/>
      <c r="BC584" s="424"/>
      <c r="BD584" s="424"/>
      <c r="BE584" s="424"/>
      <c r="BF584" s="424"/>
      <c r="BG584" s="424"/>
      <c r="BH584" s="424"/>
      <c r="BI584" s="424"/>
      <c r="BJ584" s="424"/>
      <c r="BK584" s="424"/>
      <c r="BL584" s="424"/>
      <c r="BM584" s="424"/>
      <c r="BN584" s="424"/>
      <c r="BO584" s="424"/>
      <c r="BP584" s="424"/>
      <c r="BQ584" s="424"/>
      <c r="BR584" s="424"/>
      <c r="BS584" s="424"/>
      <c r="BT584" s="424"/>
      <c r="BU584" s="424"/>
      <c r="BV584" s="424"/>
      <c r="BW584" s="424"/>
      <c r="BX584" s="544"/>
      <c r="BY584" s="544"/>
      <c r="BZ584" s="424"/>
      <c r="CA584" s="424"/>
      <c r="CB584" s="424"/>
      <c r="CC584" s="424"/>
      <c r="CD584" s="424"/>
      <c r="CE584" s="424"/>
      <c r="CF584" s="16"/>
      <c r="CG584" s="424"/>
      <c r="CH584" s="424"/>
      <c r="CI584" s="538" t="n">
        <v>500</v>
      </c>
      <c r="CJ584" s="438"/>
      <c r="CK584" s="80"/>
      <c r="CL584" s="80"/>
      <c r="CM584" s="438"/>
      <c r="CN584" s="424" t="n">
        <v>0</v>
      </c>
      <c r="CO584" s="424"/>
      <c r="CP584" s="424"/>
      <c r="CQ584" s="424"/>
      <c r="CR584" s="424"/>
      <c r="CS584" s="424"/>
      <c r="CT584" s="424"/>
      <c r="CU584" s="424"/>
      <c r="CV584" s="424"/>
      <c r="CW584" s="424"/>
      <c r="CX584" s="424"/>
      <c r="CY584" s="424"/>
      <c r="CZ584" s="424"/>
      <c r="DA584" s="424"/>
      <c r="DB584" s="424"/>
      <c r="DC584" s="424"/>
      <c r="DD584" s="424"/>
      <c r="DE584" s="424"/>
      <c r="DF584" s="424"/>
      <c r="DG584" s="424" t="n">
        <f aca="false">+CN584/12*5</f>
        <v>0</v>
      </c>
      <c r="DH584" s="424"/>
      <c r="DI584" s="424"/>
      <c r="DJ584" s="424"/>
      <c r="DK584" s="424"/>
      <c r="DL584" s="424" t="n">
        <f aca="false">+CN584/2</f>
        <v>0</v>
      </c>
      <c r="DM584" s="424"/>
      <c r="DN584" s="424"/>
      <c r="DO584" s="424"/>
      <c r="DP584" s="424"/>
      <c r="DQ584" s="424" t="n">
        <f aca="false">+CN584/12*7</f>
        <v>0</v>
      </c>
      <c r="DR584" s="424"/>
      <c r="DS584" s="424"/>
      <c r="DT584" s="424"/>
      <c r="DU584" s="424"/>
      <c r="DV584" s="424" t="n">
        <f aca="false">+CN584/12*8</f>
        <v>0</v>
      </c>
      <c r="DW584" s="424"/>
      <c r="DX584" s="424"/>
      <c r="DY584" s="424"/>
      <c r="DZ584" s="424"/>
      <c r="EA584" s="424" t="n">
        <f aca="false">+CN584/12*9</f>
        <v>0</v>
      </c>
      <c r="EB584" s="424"/>
      <c r="EC584" s="424" t="n">
        <v>0</v>
      </c>
      <c r="ED584" s="424"/>
      <c r="EE584" s="424"/>
      <c r="EF584" s="424"/>
      <c r="EG584" s="424"/>
      <c r="EH584" s="424"/>
      <c r="EI584" s="424"/>
      <c r="EJ584" s="424"/>
      <c r="EK584" s="424"/>
      <c r="EL584" s="424" t="n">
        <f aca="false">+DS584/7*12</f>
        <v>0</v>
      </c>
      <c r="EM584" s="424" t="n">
        <f aca="false">+DX584/8*12</f>
        <v>0</v>
      </c>
      <c r="EN584" s="424"/>
      <c r="EO584" s="424" t="n">
        <v>0</v>
      </c>
      <c r="EP584" s="424"/>
      <c r="EQ584" s="424" t="n">
        <v>0</v>
      </c>
      <c r="ER584" s="424" t="n">
        <v>0</v>
      </c>
      <c r="ES584" s="424" t="n">
        <v>0</v>
      </c>
      <c r="ET584" s="424" t="e">
        <f aca="false">+EP584*100/CN584</f>
        <v>#DIV/0!</v>
      </c>
    </row>
    <row r="585" customFormat="false" ht="18" hidden="false" customHeight="true" outlineLevel="0" collapsed="false">
      <c r="C585" s="113"/>
      <c r="D585" s="450" t="n">
        <v>412900</v>
      </c>
      <c r="E585" s="450"/>
      <c r="F585" s="450"/>
      <c r="G585" s="93" t="s">
        <v>902</v>
      </c>
      <c r="H585" s="424"/>
      <c r="I585" s="424"/>
      <c r="J585" s="424"/>
      <c r="K585" s="424"/>
      <c r="L585" s="424"/>
      <c r="M585" s="424"/>
      <c r="N585" s="424"/>
      <c r="O585" s="424"/>
      <c r="P585" s="424"/>
      <c r="Q585" s="424"/>
      <c r="R585" s="424"/>
      <c r="S585" s="424"/>
      <c r="T585" s="424"/>
      <c r="U585" s="424"/>
      <c r="V585" s="424"/>
      <c r="W585" s="424"/>
      <c r="X585" s="424"/>
      <c r="Y585" s="9"/>
      <c r="Z585" s="424"/>
      <c r="AA585" s="424"/>
      <c r="AB585" s="424"/>
      <c r="AC585" s="424"/>
      <c r="AD585" s="424"/>
      <c r="AE585" s="424"/>
      <c r="AF585" s="424"/>
      <c r="AG585" s="424"/>
      <c r="AH585" s="424"/>
      <c r="AI585" s="424"/>
      <c r="AJ585" s="424"/>
      <c r="AK585" s="424"/>
      <c r="AL585" s="424"/>
      <c r="AM585" s="424"/>
      <c r="AN585" s="424"/>
      <c r="AO585" s="424"/>
      <c r="AP585" s="424"/>
      <c r="AQ585" s="424"/>
      <c r="AR585" s="424"/>
      <c r="AS585" s="424"/>
      <c r="AT585" s="424"/>
      <c r="AU585" s="424"/>
      <c r="AV585" s="424"/>
      <c r="AW585" s="424"/>
      <c r="AX585" s="538"/>
      <c r="AY585" s="80"/>
      <c r="AZ585" s="424"/>
      <c r="BA585" s="424"/>
      <c r="BB585" s="424"/>
      <c r="BC585" s="424"/>
      <c r="BD585" s="424"/>
      <c r="BE585" s="424" t="n">
        <v>0</v>
      </c>
      <c r="BF585" s="424" t="n">
        <v>0</v>
      </c>
      <c r="BG585" s="424"/>
      <c r="BH585" s="424"/>
      <c r="BI585" s="424"/>
      <c r="BJ585" s="424"/>
      <c r="BK585" s="424"/>
      <c r="BL585" s="424"/>
      <c r="BM585" s="424"/>
      <c r="BN585" s="424"/>
      <c r="BO585" s="424"/>
      <c r="BP585" s="424"/>
      <c r="BQ585" s="424"/>
      <c r="BR585" s="424"/>
      <c r="BS585" s="424"/>
      <c r="BT585" s="424"/>
      <c r="BU585" s="424"/>
      <c r="BV585" s="424"/>
      <c r="BW585" s="424" t="n">
        <v>7838.87</v>
      </c>
      <c r="BX585" s="16" t="n">
        <v>0</v>
      </c>
      <c r="BY585" s="16" t="n">
        <v>0</v>
      </c>
      <c r="BZ585" s="424" t="n">
        <f aca="false">+BE585/12*7</f>
        <v>0</v>
      </c>
      <c r="CA585" s="424"/>
      <c r="CB585" s="424" t="n">
        <v>7914.77</v>
      </c>
      <c r="CC585" s="424" t="n">
        <f aca="false">+BE585/12*8</f>
        <v>0</v>
      </c>
      <c r="CD585" s="424"/>
      <c r="CE585" s="424" t="n">
        <v>7914.77</v>
      </c>
      <c r="CF585" s="16" t="n">
        <f aca="false">+BE585/12*9</f>
        <v>0</v>
      </c>
      <c r="CG585" s="424"/>
      <c r="CH585" s="424" t="n">
        <v>7914.77</v>
      </c>
      <c r="CI585" s="538" t="n">
        <v>12186.24</v>
      </c>
      <c r="CJ585" s="424" t="n">
        <f aca="false">8000-8000</f>
        <v>0</v>
      </c>
      <c r="CK585" s="80" t="e">
        <f aca="false">+CJ585*100/BE585</f>
        <v>#DIV/0!</v>
      </c>
      <c r="CL585" s="80" t="n">
        <f aca="false">+CJ585-BE585</f>
        <v>0</v>
      </c>
      <c r="CM585" s="424" t="n">
        <v>0</v>
      </c>
      <c r="CN585" s="424" t="n">
        <v>0</v>
      </c>
      <c r="CO585" s="424"/>
      <c r="CP585" s="424"/>
      <c r="CQ585" s="424" t="n">
        <v>0</v>
      </c>
      <c r="CR585" s="424"/>
      <c r="CS585" s="424"/>
      <c r="CT585" s="424" t="n">
        <v>0</v>
      </c>
      <c r="CU585" s="424"/>
      <c r="CV585" s="424"/>
      <c r="CW585" s="424"/>
      <c r="CX585" s="424"/>
      <c r="CY585" s="424" t="n">
        <v>0</v>
      </c>
      <c r="CZ585" s="424"/>
      <c r="DA585" s="424"/>
      <c r="DB585" s="424"/>
      <c r="DC585" s="424"/>
      <c r="DD585" s="424" t="n">
        <v>0</v>
      </c>
      <c r="DE585" s="424"/>
      <c r="DF585" s="424"/>
      <c r="DG585" s="424" t="n">
        <f aca="false">+CN585/12*5</f>
        <v>0</v>
      </c>
      <c r="DH585" s="424"/>
      <c r="DI585" s="424" t="n">
        <v>0</v>
      </c>
      <c r="DJ585" s="424"/>
      <c r="DK585" s="424"/>
      <c r="DL585" s="424" t="n">
        <f aca="false">+CN585/2</f>
        <v>0</v>
      </c>
      <c r="DM585" s="424" t="n">
        <v>7838.87</v>
      </c>
      <c r="DN585" s="424" t="n">
        <v>0</v>
      </c>
      <c r="DO585" s="424"/>
      <c r="DP585" s="424"/>
      <c r="DQ585" s="424" t="n">
        <f aca="false">+CN585/12*7</f>
        <v>0</v>
      </c>
      <c r="DR585" s="424" t="n">
        <v>7914.77</v>
      </c>
      <c r="DS585" s="424" t="n">
        <v>0</v>
      </c>
      <c r="DT585" s="424"/>
      <c r="DU585" s="424"/>
      <c r="DV585" s="424" t="n">
        <f aca="false">+CN585/12*8</f>
        <v>0</v>
      </c>
      <c r="DW585" s="424" t="n">
        <v>7914.77</v>
      </c>
      <c r="DX585" s="424" t="n">
        <v>950</v>
      </c>
      <c r="DY585" s="424"/>
      <c r="DZ585" s="424"/>
      <c r="EA585" s="424" t="n">
        <f aca="false">+CN585/12*9</f>
        <v>0</v>
      </c>
      <c r="EB585" s="424" t="n">
        <v>7914.77</v>
      </c>
      <c r="EC585" s="424" t="n">
        <v>2550</v>
      </c>
      <c r="ED585" s="424"/>
      <c r="EE585" s="424"/>
      <c r="EF585" s="424" t="n">
        <v>2550</v>
      </c>
      <c r="EG585" s="424"/>
      <c r="EH585" s="424"/>
      <c r="EI585" s="424"/>
      <c r="EJ585" s="424"/>
      <c r="EK585" s="424"/>
      <c r="EL585" s="424" t="n">
        <f aca="false">+DS585/7*12</f>
        <v>0</v>
      </c>
      <c r="EM585" s="424" t="n">
        <f aca="false">+DX585/8*12</f>
        <v>1425</v>
      </c>
      <c r="EN585" s="424" t="n">
        <v>0</v>
      </c>
      <c r="EO585" s="424" t="n">
        <v>0</v>
      </c>
      <c r="EP585" s="424" t="n">
        <v>0</v>
      </c>
      <c r="EQ585" s="424" t="n">
        <v>0</v>
      </c>
      <c r="ER585" s="424" t="n">
        <v>0</v>
      </c>
      <c r="ES585" s="424" t="n">
        <v>0</v>
      </c>
      <c r="ET585" s="424" t="e">
        <f aca="false">+EP585*100/CN585</f>
        <v>#DIV/0!</v>
      </c>
    </row>
    <row r="586" customFormat="false" ht="18" hidden="true" customHeight="true" outlineLevel="0" collapsed="false">
      <c r="C586" s="113"/>
      <c r="D586" s="450" t="n">
        <v>5111</v>
      </c>
      <c r="E586" s="450"/>
      <c r="F586" s="450"/>
      <c r="G586" s="93"/>
      <c r="H586" s="424"/>
      <c r="I586" s="424"/>
      <c r="J586" s="424"/>
      <c r="K586" s="424"/>
      <c r="L586" s="424"/>
      <c r="M586" s="424"/>
      <c r="N586" s="424"/>
      <c r="O586" s="424"/>
      <c r="P586" s="424"/>
      <c r="Q586" s="424"/>
      <c r="R586" s="424"/>
      <c r="S586" s="424"/>
      <c r="T586" s="424"/>
      <c r="U586" s="424"/>
      <c r="V586" s="424"/>
      <c r="W586" s="424"/>
      <c r="X586" s="424"/>
      <c r="Y586" s="9"/>
      <c r="Z586" s="424"/>
      <c r="AA586" s="424"/>
      <c r="AB586" s="424"/>
      <c r="AC586" s="424"/>
      <c r="AD586" s="424"/>
      <c r="AE586" s="424"/>
      <c r="AF586" s="424"/>
      <c r="AG586" s="424"/>
      <c r="AH586" s="424"/>
      <c r="AI586" s="424"/>
      <c r="AJ586" s="424"/>
      <c r="AK586" s="424"/>
      <c r="AL586" s="424"/>
      <c r="AM586" s="424"/>
      <c r="AN586" s="424"/>
      <c r="AO586" s="424"/>
      <c r="AP586" s="424"/>
      <c r="AQ586" s="424"/>
      <c r="AR586" s="424"/>
      <c r="AS586" s="424"/>
      <c r="AT586" s="424"/>
      <c r="AU586" s="424"/>
      <c r="AV586" s="424"/>
      <c r="AW586" s="424"/>
      <c r="AX586" s="538"/>
      <c r="AY586" s="80"/>
      <c r="AZ586" s="424"/>
      <c r="BA586" s="424"/>
      <c r="BB586" s="424"/>
      <c r="BC586" s="424"/>
      <c r="BD586" s="424"/>
      <c r="BE586" s="424"/>
      <c r="BF586" s="424"/>
      <c r="BG586" s="424"/>
      <c r="BH586" s="424"/>
      <c r="BI586" s="424"/>
      <c r="BJ586" s="424"/>
      <c r="BK586" s="424"/>
      <c r="BL586" s="424"/>
      <c r="BM586" s="424"/>
      <c r="BN586" s="424"/>
      <c r="BO586" s="424"/>
      <c r="BP586" s="424"/>
      <c r="BQ586" s="424"/>
      <c r="BR586" s="424"/>
      <c r="BS586" s="424"/>
      <c r="BT586" s="424"/>
      <c r="BU586" s="424"/>
      <c r="BV586" s="424"/>
      <c r="BW586" s="424"/>
      <c r="BX586" s="16"/>
      <c r="BY586" s="16"/>
      <c r="BZ586" s="424"/>
      <c r="CA586" s="424"/>
      <c r="CB586" s="424"/>
      <c r="CC586" s="424"/>
      <c r="CD586" s="424"/>
      <c r="CE586" s="424"/>
      <c r="CF586" s="16"/>
      <c r="CG586" s="424"/>
      <c r="CH586" s="424"/>
      <c r="CI586" s="538" t="n">
        <v>2928.51</v>
      </c>
      <c r="CJ586" s="424"/>
      <c r="CK586" s="80"/>
      <c r="CL586" s="80"/>
      <c r="CM586" s="424"/>
      <c r="CN586" s="424"/>
      <c r="CO586" s="424"/>
      <c r="CP586" s="424"/>
      <c r="CQ586" s="424"/>
      <c r="CR586" s="424"/>
      <c r="CS586" s="424"/>
      <c r="CT586" s="424"/>
      <c r="CU586" s="424"/>
      <c r="CV586" s="424"/>
      <c r="CW586" s="424"/>
      <c r="CX586" s="424"/>
      <c r="CY586" s="424"/>
      <c r="CZ586" s="424"/>
      <c r="DA586" s="424"/>
      <c r="DB586" s="424"/>
      <c r="DC586" s="424"/>
      <c r="DD586" s="424"/>
      <c r="DE586" s="424"/>
      <c r="DF586" s="424"/>
      <c r="DG586" s="424" t="n">
        <f aca="false">+CN586/12*5</f>
        <v>0</v>
      </c>
      <c r="DH586" s="424"/>
      <c r="DI586" s="424"/>
      <c r="DJ586" s="424"/>
      <c r="DK586" s="424"/>
      <c r="DL586" s="424" t="n">
        <f aca="false">+CN586/2</f>
        <v>0</v>
      </c>
      <c r="DM586" s="424"/>
      <c r="DN586" s="424"/>
      <c r="DO586" s="424"/>
      <c r="DP586" s="424"/>
      <c r="DQ586" s="424" t="n">
        <f aca="false">+CN586/12*7</f>
        <v>0</v>
      </c>
      <c r="DR586" s="424"/>
      <c r="DS586" s="424"/>
      <c r="DT586" s="424"/>
      <c r="DU586" s="424"/>
      <c r="DV586" s="424" t="n">
        <f aca="false">+CN586/12*8</f>
        <v>0</v>
      </c>
      <c r="DW586" s="424"/>
      <c r="DX586" s="424"/>
      <c r="DY586" s="424"/>
      <c r="DZ586" s="424"/>
      <c r="EA586" s="424" t="n">
        <f aca="false">+CN586/12*9</f>
        <v>0</v>
      </c>
      <c r="EB586" s="424"/>
      <c r="EC586" s="424"/>
      <c r="ED586" s="424"/>
      <c r="EE586" s="424"/>
      <c r="EF586" s="424"/>
      <c r="EG586" s="424"/>
      <c r="EH586" s="424"/>
      <c r="EI586" s="424"/>
      <c r="EJ586" s="424"/>
      <c r="EK586" s="424"/>
      <c r="EL586" s="424" t="n">
        <f aca="false">+DS586/7*12</f>
        <v>0</v>
      </c>
      <c r="EM586" s="424" t="n">
        <f aca="false">+DX586/8*12</f>
        <v>0</v>
      </c>
      <c r="EN586" s="424"/>
      <c r="EO586" s="424"/>
      <c r="EP586" s="424"/>
      <c r="EQ586" s="424"/>
      <c r="ER586" s="424" t="e">
        <f aca="false">+EO586*100/CN586</f>
        <v>#DIV/0!</v>
      </c>
      <c r="ES586" s="424" t="e">
        <f aca="false">+EQ586*100/CN586</f>
        <v>#DIV/0!</v>
      </c>
      <c r="ET586" s="424" t="e">
        <f aca="false">+EP586*100/CN586</f>
        <v>#DIV/0!</v>
      </c>
    </row>
    <row r="587" customFormat="false" ht="18" hidden="false" customHeight="true" outlineLevel="0" collapsed="false">
      <c r="C587" s="113"/>
      <c r="D587" s="450"/>
      <c r="E587" s="450"/>
      <c r="F587" s="450"/>
      <c r="G587" s="93"/>
      <c r="H587" s="424"/>
      <c r="I587" s="424"/>
      <c r="J587" s="424"/>
      <c r="K587" s="424"/>
      <c r="L587" s="424"/>
      <c r="M587" s="424"/>
      <c r="N587" s="424"/>
      <c r="O587" s="424"/>
      <c r="P587" s="424"/>
      <c r="Q587" s="424"/>
      <c r="R587" s="424"/>
      <c r="S587" s="424"/>
      <c r="T587" s="424"/>
      <c r="U587" s="424"/>
      <c r="V587" s="424"/>
      <c r="W587" s="424"/>
      <c r="X587" s="424"/>
      <c r="Y587" s="9"/>
      <c r="Z587" s="424"/>
      <c r="AA587" s="424"/>
      <c r="AB587" s="424"/>
      <c r="AC587" s="424"/>
      <c r="AD587" s="424"/>
      <c r="AE587" s="424"/>
      <c r="AF587" s="424"/>
      <c r="AG587" s="424"/>
      <c r="AH587" s="424"/>
      <c r="AI587" s="424"/>
      <c r="AJ587" s="424"/>
      <c r="AK587" s="424"/>
      <c r="AL587" s="424"/>
      <c r="AM587" s="424"/>
      <c r="AN587" s="424"/>
      <c r="AO587" s="424"/>
      <c r="AP587" s="424"/>
      <c r="AQ587" s="424"/>
      <c r="AR587" s="424"/>
      <c r="AS587" s="424"/>
      <c r="AT587" s="424"/>
      <c r="AU587" s="424"/>
      <c r="AV587" s="424"/>
      <c r="AW587" s="424"/>
      <c r="AX587" s="538"/>
      <c r="AY587" s="80"/>
      <c r="AZ587" s="424"/>
      <c r="BA587" s="424"/>
      <c r="BB587" s="424"/>
      <c r="BC587" s="424"/>
      <c r="BD587" s="424"/>
      <c r="BE587" s="424"/>
      <c r="BF587" s="424"/>
      <c r="BG587" s="424"/>
      <c r="BH587" s="424"/>
      <c r="BI587" s="424"/>
      <c r="BJ587" s="424"/>
      <c r="BK587" s="424"/>
      <c r="BL587" s="424"/>
      <c r="BM587" s="424"/>
      <c r="BN587" s="424"/>
      <c r="BO587" s="424"/>
      <c r="BP587" s="424"/>
      <c r="BQ587" s="424"/>
      <c r="BR587" s="424"/>
      <c r="BS587" s="424"/>
      <c r="BT587" s="424"/>
      <c r="BU587" s="424"/>
      <c r="BV587" s="424"/>
      <c r="BW587" s="424"/>
      <c r="BX587" s="16"/>
      <c r="BY587" s="16"/>
      <c r="BZ587" s="424"/>
      <c r="CA587" s="424"/>
      <c r="CB587" s="424"/>
      <c r="CC587" s="424"/>
      <c r="CD587" s="424"/>
      <c r="CE587" s="424"/>
      <c r="CF587" s="16"/>
      <c r="CG587" s="424"/>
      <c r="CH587" s="424"/>
      <c r="CI587" s="538"/>
      <c r="CJ587" s="424"/>
      <c r="CK587" s="80"/>
      <c r="CL587" s="80"/>
      <c r="CM587" s="424"/>
      <c r="CN587" s="424"/>
      <c r="CO587" s="424"/>
      <c r="CP587" s="424"/>
      <c r="CQ587" s="424"/>
      <c r="CR587" s="424"/>
      <c r="CS587" s="424"/>
      <c r="CT587" s="424"/>
      <c r="CU587" s="424"/>
      <c r="CV587" s="424"/>
      <c r="CW587" s="424"/>
      <c r="CX587" s="424"/>
      <c r="CY587" s="424"/>
      <c r="CZ587" s="424"/>
      <c r="DA587" s="424"/>
      <c r="DB587" s="424"/>
      <c r="DC587" s="424"/>
      <c r="DD587" s="424"/>
      <c r="DE587" s="424"/>
      <c r="DF587" s="424"/>
      <c r="DG587" s="424"/>
      <c r="DH587" s="424"/>
      <c r="DI587" s="424"/>
      <c r="DJ587" s="424"/>
      <c r="DK587" s="424"/>
      <c r="DL587" s="424" t="n">
        <f aca="false">+CN587/2</f>
        <v>0</v>
      </c>
      <c r="DM587" s="424"/>
      <c r="DN587" s="424"/>
      <c r="DO587" s="424"/>
      <c r="DP587" s="424"/>
      <c r="DQ587" s="424"/>
      <c r="DR587" s="424"/>
      <c r="DS587" s="424"/>
      <c r="DT587" s="424"/>
      <c r="DU587" s="424"/>
      <c r="DV587" s="424"/>
      <c r="DW587" s="424"/>
      <c r="DX587" s="424"/>
      <c r="DY587" s="424"/>
      <c r="DZ587" s="424"/>
      <c r="EA587" s="424"/>
      <c r="EB587" s="424"/>
      <c r="EC587" s="424"/>
      <c r="ED587" s="424"/>
      <c r="EE587" s="424"/>
      <c r="EF587" s="424"/>
      <c r="EG587" s="424"/>
      <c r="EH587" s="424"/>
      <c r="EI587" s="424"/>
      <c r="EJ587" s="424"/>
      <c r="EK587" s="424"/>
      <c r="EL587" s="424" t="n">
        <f aca="false">+DS587/7*12</f>
        <v>0</v>
      </c>
      <c r="EM587" s="424"/>
      <c r="EN587" s="424"/>
      <c r="EO587" s="424"/>
      <c r="EP587" s="424"/>
      <c r="EQ587" s="424"/>
      <c r="ER587" s="424"/>
      <c r="ES587" s="424"/>
      <c r="ET587" s="424"/>
    </row>
    <row r="588" customFormat="false" ht="15.75" hidden="true" customHeight="true" outlineLevel="0" collapsed="false">
      <c r="C588" s="113"/>
      <c r="D588" s="450"/>
      <c r="E588" s="450"/>
      <c r="F588" s="450"/>
      <c r="G588" s="93"/>
      <c r="H588" s="424"/>
      <c r="I588" s="424"/>
      <c r="J588" s="424"/>
      <c r="K588" s="424"/>
      <c r="L588" s="424"/>
      <c r="M588" s="424"/>
      <c r="N588" s="424"/>
      <c r="O588" s="424"/>
      <c r="P588" s="424"/>
      <c r="Q588" s="424"/>
      <c r="R588" s="424"/>
      <c r="S588" s="424"/>
      <c r="T588" s="424"/>
      <c r="U588" s="424"/>
      <c r="V588" s="424"/>
      <c r="W588" s="424"/>
      <c r="X588" s="424"/>
      <c r="Y588" s="9"/>
      <c r="Z588" s="424"/>
      <c r="AA588" s="424"/>
      <c r="AB588" s="424"/>
      <c r="AC588" s="424"/>
      <c r="AD588" s="424"/>
      <c r="AE588" s="424"/>
      <c r="AF588" s="424"/>
      <c r="AG588" s="424"/>
      <c r="AH588" s="424"/>
      <c r="AI588" s="424"/>
      <c r="AJ588" s="424"/>
      <c r="AK588" s="424"/>
      <c r="AL588" s="424"/>
      <c r="AM588" s="424"/>
      <c r="AN588" s="424"/>
      <c r="AO588" s="424"/>
      <c r="AP588" s="424"/>
      <c r="AQ588" s="424"/>
      <c r="AR588" s="424"/>
      <c r="AS588" s="424"/>
      <c r="AT588" s="424"/>
      <c r="AU588" s="424"/>
      <c r="AV588" s="424"/>
      <c r="AW588" s="424"/>
      <c r="AX588" s="424"/>
      <c r="AY588" s="80" t="n">
        <f aca="false">AT588/9*12</f>
        <v>0</v>
      </c>
      <c r="AZ588" s="424"/>
      <c r="BA588" s="424"/>
      <c r="BB588" s="424"/>
      <c r="BC588" s="424"/>
      <c r="BD588" s="424"/>
      <c r="BE588" s="424"/>
      <c r="BF588" s="424"/>
      <c r="BG588" s="424"/>
      <c r="BH588" s="424"/>
      <c r="BI588" s="424"/>
      <c r="BJ588" s="424"/>
      <c r="BK588" s="424"/>
      <c r="BL588" s="424"/>
      <c r="BM588" s="424"/>
      <c r="BN588" s="424"/>
      <c r="BO588" s="424"/>
      <c r="BP588" s="424"/>
      <c r="BQ588" s="424"/>
      <c r="BR588" s="424"/>
      <c r="BS588" s="424"/>
      <c r="BT588" s="424"/>
      <c r="BU588" s="424"/>
      <c r="BV588" s="424"/>
      <c r="BW588" s="424"/>
      <c r="BX588" s="80"/>
      <c r="BY588" s="16"/>
      <c r="BZ588" s="424"/>
      <c r="CA588" s="424"/>
      <c r="CB588" s="424"/>
      <c r="CC588" s="424"/>
      <c r="CD588" s="424"/>
      <c r="CE588" s="424"/>
      <c r="CF588" s="16"/>
      <c r="CG588" s="424"/>
      <c r="CH588" s="424"/>
      <c r="CI588" s="424"/>
      <c r="CJ588" s="424"/>
      <c r="CK588" s="80"/>
      <c r="CL588" s="80"/>
      <c r="CM588" s="424"/>
      <c r="CN588" s="424"/>
      <c r="CO588" s="424"/>
      <c r="CP588" s="424"/>
      <c r="CQ588" s="424"/>
      <c r="CR588" s="424"/>
      <c r="CS588" s="424"/>
      <c r="CT588" s="424"/>
      <c r="CU588" s="424"/>
      <c r="CV588" s="424"/>
      <c r="CW588" s="424"/>
      <c r="CX588" s="424"/>
      <c r="CY588" s="424"/>
      <c r="CZ588" s="424"/>
      <c r="DA588" s="424"/>
      <c r="DB588" s="424"/>
      <c r="DC588" s="424"/>
      <c r="DD588" s="424"/>
      <c r="DE588" s="424"/>
      <c r="DF588" s="424"/>
      <c r="DG588" s="424"/>
      <c r="DH588" s="424"/>
      <c r="DI588" s="424"/>
      <c r="DJ588" s="424"/>
      <c r="DK588" s="424"/>
      <c r="DL588" s="424"/>
      <c r="DM588" s="424"/>
      <c r="DN588" s="424"/>
      <c r="DO588" s="424"/>
      <c r="DP588" s="424"/>
      <c r="DQ588" s="424"/>
      <c r="DR588" s="424"/>
      <c r="DS588" s="424"/>
      <c r="DT588" s="424"/>
      <c r="DU588" s="424"/>
      <c r="DV588" s="424"/>
      <c r="DW588" s="424"/>
      <c r="DX588" s="424"/>
      <c r="DY588" s="424"/>
      <c r="DZ588" s="424"/>
      <c r="EA588" s="424" t="n">
        <f aca="false">+CN588/12*9</f>
        <v>0</v>
      </c>
      <c r="EB588" s="424"/>
      <c r="EC588" s="424"/>
      <c r="ED588" s="424"/>
      <c r="EE588" s="424"/>
      <c r="EF588" s="424"/>
      <c r="EG588" s="424"/>
      <c r="EH588" s="424"/>
      <c r="EI588" s="424"/>
      <c r="EJ588" s="424"/>
      <c r="EK588" s="424"/>
      <c r="EL588" s="424" t="n">
        <f aca="false">+DS588/7*12</f>
        <v>0</v>
      </c>
      <c r="EM588" s="424" t="n">
        <f aca="false">+DX588/8*12</f>
        <v>0</v>
      </c>
      <c r="EN588" s="424"/>
      <c r="EO588" s="424"/>
      <c r="EP588" s="424"/>
      <c r="EQ588" s="424"/>
      <c r="ER588" s="424" t="e">
        <f aca="false">+EO588*100/CN588</f>
        <v>#DIV/0!</v>
      </c>
      <c r="ES588" s="424" t="e">
        <f aca="false">+EQ588*100/CN588</f>
        <v>#DIV/0!</v>
      </c>
      <c r="ET588" s="424"/>
    </row>
    <row r="589" customFormat="false" ht="10.5" hidden="true" customHeight="true" outlineLevel="0" collapsed="false">
      <c r="C589" s="107"/>
      <c r="D589" s="450"/>
      <c r="E589" s="450"/>
      <c r="F589" s="450"/>
      <c r="G589" s="93"/>
      <c r="H589" s="424"/>
      <c r="I589" s="424"/>
      <c r="J589" s="424"/>
      <c r="K589" s="424"/>
      <c r="L589" s="424"/>
      <c r="M589" s="424"/>
      <c r="N589" s="424"/>
      <c r="O589" s="424"/>
      <c r="P589" s="424"/>
      <c r="Q589" s="424"/>
      <c r="R589" s="424"/>
      <c r="S589" s="424"/>
      <c r="T589" s="424"/>
      <c r="U589" s="424"/>
      <c r="V589" s="424"/>
      <c r="W589" s="424"/>
      <c r="X589" s="424"/>
      <c r="Y589" s="9" t="n">
        <f aca="false">X589/12</f>
        <v>0</v>
      </c>
      <c r="Z589" s="424"/>
      <c r="AA589" s="424"/>
      <c r="AB589" s="424" t="n">
        <f aca="false">Y589*2</f>
        <v>0</v>
      </c>
      <c r="AC589" s="424"/>
      <c r="AD589" s="424"/>
      <c r="AE589" s="424" t="n">
        <f aca="false">X589/12*3</f>
        <v>0</v>
      </c>
      <c r="AF589" s="424"/>
      <c r="AG589" s="424"/>
      <c r="AH589" s="424"/>
      <c r="AI589" s="424"/>
      <c r="AJ589" s="424"/>
      <c r="AK589" s="424"/>
      <c r="AL589" s="424"/>
      <c r="AM589" s="424"/>
      <c r="AN589" s="424"/>
      <c r="AO589" s="424"/>
      <c r="AP589" s="424"/>
      <c r="AQ589" s="424"/>
      <c r="AR589" s="424" t="n">
        <f aca="false">X589/12*9</f>
        <v>0</v>
      </c>
      <c r="AS589" s="424"/>
      <c r="AT589" s="424"/>
      <c r="AU589" s="424"/>
      <c r="AV589" s="424"/>
      <c r="AW589" s="424"/>
      <c r="AX589" s="424"/>
      <c r="AY589" s="80" t="n">
        <f aca="false">AT589/9*12</f>
        <v>0</v>
      </c>
      <c r="AZ589" s="424"/>
      <c r="BA589" s="424"/>
      <c r="BB589" s="424"/>
      <c r="BC589" s="424"/>
      <c r="BD589" s="424"/>
      <c r="BE589" s="424"/>
      <c r="BF589" s="424" t="n">
        <f aca="false">BE589/12</f>
        <v>0</v>
      </c>
      <c r="BG589" s="424"/>
      <c r="BH589" s="424"/>
      <c r="BI589" s="424" t="n">
        <f aca="false">BE589/12*2</f>
        <v>0</v>
      </c>
      <c r="BJ589" s="424"/>
      <c r="BK589" s="424"/>
      <c r="BL589" s="424" t="n">
        <f aca="false">BE589/12*3</f>
        <v>0</v>
      </c>
      <c r="BM589" s="424"/>
      <c r="BN589" s="424"/>
      <c r="BO589" s="424" t="n">
        <f aca="false">BE589/12*4</f>
        <v>0</v>
      </c>
      <c r="BP589" s="424"/>
      <c r="BQ589" s="424"/>
      <c r="BR589" s="424" t="n">
        <f aca="false">+BE589/12*5</f>
        <v>0</v>
      </c>
      <c r="BS589" s="424"/>
      <c r="BT589" s="424"/>
      <c r="BU589" s="424" t="n">
        <f aca="false">BE589/2</f>
        <v>0</v>
      </c>
      <c r="BV589" s="424"/>
      <c r="BW589" s="424"/>
      <c r="BX589" s="80" t="e">
        <f aca="false">BW589*100/BU589</f>
        <v>#DIV/0!</v>
      </c>
      <c r="BY589" s="16" t="e">
        <f aca="false">BW589*100/BV589</f>
        <v>#DIV/0!</v>
      </c>
      <c r="BZ589" s="424" t="n">
        <f aca="false">+BE589/12*7</f>
        <v>0</v>
      </c>
      <c r="CA589" s="424"/>
      <c r="CB589" s="424"/>
      <c r="CC589" s="424" t="n">
        <f aca="false">+BE589/12*8</f>
        <v>0</v>
      </c>
      <c r="CD589" s="424"/>
      <c r="CE589" s="424"/>
      <c r="CF589" s="16" t="n">
        <f aca="false">+BE589/12*9</f>
        <v>0</v>
      </c>
      <c r="CG589" s="424"/>
      <c r="CH589" s="424"/>
      <c r="CI589" s="424"/>
      <c r="CJ589" s="424"/>
      <c r="CK589" s="80" t="e">
        <f aca="false">+CJ589*100/BE589</f>
        <v>#DIV/0!</v>
      </c>
      <c r="CL589" s="80" t="n">
        <f aca="false">+CJ589-BE589</f>
        <v>0</v>
      </c>
      <c r="CM589" s="424"/>
      <c r="CN589" s="424"/>
      <c r="CO589" s="424" t="n">
        <f aca="false">+CN589/12</f>
        <v>0</v>
      </c>
      <c r="CP589" s="424"/>
      <c r="CQ589" s="424"/>
      <c r="CR589" s="424" t="n">
        <f aca="false">+CN589/12*2</f>
        <v>0</v>
      </c>
      <c r="CS589" s="424"/>
      <c r="CT589" s="424"/>
      <c r="CU589" s="424" t="e">
        <f aca="false">+CT589*100/CR589</f>
        <v>#DIV/0!</v>
      </c>
      <c r="CV589" s="424" t="e">
        <f aca="false">+CT589*100/CS589</f>
        <v>#DIV/0!</v>
      </c>
      <c r="CW589" s="424" t="n">
        <f aca="false">+CN589/12*3</f>
        <v>0</v>
      </c>
      <c r="CX589" s="424"/>
      <c r="CY589" s="424"/>
      <c r="CZ589" s="424" t="e">
        <f aca="false">+CY589*100/CW589</f>
        <v>#DIV/0!</v>
      </c>
      <c r="DA589" s="424" t="e">
        <f aca="false">+CY589*100/CX589</f>
        <v>#DIV/0!</v>
      </c>
      <c r="DB589" s="424" t="n">
        <f aca="false">+CN589/12*4</f>
        <v>0</v>
      </c>
      <c r="DC589" s="424"/>
      <c r="DD589" s="424"/>
      <c r="DE589" s="424" t="e">
        <f aca="false">+DD589*100/DB589</f>
        <v>#DIV/0!</v>
      </c>
      <c r="DF589" s="424" t="e">
        <f aca="false">+DD589*100/DC589</f>
        <v>#DIV/0!</v>
      </c>
      <c r="DG589" s="424" t="n">
        <f aca="false">+CN589/12*5</f>
        <v>0</v>
      </c>
      <c r="DH589" s="424"/>
      <c r="DI589" s="424"/>
      <c r="DJ589" s="424" t="e">
        <f aca="false">+DI589*100/DG589</f>
        <v>#DIV/0!</v>
      </c>
      <c r="DK589" s="424" t="e">
        <f aca="false">+DI589*100/DH589</f>
        <v>#DIV/0!</v>
      </c>
      <c r="DL589" s="424" t="n">
        <f aca="false">+CN589/2</f>
        <v>0</v>
      </c>
      <c r="DM589" s="424"/>
      <c r="DN589" s="424"/>
      <c r="DO589" s="424" t="e">
        <f aca="false">+DN589*100/DL589</f>
        <v>#DIV/0!</v>
      </c>
      <c r="DP589" s="424" t="e">
        <f aca="false">+DN589*100/DM589</f>
        <v>#DIV/0!</v>
      </c>
      <c r="DQ589" s="424" t="n">
        <f aca="false">+CN589/12*7</f>
        <v>0</v>
      </c>
      <c r="DR589" s="424"/>
      <c r="DS589" s="424"/>
      <c r="DT589" s="424" t="e">
        <f aca="false">+DS589*100/DQ589</f>
        <v>#DIV/0!</v>
      </c>
      <c r="DU589" s="424" t="e">
        <f aca="false">+DS589*100/DR589</f>
        <v>#DIV/0!</v>
      </c>
      <c r="DV589" s="424" t="n">
        <f aca="false">+CN589/12*8</f>
        <v>0</v>
      </c>
      <c r="DW589" s="424"/>
      <c r="DX589" s="424"/>
      <c r="DY589" s="424" t="e">
        <f aca="false">+DX589*100/DV589</f>
        <v>#DIV/0!</v>
      </c>
      <c r="DZ589" s="424" t="e">
        <f aca="false">+DX589*100/DW589</f>
        <v>#DIV/0!</v>
      </c>
      <c r="EA589" s="424" t="n">
        <f aca="false">+CN589/12*9</f>
        <v>0</v>
      </c>
      <c r="EB589" s="424"/>
      <c r="EC589" s="424"/>
      <c r="ED589" s="424" t="e">
        <f aca="false">+EC589*100/EA589</f>
        <v>#DIV/0!</v>
      </c>
      <c r="EE589" s="424" t="e">
        <f aca="false">+EC589*100/EB589</f>
        <v>#DIV/0!</v>
      </c>
      <c r="EF589" s="424"/>
      <c r="EG589" s="424"/>
      <c r="EH589" s="424"/>
      <c r="EI589" s="424"/>
      <c r="EJ589" s="424"/>
      <c r="EK589" s="424"/>
      <c r="EL589" s="424" t="n">
        <f aca="false">+DS589/7*12</f>
        <v>0</v>
      </c>
      <c r="EM589" s="424" t="n">
        <f aca="false">+DX589/8*12</f>
        <v>0</v>
      </c>
      <c r="EN589" s="424"/>
      <c r="EO589" s="424"/>
      <c r="EP589" s="424"/>
      <c r="EQ589" s="424"/>
      <c r="ER589" s="424" t="e">
        <f aca="false">+EO589*100/CN589</f>
        <v>#DIV/0!</v>
      </c>
      <c r="ES589" s="424" t="e">
        <f aca="false">+EQ589*100/CN589</f>
        <v>#DIV/0!</v>
      </c>
      <c r="ET589" s="424" t="e">
        <f aca="false">+EP589*100/CN589</f>
        <v>#DIV/0!</v>
      </c>
    </row>
    <row r="590" customFormat="false" ht="10.5" hidden="true" customHeight="true" outlineLevel="0" collapsed="false">
      <c r="C590" s="107"/>
      <c r="D590" s="450"/>
      <c r="E590" s="450"/>
      <c r="F590" s="450"/>
      <c r="G590" s="93"/>
      <c r="H590" s="424"/>
      <c r="I590" s="424"/>
      <c r="J590" s="424"/>
      <c r="K590" s="424"/>
      <c r="L590" s="424"/>
      <c r="M590" s="424"/>
      <c r="N590" s="424"/>
      <c r="O590" s="424"/>
      <c r="P590" s="424"/>
      <c r="Q590" s="424"/>
      <c r="R590" s="424"/>
      <c r="S590" s="424"/>
      <c r="T590" s="424"/>
      <c r="U590" s="424"/>
      <c r="V590" s="424"/>
      <c r="W590" s="424"/>
      <c r="X590" s="424"/>
      <c r="Y590" s="9" t="n">
        <f aca="false">X590/12</f>
        <v>0</v>
      </c>
      <c r="Z590" s="424"/>
      <c r="AA590" s="424"/>
      <c r="AB590" s="424" t="n">
        <f aca="false">Y590*2</f>
        <v>0</v>
      </c>
      <c r="AC590" s="424"/>
      <c r="AD590" s="424"/>
      <c r="AE590" s="424" t="n">
        <f aca="false">X590/12*3</f>
        <v>0</v>
      </c>
      <c r="AF590" s="424"/>
      <c r="AG590" s="424"/>
      <c r="AH590" s="424"/>
      <c r="AI590" s="424"/>
      <c r="AJ590" s="424"/>
      <c r="AK590" s="424"/>
      <c r="AL590" s="424"/>
      <c r="AM590" s="424"/>
      <c r="AN590" s="424"/>
      <c r="AO590" s="424"/>
      <c r="AP590" s="424"/>
      <c r="AQ590" s="424"/>
      <c r="AR590" s="424" t="n">
        <f aca="false">X590/12*9</f>
        <v>0</v>
      </c>
      <c r="AS590" s="424"/>
      <c r="AT590" s="424"/>
      <c r="AU590" s="424"/>
      <c r="AV590" s="424"/>
      <c r="AW590" s="424"/>
      <c r="AX590" s="424"/>
      <c r="AY590" s="80" t="n">
        <f aca="false">AT590/9*12</f>
        <v>0</v>
      </c>
      <c r="AZ590" s="424"/>
      <c r="BA590" s="424"/>
      <c r="BB590" s="424"/>
      <c r="BC590" s="424"/>
      <c r="BD590" s="424"/>
      <c r="BE590" s="424"/>
      <c r="BF590" s="424" t="n">
        <f aca="false">BE590/12</f>
        <v>0</v>
      </c>
      <c r="BG590" s="424"/>
      <c r="BH590" s="424"/>
      <c r="BI590" s="424" t="n">
        <f aca="false">BE590/12*2</f>
        <v>0</v>
      </c>
      <c r="BJ590" s="424"/>
      <c r="BK590" s="424"/>
      <c r="BL590" s="424" t="n">
        <f aca="false">BE590/12*3</f>
        <v>0</v>
      </c>
      <c r="BM590" s="424"/>
      <c r="BN590" s="424"/>
      <c r="BO590" s="424" t="n">
        <f aca="false">BE590/12*4</f>
        <v>0</v>
      </c>
      <c r="BP590" s="424"/>
      <c r="BQ590" s="424"/>
      <c r="BR590" s="424" t="n">
        <f aca="false">+BE590/12*5</f>
        <v>0</v>
      </c>
      <c r="BS590" s="424"/>
      <c r="BT590" s="424"/>
      <c r="BU590" s="424" t="n">
        <f aca="false">BE590/2</f>
        <v>0</v>
      </c>
      <c r="BV590" s="424"/>
      <c r="BW590" s="424"/>
      <c r="BX590" s="80" t="e">
        <f aca="false">BW590*100/BU590</f>
        <v>#DIV/0!</v>
      </c>
      <c r="BY590" s="16" t="e">
        <f aca="false">BW590*100/BV590</f>
        <v>#DIV/0!</v>
      </c>
      <c r="BZ590" s="424" t="n">
        <f aca="false">+BE590/12*7</f>
        <v>0</v>
      </c>
      <c r="CA590" s="424"/>
      <c r="CB590" s="424"/>
      <c r="CC590" s="424" t="n">
        <f aca="false">+BE590/12*8</f>
        <v>0</v>
      </c>
      <c r="CD590" s="424"/>
      <c r="CE590" s="424"/>
      <c r="CF590" s="16" t="n">
        <f aca="false">+BE590/12*9</f>
        <v>0</v>
      </c>
      <c r="CG590" s="424"/>
      <c r="CH590" s="424"/>
      <c r="CI590" s="424"/>
      <c r="CJ590" s="424"/>
      <c r="CK590" s="80" t="e">
        <f aca="false">+CJ590*100/BE590</f>
        <v>#DIV/0!</v>
      </c>
      <c r="CL590" s="80" t="n">
        <f aca="false">+CJ590-BE590</f>
        <v>0</v>
      </c>
      <c r="CM590" s="424"/>
      <c r="CN590" s="424"/>
      <c r="CO590" s="424" t="n">
        <f aca="false">+CN590/12</f>
        <v>0</v>
      </c>
      <c r="CP590" s="424"/>
      <c r="CQ590" s="424"/>
      <c r="CR590" s="424" t="n">
        <f aca="false">+CN590/12*2</f>
        <v>0</v>
      </c>
      <c r="CS590" s="424"/>
      <c r="CT590" s="424"/>
      <c r="CU590" s="424" t="e">
        <f aca="false">+CT590*100/CR590</f>
        <v>#DIV/0!</v>
      </c>
      <c r="CV590" s="424" t="e">
        <f aca="false">+CT590*100/CS590</f>
        <v>#DIV/0!</v>
      </c>
      <c r="CW590" s="424" t="n">
        <f aca="false">+CN590/12*3</f>
        <v>0</v>
      </c>
      <c r="CX590" s="424"/>
      <c r="CY590" s="424"/>
      <c r="CZ590" s="424" t="e">
        <f aca="false">+CY590*100/CW590</f>
        <v>#DIV/0!</v>
      </c>
      <c r="DA590" s="424" t="e">
        <f aca="false">+CY590*100/CX590</f>
        <v>#DIV/0!</v>
      </c>
      <c r="DB590" s="424" t="n">
        <f aca="false">+CN590/12*4</f>
        <v>0</v>
      </c>
      <c r="DC590" s="424"/>
      <c r="DD590" s="424"/>
      <c r="DE590" s="424" t="e">
        <f aca="false">+DD590*100/DB590</f>
        <v>#DIV/0!</v>
      </c>
      <c r="DF590" s="424" t="e">
        <f aca="false">+DD590*100/DC590</f>
        <v>#DIV/0!</v>
      </c>
      <c r="DG590" s="424" t="n">
        <f aca="false">+CN590/12*5</f>
        <v>0</v>
      </c>
      <c r="DH590" s="424"/>
      <c r="DI590" s="424"/>
      <c r="DJ590" s="424" t="e">
        <f aca="false">+DI590*100/DG590</f>
        <v>#DIV/0!</v>
      </c>
      <c r="DK590" s="424" t="e">
        <f aca="false">+DI590*100/DH590</f>
        <v>#DIV/0!</v>
      </c>
      <c r="DL590" s="424" t="n">
        <f aca="false">+CN590/2</f>
        <v>0</v>
      </c>
      <c r="DM590" s="424"/>
      <c r="DN590" s="424"/>
      <c r="DO590" s="424" t="e">
        <f aca="false">+DN590*100/DL590</f>
        <v>#DIV/0!</v>
      </c>
      <c r="DP590" s="424" t="e">
        <f aca="false">+DN590*100/DM590</f>
        <v>#DIV/0!</v>
      </c>
      <c r="DQ590" s="424" t="n">
        <f aca="false">+CN590/12*7</f>
        <v>0</v>
      </c>
      <c r="DR590" s="424"/>
      <c r="DS590" s="424"/>
      <c r="DT590" s="424" t="e">
        <f aca="false">+DS590*100/DQ590</f>
        <v>#DIV/0!</v>
      </c>
      <c r="DU590" s="424" t="e">
        <f aca="false">+DS590*100/DR590</f>
        <v>#DIV/0!</v>
      </c>
      <c r="DV590" s="424" t="n">
        <f aca="false">+CN590/12*8</f>
        <v>0</v>
      </c>
      <c r="DW590" s="424"/>
      <c r="DX590" s="424"/>
      <c r="DY590" s="424" t="e">
        <f aca="false">+DX590*100/DV590</f>
        <v>#DIV/0!</v>
      </c>
      <c r="DZ590" s="424" t="e">
        <f aca="false">+DX590*100/DW590</f>
        <v>#DIV/0!</v>
      </c>
      <c r="EA590" s="424" t="n">
        <f aca="false">+CN590/12*9</f>
        <v>0</v>
      </c>
      <c r="EB590" s="424"/>
      <c r="EC590" s="424"/>
      <c r="ED590" s="424" t="e">
        <f aca="false">+EC590*100/EA590</f>
        <v>#DIV/0!</v>
      </c>
      <c r="EE590" s="424" t="e">
        <f aca="false">+EC590*100/EB590</f>
        <v>#DIV/0!</v>
      </c>
      <c r="EF590" s="424"/>
      <c r="EG590" s="424"/>
      <c r="EH590" s="424"/>
      <c r="EI590" s="424"/>
      <c r="EJ590" s="424"/>
      <c r="EK590" s="424"/>
      <c r="EL590" s="424" t="n">
        <f aca="false">+DS590/7*12</f>
        <v>0</v>
      </c>
      <c r="EM590" s="424" t="n">
        <f aca="false">+DX590/8*12</f>
        <v>0</v>
      </c>
      <c r="EN590" s="424"/>
      <c r="EO590" s="424"/>
      <c r="EP590" s="424"/>
      <c r="EQ590" s="424"/>
      <c r="ER590" s="424" t="e">
        <f aca="false">+EO590*100/CN590</f>
        <v>#DIV/0!</v>
      </c>
      <c r="ES590" s="424" t="e">
        <f aca="false">+EQ590*100/CN590</f>
        <v>#DIV/0!</v>
      </c>
      <c r="ET590" s="424" t="e">
        <f aca="false">+EP590*100/CN590</f>
        <v>#DIV/0!</v>
      </c>
    </row>
    <row r="591" customFormat="false" ht="10.5" hidden="true" customHeight="true" outlineLevel="0" collapsed="false">
      <c r="C591" s="107"/>
      <c r="D591" s="450"/>
      <c r="E591" s="450"/>
      <c r="F591" s="450"/>
      <c r="G591" s="93"/>
      <c r="H591" s="424"/>
      <c r="I591" s="424"/>
      <c r="J591" s="424"/>
      <c r="K591" s="424"/>
      <c r="L591" s="424"/>
      <c r="M591" s="424"/>
      <c r="N591" s="424"/>
      <c r="O591" s="424"/>
      <c r="P591" s="424"/>
      <c r="Q591" s="424"/>
      <c r="R591" s="424"/>
      <c r="S591" s="424"/>
      <c r="T591" s="424"/>
      <c r="U591" s="424"/>
      <c r="V591" s="424"/>
      <c r="W591" s="424"/>
      <c r="X591" s="424"/>
      <c r="Y591" s="9" t="n">
        <f aca="false">X591/12</f>
        <v>0</v>
      </c>
      <c r="Z591" s="424"/>
      <c r="AA591" s="424"/>
      <c r="AB591" s="424" t="n">
        <f aca="false">Y591*2</f>
        <v>0</v>
      </c>
      <c r="AC591" s="424"/>
      <c r="AD591" s="424"/>
      <c r="AE591" s="424" t="n">
        <f aca="false">X591/12*3</f>
        <v>0</v>
      </c>
      <c r="AF591" s="424"/>
      <c r="AG591" s="424"/>
      <c r="AH591" s="424"/>
      <c r="AI591" s="424"/>
      <c r="AJ591" s="424"/>
      <c r="AK591" s="424"/>
      <c r="AL591" s="424"/>
      <c r="AM591" s="424"/>
      <c r="AN591" s="424"/>
      <c r="AO591" s="424"/>
      <c r="AP591" s="424"/>
      <c r="AQ591" s="424"/>
      <c r="AR591" s="424" t="n">
        <f aca="false">X591/12*9</f>
        <v>0</v>
      </c>
      <c r="AS591" s="424"/>
      <c r="AT591" s="424"/>
      <c r="AU591" s="424"/>
      <c r="AV591" s="424"/>
      <c r="AW591" s="424"/>
      <c r="AX591" s="424"/>
      <c r="AY591" s="80" t="n">
        <f aca="false">AT591/9*12</f>
        <v>0</v>
      </c>
      <c r="AZ591" s="424"/>
      <c r="BA591" s="424"/>
      <c r="BB591" s="424"/>
      <c r="BC591" s="424"/>
      <c r="BD591" s="424"/>
      <c r="BE591" s="424"/>
      <c r="BF591" s="424" t="n">
        <f aca="false">BE591/12</f>
        <v>0</v>
      </c>
      <c r="BG591" s="424"/>
      <c r="BH591" s="424"/>
      <c r="BI591" s="424" t="n">
        <f aca="false">BE591/12*2</f>
        <v>0</v>
      </c>
      <c r="BJ591" s="424"/>
      <c r="BK591" s="424"/>
      <c r="BL591" s="424" t="n">
        <f aca="false">BE591/12*3</f>
        <v>0</v>
      </c>
      <c r="BM591" s="424"/>
      <c r="BN591" s="424"/>
      <c r="BO591" s="424" t="n">
        <f aca="false">BE591/12*4</f>
        <v>0</v>
      </c>
      <c r="BP591" s="424"/>
      <c r="BQ591" s="424"/>
      <c r="BR591" s="424" t="n">
        <f aca="false">+BE591/12*5</f>
        <v>0</v>
      </c>
      <c r="BS591" s="424"/>
      <c r="BT591" s="424"/>
      <c r="BU591" s="424" t="n">
        <f aca="false">BE591/2</f>
        <v>0</v>
      </c>
      <c r="BV591" s="424"/>
      <c r="BW591" s="424"/>
      <c r="BX591" s="80" t="e">
        <f aca="false">BW591*100/BU591</f>
        <v>#DIV/0!</v>
      </c>
      <c r="BY591" s="16" t="e">
        <f aca="false">BW591*100/BV591</f>
        <v>#DIV/0!</v>
      </c>
      <c r="BZ591" s="424" t="n">
        <f aca="false">+BE591/12*7</f>
        <v>0</v>
      </c>
      <c r="CA591" s="424"/>
      <c r="CB591" s="424"/>
      <c r="CC591" s="424" t="n">
        <f aca="false">+BE591/12*8</f>
        <v>0</v>
      </c>
      <c r="CD591" s="424"/>
      <c r="CE591" s="424"/>
      <c r="CF591" s="16" t="n">
        <f aca="false">+BE591/12*9</f>
        <v>0</v>
      </c>
      <c r="CG591" s="424"/>
      <c r="CH591" s="424"/>
      <c r="CI591" s="424"/>
      <c r="CJ591" s="424"/>
      <c r="CK591" s="80" t="e">
        <f aca="false">+CJ591*100/BE591</f>
        <v>#DIV/0!</v>
      </c>
      <c r="CL591" s="80" t="n">
        <f aca="false">+CJ591-BE591</f>
        <v>0</v>
      </c>
      <c r="CM591" s="424"/>
      <c r="CN591" s="424"/>
      <c r="CO591" s="424" t="n">
        <f aca="false">+CN591/12</f>
        <v>0</v>
      </c>
      <c r="CP591" s="424"/>
      <c r="CQ591" s="424"/>
      <c r="CR591" s="424" t="n">
        <f aca="false">+CN591/12*2</f>
        <v>0</v>
      </c>
      <c r="CS591" s="424"/>
      <c r="CT591" s="424"/>
      <c r="CU591" s="424" t="e">
        <f aca="false">+CT591*100/CR591</f>
        <v>#DIV/0!</v>
      </c>
      <c r="CV591" s="424" t="e">
        <f aca="false">+CT591*100/CS591</f>
        <v>#DIV/0!</v>
      </c>
      <c r="CW591" s="424" t="n">
        <f aca="false">+CN591/12*3</f>
        <v>0</v>
      </c>
      <c r="CX591" s="424"/>
      <c r="CY591" s="424"/>
      <c r="CZ591" s="424" t="e">
        <f aca="false">+CY591*100/CW591</f>
        <v>#DIV/0!</v>
      </c>
      <c r="DA591" s="424" t="e">
        <f aca="false">+CY591*100/CX591</f>
        <v>#DIV/0!</v>
      </c>
      <c r="DB591" s="424" t="n">
        <f aca="false">+CN591/12*4</f>
        <v>0</v>
      </c>
      <c r="DC591" s="424"/>
      <c r="DD591" s="424"/>
      <c r="DE591" s="424" t="e">
        <f aca="false">+DD591*100/DB591</f>
        <v>#DIV/0!</v>
      </c>
      <c r="DF591" s="424" t="e">
        <f aca="false">+DD591*100/DC591</f>
        <v>#DIV/0!</v>
      </c>
      <c r="DG591" s="424" t="n">
        <f aca="false">+CN591/12*5</f>
        <v>0</v>
      </c>
      <c r="DH591" s="424"/>
      <c r="DI591" s="424"/>
      <c r="DJ591" s="424" t="e">
        <f aca="false">+DI591*100/DG591</f>
        <v>#DIV/0!</v>
      </c>
      <c r="DK591" s="424" t="e">
        <f aca="false">+DI591*100/DH591</f>
        <v>#DIV/0!</v>
      </c>
      <c r="DL591" s="424" t="n">
        <f aca="false">+CN591/2</f>
        <v>0</v>
      </c>
      <c r="DM591" s="424"/>
      <c r="DN591" s="424"/>
      <c r="DO591" s="424" t="e">
        <f aca="false">+DN591*100/DL591</f>
        <v>#DIV/0!</v>
      </c>
      <c r="DP591" s="424" t="e">
        <f aca="false">+DN591*100/DM591</f>
        <v>#DIV/0!</v>
      </c>
      <c r="DQ591" s="424" t="n">
        <f aca="false">+CN591/12*7</f>
        <v>0</v>
      </c>
      <c r="DR591" s="424"/>
      <c r="DS591" s="424"/>
      <c r="DT591" s="424" t="e">
        <f aca="false">+DS591*100/DQ591</f>
        <v>#DIV/0!</v>
      </c>
      <c r="DU591" s="424" t="e">
        <f aca="false">+DS591*100/DR591</f>
        <v>#DIV/0!</v>
      </c>
      <c r="DV591" s="424" t="n">
        <f aca="false">+CN591/12*8</f>
        <v>0</v>
      </c>
      <c r="DW591" s="424"/>
      <c r="DX591" s="424"/>
      <c r="DY591" s="424" t="e">
        <f aca="false">+DX591*100/DV591</f>
        <v>#DIV/0!</v>
      </c>
      <c r="DZ591" s="424" t="e">
        <f aca="false">+DX591*100/DW591</f>
        <v>#DIV/0!</v>
      </c>
      <c r="EA591" s="424" t="n">
        <f aca="false">+CN591/12*9</f>
        <v>0</v>
      </c>
      <c r="EB591" s="424"/>
      <c r="EC591" s="424"/>
      <c r="ED591" s="424" t="e">
        <f aca="false">+EC591*100/EA591</f>
        <v>#DIV/0!</v>
      </c>
      <c r="EE591" s="424" t="e">
        <f aca="false">+EC591*100/EB591</f>
        <v>#DIV/0!</v>
      </c>
      <c r="EF591" s="424"/>
      <c r="EG591" s="424"/>
      <c r="EH591" s="424"/>
      <c r="EI591" s="424"/>
      <c r="EJ591" s="424"/>
      <c r="EK591" s="424"/>
      <c r="EL591" s="424" t="n">
        <f aca="false">+DS591/7*12</f>
        <v>0</v>
      </c>
      <c r="EM591" s="424" t="n">
        <f aca="false">+DX591/8*12</f>
        <v>0</v>
      </c>
      <c r="EN591" s="424"/>
      <c r="EO591" s="424"/>
      <c r="EP591" s="424"/>
      <c r="EQ591" s="424"/>
      <c r="ER591" s="424" t="e">
        <f aca="false">+EO591*100/CN591</f>
        <v>#DIV/0!</v>
      </c>
      <c r="ES591" s="424" t="e">
        <f aca="false">+EQ591*100/CN591</f>
        <v>#DIV/0!</v>
      </c>
      <c r="ET591" s="424" t="e">
        <f aca="false">+EP591*100/CN591</f>
        <v>#DIV/0!</v>
      </c>
    </row>
    <row r="592" customFormat="false" ht="10.5" hidden="true" customHeight="true" outlineLevel="0" collapsed="false">
      <c r="C592" s="107"/>
      <c r="D592" s="450"/>
      <c r="E592" s="450"/>
      <c r="F592" s="450"/>
      <c r="G592" s="93"/>
      <c r="H592" s="424"/>
      <c r="I592" s="424"/>
      <c r="J592" s="424"/>
      <c r="K592" s="424"/>
      <c r="L592" s="424"/>
      <c r="M592" s="424"/>
      <c r="N592" s="424"/>
      <c r="O592" s="424"/>
      <c r="P592" s="424"/>
      <c r="Q592" s="424"/>
      <c r="R592" s="424"/>
      <c r="S592" s="424"/>
      <c r="T592" s="424"/>
      <c r="U592" s="424"/>
      <c r="V592" s="424"/>
      <c r="W592" s="424"/>
      <c r="X592" s="424"/>
      <c r="Y592" s="9" t="n">
        <f aca="false">X592/12</f>
        <v>0</v>
      </c>
      <c r="Z592" s="424"/>
      <c r="AA592" s="424"/>
      <c r="AB592" s="424" t="n">
        <f aca="false">Y592*2</f>
        <v>0</v>
      </c>
      <c r="AC592" s="424"/>
      <c r="AD592" s="424"/>
      <c r="AE592" s="424" t="n">
        <f aca="false">X592/12*3</f>
        <v>0</v>
      </c>
      <c r="AF592" s="424"/>
      <c r="AG592" s="424"/>
      <c r="AH592" s="424"/>
      <c r="AI592" s="424"/>
      <c r="AJ592" s="424"/>
      <c r="AK592" s="424"/>
      <c r="AL592" s="424"/>
      <c r="AM592" s="424"/>
      <c r="AN592" s="424"/>
      <c r="AO592" s="424"/>
      <c r="AP592" s="424"/>
      <c r="AQ592" s="424"/>
      <c r="AR592" s="424" t="n">
        <f aca="false">X592/12*9</f>
        <v>0</v>
      </c>
      <c r="AS592" s="424"/>
      <c r="AT592" s="424"/>
      <c r="AU592" s="424"/>
      <c r="AV592" s="424"/>
      <c r="AW592" s="424"/>
      <c r="AX592" s="424"/>
      <c r="AY592" s="80" t="n">
        <f aca="false">AT592/9*12</f>
        <v>0</v>
      </c>
      <c r="AZ592" s="424"/>
      <c r="BA592" s="424"/>
      <c r="BB592" s="424"/>
      <c r="BC592" s="424"/>
      <c r="BD592" s="424"/>
      <c r="BE592" s="424"/>
      <c r="BF592" s="424" t="n">
        <f aca="false">BE592/12</f>
        <v>0</v>
      </c>
      <c r="BG592" s="424"/>
      <c r="BH592" s="424"/>
      <c r="BI592" s="424" t="n">
        <f aca="false">BE592/12*2</f>
        <v>0</v>
      </c>
      <c r="BJ592" s="424"/>
      <c r="BK592" s="424"/>
      <c r="BL592" s="424" t="n">
        <f aca="false">BE592/12*3</f>
        <v>0</v>
      </c>
      <c r="BM592" s="424"/>
      <c r="BN592" s="424"/>
      <c r="BO592" s="424" t="n">
        <f aca="false">BE592/12*4</f>
        <v>0</v>
      </c>
      <c r="BP592" s="424"/>
      <c r="BQ592" s="424"/>
      <c r="BR592" s="424" t="n">
        <f aca="false">+BE592/12*5</f>
        <v>0</v>
      </c>
      <c r="BS592" s="424"/>
      <c r="BT592" s="424"/>
      <c r="BU592" s="424" t="n">
        <f aca="false">BE592/2</f>
        <v>0</v>
      </c>
      <c r="BV592" s="424"/>
      <c r="BW592" s="424"/>
      <c r="BX592" s="80" t="e">
        <f aca="false">BW592*100/BU592</f>
        <v>#DIV/0!</v>
      </c>
      <c r="BY592" s="16" t="e">
        <f aca="false">BW592*100/BV592</f>
        <v>#DIV/0!</v>
      </c>
      <c r="BZ592" s="424" t="n">
        <f aca="false">+BE592/12*7</f>
        <v>0</v>
      </c>
      <c r="CA592" s="424"/>
      <c r="CB592" s="424"/>
      <c r="CC592" s="424" t="n">
        <f aca="false">+BE592/12*8</f>
        <v>0</v>
      </c>
      <c r="CD592" s="424"/>
      <c r="CE592" s="424"/>
      <c r="CF592" s="16" t="n">
        <f aca="false">+BE592/12*9</f>
        <v>0</v>
      </c>
      <c r="CG592" s="424"/>
      <c r="CH592" s="424"/>
      <c r="CI592" s="424"/>
      <c r="CJ592" s="424"/>
      <c r="CK592" s="80" t="e">
        <f aca="false">+CJ592*100/BE592</f>
        <v>#DIV/0!</v>
      </c>
      <c r="CL592" s="80" t="n">
        <f aca="false">+CJ592-BE592</f>
        <v>0</v>
      </c>
      <c r="CM592" s="424"/>
      <c r="CN592" s="424"/>
      <c r="CO592" s="424" t="n">
        <f aca="false">+CN592/12</f>
        <v>0</v>
      </c>
      <c r="CP592" s="424"/>
      <c r="CQ592" s="424"/>
      <c r="CR592" s="424" t="n">
        <f aca="false">+CN592/12*2</f>
        <v>0</v>
      </c>
      <c r="CS592" s="424"/>
      <c r="CT592" s="424"/>
      <c r="CU592" s="424" t="e">
        <f aca="false">+CT592*100/CR592</f>
        <v>#DIV/0!</v>
      </c>
      <c r="CV592" s="424" t="e">
        <f aca="false">+CT592*100/CS592</f>
        <v>#DIV/0!</v>
      </c>
      <c r="CW592" s="424" t="n">
        <f aca="false">+CN592/12*3</f>
        <v>0</v>
      </c>
      <c r="CX592" s="424"/>
      <c r="CY592" s="424"/>
      <c r="CZ592" s="424" t="e">
        <f aca="false">+CY592*100/CW592</f>
        <v>#DIV/0!</v>
      </c>
      <c r="DA592" s="424" t="e">
        <f aca="false">+CY592*100/CX592</f>
        <v>#DIV/0!</v>
      </c>
      <c r="DB592" s="424" t="n">
        <f aca="false">+CN592/12*4</f>
        <v>0</v>
      </c>
      <c r="DC592" s="424"/>
      <c r="DD592" s="424"/>
      <c r="DE592" s="424" t="e">
        <f aca="false">+DD592*100/DB592</f>
        <v>#DIV/0!</v>
      </c>
      <c r="DF592" s="424" t="e">
        <f aca="false">+DD592*100/DC592</f>
        <v>#DIV/0!</v>
      </c>
      <c r="DG592" s="424" t="n">
        <f aca="false">+CN592/12*5</f>
        <v>0</v>
      </c>
      <c r="DH592" s="424"/>
      <c r="DI592" s="424"/>
      <c r="DJ592" s="424" t="e">
        <f aca="false">+DI592*100/DG592</f>
        <v>#DIV/0!</v>
      </c>
      <c r="DK592" s="424" t="e">
        <f aca="false">+DI592*100/DH592</f>
        <v>#DIV/0!</v>
      </c>
      <c r="DL592" s="424" t="n">
        <f aca="false">+CN592/2</f>
        <v>0</v>
      </c>
      <c r="DM592" s="424"/>
      <c r="DN592" s="424"/>
      <c r="DO592" s="424" t="e">
        <f aca="false">+DN592*100/DL592</f>
        <v>#DIV/0!</v>
      </c>
      <c r="DP592" s="424" t="e">
        <f aca="false">+DN592*100/DM592</f>
        <v>#DIV/0!</v>
      </c>
      <c r="DQ592" s="424" t="n">
        <f aca="false">+CN592/12*7</f>
        <v>0</v>
      </c>
      <c r="DR592" s="424"/>
      <c r="DS592" s="424"/>
      <c r="DT592" s="424" t="e">
        <f aca="false">+DS592*100/DQ592</f>
        <v>#DIV/0!</v>
      </c>
      <c r="DU592" s="424" t="e">
        <f aca="false">+DS592*100/DR592</f>
        <v>#DIV/0!</v>
      </c>
      <c r="DV592" s="424" t="n">
        <f aca="false">+CN592/12*8</f>
        <v>0</v>
      </c>
      <c r="DW592" s="424"/>
      <c r="DX592" s="424"/>
      <c r="DY592" s="424" t="e">
        <f aca="false">+DX592*100/DV592</f>
        <v>#DIV/0!</v>
      </c>
      <c r="DZ592" s="424" t="e">
        <f aca="false">+DX592*100/DW592</f>
        <v>#DIV/0!</v>
      </c>
      <c r="EA592" s="424" t="n">
        <f aca="false">+CN592/12*9</f>
        <v>0</v>
      </c>
      <c r="EB592" s="424"/>
      <c r="EC592" s="424"/>
      <c r="ED592" s="424" t="e">
        <f aca="false">+EC592*100/EA592</f>
        <v>#DIV/0!</v>
      </c>
      <c r="EE592" s="424" t="e">
        <f aca="false">+EC592*100/EB592</f>
        <v>#DIV/0!</v>
      </c>
      <c r="EF592" s="424"/>
      <c r="EG592" s="424"/>
      <c r="EH592" s="424"/>
      <c r="EI592" s="424"/>
      <c r="EJ592" s="424"/>
      <c r="EK592" s="424"/>
      <c r="EL592" s="424" t="n">
        <f aca="false">+DS592/7*12</f>
        <v>0</v>
      </c>
      <c r="EM592" s="424" t="n">
        <f aca="false">+DX592/8*12</f>
        <v>0</v>
      </c>
      <c r="EN592" s="424"/>
      <c r="EO592" s="424"/>
      <c r="EP592" s="424"/>
      <c r="EQ592" s="424"/>
      <c r="ER592" s="424" t="e">
        <f aca="false">+EO592*100/CN592</f>
        <v>#DIV/0!</v>
      </c>
      <c r="ES592" s="424" t="e">
        <f aca="false">+EQ592*100/CN592</f>
        <v>#DIV/0!</v>
      </c>
      <c r="ET592" s="424" t="e">
        <f aca="false">+EP592*100/CN592</f>
        <v>#DIV/0!</v>
      </c>
    </row>
    <row r="593" customFormat="false" ht="19.5" hidden="true" customHeight="true" outlineLevel="0" collapsed="false">
      <c r="C593" s="107"/>
      <c r="D593" s="450"/>
      <c r="E593" s="450"/>
      <c r="F593" s="450"/>
      <c r="G593" s="93"/>
      <c r="H593" s="424"/>
      <c r="I593" s="424"/>
      <c r="J593" s="424"/>
      <c r="K593" s="424"/>
      <c r="L593" s="424"/>
      <c r="M593" s="424"/>
      <c r="N593" s="424"/>
      <c r="O593" s="424"/>
      <c r="P593" s="424"/>
      <c r="Q593" s="424"/>
      <c r="R593" s="424"/>
      <c r="S593" s="424"/>
      <c r="T593" s="424"/>
      <c r="U593" s="424"/>
      <c r="V593" s="424"/>
      <c r="W593" s="424"/>
      <c r="X593" s="424"/>
      <c r="Y593" s="9" t="n">
        <f aca="false">X593/12</f>
        <v>0</v>
      </c>
      <c r="Z593" s="424"/>
      <c r="AA593" s="424"/>
      <c r="AB593" s="424" t="n">
        <f aca="false">Y593*2</f>
        <v>0</v>
      </c>
      <c r="AC593" s="424"/>
      <c r="AD593" s="424"/>
      <c r="AE593" s="424" t="n">
        <f aca="false">X593/12*3</f>
        <v>0</v>
      </c>
      <c r="AF593" s="424"/>
      <c r="AG593" s="424"/>
      <c r="AH593" s="424"/>
      <c r="AI593" s="424"/>
      <c r="AJ593" s="424"/>
      <c r="AK593" s="424"/>
      <c r="AL593" s="424"/>
      <c r="AM593" s="424"/>
      <c r="AN593" s="424"/>
      <c r="AO593" s="424"/>
      <c r="AP593" s="424"/>
      <c r="AQ593" s="424"/>
      <c r="AR593" s="424" t="n">
        <f aca="false">X593/12*9</f>
        <v>0</v>
      </c>
      <c r="AS593" s="424"/>
      <c r="AT593" s="424"/>
      <c r="AU593" s="424"/>
      <c r="AV593" s="424"/>
      <c r="AW593" s="424"/>
      <c r="AX593" s="424"/>
      <c r="AY593" s="80" t="n">
        <f aca="false">AT593/9*12</f>
        <v>0</v>
      </c>
      <c r="AZ593" s="424"/>
      <c r="BA593" s="424"/>
      <c r="BB593" s="424"/>
      <c r="BC593" s="424"/>
      <c r="BD593" s="424"/>
      <c r="BE593" s="424"/>
      <c r="BF593" s="424" t="n">
        <f aca="false">BE593/12</f>
        <v>0</v>
      </c>
      <c r="BG593" s="424"/>
      <c r="BH593" s="424"/>
      <c r="BI593" s="424" t="n">
        <f aca="false">BE593/12*2</f>
        <v>0</v>
      </c>
      <c r="BJ593" s="424"/>
      <c r="BK593" s="424"/>
      <c r="BL593" s="424" t="n">
        <f aca="false">BE593/12*3</f>
        <v>0</v>
      </c>
      <c r="BM593" s="424"/>
      <c r="BN593" s="424"/>
      <c r="BO593" s="424" t="n">
        <f aca="false">BE593/12*4</f>
        <v>0</v>
      </c>
      <c r="BP593" s="424"/>
      <c r="BQ593" s="424"/>
      <c r="BR593" s="424" t="n">
        <f aca="false">+BE593/12*5</f>
        <v>0</v>
      </c>
      <c r="BS593" s="424"/>
      <c r="BT593" s="424"/>
      <c r="BU593" s="424" t="n">
        <f aca="false">BE593/2</f>
        <v>0</v>
      </c>
      <c r="BV593" s="424"/>
      <c r="BW593" s="424"/>
      <c r="BX593" s="80" t="e">
        <f aca="false">BW593*100/BU593</f>
        <v>#DIV/0!</v>
      </c>
      <c r="BY593" s="16" t="e">
        <f aca="false">BW593*100/BV593</f>
        <v>#DIV/0!</v>
      </c>
      <c r="BZ593" s="424" t="n">
        <f aca="false">+BE593/12*7</f>
        <v>0</v>
      </c>
      <c r="CA593" s="424"/>
      <c r="CB593" s="424"/>
      <c r="CC593" s="424" t="n">
        <f aca="false">+BE593/12*8</f>
        <v>0</v>
      </c>
      <c r="CD593" s="424"/>
      <c r="CE593" s="424"/>
      <c r="CF593" s="16" t="n">
        <f aca="false">+BE593/12*9</f>
        <v>0</v>
      </c>
      <c r="CG593" s="424"/>
      <c r="CH593" s="424"/>
      <c r="CI593" s="424"/>
      <c r="CJ593" s="424"/>
      <c r="CK593" s="80" t="e">
        <f aca="false">+CJ593*100/BE593</f>
        <v>#DIV/0!</v>
      </c>
      <c r="CL593" s="80" t="n">
        <f aca="false">+CJ593-BE593</f>
        <v>0</v>
      </c>
      <c r="CM593" s="424"/>
      <c r="CN593" s="424"/>
      <c r="CO593" s="424" t="n">
        <f aca="false">+CN593/12</f>
        <v>0</v>
      </c>
      <c r="CP593" s="424"/>
      <c r="CQ593" s="424"/>
      <c r="CR593" s="424" t="n">
        <f aca="false">+CN593/12*2</f>
        <v>0</v>
      </c>
      <c r="CS593" s="424"/>
      <c r="CT593" s="424"/>
      <c r="CU593" s="424" t="e">
        <f aca="false">+CT593*100/CR593</f>
        <v>#DIV/0!</v>
      </c>
      <c r="CV593" s="424" t="e">
        <f aca="false">+CT593*100/CS593</f>
        <v>#DIV/0!</v>
      </c>
      <c r="CW593" s="424" t="n">
        <f aca="false">+CN593/12*3</f>
        <v>0</v>
      </c>
      <c r="CX593" s="424"/>
      <c r="CY593" s="424"/>
      <c r="CZ593" s="424" t="e">
        <f aca="false">+CY593*100/CW593</f>
        <v>#DIV/0!</v>
      </c>
      <c r="DA593" s="424" t="e">
        <f aca="false">+CY593*100/CX593</f>
        <v>#DIV/0!</v>
      </c>
      <c r="DB593" s="424" t="n">
        <f aca="false">+CN593/12*4</f>
        <v>0</v>
      </c>
      <c r="DC593" s="424"/>
      <c r="DD593" s="424"/>
      <c r="DE593" s="424" t="e">
        <f aca="false">+DD593*100/DB593</f>
        <v>#DIV/0!</v>
      </c>
      <c r="DF593" s="424" t="e">
        <f aca="false">+DD593*100/DC593</f>
        <v>#DIV/0!</v>
      </c>
      <c r="DG593" s="424" t="n">
        <f aca="false">+CN593/12*5</f>
        <v>0</v>
      </c>
      <c r="DH593" s="424"/>
      <c r="DI593" s="424"/>
      <c r="DJ593" s="424" t="e">
        <f aca="false">+DI593*100/DG593</f>
        <v>#DIV/0!</v>
      </c>
      <c r="DK593" s="424" t="e">
        <f aca="false">+DI593*100/DH593</f>
        <v>#DIV/0!</v>
      </c>
      <c r="DL593" s="424" t="n">
        <f aca="false">+CN593/2</f>
        <v>0</v>
      </c>
      <c r="DM593" s="424"/>
      <c r="DN593" s="424"/>
      <c r="DO593" s="424" t="e">
        <f aca="false">+DN593*100/DL593</f>
        <v>#DIV/0!</v>
      </c>
      <c r="DP593" s="424" t="e">
        <f aca="false">+DN593*100/DM593</f>
        <v>#DIV/0!</v>
      </c>
      <c r="DQ593" s="424" t="n">
        <f aca="false">+CN593/12*7</f>
        <v>0</v>
      </c>
      <c r="DR593" s="424"/>
      <c r="DS593" s="424"/>
      <c r="DT593" s="424" t="e">
        <f aca="false">+DS593*100/DQ593</f>
        <v>#DIV/0!</v>
      </c>
      <c r="DU593" s="424" t="e">
        <f aca="false">+DS593*100/DR593</f>
        <v>#DIV/0!</v>
      </c>
      <c r="DV593" s="424" t="n">
        <f aca="false">+CN593/12*8</f>
        <v>0</v>
      </c>
      <c r="DW593" s="424"/>
      <c r="DX593" s="424"/>
      <c r="DY593" s="424" t="e">
        <f aca="false">+DX593*100/DV593</f>
        <v>#DIV/0!</v>
      </c>
      <c r="DZ593" s="424" t="e">
        <f aca="false">+DX593*100/DW593</f>
        <v>#DIV/0!</v>
      </c>
      <c r="EA593" s="424" t="n">
        <f aca="false">+CN593/12*9</f>
        <v>0</v>
      </c>
      <c r="EB593" s="424"/>
      <c r="EC593" s="424"/>
      <c r="ED593" s="424" t="e">
        <f aca="false">+EC593*100/EA593</f>
        <v>#DIV/0!</v>
      </c>
      <c r="EE593" s="424" t="e">
        <f aca="false">+EC593*100/EB593</f>
        <v>#DIV/0!</v>
      </c>
      <c r="EF593" s="424"/>
      <c r="EG593" s="424"/>
      <c r="EH593" s="424"/>
      <c r="EI593" s="424"/>
      <c r="EJ593" s="424"/>
      <c r="EK593" s="424"/>
      <c r="EL593" s="424" t="n">
        <f aca="false">+DS593/7*12</f>
        <v>0</v>
      </c>
      <c r="EM593" s="424" t="n">
        <f aca="false">+DX593/8*12</f>
        <v>0</v>
      </c>
      <c r="EN593" s="424"/>
      <c r="EO593" s="424"/>
      <c r="EP593" s="424"/>
      <c r="EQ593" s="424"/>
      <c r="ER593" s="424" t="e">
        <f aca="false">+EO593*100/CN593</f>
        <v>#DIV/0!</v>
      </c>
      <c r="ES593" s="424" t="e">
        <f aca="false">+EQ593*100/CN593</f>
        <v>#DIV/0!</v>
      </c>
      <c r="ET593" s="424" t="e">
        <f aca="false">+EP593*100/CN593</f>
        <v>#DIV/0!</v>
      </c>
    </row>
    <row r="594" customFormat="false" ht="16.15" hidden="true" customHeight="true" outlineLevel="0" collapsed="false">
      <c r="C594" s="107"/>
      <c r="D594" s="450"/>
      <c r="E594" s="450"/>
      <c r="F594" s="450"/>
      <c r="G594" s="93"/>
      <c r="H594" s="424"/>
      <c r="I594" s="424"/>
      <c r="J594" s="424"/>
      <c r="K594" s="424"/>
      <c r="L594" s="424"/>
      <c r="M594" s="424"/>
      <c r="N594" s="424"/>
      <c r="O594" s="424"/>
      <c r="P594" s="424"/>
      <c r="Q594" s="424"/>
      <c r="R594" s="424"/>
      <c r="S594" s="424"/>
      <c r="T594" s="424"/>
      <c r="U594" s="424"/>
      <c r="V594" s="424"/>
      <c r="W594" s="424"/>
      <c r="X594" s="424"/>
      <c r="Y594" s="9" t="n">
        <f aca="false">X594/12</f>
        <v>0</v>
      </c>
      <c r="Z594" s="424"/>
      <c r="AA594" s="424"/>
      <c r="AB594" s="424" t="n">
        <f aca="false">Y594*2</f>
        <v>0</v>
      </c>
      <c r="AC594" s="424"/>
      <c r="AD594" s="424"/>
      <c r="AE594" s="424" t="n">
        <f aca="false">X594/12*3</f>
        <v>0</v>
      </c>
      <c r="AF594" s="424"/>
      <c r="AG594" s="424"/>
      <c r="AH594" s="424"/>
      <c r="AI594" s="424"/>
      <c r="AJ594" s="424"/>
      <c r="AK594" s="424"/>
      <c r="AL594" s="424"/>
      <c r="AM594" s="424"/>
      <c r="AN594" s="424"/>
      <c r="AO594" s="424"/>
      <c r="AP594" s="424"/>
      <c r="AQ594" s="424"/>
      <c r="AR594" s="424" t="n">
        <f aca="false">X594/12*9</f>
        <v>0</v>
      </c>
      <c r="AS594" s="424"/>
      <c r="AT594" s="424"/>
      <c r="AU594" s="424"/>
      <c r="AV594" s="424"/>
      <c r="AW594" s="424"/>
      <c r="AX594" s="424"/>
      <c r="AY594" s="80" t="n">
        <f aca="false">AT594/9*12</f>
        <v>0</v>
      </c>
      <c r="AZ594" s="424"/>
      <c r="BA594" s="424"/>
      <c r="BB594" s="424"/>
      <c r="BC594" s="424"/>
      <c r="BD594" s="424"/>
      <c r="BE594" s="424"/>
      <c r="BF594" s="424" t="n">
        <f aca="false">BE594/12</f>
        <v>0</v>
      </c>
      <c r="BG594" s="424"/>
      <c r="BH594" s="424"/>
      <c r="BI594" s="424" t="n">
        <f aca="false">BE594/12*2</f>
        <v>0</v>
      </c>
      <c r="BJ594" s="424"/>
      <c r="BK594" s="424"/>
      <c r="BL594" s="424" t="n">
        <f aca="false">BE594/12*3</f>
        <v>0</v>
      </c>
      <c r="BM594" s="424"/>
      <c r="BN594" s="424"/>
      <c r="BO594" s="424" t="n">
        <f aca="false">BE594/12*4</f>
        <v>0</v>
      </c>
      <c r="BP594" s="424"/>
      <c r="BQ594" s="424"/>
      <c r="BR594" s="424" t="n">
        <f aca="false">+BE594/12*5</f>
        <v>0</v>
      </c>
      <c r="BS594" s="424"/>
      <c r="BT594" s="424"/>
      <c r="BU594" s="424" t="n">
        <f aca="false">BE594/2</f>
        <v>0</v>
      </c>
      <c r="BV594" s="424"/>
      <c r="BW594" s="424"/>
      <c r="BX594" s="80" t="e">
        <f aca="false">BW594*100/BU594</f>
        <v>#DIV/0!</v>
      </c>
      <c r="BY594" s="16" t="e">
        <f aca="false">BW594*100/BV594</f>
        <v>#DIV/0!</v>
      </c>
      <c r="BZ594" s="424" t="n">
        <f aca="false">+BE594/12*7</f>
        <v>0</v>
      </c>
      <c r="CA594" s="424"/>
      <c r="CB594" s="424"/>
      <c r="CC594" s="424" t="n">
        <f aca="false">+BE594/12*8</f>
        <v>0</v>
      </c>
      <c r="CD594" s="424"/>
      <c r="CE594" s="424"/>
      <c r="CF594" s="16" t="n">
        <f aca="false">+BE594/12*9</f>
        <v>0</v>
      </c>
      <c r="CG594" s="424"/>
      <c r="CH594" s="424"/>
      <c r="CI594" s="424"/>
      <c r="CJ594" s="424"/>
      <c r="CK594" s="80" t="e">
        <f aca="false">+CJ594*100/BE594</f>
        <v>#DIV/0!</v>
      </c>
      <c r="CL594" s="80" t="n">
        <f aca="false">+CJ594-BE594</f>
        <v>0</v>
      </c>
      <c r="CM594" s="424"/>
      <c r="CN594" s="424"/>
      <c r="CO594" s="424" t="n">
        <f aca="false">+CN594/12</f>
        <v>0</v>
      </c>
      <c r="CP594" s="424"/>
      <c r="CQ594" s="424"/>
      <c r="CR594" s="424" t="n">
        <f aca="false">+CN594/12*2</f>
        <v>0</v>
      </c>
      <c r="CS594" s="424"/>
      <c r="CT594" s="424"/>
      <c r="CU594" s="424" t="e">
        <f aca="false">+CT594*100/CR594</f>
        <v>#DIV/0!</v>
      </c>
      <c r="CV594" s="424" t="e">
        <f aca="false">+CT594*100/CS594</f>
        <v>#DIV/0!</v>
      </c>
      <c r="CW594" s="424" t="n">
        <f aca="false">+CN594/12*3</f>
        <v>0</v>
      </c>
      <c r="CX594" s="424"/>
      <c r="CY594" s="424"/>
      <c r="CZ594" s="424" t="e">
        <f aca="false">+CY594*100/CW594</f>
        <v>#DIV/0!</v>
      </c>
      <c r="DA594" s="424" t="e">
        <f aca="false">+CY594*100/CX594</f>
        <v>#DIV/0!</v>
      </c>
      <c r="DB594" s="424" t="n">
        <f aca="false">+CN594/12*4</f>
        <v>0</v>
      </c>
      <c r="DC594" s="424"/>
      <c r="DD594" s="424"/>
      <c r="DE594" s="424" t="e">
        <f aca="false">+DD594*100/DB594</f>
        <v>#DIV/0!</v>
      </c>
      <c r="DF594" s="424" t="e">
        <f aca="false">+DD594*100/DC594</f>
        <v>#DIV/0!</v>
      </c>
      <c r="DG594" s="424" t="n">
        <f aca="false">+CN594/12*5</f>
        <v>0</v>
      </c>
      <c r="DH594" s="424"/>
      <c r="DI594" s="424"/>
      <c r="DJ594" s="424" t="e">
        <f aca="false">+DI594*100/DG594</f>
        <v>#DIV/0!</v>
      </c>
      <c r="DK594" s="424" t="e">
        <f aca="false">+DI594*100/DH594</f>
        <v>#DIV/0!</v>
      </c>
      <c r="DL594" s="424" t="n">
        <f aca="false">+CN594/2</f>
        <v>0</v>
      </c>
      <c r="DM594" s="424"/>
      <c r="DN594" s="424"/>
      <c r="DO594" s="424" t="e">
        <f aca="false">+DN594*100/DL594</f>
        <v>#DIV/0!</v>
      </c>
      <c r="DP594" s="424" t="e">
        <f aca="false">+DN594*100/DM594</f>
        <v>#DIV/0!</v>
      </c>
      <c r="DQ594" s="424" t="n">
        <f aca="false">+CN594/12*7</f>
        <v>0</v>
      </c>
      <c r="DR594" s="424"/>
      <c r="DS594" s="424"/>
      <c r="DT594" s="424" t="e">
        <f aca="false">+DS594*100/DQ594</f>
        <v>#DIV/0!</v>
      </c>
      <c r="DU594" s="424" t="e">
        <f aca="false">+DS594*100/DR594</f>
        <v>#DIV/0!</v>
      </c>
      <c r="DV594" s="424" t="n">
        <f aca="false">+CN594/12*8</f>
        <v>0</v>
      </c>
      <c r="DW594" s="424"/>
      <c r="DX594" s="424"/>
      <c r="DY594" s="424" t="e">
        <f aca="false">+DX594*100/DV594</f>
        <v>#DIV/0!</v>
      </c>
      <c r="DZ594" s="424" t="e">
        <f aca="false">+DX594*100/DW594</f>
        <v>#DIV/0!</v>
      </c>
      <c r="EA594" s="424" t="n">
        <f aca="false">+CN594/12*9</f>
        <v>0</v>
      </c>
      <c r="EB594" s="424"/>
      <c r="EC594" s="424"/>
      <c r="ED594" s="424" t="e">
        <f aca="false">+EC594*100/EA594</f>
        <v>#DIV/0!</v>
      </c>
      <c r="EE594" s="424" t="e">
        <f aca="false">+EC594*100/EB594</f>
        <v>#DIV/0!</v>
      </c>
      <c r="EF594" s="424"/>
      <c r="EG594" s="424"/>
      <c r="EH594" s="424"/>
      <c r="EI594" s="424"/>
      <c r="EJ594" s="424"/>
      <c r="EK594" s="424"/>
      <c r="EL594" s="424" t="n">
        <f aca="false">+DS594/7*12</f>
        <v>0</v>
      </c>
      <c r="EM594" s="424" t="n">
        <f aca="false">+DX594/8*12</f>
        <v>0</v>
      </c>
      <c r="EN594" s="424"/>
      <c r="EO594" s="424"/>
      <c r="EP594" s="424"/>
      <c r="EQ594" s="424"/>
      <c r="ER594" s="424" t="e">
        <f aca="false">+EO594*100/CN594</f>
        <v>#DIV/0!</v>
      </c>
      <c r="ES594" s="424" t="e">
        <f aca="false">+EQ594*100/CN594</f>
        <v>#DIV/0!</v>
      </c>
      <c r="ET594" s="424" t="e">
        <f aca="false">+EP594*100/CN594</f>
        <v>#DIV/0!</v>
      </c>
    </row>
    <row r="595" customFormat="false" ht="16.15" hidden="true" customHeight="true" outlineLevel="0" collapsed="false">
      <c r="C595" s="107"/>
      <c r="D595" s="450"/>
      <c r="E595" s="450"/>
      <c r="F595" s="450"/>
      <c r="G595" s="93"/>
      <c r="H595" s="424"/>
      <c r="I595" s="424"/>
      <c r="J595" s="424"/>
      <c r="K595" s="424"/>
      <c r="L595" s="424"/>
      <c r="M595" s="424"/>
      <c r="N595" s="424"/>
      <c r="O595" s="424"/>
      <c r="P595" s="424"/>
      <c r="Q595" s="424"/>
      <c r="R595" s="424"/>
      <c r="S595" s="424"/>
      <c r="T595" s="424"/>
      <c r="U595" s="424"/>
      <c r="V595" s="424"/>
      <c r="W595" s="424"/>
      <c r="X595" s="424"/>
      <c r="Y595" s="9" t="n">
        <f aca="false">X595/12</f>
        <v>0</v>
      </c>
      <c r="Z595" s="424"/>
      <c r="AA595" s="424"/>
      <c r="AB595" s="424" t="n">
        <f aca="false">Y595*2</f>
        <v>0</v>
      </c>
      <c r="AC595" s="424"/>
      <c r="AD595" s="424"/>
      <c r="AE595" s="424" t="n">
        <f aca="false">X595/12*3</f>
        <v>0</v>
      </c>
      <c r="AF595" s="424"/>
      <c r="AG595" s="424"/>
      <c r="AH595" s="424"/>
      <c r="AI595" s="424"/>
      <c r="AJ595" s="424"/>
      <c r="AK595" s="424"/>
      <c r="AL595" s="424"/>
      <c r="AM595" s="424"/>
      <c r="AN595" s="424"/>
      <c r="AO595" s="424"/>
      <c r="AP595" s="424"/>
      <c r="AQ595" s="424"/>
      <c r="AR595" s="424" t="n">
        <f aca="false">X595/12*9</f>
        <v>0</v>
      </c>
      <c r="AS595" s="424"/>
      <c r="AT595" s="424"/>
      <c r="AU595" s="424"/>
      <c r="AV595" s="424"/>
      <c r="AW595" s="424"/>
      <c r="AX595" s="424"/>
      <c r="AY595" s="80" t="n">
        <f aca="false">AT595/9*12</f>
        <v>0</v>
      </c>
      <c r="AZ595" s="424"/>
      <c r="BA595" s="424"/>
      <c r="BB595" s="424"/>
      <c r="BC595" s="424"/>
      <c r="BD595" s="424"/>
      <c r="BE595" s="424"/>
      <c r="BF595" s="424" t="n">
        <f aca="false">BE595/12</f>
        <v>0</v>
      </c>
      <c r="BG595" s="424"/>
      <c r="BH595" s="424"/>
      <c r="BI595" s="424" t="n">
        <f aca="false">BE595/12*2</f>
        <v>0</v>
      </c>
      <c r="BJ595" s="424"/>
      <c r="BK595" s="424"/>
      <c r="BL595" s="424" t="n">
        <f aca="false">BE595/12*3</f>
        <v>0</v>
      </c>
      <c r="BM595" s="424"/>
      <c r="BN595" s="424"/>
      <c r="BO595" s="424" t="n">
        <f aca="false">BE595/12*4</f>
        <v>0</v>
      </c>
      <c r="BP595" s="424"/>
      <c r="BQ595" s="424"/>
      <c r="BR595" s="424" t="n">
        <f aca="false">+BE595/12*5</f>
        <v>0</v>
      </c>
      <c r="BS595" s="424"/>
      <c r="BT595" s="424"/>
      <c r="BU595" s="424" t="n">
        <f aca="false">BE595/2</f>
        <v>0</v>
      </c>
      <c r="BV595" s="424"/>
      <c r="BW595" s="424"/>
      <c r="BX595" s="80" t="e">
        <f aca="false">BW595*100/BU595</f>
        <v>#DIV/0!</v>
      </c>
      <c r="BY595" s="16" t="e">
        <f aca="false">BW595*100/BV595</f>
        <v>#DIV/0!</v>
      </c>
      <c r="BZ595" s="424" t="n">
        <f aca="false">+BE595/12*7</f>
        <v>0</v>
      </c>
      <c r="CA595" s="424"/>
      <c r="CB595" s="424"/>
      <c r="CC595" s="424" t="n">
        <f aca="false">+BE595/12*8</f>
        <v>0</v>
      </c>
      <c r="CD595" s="424"/>
      <c r="CE595" s="424"/>
      <c r="CF595" s="16" t="n">
        <f aca="false">+BE595/12*9</f>
        <v>0</v>
      </c>
      <c r="CG595" s="424"/>
      <c r="CH595" s="424"/>
      <c r="CI595" s="424"/>
      <c r="CJ595" s="424"/>
      <c r="CK595" s="80" t="e">
        <f aca="false">+CJ595*100/BE595</f>
        <v>#DIV/0!</v>
      </c>
      <c r="CL595" s="80" t="n">
        <f aca="false">+CJ595-BE595</f>
        <v>0</v>
      </c>
      <c r="CM595" s="424"/>
      <c r="CN595" s="424"/>
      <c r="CO595" s="424" t="n">
        <f aca="false">+CN595/12</f>
        <v>0</v>
      </c>
      <c r="CP595" s="424"/>
      <c r="CQ595" s="424"/>
      <c r="CR595" s="424" t="n">
        <f aca="false">+CN595/12*2</f>
        <v>0</v>
      </c>
      <c r="CS595" s="424"/>
      <c r="CT595" s="424"/>
      <c r="CU595" s="424" t="e">
        <f aca="false">+CT595*100/CR595</f>
        <v>#DIV/0!</v>
      </c>
      <c r="CV595" s="424" t="e">
        <f aca="false">+CT595*100/CS595</f>
        <v>#DIV/0!</v>
      </c>
      <c r="CW595" s="424" t="n">
        <f aca="false">+CN595/12*3</f>
        <v>0</v>
      </c>
      <c r="CX595" s="424"/>
      <c r="CY595" s="424"/>
      <c r="CZ595" s="424" t="e">
        <f aca="false">+CY595*100/CW595</f>
        <v>#DIV/0!</v>
      </c>
      <c r="DA595" s="424" t="e">
        <f aca="false">+CY595*100/CX595</f>
        <v>#DIV/0!</v>
      </c>
      <c r="DB595" s="424" t="n">
        <f aca="false">+CN595/12*4</f>
        <v>0</v>
      </c>
      <c r="DC595" s="424"/>
      <c r="DD595" s="424"/>
      <c r="DE595" s="424" t="e">
        <f aca="false">+DD595*100/DB595</f>
        <v>#DIV/0!</v>
      </c>
      <c r="DF595" s="424" t="e">
        <f aca="false">+DD595*100/DC595</f>
        <v>#DIV/0!</v>
      </c>
      <c r="DG595" s="424" t="n">
        <f aca="false">+CN595/12*5</f>
        <v>0</v>
      </c>
      <c r="DH595" s="424"/>
      <c r="DI595" s="424"/>
      <c r="DJ595" s="424" t="e">
        <f aca="false">+DI595*100/DG595</f>
        <v>#DIV/0!</v>
      </c>
      <c r="DK595" s="424" t="e">
        <f aca="false">+DI595*100/DH595</f>
        <v>#DIV/0!</v>
      </c>
      <c r="DL595" s="424" t="n">
        <f aca="false">+CN595/2</f>
        <v>0</v>
      </c>
      <c r="DM595" s="424"/>
      <c r="DN595" s="424"/>
      <c r="DO595" s="424" t="e">
        <f aca="false">+DN595*100/DL595</f>
        <v>#DIV/0!</v>
      </c>
      <c r="DP595" s="424" t="e">
        <f aca="false">+DN595*100/DM595</f>
        <v>#DIV/0!</v>
      </c>
      <c r="DQ595" s="424" t="n">
        <f aca="false">+CN595/12*7</f>
        <v>0</v>
      </c>
      <c r="DR595" s="424"/>
      <c r="DS595" s="424"/>
      <c r="DT595" s="424" t="e">
        <f aca="false">+DS595*100/DQ595</f>
        <v>#DIV/0!</v>
      </c>
      <c r="DU595" s="424" t="e">
        <f aca="false">+DS595*100/DR595</f>
        <v>#DIV/0!</v>
      </c>
      <c r="DV595" s="424" t="n">
        <f aca="false">+CN595/12*8</f>
        <v>0</v>
      </c>
      <c r="DW595" s="424"/>
      <c r="DX595" s="424"/>
      <c r="DY595" s="424" t="e">
        <f aca="false">+DX595*100/DV595</f>
        <v>#DIV/0!</v>
      </c>
      <c r="DZ595" s="424" t="e">
        <f aca="false">+DX595*100/DW595</f>
        <v>#DIV/0!</v>
      </c>
      <c r="EA595" s="424" t="n">
        <f aca="false">+CN595/12*9</f>
        <v>0</v>
      </c>
      <c r="EB595" s="424"/>
      <c r="EC595" s="424"/>
      <c r="ED595" s="424" t="e">
        <f aca="false">+EC595*100/EA595</f>
        <v>#DIV/0!</v>
      </c>
      <c r="EE595" s="424" t="e">
        <f aca="false">+EC595*100/EB595</f>
        <v>#DIV/0!</v>
      </c>
      <c r="EF595" s="424"/>
      <c r="EG595" s="424"/>
      <c r="EH595" s="424"/>
      <c r="EI595" s="424"/>
      <c r="EJ595" s="424"/>
      <c r="EK595" s="424"/>
      <c r="EL595" s="424" t="n">
        <f aca="false">+DS595/7*12</f>
        <v>0</v>
      </c>
      <c r="EM595" s="424" t="n">
        <f aca="false">+DX595/8*12</f>
        <v>0</v>
      </c>
      <c r="EN595" s="424"/>
      <c r="EO595" s="424"/>
      <c r="EP595" s="424"/>
      <c r="EQ595" s="424"/>
      <c r="ER595" s="424" t="e">
        <f aca="false">+EO595*100/CN595</f>
        <v>#DIV/0!</v>
      </c>
      <c r="ES595" s="424" t="e">
        <f aca="false">+EQ595*100/CN595</f>
        <v>#DIV/0!</v>
      </c>
      <c r="ET595" s="424" t="e">
        <f aca="false">+EP595*100/CN595</f>
        <v>#DIV/0!</v>
      </c>
    </row>
    <row r="596" customFormat="false" ht="28.5" hidden="false" customHeight="true" outlineLevel="0" collapsed="false">
      <c r="C596" s="155" t="s">
        <v>390</v>
      </c>
      <c r="D596" s="459"/>
      <c r="E596" s="459" t="n">
        <v>8</v>
      </c>
      <c r="F596" s="459"/>
      <c r="G596" s="460" t="s">
        <v>998</v>
      </c>
      <c r="H596" s="435" t="n">
        <f aca="false">H597+H613</f>
        <v>519200</v>
      </c>
      <c r="I596" s="435" t="n">
        <f aca="false">I597+I613+I620</f>
        <v>538240</v>
      </c>
      <c r="J596" s="435" t="n">
        <f aca="false">J597+J613+J620</f>
        <v>587540</v>
      </c>
      <c r="K596" s="435" t="n">
        <f aca="false">K597+K613+K620</f>
        <v>558600</v>
      </c>
      <c r="L596" s="435" t="n">
        <f aca="false">L597+L613+L620</f>
        <v>558600</v>
      </c>
      <c r="M596" s="435" t="n">
        <f aca="false">M597+M613+M620</f>
        <v>276820.47</v>
      </c>
      <c r="N596" s="435" t="n">
        <f aca="false">N597+N613+N620</f>
        <v>290283.63</v>
      </c>
      <c r="O596" s="435" t="n">
        <f aca="false">O597+O613+O620</f>
        <v>409883.1</v>
      </c>
      <c r="P596" s="435" t="n">
        <f aca="false">P597+P613+P620</f>
        <v>421560.76</v>
      </c>
      <c r="Q596" s="435" t="n">
        <f aca="false">Q597+Q613+Q620</f>
        <v>550700.51</v>
      </c>
      <c r="R596" s="435" t="n">
        <f aca="false">R597+R613+R620</f>
        <v>462885.82</v>
      </c>
      <c r="S596" s="435" t="n">
        <f aca="false">S597+S613+S620</f>
        <v>594304.58</v>
      </c>
      <c r="T596" s="435" t="n">
        <f aca="false">T597+T613+T620</f>
        <v>585300</v>
      </c>
      <c r="U596" s="435" t="n">
        <f aca="false">U597+U613+U620</f>
        <v>616800</v>
      </c>
      <c r="V596" s="435"/>
      <c r="W596" s="435" t="n">
        <f aca="false">W597+W613+W620+W622</f>
        <v>569500</v>
      </c>
      <c r="X596" s="435" t="n">
        <f aca="false">X597+X613+X620+X622</f>
        <v>569500</v>
      </c>
      <c r="Y596" s="63" t="n">
        <f aca="false">X596/12</f>
        <v>47458.3333333333</v>
      </c>
      <c r="Z596" s="435" t="n">
        <f aca="false">Z597+Z613+Z620+Z622</f>
        <v>60059.38</v>
      </c>
      <c r="AA596" s="435" t="n">
        <f aca="false">AA597+AA613+AA620+AA622</f>
        <v>60218.28</v>
      </c>
      <c r="AB596" s="435" t="n">
        <f aca="false">Y596*2</f>
        <v>94916.6666666667</v>
      </c>
      <c r="AC596" s="435" t="n">
        <f aca="false">AC597+AC613+AC620+AC622</f>
        <v>100639.25</v>
      </c>
      <c r="AD596" s="435" t="n">
        <f aca="false">AD597+AD613+AD620+AD622</f>
        <v>112844.98</v>
      </c>
      <c r="AE596" s="435" t="n">
        <f aca="false">X596/12*3</f>
        <v>142375</v>
      </c>
      <c r="AF596" s="435" t="n">
        <f aca="false">AF597+AF613+AF622</f>
        <v>151093.19</v>
      </c>
      <c r="AG596" s="435" t="n">
        <f aca="false">AG597+AG613+AG620+AG622</f>
        <v>171795.28</v>
      </c>
      <c r="AH596" s="435" t="n">
        <f aca="false">AH597+AH603+AH613+AH622</f>
        <v>206870.78</v>
      </c>
      <c r="AI596" s="435" t="n">
        <f aca="false">AI597+AI613+AI620+AI622</f>
        <v>220772.82</v>
      </c>
      <c r="AJ596" s="435" t="n">
        <f aca="false">AJ597+AJ603+AJ613+AJ622</f>
        <v>0</v>
      </c>
      <c r="AK596" s="435" t="n">
        <f aca="false">AK597+AK613+AK620+AK622</f>
        <v>264067.26</v>
      </c>
      <c r="AL596" s="435" t="n">
        <f aca="false">AL597+AL613+AL620</f>
        <v>290283.63</v>
      </c>
      <c r="AM596" s="435" t="n">
        <f aca="false">AM597+AM613+AM620+AM622</f>
        <v>310863.21</v>
      </c>
      <c r="AN596" s="435" t="n">
        <f aca="false">AN597+AN613+AN620</f>
        <v>330646.97</v>
      </c>
      <c r="AO596" s="435" t="n">
        <f aca="false">AO597+AO613+AO620+AO622</f>
        <v>351564.4</v>
      </c>
      <c r="AP596" s="435" t="n">
        <f aca="false">AP597+AP613+AP620</f>
        <v>367809.89</v>
      </c>
      <c r="AQ596" s="435" t="n">
        <f aca="false">AQ597+AQ613+AQ620+AQ622</f>
        <v>389183.5</v>
      </c>
      <c r="AR596" s="435" t="n">
        <f aca="false">X596/12*9</f>
        <v>427125</v>
      </c>
      <c r="AS596" s="435" t="n">
        <f aca="false">AS597+AS613+AS620</f>
        <v>421560.76</v>
      </c>
      <c r="AT596" s="435" t="n">
        <f aca="false">AT597+AT613+AT620+AT622</f>
        <v>437424.85</v>
      </c>
      <c r="AU596" s="435" t="n">
        <f aca="false">AU597+AU613+AU620</f>
        <v>462885.82</v>
      </c>
      <c r="AV596" s="435" t="n">
        <f aca="false">AV597+AV613+AV620+AV622</f>
        <v>478845.69</v>
      </c>
      <c r="AW596" s="435" t="n">
        <f aca="false">AW597+AW613+AW620+AW622</f>
        <v>522244.73</v>
      </c>
      <c r="AX596" s="545" t="n">
        <v>581841.41</v>
      </c>
      <c r="AY596" s="80" t="n">
        <f aca="false">AT596/9*12</f>
        <v>583233.133333333</v>
      </c>
      <c r="AZ596" s="435" t="n">
        <f aca="false">AZ597+AZ613+AZ620+AZ622</f>
        <v>594400</v>
      </c>
      <c r="BA596" s="435" t="n">
        <f aca="false">BA597+BA613+BA620+BA622</f>
        <v>594400</v>
      </c>
      <c r="BB596" s="435" t="n">
        <f aca="false">BB597+BB613+BB620+BB622</f>
        <v>599000</v>
      </c>
      <c r="BC596" s="435" t="n">
        <f aca="false">BC597+BC613+BC620+BC622</f>
        <v>662700</v>
      </c>
      <c r="BD596" s="435" t="n">
        <f aca="false">BD597+BD613+BD620+BD622</f>
        <v>594500</v>
      </c>
      <c r="BE596" s="435" t="n">
        <f aca="false">BE597+BE612+BE613+BE620+BE622</f>
        <v>594500</v>
      </c>
      <c r="BF596" s="435" t="n">
        <f aca="false">BE596/12</f>
        <v>49541.6666666667</v>
      </c>
      <c r="BG596" s="435" t="n">
        <f aca="false">BG597+BG613+BG620+BG622</f>
        <v>60218.28</v>
      </c>
      <c r="BH596" s="435" t="n">
        <f aca="false">BH597+BH613+BH620+BH622</f>
        <v>72873.43</v>
      </c>
      <c r="BI596" s="424" t="n">
        <f aca="false">BE596/12*2</f>
        <v>99083.3333333333</v>
      </c>
      <c r="BJ596" s="435" t="n">
        <f aca="false">BJ597+BJ613+BJ620+BJ622</f>
        <v>112844.98</v>
      </c>
      <c r="BK596" s="435" t="n">
        <f aca="false">BK597+BK613+BK620+BK622</f>
        <v>123095.7</v>
      </c>
      <c r="BL596" s="435" t="n">
        <f aca="false">BE596/12*3</f>
        <v>148625</v>
      </c>
      <c r="BM596" s="435" t="n">
        <f aca="false">BM597+BM613+BM620+BM622</f>
        <v>171795.28</v>
      </c>
      <c r="BN596" s="435" t="n">
        <f aca="false">BN597+BN613+BN620+BN622</f>
        <v>169639.6</v>
      </c>
      <c r="BO596" s="424" t="n">
        <f aca="false">BE596/12*4</f>
        <v>198166.666666667</v>
      </c>
      <c r="BP596" s="435" t="n">
        <f aca="false">BP597+BP613+BP620+BP622</f>
        <v>220772.82</v>
      </c>
      <c r="BQ596" s="435" t="n">
        <f aca="false">BQ597+BQ613+BQ620+BQ622</f>
        <v>217640.3</v>
      </c>
      <c r="BR596" s="437" t="n">
        <f aca="false">+BE596/12*5</f>
        <v>247708.333333333</v>
      </c>
      <c r="BS596" s="435" t="n">
        <f aca="false">BS597+BS613+BS620+BS622</f>
        <v>264067.26</v>
      </c>
      <c r="BT596" s="435" t="n">
        <f aca="false">BT597+BT613+BT620+BT622</f>
        <v>262571.25</v>
      </c>
      <c r="BU596" s="435" t="n">
        <f aca="false">BE596/2</f>
        <v>297250</v>
      </c>
      <c r="BV596" s="435" t="n">
        <f aca="false">BV597+BV613+BV620+BV622</f>
        <v>310863.21</v>
      </c>
      <c r="BW596" s="435" t="n">
        <f aca="false">BW597+BW613+BW620+BW622</f>
        <v>306399.03</v>
      </c>
      <c r="BX596" s="157" t="n">
        <f aca="false">BW596*100/BU596</f>
        <v>103.077890664424</v>
      </c>
      <c r="BY596" s="439" t="n">
        <f aca="false">BW596*100/BV596</f>
        <v>98.5639407120579</v>
      </c>
      <c r="BZ596" s="435" t="n">
        <f aca="false">+BE596/12*7</f>
        <v>346791.666666667</v>
      </c>
      <c r="CA596" s="435" t="n">
        <f aca="false">CA597+CA613+CA620+CA622</f>
        <v>351564.4</v>
      </c>
      <c r="CB596" s="435" t="n">
        <f aca="false">CB597+CB613+CB620+CB622</f>
        <v>346309.66</v>
      </c>
      <c r="CC596" s="424" t="n">
        <f aca="false">+BE596/12*8</f>
        <v>396333.333333333</v>
      </c>
      <c r="CD596" s="435" t="n">
        <f aca="false">CD597+CD613+CD620+CD622</f>
        <v>389183.5</v>
      </c>
      <c r="CE596" s="435" t="n">
        <f aca="false">CE597+CE613+CE620+CE622</f>
        <v>397507.67</v>
      </c>
      <c r="CF596" s="16" t="n">
        <f aca="false">+BE596/12*9</f>
        <v>445875</v>
      </c>
      <c r="CG596" s="435" t="n">
        <f aca="false">CG597+CG613+CG620+CG622</f>
        <v>437424.85</v>
      </c>
      <c r="CH596" s="435" t="n">
        <f aca="false">CH597+CH613+CH620+CH622</f>
        <v>451394.7</v>
      </c>
      <c r="CI596" s="435" t="n">
        <f aca="false">CI597+CI612+CI613+CI620+CI622</f>
        <v>613721.36</v>
      </c>
      <c r="CJ596" s="435" t="n">
        <f aca="false">CJ597+CJ612+CJ613+CJ620+CJ622</f>
        <v>647200</v>
      </c>
      <c r="CK596" s="157" t="n">
        <f aca="false">+CJ596*100/BE596</f>
        <v>108.864592094197</v>
      </c>
      <c r="CL596" s="157" t="n">
        <f aca="false">+CJ596-BE596</f>
        <v>52700</v>
      </c>
      <c r="CM596" s="435" t="n">
        <f aca="false">CM597+CM612+CM613+CM620+CM622</f>
        <v>667500</v>
      </c>
      <c r="CN596" s="435" t="n">
        <f aca="false">CN597+CN612+CN613+CN620+CN622</f>
        <v>667500</v>
      </c>
      <c r="CO596" s="435" t="n">
        <f aca="false">+CN596/12</f>
        <v>55625</v>
      </c>
      <c r="CP596" s="435" t="n">
        <f aca="false">CP597+CP613+CP620+CP622</f>
        <v>72873.43</v>
      </c>
      <c r="CQ596" s="435" t="n">
        <f aca="false">CQ597+CQ612+CQ613+CQ620+CQ622</f>
        <v>63242.1</v>
      </c>
      <c r="CR596" s="435" t="n">
        <f aca="false">+CN596/12*2</f>
        <v>111250</v>
      </c>
      <c r="CS596" s="435" t="n">
        <f aca="false">CS597+CS613+CS620+CS622</f>
        <v>123095.7</v>
      </c>
      <c r="CT596" s="435" t="n">
        <f aca="false">CT597+CT612+CT613+CT620+CT622</f>
        <v>114201.55</v>
      </c>
      <c r="CU596" s="435" t="n">
        <f aca="false">+CT596*100/CR596</f>
        <v>102.653078651685</v>
      </c>
      <c r="CV596" s="435" t="n">
        <f aca="false">+CT596*100/CS596</f>
        <v>92.7746054492561</v>
      </c>
      <c r="CW596" s="435" t="n">
        <f aca="false">+CN596/12*3</f>
        <v>166875</v>
      </c>
      <c r="CX596" s="435" t="n">
        <f aca="false">CX597+CX613+CX620+CX622</f>
        <v>169639.6</v>
      </c>
      <c r="CY596" s="435" t="n">
        <f aca="false">CY597+CY612+CY613+CY620+CY622</f>
        <v>165705.72</v>
      </c>
      <c r="CZ596" s="435" t="n">
        <f aca="false">+CY596*100/CW596</f>
        <v>99.2993078651685</v>
      </c>
      <c r="DA596" s="435" t="n">
        <f aca="false">+CY596*100/CX596</f>
        <v>97.6810367390633</v>
      </c>
      <c r="DB596" s="437" t="n">
        <f aca="false">+CN596/12*4</f>
        <v>222500</v>
      </c>
      <c r="DC596" s="435" t="n">
        <f aca="false">DC597+DC613+DC620+DC622</f>
        <v>217640.3</v>
      </c>
      <c r="DD596" s="435" t="n">
        <f aca="false">DD597+DD612+DD613+DD620+DD622</f>
        <v>228193.18</v>
      </c>
      <c r="DE596" s="435" t="n">
        <f aca="false">+DD596*100/DB596</f>
        <v>102.55873258427</v>
      </c>
      <c r="DF596" s="435" t="n">
        <f aca="false">+DD596*100/DC596</f>
        <v>104.848771114541</v>
      </c>
      <c r="DG596" s="435" t="n">
        <f aca="false">+CN596/12*5</f>
        <v>278125</v>
      </c>
      <c r="DH596" s="435" t="n">
        <f aca="false">DH597+DH613+DH620+DH622</f>
        <v>262571.25</v>
      </c>
      <c r="DI596" s="435" t="n">
        <f aca="false">DI597+DI612+DI613+DI620+DI622</f>
        <v>270393.06</v>
      </c>
      <c r="DJ596" s="435" t="n">
        <f aca="false">+DI596*100/DG596</f>
        <v>97.2199766292135</v>
      </c>
      <c r="DK596" s="435" t="n">
        <f aca="false">+DI596*100/DH596</f>
        <v>102.978928576529</v>
      </c>
      <c r="DL596" s="435" t="n">
        <f aca="false">+CN596/2</f>
        <v>333750</v>
      </c>
      <c r="DM596" s="435" t="n">
        <f aca="false">DM597+DM613+DM620+DM622</f>
        <v>306399.03</v>
      </c>
      <c r="DN596" s="435" t="n">
        <f aca="false">DN597+DN612+DN613+DN620+DN622</f>
        <v>326818.83</v>
      </c>
      <c r="DO596" s="435" t="n">
        <f aca="false">+DN596*100/DL596</f>
        <v>97.9232449438202</v>
      </c>
      <c r="DP596" s="435" t="n">
        <f aca="false">+DN596*100/DM596</f>
        <v>106.664446685748</v>
      </c>
      <c r="DQ596" s="435" t="n">
        <f aca="false">+CN596/12*7</f>
        <v>389375</v>
      </c>
      <c r="DR596" s="435" t="n">
        <f aca="false">DR597+DR613+DR620+DR622</f>
        <v>346309.66</v>
      </c>
      <c r="DS596" s="435" t="n">
        <f aca="false">DS597+DS612+DS613+DS620+DS622</f>
        <v>374216.88</v>
      </c>
      <c r="DT596" s="435" t="n">
        <f aca="false">+DS596*100/DQ596</f>
        <v>96.1070638844302</v>
      </c>
      <c r="DU596" s="435" t="n">
        <f aca="false">+DS596*100/DR596</f>
        <v>108.058458432837</v>
      </c>
      <c r="DV596" s="435" t="n">
        <f aca="false">+CN596/12*8</f>
        <v>445000</v>
      </c>
      <c r="DW596" s="435" t="n">
        <f aca="false">DW597+DW613+DW620+DW622</f>
        <v>397507.67</v>
      </c>
      <c r="DX596" s="435" t="n">
        <f aca="false">DX597+DX612+DX613+DX620+DX622</f>
        <v>432071.31</v>
      </c>
      <c r="DY596" s="435" t="n">
        <f aca="false">+DX596*100/DV596</f>
        <v>97.0946764044944</v>
      </c>
      <c r="DZ596" s="435" t="n">
        <f aca="false">+DX596*100/DW596</f>
        <v>108.695087569002</v>
      </c>
      <c r="EA596" s="435" t="n">
        <f aca="false">+CN596/12*9</f>
        <v>500625</v>
      </c>
      <c r="EB596" s="435" t="n">
        <f aca="false">EB597+EB613+EB620+EB622</f>
        <v>451394.7</v>
      </c>
      <c r="EC596" s="435" t="n">
        <f aca="false">EC597+EC612+EC613+EC620+EC622</f>
        <v>486362.95</v>
      </c>
      <c r="ED596" s="435" t="n">
        <f aca="false">+EC596*100/EA596</f>
        <v>97.1511510611735</v>
      </c>
      <c r="EE596" s="435" t="n">
        <f aca="false">+EC596*100/EB596</f>
        <v>107.746712577706</v>
      </c>
      <c r="EF596" s="435" t="n">
        <f aca="false">EF597+EF612+EF613+EF620+EF622</f>
        <v>485330.95</v>
      </c>
      <c r="EG596" s="435"/>
      <c r="EH596" s="435"/>
      <c r="EI596" s="435"/>
      <c r="EJ596" s="435"/>
      <c r="EK596" s="435"/>
      <c r="EL596" s="424" t="n">
        <f aca="false">+DS596/7*12</f>
        <v>641514.651428571</v>
      </c>
      <c r="EM596" s="424" t="n">
        <f aca="false">+DX596/8*12</f>
        <v>648106.965</v>
      </c>
      <c r="EN596" s="435" t="n">
        <f aca="false">EN597+EN612+EN613+EN620+EN622</f>
        <v>666300</v>
      </c>
      <c r="EO596" s="435" t="n">
        <f aca="false">EO597+EO612+EO613+EO620+EO622</f>
        <v>678400</v>
      </c>
      <c r="EP596" s="435" t="n">
        <f aca="false">EP597+EP612+EP613+EP620+EP622</f>
        <v>719500</v>
      </c>
      <c r="EQ596" s="435" t="n">
        <f aca="false">EQ597+EQ612+EQ613+EQ620+EQ622</f>
        <v>694500</v>
      </c>
      <c r="ER596" s="435" t="n">
        <f aca="false">+EO596*100/CN596</f>
        <v>101.632958801498</v>
      </c>
      <c r="ES596" s="435" t="n">
        <f aca="false">+EQ596*100/CN596</f>
        <v>104.044943820225</v>
      </c>
      <c r="ET596" s="424" t="n">
        <f aca="false">+EP596*100/CN596</f>
        <v>107.790262172285</v>
      </c>
    </row>
    <row r="597" customFormat="false" ht="16.5" hidden="false" customHeight="true" outlineLevel="0" collapsed="false">
      <c r="C597" s="107" t="s">
        <v>71</v>
      </c>
      <c r="D597" s="448" t="n">
        <v>410000</v>
      </c>
      <c r="E597" s="448"/>
      <c r="F597" s="448"/>
      <c r="G597" s="97" t="s">
        <v>965</v>
      </c>
      <c r="H597" s="438" t="n">
        <f aca="false">H598+H603</f>
        <v>508500</v>
      </c>
      <c r="I597" s="438" t="n">
        <f aca="false">I598+I603</f>
        <v>521500</v>
      </c>
      <c r="J597" s="438" t="n">
        <f aca="false">J598+J603</f>
        <v>526500</v>
      </c>
      <c r="K597" s="438" t="n">
        <f aca="false">K598+K603</f>
        <v>524500</v>
      </c>
      <c r="L597" s="438" t="n">
        <f aca="false">L598+L603</f>
        <v>524500</v>
      </c>
      <c r="M597" s="438" t="n">
        <f aca="false">M598+M603</f>
        <v>272726.47</v>
      </c>
      <c r="N597" s="438" t="n">
        <f aca="false">N598+N603</f>
        <v>283923.92</v>
      </c>
      <c r="O597" s="438" t="n">
        <f aca="false">O598+O603</f>
        <v>402270.44</v>
      </c>
      <c r="P597" s="438" t="n">
        <f aca="false">P598+P603</f>
        <v>411624.05</v>
      </c>
      <c r="Q597" s="438" t="n">
        <f aca="false">Q598+Q603</f>
        <v>539761.95</v>
      </c>
      <c r="R597" s="438" t="n">
        <f aca="false">R598+R603</f>
        <v>451836.11</v>
      </c>
      <c r="S597" s="438" t="n">
        <f aca="false">S598+S603</f>
        <v>563193.87</v>
      </c>
      <c r="T597" s="438" t="n">
        <f aca="false">T598+T603</f>
        <v>556100</v>
      </c>
      <c r="U597" s="438" t="n">
        <f aca="false">U598+U603</f>
        <v>560500</v>
      </c>
      <c r="V597" s="438"/>
      <c r="W597" s="438" t="n">
        <f aca="false">W598+W603</f>
        <v>545500</v>
      </c>
      <c r="X597" s="438" t="n">
        <f aca="false">X598+X603</f>
        <v>545500</v>
      </c>
      <c r="Y597" s="76" t="n">
        <f aca="false">X597/12</f>
        <v>45458.3333333333</v>
      </c>
      <c r="Z597" s="438" t="n">
        <f aca="false">Z598+Z603</f>
        <v>59438.38</v>
      </c>
      <c r="AA597" s="438" t="n">
        <f aca="false">AA598+AA603</f>
        <v>54695.68</v>
      </c>
      <c r="AB597" s="438" t="n">
        <f aca="false">Y597*2</f>
        <v>90916.6666666667</v>
      </c>
      <c r="AC597" s="438" t="n">
        <f aca="false">AC598+AC603</f>
        <v>99328.25</v>
      </c>
      <c r="AD597" s="438" t="n">
        <f aca="false">AD598+AD603</f>
        <v>104949.02</v>
      </c>
      <c r="AE597" s="438" t="n">
        <f aca="false">X597/12*3</f>
        <v>136375</v>
      </c>
      <c r="AF597" s="438" t="n">
        <f aca="false">AF598+AF603</f>
        <v>148869.48</v>
      </c>
      <c r="AG597" s="438" t="n">
        <f aca="false">AG598+AG603</f>
        <v>162084.64</v>
      </c>
      <c r="AH597" s="438" t="n">
        <f aca="false">AH598+AH601</f>
        <v>111623.6</v>
      </c>
      <c r="AI597" s="438" t="n">
        <f aca="false">AI598+AI603</f>
        <v>208558.98</v>
      </c>
      <c r="AJ597" s="438" t="n">
        <f aca="false">AJ598+AJ601</f>
        <v>0</v>
      </c>
      <c r="AK597" s="438" t="n">
        <f aca="false">AK598+AK603</f>
        <v>250945.42</v>
      </c>
      <c r="AL597" s="438" t="n">
        <f aca="false">AL598+AL603</f>
        <v>283923.92</v>
      </c>
      <c r="AM597" s="438" t="n">
        <f aca="false">AM598+AM603</f>
        <v>295090.97</v>
      </c>
      <c r="AN597" s="438" t="n">
        <f aca="false">AN598+AN603</f>
        <v>323413.26</v>
      </c>
      <c r="AO597" s="438" t="n">
        <f aca="false">AO598+AO603</f>
        <v>334215.96</v>
      </c>
      <c r="AP597" s="438" t="n">
        <f aca="false">AP598+AP603</f>
        <v>359142.18</v>
      </c>
      <c r="AQ597" s="438" t="n">
        <f aca="false">AQ598+AQ603</f>
        <v>371304.06</v>
      </c>
      <c r="AR597" s="438" t="n">
        <f aca="false">X597/12*9</f>
        <v>409125</v>
      </c>
      <c r="AS597" s="438" t="n">
        <f aca="false">AS598+AS603</f>
        <v>411624.05</v>
      </c>
      <c r="AT597" s="438" t="n">
        <f aca="false">AT598+AT603</f>
        <v>417170.01</v>
      </c>
      <c r="AU597" s="438" t="n">
        <f aca="false">AU598+AU603</f>
        <v>451836.11</v>
      </c>
      <c r="AV597" s="438" t="n">
        <f aca="false">AV598+AV603</f>
        <v>456887.65</v>
      </c>
      <c r="AW597" s="438" t="n">
        <f aca="false">AW598+AW603</f>
        <v>498761.54</v>
      </c>
      <c r="AX597" s="546" t="n">
        <v>552105.03</v>
      </c>
      <c r="AY597" s="80" t="n">
        <f aca="false">AT597/9*12</f>
        <v>556226.68</v>
      </c>
      <c r="AZ597" s="438" t="n">
        <f aca="false">AZ598+AZ603</f>
        <v>569500</v>
      </c>
      <c r="BA597" s="438" t="n">
        <f aca="false">BA598+BA603</f>
        <v>568000</v>
      </c>
      <c r="BB597" s="438" t="n">
        <f aca="false">BB598+BB603</f>
        <v>576600</v>
      </c>
      <c r="BC597" s="438" t="n">
        <f aca="false">BC598+BC603</f>
        <v>621700</v>
      </c>
      <c r="BD597" s="438" t="n">
        <f aca="false">BD598+BD603</f>
        <v>565500</v>
      </c>
      <c r="BE597" s="438" t="n">
        <f aca="false">BE598+BE603</f>
        <v>565300</v>
      </c>
      <c r="BF597" s="438" t="n">
        <f aca="false">BE597/12</f>
        <v>47108.3333333333</v>
      </c>
      <c r="BG597" s="438" t="n">
        <f aca="false">BG598+BG603</f>
        <v>54695.68</v>
      </c>
      <c r="BH597" s="438" t="n">
        <f aca="false">BH598+BH603</f>
        <v>65797.11</v>
      </c>
      <c r="BI597" s="424" t="n">
        <f aca="false">BE597/12*2</f>
        <v>94216.6666666667</v>
      </c>
      <c r="BJ597" s="438" t="n">
        <f aca="false">BJ598+BJ603</f>
        <v>104949.02</v>
      </c>
      <c r="BK597" s="438" t="n">
        <f aca="false">BK598+BK603</f>
        <v>112708.7</v>
      </c>
      <c r="BL597" s="438" t="n">
        <f aca="false">BE597/12*3</f>
        <v>141325</v>
      </c>
      <c r="BM597" s="438" t="n">
        <f aca="false">BM598+BM603</f>
        <v>162084.64</v>
      </c>
      <c r="BN597" s="438" t="n">
        <f aca="false">BN598+BN603+BN611</f>
        <v>158655.6</v>
      </c>
      <c r="BO597" s="424" t="n">
        <f aca="false">BE597/12*4</f>
        <v>188433.333333333</v>
      </c>
      <c r="BP597" s="438" t="n">
        <f aca="false">BP598+BP603</f>
        <v>208558.98</v>
      </c>
      <c r="BQ597" s="438" t="n">
        <f aca="false">BQ598+BQ603+BQ611</f>
        <v>205823.4</v>
      </c>
      <c r="BR597" s="424" t="n">
        <f aca="false">+BE597/12*5</f>
        <v>235541.666666667</v>
      </c>
      <c r="BS597" s="438" t="n">
        <f aca="false">BS598+BS603</f>
        <v>250945.42</v>
      </c>
      <c r="BT597" s="438" t="n">
        <f aca="false">BT598+BT603+BT611</f>
        <v>245526.11</v>
      </c>
      <c r="BU597" s="438" t="n">
        <f aca="false">BE597/2</f>
        <v>282650</v>
      </c>
      <c r="BV597" s="438" t="n">
        <f aca="false">BV598+BV603</f>
        <v>295090.97</v>
      </c>
      <c r="BW597" s="438" t="n">
        <f aca="false">BW598+BW603+BW611</f>
        <v>288559.89</v>
      </c>
      <c r="BX597" s="110" t="n">
        <f aca="false">BW597*100/BU597</f>
        <v>102.090886255086</v>
      </c>
      <c r="BY597" s="447" t="n">
        <f aca="false">BW597*100/BV597</f>
        <v>97.7867570803675</v>
      </c>
      <c r="BZ597" s="438" t="n">
        <f aca="false">+BE597/12*7</f>
        <v>329758.333333333</v>
      </c>
      <c r="CA597" s="438" t="n">
        <f aca="false">CA598+CA603</f>
        <v>334215.96</v>
      </c>
      <c r="CB597" s="438" t="n">
        <f aca="false">CB598+CB603+CB611</f>
        <v>327892.52</v>
      </c>
      <c r="CC597" s="424" t="n">
        <f aca="false">+BE597/12*8</f>
        <v>376866.666666667</v>
      </c>
      <c r="CD597" s="438" t="n">
        <f aca="false">CD598+CD603</f>
        <v>371304.06</v>
      </c>
      <c r="CE597" s="438" t="n">
        <f aca="false">CE598+CE603+CE611</f>
        <v>378422.61</v>
      </c>
      <c r="CF597" s="16" t="n">
        <f aca="false">+BE597/12*9</f>
        <v>423975</v>
      </c>
      <c r="CG597" s="438" t="n">
        <f aca="false">CG598+CG603</f>
        <v>417170.01</v>
      </c>
      <c r="CH597" s="438" t="n">
        <f aca="false">CH598+CH603+CH611</f>
        <v>431603.35</v>
      </c>
      <c r="CI597" s="438" t="n">
        <f aca="false">CI598+CI603+CI611</f>
        <v>584860.4</v>
      </c>
      <c r="CJ597" s="438" t="n">
        <f aca="false">CJ598+CJ603+CJ611</f>
        <v>618400</v>
      </c>
      <c r="CK597" s="110" t="n">
        <f aca="false">+CJ597*100/BE597</f>
        <v>109.393242526092</v>
      </c>
      <c r="CL597" s="110" t="n">
        <f aca="false">+CJ597-BE597</f>
        <v>53100</v>
      </c>
      <c r="CM597" s="438" t="n">
        <f aca="false">CM598+CM603+CM611</f>
        <v>638500</v>
      </c>
      <c r="CN597" s="438" t="n">
        <f aca="false">CN598+CN603+CN611</f>
        <v>638500</v>
      </c>
      <c r="CO597" s="438" t="n">
        <f aca="false">+CN597/12</f>
        <v>53208.3333333333</v>
      </c>
      <c r="CP597" s="438" t="n">
        <f aca="false">CP598+CP603</f>
        <v>65797.11</v>
      </c>
      <c r="CQ597" s="438" t="n">
        <f aca="false">CQ598+CQ603+CQ611</f>
        <v>62815.1</v>
      </c>
      <c r="CR597" s="438" t="n">
        <f aca="false">+CN597/12*2</f>
        <v>106416.666666667</v>
      </c>
      <c r="CS597" s="438" t="n">
        <f aca="false">CS598+CS603</f>
        <v>112708.7</v>
      </c>
      <c r="CT597" s="438" t="n">
        <f aca="false">CT598+CT603+CT611</f>
        <v>110308.26</v>
      </c>
      <c r="CU597" s="438" t="n">
        <f aca="false">+CT597*100/CR597</f>
        <v>103.656939702428</v>
      </c>
      <c r="CV597" s="438" t="n">
        <f aca="false">+CT597*100/CS597</f>
        <v>97.8702265219987</v>
      </c>
      <c r="CW597" s="438" t="n">
        <f aca="false">+CN597/12*3</f>
        <v>159625</v>
      </c>
      <c r="CX597" s="438" t="n">
        <f aca="false">CX598+CX603+CX611</f>
        <v>158655.6</v>
      </c>
      <c r="CY597" s="438" t="n">
        <f aca="false">CY598+CY603+CY611</f>
        <v>160317.4</v>
      </c>
      <c r="CZ597" s="438" t="n">
        <f aca="false">+CY597*100/CW597</f>
        <v>100.433766640564</v>
      </c>
      <c r="DA597" s="438" t="n">
        <f aca="false">+CY597*100/CX597</f>
        <v>101.047425996939</v>
      </c>
      <c r="DB597" s="424" t="n">
        <f aca="false">+CN597/12*4</f>
        <v>212833.333333333</v>
      </c>
      <c r="DC597" s="438" t="n">
        <f aca="false">DC598+DC603+DC611</f>
        <v>205823.4</v>
      </c>
      <c r="DD597" s="438" t="n">
        <f aca="false">DD598+DD603+DD611</f>
        <v>222043.3</v>
      </c>
      <c r="DE597" s="438" t="n">
        <f aca="false">+DD597*100/DB597</f>
        <v>104.327314017228</v>
      </c>
      <c r="DF597" s="438" t="n">
        <f aca="false">+DD597*100/DC597</f>
        <v>107.880493665929</v>
      </c>
      <c r="DG597" s="438" t="n">
        <f aca="false">+CN597/12*5</f>
        <v>266041.666666667</v>
      </c>
      <c r="DH597" s="438" t="n">
        <f aca="false">DH598+DH603+DH611</f>
        <v>245526.11</v>
      </c>
      <c r="DI597" s="438" t="n">
        <f aca="false">DI598+DI603+DI611</f>
        <v>263525.47</v>
      </c>
      <c r="DJ597" s="438" t="n">
        <f aca="false">+DI597*100/DG597</f>
        <v>99.0542095536413</v>
      </c>
      <c r="DK597" s="438" t="n">
        <f aca="false">+DI597*100/DH597</f>
        <v>107.330935190559</v>
      </c>
      <c r="DL597" s="438" t="n">
        <f aca="false">+CN597/2</f>
        <v>319250</v>
      </c>
      <c r="DM597" s="438" t="n">
        <f aca="false">DM598+DM603+DM611</f>
        <v>288559.89</v>
      </c>
      <c r="DN597" s="438" t="n">
        <f aca="false">DN598+DN603+DN611</f>
        <v>311429.95</v>
      </c>
      <c r="DO597" s="438" t="n">
        <f aca="false">+DN597*100/DL597</f>
        <v>97.5504933437745</v>
      </c>
      <c r="DP597" s="438" t="n">
        <f aca="false">+DN597*100/DM597</f>
        <v>107.925585222534</v>
      </c>
      <c r="DQ597" s="438" t="n">
        <f aca="false">+CN597/12*7</f>
        <v>372458.333333333</v>
      </c>
      <c r="DR597" s="438" t="n">
        <f aca="false">DR598+DR603+DR611</f>
        <v>327892.52</v>
      </c>
      <c r="DS597" s="438" t="n">
        <f aca="false">DS598+DS603+DS611</f>
        <v>356076.74</v>
      </c>
      <c r="DT597" s="438" t="n">
        <f aca="false">+DS597*100/DQ597</f>
        <v>95.6017648506544</v>
      </c>
      <c r="DU597" s="438" t="n">
        <f aca="false">+DS597*100/DR597</f>
        <v>108.595566620428</v>
      </c>
      <c r="DV597" s="438" t="n">
        <f aca="false">+CN597/12*8</f>
        <v>425666.666666667</v>
      </c>
      <c r="DW597" s="438" t="n">
        <f aca="false">DW598+DW603+DW611</f>
        <v>378422.61</v>
      </c>
      <c r="DX597" s="438" t="n">
        <f aca="false">DX598+DX603+DX611</f>
        <v>413430.54</v>
      </c>
      <c r="DY597" s="438" t="n">
        <f aca="false">+DX597*100/DV597</f>
        <v>97.1254205168363</v>
      </c>
      <c r="DZ597" s="438" t="n">
        <f aca="false">+DX597*100/DW597</f>
        <v>109.251014361959</v>
      </c>
      <c r="EA597" s="438" t="n">
        <f aca="false">+CN597/12*9</f>
        <v>478875</v>
      </c>
      <c r="EB597" s="438" t="n">
        <f aca="false">EB598+EB603+EB611</f>
        <v>431603.35</v>
      </c>
      <c r="EC597" s="438" t="n">
        <f aca="false">EC598+EC603+EC611</f>
        <v>465923.8</v>
      </c>
      <c r="ED597" s="438" t="n">
        <f aca="false">+EC597*100/EA597</f>
        <v>97.2954946489167</v>
      </c>
      <c r="EE597" s="438" t="n">
        <f aca="false">+EC597*100/EB597</f>
        <v>107.951849771324</v>
      </c>
      <c r="EF597" s="438" t="n">
        <f aca="false">EF598+EF603+EF611</f>
        <v>465923.8</v>
      </c>
      <c r="EG597" s="438"/>
      <c r="EH597" s="438"/>
      <c r="EI597" s="438"/>
      <c r="EJ597" s="438"/>
      <c r="EK597" s="438"/>
      <c r="EL597" s="424" t="n">
        <f aca="false">+DS597/7*12</f>
        <v>610417.268571429</v>
      </c>
      <c r="EM597" s="424" t="n">
        <f aca="false">+DX597/8*12</f>
        <v>620145.81</v>
      </c>
      <c r="EN597" s="438" t="n">
        <f aca="false">EN598+EN603+EN611</f>
        <v>634000</v>
      </c>
      <c r="EO597" s="438" t="n">
        <f aca="false">EO598+EO603+EO611</f>
        <v>639000</v>
      </c>
      <c r="EP597" s="438" t="n">
        <f aca="false">EP598+EP603+EP611</f>
        <v>690500</v>
      </c>
      <c r="EQ597" s="438" t="n">
        <f aca="false">EQ598+EQ603+EQ611</f>
        <v>665500</v>
      </c>
      <c r="ER597" s="438" t="n">
        <f aca="false">+EO597*100/CN597</f>
        <v>100.07830853563</v>
      </c>
      <c r="ES597" s="438" t="n">
        <f aca="false">+EQ597*100/CN597</f>
        <v>104.228660924041</v>
      </c>
      <c r="ET597" s="424" t="n">
        <f aca="false">+EP597*100/CN597</f>
        <v>108.14408770556</v>
      </c>
    </row>
    <row r="598" customFormat="false" ht="17.25" hidden="false" customHeight="true" outlineLevel="0" collapsed="false">
      <c r="C598" s="107" t="s">
        <v>73</v>
      </c>
      <c r="D598" s="448" t="n">
        <v>411000</v>
      </c>
      <c r="E598" s="448"/>
      <c r="F598" s="448"/>
      <c r="G598" s="97" t="s">
        <v>811</v>
      </c>
      <c r="H598" s="438" t="n">
        <f aca="false">H599+H600</f>
        <v>354500</v>
      </c>
      <c r="I598" s="438" t="n">
        <f aca="false">I599+I600</f>
        <v>361500</v>
      </c>
      <c r="J598" s="438" t="n">
        <f aca="false">J599+J600</f>
        <v>361500</v>
      </c>
      <c r="K598" s="438" t="n">
        <f aca="false">K599+K600</f>
        <v>361500</v>
      </c>
      <c r="L598" s="438" t="n">
        <f aca="false">L599+L600</f>
        <v>361500</v>
      </c>
      <c r="M598" s="438" t="n">
        <f aca="false">M599+M600</f>
        <v>165657.02</v>
      </c>
      <c r="N598" s="438" t="n">
        <f aca="false">N599+N600</f>
        <v>166888.26</v>
      </c>
      <c r="O598" s="438" t="n">
        <f aca="false">O599+O600</f>
        <v>245428.4</v>
      </c>
      <c r="P598" s="438" t="n">
        <f aca="false">P599+P600</f>
        <v>246155.07</v>
      </c>
      <c r="Q598" s="438" t="n">
        <f aca="false">Q599+Q600</f>
        <v>335432.65</v>
      </c>
      <c r="R598" s="438" t="n">
        <f aca="false">R599+R600</f>
        <v>273708.62</v>
      </c>
      <c r="S598" s="438" t="n">
        <f aca="false">S599+S600</f>
        <v>337867.45</v>
      </c>
      <c r="T598" s="438" t="n">
        <f aca="false">T599+T600</f>
        <v>342000</v>
      </c>
      <c r="U598" s="438" t="n">
        <f aca="false">U599+U600</f>
        <v>370500</v>
      </c>
      <c r="V598" s="438"/>
      <c r="W598" s="438" t="n">
        <f aca="false">W599+W600+W601+W602</f>
        <v>359500</v>
      </c>
      <c r="X598" s="438" t="n">
        <f aca="false">X599+X600+X601+X602</f>
        <v>359500</v>
      </c>
      <c r="Y598" s="76" t="n">
        <f aca="false">X598/12</f>
        <v>29958.3333333333</v>
      </c>
      <c r="Z598" s="438" t="n">
        <f aca="false">Z599+Z600+Z601+Z602</f>
        <v>27302.07</v>
      </c>
      <c r="AA598" s="438" t="n">
        <f aca="false">AA599+AA600+AA601+AA602</f>
        <v>27137.72</v>
      </c>
      <c r="AB598" s="438" t="n">
        <f aca="false">Y598*2</f>
        <v>59916.6666666667</v>
      </c>
      <c r="AC598" s="438" t="n">
        <f aca="false">AC599+AC600+AC601+AC602</f>
        <v>55429.94</v>
      </c>
      <c r="AD598" s="438" t="n">
        <f aca="false">AD599+AD600+AD601+AD602</f>
        <v>54650.56</v>
      </c>
      <c r="AE598" s="438" t="n">
        <f aca="false">X598/12*3</f>
        <v>89875</v>
      </c>
      <c r="AF598" s="438" t="n">
        <f aca="false">AF599+AF600</f>
        <v>83767.84</v>
      </c>
      <c r="AG598" s="438" t="n">
        <f aca="false">AG599+AG600+AG601+AG602</f>
        <v>82554.86</v>
      </c>
      <c r="AH598" s="438" t="n">
        <f aca="false">AH599+AH600</f>
        <v>111623.6</v>
      </c>
      <c r="AI598" s="438" t="n">
        <f aca="false">AI599+AI600+AI601+AI602</f>
        <v>108909.52</v>
      </c>
      <c r="AJ598" s="438" t="n">
        <f aca="false">AJ599+AJ600</f>
        <v>0</v>
      </c>
      <c r="AK598" s="438" t="n">
        <f aca="false">AK599+AK600+AK601+AK602</f>
        <v>136770.55</v>
      </c>
      <c r="AL598" s="438" t="n">
        <f aca="false">AL599+AL600</f>
        <v>166888.26</v>
      </c>
      <c r="AM598" s="438" t="n">
        <f aca="false">AM599+AM600+AM601+AM602</f>
        <v>163587.22</v>
      </c>
      <c r="AN598" s="438" t="n">
        <f aca="false">AN599+AN600</f>
        <v>193049.75</v>
      </c>
      <c r="AO598" s="438" t="n">
        <f aca="false">AO599+AO600+AO601+AO602</f>
        <v>189478.51</v>
      </c>
      <c r="AP598" s="438" t="n">
        <f aca="false">AP599+AP600</f>
        <v>218760.1</v>
      </c>
      <c r="AQ598" s="438" t="n">
        <f aca="false">AQ599+AQ600+AQ601+AQ602</f>
        <v>214649.9</v>
      </c>
      <c r="AR598" s="438" t="n">
        <f aca="false">X598/12*9</f>
        <v>269625</v>
      </c>
      <c r="AS598" s="438" t="n">
        <f aca="false">AS599+AS600</f>
        <v>246155.07</v>
      </c>
      <c r="AT598" s="438" t="n">
        <f aca="false">AT599+AT600+AT601+AT602</f>
        <v>244310.04</v>
      </c>
      <c r="AU598" s="438" t="n">
        <f aca="false">AU599+AU600</f>
        <v>273708.62</v>
      </c>
      <c r="AV598" s="438" t="n">
        <f aca="false">AV599+AV600+AV601+AV602</f>
        <v>274216.85</v>
      </c>
      <c r="AW598" s="438" t="n">
        <f aca="false">AW599+AW600+AW601+AW602</f>
        <v>303484.05</v>
      </c>
      <c r="AX598" s="546" t="n">
        <v>329701.3</v>
      </c>
      <c r="AY598" s="80" t="n">
        <f aca="false">AT598/9*12</f>
        <v>325746.72</v>
      </c>
      <c r="AZ598" s="438" t="n">
        <f aca="false">AZ599+AZ600+AZ601+AZ602</f>
        <v>349500</v>
      </c>
      <c r="BA598" s="438" t="n">
        <f aca="false">BA599+BA600+BA601+BA602</f>
        <v>346000</v>
      </c>
      <c r="BB598" s="438" t="n">
        <f aca="false">BB599+BB600+BB601+BB602</f>
        <v>330000</v>
      </c>
      <c r="BC598" s="438" t="n">
        <f aca="false">BC599+BC600+BC601+BC602</f>
        <v>395200</v>
      </c>
      <c r="BD598" s="438" t="n">
        <f aca="false">BD599+BD600+BD601+BD602</f>
        <v>377000</v>
      </c>
      <c r="BE598" s="438" t="n">
        <f aca="false">BE599+BE600+BE601+BE602</f>
        <v>376800</v>
      </c>
      <c r="BF598" s="438" t="n">
        <f aca="false">BE598/12</f>
        <v>31400</v>
      </c>
      <c r="BG598" s="438" t="n">
        <f aca="false">BG599+BG600+BG601+BG602</f>
        <v>27137.72</v>
      </c>
      <c r="BH598" s="438" t="n">
        <f aca="false">BH599+BH600+BH601+BH602</f>
        <v>31334.6</v>
      </c>
      <c r="BI598" s="424" t="n">
        <f aca="false">BE598/12*2</f>
        <v>62800</v>
      </c>
      <c r="BJ598" s="438" t="n">
        <f aca="false">BJ599+BJ600+BJ601+BJ602</f>
        <v>54650.56</v>
      </c>
      <c r="BK598" s="438" t="n">
        <f aca="false">BK599+BK600+BK601+BK602</f>
        <v>59141</v>
      </c>
      <c r="BL598" s="438" t="n">
        <f aca="false">BE598/12*3</f>
        <v>94200</v>
      </c>
      <c r="BM598" s="438" t="n">
        <f aca="false">BM599+BM600+BM601+BM602</f>
        <v>82554.86</v>
      </c>
      <c r="BN598" s="438" t="n">
        <f aca="false">BN599+BN600+BN601+BN602</f>
        <v>87410.41</v>
      </c>
      <c r="BO598" s="424" t="n">
        <f aca="false">BE598/12*4</f>
        <v>125600</v>
      </c>
      <c r="BP598" s="438" t="n">
        <f aca="false">BP599+BP600+BP601+BP602</f>
        <v>108909.52</v>
      </c>
      <c r="BQ598" s="438" t="n">
        <f aca="false">BQ599+BQ600+BQ601+BQ602</f>
        <v>118528.21</v>
      </c>
      <c r="BR598" s="424" t="n">
        <f aca="false">+BE598/12*5</f>
        <v>157000</v>
      </c>
      <c r="BS598" s="438" t="n">
        <f aca="false">BS599+BS600+BS601+BS602</f>
        <v>136770.55</v>
      </c>
      <c r="BT598" s="438" t="n">
        <f aca="false">BT599+BT600+BT601+BT602</f>
        <v>146362.6</v>
      </c>
      <c r="BU598" s="438" t="n">
        <f aca="false">BE598/2</f>
        <v>188400</v>
      </c>
      <c r="BV598" s="438" t="n">
        <f aca="false">BV599+BV600+BV601+BV602</f>
        <v>163587.22</v>
      </c>
      <c r="BW598" s="438" t="n">
        <f aca="false">BW599+BW600+BW601+BW602</f>
        <v>176744.4</v>
      </c>
      <c r="BX598" s="110" t="n">
        <f aca="false">BW598*100/BU598</f>
        <v>93.8133757961784</v>
      </c>
      <c r="BY598" s="447" t="n">
        <f aca="false">BW598*100/BV598</f>
        <v>108.042914354801</v>
      </c>
      <c r="BZ598" s="438" t="n">
        <f aca="false">+BE598/12*7</f>
        <v>219800</v>
      </c>
      <c r="CA598" s="438" t="n">
        <f aca="false">CA599+CA600+CA601+CA602</f>
        <v>189478.51</v>
      </c>
      <c r="CB598" s="438" t="n">
        <f aca="false">CB599+CB600+CB601+CB602</f>
        <v>206636.78</v>
      </c>
      <c r="CC598" s="424" t="n">
        <f aca="false">+BE598/12*8</f>
        <v>251200</v>
      </c>
      <c r="CD598" s="438" t="n">
        <f aca="false">CD599+CD600+CD601+CD602</f>
        <v>214649.9</v>
      </c>
      <c r="CE598" s="438" t="n">
        <f aca="false">CE599+CE600+CE601+CE602</f>
        <v>242373.39</v>
      </c>
      <c r="CF598" s="16" t="n">
        <f aca="false">+BE598/12*9</f>
        <v>282600</v>
      </c>
      <c r="CG598" s="438" t="n">
        <f aca="false">CG599+CG600+CG601+CG602</f>
        <v>244310.04</v>
      </c>
      <c r="CH598" s="438" t="n">
        <f aca="false">CH599+CH600+CH601+CH602</f>
        <v>272160.53</v>
      </c>
      <c r="CI598" s="438" t="n">
        <f aca="false">CI599+CI600+CI601+CI602</f>
        <v>362916.34</v>
      </c>
      <c r="CJ598" s="438" t="n">
        <f aca="false">CJ599+CJ600+CJ601+CJ602</f>
        <v>392100</v>
      </c>
      <c r="CK598" s="110" t="n">
        <f aca="false">+CJ598*100/BE598</f>
        <v>104.06050955414</v>
      </c>
      <c r="CL598" s="110" t="n">
        <f aca="false">+CJ598-BE598</f>
        <v>15300</v>
      </c>
      <c r="CM598" s="438" t="n">
        <f aca="false">CM599+CM600+CM601+CM602</f>
        <v>407000</v>
      </c>
      <c r="CN598" s="438" t="n">
        <f aca="false">CN599+CN600+CN601+CN602</f>
        <v>407000</v>
      </c>
      <c r="CO598" s="438" t="n">
        <f aca="false">+CN598/12</f>
        <v>33916.6666666667</v>
      </c>
      <c r="CP598" s="438" t="n">
        <f aca="false">CP599+CP600+CP601+CP602</f>
        <v>31334.6</v>
      </c>
      <c r="CQ598" s="438" t="n">
        <f aca="false">CQ599+CQ600+CQ601+CQ602</f>
        <v>36014.29</v>
      </c>
      <c r="CR598" s="438" t="n">
        <f aca="false">+CN598/12*2</f>
        <v>67833.3333333333</v>
      </c>
      <c r="CS598" s="438" t="n">
        <f aca="false">CS599+CS600+CS601+CS602</f>
        <v>59141</v>
      </c>
      <c r="CT598" s="438" t="n">
        <f aca="false">CT599+CT600+CT601+CT602</f>
        <v>67610.59</v>
      </c>
      <c r="CU598" s="438" t="n">
        <f aca="false">+CT598*100/CR598</f>
        <v>99.6716314496315</v>
      </c>
      <c r="CV598" s="438" t="n">
        <f aca="false">+CT598*100/CS598</f>
        <v>114.321012495561</v>
      </c>
      <c r="CW598" s="438" t="n">
        <f aca="false">+CN598/12*3</f>
        <v>101750</v>
      </c>
      <c r="CX598" s="438" t="n">
        <f aca="false">CX599+CX600+CX601+CX602</f>
        <v>87410.41</v>
      </c>
      <c r="CY598" s="438" t="n">
        <f aca="false">CY599+CY600+CY601+CY602</f>
        <v>99806.69</v>
      </c>
      <c r="CZ598" s="438" t="n">
        <f aca="false">+CY598*100/CW598</f>
        <v>98.090113022113</v>
      </c>
      <c r="DA598" s="438" t="n">
        <f aca="false">+CY598*100/CX598</f>
        <v>114.181697580414</v>
      </c>
      <c r="DB598" s="424" t="n">
        <f aca="false">+CN598/12*4</f>
        <v>135666.666666667</v>
      </c>
      <c r="DC598" s="438" t="n">
        <f aca="false">DC599+DC600+DC601+DC602</f>
        <v>118528.21</v>
      </c>
      <c r="DD598" s="438" t="n">
        <f aca="false">DD599+DD600+DD601+DD602</f>
        <v>135541.75</v>
      </c>
      <c r="DE598" s="438" t="n">
        <f aca="false">+DD598*100/DB598</f>
        <v>99.9079238329238</v>
      </c>
      <c r="DF598" s="438" t="n">
        <f aca="false">+DD598*100/DC598</f>
        <v>114.354000621455</v>
      </c>
      <c r="DG598" s="438" t="n">
        <f aca="false">+CN598/12*5</f>
        <v>169583.333333333</v>
      </c>
      <c r="DH598" s="438" t="n">
        <f aca="false">DH599+DH600+DH601+DH602</f>
        <v>146362.6</v>
      </c>
      <c r="DI598" s="438" t="n">
        <f aca="false">DI599+DI600+DI601+DI602</f>
        <v>167185.69</v>
      </c>
      <c r="DJ598" s="438" t="n">
        <f aca="false">+DI598*100/DG598</f>
        <v>98.5861562653563</v>
      </c>
      <c r="DK598" s="438" t="n">
        <f aca="false">+DI598*100/DH598</f>
        <v>114.227056638786</v>
      </c>
      <c r="DL598" s="438" t="n">
        <f aca="false">+CN598/2</f>
        <v>203500</v>
      </c>
      <c r="DM598" s="438" t="n">
        <f aca="false">DM599+DM600+DM601+DM602</f>
        <v>176744.4</v>
      </c>
      <c r="DN598" s="438" t="n">
        <f aca="false">DN599+DN600+DN601+DN602</f>
        <v>198017.53</v>
      </c>
      <c r="DO598" s="438" t="n">
        <f aca="false">+DN598*100/DL598</f>
        <v>97.3059115479116</v>
      </c>
      <c r="DP598" s="438" t="n">
        <f aca="false">+DN598*100/DM598</f>
        <v>112.036098456302</v>
      </c>
      <c r="DQ598" s="438" t="n">
        <f aca="false">+CN598/12*7</f>
        <v>237416.666666667</v>
      </c>
      <c r="DR598" s="438" t="n">
        <f aca="false">DR599+DR600+DR601+DR602</f>
        <v>206636.78</v>
      </c>
      <c r="DS598" s="438" t="n">
        <f aca="false">DS599+DS600+DS601+DS602</f>
        <v>230091.82</v>
      </c>
      <c r="DT598" s="438" t="n">
        <f aca="false">+DS598*100/DQ598</f>
        <v>96.9147714987715</v>
      </c>
      <c r="DU598" s="438" t="n">
        <f aca="false">+DS598*100/DR598</f>
        <v>111.350854383232</v>
      </c>
      <c r="DV598" s="438" t="n">
        <f aca="false">+CN598/12*8</f>
        <v>271333.333333333</v>
      </c>
      <c r="DW598" s="438" t="n">
        <f aca="false">DW599+DW600+DW601+DW602</f>
        <v>242373.39</v>
      </c>
      <c r="DX598" s="438" t="n">
        <f aca="false">DX599+DX600+DX601+DX602</f>
        <v>267420.55</v>
      </c>
      <c r="DY598" s="438" t="n">
        <f aca="false">+DX598*100/DV598</f>
        <v>98.5579422604423</v>
      </c>
      <c r="DZ598" s="438" t="n">
        <f aca="false">+DX598*100/DW598</f>
        <v>110.334121249862</v>
      </c>
      <c r="EA598" s="438" t="n">
        <f aca="false">+CN598/12*9</f>
        <v>305250</v>
      </c>
      <c r="EB598" s="438" t="n">
        <f aca="false">EB599+EB600+EB601+EB602</f>
        <v>272160.53</v>
      </c>
      <c r="EC598" s="438" t="n">
        <f aca="false">EC599+EC600+EC601+EC602</f>
        <v>298365.43</v>
      </c>
      <c r="ED598" s="438" t="n">
        <f aca="false">+EC598*100/EA598</f>
        <v>97.7446126126126</v>
      </c>
      <c r="EE598" s="438" t="n">
        <f aca="false">+EC598*100/EB598</f>
        <v>109.628471843437</v>
      </c>
      <c r="EF598" s="438" t="n">
        <f aca="false">EF599+EF600+EF601+EF602</f>
        <v>298365.43</v>
      </c>
      <c r="EG598" s="438"/>
      <c r="EH598" s="438"/>
      <c r="EI598" s="438"/>
      <c r="EJ598" s="438"/>
      <c r="EK598" s="438"/>
      <c r="EL598" s="424" t="n">
        <f aca="false">+DS598/7*12</f>
        <v>394443.12</v>
      </c>
      <c r="EM598" s="424" t="n">
        <f aca="false">+DX598/8*12</f>
        <v>401130.825</v>
      </c>
      <c r="EN598" s="438" t="n">
        <f aca="false">EN599+EN600+EN601+EN602</f>
        <v>405000</v>
      </c>
      <c r="EO598" s="438" t="n">
        <f aca="false">EO599+EO600+EO601+EO602</f>
        <v>410000</v>
      </c>
      <c r="EP598" s="438" t="n">
        <f aca="false">EP599+EP600+EP601+EP602</f>
        <v>454000</v>
      </c>
      <c r="EQ598" s="438" t="n">
        <f aca="false">EQ599+EQ600+EQ601+EQ602</f>
        <v>429000</v>
      </c>
      <c r="ER598" s="438" t="n">
        <f aca="false">+EO598*100/CN598</f>
        <v>100.737100737101</v>
      </c>
      <c r="ES598" s="438" t="n">
        <f aca="false">+EQ598*100/CN598</f>
        <v>105.405405405405</v>
      </c>
      <c r="ET598" s="424" t="n">
        <f aca="false">+EP598*100/CN598</f>
        <v>111.547911547912</v>
      </c>
    </row>
    <row r="599" customFormat="false" ht="15.75" hidden="false" customHeight="true" outlineLevel="0" collapsed="false">
      <c r="C599" s="113"/>
      <c r="D599" s="450" t="n">
        <v>411100</v>
      </c>
      <c r="E599" s="450"/>
      <c r="F599" s="450"/>
      <c r="G599" s="93" t="s">
        <v>966</v>
      </c>
      <c r="H599" s="424" t="n">
        <f aca="false">289660+1840</f>
        <v>291500</v>
      </c>
      <c r="I599" s="424" t="n">
        <v>291500</v>
      </c>
      <c r="J599" s="424" t="n">
        <v>291500</v>
      </c>
      <c r="K599" s="424" t="n">
        <v>291500</v>
      </c>
      <c r="L599" s="424" t="n">
        <v>291500</v>
      </c>
      <c r="M599" s="424" t="n">
        <v>131799.79</v>
      </c>
      <c r="N599" s="424" t="n">
        <v>132268.94</v>
      </c>
      <c r="O599" s="424" t="n">
        <v>197801.09</v>
      </c>
      <c r="P599" s="424" t="n">
        <v>198466.2</v>
      </c>
      <c r="Q599" s="424" t="n">
        <v>263487.9</v>
      </c>
      <c r="R599" s="424" t="n">
        <v>220561.22</v>
      </c>
      <c r="S599" s="424" t="n">
        <v>266694.75</v>
      </c>
      <c r="T599" s="424" t="n">
        <v>270000</v>
      </c>
      <c r="U599" s="424" t="n">
        <v>291500</v>
      </c>
      <c r="V599" s="424"/>
      <c r="W599" s="424" t="n">
        <f aca="false">291500-11000</f>
        <v>280500</v>
      </c>
      <c r="X599" s="424" t="n">
        <f aca="false">291500-11000</f>
        <v>280500</v>
      </c>
      <c r="Y599" s="9" t="n">
        <f aca="false">X599/12</f>
        <v>23375</v>
      </c>
      <c r="Z599" s="424" t="n">
        <v>22034.97</v>
      </c>
      <c r="AA599" s="424" t="n">
        <v>22731.76</v>
      </c>
      <c r="AB599" s="424" t="n">
        <f aca="false">Y599*2</f>
        <v>46750</v>
      </c>
      <c r="AC599" s="424" t="n">
        <v>44074.36</v>
      </c>
      <c r="AD599" s="424" t="n">
        <v>45437.08</v>
      </c>
      <c r="AE599" s="424" t="n">
        <f aca="false">X599/12*3</f>
        <v>70125</v>
      </c>
      <c r="AF599" s="424" t="n">
        <v>66113.75</v>
      </c>
      <c r="AG599" s="424" t="n">
        <v>68109.24</v>
      </c>
      <c r="AH599" s="424" t="n">
        <v>88157.56</v>
      </c>
      <c r="AI599" s="424" t="n">
        <v>89983.65</v>
      </c>
      <c r="AJ599" s="424"/>
      <c r="AK599" s="424" t="n">
        <v>110920.3</v>
      </c>
      <c r="AL599" s="424" t="n">
        <v>132268.94</v>
      </c>
      <c r="AM599" s="424" t="n">
        <v>131818.61</v>
      </c>
      <c r="AN599" s="424" t="n">
        <v>154332.33</v>
      </c>
      <c r="AO599" s="424" t="n">
        <v>152701.4</v>
      </c>
      <c r="AP599" s="424" t="n">
        <v>176395.72</v>
      </c>
      <c r="AQ599" s="424" t="n">
        <v>173218.41</v>
      </c>
      <c r="AR599" s="424" t="n">
        <f aca="false">X599/12*9</f>
        <v>210375</v>
      </c>
      <c r="AS599" s="424" t="n">
        <v>198466.2</v>
      </c>
      <c r="AT599" s="424" t="n">
        <v>197122.53</v>
      </c>
      <c r="AU599" s="424" t="n">
        <v>220561.22</v>
      </c>
      <c r="AV599" s="424" t="n">
        <v>221035.08</v>
      </c>
      <c r="AW599" s="424" t="n">
        <v>244846.32</v>
      </c>
      <c r="AX599" s="547" t="n">
        <v>263495.95</v>
      </c>
      <c r="AY599" s="80" t="n">
        <f aca="false">AT599/9*12</f>
        <v>262830.04</v>
      </c>
      <c r="AZ599" s="424" t="n">
        <v>280500</v>
      </c>
      <c r="BA599" s="424" t="n">
        <v>278000</v>
      </c>
      <c r="BB599" s="424" t="n">
        <v>265000</v>
      </c>
      <c r="BC599" s="424" t="n">
        <v>321200</v>
      </c>
      <c r="BD599" s="424" t="n">
        <v>310000</v>
      </c>
      <c r="BE599" s="424" t="n">
        <f aca="false">310000-200</f>
        <v>309800</v>
      </c>
      <c r="BF599" s="424" t="n">
        <f aca="false">BE599/12</f>
        <v>25816.6666666667</v>
      </c>
      <c r="BG599" s="424" t="n">
        <v>22731.76</v>
      </c>
      <c r="BH599" s="424" t="n">
        <v>22632.16</v>
      </c>
      <c r="BI599" s="424" t="n">
        <f aca="false">BE599/12*2</f>
        <v>51633.3333333333</v>
      </c>
      <c r="BJ599" s="424" t="n">
        <v>45437.08</v>
      </c>
      <c r="BK599" s="424" t="n">
        <v>45420.49</v>
      </c>
      <c r="BL599" s="424" t="n">
        <f aca="false">BE599/12*3</f>
        <v>77450</v>
      </c>
      <c r="BM599" s="424" t="n">
        <v>68109.24</v>
      </c>
      <c r="BN599" s="424" t="n">
        <v>68208.82</v>
      </c>
      <c r="BO599" s="424" t="n">
        <f aca="false">BE599/12*4</f>
        <v>103266.666666667</v>
      </c>
      <c r="BP599" s="424" t="n">
        <v>89983.65</v>
      </c>
      <c r="BQ599" s="424" t="n">
        <v>91001.64</v>
      </c>
      <c r="BR599" s="424" t="n">
        <f aca="false">+BE599/12*5</f>
        <v>129083.333333333</v>
      </c>
      <c r="BS599" s="424" t="n">
        <v>110920.3</v>
      </c>
      <c r="BT599" s="424" t="n">
        <v>113799.52</v>
      </c>
      <c r="BU599" s="424" t="n">
        <f aca="false">BE599/2</f>
        <v>154900</v>
      </c>
      <c r="BV599" s="424" t="n">
        <v>131818.61</v>
      </c>
      <c r="BW599" s="424" t="n">
        <v>139605.4</v>
      </c>
      <c r="BX599" s="80" t="n">
        <f aca="false">BW599*100/BU599</f>
        <v>90.126145900581</v>
      </c>
      <c r="BY599" s="16" t="n">
        <f aca="false">BW599*100/BV599</f>
        <v>105.907200811782</v>
      </c>
      <c r="BZ599" s="424" t="n">
        <f aca="false">+BE599/12*7</f>
        <v>180716.666666667</v>
      </c>
      <c r="CA599" s="424" t="n">
        <v>152701.4</v>
      </c>
      <c r="CB599" s="424" t="n">
        <v>163816.87</v>
      </c>
      <c r="CC599" s="424" t="n">
        <f aca="false">+BE599/12*8</f>
        <v>206533.333333333</v>
      </c>
      <c r="CD599" s="424" t="n">
        <v>173218.41</v>
      </c>
      <c r="CE599" s="424" t="n">
        <v>187983.63</v>
      </c>
      <c r="CF599" s="16" t="n">
        <f aca="false">+BE599/12*9</f>
        <v>232350</v>
      </c>
      <c r="CG599" s="424" t="n">
        <v>197122.53</v>
      </c>
      <c r="CH599" s="424" t="n">
        <v>212150.37</v>
      </c>
      <c r="CI599" s="424" t="n">
        <v>285210.93</v>
      </c>
      <c r="CJ599" s="424" t="n">
        <f aca="false">310000-200</f>
        <v>309800</v>
      </c>
      <c r="CK599" s="80" t="n">
        <f aca="false">+CJ599*100/BE599</f>
        <v>100</v>
      </c>
      <c r="CL599" s="80" t="n">
        <f aca="false">+CJ599-BE599</f>
        <v>0</v>
      </c>
      <c r="CM599" s="424" t="n">
        <v>330000</v>
      </c>
      <c r="CN599" s="424" t="n">
        <v>330000</v>
      </c>
      <c r="CO599" s="424" t="n">
        <f aca="false">+CN599/12</f>
        <v>27500</v>
      </c>
      <c r="CP599" s="424" t="n">
        <v>22632.16</v>
      </c>
      <c r="CQ599" s="424" t="n">
        <v>26323.1</v>
      </c>
      <c r="CR599" s="424" t="n">
        <f aca="false">+CN599/12*2</f>
        <v>55000</v>
      </c>
      <c r="CS599" s="424" t="n">
        <v>45420.49</v>
      </c>
      <c r="CT599" s="424" t="n">
        <v>52783</v>
      </c>
      <c r="CU599" s="424" t="n">
        <f aca="false">+CT599*100/CR599</f>
        <v>95.9690909090909</v>
      </c>
      <c r="CV599" s="424" t="n">
        <f aca="false">+CT599*100/CS599</f>
        <v>116.209666606415</v>
      </c>
      <c r="CW599" s="424" t="n">
        <f aca="false">+CN599/12*3</f>
        <v>82500</v>
      </c>
      <c r="CX599" s="424" t="n">
        <v>68208.82</v>
      </c>
      <c r="CY599" s="424" t="n">
        <v>79745.85</v>
      </c>
      <c r="CZ599" s="424" t="n">
        <f aca="false">+CY599*100/CW599</f>
        <v>96.6616363636364</v>
      </c>
      <c r="DA599" s="424" t="n">
        <f aca="false">+CY599*100/CX599</f>
        <v>116.91427882787</v>
      </c>
      <c r="DB599" s="424" t="n">
        <f aca="false">+CN599/12*4</f>
        <v>110000</v>
      </c>
      <c r="DC599" s="424" t="n">
        <v>91001.64</v>
      </c>
      <c r="DD599" s="424" t="n">
        <v>105353.03</v>
      </c>
      <c r="DE599" s="424" t="n">
        <f aca="false">+DD599*100/DB599</f>
        <v>95.7754818181818</v>
      </c>
      <c r="DF599" s="424" t="n">
        <f aca="false">+DD599*100/DC599</f>
        <v>115.770474026622</v>
      </c>
      <c r="DG599" s="424" t="n">
        <f aca="false">+CN599/12*5</f>
        <v>137500</v>
      </c>
      <c r="DH599" s="424" t="n">
        <v>113799.52</v>
      </c>
      <c r="DI599" s="424" t="n">
        <v>130999.09</v>
      </c>
      <c r="DJ599" s="424" t="n">
        <f aca="false">+DI599*100/DG599</f>
        <v>95.2720654545455</v>
      </c>
      <c r="DK599" s="424" t="n">
        <f aca="false">+DI599*100/DH599</f>
        <v>115.113921394396</v>
      </c>
      <c r="DL599" s="424" t="n">
        <f aca="false">+CN599/2</f>
        <v>165000</v>
      </c>
      <c r="DM599" s="424" t="n">
        <v>139605.4</v>
      </c>
      <c r="DN599" s="424" t="n">
        <v>156669.99</v>
      </c>
      <c r="DO599" s="424" t="n">
        <f aca="false">+DN599*100/DL599</f>
        <v>94.9515090909091</v>
      </c>
      <c r="DP599" s="424" t="n">
        <f aca="false">+DN599*100/DM599</f>
        <v>112.22344551142</v>
      </c>
      <c r="DQ599" s="424" t="n">
        <f aca="false">+CN599/12*7</f>
        <v>192500</v>
      </c>
      <c r="DR599" s="424" t="n">
        <v>163816.87</v>
      </c>
      <c r="DS599" s="424" t="n">
        <v>181443.6</v>
      </c>
      <c r="DT599" s="424" t="n">
        <f aca="false">+DS599*100/DQ599</f>
        <v>94.2564155844156</v>
      </c>
      <c r="DU599" s="424" t="n">
        <f aca="false">+DS599*100/DR599</f>
        <v>110.760021235908</v>
      </c>
      <c r="DV599" s="424" t="n">
        <f aca="false">+CN599/12*8</f>
        <v>220000</v>
      </c>
      <c r="DW599" s="424" t="n">
        <v>187983.63</v>
      </c>
      <c r="DX599" s="424" t="n">
        <v>206494.94</v>
      </c>
      <c r="DY599" s="424" t="n">
        <f aca="false">+DX599*100/DV599</f>
        <v>93.8613363636364</v>
      </c>
      <c r="DZ599" s="424" t="n">
        <f aca="false">+DX599*100/DW599</f>
        <v>109.847298937679</v>
      </c>
      <c r="EA599" s="424" t="n">
        <f aca="false">+CN599/12*9</f>
        <v>247500</v>
      </c>
      <c r="EB599" s="424" t="n">
        <v>212150.37</v>
      </c>
      <c r="EC599" s="424" t="n">
        <v>231554.22</v>
      </c>
      <c r="ED599" s="424" t="n">
        <f aca="false">+EC599*100/EA599</f>
        <v>93.5572606060606</v>
      </c>
      <c r="EE599" s="424" t="n">
        <f aca="false">+EC599*100/EB599</f>
        <v>109.146272052224</v>
      </c>
      <c r="EF599" s="424" t="n">
        <v>231554.22</v>
      </c>
      <c r="EG599" s="424"/>
      <c r="EH599" s="424"/>
      <c r="EI599" s="424"/>
      <c r="EJ599" s="424"/>
      <c r="EK599" s="424"/>
      <c r="EL599" s="424" t="n">
        <f aca="false">+DS599/7*12</f>
        <v>311046.171428571</v>
      </c>
      <c r="EM599" s="424" t="n">
        <f aca="false">+DX599/8*12</f>
        <v>309742.41</v>
      </c>
      <c r="EN599" s="424" t="n">
        <v>320000</v>
      </c>
      <c r="EO599" s="424" t="n">
        <v>320000</v>
      </c>
      <c r="EP599" s="424" t="n">
        <v>365000</v>
      </c>
      <c r="EQ599" s="424" t="n">
        <f aca="false">365000-25000</f>
        <v>340000</v>
      </c>
      <c r="ER599" s="424" t="n">
        <f aca="false">+EO599*100/CN599</f>
        <v>96.969696969697</v>
      </c>
      <c r="ES599" s="424" t="n">
        <f aca="false">+EQ599*100/CN599</f>
        <v>103.030303030303</v>
      </c>
      <c r="ET599" s="424" t="n">
        <f aca="false">+EP599*100/CN599</f>
        <v>110.606060606061</v>
      </c>
    </row>
    <row r="600" customFormat="false" ht="24.75" hidden="false" customHeight="true" outlineLevel="0" collapsed="false">
      <c r="C600" s="113"/>
      <c r="D600" s="450" t="n">
        <v>411200</v>
      </c>
      <c r="E600" s="450"/>
      <c r="F600" s="450"/>
      <c r="G600" s="93" t="s">
        <v>431</v>
      </c>
      <c r="H600" s="424" t="n">
        <v>63000</v>
      </c>
      <c r="I600" s="424" t="n">
        <v>70000</v>
      </c>
      <c r="J600" s="424" t="n">
        <v>70000</v>
      </c>
      <c r="K600" s="424" t="n">
        <v>70000</v>
      </c>
      <c r="L600" s="424" t="n">
        <v>70000</v>
      </c>
      <c r="M600" s="424" t="n">
        <v>33857.23</v>
      </c>
      <c r="N600" s="424" t="n">
        <v>34619.32</v>
      </c>
      <c r="O600" s="424" t="n">
        <v>47627.31</v>
      </c>
      <c r="P600" s="424" t="n">
        <v>47688.87</v>
      </c>
      <c r="Q600" s="424" t="n">
        <v>71944.75</v>
      </c>
      <c r="R600" s="424" t="n">
        <v>53147.4</v>
      </c>
      <c r="S600" s="424" t="n">
        <f aca="false">65202.55+5970.15</f>
        <v>71172.7</v>
      </c>
      <c r="T600" s="424" t="n">
        <v>72000</v>
      </c>
      <c r="U600" s="424" t="n">
        <v>79000</v>
      </c>
      <c r="V600" s="424"/>
      <c r="W600" s="424" t="n">
        <f aca="false">79000-4000-3000</f>
        <v>72000</v>
      </c>
      <c r="X600" s="424" t="n">
        <f aca="false">79000-4000-3000</f>
        <v>72000</v>
      </c>
      <c r="Y600" s="9" t="n">
        <f aca="false">X600/12</f>
        <v>6000</v>
      </c>
      <c r="Z600" s="424" t="n">
        <v>5267.1</v>
      </c>
      <c r="AA600" s="424" t="n">
        <v>4405.96</v>
      </c>
      <c r="AB600" s="424" t="n">
        <f aca="false">Y600*2</f>
        <v>12000</v>
      </c>
      <c r="AC600" s="424" t="n">
        <v>11355.58</v>
      </c>
      <c r="AD600" s="424" t="n">
        <v>9013.48</v>
      </c>
      <c r="AE600" s="424" t="n">
        <f aca="false">X600/12*3</f>
        <v>18000</v>
      </c>
      <c r="AF600" s="424" t="n">
        <v>17654.09</v>
      </c>
      <c r="AG600" s="424" t="n">
        <v>13945.62</v>
      </c>
      <c r="AH600" s="424" t="n">
        <v>23466.04</v>
      </c>
      <c r="AI600" s="424" t="n">
        <v>17705.26</v>
      </c>
      <c r="AJ600" s="424"/>
      <c r="AK600" s="424" t="n">
        <v>21723.44</v>
      </c>
      <c r="AL600" s="424" t="n">
        <v>34619.32</v>
      </c>
      <c r="AM600" s="424" t="n">
        <v>26196.26</v>
      </c>
      <c r="AN600" s="424" t="n">
        <v>38717.42</v>
      </c>
      <c r="AO600" s="424" t="n">
        <v>29686.57</v>
      </c>
      <c r="AP600" s="424" t="n">
        <v>42364.38</v>
      </c>
      <c r="AQ600" s="424" t="n">
        <v>32887.88</v>
      </c>
      <c r="AR600" s="424" t="n">
        <f aca="false">X600/12*9</f>
        <v>54000</v>
      </c>
      <c r="AS600" s="424" t="n">
        <v>47688.87</v>
      </c>
      <c r="AT600" s="424" t="n">
        <v>37588.49</v>
      </c>
      <c r="AU600" s="424" t="n">
        <v>53147.4</v>
      </c>
      <c r="AV600" s="424" t="n">
        <v>42527.34</v>
      </c>
      <c r="AW600" s="424" t="n">
        <v>47127.07</v>
      </c>
      <c r="AX600" s="547" t="n">
        <v>51636.98</v>
      </c>
      <c r="AY600" s="80" t="n">
        <f aca="false">AT600/9*12</f>
        <v>50117.9866666667</v>
      </c>
      <c r="AZ600" s="424" t="n">
        <v>55000</v>
      </c>
      <c r="BA600" s="424" t="n">
        <v>54000</v>
      </c>
      <c r="BB600" s="424" t="n">
        <v>50000</v>
      </c>
      <c r="BC600" s="424" t="n">
        <v>65000</v>
      </c>
      <c r="BD600" s="424" t="n">
        <v>60000</v>
      </c>
      <c r="BE600" s="424" t="n">
        <v>60000</v>
      </c>
      <c r="BF600" s="424" t="n">
        <f aca="false">BE600/12</f>
        <v>5000</v>
      </c>
      <c r="BG600" s="424" t="n">
        <v>4405.96</v>
      </c>
      <c r="BH600" s="424" t="n">
        <v>8014.19</v>
      </c>
      <c r="BI600" s="424" t="n">
        <f aca="false">BE600/12*2</f>
        <v>10000</v>
      </c>
      <c r="BJ600" s="424" t="n">
        <v>9013.48</v>
      </c>
      <c r="BK600" s="424" t="n">
        <v>12369.14</v>
      </c>
      <c r="BL600" s="424" t="n">
        <f aca="false">BE600/12*3</f>
        <v>15000</v>
      </c>
      <c r="BM600" s="424" t="n">
        <v>13945.62</v>
      </c>
      <c r="BN600" s="424" t="n">
        <v>17187.1</v>
      </c>
      <c r="BO600" s="424" t="n">
        <f aca="false">BE600/12*4</f>
        <v>20000</v>
      </c>
      <c r="BP600" s="424" t="n">
        <v>17705.26</v>
      </c>
      <c r="BQ600" s="424" t="n">
        <v>24848.96</v>
      </c>
      <c r="BR600" s="424" t="n">
        <f aca="false">+BE600/12*5</f>
        <v>25000</v>
      </c>
      <c r="BS600" s="424" t="n">
        <v>21723.44</v>
      </c>
      <c r="BT600" s="424" t="n">
        <v>29222.35</v>
      </c>
      <c r="BU600" s="424" t="n">
        <f aca="false">BE600/2</f>
        <v>30000</v>
      </c>
      <c r="BV600" s="424" t="n">
        <v>26196.26</v>
      </c>
      <c r="BW600" s="424" t="n">
        <v>33587.56</v>
      </c>
      <c r="BX600" s="80" t="n">
        <f aca="false">BW600*100/BU600</f>
        <v>111.958533333333</v>
      </c>
      <c r="BY600" s="16" t="n">
        <f aca="false">BW600*100/BV600</f>
        <v>128.215096353449</v>
      </c>
      <c r="BZ600" s="424" t="n">
        <f aca="false">+BE600/12*7</f>
        <v>35000</v>
      </c>
      <c r="CA600" s="424" t="n">
        <v>29686.57</v>
      </c>
      <c r="CB600" s="424" t="n">
        <v>37188.07</v>
      </c>
      <c r="CC600" s="424" t="n">
        <f aca="false">+BE600/12*8</f>
        <v>40000</v>
      </c>
      <c r="CD600" s="424" t="n">
        <v>32887.88</v>
      </c>
      <c r="CE600" s="424" t="n">
        <v>47410.91</v>
      </c>
      <c r="CF600" s="16" t="n">
        <f aca="false">+BE600/12*9</f>
        <v>45000</v>
      </c>
      <c r="CG600" s="424" t="n">
        <v>37588.49</v>
      </c>
      <c r="CH600" s="424" t="n">
        <v>51784.56</v>
      </c>
      <c r="CI600" s="424" t="n">
        <v>65547.32</v>
      </c>
      <c r="CJ600" s="424" t="n">
        <v>70000</v>
      </c>
      <c r="CK600" s="80" t="n">
        <f aca="false">+CJ600*100/BE600</f>
        <v>116.666666666667</v>
      </c>
      <c r="CL600" s="80" t="n">
        <f aca="false">+CJ600-BE600</f>
        <v>10000</v>
      </c>
      <c r="CM600" s="424" t="n">
        <v>70000</v>
      </c>
      <c r="CN600" s="424" t="n">
        <v>70000</v>
      </c>
      <c r="CO600" s="424" t="n">
        <f aca="false">+CN600/12</f>
        <v>5833.33333333333</v>
      </c>
      <c r="CP600" s="424" t="n">
        <v>8014.19</v>
      </c>
      <c r="CQ600" s="424" t="n">
        <v>8051.22</v>
      </c>
      <c r="CR600" s="424" t="n">
        <f aca="false">+CN600/12*2</f>
        <v>11666.6666666667</v>
      </c>
      <c r="CS600" s="424" t="n">
        <v>12369.14</v>
      </c>
      <c r="CT600" s="424" t="n">
        <v>12280.5</v>
      </c>
      <c r="CU600" s="424" t="n">
        <f aca="false">+CT600*100/CR600</f>
        <v>105.261428571429</v>
      </c>
      <c r="CV600" s="424" t="n">
        <f aca="false">+CT600*100/CS600</f>
        <v>99.2833778257826</v>
      </c>
      <c r="CW600" s="424" t="n">
        <f aca="false">+CN600/12*3</f>
        <v>17500</v>
      </c>
      <c r="CX600" s="424" t="n">
        <v>17187.1</v>
      </c>
      <c r="CY600" s="424" t="n">
        <v>17224.66</v>
      </c>
      <c r="CZ600" s="424" t="n">
        <f aca="false">+CY600*100/CW600</f>
        <v>98.4266285714286</v>
      </c>
      <c r="DA600" s="424" t="n">
        <f aca="false">+CY600*100/CX600</f>
        <v>100.21853599502</v>
      </c>
      <c r="DB600" s="424" t="n">
        <f aca="false">+CN600/12*4</f>
        <v>23333.3333333333</v>
      </c>
      <c r="DC600" s="424" t="n">
        <v>24848.96</v>
      </c>
      <c r="DD600" s="424" t="n">
        <v>25813.78</v>
      </c>
      <c r="DE600" s="424" t="n">
        <f aca="false">+DD600*100/DB600</f>
        <v>110.630485714286</v>
      </c>
      <c r="DF600" s="424" t="n">
        <f aca="false">+DD600*100/DC600</f>
        <v>103.882737949596</v>
      </c>
      <c r="DG600" s="424" t="n">
        <f aca="false">+CN600/12*5</f>
        <v>29166.6666666667</v>
      </c>
      <c r="DH600" s="424" t="n">
        <v>29222.35</v>
      </c>
      <c r="DI600" s="424" t="n">
        <v>30320.05</v>
      </c>
      <c r="DJ600" s="424" t="n">
        <f aca="false">+DI600*100/DG600</f>
        <v>103.954457142857</v>
      </c>
      <c r="DK600" s="424" t="n">
        <f aca="false">+DI600*100/DH600</f>
        <v>103.756371407501</v>
      </c>
      <c r="DL600" s="424" t="n">
        <f aca="false">+CN600/2</f>
        <v>35000</v>
      </c>
      <c r="DM600" s="424" t="n">
        <v>33587.56</v>
      </c>
      <c r="DN600" s="424" t="n">
        <v>34677.12</v>
      </c>
      <c r="DO600" s="424" t="n">
        <f aca="false">+DN600*100/DL600</f>
        <v>99.0774857142857</v>
      </c>
      <c r="DP600" s="424" t="n">
        <f aca="false">+DN600*100/DM600</f>
        <v>103.243939125081</v>
      </c>
      <c r="DQ600" s="424" t="n">
        <f aca="false">+CN600/12*7</f>
        <v>40833.3333333333</v>
      </c>
      <c r="DR600" s="424" t="n">
        <v>37188.07</v>
      </c>
      <c r="DS600" s="424" t="n">
        <v>38834.95</v>
      </c>
      <c r="DT600" s="424" t="n">
        <f aca="false">+DS600*100/DQ600</f>
        <v>95.106</v>
      </c>
      <c r="DU600" s="424" t="n">
        <f aca="false">+DS600*100/DR600</f>
        <v>104.428516994832</v>
      </c>
      <c r="DV600" s="424" t="n">
        <f aca="false">+CN600/12*8</f>
        <v>46666.6666666667</v>
      </c>
      <c r="DW600" s="424" t="n">
        <v>47410.91</v>
      </c>
      <c r="DX600" s="424" t="n">
        <v>49487.07</v>
      </c>
      <c r="DY600" s="424" t="n">
        <f aca="false">+DX600*100/DV600</f>
        <v>106.043721428571</v>
      </c>
      <c r="DZ600" s="424" t="n">
        <f aca="false">+DX600*100/DW600</f>
        <v>104.379076461515</v>
      </c>
      <c r="EA600" s="424" t="n">
        <f aca="false">+CN600/12*9</f>
        <v>52500</v>
      </c>
      <c r="EB600" s="424" t="n">
        <v>51784.56</v>
      </c>
      <c r="EC600" s="424" t="n">
        <v>54643.4</v>
      </c>
      <c r="ED600" s="424" t="n">
        <f aca="false">+EC600*100/EA600</f>
        <v>104.082666666667</v>
      </c>
      <c r="EE600" s="424" t="n">
        <f aca="false">+EC600*100/EB600</f>
        <v>105.520641673889</v>
      </c>
      <c r="EF600" s="424" t="n">
        <v>54643.4</v>
      </c>
      <c r="EG600" s="424"/>
      <c r="EH600" s="424"/>
      <c r="EI600" s="424"/>
      <c r="EJ600" s="424"/>
      <c r="EK600" s="424"/>
      <c r="EL600" s="424" t="n">
        <f aca="false">+DS600/7*12</f>
        <v>66574.2</v>
      </c>
      <c r="EM600" s="424" t="n">
        <f aca="false">+DX600/8*12</f>
        <v>74230.605</v>
      </c>
      <c r="EN600" s="424" t="n">
        <v>70000</v>
      </c>
      <c r="EO600" s="424" t="n">
        <v>75000</v>
      </c>
      <c r="EP600" s="424" t="n">
        <v>80000</v>
      </c>
      <c r="EQ600" s="424" t="n">
        <v>80000</v>
      </c>
      <c r="ER600" s="424" t="n">
        <f aca="false">+EO600*100/CN600</f>
        <v>107.142857142857</v>
      </c>
      <c r="ES600" s="424" t="n">
        <f aca="false">+EQ600*100/CN600</f>
        <v>114.285714285714</v>
      </c>
      <c r="ET600" s="424" t="n">
        <f aca="false">+EP600*100/CN600</f>
        <v>114.285714285714</v>
      </c>
    </row>
    <row r="601" customFormat="false" ht="28.5" hidden="false" customHeight="true" outlineLevel="0" collapsed="false">
      <c r="C601" s="113"/>
      <c r="D601" s="450" t="n">
        <v>411300</v>
      </c>
      <c r="E601" s="450"/>
      <c r="F601" s="450"/>
      <c r="G601" s="93" t="s">
        <v>547</v>
      </c>
      <c r="H601" s="424"/>
      <c r="I601" s="424" t="n">
        <v>0</v>
      </c>
      <c r="J601" s="424"/>
      <c r="K601" s="424"/>
      <c r="L601" s="424"/>
      <c r="M601" s="424"/>
      <c r="N601" s="424"/>
      <c r="O601" s="424"/>
      <c r="P601" s="424"/>
      <c r="Q601" s="424"/>
      <c r="R601" s="424"/>
      <c r="S601" s="424"/>
      <c r="T601" s="424" t="n">
        <v>0</v>
      </c>
      <c r="U601" s="424"/>
      <c r="V601" s="424"/>
      <c r="W601" s="424" t="n">
        <v>3000</v>
      </c>
      <c r="X601" s="424" t="n">
        <v>3000</v>
      </c>
      <c r="Y601" s="9" t="n">
        <f aca="false">X601/12</f>
        <v>250</v>
      </c>
      <c r="Z601" s="424" t="n">
        <v>0</v>
      </c>
      <c r="AA601" s="424"/>
      <c r="AB601" s="424" t="n">
        <f aca="false">Y601*2</f>
        <v>500</v>
      </c>
      <c r="AC601" s="424" t="n">
        <v>0</v>
      </c>
      <c r="AD601" s="424" t="n">
        <v>0</v>
      </c>
      <c r="AE601" s="424" t="n">
        <f aca="false">X601/12*3</f>
        <v>750</v>
      </c>
      <c r="AF601" s="424" t="n">
        <v>0</v>
      </c>
      <c r="AG601" s="424" t="n">
        <v>0</v>
      </c>
      <c r="AH601" s="424" t="n">
        <v>0</v>
      </c>
      <c r="AI601" s="424" t="n">
        <v>720.61</v>
      </c>
      <c r="AJ601" s="424"/>
      <c r="AK601" s="424" t="n">
        <v>1966.15</v>
      </c>
      <c r="AL601" s="424" t="n">
        <v>0</v>
      </c>
      <c r="AM601" s="424" t="n">
        <v>3211.69</v>
      </c>
      <c r="AN601" s="424" t="n">
        <v>0</v>
      </c>
      <c r="AO601" s="424" t="n">
        <v>4479.88</v>
      </c>
      <c r="AP601" s="424"/>
      <c r="AQ601" s="424" t="n">
        <v>5532.95</v>
      </c>
      <c r="AR601" s="424" t="n">
        <f aca="false">X601/12*9</f>
        <v>2250</v>
      </c>
      <c r="AS601" s="424" t="n">
        <v>0</v>
      </c>
      <c r="AT601" s="424" t="n">
        <v>6588.36</v>
      </c>
      <c r="AU601" s="424"/>
      <c r="AV601" s="424" t="n">
        <v>7643.77</v>
      </c>
      <c r="AW601" s="424" t="n">
        <v>8500</v>
      </c>
      <c r="AX601" s="547" t="n">
        <v>11557.71</v>
      </c>
      <c r="AY601" s="80" t="n">
        <f aca="false">AT601/9*12</f>
        <v>8784.48</v>
      </c>
      <c r="AZ601" s="424" t="n">
        <v>10000</v>
      </c>
      <c r="BA601" s="424" t="n">
        <v>10000</v>
      </c>
      <c r="BB601" s="424" t="n">
        <v>9000</v>
      </c>
      <c r="BC601" s="424" t="n">
        <v>5000</v>
      </c>
      <c r="BD601" s="424" t="n">
        <v>5000</v>
      </c>
      <c r="BE601" s="424" t="n">
        <v>5000</v>
      </c>
      <c r="BF601" s="424" t="n">
        <f aca="false">BE601/12</f>
        <v>416.666666666667</v>
      </c>
      <c r="BG601" s="424"/>
      <c r="BH601" s="424" t="n">
        <v>688.25</v>
      </c>
      <c r="BI601" s="424" t="n">
        <f aca="false">BE601/12*2</f>
        <v>833.333333333333</v>
      </c>
      <c r="BJ601" s="424" t="n">
        <v>0</v>
      </c>
      <c r="BK601" s="424" t="n">
        <v>1351.37</v>
      </c>
      <c r="BL601" s="424" t="n">
        <f aca="false">BE601/12*3</f>
        <v>1250</v>
      </c>
      <c r="BM601" s="424" t="n">
        <v>0</v>
      </c>
      <c r="BN601" s="424" t="n">
        <v>2014.49</v>
      </c>
      <c r="BO601" s="424" t="n">
        <f aca="false">BE601/12*4</f>
        <v>1666.66666666667</v>
      </c>
      <c r="BP601" s="424" t="n">
        <v>720.61</v>
      </c>
      <c r="BQ601" s="424" t="n">
        <v>2677.61</v>
      </c>
      <c r="BR601" s="424" t="n">
        <f aca="false">+BE601/12*5</f>
        <v>2083.33333333333</v>
      </c>
      <c r="BS601" s="424" t="n">
        <v>1966.15</v>
      </c>
      <c r="BT601" s="424" t="n">
        <v>3340.73</v>
      </c>
      <c r="BU601" s="424" t="n">
        <f aca="false">BE601/2</f>
        <v>2500</v>
      </c>
      <c r="BV601" s="424" t="n">
        <v>3211.69</v>
      </c>
      <c r="BW601" s="424" t="n">
        <v>3551.44</v>
      </c>
      <c r="BX601" s="80" t="n">
        <f aca="false">BW601*100/BU601</f>
        <v>142.0576</v>
      </c>
      <c r="BY601" s="16" t="n">
        <v>0</v>
      </c>
      <c r="BZ601" s="424" t="n">
        <f aca="false">+BE601/12*7</f>
        <v>2916.66666666667</v>
      </c>
      <c r="CA601" s="424" t="n">
        <v>4479.88</v>
      </c>
      <c r="CB601" s="424" t="n">
        <v>5631.84</v>
      </c>
      <c r="CC601" s="424" t="n">
        <f aca="false">+BE601/12*8</f>
        <v>3333.33333333333</v>
      </c>
      <c r="CD601" s="424" t="n">
        <v>5532.95</v>
      </c>
      <c r="CE601" s="424" t="n">
        <v>6978.85</v>
      </c>
      <c r="CF601" s="16" t="n">
        <f aca="false">+BE601/12*9</f>
        <v>3750</v>
      </c>
      <c r="CG601" s="424" t="n">
        <v>6588.36</v>
      </c>
      <c r="CH601" s="424" t="n">
        <v>8225.6</v>
      </c>
      <c r="CI601" s="424" t="n">
        <v>10396.09</v>
      </c>
      <c r="CJ601" s="424" t="n">
        <v>10300</v>
      </c>
      <c r="CK601" s="80" t="n">
        <f aca="false">+CJ601*100/BE601</f>
        <v>206</v>
      </c>
      <c r="CL601" s="80" t="n">
        <f aca="false">+CJ601-BE601</f>
        <v>5300</v>
      </c>
      <c r="CM601" s="424" t="n">
        <v>5000</v>
      </c>
      <c r="CN601" s="424" t="n">
        <v>5000</v>
      </c>
      <c r="CO601" s="424" t="n">
        <f aca="false">+CN601/12</f>
        <v>416.666666666667</v>
      </c>
      <c r="CP601" s="424" t="n">
        <v>688.25</v>
      </c>
      <c r="CQ601" s="424" t="n">
        <v>1639.97</v>
      </c>
      <c r="CR601" s="424" t="n">
        <f aca="false">+CN601/12*2</f>
        <v>833.333333333333</v>
      </c>
      <c r="CS601" s="424" t="n">
        <v>1351.37</v>
      </c>
      <c r="CT601" s="424" t="n">
        <v>2547.09</v>
      </c>
      <c r="CU601" s="424" t="n">
        <f aca="false">+CT601*100/CR601</f>
        <v>305.6508</v>
      </c>
      <c r="CV601" s="424" t="n">
        <f aca="false">+CT601*100/CS601</f>
        <v>188.482058947587</v>
      </c>
      <c r="CW601" s="424" t="n">
        <f aca="false">+CN601/12*3</f>
        <v>1250</v>
      </c>
      <c r="CX601" s="424" t="n">
        <v>2014.49</v>
      </c>
      <c r="CY601" s="424" t="n">
        <v>2836.18</v>
      </c>
      <c r="CZ601" s="424" t="n">
        <f aca="false">+CY601*100/CW601</f>
        <v>226.8944</v>
      </c>
      <c r="DA601" s="424" t="n">
        <f aca="false">+CY601*100/CX601</f>
        <v>140.78898381228</v>
      </c>
      <c r="DB601" s="424" t="n">
        <f aca="false">+CN601/12*4</f>
        <v>1666.66666666667</v>
      </c>
      <c r="DC601" s="424" t="n">
        <v>2677.61</v>
      </c>
      <c r="DD601" s="424" t="n">
        <v>4374.94</v>
      </c>
      <c r="DE601" s="424" t="n">
        <f aca="false">+DD601*100/DB601</f>
        <v>262.4964</v>
      </c>
      <c r="DF601" s="424" t="n">
        <f aca="false">+DD601*100/DC601</f>
        <v>163.389739357113</v>
      </c>
      <c r="DG601" s="424" t="n">
        <f aca="false">+CN601/12*5</f>
        <v>2083.33333333333</v>
      </c>
      <c r="DH601" s="424" t="n">
        <v>3340.73</v>
      </c>
      <c r="DI601" s="424" t="n">
        <v>5866.55</v>
      </c>
      <c r="DJ601" s="424" t="n">
        <f aca="false">+DI601*100/DG601</f>
        <v>281.5944</v>
      </c>
      <c r="DK601" s="424" t="n">
        <f aca="false">+DI601*100/DH601</f>
        <v>175.606828447675</v>
      </c>
      <c r="DL601" s="424" t="n">
        <f aca="false">+CN601/2</f>
        <v>2500</v>
      </c>
      <c r="DM601" s="424" t="n">
        <v>3551.44</v>
      </c>
      <c r="DN601" s="424" t="n">
        <v>6670.42</v>
      </c>
      <c r="DO601" s="424" t="n">
        <f aca="false">+DN601*100/DL601</f>
        <v>266.8168</v>
      </c>
      <c r="DP601" s="424" t="n">
        <f aca="false">+DN601*100/DM601</f>
        <v>187.82296758498</v>
      </c>
      <c r="DQ601" s="424" t="n">
        <f aca="false">+CN601/12*7</f>
        <v>2916.66666666667</v>
      </c>
      <c r="DR601" s="424" t="n">
        <v>5631.84</v>
      </c>
      <c r="DS601" s="424" t="n">
        <v>9813.27</v>
      </c>
      <c r="DT601" s="424" t="n">
        <f aca="false">+DS601*100/DQ601</f>
        <v>336.454971428571</v>
      </c>
      <c r="DU601" s="424" t="n">
        <f aca="false">+DS601*100/DR601</f>
        <v>174.246249893463</v>
      </c>
      <c r="DV601" s="424" t="n">
        <f aca="false">+CN601/12*8</f>
        <v>3333.33333333333</v>
      </c>
      <c r="DW601" s="424" t="n">
        <v>6978.85</v>
      </c>
      <c r="DX601" s="424" t="n">
        <v>10542.54</v>
      </c>
      <c r="DY601" s="424" t="n">
        <f aca="false">+DX601*100/DV601</f>
        <v>316.2762</v>
      </c>
      <c r="DZ601" s="424" t="n">
        <f aca="false">+DX601*100/DW601</f>
        <v>151.064143805928</v>
      </c>
      <c r="EA601" s="424" t="n">
        <f aca="false">+CN601/12*9</f>
        <v>3750</v>
      </c>
      <c r="EB601" s="424" t="n">
        <v>8225.6</v>
      </c>
      <c r="EC601" s="424" t="n">
        <v>11271.81</v>
      </c>
      <c r="ED601" s="424" t="n">
        <f aca="false">+EC601*100/EA601</f>
        <v>300.5816</v>
      </c>
      <c r="EE601" s="424" t="n">
        <f aca="false">+EC601*100/EB601</f>
        <v>137.033286325618</v>
      </c>
      <c r="EF601" s="424" t="n">
        <v>11271.81</v>
      </c>
      <c r="EG601" s="424"/>
      <c r="EH601" s="424"/>
      <c r="EI601" s="424"/>
      <c r="EJ601" s="424"/>
      <c r="EK601" s="424"/>
      <c r="EL601" s="424" t="n">
        <f aca="false">+DS601/7*12</f>
        <v>16822.7485714286</v>
      </c>
      <c r="EM601" s="424" t="n">
        <f aca="false">+DX601/8*12</f>
        <v>15813.81</v>
      </c>
      <c r="EN601" s="424" t="n">
        <v>13000</v>
      </c>
      <c r="EO601" s="424" t="n">
        <v>13000</v>
      </c>
      <c r="EP601" s="424" t="n">
        <v>7000</v>
      </c>
      <c r="EQ601" s="424" t="n">
        <v>7000</v>
      </c>
      <c r="ER601" s="424" t="n">
        <f aca="false">+EO601*100/CN601</f>
        <v>260</v>
      </c>
      <c r="ES601" s="424" t="n">
        <f aca="false">+EQ601*100/CN601</f>
        <v>140</v>
      </c>
      <c r="ET601" s="424" t="n">
        <f aca="false">+EP601*100/CN601</f>
        <v>140</v>
      </c>
    </row>
    <row r="602" customFormat="false" ht="17.25" hidden="false" customHeight="true" outlineLevel="0" collapsed="false">
      <c r="C602" s="113"/>
      <c r="D602" s="450" t="n">
        <v>411400</v>
      </c>
      <c r="E602" s="450"/>
      <c r="F602" s="450"/>
      <c r="G602" s="93" t="s">
        <v>814</v>
      </c>
      <c r="H602" s="424"/>
      <c r="I602" s="424" t="n">
        <v>0</v>
      </c>
      <c r="J602" s="424"/>
      <c r="K602" s="424"/>
      <c r="L602" s="424"/>
      <c r="M602" s="424"/>
      <c r="N602" s="424"/>
      <c r="O602" s="424"/>
      <c r="P602" s="424"/>
      <c r="Q602" s="424"/>
      <c r="R602" s="424"/>
      <c r="S602" s="424"/>
      <c r="T602" s="424" t="n">
        <v>0</v>
      </c>
      <c r="U602" s="424"/>
      <c r="V602" s="424"/>
      <c r="W602" s="424" t="n">
        <v>4000</v>
      </c>
      <c r="X602" s="424" t="n">
        <v>4000</v>
      </c>
      <c r="Y602" s="9" t="n">
        <f aca="false">X602/12</f>
        <v>333.333333333333</v>
      </c>
      <c r="Z602" s="424" t="n">
        <v>0</v>
      </c>
      <c r="AA602" s="424" t="n">
        <v>0</v>
      </c>
      <c r="AB602" s="424" t="n">
        <f aca="false">Y602*2</f>
        <v>666.666666666667</v>
      </c>
      <c r="AC602" s="424" t="n">
        <v>0</v>
      </c>
      <c r="AD602" s="424" t="n">
        <v>200</v>
      </c>
      <c r="AE602" s="424" t="n">
        <f aca="false">X602/12*3</f>
        <v>1000</v>
      </c>
      <c r="AF602" s="424" t="n">
        <v>0</v>
      </c>
      <c r="AG602" s="424" t="n">
        <v>500</v>
      </c>
      <c r="AH602" s="424" t="n">
        <v>0</v>
      </c>
      <c r="AI602" s="424" t="n">
        <v>500</v>
      </c>
      <c r="AJ602" s="424"/>
      <c r="AK602" s="424" t="n">
        <v>2160.66</v>
      </c>
      <c r="AL602" s="424" t="n">
        <v>0</v>
      </c>
      <c r="AM602" s="424" t="n">
        <v>2360.66</v>
      </c>
      <c r="AN602" s="424" t="n">
        <v>0</v>
      </c>
      <c r="AO602" s="424" t="n">
        <v>2610.66</v>
      </c>
      <c r="AP602" s="424"/>
      <c r="AQ602" s="424" t="n">
        <v>3010.66</v>
      </c>
      <c r="AR602" s="424" t="n">
        <f aca="false">X602/12*9</f>
        <v>3000</v>
      </c>
      <c r="AS602" s="424" t="n">
        <v>0</v>
      </c>
      <c r="AT602" s="424" t="n">
        <v>3010.66</v>
      </c>
      <c r="AU602" s="424"/>
      <c r="AV602" s="424" t="n">
        <v>3010.66</v>
      </c>
      <c r="AW602" s="424" t="n">
        <v>3010.66</v>
      </c>
      <c r="AX602" s="547" t="n">
        <v>3010.66</v>
      </c>
      <c r="AY602" s="80" t="n">
        <f aca="false">AT602/9*12</f>
        <v>4014.21333333333</v>
      </c>
      <c r="AZ602" s="424" t="n">
        <v>4000</v>
      </c>
      <c r="BA602" s="424" t="n">
        <v>4000</v>
      </c>
      <c r="BB602" s="424" t="n">
        <v>6000</v>
      </c>
      <c r="BC602" s="424" t="n">
        <v>4000</v>
      </c>
      <c r="BD602" s="424" t="n">
        <v>2000</v>
      </c>
      <c r="BE602" s="424" t="n">
        <v>2000</v>
      </c>
      <c r="BF602" s="424" t="n">
        <f aca="false">BE602/12</f>
        <v>166.666666666667</v>
      </c>
      <c r="BG602" s="424" t="n">
        <v>0</v>
      </c>
      <c r="BH602" s="424" t="n">
        <v>0</v>
      </c>
      <c r="BI602" s="424" t="n">
        <f aca="false">BE602/12*2</f>
        <v>333.333333333333</v>
      </c>
      <c r="BJ602" s="424" t="n">
        <v>200</v>
      </c>
      <c r="BK602" s="424" t="n">
        <v>0</v>
      </c>
      <c r="BL602" s="424" t="n">
        <f aca="false">BE602/12*3</f>
        <v>500</v>
      </c>
      <c r="BM602" s="424" t="n">
        <v>500</v>
      </c>
      <c r="BN602" s="424" t="n">
        <v>0</v>
      </c>
      <c r="BO602" s="424" t="n">
        <f aca="false">BE602/12*4</f>
        <v>666.666666666667</v>
      </c>
      <c r="BP602" s="424" t="n">
        <v>500</v>
      </c>
      <c r="BQ602" s="424" t="n">
        <v>0</v>
      </c>
      <c r="BR602" s="424" t="n">
        <f aca="false">+BE602/12*5</f>
        <v>833.333333333333</v>
      </c>
      <c r="BS602" s="424" t="n">
        <v>2160.66</v>
      </c>
      <c r="BT602" s="424" t="n">
        <v>0</v>
      </c>
      <c r="BU602" s="424" t="n">
        <f aca="false">BE602/2</f>
        <v>1000</v>
      </c>
      <c r="BV602" s="424" t="n">
        <v>2360.66</v>
      </c>
      <c r="BW602" s="424" t="n">
        <v>0</v>
      </c>
      <c r="BX602" s="80" t="n">
        <f aca="false">BW602*100/BU602</f>
        <v>0</v>
      </c>
      <c r="BY602" s="16" t="n">
        <f aca="false">BW602*100/BV602</f>
        <v>0</v>
      </c>
      <c r="BZ602" s="424" t="n">
        <f aca="false">+BE602/12*7</f>
        <v>1166.66666666667</v>
      </c>
      <c r="CA602" s="424" t="n">
        <v>2610.66</v>
      </c>
      <c r="CB602" s="424" t="n">
        <v>0</v>
      </c>
      <c r="CC602" s="424" t="n">
        <f aca="false">+BE602/12*8</f>
        <v>1333.33333333333</v>
      </c>
      <c r="CD602" s="424" t="n">
        <v>3010.66</v>
      </c>
      <c r="CE602" s="424" t="n">
        <v>0</v>
      </c>
      <c r="CF602" s="16" t="n">
        <f aca="false">+BE602/12*9</f>
        <v>1500</v>
      </c>
      <c r="CG602" s="424" t="n">
        <v>3010.66</v>
      </c>
      <c r="CH602" s="424" t="n">
        <v>0</v>
      </c>
      <c r="CI602" s="424" t="n">
        <v>1762</v>
      </c>
      <c r="CJ602" s="424" t="n">
        <v>2000</v>
      </c>
      <c r="CK602" s="80" t="n">
        <f aca="false">+CJ602*100/BE602</f>
        <v>100</v>
      </c>
      <c r="CL602" s="80" t="n">
        <f aca="false">+CJ602-BE602</f>
        <v>0</v>
      </c>
      <c r="CM602" s="424" t="n">
        <v>2000</v>
      </c>
      <c r="CN602" s="424" t="n">
        <v>2000</v>
      </c>
      <c r="CO602" s="424" t="n">
        <f aca="false">+CN602/12</f>
        <v>166.666666666667</v>
      </c>
      <c r="CP602" s="424" t="n">
        <v>0</v>
      </c>
      <c r="CQ602" s="424" t="n">
        <v>0</v>
      </c>
      <c r="CR602" s="424" t="n">
        <f aca="false">+CN602/12*2</f>
        <v>333.333333333333</v>
      </c>
      <c r="CS602" s="424" t="n">
        <v>0</v>
      </c>
      <c r="CT602" s="424" t="n">
        <v>0</v>
      </c>
      <c r="CU602" s="424" t="n">
        <f aca="false">+CT602*100/CR602</f>
        <v>0</v>
      </c>
      <c r="CV602" s="424" t="n">
        <v>0</v>
      </c>
      <c r="CW602" s="424" t="n">
        <f aca="false">+CN602/12*3</f>
        <v>500</v>
      </c>
      <c r="CX602" s="424" t="n">
        <v>0</v>
      </c>
      <c r="CY602" s="424"/>
      <c r="CZ602" s="424" t="n">
        <f aca="false">+CY602*100/CW602</f>
        <v>0</v>
      </c>
      <c r="DA602" s="424" t="n">
        <v>0</v>
      </c>
      <c r="DB602" s="424" t="n">
        <f aca="false">+CN602/12*4</f>
        <v>666.666666666667</v>
      </c>
      <c r="DC602" s="424" t="n">
        <v>0</v>
      </c>
      <c r="DD602" s="424"/>
      <c r="DE602" s="424" t="n">
        <f aca="false">+DD602*100/DB602</f>
        <v>0</v>
      </c>
      <c r="DF602" s="424" t="n">
        <v>0</v>
      </c>
      <c r="DG602" s="424" t="n">
        <f aca="false">+CN602/12*5</f>
        <v>833.333333333333</v>
      </c>
      <c r="DH602" s="424" t="n">
        <v>0</v>
      </c>
      <c r="DI602" s="424"/>
      <c r="DJ602" s="424" t="n">
        <f aca="false">+DI602*100/DG602</f>
        <v>0</v>
      </c>
      <c r="DK602" s="424" t="n">
        <v>0</v>
      </c>
      <c r="DL602" s="424" t="n">
        <f aca="false">+CN602/2</f>
        <v>1000</v>
      </c>
      <c r="DM602" s="424" t="n">
        <v>0</v>
      </c>
      <c r="DN602" s="424"/>
      <c r="DO602" s="424" t="n">
        <f aca="false">+DN602*100/DL602</f>
        <v>0</v>
      </c>
      <c r="DP602" s="424" t="n">
        <v>0</v>
      </c>
      <c r="DQ602" s="424" t="n">
        <f aca="false">+CN602/12*7</f>
        <v>1166.66666666667</v>
      </c>
      <c r="DR602" s="424" t="n">
        <v>0</v>
      </c>
      <c r="DS602" s="424"/>
      <c r="DT602" s="424" t="n">
        <f aca="false">+DS602*100/DQ602</f>
        <v>0</v>
      </c>
      <c r="DU602" s="424" t="n">
        <v>0</v>
      </c>
      <c r="DV602" s="424" t="n">
        <f aca="false">+CN602/12*8</f>
        <v>1333.33333333333</v>
      </c>
      <c r="DW602" s="424" t="n">
        <v>0</v>
      </c>
      <c r="DX602" s="424" t="n">
        <v>896</v>
      </c>
      <c r="DY602" s="424" t="n">
        <f aca="false">+DX602*100/DV602</f>
        <v>67.2</v>
      </c>
      <c r="DZ602" s="424" t="n">
        <v>0</v>
      </c>
      <c r="EA602" s="424" t="n">
        <f aca="false">+CN602/12*9</f>
        <v>1500</v>
      </c>
      <c r="EB602" s="424" t="n">
        <v>0</v>
      </c>
      <c r="EC602" s="424" t="n">
        <v>896</v>
      </c>
      <c r="ED602" s="424" t="n">
        <f aca="false">+EC602*100/EA602</f>
        <v>59.7333333333333</v>
      </c>
      <c r="EE602" s="424" t="n">
        <v>0</v>
      </c>
      <c r="EF602" s="424" t="n">
        <v>896</v>
      </c>
      <c r="EG602" s="424"/>
      <c r="EH602" s="424"/>
      <c r="EI602" s="424"/>
      <c r="EJ602" s="424"/>
      <c r="EK602" s="424"/>
      <c r="EL602" s="424" t="n">
        <f aca="false">+DS602/7*12</f>
        <v>0</v>
      </c>
      <c r="EM602" s="424" t="n">
        <f aca="false">+DX602/8*12</f>
        <v>1344</v>
      </c>
      <c r="EN602" s="424" t="n">
        <v>2000</v>
      </c>
      <c r="EO602" s="424" t="n">
        <v>2000</v>
      </c>
      <c r="EP602" s="424" t="n">
        <v>2000</v>
      </c>
      <c r="EQ602" s="424" t="n">
        <v>2000</v>
      </c>
      <c r="ER602" s="424" t="n">
        <f aca="false">+EO602*100/CN602</f>
        <v>100</v>
      </c>
      <c r="ES602" s="424" t="n">
        <f aca="false">+EQ602*100/CN602</f>
        <v>100</v>
      </c>
      <c r="ET602" s="424" t="n">
        <f aca="false">+EP602*100/CN602</f>
        <v>100</v>
      </c>
    </row>
    <row r="603" customFormat="false" ht="20.1" hidden="false" customHeight="true" outlineLevel="0" collapsed="false">
      <c r="C603" s="107" t="s">
        <v>77</v>
      </c>
      <c r="D603" s="448" t="n">
        <v>412000</v>
      </c>
      <c r="E603" s="448"/>
      <c r="F603" s="448"/>
      <c r="G603" s="97" t="s">
        <v>433</v>
      </c>
      <c r="H603" s="438" t="n">
        <f aca="false">SUM(H604:H610)</f>
        <v>154000</v>
      </c>
      <c r="I603" s="438" t="n">
        <f aca="false">SUM(I604:I610)</f>
        <v>160000</v>
      </c>
      <c r="J603" s="438" t="n">
        <f aca="false">SUM(J604:J610)</f>
        <v>165000</v>
      </c>
      <c r="K603" s="438" t="n">
        <f aca="false">SUM(K604:K610)</f>
        <v>163000</v>
      </c>
      <c r="L603" s="438" t="n">
        <f aca="false">SUM(L604:L610)</f>
        <v>163000</v>
      </c>
      <c r="M603" s="438" t="n">
        <f aca="false">SUM(M604:M610)</f>
        <v>107069.45</v>
      </c>
      <c r="N603" s="438" t="n">
        <f aca="false">SUM(N604:N610)</f>
        <v>117035.66</v>
      </c>
      <c r="O603" s="438" t="n">
        <f aca="false">SUM(O604:O610)</f>
        <v>156842.04</v>
      </c>
      <c r="P603" s="438" t="n">
        <f aca="false">SUM(P604:P610)</f>
        <v>165468.98</v>
      </c>
      <c r="Q603" s="438" t="n">
        <f aca="false">SUM(Q604:Q610)</f>
        <v>204329.3</v>
      </c>
      <c r="R603" s="438" t="n">
        <f aca="false">SUM(R604:R610)</f>
        <v>178127.49</v>
      </c>
      <c r="S603" s="438" t="n">
        <f aca="false">SUM(S604:S610)</f>
        <v>225326.42</v>
      </c>
      <c r="T603" s="438" t="n">
        <f aca="false">SUM(T604:T610)</f>
        <v>214100</v>
      </c>
      <c r="U603" s="438" t="n">
        <f aca="false">SUM(U604:U610)</f>
        <v>190000</v>
      </c>
      <c r="V603" s="438"/>
      <c r="W603" s="438" t="n">
        <f aca="false">SUM(W604:W610)</f>
        <v>186000</v>
      </c>
      <c r="X603" s="438" t="n">
        <f aca="false">SUM(X604:X610)</f>
        <v>186000</v>
      </c>
      <c r="Y603" s="76" t="n">
        <f aca="false">X603/12</f>
        <v>15500</v>
      </c>
      <c r="Z603" s="438" t="n">
        <f aca="false">SUM(Z604:Z610)</f>
        <v>32136.31</v>
      </c>
      <c r="AA603" s="438" t="n">
        <f aca="false">SUM(AA604:AA610)</f>
        <v>27557.96</v>
      </c>
      <c r="AB603" s="438" t="n">
        <f aca="false">Y603*2</f>
        <v>31000</v>
      </c>
      <c r="AC603" s="438" t="n">
        <f aca="false">SUM(AC604:AC610)</f>
        <v>43898.31</v>
      </c>
      <c r="AD603" s="438" t="n">
        <f aca="false">SUM(AD604:AD610)</f>
        <v>50298.46</v>
      </c>
      <c r="AE603" s="438" t="n">
        <f aca="false">X603/12*3</f>
        <v>46500</v>
      </c>
      <c r="AF603" s="438" t="n">
        <f aca="false">SUM(AF604:AF610)</f>
        <v>65101.64</v>
      </c>
      <c r="AG603" s="438" t="n">
        <f aca="false">SUM(AG604:AG610)</f>
        <v>79529.78</v>
      </c>
      <c r="AH603" s="438" t="n">
        <f aca="false">SUM(AH604:AH610)</f>
        <v>92404.47</v>
      </c>
      <c r="AI603" s="438" t="n">
        <f aca="false">SUM(AI604:AI610)</f>
        <v>99649.46</v>
      </c>
      <c r="AJ603" s="438" t="n">
        <f aca="false">SUM(AJ604:AJ610)</f>
        <v>0</v>
      </c>
      <c r="AK603" s="438" t="n">
        <f aca="false">SUM(AK604:AK610)</f>
        <v>114174.87</v>
      </c>
      <c r="AL603" s="438" t="n">
        <f aca="false">SUM(AL604:AL610)</f>
        <v>117035.66</v>
      </c>
      <c r="AM603" s="438" t="n">
        <f aca="false">SUM(AM604:AM610)</f>
        <v>131503.75</v>
      </c>
      <c r="AN603" s="438" t="n">
        <f aca="false">SUM(AN604:AN610)</f>
        <v>130363.51</v>
      </c>
      <c r="AO603" s="438" t="n">
        <f aca="false">SUM(AO604:AO610)</f>
        <v>144737.45</v>
      </c>
      <c r="AP603" s="438" t="n">
        <f aca="false">SUM(AP604:AP610)</f>
        <v>140382.08</v>
      </c>
      <c r="AQ603" s="438" t="n">
        <f aca="false">SUM(AQ604:AQ610)</f>
        <v>156654.16</v>
      </c>
      <c r="AR603" s="438" t="n">
        <f aca="false">X603/12*9</f>
        <v>139500</v>
      </c>
      <c r="AS603" s="438" t="n">
        <f aca="false">SUM(AS604:AS610)</f>
        <v>165468.98</v>
      </c>
      <c r="AT603" s="438" t="n">
        <f aca="false">SUM(AT604:AT610)</f>
        <v>172859.97</v>
      </c>
      <c r="AU603" s="438" t="n">
        <f aca="false">SUM(AU604:AU610)</f>
        <v>178127.49</v>
      </c>
      <c r="AV603" s="438" t="n">
        <f aca="false">SUM(AV604:AV610)</f>
        <v>182670.8</v>
      </c>
      <c r="AW603" s="438" t="n">
        <f aca="false">SUM(AW604:AW610)</f>
        <v>195277.49</v>
      </c>
      <c r="AX603" s="546" t="n">
        <v>222403.73</v>
      </c>
      <c r="AY603" s="80" t="n">
        <f aca="false">AT603/9*12</f>
        <v>230479.96</v>
      </c>
      <c r="AZ603" s="438" t="n">
        <f aca="false">SUM(AZ604:AZ610)</f>
        <v>220000</v>
      </c>
      <c r="BA603" s="438" t="n">
        <f aca="false">SUM(BA604:BA610)</f>
        <v>222000</v>
      </c>
      <c r="BB603" s="438" t="n">
        <f aca="false">SUM(BB604:BB610)</f>
        <v>246600</v>
      </c>
      <c r="BC603" s="438" t="n">
        <f aca="false">SUM(BC604:BC610)</f>
        <v>226500</v>
      </c>
      <c r="BD603" s="438" t="n">
        <f aca="false">SUM(BD604:BD610)</f>
        <v>188500</v>
      </c>
      <c r="BE603" s="438" t="n">
        <f aca="false">SUM(BE604:BE610)</f>
        <v>188500</v>
      </c>
      <c r="BF603" s="438" t="n">
        <f aca="false">BE603/12</f>
        <v>15708.3333333333</v>
      </c>
      <c r="BG603" s="438" t="n">
        <f aca="false">SUM(BG604:BG610)</f>
        <v>27557.96</v>
      </c>
      <c r="BH603" s="438" t="n">
        <f aca="false">SUM(BH604:BH610)</f>
        <v>34462.51</v>
      </c>
      <c r="BI603" s="424" t="n">
        <f aca="false">BE603/12*2</f>
        <v>31416.6666666667</v>
      </c>
      <c r="BJ603" s="438" t="n">
        <f aca="false">SUM(BJ604:BJ610)</f>
        <v>50298.46</v>
      </c>
      <c r="BK603" s="438" t="n">
        <f aca="false">SUM(BK604:BK610)</f>
        <v>53567.7</v>
      </c>
      <c r="BL603" s="438" t="n">
        <f aca="false">BE603/12*3</f>
        <v>47125</v>
      </c>
      <c r="BM603" s="438" t="n">
        <f aca="false">SUM(BM604:BM610)</f>
        <v>79529.78</v>
      </c>
      <c r="BN603" s="438" t="n">
        <f aca="false">SUM(BN604:BN610)</f>
        <v>70693.19</v>
      </c>
      <c r="BO603" s="424" t="n">
        <f aca="false">BE603/12*4</f>
        <v>62833.3333333333</v>
      </c>
      <c r="BP603" s="438" t="n">
        <f aca="false">SUM(BP604:BP610)</f>
        <v>99649.46</v>
      </c>
      <c r="BQ603" s="438" t="n">
        <f aca="false">SUM(BQ604:BQ610)</f>
        <v>86743.19</v>
      </c>
      <c r="BR603" s="424" t="n">
        <f aca="false">+BE603/12*5</f>
        <v>78541.6666666667</v>
      </c>
      <c r="BS603" s="438" t="n">
        <f aca="false">SUM(BS604:BS610)</f>
        <v>114174.87</v>
      </c>
      <c r="BT603" s="438" t="n">
        <f aca="false">SUM(BT604:BT610)</f>
        <v>98391.51</v>
      </c>
      <c r="BU603" s="438" t="n">
        <f aca="false">BE603/2</f>
        <v>94250</v>
      </c>
      <c r="BV603" s="438" t="n">
        <f aca="false">SUM(BV604:BV610)</f>
        <v>131503.75</v>
      </c>
      <c r="BW603" s="438" t="n">
        <f aca="false">SUM(BW604:BW610)</f>
        <v>111043.49</v>
      </c>
      <c r="BX603" s="110" t="n">
        <f aca="false">BW603*100/BU603</f>
        <v>117.818026525199</v>
      </c>
      <c r="BY603" s="447" t="n">
        <f aca="false">BW603*100/BV603</f>
        <v>84.441310609013</v>
      </c>
      <c r="BZ603" s="438" t="n">
        <f aca="false">+BE603/12*7</f>
        <v>109958.333333333</v>
      </c>
      <c r="CA603" s="438" t="n">
        <f aca="false">SUM(CA604:CA610)</f>
        <v>144737.45</v>
      </c>
      <c r="CB603" s="438" t="n">
        <f aca="false">SUM(CB604:CB610)</f>
        <v>120483.74</v>
      </c>
      <c r="CC603" s="424" t="n">
        <f aca="false">+BE603/12*8</f>
        <v>125666.666666667</v>
      </c>
      <c r="CD603" s="438" t="n">
        <f aca="false">SUM(CD604:CD610)</f>
        <v>156654.16</v>
      </c>
      <c r="CE603" s="438" t="n">
        <f aca="false">SUM(CE604:CE610)</f>
        <v>135277.22</v>
      </c>
      <c r="CF603" s="16" t="n">
        <f aca="false">+BE603/12*9</f>
        <v>141375</v>
      </c>
      <c r="CG603" s="438" t="n">
        <f aca="false">SUM(CG604:CG610)</f>
        <v>172859.97</v>
      </c>
      <c r="CH603" s="438" t="n">
        <f aca="false">SUM(CH604:CH610)</f>
        <v>158670.82</v>
      </c>
      <c r="CI603" s="438" t="n">
        <f aca="false">SUM(CI604:CI610)</f>
        <v>221172.06</v>
      </c>
      <c r="CJ603" s="438" t="n">
        <f aca="false">SUM(CJ604:CJ610)</f>
        <v>225500</v>
      </c>
      <c r="CK603" s="110" t="n">
        <f aca="false">+CJ603*100/BE603</f>
        <v>119.628647214854</v>
      </c>
      <c r="CL603" s="110" t="n">
        <f aca="false">+CJ603-BE603</f>
        <v>37000</v>
      </c>
      <c r="CM603" s="438" t="n">
        <f aca="false">SUM(CM604:CM610)</f>
        <v>229500</v>
      </c>
      <c r="CN603" s="438" t="n">
        <f aca="false">SUM(CN604:CN610)</f>
        <v>229500</v>
      </c>
      <c r="CO603" s="438" t="n">
        <f aca="false">+CN603/12</f>
        <v>19125</v>
      </c>
      <c r="CP603" s="438" t="n">
        <f aca="false">SUM(CP604:CP610)</f>
        <v>34462.51</v>
      </c>
      <c r="CQ603" s="438" t="n">
        <f aca="false">SUM(CQ604:CQ610)</f>
        <v>26800.81</v>
      </c>
      <c r="CR603" s="438" t="n">
        <f aca="false">+CN603/12*2</f>
        <v>38250</v>
      </c>
      <c r="CS603" s="438" t="n">
        <f aca="false">SUM(CS604:CS610)</f>
        <v>53567.7</v>
      </c>
      <c r="CT603" s="438" t="n">
        <f aca="false">SUM(CT604:CT610)</f>
        <v>42697.67</v>
      </c>
      <c r="CU603" s="438" t="n">
        <f aca="false">+CT603*100/CR603</f>
        <v>111.627895424837</v>
      </c>
      <c r="CV603" s="438" t="n">
        <f aca="false">+CT603*100/CS603</f>
        <v>79.7078650007374</v>
      </c>
      <c r="CW603" s="438" t="n">
        <f aca="false">+CN603/12*3</f>
        <v>57375</v>
      </c>
      <c r="CX603" s="438" t="n">
        <f aca="false">SUM(CX604:CX610)</f>
        <v>70693.19</v>
      </c>
      <c r="CY603" s="438" t="n">
        <f aca="false">SUM(CY604:CY610)</f>
        <v>59970.71</v>
      </c>
      <c r="CZ603" s="438" t="n">
        <f aca="false">+CY603*100/CW603</f>
        <v>104.52411328976</v>
      </c>
      <c r="DA603" s="438" t="n">
        <f aca="false">+CY603*100/CX603</f>
        <v>84.8323721139193</v>
      </c>
      <c r="DB603" s="424" t="n">
        <f aca="false">+CN603/12*4</f>
        <v>76500</v>
      </c>
      <c r="DC603" s="438" t="n">
        <f aca="false">SUM(DC604:DC610)</f>
        <v>86743.19</v>
      </c>
      <c r="DD603" s="438" t="n">
        <f aca="false">SUM(DD604:DD610)</f>
        <v>85961.55</v>
      </c>
      <c r="DE603" s="438" t="n">
        <f aca="false">+DD603*100/DB603</f>
        <v>112.368039215686</v>
      </c>
      <c r="DF603" s="438" t="n">
        <f aca="false">+DD603*100/DC603</f>
        <v>99.0989033260133</v>
      </c>
      <c r="DG603" s="438" t="n">
        <f aca="false">+CN603/12*5</f>
        <v>95625</v>
      </c>
      <c r="DH603" s="438" t="n">
        <f aca="false">SUM(DH604:DH610)</f>
        <v>98391.51</v>
      </c>
      <c r="DI603" s="438" t="n">
        <f aca="false">SUM(DI604:DI610)</f>
        <v>95579.78</v>
      </c>
      <c r="DJ603" s="438" t="n">
        <f aca="false">+DI603*100/DG603</f>
        <v>99.9527111111111</v>
      </c>
      <c r="DK603" s="438" t="n">
        <f aca="false">+DI603*100/DH603</f>
        <v>97.1423042496248</v>
      </c>
      <c r="DL603" s="438" t="n">
        <f aca="false">+CN603/2</f>
        <v>114750</v>
      </c>
      <c r="DM603" s="438" t="n">
        <f aca="false">SUM(DM604:DM610)</f>
        <v>111043.49</v>
      </c>
      <c r="DN603" s="438" t="n">
        <f aca="false">SUM(DN604:DN610)</f>
        <v>112652.42</v>
      </c>
      <c r="DO603" s="438" t="n">
        <f aca="false">+DN603*100/DL603</f>
        <v>98.1720435729848</v>
      </c>
      <c r="DP603" s="438" t="n">
        <f aca="false">+DN603*100/DM603</f>
        <v>101.448918797491</v>
      </c>
      <c r="DQ603" s="438" t="n">
        <f aca="false">+CN603/12*7</f>
        <v>133875</v>
      </c>
      <c r="DR603" s="438" t="n">
        <f aca="false">SUM(DR604:DR610)</f>
        <v>120483.74</v>
      </c>
      <c r="DS603" s="438" t="n">
        <f aca="false">SUM(DS604:DS610)</f>
        <v>125224.92</v>
      </c>
      <c r="DT603" s="438" t="n">
        <f aca="false">+DS603*100/DQ603</f>
        <v>93.5386890756303</v>
      </c>
      <c r="DU603" s="438" t="n">
        <f aca="false">+DS603*100/DR603</f>
        <v>103.935120207922</v>
      </c>
      <c r="DV603" s="438" t="n">
        <f aca="false">+CN603/12*8</f>
        <v>153000</v>
      </c>
      <c r="DW603" s="438" t="n">
        <f aca="false">SUM(DW604:DW610)</f>
        <v>135277.22</v>
      </c>
      <c r="DX603" s="438" t="n">
        <f aca="false">SUM(DX604:DX610)</f>
        <v>145249.99</v>
      </c>
      <c r="DY603" s="438" t="n">
        <f aca="false">+DX603*100/DV603</f>
        <v>94.9346339869281</v>
      </c>
      <c r="DZ603" s="438" t="n">
        <f aca="false">+DX603*100/DW603</f>
        <v>107.372098569146</v>
      </c>
      <c r="EA603" s="424" t="n">
        <f aca="false">+CN603/12*9</f>
        <v>172125</v>
      </c>
      <c r="EB603" s="438" t="n">
        <f aca="false">SUM(EB604:EB610)</f>
        <v>158670.82</v>
      </c>
      <c r="EC603" s="438" t="n">
        <f aca="false">SUM(EC604:EC610)</f>
        <v>166798.37</v>
      </c>
      <c r="ED603" s="438" t="n">
        <f aca="false">+EC603*100/EA603</f>
        <v>96.9053710965868</v>
      </c>
      <c r="EE603" s="438" t="n">
        <f aca="false">+EC603*100/EB603</f>
        <v>105.122271379199</v>
      </c>
      <c r="EF603" s="438" t="n">
        <f aca="false">SUM(EF604:EF610)</f>
        <v>166798.37</v>
      </c>
      <c r="EG603" s="438"/>
      <c r="EH603" s="438"/>
      <c r="EI603" s="438"/>
      <c r="EJ603" s="438"/>
      <c r="EK603" s="438"/>
      <c r="EL603" s="424" t="n">
        <f aca="false">+DS603/7*12</f>
        <v>214671.291428571</v>
      </c>
      <c r="EM603" s="424" t="n">
        <f aca="false">+DX603/8*12</f>
        <v>217874.985</v>
      </c>
      <c r="EN603" s="438" t="n">
        <f aca="false">SUM(EN604:EN610)</f>
        <v>227000</v>
      </c>
      <c r="EO603" s="438" t="n">
        <f aca="false">SUM(EO604:EO610)</f>
        <v>227000</v>
      </c>
      <c r="EP603" s="438" t="n">
        <f aca="false">SUM(EP604:EP610)</f>
        <v>234500</v>
      </c>
      <c r="EQ603" s="438" t="n">
        <f aca="false">SUM(EQ604:EQ610)</f>
        <v>234500</v>
      </c>
      <c r="ER603" s="438" t="n">
        <f aca="false">+EO603*100/CN603</f>
        <v>98.9106753812636</v>
      </c>
      <c r="ES603" s="438" t="n">
        <f aca="false">+EQ603*100/CN603</f>
        <v>102.178649237473</v>
      </c>
      <c r="ET603" s="424" t="n">
        <f aca="false">+EP603*100/CN603</f>
        <v>102.178649237473</v>
      </c>
    </row>
    <row r="604" s="523" customFormat="true" ht="25.5" hidden="false" customHeight="true" outlineLevel="0" collapsed="false">
      <c r="C604" s="107"/>
      <c r="D604" s="450" t="n">
        <v>412200</v>
      </c>
      <c r="E604" s="450"/>
      <c r="F604" s="450"/>
      <c r="G604" s="93" t="s">
        <v>435</v>
      </c>
      <c r="H604" s="424" t="n">
        <v>65000</v>
      </c>
      <c r="I604" s="424" t="n">
        <v>65000</v>
      </c>
      <c r="J604" s="424" t="n">
        <v>65000</v>
      </c>
      <c r="K604" s="424" t="n">
        <v>63000</v>
      </c>
      <c r="L604" s="424" t="n">
        <v>63000</v>
      </c>
      <c r="M604" s="424" t="n">
        <v>38333.1</v>
      </c>
      <c r="N604" s="424" t="n">
        <v>38548.39</v>
      </c>
      <c r="O604" s="424" t="n">
        <v>53855.28</v>
      </c>
      <c r="P604" s="424" t="n">
        <v>53483.39</v>
      </c>
      <c r="Q604" s="424" t="n">
        <v>74774.03</v>
      </c>
      <c r="R604" s="424" t="n">
        <v>59562.99</v>
      </c>
      <c r="S604" s="424" t="n">
        <v>79101.99</v>
      </c>
      <c r="T604" s="424" t="n">
        <v>72600</v>
      </c>
      <c r="U604" s="424" t="n">
        <v>70000</v>
      </c>
      <c r="V604" s="424"/>
      <c r="W604" s="424" t="n">
        <v>70000</v>
      </c>
      <c r="X604" s="424" t="n">
        <v>70000</v>
      </c>
      <c r="Y604" s="9" t="n">
        <f aca="false">X604/12</f>
        <v>5833.33333333333</v>
      </c>
      <c r="Z604" s="424" t="n">
        <v>9995.93</v>
      </c>
      <c r="AA604" s="424" t="n">
        <v>12732.58</v>
      </c>
      <c r="AB604" s="424" t="n">
        <f aca="false">Y604*2</f>
        <v>11666.6666666667</v>
      </c>
      <c r="AC604" s="424" t="n">
        <v>17115.57</v>
      </c>
      <c r="AD604" s="424" t="n">
        <v>20932.68</v>
      </c>
      <c r="AE604" s="424" t="n">
        <f aca="false">X604/12*3</f>
        <v>17500</v>
      </c>
      <c r="AF604" s="424" t="n">
        <v>26089.93</v>
      </c>
      <c r="AG604" s="424" t="n">
        <v>28882.39</v>
      </c>
      <c r="AH604" s="424" t="n">
        <v>30348.93</v>
      </c>
      <c r="AI604" s="424" t="n">
        <v>34651.32</v>
      </c>
      <c r="AJ604" s="424"/>
      <c r="AK604" s="424" t="n">
        <v>38723.4</v>
      </c>
      <c r="AL604" s="424" t="n">
        <v>38548.39</v>
      </c>
      <c r="AM604" s="424" t="n">
        <v>44844.42</v>
      </c>
      <c r="AN604" s="424" t="n">
        <v>43701.39</v>
      </c>
      <c r="AO604" s="424" t="n">
        <f aca="false">40.95+49850.05</f>
        <v>49891</v>
      </c>
      <c r="AP604" s="424" t="n">
        <v>47296.36</v>
      </c>
      <c r="AQ604" s="424" t="n">
        <v>54064.57</v>
      </c>
      <c r="AR604" s="424" t="n">
        <f aca="false">X604/12*9</f>
        <v>52500</v>
      </c>
      <c r="AS604" s="424" t="n">
        <v>53483.39</v>
      </c>
      <c r="AT604" s="424" t="n">
        <v>59387.91</v>
      </c>
      <c r="AU604" s="424" t="n">
        <v>59562.99</v>
      </c>
      <c r="AV604" s="424" t="n">
        <v>63483.97</v>
      </c>
      <c r="AW604" s="424" t="n">
        <v>71437.61</v>
      </c>
      <c r="AX604" s="547" t="n">
        <v>83205.08</v>
      </c>
      <c r="AY604" s="80" t="n">
        <f aca="false">AT604/9*12</f>
        <v>79183.88</v>
      </c>
      <c r="AZ604" s="424" t="n">
        <v>80000</v>
      </c>
      <c r="BA604" s="424" t="n">
        <v>78500</v>
      </c>
      <c r="BB604" s="424" t="n">
        <v>82000</v>
      </c>
      <c r="BC604" s="424" t="n">
        <v>75000</v>
      </c>
      <c r="BD604" s="424" t="n">
        <v>73000</v>
      </c>
      <c r="BE604" s="424" t="n">
        <v>73000</v>
      </c>
      <c r="BF604" s="424" t="n">
        <f aca="false">BE604/12</f>
        <v>6083.33333333333</v>
      </c>
      <c r="BG604" s="424" t="n">
        <v>12732.58</v>
      </c>
      <c r="BH604" s="424" t="n">
        <v>9087.64</v>
      </c>
      <c r="BI604" s="424" t="n">
        <f aca="false">BE604/12*2</f>
        <v>12166.6666666667</v>
      </c>
      <c r="BJ604" s="424" t="n">
        <v>20932.68</v>
      </c>
      <c r="BK604" s="424" t="n">
        <v>19674.08</v>
      </c>
      <c r="BL604" s="424" t="n">
        <f aca="false">BE604/12*3</f>
        <v>18250</v>
      </c>
      <c r="BM604" s="424" t="n">
        <v>28882.39</v>
      </c>
      <c r="BN604" s="424" t="n">
        <v>27565.17</v>
      </c>
      <c r="BO604" s="424" t="n">
        <f aca="false">BE604/12*4</f>
        <v>24333.3333333333</v>
      </c>
      <c r="BP604" s="424" t="n">
        <v>34651.32</v>
      </c>
      <c r="BQ604" s="424" t="n">
        <v>33259.82</v>
      </c>
      <c r="BR604" s="424" t="n">
        <f aca="false">+BE604/12*5</f>
        <v>30416.6666666667</v>
      </c>
      <c r="BS604" s="424" t="n">
        <v>38723.4</v>
      </c>
      <c r="BT604" s="424" t="n">
        <v>37808.8</v>
      </c>
      <c r="BU604" s="424" t="n">
        <f aca="false">BE604/2</f>
        <v>36500</v>
      </c>
      <c r="BV604" s="424" t="n">
        <v>44844.42</v>
      </c>
      <c r="BW604" s="424" t="n">
        <v>43129.27</v>
      </c>
      <c r="BX604" s="80" t="n">
        <f aca="false">BW604*100/BU604</f>
        <v>118.162383561644</v>
      </c>
      <c r="BY604" s="16" t="n">
        <f aca="false">BW604*100/BV604</f>
        <v>96.1753324047897</v>
      </c>
      <c r="BZ604" s="424" t="n">
        <f aca="false">+BE604/12*7</f>
        <v>42583.3333333333</v>
      </c>
      <c r="CA604" s="424" t="n">
        <f aca="false">40.95+49850.05</f>
        <v>49891</v>
      </c>
      <c r="CB604" s="424" t="n">
        <v>47057.79</v>
      </c>
      <c r="CC604" s="424" t="n">
        <f aca="false">+BE604/12*8</f>
        <v>48666.6666666667</v>
      </c>
      <c r="CD604" s="424" t="n">
        <v>54064.57</v>
      </c>
      <c r="CE604" s="424" t="n">
        <v>52226.75</v>
      </c>
      <c r="CF604" s="16" t="n">
        <f aca="false">+BE604/12*9</f>
        <v>54750</v>
      </c>
      <c r="CG604" s="424" t="n">
        <v>59387.91</v>
      </c>
      <c r="CH604" s="424" t="n">
        <v>55830.07</v>
      </c>
      <c r="CI604" s="424" t="n">
        <v>68718.94</v>
      </c>
      <c r="CJ604" s="424" t="n">
        <v>79000</v>
      </c>
      <c r="CK604" s="80" t="n">
        <f aca="false">+CJ604*100/BE604</f>
        <v>108.219178082192</v>
      </c>
      <c r="CL604" s="80" t="n">
        <f aca="false">+CJ604-BE604</f>
        <v>6000</v>
      </c>
      <c r="CM604" s="424" t="n">
        <v>80000</v>
      </c>
      <c r="CN604" s="424" t="n">
        <v>80000</v>
      </c>
      <c r="CO604" s="424" t="n">
        <f aca="false">+CN604/12</f>
        <v>6666.66666666667</v>
      </c>
      <c r="CP604" s="424" t="n">
        <v>9087.64</v>
      </c>
      <c r="CQ604" s="424" t="n">
        <v>4949.94</v>
      </c>
      <c r="CR604" s="424" t="n">
        <f aca="false">+CN604/12*2</f>
        <v>13333.3333333333</v>
      </c>
      <c r="CS604" s="424" t="n">
        <v>19674.08</v>
      </c>
      <c r="CT604" s="424" t="n">
        <v>13048.3</v>
      </c>
      <c r="CU604" s="424" t="n">
        <f aca="false">+CT604*100/CR604</f>
        <v>97.86225</v>
      </c>
      <c r="CV604" s="424" t="n">
        <f aca="false">+CT604*100/CS604</f>
        <v>66.3222880053349</v>
      </c>
      <c r="CW604" s="424" t="n">
        <f aca="false">+CN604/12*3</f>
        <v>20000</v>
      </c>
      <c r="CX604" s="424" t="n">
        <v>27565.17</v>
      </c>
      <c r="CY604" s="424" t="n">
        <v>19511.1</v>
      </c>
      <c r="CZ604" s="424" t="n">
        <f aca="false">+CY604*100/CW604</f>
        <v>97.5555</v>
      </c>
      <c r="DA604" s="424" t="n">
        <f aca="false">+CY604*100/CX604</f>
        <v>70.7817147508976</v>
      </c>
      <c r="DB604" s="424" t="n">
        <f aca="false">+CN604/12*4</f>
        <v>26666.6666666667</v>
      </c>
      <c r="DC604" s="424" t="n">
        <v>33259.82</v>
      </c>
      <c r="DD604" s="424" t="n">
        <v>34295.21</v>
      </c>
      <c r="DE604" s="424" t="n">
        <f aca="false">+DD604*100/DB604</f>
        <v>128.6070375</v>
      </c>
      <c r="DF604" s="424" t="n">
        <f aca="false">+DD604*100/DC604</f>
        <v>103.113035488466</v>
      </c>
      <c r="DG604" s="424" t="n">
        <f aca="false">+CN604/12*5</f>
        <v>33333.3333333333</v>
      </c>
      <c r="DH604" s="424" t="n">
        <v>37808.8</v>
      </c>
      <c r="DI604" s="424" t="n">
        <v>38225.61</v>
      </c>
      <c r="DJ604" s="424" t="n">
        <f aca="false">+DI604*100/DG604</f>
        <v>114.67683</v>
      </c>
      <c r="DK604" s="424" t="n">
        <f aca="false">+DI604*100/DH604</f>
        <v>101.102415310721</v>
      </c>
      <c r="DL604" s="424" t="n">
        <f aca="false">+CN604/2</f>
        <v>40000</v>
      </c>
      <c r="DM604" s="424" t="n">
        <v>43129.27</v>
      </c>
      <c r="DN604" s="424" t="n">
        <v>42017.31</v>
      </c>
      <c r="DO604" s="424" t="n">
        <f aca="false">+DN604*100/DL604</f>
        <v>105.043275</v>
      </c>
      <c r="DP604" s="424" t="n">
        <f aca="false">+DN604*100/DM604</f>
        <v>97.4217973084172</v>
      </c>
      <c r="DQ604" s="424" t="n">
        <f aca="false">+CN604/12*7</f>
        <v>46666.6666666667</v>
      </c>
      <c r="DR604" s="424" t="n">
        <v>47057.79</v>
      </c>
      <c r="DS604" s="424" t="n">
        <v>45230.09</v>
      </c>
      <c r="DT604" s="424" t="n">
        <f aca="false">+DS604*100/DQ604</f>
        <v>96.9216214285714</v>
      </c>
      <c r="DU604" s="424" t="n">
        <f aca="false">+DS604*100/DR604</f>
        <v>96.1160521987964</v>
      </c>
      <c r="DV604" s="424" t="n">
        <f aca="false">+CN604/12*8</f>
        <v>53333.3333333333</v>
      </c>
      <c r="DW604" s="424" t="n">
        <v>52226.75</v>
      </c>
      <c r="DX604" s="424" t="n">
        <v>50376.83</v>
      </c>
      <c r="DY604" s="424" t="n">
        <f aca="false">+DX604*100/DV604</f>
        <v>94.45655625</v>
      </c>
      <c r="DZ604" s="424" t="n">
        <f aca="false">+DX604*100/DW604</f>
        <v>96.4579071069902</v>
      </c>
      <c r="EA604" s="424" t="n">
        <f aca="false">+CN604/12*9</f>
        <v>60000</v>
      </c>
      <c r="EB604" s="424" t="n">
        <v>55830.07</v>
      </c>
      <c r="EC604" s="424" t="n">
        <v>54253.87</v>
      </c>
      <c r="ED604" s="424" t="n">
        <f aca="false">+EC604*100/EA604</f>
        <v>90.4231166666667</v>
      </c>
      <c r="EE604" s="424" t="n">
        <f aca="false">+EC604*100/EB604</f>
        <v>97.1767902135892</v>
      </c>
      <c r="EF604" s="424" t="n">
        <v>54253.87</v>
      </c>
      <c r="EG604" s="424"/>
      <c r="EH604" s="424"/>
      <c r="EI604" s="424"/>
      <c r="EJ604" s="424"/>
      <c r="EK604" s="424"/>
      <c r="EL604" s="424" t="n">
        <f aca="false">+DS604/7*12</f>
        <v>77537.2971428571</v>
      </c>
      <c r="EM604" s="424" t="n">
        <f aca="false">+DX604/8*12</f>
        <v>75565.245</v>
      </c>
      <c r="EN604" s="424" t="n">
        <v>80000</v>
      </c>
      <c r="EO604" s="424" t="n">
        <v>80000</v>
      </c>
      <c r="EP604" s="424" t="n">
        <v>80000</v>
      </c>
      <c r="EQ604" s="424" t="n">
        <v>80000</v>
      </c>
      <c r="ER604" s="424" t="n">
        <f aca="false">+EO604*100/CN604</f>
        <v>100</v>
      </c>
      <c r="ES604" s="424" t="n">
        <f aca="false">+EQ604*100/CN604</f>
        <v>100</v>
      </c>
      <c r="ET604" s="424" t="n">
        <f aca="false">+EP604*100/CN604</f>
        <v>100</v>
      </c>
    </row>
    <row r="605" s="523" customFormat="true" ht="27.75" hidden="false" customHeight="true" outlineLevel="0" collapsed="false">
      <c r="C605" s="107"/>
      <c r="D605" s="450" t="n">
        <v>412300</v>
      </c>
      <c r="E605" s="450"/>
      <c r="F605" s="450"/>
      <c r="G605" s="93" t="s">
        <v>436</v>
      </c>
      <c r="H605" s="424" t="n">
        <f aca="false">6000-1000</f>
        <v>5000</v>
      </c>
      <c r="I605" s="424" t="n">
        <v>5000</v>
      </c>
      <c r="J605" s="424" t="n">
        <v>5000</v>
      </c>
      <c r="K605" s="424" t="n">
        <v>5000</v>
      </c>
      <c r="L605" s="424" t="n">
        <v>5000</v>
      </c>
      <c r="M605" s="424" t="n">
        <v>2491.64</v>
      </c>
      <c r="N605" s="424" t="n">
        <v>3124.82</v>
      </c>
      <c r="O605" s="424" t="n">
        <v>3026.84</v>
      </c>
      <c r="P605" s="424" t="n">
        <v>4468.62</v>
      </c>
      <c r="Q605" s="424" t="n">
        <v>4727.84</v>
      </c>
      <c r="R605" s="424" t="n">
        <v>5886.9</v>
      </c>
      <c r="S605" s="424" t="n">
        <v>6529.93</v>
      </c>
      <c r="T605" s="424" t="n">
        <v>7000</v>
      </c>
      <c r="U605" s="424" t="n">
        <v>5000</v>
      </c>
      <c r="V605" s="424"/>
      <c r="W605" s="424" t="n">
        <v>5000</v>
      </c>
      <c r="X605" s="424" t="n">
        <v>5000</v>
      </c>
      <c r="Y605" s="9" t="n">
        <f aca="false">X605/12</f>
        <v>416.666666666667</v>
      </c>
      <c r="Z605" s="424" t="n">
        <v>599.67</v>
      </c>
      <c r="AA605" s="424" t="n">
        <v>189.24</v>
      </c>
      <c r="AB605" s="424" t="n">
        <f aca="false">Y605*2</f>
        <v>833.333333333333</v>
      </c>
      <c r="AC605" s="424" t="n">
        <v>1281.61</v>
      </c>
      <c r="AD605" s="424" t="n">
        <v>1159.97</v>
      </c>
      <c r="AE605" s="424" t="n">
        <f aca="false">X605/12*3</f>
        <v>1250</v>
      </c>
      <c r="AF605" s="424" t="n">
        <v>2013.05</v>
      </c>
      <c r="AG605" s="424" t="n">
        <f aca="false">1744.66+126.6</f>
        <v>1871.26</v>
      </c>
      <c r="AH605" s="424" t="n">
        <v>2699.77</v>
      </c>
      <c r="AI605" s="424" t="n">
        <v>2729.03</v>
      </c>
      <c r="AJ605" s="424"/>
      <c r="AK605" s="424" t="n">
        <v>2960.07</v>
      </c>
      <c r="AL605" s="424" t="n">
        <v>3124.82</v>
      </c>
      <c r="AM605" s="424" t="n">
        <v>3800.4</v>
      </c>
      <c r="AN605" s="424" t="n">
        <v>3388.1</v>
      </c>
      <c r="AO605" s="424" t="n">
        <v>4299.55</v>
      </c>
      <c r="AP605" s="424" t="n">
        <v>3530.84</v>
      </c>
      <c r="AQ605" s="424" t="n">
        <v>4406.04</v>
      </c>
      <c r="AR605" s="424" t="n">
        <f aca="false">X605/12*9</f>
        <v>3750</v>
      </c>
      <c r="AS605" s="424" t="n">
        <v>4468.62</v>
      </c>
      <c r="AT605" s="424" t="n">
        <v>5743.19</v>
      </c>
      <c r="AU605" s="424" t="n">
        <v>5886.9</v>
      </c>
      <c r="AV605" s="424" t="n">
        <v>5835.79</v>
      </c>
      <c r="AW605" s="424" t="n">
        <v>6029.79</v>
      </c>
      <c r="AX605" s="547" t="n">
        <v>6958.47</v>
      </c>
      <c r="AY605" s="80" t="n">
        <f aca="false">AT605/9*12</f>
        <v>7657.58666666667</v>
      </c>
      <c r="AZ605" s="424" t="n">
        <v>6000</v>
      </c>
      <c r="BA605" s="424" t="n">
        <v>7500</v>
      </c>
      <c r="BB605" s="424" t="n">
        <v>6600</v>
      </c>
      <c r="BC605" s="424" t="n">
        <v>6000</v>
      </c>
      <c r="BD605" s="424" t="n">
        <v>6000</v>
      </c>
      <c r="BE605" s="424" t="n">
        <v>6000</v>
      </c>
      <c r="BF605" s="424" t="n">
        <f aca="false">BE605/12</f>
        <v>500</v>
      </c>
      <c r="BG605" s="424" t="n">
        <v>189.24</v>
      </c>
      <c r="BH605" s="424" t="n">
        <v>829.65</v>
      </c>
      <c r="BI605" s="424" t="n">
        <f aca="false">BE605/12*2</f>
        <v>1000</v>
      </c>
      <c r="BJ605" s="424" t="n">
        <v>1159.97</v>
      </c>
      <c r="BK605" s="424" t="n">
        <v>1584.91</v>
      </c>
      <c r="BL605" s="424" t="n">
        <f aca="false">BE605/12*3</f>
        <v>1500</v>
      </c>
      <c r="BM605" s="424" t="n">
        <f aca="false">1744.66+126.6</f>
        <v>1871.26</v>
      </c>
      <c r="BN605" s="424" t="n">
        <v>2506.64</v>
      </c>
      <c r="BO605" s="424" t="n">
        <f aca="false">BE605/12*4</f>
        <v>2000</v>
      </c>
      <c r="BP605" s="424" t="n">
        <v>2729.03</v>
      </c>
      <c r="BQ605" s="424" t="n">
        <v>2799.17</v>
      </c>
      <c r="BR605" s="424" t="n">
        <f aca="false">+BE605/12*5</f>
        <v>2500</v>
      </c>
      <c r="BS605" s="424" t="n">
        <v>2960.07</v>
      </c>
      <c r="BT605" s="424" t="n">
        <v>3051.66</v>
      </c>
      <c r="BU605" s="424" t="n">
        <f aca="false">BE605/2</f>
        <v>3000</v>
      </c>
      <c r="BV605" s="424" t="n">
        <v>3800.4</v>
      </c>
      <c r="BW605" s="424" t="n">
        <v>3440.64</v>
      </c>
      <c r="BX605" s="80" t="n">
        <f aca="false">BW605*100/BU605</f>
        <v>114.688</v>
      </c>
      <c r="BY605" s="16" t="n">
        <f aca="false">BW605*100/BV605</f>
        <v>90.5336280391538</v>
      </c>
      <c r="BZ605" s="424" t="n">
        <f aca="false">+BE605/12*7</f>
        <v>3500</v>
      </c>
      <c r="CA605" s="424" t="n">
        <v>4299.55</v>
      </c>
      <c r="CB605" s="424" t="n">
        <v>3671.43</v>
      </c>
      <c r="CC605" s="424" t="n">
        <f aca="false">+BE605/12*8</f>
        <v>4000</v>
      </c>
      <c r="CD605" s="424" t="n">
        <v>4406.04</v>
      </c>
      <c r="CE605" s="424" t="n">
        <v>3796.93</v>
      </c>
      <c r="CF605" s="16" t="n">
        <f aca="false">+BE605/12*9</f>
        <v>4500</v>
      </c>
      <c r="CG605" s="424" t="n">
        <v>5743.19</v>
      </c>
      <c r="CH605" s="424" t="n">
        <v>4566.14</v>
      </c>
      <c r="CI605" s="424" t="n">
        <v>6114.15</v>
      </c>
      <c r="CJ605" s="424" t="n">
        <v>7000</v>
      </c>
      <c r="CK605" s="80" t="n">
        <f aca="false">+CJ605*100/BE605</f>
        <v>116.666666666667</v>
      </c>
      <c r="CL605" s="80" t="n">
        <f aca="false">+CJ605-BE605</f>
        <v>1000</v>
      </c>
      <c r="CM605" s="424" t="n">
        <v>7000</v>
      </c>
      <c r="CN605" s="424" t="n">
        <v>7000</v>
      </c>
      <c r="CO605" s="424" t="n">
        <f aca="false">+CN605/12</f>
        <v>583.333333333333</v>
      </c>
      <c r="CP605" s="424" t="n">
        <v>829.65</v>
      </c>
      <c r="CQ605" s="424" t="n">
        <v>975.14</v>
      </c>
      <c r="CR605" s="424" t="n">
        <f aca="false">+CN605/12*2</f>
        <v>1166.66666666667</v>
      </c>
      <c r="CS605" s="424" t="n">
        <v>1584.91</v>
      </c>
      <c r="CT605" s="424" t="n">
        <v>1447.3</v>
      </c>
      <c r="CU605" s="424" t="n">
        <f aca="false">+CT605*100/CR605</f>
        <v>124.054285714286</v>
      </c>
      <c r="CV605" s="424" t="n">
        <f aca="false">+CT605*100/CS605</f>
        <v>91.3174880592589</v>
      </c>
      <c r="CW605" s="424" t="n">
        <f aca="false">+CN605/12*3</f>
        <v>1750</v>
      </c>
      <c r="CX605" s="424" t="n">
        <v>2506.64</v>
      </c>
      <c r="CY605" s="424" t="n">
        <v>2702.78</v>
      </c>
      <c r="CZ605" s="424" t="n">
        <f aca="false">+CY605*100/CW605</f>
        <v>154.444571428571</v>
      </c>
      <c r="DA605" s="424" t="n">
        <f aca="false">+CY605*100/CX605</f>
        <v>107.82481728529</v>
      </c>
      <c r="DB605" s="424" t="n">
        <f aca="false">+CN605/12*4</f>
        <v>2333.33333333333</v>
      </c>
      <c r="DC605" s="424" t="n">
        <v>2799.17</v>
      </c>
      <c r="DD605" s="424" t="n">
        <v>2816.68</v>
      </c>
      <c r="DE605" s="424" t="n">
        <f aca="false">+DD605*100/DB605</f>
        <v>120.714857142857</v>
      </c>
      <c r="DF605" s="424" t="n">
        <f aca="false">+DD605*100/DC605</f>
        <v>100.625542571548</v>
      </c>
      <c r="DG605" s="424" t="n">
        <f aca="false">+CN605/12*5</f>
        <v>2916.66666666667</v>
      </c>
      <c r="DH605" s="424" t="n">
        <v>3051.66</v>
      </c>
      <c r="DI605" s="424" t="n">
        <v>3053.58</v>
      </c>
      <c r="DJ605" s="424" t="n">
        <f aca="false">+DI605*100/DG605</f>
        <v>104.694171428571</v>
      </c>
      <c r="DK605" s="424" t="n">
        <f aca="false">+DI605*100/DH605</f>
        <v>100.062916576552</v>
      </c>
      <c r="DL605" s="424" t="n">
        <f aca="false">+CN605/2</f>
        <v>3500</v>
      </c>
      <c r="DM605" s="424" t="n">
        <v>3440.64</v>
      </c>
      <c r="DN605" s="424" t="n">
        <v>3116.68</v>
      </c>
      <c r="DO605" s="424" t="n">
        <f aca="false">+DN605*100/DL605</f>
        <v>89.048</v>
      </c>
      <c r="DP605" s="424" t="n">
        <f aca="false">+DN605*100/DM605</f>
        <v>90.5843098958333</v>
      </c>
      <c r="DQ605" s="424" t="n">
        <f aca="false">+CN605/12*7</f>
        <v>4083.33333333333</v>
      </c>
      <c r="DR605" s="424" t="n">
        <v>3671.43</v>
      </c>
      <c r="DS605" s="424" t="n">
        <v>3994.3</v>
      </c>
      <c r="DT605" s="424" t="n">
        <f aca="false">+DS605*100/DQ605</f>
        <v>97.8195918367347</v>
      </c>
      <c r="DU605" s="424" t="n">
        <f aca="false">+DS605*100/DR605</f>
        <v>108.794121091782</v>
      </c>
      <c r="DV605" s="424" t="n">
        <f aca="false">+CN605/12*8</f>
        <v>4666.66666666667</v>
      </c>
      <c r="DW605" s="424" t="n">
        <v>3796.93</v>
      </c>
      <c r="DX605" s="424" t="n">
        <v>4434.86</v>
      </c>
      <c r="DY605" s="424" t="n">
        <f aca="false">+DX605*100/DV605</f>
        <v>95.0327142857143</v>
      </c>
      <c r="DZ605" s="424" t="n">
        <f aca="false">+DX605*100/DW605</f>
        <v>116.801205184188</v>
      </c>
      <c r="EA605" s="424" t="n">
        <f aca="false">+CN605/12*9</f>
        <v>5250</v>
      </c>
      <c r="EB605" s="424" t="n">
        <v>4566.14</v>
      </c>
      <c r="EC605" s="424" t="n">
        <v>5377.97</v>
      </c>
      <c r="ED605" s="424" t="n">
        <f aca="false">+EC605*100/EA605</f>
        <v>102.437523809524</v>
      </c>
      <c r="EE605" s="424" t="n">
        <f aca="false">+EC605*100/EB605</f>
        <v>117.779349735225</v>
      </c>
      <c r="EF605" s="424" t="n">
        <v>5377.97</v>
      </c>
      <c r="EG605" s="424"/>
      <c r="EH605" s="424"/>
      <c r="EI605" s="424"/>
      <c r="EJ605" s="424"/>
      <c r="EK605" s="424"/>
      <c r="EL605" s="424" t="n">
        <f aca="false">+DS605/7*12</f>
        <v>6847.37142857143</v>
      </c>
      <c r="EM605" s="424" t="n">
        <f aca="false">+DX605/8*12</f>
        <v>6652.29</v>
      </c>
      <c r="EN605" s="424" t="n">
        <v>7000</v>
      </c>
      <c r="EO605" s="424" t="n">
        <v>7000</v>
      </c>
      <c r="EP605" s="424" t="n">
        <v>7000</v>
      </c>
      <c r="EQ605" s="424" t="n">
        <v>7000</v>
      </c>
      <c r="ER605" s="424" t="n">
        <f aca="false">+EO605*100/CN605</f>
        <v>100</v>
      </c>
      <c r="ES605" s="424" t="n">
        <f aca="false">+EQ605*100/CN605</f>
        <v>100</v>
      </c>
      <c r="ET605" s="424" t="n">
        <f aca="false">+EP605*100/CN605</f>
        <v>100</v>
      </c>
    </row>
    <row r="606" s="523" customFormat="true" ht="15" hidden="false" customHeight="true" outlineLevel="0" collapsed="false">
      <c r="C606" s="107"/>
      <c r="D606" s="450" t="n">
        <v>412500</v>
      </c>
      <c r="E606" s="450"/>
      <c r="F606" s="450"/>
      <c r="G606" s="93" t="s">
        <v>438</v>
      </c>
      <c r="H606" s="424" t="n">
        <v>9000</v>
      </c>
      <c r="I606" s="424" t="n">
        <v>9000</v>
      </c>
      <c r="J606" s="424" t="n">
        <v>10000</v>
      </c>
      <c r="K606" s="424" t="n">
        <v>10000</v>
      </c>
      <c r="L606" s="424" t="n">
        <v>10000</v>
      </c>
      <c r="M606" s="424" t="n">
        <v>7525.24</v>
      </c>
      <c r="N606" s="424" t="n">
        <v>3976.22</v>
      </c>
      <c r="O606" s="424" t="n">
        <v>8994.76</v>
      </c>
      <c r="P606" s="424" t="n">
        <v>6609.69</v>
      </c>
      <c r="Q606" s="424" t="n">
        <f aca="false">10556.66+61.16</f>
        <v>10617.82</v>
      </c>
      <c r="R606" s="424" t="n">
        <v>6609.69</v>
      </c>
      <c r="S606" s="424" t="n">
        <v>9971.53</v>
      </c>
      <c r="T606" s="424" t="n">
        <v>10000</v>
      </c>
      <c r="U606" s="424" t="n">
        <v>24000</v>
      </c>
      <c r="V606" s="424"/>
      <c r="W606" s="424" t="n">
        <v>18000</v>
      </c>
      <c r="X606" s="424" t="n">
        <v>18000</v>
      </c>
      <c r="Y606" s="9" t="n">
        <f aca="false">X606/12</f>
        <v>1500</v>
      </c>
      <c r="Z606" s="424" t="n">
        <v>0</v>
      </c>
      <c r="AA606" s="424" t="n">
        <v>929.66</v>
      </c>
      <c r="AB606" s="424" t="n">
        <f aca="false">Y606*2</f>
        <v>3000</v>
      </c>
      <c r="AC606" s="424" t="n">
        <v>0</v>
      </c>
      <c r="AD606" s="424" t="n">
        <v>1046.66</v>
      </c>
      <c r="AE606" s="424" t="n">
        <f aca="false">X606/12*3</f>
        <v>4500</v>
      </c>
      <c r="AF606" s="424" t="n">
        <v>1128.6</v>
      </c>
      <c r="AG606" s="424" t="n">
        <v>5399.78</v>
      </c>
      <c r="AH606" s="424" t="n">
        <v>2279.12</v>
      </c>
      <c r="AI606" s="424" t="n">
        <v>7455.68</v>
      </c>
      <c r="AJ606" s="424"/>
      <c r="AK606" s="424" t="n">
        <v>8935.38</v>
      </c>
      <c r="AL606" s="424" t="n">
        <v>3976.22</v>
      </c>
      <c r="AM606" s="424" t="n">
        <v>10027.68</v>
      </c>
      <c r="AN606" s="424" t="n">
        <v>5746.77</v>
      </c>
      <c r="AO606" s="424" t="n">
        <v>10424.93</v>
      </c>
      <c r="AP606" s="424" t="n">
        <v>6609.69</v>
      </c>
      <c r="AQ606" s="424" t="n">
        <v>10707.13</v>
      </c>
      <c r="AR606" s="424" t="n">
        <f aca="false">X606/12*9</f>
        <v>13500</v>
      </c>
      <c r="AS606" s="424" t="n">
        <v>6609.69</v>
      </c>
      <c r="AT606" s="424" t="n">
        <v>11746.63</v>
      </c>
      <c r="AU606" s="424" t="n">
        <v>6609.69</v>
      </c>
      <c r="AV606" s="424" t="n">
        <v>12749</v>
      </c>
      <c r="AW606" s="424" t="n">
        <v>12749</v>
      </c>
      <c r="AX606" s="547" t="n">
        <v>13548.27</v>
      </c>
      <c r="AY606" s="80" t="n">
        <f aca="false">AT606/9*12</f>
        <v>15662.1733333333</v>
      </c>
      <c r="AZ606" s="424" t="n">
        <v>15000</v>
      </c>
      <c r="BA606" s="424" t="n">
        <v>15000</v>
      </c>
      <c r="BB606" s="424" t="n">
        <v>16000</v>
      </c>
      <c r="BC606" s="424" t="n">
        <v>20000</v>
      </c>
      <c r="BD606" s="424" t="n">
        <v>12000</v>
      </c>
      <c r="BE606" s="424" t="n">
        <v>12000</v>
      </c>
      <c r="BF606" s="424" t="n">
        <f aca="false">BE606/12</f>
        <v>1000</v>
      </c>
      <c r="BG606" s="424" t="n">
        <v>929.66</v>
      </c>
      <c r="BH606" s="424" t="n">
        <v>285.3</v>
      </c>
      <c r="BI606" s="424" t="n">
        <f aca="false">BE606/12*2</f>
        <v>2000</v>
      </c>
      <c r="BJ606" s="424" t="n">
        <v>1046.66</v>
      </c>
      <c r="BK606" s="424" t="n">
        <v>1677.6</v>
      </c>
      <c r="BL606" s="424" t="n">
        <f aca="false">BE606/12*3</f>
        <v>3000</v>
      </c>
      <c r="BM606" s="424" t="n">
        <v>5399.78</v>
      </c>
      <c r="BN606" s="424" t="n">
        <v>1795</v>
      </c>
      <c r="BO606" s="424" t="n">
        <f aca="false">BE606/12*4</f>
        <v>4000</v>
      </c>
      <c r="BP606" s="424" t="n">
        <v>7455.68</v>
      </c>
      <c r="BQ606" s="424" t="n">
        <v>5600.42</v>
      </c>
      <c r="BR606" s="424" t="n">
        <f aca="false">+BE606/12*5</f>
        <v>5000</v>
      </c>
      <c r="BS606" s="424" t="n">
        <v>8935.38</v>
      </c>
      <c r="BT606" s="424" t="n">
        <v>6583.22</v>
      </c>
      <c r="BU606" s="424" t="n">
        <f aca="false">BE606/2</f>
        <v>6000</v>
      </c>
      <c r="BV606" s="424" t="n">
        <v>10027.68</v>
      </c>
      <c r="BW606" s="424" t="n">
        <v>7396.73</v>
      </c>
      <c r="BX606" s="80" t="n">
        <f aca="false">BW606*100/BU606</f>
        <v>123.278833333333</v>
      </c>
      <c r="BY606" s="16" t="n">
        <f aca="false">BW606*100/BV606</f>
        <v>73.7631236736713</v>
      </c>
      <c r="BZ606" s="424" t="n">
        <f aca="false">+BE606/12*7</f>
        <v>7000</v>
      </c>
      <c r="CA606" s="424" t="n">
        <v>10424.93</v>
      </c>
      <c r="CB606" s="424" t="n">
        <v>7946.12</v>
      </c>
      <c r="CC606" s="424" t="n">
        <f aca="false">+BE606/12*8</f>
        <v>8000</v>
      </c>
      <c r="CD606" s="424" t="n">
        <v>10707.13</v>
      </c>
      <c r="CE606" s="424" t="n">
        <v>8755.75</v>
      </c>
      <c r="CF606" s="16" t="n">
        <f aca="false">+BE606/12*9</f>
        <v>9000</v>
      </c>
      <c r="CG606" s="424" t="n">
        <v>11746.63</v>
      </c>
      <c r="CH606" s="424" t="n">
        <v>12028.89</v>
      </c>
      <c r="CI606" s="424" t="n">
        <v>20538.39</v>
      </c>
      <c r="CJ606" s="424" t="n">
        <v>16500</v>
      </c>
      <c r="CK606" s="80" t="n">
        <f aca="false">+CJ606*100/BE606</f>
        <v>137.5</v>
      </c>
      <c r="CL606" s="80" t="n">
        <f aca="false">+CJ606-BE606</f>
        <v>4500</v>
      </c>
      <c r="CM606" s="424" t="n">
        <v>20000</v>
      </c>
      <c r="CN606" s="424" t="n">
        <v>20000</v>
      </c>
      <c r="CO606" s="424" t="n">
        <f aca="false">+CN606/12</f>
        <v>1666.66666666667</v>
      </c>
      <c r="CP606" s="424" t="n">
        <v>285.3</v>
      </c>
      <c r="CQ606" s="424" t="n">
        <v>831.3</v>
      </c>
      <c r="CR606" s="424" t="n">
        <f aca="false">+CN606/12*2</f>
        <v>3333.33333333333</v>
      </c>
      <c r="CS606" s="424" t="n">
        <v>1677.6</v>
      </c>
      <c r="CT606" s="424" t="n">
        <v>1801.46</v>
      </c>
      <c r="CU606" s="424" t="n">
        <f aca="false">+CT606*100/CR606</f>
        <v>54.0438</v>
      </c>
      <c r="CV606" s="424" t="n">
        <f aca="false">+CT606*100/CS606</f>
        <v>107.383166428231</v>
      </c>
      <c r="CW606" s="424" t="n">
        <f aca="false">+CN606/12*3</f>
        <v>5000</v>
      </c>
      <c r="CX606" s="424" t="n">
        <v>1795</v>
      </c>
      <c r="CY606" s="424" t="n">
        <v>3116.46</v>
      </c>
      <c r="CZ606" s="424" t="n">
        <f aca="false">+CY606*100/CW606</f>
        <v>62.3292</v>
      </c>
      <c r="DA606" s="424" t="n">
        <f aca="false">+CY606*100/CX606</f>
        <v>173.618941504178</v>
      </c>
      <c r="DB606" s="424" t="n">
        <f aca="false">+CN606/12*4</f>
        <v>6666.66666666667</v>
      </c>
      <c r="DC606" s="424" t="n">
        <v>5600.42</v>
      </c>
      <c r="DD606" s="424" t="n">
        <v>4583</v>
      </c>
      <c r="DE606" s="424" t="n">
        <f aca="false">+DD606*100/DB606</f>
        <v>68.745</v>
      </c>
      <c r="DF606" s="424" t="n">
        <f aca="false">+DD606*100/DC606</f>
        <v>81.8331482281686</v>
      </c>
      <c r="DG606" s="424" t="n">
        <f aca="false">+CN606/12*5</f>
        <v>8333.33333333333</v>
      </c>
      <c r="DH606" s="424" t="n">
        <v>6583.22</v>
      </c>
      <c r="DI606" s="424" t="n">
        <v>4741.04</v>
      </c>
      <c r="DJ606" s="424" t="n">
        <f aca="false">+DI606*100/DG606</f>
        <v>56.89248</v>
      </c>
      <c r="DK606" s="424" t="n">
        <f aca="false">+DI606*100/DH606</f>
        <v>72.0170372553249</v>
      </c>
      <c r="DL606" s="424" t="n">
        <f aca="false">+CN606/2</f>
        <v>10000</v>
      </c>
      <c r="DM606" s="424" t="n">
        <v>7396.73</v>
      </c>
      <c r="DN606" s="424" t="n">
        <v>8539.71</v>
      </c>
      <c r="DO606" s="424" t="n">
        <f aca="false">+DN606*100/DL606</f>
        <v>85.3971</v>
      </c>
      <c r="DP606" s="424" t="n">
        <f aca="false">+DN606*100/DM606</f>
        <v>115.452504011908</v>
      </c>
      <c r="DQ606" s="424" t="n">
        <f aca="false">+CN606/12*7</f>
        <v>11666.6666666667</v>
      </c>
      <c r="DR606" s="424" t="n">
        <v>7946.12</v>
      </c>
      <c r="DS606" s="424" t="n">
        <v>9760.16</v>
      </c>
      <c r="DT606" s="424" t="n">
        <f aca="false">+DS606*100/DQ606</f>
        <v>83.6585142857143</v>
      </c>
      <c r="DU606" s="424" t="n">
        <f aca="false">+DS606*100/DR606</f>
        <v>122.829255032645</v>
      </c>
      <c r="DV606" s="424" t="n">
        <f aca="false">+CN606/12*8</f>
        <v>13333.3333333333</v>
      </c>
      <c r="DW606" s="424" t="n">
        <v>8755.75</v>
      </c>
      <c r="DX606" s="424" t="n">
        <v>13280.42</v>
      </c>
      <c r="DY606" s="424" t="n">
        <f aca="false">+DX606*100/DV606</f>
        <v>99.60315</v>
      </c>
      <c r="DZ606" s="424" t="n">
        <f aca="false">+DX606*100/DW606</f>
        <v>151.676555406447</v>
      </c>
      <c r="EA606" s="424" t="n">
        <f aca="false">+CN606/12*9</f>
        <v>15000</v>
      </c>
      <c r="EB606" s="424" t="n">
        <v>12028.89</v>
      </c>
      <c r="EC606" s="424" t="n">
        <v>15811.21</v>
      </c>
      <c r="ED606" s="424" t="n">
        <f aca="false">+EC606*100/EA606</f>
        <v>105.408066666667</v>
      </c>
      <c r="EE606" s="424" t="n">
        <f aca="false">+EC606*100/EB606</f>
        <v>131.443632787398</v>
      </c>
      <c r="EF606" s="424" t="n">
        <v>15811.21</v>
      </c>
      <c r="EG606" s="424"/>
      <c r="EH606" s="424"/>
      <c r="EI606" s="424"/>
      <c r="EJ606" s="424"/>
      <c r="EK606" s="424"/>
      <c r="EL606" s="424" t="n">
        <f aca="false">+DS606/7*12</f>
        <v>16731.7028571429</v>
      </c>
      <c r="EM606" s="424" t="n">
        <f aca="false">+DX606/8*12</f>
        <v>19920.63</v>
      </c>
      <c r="EN606" s="424" t="n">
        <v>20000</v>
      </c>
      <c r="EO606" s="424" t="n">
        <v>20000</v>
      </c>
      <c r="EP606" s="424" t="n">
        <v>20000</v>
      </c>
      <c r="EQ606" s="424" t="n">
        <v>20000</v>
      </c>
      <c r="ER606" s="424" t="n">
        <f aca="false">+EO606*100/CN606</f>
        <v>100</v>
      </c>
      <c r="ES606" s="424" t="n">
        <f aca="false">+EQ606*100/CN606</f>
        <v>100</v>
      </c>
      <c r="ET606" s="424" t="n">
        <f aca="false">+EP606*100/CN606</f>
        <v>100</v>
      </c>
    </row>
    <row r="607" s="523" customFormat="true" ht="15" hidden="false" customHeight="true" outlineLevel="0" collapsed="false">
      <c r="C607" s="107"/>
      <c r="D607" s="450" t="n">
        <v>412600</v>
      </c>
      <c r="E607" s="450"/>
      <c r="F607" s="450"/>
      <c r="G607" s="93" t="s">
        <v>440</v>
      </c>
      <c r="H607" s="424" t="n">
        <v>8000</v>
      </c>
      <c r="I607" s="424" t="n">
        <v>8000</v>
      </c>
      <c r="J607" s="424" t="n">
        <v>8000</v>
      </c>
      <c r="K607" s="424" t="n">
        <v>8000</v>
      </c>
      <c r="L607" s="424" t="n">
        <v>8000</v>
      </c>
      <c r="M607" s="424" t="n">
        <v>3737.22</v>
      </c>
      <c r="N607" s="424" t="n">
        <v>4099.5</v>
      </c>
      <c r="O607" s="424" t="n">
        <v>8569.42</v>
      </c>
      <c r="P607" s="424" t="n">
        <v>7826.7</v>
      </c>
      <c r="Q607" s="424" t="n">
        <v>11844.63</v>
      </c>
      <c r="R607" s="424" t="n">
        <v>8615.76</v>
      </c>
      <c r="S607" s="424" t="n">
        <v>11460.01</v>
      </c>
      <c r="T607" s="424" t="n">
        <v>11000</v>
      </c>
      <c r="U607" s="424" t="n">
        <v>8000</v>
      </c>
      <c r="V607" s="424"/>
      <c r="W607" s="424" t="n">
        <v>8000</v>
      </c>
      <c r="X607" s="424" t="n">
        <v>8000</v>
      </c>
      <c r="Y607" s="9" t="n">
        <f aca="false">X607/12</f>
        <v>666.666666666667</v>
      </c>
      <c r="Z607" s="424" t="n">
        <v>415.05</v>
      </c>
      <c r="AA607" s="424"/>
      <c r="AB607" s="424" t="n">
        <f aca="false">Y607*2</f>
        <v>1333.33333333333</v>
      </c>
      <c r="AC607" s="424" t="n">
        <v>997.09</v>
      </c>
      <c r="AD607" s="424" t="n">
        <v>1811.04</v>
      </c>
      <c r="AE607" s="424" t="n">
        <f aca="false">X607/12*3</f>
        <v>2000</v>
      </c>
      <c r="AF607" s="424" t="n">
        <v>1140.89</v>
      </c>
      <c r="AG607" s="424" t="n">
        <v>1969.73</v>
      </c>
      <c r="AH607" s="424" t="n">
        <v>3116.65</v>
      </c>
      <c r="AI607" s="424" t="n">
        <v>2920.58</v>
      </c>
      <c r="AJ607" s="424"/>
      <c r="AK607" s="424" t="n">
        <v>3458.6</v>
      </c>
      <c r="AL607" s="424" t="n">
        <v>4099.5</v>
      </c>
      <c r="AM607" s="424" t="n">
        <v>3976.09</v>
      </c>
      <c r="AN607" s="424" t="n">
        <v>6026.04</v>
      </c>
      <c r="AO607" s="424" t="n">
        <v>4559.54</v>
      </c>
      <c r="AP607" s="424" t="n">
        <v>6817.51</v>
      </c>
      <c r="AQ607" s="424" t="n">
        <v>4972.87</v>
      </c>
      <c r="AR607" s="424" t="n">
        <f aca="false">X607/12*9</f>
        <v>6000</v>
      </c>
      <c r="AS607" s="424" t="n">
        <v>7826.7</v>
      </c>
      <c r="AT607" s="424" t="n">
        <v>5021.28</v>
      </c>
      <c r="AU607" s="424" t="n">
        <v>8615.76</v>
      </c>
      <c r="AV607" s="424" t="n">
        <v>5021.28</v>
      </c>
      <c r="AW607" s="424" t="n">
        <v>5762.11</v>
      </c>
      <c r="AX607" s="547" t="n">
        <v>5762.11</v>
      </c>
      <c r="AY607" s="80" t="n">
        <f aca="false">AT607/9*12</f>
        <v>6695.04</v>
      </c>
      <c r="AZ607" s="424" t="n">
        <v>8000</v>
      </c>
      <c r="BA607" s="424" t="n">
        <v>8000</v>
      </c>
      <c r="BB607" s="424" t="n">
        <v>8000</v>
      </c>
      <c r="BC607" s="424" t="n">
        <v>8000</v>
      </c>
      <c r="BD607" s="424" t="n">
        <v>7500</v>
      </c>
      <c r="BE607" s="424" t="n">
        <v>7500</v>
      </c>
      <c r="BF607" s="424" t="n">
        <f aca="false">BE607/12</f>
        <v>625</v>
      </c>
      <c r="BG607" s="424"/>
      <c r="BH607" s="424"/>
      <c r="BI607" s="424" t="n">
        <f aca="false">BE607/12*2</f>
        <v>1250</v>
      </c>
      <c r="BJ607" s="424" t="n">
        <v>1811.04</v>
      </c>
      <c r="BK607" s="424"/>
      <c r="BL607" s="424" t="n">
        <f aca="false">BE607/12*3</f>
        <v>1875</v>
      </c>
      <c r="BM607" s="424" t="n">
        <v>1969.73</v>
      </c>
      <c r="BN607" s="424" t="n">
        <v>741.24</v>
      </c>
      <c r="BO607" s="424" t="n">
        <f aca="false">BE607/12*4</f>
        <v>2500</v>
      </c>
      <c r="BP607" s="424" t="n">
        <v>2920.58</v>
      </c>
      <c r="BQ607" s="424" t="n">
        <v>741.24</v>
      </c>
      <c r="BR607" s="424" t="n">
        <f aca="false">+BE607/12*5</f>
        <v>3125</v>
      </c>
      <c r="BS607" s="424" t="n">
        <v>3458.6</v>
      </c>
      <c r="BT607" s="424" t="n">
        <v>1274.62</v>
      </c>
      <c r="BU607" s="424" t="n">
        <f aca="false">BE607/2</f>
        <v>3750</v>
      </c>
      <c r="BV607" s="424" t="n">
        <v>3976.09</v>
      </c>
      <c r="BW607" s="424" t="n">
        <v>1557.42</v>
      </c>
      <c r="BX607" s="80" t="n">
        <f aca="false">BW607*100/BU607</f>
        <v>41.5312</v>
      </c>
      <c r="BY607" s="16" t="n">
        <f aca="false">BW607*100/BV607</f>
        <v>39.1696365021919</v>
      </c>
      <c r="BZ607" s="424" t="n">
        <f aca="false">+BE607/12*7</f>
        <v>4375</v>
      </c>
      <c r="CA607" s="424" t="n">
        <v>4559.54</v>
      </c>
      <c r="CB607" s="424" t="n">
        <v>1592.29</v>
      </c>
      <c r="CC607" s="424" t="n">
        <f aca="false">+BE607/12*8</f>
        <v>5000</v>
      </c>
      <c r="CD607" s="424" t="n">
        <v>4972.87</v>
      </c>
      <c r="CE607" s="424" t="n">
        <v>1645.51</v>
      </c>
      <c r="CF607" s="16" t="n">
        <f aca="false">+BE607/12*9</f>
        <v>5625</v>
      </c>
      <c r="CG607" s="424" t="n">
        <v>5021.28</v>
      </c>
      <c r="CH607" s="424" t="n">
        <v>2018.07</v>
      </c>
      <c r="CI607" s="424" t="n">
        <v>2997.07</v>
      </c>
      <c r="CJ607" s="424" t="n">
        <v>3000</v>
      </c>
      <c r="CK607" s="80" t="n">
        <f aca="false">+CJ607*100/BE607</f>
        <v>40</v>
      </c>
      <c r="CL607" s="80" t="n">
        <f aca="false">+CJ607-BE607</f>
        <v>-4500</v>
      </c>
      <c r="CM607" s="424" t="n">
        <v>7500</v>
      </c>
      <c r="CN607" s="424" t="n">
        <v>7500</v>
      </c>
      <c r="CO607" s="424" t="n">
        <f aca="false">+CN607/12</f>
        <v>625</v>
      </c>
      <c r="CP607" s="424"/>
      <c r="CQ607" s="424" t="n">
        <v>349.6</v>
      </c>
      <c r="CR607" s="424" t="n">
        <f aca="false">+CN607/12*2</f>
        <v>1250</v>
      </c>
      <c r="CS607" s="424"/>
      <c r="CT607" s="424" t="n">
        <v>533.14</v>
      </c>
      <c r="CU607" s="424" t="n">
        <f aca="false">+CT607*100/CR607</f>
        <v>42.6512</v>
      </c>
      <c r="CV607" s="424" t="n">
        <v>0</v>
      </c>
      <c r="CW607" s="424" t="n">
        <f aca="false">+CN607/12*3</f>
        <v>1875</v>
      </c>
      <c r="CX607" s="424" t="n">
        <v>741.24</v>
      </c>
      <c r="CY607" s="424" t="n">
        <v>533.14</v>
      </c>
      <c r="CZ607" s="424" t="n">
        <f aca="false">+CY607*100/CW607</f>
        <v>28.4341333333333</v>
      </c>
      <c r="DA607" s="424" t="n">
        <v>0</v>
      </c>
      <c r="DB607" s="424" t="n">
        <f aca="false">+CN607/12*4</f>
        <v>2500</v>
      </c>
      <c r="DC607" s="424" t="n">
        <v>741.24</v>
      </c>
      <c r="DD607" s="424" t="n">
        <v>1114.86</v>
      </c>
      <c r="DE607" s="424" t="n">
        <f aca="false">+DD607*100/DB607</f>
        <v>44.5944</v>
      </c>
      <c r="DF607" s="424" t="n">
        <v>0</v>
      </c>
      <c r="DG607" s="424" t="n">
        <f aca="false">+CN607/12*5</f>
        <v>3125</v>
      </c>
      <c r="DH607" s="424" t="n">
        <v>1274.62</v>
      </c>
      <c r="DI607" s="424" t="n">
        <v>1252.86</v>
      </c>
      <c r="DJ607" s="424" t="n">
        <f aca="false">+DI607*100/DG607</f>
        <v>40.09152</v>
      </c>
      <c r="DK607" s="424" t="n">
        <v>0</v>
      </c>
      <c r="DL607" s="424" t="n">
        <f aca="false">+CN607/2</f>
        <v>3750</v>
      </c>
      <c r="DM607" s="424" t="n">
        <v>1557.42</v>
      </c>
      <c r="DN607" s="424" t="n">
        <v>1252.86</v>
      </c>
      <c r="DO607" s="424" t="n">
        <f aca="false">+DN607*100/DL607</f>
        <v>33.4096</v>
      </c>
      <c r="DP607" s="424" t="n">
        <v>0</v>
      </c>
      <c r="DQ607" s="424" t="n">
        <f aca="false">+CN607/12*7</f>
        <v>4375</v>
      </c>
      <c r="DR607" s="424" t="n">
        <v>1592.29</v>
      </c>
      <c r="DS607" s="424" t="n">
        <v>1572.92</v>
      </c>
      <c r="DT607" s="424" t="n">
        <f aca="false">+DS607*100/DQ607</f>
        <v>35.9524571428571</v>
      </c>
      <c r="DU607" s="424" t="n">
        <v>0</v>
      </c>
      <c r="DV607" s="424" t="n">
        <f aca="false">+CN607/12*8</f>
        <v>5000</v>
      </c>
      <c r="DW607" s="424" t="n">
        <v>1645.51</v>
      </c>
      <c r="DX607" s="424" t="n">
        <v>1659.49</v>
      </c>
      <c r="DY607" s="424" t="n">
        <f aca="false">+DX607*100/DV607</f>
        <v>33.1898</v>
      </c>
      <c r="DZ607" s="424" t="n">
        <v>0</v>
      </c>
      <c r="EA607" s="424" t="n">
        <f aca="false">+CN607/12*9</f>
        <v>5625</v>
      </c>
      <c r="EB607" s="424" t="n">
        <v>2018.07</v>
      </c>
      <c r="EC607" s="424" t="n">
        <v>2286.02</v>
      </c>
      <c r="ED607" s="424" t="n">
        <f aca="false">+EC607*100/EA607</f>
        <v>40.6403555555556</v>
      </c>
      <c r="EE607" s="424" t="n">
        <v>0</v>
      </c>
      <c r="EF607" s="424" t="n">
        <v>2286.02</v>
      </c>
      <c r="EG607" s="424"/>
      <c r="EH607" s="424"/>
      <c r="EI607" s="424"/>
      <c r="EJ607" s="424"/>
      <c r="EK607" s="424"/>
      <c r="EL607" s="424" t="n">
        <f aca="false">+DS607/7*12</f>
        <v>2696.43428571429</v>
      </c>
      <c r="EM607" s="424" t="n">
        <f aca="false">+DX607/8*12</f>
        <v>2489.235</v>
      </c>
      <c r="EN607" s="424" t="n">
        <v>5000</v>
      </c>
      <c r="EO607" s="424" t="n">
        <v>5000</v>
      </c>
      <c r="EP607" s="424" t="n">
        <v>7500</v>
      </c>
      <c r="EQ607" s="424" t="n">
        <v>7500</v>
      </c>
      <c r="ER607" s="424" t="n">
        <f aca="false">+EO607*100/CN607</f>
        <v>66.6666666666667</v>
      </c>
      <c r="ES607" s="424" t="n">
        <f aca="false">+EQ607*100/CN607</f>
        <v>100</v>
      </c>
      <c r="ET607" s="424" t="n">
        <f aca="false">+EP607*100/CN607</f>
        <v>100</v>
      </c>
    </row>
    <row r="608" s="523" customFormat="true" ht="42" hidden="false" customHeight="true" outlineLevel="0" collapsed="false">
      <c r="C608" s="107"/>
      <c r="D608" s="450" t="n">
        <v>412700</v>
      </c>
      <c r="E608" s="450"/>
      <c r="F608" s="450"/>
      <c r="G608" s="93" t="s">
        <v>968</v>
      </c>
      <c r="H608" s="424" t="n">
        <f aca="false">15000-3000</f>
        <v>12000</v>
      </c>
      <c r="I608" s="424" t="n">
        <v>12000</v>
      </c>
      <c r="J608" s="424" t="n">
        <v>17000</v>
      </c>
      <c r="K608" s="424" t="n">
        <v>17000</v>
      </c>
      <c r="L608" s="424" t="n">
        <v>17000</v>
      </c>
      <c r="M608" s="424" t="n">
        <v>9520.88</v>
      </c>
      <c r="N608" s="424" t="n">
        <v>17477.27</v>
      </c>
      <c r="O608" s="424" t="n">
        <v>15853.39</v>
      </c>
      <c r="P608" s="424" t="n">
        <f aca="false">21515.08+210.6</f>
        <v>21725.68</v>
      </c>
      <c r="Q608" s="424" t="n">
        <v>19756.79</v>
      </c>
      <c r="R608" s="424" t="n">
        <f aca="false">22802.08+210.6</f>
        <v>23012.68</v>
      </c>
      <c r="S608" s="424" t="n">
        <v>29106.67</v>
      </c>
      <c r="T608" s="424" t="n">
        <v>28000</v>
      </c>
      <c r="U608" s="424" t="n">
        <v>20000</v>
      </c>
      <c r="V608" s="424"/>
      <c r="W608" s="424" t="n">
        <v>20000</v>
      </c>
      <c r="X608" s="424" t="n">
        <v>20000</v>
      </c>
      <c r="Y608" s="9" t="n">
        <f aca="false">X608/12</f>
        <v>1666.66666666667</v>
      </c>
      <c r="Z608" s="424" t="n">
        <v>7441.03</v>
      </c>
      <c r="AA608" s="424" t="n">
        <v>1048.32</v>
      </c>
      <c r="AB608" s="424" t="n">
        <f aca="false">Y608*2</f>
        <v>3333.33333333333</v>
      </c>
      <c r="AC608" s="424" t="n">
        <v>8260.03</v>
      </c>
      <c r="AD608" s="424" t="n">
        <v>9721.12</v>
      </c>
      <c r="AE608" s="424" t="n">
        <f aca="false">X608/12*3</f>
        <v>5000</v>
      </c>
      <c r="AF608" s="424" t="n">
        <v>10529.13</v>
      </c>
      <c r="AG608" s="424" t="n">
        <f aca="false">11111.22+2775.3</f>
        <v>13886.52</v>
      </c>
      <c r="AH608" s="424" t="n">
        <v>12084.43</v>
      </c>
      <c r="AI608" s="424" t="n">
        <v>14941.12</v>
      </c>
      <c r="AJ608" s="424"/>
      <c r="AK608" s="424" t="n">
        <v>16676.12</v>
      </c>
      <c r="AL608" s="424" t="n">
        <v>17477.27</v>
      </c>
      <c r="AM608" s="424" t="n">
        <v>17595.12</v>
      </c>
      <c r="AN608" s="424" t="n">
        <v>19048.02</v>
      </c>
      <c r="AO608" s="424" t="n">
        <v>18654.52</v>
      </c>
      <c r="AP608" s="424" t="n">
        <v>19867.02</v>
      </c>
      <c r="AQ608" s="424" t="n">
        <v>20607.26</v>
      </c>
      <c r="AR608" s="424" t="n">
        <f aca="false">X608/12*9</f>
        <v>15000</v>
      </c>
      <c r="AS608" s="424" t="n">
        <f aca="false">21515.08+210.6</f>
        <v>21725.68</v>
      </c>
      <c r="AT608" s="424" t="n">
        <v>21726.26</v>
      </c>
      <c r="AU608" s="424" t="n">
        <f aca="false">22802.08+210.6</f>
        <v>23012.68</v>
      </c>
      <c r="AV608" s="424" t="n">
        <v>22809.06</v>
      </c>
      <c r="AW608" s="424" t="n">
        <v>23748.06</v>
      </c>
      <c r="AX608" s="547" t="n">
        <v>27383.8</v>
      </c>
      <c r="AY608" s="80" t="n">
        <f aca="false">AT608/9*12</f>
        <v>28968.3466666667</v>
      </c>
      <c r="AZ608" s="424" t="n">
        <v>26000</v>
      </c>
      <c r="BA608" s="424" t="n">
        <v>28000</v>
      </c>
      <c r="BB608" s="424" t="n">
        <v>34000</v>
      </c>
      <c r="BC608" s="424" t="n">
        <v>30000</v>
      </c>
      <c r="BD608" s="424" t="n">
        <v>25000</v>
      </c>
      <c r="BE608" s="424" t="n">
        <v>25000</v>
      </c>
      <c r="BF608" s="424" t="n">
        <f aca="false">BE608/12</f>
        <v>2083.33333333333</v>
      </c>
      <c r="BG608" s="424" t="n">
        <v>1048.32</v>
      </c>
      <c r="BH608" s="424" t="n">
        <v>7829.83</v>
      </c>
      <c r="BI608" s="424" t="n">
        <f aca="false">BE608/12*2</f>
        <v>4166.66666666667</v>
      </c>
      <c r="BJ608" s="424" t="n">
        <v>9721.12</v>
      </c>
      <c r="BK608" s="424" t="n">
        <v>11612.87</v>
      </c>
      <c r="BL608" s="424" t="n">
        <f aca="false">BE608/12*3</f>
        <v>6250</v>
      </c>
      <c r="BM608" s="424" t="n">
        <f aca="false">11111.22+2775.3</f>
        <v>13886.52</v>
      </c>
      <c r="BN608" s="424" t="n">
        <v>14249.17</v>
      </c>
      <c r="BO608" s="424" t="n">
        <f aca="false">BE608/12*4</f>
        <v>8333.33333333333</v>
      </c>
      <c r="BP608" s="424" t="n">
        <v>14941.12</v>
      </c>
      <c r="BQ608" s="424" t="n">
        <v>16307.55</v>
      </c>
      <c r="BR608" s="424" t="n">
        <f aca="false">+BE608/12*5</f>
        <v>10416.6666666667</v>
      </c>
      <c r="BS608" s="424" t="n">
        <v>16676.12</v>
      </c>
      <c r="BT608" s="424" t="n">
        <v>17446.55</v>
      </c>
      <c r="BU608" s="424" t="n">
        <f aca="false">BE608/2</f>
        <v>12500</v>
      </c>
      <c r="BV608" s="424" t="n">
        <v>17595.12</v>
      </c>
      <c r="BW608" s="424" t="n">
        <v>18906.85</v>
      </c>
      <c r="BX608" s="80" t="n">
        <f aca="false">BW608*100/BU608</f>
        <v>151.2548</v>
      </c>
      <c r="BY608" s="16" t="n">
        <f aca="false">BW608*100/BV608</f>
        <v>107.455078453571</v>
      </c>
      <c r="BZ608" s="424" t="n">
        <f aca="false">+BE608/12*7</f>
        <v>14583.3333333333</v>
      </c>
      <c r="CA608" s="424" t="n">
        <v>18654.52</v>
      </c>
      <c r="CB608" s="424" t="n">
        <v>21034.15</v>
      </c>
      <c r="CC608" s="424" t="n">
        <f aca="false">+BE608/12*8</f>
        <v>16666.6666666667</v>
      </c>
      <c r="CD608" s="424" t="n">
        <v>20607.26</v>
      </c>
      <c r="CE608" s="424" t="n">
        <v>22178.15</v>
      </c>
      <c r="CF608" s="16" t="n">
        <f aca="false">+BE608/12*9</f>
        <v>18750</v>
      </c>
      <c r="CG608" s="424" t="n">
        <v>21726.26</v>
      </c>
      <c r="CH608" s="424" t="n">
        <v>26991.74</v>
      </c>
      <c r="CI608" s="424" t="n">
        <v>36134.94</v>
      </c>
      <c r="CJ608" s="424" t="n">
        <v>33000</v>
      </c>
      <c r="CK608" s="80" t="n">
        <f aca="false">+CJ608*100/BE608</f>
        <v>132</v>
      </c>
      <c r="CL608" s="80" t="n">
        <f aca="false">+CJ608-BE608</f>
        <v>8000</v>
      </c>
      <c r="CM608" s="424" t="n">
        <v>30000</v>
      </c>
      <c r="CN608" s="424" t="n">
        <v>30000</v>
      </c>
      <c r="CO608" s="424" t="n">
        <f aca="false">+CN608/12</f>
        <v>2500</v>
      </c>
      <c r="CP608" s="424" t="n">
        <v>7829.83</v>
      </c>
      <c r="CQ608" s="424" t="n">
        <v>7778.52</v>
      </c>
      <c r="CR608" s="424" t="n">
        <f aca="false">+CN608/12*2</f>
        <v>5000</v>
      </c>
      <c r="CS608" s="424" t="n">
        <v>11612.87</v>
      </c>
      <c r="CT608" s="424" t="n">
        <v>8918.56</v>
      </c>
      <c r="CU608" s="424" t="n">
        <f aca="false">+CT608*100/CR608</f>
        <v>178.3712</v>
      </c>
      <c r="CV608" s="424" t="n">
        <f aca="false">+CT608*100/CS608</f>
        <v>76.7989308413855</v>
      </c>
      <c r="CW608" s="424" t="n">
        <f aca="false">+CN608/12*3</f>
        <v>7500</v>
      </c>
      <c r="CX608" s="424" t="n">
        <v>14249.17</v>
      </c>
      <c r="CY608" s="424" t="n">
        <v>10329.16</v>
      </c>
      <c r="CZ608" s="424" t="n">
        <f aca="false">+CY608*100/CW608</f>
        <v>137.722133333333</v>
      </c>
      <c r="DA608" s="424" t="n">
        <f aca="false">+CY608*100/CX608</f>
        <v>72.4895555320064</v>
      </c>
      <c r="DB608" s="424" t="n">
        <f aca="false">+CN608/12*4</f>
        <v>10000</v>
      </c>
      <c r="DC608" s="424" t="n">
        <v>16307.55</v>
      </c>
      <c r="DD608" s="424" t="n">
        <v>11681.16</v>
      </c>
      <c r="DE608" s="424" t="n">
        <f aca="false">+DD608*100/DB608</f>
        <v>116.8116</v>
      </c>
      <c r="DF608" s="424" t="n">
        <f aca="false">+DD608*100/DC608</f>
        <v>71.6303797934086</v>
      </c>
      <c r="DG608" s="424" t="n">
        <f aca="false">+CN608/12*5</f>
        <v>12500</v>
      </c>
      <c r="DH608" s="424" t="n">
        <v>17446.55</v>
      </c>
      <c r="DI608" s="424" t="n">
        <v>13026.66</v>
      </c>
      <c r="DJ608" s="424" t="n">
        <f aca="false">+DI608*100/DG608</f>
        <v>104.21328</v>
      </c>
      <c r="DK608" s="424" t="n">
        <f aca="false">+DI608*100/DH608</f>
        <v>74.6661087722215</v>
      </c>
      <c r="DL608" s="424" t="n">
        <f aca="false">+CN608/2</f>
        <v>15000</v>
      </c>
      <c r="DM608" s="424" t="n">
        <v>18906.85</v>
      </c>
      <c r="DN608" s="424" t="n">
        <v>15722.34</v>
      </c>
      <c r="DO608" s="424" t="n">
        <f aca="false">+DN608*100/DL608</f>
        <v>104.8156</v>
      </c>
      <c r="DP608" s="424" t="n">
        <f aca="false">+DN608*100/DM608</f>
        <v>83.156845270365</v>
      </c>
      <c r="DQ608" s="424" t="n">
        <f aca="false">+CN608/12*7</f>
        <v>17500</v>
      </c>
      <c r="DR608" s="424" t="n">
        <v>21034.15</v>
      </c>
      <c r="DS608" s="424" t="n">
        <v>17184.84</v>
      </c>
      <c r="DT608" s="424" t="n">
        <f aca="false">+DS608*100/DQ608</f>
        <v>98.1990857142857</v>
      </c>
      <c r="DU608" s="424" t="n">
        <f aca="false">+DS608*100/DR608</f>
        <v>81.6997121347903</v>
      </c>
      <c r="DV608" s="424" t="n">
        <f aca="false">+CN608/12*8</f>
        <v>20000</v>
      </c>
      <c r="DW608" s="424" t="n">
        <v>22178.15</v>
      </c>
      <c r="DX608" s="424" t="n">
        <v>18062.34</v>
      </c>
      <c r="DY608" s="424" t="n">
        <f aca="false">+DX608*100/DV608</f>
        <v>90.3117</v>
      </c>
      <c r="DZ608" s="424" t="n">
        <f aca="false">+DX608*100/DW608</f>
        <v>81.4420499455545</v>
      </c>
      <c r="EA608" s="424" t="n">
        <f aca="false">+CN608/12*9</f>
        <v>22500</v>
      </c>
      <c r="EB608" s="424" t="n">
        <v>26991.74</v>
      </c>
      <c r="EC608" s="424" t="n">
        <v>20179.08</v>
      </c>
      <c r="ED608" s="424" t="n">
        <f aca="false">+EC608*100/EA608</f>
        <v>89.6848</v>
      </c>
      <c r="EE608" s="424" t="n">
        <f aca="false">+EC608*100/EB608</f>
        <v>74.7602044180924</v>
      </c>
      <c r="EF608" s="424" t="n">
        <v>20179.08</v>
      </c>
      <c r="EG608" s="424"/>
      <c r="EH608" s="424"/>
      <c r="EI608" s="424"/>
      <c r="EJ608" s="424"/>
      <c r="EK608" s="424"/>
      <c r="EL608" s="424" t="n">
        <f aca="false">+DS608/7*12</f>
        <v>29459.7257142857</v>
      </c>
      <c r="EM608" s="424" t="n">
        <f aca="false">+DX608/8*12</f>
        <v>27093.51</v>
      </c>
      <c r="EN608" s="424" t="n">
        <v>30000</v>
      </c>
      <c r="EO608" s="424" t="n">
        <v>30000</v>
      </c>
      <c r="EP608" s="424" t="n">
        <v>35000</v>
      </c>
      <c r="EQ608" s="424" t="n">
        <v>35000</v>
      </c>
      <c r="ER608" s="424" t="n">
        <f aca="false">+EO608*100/CN608</f>
        <v>100</v>
      </c>
      <c r="ES608" s="424" t="n">
        <f aca="false">+EQ608*100/CN608</f>
        <v>116.666666666667</v>
      </c>
      <c r="ET608" s="424" t="n">
        <f aca="false">+EP608*100/CN608</f>
        <v>116.666666666667</v>
      </c>
    </row>
    <row r="609" s="523" customFormat="true" ht="17.25" hidden="true" customHeight="true" outlineLevel="0" collapsed="false">
      <c r="C609" s="107"/>
      <c r="D609" s="450" t="n">
        <v>412800</v>
      </c>
      <c r="E609" s="450"/>
      <c r="F609" s="450"/>
      <c r="G609" s="93" t="s">
        <v>999</v>
      </c>
      <c r="H609" s="424" t="n">
        <v>0</v>
      </c>
      <c r="I609" s="424" t="n">
        <v>0</v>
      </c>
      <c r="J609" s="424"/>
      <c r="K609" s="424"/>
      <c r="L609" s="424"/>
      <c r="M609" s="424" t="n">
        <v>0</v>
      </c>
      <c r="N609" s="424"/>
      <c r="O609" s="424"/>
      <c r="P609" s="424"/>
      <c r="Q609" s="424"/>
      <c r="R609" s="424"/>
      <c r="S609" s="424"/>
      <c r="T609" s="424"/>
      <c r="U609" s="424"/>
      <c r="V609" s="424"/>
      <c r="W609" s="424"/>
      <c r="X609" s="424"/>
      <c r="Y609" s="9" t="n">
        <f aca="false">X609/12</f>
        <v>0</v>
      </c>
      <c r="Z609" s="424"/>
      <c r="AA609" s="424"/>
      <c r="AB609" s="424" t="n">
        <f aca="false">Y609*2</f>
        <v>0</v>
      </c>
      <c r="AC609" s="424"/>
      <c r="AD609" s="424"/>
      <c r="AE609" s="424" t="n">
        <f aca="false">X609/12*3</f>
        <v>0</v>
      </c>
      <c r="AF609" s="424"/>
      <c r="AG609" s="424"/>
      <c r="AH609" s="424"/>
      <c r="AI609" s="424"/>
      <c r="AJ609" s="424"/>
      <c r="AK609" s="424"/>
      <c r="AL609" s="424"/>
      <c r="AM609" s="424"/>
      <c r="AN609" s="424"/>
      <c r="AO609" s="424"/>
      <c r="AP609" s="424"/>
      <c r="AQ609" s="424"/>
      <c r="AR609" s="424" t="n">
        <f aca="false">X609/12*9</f>
        <v>0</v>
      </c>
      <c r="AS609" s="424"/>
      <c r="AT609" s="424"/>
      <c r="AU609" s="424"/>
      <c r="AV609" s="424"/>
      <c r="AW609" s="424"/>
      <c r="AX609" s="547"/>
      <c r="AY609" s="80" t="n">
        <f aca="false">AT609/9*12</f>
        <v>0</v>
      </c>
      <c r="AZ609" s="424"/>
      <c r="BA609" s="424"/>
      <c r="BB609" s="424"/>
      <c r="BC609" s="424"/>
      <c r="BD609" s="424"/>
      <c r="BE609" s="424"/>
      <c r="BF609" s="424" t="n">
        <f aca="false">BE609/12</f>
        <v>0</v>
      </c>
      <c r="BG609" s="424"/>
      <c r="BH609" s="424"/>
      <c r="BI609" s="424" t="n">
        <f aca="false">BE609/12*2</f>
        <v>0</v>
      </c>
      <c r="BJ609" s="424"/>
      <c r="BK609" s="424"/>
      <c r="BL609" s="424" t="n">
        <f aca="false">BE609/12*3</f>
        <v>0</v>
      </c>
      <c r="BM609" s="424"/>
      <c r="BN609" s="424"/>
      <c r="BO609" s="424" t="n">
        <f aca="false">BE609/12*4</f>
        <v>0</v>
      </c>
      <c r="BP609" s="424"/>
      <c r="BQ609" s="424"/>
      <c r="BR609" s="424" t="n">
        <f aca="false">+BE609/12*5</f>
        <v>0</v>
      </c>
      <c r="BS609" s="424"/>
      <c r="BT609" s="424"/>
      <c r="BU609" s="424" t="n">
        <f aca="false">BE609/2</f>
        <v>0</v>
      </c>
      <c r="BV609" s="424"/>
      <c r="BW609" s="424"/>
      <c r="BX609" s="80" t="e">
        <f aca="false">BW609*100/BU609</f>
        <v>#DIV/0!</v>
      </c>
      <c r="BY609" s="16" t="e">
        <f aca="false">BW609*100/BV609</f>
        <v>#DIV/0!</v>
      </c>
      <c r="BZ609" s="424" t="n">
        <f aca="false">+BE609/12*7</f>
        <v>0</v>
      </c>
      <c r="CA609" s="424"/>
      <c r="CB609" s="424"/>
      <c r="CC609" s="424" t="n">
        <f aca="false">+BE609/12*8</f>
        <v>0</v>
      </c>
      <c r="CD609" s="424"/>
      <c r="CE609" s="424"/>
      <c r="CF609" s="16" t="n">
        <f aca="false">+BE609/12*9</f>
        <v>0</v>
      </c>
      <c r="CG609" s="424"/>
      <c r="CH609" s="424"/>
      <c r="CI609" s="424"/>
      <c r="CJ609" s="424"/>
      <c r="CK609" s="80" t="e">
        <f aca="false">+CJ609*100/BE609</f>
        <v>#DIV/0!</v>
      </c>
      <c r="CL609" s="80" t="n">
        <f aca="false">+CJ609-BE609</f>
        <v>0</v>
      </c>
      <c r="CM609" s="424"/>
      <c r="CN609" s="424"/>
      <c r="CO609" s="424" t="n">
        <f aca="false">+CN609/12</f>
        <v>0</v>
      </c>
      <c r="CP609" s="424"/>
      <c r="CQ609" s="424"/>
      <c r="CR609" s="424" t="n">
        <f aca="false">+CN609/12*2</f>
        <v>0</v>
      </c>
      <c r="CS609" s="424"/>
      <c r="CT609" s="424"/>
      <c r="CU609" s="424" t="e">
        <f aca="false">+CT609*100/CR609</f>
        <v>#DIV/0!</v>
      </c>
      <c r="CV609" s="424" t="e">
        <f aca="false">+CT609*100/CS609</f>
        <v>#DIV/0!</v>
      </c>
      <c r="CW609" s="424" t="n">
        <f aca="false">+CN609/12*3</f>
        <v>0</v>
      </c>
      <c r="CX609" s="424"/>
      <c r="CY609" s="424" t="n">
        <v>0</v>
      </c>
      <c r="CZ609" s="424" t="e">
        <f aca="false">+CY609*100/CW609</f>
        <v>#DIV/0!</v>
      </c>
      <c r="DA609" s="424" t="e">
        <f aca="false">+CY609*100/CX609</f>
        <v>#DIV/0!</v>
      </c>
      <c r="DB609" s="424" t="n">
        <f aca="false">+CN609/12*4</f>
        <v>0</v>
      </c>
      <c r="DC609" s="424"/>
      <c r="DD609" s="424" t="n">
        <v>0</v>
      </c>
      <c r="DE609" s="424" t="e">
        <f aca="false">+DD609*100/DB609</f>
        <v>#DIV/0!</v>
      </c>
      <c r="DF609" s="424" t="e">
        <f aca="false">+DD609*100/DC609</f>
        <v>#DIV/0!</v>
      </c>
      <c r="DG609" s="424" t="n">
        <f aca="false">+CN609/12*5</f>
        <v>0</v>
      </c>
      <c r="DH609" s="424"/>
      <c r="DI609" s="424" t="n">
        <v>0</v>
      </c>
      <c r="DJ609" s="424" t="e">
        <f aca="false">+DI609*100/DG609</f>
        <v>#DIV/0!</v>
      </c>
      <c r="DK609" s="424" t="e">
        <f aca="false">+DI609*100/DH609</f>
        <v>#DIV/0!</v>
      </c>
      <c r="DL609" s="424" t="n">
        <f aca="false">+CN609/2</f>
        <v>0</v>
      </c>
      <c r="DM609" s="424"/>
      <c r="DN609" s="424" t="n">
        <v>0</v>
      </c>
      <c r="DO609" s="424" t="e">
        <f aca="false">+DN609*100/DL609</f>
        <v>#DIV/0!</v>
      </c>
      <c r="DP609" s="424" t="e">
        <f aca="false">+DN609*100/DM609</f>
        <v>#DIV/0!</v>
      </c>
      <c r="DQ609" s="424" t="n">
        <f aca="false">+CN609/12*7</f>
        <v>0</v>
      </c>
      <c r="DR609" s="424"/>
      <c r="DS609" s="424"/>
      <c r="DT609" s="424" t="e">
        <f aca="false">+DS609*100/DQ609</f>
        <v>#DIV/0!</v>
      </c>
      <c r="DU609" s="424" t="e">
        <f aca="false">+DS609*100/DR609</f>
        <v>#DIV/0!</v>
      </c>
      <c r="DV609" s="424" t="n">
        <f aca="false">+CN609/12*8</f>
        <v>0</v>
      </c>
      <c r="DW609" s="424"/>
      <c r="DX609" s="424"/>
      <c r="DY609" s="424" t="e">
        <f aca="false">+DX609*100/DV609</f>
        <v>#DIV/0!</v>
      </c>
      <c r="DZ609" s="424" t="e">
        <f aca="false">+DX609*100/DW609</f>
        <v>#DIV/0!</v>
      </c>
      <c r="EA609" s="424" t="n">
        <f aca="false">+CN609/12*9</f>
        <v>0</v>
      </c>
      <c r="EB609" s="424"/>
      <c r="EC609" s="424"/>
      <c r="ED609" s="424" t="e">
        <f aca="false">+EC609*100/EA609</f>
        <v>#DIV/0!</v>
      </c>
      <c r="EE609" s="424" t="e">
        <f aca="false">+EC609*100/EB609</f>
        <v>#DIV/0!</v>
      </c>
      <c r="EF609" s="424"/>
      <c r="EG609" s="424"/>
      <c r="EH609" s="424"/>
      <c r="EI609" s="424"/>
      <c r="EJ609" s="424"/>
      <c r="EK609" s="424"/>
      <c r="EL609" s="424" t="n">
        <f aca="false">+DS609/7*12</f>
        <v>0</v>
      </c>
      <c r="EM609" s="424" t="n">
        <f aca="false">+DX609/8*12</f>
        <v>0</v>
      </c>
      <c r="EN609" s="424"/>
      <c r="EO609" s="424"/>
      <c r="EP609" s="424"/>
      <c r="EQ609" s="424"/>
      <c r="ER609" s="424" t="e">
        <f aca="false">+EO609*100/CN609</f>
        <v>#DIV/0!</v>
      </c>
      <c r="ES609" s="424" t="e">
        <f aca="false">+EQ609*100/CN609</f>
        <v>#DIV/0!</v>
      </c>
      <c r="ET609" s="424" t="e">
        <f aca="false">+EP609*100/CN609</f>
        <v>#DIV/0!</v>
      </c>
    </row>
    <row r="610" s="523" customFormat="true" ht="25.5" hidden="false" customHeight="true" outlineLevel="0" collapsed="false">
      <c r="C610" s="107"/>
      <c r="D610" s="450" t="n">
        <v>412900</v>
      </c>
      <c r="E610" s="450"/>
      <c r="F610" s="450"/>
      <c r="G610" s="93" t="s">
        <v>1000</v>
      </c>
      <c r="H610" s="424" t="n">
        <v>55000</v>
      </c>
      <c r="I610" s="424" t="n">
        <v>61000</v>
      </c>
      <c r="J610" s="424" t="n">
        <v>60000</v>
      </c>
      <c r="K610" s="424" t="n">
        <v>60000</v>
      </c>
      <c r="L610" s="424" t="n">
        <v>60000</v>
      </c>
      <c r="M610" s="424" t="n">
        <v>45461.37</v>
      </c>
      <c r="N610" s="424" t="n">
        <v>49809.46</v>
      </c>
      <c r="O610" s="424" t="n">
        <v>66542.35</v>
      </c>
      <c r="P610" s="424" t="n">
        <f aca="false">61575.75+9779.15</f>
        <v>71354.9</v>
      </c>
      <c r="Q610" s="424" t="n">
        <v>82608.19</v>
      </c>
      <c r="R610" s="424" t="n">
        <f aca="false">64660.32+9779.15</f>
        <v>74439.47</v>
      </c>
      <c r="S610" s="424" t="n">
        <v>89156.29</v>
      </c>
      <c r="T610" s="424" t="n">
        <v>85500</v>
      </c>
      <c r="U610" s="424" t="n">
        <v>63000</v>
      </c>
      <c r="V610" s="424"/>
      <c r="W610" s="424" t="n">
        <v>65000</v>
      </c>
      <c r="X610" s="424" t="n">
        <v>65000</v>
      </c>
      <c r="Y610" s="9" t="n">
        <f aca="false">X610/12</f>
        <v>5416.66666666667</v>
      </c>
      <c r="Z610" s="424" t="n">
        <v>13684.63</v>
      </c>
      <c r="AA610" s="424" t="n">
        <v>12658.16</v>
      </c>
      <c r="AB610" s="424" t="n">
        <f aca="false">Y610*2</f>
        <v>10833.3333333333</v>
      </c>
      <c r="AC610" s="424" t="n">
        <v>16244.01</v>
      </c>
      <c r="AD610" s="424" t="n">
        <v>15626.99</v>
      </c>
      <c r="AE610" s="424" t="n">
        <f aca="false">X610/12*3</f>
        <v>16250</v>
      </c>
      <c r="AF610" s="424" t="n">
        <v>24200.04</v>
      </c>
      <c r="AG610" s="424" t="n">
        <v>27520.1</v>
      </c>
      <c r="AH610" s="424" t="n">
        <v>41875.57</v>
      </c>
      <c r="AI610" s="424" t="n">
        <v>36951.73</v>
      </c>
      <c r="AJ610" s="424"/>
      <c r="AK610" s="424" t="n">
        <v>43421.3</v>
      </c>
      <c r="AL610" s="424" t="n">
        <v>49809.46</v>
      </c>
      <c r="AM610" s="424" t="n">
        <v>51260.04</v>
      </c>
      <c r="AN610" s="424" t="n">
        <v>52453.19</v>
      </c>
      <c r="AO610" s="424" t="n">
        <v>56907.91</v>
      </c>
      <c r="AP610" s="424" t="n">
        <v>56260.66</v>
      </c>
      <c r="AQ610" s="424" t="n">
        <v>61896.29</v>
      </c>
      <c r="AR610" s="424" t="n">
        <f aca="false">X610/12*9</f>
        <v>48750</v>
      </c>
      <c r="AS610" s="424" t="n">
        <f aca="false">61575.75+9779.15</f>
        <v>71354.9</v>
      </c>
      <c r="AT610" s="424" t="n">
        <v>69234.7</v>
      </c>
      <c r="AU610" s="424" t="n">
        <f aca="false">64660.32+9779.15</f>
        <v>74439.47</v>
      </c>
      <c r="AV610" s="424" t="n">
        <v>72771.7</v>
      </c>
      <c r="AW610" s="424" t="n">
        <v>75550.92</v>
      </c>
      <c r="AX610" s="547" t="n">
        <v>85546</v>
      </c>
      <c r="AY610" s="80" t="n">
        <f aca="false">AT610/9*12</f>
        <v>92312.9333333333</v>
      </c>
      <c r="AZ610" s="424" t="n">
        <v>85000</v>
      </c>
      <c r="BA610" s="424" t="n">
        <v>85000</v>
      </c>
      <c r="BB610" s="424" t="n">
        <v>100000</v>
      </c>
      <c r="BC610" s="424" t="n">
        <v>87500</v>
      </c>
      <c r="BD610" s="424" t="n">
        <v>65000</v>
      </c>
      <c r="BE610" s="424" t="n">
        <v>65000</v>
      </c>
      <c r="BF610" s="424" t="n">
        <f aca="false">BE610/12</f>
        <v>5416.66666666667</v>
      </c>
      <c r="BG610" s="424" t="n">
        <v>12658.16</v>
      </c>
      <c r="BH610" s="424" t="n">
        <v>16430.09</v>
      </c>
      <c r="BI610" s="424" t="n">
        <f aca="false">BE610/12*2</f>
        <v>10833.3333333333</v>
      </c>
      <c r="BJ610" s="424" t="n">
        <v>15626.99</v>
      </c>
      <c r="BK610" s="424" t="n">
        <v>19018.24</v>
      </c>
      <c r="BL610" s="424" t="n">
        <f aca="false">BE610/12*3</f>
        <v>16250</v>
      </c>
      <c r="BM610" s="424" t="n">
        <v>27520.1</v>
      </c>
      <c r="BN610" s="424" t="n">
        <v>23835.97</v>
      </c>
      <c r="BO610" s="424" t="n">
        <f aca="false">BE610/12*4</f>
        <v>21666.6666666667</v>
      </c>
      <c r="BP610" s="424" t="n">
        <v>36951.73</v>
      </c>
      <c r="BQ610" s="424" t="n">
        <v>28034.99</v>
      </c>
      <c r="BR610" s="424" t="n">
        <f aca="false">+BE610/12*5</f>
        <v>27083.3333333333</v>
      </c>
      <c r="BS610" s="424" t="n">
        <v>43421.3</v>
      </c>
      <c r="BT610" s="424" t="n">
        <v>32226.66</v>
      </c>
      <c r="BU610" s="424" t="n">
        <f aca="false">BE610/2</f>
        <v>32500</v>
      </c>
      <c r="BV610" s="424" t="n">
        <v>51260.04</v>
      </c>
      <c r="BW610" s="424" t="n">
        <v>36612.58</v>
      </c>
      <c r="BX610" s="80" t="n">
        <f aca="false">BW610*100/BU610</f>
        <v>112.654092307692</v>
      </c>
      <c r="BY610" s="16" t="n">
        <f aca="false">BW610*100/BV610</f>
        <v>71.4251881192445</v>
      </c>
      <c r="BZ610" s="424" t="n">
        <f aca="false">+BE610/12*7</f>
        <v>37916.6666666667</v>
      </c>
      <c r="CA610" s="424" t="n">
        <v>56907.91</v>
      </c>
      <c r="CB610" s="424" t="n">
        <v>39181.96</v>
      </c>
      <c r="CC610" s="424" t="n">
        <f aca="false">+BE610/12*8</f>
        <v>43333.3333333333</v>
      </c>
      <c r="CD610" s="424" t="n">
        <v>61896.29</v>
      </c>
      <c r="CE610" s="424" t="n">
        <v>46674.13</v>
      </c>
      <c r="CF610" s="16" t="n">
        <f aca="false">+BE610/12*9</f>
        <v>48750</v>
      </c>
      <c r="CG610" s="424" t="n">
        <v>69234.7</v>
      </c>
      <c r="CH610" s="424" t="n">
        <v>57235.91</v>
      </c>
      <c r="CI610" s="424" t="n">
        <v>86668.57</v>
      </c>
      <c r="CJ610" s="424" t="n">
        <v>87000</v>
      </c>
      <c r="CK610" s="80" t="n">
        <f aca="false">+CJ610*100/BE610</f>
        <v>133.846153846154</v>
      </c>
      <c r="CL610" s="80" t="n">
        <f aca="false">+CJ610-BE610</f>
        <v>22000</v>
      </c>
      <c r="CM610" s="424" t="n">
        <v>85000</v>
      </c>
      <c r="CN610" s="424" t="n">
        <v>85000</v>
      </c>
      <c r="CO610" s="424" t="n">
        <f aca="false">+CN610/12</f>
        <v>7083.33333333333</v>
      </c>
      <c r="CP610" s="424" t="n">
        <v>16430.09</v>
      </c>
      <c r="CQ610" s="424" t="n">
        <v>11916.31</v>
      </c>
      <c r="CR610" s="424" t="n">
        <f aca="false">+CN610/12*2</f>
        <v>14166.6666666667</v>
      </c>
      <c r="CS610" s="424" t="n">
        <v>19018.24</v>
      </c>
      <c r="CT610" s="424" t="n">
        <v>16948.91</v>
      </c>
      <c r="CU610" s="424" t="n">
        <f aca="false">+CT610*100/CR610</f>
        <v>119.639364705882</v>
      </c>
      <c r="CV610" s="424" t="n">
        <f aca="false">+CT610*100/CS610</f>
        <v>89.1192350080764</v>
      </c>
      <c r="CW610" s="424" t="n">
        <f aca="false">+CN610/12*3</f>
        <v>21250</v>
      </c>
      <c r="CX610" s="424" t="n">
        <v>23835.97</v>
      </c>
      <c r="CY610" s="424" t="n">
        <v>23778.07</v>
      </c>
      <c r="CZ610" s="424" t="n">
        <f aca="false">+CY610*100/CW610</f>
        <v>111.8968</v>
      </c>
      <c r="DA610" s="424" t="n">
        <f aca="false">+CY610*100/CX610</f>
        <v>99.7570898100644</v>
      </c>
      <c r="DB610" s="424" t="n">
        <f aca="false">+CN610/12*4</f>
        <v>28333.3333333333</v>
      </c>
      <c r="DC610" s="424" t="n">
        <v>28034.99</v>
      </c>
      <c r="DD610" s="424" t="n">
        <v>31470.64</v>
      </c>
      <c r="DE610" s="424" t="n">
        <f aca="false">+DD610*100/DB610</f>
        <v>111.072847058824</v>
      </c>
      <c r="DF610" s="424" t="n">
        <f aca="false">+DD610*100/DC610</f>
        <v>112.254864367706</v>
      </c>
      <c r="DG610" s="424" t="n">
        <f aca="false">+CN610/12*5</f>
        <v>35416.6666666667</v>
      </c>
      <c r="DH610" s="424" t="n">
        <v>32226.66</v>
      </c>
      <c r="DI610" s="424" t="n">
        <v>35280.03</v>
      </c>
      <c r="DJ610" s="424" t="n">
        <f aca="false">+DI610*100/DG610</f>
        <v>99.6142023529412</v>
      </c>
      <c r="DK610" s="424" t="n">
        <f aca="false">+DI610*100/DH610</f>
        <v>109.474670971177</v>
      </c>
      <c r="DL610" s="424" t="n">
        <f aca="false">+CN610/2</f>
        <v>42500</v>
      </c>
      <c r="DM610" s="424" t="n">
        <v>36612.58</v>
      </c>
      <c r="DN610" s="424" t="n">
        <v>42003.52</v>
      </c>
      <c r="DO610" s="424" t="n">
        <f aca="false">+DN610*100/DL610</f>
        <v>98.8318117647059</v>
      </c>
      <c r="DP610" s="424" t="n">
        <f aca="false">+DN610*100/DM610</f>
        <v>114.724283292792</v>
      </c>
      <c r="DQ610" s="424" t="n">
        <f aca="false">+CN610/12*7</f>
        <v>49583.3333333333</v>
      </c>
      <c r="DR610" s="424" t="n">
        <v>39181.96</v>
      </c>
      <c r="DS610" s="424" t="n">
        <v>47482.61</v>
      </c>
      <c r="DT610" s="424" t="n">
        <f aca="false">+DS610*100/DQ610</f>
        <v>95.7632470588235</v>
      </c>
      <c r="DU610" s="424" t="n">
        <f aca="false">+DS610*100/DR610</f>
        <v>121.184876917847</v>
      </c>
      <c r="DV610" s="424" t="n">
        <f aca="false">+CN610/12*8</f>
        <v>56666.6666666667</v>
      </c>
      <c r="DW610" s="424" t="n">
        <v>46674.13</v>
      </c>
      <c r="DX610" s="424" t="n">
        <v>57436.05</v>
      </c>
      <c r="DY610" s="424" t="n">
        <f aca="false">+DX610*100/DV610</f>
        <v>101.357735294118</v>
      </c>
      <c r="DZ610" s="424" t="n">
        <f aca="false">+DX610*100/DW610</f>
        <v>123.057569578694</v>
      </c>
      <c r="EA610" s="424" t="n">
        <f aca="false">+CN610/12*9</f>
        <v>63750</v>
      </c>
      <c r="EB610" s="424" t="n">
        <v>57235.91</v>
      </c>
      <c r="EC610" s="424" t="n">
        <v>68890.22</v>
      </c>
      <c r="ED610" s="424" t="n">
        <f aca="false">+EC610*100/EA610</f>
        <v>108.063090196078</v>
      </c>
      <c r="EE610" s="424" t="n">
        <f aca="false">+EC610*100/EB610</f>
        <v>120.361884697911</v>
      </c>
      <c r="EF610" s="424" t="n">
        <v>68890.22</v>
      </c>
      <c r="EG610" s="424"/>
      <c r="EH610" s="424"/>
      <c r="EI610" s="424"/>
      <c r="EJ610" s="424"/>
      <c r="EK610" s="424"/>
      <c r="EL610" s="424" t="n">
        <f aca="false">+DS610/7*12</f>
        <v>81398.76</v>
      </c>
      <c r="EM610" s="424" t="n">
        <f aca="false">+DX610/8*12</f>
        <v>86154.075</v>
      </c>
      <c r="EN610" s="424" t="n">
        <v>85000</v>
      </c>
      <c r="EO610" s="424" t="n">
        <v>85000</v>
      </c>
      <c r="EP610" s="424" t="n">
        <v>85000</v>
      </c>
      <c r="EQ610" s="424" t="n">
        <v>85000</v>
      </c>
      <c r="ER610" s="424" t="n">
        <f aca="false">+EO610*100/CN610</f>
        <v>100</v>
      </c>
      <c r="ES610" s="424" t="n">
        <f aca="false">+EQ610*100/CN610</f>
        <v>100</v>
      </c>
      <c r="ET610" s="424" t="n">
        <f aca="false">+EP610*100/CN610</f>
        <v>100</v>
      </c>
    </row>
    <row r="611" s="523" customFormat="true" ht="25.5" hidden="false" customHeight="true" outlineLevel="0" collapsed="false">
      <c r="C611" s="107"/>
      <c r="D611" s="448" t="n">
        <v>418400</v>
      </c>
      <c r="E611" s="448"/>
      <c r="F611" s="448"/>
      <c r="G611" s="97" t="s">
        <v>561</v>
      </c>
      <c r="H611" s="438"/>
      <c r="I611" s="438"/>
      <c r="J611" s="438"/>
      <c r="K611" s="438"/>
      <c r="L611" s="438"/>
      <c r="M611" s="438"/>
      <c r="N611" s="438"/>
      <c r="O611" s="438"/>
      <c r="P611" s="438"/>
      <c r="Q611" s="438"/>
      <c r="R611" s="438"/>
      <c r="S611" s="438"/>
      <c r="T611" s="438"/>
      <c r="U611" s="438"/>
      <c r="V611" s="438"/>
      <c r="W611" s="438"/>
      <c r="X611" s="438"/>
      <c r="Y611" s="76"/>
      <c r="Z611" s="438"/>
      <c r="AA611" s="438"/>
      <c r="AB611" s="438"/>
      <c r="AC611" s="438"/>
      <c r="AD611" s="438"/>
      <c r="AE611" s="438"/>
      <c r="AF611" s="438"/>
      <c r="AG611" s="438"/>
      <c r="AH611" s="438"/>
      <c r="AI611" s="438"/>
      <c r="AJ611" s="438"/>
      <c r="AK611" s="438"/>
      <c r="AL611" s="438"/>
      <c r="AM611" s="438"/>
      <c r="AN611" s="438"/>
      <c r="AO611" s="438"/>
      <c r="AP611" s="438"/>
      <c r="AQ611" s="438"/>
      <c r="AR611" s="438"/>
      <c r="AS611" s="438"/>
      <c r="AT611" s="438"/>
      <c r="AU611" s="438"/>
      <c r="AV611" s="438"/>
      <c r="AW611" s="438"/>
      <c r="AX611" s="546" t="n">
        <v>772</v>
      </c>
      <c r="AY611" s="110"/>
      <c r="AZ611" s="438"/>
      <c r="BA611" s="438"/>
      <c r="BB611" s="438"/>
      <c r="BC611" s="438"/>
      <c r="BD611" s="438"/>
      <c r="BE611" s="438" t="n">
        <v>0</v>
      </c>
      <c r="BF611" s="438" t="n">
        <v>0</v>
      </c>
      <c r="BG611" s="438"/>
      <c r="BH611" s="438"/>
      <c r="BI611" s="438" t="n">
        <f aca="false">BE611/12*2</f>
        <v>0</v>
      </c>
      <c r="BJ611" s="438"/>
      <c r="BK611" s="438"/>
      <c r="BL611" s="438" t="n">
        <f aca="false">BE611/12*3</f>
        <v>0</v>
      </c>
      <c r="BM611" s="438" t="n">
        <v>0</v>
      </c>
      <c r="BN611" s="438" t="n">
        <v>552</v>
      </c>
      <c r="BO611" s="438" t="n">
        <f aca="false">BE611/12*4</f>
        <v>0</v>
      </c>
      <c r="BP611" s="438"/>
      <c r="BQ611" s="438" t="n">
        <v>552</v>
      </c>
      <c r="BR611" s="438" t="n">
        <f aca="false">+BE611/12*5</f>
        <v>0</v>
      </c>
      <c r="BS611" s="438"/>
      <c r="BT611" s="438" t="n">
        <v>772</v>
      </c>
      <c r="BU611" s="438" t="n">
        <f aca="false">BE611/2</f>
        <v>0</v>
      </c>
      <c r="BV611" s="438"/>
      <c r="BW611" s="438" t="n">
        <v>772</v>
      </c>
      <c r="BX611" s="110" t="n">
        <v>0</v>
      </c>
      <c r="BY611" s="447" t="n">
        <v>0</v>
      </c>
      <c r="BZ611" s="438" t="n">
        <f aca="false">+BE611/12*7</f>
        <v>0</v>
      </c>
      <c r="CA611" s="438"/>
      <c r="CB611" s="438" t="n">
        <v>772</v>
      </c>
      <c r="CC611" s="424" t="n">
        <f aca="false">+BE611/12*8</f>
        <v>0</v>
      </c>
      <c r="CD611" s="438"/>
      <c r="CE611" s="438" t="n">
        <v>772</v>
      </c>
      <c r="CF611" s="16" t="n">
        <f aca="false">+BE611/12*9</f>
        <v>0</v>
      </c>
      <c r="CG611" s="438"/>
      <c r="CH611" s="438" t="n">
        <v>772</v>
      </c>
      <c r="CI611" s="438" t="n">
        <v>772</v>
      </c>
      <c r="CJ611" s="438" t="n">
        <v>800</v>
      </c>
      <c r="CK611" s="110" t="e">
        <f aca="false">+CJ611*100/BE611</f>
        <v>#DIV/0!</v>
      </c>
      <c r="CL611" s="110" t="n">
        <f aca="false">+CJ611-BE611</f>
        <v>800</v>
      </c>
      <c r="CM611" s="438" t="n">
        <v>2000</v>
      </c>
      <c r="CN611" s="438" t="n">
        <v>2000</v>
      </c>
      <c r="CO611" s="438" t="n">
        <f aca="false">+CN611/12</f>
        <v>166.666666666667</v>
      </c>
      <c r="CP611" s="438"/>
      <c r="CQ611" s="438" t="n">
        <v>0</v>
      </c>
      <c r="CR611" s="438" t="n">
        <f aca="false">+CN611/12*2</f>
        <v>333.333333333333</v>
      </c>
      <c r="CS611" s="438" t="n">
        <v>0</v>
      </c>
      <c r="CT611" s="438" t="n">
        <v>0</v>
      </c>
      <c r="CU611" s="438" t="n">
        <f aca="false">+CT611*100/CR611</f>
        <v>0</v>
      </c>
      <c r="CV611" s="438" t="n">
        <v>0</v>
      </c>
      <c r="CW611" s="438" t="n">
        <f aca="false">+CN611/12*3</f>
        <v>500</v>
      </c>
      <c r="CX611" s="438" t="n">
        <v>552</v>
      </c>
      <c r="CY611" s="438" t="n">
        <v>540</v>
      </c>
      <c r="CZ611" s="438" t="n">
        <f aca="false">+CY611*100/CW611</f>
        <v>108</v>
      </c>
      <c r="DA611" s="438" t="n">
        <v>0</v>
      </c>
      <c r="DB611" s="424" t="n">
        <f aca="false">+CN611/12*4</f>
        <v>666.666666666667</v>
      </c>
      <c r="DC611" s="438" t="n">
        <v>552</v>
      </c>
      <c r="DD611" s="438" t="n">
        <v>540</v>
      </c>
      <c r="DE611" s="438" t="n">
        <f aca="false">+DD611*100/DB611</f>
        <v>81</v>
      </c>
      <c r="DF611" s="438" t="n">
        <v>0</v>
      </c>
      <c r="DG611" s="438" t="n">
        <f aca="false">+CN611/12*5</f>
        <v>833.333333333333</v>
      </c>
      <c r="DH611" s="438" t="n">
        <v>772</v>
      </c>
      <c r="DI611" s="438" t="n">
        <v>760</v>
      </c>
      <c r="DJ611" s="438" t="n">
        <f aca="false">+DI611*100/DG611</f>
        <v>91.2</v>
      </c>
      <c r="DK611" s="438" t="n">
        <v>0</v>
      </c>
      <c r="DL611" s="438" t="n">
        <f aca="false">+CN611/2</f>
        <v>1000</v>
      </c>
      <c r="DM611" s="438" t="n">
        <v>772</v>
      </c>
      <c r="DN611" s="438" t="n">
        <v>760</v>
      </c>
      <c r="DO611" s="438" t="n">
        <f aca="false">+DN611*100/DL611</f>
        <v>76</v>
      </c>
      <c r="DP611" s="438" t="n">
        <v>0</v>
      </c>
      <c r="DQ611" s="424" t="n">
        <f aca="false">+CN611/12*7</f>
        <v>1166.66666666667</v>
      </c>
      <c r="DR611" s="438" t="n">
        <v>772</v>
      </c>
      <c r="DS611" s="438" t="n">
        <v>760</v>
      </c>
      <c r="DT611" s="438" t="n">
        <f aca="false">+DS611*100/DQ611</f>
        <v>65.1428571428572</v>
      </c>
      <c r="DU611" s="438" t="n">
        <v>0</v>
      </c>
      <c r="DV611" s="438" t="n">
        <f aca="false">+CN611/12*8</f>
        <v>1333.33333333333</v>
      </c>
      <c r="DW611" s="438" t="n">
        <v>772</v>
      </c>
      <c r="DX611" s="438" t="n">
        <v>760</v>
      </c>
      <c r="DY611" s="438" t="n">
        <f aca="false">+DX611*100/DV611</f>
        <v>57</v>
      </c>
      <c r="DZ611" s="438" t="n">
        <v>0</v>
      </c>
      <c r="EA611" s="424" t="n">
        <f aca="false">+CN611/12*9</f>
        <v>1500</v>
      </c>
      <c r="EB611" s="438" t="n">
        <v>772</v>
      </c>
      <c r="EC611" s="438" t="n">
        <v>760</v>
      </c>
      <c r="ED611" s="438" t="n">
        <f aca="false">+EC611*100/EA611</f>
        <v>50.6666666666667</v>
      </c>
      <c r="EE611" s="438" t="n">
        <v>0</v>
      </c>
      <c r="EF611" s="438" t="n">
        <v>760</v>
      </c>
      <c r="EG611" s="438"/>
      <c r="EH611" s="438"/>
      <c r="EI611" s="438"/>
      <c r="EJ611" s="438"/>
      <c r="EK611" s="438"/>
      <c r="EL611" s="424" t="n">
        <f aca="false">+DS611/7*12</f>
        <v>1302.85714285714</v>
      </c>
      <c r="EM611" s="424" t="n">
        <f aca="false">+DX611/8*12</f>
        <v>1140</v>
      </c>
      <c r="EN611" s="438" t="n">
        <v>2000</v>
      </c>
      <c r="EO611" s="438" t="n">
        <v>2000</v>
      </c>
      <c r="EP611" s="438" t="n">
        <v>2000</v>
      </c>
      <c r="EQ611" s="438" t="n">
        <v>2000</v>
      </c>
      <c r="ER611" s="438" t="n">
        <f aca="false">+EO611*100/CN611</f>
        <v>100</v>
      </c>
      <c r="ES611" s="438" t="n">
        <f aca="false">+EQ611*100/CN611</f>
        <v>100</v>
      </c>
      <c r="ET611" s="424" t="n">
        <f aca="false">+EP611*100/CN611</f>
        <v>100</v>
      </c>
    </row>
    <row r="612" s="523" customFormat="true" ht="22.5" hidden="true" customHeight="true" outlineLevel="0" collapsed="false">
      <c r="C612" s="107" t="s">
        <v>97</v>
      </c>
      <c r="D612" s="448" t="n">
        <v>487200</v>
      </c>
      <c r="E612" s="448"/>
      <c r="F612" s="448"/>
      <c r="G612" s="7" t="s">
        <v>564</v>
      </c>
      <c r="H612" s="524"/>
      <c r="I612" s="524"/>
      <c r="J612" s="524"/>
      <c r="K612" s="524"/>
      <c r="L612" s="524"/>
      <c r="M612" s="524"/>
      <c r="N612" s="524"/>
      <c r="O612" s="524"/>
      <c r="P612" s="524"/>
      <c r="Q612" s="524"/>
      <c r="R612" s="524"/>
      <c r="S612" s="524"/>
      <c r="T612" s="524"/>
      <c r="U612" s="524"/>
      <c r="V612" s="524"/>
      <c r="W612" s="524"/>
      <c r="X612" s="524" t="n">
        <v>0</v>
      </c>
      <c r="Y612" s="76"/>
      <c r="Z612" s="524"/>
      <c r="AA612" s="524"/>
      <c r="AB612" s="438"/>
      <c r="AC612" s="524"/>
      <c r="AD612" s="524"/>
      <c r="AE612" s="438"/>
      <c r="AF612" s="524"/>
      <c r="AG612" s="524"/>
      <c r="AH612" s="524"/>
      <c r="AI612" s="524"/>
      <c r="AJ612" s="524"/>
      <c r="AK612" s="524"/>
      <c r="AL612" s="524"/>
      <c r="AM612" s="524"/>
      <c r="AN612" s="524"/>
      <c r="AO612" s="524"/>
      <c r="AP612" s="524"/>
      <c r="AQ612" s="524"/>
      <c r="AR612" s="438"/>
      <c r="AS612" s="524"/>
      <c r="AT612" s="524"/>
      <c r="AU612" s="524"/>
      <c r="AV612" s="524"/>
      <c r="AW612" s="524"/>
      <c r="AX612" s="546" t="n">
        <v>35.81</v>
      </c>
      <c r="AY612" s="110"/>
      <c r="AZ612" s="524"/>
      <c r="BA612" s="524"/>
      <c r="BB612" s="524"/>
      <c r="BC612" s="524"/>
      <c r="BD612" s="524" t="n">
        <v>0</v>
      </c>
      <c r="BE612" s="524" t="n">
        <v>200</v>
      </c>
      <c r="BF612" s="438" t="n">
        <f aca="false">BE612/12</f>
        <v>16.6666666666667</v>
      </c>
      <c r="BG612" s="524"/>
      <c r="BH612" s="524"/>
      <c r="BI612" s="438" t="n">
        <f aca="false">BE612/12*2</f>
        <v>33.3333333333333</v>
      </c>
      <c r="BJ612" s="524"/>
      <c r="BK612" s="524"/>
      <c r="BL612" s="438" t="n">
        <f aca="false">BE612/12*3</f>
        <v>50</v>
      </c>
      <c r="BM612" s="524" t="n">
        <v>0</v>
      </c>
      <c r="BN612" s="524" t="n">
        <v>0</v>
      </c>
      <c r="BO612" s="424" t="n">
        <f aca="false">BE612/12*4</f>
        <v>66.6666666666667</v>
      </c>
      <c r="BP612" s="524"/>
      <c r="BQ612" s="524" t="n">
        <v>0</v>
      </c>
      <c r="BR612" s="424" t="n">
        <f aca="false">+BE612/12*5</f>
        <v>83.3333333333333</v>
      </c>
      <c r="BS612" s="524"/>
      <c r="BT612" s="524" t="n">
        <v>0</v>
      </c>
      <c r="BU612" s="438" t="n">
        <f aca="false">BE612/2</f>
        <v>100</v>
      </c>
      <c r="BV612" s="524"/>
      <c r="BW612" s="524" t="n">
        <v>0</v>
      </c>
      <c r="BX612" s="110" t="n">
        <v>0</v>
      </c>
      <c r="BY612" s="447" t="n">
        <v>0</v>
      </c>
      <c r="BZ612" s="438" t="n">
        <f aca="false">+BE612/12*7</f>
        <v>116.666666666667</v>
      </c>
      <c r="CA612" s="524"/>
      <c r="CB612" s="524" t="n">
        <v>0</v>
      </c>
      <c r="CC612" s="424" t="n">
        <f aca="false">+BE612/12*8</f>
        <v>133.333333333333</v>
      </c>
      <c r="CD612" s="524"/>
      <c r="CE612" s="524" t="n">
        <v>0</v>
      </c>
      <c r="CF612" s="16" t="n">
        <f aca="false">+BE612/12*9</f>
        <v>150</v>
      </c>
      <c r="CG612" s="524"/>
      <c r="CH612" s="524" t="n">
        <v>0</v>
      </c>
      <c r="CI612" s="524" t="n">
        <v>0</v>
      </c>
      <c r="CJ612" s="524" t="n">
        <v>0</v>
      </c>
      <c r="CK612" s="110" t="n">
        <f aca="false">+CJ612*100/BE612</f>
        <v>0</v>
      </c>
      <c r="CL612" s="110" t="n">
        <f aca="false">+CJ612-BE612</f>
        <v>-200</v>
      </c>
      <c r="CM612" s="524" t="n">
        <v>0</v>
      </c>
      <c r="CN612" s="524" t="n">
        <v>0</v>
      </c>
      <c r="CO612" s="438" t="n">
        <f aca="false">+CN612/12</f>
        <v>0</v>
      </c>
      <c r="CP612" s="524"/>
      <c r="CQ612" s="524" t="n">
        <v>0</v>
      </c>
      <c r="CR612" s="438" t="n">
        <f aca="false">+CN612/12*2</f>
        <v>0</v>
      </c>
      <c r="CS612" s="524" t="n">
        <v>0</v>
      </c>
      <c r="CT612" s="524" t="n">
        <v>0</v>
      </c>
      <c r="CU612" s="438" t="n">
        <v>0</v>
      </c>
      <c r="CV612" s="438" t="n">
        <v>0</v>
      </c>
      <c r="CW612" s="438" t="n">
        <f aca="false">+CN612/12*3</f>
        <v>0</v>
      </c>
      <c r="CX612" s="524" t="n">
        <v>0</v>
      </c>
      <c r="CY612" s="524" t="n">
        <v>0</v>
      </c>
      <c r="CZ612" s="438" t="n">
        <v>0</v>
      </c>
      <c r="DA612" s="438" t="n">
        <v>0</v>
      </c>
      <c r="DB612" s="424" t="n">
        <f aca="false">+CN612/12*4</f>
        <v>0</v>
      </c>
      <c r="DC612" s="524" t="n">
        <v>0</v>
      </c>
      <c r="DD612" s="524" t="n">
        <v>0</v>
      </c>
      <c r="DE612" s="438" t="n">
        <v>0</v>
      </c>
      <c r="DF612" s="438" t="n">
        <v>0</v>
      </c>
      <c r="DG612" s="438" t="n">
        <f aca="false">+CN612/12*5</f>
        <v>0</v>
      </c>
      <c r="DH612" s="524" t="n">
        <v>0</v>
      </c>
      <c r="DI612" s="524" t="n">
        <v>0</v>
      </c>
      <c r="DJ612" s="438" t="n">
        <v>0</v>
      </c>
      <c r="DK612" s="438" t="n">
        <v>0</v>
      </c>
      <c r="DL612" s="438" t="n">
        <f aca="false">+CN612/2</f>
        <v>0</v>
      </c>
      <c r="DM612" s="524" t="n">
        <v>0</v>
      </c>
      <c r="DN612" s="524" t="n">
        <v>0</v>
      </c>
      <c r="DO612" s="438" t="n">
        <v>0</v>
      </c>
      <c r="DP612" s="438" t="n">
        <v>0</v>
      </c>
      <c r="DQ612" s="424" t="n">
        <f aca="false">+CN612/12*7</f>
        <v>0</v>
      </c>
      <c r="DR612" s="524" t="n">
        <v>0</v>
      </c>
      <c r="DS612" s="524" t="n">
        <v>0</v>
      </c>
      <c r="DT612" s="438" t="n">
        <v>0</v>
      </c>
      <c r="DU612" s="438" t="n">
        <v>0</v>
      </c>
      <c r="DV612" s="438" t="n">
        <f aca="false">+CN612/12*8</f>
        <v>0</v>
      </c>
      <c r="DW612" s="524" t="n">
        <v>0</v>
      </c>
      <c r="DX612" s="524" t="n">
        <v>0</v>
      </c>
      <c r="DY612" s="438" t="n">
        <v>0</v>
      </c>
      <c r="DZ612" s="438" t="n">
        <v>0</v>
      </c>
      <c r="EA612" s="424" t="n">
        <f aca="false">+CN612/12*9</f>
        <v>0</v>
      </c>
      <c r="EB612" s="524" t="n">
        <v>0</v>
      </c>
      <c r="EC612" s="524" t="n">
        <v>0</v>
      </c>
      <c r="ED612" s="438" t="n">
        <v>0</v>
      </c>
      <c r="EE612" s="438" t="n">
        <v>0</v>
      </c>
      <c r="EF612" s="524" t="n">
        <v>0</v>
      </c>
      <c r="EG612" s="438"/>
      <c r="EH612" s="438"/>
      <c r="EI612" s="438"/>
      <c r="EJ612" s="438"/>
      <c r="EK612" s="438"/>
      <c r="EL612" s="424" t="n">
        <f aca="false">+DS612/7*12</f>
        <v>0</v>
      </c>
      <c r="EM612" s="424" t="n">
        <f aca="false">+DX612/8*12</f>
        <v>0</v>
      </c>
      <c r="EN612" s="524" t="n">
        <v>0</v>
      </c>
      <c r="EO612" s="524" t="n">
        <v>0</v>
      </c>
      <c r="EP612" s="524" t="n">
        <v>0</v>
      </c>
      <c r="EQ612" s="524" t="n">
        <v>0</v>
      </c>
      <c r="ER612" s="424" t="e">
        <f aca="false">+EO612*100/CN612</f>
        <v>#DIV/0!</v>
      </c>
      <c r="ES612" s="424" t="e">
        <f aca="false">+EQ612*100/CN612</f>
        <v>#DIV/0!</v>
      </c>
      <c r="ET612" s="424" t="e">
        <f aca="false">+EP612*100/CN612</f>
        <v>#DIV/0!</v>
      </c>
    </row>
    <row r="613" s="440" customFormat="true" ht="19.5" hidden="false" customHeight="true" outlineLevel="0" collapsed="false">
      <c r="C613" s="107" t="s">
        <v>97</v>
      </c>
      <c r="D613" s="448" t="n">
        <v>510000</v>
      </c>
      <c r="E613" s="448"/>
      <c r="F613" s="448"/>
      <c r="G613" s="97" t="s">
        <v>566</v>
      </c>
      <c r="H613" s="438" t="n">
        <f aca="false">H615+H616+H617+H618+H619</f>
        <v>10700</v>
      </c>
      <c r="I613" s="438" t="n">
        <f aca="false">I615+I616+I617+I618+I619</f>
        <v>16740</v>
      </c>
      <c r="J613" s="438" t="n">
        <f aca="false">J615+J616+J617+J618+J619</f>
        <v>36740</v>
      </c>
      <c r="K613" s="438" t="n">
        <f aca="false">K615+K616+K617+K618+K619</f>
        <v>34100</v>
      </c>
      <c r="L613" s="438" t="n">
        <f aca="false">L615+L616+L617+L618+L619</f>
        <v>34100</v>
      </c>
      <c r="M613" s="438" t="n">
        <f aca="false">M615+M616+M617+M618+M619</f>
        <v>4094</v>
      </c>
      <c r="N613" s="438" t="n">
        <f aca="false">N615+N616+N617+N618+N619</f>
        <v>6359.71</v>
      </c>
      <c r="O613" s="438" t="n">
        <f aca="false">O615+O616+O617+O618+O619</f>
        <v>7612.66</v>
      </c>
      <c r="P613" s="438" t="n">
        <f aca="false">P615+P616+P617+P618+P619</f>
        <v>9936.71</v>
      </c>
      <c r="Q613" s="438" t="n">
        <f aca="false">Q615+Q616+Q617+Q618+Q619</f>
        <v>10938.56</v>
      </c>
      <c r="R613" s="438" t="n">
        <f aca="false">R615+R616+R617+R618+R619</f>
        <v>11049.71</v>
      </c>
      <c r="S613" s="438" t="n">
        <f aca="false">S615+S616+S617+S618+S619</f>
        <v>31110.71</v>
      </c>
      <c r="T613" s="438" t="n">
        <f aca="false">T615+T616+T617+T618+T619</f>
        <v>29200</v>
      </c>
      <c r="U613" s="438" t="n">
        <f aca="false">U615+U616+U617+U618+U619</f>
        <v>32000</v>
      </c>
      <c r="V613" s="438"/>
      <c r="W613" s="438" t="n">
        <f aca="false">W615+W616+W617+W618+W619</f>
        <v>3500</v>
      </c>
      <c r="X613" s="438" t="n">
        <f aca="false">X615+X616+X617+X618+X619</f>
        <v>3500</v>
      </c>
      <c r="Y613" s="76" t="n">
        <f aca="false">X613/12</f>
        <v>291.666666666667</v>
      </c>
      <c r="Z613" s="438" t="n">
        <f aca="false">Z615+Z616+Z617+Z618+Z619</f>
        <v>0</v>
      </c>
      <c r="AA613" s="438" t="n">
        <f aca="false">AA615+AA616+AA617+AA618+AA619</f>
        <v>3252.6</v>
      </c>
      <c r="AB613" s="438" t="n">
        <f aca="false">Y613*2</f>
        <v>583.333333333333</v>
      </c>
      <c r="AC613" s="438" t="n">
        <f aca="false">AC615+AC616+AC617+AC618+AC619</f>
        <v>0</v>
      </c>
      <c r="AD613" s="438" t="n">
        <f aca="false">AD615+AD616+AD617+AD618+AD619</f>
        <v>3252.6</v>
      </c>
      <c r="AE613" s="438" t="n">
        <f aca="false">X613/12*3</f>
        <v>875</v>
      </c>
      <c r="AF613" s="438" t="n">
        <f aca="false">AF615+AF616+AF617+AF618+AF619</f>
        <v>339.71</v>
      </c>
      <c r="AG613" s="438" t="n">
        <f aca="false">AG615+AG616+AG617+AG618+AG619</f>
        <v>3252.6</v>
      </c>
      <c r="AH613" s="438" t="n">
        <f aca="false">AH615+AH616+AH617+AH618+AH619</f>
        <v>339.71</v>
      </c>
      <c r="AI613" s="438" t="n">
        <f aca="false">AI615+AI616+AI617+AI618+AI619</f>
        <v>3897.6</v>
      </c>
      <c r="AJ613" s="438" t="n">
        <f aca="false">AJ615+AJ616+AJ617+AJ618+AJ619</f>
        <v>0</v>
      </c>
      <c r="AK613" s="438" t="n">
        <f aca="false">AK615+AK616+AK617+AK618+AK619</f>
        <v>3897.6</v>
      </c>
      <c r="AL613" s="438" t="n">
        <f aca="false">AL615+AL616+AL617+AL618+AL619</f>
        <v>6359.71</v>
      </c>
      <c r="AM613" s="438" t="n">
        <f aca="false">AM615+AM616+AM617+AM618+AM619</f>
        <v>3897.6</v>
      </c>
      <c r="AN613" s="438" t="n">
        <f aca="false">AN615+AN616+AN617+AN618+AN619</f>
        <v>7233.71</v>
      </c>
      <c r="AO613" s="438" t="n">
        <f aca="false">AO615+AO616+AO617+AO618+AO619</f>
        <v>3897.6</v>
      </c>
      <c r="AP613" s="438" t="n">
        <f aca="false">AP615+AP616+AP617+AP618+AP619</f>
        <v>8667.71</v>
      </c>
      <c r="AQ613" s="438" t="n">
        <f aca="false">AQ615+AQ616+AQ617+AQ618+AQ619</f>
        <v>3897.6</v>
      </c>
      <c r="AR613" s="438" t="n">
        <f aca="false">X613/12*9</f>
        <v>2625</v>
      </c>
      <c r="AS613" s="438" t="n">
        <f aca="false">AS615+AS616+AS617+AS618+AS619</f>
        <v>9936.71</v>
      </c>
      <c r="AT613" s="438" t="n">
        <f aca="false">AT615+AT616+AT617+AT618+AT619</f>
        <v>3897.6</v>
      </c>
      <c r="AU613" s="438" t="n">
        <f aca="false">AU615+AU616+AU617+AU618+AU619</f>
        <v>11049.71</v>
      </c>
      <c r="AV613" s="438" t="n">
        <f aca="false">AV615+AV616+AV617+AV618+AV619</f>
        <v>3897.6</v>
      </c>
      <c r="AW613" s="438" t="n">
        <f aca="false">AW615+AW616+AW617+AW618+AW619</f>
        <v>3897.6</v>
      </c>
      <c r="AX613" s="438" t="n">
        <f aca="false">AX615+AX616+AX617+AX618+AX619</f>
        <v>8524.34</v>
      </c>
      <c r="AY613" s="80" t="n">
        <f aca="false">AT613/9*12</f>
        <v>5196.8</v>
      </c>
      <c r="AZ613" s="438" t="n">
        <f aca="false">AZ615+AZ616+AZ617+AZ618+AZ619</f>
        <v>3900</v>
      </c>
      <c r="BA613" s="438" t="n">
        <f aca="false">BA615+BA616+BA617+BA618+BA619</f>
        <v>4400</v>
      </c>
      <c r="BB613" s="438" t="n">
        <f aca="false">BB615+BB616+BB617+BB618+BB619</f>
        <v>3900</v>
      </c>
      <c r="BC613" s="438" t="n">
        <f aca="false">BC615+BC616+BC617+BC618+BC619</f>
        <v>20000</v>
      </c>
      <c r="BD613" s="438" t="n">
        <f aca="false">BD615+BD616+BD617+BD618+BD619</f>
        <v>8000</v>
      </c>
      <c r="BE613" s="438" t="n">
        <f aca="false">BE615+BE616+BE617+BE618+BE619</f>
        <v>8000</v>
      </c>
      <c r="BF613" s="438" t="n">
        <f aca="false">BE613/12</f>
        <v>666.666666666667</v>
      </c>
      <c r="BG613" s="438" t="n">
        <f aca="false">BG615+BG616+BG617+BG618+BG619</f>
        <v>3252.6</v>
      </c>
      <c r="BH613" s="438" t="n">
        <f aca="false">BH615+BH616+BH617+BH618+BH619</f>
        <v>806</v>
      </c>
      <c r="BI613" s="424" t="n">
        <f aca="false">BE613/12*2</f>
        <v>1333.33333333333</v>
      </c>
      <c r="BJ613" s="438" t="n">
        <f aca="false">BJ615+BJ616+BJ617+BJ618+BJ619</f>
        <v>3252.6</v>
      </c>
      <c r="BK613" s="438" t="n">
        <f aca="false">BK615+BK616+BK617+BK618+BK619</f>
        <v>806</v>
      </c>
      <c r="BL613" s="424" t="n">
        <f aca="false">BE613/12*3</f>
        <v>2000</v>
      </c>
      <c r="BM613" s="438" t="n">
        <f aca="false">BM615+BM616+BM617+BM618+BM619</f>
        <v>3252.6</v>
      </c>
      <c r="BN613" s="438" t="n">
        <f aca="false">BN615+BN616+BN617+BN618+BN619</f>
        <v>806</v>
      </c>
      <c r="BO613" s="424" t="n">
        <f aca="false">BE613/12*4</f>
        <v>2666.66666666667</v>
      </c>
      <c r="BP613" s="438" t="n">
        <f aca="false">BP615+BP616+BP617+BP618+BP619</f>
        <v>3897.6</v>
      </c>
      <c r="BQ613" s="438" t="n">
        <f aca="false">BQ615+BQ616+BQ617+BQ618+BQ619</f>
        <v>965.9</v>
      </c>
      <c r="BR613" s="424" t="n">
        <f aca="false">+BE613/12*5</f>
        <v>3333.33333333333</v>
      </c>
      <c r="BS613" s="438" t="n">
        <f aca="false">BS615+BS616+BS617+BS618+BS619</f>
        <v>3897.6</v>
      </c>
      <c r="BT613" s="438" t="n">
        <f aca="false">BT615+BT616+BT617+BT618+BT619</f>
        <v>965.9</v>
      </c>
      <c r="BU613" s="438" t="n">
        <f aca="false">BE613/2</f>
        <v>4000</v>
      </c>
      <c r="BV613" s="438" t="n">
        <f aca="false">BV615+BV616+BV617+BV618+BV619</f>
        <v>3897.6</v>
      </c>
      <c r="BW613" s="438" t="n">
        <f aca="false">BW615+BW616+BW617+BW618+BW619</f>
        <v>965.9</v>
      </c>
      <c r="BX613" s="110" t="n">
        <f aca="false">BW613*100/BU613</f>
        <v>24.1475</v>
      </c>
      <c r="BY613" s="447" t="n">
        <f aca="false">BW613*100/BV613</f>
        <v>24.7819170771757</v>
      </c>
      <c r="BZ613" s="438" t="n">
        <f aca="false">+BE613/12*7</f>
        <v>4666.66666666667</v>
      </c>
      <c r="CA613" s="438" t="n">
        <f aca="false">CA615+CA616+CA617+CA618+CA619</f>
        <v>3897.6</v>
      </c>
      <c r="CB613" s="438" t="n">
        <f aca="false">CB615+CB616+CB617+CB618+CB619</f>
        <v>965.9</v>
      </c>
      <c r="CC613" s="424" t="n">
        <f aca="false">+BE613/12*8</f>
        <v>5333.33333333333</v>
      </c>
      <c r="CD613" s="438" t="n">
        <f aca="false">CD615+CD616+CD617+CD618+CD619</f>
        <v>3897.6</v>
      </c>
      <c r="CE613" s="438" t="n">
        <f aca="false">CE615+CE616+CE617+CE618+CE619</f>
        <v>1054.82</v>
      </c>
      <c r="CF613" s="16" t="n">
        <f aca="false">+BE613/12*9</f>
        <v>6000</v>
      </c>
      <c r="CG613" s="438" t="n">
        <f aca="false">CG615+CG616+CG617+CG618+CG619</f>
        <v>3897.6</v>
      </c>
      <c r="CH613" s="438" t="n">
        <f aca="false">CH615+CH616+CH617+CH618+CH619</f>
        <v>1143.9</v>
      </c>
      <c r="CI613" s="438" t="n">
        <f aca="false">CI615+CI616+CI617+CI618+CI619</f>
        <v>3343.47</v>
      </c>
      <c r="CJ613" s="438" t="n">
        <f aca="false">CJ615+CJ616+CJ617+CJ618+CJ619</f>
        <v>3500</v>
      </c>
      <c r="CK613" s="110" t="n">
        <f aca="false">+CJ613*100/BE613</f>
        <v>43.75</v>
      </c>
      <c r="CL613" s="110" t="n">
        <f aca="false">+CJ613-BE613</f>
        <v>-4500</v>
      </c>
      <c r="CM613" s="438" t="n">
        <f aca="false">CM615+CM616+CM617+CM618+CM619</f>
        <v>8000</v>
      </c>
      <c r="CN613" s="438" t="n">
        <f aca="false">CN615+CN616+CN617+CN618+CN619</f>
        <v>8000</v>
      </c>
      <c r="CO613" s="438" t="n">
        <f aca="false">+CN613/12</f>
        <v>666.666666666667</v>
      </c>
      <c r="CP613" s="438" t="n">
        <f aca="false">CP615+CP616+CP617+CP618+CP619</f>
        <v>806</v>
      </c>
      <c r="CQ613" s="438" t="n">
        <f aca="false">CQ615+CQ616+CQ617+CQ618+CQ619</f>
        <v>427</v>
      </c>
      <c r="CR613" s="438" t="n">
        <f aca="false">+CN613/12*2</f>
        <v>1333.33333333333</v>
      </c>
      <c r="CS613" s="438" t="n">
        <f aca="false">CS615+CS616+CS617+CS618+CS619</f>
        <v>806</v>
      </c>
      <c r="CT613" s="438" t="n">
        <f aca="false">CT615+CT616+CT617+CT618+CT619</f>
        <v>427</v>
      </c>
      <c r="CU613" s="438" t="n">
        <f aca="false">+CT613*100/CR613</f>
        <v>32.025</v>
      </c>
      <c r="CV613" s="438" t="n">
        <f aca="false">+CT613*100/CS613</f>
        <v>52.9776674937965</v>
      </c>
      <c r="CW613" s="438" t="n">
        <f aca="false">+CN613/12*3</f>
        <v>2000</v>
      </c>
      <c r="CX613" s="438" t="n">
        <f aca="false">CX615+CX616+CX617+CX618+CX619</f>
        <v>806</v>
      </c>
      <c r="CY613" s="438" t="n">
        <f aca="false">CY615+CY616+CY617+CY618+CY619</f>
        <v>1058.5</v>
      </c>
      <c r="CZ613" s="438" t="n">
        <f aca="false">+CY613*100/CW613</f>
        <v>52.925</v>
      </c>
      <c r="DA613" s="438" t="n">
        <f aca="false">+CY613*100/CX613</f>
        <v>131.327543424318</v>
      </c>
      <c r="DB613" s="424" t="n">
        <f aca="false">+CN613/12*4</f>
        <v>2666.66666666667</v>
      </c>
      <c r="DC613" s="438" t="n">
        <f aca="false">DC615+DC616+DC617+DC618+DC619</f>
        <v>965.9</v>
      </c>
      <c r="DD613" s="438" t="n">
        <f aca="false">DD615+DD616+DD617+DD618+DD619</f>
        <v>1058.5</v>
      </c>
      <c r="DE613" s="438" t="n">
        <f aca="false">+DD613*100/DB613</f>
        <v>39.69375</v>
      </c>
      <c r="DF613" s="438" t="n">
        <f aca="false">+DD613*100/DC613</f>
        <v>109.586913759188</v>
      </c>
      <c r="DG613" s="438" t="n">
        <f aca="false">+CN613/12*5</f>
        <v>3333.33333333333</v>
      </c>
      <c r="DH613" s="438" t="n">
        <f aca="false">DH615+DH616+DH617+DH618+DH619</f>
        <v>965.9</v>
      </c>
      <c r="DI613" s="438" t="n">
        <f aca="false">DI615+DI616+DI617+DI618+DI619</f>
        <v>1058.5</v>
      </c>
      <c r="DJ613" s="438" t="n">
        <f aca="false">+DI613*100/DG613</f>
        <v>31.755</v>
      </c>
      <c r="DK613" s="438" t="n">
        <f aca="false">+DI613*100/DH613</f>
        <v>109.586913759188</v>
      </c>
      <c r="DL613" s="438" t="n">
        <f aca="false">+CN613/2</f>
        <v>4000</v>
      </c>
      <c r="DM613" s="438" t="n">
        <f aca="false">DM615+DM616+DM617+DM618+DM619</f>
        <v>965.9</v>
      </c>
      <c r="DN613" s="438" t="n">
        <f aca="false">DN615+DN616+DN617+DN618+DN619</f>
        <v>4760.5</v>
      </c>
      <c r="DO613" s="438" t="n">
        <f aca="false">+DN613*100/DL613</f>
        <v>119.0125</v>
      </c>
      <c r="DP613" s="438" t="n">
        <f aca="false">+DN613*100/DM613</f>
        <v>492.856403354385</v>
      </c>
      <c r="DQ613" s="424" t="n">
        <f aca="false">+CN613/12*7</f>
        <v>4666.66666666667</v>
      </c>
      <c r="DR613" s="438" t="n">
        <f aca="false">DR615+DR616+DR617+DR618+DR619</f>
        <v>965.9</v>
      </c>
      <c r="DS613" s="438" t="n">
        <f aca="false">DS615+DS616+DS617+DS618+DS619</f>
        <v>6955.6</v>
      </c>
      <c r="DT613" s="438" t="n">
        <f aca="false">+DS613*100/DQ613</f>
        <v>149.048571428571</v>
      </c>
      <c r="DU613" s="438" t="n">
        <f aca="false">+DS613*100/DR613</f>
        <v>720.115954032509</v>
      </c>
      <c r="DV613" s="438" t="n">
        <f aca="false">+CN613/12*8</f>
        <v>5333.33333333333</v>
      </c>
      <c r="DW613" s="438" t="n">
        <f aca="false">DW615+DW616+DW617+DW618+DW619</f>
        <v>1054.82</v>
      </c>
      <c r="DX613" s="438" t="n">
        <f aca="false">DX615+DX616+DX617+DX618+DX619</f>
        <v>6955.6</v>
      </c>
      <c r="DY613" s="438" t="n">
        <f aca="false">+DX613*100/DV613</f>
        <v>130.4175</v>
      </c>
      <c r="DZ613" s="438" t="n">
        <f aca="false">+DX613*100/DW613</f>
        <v>659.411084355625</v>
      </c>
      <c r="EA613" s="424" t="n">
        <f aca="false">+CN613/12*9</f>
        <v>6000</v>
      </c>
      <c r="EB613" s="438" t="n">
        <f aca="false">EB615+EB616+EB617+EB618+EB619</f>
        <v>1143.9</v>
      </c>
      <c r="EC613" s="438" t="n">
        <f aca="false">EC615+EC616+EC617+EC618+EC619</f>
        <v>8171.6</v>
      </c>
      <c r="ED613" s="438" t="n">
        <f aca="false">+EC613*100/EA613</f>
        <v>136.193333333333</v>
      </c>
      <c r="EE613" s="438" t="n">
        <f aca="false">+EC613*100/EB613</f>
        <v>714.363143631436</v>
      </c>
      <c r="EF613" s="438" t="n">
        <f aca="false">EF615+EF616+EF617+EF618+EF619</f>
        <v>7139.6</v>
      </c>
      <c r="EG613" s="438"/>
      <c r="EH613" s="438"/>
      <c r="EI613" s="438"/>
      <c r="EJ613" s="438"/>
      <c r="EK613" s="438"/>
      <c r="EL613" s="424" t="n">
        <f aca="false">+DS613/7*12</f>
        <v>11923.8857142857</v>
      </c>
      <c r="EM613" s="424" t="n">
        <f aca="false">+DX613/8*12</f>
        <v>10433.4</v>
      </c>
      <c r="EN613" s="438" t="n">
        <f aca="false">EN615+EN616+EN617+EN618+EN619</f>
        <v>9300</v>
      </c>
      <c r="EO613" s="438" t="n">
        <f aca="false">EO615+EO616+EO617+EO618+EO619</f>
        <v>12000</v>
      </c>
      <c r="EP613" s="438" t="n">
        <f aca="false">EP615+EP616+EP617+EP618+EP619</f>
        <v>8000</v>
      </c>
      <c r="EQ613" s="438" t="n">
        <f aca="false">EQ615+EQ616+EQ617+EQ618+EQ619</f>
        <v>8000</v>
      </c>
      <c r="ER613" s="424" t="n">
        <f aca="false">+EO613*100/CN613</f>
        <v>150</v>
      </c>
      <c r="ES613" s="424" t="n">
        <f aca="false">+EQ613*100/CN613</f>
        <v>100</v>
      </c>
      <c r="ET613" s="424" t="n">
        <f aca="false">+EP613*100/CN613</f>
        <v>100</v>
      </c>
    </row>
    <row r="614" s="440" customFormat="true" ht="15" hidden="true" customHeight="true" outlineLevel="0" collapsed="false">
      <c r="C614" s="107"/>
      <c r="D614" s="448" t="n">
        <v>510000</v>
      </c>
      <c r="E614" s="448"/>
      <c r="F614" s="448"/>
      <c r="G614" s="97" t="s">
        <v>566</v>
      </c>
      <c r="H614" s="438"/>
      <c r="I614" s="438"/>
      <c r="J614" s="438"/>
      <c r="K614" s="438"/>
      <c r="L614" s="438"/>
      <c r="M614" s="438"/>
      <c r="N614" s="438"/>
      <c r="O614" s="438"/>
      <c r="P614" s="438"/>
      <c r="Q614" s="438"/>
      <c r="R614" s="438"/>
      <c r="S614" s="438"/>
      <c r="T614" s="438"/>
      <c r="U614" s="438"/>
      <c r="V614" s="438"/>
      <c r="W614" s="438"/>
      <c r="X614" s="438"/>
      <c r="Y614" s="9" t="n">
        <f aca="false">X614/12</f>
        <v>0</v>
      </c>
      <c r="Z614" s="438"/>
      <c r="AA614" s="438"/>
      <c r="AB614" s="424" t="n">
        <f aca="false">Y614*2</f>
        <v>0</v>
      </c>
      <c r="AC614" s="438"/>
      <c r="AD614" s="438"/>
      <c r="AE614" s="424" t="n">
        <f aca="false">X614/12*3</f>
        <v>0</v>
      </c>
      <c r="AF614" s="438"/>
      <c r="AG614" s="438"/>
      <c r="AH614" s="438"/>
      <c r="AI614" s="438"/>
      <c r="AJ614" s="438"/>
      <c r="AK614" s="438"/>
      <c r="AL614" s="438"/>
      <c r="AM614" s="438"/>
      <c r="AN614" s="438"/>
      <c r="AO614" s="438"/>
      <c r="AP614" s="438"/>
      <c r="AQ614" s="438"/>
      <c r="AR614" s="424"/>
      <c r="AS614" s="438"/>
      <c r="AT614" s="438"/>
      <c r="AU614" s="438"/>
      <c r="AV614" s="438"/>
      <c r="AW614" s="438"/>
      <c r="AX614" s="546" t="n">
        <v>4262.17</v>
      </c>
      <c r="AY614" s="80" t="n">
        <f aca="false">AT614/9*12</f>
        <v>0</v>
      </c>
      <c r="AZ614" s="438"/>
      <c r="BA614" s="438"/>
      <c r="BB614" s="438"/>
      <c r="BC614" s="438"/>
      <c r="BD614" s="438"/>
      <c r="BE614" s="438"/>
      <c r="BF614" s="424" t="n">
        <f aca="false">BE614/12</f>
        <v>0</v>
      </c>
      <c r="BG614" s="438"/>
      <c r="BH614" s="438"/>
      <c r="BI614" s="424" t="n">
        <f aca="false">BE614/12*2</f>
        <v>0</v>
      </c>
      <c r="BJ614" s="438"/>
      <c r="BK614" s="438"/>
      <c r="BL614" s="424" t="n">
        <f aca="false">BE614/12*3</f>
        <v>0</v>
      </c>
      <c r="BM614" s="438"/>
      <c r="BN614" s="438"/>
      <c r="BO614" s="424" t="n">
        <f aca="false">BE614/12*4</f>
        <v>0</v>
      </c>
      <c r="BP614" s="438"/>
      <c r="BQ614" s="438"/>
      <c r="BR614" s="424" t="n">
        <f aca="false">+BE614/12*5</f>
        <v>0</v>
      </c>
      <c r="BS614" s="438"/>
      <c r="BT614" s="438"/>
      <c r="BU614" s="424" t="n">
        <f aca="false">BE614/2</f>
        <v>0</v>
      </c>
      <c r="BV614" s="438"/>
      <c r="BW614" s="438"/>
      <c r="BX614" s="80" t="e">
        <f aca="false">BW614*100/BU614</f>
        <v>#DIV/0!</v>
      </c>
      <c r="BY614" s="16" t="e">
        <f aca="false">BW614*100/BV614</f>
        <v>#DIV/0!</v>
      </c>
      <c r="BZ614" s="424" t="n">
        <f aca="false">+BE614/12*7</f>
        <v>0</v>
      </c>
      <c r="CA614" s="438"/>
      <c r="CB614" s="438"/>
      <c r="CC614" s="424" t="n">
        <f aca="false">+BE614/12*8</f>
        <v>0</v>
      </c>
      <c r="CD614" s="438"/>
      <c r="CE614" s="438"/>
      <c r="CF614" s="16" t="n">
        <f aca="false">+BE614/12*9</f>
        <v>0</v>
      </c>
      <c r="CG614" s="438"/>
      <c r="CH614" s="438"/>
      <c r="CI614" s="438"/>
      <c r="CJ614" s="438"/>
      <c r="CK614" s="80" t="e">
        <f aca="false">+CJ614*100/BE614</f>
        <v>#DIV/0!</v>
      </c>
      <c r="CL614" s="80" t="n">
        <f aca="false">+CJ614-BE614</f>
        <v>0</v>
      </c>
      <c r="CM614" s="438"/>
      <c r="CN614" s="438"/>
      <c r="CO614" s="424" t="n">
        <f aca="false">+CN614/12</f>
        <v>0</v>
      </c>
      <c r="CP614" s="438"/>
      <c r="CQ614" s="438"/>
      <c r="CR614" s="424" t="n">
        <f aca="false">+CN614/12*2</f>
        <v>0</v>
      </c>
      <c r="CS614" s="438"/>
      <c r="CT614" s="438"/>
      <c r="CU614" s="424" t="e">
        <f aca="false">+CT614*100/CR614</f>
        <v>#DIV/0!</v>
      </c>
      <c r="CV614" s="424" t="e">
        <f aca="false">+CT614*100/CS614</f>
        <v>#DIV/0!</v>
      </c>
      <c r="CW614" s="424" t="n">
        <f aca="false">+CN614/12*3</f>
        <v>0</v>
      </c>
      <c r="CX614" s="438"/>
      <c r="CY614" s="438"/>
      <c r="CZ614" s="424" t="e">
        <f aca="false">+CY614*100/CW614</f>
        <v>#DIV/0!</v>
      </c>
      <c r="DA614" s="424" t="e">
        <f aca="false">+CY614*100/CX614</f>
        <v>#DIV/0!</v>
      </c>
      <c r="DB614" s="424" t="n">
        <f aca="false">+CN614/12*4</f>
        <v>0</v>
      </c>
      <c r="DC614" s="438"/>
      <c r="DD614" s="438"/>
      <c r="DE614" s="424" t="e">
        <f aca="false">+DD614*100/DB614</f>
        <v>#DIV/0!</v>
      </c>
      <c r="DF614" s="424" t="e">
        <f aca="false">+DD614*100/DC614</f>
        <v>#DIV/0!</v>
      </c>
      <c r="DG614" s="424" t="n">
        <f aca="false">+CN614/12*5</f>
        <v>0</v>
      </c>
      <c r="DH614" s="438"/>
      <c r="DI614" s="438"/>
      <c r="DJ614" s="424" t="e">
        <f aca="false">+DI614*100/DG614</f>
        <v>#DIV/0!</v>
      </c>
      <c r="DK614" s="424" t="e">
        <f aca="false">+DI614*100/DH614</f>
        <v>#DIV/0!</v>
      </c>
      <c r="DL614" s="424" t="n">
        <f aca="false">+CN614/2</f>
        <v>0</v>
      </c>
      <c r="DM614" s="438"/>
      <c r="DN614" s="438"/>
      <c r="DO614" s="424" t="e">
        <f aca="false">+DN614*100/DL614</f>
        <v>#DIV/0!</v>
      </c>
      <c r="DP614" s="424" t="e">
        <f aca="false">+DN614*100/DM614</f>
        <v>#DIV/0!</v>
      </c>
      <c r="DQ614" s="424" t="n">
        <f aca="false">+CN614/12*7</f>
        <v>0</v>
      </c>
      <c r="DR614" s="438"/>
      <c r="DS614" s="438"/>
      <c r="DT614" s="424" t="e">
        <f aca="false">+DS614*100/DQ614</f>
        <v>#DIV/0!</v>
      </c>
      <c r="DU614" s="424" t="e">
        <f aca="false">+DS614*100/DR614</f>
        <v>#DIV/0!</v>
      </c>
      <c r="DV614" s="424" t="n">
        <f aca="false">+CN614/12*8</f>
        <v>0</v>
      </c>
      <c r="DW614" s="438"/>
      <c r="DX614" s="438"/>
      <c r="DY614" s="424" t="e">
        <f aca="false">+DX614*100/DV614</f>
        <v>#DIV/0!</v>
      </c>
      <c r="DZ614" s="424" t="e">
        <f aca="false">+DX614*100/DW614</f>
        <v>#DIV/0!</v>
      </c>
      <c r="EA614" s="424" t="n">
        <f aca="false">+CN614/12*9</f>
        <v>0</v>
      </c>
      <c r="EB614" s="438"/>
      <c r="EC614" s="438"/>
      <c r="ED614" s="424" t="e">
        <f aca="false">+EC614*100/EA614</f>
        <v>#DIV/0!</v>
      </c>
      <c r="EE614" s="424" t="e">
        <f aca="false">+EC614*100/EB614</f>
        <v>#DIV/0!</v>
      </c>
      <c r="EF614" s="438"/>
      <c r="EG614" s="424"/>
      <c r="EH614" s="424"/>
      <c r="EI614" s="424"/>
      <c r="EJ614" s="424"/>
      <c r="EK614" s="424"/>
      <c r="EL614" s="424" t="n">
        <f aca="false">+DS614/7*12</f>
        <v>0</v>
      </c>
      <c r="EM614" s="424" t="n">
        <f aca="false">+DX614/8*12</f>
        <v>0</v>
      </c>
      <c r="EN614" s="438"/>
      <c r="EO614" s="438"/>
      <c r="EP614" s="438"/>
      <c r="EQ614" s="438"/>
      <c r="ER614" s="424" t="e">
        <f aca="false">+EO614*100/CN614</f>
        <v>#DIV/0!</v>
      </c>
      <c r="ES614" s="424" t="e">
        <f aca="false">+EQ614*100/CN614</f>
        <v>#DIV/0!</v>
      </c>
      <c r="ET614" s="424" t="e">
        <f aca="false">+EP614*100/CN614</f>
        <v>#DIV/0!</v>
      </c>
    </row>
    <row r="615" customFormat="false" ht="22.5" hidden="true" customHeight="true" outlineLevel="0" collapsed="false">
      <c r="C615" s="107"/>
      <c r="D615" s="450" t="n">
        <v>511200</v>
      </c>
      <c r="E615" s="450"/>
      <c r="F615" s="450"/>
      <c r="G615" s="69" t="s">
        <v>970</v>
      </c>
      <c r="H615" s="424" t="n">
        <v>0</v>
      </c>
      <c r="I615" s="424" t="n">
        <v>0</v>
      </c>
      <c r="J615" s="424" t="n">
        <v>0</v>
      </c>
      <c r="K615" s="424" t="n">
        <v>0</v>
      </c>
      <c r="L615" s="424" t="n">
        <v>0</v>
      </c>
      <c r="M615" s="424" t="n">
        <v>0</v>
      </c>
      <c r="N615" s="424" t="n">
        <v>0</v>
      </c>
      <c r="O615" s="424" t="n">
        <v>0</v>
      </c>
      <c r="P615" s="424" t="n">
        <v>0</v>
      </c>
      <c r="Q615" s="424" t="n">
        <v>0</v>
      </c>
      <c r="R615" s="424" t="n">
        <v>0</v>
      </c>
      <c r="S615" s="424" t="n">
        <v>0</v>
      </c>
      <c r="T615" s="424" t="n">
        <v>0</v>
      </c>
      <c r="U615" s="424" t="n">
        <v>0</v>
      </c>
      <c r="V615" s="424"/>
      <c r="W615" s="424" t="n">
        <v>0</v>
      </c>
      <c r="X615" s="424" t="n">
        <v>0</v>
      </c>
      <c r="Y615" s="9" t="n">
        <f aca="false">X615/12</f>
        <v>0</v>
      </c>
      <c r="Z615" s="424" t="n">
        <v>0</v>
      </c>
      <c r="AA615" s="424" t="n">
        <v>0</v>
      </c>
      <c r="AB615" s="424" t="n">
        <f aca="false">Y615*2</f>
        <v>0</v>
      </c>
      <c r="AC615" s="424" t="n">
        <v>0</v>
      </c>
      <c r="AD615" s="424" t="n">
        <v>0</v>
      </c>
      <c r="AE615" s="424" t="n">
        <f aca="false">X615/12*3</f>
        <v>0</v>
      </c>
      <c r="AF615" s="424"/>
      <c r="AG615" s="424" t="n">
        <v>0</v>
      </c>
      <c r="AH615" s="424"/>
      <c r="AI615" s="424" t="n">
        <v>0</v>
      </c>
      <c r="AJ615" s="424"/>
      <c r="AK615" s="424" t="n">
        <v>0</v>
      </c>
      <c r="AL615" s="424" t="n">
        <v>0</v>
      </c>
      <c r="AM615" s="424" t="n">
        <v>0</v>
      </c>
      <c r="AN615" s="424" t="n">
        <v>0</v>
      </c>
      <c r="AO615" s="424" t="n">
        <v>0</v>
      </c>
      <c r="AP615" s="424" t="n">
        <v>0</v>
      </c>
      <c r="AQ615" s="424" t="n">
        <v>0</v>
      </c>
      <c r="AR615" s="424" t="n">
        <f aca="false">X615/12*9</f>
        <v>0</v>
      </c>
      <c r="AS615" s="424" t="n">
        <v>0</v>
      </c>
      <c r="AT615" s="424" t="n">
        <v>0</v>
      </c>
      <c r="AU615" s="424" t="n">
        <v>0</v>
      </c>
      <c r="AV615" s="424" t="n">
        <v>0</v>
      </c>
      <c r="AW615" s="424" t="n">
        <v>0</v>
      </c>
      <c r="AX615" s="546"/>
      <c r="AY615" s="80" t="n">
        <f aca="false">AT615/9*12</f>
        <v>0</v>
      </c>
      <c r="AZ615" s="424" t="n">
        <v>0</v>
      </c>
      <c r="BA615" s="424" t="n">
        <v>0</v>
      </c>
      <c r="BB615" s="424" t="n">
        <v>0</v>
      </c>
      <c r="BC615" s="424" t="n">
        <v>0</v>
      </c>
      <c r="BD615" s="424" t="n">
        <v>0</v>
      </c>
      <c r="BE615" s="424" t="n">
        <v>0</v>
      </c>
      <c r="BF615" s="424" t="n">
        <f aca="false">BE615/12</f>
        <v>0</v>
      </c>
      <c r="BG615" s="424" t="n">
        <v>0</v>
      </c>
      <c r="BH615" s="424" t="n">
        <v>0</v>
      </c>
      <c r="BI615" s="424" t="n">
        <f aca="false">BE615/12*2</f>
        <v>0</v>
      </c>
      <c r="BJ615" s="424" t="n">
        <v>0</v>
      </c>
      <c r="BK615" s="424" t="n">
        <v>0</v>
      </c>
      <c r="BL615" s="424" t="n">
        <f aca="false">BE615/12*3</f>
        <v>0</v>
      </c>
      <c r="BM615" s="424" t="n">
        <v>0</v>
      </c>
      <c r="BN615" s="424" t="n">
        <v>0</v>
      </c>
      <c r="BO615" s="424" t="n">
        <f aca="false">BE615/12*4</f>
        <v>0</v>
      </c>
      <c r="BP615" s="424" t="n">
        <v>0</v>
      </c>
      <c r="BQ615" s="424" t="n">
        <v>0</v>
      </c>
      <c r="BR615" s="424" t="n">
        <f aca="false">+BE615/12*5</f>
        <v>0</v>
      </c>
      <c r="BS615" s="424" t="n">
        <v>0</v>
      </c>
      <c r="BT615" s="424" t="n">
        <v>0</v>
      </c>
      <c r="BU615" s="424" t="n">
        <f aca="false">BE615/2</f>
        <v>0</v>
      </c>
      <c r="BV615" s="424" t="n">
        <v>0</v>
      </c>
      <c r="BW615" s="424" t="n">
        <v>0</v>
      </c>
      <c r="BX615" s="80" t="e">
        <f aca="false">BW615*100/BU615</f>
        <v>#DIV/0!</v>
      </c>
      <c r="BY615" s="16" t="e">
        <f aca="false">BW615*100/BV615</f>
        <v>#DIV/0!</v>
      </c>
      <c r="BZ615" s="424" t="n">
        <f aca="false">+BE615/12*7</f>
        <v>0</v>
      </c>
      <c r="CA615" s="424" t="n">
        <v>0</v>
      </c>
      <c r="CB615" s="424" t="n">
        <v>0</v>
      </c>
      <c r="CC615" s="424" t="n">
        <f aca="false">+BE615/12*8</f>
        <v>0</v>
      </c>
      <c r="CD615" s="424" t="n">
        <v>0</v>
      </c>
      <c r="CE615" s="424" t="n">
        <v>0</v>
      </c>
      <c r="CF615" s="16" t="n">
        <f aca="false">+BE615/12*9</f>
        <v>0</v>
      </c>
      <c r="CG615" s="424" t="n">
        <v>0</v>
      </c>
      <c r="CH615" s="424" t="n">
        <v>0</v>
      </c>
      <c r="CI615" s="424" t="n">
        <v>0</v>
      </c>
      <c r="CJ615" s="424" t="n">
        <v>0</v>
      </c>
      <c r="CK615" s="80" t="e">
        <f aca="false">+CJ615*100/BE615</f>
        <v>#DIV/0!</v>
      </c>
      <c r="CL615" s="80" t="n">
        <f aca="false">+CJ615-BE615</f>
        <v>0</v>
      </c>
      <c r="CM615" s="424" t="n">
        <v>0</v>
      </c>
      <c r="CN615" s="424" t="n">
        <v>0</v>
      </c>
      <c r="CO615" s="424" t="n">
        <f aca="false">+CN615/12</f>
        <v>0</v>
      </c>
      <c r="CP615" s="424" t="n">
        <v>0</v>
      </c>
      <c r="CQ615" s="424" t="n">
        <v>0</v>
      </c>
      <c r="CR615" s="424" t="n">
        <f aca="false">+CN615/12*2</f>
        <v>0</v>
      </c>
      <c r="CS615" s="424" t="n">
        <v>0</v>
      </c>
      <c r="CT615" s="424" t="n">
        <v>0</v>
      </c>
      <c r="CU615" s="424" t="e">
        <f aca="false">+CT615*100/CR615</f>
        <v>#DIV/0!</v>
      </c>
      <c r="CV615" s="424" t="e">
        <f aca="false">+CT615*100/CS615</f>
        <v>#DIV/0!</v>
      </c>
      <c r="CW615" s="424" t="n">
        <f aca="false">+CN615/12*3</f>
        <v>0</v>
      </c>
      <c r="CX615" s="424" t="n">
        <v>0</v>
      </c>
      <c r="CY615" s="424" t="n">
        <v>0</v>
      </c>
      <c r="CZ615" s="424" t="e">
        <f aca="false">+CY615*100/CW615</f>
        <v>#DIV/0!</v>
      </c>
      <c r="DA615" s="424" t="e">
        <f aca="false">+CY615*100/CX615</f>
        <v>#DIV/0!</v>
      </c>
      <c r="DB615" s="424" t="n">
        <f aca="false">+CN615/12*4</f>
        <v>0</v>
      </c>
      <c r="DC615" s="424" t="n">
        <v>0</v>
      </c>
      <c r="DD615" s="424" t="n">
        <v>0</v>
      </c>
      <c r="DE615" s="424" t="e">
        <f aca="false">+DD615*100/DB615</f>
        <v>#DIV/0!</v>
      </c>
      <c r="DF615" s="424" t="e">
        <f aca="false">+DD615*100/DC615</f>
        <v>#DIV/0!</v>
      </c>
      <c r="DG615" s="424" t="n">
        <f aca="false">+CN615/12*5</f>
        <v>0</v>
      </c>
      <c r="DH615" s="424" t="n">
        <v>0</v>
      </c>
      <c r="DI615" s="424" t="n">
        <v>0</v>
      </c>
      <c r="DJ615" s="424" t="e">
        <f aca="false">+DI615*100/DG615</f>
        <v>#DIV/0!</v>
      </c>
      <c r="DK615" s="424" t="e">
        <f aca="false">+DI615*100/DH615</f>
        <v>#DIV/0!</v>
      </c>
      <c r="DL615" s="424" t="n">
        <f aca="false">+CN615/2</f>
        <v>0</v>
      </c>
      <c r="DM615" s="424" t="n">
        <v>0</v>
      </c>
      <c r="DN615" s="424" t="n">
        <v>0</v>
      </c>
      <c r="DO615" s="424" t="e">
        <f aca="false">+DN615*100/DL615</f>
        <v>#DIV/0!</v>
      </c>
      <c r="DP615" s="424" t="e">
        <f aca="false">+DN615*100/DM615</f>
        <v>#DIV/0!</v>
      </c>
      <c r="DQ615" s="424" t="n">
        <f aca="false">+CN615/12*7</f>
        <v>0</v>
      </c>
      <c r="DR615" s="424" t="n">
        <v>0</v>
      </c>
      <c r="DS615" s="424" t="n">
        <v>0</v>
      </c>
      <c r="DT615" s="424" t="e">
        <f aca="false">+DS615*100/DQ615</f>
        <v>#DIV/0!</v>
      </c>
      <c r="DU615" s="424" t="e">
        <f aca="false">+DS615*100/DR615</f>
        <v>#DIV/0!</v>
      </c>
      <c r="DV615" s="424" t="n">
        <f aca="false">+CN615/12*8</f>
        <v>0</v>
      </c>
      <c r="DW615" s="424" t="n">
        <v>0</v>
      </c>
      <c r="DX615" s="424" t="n">
        <v>0</v>
      </c>
      <c r="DY615" s="424" t="e">
        <f aca="false">+DX615*100/DV615</f>
        <v>#DIV/0!</v>
      </c>
      <c r="DZ615" s="424" t="e">
        <f aca="false">+DX615*100/DW615</f>
        <v>#DIV/0!</v>
      </c>
      <c r="EA615" s="424" t="n">
        <f aca="false">+CN615/12*9</f>
        <v>0</v>
      </c>
      <c r="EB615" s="424" t="n">
        <v>0</v>
      </c>
      <c r="EC615" s="424" t="n">
        <v>0</v>
      </c>
      <c r="ED615" s="424" t="e">
        <f aca="false">+EC615*100/EA615</f>
        <v>#DIV/0!</v>
      </c>
      <c r="EE615" s="424" t="e">
        <f aca="false">+EC615*100/EB615</f>
        <v>#DIV/0!</v>
      </c>
      <c r="EF615" s="424" t="n">
        <v>0</v>
      </c>
      <c r="EG615" s="424"/>
      <c r="EH615" s="424"/>
      <c r="EI615" s="424"/>
      <c r="EJ615" s="424"/>
      <c r="EK615" s="424"/>
      <c r="EL615" s="424" t="n">
        <f aca="false">+DS615/7*12</f>
        <v>0</v>
      </c>
      <c r="EM615" s="424" t="n">
        <f aca="false">+DX615/8*12</f>
        <v>0</v>
      </c>
      <c r="EN615" s="424" t="n">
        <v>0</v>
      </c>
      <c r="EO615" s="424" t="n">
        <v>0</v>
      </c>
      <c r="EP615" s="424" t="n">
        <v>0</v>
      </c>
      <c r="EQ615" s="424" t="n">
        <v>0</v>
      </c>
      <c r="ER615" s="424" t="e">
        <f aca="false">+EO615*100/CN615</f>
        <v>#DIV/0!</v>
      </c>
      <c r="ES615" s="424" t="e">
        <f aca="false">+EQ615*100/CN615</f>
        <v>#DIV/0!</v>
      </c>
      <c r="ET615" s="424" t="e">
        <f aca="false">+EP615*100/CN615</f>
        <v>#DIV/0!</v>
      </c>
    </row>
    <row r="616" customFormat="false" ht="15.95" hidden="false" customHeight="true" outlineLevel="0" collapsed="false">
      <c r="C616" s="107"/>
      <c r="D616" s="450" t="n">
        <v>511300</v>
      </c>
      <c r="E616" s="450"/>
      <c r="F616" s="450"/>
      <c r="G616" s="93" t="s">
        <v>572</v>
      </c>
      <c r="H616" s="424" t="n">
        <f aca="false">4490-490</f>
        <v>4000</v>
      </c>
      <c r="I616" s="424" t="n">
        <v>8000</v>
      </c>
      <c r="J616" s="424" t="n">
        <v>28000</v>
      </c>
      <c r="K616" s="424" t="n">
        <v>25300</v>
      </c>
      <c r="L616" s="424" t="n">
        <v>25300</v>
      </c>
      <c r="M616" s="424" t="n">
        <v>0</v>
      </c>
      <c r="N616" s="424" t="n">
        <v>1651.71</v>
      </c>
      <c r="O616" s="424" t="n">
        <v>1135.66</v>
      </c>
      <c r="P616" s="424" t="n">
        <v>2300.71</v>
      </c>
      <c r="Q616" s="424" t="n">
        <v>1635.56</v>
      </c>
      <c r="R616" s="424" t="n">
        <v>2300.71</v>
      </c>
      <c r="S616" s="424" t="n">
        <f aca="false">11103.71+7488</f>
        <v>18591.71</v>
      </c>
      <c r="T616" s="424" t="n">
        <f aca="false">2500+17200</f>
        <v>19700</v>
      </c>
      <c r="U616" s="424" t="n">
        <v>22000</v>
      </c>
      <c r="V616" s="424"/>
      <c r="W616" s="424" t="n">
        <v>3500</v>
      </c>
      <c r="X616" s="424" t="n">
        <v>3500</v>
      </c>
      <c r="Y616" s="9" t="n">
        <f aca="false">X616/12</f>
        <v>291.666666666667</v>
      </c>
      <c r="Z616" s="424" t="n">
        <v>0</v>
      </c>
      <c r="AA616" s="424" t="n">
        <v>3252.6</v>
      </c>
      <c r="AB616" s="424" t="n">
        <f aca="false">Y616*2</f>
        <v>583.333333333333</v>
      </c>
      <c r="AC616" s="424" t="n">
        <v>0</v>
      </c>
      <c r="AD616" s="424" t="n">
        <v>3252.6</v>
      </c>
      <c r="AE616" s="424" t="n">
        <f aca="false">X616/12*3</f>
        <v>875</v>
      </c>
      <c r="AF616" s="424" t="n">
        <v>339.71</v>
      </c>
      <c r="AG616" s="424" t="n">
        <v>3252.6</v>
      </c>
      <c r="AH616" s="424" t="n">
        <v>339.71</v>
      </c>
      <c r="AI616" s="424" t="n">
        <v>3897.6</v>
      </c>
      <c r="AJ616" s="424"/>
      <c r="AK616" s="424" t="n">
        <v>3897.6</v>
      </c>
      <c r="AL616" s="424" t="n">
        <v>1651.71</v>
      </c>
      <c r="AM616" s="424" t="n">
        <v>3897.6</v>
      </c>
      <c r="AN616" s="424" t="n">
        <v>1651.71</v>
      </c>
      <c r="AO616" s="424" t="n">
        <v>3897.6</v>
      </c>
      <c r="AP616" s="424" t="n">
        <v>2300.71</v>
      </c>
      <c r="AQ616" s="424" t="n">
        <v>3897.6</v>
      </c>
      <c r="AR616" s="424" t="n">
        <f aca="false">X616/12*9</f>
        <v>2625</v>
      </c>
      <c r="AS616" s="424" t="n">
        <v>2300.71</v>
      </c>
      <c r="AT616" s="424" t="n">
        <v>3897.6</v>
      </c>
      <c r="AU616" s="424" t="n">
        <v>2300.71</v>
      </c>
      <c r="AV616" s="424" t="n">
        <v>3897.6</v>
      </c>
      <c r="AW616" s="424" t="n">
        <v>3897.6</v>
      </c>
      <c r="AX616" s="547" t="n">
        <v>4262.17</v>
      </c>
      <c r="AY616" s="80" t="n">
        <f aca="false">AT616/9*12</f>
        <v>5196.8</v>
      </c>
      <c r="AZ616" s="424" t="n">
        <v>3900</v>
      </c>
      <c r="BA616" s="424" t="n">
        <v>4400</v>
      </c>
      <c r="BB616" s="424" t="n">
        <v>3900</v>
      </c>
      <c r="BC616" s="424" t="n">
        <v>20000</v>
      </c>
      <c r="BD616" s="424" t="n">
        <v>8000</v>
      </c>
      <c r="BE616" s="424" t="n">
        <v>8000</v>
      </c>
      <c r="BF616" s="424" t="n">
        <f aca="false">BE616/12</f>
        <v>666.666666666667</v>
      </c>
      <c r="BG616" s="424" t="n">
        <v>3252.6</v>
      </c>
      <c r="BH616" s="424" t="n">
        <v>806</v>
      </c>
      <c r="BI616" s="424" t="n">
        <f aca="false">BE616/12*2</f>
        <v>1333.33333333333</v>
      </c>
      <c r="BJ616" s="424" t="n">
        <v>3252.6</v>
      </c>
      <c r="BK616" s="424" t="n">
        <v>806</v>
      </c>
      <c r="BL616" s="424" t="n">
        <f aca="false">BE616/12*3</f>
        <v>2000</v>
      </c>
      <c r="BM616" s="424" t="n">
        <v>3252.6</v>
      </c>
      <c r="BN616" s="424" t="n">
        <v>806</v>
      </c>
      <c r="BO616" s="424" t="n">
        <f aca="false">BE616/12*4</f>
        <v>2666.66666666667</v>
      </c>
      <c r="BP616" s="424" t="n">
        <v>3897.6</v>
      </c>
      <c r="BQ616" s="424" t="n">
        <v>965.9</v>
      </c>
      <c r="BR616" s="424" t="n">
        <f aca="false">+BE616/12*5</f>
        <v>3333.33333333333</v>
      </c>
      <c r="BS616" s="424" t="n">
        <v>3897.6</v>
      </c>
      <c r="BT616" s="424" t="n">
        <v>965.9</v>
      </c>
      <c r="BU616" s="424" t="n">
        <f aca="false">BE616/2</f>
        <v>4000</v>
      </c>
      <c r="BV616" s="424" t="n">
        <v>3897.6</v>
      </c>
      <c r="BW616" s="424" t="n">
        <v>965.9</v>
      </c>
      <c r="BX616" s="80" t="n">
        <f aca="false">BW616*100/BU616</f>
        <v>24.1475</v>
      </c>
      <c r="BY616" s="16" t="n">
        <f aca="false">BW616*100/BV616</f>
        <v>24.7819170771757</v>
      </c>
      <c r="BZ616" s="424" t="n">
        <f aca="false">+BE616/12*7</f>
        <v>4666.66666666667</v>
      </c>
      <c r="CA616" s="424" t="n">
        <v>3897.6</v>
      </c>
      <c r="CB616" s="424" t="n">
        <v>965.9</v>
      </c>
      <c r="CC616" s="424" t="n">
        <f aca="false">+BE616/12*8</f>
        <v>5333.33333333333</v>
      </c>
      <c r="CD616" s="424" t="n">
        <v>3897.6</v>
      </c>
      <c r="CE616" s="424" t="n">
        <v>1054.82</v>
      </c>
      <c r="CF616" s="16" t="n">
        <f aca="false">+BE616/12*9</f>
        <v>6000</v>
      </c>
      <c r="CG616" s="424" t="n">
        <v>3897.6</v>
      </c>
      <c r="CH616" s="424" t="n">
        <v>1143.9</v>
      </c>
      <c r="CI616" s="424" t="n">
        <v>3343.47</v>
      </c>
      <c r="CJ616" s="424" t="n">
        <v>3500</v>
      </c>
      <c r="CK616" s="80" t="n">
        <f aca="false">+CJ616*100/BE616</f>
        <v>43.75</v>
      </c>
      <c r="CL616" s="80" t="n">
        <f aca="false">+CJ616-BE616</f>
        <v>-4500</v>
      </c>
      <c r="CM616" s="424" t="n">
        <v>8000</v>
      </c>
      <c r="CN616" s="424" t="n">
        <v>8000</v>
      </c>
      <c r="CO616" s="424" t="n">
        <f aca="false">+CN616/12</f>
        <v>666.666666666667</v>
      </c>
      <c r="CP616" s="424" t="n">
        <v>806</v>
      </c>
      <c r="CQ616" s="424" t="n">
        <v>427</v>
      </c>
      <c r="CR616" s="424" t="n">
        <f aca="false">+CN616/12*2</f>
        <v>1333.33333333333</v>
      </c>
      <c r="CS616" s="424" t="n">
        <v>806</v>
      </c>
      <c r="CT616" s="424" t="n">
        <v>427</v>
      </c>
      <c r="CU616" s="424" t="n">
        <f aca="false">+CT616*100/CR616</f>
        <v>32.025</v>
      </c>
      <c r="CV616" s="424" t="n">
        <f aca="false">+CT616*100/CS616</f>
        <v>52.9776674937965</v>
      </c>
      <c r="CW616" s="424" t="n">
        <f aca="false">+CN616/12*3</f>
        <v>2000</v>
      </c>
      <c r="CX616" s="424" t="n">
        <v>806</v>
      </c>
      <c r="CY616" s="424" t="n">
        <v>1058.5</v>
      </c>
      <c r="CZ616" s="424" t="n">
        <f aca="false">+CY616*100/CW616</f>
        <v>52.925</v>
      </c>
      <c r="DA616" s="424" t="n">
        <f aca="false">+CY616*100/CX616</f>
        <v>131.327543424318</v>
      </c>
      <c r="DB616" s="424" t="n">
        <f aca="false">+CN616/12*4</f>
        <v>2666.66666666667</v>
      </c>
      <c r="DC616" s="424" t="n">
        <v>965.9</v>
      </c>
      <c r="DD616" s="424" t="n">
        <v>1058.5</v>
      </c>
      <c r="DE616" s="424" t="n">
        <f aca="false">+DD616*100/DB616</f>
        <v>39.69375</v>
      </c>
      <c r="DF616" s="424" t="n">
        <f aca="false">+DD616*100/DC616</f>
        <v>109.586913759188</v>
      </c>
      <c r="DG616" s="424" t="n">
        <f aca="false">+CN616/12*5</f>
        <v>3333.33333333333</v>
      </c>
      <c r="DH616" s="424" t="n">
        <v>965.9</v>
      </c>
      <c r="DI616" s="424" t="n">
        <v>1058.5</v>
      </c>
      <c r="DJ616" s="424" t="n">
        <f aca="false">+DI616*100/DG616</f>
        <v>31.755</v>
      </c>
      <c r="DK616" s="424" t="n">
        <f aca="false">+DI616*100/DH616</f>
        <v>109.586913759188</v>
      </c>
      <c r="DL616" s="424" t="n">
        <f aca="false">+CN616/2</f>
        <v>4000</v>
      </c>
      <c r="DM616" s="424" t="n">
        <v>965.9</v>
      </c>
      <c r="DN616" s="424" t="n">
        <v>4760.5</v>
      </c>
      <c r="DO616" s="424" t="n">
        <f aca="false">+DN616*100/DL616</f>
        <v>119.0125</v>
      </c>
      <c r="DP616" s="424" t="n">
        <f aca="false">+DN616*100/DM616</f>
        <v>492.856403354385</v>
      </c>
      <c r="DQ616" s="424" t="n">
        <f aca="false">+CN616/12*7</f>
        <v>4666.66666666667</v>
      </c>
      <c r="DR616" s="424" t="n">
        <v>965.9</v>
      </c>
      <c r="DS616" s="424" t="n">
        <v>5656</v>
      </c>
      <c r="DT616" s="424" t="n">
        <f aca="false">+DS616*100/DQ616</f>
        <v>121.2</v>
      </c>
      <c r="DU616" s="424" t="n">
        <f aca="false">+DS616*100/DR616</f>
        <v>585.567864168133</v>
      </c>
      <c r="DV616" s="424" t="n">
        <f aca="false">+CN616/12*8</f>
        <v>5333.33333333333</v>
      </c>
      <c r="DW616" s="424" t="n">
        <v>1054.82</v>
      </c>
      <c r="DX616" s="424" t="n">
        <v>5656</v>
      </c>
      <c r="DY616" s="424" t="n">
        <f aca="false">+DX616*100/DV616</f>
        <v>106.05</v>
      </c>
      <c r="DZ616" s="424" t="n">
        <f aca="false">+DX616*100/DW616</f>
        <v>536.205229328227</v>
      </c>
      <c r="EA616" s="424" t="n">
        <f aca="false">+CN616/12*9</f>
        <v>6000</v>
      </c>
      <c r="EB616" s="424" t="n">
        <v>1143.9</v>
      </c>
      <c r="EC616" s="424" t="n">
        <v>5840</v>
      </c>
      <c r="ED616" s="424" t="n">
        <f aca="false">+EC616*100/EA616</f>
        <v>97.3333333333333</v>
      </c>
      <c r="EE616" s="424" t="n">
        <f aca="false">+EC616*100/EB616</f>
        <v>510.53413759944</v>
      </c>
      <c r="EF616" s="424" t="n">
        <v>5840</v>
      </c>
      <c r="EG616" s="424"/>
      <c r="EH616" s="424"/>
      <c r="EI616" s="424"/>
      <c r="EJ616" s="424"/>
      <c r="EK616" s="424"/>
      <c r="EL616" s="424" t="n">
        <f aca="false">+DS616/7*12</f>
        <v>9696</v>
      </c>
      <c r="EM616" s="424" t="n">
        <f aca="false">+DX616/8*12</f>
        <v>8484</v>
      </c>
      <c r="EN616" s="424" t="n">
        <v>8000</v>
      </c>
      <c r="EO616" s="424" t="n">
        <v>9600</v>
      </c>
      <c r="EP616" s="424" t="n">
        <v>8000</v>
      </c>
      <c r="EQ616" s="424" t="n">
        <v>8000</v>
      </c>
      <c r="ER616" s="424" t="n">
        <f aca="false">+EO616*100/CN616</f>
        <v>120</v>
      </c>
      <c r="ES616" s="424" t="n">
        <f aca="false">+EQ616*100/CN616</f>
        <v>100</v>
      </c>
      <c r="ET616" s="424" t="n">
        <f aca="false">+EP616*100/CN616</f>
        <v>100</v>
      </c>
    </row>
    <row r="617" customFormat="false" ht="14.25" hidden="true" customHeight="true" outlineLevel="0" collapsed="false">
      <c r="C617" s="107"/>
      <c r="D617" s="450" t="n">
        <v>511400</v>
      </c>
      <c r="E617" s="450"/>
      <c r="F617" s="450"/>
      <c r="G617" s="93" t="s">
        <v>573</v>
      </c>
      <c r="H617" s="424" t="n">
        <v>0</v>
      </c>
      <c r="I617" s="424"/>
      <c r="J617" s="424"/>
      <c r="K617" s="424"/>
      <c r="L617" s="424"/>
      <c r="M617" s="424"/>
      <c r="N617" s="424"/>
      <c r="O617" s="424"/>
      <c r="P617" s="424"/>
      <c r="Q617" s="424"/>
      <c r="R617" s="424"/>
      <c r="S617" s="424"/>
      <c r="T617" s="424"/>
      <c r="U617" s="424"/>
      <c r="V617" s="424"/>
      <c r="W617" s="424"/>
      <c r="X617" s="424"/>
      <c r="Y617" s="9" t="n">
        <f aca="false">X617/12</f>
        <v>0</v>
      </c>
      <c r="Z617" s="424"/>
      <c r="AA617" s="424"/>
      <c r="AB617" s="424" t="n">
        <f aca="false">Y617*2</f>
        <v>0</v>
      </c>
      <c r="AC617" s="424"/>
      <c r="AD617" s="424"/>
      <c r="AE617" s="424" t="n">
        <f aca="false">X617/12*3</f>
        <v>0</v>
      </c>
      <c r="AF617" s="424"/>
      <c r="AG617" s="424"/>
      <c r="AH617" s="424"/>
      <c r="AI617" s="424"/>
      <c r="AJ617" s="424"/>
      <c r="AK617" s="424"/>
      <c r="AL617" s="424"/>
      <c r="AM617" s="424"/>
      <c r="AN617" s="424"/>
      <c r="AO617" s="424"/>
      <c r="AP617" s="424"/>
      <c r="AQ617" s="424"/>
      <c r="AR617" s="424" t="n">
        <f aca="false">X617/12*9</f>
        <v>0</v>
      </c>
      <c r="AS617" s="424"/>
      <c r="AT617" s="424"/>
      <c r="AU617" s="424"/>
      <c r="AV617" s="424"/>
      <c r="AW617" s="424"/>
      <c r="AX617" s="547" t="n">
        <v>4262.17</v>
      </c>
      <c r="AY617" s="80" t="n">
        <f aca="false">AT617/9*12</f>
        <v>0</v>
      </c>
      <c r="AZ617" s="424"/>
      <c r="BA617" s="424"/>
      <c r="BB617" s="424"/>
      <c r="BC617" s="424"/>
      <c r="BD617" s="424"/>
      <c r="BE617" s="424"/>
      <c r="BF617" s="424" t="n">
        <f aca="false">BE617/12</f>
        <v>0</v>
      </c>
      <c r="BG617" s="424"/>
      <c r="BH617" s="424"/>
      <c r="BI617" s="424" t="n">
        <f aca="false">BE617/12*2</f>
        <v>0</v>
      </c>
      <c r="BJ617" s="424"/>
      <c r="BK617" s="424"/>
      <c r="BL617" s="424" t="n">
        <f aca="false">BE617/12*3</f>
        <v>0</v>
      </c>
      <c r="BM617" s="424"/>
      <c r="BN617" s="424"/>
      <c r="BO617" s="424" t="n">
        <f aca="false">BE617/12*4</f>
        <v>0</v>
      </c>
      <c r="BP617" s="424"/>
      <c r="BQ617" s="424"/>
      <c r="BR617" s="424" t="n">
        <f aca="false">+BE617/12*5</f>
        <v>0</v>
      </c>
      <c r="BS617" s="424"/>
      <c r="BT617" s="424"/>
      <c r="BU617" s="424" t="n">
        <f aca="false">BE617/2</f>
        <v>0</v>
      </c>
      <c r="BV617" s="424"/>
      <c r="BW617" s="424"/>
      <c r="BX617" s="80" t="e">
        <f aca="false">BW617*100/BU617</f>
        <v>#DIV/0!</v>
      </c>
      <c r="BY617" s="16" t="e">
        <f aca="false">BW617*100/BV617</f>
        <v>#DIV/0!</v>
      </c>
      <c r="BZ617" s="424" t="n">
        <f aca="false">+BE617/12*7</f>
        <v>0</v>
      </c>
      <c r="CA617" s="424"/>
      <c r="CB617" s="424"/>
      <c r="CC617" s="424" t="n">
        <f aca="false">+BE617/12*8</f>
        <v>0</v>
      </c>
      <c r="CD617" s="424"/>
      <c r="CE617" s="424"/>
      <c r="CF617" s="16" t="n">
        <f aca="false">+BE617/12*9</f>
        <v>0</v>
      </c>
      <c r="CG617" s="424"/>
      <c r="CH617" s="424"/>
      <c r="CI617" s="424"/>
      <c r="CJ617" s="424"/>
      <c r="CK617" s="80" t="e">
        <f aca="false">+CJ617*100/BE617</f>
        <v>#DIV/0!</v>
      </c>
      <c r="CL617" s="80" t="n">
        <f aca="false">+CJ617-BE617</f>
        <v>0</v>
      </c>
      <c r="CM617" s="424"/>
      <c r="CN617" s="424"/>
      <c r="CO617" s="424" t="n">
        <f aca="false">+CN617/12</f>
        <v>0</v>
      </c>
      <c r="CP617" s="424"/>
      <c r="CQ617" s="424"/>
      <c r="CR617" s="424" t="n">
        <f aca="false">+CN617/12*2</f>
        <v>0</v>
      </c>
      <c r="CS617" s="424"/>
      <c r="CT617" s="424"/>
      <c r="CU617" s="424" t="e">
        <f aca="false">+CT617*100/CR617</f>
        <v>#DIV/0!</v>
      </c>
      <c r="CV617" s="424" t="e">
        <f aca="false">+CT617*100/CS617</f>
        <v>#DIV/0!</v>
      </c>
      <c r="CW617" s="424" t="n">
        <f aca="false">+CN617/12*3</f>
        <v>0</v>
      </c>
      <c r="CX617" s="424"/>
      <c r="CY617" s="424"/>
      <c r="CZ617" s="424" t="e">
        <f aca="false">+CY617*100/CW617</f>
        <v>#DIV/0!</v>
      </c>
      <c r="DA617" s="424" t="e">
        <f aca="false">+CY617*100/CX617</f>
        <v>#DIV/0!</v>
      </c>
      <c r="DB617" s="424" t="n">
        <f aca="false">+CN617/12*4</f>
        <v>0</v>
      </c>
      <c r="DC617" s="424"/>
      <c r="DD617" s="424"/>
      <c r="DE617" s="424" t="e">
        <f aca="false">+DD617*100/DB617</f>
        <v>#DIV/0!</v>
      </c>
      <c r="DF617" s="424" t="e">
        <f aca="false">+DD617*100/DC617</f>
        <v>#DIV/0!</v>
      </c>
      <c r="DG617" s="424" t="n">
        <f aca="false">+CN617/12*5</f>
        <v>0</v>
      </c>
      <c r="DH617" s="424"/>
      <c r="DI617" s="424"/>
      <c r="DJ617" s="424" t="e">
        <f aca="false">+DI617*100/DG617</f>
        <v>#DIV/0!</v>
      </c>
      <c r="DK617" s="424" t="e">
        <f aca="false">+DI617*100/DH617</f>
        <v>#DIV/0!</v>
      </c>
      <c r="DL617" s="424" t="n">
        <f aca="false">+CN617/2</f>
        <v>0</v>
      </c>
      <c r="DM617" s="424"/>
      <c r="DN617" s="424"/>
      <c r="DO617" s="424" t="e">
        <f aca="false">+DN617*100/DL617</f>
        <v>#DIV/0!</v>
      </c>
      <c r="DP617" s="424" t="e">
        <f aca="false">+DN617*100/DM617</f>
        <v>#DIV/0!</v>
      </c>
      <c r="DQ617" s="424" t="n">
        <f aca="false">+CN617/12*7</f>
        <v>0</v>
      </c>
      <c r="DR617" s="424"/>
      <c r="DS617" s="424"/>
      <c r="DT617" s="424" t="e">
        <f aca="false">+DS617*100/DQ617</f>
        <v>#DIV/0!</v>
      </c>
      <c r="DU617" s="424" t="e">
        <f aca="false">+DS617*100/DR617</f>
        <v>#DIV/0!</v>
      </c>
      <c r="DV617" s="424" t="n">
        <f aca="false">+CN617/12*8</f>
        <v>0</v>
      </c>
      <c r="DW617" s="424"/>
      <c r="DX617" s="424"/>
      <c r="DY617" s="424" t="e">
        <f aca="false">+DX617*100/DV617</f>
        <v>#DIV/0!</v>
      </c>
      <c r="DZ617" s="424" t="e">
        <f aca="false">+DX617*100/DW617</f>
        <v>#DIV/0!</v>
      </c>
      <c r="EA617" s="424" t="n">
        <f aca="false">+CN617/12*9</f>
        <v>0</v>
      </c>
      <c r="EB617" s="424"/>
      <c r="EC617" s="424"/>
      <c r="ED617" s="424" t="e">
        <f aca="false">+EC617*100/EA617</f>
        <v>#DIV/0!</v>
      </c>
      <c r="EE617" s="424" t="e">
        <f aca="false">+EC617*100/EB617</f>
        <v>#DIV/0!</v>
      </c>
      <c r="EF617" s="424"/>
      <c r="EG617" s="424"/>
      <c r="EH617" s="424"/>
      <c r="EI617" s="424"/>
      <c r="EJ617" s="424"/>
      <c r="EK617" s="424"/>
      <c r="EL617" s="424" t="n">
        <f aca="false">+DS617/7*12</f>
        <v>0</v>
      </c>
      <c r="EM617" s="424" t="n">
        <f aca="false">+DX617/8*12</f>
        <v>0</v>
      </c>
      <c r="EN617" s="424"/>
      <c r="EO617" s="424"/>
      <c r="EP617" s="424"/>
      <c r="EQ617" s="424"/>
      <c r="ER617" s="424" t="e">
        <f aca="false">+EO617*100/CN617</f>
        <v>#DIV/0!</v>
      </c>
      <c r="ES617" s="424" t="e">
        <f aca="false">+EQ617*100/CN617</f>
        <v>#DIV/0!</v>
      </c>
      <c r="ET617" s="424" t="e">
        <f aca="false">+EP617*100/CN617</f>
        <v>#DIV/0!</v>
      </c>
    </row>
    <row r="618" customFormat="false" ht="12.75" hidden="false" customHeight="true" outlineLevel="0" collapsed="false">
      <c r="C618" s="107"/>
      <c r="D618" s="450" t="n">
        <v>516100</v>
      </c>
      <c r="E618" s="450"/>
      <c r="F618" s="450"/>
      <c r="G618" s="69" t="s">
        <v>480</v>
      </c>
      <c r="H618" s="424" t="n">
        <v>0</v>
      </c>
      <c r="I618" s="424"/>
      <c r="J618" s="424"/>
      <c r="K618" s="424"/>
      <c r="L618" s="424"/>
      <c r="M618" s="424"/>
      <c r="N618" s="424"/>
      <c r="O618" s="424"/>
      <c r="P618" s="424"/>
      <c r="Q618" s="424"/>
      <c r="R618" s="424"/>
      <c r="S618" s="424"/>
      <c r="T618" s="424"/>
      <c r="U618" s="424"/>
      <c r="V618" s="424"/>
      <c r="W618" s="424"/>
      <c r="X618" s="424"/>
      <c r="Y618" s="9" t="n">
        <f aca="false">X618/12</f>
        <v>0</v>
      </c>
      <c r="Z618" s="424"/>
      <c r="AA618" s="424"/>
      <c r="AB618" s="424" t="n">
        <f aca="false">Y618*2</f>
        <v>0</v>
      </c>
      <c r="AC618" s="424"/>
      <c r="AD618" s="424"/>
      <c r="AE618" s="424" t="n">
        <f aca="false">X618/12*3</f>
        <v>0</v>
      </c>
      <c r="AF618" s="424"/>
      <c r="AG618" s="424"/>
      <c r="AH618" s="424"/>
      <c r="AI618" s="424"/>
      <c r="AJ618" s="424"/>
      <c r="AK618" s="424"/>
      <c r="AL618" s="424"/>
      <c r="AM618" s="424"/>
      <c r="AN618" s="424"/>
      <c r="AO618" s="424"/>
      <c r="AP618" s="424"/>
      <c r="AQ618" s="424"/>
      <c r="AR618" s="424" t="n">
        <f aca="false">X618/12*9</f>
        <v>0</v>
      </c>
      <c r="AS618" s="424"/>
      <c r="AT618" s="424"/>
      <c r="AU618" s="424"/>
      <c r="AV618" s="424"/>
      <c r="AW618" s="424"/>
      <c r="AX618" s="547"/>
      <c r="AY618" s="80" t="n">
        <f aca="false">AT618/9*12</f>
        <v>0</v>
      </c>
      <c r="AZ618" s="424"/>
      <c r="BA618" s="424"/>
      <c r="BB618" s="424"/>
      <c r="BC618" s="424"/>
      <c r="BD618" s="424"/>
      <c r="BE618" s="424"/>
      <c r="BF618" s="424" t="n">
        <f aca="false">BE618/12</f>
        <v>0</v>
      </c>
      <c r="BG618" s="424"/>
      <c r="BH618" s="424"/>
      <c r="BI618" s="424" t="n">
        <f aca="false">BE618/12*2</f>
        <v>0</v>
      </c>
      <c r="BJ618" s="424"/>
      <c r="BK618" s="424"/>
      <c r="BL618" s="424" t="n">
        <f aca="false">BE618/12*3</f>
        <v>0</v>
      </c>
      <c r="BM618" s="424"/>
      <c r="BN618" s="424"/>
      <c r="BO618" s="424" t="n">
        <f aca="false">BE618/12*4</f>
        <v>0</v>
      </c>
      <c r="BP618" s="424"/>
      <c r="BQ618" s="424"/>
      <c r="BR618" s="424" t="n">
        <f aca="false">+BE618/12*5</f>
        <v>0</v>
      </c>
      <c r="BS618" s="424"/>
      <c r="BT618" s="424"/>
      <c r="BU618" s="424" t="n">
        <f aca="false">BE618/2</f>
        <v>0</v>
      </c>
      <c r="BV618" s="424"/>
      <c r="BW618" s="424"/>
      <c r="BX618" s="80" t="e">
        <f aca="false">BW618*100/BU618</f>
        <v>#DIV/0!</v>
      </c>
      <c r="BY618" s="16" t="e">
        <f aca="false">BW618*100/BV618</f>
        <v>#DIV/0!</v>
      </c>
      <c r="BZ618" s="424" t="n">
        <f aca="false">+BE618/12*7</f>
        <v>0</v>
      </c>
      <c r="CA618" s="424"/>
      <c r="CB618" s="424"/>
      <c r="CC618" s="424" t="n">
        <f aca="false">+BE618/12*8</f>
        <v>0</v>
      </c>
      <c r="CD618" s="424"/>
      <c r="CE618" s="424"/>
      <c r="CF618" s="16" t="n">
        <f aca="false">+BE618/12*9</f>
        <v>0</v>
      </c>
      <c r="CG618" s="424"/>
      <c r="CH618" s="424"/>
      <c r="CI618" s="424" t="n">
        <v>0</v>
      </c>
      <c r="CJ618" s="424"/>
      <c r="CK618" s="80" t="e">
        <f aca="false">+CJ618*100/BE618</f>
        <v>#DIV/0!</v>
      </c>
      <c r="CL618" s="80" t="n">
        <f aca="false">+CJ618-BE618</f>
        <v>0</v>
      </c>
      <c r="CM618" s="424"/>
      <c r="CN618" s="424" t="n">
        <v>0</v>
      </c>
      <c r="CO618" s="424" t="n">
        <f aca="false">+CN618/12</f>
        <v>0</v>
      </c>
      <c r="CP618" s="424"/>
      <c r="CQ618" s="424"/>
      <c r="CR618" s="424" t="n">
        <f aca="false">+CN618/12*2</f>
        <v>0</v>
      </c>
      <c r="CS618" s="424"/>
      <c r="CT618" s="424"/>
      <c r="CU618" s="424" t="e">
        <f aca="false">+CT618*100/CR618</f>
        <v>#DIV/0!</v>
      </c>
      <c r="CV618" s="424" t="e">
        <f aca="false">+CT618*100/CS618</f>
        <v>#DIV/0!</v>
      </c>
      <c r="CW618" s="424" t="n">
        <f aca="false">+CN618/12*3</f>
        <v>0</v>
      </c>
      <c r="CX618" s="424"/>
      <c r="CY618" s="424"/>
      <c r="CZ618" s="424" t="e">
        <f aca="false">+CY618*100/CW618</f>
        <v>#DIV/0!</v>
      </c>
      <c r="DA618" s="424" t="e">
        <f aca="false">+CY618*100/CX618</f>
        <v>#DIV/0!</v>
      </c>
      <c r="DB618" s="424" t="n">
        <f aca="false">+CN618/12*4</f>
        <v>0</v>
      </c>
      <c r="DC618" s="424"/>
      <c r="DD618" s="424"/>
      <c r="DE618" s="424" t="e">
        <f aca="false">+DD618*100/DB618</f>
        <v>#DIV/0!</v>
      </c>
      <c r="DF618" s="424" t="e">
        <f aca="false">+DD618*100/DC618</f>
        <v>#DIV/0!</v>
      </c>
      <c r="DG618" s="424" t="n">
        <f aca="false">+CN618/12*5</f>
        <v>0</v>
      </c>
      <c r="DH618" s="424"/>
      <c r="DI618" s="424"/>
      <c r="DJ618" s="424" t="e">
        <f aca="false">+DI618*100/DG618</f>
        <v>#DIV/0!</v>
      </c>
      <c r="DK618" s="424" t="e">
        <f aca="false">+DI618*100/DH618</f>
        <v>#DIV/0!</v>
      </c>
      <c r="DL618" s="424" t="n">
        <f aca="false">+CN618/2</f>
        <v>0</v>
      </c>
      <c r="DM618" s="424"/>
      <c r="DN618" s="424"/>
      <c r="DO618" s="424" t="e">
        <f aca="false">+DN618*100/DL618</f>
        <v>#DIV/0!</v>
      </c>
      <c r="DP618" s="424" t="e">
        <f aca="false">+DN618*100/DM618</f>
        <v>#DIV/0!</v>
      </c>
      <c r="DQ618" s="424" t="n">
        <f aca="false">+CN618/12*7</f>
        <v>0</v>
      </c>
      <c r="DR618" s="424"/>
      <c r="DS618" s="424" t="n">
        <f aca="false">64.9+1234.7</f>
        <v>1299.6</v>
      </c>
      <c r="DT618" s="424" t="n">
        <v>0</v>
      </c>
      <c r="DU618" s="424" t="n">
        <v>0</v>
      </c>
      <c r="DV618" s="424" t="n">
        <f aca="false">+CN618/12*8</f>
        <v>0</v>
      </c>
      <c r="DW618" s="424"/>
      <c r="DX618" s="424" t="n">
        <v>1299.6</v>
      </c>
      <c r="DY618" s="424" t="n">
        <v>0</v>
      </c>
      <c r="DZ618" s="424" t="n">
        <v>0</v>
      </c>
      <c r="EA618" s="424" t="n">
        <f aca="false">+CN618/12*9</f>
        <v>0</v>
      </c>
      <c r="EB618" s="424"/>
      <c r="EC618" s="424" t="n">
        <v>2331.6</v>
      </c>
      <c r="ED618" s="424" t="n">
        <v>0</v>
      </c>
      <c r="EE618" s="424" t="n">
        <v>0</v>
      </c>
      <c r="EF618" s="424" t="n">
        <v>1299.6</v>
      </c>
      <c r="EG618" s="424"/>
      <c r="EH618" s="424"/>
      <c r="EI618" s="424"/>
      <c r="EJ618" s="424"/>
      <c r="EK618" s="424"/>
      <c r="EL618" s="424" t="n">
        <f aca="false">+DS618/7*12</f>
        <v>2227.88571428571</v>
      </c>
      <c r="EM618" s="424" t="n">
        <f aca="false">+DX618/8*12</f>
        <v>1949.4</v>
      </c>
      <c r="EN618" s="424" t="n">
        <v>1300</v>
      </c>
      <c r="EO618" s="424" t="n">
        <v>2400</v>
      </c>
      <c r="EP618" s="424"/>
      <c r="EQ618" s="424" t="n">
        <v>0</v>
      </c>
      <c r="ER618" s="424" t="n">
        <v>0</v>
      </c>
      <c r="ES618" s="424" t="n">
        <v>0</v>
      </c>
      <c r="ET618" s="424" t="e">
        <f aca="false">+EP618*100/CN618</f>
        <v>#DIV/0!</v>
      </c>
    </row>
    <row r="619" customFormat="false" ht="15.75" hidden="true" customHeight="true" outlineLevel="0" collapsed="false">
      <c r="C619" s="107"/>
      <c r="D619" s="450" t="n">
        <v>517100</v>
      </c>
      <c r="E619" s="450"/>
      <c r="F619" s="450"/>
      <c r="G619" s="93" t="s">
        <v>482</v>
      </c>
      <c r="H619" s="424" t="n">
        <v>6700</v>
      </c>
      <c r="I619" s="424" t="n">
        <v>8740</v>
      </c>
      <c r="J619" s="424" t="n">
        <v>8740</v>
      </c>
      <c r="K619" s="424" t="n">
        <v>8800</v>
      </c>
      <c r="L619" s="424" t="n">
        <v>8800</v>
      </c>
      <c r="M619" s="424" t="n">
        <v>4094</v>
      </c>
      <c r="N619" s="424" t="n">
        <v>4708</v>
      </c>
      <c r="O619" s="424" t="n">
        <v>6477</v>
      </c>
      <c r="P619" s="424" t="n">
        <v>7636</v>
      </c>
      <c r="Q619" s="424" t="n">
        <v>9303</v>
      </c>
      <c r="R619" s="424" t="n">
        <v>8749</v>
      </c>
      <c r="S619" s="424" t="n">
        <v>12519</v>
      </c>
      <c r="T619" s="424" t="n">
        <v>9500</v>
      </c>
      <c r="U619" s="424" t="n">
        <v>10000</v>
      </c>
      <c r="V619" s="424"/>
      <c r="W619" s="424" t="n">
        <v>0</v>
      </c>
      <c r="X619" s="424" t="n">
        <v>0</v>
      </c>
      <c r="Y619" s="9" t="n">
        <f aca="false">X619/12</f>
        <v>0</v>
      </c>
      <c r="Z619" s="424" t="n">
        <v>0</v>
      </c>
      <c r="AA619" s="424" t="n">
        <v>0</v>
      </c>
      <c r="AB619" s="424" t="n">
        <f aca="false">Y619*2</f>
        <v>0</v>
      </c>
      <c r="AC619" s="424" t="n">
        <v>0</v>
      </c>
      <c r="AD619" s="424" t="n">
        <v>0</v>
      </c>
      <c r="AE619" s="424" t="n">
        <f aca="false">X619/12*3</f>
        <v>0</v>
      </c>
      <c r="AF619" s="424"/>
      <c r="AG619" s="424" t="n">
        <v>0</v>
      </c>
      <c r="AH619" s="424"/>
      <c r="AI619" s="424" t="n">
        <v>0</v>
      </c>
      <c r="AJ619" s="424"/>
      <c r="AK619" s="424" t="n">
        <v>0</v>
      </c>
      <c r="AL619" s="424" t="n">
        <v>4708</v>
      </c>
      <c r="AM619" s="424" t="n">
        <v>0</v>
      </c>
      <c r="AN619" s="424" t="n">
        <v>5582</v>
      </c>
      <c r="AO619" s="424" t="n">
        <v>0</v>
      </c>
      <c r="AP619" s="424" t="n">
        <v>6367</v>
      </c>
      <c r="AQ619" s="424" t="n">
        <v>0</v>
      </c>
      <c r="AR619" s="424" t="n">
        <f aca="false">X619/12*9</f>
        <v>0</v>
      </c>
      <c r="AS619" s="424" t="n">
        <v>7636</v>
      </c>
      <c r="AT619" s="424" t="n">
        <v>0</v>
      </c>
      <c r="AU619" s="424" t="n">
        <v>8749</v>
      </c>
      <c r="AV619" s="424" t="n">
        <v>0</v>
      </c>
      <c r="AW619" s="424" t="n">
        <v>0</v>
      </c>
      <c r="AX619" s="547"/>
      <c r="AY619" s="80" t="n">
        <f aca="false">AT619/9*12</f>
        <v>0</v>
      </c>
      <c r="AZ619" s="424" t="n">
        <v>0</v>
      </c>
      <c r="BA619" s="424" t="n">
        <v>0</v>
      </c>
      <c r="BB619" s="424" t="n">
        <v>0</v>
      </c>
      <c r="BC619" s="424" t="n">
        <v>0</v>
      </c>
      <c r="BD619" s="424" t="n">
        <v>0</v>
      </c>
      <c r="BE619" s="424" t="n">
        <v>0</v>
      </c>
      <c r="BF619" s="424" t="n">
        <f aca="false">BE619/12</f>
        <v>0</v>
      </c>
      <c r="BG619" s="424" t="n">
        <v>0</v>
      </c>
      <c r="BH619" s="424" t="n">
        <v>0</v>
      </c>
      <c r="BI619" s="424" t="n">
        <f aca="false">BE619/12*2</f>
        <v>0</v>
      </c>
      <c r="BJ619" s="424" t="n">
        <v>0</v>
      </c>
      <c r="BK619" s="424" t="n">
        <v>0</v>
      </c>
      <c r="BL619" s="424" t="n">
        <f aca="false">BE619/12*3</f>
        <v>0</v>
      </c>
      <c r="BM619" s="424" t="n">
        <v>0</v>
      </c>
      <c r="BN619" s="424" t="n">
        <v>0</v>
      </c>
      <c r="BO619" s="424" t="n">
        <f aca="false">BE619/12*4</f>
        <v>0</v>
      </c>
      <c r="BP619" s="424" t="n">
        <v>0</v>
      </c>
      <c r="BQ619" s="424" t="n">
        <v>0</v>
      </c>
      <c r="BR619" s="424" t="n">
        <f aca="false">+BE619/12*5</f>
        <v>0</v>
      </c>
      <c r="BS619" s="424" t="n">
        <v>0</v>
      </c>
      <c r="BT619" s="424" t="n">
        <v>0</v>
      </c>
      <c r="BU619" s="424" t="n">
        <f aca="false">BE619/2</f>
        <v>0</v>
      </c>
      <c r="BV619" s="424" t="n">
        <v>0</v>
      </c>
      <c r="BW619" s="424" t="n">
        <v>0</v>
      </c>
      <c r="BX619" s="80" t="e">
        <f aca="false">BW619*100/BU619</f>
        <v>#DIV/0!</v>
      </c>
      <c r="BY619" s="16" t="e">
        <f aca="false">BW619*100/BV619</f>
        <v>#DIV/0!</v>
      </c>
      <c r="BZ619" s="424" t="n">
        <f aca="false">+BE619/12*7</f>
        <v>0</v>
      </c>
      <c r="CA619" s="424" t="n">
        <v>0</v>
      </c>
      <c r="CB619" s="424" t="n">
        <v>0</v>
      </c>
      <c r="CC619" s="424" t="n">
        <f aca="false">+BE619/12*8</f>
        <v>0</v>
      </c>
      <c r="CD619" s="424" t="n">
        <v>0</v>
      </c>
      <c r="CE619" s="424" t="n">
        <v>0</v>
      </c>
      <c r="CF619" s="16" t="n">
        <f aca="false">+BE619/12*9</f>
        <v>0</v>
      </c>
      <c r="CG619" s="424" t="n">
        <v>0</v>
      </c>
      <c r="CH619" s="424" t="n">
        <v>0</v>
      </c>
      <c r="CI619" s="424" t="n">
        <v>0</v>
      </c>
      <c r="CJ619" s="424" t="n">
        <v>0</v>
      </c>
      <c r="CK619" s="80" t="e">
        <f aca="false">+CJ619*100/BE619</f>
        <v>#DIV/0!</v>
      </c>
      <c r="CL619" s="80" t="n">
        <f aca="false">+CJ619-BE619</f>
        <v>0</v>
      </c>
      <c r="CM619" s="424" t="n">
        <v>0</v>
      </c>
      <c r="CN619" s="424" t="n">
        <v>0</v>
      </c>
      <c r="CO619" s="424" t="n">
        <f aca="false">+CN619/12</f>
        <v>0</v>
      </c>
      <c r="CP619" s="424" t="n">
        <v>0</v>
      </c>
      <c r="CQ619" s="424" t="n">
        <v>0</v>
      </c>
      <c r="CR619" s="424" t="n">
        <f aca="false">+CN619/12*2</f>
        <v>0</v>
      </c>
      <c r="CS619" s="424" t="n">
        <v>0</v>
      </c>
      <c r="CT619" s="424" t="n">
        <v>0</v>
      </c>
      <c r="CU619" s="424" t="e">
        <f aca="false">+CT619*100/CR619</f>
        <v>#DIV/0!</v>
      </c>
      <c r="CV619" s="424" t="e">
        <f aca="false">+CT619*100/CS619</f>
        <v>#DIV/0!</v>
      </c>
      <c r="CW619" s="424" t="n">
        <f aca="false">+CN619/12*3</f>
        <v>0</v>
      </c>
      <c r="CX619" s="424" t="n">
        <v>0</v>
      </c>
      <c r="CY619" s="424" t="n">
        <v>0</v>
      </c>
      <c r="CZ619" s="424" t="e">
        <f aca="false">+CY619*100/CW619</f>
        <v>#DIV/0!</v>
      </c>
      <c r="DA619" s="424" t="e">
        <f aca="false">+CY619*100/CX619</f>
        <v>#DIV/0!</v>
      </c>
      <c r="DB619" s="424" t="n">
        <f aca="false">+CN619/12*4</f>
        <v>0</v>
      </c>
      <c r="DC619" s="424" t="n">
        <v>0</v>
      </c>
      <c r="DD619" s="424" t="n">
        <v>0</v>
      </c>
      <c r="DE619" s="424" t="e">
        <f aca="false">+DD619*100/DB619</f>
        <v>#DIV/0!</v>
      </c>
      <c r="DF619" s="424" t="e">
        <f aca="false">+DD619*100/DC619</f>
        <v>#DIV/0!</v>
      </c>
      <c r="DG619" s="424" t="n">
        <f aca="false">+CN619/12*5</f>
        <v>0</v>
      </c>
      <c r="DH619" s="424" t="n">
        <v>0</v>
      </c>
      <c r="DI619" s="424" t="n">
        <v>0</v>
      </c>
      <c r="DJ619" s="424" t="e">
        <f aca="false">+DI619*100/DG619</f>
        <v>#DIV/0!</v>
      </c>
      <c r="DK619" s="424" t="e">
        <f aca="false">+DI619*100/DH619</f>
        <v>#DIV/0!</v>
      </c>
      <c r="DL619" s="424" t="n">
        <f aca="false">+CN619/2</f>
        <v>0</v>
      </c>
      <c r="DM619" s="424" t="n">
        <v>0</v>
      </c>
      <c r="DN619" s="424" t="n">
        <v>0</v>
      </c>
      <c r="DO619" s="424" t="e">
        <f aca="false">+DN619*100/DL619</f>
        <v>#DIV/0!</v>
      </c>
      <c r="DP619" s="424" t="e">
        <f aca="false">+DN619*100/DM619</f>
        <v>#DIV/0!</v>
      </c>
      <c r="DQ619" s="424" t="n">
        <f aca="false">+CN619/12*7</f>
        <v>0</v>
      </c>
      <c r="DR619" s="424" t="n">
        <v>0</v>
      </c>
      <c r="DS619" s="424" t="n">
        <v>0</v>
      </c>
      <c r="DT619" s="424" t="e">
        <f aca="false">+DS619*100/DQ619</f>
        <v>#DIV/0!</v>
      </c>
      <c r="DU619" s="424" t="e">
        <f aca="false">+DS619*100/DR619</f>
        <v>#DIV/0!</v>
      </c>
      <c r="DV619" s="424" t="n">
        <f aca="false">+CN619/12*8</f>
        <v>0</v>
      </c>
      <c r="DW619" s="424" t="n">
        <v>0</v>
      </c>
      <c r="DX619" s="424" t="n">
        <v>0</v>
      </c>
      <c r="DY619" s="424" t="e">
        <f aca="false">+DX619*100/DV619</f>
        <v>#DIV/0!</v>
      </c>
      <c r="DZ619" s="424" t="e">
        <f aca="false">+DX619*100/DW619</f>
        <v>#DIV/0!</v>
      </c>
      <c r="EA619" s="424" t="n">
        <f aca="false">+CN619/12*9</f>
        <v>0</v>
      </c>
      <c r="EB619" s="424" t="n">
        <v>0</v>
      </c>
      <c r="EC619" s="424" t="n">
        <v>0</v>
      </c>
      <c r="ED619" s="424" t="e">
        <f aca="false">+EC619*100/EA619</f>
        <v>#DIV/0!</v>
      </c>
      <c r="EE619" s="424" t="e">
        <f aca="false">+EC619*100/EB619</f>
        <v>#DIV/0!</v>
      </c>
      <c r="EF619" s="424" t="n">
        <v>0</v>
      </c>
      <c r="EG619" s="424"/>
      <c r="EH619" s="424"/>
      <c r="EI619" s="424"/>
      <c r="EJ619" s="424"/>
      <c r="EK619" s="424"/>
      <c r="EL619" s="424" t="n">
        <f aca="false">+DS619/7*12</f>
        <v>0</v>
      </c>
      <c r="EM619" s="424" t="n">
        <f aca="false">+DX619/8*12</f>
        <v>0</v>
      </c>
      <c r="EN619" s="424" t="n">
        <v>0</v>
      </c>
      <c r="EO619" s="424" t="n">
        <v>0</v>
      </c>
      <c r="EP619" s="424" t="n">
        <v>0</v>
      </c>
      <c r="EQ619" s="424" t="n">
        <v>0</v>
      </c>
      <c r="ER619" s="424" t="e">
        <f aca="false">+EO619*100/CN619</f>
        <v>#DIV/0!</v>
      </c>
      <c r="ES619" s="424" t="e">
        <f aca="false">+EQ619*100/CN619</f>
        <v>#DIV/0!</v>
      </c>
      <c r="ET619" s="424" t="e">
        <f aca="false">+EP619*100/CN619</f>
        <v>#DIV/0!</v>
      </c>
    </row>
    <row r="620" customFormat="false" ht="15.95" hidden="true" customHeight="true" outlineLevel="0" collapsed="false">
      <c r="C620" s="107" t="s">
        <v>176</v>
      </c>
      <c r="D620" s="448" t="n">
        <v>621900</v>
      </c>
      <c r="E620" s="448"/>
      <c r="F620" s="448"/>
      <c r="G620" s="7" t="s">
        <v>1001</v>
      </c>
      <c r="H620" s="438" t="n">
        <v>0</v>
      </c>
      <c r="I620" s="438" t="n">
        <f aca="false">I621</f>
        <v>0</v>
      </c>
      <c r="J620" s="438" t="n">
        <f aca="false">J621</f>
        <v>24300</v>
      </c>
      <c r="K620" s="438" t="n">
        <f aca="false">K621</f>
        <v>0</v>
      </c>
      <c r="L620" s="438" t="n">
        <f aca="false">L621</f>
        <v>0</v>
      </c>
      <c r="M620" s="438" t="n">
        <f aca="false">M621</f>
        <v>0</v>
      </c>
      <c r="N620" s="438" t="n">
        <f aca="false">N621</f>
        <v>0</v>
      </c>
      <c r="O620" s="438"/>
      <c r="P620" s="438" t="n">
        <f aca="false">P621</f>
        <v>0</v>
      </c>
      <c r="Q620" s="438" t="n">
        <f aca="false">Q621</f>
        <v>0</v>
      </c>
      <c r="R620" s="438" t="n">
        <f aca="false">R621</f>
        <v>0</v>
      </c>
      <c r="S620" s="438" t="n">
        <f aca="false">S621</f>
        <v>0</v>
      </c>
      <c r="T620" s="438" t="n">
        <f aca="false">T621</f>
        <v>0</v>
      </c>
      <c r="U620" s="438" t="n">
        <f aca="false">U621</f>
        <v>24300</v>
      </c>
      <c r="V620" s="438"/>
      <c r="W620" s="438" t="n">
        <f aca="false">W621</f>
        <v>0</v>
      </c>
      <c r="X620" s="438" t="n">
        <f aca="false">X621</f>
        <v>0</v>
      </c>
      <c r="Y620" s="9" t="n">
        <f aca="false">X620/12</f>
        <v>0</v>
      </c>
      <c r="Z620" s="438" t="n">
        <f aca="false">Z621</f>
        <v>0</v>
      </c>
      <c r="AA620" s="438" t="n">
        <f aca="false">AA621</f>
        <v>0</v>
      </c>
      <c r="AB620" s="424" t="n">
        <f aca="false">Y620*2</f>
        <v>0</v>
      </c>
      <c r="AC620" s="438" t="n">
        <f aca="false">AC621</f>
        <v>0</v>
      </c>
      <c r="AD620" s="438" t="n">
        <f aca="false">AD621</f>
        <v>0</v>
      </c>
      <c r="AE620" s="424" t="n">
        <f aca="false">X620/12*3</f>
        <v>0</v>
      </c>
      <c r="AF620" s="438"/>
      <c r="AG620" s="438" t="n">
        <f aca="false">AG621</f>
        <v>0</v>
      </c>
      <c r="AH620" s="438"/>
      <c r="AI620" s="438" t="n">
        <f aca="false">AI621</f>
        <v>0</v>
      </c>
      <c r="AJ620" s="438"/>
      <c r="AK620" s="438" t="n">
        <f aca="false">AK621</f>
        <v>0</v>
      </c>
      <c r="AL620" s="438" t="n">
        <f aca="false">AL621</f>
        <v>0</v>
      </c>
      <c r="AM620" s="438" t="n">
        <f aca="false">AM621</f>
        <v>0</v>
      </c>
      <c r="AN620" s="438" t="n">
        <f aca="false">AN621</f>
        <v>0</v>
      </c>
      <c r="AO620" s="438" t="n">
        <f aca="false">AO621</f>
        <v>0</v>
      </c>
      <c r="AP620" s="438" t="n">
        <f aca="false">AP621</f>
        <v>0</v>
      </c>
      <c r="AQ620" s="438" t="n">
        <f aca="false">AQ621</f>
        <v>0</v>
      </c>
      <c r="AR620" s="424" t="n">
        <f aca="false">X620/12*9</f>
        <v>0</v>
      </c>
      <c r="AS620" s="438" t="n">
        <f aca="false">AS621</f>
        <v>0</v>
      </c>
      <c r="AT620" s="438" t="n">
        <f aca="false">AT621</f>
        <v>0</v>
      </c>
      <c r="AU620" s="438" t="n">
        <f aca="false">AU621</f>
        <v>0</v>
      </c>
      <c r="AV620" s="438" t="n">
        <f aca="false">AV621</f>
        <v>0</v>
      </c>
      <c r="AW620" s="438" t="n">
        <f aca="false">AW621</f>
        <v>0</v>
      </c>
      <c r="AX620" s="547" t="n">
        <v>0</v>
      </c>
      <c r="AY620" s="80" t="n">
        <f aca="false">AT620/9*12</f>
        <v>0</v>
      </c>
      <c r="AZ620" s="438" t="n">
        <f aca="false">AZ621</f>
        <v>0</v>
      </c>
      <c r="BA620" s="438" t="n">
        <f aca="false">BA621</f>
        <v>0</v>
      </c>
      <c r="BB620" s="438" t="n">
        <f aca="false">BB621</f>
        <v>0</v>
      </c>
      <c r="BC620" s="438" t="n">
        <f aca="false">BC621</f>
        <v>0</v>
      </c>
      <c r="BD620" s="438" t="n">
        <f aca="false">BD621</f>
        <v>0</v>
      </c>
      <c r="BE620" s="438" t="n">
        <f aca="false">BE621</f>
        <v>0</v>
      </c>
      <c r="BF620" s="424" t="n">
        <f aca="false">BE620/12</f>
        <v>0</v>
      </c>
      <c r="BG620" s="438" t="n">
        <f aca="false">BG621</f>
        <v>0</v>
      </c>
      <c r="BH620" s="438" t="n">
        <f aca="false">BH621</f>
        <v>0</v>
      </c>
      <c r="BI620" s="424" t="n">
        <f aca="false">BE620/12*2</f>
        <v>0</v>
      </c>
      <c r="BJ620" s="438" t="n">
        <f aca="false">BJ621</f>
        <v>0</v>
      </c>
      <c r="BK620" s="438" t="n">
        <f aca="false">BK621</f>
        <v>0</v>
      </c>
      <c r="BL620" s="424" t="n">
        <f aca="false">BE620/12*3</f>
        <v>0</v>
      </c>
      <c r="BM620" s="438" t="n">
        <f aca="false">BM621</f>
        <v>0</v>
      </c>
      <c r="BN620" s="438" t="n">
        <f aca="false">BN621</f>
        <v>0</v>
      </c>
      <c r="BO620" s="424" t="n">
        <f aca="false">BE620/12*4</f>
        <v>0</v>
      </c>
      <c r="BP620" s="438" t="n">
        <f aca="false">BP621</f>
        <v>0</v>
      </c>
      <c r="BQ620" s="438" t="n">
        <f aca="false">BQ621</f>
        <v>0</v>
      </c>
      <c r="BR620" s="424" t="n">
        <f aca="false">+BE620/12*5</f>
        <v>0</v>
      </c>
      <c r="BS620" s="438" t="n">
        <f aca="false">BS621</f>
        <v>0</v>
      </c>
      <c r="BT620" s="438" t="n">
        <f aca="false">BT621</f>
        <v>0</v>
      </c>
      <c r="BU620" s="424" t="n">
        <f aca="false">BE620/2</f>
        <v>0</v>
      </c>
      <c r="BV620" s="438" t="n">
        <f aca="false">BV621</f>
        <v>0</v>
      </c>
      <c r="BW620" s="438" t="n">
        <f aca="false">BW621</f>
        <v>0</v>
      </c>
      <c r="BX620" s="80" t="e">
        <f aca="false">BW620*100/BU620</f>
        <v>#DIV/0!</v>
      </c>
      <c r="BY620" s="16" t="e">
        <f aca="false">BW620*100/BV620</f>
        <v>#DIV/0!</v>
      </c>
      <c r="BZ620" s="424" t="n">
        <f aca="false">+BE620/12*7</f>
        <v>0</v>
      </c>
      <c r="CA620" s="438" t="n">
        <f aca="false">CA621</f>
        <v>0</v>
      </c>
      <c r="CB620" s="438" t="n">
        <f aca="false">CB621</f>
        <v>0</v>
      </c>
      <c r="CC620" s="424" t="n">
        <f aca="false">+BE620/12*8</f>
        <v>0</v>
      </c>
      <c r="CD620" s="438" t="n">
        <f aca="false">CD621</f>
        <v>0</v>
      </c>
      <c r="CE620" s="438" t="n">
        <f aca="false">CE621</f>
        <v>0</v>
      </c>
      <c r="CF620" s="16" t="n">
        <f aca="false">+BE620/12*9</f>
        <v>0</v>
      </c>
      <c r="CG620" s="438" t="n">
        <f aca="false">CG621</f>
        <v>0</v>
      </c>
      <c r="CH620" s="438" t="n">
        <f aca="false">CH621</f>
        <v>0</v>
      </c>
      <c r="CI620" s="438" t="n">
        <f aca="false">CI621</f>
        <v>0</v>
      </c>
      <c r="CJ620" s="438" t="n">
        <f aca="false">CJ621</f>
        <v>0</v>
      </c>
      <c r="CK620" s="80" t="e">
        <f aca="false">+CJ620*100/BE620</f>
        <v>#DIV/0!</v>
      </c>
      <c r="CL620" s="80" t="n">
        <f aca="false">+CJ620-BE620</f>
        <v>0</v>
      </c>
      <c r="CM620" s="438" t="n">
        <f aca="false">CM621</f>
        <v>0</v>
      </c>
      <c r="CN620" s="438" t="n">
        <f aca="false">CN621</f>
        <v>0</v>
      </c>
      <c r="CO620" s="424" t="n">
        <f aca="false">+CN620/12</f>
        <v>0</v>
      </c>
      <c r="CP620" s="438" t="n">
        <f aca="false">CP621</f>
        <v>0</v>
      </c>
      <c r="CQ620" s="438" t="n">
        <f aca="false">CQ621</f>
        <v>0</v>
      </c>
      <c r="CR620" s="424" t="n">
        <f aca="false">+CN620/12*2</f>
        <v>0</v>
      </c>
      <c r="CS620" s="438" t="n">
        <f aca="false">CS621</f>
        <v>0</v>
      </c>
      <c r="CT620" s="438" t="n">
        <f aca="false">CT621</f>
        <v>0</v>
      </c>
      <c r="CU620" s="424" t="e">
        <f aca="false">+CT620*100/CR620</f>
        <v>#DIV/0!</v>
      </c>
      <c r="CV620" s="424" t="e">
        <f aca="false">+CT620*100/CS620</f>
        <v>#DIV/0!</v>
      </c>
      <c r="CW620" s="424" t="n">
        <f aca="false">+CN620/12*3</f>
        <v>0</v>
      </c>
      <c r="CX620" s="438" t="n">
        <f aca="false">CX621</f>
        <v>0</v>
      </c>
      <c r="CY620" s="438" t="n">
        <f aca="false">CY621</f>
        <v>0</v>
      </c>
      <c r="CZ620" s="424" t="e">
        <f aca="false">+CY620*100/CW620</f>
        <v>#DIV/0!</v>
      </c>
      <c r="DA620" s="424" t="e">
        <f aca="false">+CY620*100/CX620</f>
        <v>#DIV/0!</v>
      </c>
      <c r="DB620" s="424" t="n">
        <f aca="false">+CN620/12*4</f>
        <v>0</v>
      </c>
      <c r="DC620" s="438" t="n">
        <f aca="false">DC621</f>
        <v>0</v>
      </c>
      <c r="DD620" s="438" t="n">
        <f aca="false">DD621</f>
        <v>0</v>
      </c>
      <c r="DE620" s="424" t="e">
        <f aca="false">+DD620*100/DB620</f>
        <v>#DIV/0!</v>
      </c>
      <c r="DF620" s="424" t="e">
        <f aca="false">+DD620*100/DC620</f>
        <v>#DIV/0!</v>
      </c>
      <c r="DG620" s="424" t="n">
        <f aca="false">+CN620/12*5</f>
        <v>0</v>
      </c>
      <c r="DH620" s="438" t="n">
        <f aca="false">DH621</f>
        <v>0</v>
      </c>
      <c r="DI620" s="438" t="n">
        <f aca="false">DI621</f>
        <v>0</v>
      </c>
      <c r="DJ620" s="424" t="e">
        <f aca="false">+DI620*100/DG620</f>
        <v>#DIV/0!</v>
      </c>
      <c r="DK620" s="424" t="e">
        <f aca="false">+DI620*100/DH620</f>
        <v>#DIV/0!</v>
      </c>
      <c r="DL620" s="424" t="n">
        <f aca="false">+CN620/2</f>
        <v>0</v>
      </c>
      <c r="DM620" s="438" t="n">
        <f aca="false">DM621</f>
        <v>0</v>
      </c>
      <c r="DN620" s="438" t="n">
        <f aca="false">DN621</f>
        <v>0</v>
      </c>
      <c r="DO620" s="424" t="e">
        <f aca="false">+DN620*100/DL620</f>
        <v>#DIV/0!</v>
      </c>
      <c r="DP620" s="424" t="e">
        <f aca="false">+DN620*100/DM620</f>
        <v>#DIV/0!</v>
      </c>
      <c r="DQ620" s="424" t="n">
        <f aca="false">+CN620/12*7</f>
        <v>0</v>
      </c>
      <c r="DR620" s="438" t="n">
        <f aca="false">DR621</f>
        <v>0</v>
      </c>
      <c r="DS620" s="438" t="n">
        <f aca="false">DS621</f>
        <v>0</v>
      </c>
      <c r="DT620" s="424" t="e">
        <f aca="false">+DS620*100/DQ620</f>
        <v>#DIV/0!</v>
      </c>
      <c r="DU620" s="424" t="e">
        <f aca="false">+DS620*100/DR620</f>
        <v>#DIV/0!</v>
      </c>
      <c r="DV620" s="424" t="n">
        <f aca="false">+CN620/12*8</f>
        <v>0</v>
      </c>
      <c r="DW620" s="438" t="n">
        <f aca="false">DW621</f>
        <v>0</v>
      </c>
      <c r="DX620" s="438" t="n">
        <f aca="false">DX621</f>
        <v>0</v>
      </c>
      <c r="DY620" s="424" t="e">
        <f aca="false">+DX620*100/DV620</f>
        <v>#DIV/0!</v>
      </c>
      <c r="DZ620" s="424" t="e">
        <f aca="false">+DX620*100/DW620</f>
        <v>#DIV/0!</v>
      </c>
      <c r="EA620" s="424" t="n">
        <f aca="false">+CN620/12*9</f>
        <v>0</v>
      </c>
      <c r="EB620" s="438" t="n">
        <f aca="false">EB621</f>
        <v>0</v>
      </c>
      <c r="EC620" s="438" t="n">
        <f aca="false">EC621</f>
        <v>0</v>
      </c>
      <c r="ED620" s="424" t="e">
        <f aca="false">+EC620*100/EA620</f>
        <v>#DIV/0!</v>
      </c>
      <c r="EE620" s="424" t="e">
        <f aca="false">+EC620*100/EB620</f>
        <v>#DIV/0!</v>
      </c>
      <c r="EF620" s="438" t="n">
        <f aca="false">EF621</f>
        <v>0</v>
      </c>
      <c r="EG620" s="424"/>
      <c r="EH620" s="424"/>
      <c r="EI620" s="424"/>
      <c r="EJ620" s="424"/>
      <c r="EK620" s="424"/>
      <c r="EL620" s="424" t="n">
        <f aca="false">+DS620/7*12</f>
        <v>0</v>
      </c>
      <c r="EM620" s="424" t="n">
        <f aca="false">+DX620/8*12</f>
        <v>0</v>
      </c>
      <c r="EN620" s="438" t="n">
        <f aca="false">EN621</f>
        <v>0</v>
      </c>
      <c r="EO620" s="438" t="n">
        <f aca="false">EO621</f>
        <v>0</v>
      </c>
      <c r="EP620" s="438" t="n">
        <f aca="false">EP621</f>
        <v>0</v>
      </c>
      <c r="EQ620" s="438" t="n">
        <f aca="false">EQ621</f>
        <v>0</v>
      </c>
      <c r="ER620" s="424" t="e">
        <f aca="false">+EO620*100/CN620</f>
        <v>#DIV/0!</v>
      </c>
      <c r="ES620" s="424" t="e">
        <f aca="false">+EQ620*100/CN620</f>
        <v>#DIV/0!</v>
      </c>
      <c r="ET620" s="424" t="e">
        <f aca="false">+EP620*100/CN620</f>
        <v>#DIV/0!</v>
      </c>
    </row>
    <row r="621" customFormat="false" ht="12.75" hidden="true" customHeight="true" outlineLevel="0" collapsed="false">
      <c r="C621" s="107"/>
      <c r="D621" s="450"/>
      <c r="E621" s="450"/>
      <c r="F621" s="450"/>
      <c r="G621" s="93"/>
      <c r="H621" s="424" t="n">
        <v>0</v>
      </c>
      <c r="I621" s="424" t="n">
        <v>0</v>
      </c>
      <c r="J621" s="424" t="n">
        <v>24300</v>
      </c>
      <c r="K621" s="424" t="n">
        <v>0</v>
      </c>
      <c r="L621" s="424" t="n">
        <v>0</v>
      </c>
      <c r="M621" s="424" t="n">
        <v>0</v>
      </c>
      <c r="N621" s="424" t="n">
        <v>0</v>
      </c>
      <c r="O621" s="424"/>
      <c r="P621" s="424" t="n">
        <v>0</v>
      </c>
      <c r="Q621" s="424" t="n">
        <v>0</v>
      </c>
      <c r="R621" s="424" t="n">
        <v>0</v>
      </c>
      <c r="S621" s="424" t="n">
        <v>0</v>
      </c>
      <c r="T621" s="424" t="n">
        <v>0</v>
      </c>
      <c r="U621" s="424" t="n">
        <v>24300</v>
      </c>
      <c r="V621" s="424"/>
      <c r="W621" s="424" t="n">
        <v>0</v>
      </c>
      <c r="X621" s="424" t="n">
        <v>0</v>
      </c>
      <c r="Y621" s="9" t="n">
        <f aca="false">X621/12</f>
        <v>0</v>
      </c>
      <c r="Z621" s="424" t="n">
        <v>0</v>
      </c>
      <c r="AA621" s="424" t="n">
        <v>0</v>
      </c>
      <c r="AB621" s="424" t="n">
        <f aca="false">Y621*2</f>
        <v>0</v>
      </c>
      <c r="AC621" s="424" t="n">
        <v>0</v>
      </c>
      <c r="AD621" s="424" t="n">
        <v>0</v>
      </c>
      <c r="AE621" s="424" t="n">
        <f aca="false">X621/12*3</f>
        <v>0</v>
      </c>
      <c r="AF621" s="424"/>
      <c r="AG621" s="424" t="n">
        <v>0</v>
      </c>
      <c r="AH621" s="424"/>
      <c r="AI621" s="424" t="n">
        <v>0</v>
      </c>
      <c r="AJ621" s="424"/>
      <c r="AK621" s="424" t="n">
        <v>0</v>
      </c>
      <c r="AL621" s="424" t="n">
        <v>0</v>
      </c>
      <c r="AM621" s="424" t="n">
        <v>0</v>
      </c>
      <c r="AN621" s="424" t="n">
        <v>0</v>
      </c>
      <c r="AO621" s="424" t="n">
        <v>0</v>
      </c>
      <c r="AP621" s="424" t="n">
        <v>0</v>
      </c>
      <c r="AQ621" s="424" t="n">
        <v>0</v>
      </c>
      <c r="AR621" s="424" t="n">
        <f aca="false">X621/12*9</f>
        <v>0</v>
      </c>
      <c r="AS621" s="424" t="n">
        <v>0</v>
      </c>
      <c r="AT621" s="424" t="n">
        <v>0</v>
      </c>
      <c r="AU621" s="424" t="n">
        <v>0</v>
      </c>
      <c r="AV621" s="424" t="n">
        <v>0</v>
      </c>
      <c r="AW621" s="424" t="n">
        <v>0</v>
      </c>
      <c r="AX621" s="546" t="n">
        <v>0</v>
      </c>
      <c r="AY621" s="80" t="n">
        <f aca="false">AT621/9*12</f>
        <v>0</v>
      </c>
      <c r="AZ621" s="424" t="n">
        <v>0</v>
      </c>
      <c r="BA621" s="424" t="n">
        <v>0</v>
      </c>
      <c r="BB621" s="424" t="n">
        <v>0</v>
      </c>
      <c r="BC621" s="424" t="n">
        <v>0</v>
      </c>
      <c r="BD621" s="424" t="n">
        <v>0</v>
      </c>
      <c r="BE621" s="424" t="n">
        <v>0</v>
      </c>
      <c r="BF621" s="424" t="n">
        <f aca="false">BE621/12</f>
        <v>0</v>
      </c>
      <c r="BG621" s="424" t="n">
        <v>0</v>
      </c>
      <c r="BH621" s="424" t="n">
        <v>0</v>
      </c>
      <c r="BI621" s="424" t="n">
        <f aca="false">BE621/12*2</f>
        <v>0</v>
      </c>
      <c r="BJ621" s="424" t="n">
        <v>0</v>
      </c>
      <c r="BK621" s="424" t="n">
        <v>0</v>
      </c>
      <c r="BL621" s="424" t="n">
        <f aca="false">BE621/12*3</f>
        <v>0</v>
      </c>
      <c r="BM621" s="424" t="n">
        <v>0</v>
      </c>
      <c r="BN621" s="424" t="n">
        <v>0</v>
      </c>
      <c r="BO621" s="424" t="n">
        <f aca="false">BE621/12*4</f>
        <v>0</v>
      </c>
      <c r="BP621" s="424" t="n">
        <v>0</v>
      </c>
      <c r="BQ621" s="424" t="n">
        <v>0</v>
      </c>
      <c r="BR621" s="424" t="n">
        <f aca="false">+BE621/12*5</f>
        <v>0</v>
      </c>
      <c r="BS621" s="424" t="n">
        <v>0</v>
      </c>
      <c r="BT621" s="424" t="n">
        <v>0</v>
      </c>
      <c r="BU621" s="424" t="n">
        <f aca="false">BE621/2</f>
        <v>0</v>
      </c>
      <c r="BV621" s="424" t="n">
        <v>0</v>
      </c>
      <c r="BW621" s="424" t="n">
        <v>0</v>
      </c>
      <c r="BX621" s="80" t="e">
        <f aca="false">BW621*100/BU621</f>
        <v>#DIV/0!</v>
      </c>
      <c r="BY621" s="16" t="e">
        <f aca="false">BW621*100/BV621</f>
        <v>#DIV/0!</v>
      </c>
      <c r="BZ621" s="424" t="n">
        <f aca="false">+BE621/12*7</f>
        <v>0</v>
      </c>
      <c r="CA621" s="424" t="n">
        <v>0</v>
      </c>
      <c r="CB621" s="424" t="n">
        <v>0</v>
      </c>
      <c r="CC621" s="424" t="n">
        <f aca="false">+BE621/12*8</f>
        <v>0</v>
      </c>
      <c r="CD621" s="424" t="n">
        <v>0</v>
      </c>
      <c r="CE621" s="424" t="n">
        <v>0</v>
      </c>
      <c r="CF621" s="16" t="n">
        <f aca="false">+BE621/12*9</f>
        <v>0</v>
      </c>
      <c r="CG621" s="424" t="n">
        <v>0</v>
      </c>
      <c r="CH621" s="424" t="n">
        <v>0</v>
      </c>
      <c r="CI621" s="424" t="n">
        <v>0</v>
      </c>
      <c r="CJ621" s="424" t="n">
        <v>0</v>
      </c>
      <c r="CK621" s="80" t="e">
        <f aca="false">+CJ621*100/BE621</f>
        <v>#DIV/0!</v>
      </c>
      <c r="CL621" s="80" t="n">
        <f aca="false">+CJ621-BE621</f>
        <v>0</v>
      </c>
      <c r="CM621" s="424" t="n">
        <v>0</v>
      </c>
      <c r="CN621" s="424" t="n">
        <v>0</v>
      </c>
      <c r="CO621" s="424" t="n">
        <f aca="false">+CN621/12</f>
        <v>0</v>
      </c>
      <c r="CP621" s="424" t="n">
        <v>0</v>
      </c>
      <c r="CQ621" s="424" t="n">
        <v>0</v>
      </c>
      <c r="CR621" s="424" t="n">
        <f aca="false">+CN621/12*2</f>
        <v>0</v>
      </c>
      <c r="CS621" s="424" t="n">
        <v>0</v>
      </c>
      <c r="CT621" s="424" t="n">
        <v>0</v>
      </c>
      <c r="CU621" s="424" t="e">
        <f aca="false">+CT621*100/CR621</f>
        <v>#DIV/0!</v>
      </c>
      <c r="CV621" s="424" t="e">
        <f aca="false">+CT621*100/CS621</f>
        <v>#DIV/0!</v>
      </c>
      <c r="CW621" s="424" t="n">
        <f aca="false">+CN621/12*3</f>
        <v>0</v>
      </c>
      <c r="CX621" s="424" t="n">
        <v>0</v>
      </c>
      <c r="CY621" s="424" t="n">
        <v>0</v>
      </c>
      <c r="CZ621" s="424" t="e">
        <f aca="false">+CY621*100/CW621</f>
        <v>#DIV/0!</v>
      </c>
      <c r="DA621" s="424" t="e">
        <f aca="false">+CY621*100/CX621</f>
        <v>#DIV/0!</v>
      </c>
      <c r="DB621" s="424" t="n">
        <f aca="false">+CN621/12*4</f>
        <v>0</v>
      </c>
      <c r="DC621" s="424" t="n">
        <v>0</v>
      </c>
      <c r="DD621" s="424" t="n">
        <v>0</v>
      </c>
      <c r="DE621" s="424" t="e">
        <f aca="false">+DD621*100/DB621</f>
        <v>#DIV/0!</v>
      </c>
      <c r="DF621" s="424" t="e">
        <f aca="false">+DD621*100/DC621</f>
        <v>#DIV/0!</v>
      </c>
      <c r="DG621" s="424" t="n">
        <f aca="false">+CN621/12*5</f>
        <v>0</v>
      </c>
      <c r="DH621" s="424" t="n">
        <v>0</v>
      </c>
      <c r="DI621" s="424" t="n">
        <v>0</v>
      </c>
      <c r="DJ621" s="424" t="e">
        <f aca="false">+DI621*100/DG621</f>
        <v>#DIV/0!</v>
      </c>
      <c r="DK621" s="424" t="e">
        <f aca="false">+DI621*100/DH621</f>
        <v>#DIV/0!</v>
      </c>
      <c r="DL621" s="424" t="n">
        <f aca="false">+CN621/2</f>
        <v>0</v>
      </c>
      <c r="DM621" s="424" t="n">
        <v>0</v>
      </c>
      <c r="DN621" s="424" t="n">
        <v>0</v>
      </c>
      <c r="DO621" s="424" t="e">
        <f aca="false">+DN621*100/DL621</f>
        <v>#DIV/0!</v>
      </c>
      <c r="DP621" s="424" t="e">
        <f aca="false">+DN621*100/DM621</f>
        <v>#DIV/0!</v>
      </c>
      <c r="DQ621" s="424" t="n">
        <f aca="false">+CN621/12*7</f>
        <v>0</v>
      </c>
      <c r="DR621" s="424" t="n">
        <v>0</v>
      </c>
      <c r="DS621" s="424" t="n">
        <v>0</v>
      </c>
      <c r="DT621" s="424" t="e">
        <f aca="false">+DS621*100/DQ621</f>
        <v>#DIV/0!</v>
      </c>
      <c r="DU621" s="424" t="e">
        <f aca="false">+DS621*100/DR621</f>
        <v>#DIV/0!</v>
      </c>
      <c r="DV621" s="424" t="n">
        <f aca="false">+CN621/12*8</f>
        <v>0</v>
      </c>
      <c r="DW621" s="424" t="n">
        <v>0</v>
      </c>
      <c r="DX621" s="424" t="n">
        <v>0</v>
      </c>
      <c r="DY621" s="424" t="e">
        <f aca="false">+DX621*100/DV621</f>
        <v>#DIV/0!</v>
      </c>
      <c r="DZ621" s="424" t="e">
        <f aca="false">+DX621*100/DW621</f>
        <v>#DIV/0!</v>
      </c>
      <c r="EA621" s="424" t="n">
        <f aca="false">+CN621/12*9</f>
        <v>0</v>
      </c>
      <c r="EB621" s="424" t="n">
        <v>0</v>
      </c>
      <c r="EC621" s="424" t="n">
        <v>0</v>
      </c>
      <c r="ED621" s="424" t="e">
        <f aca="false">+EC621*100/EA621</f>
        <v>#DIV/0!</v>
      </c>
      <c r="EE621" s="424" t="e">
        <f aca="false">+EC621*100/EB621</f>
        <v>#DIV/0!</v>
      </c>
      <c r="EF621" s="424" t="n">
        <v>0</v>
      </c>
      <c r="EG621" s="424"/>
      <c r="EH621" s="424"/>
      <c r="EI621" s="424"/>
      <c r="EJ621" s="424"/>
      <c r="EK621" s="424"/>
      <c r="EL621" s="424" t="n">
        <f aca="false">+DS621/7*12</f>
        <v>0</v>
      </c>
      <c r="EM621" s="424" t="n">
        <f aca="false">+DX621/8*12</f>
        <v>0</v>
      </c>
      <c r="EN621" s="424" t="n">
        <v>0</v>
      </c>
      <c r="EO621" s="424" t="n">
        <v>0</v>
      </c>
      <c r="EP621" s="424" t="n">
        <v>0</v>
      </c>
      <c r="EQ621" s="424" t="n">
        <v>0</v>
      </c>
      <c r="ER621" s="424" t="e">
        <f aca="false">+EO621*100/CN621</f>
        <v>#DIV/0!</v>
      </c>
      <c r="ES621" s="424" t="e">
        <f aca="false">+EQ621*100/CN621</f>
        <v>#DIV/0!</v>
      </c>
      <c r="ET621" s="424" t="e">
        <f aca="false">+EP621*100/CN621</f>
        <v>#DIV/0!</v>
      </c>
    </row>
    <row r="622" customFormat="false" ht="19.5" hidden="false" customHeight="true" outlineLevel="0" collapsed="false">
      <c r="C622" s="107" t="s">
        <v>176</v>
      </c>
      <c r="D622" s="448" t="n">
        <v>630000</v>
      </c>
      <c r="E622" s="448"/>
      <c r="F622" s="448"/>
      <c r="G622" s="7" t="s">
        <v>586</v>
      </c>
      <c r="H622" s="438"/>
      <c r="I622" s="438" t="n">
        <v>0</v>
      </c>
      <c r="J622" s="438"/>
      <c r="K622" s="438"/>
      <c r="L622" s="438"/>
      <c r="M622" s="438"/>
      <c r="N622" s="438"/>
      <c r="O622" s="438"/>
      <c r="P622" s="438"/>
      <c r="Q622" s="438"/>
      <c r="R622" s="438"/>
      <c r="S622" s="438"/>
      <c r="T622" s="438" t="n">
        <v>0</v>
      </c>
      <c r="U622" s="438"/>
      <c r="V622" s="438"/>
      <c r="W622" s="438" t="n">
        <f aca="false">W623+W624</f>
        <v>20500</v>
      </c>
      <c r="X622" s="438" t="n">
        <f aca="false">X623+X624</f>
        <v>20500</v>
      </c>
      <c r="Y622" s="76" t="n">
        <f aca="false">X622/12</f>
        <v>1708.33333333333</v>
      </c>
      <c r="Z622" s="438" t="n">
        <f aca="false">Z623+Z624</f>
        <v>621</v>
      </c>
      <c r="AA622" s="438" t="n">
        <f aca="false">AA623+AA624</f>
        <v>2270</v>
      </c>
      <c r="AB622" s="438" t="n">
        <f aca="false">Y622*2</f>
        <v>3416.66666666667</v>
      </c>
      <c r="AC622" s="438" t="n">
        <f aca="false">AC623+AC624</f>
        <v>1311</v>
      </c>
      <c r="AD622" s="438" t="n">
        <f aca="false">AD623+AD624</f>
        <v>4643.36</v>
      </c>
      <c r="AE622" s="438" t="n">
        <f aca="false">X622/12*3</f>
        <v>5125</v>
      </c>
      <c r="AF622" s="438" t="n">
        <f aca="false">AF623+AF624</f>
        <v>1884</v>
      </c>
      <c r="AG622" s="438" t="n">
        <f aca="false">AG623+AG624</f>
        <v>6458.04</v>
      </c>
      <c r="AH622" s="438" t="n">
        <f aca="false">AH623+AH624</f>
        <v>2503</v>
      </c>
      <c r="AI622" s="438" t="n">
        <f aca="false">AI623+AI624</f>
        <v>8316.24</v>
      </c>
      <c r="AJ622" s="438" t="n">
        <f aca="false">AJ623+AJ624</f>
        <v>0</v>
      </c>
      <c r="AK622" s="438" t="n">
        <f aca="false">AK623+AK624</f>
        <v>9224.24</v>
      </c>
      <c r="AL622" s="438" t="n">
        <v>0</v>
      </c>
      <c r="AM622" s="438" t="n">
        <f aca="false">AM623+AM624</f>
        <v>11874.64</v>
      </c>
      <c r="AN622" s="438" t="n">
        <v>0</v>
      </c>
      <c r="AO622" s="438" t="n">
        <f aca="false">AO623+AO624</f>
        <v>13450.84</v>
      </c>
      <c r="AP622" s="438" t="n">
        <v>0</v>
      </c>
      <c r="AQ622" s="438" t="n">
        <f aca="false">AQ623+AQ624</f>
        <v>13981.84</v>
      </c>
      <c r="AR622" s="438" t="n">
        <f aca="false">X622/12*9</f>
        <v>15375</v>
      </c>
      <c r="AS622" s="438" t="n">
        <v>0</v>
      </c>
      <c r="AT622" s="438" t="n">
        <f aca="false">AT623+AT624</f>
        <v>16357.24</v>
      </c>
      <c r="AU622" s="438"/>
      <c r="AV622" s="438" t="n">
        <f aca="false">AV623+AV624</f>
        <v>18060.44</v>
      </c>
      <c r="AW622" s="438" t="n">
        <f aca="false">AW623+AW624</f>
        <v>19585.59</v>
      </c>
      <c r="AX622" s="438" t="n">
        <f aca="false">AX623+AX624</f>
        <v>24666.4</v>
      </c>
      <c r="AY622" s="80" t="n">
        <f aca="false">AT622/9*12</f>
        <v>21809.6533333333</v>
      </c>
      <c r="AZ622" s="438" t="n">
        <f aca="false">AZ623+AZ624</f>
        <v>21000</v>
      </c>
      <c r="BA622" s="438" t="n">
        <f aca="false">BA623+BA624</f>
        <v>22000</v>
      </c>
      <c r="BB622" s="438" t="n">
        <f aca="false">BB623+BB624</f>
        <v>18500</v>
      </c>
      <c r="BC622" s="438" t="n">
        <f aca="false">BC623+BC624</f>
        <v>21000</v>
      </c>
      <c r="BD622" s="438" t="n">
        <f aca="false">BD623+BD624</f>
        <v>21000</v>
      </c>
      <c r="BE622" s="438" t="n">
        <f aca="false">BE623+BE624</f>
        <v>21000</v>
      </c>
      <c r="BF622" s="438" t="n">
        <f aca="false">BE622/12</f>
        <v>1750</v>
      </c>
      <c r="BG622" s="438" t="n">
        <f aca="false">BG623+BG624</f>
        <v>2270</v>
      </c>
      <c r="BH622" s="438" t="n">
        <f aca="false">BH623+BH624</f>
        <v>6270.32</v>
      </c>
      <c r="BI622" s="424" t="n">
        <f aca="false">BE622/12*2</f>
        <v>3500</v>
      </c>
      <c r="BJ622" s="438" t="n">
        <f aca="false">BJ623+BJ624</f>
        <v>4643.36</v>
      </c>
      <c r="BK622" s="438" t="n">
        <f aca="false">BK623+BK624</f>
        <v>9581</v>
      </c>
      <c r="BL622" s="424" t="n">
        <f aca="false">BE622/12*3</f>
        <v>5250</v>
      </c>
      <c r="BM622" s="438" t="n">
        <f aca="false">BM623+BM624</f>
        <v>6458.04</v>
      </c>
      <c r="BN622" s="438" t="n">
        <f aca="false">BN623+BN624</f>
        <v>10178</v>
      </c>
      <c r="BO622" s="424" t="n">
        <f aca="false">BE622/12*4</f>
        <v>7000</v>
      </c>
      <c r="BP622" s="438" t="n">
        <f aca="false">BP623+BP624</f>
        <v>8316.24</v>
      </c>
      <c r="BQ622" s="438" t="n">
        <f aca="false">BQ623+BQ624</f>
        <v>10851</v>
      </c>
      <c r="BR622" s="424" t="n">
        <f aca="false">+BE622/12*5</f>
        <v>8750</v>
      </c>
      <c r="BS622" s="438" t="n">
        <f aca="false">BS623+BS624</f>
        <v>9224.24</v>
      </c>
      <c r="BT622" s="438" t="n">
        <f aca="false">BT623+BT624</f>
        <v>16079.24</v>
      </c>
      <c r="BU622" s="438" t="n">
        <f aca="false">BE622/2</f>
        <v>10500</v>
      </c>
      <c r="BV622" s="438" t="n">
        <f aca="false">BV623+BV624</f>
        <v>11874.64</v>
      </c>
      <c r="BW622" s="438" t="n">
        <f aca="false">BW623+BW624</f>
        <v>16873.24</v>
      </c>
      <c r="BX622" s="110" t="n">
        <f aca="false">BW622*100/BU622</f>
        <v>160.697523809524</v>
      </c>
      <c r="BY622" s="447" t="n">
        <f aca="false">BW622*100/BV622</f>
        <v>142.094749819784</v>
      </c>
      <c r="BZ622" s="438" t="n">
        <f aca="false">+BE622/12*7</f>
        <v>12250</v>
      </c>
      <c r="CA622" s="438" t="n">
        <f aca="false">CA623+CA624</f>
        <v>13450.84</v>
      </c>
      <c r="CB622" s="438" t="n">
        <f aca="false">CB623+CB624</f>
        <v>17451.24</v>
      </c>
      <c r="CC622" s="424" t="n">
        <f aca="false">+BE622/12*8</f>
        <v>14000</v>
      </c>
      <c r="CD622" s="438" t="n">
        <f aca="false">CD623+CD624</f>
        <v>13981.84</v>
      </c>
      <c r="CE622" s="438" t="n">
        <f aca="false">CE623+CE624</f>
        <v>18030.24</v>
      </c>
      <c r="CF622" s="16" t="n">
        <f aca="false">+BE622/12*9</f>
        <v>15750</v>
      </c>
      <c r="CG622" s="438" t="n">
        <f aca="false">CG623+CG624</f>
        <v>16357.24</v>
      </c>
      <c r="CH622" s="438" t="n">
        <f aca="false">CH623+CH624</f>
        <v>18647.45</v>
      </c>
      <c r="CI622" s="438" t="n">
        <f aca="false">CI623+CI624</f>
        <v>25517.49</v>
      </c>
      <c r="CJ622" s="438" t="n">
        <f aca="false">CJ623+CJ624</f>
        <v>25300</v>
      </c>
      <c r="CK622" s="80" t="n">
        <f aca="false">+CJ622*100/BE622</f>
        <v>120.47619047619</v>
      </c>
      <c r="CL622" s="110" t="n">
        <f aca="false">+CJ622-BE622</f>
        <v>4300</v>
      </c>
      <c r="CM622" s="438" t="n">
        <f aca="false">CM623+CM624</f>
        <v>21000</v>
      </c>
      <c r="CN622" s="438" t="n">
        <f aca="false">CN623+CN624</f>
        <v>21000</v>
      </c>
      <c r="CO622" s="438" t="n">
        <f aca="false">+CN622/12</f>
        <v>1750</v>
      </c>
      <c r="CP622" s="438" t="n">
        <f aca="false">CP623+CP624</f>
        <v>6270.32</v>
      </c>
      <c r="CQ622" s="438" t="n">
        <f aca="false">CQ623+CQ624</f>
        <v>0</v>
      </c>
      <c r="CR622" s="438" t="n">
        <f aca="false">+CN622/12*2</f>
        <v>3500</v>
      </c>
      <c r="CS622" s="438" t="n">
        <f aca="false">CS623+CS624</f>
        <v>9581</v>
      </c>
      <c r="CT622" s="438" t="n">
        <f aca="false">CT623+CT624</f>
        <v>3466.29</v>
      </c>
      <c r="CU622" s="438" t="n">
        <f aca="false">+CT622*100/CR622</f>
        <v>99.0368571428571</v>
      </c>
      <c r="CV622" s="438" t="n">
        <f aca="false">+CT622*100/CS622</f>
        <v>36.1787913578958</v>
      </c>
      <c r="CW622" s="438" t="n">
        <f aca="false">+CN622/12*3</f>
        <v>5250</v>
      </c>
      <c r="CX622" s="438" t="n">
        <f aca="false">CX623+CX624</f>
        <v>10178</v>
      </c>
      <c r="CY622" s="438" t="n">
        <f aca="false">CY623+CY624</f>
        <v>4329.82</v>
      </c>
      <c r="CZ622" s="438" t="n">
        <f aca="false">+CY622*100/CW622</f>
        <v>82.4727619047619</v>
      </c>
      <c r="DA622" s="438" t="n">
        <f aca="false">+CY622*100/CX622</f>
        <v>42.5409707211633</v>
      </c>
      <c r="DB622" s="424" t="n">
        <f aca="false">+CN622/12*4</f>
        <v>7000</v>
      </c>
      <c r="DC622" s="438" t="n">
        <f aca="false">DC623+DC624</f>
        <v>10851</v>
      </c>
      <c r="DD622" s="438" t="n">
        <f aca="false">DD623+DD624</f>
        <v>5091.38</v>
      </c>
      <c r="DE622" s="438" t="n">
        <f aca="false">+DD622*100/DB622</f>
        <v>72.734</v>
      </c>
      <c r="DF622" s="438" t="n">
        <f aca="false">+DD622*100/DC622</f>
        <v>46.920836789236</v>
      </c>
      <c r="DG622" s="438" t="n">
        <f aca="false">+CN622/12*5</f>
        <v>8750</v>
      </c>
      <c r="DH622" s="438" t="n">
        <f aca="false">DH623+DH624</f>
        <v>16079.24</v>
      </c>
      <c r="DI622" s="438" t="n">
        <f aca="false">DI623+DI624</f>
        <v>5809.09</v>
      </c>
      <c r="DJ622" s="438" t="n">
        <f aca="false">+DI622*100/DG622</f>
        <v>66.3896</v>
      </c>
      <c r="DK622" s="438" t="n">
        <f aca="false">+DI622*100/DH622</f>
        <v>36.1278891290882</v>
      </c>
      <c r="DL622" s="438" t="n">
        <f aca="false">+CN622/2</f>
        <v>10500</v>
      </c>
      <c r="DM622" s="438" t="n">
        <f aca="false">DM623+DM624</f>
        <v>16873.24</v>
      </c>
      <c r="DN622" s="438" t="n">
        <f aca="false">DN623+DN624</f>
        <v>10628.38</v>
      </c>
      <c r="DO622" s="438" t="n">
        <f aca="false">+DN622*100/DL622</f>
        <v>101.222666666667</v>
      </c>
      <c r="DP622" s="438" t="n">
        <f aca="false">+DN622*100/DM622</f>
        <v>62.9895621706323</v>
      </c>
      <c r="DQ622" s="424" t="n">
        <f aca="false">+CN622/12*7</f>
        <v>12250</v>
      </c>
      <c r="DR622" s="438" t="n">
        <f aca="false">DR623+DR624</f>
        <v>17451.24</v>
      </c>
      <c r="DS622" s="438" t="n">
        <f aca="false">DS623+DS624</f>
        <v>11184.54</v>
      </c>
      <c r="DT622" s="438" t="n">
        <f aca="false">+DS622*100/DQ622</f>
        <v>91.3023673469388</v>
      </c>
      <c r="DU622" s="438" t="n">
        <f aca="false">+DS622*100/DR622</f>
        <v>64.0902308374649</v>
      </c>
      <c r="DV622" s="424" t="n">
        <f aca="false">+CN622/12*8</f>
        <v>14000</v>
      </c>
      <c r="DW622" s="438" t="n">
        <f aca="false">DW623+DW624</f>
        <v>18030.24</v>
      </c>
      <c r="DX622" s="438" t="n">
        <f aca="false">DX623+DX624</f>
        <v>11685.17</v>
      </c>
      <c r="DY622" s="438" t="n">
        <f aca="false">+DX622*100/DV622</f>
        <v>83.4655</v>
      </c>
      <c r="DZ622" s="438" t="n">
        <f aca="false">+DX622*100/DW622</f>
        <v>64.8087324406109</v>
      </c>
      <c r="EA622" s="424" t="n">
        <f aca="false">+CN622/12*9</f>
        <v>15750</v>
      </c>
      <c r="EB622" s="438" t="n">
        <f aca="false">EB623+EB624</f>
        <v>18647.45</v>
      </c>
      <c r="EC622" s="438" t="n">
        <f aca="false">EC623+EC624</f>
        <v>12267.55</v>
      </c>
      <c r="ED622" s="438" t="n">
        <f aca="false">+EC622*100/EA622</f>
        <v>77.8892063492064</v>
      </c>
      <c r="EE622" s="438" t="n">
        <f aca="false">+EC622*100/EB622</f>
        <v>65.7867429594931</v>
      </c>
      <c r="EF622" s="438" t="n">
        <f aca="false">EF623+EF624</f>
        <v>12267.55</v>
      </c>
      <c r="EG622" s="438"/>
      <c r="EH622" s="438"/>
      <c r="EI622" s="438"/>
      <c r="EJ622" s="438"/>
      <c r="EK622" s="438"/>
      <c r="EL622" s="424" t="n">
        <f aca="false">+DS622/7*12</f>
        <v>19173.4971428571</v>
      </c>
      <c r="EM622" s="424" t="n">
        <f aca="false">+DX622/8*12</f>
        <v>17527.755</v>
      </c>
      <c r="EN622" s="438" t="n">
        <f aca="false">EN623+EN624</f>
        <v>23000</v>
      </c>
      <c r="EO622" s="438" t="n">
        <f aca="false">EO623+EO624</f>
        <v>27400</v>
      </c>
      <c r="EP622" s="438" t="n">
        <f aca="false">EP623+EP624</f>
        <v>21000</v>
      </c>
      <c r="EQ622" s="438" t="n">
        <f aca="false">EQ623+EQ624</f>
        <v>21000</v>
      </c>
      <c r="ER622" s="424" t="n">
        <f aca="false">+EO622*100/CN622</f>
        <v>130.47619047619</v>
      </c>
      <c r="ES622" s="424" t="n">
        <f aca="false">+EQ622*100/CN622</f>
        <v>100</v>
      </c>
      <c r="ET622" s="424" t="n">
        <f aca="false">+EP622*100/CN622</f>
        <v>100</v>
      </c>
    </row>
    <row r="623" customFormat="false" ht="16.5" hidden="false" customHeight="true" outlineLevel="0" collapsed="false">
      <c r="C623" s="113"/>
      <c r="D623" s="450" t="n">
        <v>631000</v>
      </c>
      <c r="E623" s="450"/>
      <c r="F623" s="450"/>
      <c r="G623" s="93" t="s">
        <v>818</v>
      </c>
      <c r="H623" s="424"/>
      <c r="I623" s="424" t="n">
        <v>0</v>
      </c>
      <c r="J623" s="424"/>
      <c r="K623" s="424"/>
      <c r="L623" s="424"/>
      <c r="M623" s="424"/>
      <c r="N623" s="424"/>
      <c r="O623" s="424"/>
      <c r="P623" s="424"/>
      <c r="Q623" s="424"/>
      <c r="R623" s="424"/>
      <c r="S623" s="424"/>
      <c r="T623" s="424" t="n">
        <v>0</v>
      </c>
      <c r="U623" s="424"/>
      <c r="V623" s="424"/>
      <c r="W623" s="424" t="n">
        <v>9500</v>
      </c>
      <c r="X623" s="424" t="n">
        <v>9500</v>
      </c>
      <c r="Y623" s="9" t="n">
        <f aca="false">X623/12</f>
        <v>791.666666666667</v>
      </c>
      <c r="Z623" s="424" t="n">
        <v>621</v>
      </c>
      <c r="AA623" s="424" t="n">
        <v>1326</v>
      </c>
      <c r="AB623" s="424" t="n">
        <f aca="false">Y623*2</f>
        <v>1583.33333333333</v>
      </c>
      <c r="AC623" s="424" t="n">
        <v>1311</v>
      </c>
      <c r="AD623" s="424" t="n">
        <v>2750.22</v>
      </c>
      <c r="AE623" s="424" t="n">
        <f aca="false">X623/12*3</f>
        <v>2375</v>
      </c>
      <c r="AF623" s="424" t="n">
        <v>1884</v>
      </c>
      <c r="AG623" s="424" t="n">
        <v>3620.22</v>
      </c>
      <c r="AH623" s="424" t="n">
        <v>2503</v>
      </c>
      <c r="AI623" s="424" t="n">
        <v>4529.22</v>
      </c>
      <c r="AJ623" s="424"/>
      <c r="AK623" s="424" t="n">
        <v>5437.22</v>
      </c>
      <c r="AL623" s="424" t="n">
        <v>0</v>
      </c>
      <c r="AM623" s="424" t="n">
        <v>6189.22</v>
      </c>
      <c r="AN623" s="424" t="n">
        <v>0</v>
      </c>
      <c r="AO623" s="424" t="n">
        <v>6816.22</v>
      </c>
      <c r="AP623" s="424" t="n">
        <v>0</v>
      </c>
      <c r="AQ623" s="424" t="n">
        <v>7347.22</v>
      </c>
      <c r="AR623" s="424" t="n">
        <f aca="false">X623/12*9</f>
        <v>7125</v>
      </c>
      <c r="AS623" s="424" t="n">
        <v>0</v>
      </c>
      <c r="AT623" s="424" t="n">
        <v>7824.22</v>
      </c>
      <c r="AU623" s="424"/>
      <c r="AV623" s="424" t="n">
        <v>8578.22</v>
      </c>
      <c r="AW623" s="424" t="n">
        <v>9456.22</v>
      </c>
      <c r="AX623" s="546" t="n">
        <v>9456.22</v>
      </c>
      <c r="AY623" s="80" t="n">
        <f aca="false">AT623/9*12</f>
        <v>10432.2933333333</v>
      </c>
      <c r="AZ623" s="424" t="n">
        <v>10000</v>
      </c>
      <c r="BA623" s="424" t="n">
        <v>11000</v>
      </c>
      <c r="BB623" s="424" t="n">
        <v>9500</v>
      </c>
      <c r="BC623" s="424" t="n">
        <v>10000</v>
      </c>
      <c r="BD623" s="424" t="n">
        <v>10000</v>
      </c>
      <c r="BE623" s="424" t="n">
        <v>10000</v>
      </c>
      <c r="BF623" s="424" t="n">
        <f aca="false">BE623/12</f>
        <v>833.333333333333</v>
      </c>
      <c r="BG623" s="424" t="n">
        <v>1326</v>
      </c>
      <c r="BH623" s="424" t="n">
        <v>6270.32</v>
      </c>
      <c r="BI623" s="424" t="n">
        <f aca="false">BE623/12*2</f>
        <v>1666.66666666667</v>
      </c>
      <c r="BJ623" s="424" t="n">
        <v>2750.22</v>
      </c>
      <c r="BK623" s="424" t="n">
        <v>7327.32</v>
      </c>
      <c r="BL623" s="424" t="n">
        <f aca="false">BE623/12*3</f>
        <v>2500</v>
      </c>
      <c r="BM623" s="424" t="n">
        <v>3620.22</v>
      </c>
      <c r="BN623" s="424" t="n">
        <v>7924.32</v>
      </c>
      <c r="BO623" s="424" t="n">
        <f aca="false">BE623/12*4</f>
        <v>3333.33333333333</v>
      </c>
      <c r="BP623" s="424" t="n">
        <v>4529.22</v>
      </c>
      <c r="BQ623" s="424" t="n">
        <v>8597.32</v>
      </c>
      <c r="BR623" s="424" t="n">
        <f aca="false">+BE623/12*5</f>
        <v>4166.66666666667</v>
      </c>
      <c r="BS623" s="424" t="n">
        <v>5437.22</v>
      </c>
      <c r="BT623" s="424" t="n">
        <v>9335.32</v>
      </c>
      <c r="BU623" s="424" t="n">
        <f aca="false">BE623/2</f>
        <v>5000</v>
      </c>
      <c r="BV623" s="424" t="n">
        <v>6189.22</v>
      </c>
      <c r="BW623" s="424" t="n">
        <v>10129.32</v>
      </c>
      <c r="BX623" s="80" t="n">
        <f aca="false">BW623*100/BU623</f>
        <v>202.5864</v>
      </c>
      <c r="BY623" s="16" t="n">
        <f aca="false">BW623*100/BV623</f>
        <v>163.660687453346</v>
      </c>
      <c r="BZ623" s="424" t="n">
        <f aca="false">+BE623/12*7</f>
        <v>5833.33333333333</v>
      </c>
      <c r="CA623" s="424" t="n">
        <v>6816.22</v>
      </c>
      <c r="CB623" s="424" t="n">
        <v>10707.32</v>
      </c>
      <c r="CC623" s="424" t="n">
        <f aca="false">+BE623/12*8</f>
        <v>6666.66666666667</v>
      </c>
      <c r="CD623" s="424" t="n">
        <v>7347.22</v>
      </c>
      <c r="CE623" s="424" t="n">
        <v>11286.32</v>
      </c>
      <c r="CF623" s="16" t="n">
        <f aca="false">+BE623/12*9</f>
        <v>7500</v>
      </c>
      <c r="CG623" s="424" t="n">
        <v>7824.22</v>
      </c>
      <c r="CH623" s="424" t="n">
        <v>11903.53</v>
      </c>
      <c r="CI623" s="424" t="n">
        <v>14392.63</v>
      </c>
      <c r="CJ623" s="424" t="n">
        <v>14300</v>
      </c>
      <c r="CK623" s="80" t="n">
        <f aca="false">+CJ623*100/BE623</f>
        <v>143</v>
      </c>
      <c r="CL623" s="80" t="n">
        <f aca="false">+CJ623-BE623</f>
        <v>4300</v>
      </c>
      <c r="CM623" s="424" t="n">
        <v>10000</v>
      </c>
      <c r="CN623" s="424" t="n">
        <v>10000</v>
      </c>
      <c r="CO623" s="424" t="n">
        <f aca="false">+CN623/12</f>
        <v>833.333333333333</v>
      </c>
      <c r="CP623" s="424" t="n">
        <v>6270.32</v>
      </c>
      <c r="CQ623" s="424"/>
      <c r="CR623" s="424" t="n">
        <f aca="false">+CN623/12*2</f>
        <v>1666.66666666667</v>
      </c>
      <c r="CS623" s="424" t="n">
        <v>7327.32</v>
      </c>
      <c r="CT623" s="424" t="n">
        <v>3466.29</v>
      </c>
      <c r="CU623" s="424" t="n">
        <f aca="false">+CT623*100/CR623</f>
        <v>207.9774</v>
      </c>
      <c r="CV623" s="424" t="n">
        <f aca="false">+CT623*100/CS623</f>
        <v>47.3063821424477</v>
      </c>
      <c r="CW623" s="424" t="n">
        <f aca="false">+CN623/12*3</f>
        <v>2500</v>
      </c>
      <c r="CX623" s="424" t="n">
        <v>7924.32</v>
      </c>
      <c r="CY623" s="424" t="n">
        <v>4329.82</v>
      </c>
      <c r="CZ623" s="424" t="n">
        <f aca="false">+CY623*100/CW623</f>
        <v>173.1928</v>
      </c>
      <c r="DA623" s="424" t="n">
        <f aca="false">+CY623*100/CX623</f>
        <v>54.6396410038969</v>
      </c>
      <c r="DB623" s="424" t="n">
        <f aca="false">+CN623/12*4</f>
        <v>3333.33333333333</v>
      </c>
      <c r="DC623" s="424" t="n">
        <v>8597.32</v>
      </c>
      <c r="DD623" s="424" t="n">
        <v>5091.38</v>
      </c>
      <c r="DE623" s="424" t="n">
        <f aca="false">+DD623*100/DB623</f>
        <v>152.7414</v>
      </c>
      <c r="DF623" s="424" t="n">
        <f aca="false">+DD623*100/DC623</f>
        <v>59.2205477986163</v>
      </c>
      <c r="DG623" s="424" t="n">
        <f aca="false">+CN623/12*5</f>
        <v>4166.66666666667</v>
      </c>
      <c r="DH623" s="424" t="n">
        <v>9335.32</v>
      </c>
      <c r="DI623" s="424" t="n">
        <v>5809.09</v>
      </c>
      <c r="DJ623" s="424" t="n">
        <f aca="false">+DI623*100/DG623</f>
        <v>139.41816</v>
      </c>
      <c r="DK623" s="424" t="n">
        <f aca="false">+DI623*100/DH623</f>
        <v>62.2270045376056</v>
      </c>
      <c r="DL623" s="424" t="n">
        <f aca="false">+CN623/2</f>
        <v>5000</v>
      </c>
      <c r="DM623" s="424" t="n">
        <v>10129.32</v>
      </c>
      <c r="DN623" s="424" t="n">
        <v>6434.46</v>
      </c>
      <c r="DO623" s="424" t="n">
        <f aca="false">+DN623*100/DL623</f>
        <v>128.6892</v>
      </c>
      <c r="DP623" s="424" t="n">
        <f aca="false">+DN623*100/DM623</f>
        <v>63.5231190247717</v>
      </c>
      <c r="DQ623" s="424" t="n">
        <f aca="false">+CN623/12*7</f>
        <v>5833.33333333333</v>
      </c>
      <c r="DR623" s="424" t="n">
        <v>10707.32</v>
      </c>
      <c r="DS623" s="424" t="n">
        <v>6990.62</v>
      </c>
      <c r="DT623" s="424" t="n">
        <f aca="false">+DS623*100/DQ623</f>
        <v>119.8392</v>
      </c>
      <c r="DU623" s="424" t="n">
        <f aca="false">+DS623*100/DR623</f>
        <v>65.2882327230343</v>
      </c>
      <c r="DV623" s="424" t="n">
        <f aca="false">+CN623/12*8</f>
        <v>6666.66666666667</v>
      </c>
      <c r="DW623" s="424" t="n">
        <v>11286.32</v>
      </c>
      <c r="DX623" s="424" t="n">
        <v>7491.25</v>
      </c>
      <c r="DY623" s="424" t="n">
        <f aca="false">+DX623*100/DV623</f>
        <v>112.36875</v>
      </c>
      <c r="DZ623" s="424" t="n">
        <f aca="false">+DX623*100/DW623</f>
        <v>66.3746021732505</v>
      </c>
      <c r="EA623" s="424" t="n">
        <f aca="false">+CN623/12*9</f>
        <v>7500</v>
      </c>
      <c r="EB623" s="424" t="n">
        <v>11903.53</v>
      </c>
      <c r="EC623" s="424" t="n">
        <v>8073.63</v>
      </c>
      <c r="ED623" s="424" t="n">
        <f aca="false">+EC623*100/EA623</f>
        <v>107.6484</v>
      </c>
      <c r="EE623" s="424" t="n">
        <f aca="false">+EC623*100/EB623</f>
        <v>67.8255105838352</v>
      </c>
      <c r="EF623" s="424" t="n">
        <v>8073.63</v>
      </c>
      <c r="EG623" s="424"/>
      <c r="EH623" s="424"/>
      <c r="EI623" s="424"/>
      <c r="EJ623" s="424"/>
      <c r="EK623" s="424"/>
      <c r="EL623" s="424" t="n">
        <f aca="false">+DS623/7*12</f>
        <v>11983.92</v>
      </c>
      <c r="EM623" s="424" t="n">
        <f aca="false">+DX623/8*12</f>
        <v>11236.875</v>
      </c>
      <c r="EN623" s="424" t="n">
        <v>12000</v>
      </c>
      <c r="EO623" s="424" t="n">
        <v>12000</v>
      </c>
      <c r="EP623" s="424" t="n">
        <v>10000</v>
      </c>
      <c r="EQ623" s="424" t="n">
        <v>10000</v>
      </c>
      <c r="ER623" s="424" t="n">
        <f aca="false">+EO623*100/CN623</f>
        <v>120</v>
      </c>
      <c r="ES623" s="424" t="n">
        <f aca="false">+EQ623*100/CN623</f>
        <v>100</v>
      </c>
      <c r="ET623" s="424" t="n">
        <f aca="false">+EP623*100/CN623</f>
        <v>100</v>
      </c>
    </row>
    <row r="624" customFormat="false" ht="28.5" hidden="false" customHeight="true" outlineLevel="0" collapsed="false">
      <c r="C624" s="107"/>
      <c r="D624" s="450" t="n">
        <v>638000</v>
      </c>
      <c r="E624" s="450"/>
      <c r="F624" s="450"/>
      <c r="G624" s="93" t="s">
        <v>819</v>
      </c>
      <c r="H624" s="424"/>
      <c r="I624" s="424" t="n">
        <v>0</v>
      </c>
      <c r="J624" s="424"/>
      <c r="K624" s="424"/>
      <c r="L624" s="424"/>
      <c r="M624" s="424"/>
      <c r="N624" s="424"/>
      <c r="O624" s="424"/>
      <c r="P624" s="424"/>
      <c r="Q624" s="424"/>
      <c r="R624" s="424"/>
      <c r="S624" s="424"/>
      <c r="T624" s="424" t="n">
        <v>0</v>
      </c>
      <c r="U624" s="424"/>
      <c r="V624" s="424"/>
      <c r="W624" s="424" t="n">
        <v>11000</v>
      </c>
      <c r="X624" s="424" t="n">
        <v>11000</v>
      </c>
      <c r="Y624" s="9" t="n">
        <f aca="false">X624/12</f>
        <v>916.666666666667</v>
      </c>
      <c r="Z624" s="424" t="n">
        <v>0</v>
      </c>
      <c r="AA624" s="424" t="n">
        <v>944</v>
      </c>
      <c r="AB624" s="424" t="n">
        <f aca="false">Y624*2</f>
        <v>1833.33333333333</v>
      </c>
      <c r="AC624" s="424" t="n">
        <v>0</v>
      </c>
      <c r="AD624" s="424" t="n">
        <v>1893.14</v>
      </c>
      <c r="AE624" s="424" t="n">
        <f aca="false">X624/12*3</f>
        <v>2750</v>
      </c>
      <c r="AF624" s="424" t="n">
        <v>0</v>
      </c>
      <c r="AG624" s="424" t="n">
        <v>2837.82</v>
      </c>
      <c r="AH624" s="424" t="n">
        <v>0</v>
      </c>
      <c r="AI624" s="424" t="n">
        <v>3787.02</v>
      </c>
      <c r="AJ624" s="424"/>
      <c r="AK624" s="424" t="n">
        <v>3787.02</v>
      </c>
      <c r="AL624" s="424" t="n">
        <v>0</v>
      </c>
      <c r="AM624" s="424" t="n">
        <v>5685.42</v>
      </c>
      <c r="AN624" s="424" t="n">
        <v>0</v>
      </c>
      <c r="AO624" s="424" t="n">
        <v>6634.62</v>
      </c>
      <c r="AP624" s="424" t="n">
        <v>0</v>
      </c>
      <c r="AQ624" s="424" t="n">
        <v>6634.62</v>
      </c>
      <c r="AR624" s="424" t="n">
        <f aca="false">X624/12*9</f>
        <v>8250</v>
      </c>
      <c r="AS624" s="424" t="n">
        <v>0</v>
      </c>
      <c r="AT624" s="424" t="n">
        <v>8533.02</v>
      </c>
      <c r="AU624" s="424"/>
      <c r="AV624" s="424" t="n">
        <v>9482.22</v>
      </c>
      <c r="AW624" s="424" t="n">
        <v>10129.37</v>
      </c>
      <c r="AX624" s="547" t="n">
        <v>15210.18</v>
      </c>
      <c r="AY624" s="80" t="n">
        <f aca="false">AT624/9*12</f>
        <v>11377.36</v>
      </c>
      <c r="AZ624" s="424" t="n">
        <v>11000</v>
      </c>
      <c r="BA624" s="424" t="n">
        <v>11000</v>
      </c>
      <c r="BB624" s="424" t="n">
        <v>9000</v>
      </c>
      <c r="BC624" s="424" t="n">
        <v>11000</v>
      </c>
      <c r="BD624" s="424" t="n">
        <v>11000</v>
      </c>
      <c r="BE624" s="424" t="n">
        <v>11000</v>
      </c>
      <c r="BF624" s="424" t="n">
        <f aca="false">BE624/12</f>
        <v>916.666666666667</v>
      </c>
      <c r="BG624" s="424" t="n">
        <v>944</v>
      </c>
      <c r="BH624" s="424"/>
      <c r="BI624" s="424" t="n">
        <f aca="false">BE624/12*2</f>
        <v>1833.33333333333</v>
      </c>
      <c r="BJ624" s="424" t="n">
        <v>1893.14</v>
      </c>
      <c r="BK624" s="424" t="n">
        <v>2253.68</v>
      </c>
      <c r="BL624" s="424" t="n">
        <f aca="false">BE624/12*3</f>
        <v>2750</v>
      </c>
      <c r="BM624" s="424" t="n">
        <v>2837.82</v>
      </c>
      <c r="BN624" s="424" t="n">
        <v>2253.68</v>
      </c>
      <c r="BO624" s="424" t="n">
        <f aca="false">BE624/12*4</f>
        <v>3666.66666666667</v>
      </c>
      <c r="BP624" s="424" t="n">
        <v>3787.02</v>
      </c>
      <c r="BQ624" s="424" t="n">
        <v>2253.68</v>
      </c>
      <c r="BR624" s="424" t="n">
        <f aca="false">+BE624/12*5</f>
        <v>4583.33333333333</v>
      </c>
      <c r="BS624" s="424" t="n">
        <v>3787.02</v>
      </c>
      <c r="BT624" s="424" t="n">
        <v>6743.92</v>
      </c>
      <c r="BU624" s="424" t="n">
        <f aca="false">BE624/2</f>
        <v>5500</v>
      </c>
      <c r="BV624" s="424" t="n">
        <v>5685.42</v>
      </c>
      <c r="BW624" s="424" t="n">
        <v>6743.92</v>
      </c>
      <c r="BX624" s="80" t="n">
        <f aca="false">BW624*100/BU624</f>
        <v>122.616727272727</v>
      </c>
      <c r="BY624" s="16" t="n">
        <f aca="false">BW624*100/BV624</f>
        <v>118.617797805615</v>
      </c>
      <c r="BZ624" s="424" t="n">
        <f aca="false">+BE624/12*7</f>
        <v>6416.66666666667</v>
      </c>
      <c r="CA624" s="424" t="n">
        <v>6634.62</v>
      </c>
      <c r="CB624" s="424" t="n">
        <v>6743.92</v>
      </c>
      <c r="CC624" s="424" t="n">
        <f aca="false">+BE624/12*8</f>
        <v>7333.33333333333</v>
      </c>
      <c r="CD624" s="424" t="n">
        <v>6634.62</v>
      </c>
      <c r="CE624" s="424" t="n">
        <v>6743.92</v>
      </c>
      <c r="CF624" s="16" t="n">
        <f aca="false">+BE624/12*9</f>
        <v>8250</v>
      </c>
      <c r="CG624" s="424" t="n">
        <v>8533.02</v>
      </c>
      <c r="CH624" s="424" t="n">
        <v>6743.92</v>
      </c>
      <c r="CI624" s="424" t="n">
        <v>11124.86</v>
      </c>
      <c r="CJ624" s="424" t="n">
        <v>11000</v>
      </c>
      <c r="CK624" s="80" t="n">
        <f aca="false">+CJ624*100/BE624</f>
        <v>100</v>
      </c>
      <c r="CL624" s="80" t="n">
        <f aca="false">+CJ624-BE624</f>
        <v>0</v>
      </c>
      <c r="CM624" s="424" t="n">
        <v>11000</v>
      </c>
      <c r="CN624" s="424" t="n">
        <v>11000</v>
      </c>
      <c r="CO624" s="424" t="n">
        <f aca="false">+CN624/12</f>
        <v>916.666666666667</v>
      </c>
      <c r="CP624" s="424"/>
      <c r="CQ624" s="424"/>
      <c r="CR624" s="424" t="n">
        <f aca="false">+CN624/12*2</f>
        <v>1833.33333333333</v>
      </c>
      <c r="CS624" s="424" t="n">
        <v>2253.68</v>
      </c>
      <c r="CT624" s="424" t="n">
        <v>0</v>
      </c>
      <c r="CU624" s="424" t="n">
        <f aca="false">+CT624*100/CR624</f>
        <v>0</v>
      </c>
      <c r="CV624" s="424" t="n">
        <f aca="false">+CT624*100/CS624</f>
        <v>0</v>
      </c>
      <c r="CW624" s="424" t="n">
        <f aca="false">+CN624/12*3</f>
        <v>2750</v>
      </c>
      <c r="CX624" s="424" t="n">
        <v>2253.68</v>
      </c>
      <c r="CY624" s="424" t="n">
        <v>0</v>
      </c>
      <c r="CZ624" s="424" t="n">
        <f aca="false">+CY624*100/CW624</f>
        <v>0</v>
      </c>
      <c r="DA624" s="424" t="n">
        <f aca="false">+CY624*100/CX624</f>
        <v>0</v>
      </c>
      <c r="DB624" s="424" t="n">
        <f aca="false">+CN624/12*4</f>
        <v>3666.66666666667</v>
      </c>
      <c r="DC624" s="424" t="n">
        <v>2253.68</v>
      </c>
      <c r="DD624" s="424" t="n">
        <v>0</v>
      </c>
      <c r="DE624" s="424" t="n">
        <f aca="false">+DD624*100/DB624</f>
        <v>0</v>
      </c>
      <c r="DF624" s="424" t="n">
        <f aca="false">+DD624*100/DC624</f>
        <v>0</v>
      </c>
      <c r="DG624" s="424" t="n">
        <f aca="false">+CN624/12*5</f>
        <v>4583.33333333333</v>
      </c>
      <c r="DH624" s="424" t="n">
        <v>6743.92</v>
      </c>
      <c r="DI624" s="424" t="n">
        <v>0</v>
      </c>
      <c r="DJ624" s="424" t="n">
        <f aca="false">+DI624*100/DG624</f>
        <v>0</v>
      </c>
      <c r="DK624" s="424" t="n">
        <f aca="false">+DI624*100/DH624</f>
        <v>0</v>
      </c>
      <c r="DL624" s="424" t="n">
        <f aca="false">+CN624/2</f>
        <v>5500</v>
      </c>
      <c r="DM624" s="424" t="n">
        <v>6743.92</v>
      </c>
      <c r="DN624" s="424" t="n">
        <v>4193.92</v>
      </c>
      <c r="DO624" s="424" t="n">
        <f aca="false">+DN624*100/DL624</f>
        <v>76.2530909090909</v>
      </c>
      <c r="DP624" s="424" t="n">
        <f aca="false">+DN624*100/DM624</f>
        <v>62.1881635606591</v>
      </c>
      <c r="DQ624" s="424" t="n">
        <f aca="false">+CN624/12*7</f>
        <v>6416.66666666667</v>
      </c>
      <c r="DR624" s="424" t="n">
        <v>6743.92</v>
      </c>
      <c r="DS624" s="424" t="n">
        <v>4193.92</v>
      </c>
      <c r="DT624" s="424" t="n">
        <f aca="false">+DS624*100/DQ624</f>
        <v>65.3597922077922</v>
      </c>
      <c r="DU624" s="424" t="n">
        <f aca="false">+DS624*100/DR624</f>
        <v>62.1881635606591</v>
      </c>
      <c r="DV624" s="424" t="n">
        <f aca="false">+CN624/12*8</f>
        <v>7333.33333333333</v>
      </c>
      <c r="DW624" s="424" t="n">
        <v>6743.92</v>
      </c>
      <c r="DX624" s="424" t="n">
        <v>4193.92</v>
      </c>
      <c r="DY624" s="424" t="n">
        <f aca="false">+DX624*100/DV624</f>
        <v>57.1898181818182</v>
      </c>
      <c r="DZ624" s="424" t="n">
        <f aca="false">+DX624*100/DW624</f>
        <v>62.1881635606591</v>
      </c>
      <c r="EA624" s="424" t="n">
        <f aca="false">+CN624/12*9</f>
        <v>8250</v>
      </c>
      <c r="EB624" s="424" t="n">
        <v>6743.92</v>
      </c>
      <c r="EC624" s="424" t="n">
        <v>4193.92</v>
      </c>
      <c r="ED624" s="424" t="n">
        <f aca="false">+EC624*100/EA624</f>
        <v>50.8353939393939</v>
      </c>
      <c r="EE624" s="424" t="n">
        <f aca="false">+EC624*100/EB624</f>
        <v>62.1881635606591</v>
      </c>
      <c r="EF624" s="424" t="n">
        <v>4193.92</v>
      </c>
      <c r="EG624" s="424"/>
      <c r="EH624" s="424"/>
      <c r="EI624" s="424"/>
      <c r="EJ624" s="424"/>
      <c r="EK624" s="424"/>
      <c r="EL624" s="424" t="n">
        <f aca="false">+DS624/7*12</f>
        <v>7189.57714285714</v>
      </c>
      <c r="EM624" s="424" t="n">
        <f aca="false">+DX624/8*12</f>
        <v>6290.88</v>
      </c>
      <c r="EN624" s="424" t="n">
        <v>11000</v>
      </c>
      <c r="EO624" s="424" t="n">
        <v>15400</v>
      </c>
      <c r="EP624" s="424" t="n">
        <v>11000</v>
      </c>
      <c r="EQ624" s="424" t="n">
        <v>11000</v>
      </c>
      <c r="ER624" s="424" t="n">
        <f aca="false">+EO624*100/CN624</f>
        <v>140</v>
      </c>
      <c r="ES624" s="424" t="n">
        <f aca="false">+EQ624*100/CN624</f>
        <v>100</v>
      </c>
      <c r="ET624" s="424" t="n">
        <f aca="false">+EP624*100/CN624</f>
        <v>100</v>
      </c>
    </row>
    <row r="625" customFormat="false" ht="17.25" hidden="true" customHeight="true" outlineLevel="0" collapsed="false">
      <c r="C625" s="107"/>
      <c r="D625" s="450"/>
      <c r="E625" s="450"/>
      <c r="F625" s="450"/>
      <c r="G625" s="93"/>
      <c r="H625" s="424"/>
      <c r="I625" s="424"/>
      <c r="J625" s="424"/>
      <c r="K625" s="424"/>
      <c r="L625" s="424"/>
      <c r="M625" s="424"/>
      <c r="N625" s="424"/>
      <c r="O625" s="424"/>
      <c r="P625" s="424"/>
      <c r="Q625" s="424"/>
      <c r="R625" s="424"/>
      <c r="S625" s="424"/>
      <c r="T625" s="424"/>
      <c r="U625" s="424"/>
      <c r="V625" s="424"/>
      <c r="W625" s="424"/>
      <c r="X625" s="424"/>
      <c r="Y625" s="9"/>
      <c r="Z625" s="424"/>
      <c r="AA625" s="424"/>
      <c r="AB625" s="424"/>
      <c r="AC625" s="424"/>
      <c r="AD625" s="424"/>
      <c r="AE625" s="424"/>
      <c r="AF625" s="424"/>
      <c r="AG625" s="424"/>
      <c r="AH625" s="424"/>
      <c r="AI625" s="424"/>
      <c r="AJ625" s="424"/>
      <c r="AK625" s="424"/>
      <c r="AL625" s="424"/>
      <c r="AM625" s="424"/>
      <c r="AN625" s="424"/>
      <c r="AO625" s="424"/>
      <c r="AP625" s="424"/>
      <c r="AQ625" s="424"/>
      <c r="AR625" s="424"/>
      <c r="AS625" s="424"/>
      <c r="AT625" s="424"/>
      <c r="AU625" s="424"/>
      <c r="AV625" s="424"/>
      <c r="AW625" s="424"/>
      <c r="AX625" s="547" t="n">
        <v>15210.18</v>
      </c>
      <c r="AY625" s="80"/>
      <c r="AZ625" s="424"/>
      <c r="BA625" s="424"/>
      <c r="BB625" s="424"/>
      <c r="BC625" s="424"/>
      <c r="BD625" s="424"/>
      <c r="BE625" s="424"/>
      <c r="BF625" s="424" t="n">
        <f aca="false">BE625/12</f>
        <v>0</v>
      </c>
      <c r="BG625" s="424"/>
      <c r="BH625" s="424"/>
      <c r="BI625" s="424" t="n">
        <f aca="false">BE625/12*2</f>
        <v>0</v>
      </c>
      <c r="BJ625" s="424"/>
      <c r="BK625" s="424"/>
      <c r="BL625" s="424" t="n">
        <f aca="false">BE625/12*3</f>
        <v>0</v>
      </c>
      <c r="BM625" s="424"/>
      <c r="BN625" s="424"/>
      <c r="BO625" s="424" t="n">
        <f aca="false">BE625/12*4</f>
        <v>0</v>
      </c>
      <c r="BP625" s="424"/>
      <c r="BQ625" s="424"/>
      <c r="BR625" s="424" t="n">
        <f aca="false">+BE625/12*5</f>
        <v>0</v>
      </c>
      <c r="BS625" s="424"/>
      <c r="BT625" s="424"/>
      <c r="BU625" s="424" t="n">
        <f aca="false">BE625/2</f>
        <v>0</v>
      </c>
      <c r="BV625" s="424"/>
      <c r="BW625" s="424"/>
      <c r="BX625" s="80" t="e">
        <f aca="false">BW625*100/BU625</f>
        <v>#DIV/0!</v>
      </c>
      <c r="BY625" s="16" t="e">
        <f aca="false">BW625*100/BV625</f>
        <v>#DIV/0!</v>
      </c>
      <c r="BZ625" s="424" t="n">
        <f aca="false">+BE625/12*7</f>
        <v>0</v>
      </c>
      <c r="CA625" s="424"/>
      <c r="CB625" s="424"/>
      <c r="CC625" s="424" t="n">
        <f aca="false">+BE625/12*8</f>
        <v>0</v>
      </c>
      <c r="CD625" s="424"/>
      <c r="CE625" s="424"/>
      <c r="CF625" s="16" t="n">
        <f aca="false">+BE625/12*9</f>
        <v>0</v>
      </c>
      <c r="CG625" s="424"/>
      <c r="CH625" s="424"/>
      <c r="CI625" s="547" t="n">
        <v>15210.18</v>
      </c>
      <c r="CJ625" s="424"/>
      <c r="CK625" s="80" t="e">
        <f aca="false">+CJ625*100/BE625</f>
        <v>#DIV/0!</v>
      </c>
      <c r="CL625" s="80" t="n">
        <f aca="false">+CJ625-BE625</f>
        <v>0</v>
      </c>
      <c r="CM625" s="424"/>
      <c r="CN625" s="424"/>
      <c r="CO625" s="424" t="n">
        <f aca="false">+CN625/12</f>
        <v>0</v>
      </c>
      <c r="CP625" s="424"/>
      <c r="CQ625" s="424"/>
      <c r="CR625" s="424" t="n">
        <f aca="false">+CN625/12*2</f>
        <v>0</v>
      </c>
      <c r="CS625" s="424"/>
      <c r="CT625" s="424"/>
      <c r="CU625" s="424" t="e">
        <f aca="false">+CT625*100/CR625</f>
        <v>#DIV/0!</v>
      </c>
      <c r="CV625" s="424" t="e">
        <f aca="false">+CT625*100/CS625</f>
        <v>#DIV/0!</v>
      </c>
      <c r="CW625" s="424" t="n">
        <f aca="false">+CN625/12*3</f>
        <v>0</v>
      </c>
      <c r="CX625" s="424"/>
      <c r="CY625" s="424"/>
      <c r="CZ625" s="424" t="e">
        <f aca="false">+CY625*100/CW625</f>
        <v>#DIV/0!</v>
      </c>
      <c r="DA625" s="424" t="e">
        <f aca="false">+CY625*100/CX625</f>
        <v>#DIV/0!</v>
      </c>
      <c r="DB625" s="424" t="n">
        <f aca="false">+CN625/12*4</f>
        <v>0</v>
      </c>
      <c r="DC625" s="424"/>
      <c r="DD625" s="424"/>
      <c r="DE625" s="424" t="e">
        <f aca="false">+DD625*100/DB625</f>
        <v>#DIV/0!</v>
      </c>
      <c r="DF625" s="424" t="e">
        <f aca="false">+DD625*100/DC625</f>
        <v>#DIV/0!</v>
      </c>
      <c r="DG625" s="424" t="n">
        <f aca="false">+CN625/12*5</f>
        <v>0</v>
      </c>
      <c r="DH625" s="424"/>
      <c r="DI625" s="424"/>
      <c r="DJ625" s="424" t="e">
        <f aca="false">+DI625*100/DG625</f>
        <v>#DIV/0!</v>
      </c>
      <c r="DK625" s="424" t="e">
        <f aca="false">+DI625*100/DH625</f>
        <v>#DIV/0!</v>
      </c>
      <c r="DL625" s="424" t="n">
        <f aca="false">+CN625/2</f>
        <v>0</v>
      </c>
      <c r="DM625" s="424"/>
      <c r="DN625" s="424"/>
      <c r="DO625" s="424" t="e">
        <f aca="false">+DN625*100/DL625</f>
        <v>#DIV/0!</v>
      </c>
      <c r="DP625" s="424" t="e">
        <f aca="false">+DN625*100/DM625</f>
        <v>#DIV/0!</v>
      </c>
      <c r="DQ625" s="424" t="n">
        <f aca="false">+CN625/12*7</f>
        <v>0</v>
      </c>
      <c r="DR625" s="424"/>
      <c r="DS625" s="424"/>
      <c r="DT625" s="424" t="e">
        <f aca="false">+DS625*100/DQ625</f>
        <v>#DIV/0!</v>
      </c>
      <c r="DU625" s="424" t="e">
        <f aca="false">+DS625*100/DR625</f>
        <v>#DIV/0!</v>
      </c>
      <c r="DV625" s="424" t="n">
        <f aca="false">+CN625/12*8</f>
        <v>0</v>
      </c>
      <c r="DW625" s="424"/>
      <c r="DX625" s="424"/>
      <c r="DY625" s="424" t="e">
        <f aca="false">+DX625*100/DV625</f>
        <v>#DIV/0!</v>
      </c>
      <c r="DZ625" s="424" t="e">
        <f aca="false">+DX625*100/DW625</f>
        <v>#DIV/0!</v>
      </c>
      <c r="EA625" s="424" t="n">
        <f aca="false">+CN625/12*9</f>
        <v>0</v>
      </c>
      <c r="EB625" s="424"/>
      <c r="EC625" s="424"/>
      <c r="ED625" s="424" t="e">
        <f aca="false">+EC625*100/EA625</f>
        <v>#DIV/0!</v>
      </c>
      <c r="EE625" s="424" t="e">
        <f aca="false">+EC625*100/EB625</f>
        <v>#DIV/0!</v>
      </c>
      <c r="EF625" s="424"/>
      <c r="EG625" s="424"/>
      <c r="EH625" s="424"/>
      <c r="EI625" s="424"/>
      <c r="EJ625" s="424"/>
      <c r="EK625" s="424"/>
      <c r="EL625" s="424" t="n">
        <f aca="false">+DS625/7*12</f>
        <v>0</v>
      </c>
      <c r="EM625" s="424" t="n">
        <f aca="false">+DX625/8*12</f>
        <v>0</v>
      </c>
      <c r="EN625" s="424"/>
      <c r="EO625" s="424"/>
      <c r="EP625" s="424"/>
      <c r="EQ625" s="424"/>
      <c r="ER625" s="424" t="e">
        <f aca="false">+EO625*100/CN625</f>
        <v>#DIV/0!</v>
      </c>
      <c r="ES625" s="424" t="e">
        <f aca="false">+EQ625*100/CN625</f>
        <v>#DIV/0!</v>
      </c>
      <c r="ET625" s="424" t="e">
        <f aca="false">+EP625*100/CN625</f>
        <v>#DIV/0!</v>
      </c>
    </row>
    <row r="626" customFormat="false" ht="12.75" hidden="true" customHeight="true" outlineLevel="0" collapsed="false">
      <c r="C626" s="107"/>
      <c r="D626" s="450"/>
      <c r="E626" s="450"/>
      <c r="F626" s="450"/>
      <c r="G626" s="93"/>
      <c r="H626" s="424"/>
      <c r="I626" s="424"/>
      <c r="J626" s="424"/>
      <c r="K626" s="424"/>
      <c r="L626" s="424"/>
      <c r="M626" s="424"/>
      <c r="N626" s="424"/>
      <c r="O626" s="424"/>
      <c r="P626" s="424"/>
      <c r="Q626" s="424"/>
      <c r="R626" s="424"/>
      <c r="S626" s="424"/>
      <c r="T626" s="424"/>
      <c r="U626" s="424"/>
      <c r="V626" s="424"/>
      <c r="W626" s="424"/>
      <c r="X626" s="424"/>
      <c r="Y626" s="9" t="n">
        <f aca="false">X626/12</f>
        <v>0</v>
      </c>
      <c r="Z626" s="424"/>
      <c r="AA626" s="424"/>
      <c r="AB626" s="424" t="n">
        <f aca="false">Y626*2</f>
        <v>0</v>
      </c>
      <c r="AC626" s="424"/>
      <c r="AD626" s="424"/>
      <c r="AE626" s="424" t="n">
        <f aca="false">X626/12*3</f>
        <v>0</v>
      </c>
      <c r="AF626" s="424"/>
      <c r="AG626" s="424"/>
      <c r="AH626" s="424"/>
      <c r="AI626" s="424"/>
      <c r="AJ626" s="424"/>
      <c r="AK626" s="424"/>
      <c r="AL626" s="424"/>
      <c r="AM626" s="424"/>
      <c r="AN626" s="424"/>
      <c r="AO626" s="424"/>
      <c r="AP626" s="424"/>
      <c r="AQ626" s="424"/>
      <c r="AR626" s="424"/>
      <c r="AS626" s="424"/>
      <c r="AT626" s="424"/>
      <c r="AU626" s="424"/>
      <c r="AV626" s="424"/>
      <c r="AW626" s="424"/>
      <c r="AX626" s="424"/>
      <c r="AY626" s="80" t="n">
        <f aca="false">AT626/9*12</f>
        <v>0</v>
      </c>
      <c r="AZ626" s="424"/>
      <c r="BA626" s="424"/>
      <c r="BB626" s="424"/>
      <c r="BC626" s="424"/>
      <c r="BD626" s="424"/>
      <c r="BE626" s="424"/>
      <c r="BF626" s="424" t="n">
        <f aca="false">BE626/12</f>
        <v>0</v>
      </c>
      <c r="BG626" s="424"/>
      <c r="BH626" s="424"/>
      <c r="BI626" s="424" t="n">
        <f aca="false">BE626/12*2</f>
        <v>0</v>
      </c>
      <c r="BJ626" s="424"/>
      <c r="BK626" s="424"/>
      <c r="BL626" s="424" t="n">
        <f aca="false">BE626/12*3</f>
        <v>0</v>
      </c>
      <c r="BM626" s="424"/>
      <c r="BN626" s="424"/>
      <c r="BO626" s="424" t="n">
        <f aca="false">BE626/12*4</f>
        <v>0</v>
      </c>
      <c r="BP626" s="424"/>
      <c r="BQ626" s="424"/>
      <c r="BR626" s="424" t="n">
        <f aca="false">+BE626/12*5</f>
        <v>0</v>
      </c>
      <c r="BS626" s="424"/>
      <c r="BT626" s="424"/>
      <c r="BU626" s="424" t="n">
        <f aca="false">BE626/2</f>
        <v>0</v>
      </c>
      <c r="BV626" s="424"/>
      <c r="BW626" s="424"/>
      <c r="BX626" s="80" t="e">
        <f aca="false">BW626*100/BU626</f>
        <v>#DIV/0!</v>
      </c>
      <c r="BY626" s="16" t="e">
        <f aca="false">BW626*100/BV626</f>
        <v>#DIV/0!</v>
      </c>
      <c r="BZ626" s="424" t="n">
        <f aca="false">+BE626/12*7</f>
        <v>0</v>
      </c>
      <c r="CA626" s="424"/>
      <c r="CB626" s="424"/>
      <c r="CC626" s="424" t="n">
        <f aca="false">+BE626/12*8</f>
        <v>0</v>
      </c>
      <c r="CD626" s="424"/>
      <c r="CE626" s="424"/>
      <c r="CF626" s="16" t="n">
        <f aca="false">+BE626/12*9</f>
        <v>0</v>
      </c>
      <c r="CG626" s="424"/>
      <c r="CH626" s="424"/>
      <c r="CI626" s="424"/>
      <c r="CJ626" s="424"/>
      <c r="CK626" s="80" t="e">
        <f aca="false">+CJ626*100/BE626</f>
        <v>#DIV/0!</v>
      </c>
      <c r="CL626" s="80" t="n">
        <f aca="false">+CJ626-BE626</f>
        <v>0</v>
      </c>
      <c r="CM626" s="424"/>
      <c r="CN626" s="424"/>
      <c r="CO626" s="424" t="n">
        <f aca="false">+CN626/12</f>
        <v>0</v>
      </c>
      <c r="CP626" s="424"/>
      <c r="CQ626" s="424"/>
      <c r="CR626" s="424" t="n">
        <f aca="false">+CN626/12*2</f>
        <v>0</v>
      </c>
      <c r="CS626" s="424"/>
      <c r="CT626" s="424"/>
      <c r="CU626" s="424" t="e">
        <f aca="false">+CT626*100/CR626</f>
        <v>#DIV/0!</v>
      </c>
      <c r="CV626" s="424" t="e">
        <f aca="false">+CT626*100/CS626</f>
        <v>#DIV/0!</v>
      </c>
      <c r="CW626" s="424" t="n">
        <f aca="false">+CN626/12*3</f>
        <v>0</v>
      </c>
      <c r="CX626" s="424"/>
      <c r="CY626" s="424"/>
      <c r="CZ626" s="424" t="e">
        <f aca="false">+CY626*100/CW626</f>
        <v>#DIV/0!</v>
      </c>
      <c r="DA626" s="424" t="e">
        <f aca="false">+CY626*100/CX626</f>
        <v>#DIV/0!</v>
      </c>
      <c r="DB626" s="424" t="n">
        <f aca="false">+CN626/12*4</f>
        <v>0</v>
      </c>
      <c r="DC626" s="424"/>
      <c r="DD626" s="424"/>
      <c r="DE626" s="424" t="e">
        <f aca="false">+DD626*100/DB626</f>
        <v>#DIV/0!</v>
      </c>
      <c r="DF626" s="424" t="e">
        <f aca="false">+DD626*100/DC626</f>
        <v>#DIV/0!</v>
      </c>
      <c r="DG626" s="424" t="n">
        <f aca="false">+CN626/12*5</f>
        <v>0</v>
      </c>
      <c r="DH626" s="424"/>
      <c r="DI626" s="424"/>
      <c r="DJ626" s="424" t="e">
        <f aca="false">+DI626*100/DG626</f>
        <v>#DIV/0!</v>
      </c>
      <c r="DK626" s="424" t="e">
        <f aca="false">+DI626*100/DH626</f>
        <v>#DIV/0!</v>
      </c>
      <c r="DL626" s="424" t="n">
        <f aca="false">+CN626/2</f>
        <v>0</v>
      </c>
      <c r="DM626" s="424"/>
      <c r="DN626" s="424"/>
      <c r="DO626" s="424" t="e">
        <f aca="false">+DN626*100/DL626</f>
        <v>#DIV/0!</v>
      </c>
      <c r="DP626" s="424" t="e">
        <f aca="false">+DN626*100/DM626</f>
        <v>#DIV/0!</v>
      </c>
      <c r="DQ626" s="424" t="n">
        <f aca="false">+CN626/12*7</f>
        <v>0</v>
      </c>
      <c r="DR626" s="424"/>
      <c r="DS626" s="424"/>
      <c r="DT626" s="424" t="e">
        <f aca="false">+DS626*100/DQ626</f>
        <v>#DIV/0!</v>
      </c>
      <c r="DU626" s="424" t="e">
        <f aca="false">+DS626*100/DR626</f>
        <v>#DIV/0!</v>
      </c>
      <c r="DV626" s="424" t="n">
        <f aca="false">+CN626/12*8</f>
        <v>0</v>
      </c>
      <c r="DW626" s="424"/>
      <c r="DX626" s="424"/>
      <c r="DY626" s="424" t="e">
        <f aca="false">+DX626*100/DV626</f>
        <v>#DIV/0!</v>
      </c>
      <c r="DZ626" s="424" t="e">
        <f aca="false">+DX626*100/DW626</f>
        <v>#DIV/0!</v>
      </c>
      <c r="EA626" s="424" t="n">
        <f aca="false">+CN626/12*9</f>
        <v>0</v>
      </c>
      <c r="EB626" s="424"/>
      <c r="EC626" s="424"/>
      <c r="ED626" s="424" t="e">
        <f aca="false">+EC626*100/EA626</f>
        <v>#DIV/0!</v>
      </c>
      <c r="EE626" s="424" t="e">
        <f aca="false">+EC626*100/EB626</f>
        <v>#DIV/0!</v>
      </c>
      <c r="EF626" s="424"/>
      <c r="EG626" s="424"/>
      <c r="EH626" s="424"/>
      <c r="EI626" s="424"/>
      <c r="EJ626" s="424"/>
      <c r="EK626" s="424"/>
      <c r="EL626" s="424" t="n">
        <f aca="false">+DS626/7*12</f>
        <v>0</v>
      </c>
      <c r="EM626" s="424" t="n">
        <f aca="false">+DX626/8*12</f>
        <v>0</v>
      </c>
      <c r="EN626" s="424"/>
      <c r="EO626" s="424"/>
      <c r="EP626" s="424"/>
      <c r="EQ626" s="424"/>
      <c r="ER626" s="424" t="e">
        <f aca="false">+EO626*100/CN626</f>
        <v>#DIV/0!</v>
      </c>
      <c r="ES626" s="424" t="e">
        <f aca="false">+EQ626*100/CN626</f>
        <v>#DIV/0!</v>
      </c>
      <c r="ET626" s="424" t="e">
        <f aca="false">+EP626*100/CN626</f>
        <v>#DIV/0!</v>
      </c>
    </row>
    <row r="627" s="440" customFormat="true" ht="18" hidden="true" customHeight="true" outlineLevel="0" collapsed="false">
      <c r="C627" s="107" t="s">
        <v>97</v>
      </c>
      <c r="D627" s="448" t="n">
        <v>510000</v>
      </c>
      <c r="E627" s="448"/>
      <c r="F627" s="448"/>
      <c r="G627" s="97" t="s">
        <v>566</v>
      </c>
      <c r="H627" s="438" t="n">
        <f aca="false">H629</f>
        <v>0</v>
      </c>
      <c r="I627" s="438" t="n">
        <f aca="false">I629</f>
        <v>0</v>
      </c>
      <c r="J627" s="438" t="n">
        <f aca="false">J629</f>
        <v>0</v>
      </c>
      <c r="K627" s="438" t="n">
        <f aca="false">K629</f>
        <v>0</v>
      </c>
      <c r="L627" s="438" t="n">
        <f aca="false">L629</f>
        <v>0</v>
      </c>
      <c r="M627" s="438" t="n">
        <f aca="false">M629</f>
        <v>0</v>
      </c>
      <c r="N627" s="438" t="n">
        <f aca="false">N629</f>
        <v>0</v>
      </c>
      <c r="O627" s="438"/>
      <c r="P627" s="438" t="n">
        <f aca="false">P629</f>
        <v>0</v>
      </c>
      <c r="Q627" s="438" t="n">
        <f aca="false">Q629</f>
        <v>0</v>
      </c>
      <c r="R627" s="438" t="n">
        <f aca="false">R629</f>
        <v>0</v>
      </c>
      <c r="S627" s="438" t="n">
        <f aca="false">S629</f>
        <v>0</v>
      </c>
      <c r="T627" s="438" t="n">
        <f aca="false">T629</f>
        <v>0</v>
      </c>
      <c r="U627" s="438" t="n">
        <f aca="false">U629</f>
        <v>0</v>
      </c>
      <c r="V627" s="438"/>
      <c r="W627" s="438" t="n">
        <f aca="false">W629</f>
        <v>0</v>
      </c>
      <c r="X627" s="438" t="n">
        <f aca="false">X629</f>
        <v>0</v>
      </c>
      <c r="Y627" s="9" t="n">
        <f aca="false">X627/12</f>
        <v>0</v>
      </c>
      <c r="Z627" s="438" t="n">
        <f aca="false">Z629</f>
        <v>0</v>
      </c>
      <c r="AA627" s="438" t="n">
        <f aca="false">AA629</f>
        <v>0</v>
      </c>
      <c r="AB627" s="424" t="n">
        <f aca="false">Y627*2</f>
        <v>0</v>
      </c>
      <c r="AC627" s="438" t="n">
        <f aca="false">AC629</f>
        <v>0</v>
      </c>
      <c r="AD627" s="438" t="n">
        <f aca="false">AD629</f>
        <v>0</v>
      </c>
      <c r="AE627" s="424" t="n">
        <f aca="false">X627/12*3</f>
        <v>0</v>
      </c>
      <c r="AF627" s="438"/>
      <c r="AG627" s="438" t="n">
        <f aca="false">AG629</f>
        <v>0</v>
      </c>
      <c r="AH627" s="438"/>
      <c r="AI627" s="438" t="n">
        <f aca="false">AI629</f>
        <v>0</v>
      </c>
      <c r="AJ627" s="438"/>
      <c r="AK627" s="438" t="n">
        <f aca="false">AK629</f>
        <v>0</v>
      </c>
      <c r="AL627" s="438" t="n">
        <f aca="false">AL629</f>
        <v>0</v>
      </c>
      <c r="AM627" s="438" t="n">
        <f aca="false">AM629</f>
        <v>0</v>
      </c>
      <c r="AN627" s="438" t="n">
        <f aca="false">AN629</f>
        <v>0</v>
      </c>
      <c r="AO627" s="438" t="n">
        <f aca="false">AO629</f>
        <v>0</v>
      </c>
      <c r="AP627" s="438" t="n">
        <f aca="false">AP629</f>
        <v>0</v>
      </c>
      <c r="AQ627" s="438" t="n">
        <f aca="false">AQ629</f>
        <v>0</v>
      </c>
      <c r="AR627" s="424"/>
      <c r="AS627" s="438" t="n">
        <f aca="false">AS629</f>
        <v>0</v>
      </c>
      <c r="AT627" s="438" t="n">
        <f aca="false">AT629</f>
        <v>0</v>
      </c>
      <c r="AU627" s="438" t="n">
        <f aca="false">AU629</f>
        <v>0</v>
      </c>
      <c r="AV627" s="438" t="n">
        <f aca="false">AV629</f>
        <v>0</v>
      </c>
      <c r="AW627" s="438" t="n">
        <f aca="false">AW629</f>
        <v>0</v>
      </c>
      <c r="AX627" s="438" t="n">
        <f aca="false">AX629</f>
        <v>0</v>
      </c>
      <c r="AY627" s="80" t="n">
        <f aca="false">AT627/9*12</f>
        <v>0</v>
      </c>
      <c r="AZ627" s="438" t="n">
        <f aca="false">AZ629</f>
        <v>0</v>
      </c>
      <c r="BA627" s="438" t="n">
        <f aca="false">BA629</f>
        <v>0</v>
      </c>
      <c r="BB627" s="438" t="n">
        <f aca="false">BB629</f>
        <v>0</v>
      </c>
      <c r="BC627" s="438" t="n">
        <f aca="false">BC629</f>
        <v>0</v>
      </c>
      <c r="BD627" s="438" t="n">
        <f aca="false">BD629</f>
        <v>0</v>
      </c>
      <c r="BE627" s="438" t="n">
        <f aca="false">BE629</f>
        <v>0</v>
      </c>
      <c r="BF627" s="424" t="n">
        <f aca="false">BE627/12</f>
        <v>0</v>
      </c>
      <c r="BG627" s="438" t="n">
        <f aca="false">BG629</f>
        <v>0</v>
      </c>
      <c r="BH627" s="438" t="n">
        <f aca="false">BH629</f>
        <v>0</v>
      </c>
      <c r="BI627" s="424" t="n">
        <f aca="false">BE627/12*2</f>
        <v>0</v>
      </c>
      <c r="BJ627" s="438" t="n">
        <f aca="false">BJ629</f>
        <v>0</v>
      </c>
      <c r="BK627" s="438" t="n">
        <f aca="false">BK629</f>
        <v>0</v>
      </c>
      <c r="BL627" s="424" t="n">
        <f aca="false">BE627/12*3</f>
        <v>0</v>
      </c>
      <c r="BM627" s="438" t="n">
        <f aca="false">BM629</f>
        <v>0</v>
      </c>
      <c r="BN627" s="438" t="n">
        <f aca="false">BN629</f>
        <v>0</v>
      </c>
      <c r="BO627" s="424" t="n">
        <f aca="false">BE627/12*4</f>
        <v>0</v>
      </c>
      <c r="BP627" s="438" t="n">
        <f aca="false">BP629</f>
        <v>0</v>
      </c>
      <c r="BQ627" s="438" t="n">
        <f aca="false">BQ629</f>
        <v>0</v>
      </c>
      <c r="BR627" s="424" t="n">
        <f aca="false">+BE627/12*5</f>
        <v>0</v>
      </c>
      <c r="BS627" s="438" t="n">
        <f aca="false">BS629</f>
        <v>0</v>
      </c>
      <c r="BT627" s="438" t="n">
        <f aca="false">BT629</f>
        <v>0</v>
      </c>
      <c r="BU627" s="424" t="n">
        <f aca="false">BE627/2</f>
        <v>0</v>
      </c>
      <c r="BV627" s="438" t="n">
        <f aca="false">BV629</f>
        <v>0</v>
      </c>
      <c r="BW627" s="438" t="n">
        <f aca="false">BW629</f>
        <v>0</v>
      </c>
      <c r="BX627" s="80" t="e">
        <f aca="false">BW627*100/BU627</f>
        <v>#DIV/0!</v>
      </c>
      <c r="BY627" s="16" t="e">
        <f aca="false">BW627*100/BV627</f>
        <v>#DIV/0!</v>
      </c>
      <c r="BZ627" s="424" t="n">
        <f aca="false">+BE627/12*7</f>
        <v>0</v>
      </c>
      <c r="CA627" s="438" t="n">
        <f aca="false">CA629</f>
        <v>0</v>
      </c>
      <c r="CB627" s="438" t="n">
        <f aca="false">CB629</f>
        <v>0</v>
      </c>
      <c r="CC627" s="424" t="n">
        <f aca="false">+BE627/12*8</f>
        <v>0</v>
      </c>
      <c r="CD627" s="438" t="n">
        <f aca="false">CD629</f>
        <v>0</v>
      </c>
      <c r="CE627" s="438" t="n">
        <f aca="false">CE629</f>
        <v>0</v>
      </c>
      <c r="CF627" s="16" t="n">
        <f aca="false">+BE627/12*9</f>
        <v>0</v>
      </c>
      <c r="CG627" s="438" t="n">
        <f aca="false">CG629</f>
        <v>0</v>
      </c>
      <c r="CH627" s="438" t="n">
        <f aca="false">CH629</f>
        <v>0</v>
      </c>
      <c r="CI627" s="438" t="n">
        <f aca="false">CI629</f>
        <v>0</v>
      </c>
      <c r="CJ627" s="438" t="n">
        <f aca="false">CJ629</f>
        <v>0</v>
      </c>
      <c r="CK627" s="80" t="e">
        <f aca="false">+CJ627*100/BE627</f>
        <v>#DIV/0!</v>
      </c>
      <c r="CL627" s="80" t="n">
        <f aca="false">+CJ627-BE627</f>
        <v>0</v>
      </c>
      <c r="CM627" s="438" t="n">
        <f aca="false">CM629</f>
        <v>0</v>
      </c>
      <c r="CN627" s="438" t="n">
        <f aca="false">CN629</f>
        <v>0</v>
      </c>
      <c r="CO627" s="424" t="n">
        <f aca="false">+CN627/12</f>
        <v>0</v>
      </c>
      <c r="CP627" s="438" t="n">
        <f aca="false">CP629</f>
        <v>0</v>
      </c>
      <c r="CQ627" s="438" t="n">
        <f aca="false">CQ629</f>
        <v>0</v>
      </c>
      <c r="CR627" s="424" t="n">
        <f aca="false">+CN627/12*2</f>
        <v>0</v>
      </c>
      <c r="CS627" s="438" t="n">
        <f aca="false">CS629</f>
        <v>0</v>
      </c>
      <c r="CT627" s="438" t="n">
        <f aca="false">CT629</f>
        <v>0</v>
      </c>
      <c r="CU627" s="424" t="e">
        <f aca="false">+CT627*100/CR627</f>
        <v>#DIV/0!</v>
      </c>
      <c r="CV627" s="424" t="e">
        <f aca="false">+CT627*100/CS627</f>
        <v>#DIV/0!</v>
      </c>
      <c r="CW627" s="424" t="n">
        <f aca="false">+CN627/12*3</f>
        <v>0</v>
      </c>
      <c r="CX627" s="438" t="n">
        <f aca="false">CX629</f>
        <v>0</v>
      </c>
      <c r="CY627" s="438" t="n">
        <f aca="false">CY629</f>
        <v>0</v>
      </c>
      <c r="CZ627" s="424" t="e">
        <f aca="false">+CY627*100/CW627</f>
        <v>#DIV/0!</v>
      </c>
      <c r="DA627" s="424" t="e">
        <f aca="false">+CY627*100/CX627</f>
        <v>#DIV/0!</v>
      </c>
      <c r="DB627" s="424" t="n">
        <f aca="false">+CN627/12*4</f>
        <v>0</v>
      </c>
      <c r="DC627" s="438" t="n">
        <f aca="false">DC629</f>
        <v>0</v>
      </c>
      <c r="DD627" s="438" t="n">
        <f aca="false">DD629</f>
        <v>0</v>
      </c>
      <c r="DE627" s="424" t="e">
        <f aca="false">+DD627*100/DB627</f>
        <v>#DIV/0!</v>
      </c>
      <c r="DF627" s="424" t="e">
        <f aca="false">+DD627*100/DC627</f>
        <v>#DIV/0!</v>
      </c>
      <c r="DG627" s="424" t="n">
        <f aca="false">+CN627/12*5</f>
        <v>0</v>
      </c>
      <c r="DH627" s="438" t="n">
        <f aca="false">DH629</f>
        <v>0</v>
      </c>
      <c r="DI627" s="438" t="n">
        <f aca="false">DI629</f>
        <v>0</v>
      </c>
      <c r="DJ627" s="424" t="e">
        <f aca="false">+DI627*100/DG627</f>
        <v>#DIV/0!</v>
      </c>
      <c r="DK627" s="424" t="e">
        <f aca="false">+DI627*100/DH627</f>
        <v>#DIV/0!</v>
      </c>
      <c r="DL627" s="424" t="n">
        <f aca="false">+CN627/2</f>
        <v>0</v>
      </c>
      <c r="DM627" s="438" t="n">
        <f aca="false">DM629</f>
        <v>0</v>
      </c>
      <c r="DN627" s="438" t="n">
        <f aca="false">DN629</f>
        <v>0</v>
      </c>
      <c r="DO627" s="424" t="e">
        <f aca="false">+DN627*100/DL627</f>
        <v>#DIV/0!</v>
      </c>
      <c r="DP627" s="424" t="e">
        <f aca="false">+DN627*100/DM627</f>
        <v>#DIV/0!</v>
      </c>
      <c r="DQ627" s="424" t="n">
        <f aca="false">+CN627/12*7</f>
        <v>0</v>
      </c>
      <c r="DR627" s="438" t="n">
        <f aca="false">DR629</f>
        <v>0</v>
      </c>
      <c r="DS627" s="438" t="n">
        <f aca="false">DS629</f>
        <v>0</v>
      </c>
      <c r="DT627" s="424" t="e">
        <f aca="false">+DS627*100/DQ627</f>
        <v>#DIV/0!</v>
      </c>
      <c r="DU627" s="424" t="e">
        <f aca="false">+DS627*100/DR627</f>
        <v>#DIV/0!</v>
      </c>
      <c r="DV627" s="424" t="n">
        <f aca="false">+CN627/12*8</f>
        <v>0</v>
      </c>
      <c r="DW627" s="438" t="n">
        <f aca="false">DW629</f>
        <v>0</v>
      </c>
      <c r="DX627" s="438" t="n">
        <f aca="false">DX629</f>
        <v>0</v>
      </c>
      <c r="DY627" s="424" t="e">
        <f aca="false">+DX627*100/DV627</f>
        <v>#DIV/0!</v>
      </c>
      <c r="DZ627" s="424" t="e">
        <f aca="false">+DX627*100/DW627</f>
        <v>#DIV/0!</v>
      </c>
      <c r="EA627" s="424" t="n">
        <f aca="false">+CN627/12*9</f>
        <v>0</v>
      </c>
      <c r="EB627" s="438" t="n">
        <f aca="false">EB629</f>
        <v>0</v>
      </c>
      <c r="EC627" s="438" t="n">
        <f aca="false">EC629</f>
        <v>0</v>
      </c>
      <c r="ED627" s="424" t="e">
        <f aca="false">+EC627*100/EA627</f>
        <v>#DIV/0!</v>
      </c>
      <c r="EE627" s="424" t="e">
        <f aca="false">+EC627*100/EB627</f>
        <v>#DIV/0!</v>
      </c>
      <c r="EF627" s="438" t="n">
        <f aca="false">EF629</f>
        <v>0</v>
      </c>
      <c r="EG627" s="424"/>
      <c r="EH627" s="424"/>
      <c r="EI627" s="424"/>
      <c r="EJ627" s="424"/>
      <c r="EK627" s="424"/>
      <c r="EL627" s="424" t="n">
        <f aca="false">+DS627/7*12</f>
        <v>0</v>
      </c>
      <c r="EM627" s="424" t="n">
        <f aca="false">+DX627/8*12</f>
        <v>0</v>
      </c>
      <c r="EN627" s="438" t="n">
        <f aca="false">EN629</f>
        <v>0</v>
      </c>
      <c r="EO627" s="438" t="n">
        <f aca="false">EO629</f>
        <v>0</v>
      </c>
      <c r="EP627" s="438" t="n">
        <f aca="false">EP629</f>
        <v>0</v>
      </c>
      <c r="EQ627" s="438" t="n">
        <f aca="false">EQ629</f>
        <v>0</v>
      </c>
      <c r="ER627" s="424" t="e">
        <f aca="false">+EO627*100/CN627</f>
        <v>#DIV/0!</v>
      </c>
      <c r="ES627" s="424" t="e">
        <f aca="false">+EQ627*100/CN627</f>
        <v>#DIV/0!</v>
      </c>
      <c r="ET627" s="424" t="e">
        <f aca="false">+EP627*100/CN627</f>
        <v>#DIV/0!</v>
      </c>
    </row>
    <row r="628" s="440" customFormat="true" ht="24" hidden="true" customHeight="true" outlineLevel="0" collapsed="false">
      <c r="C628" s="107"/>
      <c r="D628" s="450" t="n">
        <v>511200</v>
      </c>
      <c r="E628" s="450"/>
      <c r="F628" s="450"/>
      <c r="G628" s="69" t="s">
        <v>970</v>
      </c>
      <c r="H628" s="424" t="n">
        <v>0</v>
      </c>
      <c r="I628" s="424" t="n">
        <v>0</v>
      </c>
      <c r="J628" s="424" t="n">
        <v>0</v>
      </c>
      <c r="K628" s="424" t="n">
        <v>0</v>
      </c>
      <c r="L628" s="424" t="n">
        <v>0</v>
      </c>
      <c r="M628" s="424" t="n">
        <v>0</v>
      </c>
      <c r="N628" s="424" t="n">
        <v>0</v>
      </c>
      <c r="O628" s="424"/>
      <c r="P628" s="424" t="n">
        <v>0</v>
      </c>
      <c r="Q628" s="424" t="n">
        <v>0</v>
      </c>
      <c r="R628" s="424" t="n">
        <v>0</v>
      </c>
      <c r="S628" s="424" t="n">
        <v>0</v>
      </c>
      <c r="T628" s="424" t="n">
        <v>0</v>
      </c>
      <c r="U628" s="424" t="n">
        <v>0</v>
      </c>
      <c r="V628" s="424"/>
      <c r="W628" s="424" t="n">
        <v>0</v>
      </c>
      <c r="X628" s="424" t="n">
        <v>0</v>
      </c>
      <c r="Y628" s="9" t="n">
        <f aca="false">X628/12</f>
        <v>0</v>
      </c>
      <c r="Z628" s="424" t="n">
        <v>0</v>
      </c>
      <c r="AA628" s="424" t="n">
        <v>0</v>
      </c>
      <c r="AB628" s="424" t="n">
        <f aca="false">Y628*2</f>
        <v>0</v>
      </c>
      <c r="AC628" s="424" t="n">
        <v>0</v>
      </c>
      <c r="AD628" s="424" t="n">
        <v>0</v>
      </c>
      <c r="AE628" s="424" t="n">
        <f aca="false">X628/12*3</f>
        <v>0</v>
      </c>
      <c r="AF628" s="424"/>
      <c r="AG628" s="424" t="n">
        <v>0</v>
      </c>
      <c r="AH628" s="424"/>
      <c r="AI628" s="424" t="n">
        <v>0</v>
      </c>
      <c r="AJ628" s="424"/>
      <c r="AK628" s="424" t="n">
        <v>0</v>
      </c>
      <c r="AL628" s="424" t="n">
        <v>0</v>
      </c>
      <c r="AM628" s="424" t="n">
        <v>0</v>
      </c>
      <c r="AN628" s="424" t="n">
        <v>0</v>
      </c>
      <c r="AO628" s="424" t="n">
        <v>0</v>
      </c>
      <c r="AP628" s="424" t="n">
        <v>0</v>
      </c>
      <c r="AQ628" s="424" t="n">
        <v>0</v>
      </c>
      <c r="AR628" s="424"/>
      <c r="AS628" s="424" t="n">
        <v>0</v>
      </c>
      <c r="AT628" s="424" t="n">
        <v>0</v>
      </c>
      <c r="AU628" s="424" t="n">
        <v>0</v>
      </c>
      <c r="AV628" s="424" t="n">
        <v>0</v>
      </c>
      <c r="AW628" s="424" t="n">
        <v>0</v>
      </c>
      <c r="AX628" s="424" t="n">
        <v>0</v>
      </c>
      <c r="AY628" s="80" t="n">
        <f aca="false">AT628/9*12</f>
        <v>0</v>
      </c>
      <c r="AZ628" s="424" t="n">
        <v>0</v>
      </c>
      <c r="BA628" s="424" t="n">
        <v>0</v>
      </c>
      <c r="BB628" s="424" t="n">
        <v>0</v>
      </c>
      <c r="BC628" s="424" t="n">
        <v>0</v>
      </c>
      <c r="BD628" s="424" t="n">
        <v>0</v>
      </c>
      <c r="BE628" s="424" t="n">
        <v>0</v>
      </c>
      <c r="BF628" s="424" t="n">
        <f aca="false">BE628/12</f>
        <v>0</v>
      </c>
      <c r="BG628" s="424" t="n">
        <v>0</v>
      </c>
      <c r="BH628" s="424" t="n">
        <v>0</v>
      </c>
      <c r="BI628" s="424" t="n">
        <f aca="false">BE628/12*2</f>
        <v>0</v>
      </c>
      <c r="BJ628" s="424" t="n">
        <v>0</v>
      </c>
      <c r="BK628" s="424" t="n">
        <v>0</v>
      </c>
      <c r="BL628" s="424" t="n">
        <f aca="false">BE628/12*3</f>
        <v>0</v>
      </c>
      <c r="BM628" s="424" t="n">
        <v>0</v>
      </c>
      <c r="BN628" s="424" t="n">
        <v>0</v>
      </c>
      <c r="BO628" s="424" t="n">
        <f aca="false">BE628/12*4</f>
        <v>0</v>
      </c>
      <c r="BP628" s="424" t="n">
        <v>0</v>
      </c>
      <c r="BQ628" s="424" t="n">
        <v>0</v>
      </c>
      <c r="BR628" s="424" t="n">
        <f aca="false">+BE628/12*5</f>
        <v>0</v>
      </c>
      <c r="BS628" s="424" t="n">
        <v>0</v>
      </c>
      <c r="BT628" s="424" t="n">
        <v>0</v>
      </c>
      <c r="BU628" s="424" t="n">
        <f aca="false">BE628/2</f>
        <v>0</v>
      </c>
      <c r="BV628" s="424" t="n">
        <v>0</v>
      </c>
      <c r="BW628" s="424" t="n">
        <v>0</v>
      </c>
      <c r="BX628" s="80" t="e">
        <f aca="false">BW628*100/BU628</f>
        <v>#DIV/0!</v>
      </c>
      <c r="BY628" s="16" t="e">
        <f aca="false">BW628*100/BV628</f>
        <v>#DIV/0!</v>
      </c>
      <c r="BZ628" s="424" t="n">
        <f aca="false">+BE628/12*7</f>
        <v>0</v>
      </c>
      <c r="CA628" s="424" t="n">
        <v>0</v>
      </c>
      <c r="CB628" s="424" t="n">
        <v>0</v>
      </c>
      <c r="CC628" s="424" t="n">
        <f aca="false">+BE628/12*8</f>
        <v>0</v>
      </c>
      <c r="CD628" s="424" t="n">
        <v>0</v>
      </c>
      <c r="CE628" s="424" t="n">
        <v>0</v>
      </c>
      <c r="CF628" s="16" t="n">
        <f aca="false">+BE628/12*9</f>
        <v>0</v>
      </c>
      <c r="CG628" s="424" t="n">
        <v>0</v>
      </c>
      <c r="CH628" s="424" t="n">
        <v>0</v>
      </c>
      <c r="CI628" s="424" t="n">
        <v>0</v>
      </c>
      <c r="CJ628" s="424" t="n">
        <v>0</v>
      </c>
      <c r="CK628" s="80" t="e">
        <f aca="false">+CJ628*100/BE628</f>
        <v>#DIV/0!</v>
      </c>
      <c r="CL628" s="80" t="n">
        <f aca="false">+CJ628-BE628</f>
        <v>0</v>
      </c>
      <c r="CM628" s="424" t="n">
        <v>0</v>
      </c>
      <c r="CN628" s="424" t="n">
        <v>0</v>
      </c>
      <c r="CO628" s="424" t="n">
        <f aca="false">+CN628/12</f>
        <v>0</v>
      </c>
      <c r="CP628" s="424" t="n">
        <v>0</v>
      </c>
      <c r="CQ628" s="424" t="n">
        <v>0</v>
      </c>
      <c r="CR628" s="424" t="n">
        <f aca="false">+CN628/12*2</f>
        <v>0</v>
      </c>
      <c r="CS628" s="424" t="n">
        <v>0</v>
      </c>
      <c r="CT628" s="424" t="n">
        <v>0</v>
      </c>
      <c r="CU628" s="424" t="e">
        <f aca="false">+CT628*100/CR628</f>
        <v>#DIV/0!</v>
      </c>
      <c r="CV628" s="424" t="e">
        <f aca="false">+CT628*100/CS628</f>
        <v>#DIV/0!</v>
      </c>
      <c r="CW628" s="424" t="n">
        <f aca="false">+CN628/12*3</f>
        <v>0</v>
      </c>
      <c r="CX628" s="424" t="n">
        <v>0</v>
      </c>
      <c r="CY628" s="424" t="n">
        <v>0</v>
      </c>
      <c r="CZ628" s="424" t="e">
        <f aca="false">+CY628*100/CW628</f>
        <v>#DIV/0!</v>
      </c>
      <c r="DA628" s="424" t="e">
        <f aca="false">+CY628*100/CX628</f>
        <v>#DIV/0!</v>
      </c>
      <c r="DB628" s="424" t="n">
        <f aca="false">+CN628/12*4</f>
        <v>0</v>
      </c>
      <c r="DC628" s="424" t="n">
        <v>0</v>
      </c>
      <c r="DD628" s="424" t="n">
        <v>0</v>
      </c>
      <c r="DE628" s="424" t="e">
        <f aca="false">+DD628*100/DB628</f>
        <v>#DIV/0!</v>
      </c>
      <c r="DF628" s="424" t="e">
        <f aca="false">+DD628*100/DC628</f>
        <v>#DIV/0!</v>
      </c>
      <c r="DG628" s="424" t="n">
        <f aca="false">+CN628/12*5</f>
        <v>0</v>
      </c>
      <c r="DH628" s="424" t="n">
        <v>0</v>
      </c>
      <c r="DI628" s="424" t="n">
        <v>0</v>
      </c>
      <c r="DJ628" s="424" t="e">
        <f aca="false">+DI628*100/DG628</f>
        <v>#DIV/0!</v>
      </c>
      <c r="DK628" s="424" t="e">
        <f aca="false">+DI628*100/DH628</f>
        <v>#DIV/0!</v>
      </c>
      <c r="DL628" s="424" t="n">
        <f aca="false">+CN628/2</f>
        <v>0</v>
      </c>
      <c r="DM628" s="424" t="n">
        <v>0</v>
      </c>
      <c r="DN628" s="424" t="n">
        <v>0</v>
      </c>
      <c r="DO628" s="424" t="e">
        <f aca="false">+DN628*100/DL628</f>
        <v>#DIV/0!</v>
      </c>
      <c r="DP628" s="424" t="e">
        <f aca="false">+DN628*100/DM628</f>
        <v>#DIV/0!</v>
      </c>
      <c r="DQ628" s="424" t="n">
        <f aca="false">+CN628/12*7</f>
        <v>0</v>
      </c>
      <c r="DR628" s="424" t="n">
        <v>0</v>
      </c>
      <c r="DS628" s="424" t="n">
        <v>0</v>
      </c>
      <c r="DT628" s="424" t="e">
        <f aca="false">+DS628*100/DQ628</f>
        <v>#DIV/0!</v>
      </c>
      <c r="DU628" s="424" t="e">
        <f aca="false">+DS628*100/DR628</f>
        <v>#DIV/0!</v>
      </c>
      <c r="DV628" s="424" t="n">
        <f aca="false">+CN628/12*8</f>
        <v>0</v>
      </c>
      <c r="DW628" s="424" t="n">
        <v>0</v>
      </c>
      <c r="DX628" s="424" t="n">
        <v>0</v>
      </c>
      <c r="DY628" s="424" t="e">
        <f aca="false">+DX628*100/DV628</f>
        <v>#DIV/0!</v>
      </c>
      <c r="DZ628" s="424" t="e">
        <f aca="false">+DX628*100/DW628</f>
        <v>#DIV/0!</v>
      </c>
      <c r="EA628" s="424" t="n">
        <f aca="false">+CN628/12*9</f>
        <v>0</v>
      </c>
      <c r="EB628" s="424" t="n">
        <v>0</v>
      </c>
      <c r="EC628" s="424" t="n">
        <v>0</v>
      </c>
      <c r="ED628" s="424" t="e">
        <f aca="false">+EC628*100/EA628</f>
        <v>#DIV/0!</v>
      </c>
      <c r="EE628" s="424" t="e">
        <f aca="false">+EC628*100/EB628</f>
        <v>#DIV/0!</v>
      </c>
      <c r="EF628" s="424" t="n">
        <v>0</v>
      </c>
      <c r="EG628" s="424"/>
      <c r="EH628" s="424"/>
      <c r="EI628" s="424"/>
      <c r="EJ628" s="424"/>
      <c r="EK628" s="424"/>
      <c r="EL628" s="424" t="n">
        <f aca="false">+DS628/7*12</f>
        <v>0</v>
      </c>
      <c r="EM628" s="424" t="n">
        <f aca="false">+DX628/8*12</f>
        <v>0</v>
      </c>
      <c r="EN628" s="424" t="n">
        <v>0</v>
      </c>
      <c r="EO628" s="424" t="n">
        <v>0</v>
      </c>
      <c r="EP628" s="424" t="n">
        <v>0</v>
      </c>
      <c r="EQ628" s="424" t="n">
        <v>0</v>
      </c>
      <c r="ER628" s="424" t="e">
        <f aca="false">+EO628*100/CN628</f>
        <v>#DIV/0!</v>
      </c>
      <c r="ES628" s="424" t="e">
        <f aca="false">+EQ628*100/CN628</f>
        <v>#DIV/0!</v>
      </c>
      <c r="ET628" s="424" t="e">
        <f aca="false">+EP628*100/CN628</f>
        <v>#DIV/0!</v>
      </c>
    </row>
    <row r="629" customFormat="false" ht="15.95" hidden="true" customHeight="true" outlineLevel="0" collapsed="false">
      <c r="C629" s="107"/>
      <c r="D629" s="450" t="n">
        <v>511300</v>
      </c>
      <c r="E629" s="450"/>
      <c r="F629" s="450"/>
      <c r="G629" s="93" t="s">
        <v>572</v>
      </c>
      <c r="H629" s="424" t="n">
        <v>0</v>
      </c>
      <c r="I629" s="424" t="n">
        <v>0</v>
      </c>
      <c r="J629" s="424" t="n">
        <v>0</v>
      </c>
      <c r="K629" s="424" t="n">
        <v>0</v>
      </c>
      <c r="L629" s="424" t="n">
        <v>0</v>
      </c>
      <c r="M629" s="424" t="n">
        <v>0</v>
      </c>
      <c r="N629" s="424" t="n">
        <v>0</v>
      </c>
      <c r="O629" s="424"/>
      <c r="P629" s="424" t="n">
        <v>0</v>
      </c>
      <c r="Q629" s="424" t="n">
        <v>0</v>
      </c>
      <c r="R629" s="424" t="n">
        <v>0</v>
      </c>
      <c r="S629" s="424" t="n">
        <v>0</v>
      </c>
      <c r="T629" s="424" t="n">
        <v>0</v>
      </c>
      <c r="U629" s="424" t="n">
        <v>0</v>
      </c>
      <c r="V629" s="424"/>
      <c r="W629" s="424" t="n">
        <v>0</v>
      </c>
      <c r="X629" s="424" t="n">
        <v>0</v>
      </c>
      <c r="Y629" s="9" t="n">
        <f aca="false">X629/12</f>
        <v>0</v>
      </c>
      <c r="Z629" s="424" t="n">
        <v>0</v>
      </c>
      <c r="AA629" s="424" t="n">
        <v>0</v>
      </c>
      <c r="AB629" s="424" t="n">
        <f aca="false">Y629*2</f>
        <v>0</v>
      </c>
      <c r="AC629" s="424" t="n">
        <v>0</v>
      </c>
      <c r="AD629" s="424" t="n">
        <v>0</v>
      </c>
      <c r="AE629" s="424" t="n">
        <f aca="false">X629/12*3</f>
        <v>0</v>
      </c>
      <c r="AF629" s="424"/>
      <c r="AG629" s="424" t="n">
        <v>0</v>
      </c>
      <c r="AH629" s="424"/>
      <c r="AI629" s="424" t="n">
        <v>0</v>
      </c>
      <c r="AJ629" s="424"/>
      <c r="AK629" s="424" t="n">
        <v>0</v>
      </c>
      <c r="AL629" s="424" t="n">
        <v>0</v>
      </c>
      <c r="AM629" s="424" t="n">
        <v>0</v>
      </c>
      <c r="AN629" s="424" t="n">
        <v>0</v>
      </c>
      <c r="AO629" s="424" t="n">
        <v>0</v>
      </c>
      <c r="AP629" s="424" t="n">
        <v>0</v>
      </c>
      <c r="AQ629" s="424" t="n">
        <v>0</v>
      </c>
      <c r="AR629" s="424"/>
      <c r="AS629" s="424" t="n">
        <v>0</v>
      </c>
      <c r="AT629" s="424" t="n">
        <v>0</v>
      </c>
      <c r="AU629" s="424" t="n">
        <v>0</v>
      </c>
      <c r="AV629" s="424" t="n">
        <v>0</v>
      </c>
      <c r="AW629" s="424" t="n">
        <v>0</v>
      </c>
      <c r="AX629" s="424" t="n">
        <v>0</v>
      </c>
      <c r="AY629" s="80" t="n">
        <f aca="false">AT629/9*12</f>
        <v>0</v>
      </c>
      <c r="AZ629" s="424" t="n">
        <v>0</v>
      </c>
      <c r="BA629" s="424" t="n">
        <v>0</v>
      </c>
      <c r="BB629" s="424" t="n">
        <v>0</v>
      </c>
      <c r="BC629" s="424" t="n">
        <v>0</v>
      </c>
      <c r="BD629" s="424" t="n">
        <v>0</v>
      </c>
      <c r="BE629" s="424" t="n">
        <v>0</v>
      </c>
      <c r="BF629" s="424" t="n">
        <f aca="false">BE629/12</f>
        <v>0</v>
      </c>
      <c r="BG629" s="424" t="n">
        <v>0</v>
      </c>
      <c r="BH629" s="424" t="n">
        <v>0</v>
      </c>
      <c r="BI629" s="424" t="n">
        <f aca="false">BE629/12*2</f>
        <v>0</v>
      </c>
      <c r="BJ629" s="424" t="n">
        <v>0</v>
      </c>
      <c r="BK629" s="424" t="n">
        <v>0</v>
      </c>
      <c r="BL629" s="424" t="n">
        <f aca="false">BE629/12*3</f>
        <v>0</v>
      </c>
      <c r="BM629" s="424" t="n">
        <v>0</v>
      </c>
      <c r="BN629" s="424" t="n">
        <v>0</v>
      </c>
      <c r="BO629" s="424" t="n">
        <f aca="false">BE629/12*4</f>
        <v>0</v>
      </c>
      <c r="BP629" s="424" t="n">
        <v>0</v>
      </c>
      <c r="BQ629" s="424" t="n">
        <v>0</v>
      </c>
      <c r="BR629" s="424" t="n">
        <f aca="false">+BE629/12*5</f>
        <v>0</v>
      </c>
      <c r="BS629" s="424" t="n">
        <v>0</v>
      </c>
      <c r="BT629" s="424" t="n">
        <v>0</v>
      </c>
      <c r="BU629" s="424" t="n">
        <f aca="false">BE629/2</f>
        <v>0</v>
      </c>
      <c r="BV629" s="424" t="n">
        <v>0</v>
      </c>
      <c r="BW629" s="424" t="n">
        <v>0</v>
      </c>
      <c r="BX629" s="80" t="e">
        <f aca="false">BW629*100/BU629</f>
        <v>#DIV/0!</v>
      </c>
      <c r="BY629" s="16" t="e">
        <f aca="false">BW629*100/BV629</f>
        <v>#DIV/0!</v>
      </c>
      <c r="BZ629" s="424" t="n">
        <f aca="false">+BE629/12*7</f>
        <v>0</v>
      </c>
      <c r="CA629" s="424" t="n">
        <v>0</v>
      </c>
      <c r="CB629" s="424" t="n">
        <v>0</v>
      </c>
      <c r="CC629" s="424" t="n">
        <f aca="false">+BE629/12*8</f>
        <v>0</v>
      </c>
      <c r="CD629" s="424" t="n">
        <v>0</v>
      </c>
      <c r="CE629" s="424" t="n">
        <v>0</v>
      </c>
      <c r="CF629" s="16" t="n">
        <f aca="false">+BE629/12*9</f>
        <v>0</v>
      </c>
      <c r="CG629" s="424" t="n">
        <v>0</v>
      </c>
      <c r="CH629" s="424" t="n">
        <v>0</v>
      </c>
      <c r="CI629" s="424" t="n">
        <v>0</v>
      </c>
      <c r="CJ629" s="424" t="n">
        <v>0</v>
      </c>
      <c r="CK629" s="80" t="e">
        <f aca="false">+CJ629*100/BE629</f>
        <v>#DIV/0!</v>
      </c>
      <c r="CL629" s="80" t="n">
        <f aca="false">+CJ629-BE629</f>
        <v>0</v>
      </c>
      <c r="CM629" s="424" t="n">
        <v>0</v>
      </c>
      <c r="CN629" s="424" t="n">
        <v>0</v>
      </c>
      <c r="CO629" s="424" t="n">
        <f aca="false">+CN629/12</f>
        <v>0</v>
      </c>
      <c r="CP629" s="424" t="n">
        <v>0</v>
      </c>
      <c r="CQ629" s="424" t="n">
        <v>0</v>
      </c>
      <c r="CR629" s="424" t="n">
        <f aca="false">+CN629/12*2</f>
        <v>0</v>
      </c>
      <c r="CS629" s="424" t="n">
        <v>0</v>
      </c>
      <c r="CT629" s="424" t="n">
        <v>0</v>
      </c>
      <c r="CU629" s="424" t="e">
        <f aca="false">+CT629*100/CR629</f>
        <v>#DIV/0!</v>
      </c>
      <c r="CV629" s="424" t="e">
        <f aca="false">+CT629*100/CS629</f>
        <v>#DIV/0!</v>
      </c>
      <c r="CW629" s="424" t="n">
        <f aca="false">+CN629/12*3</f>
        <v>0</v>
      </c>
      <c r="CX629" s="424" t="n">
        <v>0</v>
      </c>
      <c r="CY629" s="424" t="n">
        <v>0</v>
      </c>
      <c r="CZ629" s="424" t="e">
        <f aca="false">+CY629*100/CW629</f>
        <v>#DIV/0!</v>
      </c>
      <c r="DA629" s="424" t="e">
        <f aca="false">+CY629*100/CX629</f>
        <v>#DIV/0!</v>
      </c>
      <c r="DB629" s="424" t="n">
        <f aca="false">+CN629/12*4</f>
        <v>0</v>
      </c>
      <c r="DC629" s="424" t="n">
        <v>0</v>
      </c>
      <c r="DD629" s="424" t="n">
        <v>0</v>
      </c>
      <c r="DE629" s="424" t="e">
        <f aca="false">+DD629*100/DB629</f>
        <v>#DIV/0!</v>
      </c>
      <c r="DF629" s="424" t="e">
        <f aca="false">+DD629*100/DC629</f>
        <v>#DIV/0!</v>
      </c>
      <c r="DG629" s="424" t="n">
        <f aca="false">+CN629/12*5</f>
        <v>0</v>
      </c>
      <c r="DH629" s="424" t="n">
        <v>0</v>
      </c>
      <c r="DI629" s="424" t="n">
        <v>0</v>
      </c>
      <c r="DJ629" s="424" t="e">
        <f aca="false">+DI629*100/DG629</f>
        <v>#DIV/0!</v>
      </c>
      <c r="DK629" s="424" t="e">
        <f aca="false">+DI629*100/DH629</f>
        <v>#DIV/0!</v>
      </c>
      <c r="DL629" s="424" t="n">
        <f aca="false">+CN629/2</f>
        <v>0</v>
      </c>
      <c r="DM629" s="424" t="n">
        <v>0</v>
      </c>
      <c r="DN629" s="424" t="n">
        <v>0</v>
      </c>
      <c r="DO629" s="424" t="e">
        <f aca="false">+DN629*100/DL629</f>
        <v>#DIV/0!</v>
      </c>
      <c r="DP629" s="424" t="e">
        <f aca="false">+DN629*100/DM629</f>
        <v>#DIV/0!</v>
      </c>
      <c r="DQ629" s="424" t="n">
        <f aca="false">+CN629/12*7</f>
        <v>0</v>
      </c>
      <c r="DR629" s="424" t="n">
        <v>0</v>
      </c>
      <c r="DS629" s="424" t="n">
        <v>0</v>
      </c>
      <c r="DT629" s="424" t="e">
        <f aca="false">+DS629*100/DQ629</f>
        <v>#DIV/0!</v>
      </c>
      <c r="DU629" s="424" t="e">
        <f aca="false">+DS629*100/DR629</f>
        <v>#DIV/0!</v>
      </c>
      <c r="DV629" s="424" t="n">
        <f aca="false">+CN629/12*8</f>
        <v>0</v>
      </c>
      <c r="DW629" s="424" t="n">
        <v>0</v>
      </c>
      <c r="DX629" s="424" t="n">
        <v>0</v>
      </c>
      <c r="DY629" s="424" t="e">
        <f aca="false">+DX629*100/DV629</f>
        <v>#DIV/0!</v>
      </c>
      <c r="DZ629" s="424" t="e">
        <f aca="false">+DX629*100/DW629</f>
        <v>#DIV/0!</v>
      </c>
      <c r="EA629" s="424" t="n">
        <f aca="false">+CN629/12*9</f>
        <v>0</v>
      </c>
      <c r="EB629" s="424" t="n">
        <v>0</v>
      </c>
      <c r="EC629" s="424" t="n">
        <v>0</v>
      </c>
      <c r="ED629" s="424" t="e">
        <f aca="false">+EC629*100/EA629</f>
        <v>#DIV/0!</v>
      </c>
      <c r="EE629" s="424" t="e">
        <f aca="false">+EC629*100/EB629</f>
        <v>#DIV/0!</v>
      </c>
      <c r="EF629" s="424" t="n">
        <v>0</v>
      </c>
      <c r="EG629" s="424"/>
      <c r="EH629" s="424"/>
      <c r="EI629" s="424"/>
      <c r="EJ629" s="424"/>
      <c r="EK629" s="424"/>
      <c r="EL629" s="424" t="n">
        <f aca="false">+DS629/7*12</f>
        <v>0</v>
      </c>
      <c r="EM629" s="424" t="n">
        <f aca="false">+DX629/8*12</f>
        <v>0</v>
      </c>
      <c r="EN629" s="424" t="n">
        <v>0</v>
      </c>
      <c r="EO629" s="424" t="n">
        <v>0</v>
      </c>
      <c r="EP629" s="424" t="n">
        <v>0</v>
      </c>
      <c r="EQ629" s="424" t="n">
        <v>0</v>
      </c>
      <c r="ER629" s="424" t="e">
        <f aca="false">+EO629*100/CN629</f>
        <v>#DIV/0!</v>
      </c>
      <c r="ES629" s="424" t="e">
        <f aca="false">+EQ629*100/CN629</f>
        <v>#DIV/0!</v>
      </c>
      <c r="ET629" s="424" t="e">
        <f aca="false">+EP629*100/CN629</f>
        <v>#DIV/0!</v>
      </c>
    </row>
    <row r="630" customFormat="false" ht="15.95" hidden="true" customHeight="true" outlineLevel="0" collapsed="false">
      <c r="C630" s="107"/>
      <c r="D630" s="450"/>
      <c r="E630" s="450"/>
      <c r="F630" s="450"/>
      <c r="G630" s="93"/>
      <c r="H630" s="424"/>
      <c r="I630" s="424"/>
      <c r="J630" s="424"/>
      <c r="K630" s="424"/>
      <c r="L630" s="424"/>
      <c r="M630" s="424"/>
      <c r="N630" s="424"/>
      <c r="O630" s="424"/>
      <c r="P630" s="424"/>
      <c r="Q630" s="424"/>
      <c r="R630" s="424"/>
      <c r="S630" s="424"/>
      <c r="T630" s="424"/>
      <c r="U630" s="424"/>
      <c r="V630" s="424"/>
      <c r="W630" s="424"/>
      <c r="X630" s="424"/>
      <c r="Y630" s="9"/>
      <c r="Z630" s="424"/>
      <c r="AA630" s="424"/>
      <c r="AB630" s="424"/>
      <c r="AC630" s="424"/>
      <c r="AD630" s="424"/>
      <c r="AE630" s="424"/>
      <c r="AF630" s="424"/>
      <c r="AG630" s="424"/>
      <c r="AH630" s="424"/>
      <c r="AI630" s="424"/>
      <c r="AJ630" s="424"/>
      <c r="AK630" s="424"/>
      <c r="AL630" s="424"/>
      <c r="AM630" s="424"/>
      <c r="AN630" s="424"/>
      <c r="AO630" s="424"/>
      <c r="AP630" s="424"/>
      <c r="AQ630" s="424"/>
      <c r="AR630" s="424"/>
      <c r="AS630" s="424"/>
      <c r="AT630" s="424"/>
      <c r="AU630" s="424"/>
      <c r="AV630" s="424"/>
      <c r="AW630" s="424"/>
      <c r="AX630" s="424"/>
      <c r="AY630" s="80"/>
      <c r="AZ630" s="424"/>
      <c r="BA630" s="424"/>
      <c r="BB630" s="424"/>
      <c r="BC630" s="424"/>
      <c r="BD630" s="424"/>
      <c r="BE630" s="424"/>
      <c r="BF630" s="424"/>
      <c r="BG630" s="424"/>
      <c r="BH630" s="424"/>
      <c r="BI630" s="424"/>
      <c r="BJ630" s="424"/>
      <c r="BK630" s="424"/>
      <c r="BL630" s="424"/>
      <c r="BM630" s="424"/>
      <c r="BN630" s="424"/>
      <c r="BO630" s="424"/>
      <c r="BP630" s="424"/>
      <c r="BQ630" s="424"/>
      <c r="BR630" s="424"/>
      <c r="BS630" s="424"/>
      <c r="BT630" s="424"/>
      <c r="BU630" s="424"/>
      <c r="BV630" s="424"/>
      <c r="BW630" s="424"/>
      <c r="BX630" s="80"/>
      <c r="BY630" s="16"/>
      <c r="BZ630" s="424"/>
      <c r="CA630" s="424"/>
      <c r="CB630" s="424"/>
      <c r="CC630" s="424"/>
      <c r="CD630" s="424"/>
      <c r="CE630" s="424"/>
      <c r="CF630" s="16"/>
      <c r="CG630" s="424"/>
      <c r="CH630" s="424"/>
      <c r="CI630" s="424"/>
      <c r="CJ630" s="424"/>
      <c r="CK630" s="80"/>
      <c r="CL630" s="80"/>
      <c r="CM630" s="424"/>
      <c r="CN630" s="424"/>
      <c r="CO630" s="424" t="n">
        <f aca="false">+CN630/12</f>
        <v>0</v>
      </c>
      <c r="CP630" s="424"/>
      <c r="CQ630" s="424"/>
      <c r="CR630" s="424" t="n">
        <f aca="false">+CN630/12*2</f>
        <v>0</v>
      </c>
      <c r="CS630" s="424"/>
      <c r="CT630" s="424"/>
      <c r="CU630" s="424" t="e">
        <f aca="false">+CT630*100/CR630</f>
        <v>#DIV/0!</v>
      </c>
      <c r="CV630" s="424" t="e">
        <f aca="false">+CT630*100/CS630</f>
        <v>#DIV/0!</v>
      </c>
      <c r="CW630" s="424" t="n">
        <f aca="false">+CN630/12*3</f>
        <v>0</v>
      </c>
      <c r="CX630" s="424"/>
      <c r="CY630" s="424"/>
      <c r="CZ630" s="424" t="e">
        <f aca="false">+CY630*100/CW630</f>
        <v>#DIV/0!</v>
      </c>
      <c r="DA630" s="424" t="e">
        <f aca="false">+CY630*100/CX630</f>
        <v>#DIV/0!</v>
      </c>
      <c r="DB630" s="424" t="n">
        <f aca="false">+CN630/12*4</f>
        <v>0</v>
      </c>
      <c r="DC630" s="424"/>
      <c r="DD630" s="424"/>
      <c r="DE630" s="424" t="e">
        <f aca="false">+DD630*100/DB630</f>
        <v>#DIV/0!</v>
      </c>
      <c r="DF630" s="424" t="e">
        <f aca="false">+DD630*100/DC630</f>
        <v>#DIV/0!</v>
      </c>
      <c r="DG630" s="424" t="n">
        <f aca="false">+CN630/12*5</f>
        <v>0</v>
      </c>
      <c r="DH630" s="424"/>
      <c r="DI630" s="424"/>
      <c r="DJ630" s="424" t="e">
        <f aca="false">+DI630*100/DG630</f>
        <v>#DIV/0!</v>
      </c>
      <c r="DK630" s="424" t="e">
        <f aca="false">+DI630*100/DH630</f>
        <v>#DIV/0!</v>
      </c>
      <c r="DL630" s="424" t="n">
        <f aca="false">+CN630/2</f>
        <v>0</v>
      </c>
      <c r="DM630" s="424"/>
      <c r="DN630" s="424"/>
      <c r="DO630" s="424" t="e">
        <f aca="false">+DN630*100/DL630</f>
        <v>#DIV/0!</v>
      </c>
      <c r="DP630" s="424" t="e">
        <f aca="false">+DN630*100/DM630</f>
        <v>#DIV/0!</v>
      </c>
      <c r="DQ630" s="424" t="n">
        <f aca="false">+CN630/12*7</f>
        <v>0</v>
      </c>
      <c r="DR630" s="424"/>
      <c r="DS630" s="424"/>
      <c r="DT630" s="424" t="e">
        <f aca="false">+DS630*100/DQ630</f>
        <v>#DIV/0!</v>
      </c>
      <c r="DU630" s="424" t="e">
        <f aca="false">+DS630*100/DR630</f>
        <v>#DIV/0!</v>
      </c>
      <c r="DV630" s="424" t="n">
        <f aca="false">+CN630/12*8</f>
        <v>0</v>
      </c>
      <c r="DW630" s="424"/>
      <c r="DX630" s="424"/>
      <c r="DY630" s="424" t="e">
        <f aca="false">+DX630*100/DV630</f>
        <v>#DIV/0!</v>
      </c>
      <c r="DZ630" s="424" t="e">
        <f aca="false">+DX630*100/DW630</f>
        <v>#DIV/0!</v>
      </c>
      <c r="EA630" s="424" t="n">
        <f aca="false">+CN630/12*9</f>
        <v>0</v>
      </c>
      <c r="EB630" s="424"/>
      <c r="EC630" s="424"/>
      <c r="ED630" s="424" t="e">
        <f aca="false">+EC630*100/EA630</f>
        <v>#DIV/0!</v>
      </c>
      <c r="EE630" s="424" t="e">
        <f aca="false">+EC630*100/EB630</f>
        <v>#DIV/0!</v>
      </c>
      <c r="EF630" s="424"/>
      <c r="EG630" s="424"/>
      <c r="EH630" s="424"/>
      <c r="EI630" s="424"/>
      <c r="EJ630" s="424"/>
      <c r="EK630" s="424"/>
      <c r="EL630" s="424" t="n">
        <f aca="false">+DS630/7*12</f>
        <v>0</v>
      </c>
      <c r="EM630" s="424" t="n">
        <f aca="false">+DX630/8*12</f>
        <v>0</v>
      </c>
      <c r="EN630" s="424"/>
      <c r="EO630" s="424"/>
      <c r="EP630" s="424"/>
      <c r="EQ630" s="424"/>
      <c r="ER630" s="424" t="e">
        <f aca="false">+EO630*100/CN630</f>
        <v>#DIV/0!</v>
      </c>
      <c r="ES630" s="424" t="e">
        <f aca="false">+EQ630*100/CN630</f>
        <v>#DIV/0!</v>
      </c>
      <c r="ET630" s="424" t="e">
        <f aca="false">+EP630*100/CN630</f>
        <v>#DIV/0!</v>
      </c>
    </row>
    <row r="631" customFormat="false" ht="15.95" hidden="false" customHeight="true" outlineLevel="0" collapsed="false">
      <c r="C631" s="107"/>
      <c r="D631" s="450"/>
      <c r="E631" s="450"/>
      <c r="F631" s="450"/>
      <c r="G631" s="93"/>
      <c r="H631" s="424"/>
      <c r="I631" s="424"/>
      <c r="J631" s="424"/>
      <c r="K631" s="424"/>
      <c r="L631" s="424"/>
      <c r="M631" s="424"/>
      <c r="N631" s="424"/>
      <c r="O631" s="424"/>
      <c r="P631" s="424"/>
      <c r="Q631" s="424"/>
      <c r="R631" s="424"/>
      <c r="S631" s="424"/>
      <c r="T631" s="424"/>
      <c r="U631" s="424"/>
      <c r="V631" s="424"/>
      <c r="W631" s="424"/>
      <c r="X631" s="424"/>
      <c r="Y631" s="9"/>
      <c r="Z631" s="424"/>
      <c r="AA631" s="424"/>
      <c r="AB631" s="424"/>
      <c r="AC631" s="424"/>
      <c r="AD631" s="424"/>
      <c r="AE631" s="424"/>
      <c r="AF631" s="424"/>
      <c r="AG631" s="424"/>
      <c r="AH631" s="424"/>
      <c r="AI631" s="424"/>
      <c r="AJ631" s="424"/>
      <c r="AK631" s="424"/>
      <c r="AL631" s="424"/>
      <c r="AM631" s="424"/>
      <c r="AN631" s="424"/>
      <c r="AO631" s="424"/>
      <c r="AP631" s="424"/>
      <c r="AQ631" s="424"/>
      <c r="AR631" s="424"/>
      <c r="AS631" s="424"/>
      <c r="AT631" s="424"/>
      <c r="AU631" s="424"/>
      <c r="AV631" s="424"/>
      <c r="AW631" s="424"/>
      <c r="AX631" s="424"/>
      <c r="AY631" s="80"/>
      <c r="AZ631" s="424"/>
      <c r="BA631" s="424"/>
      <c r="BB631" s="424"/>
      <c r="BC631" s="424"/>
      <c r="BD631" s="424"/>
      <c r="BE631" s="424"/>
      <c r="BF631" s="424"/>
      <c r="BG631" s="424"/>
      <c r="BH631" s="424"/>
      <c r="BI631" s="424"/>
      <c r="BJ631" s="424"/>
      <c r="BK631" s="424"/>
      <c r="BL631" s="424"/>
      <c r="BM631" s="424"/>
      <c r="BN631" s="424"/>
      <c r="BO631" s="424"/>
      <c r="BP631" s="424"/>
      <c r="BQ631" s="424"/>
      <c r="BR631" s="424"/>
      <c r="BS631" s="424"/>
      <c r="BT631" s="424"/>
      <c r="BU631" s="424"/>
      <c r="BV631" s="424"/>
      <c r="BW631" s="424"/>
      <c r="BX631" s="80"/>
      <c r="BY631" s="16"/>
      <c r="BZ631" s="424"/>
      <c r="CA631" s="424"/>
      <c r="CB631" s="424"/>
      <c r="CC631" s="424"/>
      <c r="CD631" s="424"/>
      <c r="CE631" s="424"/>
      <c r="CF631" s="16"/>
      <c r="CG631" s="424"/>
      <c r="CH631" s="424"/>
      <c r="CI631" s="424"/>
      <c r="CJ631" s="424"/>
      <c r="CK631" s="80"/>
      <c r="CL631" s="80"/>
      <c r="CM631" s="424"/>
      <c r="CN631" s="424"/>
      <c r="CO631" s="424"/>
      <c r="CP631" s="424"/>
      <c r="CQ631" s="424"/>
      <c r="CR631" s="424"/>
      <c r="CS631" s="424"/>
      <c r="CT631" s="424"/>
      <c r="CU631" s="424"/>
      <c r="CV631" s="424"/>
      <c r="CW631" s="424"/>
      <c r="CX631" s="424"/>
      <c r="CY631" s="424"/>
      <c r="CZ631" s="424"/>
      <c r="DA631" s="424"/>
      <c r="DB631" s="424"/>
      <c r="DC631" s="424"/>
      <c r="DD631" s="424"/>
      <c r="DE631" s="424"/>
      <c r="DF631" s="424"/>
      <c r="DG631" s="424"/>
      <c r="DH631" s="424"/>
      <c r="DI631" s="424"/>
      <c r="DJ631" s="424"/>
      <c r="DK631" s="424"/>
      <c r="DL631" s="424"/>
      <c r="DM631" s="424"/>
      <c r="DN631" s="424"/>
      <c r="DO631" s="424"/>
      <c r="DP631" s="424"/>
      <c r="DQ631" s="424"/>
      <c r="DR631" s="424"/>
      <c r="DS631" s="424"/>
      <c r="DT631" s="424"/>
      <c r="DU631" s="424"/>
      <c r="DV631" s="424"/>
      <c r="DW631" s="424"/>
      <c r="DX631" s="424"/>
      <c r="DY631" s="424"/>
      <c r="DZ631" s="424"/>
      <c r="EA631" s="424"/>
      <c r="EB631" s="424"/>
      <c r="EC631" s="424"/>
      <c r="ED631" s="424"/>
      <c r="EE631" s="424"/>
      <c r="EF631" s="424"/>
      <c r="EG631" s="424"/>
      <c r="EH631" s="424"/>
      <c r="EI631" s="424"/>
      <c r="EJ631" s="424"/>
      <c r="EK631" s="424"/>
      <c r="EL631" s="424"/>
      <c r="EM631" s="424"/>
      <c r="EN631" s="424"/>
      <c r="EO631" s="424"/>
      <c r="EP631" s="424"/>
      <c r="EQ631" s="424"/>
      <c r="ER631" s="424"/>
      <c r="ES631" s="424"/>
      <c r="ET631" s="424"/>
    </row>
    <row r="632" customFormat="false" ht="27" hidden="false" customHeight="true" outlineLevel="0" collapsed="false">
      <c r="C632" s="155" t="s">
        <v>392</v>
      </c>
      <c r="D632" s="459"/>
      <c r="E632" s="518"/>
      <c r="F632" s="459"/>
      <c r="G632" s="460" t="s">
        <v>1002</v>
      </c>
      <c r="H632" s="435"/>
      <c r="I632" s="435"/>
      <c r="J632" s="435"/>
      <c r="K632" s="435"/>
      <c r="L632" s="435"/>
      <c r="M632" s="435"/>
      <c r="N632" s="435"/>
      <c r="O632" s="435"/>
      <c r="P632" s="435"/>
      <c r="Q632" s="435"/>
      <c r="R632" s="435"/>
      <c r="S632" s="435"/>
      <c r="T632" s="435"/>
      <c r="U632" s="435"/>
      <c r="V632" s="435"/>
      <c r="W632" s="435"/>
      <c r="X632" s="435"/>
      <c r="Y632" s="63"/>
      <c r="Z632" s="435"/>
      <c r="AA632" s="435"/>
      <c r="AB632" s="435"/>
      <c r="AC632" s="435"/>
      <c r="AD632" s="435"/>
      <c r="AE632" s="435"/>
      <c r="AF632" s="435"/>
      <c r="AG632" s="435"/>
      <c r="AH632" s="435"/>
      <c r="AI632" s="435"/>
      <c r="AJ632" s="435"/>
      <c r="AK632" s="435"/>
      <c r="AL632" s="435"/>
      <c r="AM632" s="435"/>
      <c r="AN632" s="435"/>
      <c r="AO632" s="435"/>
      <c r="AP632" s="435"/>
      <c r="AQ632" s="435"/>
      <c r="AR632" s="435"/>
      <c r="AS632" s="435"/>
      <c r="AT632" s="435"/>
      <c r="AU632" s="435"/>
      <c r="AV632" s="435"/>
      <c r="AW632" s="435"/>
      <c r="AX632" s="435"/>
      <c r="AY632" s="157"/>
      <c r="AZ632" s="435"/>
      <c r="BA632" s="435"/>
      <c r="BB632" s="435"/>
      <c r="BC632" s="435"/>
      <c r="BD632" s="435"/>
      <c r="BE632" s="548" t="n">
        <f aca="false">BE633+BE648+BE649+BE652</f>
        <v>0</v>
      </c>
      <c r="BF632" s="435"/>
      <c r="BG632" s="435"/>
      <c r="BH632" s="435"/>
      <c r="BI632" s="435"/>
      <c r="BJ632" s="435"/>
      <c r="BK632" s="435"/>
      <c r="BL632" s="435"/>
      <c r="BM632" s="435"/>
      <c r="BN632" s="435"/>
      <c r="BO632" s="435"/>
      <c r="BP632" s="435"/>
      <c r="BQ632" s="435"/>
      <c r="BR632" s="435"/>
      <c r="BS632" s="435"/>
      <c r="BT632" s="435"/>
      <c r="BU632" s="435"/>
      <c r="BV632" s="435"/>
      <c r="BW632" s="435"/>
      <c r="BX632" s="157"/>
      <c r="BY632" s="439"/>
      <c r="BZ632" s="435"/>
      <c r="CA632" s="435"/>
      <c r="CB632" s="435"/>
      <c r="CC632" s="435"/>
      <c r="CD632" s="435"/>
      <c r="CE632" s="435"/>
      <c r="CF632" s="439"/>
      <c r="CG632" s="435"/>
      <c r="CH632" s="435"/>
      <c r="CI632" s="435"/>
      <c r="CJ632" s="435"/>
      <c r="CK632" s="157"/>
      <c r="CL632" s="157"/>
      <c r="CM632" s="548" t="n">
        <f aca="false">CM633+CM648+CM649+CM652</f>
        <v>0</v>
      </c>
      <c r="CN632" s="548" t="n">
        <f aca="false">CN633+CN648+CN649+CN652</f>
        <v>110000</v>
      </c>
      <c r="CO632" s="435" t="n">
        <f aca="false">+CN632/12</f>
        <v>9166.66666666667</v>
      </c>
      <c r="CP632" s="435"/>
      <c r="CQ632" s="548" t="n">
        <f aca="false">CQ633+CQ648+CQ649+CQ652</f>
        <v>0</v>
      </c>
      <c r="CR632" s="435" t="n">
        <f aca="false">+CN632/12*2</f>
        <v>18333.3333333333</v>
      </c>
      <c r="CS632" s="435" t="n">
        <v>0</v>
      </c>
      <c r="CT632" s="548" t="n">
        <f aca="false">CT633+CT648+CT649+CT652</f>
        <v>10540.52</v>
      </c>
      <c r="CU632" s="435" t="n">
        <f aca="false">+CT632*100/CR632</f>
        <v>57.4937454545455</v>
      </c>
      <c r="CV632" s="435" t="e">
        <f aca="false">+CT632*100/CS632</f>
        <v>#DIV/0!</v>
      </c>
      <c r="CW632" s="435" t="n">
        <f aca="false">+CN632/12*3</f>
        <v>27500</v>
      </c>
      <c r="CX632" s="435"/>
      <c r="CY632" s="548" t="n">
        <f aca="false">CY633+CY648+CY649+CY652</f>
        <v>20424.61</v>
      </c>
      <c r="CZ632" s="435" t="n">
        <f aca="false">+CY632*100/CW632</f>
        <v>74.2713090909091</v>
      </c>
      <c r="DA632" s="435" t="e">
        <f aca="false">+CY632*100/CX632</f>
        <v>#DIV/0!</v>
      </c>
      <c r="DB632" s="437" t="n">
        <f aca="false">+CN632/12*4</f>
        <v>36666.6666666667</v>
      </c>
      <c r="DC632" s="435"/>
      <c r="DD632" s="548" t="n">
        <f aca="false">DD633+DD648+DD649+DD652</f>
        <v>33257.68</v>
      </c>
      <c r="DE632" s="435" t="n">
        <f aca="false">+DD632*100/DB632</f>
        <v>90.7027636363636</v>
      </c>
      <c r="DF632" s="435" t="e">
        <f aca="false">+DD632*100/DC632</f>
        <v>#DIV/0!</v>
      </c>
      <c r="DG632" s="435" t="n">
        <f aca="false">+CN632/12*5</f>
        <v>45833.3333333333</v>
      </c>
      <c r="DH632" s="435"/>
      <c r="DI632" s="548" t="n">
        <f aca="false">DI633+DI648+DI649+DI652</f>
        <v>50447.91</v>
      </c>
      <c r="DJ632" s="435" t="n">
        <f aca="false">+DI632*100/DG632</f>
        <v>110.068167272727</v>
      </c>
      <c r="DK632" s="437" t="n">
        <v>0</v>
      </c>
      <c r="DL632" s="435" t="n">
        <f aca="false">+CN632/2</f>
        <v>55000</v>
      </c>
      <c r="DM632" s="435" t="n">
        <v>0</v>
      </c>
      <c r="DN632" s="548" t="n">
        <f aca="false">DN633+DN648+DN649+DN652</f>
        <v>63183.08</v>
      </c>
      <c r="DO632" s="435" t="n">
        <f aca="false">+DN632*100/DL632</f>
        <v>114.878327272727</v>
      </c>
      <c r="DP632" s="435" t="n">
        <v>0</v>
      </c>
      <c r="DQ632" s="435" t="n">
        <f aca="false">+CN632/12*7</f>
        <v>64166.6666666667</v>
      </c>
      <c r="DR632" s="435"/>
      <c r="DS632" s="548" t="n">
        <f aca="false">DS633+DS648+DS649+DS652</f>
        <v>70836.34</v>
      </c>
      <c r="DT632" s="435" t="n">
        <f aca="false">+DS632*100/DQ632</f>
        <v>110.394296103896</v>
      </c>
      <c r="DU632" s="435" t="n">
        <v>0</v>
      </c>
      <c r="DV632" s="435" t="n">
        <f aca="false">+CN632/12*8</f>
        <v>73333.3333333333</v>
      </c>
      <c r="DW632" s="435"/>
      <c r="DX632" s="548" t="n">
        <f aca="false">DX633+DX648+DX649+DX652</f>
        <v>79903.4</v>
      </c>
      <c r="DY632" s="435" t="n">
        <f aca="false">+DX632*100/DV632</f>
        <v>108.959181818182</v>
      </c>
      <c r="DZ632" s="435" t="n">
        <v>0</v>
      </c>
      <c r="EA632" s="424" t="n">
        <f aca="false">+CN632/12*9</f>
        <v>82500</v>
      </c>
      <c r="EB632" s="435"/>
      <c r="EC632" s="548" t="n">
        <f aca="false">EC633+EC648+EC649+EC652</f>
        <v>94118.9</v>
      </c>
      <c r="ED632" s="435" t="n">
        <f aca="false">+EC632*100/EA632</f>
        <v>114.083515151515</v>
      </c>
      <c r="EE632" s="435" t="n">
        <v>0</v>
      </c>
      <c r="EF632" s="548" t="n">
        <f aca="false">EF633+EF648+EF649+EF652</f>
        <v>87319.75</v>
      </c>
      <c r="EG632" s="435"/>
      <c r="EH632" s="437"/>
      <c r="EI632" s="437"/>
      <c r="EJ632" s="437"/>
      <c r="EK632" s="437"/>
      <c r="EL632" s="424" t="n">
        <f aca="false">+DS632/7*12</f>
        <v>121433.725714286</v>
      </c>
      <c r="EM632" s="424" t="n">
        <f aca="false">+DX632/8*12</f>
        <v>119855.1</v>
      </c>
      <c r="EN632" s="548" t="n">
        <f aca="false">EN633+EN648+EN649+EN652</f>
        <v>136000</v>
      </c>
      <c r="EO632" s="548" t="n">
        <f aca="false">EO633+EO648+EO649+EO652</f>
        <v>136000</v>
      </c>
      <c r="EP632" s="548" t="n">
        <f aca="false">EP633+EP648+EP649+EP652</f>
        <v>156900</v>
      </c>
      <c r="EQ632" s="548" t="n">
        <f aca="false">EQ633+EQ648+EQ649+EQ652</f>
        <v>156900</v>
      </c>
      <c r="ER632" s="435" t="n">
        <f aca="false">+EO632*100/CN632</f>
        <v>123.636363636364</v>
      </c>
      <c r="ES632" s="435" t="n">
        <f aca="false">+EQ632*100/CN632</f>
        <v>142.636363636364</v>
      </c>
      <c r="ET632" s="424" t="n">
        <f aca="false">+EP632*100/CN632</f>
        <v>142.636363636364</v>
      </c>
    </row>
    <row r="633" customFormat="false" ht="15.95" hidden="false" customHeight="true" outlineLevel="0" collapsed="false">
      <c r="C633" s="107" t="s">
        <v>71</v>
      </c>
      <c r="D633" s="448" t="n">
        <v>410000</v>
      </c>
      <c r="E633" s="450"/>
      <c r="F633" s="448"/>
      <c r="G633" s="97" t="s">
        <v>965</v>
      </c>
      <c r="H633" s="438"/>
      <c r="I633" s="438"/>
      <c r="J633" s="438"/>
      <c r="K633" s="438"/>
      <c r="L633" s="438"/>
      <c r="M633" s="438"/>
      <c r="N633" s="438"/>
      <c r="O633" s="438"/>
      <c r="P633" s="438"/>
      <c r="Q633" s="438"/>
      <c r="R633" s="438"/>
      <c r="S633" s="438"/>
      <c r="T633" s="438"/>
      <c r="U633" s="438"/>
      <c r="V633" s="438"/>
      <c r="W633" s="438"/>
      <c r="X633" s="438"/>
      <c r="Y633" s="76"/>
      <c r="Z633" s="438"/>
      <c r="AA633" s="438"/>
      <c r="AB633" s="438"/>
      <c r="AC633" s="438"/>
      <c r="AD633" s="438"/>
      <c r="AE633" s="438"/>
      <c r="AF633" s="438"/>
      <c r="AG633" s="438"/>
      <c r="AH633" s="438"/>
      <c r="AI633" s="438"/>
      <c r="AJ633" s="438"/>
      <c r="AK633" s="438"/>
      <c r="AL633" s="438"/>
      <c r="AM633" s="438"/>
      <c r="AN633" s="438"/>
      <c r="AO633" s="438"/>
      <c r="AP633" s="438"/>
      <c r="AQ633" s="438"/>
      <c r="AR633" s="438"/>
      <c r="AS633" s="438"/>
      <c r="AT633" s="438"/>
      <c r="AU633" s="438"/>
      <c r="AV633" s="438"/>
      <c r="AW633" s="438"/>
      <c r="AX633" s="438"/>
      <c r="AY633" s="110"/>
      <c r="AZ633" s="438"/>
      <c r="BA633" s="438"/>
      <c r="BB633" s="438"/>
      <c r="BC633" s="438"/>
      <c r="BD633" s="438"/>
      <c r="BE633" s="549" t="n">
        <f aca="false">BE634+BE639</f>
        <v>0</v>
      </c>
      <c r="BF633" s="438"/>
      <c r="BG633" s="438"/>
      <c r="BH633" s="438"/>
      <c r="BI633" s="438"/>
      <c r="BJ633" s="438"/>
      <c r="BK633" s="438"/>
      <c r="BL633" s="438"/>
      <c r="BM633" s="438"/>
      <c r="BN633" s="438"/>
      <c r="BO633" s="438"/>
      <c r="BP633" s="438"/>
      <c r="BQ633" s="438"/>
      <c r="BR633" s="438"/>
      <c r="BS633" s="438"/>
      <c r="BT633" s="438"/>
      <c r="BU633" s="438"/>
      <c r="BV633" s="438"/>
      <c r="BW633" s="438"/>
      <c r="BX633" s="110"/>
      <c r="BY633" s="447"/>
      <c r="BZ633" s="438"/>
      <c r="CA633" s="438"/>
      <c r="CB633" s="438"/>
      <c r="CC633" s="438"/>
      <c r="CD633" s="438"/>
      <c r="CE633" s="438"/>
      <c r="CF633" s="447"/>
      <c r="CG633" s="438"/>
      <c r="CH633" s="438"/>
      <c r="CI633" s="438"/>
      <c r="CJ633" s="438"/>
      <c r="CK633" s="110"/>
      <c r="CL633" s="110"/>
      <c r="CM633" s="549" t="n">
        <f aca="false">CM634+CM639</f>
        <v>0</v>
      </c>
      <c r="CN633" s="549" t="n">
        <f aca="false">CN634+CN639</f>
        <v>108500</v>
      </c>
      <c r="CO633" s="438" t="n">
        <f aca="false">+CN633/12</f>
        <v>9041.66666666667</v>
      </c>
      <c r="CP633" s="438"/>
      <c r="CQ633" s="549" t="n">
        <f aca="false">CQ634+CQ639</f>
        <v>0</v>
      </c>
      <c r="CR633" s="438" t="n">
        <f aca="false">+CN633/12*2</f>
        <v>18083.3333333333</v>
      </c>
      <c r="CS633" s="438" t="n">
        <v>0</v>
      </c>
      <c r="CT633" s="549" t="n">
        <f aca="false">CT634+CT639</f>
        <v>10540.52</v>
      </c>
      <c r="CU633" s="438" t="n">
        <f aca="false">+CT633*100/CR633</f>
        <v>58.2885898617512</v>
      </c>
      <c r="CV633" s="438" t="e">
        <f aca="false">+CT633*100/CS633</f>
        <v>#DIV/0!</v>
      </c>
      <c r="CW633" s="438" t="n">
        <f aca="false">+CN633/12*3</f>
        <v>27125</v>
      </c>
      <c r="CX633" s="438"/>
      <c r="CY633" s="549" t="n">
        <f aca="false">CY634+CY639</f>
        <v>20424.61</v>
      </c>
      <c r="CZ633" s="438" t="n">
        <f aca="false">+CY633*100/CW633</f>
        <v>75.2981013824885</v>
      </c>
      <c r="DA633" s="438" t="e">
        <f aca="false">+CY633*100/CX633</f>
        <v>#DIV/0!</v>
      </c>
      <c r="DB633" s="424" t="n">
        <f aca="false">+CN633/12*4</f>
        <v>36166.6666666667</v>
      </c>
      <c r="DC633" s="438"/>
      <c r="DD633" s="549" t="n">
        <f aca="false">DD634+DD639+DD647</f>
        <v>32136.68</v>
      </c>
      <c r="DE633" s="438" t="n">
        <f aca="false">+DD633*100/DB633</f>
        <v>88.8571797235023</v>
      </c>
      <c r="DF633" s="438" t="e">
        <f aca="false">+DD633*100/DC633</f>
        <v>#DIV/0!</v>
      </c>
      <c r="DG633" s="438" t="n">
        <f aca="false">+CN633/12*5</f>
        <v>45208.3333333333</v>
      </c>
      <c r="DH633" s="438"/>
      <c r="DI633" s="549" t="n">
        <f aca="false">DI634+DI639+DI647</f>
        <v>49326.91</v>
      </c>
      <c r="DJ633" s="438" t="n">
        <f aca="false">+DI633*100/DG633</f>
        <v>109.110215668203</v>
      </c>
      <c r="DK633" s="424" t="n">
        <v>0</v>
      </c>
      <c r="DL633" s="438" t="n">
        <f aca="false">+CN633/2</f>
        <v>54250</v>
      </c>
      <c r="DM633" s="438" t="n">
        <v>0</v>
      </c>
      <c r="DN633" s="549" t="n">
        <f aca="false">DN634+DN639+DN647</f>
        <v>62062.08</v>
      </c>
      <c r="DO633" s="438" t="n">
        <f aca="false">+DN633*100/DL633</f>
        <v>114.400147465438</v>
      </c>
      <c r="DP633" s="438" t="n">
        <v>0</v>
      </c>
      <c r="DQ633" s="438" t="n">
        <f aca="false">+CN633/12*7</f>
        <v>63291.6666666667</v>
      </c>
      <c r="DR633" s="438"/>
      <c r="DS633" s="549" t="n">
        <f aca="false">DS634+DS639+DS647</f>
        <v>69715.34</v>
      </c>
      <c r="DT633" s="438" t="n">
        <f aca="false">+DS633*100/DQ633</f>
        <v>110.149319289006</v>
      </c>
      <c r="DU633" s="438" t="n">
        <v>0</v>
      </c>
      <c r="DV633" s="438" t="n">
        <f aca="false">+CN633/12*8</f>
        <v>72333.3333333333</v>
      </c>
      <c r="DW633" s="438"/>
      <c r="DX633" s="549" t="n">
        <f aca="false">DX634+DX639+DX647</f>
        <v>78782.4</v>
      </c>
      <c r="DY633" s="438" t="n">
        <f aca="false">+DX633*100/DV633</f>
        <v>108.915760368664</v>
      </c>
      <c r="DZ633" s="438" t="n">
        <v>0</v>
      </c>
      <c r="EA633" s="424" t="n">
        <f aca="false">+CN633/12*9</f>
        <v>81375</v>
      </c>
      <c r="EB633" s="438"/>
      <c r="EC633" s="549" t="n">
        <f aca="false">EC634+EC639+EC647</f>
        <v>92997.9</v>
      </c>
      <c r="ED633" s="438" t="n">
        <f aca="false">+EC633*100/EA633</f>
        <v>114.283133640553</v>
      </c>
      <c r="EE633" s="438" t="n">
        <v>0</v>
      </c>
      <c r="EF633" s="549" t="n">
        <f aca="false">EF634+EF639+EF647</f>
        <v>86198.75</v>
      </c>
      <c r="EG633" s="438"/>
      <c r="EH633" s="424"/>
      <c r="EI633" s="424"/>
      <c r="EJ633" s="424"/>
      <c r="EK633" s="424"/>
      <c r="EL633" s="424" t="n">
        <f aca="false">+DS633/7*12</f>
        <v>119512.011428571</v>
      </c>
      <c r="EM633" s="424" t="n">
        <f aca="false">+DX633/8*12</f>
        <v>118173.6</v>
      </c>
      <c r="EN633" s="549" t="n">
        <f aca="false">EN634+EN639+EN647</f>
        <v>134600</v>
      </c>
      <c r="EO633" s="549" t="n">
        <f aca="false">EO634+EO639+EO647</f>
        <v>134600</v>
      </c>
      <c r="EP633" s="549" t="n">
        <f aca="false">EP634+EP639+EP647</f>
        <v>155900</v>
      </c>
      <c r="EQ633" s="549" t="n">
        <f aca="false">EQ634+EQ639+EQ647</f>
        <v>155900</v>
      </c>
      <c r="ER633" s="438" t="n">
        <f aca="false">+EO633*100/CN633</f>
        <v>124.055299539171</v>
      </c>
      <c r="ES633" s="438" t="n">
        <f aca="false">+EQ633*100/CN633</f>
        <v>143.6866359447</v>
      </c>
      <c r="ET633" s="424" t="n">
        <f aca="false">+EP633*100/CN633</f>
        <v>143.6866359447</v>
      </c>
    </row>
    <row r="634" customFormat="false" ht="15.95" hidden="false" customHeight="true" outlineLevel="0" collapsed="false">
      <c r="C634" s="107" t="s">
        <v>73</v>
      </c>
      <c r="D634" s="448" t="n">
        <v>411000</v>
      </c>
      <c r="E634" s="450"/>
      <c r="F634" s="448"/>
      <c r="G634" s="97" t="s">
        <v>811</v>
      </c>
      <c r="H634" s="438"/>
      <c r="I634" s="438"/>
      <c r="J634" s="438"/>
      <c r="K634" s="438"/>
      <c r="L634" s="438"/>
      <c r="M634" s="438"/>
      <c r="N634" s="438"/>
      <c r="O634" s="438"/>
      <c r="P634" s="438"/>
      <c r="Q634" s="438"/>
      <c r="R634" s="438"/>
      <c r="S634" s="438"/>
      <c r="T634" s="438"/>
      <c r="U634" s="438"/>
      <c r="V634" s="438"/>
      <c r="W634" s="438"/>
      <c r="X634" s="438"/>
      <c r="Y634" s="76"/>
      <c r="Z634" s="438"/>
      <c r="AA634" s="438"/>
      <c r="AB634" s="438"/>
      <c r="AC634" s="438"/>
      <c r="AD634" s="438"/>
      <c r="AE634" s="438"/>
      <c r="AF634" s="438"/>
      <c r="AG634" s="438"/>
      <c r="AH634" s="438"/>
      <c r="AI634" s="438"/>
      <c r="AJ634" s="438"/>
      <c r="AK634" s="438"/>
      <c r="AL634" s="438"/>
      <c r="AM634" s="438"/>
      <c r="AN634" s="438"/>
      <c r="AO634" s="438"/>
      <c r="AP634" s="438"/>
      <c r="AQ634" s="438"/>
      <c r="AR634" s="438"/>
      <c r="AS634" s="438"/>
      <c r="AT634" s="438"/>
      <c r="AU634" s="438"/>
      <c r="AV634" s="438"/>
      <c r="AW634" s="438"/>
      <c r="AX634" s="438"/>
      <c r="AY634" s="110"/>
      <c r="AZ634" s="438"/>
      <c r="BA634" s="438"/>
      <c r="BB634" s="438"/>
      <c r="BC634" s="438"/>
      <c r="BD634" s="438"/>
      <c r="BE634" s="549" t="n">
        <f aca="false">BE635+BE636+BE637+BE638</f>
        <v>0</v>
      </c>
      <c r="BF634" s="438"/>
      <c r="BG634" s="438"/>
      <c r="BH634" s="438"/>
      <c r="BI634" s="438"/>
      <c r="BJ634" s="438"/>
      <c r="BK634" s="438"/>
      <c r="BL634" s="438"/>
      <c r="BM634" s="438"/>
      <c r="BN634" s="438"/>
      <c r="BO634" s="438"/>
      <c r="BP634" s="438"/>
      <c r="BQ634" s="438"/>
      <c r="BR634" s="438"/>
      <c r="BS634" s="438"/>
      <c r="BT634" s="438"/>
      <c r="BU634" s="438"/>
      <c r="BV634" s="438"/>
      <c r="BW634" s="438"/>
      <c r="BX634" s="110"/>
      <c r="BY634" s="447"/>
      <c r="BZ634" s="438"/>
      <c r="CA634" s="438"/>
      <c r="CB634" s="438"/>
      <c r="CC634" s="438"/>
      <c r="CD634" s="438"/>
      <c r="CE634" s="438"/>
      <c r="CF634" s="447"/>
      <c r="CG634" s="438"/>
      <c r="CH634" s="438"/>
      <c r="CI634" s="438"/>
      <c r="CJ634" s="438"/>
      <c r="CK634" s="110"/>
      <c r="CL634" s="110"/>
      <c r="CM634" s="549" t="n">
        <f aca="false">CM635+CM636+CM637+CM638</f>
        <v>0</v>
      </c>
      <c r="CN634" s="549" t="n">
        <f aca="false">CN635+CN636+CN637+CN638</f>
        <v>79500</v>
      </c>
      <c r="CO634" s="438" t="n">
        <f aca="false">+CN634/12</f>
        <v>6625</v>
      </c>
      <c r="CP634" s="438"/>
      <c r="CQ634" s="549" t="n">
        <f aca="false">CQ635+CQ636+CQ637+CQ638</f>
        <v>0</v>
      </c>
      <c r="CR634" s="438" t="n">
        <f aca="false">+CN634/12*2</f>
        <v>13250</v>
      </c>
      <c r="CS634" s="438" t="n">
        <v>0</v>
      </c>
      <c r="CT634" s="549" t="n">
        <f aca="false">CT635+CT636+CT637+CT638</f>
        <v>980.92</v>
      </c>
      <c r="CU634" s="438" t="n">
        <f aca="false">+CT634*100/CR634</f>
        <v>7.40316981132076</v>
      </c>
      <c r="CV634" s="438" t="e">
        <f aca="false">+CT634*100/CS634</f>
        <v>#DIV/0!</v>
      </c>
      <c r="CW634" s="438" t="n">
        <f aca="false">+CN634/12*3</f>
        <v>19875</v>
      </c>
      <c r="CX634" s="438"/>
      <c r="CY634" s="549" t="n">
        <f aca="false">CY635+CY636+CY637+CY638</f>
        <v>7673.62</v>
      </c>
      <c r="CZ634" s="438" t="n">
        <f aca="false">+CY634*100/CW634</f>
        <v>38.6094088050315</v>
      </c>
      <c r="DA634" s="438" t="e">
        <f aca="false">+CY634*100/CX634</f>
        <v>#DIV/0!</v>
      </c>
      <c r="DB634" s="424" t="n">
        <f aca="false">+CN634/12*4</f>
        <v>26500</v>
      </c>
      <c r="DC634" s="438"/>
      <c r="DD634" s="549" t="n">
        <f aca="false">DD635+DD636+DD637+DD638</f>
        <v>14831.87</v>
      </c>
      <c r="DE634" s="438" t="n">
        <f aca="false">+DD634*100/DB634</f>
        <v>55.969320754717</v>
      </c>
      <c r="DF634" s="438" t="e">
        <f aca="false">+DD634*100/DC634</f>
        <v>#DIV/0!</v>
      </c>
      <c r="DG634" s="438" t="n">
        <f aca="false">+CN634/12*5</f>
        <v>33125</v>
      </c>
      <c r="DH634" s="438"/>
      <c r="DI634" s="549" t="n">
        <f aca="false">DI635+DI636+DI637+DI638</f>
        <v>21492.61</v>
      </c>
      <c r="DJ634" s="438" t="n">
        <f aca="false">+DI634*100/DG634</f>
        <v>64.8833509433962</v>
      </c>
      <c r="DK634" s="424" t="n">
        <v>0</v>
      </c>
      <c r="DL634" s="438" t="n">
        <f aca="false">+CN634/2</f>
        <v>39750</v>
      </c>
      <c r="DM634" s="438" t="n">
        <v>0</v>
      </c>
      <c r="DN634" s="549" t="n">
        <f aca="false">DN635+DN636+DN637+DN638</f>
        <v>28153.35</v>
      </c>
      <c r="DO634" s="438" t="n">
        <f aca="false">+DN634*100/DL634</f>
        <v>70.8260377358491</v>
      </c>
      <c r="DP634" s="438" t="n">
        <v>0</v>
      </c>
      <c r="DQ634" s="438" t="n">
        <f aca="false">+CN634/12*7</f>
        <v>46375</v>
      </c>
      <c r="DR634" s="438"/>
      <c r="DS634" s="549" t="n">
        <f aca="false">DS635+DS636+DS637+DS638</f>
        <v>34597.45</v>
      </c>
      <c r="DT634" s="438" t="n">
        <f aca="false">+DS634*100/DQ634</f>
        <v>74.6036657681941</v>
      </c>
      <c r="DU634" s="438" t="n">
        <v>0</v>
      </c>
      <c r="DV634" s="438" t="n">
        <f aca="false">+CN634/12*8</f>
        <v>53000</v>
      </c>
      <c r="DW634" s="438"/>
      <c r="DX634" s="549" t="n">
        <f aca="false">DX635+DX636+DX637+DX638</f>
        <v>41837.34</v>
      </c>
      <c r="DY634" s="438" t="n">
        <f aca="false">+DX634*100/DV634</f>
        <v>78.9383773584906</v>
      </c>
      <c r="DZ634" s="438" t="n">
        <v>0</v>
      </c>
      <c r="EA634" s="424" t="n">
        <f aca="false">+CN634/12*9</f>
        <v>59625</v>
      </c>
      <c r="EB634" s="438"/>
      <c r="EC634" s="549" t="n">
        <f aca="false">EC635+EC636+EC637+EC638</f>
        <v>48536.65</v>
      </c>
      <c r="ED634" s="438" t="n">
        <f aca="false">+EC634*100/EA634</f>
        <v>81.4031865828092</v>
      </c>
      <c r="EE634" s="438" t="n">
        <v>0</v>
      </c>
      <c r="EF634" s="549" t="n">
        <f aca="false">EF635+EF636+EF637+EF638</f>
        <v>48536.65</v>
      </c>
      <c r="EG634" s="438"/>
      <c r="EH634" s="424"/>
      <c r="EI634" s="424"/>
      <c r="EJ634" s="424"/>
      <c r="EK634" s="424"/>
      <c r="EL634" s="424" t="n">
        <f aca="false">+DS634/7*12</f>
        <v>59309.9142857143</v>
      </c>
      <c r="EM634" s="424" t="n">
        <f aca="false">+DX634/8*12</f>
        <v>62756.01</v>
      </c>
      <c r="EN634" s="549" t="n">
        <f aca="false">EN635+EN636+EN637+EN638</f>
        <v>78000</v>
      </c>
      <c r="EO634" s="549" t="n">
        <f aca="false">EO635+EO636+EO637+EO638</f>
        <v>78000</v>
      </c>
      <c r="EP634" s="549" t="n">
        <f aca="false">EP635+EP636+EP637+EP638</f>
        <v>80500</v>
      </c>
      <c r="EQ634" s="549" t="n">
        <f aca="false">EQ635+EQ636+EQ637+EQ638</f>
        <v>80500</v>
      </c>
      <c r="ER634" s="438" t="n">
        <f aca="false">+EO634*100/CN634</f>
        <v>98.1132075471698</v>
      </c>
      <c r="ES634" s="438" t="n">
        <f aca="false">+EQ634*100/CN634</f>
        <v>101.25786163522</v>
      </c>
      <c r="ET634" s="424" t="n">
        <f aca="false">+EP634*100/CN634</f>
        <v>101.25786163522</v>
      </c>
    </row>
    <row r="635" customFormat="false" ht="15.95" hidden="false" customHeight="true" outlineLevel="0" collapsed="false">
      <c r="C635" s="113"/>
      <c r="D635" s="450" t="n">
        <v>411100</v>
      </c>
      <c r="E635" s="450"/>
      <c r="F635" s="450"/>
      <c r="G635" s="93" t="s">
        <v>966</v>
      </c>
      <c r="H635" s="424"/>
      <c r="I635" s="424"/>
      <c r="J635" s="424"/>
      <c r="K635" s="424"/>
      <c r="L635" s="424"/>
      <c r="M635" s="424"/>
      <c r="N635" s="424"/>
      <c r="O635" s="424"/>
      <c r="P635" s="424"/>
      <c r="Q635" s="424"/>
      <c r="R635" s="424"/>
      <c r="S635" s="424"/>
      <c r="T635" s="424"/>
      <c r="U635" s="424"/>
      <c r="V635" s="424"/>
      <c r="W635" s="424"/>
      <c r="X635" s="424"/>
      <c r="Y635" s="9"/>
      <c r="Z635" s="424"/>
      <c r="AA635" s="424"/>
      <c r="AB635" s="424"/>
      <c r="AC635" s="424"/>
      <c r="AD635" s="424"/>
      <c r="AE635" s="424"/>
      <c r="AF635" s="424"/>
      <c r="AG635" s="424"/>
      <c r="AH635" s="424"/>
      <c r="AI635" s="424"/>
      <c r="AJ635" s="424"/>
      <c r="AK635" s="424"/>
      <c r="AL635" s="424"/>
      <c r="AM635" s="424"/>
      <c r="AN635" s="424"/>
      <c r="AO635" s="424"/>
      <c r="AP635" s="424"/>
      <c r="AQ635" s="424"/>
      <c r="AR635" s="424"/>
      <c r="AS635" s="424"/>
      <c r="AT635" s="424"/>
      <c r="AU635" s="424"/>
      <c r="AV635" s="424"/>
      <c r="AW635" s="424"/>
      <c r="AX635" s="424"/>
      <c r="AY635" s="80"/>
      <c r="AZ635" s="424"/>
      <c r="BA635" s="424"/>
      <c r="BB635" s="424"/>
      <c r="BC635" s="424"/>
      <c r="BD635" s="424"/>
      <c r="BE635" s="550" t="n">
        <v>0</v>
      </c>
      <c r="BF635" s="550" t="n">
        <v>0</v>
      </c>
      <c r="BG635" s="550" t="n">
        <v>0</v>
      </c>
      <c r="BH635" s="550" t="n">
        <v>0</v>
      </c>
      <c r="BI635" s="550" t="n">
        <v>0</v>
      </c>
      <c r="BJ635" s="550" t="n">
        <v>0</v>
      </c>
      <c r="BK635" s="550" t="n">
        <v>0</v>
      </c>
      <c r="BL635" s="550" t="n">
        <v>0</v>
      </c>
      <c r="BM635" s="550" t="n">
        <v>0</v>
      </c>
      <c r="BN635" s="550" t="n">
        <v>0</v>
      </c>
      <c r="BO635" s="550" t="n">
        <v>0</v>
      </c>
      <c r="BP635" s="550" t="n">
        <v>0</v>
      </c>
      <c r="BQ635" s="550" t="n">
        <v>0</v>
      </c>
      <c r="BR635" s="550" t="n">
        <v>0</v>
      </c>
      <c r="BS635" s="550" t="n">
        <v>0</v>
      </c>
      <c r="BT635" s="550" t="n">
        <v>0</v>
      </c>
      <c r="BU635" s="550" t="n">
        <v>0</v>
      </c>
      <c r="BV635" s="550" t="n">
        <v>0</v>
      </c>
      <c r="BW635" s="550" t="n">
        <v>0</v>
      </c>
      <c r="BX635" s="550" t="n">
        <v>0</v>
      </c>
      <c r="BY635" s="550" t="n">
        <v>0</v>
      </c>
      <c r="BZ635" s="550" t="n">
        <v>0</v>
      </c>
      <c r="CA635" s="550" t="n">
        <v>0</v>
      </c>
      <c r="CB635" s="550" t="n">
        <v>0</v>
      </c>
      <c r="CC635" s="550" t="n">
        <v>0</v>
      </c>
      <c r="CD635" s="550" t="n">
        <v>0</v>
      </c>
      <c r="CE635" s="550" t="n">
        <v>0</v>
      </c>
      <c r="CF635" s="550" t="n">
        <v>0</v>
      </c>
      <c r="CG635" s="550" t="n">
        <v>0</v>
      </c>
      <c r="CH635" s="550" t="n">
        <v>0</v>
      </c>
      <c r="CI635" s="424"/>
      <c r="CJ635" s="550" t="n">
        <v>0</v>
      </c>
      <c r="CK635" s="550" t="n">
        <v>0</v>
      </c>
      <c r="CL635" s="550" t="n">
        <v>0</v>
      </c>
      <c r="CM635" s="550" t="n">
        <v>0</v>
      </c>
      <c r="CN635" s="550" t="n">
        <f aca="false">14*113*1.66*12+12*113*1.66*12+6.5*1.66*12*113-1156.2-2000</f>
        <v>70000</v>
      </c>
      <c r="CO635" s="424" t="n">
        <f aca="false">+CN635/12</f>
        <v>5833.33333333333</v>
      </c>
      <c r="CP635" s="550" t="n">
        <v>0</v>
      </c>
      <c r="CQ635" s="550"/>
      <c r="CR635" s="424" t="n">
        <f aca="false">+CN635/12*2</f>
        <v>11666.6666666667</v>
      </c>
      <c r="CS635" s="550" t="n">
        <v>0</v>
      </c>
      <c r="CT635" s="550" t="n">
        <v>909.42</v>
      </c>
      <c r="CU635" s="424" t="n">
        <f aca="false">+CT635*100/CR635</f>
        <v>7.79502857142857</v>
      </c>
      <c r="CV635" s="424" t="e">
        <f aca="false">+CT635*100/CS635</f>
        <v>#DIV/0!</v>
      </c>
      <c r="CW635" s="424" t="n">
        <f aca="false">+CN635/12*3</f>
        <v>17500</v>
      </c>
      <c r="CX635" s="550" t="n">
        <v>0</v>
      </c>
      <c r="CY635" s="550" t="n">
        <v>7036.66</v>
      </c>
      <c r="CZ635" s="424" t="n">
        <f aca="false">+CY635*100/CW635</f>
        <v>40.2094857142857</v>
      </c>
      <c r="DA635" s="424" t="e">
        <f aca="false">+CY635*100/CX635</f>
        <v>#DIV/0!</v>
      </c>
      <c r="DB635" s="424" t="n">
        <f aca="false">+CN635/12*4</f>
        <v>23333.3333333333</v>
      </c>
      <c r="DC635" s="550" t="n">
        <v>0</v>
      </c>
      <c r="DD635" s="550" t="n">
        <v>13158.73</v>
      </c>
      <c r="DE635" s="424" t="n">
        <f aca="false">+DD635*100/DB635</f>
        <v>56.3945571428571</v>
      </c>
      <c r="DF635" s="424" t="e">
        <f aca="false">+DD635*100/DC635</f>
        <v>#DIV/0!</v>
      </c>
      <c r="DG635" s="424" t="n">
        <f aca="false">+CN635/12*5</f>
        <v>29166.6666666667</v>
      </c>
      <c r="DH635" s="550" t="n">
        <v>0</v>
      </c>
      <c r="DI635" s="550" t="n">
        <v>19280.8</v>
      </c>
      <c r="DJ635" s="424" t="n">
        <f aca="false">+DI635*100/DG635</f>
        <v>66.1056</v>
      </c>
      <c r="DK635" s="424" t="n">
        <v>0</v>
      </c>
      <c r="DL635" s="424" t="n">
        <f aca="false">+CN635/2</f>
        <v>35000</v>
      </c>
      <c r="DM635" s="424" t="n">
        <v>0</v>
      </c>
      <c r="DN635" s="550" t="n">
        <v>25402.87</v>
      </c>
      <c r="DO635" s="424" t="n">
        <f aca="false">+DN635*100/DL635</f>
        <v>72.5796285714286</v>
      </c>
      <c r="DP635" s="424" t="n">
        <v>0</v>
      </c>
      <c r="DQ635" s="424" t="n">
        <f aca="false">+CN635/12*7</f>
        <v>40833.3333333333</v>
      </c>
      <c r="DR635" s="550" t="n">
        <v>0</v>
      </c>
      <c r="DS635" s="550" t="n">
        <v>31489.75</v>
      </c>
      <c r="DT635" s="424" t="n">
        <f aca="false">+DS635*100/DQ635</f>
        <v>77.1177551020408</v>
      </c>
      <c r="DU635" s="424" t="n">
        <v>0</v>
      </c>
      <c r="DV635" s="424" t="n">
        <f aca="false">+CN635/12*8</f>
        <v>46666.6666666667</v>
      </c>
      <c r="DW635" s="550" t="n">
        <v>0</v>
      </c>
      <c r="DX635" s="550" t="n">
        <v>37474.58</v>
      </c>
      <c r="DY635" s="424" t="n">
        <f aca="false">+DX635*100/DV635</f>
        <v>80.3026714285714</v>
      </c>
      <c r="DZ635" s="424" t="n">
        <v>0</v>
      </c>
      <c r="EA635" s="424" t="n">
        <f aca="false">+CN635/12*9</f>
        <v>52500</v>
      </c>
      <c r="EB635" s="550" t="n">
        <v>0</v>
      </c>
      <c r="EC635" s="550" t="n">
        <v>43613.79</v>
      </c>
      <c r="ED635" s="424" t="n">
        <f aca="false">+EC635*100/EA635</f>
        <v>83.0738857142857</v>
      </c>
      <c r="EE635" s="424" t="n">
        <v>0</v>
      </c>
      <c r="EF635" s="550" t="n">
        <v>43613.79</v>
      </c>
      <c r="EG635" s="424"/>
      <c r="EH635" s="424"/>
      <c r="EI635" s="424"/>
      <c r="EJ635" s="424"/>
      <c r="EK635" s="424"/>
      <c r="EL635" s="424" t="n">
        <f aca="false">+DS635/7*12</f>
        <v>53982.4285714286</v>
      </c>
      <c r="EM635" s="424" t="n">
        <f aca="false">+DX635/8*12</f>
        <v>56211.87</v>
      </c>
      <c r="EN635" s="550" t="n">
        <f aca="false">14*113*1.66*12+12*113*1.66*12+6.5*1.66*12*113-1156.2-2000</f>
        <v>70000</v>
      </c>
      <c r="EO635" s="550" t="n">
        <f aca="false">14*113*1.66*12+12*113*1.66*12+6.5*1.66*12*113-1156.2-2000</f>
        <v>70000</v>
      </c>
      <c r="EP635" s="550" t="n">
        <v>71000</v>
      </c>
      <c r="EQ635" s="550" t="n">
        <v>71000</v>
      </c>
      <c r="ER635" s="424" t="n">
        <f aca="false">+EO635*100/CN635</f>
        <v>100</v>
      </c>
      <c r="ES635" s="424" t="n">
        <f aca="false">+EQ635*100/CN635</f>
        <v>101.428571428571</v>
      </c>
      <c r="ET635" s="424" t="n">
        <f aca="false">+EP635*100/CN635</f>
        <v>101.428571428571</v>
      </c>
    </row>
    <row r="636" customFormat="false" ht="15.95" hidden="false" customHeight="true" outlineLevel="0" collapsed="false">
      <c r="C636" s="113"/>
      <c r="D636" s="450" t="n">
        <v>411200</v>
      </c>
      <c r="E636" s="450"/>
      <c r="F636" s="450"/>
      <c r="G636" s="93" t="s">
        <v>431</v>
      </c>
      <c r="H636" s="424"/>
      <c r="I636" s="424"/>
      <c r="J636" s="424"/>
      <c r="K636" s="424"/>
      <c r="L636" s="424"/>
      <c r="M636" s="424"/>
      <c r="N636" s="424"/>
      <c r="O636" s="424"/>
      <c r="P636" s="424"/>
      <c r="Q636" s="424"/>
      <c r="R636" s="424"/>
      <c r="S636" s="424"/>
      <c r="T636" s="424"/>
      <c r="U636" s="424"/>
      <c r="V636" s="424"/>
      <c r="W636" s="424"/>
      <c r="X636" s="424"/>
      <c r="Y636" s="9"/>
      <c r="Z636" s="424"/>
      <c r="AA636" s="424"/>
      <c r="AB636" s="424"/>
      <c r="AC636" s="424"/>
      <c r="AD636" s="424"/>
      <c r="AE636" s="424"/>
      <c r="AF636" s="424"/>
      <c r="AG636" s="424"/>
      <c r="AH636" s="424"/>
      <c r="AI636" s="424"/>
      <c r="AJ636" s="424"/>
      <c r="AK636" s="424"/>
      <c r="AL636" s="424"/>
      <c r="AM636" s="424"/>
      <c r="AN636" s="424"/>
      <c r="AO636" s="424"/>
      <c r="AP636" s="424"/>
      <c r="AQ636" s="424"/>
      <c r="AR636" s="424"/>
      <c r="AS636" s="424"/>
      <c r="AT636" s="424"/>
      <c r="AU636" s="424"/>
      <c r="AV636" s="424"/>
      <c r="AW636" s="424"/>
      <c r="AX636" s="424"/>
      <c r="AY636" s="80"/>
      <c r="AZ636" s="424"/>
      <c r="BA636" s="424"/>
      <c r="BB636" s="424"/>
      <c r="BC636" s="424"/>
      <c r="BD636" s="424"/>
      <c r="BE636" s="550" t="n">
        <v>0</v>
      </c>
      <c r="BF636" s="424"/>
      <c r="BG636" s="424"/>
      <c r="BH636" s="424"/>
      <c r="BI636" s="424"/>
      <c r="BJ636" s="424"/>
      <c r="BK636" s="424"/>
      <c r="BL636" s="424"/>
      <c r="BM636" s="424"/>
      <c r="BN636" s="424"/>
      <c r="BO636" s="424"/>
      <c r="BP636" s="424"/>
      <c r="BQ636" s="424"/>
      <c r="BR636" s="424"/>
      <c r="BS636" s="424"/>
      <c r="BT636" s="424"/>
      <c r="BU636" s="424"/>
      <c r="BV636" s="424"/>
      <c r="BW636" s="424"/>
      <c r="BX636" s="80"/>
      <c r="BY636" s="16"/>
      <c r="BZ636" s="424"/>
      <c r="CA636" s="424"/>
      <c r="CB636" s="424"/>
      <c r="CC636" s="424"/>
      <c r="CD636" s="424"/>
      <c r="CE636" s="424"/>
      <c r="CF636" s="16"/>
      <c r="CG636" s="424"/>
      <c r="CH636" s="424"/>
      <c r="CI636" s="424"/>
      <c r="CJ636" s="424"/>
      <c r="CK636" s="80"/>
      <c r="CL636" s="80"/>
      <c r="CM636" s="550" t="n">
        <v>0</v>
      </c>
      <c r="CN636" s="550" t="n">
        <v>8000</v>
      </c>
      <c r="CO636" s="424" t="n">
        <f aca="false">+CN636/12</f>
        <v>666.666666666667</v>
      </c>
      <c r="CP636" s="424"/>
      <c r="CQ636" s="550"/>
      <c r="CR636" s="424" t="n">
        <f aca="false">+CN636/12*2</f>
        <v>1333.33333333333</v>
      </c>
      <c r="CS636" s="550" t="n">
        <v>0</v>
      </c>
      <c r="CT636" s="550" t="n">
        <v>71.5</v>
      </c>
      <c r="CU636" s="424" t="n">
        <f aca="false">+CT636*100/CR636</f>
        <v>5.3625</v>
      </c>
      <c r="CV636" s="424" t="e">
        <f aca="false">+CT636*100/CS636</f>
        <v>#DIV/0!</v>
      </c>
      <c r="CW636" s="424" t="n">
        <f aca="false">+CN636/12*3</f>
        <v>2000</v>
      </c>
      <c r="CX636" s="424"/>
      <c r="CY636" s="550" t="n">
        <v>636.96</v>
      </c>
      <c r="CZ636" s="424" t="n">
        <f aca="false">+CY636*100/CW636</f>
        <v>31.848</v>
      </c>
      <c r="DA636" s="424" t="e">
        <f aca="false">+CY636*100/CX636</f>
        <v>#DIV/0!</v>
      </c>
      <c r="DB636" s="424" t="n">
        <f aca="false">+CN636/12*4</f>
        <v>2666.66666666667</v>
      </c>
      <c r="DC636" s="424"/>
      <c r="DD636" s="550" t="n">
        <v>1673.14</v>
      </c>
      <c r="DE636" s="424" t="n">
        <f aca="false">+DD636*100/DB636</f>
        <v>62.74275</v>
      </c>
      <c r="DF636" s="424" t="e">
        <f aca="false">+DD636*100/DC636</f>
        <v>#DIV/0!</v>
      </c>
      <c r="DG636" s="424" t="n">
        <f aca="false">+CN636/12*5</f>
        <v>3333.33333333333</v>
      </c>
      <c r="DH636" s="424"/>
      <c r="DI636" s="550" t="n">
        <v>2211.81</v>
      </c>
      <c r="DJ636" s="424" t="n">
        <f aca="false">+DI636*100/DG636</f>
        <v>66.3543</v>
      </c>
      <c r="DK636" s="424" t="n">
        <v>0</v>
      </c>
      <c r="DL636" s="424" t="n">
        <f aca="false">+CN636/2</f>
        <v>4000</v>
      </c>
      <c r="DM636" s="424" t="n">
        <v>0</v>
      </c>
      <c r="DN636" s="550" t="n">
        <v>2750.48</v>
      </c>
      <c r="DO636" s="424" t="n">
        <f aca="false">+DN636*100/DL636</f>
        <v>68.762</v>
      </c>
      <c r="DP636" s="424" t="n">
        <v>0</v>
      </c>
      <c r="DQ636" s="424" t="n">
        <f aca="false">+CN636/12*7</f>
        <v>4666.66666666667</v>
      </c>
      <c r="DR636" s="424"/>
      <c r="DS636" s="550" t="n">
        <v>3107.7</v>
      </c>
      <c r="DT636" s="424" t="n">
        <f aca="false">+DS636*100/DQ636</f>
        <v>66.5935714285714</v>
      </c>
      <c r="DU636" s="424" t="n">
        <v>0</v>
      </c>
      <c r="DV636" s="424" t="n">
        <f aca="false">+CN636/12*8</f>
        <v>5333.33333333333</v>
      </c>
      <c r="DW636" s="424"/>
      <c r="DX636" s="550" t="n">
        <v>4362.76</v>
      </c>
      <c r="DY636" s="424" t="n">
        <f aca="false">+DX636*100/DV636</f>
        <v>81.80175</v>
      </c>
      <c r="DZ636" s="424" t="n">
        <v>0</v>
      </c>
      <c r="EA636" s="424" t="n">
        <f aca="false">+CN636/12*9</f>
        <v>6000</v>
      </c>
      <c r="EB636" s="424"/>
      <c r="EC636" s="550" t="n">
        <v>4922.86</v>
      </c>
      <c r="ED636" s="424" t="n">
        <f aca="false">+EC636*100/EA636</f>
        <v>82.0476666666667</v>
      </c>
      <c r="EE636" s="424" t="n">
        <v>0</v>
      </c>
      <c r="EF636" s="550" t="n">
        <v>4922.86</v>
      </c>
      <c r="EG636" s="424"/>
      <c r="EH636" s="424"/>
      <c r="EI636" s="424"/>
      <c r="EJ636" s="424"/>
      <c r="EK636" s="424"/>
      <c r="EL636" s="424" t="n">
        <f aca="false">+DS636/7*12</f>
        <v>5327.48571428571</v>
      </c>
      <c r="EM636" s="424" t="n">
        <f aca="false">+DX636/8*12</f>
        <v>6544.14</v>
      </c>
      <c r="EN636" s="550" t="n">
        <v>8000</v>
      </c>
      <c r="EO636" s="550" t="n">
        <v>8000</v>
      </c>
      <c r="EP636" s="550" t="n">
        <f aca="false">3*160*1.66*12-1561.6</f>
        <v>8000</v>
      </c>
      <c r="EQ636" s="550" t="n">
        <f aca="false">3*160*1.66*12-1561.6</f>
        <v>8000</v>
      </c>
      <c r="ER636" s="424" t="n">
        <f aca="false">+EO636*100/CN636</f>
        <v>100</v>
      </c>
      <c r="ES636" s="424" t="n">
        <f aca="false">+EQ636*100/CN636</f>
        <v>100</v>
      </c>
      <c r="ET636" s="424" t="n">
        <f aca="false">+EP636*100/CN636</f>
        <v>100</v>
      </c>
    </row>
    <row r="637" customFormat="false" ht="15.95" hidden="true" customHeight="true" outlineLevel="0" collapsed="false">
      <c r="C637" s="113"/>
      <c r="D637" s="450" t="n">
        <v>411300</v>
      </c>
      <c r="E637" s="450"/>
      <c r="F637" s="450"/>
      <c r="G637" s="93" t="s">
        <v>1003</v>
      </c>
      <c r="H637" s="424"/>
      <c r="I637" s="424"/>
      <c r="J637" s="424"/>
      <c r="K637" s="424"/>
      <c r="L637" s="424"/>
      <c r="M637" s="424"/>
      <c r="N637" s="424"/>
      <c r="O637" s="424"/>
      <c r="P637" s="424"/>
      <c r="Q637" s="424"/>
      <c r="R637" s="424"/>
      <c r="S637" s="424"/>
      <c r="T637" s="424"/>
      <c r="U637" s="424"/>
      <c r="V637" s="424"/>
      <c r="W637" s="424"/>
      <c r="X637" s="424"/>
      <c r="Y637" s="9"/>
      <c r="Z637" s="424"/>
      <c r="AA637" s="424"/>
      <c r="AB637" s="424"/>
      <c r="AC637" s="424"/>
      <c r="AD637" s="424"/>
      <c r="AE637" s="424"/>
      <c r="AF637" s="424"/>
      <c r="AG637" s="424"/>
      <c r="AH637" s="424"/>
      <c r="AI637" s="424"/>
      <c r="AJ637" s="424"/>
      <c r="AK637" s="424"/>
      <c r="AL637" s="424"/>
      <c r="AM637" s="424"/>
      <c r="AN637" s="424"/>
      <c r="AO637" s="424"/>
      <c r="AP637" s="424"/>
      <c r="AQ637" s="424"/>
      <c r="AR637" s="424"/>
      <c r="AS637" s="424"/>
      <c r="AT637" s="424"/>
      <c r="AU637" s="424"/>
      <c r="AV637" s="424"/>
      <c r="AW637" s="424"/>
      <c r="AX637" s="424"/>
      <c r="AY637" s="80"/>
      <c r="AZ637" s="424"/>
      <c r="BA637" s="424"/>
      <c r="BB637" s="424"/>
      <c r="BC637" s="424"/>
      <c r="BD637" s="424"/>
      <c r="BE637" s="550" t="n">
        <v>0</v>
      </c>
      <c r="BF637" s="424"/>
      <c r="BG637" s="424"/>
      <c r="BH637" s="424"/>
      <c r="BI637" s="424"/>
      <c r="BJ637" s="424"/>
      <c r="BK637" s="424"/>
      <c r="BL637" s="424"/>
      <c r="BM637" s="424"/>
      <c r="BN637" s="424"/>
      <c r="BO637" s="424"/>
      <c r="BP637" s="424"/>
      <c r="BQ637" s="424"/>
      <c r="BR637" s="424"/>
      <c r="BS637" s="424"/>
      <c r="BT637" s="424"/>
      <c r="BU637" s="424"/>
      <c r="BV637" s="424"/>
      <c r="BW637" s="424"/>
      <c r="BX637" s="80"/>
      <c r="BY637" s="16"/>
      <c r="BZ637" s="424"/>
      <c r="CA637" s="424"/>
      <c r="CB637" s="424"/>
      <c r="CC637" s="424"/>
      <c r="CD637" s="424"/>
      <c r="CE637" s="424"/>
      <c r="CF637" s="16"/>
      <c r="CG637" s="424"/>
      <c r="CH637" s="424"/>
      <c r="CI637" s="424"/>
      <c r="CJ637" s="424"/>
      <c r="CK637" s="80"/>
      <c r="CL637" s="80"/>
      <c r="CM637" s="550" t="n">
        <v>0</v>
      </c>
      <c r="CN637" s="550" t="n">
        <v>0</v>
      </c>
      <c r="CO637" s="424" t="n">
        <f aca="false">+CN637/12</f>
        <v>0</v>
      </c>
      <c r="CP637" s="424"/>
      <c r="CQ637" s="550"/>
      <c r="CR637" s="424" t="n">
        <f aca="false">+CN637/12*2</f>
        <v>0</v>
      </c>
      <c r="CS637" s="550" t="n">
        <v>0</v>
      </c>
      <c r="CT637" s="550" t="n">
        <v>0</v>
      </c>
      <c r="CU637" s="424" t="n">
        <v>0</v>
      </c>
      <c r="CV637" s="424" t="e">
        <f aca="false">+CT637*100/CS637</f>
        <v>#DIV/0!</v>
      </c>
      <c r="CW637" s="424" t="n">
        <f aca="false">+CN637/12*3</f>
        <v>0</v>
      </c>
      <c r="CX637" s="424"/>
      <c r="CY637" s="550" t="n">
        <v>0</v>
      </c>
      <c r="CZ637" s="424" t="n">
        <v>0</v>
      </c>
      <c r="DA637" s="424" t="e">
        <f aca="false">+CY637*100/CX637</f>
        <v>#DIV/0!</v>
      </c>
      <c r="DB637" s="424" t="n">
        <f aca="false">+CN637/12*4</f>
        <v>0</v>
      </c>
      <c r="DC637" s="424"/>
      <c r="DD637" s="550" t="n">
        <v>0</v>
      </c>
      <c r="DE637" s="424" t="n">
        <v>0</v>
      </c>
      <c r="DF637" s="424" t="e">
        <f aca="false">+DD637*100/DC637</f>
        <v>#DIV/0!</v>
      </c>
      <c r="DG637" s="424" t="n">
        <f aca="false">+CN637/12*5</f>
        <v>0</v>
      </c>
      <c r="DH637" s="424"/>
      <c r="DI637" s="550" t="n">
        <v>0</v>
      </c>
      <c r="DJ637" s="424" t="n">
        <v>0</v>
      </c>
      <c r="DK637" s="424" t="n">
        <v>0</v>
      </c>
      <c r="DL637" s="424" t="n">
        <f aca="false">+CN637/2</f>
        <v>0</v>
      </c>
      <c r="DM637" s="424" t="n">
        <v>0</v>
      </c>
      <c r="DN637" s="550" t="n">
        <v>0</v>
      </c>
      <c r="DO637" s="424" t="n">
        <v>0</v>
      </c>
      <c r="DP637" s="424" t="n">
        <v>0</v>
      </c>
      <c r="DQ637" s="424" t="n">
        <f aca="false">+CN637/12*7</f>
        <v>0</v>
      </c>
      <c r="DR637" s="424"/>
      <c r="DS637" s="550" t="n">
        <v>0</v>
      </c>
      <c r="DT637" s="424" t="n">
        <v>0</v>
      </c>
      <c r="DU637" s="424" t="n">
        <v>0</v>
      </c>
      <c r="DV637" s="424" t="n">
        <f aca="false">+CN637/12*8</f>
        <v>0</v>
      </c>
      <c r="DW637" s="424"/>
      <c r="DX637" s="550" t="n">
        <v>0</v>
      </c>
      <c r="DY637" s="424" t="n">
        <v>0</v>
      </c>
      <c r="DZ637" s="424" t="n">
        <v>0</v>
      </c>
      <c r="EA637" s="424" t="n">
        <f aca="false">+CN637/12*9</f>
        <v>0</v>
      </c>
      <c r="EB637" s="424"/>
      <c r="EC637" s="550" t="n">
        <v>0</v>
      </c>
      <c r="ED637" s="424" t="n">
        <v>0</v>
      </c>
      <c r="EE637" s="424" t="n">
        <v>0</v>
      </c>
      <c r="EF637" s="550" t="n">
        <v>0</v>
      </c>
      <c r="EG637" s="424"/>
      <c r="EH637" s="424"/>
      <c r="EI637" s="424"/>
      <c r="EJ637" s="424"/>
      <c r="EK637" s="424"/>
      <c r="EL637" s="424" t="n">
        <f aca="false">+DS637/7*12</f>
        <v>0</v>
      </c>
      <c r="EM637" s="424" t="n">
        <f aca="false">+DX637/8*12</f>
        <v>0</v>
      </c>
      <c r="EN637" s="550" t="n">
        <v>0</v>
      </c>
      <c r="EO637" s="550" t="n">
        <v>0</v>
      </c>
      <c r="EP637" s="550" t="n">
        <v>0</v>
      </c>
      <c r="EQ637" s="550" t="n">
        <v>0</v>
      </c>
      <c r="ER637" s="424" t="e">
        <f aca="false">+EO637*100/CN637</f>
        <v>#DIV/0!</v>
      </c>
      <c r="ES637" s="424" t="e">
        <f aca="false">+EQ637*100/CN637</f>
        <v>#DIV/0!</v>
      </c>
      <c r="ET637" s="424" t="e">
        <f aca="false">+EP637*100/CN637</f>
        <v>#DIV/0!</v>
      </c>
    </row>
    <row r="638" customFormat="false" ht="15.95" hidden="false" customHeight="true" outlineLevel="0" collapsed="false">
      <c r="C638" s="113"/>
      <c r="D638" s="450" t="n">
        <v>411400</v>
      </c>
      <c r="E638" s="450"/>
      <c r="F638" s="450"/>
      <c r="G638" s="93" t="s">
        <v>548</v>
      </c>
      <c r="H638" s="424"/>
      <c r="I638" s="424"/>
      <c r="J638" s="424"/>
      <c r="K638" s="424"/>
      <c r="L638" s="424"/>
      <c r="M638" s="424"/>
      <c r="N638" s="424"/>
      <c r="O638" s="424"/>
      <c r="P638" s="424"/>
      <c r="Q638" s="424"/>
      <c r="R638" s="424"/>
      <c r="S638" s="424"/>
      <c r="T638" s="424"/>
      <c r="U638" s="424"/>
      <c r="V638" s="424"/>
      <c r="W638" s="424"/>
      <c r="X638" s="424"/>
      <c r="Y638" s="9"/>
      <c r="Z638" s="424"/>
      <c r="AA638" s="424"/>
      <c r="AB638" s="424"/>
      <c r="AC638" s="424"/>
      <c r="AD638" s="424"/>
      <c r="AE638" s="424"/>
      <c r="AF638" s="424"/>
      <c r="AG638" s="424"/>
      <c r="AH638" s="424"/>
      <c r="AI638" s="424"/>
      <c r="AJ638" s="424"/>
      <c r="AK638" s="424"/>
      <c r="AL638" s="424"/>
      <c r="AM638" s="424"/>
      <c r="AN638" s="424"/>
      <c r="AO638" s="424"/>
      <c r="AP638" s="424"/>
      <c r="AQ638" s="424"/>
      <c r="AR638" s="424"/>
      <c r="AS638" s="424"/>
      <c r="AT638" s="424"/>
      <c r="AU638" s="424"/>
      <c r="AV638" s="424"/>
      <c r="AW638" s="424"/>
      <c r="AX638" s="424"/>
      <c r="AY638" s="80"/>
      <c r="AZ638" s="424"/>
      <c r="BA638" s="424"/>
      <c r="BB638" s="424"/>
      <c r="BC638" s="424"/>
      <c r="BD638" s="424"/>
      <c r="BE638" s="550" t="n">
        <v>0</v>
      </c>
      <c r="BF638" s="424"/>
      <c r="BG638" s="424"/>
      <c r="BH638" s="424"/>
      <c r="BI638" s="424"/>
      <c r="BJ638" s="424"/>
      <c r="BK638" s="424"/>
      <c r="BL638" s="424"/>
      <c r="BM638" s="424"/>
      <c r="BN638" s="424"/>
      <c r="BO638" s="424"/>
      <c r="BP638" s="424"/>
      <c r="BQ638" s="424"/>
      <c r="BR638" s="424"/>
      <c r="BS638" s="424"/>
      <c r="BT638" s="424"/>
      <c r="BU638" s="424"/>
      <c r="BV638" s="424"/>
      <c r="BW638" s="424"/>
      <c r="BX638" s="80"/>
      <c r="BY638" s="16"/>
      <c r="BZ638" s="424"/>
      <c r="CA638" s="424"/>
      <c r="CB638" s="424"/>
      <c r="CC638" s="424"/>
      <c r="CD638" s="424"/>
      <c r="CE638" s="424"/>
      <c r="CF638" s="16"/>
      <c r="CG638" s="424"/>
      <c r="CH638" s="424"/>
      <c r="CI638" s="424"/>
      <c r="CJ638" s="424"/>
      <c r="CK638" s="80"/>
      <c r="CL638" s="80"/>
      <c r="CM638" s="550" t="n">
        <v>0</v>
      </c>
      <c r="CN638" s="550" t="n">
        <v>1500</v>
      </c>
      <c r="CO638" s="424" t="n">
        <f aca="false">+CN638/12</f>
        <v>125</v>
      </c>
      <c r="CP638" s="424"/>
      <c r="CQ638" s="550"/>
      <c r="CR638" s="424" t="n">
        <f aca="false">+CN638/12*2</f>
        <v>250</v>
      </c>
      <c r="CS638" s="550" t="n">
        <v>0</v>
      </c>
      <c r="CT638" s="550" t="n">
        <v>0</v>
      </c>
      <c r="CU638" s="424" t="n">
        <f aca="false">+CT638*100/CR638</f>
        <v>0</v>
      </c>
      <c r="CV638" s="424" t="e">
        <f aca="false">+CT638*100/CS638</f>
        <v>#DIV/0!</v>
      </c>
      <c r="CW638" s="424" t="n">
        <f aca="false">+CN638/12*3</f>
        <v>375</v>
      </c>
      <c r="CX638" s="424"/>
      <c r="CY638" s="550" t="n">
        <v>0</v>
      </c>
      <c r="CZ638" s="424" t="n">
        <f aca="false">+CY638*100/CW638</f>
        <v>0</v>
      </c>
      <c r="DA638" s="424" t="e">
        <f aca="false">+CY638*100/CX638</f>
        <v>#DIV/0!</v>
      </c>
      <c r="DB638" s="424" t="n">
        <f aca="false">+CN638/12*4</f>
        <v>500</v>
      </c>
      <c r="DC638" s="424"/>
      <c r="DD638" s="550" t="n">
        <v>0</v>
      </c>
      <c r="DE638" s="424" t="n">
        <f aca="false">+DD638*100/DB638</f>
        <v>0</v>
      </c>
      <c r="DF638" s="424" t="e">
        <f aca="false">+DD638*100/DC638</f>
        <v>#DIV/0!</v>
      </c>
      <c r="DG638" s="424" t="n">
        <f aca="false">+CN638/12*5</f>
        <v>625</v>
      </c>
      <c r="DH638" s="424"/>
      <c r="DI638" s="550" t="n">
        <v>0</v>
      </c>
      <c r="DJ638" s="424" t="n">
        <f aca="false">+DI638*100/DG638</f>
        <v>0</v>
      </c>
      <c r="DK638" s="424" t="n">
        <v>0</v>
      </c>
      <c r="DL638" s="424" t="n">
        <f aca="false">+CN638/2</f>
        <v>750</v>
      </c>
      <c r="DM638" s="424" t="n">
        <v>0</v>
      </c>
      <c r="DN638" s="550" t="n">
        <v>0</v>
      </c>
      <c r="DO638" s="424" t="n">
        <f aca="false">+DN638*100/DL638</f>
        <v>0</v>
      </c>
      <c r="DP638" s="424" t="n">
        <v>0</v>
      </c>
      <c r="DQ638" s="424" t="n">
        <f aca="false">+CN638/12*7</f>
        <v>875</v>
      </c>
      <c r="DR638" s="424"/>
      <c r="DS638" s="550" t="n">
        <v>0</v>
      </c>
      <c r="DT638" s="424" t="n">
        <f aca="false">+DS638*100/DQ638</f>
        <v>0</v>
      </c>
      <c r="DU638" s="424" t="n">
        <v>0</v>
      </c>
      <c r="DV638" s="424" t="n">
        <f aca="false">+CN638/12*8</f>
        <v>1000</v>
      </c>
      <c r="DW638" s="424"/>
      <c r="DX638" s="550" t="n">
        <v>0</v>
      </c>
      <c r="DY638" s="424" t="n">
        <f aca="false">+DX638*100/DV638</f>
        <v>0</v>
      </c>
      <c r="DZ638" s="424" t="n">
        <v>0</v>
      </c>
      <c r="EA638" s="424" t="n">
        <f aca="false">+CN638/12*9</f>
        <v>1125</v>
      </c>
      <c r="EB638" s="424"/>
      <c r="EC638" s="550" t="n">
        <v>0</v>
      </c>
      <c r="ED638" s="424" t="n">
        <f aca="false">+EC638*100/EA638</f>
        <v>0</v>
      </c>
      <c r="EE638" s="424" t="n">
        <v>0</v>
      </c>
      <c r="EF638" s="550" t="n">
        <v>0</v>
      </c>
      <c r="EG638" s="424"/>
      <c r="EH638" s="424"/>
      <c r="EI638" s="424"/>
      <c r="EJ638" s="424"/>
      <c r="EK638" s="424"/>
      <c r="EL638" s="424" t="n">
        <f aca="false">+DS638/7*12</f>
        <v>0</v>
      </c>
      <c r="EM638" s="424" t="n">
        <f aca="false">+DX638/8*12</f>
        <v>0</v>
      </c>
      <c r="EN638" s="550" t="n">
        <v>0</v>
      </c>
      <c r="EO638" s="550" t="n">
        <v>0</v>
      </c>
      <c r="EP638" s="550" t="n">
        <v>1500</v>
      </c>
      <c r="EQ638" s="550" t="n">
        <v>1500</v>
      </c>
      <c r="ER638" s="424" t="n">
        <f aca="false">+EO638*100/CN638</f>
        <v>0</v>
      </c>
      <c r="ES638" s="424" t="n">
        <f aca="false">+EQ638*100/CN638</f>
        <v>100</v>
      </c>
      <c r="ET638" s="424" t="n">
        <f aca="false">+EP638*100/CN638</f>
        <v>100</v>
      </c>
    </row>
    <row r="639" customFormat="false" ht="15.95" hidden="false" customHeight="true" outlineLevel="0" collapsed="false">
      <c r="C639" s="107" t="s">
        <v>77</v>
      </c>
      <c r="D639" s="448" t="n">
        <v>412000</v>
      </c>
      <c r="E639" s="450"/>
      <c r="F639" s="448"/>
      <c r="G639" s="97" t="s">
        <v>433</v>
      </c>
      <c r="H639" s="438"/>
      <c r="I639" s="438"/>
      <c r="J639" s="438"/>
      <c r="K639" s="438"/>
      <c r="L639" s="438"/>
      <c r="M639" s="438"/>
      <c r="N639" s="438"/>
      <c r="O639" s="438"/>
      <c r="P639" s="438"/>
      <c r="Q639" s="438"/>
      <c r="R639" s="438"/>
      <c r="S639" s="438"/>
      <c r="T639" s="438"/>
      <c r="U639" s="438"/>
      <c r="V639" s="438"/>
      <c r="W639" s="438"/>
      <c r="X639" s="438"/>
      <c r="Y639" s="76"/>
      <c r="Z639" s="438"/>
      <c r="AA639" s="438"/>
      <c r="AB639" s="438"/>
      <c r="AC639" s="438"/>
      <c r="AD639" s="438"/>
      <c r="AE639" s="438"/>
      <c r="AF639" s="438"/>
      <c r="AG639" s="438"/>
      <c r="AH639" s="438"/>
      <c r="AI639" s="438"/>
      <c r="AJ639" s="438"/>
      <c r="AK639" s="438"/>
      <c r="AL639" s="438"/>
      <c r="AM639" s="438"/>
      <c r="AN639" s="438"/>
      <c r="AO639" s="438"/>
      <c r="AP639" s="438"/>
      <c r="AQ639" s="438"/>
      <c r="AR639" s="438"/>
      <c r="AS639" s="438"/>
      <c r="AT639" s="438"/>
      <c r="AU639" s="438"/>
      <c r="AV639" s="438"/>
      <c r="AW639" s="438"/>
      <c r="AX639" s="438"/>
      <c r="AY639" s="110"/>
      <c r="AZ639" s="438"/>
      <c r="BA639" s="438"/>
      <c r="BB639" s="438"/>
      <c r="BC639" s="438"/>
      <c r="BD639" s="438"/>
      <c r="BE639" s="549" t="n">
        <f aca="false">SUM(BE640:BE646)</f>
        <v>0</v>
      </c>
      <c r="BF639" s="438"/>
      <c r="BG639" s="438"/>
      <c r="BH639" s="438"/>
      <c r="BI639" s="438"/>
      <c r="BJ639" s="438"/>
      <c r="BK639" s="438"/>
      <c r="BL639" s="438"/>
      <c r="BM639" s="438"/>
      <c r="BN639" s="438"/>
      <c r="BO639" s="438"/>
      <c r="BP639" s="438"/>
      <c r="BQ639" s="438"/>
      <c r="BR639" s="438"/>
      <c r="BS639" s="438"/>
      <c r="BT639" s="438"/>
      <c r="BU639" s="438"/>
      <c r="BV639" s="438"/>
      <c r="BW639" s="438"/>
      <c r="BX639" s="110"/>
      <c r="BY639" s="447"/>
      <c r="BZ639" s="438"/>
      <c r="CA639" s="438"/>
      <c r="CB639" s="438"/>
      <c r="CC639" s="438"/>
      <c r="CD639" s="438"/>
      <c r="CE639" s="438"/>
      <c r="CF639" s="447"/>
      <c r="CG639" s="438"/>
      <c r="CH639" s="438"/>
      <c r="CI639" s="438"/>
      <c r="CJ639" s="438"/>
      <c r="CK639" s="110"/>
      <c r="CL639" s="110"/>
      <c r="CM639" s="549" t="n">
        <f aca="false">SUM(CM640:CM646)</f>
        <v>0</v>
      </c>
      <c r="CN639" s="549" t="n">
        <f aca="false">SUM(CN640:CN646)</f>
        <v>29000</v>
      </c>
      <c r="CO639" s="438" t="n">
        <f aca="false">+CN639/12</f>
        <v>2416.66666666667</v>
      </c>
      <c r="CP639" s="438"/>
      <c r="CQ639" s="549" t="n">
        <f aca="false">SUM(CQ640:CQ646)</f>
        <v>0</v>
      </c>
      <c r="CR639" s="438" t="n">
        <f aca="false">+CN639/12*2</f>
        <v>4833.33333333333</v>
      </c>
      <c r="CS639" s="550" t="n">
        <v>0</v>
      </c>
      <c r="CT639" s="549" t="n">
        <f aca="false">SUM(CT640:CT646)</f>
        <v>9559.6</v>
      </c>
      <c r="CU639" s="438" t="n">
        <f aca="false">+CT639*100/CR639</f>
        <v>197.784827586207</v>
      </c>
      <c r="CV639" s="438" t="e">
        <f aca="false">+CT639*100/CS639</f>
        <v>#DIV/0!</v>
      </c>
      <c r="CW639" s="438" t="n">
        <f aca="false">+CN639/12*3</f>
        <v>7250</v>
      </c>
      <c r="CX639" s="438"/>
      <c r="CY639" s="549" t="n">
        <f aca="false">SUM(CY640:CY646)</f>
        <v>12750.99</v>
      </c>
      <c r="CZ639" s="438" t="n">
        <f aca="false">+CY639*100/CW639</f>
        <v>175.875724137931</v>
      </c>
      <c r="DA639" s="438" t="e">
        <f aca="false">+CY639*100/CX639</f>
        <v>#DIV/0!</v>
      </c>
      <c r="DB639" s="424" t="n">
        <f aca="false">+CN639/12*4</f>
        <v>9666.66666666667</v>
      </c>
      <c r="DC639" s="438"/>
      <c r="DD639" s="549" t="n">
        <f aca="false">SUM(DD640:DD646)</f>
        <v>16904.81</v>
      </c>
      <c r="DE639" s="438" t="n">
        <f aca="false">+DD639*100/DB639</f>
        <v>174.877344827586</v>
      </c>
      <c r="DF639" s="438" t="e">
        <f aca="false">+DD639*100/DC639</f>
        <v>#DIV/0!</v>
      </c>
      <c r="DG639" s="438" t="n">
        <f aca="false">+CN639/12*5</f>
        <v>12083.3333333333</v>
      </c>
      <c r="DH639" s="438"/>
      <c r="DI639" s="549" t="n">
        <f aca="false">SUM(DI640:DI646)</f>
        <v>27234.3</v>
      </c>
      <c r="DJ639" s="438" t="n">
        <f aca="false">+DI639*100/DG639</f>
        <v>225.387310344828</v>
      </c>
      <c r="DK639" s="424" t="n">
        <v>0</v>
      </c>
      <c r="DL639" s="438" t="n">
        <f aca="false">+CN639/2</f>
        <v>14500</v>
      </c>
      <c r="DM639" s="438" t="n">
        <v>0</v>
      </c>
      <c r="DN639" s="549" t="n">
        <f aca="false">SUM(DN640:DN646)</f>
        <v>33308.73</v>
      </c>
      <c r="DO639" s="438" t="n">
        <f aca="false">+DN639*100/DL639</f>
        <v>229.715379310345</v>
      </c>
      <c r="DP639" s="424" t="n">
        <v>0</v>
      </c>
      <c r="DQ639" s="424" t="n">
        <f aca="false">+CN639/12*7</f>
        <v>16916.6666666667</v>
      </c>
      <c r="DR639" s="438"/>
      <c r="DS639" s="549" t="n">
        <f aca="false">SUM(DS640:DS646)</f>
        <v>34517.89</v>
      </c>
      <c r="DT639" s="438" t="n">
        <f aca="false">+DS639*100/DQ639</f>
        <v>204.046640394089</v>
      </c>
      <c r="DU639" s="438" t="n">
        <v>0</v>
      </c>
      <c r="DV639" s="438" t="n">
        <f aca="false">+CN639/12*8</f>
        <v>19333.3333333333</v>
      </c>
      <c r="DW639" s="438"/>
      <c r="DX639" s="549" t="n">
        <f aca="false">SUM(DX640:DX646)</f>
        <v>36345.06</v>
      </c>
      <c r="DY639" s="438" t="n">
        <f aca="false">+DX639*100/DV639</f>
        <v>187.991689655172</v>
      </c>
      <c r="DZ639" s="438" t="n">
        <v>0</v>
      </c>
      <c r="EA639" s="424" t="n">
        <f aca="false">+CN639/12*9</f>
        <v>21750</v>
      </c>
      <c r="EB639" s="438"/>
      <c r="EC639" s="549" t="n">
        <f aca="false">SUM(EC640:EC646)</f>
        <v>43861.25</v>
      </c>
      <c r="ED639" s="438" t="n">
        <f aca="false">+EC639*100/EA639</f>
        <v>201.66091954023</v>
      </c>
      <c r="EE639" s="438" t="n">
        <v>0</v>
      </c>
      <c r="EF639" s="549" t="n">
        <f aca="false">SUM(EF640:EF646)</f>
        <v>37062.1</v>
      </c>
      <c r="EG639" s="438"/>
      <c r="EH639" s="424"/>
      <c r="EI639" s="424"/>
      <c r="EJ639" s="424"/>
      <c r="EK639" s="424"/>
      <c r="EL639" s="424" t="n">
        <f aca="false">+DS639/7*12</f>
        <v>59173.5257142857</v>
      </c>
      <c r="EM639" s="424" t="n">
        <f aca="false">+DX639/8*12</f>
        <v>54517.59</v>
      </c>
      <c r="EN639" s="549" t="n">
        <f aca="false">SUM(EN640:EN646)</f>
        <v>55600</v>
      </c>
      <c r="EO639" s="549" t="n">
        <f aca="false">SUM(EO640:EO646)</f>
        <v>55600</v>
      </c>
      <c r="EP639" s="549" t="n">
        <f aca="false">SUM(EP640:EP646)</f>
        <v>74200</v>
      </c>
      <c r="EQ639" s="549" t="n">
        <f aca="false">SUM(EQ640:EQ646)</f>
        <v>74200</v>
      </c>
      <c r="ER639" s="438" t="n">
        <f aca="false">+EO639*100/CN639</f>
        <v>191.724137931034</v>
      </c>
      <c r="ES639" s="438" t="n">
        <f aca="false">+EQ639*100/CN639</f>
        <v>255.862068965517</v>
      </c>
      <c r="ET639" s="424" t="n">
        <f aca="false">+EP639*100/CN639</f>
        <v>255.862068965517</v>
      </c>
    </row>
    <row r="640" customFormat="false" ht="15.95" hidden="false" customHeight="true" outlineLevel="0" collapsed="false">
      <c r="C640" s="107"/>
      <c r="D640" s="450" t="n">
        <v>412200</v>
      </c>
      <c r="E640" s="450"/>
      <c r="F640" s="450"/>
      <c r="G640" s="93" t="s">
        <v>435</v>
      </c>
      <c r="H640" s="424"/>
      <c r="I640" s="424"/>
      <c r="J640" s="424"/>
      <c r="K640" s="424"/>
      <c r="L640" s="424"/>
      <c r="M640" s="424"/>
      <c r="N640" s="424"/>
      <c r="O640" s="424"/>
      <c r="P640" s="424"/>
      <c r="Q640" s="424"/>
      <c r="R640" s="424"/>
      <c r="S640" s="424"/>
      <c r="T640" s="424"/>
      <c r="U640" s="424"/>
      <c r="V640" s="424"/>
      <c r="W640" s="424"/>
      <c r="X640" s="424"/>
      <c r="Y640" s="9"/>
      <c r="Z640" s="424"/>
      <c r="AA640" s="424"/>
      <c r="AB640" s="424"/>
      <c r="AC640" s="424"/>
      <c r="AD640" s="424"/>
      <c r="AE640" s="424"/>
      <c r="AF640" s="424"/>
      <c r="AG640" s="424"/>
      <c r="AH640" s="424"/>
      <c r="AI640" s="424"/>
      <c r="AJ640" s="424"/>
      <c r="AK640" s="424"/>
      <c r="AL640" s="424"/>
      <c r="AM640" s="424"/>
      <c r="AN640" s="424"/>
      <c r="AO640" s="424"/>
      <c r="AP640" s="424"/>
      <c r="AQ640" s="424"/>
      <c r="AR640" s="424"/>
      <c r="AS640" s="424"/>
      <c r="AT640" s="424"/>
      <c r="AU640" s="424"/>
      <c r="AV640" s="424"/>
      <c r="AW640" s="424"/>
      <c r="AX640" s="424"/>
      <c r="AY640" s="80"/>
      <c r="AZ640" s="424"/>
      <c r="BA640" s="424"/>
      <c r="BB640" s="424"/>
      <c r="BC640" s="424"/>
      <c r="BD640" s="424"/>
      <c r="BE640" s="550" t="n">
        <v>0</v>
      </c>
      <c r="BF640" s="424"/>
      <c r="BG640" s="424"/>
      <c r="BH640" s="424"/>
      <c r="BI640" s="424"/>
      <c r="BJ640" s="424"/>
      <c r="BK640" s="424"/>
      <c r="BL640" s="424"/>
      <c r="BM640" s="424"/>
      <c r="BN640" s="424"/>
      <c r="BO640" s="424"/>
      <c r="BP640" s="424"/>
      <c r="BQ640" s="424"/>
      <c r="BR640" s="424"/>
      <c r="BS640" s="424"/>
      <c r="BT640" s="424"/>
      <c r="BU640" s="424"/>
      <c r="BV640" s="424"/>
      <c r="BW640" s="424"/>
      <c r="BX640" s="80"/>
      <c r="BY640" s="16"/>
      <c r="BZ640" s="424"/>
      <c r="CA640" s="424"/>
      <c r="CB640" s="424"/>
      <c r="CC640" s="424"/>
      <c r="CD640" s="424"/>
      <c r="CE640" s="424"/>
      <c r="CF640" s="16"/>
      <c r="CG640" s="424"/>
      <c r="CH640" s="424"/>
      <c r="CI640" s="424"/>
      <c r="CJ640" s="424"/>
      <c r="CK640" s="80"/>
      <c r="CL640" s="80"/>
      <c r="CM640" s="550" t="n">
        <v>0</v>
      </c>
      <c r="CN640" s="550" t="n">
        <v>1200</v>
      </c>
      <c r="CO640" s="424" t="n">
        <f aca="false">+CN640/12</f>
        <v>100</v>
      </c>
      <c r="CP640" s="424"/>
      <c r="CQ640" s="550"/>
      <c r="CR640" s="424" t="n">
        <f aca="false">+CN640/12*2</f>
        <v>200</v>
      </c>
      <c r="CS640" s="550" t="n">
        <v>0</v>
      </c>
      <c r="CT640" s="550" t="n">
        <v>0</v>
      </c>
      <c r="CU640" s="424" t="n">
        <f aca="false">+CT640*100/CR640</f>
        <v>0</v>
      </c>
      <c r="CV640" s="424" t="e">
        <f aca="false">+CT640*100/CS640</f>
        <v>#DIV/0!</v>
      </c>
      <c r="CW640" s="424" t="n">
        <f aca="false">+CN640/12*3</f>
        <v>300</v>
      </c>
      <c r="CX640" s="424"/>
      <c r="CY640" s="550" t="n">
        <v>0</v>
      </c>
      <c r="CZ640" s="424" t="n">
        <f aca="false">+CY640*100/CW640</f>
        <v>0</v>
      </c>
      <c r="DA640" s="424" t="e">
        <f aca="false">+CY640*100/CX640</f>
        <v>#DIV/0!</v>
      </c>
      <c r="DB640" s="424" t="n">
        <f aca="false">+CN640/12*4</f>
        <v>400</v>
      </c>
      <c r="DC640" s="424"/>
      <c r="DD640" s="550" t="n">
        <v>40.1</v>
      </c>
      <c r="DE640" s="424" t="n">
        <f aca="false">+DD640*100/DB640</f>
        <v>10.025</v>
      </c>
      <c r="DF640" s="424" t="e">
        <f aca="false">+DD640*100/DC640</f>
        <v>#DIV/0!</v>
      </c>
      <c r="DG640" s="424" t="n">
        <f aca="false">+CN640/12*5</f>
        <v>500</v>
      </c>
      <c r="DH640" s="424"/>
      <c r="DI640" s="550" t="n">
        <v>56.45</v>
      </c>
      <c r="DJ640" s="424" t="n">
        <f aca="false">+DI640*100/DG640</f>
        <v>11.29</v>
      </c>
      <c r="DK640" s="424" t="n">
        <v>0</v>
      </c>
      <c r="DL640" s="424" t="n">
        <f aca="false">+CN640/2</f>
        <v>600</v>
      </c>
      <c r="DM640" s="424" t="n">
        <v>0</v>
      </c>
      <c r="DN640" s="550" t="n">
        <v>551.41</v>
      </c>
      <c r="DO640" s="424" t="n">
        <f aca="false">+DN640*100/DL640</f>
        <v>91.9016666666667</v>
      </c>
      <c r="DP640" s="424" t="n">
        <v>0</v>
      </c>
      <c r="DQ640" s="424" t="n">
        <f aca="false">+CN640/12*7</f>
        <v>700</v>
      </c>
      <c r="DR640" s="424"/>
      <c r="DS640" s="550" t="n">
        <v>710.79</v>
      </c>
      <c r="DT640" s="424" t="n">
        <f aca="false">+DS640*100/DQ640</f>
        <v>101.541428571429</v>
      </c>
      <c r="DU640" s="424" t="n">
        <v>0</v>
      </c>
      <c r="DV640" s="424" t="n">
        <f aca="false">+CN640/12*8</f>
        <v>800</v>
      </c>
      <c r="DW640" s="424"/>
      <c r="DX640" s="550" t="n">
        <v>710.79</v>
      </c>
      <c r="DY640" s="424" t="n">
        <f aca="false">+DX640*100/DV640</f>
        <v>88.84875</v>
      </c>
      <c r="DZ640" s="424" t="n">
        <v>0</v>
      </c>
      <c r="EA640" s="424" t="n">
        <f aca="false">+CN640/12*9</f>
        <v>900</v>
      </c>
      <c r="EB640" s="424"/>
      <c r="EC640" s="550" t="n">
        <f aca="false">38.38+710.79</f>
        <v>749.17</v>
      </c>
      <c r="ED640" s="424" t="n">
        <f aca="false">+EC640*100/EA640</f>
        <v>83.2411111111111</v>
      </c>
      <c r="EE640" s="424" t="n">
        <v>0</v>
      </c>
      <c r="EF640" s="550" t="n">
        <f aca="false">38.38+710.79</f>
        <v>749.17</v>
      </c>
      <c r="EG640" s="424"/>
      <c r="EH640" s="424"/>
      <c r="EI640" s="424"/>
      <c r="EJ640" s="424"/>
      <c r="EK640" s="424"/>
      <c r="EL640" s="424" t="n">
        <f aca="false">+DS640/7*12</f>
        <v>1218.49714285714</v>
      </c>
      <c r="EM640" s="424" t="n">
        <f aca="false">+DX640/8*12</f>
        <v>1066.185</v>
      </c>
      <c r="EN640" s="550" t="n">
        <v>2000</v>
      </c>
      <c r="EO640" s="550" t="n">
        <v>2000</v>
      </c>
      <c r="EP640" s="550" t="n">
        <v>3000</v>
      </c>
      <c r="EQ640" s="550" t="n">
        <v>3000</v>
      </c>
      <c r="ER640" s="424" t="n">
        <f aca="false">+EO640*100/CN640</f>
        <v>166.666666666667</v>
      </c>
      <c r="ES640" s="424" t="n">
        <f aca="false">+EQ640*100/CN640</f>
        <v>250</v>
      </c>
      <c r="ET640" s="424" t="n">
        <f aca="false">+EP640*100/CN640</f>
        <v>250</v>
      </c>
    </row>
    <row r="641" customFormat="false" ht="15.95" hidden="false" customHeight="true" outlineLevel="0" collapsed="false">
      <c r="C641" s="107"/>
      <c r="D641" s="450" t="n">
        <v>412300</v>
      </c>
      <c r="E641" s="450"/>
      <c r="F641" s="450"/>
      <c r="G641" s="93" t="s">
        <v>436</v>
      </c>
      <c r="H641" s="424"/>
      <c r="I641" s="424"/>
      <c r="J641" s="424"/>
      <c r="K641" s="424"/>
      <c r="L641" s="424"/>
      <c r="M641" s="424"/>
      <c r="N641" s="424"/>
      <c r="O641" s="424"/>
      <c r="P641" s="424"/>
      <c r="Q641" s="424"/>
      <c r="R641" s="424"/>
      <c r="S641" s="424"/>
      <c r="T641" s="424"/>
      <c r="U641" s="424"/>
      <c r="V641" s="424"/>
      <c r="W641" s="424"/>
      <c r="X641" s="424"/>
      <c r="Y641" s="9"/>
      <c r="Z641" s="424"/>
      <c r="AA641" s="424"/>
      <c r="AB641" s="424"/>
      <c r="AC641" s="424"/>
      <c r="AD641" s="424"/>
      <c r="AE641" s="424"/>
      <c r="AF641" s="424"/>
      <c r="AG641" s="424"/>
      <c r="AH641" s="424"/>
      <c r="AI641" s="424"/>
      <c r="AJ641" s="424"/>
      <c r="AK641" s="424"/>
      <c r="AL641" s="424"/>
      <c r="AM641" s="424"/>
      <c r="AN641" s="424"/>
      <c r="AO641" s="424"/>
      <c r="AP641" s="424"/>
      <c r="AQ641" s="424"/>
      <c r="AR641" s="424"/>
      <c r="AS641" s="424"/>
      <c r="AT641" s="424"/>
      <c r="AU641" s="424"/>
      <c r="AV641" s="424"/>
      <c r="AW641" s="424"/>
      <c r="AX641" s="424"/>
      <c r="AY641" s="80"/>
      <c r="AZ641" s="424"/>
      <c r="BA641" s="424"/>
      <c r="BB641" s="424"/>
      <c r="BC641" s="424"/>
      <c r="BD641" s="424"/>
      <c r="BE641" s="550" t="n">
        <v>0</v>
      </c>
      <c r="BF641" s="424"/>
      <c r="BG641" s="424"/>
      <c r="BH641" s="424"/>
      <c r="BI641" s="424"/>
      <c r="BJ641" s="424"/>
      <c r="BK641" s="424"/>
      <c r="BL641" s="424"/>
      <c r="BM641" s="424"/>
      <c r="BN641" s="424"/>
      <c r="BO641" s="424"/>
      <c r="BP641" s="424"/>
      <c r="BQ641" s="424"/>
      <c r="BR641" s="424"/>
      <c r="BS641" s="424"/>
      <c r="BT641" s="424"/>
      <c r="BU641" s="424"/>
      <c r="BV641" s="424"/>
      <c r="BW641" s="424"/>
      <c r="BX641" s="80"/>
      <c r="BY641" s="16"/>
      <c r="BZ641" s="424"/>
      <c r="CA641" s="424"/>
      <c r="CB641" s="424"/>
      <c r="CC641" s="424"/>
      <c r="CD641" s="424"/>
      <c r="CE641" s="424"/>
      <c r="CF641" s="16"/>
      <c r="CG641" s="424"/>
      <c r="CH641" s="424"/>
      <c r="CI641" s="424"/>
      <c r="CJ641" s="424"/>
      <c r="CK641" s="80"/>
      <c r="CL641" s="80"/>
      <c r="CM641" s="550" t="n">
        <v>0</v>
      </c>
      <c r="CN641" s="550" t="n">
        <v>1500</v>
      </c>
      <c r="CO641" s="424" t="n">
        <f aca="false">+CN641/12</f>
        <v>125</v>
      </c>
      <c r="CP641" s="424"/>
      <c r="CQ641" s="550"/>
      <c r="CR641" s="424" t="n">
        <f aca="false">+CN641/12*2</f>
        <v>250</v>
      </c>
      <c r="CS641" s="550" t="n">
        <v>0</v>
      </c>
      <c r="CT641" s="550" t="n">
        <v>0</v>
      </c>
      <c r="CU641" s="424" t="n">
        <f aca="false">+CT641*100/CR641</f>
        <v>0</v>
      </c>
      <c r="CV641" s="424" t="e">
        <f aca="false">+CT641*100/CS641</f>
        <v>#DIV/0!</v>
      </c>
      <c r="CW641" s="424" t="n">
        <f aca="false">+CN641/12*3</f>
        <v>375</v>
      </c>
      <c r="CX641" s="424"/>
      <c r="CY641" s="550" t="n">
        <v>252.88</v>
      </c>
      <c r="CZ641" s="424" t="n">
        <f aca="false">+CY641*100/CW641</f>
        <v>67.4346666666667</v>
      </c>
      <c r="DA641" s="424" t="e">
        <f aca="false">+CY641*100/CX641</f>
        <v>#DIV/0!</v>
      </c>
      <c r="DB641" s="424" t="n">
        <f aca="false">+CN641/12*4</f>
        <v>500</v>
      </c>
      <c r="DC641" s="424"/>
      <c r="DD641" s="550" t="n">
        <v>336.88</v>
      </c>
      <c r="DE641" s="424" t="n">
        <f aca="false">+DD641*100/DB641</f>
        <v>67.376</v>
      </c>
      <c r="DF641" s="424" t="e">
        <f aca="false">+DD641*100/DC641</f>
        <v>#DIV/0!</v>
      </c>
      <c r="DG641" s="424" t="n">
        <f aca="false">+CN641/12*5</f>
        <v>625</v>
      </c>
      <c r="DH641" s="424"/>
      <c r="DI641" s="550" t="n">
        <v>336.88</v>
      </c>
      <c r="DJ641" s="424" t="n">
        <f aca="false">+DI641*100/DG641</f>
        <v>53.9008</v>
      </c>
      <c r="DK641" s="424" t="n">
        <v>0</v>
      </c>
      <c r="DL641" s="424" t="n">
        <f aca="false">+CN641/2</f>
        <v>750</v>
      </c>
      <c r="DM641" s="424" t="n">
        <v>0</v>
      </c>
      <c r="DN641" s="550" t="n">
        <v>336.88</v>
      </c>
      <c r="DO641" s="424" t="n">
        <f aca="false">+DN641*100/DL641</f>
        <v>44.9173333333333</v>
      </c>
      <c r="DP641" s="424" t="n">
        <v>0</v>
      </c>
      <c r="DQ641" s="424" t="n">
        <f aca="false">+CN641/12*7</f>
        <v>875</v>
      </c>
      <c r="DR641" s="424"/>
      <c r="DS641" s="550" t="n">
        <v>336.88</v>
      </c>
      <c r="DT641" s="424" t="n">
        <f aca="false">+DS641*100/DQ641</f>
        <v>38.5005714285714</v>
      </c>
      <c r="DU641" s="424" t="n">
        <v>0</v>
      </c>
      <c r="DV641" s="424" t="n">
        <f aca="false">+CN641/12*8</f>
        <v>1000</v>
      </c>
      <c r="DW641" s="424"/>
      <c r="DX641" s="550" t="n">
        <v>361.93</v>
      </c>
      <c r="DY641" s="424" t="n">
        <f aca="false">+DX641*100/DV641</f>
        <v>36.193</v>
      </c>
      <c r="DZ641" s="424" t="n">
        <v>0</v>
      </c>
      <c r="EA641" s="424" t="n">
        <f aca="false">+CN641/12*9</f>
        <v>1125</v>
      </c>
      <c r="EB641" s="424"/>
      <c r="EC641" s="550" t="n">
        <v>361.93</v>
      </c>
      <c r="ED641" s="424" t="n">
        <f aca="false">+EC641*100/EA641</f>
        <v>32.1715555555556</v>
      </c>
      <c r="EE641" s="424" t="n">
        <v>0</v>
      </c>
      <c r="EF641" s="550" t="n">
        <v>361.93</v>
      </c>
      <c r="EG641" s="424"/>
      <c r="EH641" s="424"/>
      <c r="EI641" s="424"/>
      <c r="EJ641" s="424"/>
      <c r="EK641" s="424"/>
      <c r="EL641" s="424" t="n">
        <f aca="false">+DS641/7*12</f>
        <v>577.508571428572</v>
      </c>
      <c r="EM641" s="424" t="n">
        <f aca="false">+DX641/8*12</f>
        <v>542.895</v>
      </c>
      <c r="EN641" s="550" t="n">
        <v>500</v>
      </c>
      <c r="EO641" s="550" t="n">
        <v>500</v>
      </c>
      <c r="EP641" s="550" t="n">
        <v>500</v>
      </c>
      <c r="EQ641" s="550" t="n">
        <v>500</v>
      </c>
      <c r="ER641" s="424" t="n">
        <f aca="false">+EO641*100/CN641</f>
        <v>33.3333333333333</v>
      </c>
      <c r="ES641" s="424" t="n">
        <f aca="false">+EQ641*100/CN641</f>
        <v>33.3333333333333</v>
      </c>
      <c r="ET641" s="424" t="n">
        <f aca="false">+EP641*100/CN641</f>
        <v>33.3333333333333</v>
      </c>
    </row>
    <row r="642" customFormat="false" ht="15.95" hidden="false" customHeight="true" outlineLevel="0" collapsed="false">
      <c r="C642" s="107"/>
      <c r="D642" s="450" t="n">
        <v>412500</v>
      </c>
      <c r="E642" s="450"/>
      <c r="F642" s="450"/>
      <c r="G642" s="93" t="s">
        <v>438</v>
      </c>
      <c r="H642" s="424"/>
      <c r="I642" s="424"/>
      <c r="J642" s="424"/>
      <c r="K642" s="424"/>
      <c r="L642" s="424"/>
      <c r="M642" s="424"/>
      <c r="N642" s="424"/>
      <c r="O642" s="424"/>
      <c r="P642" s="424"/>
      <c r="Q642" s="424"/>
      <c r="R642" s="424"/>
      <c r="S642" s="424"/>
      <c r="T642" s="424"/>
      <c r="U642" s="424"/>
      <c r="V642" s="424"/>
      <c r="W642" s="424"/>
      <c r="X642" s="424"/>
      <c r="Y642" s="9"/>
      <c r="Z642" s="424"/>
      <c r="AA642" s="424"/>
      <c r="AB642" s="424"/>
      <c r="AC642" s="424"/>
      <c r="AD642" s="424"/>
      <c r="AE642" s="424"/>
      <c r="AF642" s="424"/>
      <c r="AG642" s="424"/>
      <c r="AH642" s="424"/>
      <c r="AI642" s="424"/>
      <c r="AJ642" s="424"/>
      <c r="AK642" s="424"/>
      <c r="AL642" s="424"/>
      <c r="AM642" s="424"/>
      <c r="AN642" s="424"/>
      <c r="AO642" s="424"/>
      <c r="AP642" s="424"/>
      <c r="AQ642" s="424"/>
      <c r="AR642" s="424"/>
      <c r="AS642" s="424"/>
      <c r="AT642" s="424"/>
      <c r="AU642" s="424"/>
      <c r="AV642" s="424"/>
      <c r="AW642" s="424"/>
      <c r="AX642" s="424"/>
      <c r="AY642" s="80"/>
      <c r="AZ642" s="424"/>
      <c r="BA642" s="424"/>
      <c r="BB642" s="424"/>
      <c r="BC642" s="424"/>
      <c r="BD642" s="424"/>
      <c r="BE642" s="550" t="n">
        <v>0</v>
      </c>
      <c r="BF642" s="424"/>
      <c r="BG642" s="424"/>
      <c r="BH642" s="424"/>
      <c r="BI642" s="424"/>
      <c r="BJ642" s="424"/>
      <c r="BK642" s="424"/>
      <c r="BL642" s="424"/>
      <c r="BM642" s="424"/>
      <c r="BN642" s="424"/>
      <c r="BO642" s="424"/>
      <c r="BP642" s="424"/>
      <c r="BQ642" s="424"/>
      <c r="BR642" s="424"/>
      <c r="BS642" s="424"/>
      <c r="BT642" s="424"/>
      <c r="BU642" s="424"/>
      <c r="BV642" s="424"/>
      <c r="BW642" s="424"/>
      <c r="BX642" s="80"/>
      <c r="BY642" s="16"/>
      <c r="BZ642" s="424"/>
      <c r="CA642" s="424"/>
      <c r="CB642" s="424"/>
      <c r="CC642" s="424"/>
      <c r="CD642" s="424"/>
      <c r="CE642" s="424"/>
      <c r="CF642" s="16"/>
      <c r="CG642" s="424"/>
      <c r="CH642" s="424"/>
      <c r="CI642" s="424"/>
      <c r="CJ642" s="424"/>
      <c r="CK642" s="80"/>
      <c r="CL642" s="80"/>
      <c r="CM642" s="550" t="n">
        <v>0</v>
      </c>
      <c r="CN642" s="550" t="n">
        <v>800</v>
      </c>
      <c r="CO642" s="424" t="n">
        <f aca="false">+CN642/12</f>
        <v>66.6666666666667</v>
      </c>
      <c r="CP642" s="424"/>
      <c r="CQ642" s="550"/>
      <c r="CR642" s="424" t="n">
        <f aca="false">+CN642/12*2</f>
        <v>133.333333333333</v>
      </c>
      <c r="CS642" s="550" t="n">
        <v>0</v>
      </c>
      <c r="CT642" s="550" t="n">
        <v>0</v>
      </c>
      <c r="CU642" s="424" t="n">
        <f aca="false">+CT642*100/CR642</f>
        <v>0</v>
      </c>
      <c r="CV642" s="424" t="e">
        <f aca="false">+CT642*100/CS642</f>
        <v>#DIV/0!</v>
      </c>
      <c r="CW642" s="424" t="n">
        <f aca="false">+CN642/12*3</f>
        <v>200</v>
      </c>
      <c r="CX642" s="424"/>
      <c r="CY642" s="550" t="n">
        <v>0</v>
      </c>
      <c r="CZ642" s="424" t="n">
        <f aca="false">+CY642*100/CW642</f>
        <v>0</v>
      </c>
      <c r="DA642" s="424" t="e">
        <f aca="false">+CY642*100/CX642</f>
        <v>#DIV/0!</v>
      </c>
      <c r="DB642" s="424" t="n">
        <f aca="false">+CN642/12*4</f>
        <v>266.666666666667</v>
      </c>
      <c r="DC642" s="424"/>
      <c r="DD642" s="550" t="n">
        <v>0</v>
      </c>
      <c r="DE642" s="424" t="n">
        <f aca="false">+DD642*100/DB642</f>
        <v>0</v>
      </c>
      <c r="DF642" s="424" t="e">
        <f aca="false">+DD642*100/DC642</f>
        <v>#DIV/0!</v>
      </c>
      <c r="DG642" s="424" t="n">
        <f aca="false">+CN642/12*5</f>
        <v>333.333333333333</v>
      </c>
      <c r="DH642" s="424"/>
      <c r="DI642" s="550" t="n">
        <v>0</v>
      </c>
      <c r="DJ642" s="424" t="n">
        <f aca="false">+DI642*100/DG642</f>
        <v>0</v>
      </c>
      <c r="DK642" s="424" t="n">
        <v>0</v>
      </c>
      <c r="DL642" s="424" t="n">
        <f aca="false">+CN642/2</f>
        <v>400</v>
      </c>
      <c r="DM642" s="424" t="n">
        <v>0</v>
      </c>
      <c r="DN642" s="550" t="n">
        <v>0</v>
      </c>
      <c r="DO642" s="424" t="n">
        <f aca="false">+DN642*100/DL642</f>
        <v>0</v>
      </c>
      <c r="DP642" s="424" t="n">
        <v>0</v>
      </c>
      <c r="DQ642" s="424" t="n">
        <f aca="false">+CN642/12*7</f>
        <v>466.666666666667</v>
      </c>
      <c r="DR642" s="424"/>
      <c r="DS642" s="550" t="n">
        <v>0</v>
      </c>
      <c r="DT642" s="424" t="n">
        <f aca="false">+DS642*100/DQ642</f>
        <v>0</v>
      </c>
      <c r="DU642" s="424" t="n">
        <v>0</v>
      </c>
      <c r="DV642" s="424" t="n">
        <f aca="false">+CN642/12*8</f>
        <v>533.333333333333</v>
      </c>
      <c r="DW642" s="424"/>
      <c r="DX642" s="550" t="n">
        <v>0</v>
      </c>
      <c r="DY642" s="424" t="n">
        <f aca="false">+DX642*100/DV642</f>
        <v>0</v>
      </c>
      <c r="DZ642" s="424" t="n">
        <v>0</v>
      </c>
      <c r="EA642" s="424" t="n">
        <f aca="false">+CN642/12*9</f>
        <v>600</v>
      </c>
      <c r="EB642" s="424"/>
      <c r="EC642" s="550" t="n">
        <v>0</v>
      </c>
      <c r="ED642" s="424" t="n">
        <f aca="false">+EC642*100/EA642</f>
        <v>0</v>
      </c>
      <c r="EE642" s="424" t="n">
        <v>0</v>
      </c>
      <c r="EF642" s="550" t="n">
        <v>0</v>
      </c>
      <c r="EG642" s="424"/>
      <c r="EH642" s="424"/>
      <c r="EI642" s="424"/>
      <c r="EJ642" s="424"/>
      <c r="EK642" s="424"/>
      <c r="EL642" s="424" t="n">
        <f aca="false">+DS642/7*12</f>
        <v>0</v>
      </c>
      <c r="EM642" s="424" t="n">
        <f aca="false">+DX642/8*12</f>
        <v>0</v>
      </c>
      <c r="EN642" s="550" t="n">
        <v>100</v>
      </c>
      <c r="EO642" s="550" t="n">
        <v>100</v>
      </c>
      <c r="EP642" s="550" t="n">
        <v>200</v>
      </c>
      <c r="EQ642" s="550" t="n">
        <v>200</v>
      </c>
      <c r="ER642" s="424" t="n">
        <f aca="false">+EO642*100/CN642</f>
        <v>12.5</v>
      </c>
      <c r="ES642" s="424" t="n">
        <f aca="false">+EQ642*100/CN642</f>
        <v>25</v>
      </c>
      <c r="ET642" s="424" t="n">
        <f aca="false">+EP642*100/CN642</f>
        <v>25</v>
      </c>
    </row>
    <row r="643" customFormat="false" ht="15.95" hidden="false" customHeight="true" outlineLevel="0" collapsed="false">
      <c r="C643" s="107"/>
      <c r="D643" s="450" t="n">
        <v>412600</v>
      </c>
      <c r="E643" s="450"/>
      <c r="F643" s="450"/>
      <c r="G643" s="93" t="s">
        <v>972</v>
      </c>
      <c r="H643" s="424"/>
      <c r="I643" s="424"/>
      <c r="J643" s="424"/>
      <c r="K643" s="424"/>
      <c r="L643" s="424"/>
      <c r="M643" s="424"/>
      <c r="N643" s="424"/>
      <c r="O643" s="424"/>
      <c r="P643" s="424"/>
      <c r="Q643" s="424"/>
      <c r="R643" s="424"/>
      <c r="S643" s="424"/>
      <c r="T643" s="424"/>
      <c r="U643" s="424"/>
      <c r="V643" s="424"/>
      <c r="W643" s="424"/>
      <c r="X643" s="424"/>
      <c r="Y643" s="9"/>
      <c r="Z643" s="424"/>
      <c r="AA643" s="424"/>
      <c r="AB643" s="424"/>
      <c r="AC643" s="424"/>
      <c r="AD643" s="424"/>
      <c r="AE643" s="424"/>
      <c r="AF643" s="424"/>
      <c r="AG643" s="424"/>
      <c r="AH643" s="424"/>
      <c r="AI643" s="424"/>
      <c r="AJ643" s="424"/>
      <c r="AK643" s="424"/>
      <c r="AL643" s="424"/>
      <c r="AM643" s="424"/>
      <c r="AN643" s="424"/>
      <c r="AO643" s="424"/>
      <c r="AP643" s="424"/>
      <c r="AQ643" s="424"/>
      <c r="AR643" s="424"/>
      <c r="AS643" s="424"/>
      <c r="AT643" s="424"/>
      <c r="AU643" s="424"/>
      <c r="AV643" s="424"/>
      <c r="AW643" s="424"/>
      <c r="AX643" s="424"/>
      <c r="AY643" s="80"/>
      <c r="AZ643" s="424"/>
      <c r="BA643" s="424"/>
      <c r="BB643" s="424"/>
      <c r="BC643" s="424"/>
      <c r="BD643" s="424"/>
      <c r="BE643" s="550" t="n">
        <v>0</v>
      </c>
      <c r="BF643" s="424"/>
      <c r="BG643" s="424"/>
      <c r="BH643" s="424"/>
      <c r="BI643" s="424"/>
      <c r="BJ643" s="424"/>
      <c r="BK643" s="424"/>
      <c r="BL643" s="424"/>
      <c r="BM643" s="424"/>
      <c r="BN643" s="424"/>
      <c r="BO643" s="424"/>
      <c r="BP643" s="424"/>
      <c r="BQ643" s="424"/>
      <c r="BR643" s="424"/>
      <c r="BS643" s="424"/>
      <c r="BT643" s="424"/>
      <c r="BU643" s="424"/>
      <c r="BV643" s="424"/>
      <c r="BW643" s="424"/>
      <c r="BX643" s="80"/>
      <c r="BY643" s="16"/>
      <c r="BZ643" s="424"/>
      <c r="CA643" s="424"/>
      <c r="CB643" s="424"/>
      <c r="CC643" s="424"/>
      <c r="CD643" s="424"/>
      <c r="CE643" s="424"/>
      <c r="CF643" s="16"/>
      <c r="CG643" s="424"/>
      <c r="CH643" s="424"/>
      <c r="CI643" s="424"/>
      <c r="CJ643" s="424"/>
      <c r="CK643" s="80"/>
      <c r="CL643" s="80"/>
      <c r="CM643" s="550" t="n">
        <v>0</v>
      </c>
      <c r="CN643" s="550" t="n">
        <v>3500</v>
      </c>
      <c r="CO643" s="424" t="n">
        <f aca="false">+CN643/12</f>
        <v>291.666666666667</v>
      </c>
      <c r="CP643" s="424"/>
      <c r="CQ643" s="550"/>
      <c r="CR643" s="424" t="n">
        <f aca="false">+CN643/12*2</f>
        <v>583.333333333333</v>
      </c>
      <c r="CS643" s="550" t="n">
        <v>0</v>
      </c>
      <c r="CT643" s="550" t="n">
        <v>0</v>
      </c>
      <c r="CU643" s="424" t="n">
        <f aca="false">+CT643*100/CR643</f>
        <v>0</v>
      </c>
      <c r="CV643" s="424" t="e">
        <f aca="false">+CT643*100/CS643</f>
        <v>#DIV/0!</v>
      </c>
      <c r="CW643" s="424" t="n">
        <f aca="false">+CN643/12*3</f>
        <v>875</v>
      </c>
      <c r="CX643" s="424"/>
      <c r="CY643" s="550" t="n">
        <v>0</v>
      </c>
      <c r="CZ643" s="424" t="n">
        <f aca="false">+CY643*100/CW643</f>
        <v>0</v>
      </c>
      <c r="DA643" s="424" t="e">
        <f aca="false">+CY643*100/CX643</f>
        <v>#DIV/0!</v>
      </c>
      <c r="DB643" s="424" t="n">
        <f aca="false">+CN643/12*4</f>
        <v>1166.66666666667</v>
      </c>
      <c r="DC643" s="424"/>
      <c r="DD643" s="550" t="n">
        <v>1899.5</v>
      </c>
      <c r="DE643" s="424" t="n">
        <f aca="false">+DD643*100/DB643</f>
        <v>162.814285714286</v>
      </c>
      <c r="DF643" s="424" t="e">
        <f aca="false">+DD643*100/DC643</f>
        <v>#DIV/0!</v>
      </c>
      <c r="DG643" s="424" t="n">
        <f aca="false">+CN643/12*5</f>
        <v>1458.33333333333</v>
      </c>
      <c r="DH643" s="424"/>
      <c r="DI643" s="550" t="n">
        <v>1899.5</v>
      </c>
      <c r="DJ643" s="424" t="n">
        <f aca="false">+DI643*100/DG643</f>
        <v>130.251428571429</v>
      </c>
      <c r="DK643" s="424" t="n">
        <v>0</v>
      </c>
      <c r="DL643" s="424" t="n">
        <f aca="false">+CN643/2</f>
        <v>1750</v>
      </c>
      <c r="DM643" s="424" t="n">
        <v>0</v>
      </c>
      <c r="DN643" s="550" t="n">
        <v>2237.9</v>
      </c>
      <c r="DO643" s="424" t="n">
        <f aca="false">+DN643*100/DL643</f>
        <v>127.88</v>
      </c>
      <c r="DP643" s="424" t="n">
        <v>0</v>
      </c>
      <c r="DQ643" s="424" t="n">
        <f aca="false">+CN643/12*7</f>
        <v>2041.66666666667</v>
      </c>
      <c r="DR643" s="424"/>
      <c r="DS643" s="550" t="n">
        <v>2237.9</v>
      </c>
      <c r="DT643" s="424" t="n">
        <f aca="false">+DS643*100/DQ643</f>
        <v>109.611428571429</v>
      </c>
      <c r="DU643" s="424" t="n">
        <v>0</v>
      </c>
      <c r="DV643" s="424" t="n">
        <f aca="false">+CN643/12*8</f>
        <v>2333.33333333333</v>
      </c>
      <c r="DW643" s="424"/>
      <c r="DX643" s="550" t="n">
        <v>2518.4</v>
      </c>
      <c r="DY643" s="424" t="n">
        <f aca="false">+DX643*100/DV643</f>
        <v>107.931428571429</v>
      </c>
      <c r="DZ643" s="424" t="n">
        <v>0</v>
      </c>
      <c r="EA643" s="424" t="n">
        <f aca="false">+CN643/12*9</f>
        <v>2625</v>
      </c>
      <c r="EB643" s="424"/>
      <c r="EC643" s="550" t="n">
        <v>2518.4</v>
      </c>
      <c r="ED643" s="424" t="n">
        <f aca="false">+EC643*100/EA643</f>
        <v>95.9390476190476</v>
      </c>
      <c r="EE643" s="424" t="n">
        <v>0</v>
      </c>
      <c r="EF643" s="550" t="n">
        <v>2518.4</v>
      </c>
      <c r="EG643" s="424"/>
      <c r="EH643" s="424"/>
      <c r="EI643" s="424"/>
      <c r="EJ643" s="424"/>
      <c r="EK643" s="424"/>
      <c r="EL643" s="424" t="n">
        <f aca="false">+DS643/7*12</f>
        <v>3836.4</v>
      </c>
      <c r="EM643" s="424" t="n">
        <f aca="false">+DX643/8*12</f>
        <v>3777.6</v>
      </c>
      <c r="EN643" s="550" t="n">
        <v>3500</v>
      </c>
      <c r="EO643" s="550" t="n">
        <v>3500</v>
      </c>
      <c r="EP643" s="550" t="n">
        <v>4000</v>
      </c>
      <c r="EQ643" s="550" t="n">
        <v>4000</v>
      </c>
      <c r="ER643" s="424" t="n">
        <f aca="false">+EO643*100/CN643</f>
        <v>100</v>
      </c>
      <c r="ES643" s="424" t="n">
        <f aca="false">+EQ643*100/CN643</f>
        <v>114.285714285714</v>
      </c>
      <c r="ET643" s="424" t="n">
        <f aca="false">+EP643*100/CN643</f>
        <v>114.285714285714</v>
      </c>
    </row>
    <row r="644" customFormat="false" ht="15.95" hidden="false" customHeight="true" outlineLevel="0" collapsed="false">
      <c r="C644" s="107"/>
      <c r="D644" s="450" t="n">
        <v>412700</v>
      </c>
      <c r="E644" s="450"/>
      <c r="F644" s="450"/>
      <c r="G644" s="93" t="s">
        <v>968</v>
      </c>
      <c r="H644" s="424"/>
      <c r="I644" s="424"/>
      <c r="J644" s="424"/>
      <c r="K644" s="424"/>
      <c r="L644" s="424"/>
      <c r="M644" s="424"/>
      <c r="N644" s="424"/>
      <c r="O644" s="424"/>
      <c r="P644" s="424"/>
      <c r="Q644" s="424"/>
      <c r="R644" s="424"/>
      <c r="S644" s="424"/>
      <c r="T644" s="424"/>
      <c r="U644" s="424"/>
      <c r="V644" s="424"/>
      <c r="W644" s="424"/>
      <c r="X644" s="424"/>
      <c r="Y644" s="9"/>
      <c r="Z644" s="424"/>
      <c r="AA644" s="424"/>
      <c r="AB644" s="424"/>
      <c r="AC644" s="424"/>
      <c r="AD644" s="424"/>
      <c r="AE644" s="424"/>
      <c r="AF644" s="424"/>
      <c r="AG644" s="424"/>
      <c r="AH644" s="424"/>
      <c r="AI644" s="424"/>
      <c r="AJ644" s="424"/>
      <c r="AK644" s="424"/>
      <c r="AL644" s="424"/>
      <c r="AM644" s="424"/>
      <c r="AN644" s="424"/>
      <c r="AO644" s="424"/>
      <c r="AP644" s="424"/>
      <c r="AQ644" s="424"/>
      <c r="AR644" s="424"/>
      <c r="AS644" s="424"/>
      <c r="AT644" s="424"/>
      <c r="AU644" s="424"/>
      <c r="AV644" s="424"/>
      <c r="AW644" s="424"/>
      <c r="AX644" s="424"/>
      <c r="AY644" s="80"/>
      <c r="AZ644" s="424"/>
      <c r="BA644" s="424"/>
      <c r="BB644" s="424"/>
      <c r="BC644" s="424"/>
      <c r="BD644" s="424"/>
      <c r="BE644" s="550" t="n">
        <v>0</v>
      </c>
      <c r="BF644" s="424"/>
      <c r="BG644" s="424"/>
      <c r="BH644" s="424"/>
      <c r="BI644" s="424"/>
      <c r="BJ644" s="424"/>
      <c r="BK644" s="424"/>
      <c r="BL644" s="424"/>
      <c r="BM644" s="424"/>
      <c r="BN644" s="424"/>
      <c r="BO644" s="424"/>
      <c r="BP644" s="424"/>
      <c r="BQ644" s="424"/>
      <c r="BR644" s="424"/>
      <c r="BS644" s="424"/>
      <c r="BT644" s="424"/>
      <c r="BU644" s="424"/>
      <c r="BV644" s="424"/>
      <c r="BW644" s="424"/>
      <c r="BX644" s="80"/>
      <c r="BY644" s="16"/>
      <c r="BZ644" s="424"/>
      <c r="CA644" s="424"/>
      <c r="CB644" s="424"/>
      <c r="CC644" s="424"/>
      <c r="CD644" s="424"/>
      <c r="CE644" s="424"/>
      <c r="CF644" s="16"/>
      <c r="CG644" s="424"/>
      <c r="CH644" s="424"/>
      <c r="CI644" s="424"/>
      <c r="CJ644" s="424"/>
      <c r="CK644" s="80"/>
      <c r="CL644" s="80"/>
      <c r="CM644" s="550" t="n">
        <v>0</v>
      </c>
      <c r="CN644" s="550" t="n">
        <v>8000</v>
      </c>
      <c r="CO644" s="424" t="n">
        <f aca="false">+CN644/12</f>
        <v>666.666666666667</v>
      </c>
      <c r="CP644" s="424"/>
      <c r="CQ644" s="550"/>
      <c r="CR644" s="424" t="n">
        <f aca="false">+CN644/12*2</f>
        <v>1333.33333333333</v>
      </c>
      <c r="CS644" s="550" t="n">
        <v>0</v>
      </c>
      <c r="CT644" s="550" t="n">
        <v>0</v>
      </c>
      <c r="CU644" s="424" t="n">
        <f aca="false">+CT644*100/CR644</f>
        <v>0</v>
      </c>
      <c r="CV644" s="424" t="e">
        <f aca="false">+CT644*100/CS644</f>
        <v>#DIV/0!</v>
      </c>
      <c r="CW644" s="424" t="n">
        <f aca="false">+CN644/12*3</f>
        <v>2000</v>
      </c>
      <c r="CX644" s="424"/>
      <c r="CY644" s="550" t="n">
        <v>601.15</v>
      </c>
      <c r="CZ644" s="424" t="n">
        <f aca="false">+CY644*100/CW644</f>
        <v>30.0575</v>
      </c>
      <c r="DA644" s="424" t="e">
        <f aca="false">+CY644*100/CX644</f>
        <v>#DIV/0!</v>
      </c>
      <c r="DB644" s="424" t="n">
        <f aca="false">+CN644/12*4</f>
        <v>2666.66666666667</v>
      </c>
      <c r="DC644" s="424"/>
      <c r="DD644" s="550" t="n">
        <v>935.7</v>
      </c>
      <c r="DE644" s="424" t="n">
        <f aca="false">+DD644*100/DB644</f>
        <v>35.08875</v>
      </c>
      <c r="DF644" s="424" t="e">
        <f aca="false">+DD644*100/DC644</f>
        <v>#DIV/0!</v>
      </c>
      <c r="DG644" s="424" t="n">
        <f aca="false">+CN644/12*5</f>
        <v>3333.33333333333</v>
      </c>
      <c r="DH644" s="424"/>
      <c r="DI644" s="550" t="n">
        <v>1235.7</v>
      </c>
      <c r="DJ644" s="424" t="n">
        <f aca="false">+DI644*100/DG644</f>
        <v>37.071</v>
      </c>
      <c r="DK644" s="424" t="n">
        <v>0</v>
      </c>
      <c r="DL644" s="424" t="n">
        <f aca="false">+CN644/2</f>
        <v>4000</v>
      </c>
      <c r="DM644" s="424" t="n">
        <v>0</v>
      </c>
      <c r="DN644" s="550" t="n">
        <v>1889.4</v>
      </c>
      <c r="DO644" s="424" t="n">
        <f aca="false">+DN644*100/DL644</f>
        <v>47.235</v>
      </c>
      <c r="DP644" s="424" t="n">
        <v>0</v>
      </c>
      <c r="DQ644" s="424" t="n">
        <f aca="false">+CN644/12*7</f>
        <v>4666.66666666667</v>
      </c>
      <c r="DR644" s="424"/>
      <c r="DS644" s="550" t="n">
        <v>2298.75</v>
      </c>
      <c r="DT644" s="424" t="n">
        <f aca="false">+DS644*100/DQ644</f>
        <v>49.2589285714286</v>
      </c>
      <c r="DU644" s="424" t="n">
        <v>0</v>
      </c>
      <c r="DV644" s="424" t="n">
        <f aca="false">+CN644/12*8</f>
        <v>5333.33333333333</v>
      </c>
      <c r="DW644" s="424"/>
      <c r="DX644" s="550" t="n">
        <v>2598.75</v>
      </c>
      <c r="DY644" s="424" t="n">
        <f aca="false">+DX644*100/DV644</f>
        <v>48.7265625</v>
      </c>
      <c r="DZ644" s="424" t="n">
        <v>0</v>
      </c>
      <c r="EA644" s="424" t="n">
        <f aca="false">+CN644/12*9</f>
        <v>6000</v>
      </c>
      <c r="EB644" s="424"/>
      <c r="EC644" s="550" t="n">
        <v>2898.75</v>
      </c>
      <c r="ED644" s="424" t="n">
        <f aca="false">+EC644*100/EA644</f>
        <v>48.3125</v>
      </c>
      <c r="EE644" s="424" t="n">
        <v>0</v>
      </c>
      <c r="EF644" s="550" t="n">
        <v>2598.75</v>
      </c>
      <c r="EG644" s="424"/>
      <c r="EH644" s="424"/>
      <c r="EI644" s="424"/>
      <c r="EJ644" s="424"/>
      <c r="EK644" s="424"/>
      <c r="EL644" s="424" t="n">
        <f aca="false">+DS644/7*12</f>
        <v>3940.71428571429</v>
      </c>
      <c r="EM644" s="424" t="n">
        <f aca="false">+DX644/8*12</f>
        <v>3898.125</v>
      </c>
      <c r="EN644" s="550" t="n">
        <v>5500</v>
      </c>
      <c r="EO644" s="550" t="n">
        <v>5500</v>
      </c>
      <c r="EP644" s="550" t="n">
        <v>6500</v>
      </c>
      <c r="EQ644" s="550" t="n">
        <v>6500</v>
      </c>
      <c r="ER644" s="424" t="n">
        <f aca="false">+EO644*100/CN644</f>
        <v>68.75</v>
      </c>
      <c r="ES644" s="424" t="n">
        <f aca="false">+EQ644*100/CN644</f>
        <v>81.25</v>
      </c>
      <c r="ET644" s="424" t="n">
        <f aca="false">+EP644*100/CN644</f>
        <v>81.25</v>
      </c>
    </row>
    <row r="645" customFormat="false" ht="15.95" hidden="true" customHeight="true" outlineLevel="0" collapsed="false">
      <c r="C645" s="107"/>
      <c r="D645" s="450" t="n">
        <v>412800</v>
      </c>
      <c r="E645" s="450"/>
      <c r="F645" s="450"/>
      <c r="G645" s="93" t="s">
        <v>999</v>
      </c>
      <c r="H645" s="424"/>
      <c r="I645" s="424"/>
      <c r="J645" s="424"/>
      <c r="K645" s="424"/>
      <c r="L645" s="424"/>
      <c r="M645" s="424"/>
      <c r="N645" s="424"/>
      <c r="O645" s="424"/>
      <c r="P645" s="424"/>
      <c r="Q645" s="424"/>
      <c r="R645" s="424"/>
      <c r="S645" s="424"/>
      <c r="T645" s="424"/>
      <c r="U645" s="424"/>
      <c r="V645" s="424"/>
      <c r="W645" s="424"/>
      <c r="X645" s="424"/>
      <c r="Y645" s="9"/>
      <c r="Z645" s="424"/>
      <c r="AA645" s="424"/>
      <c r="AB645" s="424"/>
      <c r="AC645" s="424"/>
      <c r="AD645" s="424"/>
      <c r="AE645" s="424"/>
      <c r="AF645" s="424"/>
      <c r="AG645" s="424"/>
      <c r="AH645" s="424"/>
      <c r="AI645" s="424"/>
      <c r="AJ645" s="424"/>
      <c r="AK645" s="424"/>
      <c r="AL645" s="424"/>
      <c r="AM645" s="424"/>
      <c r="AN645" s="424"/>
      <c r="AO645" s="424"/>
      <c r="AP645" s="424"/>
      <c r="AQ645" s="424"/>
      <c r="AR645" s="424"/>
      <c r="AS645" s="424"/>
      <c r="AT645" s="424"/>
      <c r="AU645" s="424"/>
      <c r="AV645" s="424"/>
      <c r="AW645" s="424"/>
      <c r="AX645" s="424"/>
      <c r="AY645" s="80"/>
      <c r="AZ645" s="424"/>
      <c r="BA645" s="424"/>
      <c r="BB645" s="424"/>
      <c r="BC645" s="424"/>
      <c r="BD645" s="424"/>
      <c r="BE645" s="550" t="n">
        <v>0</v>
      </c>
      <c r="BF645" s="424"/>
      <c r="BG645" s="424"/>
      <c r="BH645" s="424"/>
      <c r="BI645" s="424"/>
      <c r="BJ645" s="424"/>
      <c r="BK645" s="424"/>
      <c r="BL645" s="424"/>
      <c r="BM645" s="424"/>
      <c r="BN645" s="424"/>
      <c r="BO645" s="424"/>
      <c r="BP645" s="424"/>
      <c r="BQ645" s="424"/>
      <c r="BR645" s="424"/>
      <c r="BS645" s="424"/>
      <c r="BT645" s="424"/>
      <c r="BU645" s="424"/>
      <c r="BV645" s="424"/>
      <c r="BW645" s="424"/>
      <c r="BX645" s="80"/>
      <c r="BY645" s="16"/>
      <c r="BZ645" s="424"/>
      <c r="CA645" s="424"/>
      <c r="CB645" s="424"/>
      <c r="CC645" s="424"/>
      <c r="CD645" s="424"/>
      <c r="CE645" s="424"/>
      <c r="CF645" s="16"/>
      <c r="CG645" s="424"/>
      <c r="CH645" s="424"/>
      <c r="CI645" s="424"/>
      <c r="CJ645" s="424"/>
      <c r="CK645" s="80"/>
      <c r="CL645" s="80"/>
      <c r="CM645" s="550" t="n">
        <v>0</v>
      </c>
      <c r="CN645" s="550"/>
      <c r="CO645" s="424" t="n">
        <f aca="false">+CN645/12</f>
        <v>0</v>
      </c>
      <c r="CP645" s="424"/>
      <c r="CQ645" s="550"/>
      <c r="CR645" s="424" t="n">
        <f aca="false">+CN645/12*2</f>
        <v>0</v>
      </c>
      <c r="CS645" s="550" t="n">
        <v>0</v>
      </c>
      <c r="CT645" s="550" t="n">
        <v>0</v>
      </c>
      <c r="CU645" s="424" t="n">
        <v>0</v>
      </c>
      <c r="CV645" s="424" t="e">
        <f aca="false">+CT645*100/CS645</f>
        <v>#DIV/0!</v>
      </c>
      <c r="CW645" s="424" t="n">
        <f aca="false">+CN645/12*3</f>
        <v>0</v>
      </c>
      <c r="CX645" s="424"/>
      <c r="CY645" s="550" t="n">
        <v>0</v>
      </c>
      <c r="CZ645" s="424" t="n">
        <v>0</v>
      </c>
      <c r="DA645" s="424" t="e">
        <f aca="false">+CY645*100/CX645</f>
        <v>#DIV/0!</v>
      </c>
      <c r="DB645" s="424" t="n">
        <f aca="false">+CN645/12*4</f>
        <v>0</v>
      </c>
      <c r="DC645" s="424"/>
      <c r="DD645" s="550" t="n">
        <v>0</v>
      </c>
      <c r="DE645" s="424" t="n">
        <v>0</v>
      </c>
      <c r="DF645" s="424" t="e">
        <f aca="false">+DD645*100/DC645</f>
        <v>#DIV/0!</v>
      </c>
      <c r="DG645" s="424" t="n">
        <f aca="false">+CN645/12*5</f>
        <v>0</v>
      </c>
      <c r="DH645" s="424"/>
      <c r="DI645" s="550" t="n">
        <v>0</v>
      </c>
      <c r="DJ645" s="424" t="n">
        <v>0</v>
      </c>
      <c r="DK645" s="424" t="n">
        <v>0</v>
      </c>
      <c r="DL645" s="424" t="n">
        <f aca="false">+CN645/2</f>
        <v>0</v>
      </c>
      <c r="DM645" s="424" t="n">
        <v>0</v>
      </c>
      <c r="DN645" s="550" t="n">
        <v>0</v>
      </c>
      <c r="DO645" s="424" t="n">
        <v>0</v>
      </c>
      <c r="DP645" s="424" t="n">
        <v>0</v>
      </c>
      <c r="DQ645" s="424" t="n">
        <f aca="false">+CN645/12*7</f>
        <v>0</v>
      </c>
      <c r="DR645" s="424"/>
      <c r="DS645" s="550" t="n">
        <v>0</v>
      </c>
      <c r="DT645" s="424" t="n">
        <v>0</v>
      </c>
      <c r="DU645" s="424" t="n">
        <v>0</v>
      </c>
      <c r="DV645" s="424" t="n">
        <f aca="false">+CN645/12*8</f>
        <v>0</v>
      </c>
      <c r="DW645" s="424"/>
      <c r="DX645" s="550" t="n">
        <v>0</v>
      </c>
      <c r="DY645" s="424" t="n">
        <v>0</v>
      </c>
      <c r="DZ645" s="424" t="n">
        <v>0</v>
      </c>
      <c r="EA645" s="424" t="n">
        <f aca="false">+CN645/12*9</f>
        <v>0</v>
      </c>
      <c r="EB645" s="424"/>
      <c r="EC645" s="550"/>
      <c r="ED645" s="424" t="n">
        <v>0</v>
      </c>
      <c r="EE645" s="424" t="n">
        <v>0</v>
      </c>
      <c r="EF645" s="550"/>
      <c r="EG645" s="424"/>
      <c r="EH645" s="424"/>
      <c r="EI645" s="424"/>
      <c r="EJ645" s="424"/>
      <c r="EK645" s="424"/>
      <c r="EL645" s="424" t="n">
        <f aca="false">+DS645/7*12</f>
        <v>0</v>
      </c>
      <c r="EM645" s="424" t="n">
        <f aca="false">+DX645/8*12</f>
        <v>0</v>
      </c>
      <c r="EN645" s="550"/>
      <c r="EO645" s="550"/>
      <c r="EP645" s="550"/>
      <c r="EQ645" s="550"/>
      <c r="ER645" s="424" t="e">
        <f aca="false">+EO645*100/CN645</f>
        <v>#DIV/0!</v>
      </c>
      <c r="ES645" s="424" t="e">
        <f aca="false">+EQ645*100/CN645</f>
        <v>#DIV/0!</v>
      </c>
      <c r="ET645" s="424" t="e">
        <f aca="false">+EP645*100/CN645</f>
        <v>#DIV/0!</v>
      </c>
    </row>
    <row r="646" customFormat="false" ht="15.95" hidden="false" customHeight="true" outlineLevel="0" collapsed="false">
      <c r="C646" s="107"/>
      <c r="D646" s="450" t="n">
        <v>412900</v>
      </c>
      <c r="E646" s="450"/>
      <c r="F646" s="450"/>
      <c r="G646" s="93" t="s">
        <v>1004</v>
      </c>
      <c r="H646" s="424"/>
      <c r="I646" s="424"/>
      <c r="J646" s="424"/>
      <c r="K646" s="424"/>
      <c r="L646" s="424"/>
      <c r="M646" s="424"/>
      <c r="N646" s="424"/>
      <c r="O646" s="424"/>
      <c r="P646" s="424"/>
      <c r="Q646" s="424"/>
      <c r="R646" s="424"/>
      <c r="S646" s="424"/>
      <c r="T646" s="424"/>
      <c r="U646" s="424"/>
      <c r="V646" s="424"/>
      <c r="W646" s="424"/>
      <c r="X646" s="424"/>
      <c r="Y646" s="9"/>
      <c r="Z646" s="424"/>
      <c r="AA646" s="424"/>
      <c r="AB646" s="424"/>
      <c r="AC646" s="424"/>
      <c r="AD646" s="424"/>
      <c r="AE646" s="424"/>
      <c r="AF646" s="424"/>
      <c r="AG646" s="424"/>
      <c r="AH646" s="424"/>
      <c r="AI646" s="424"/>
      <c r="AJ646" s="424"/>
      <c r="AK646" s="424"/>
      <c r="AL646" s="424"/>
      <c r="AM646" s="424"/>
      <c r="AN646" s="424"/>
      <c r="AO646" s="424"/>
      <c r="AP646" s="424"/>
      <c r="AQ646" s="424"/>
      <c r="AR646" s="424"/>
      <c r="AS646" s="424"/>
      <c r="AT646" s="424"/>
      <c r="AU646" s="424"/>
      <c r="AV646" s="424"/>
      <c r="AW646" s="424"/>
      <c r="AX646" s="424"/>
      <c r="AY646" s="80"/>
      <c r="AZ646" s="424"/>
      <c r="BA646" s="424"/>
      <c r="BB646" s="424"/>
      <c r="BC646" s="424"/>
      <c r="BD646" s="424"/>
      <c r="BE646" s="550" t="n">
        <v>0</v>
      </c>
      <c r="BF646" s="424"/>
      <c r="BG646" s="424"/>
      <c r="BH646" s="424"/>
      <c r="BI646" s="424"/>
      <c r="BJ646" s="424"/>
      <c r="BK646" s="424"/>
      <c r="BL646" s="424"/>
      <c r="BM646" s="424"/>
      <c r="BN646" s="424"/>
      <c r="BO646" s="424"/>
      <c r="BP646" s="424"/>
      <c r="BQ646" s="424"/>
      <c r="BR646" s="424"/>
      <c r="BS646" s="424"/>
      <c r="BT646" s="424"/>
      <c r="BU646" s="424"/>
      <c r="BV646" s="424"/>
      <c r="BW646" s="424"/>
      <c r="BX646" s="80"/>
      <c r="BY646" s="16"/>
      <c r="BZ646" s="424"/>
      <c r="CA646" s="424"/>
      <c r="CB646" s="424"/>
      <c r="CC646" s="424"/>
      <c r="CD646" s="424"/>
      <c r="CE646" s="424"/>
      <c r="CF646" s="16"/>
      <c r="CG646" s="424"/>
      <c r="CH646" s="424"/>
      <c r="CI646" s="424"/>
      <c r="CJ646" s="424"/>
      <c r="CK646" s="80"/>
      <c r="CL646" s="80"/>
      <c r="CM646" s="550" t="n">
        <v>0</v>
      </c>
      <c r="CN646" s="550" t="n">
        <v>14000</v>
      </c>
      <c r="CO646" s="424" t="n">
        <f aca="false">+CN646/12</f>
        <v>1166.66666666667</v>
      </c>
      <c r="CP646" s="424"/>
      <c r="CQ646" s="550"/>
      <c r="CR646" s="424" t="n">
        <f aca="false">+CN646/12*2</f>
        <v>2333.33333333333</v>
      </c>
      <c r="CS646" s="550" t="n">
        <v>0</v>
      </c>
      <c r="CT646" s="550" t="n">
        <v>9559.6</v>
      </c>
      <c r="CU646" s="424" t="n">
        <f aca="false">+CT646*100/CR646</f>
        <v>409.697142857143</v>
      </c>
      <c r="CV646" s="424" t="e">
        <f aca="false">+CT646*100/CS646</f>
        <v>#DIV/0!</v>
      </c>
      <c r="CW646" s="424" t="n">
        <f aca="false">+CN646/12*3</f>
        <v>3500</v>
      </c>
      <c r="CX646" s="424"/>
      <c r="CY646" s="550" t="n">
        <v>11896.96</v>
      </c>
      <c r="CZ646" s="424" t="n">
        <f aca="false">+CY646*100/CW646</f>
        <v>339.913142857143</v>
      </c>
      <c r="DA646" s="424" t="e">
        <f aca="false">+CY646*100/CX646</f>
        <v>#DIV/0!</v>
      </c>
      <c r="DB646" s="424" t="n">
        <f aca="false">+CN646/12*4</f>
        <v>4666.66666666667</v>
      </c>
      <c r="DC646" s="424"/>
      <c r="DD646" s="550" t="n">
        <v>13692.63</v>
      </c>
      <c r="DE646" s="424" t="n">
        <f aca="false">+DD646*100/DB646</f>
        <v>293.4135</v>
      </c>
      <c r="DF646" s="424" t="e">
        <f aca="false">+DD646*100/DC646</f>
        <v>#DIV/0!</v>
      </c>
      <c r="DG646" s="424" t="n">
        <f aca="false">+CN646/12*5</f>
        <v>5833.33333333333</v>
      </c>
      <c r="DH646" s="424"/>
      <c r="DI646" s="550" t="n">
        <v>23705.77</v>
      </c>
      <c r="DJ646" s="424" t="n">
        <f aca="false">+DI646*100/DG646</f>
        <v>406.384628571429</v>
      </c>
      <c r="DK646" s="424" t="n">
        <v>0</v>
      </c>
      <c r="DL646" s="424" t="n">
        <f aca="false">+CN646/2</f>
        <v>7000</v>
      </c>
      <c r="DM646" s="424" t="n">
        <v>0</v>
      </c>
      <c r="DN646" s="550" t="n">
        <v>28293.14</v>
      </c>
      <c r="DO646" s="424" t="n">
        <f aca="false">+DN646*100/DL646</f>
        <v>404.187714285714</v>
      </c>
      <c r="DP646" s="424" t="n">
        <v>0</v>
      </c>
      <c r="DQ646" s="424" t="n">
        <f aca="false">+CN646/12*7</f>
        <v>8166.66666666667</v>
      </c>
      <c r="DR646" s="424"/>
      <c r="DS646" s="550" t="n">
        <v>28933.57</v>
      </c>
      <c r="DT646" s="424" t="n">
        <f aca="false">+DS646*100/DQ646</f>
        <v>354.288612244898</v>
      </c>
      <c r="DU646" s="424" t="n">
        <v>0</v>
      </c>
      <c r="DV646" s="424" t="n">
        <f aca="false">+CN646/12*8</f>
        <v>9333.33333333333</v>
      </c>
      <c r="DW646" s="424"/>
      <c r="DX646" s="550" t="n">
        <v>30155.19</v>
      </c>
      <c r="DY646" s="424" t="n">
        <f aca="false">+DX646*100/DV646</f>
        <v>323.091321428571</v>
      </c>
      <c r="DZ646" s="424" t="n">
        <v>0</v>
      </c>
      <c r="EA646" s="424" t="n">
        <f aca="false">+CN646/12*9</f>
        <v>10500</v>
      </c>
      <c r="EB646" s="424"/>
      <c r="EC646" s="550" t="n">
        <v>37333</v>
      </c>
      <c r="ED646" s="424" t="n">
        <f aca="false">+EC646*100/EA646</f>
        <v>355.552380952381</v>
      </c>
      <c r="EE646" s="424" t="n">
        <v>0</v>
      </c>
      <c r="EF646" s="550" t="n">
        <v>30833.85</v>
      </c>
      <c r="EG646" s="424"/>
      <c r="EH646" s="424"/>
      <c r="EI646" s="424"/>
      <c r="EJ646" s="424"/>
      <c r="EK646" s="424"/>
      <c r="EL646" s="424" t="n">
        <f aca="false">+DS646/7*12</f>
        <v>49600.4057142857</v>
      </c>
      <c r="EM646" s="424" t="n">
        <f aca="false">+DX646/8*12</f>
        <v>45232.785</v>
      </c>
      <c r="EN646" s="550" t="n">
        <v>44000</v>
      </c>
      <c r="EO646" s="550" t="n">
        <v>44000</v>
      </c>
      <c r="EP646" s="550" t="n">
        <v>60000</v>
      </c>
      <c r="EQ646" s="550" t="n">
        <v>60000</v>
      </c>
      <c r="ER646" s="424" t="n">
        <f aca="false">+EO646*100/CN646</f>
        <v>314.285714285714</v>
      </c>
      <c r="ES646" s="424" t="n">
        <f aca="false">+EQ646*100/CN646</f>
        <v>428.571428571429</v>
      </c>
      <c r="ET646" s="424" t="n">
        <f aca="false">+EP646*100/CN646</f>
        <v>428.571428571429</v>
      </c>
    </row>
    <row r="647" customFormat="false" ht="15.95" hidden="false" customHeight="true" outlineLevel="0" collapsed="false">
      <c r="C647" s="107"/>
      <c r="D647" s="448" t="n">
        <v>418400</v>
      </c>
      <c r="E647" s="448"/>
      <c r="F647" s="448"/>
      <c r="G647" s="97" t="s">
        <v>561</v>
      </c>
      <c r="H647" s="438"/>
      <c r="I647" s="438"/>
      <c r="J647" s="438"/>
      <c r="K647" s="438"/>
      <c r="L647" s="438"/>
      <c r="M647" s="438"/>
      <c r="N647" s="438"/>
      <c r="O647" s="438"/>
      <c r="P647" s="438"/>
      <c r="Q647" s="438"/>
      <c r="R647" s="438"/>
      <c r="S647" s="438"/>
      <c r="T647" s="438"/>
      <c r="U647" s="438"/>
      <c r="V647" s="438"/>
      <c r="W647" s="438"/>
      <c r="X647" s="438"/>
      <c r="Y647" s="76"/>
      <c r="Z647" s="438"/>
      <c r="AA647" s="438"/>
      <c r="AB647" s="438"/>
      <c r="AC647" s="438"/>
      <c r="AD647" s="438"/>
      <c r="AE647" s="438"/>
      <c r="AF647" s="438"/>
      <c r="AG647" s="438"/>
      <c r="AH647" s="438"/>
      <c r="AI647" s="438"/>
      <c r="AJ647" s="438"/>
      <c r="AK647" s="438"/>
      <c r="AL647" s="438"/>
      <c r="AM647" s="438"/>
      <c r="AN647" s="438"/>
      <c r="AO647" s="438"/>
      <c r="AP647" s="438"/>
      <c r="AQ647" s="438"/>
      <c r="AR647" s="438"/>
      <c r="AS647" s="438"/>
      <c r="AT647" s="438"/>
      <c r="AU647" s="438"/>
      <c r="AV647" s="438"/>
      <c r="AW647" s="438"/>
      <c r="AX647" s="438"/>
      <c r="AY647" s="110"/>
      <c r="AZ647" s="438"/>
      <c r="BA647" s="438"/>
      <c r="BB647" s="438"/>
      <c r="BC647" s="438"/>
      <c r="BD647" s="438"/>
      <c r="BE647" s="549"/>
      <c r="BF647" s="438"/>
      <c r="BG647" s="438"/>
      <c r="BH647" s="438"/>
      <c r="BI647" s="438"/>
      <c r="BJ647" s="438"/>
      <c r="BK647" s="438"/>
      <c r="BL647" s="438"/>
      <c r="BM647" s="438"/>
      <c r="BN647" s="438"/>
      <c r="BO647" s="438"/>
      <c r="BP647" s="438"/>
      <c r="BQ647" s="438"/>
      <c r="BR647" s="438"/>
      <c r="BS647" s="438"/>
      <c r="BT647" s="438"/>
      <c r="BU647" s="438"/>
      <c r="BV647" s="438"/>
      <c r="BW647" s="438"/>
      <c r="BX647" s="110"/>
      <c r="BY647" s="447"/>
      <c r="BZ647" s="438"/>
      <c r="CA647" s="438"/>
      <c r="CB647" s="438"/>
      <c r="CC647" s="438"/>
      <c r="CD647" s="438"/>
      <c r="CE647" s="438"/>
      <c r="CF647" s="447"/>
      <c r="CG647" s="438"/>
      <c r="CH647" s="438"/>
      <c r="CI647" s="438"/>
      <c r="CJ647" s="438"/>
      <c r="CK647" s="110"/>
      <c r="CL647" s="110"/>
      <c r="CM647" s="549"/>
      <c r="CN647" s="549" t="n">
        <v>0</v>
      </c>
      <c r="CO647" s="438" t="n">
        <f aca="false">+CN647/12</f>
        <v>0</v>
      </c>
      <c r="CP647" s="438"/>
      <c r="CQ647" s="549"/>
      <c r="CR647" s="438" t="n">
        <f aca="false">+CN647/12*2</f>
        <v>0</v>
      </c>
      <c r="CS647" s="549"/>
      <c r="CT647" s="549"/>
      <c r="CU647" s="438"/>
      <c r="CV647" s="438"/>
      <c r="CW647" s="438" t="n">
        <f aca="false">+CN647/12*3</f>
        <v>0</v>
      </c>
      <c r="CX647" s="438"/>
      <c r="CY647" s="549"/>
      <c r="CZ647" s="438"/>
      <c r="DA647" s="438"/>
      <c r="DB647" s="438" t="n">
        <f aca="false">+CN647/12*4</f>
        <v>0</v>
      </c>
      <c r="DC647" s="438"/>
      <c r="DD647" s="549" t="n">
        <v>400</v>
      </c>
      <c r="DE647" s="438" t="e">
        <f aca="false">+DD647*100/DB647</f>
        <v>#DIV/0!</v>
      </c>
      <c r="DF647" s="438" t="e">
        <f aca="false">+DD647*100/DC647</f>
        <v>#DIV/0!</v>
      </c>
      <c r="DG647" s="438" t="n">
        <f aca="false">+CN647/12*5</f>
        <v>0</v>
      </c>
      <c r="DH647" s="438"/>
      <c r="DI647" s="549" t="n">
        <v>600</v>
      </c>
      <c r="DJ647" s="438"/>
      <c r="DK647" s="438" t="n">
        <v>0</v>
      </c>
      <c r="DL647" s="438" t="n">
        <f aca="false">+CN647/2</f>
        <v>0</v>
      </c>
      <c r="DM647" s="438" t="n">
        <v>0</v>
      </c>
      <c r="DN647" s="549" t="n">
        <v>600</v>
      </c>
      <c r="DO647" s="438"/>
      <c r="DP647" s="438" t="n">
        <v>0</v>
      </c>
      <c r="DQ647" s="438" t="n">
        <f aca="false">+CN647/12*7</f>
        <v>0</v>
      </c>
      <c r="DR647" s="438"/>
      <c r="DS647" s="549" t="n">
        <v>600</v>
      </c>
      <c r="DT647" s="438" t="e">
        <f aca="false">+DS647*100/DQ647</f>
        <v>#DIV/0!</v>
      </c>
      <c r="DU647" s="438" t="n">
        <v>0</v>
      </c>
      <c r="DV647" s="438" t="n">
        <f aca="false">+CN647/12*8</f>
        <v>0</v>
      </c>
      <c r="DW647" s="438"/>
      <c r="DX647" s="549" t="n">
        <v>600</v>
      </c>
      <c r="DY647" s="438" t="n">
        <v>0</v>
      </c>
      <c r="DZ647" s="438" t="n">
        <v>0</v>
      </c>
      <c r="EA647" s="438" t="n">
        <f aca="false">+CN647/12*9</f>
        <v>0</v>
      </c>
      <c r="EB647" s="438"/>
      <c r="EC647" s="549" t="n">
        <v>600</v>
      </c>
      <c r="ED647" s="438" t="n">
        <v>0</v>
      </c>
      <c r="EE647" s="438" t="n">
        <v>0</v>
      </c>
      <c r="EF647" s="549" t="n">
        <v>600</v>
      </c>
      <c r="EG647" s="438"/>
      <c r="EH647" s="438"/>
      <c r="EI647" s="438"/>
      <c r="EJ647" s="438"/>
      <c r="EK647" s="438"/>
      <c r="EL647" s="438" t="n">
        <f aca="false">+DS647/7*12</f>
        <v>1028.57142857143</v>
      </c>
      <c r="EM647" s="438" t="n">
        <f aca="false">+DX647/8*12</f>
        <v>900</v>
      </c>
      <c r="EN647" s="549" t="n">
        <v>1000</v>
      </c>
      <c r="EO647" s="549" t="n">
        <v>1000</v>
      </c>
      <c r="EP647" s="549" t="n">
        <v>1200</v>
      </c>
      <c r="EQ647" s="549" t="n">
        <v>1200</v>
      </c>
      <c r="ER647" s="438" t="n">
        <v>0</v>
      </c>
      <c r="ES647" s="438" t="n">
        <v>0</v>
      </c>
      <c r="ET647" s="438" t="e">
        <f aca="false">+EP647*100/CN647</f>
        <v>#DIV/0!</v>
      </c>
    </row>
    <row r="648" customFormat="false" ht="15.95" hidden="true" customHeight="true" outlineLevel="0" collapsed="false">
      <c r="C648" s="107" t="s">
        <v>97</v>
      </c>
      <c r="D648" s="448" t="n">
        <v>487000</v>
      </c>
      <c r="E648" s="450"/>
      <c r="F648" s="448"/>
      <c r="G648" s="501" t="s">
        <v>191</v>
      </c>
      <c r="H648" s="438"/>
      <c r="I648" s="438"/>
      <c r="J648" s="438"/>
      <c r="K648" s="438"/>
      <c r="L648" s="438"/>
      <c r="M648" s="438"/>
      <c r="N648" s="438"/>
      <c r="O648" s="438"/>
      <c r="P648" s="438"/>
      <c r="Q648" s="438"/>
      <c r="R648" s="438"/>
      <c r="S648" s="438"/>
      <c r="T648" s="438"/>
      <c r="U648" s="438"/>
      <c r="V648" s="438"/>
      <c r="W648" s="438"/>
      <c r="X648" s="438"/>
      <c r="Y648" s="76"/>
      <c r="Z648" s="438"/>
      <c r="AA648" s="438"/>
      <c r="AB648" s="438"/>
      <c r="AC648" s="438"/>
      <c r="AD648" s="438"/>
      <c r="AE648" s="438"/>
      <c r="AF648" s="438"/>
      <c r="AG648" s="438"/>
      <c r="AH648" s="438"/>
      <c r="AI648" s="438"/>
      <c r="AJ648" s="438"/>
      <c r="AK648" s="438"/>
      <c r="AL648" s="438"/>
      <c r="AM648" s="438"/>
      <c r="AN648" s="438"/>
      <c r="AO648" s="438"/>
      <c r="AP648" s="438"/>
      <c r="AQ648" s="438"/>
      <c r="AR648" s="438"/>
      <c r="AS648" s="438"/>
      <c r="AT648" s="438"/>
      <c r="AU648" s="438"/>
      <c r="AV648" s="438"/>
      <c r="AW648" s="438"/>
      <c r="AX648" s="438"/>
      <c r="AY648" s="110"/>
      <c r="AZ648" s="438"/>
      <c r="BA648" s="438"/>
      <c r="BB648" s="438"/>
      <c r="BC648" s="438"/>
      <c r="BD648" s="438"/>
      <c r="BE648" s="551" t="n">
        <v>0</v>
      </c>
      <c r="BF648" s="438"/>
      <c r="BG648" s="438"/>
      <c r="BH648" s="438"/>
      <c r="BI648" s="438"/>
      <c r="BJ648" s="438"/>
      <c r="BK648" s="438"/>
      <c r="BL648" s="438"/>
      <c r="BM648" s="438"/>
      <c r="BN648" s="438"/>
      <c r="BO648" s="438"/>
      <c r="BP648" s="438"/>
      <c r="BQ648" s="438"/>
      <c r="BR648" s="438"/>
      <c r="BS648" s="438"/>
      <c r="BT648" s="438"/>
      <c r="BU648" s="438"/>
      <c r="BV648" s="438"/>
      <c r="BW648" s="438"/>
      <c r="BX648" s="110"/>
      <c r="BY648" s="447"/>
      <c r="BZ648" s="438"/>
      <c r="CA648" s="438"/>
      <c r="CB648" s="438"/>
      <c r="CC648" s="438"/>
      <c r="CD648" s="438"/>
      <c r="CE648" s="438"/>
      <c r="CF648" s="447"/>
      <c r="CG648" s="438"/>
      <c r="CH648" s="438"/>
      <c r="CI648" s="438"/>
      <c r="CJ648" s="438"/>
      <c r="CK648" s="110"/>
      <c r="CL648" s="110"/>
      <c r="CM648" s="551" t="n">
        <v>0</v>
      </c>
      <c r="CN648" s="551" t="n">
        <v>0</v>
      </c>
      <c r="CO648" s="438" t="n">
        <f aca="false">+CN648/12</f>
        <v>0</v>
      </c>
      <c r="CP648" s="438"/>
      <c r="CQ648" s="551" t="n">
        <v>0</v>
      </c>
      <c r="CR648" s="438" t="n">
        <f aca="false">+CN648/12*2</f>
        <v>0</v>
      </c>
      <c r="CS648" s="550" t="n">
        <v>0</v>
      </c>
      <c r="CT648" s="551" t="n">
        <v>0</v>
      </c>
      <c r="CU648" s="438" t="n">
        <v>0</v>
      </c>
      <c r="CV648" s="438" t="e">
        <f aca="false">+CT648*100/CS648</f>
        <v>#DIV/0!</v>
      </c>
      <c r="CW648" s="438" t="n">
        <f aca="false">+CN648/12*3</f>
        <v>0</v>
      </c>
      <c r="CX648" s="438"/>
      <c r="CY648" s="551" t="n">
        <v>0</v>
      </c>
      <c r="CZ648" s="438" t="n">
        <v>0</v>
      </c>
      <c r="DA648" s="438" t="e">
        <f aca="false">+CY648*100/CX648</f>
        <v>#DIV/0!</v>
      </c>
      <c r="DB648" s="424" t="n">
        <f aca="false">+CN648/12*4</f>
        <v>0</v>
      </c>
      <c r="DC648" s="438"/>
      <c r="DD648" s="551" t="n">
        <v>0</v>
      </c>
      <c r="DE648" s="438" t="n">
        <v>0</v>
      </c>
      <c r="DF648" s="438" t="e">
        <f aca="false">+DD648*100/DC648</f>
        <v>#DIV/0!</v>
      </c>
      <c r="DG648" s="438" t="n">
        <f aca="false">+CN648/12*5</f>
        <v>0</v>
      </c>
      <c r="DH648" s="438"/>
      <c r="DI648" s="551" t="n">
        <v>0</v>
      </c>
      <c r="DJ648" s="438" t="n">
        <v>0</v>
      </c>
      <c r="DK648" s="438" t="n">
        <v>0</v>
      </c>
      <c r="DL648" s="438" t="n">
        <f aca="false">+CN648/2</f>
        <v>0</v>
      </c>
      <c r="DM648" s="438" t="n">
        <v>0</v>
      </c>
      <c r="DN648" s="551" t="n">
        <v>0</v>
      </c>
      <c r="DO648" s="438" t="n">
        <v>0</v>
      </c>
      <c r="DP648" s="424" t="n">
        <v>0</v>
      </c>
      <c r="DQ648" s="424" t="n">
        <f aca="false">+CN648/12*7</f>
        <v>0</v>
      </c>
      <c r="DR648" s="438"/>
      <c r="DS648" s="551" t="n">
        <v>0</v>
      </c>
      <c r="DT648" s="438" t="n">
        <v>0</v>
      </c>
      <c r="DU648" s="438" t="n">
        <v>0</v>
      </c>
      <c r="DV648" s="438" t="n">
        <f aca="false">+CN648/12*8</f>
        <v>0</v>
      </c>
      <c r="DW648" s="438"/>
      <c r="DX648" s="551" t="n">
        <v>0</v>
      </c>
      <c r="DY648" s="438" t="n">
        <v>0</v>
      </c>
      <c r="DZ648" s="438" t="n">
        <v>0</v>
      </c>
      <c r="EA648" s="424" t="n">
        <f aca="false">+CN648/12*9</f>
        <v>0</v>
      </c>
      <c r="EB648" s="438"/>
      <c r="EC648" s="551" t="n">
        <v>0</v>
      </c>
      <c r="ED648" s="438" t="n">
        <v>0</v>
      </c>
      <c r="EE648" s="438" t="n">
        <v>0</v>
      </c>
      <c r="EF648" s="551" t="n">
        <v>0</v>
      </c>
      <c r="EG648" s="438"/>
      <c r="EH648" s="424"/>
      <c r="EI648" s="424"/>
      <c r="EJ648" s="424"/>
      <c r="EK648" s="424"/>
      <c r="EL648" s="424" t="n">
        <f aca="false">+DS648/7*12</f>
        <v>0</v>
      </c>
      <c r="EM648" s="424" t="n">
        <f aca="false">+DX648/8*12</f>
        <v>0</v>
      </c>
      <c r="EN648" s="551" t="n">
        <v>0</v>
      </c>
      <c r="EO648" s="551" t="n">
        <v>0</v>
      </c>
      <c r="EP648" s="551" t="n">
        <v>0</v>
      </c>
      <c r="EQ648" s="551" t="n">
        <v>0</v>
      </c>
      <c r="ER648" s="438" t="e">
        <f aca="false">+EO648*100/CN648</f>
        <v>#DIV/0!</v>
      </c>
      <c r="ES648" s="438" t="e">
        <f aca="false">+EQ648*100/CN648</f>
        <v>#DIV/0!</v>
      </c>
      <c r="ET648" s="424" t="e">
        <f aca="false">+EP648*100/CN648</f>
        <v>#DIV/0!</v>
      </c>
    </row>
    <row r="649" customFormat="false" ht="15.95" hidden="false" customHeight="true" outlineLevel="0" collapsed="false">
      <c r="C649" s="107" t="s">
        <v>97</v>
      </c>
      <c r="D649" s="448" t="n">
        <v>510000</v>
      </c>
      <c r="E649" s="450"/>
      <c r="F649" s="448"/>
      <c r="G649" s="97" t="s">
        <v>566</v>
      </c>
      <c r="H649" s="438"/>
      <c r="I649" s="438"/>
      <c r="J649" s="438"/>
      <c r="K649" s="438"/>
      <c r="L649" s="438"/>
      <c r="M649" s="438"/>
      <c r="N649" s="438"/>
      <c r="O649" s="438"/>
      <c r="P649" s="438"/>
      <c r="Q649" s="438"/>
      <c r="R649" s="438"/>
      <c r="S649" s="438"/>
      <c r="T649" s="438"/>
      <c r="U649" s="438"/>
      <c r="V649" s="438"/>
      <c r="W649" s="438"/>
      <c r="X649" s="438"/>
      <c r="Y649" s="76"/>
      <c r="Z649" s="438"/>
      <c r="AA649" s="438"/>
      <c r="AB649" s="438"/>
      <c r="AC649" s="438"/>
      <c r="AD649" s="438"/>
      <c r="AE649" s="438"/>
      <c r="AF649" s="438"/>
      <c r="AG649" s="438"/>
      <c r="AH649" s="438"/>
      <c r="AI649" s="438"/>
      <c r="AJ649" s="438"/>
      <c r="AK649" s="438"/>
      <c r="AL649" s="438"/>
      <c r="AM649" s="438"/>
      <c r="AN649" s="438"/>
      <c r="AO649" s="438"/>
      <c r="AP649" s="438"/>
      <c r="AQ649" s="438"/>
      <c r="AR649" s="438"/>
      <c r="AS649" s="438"/>
      <c r="AT649" s="438"/>
      <c r="AU649" s="438"/>
      <c r="AV649" s="438"/>
      <c r="AW649" s="438"/>
      <c r="AX649" s="438"/>
      <c r="AY649" s="110"/>
      <c r="AZ649" s="438"/>
      <c r="BA649" s="438"/>
      <c r="BB649" s="438"/>
      <c r="BC649" s="438"/>
      <c r="BD649" s="438"/>
      <c r="BE649" s="549" t="n">
        <f aca="false">BE650+BE651</f>
        <v>0</v>
      </c>
      <c r="BF649" s="438"/>
      <c r="BG649" s="438"/>
      <c r="BH649" s="438"/>
      <c r="BI649" s="438"/>
      <c r="BJ649" s="438"/>
      <c r="BK649" s="438"/>
      <c r="BL649" s="438"/>
      <c r="BM649" s="438"/>
      <c r="BN649" s="438"/>
      <c r="BO649" s="438"/>
      <c r="BP649" s="438"/>
      <c r="BQ649" s="438"/>
      <c r="BR649" s="438"/>
      <c r="BS649" s="438"/>
      <c r="BT649" s="438"/>
      <c r="BU649" s="438"/>
      <c r="BV649" s="438"/>
      <c r="BW649" s="438"/>
      <c r="BX649" s="110"/>
      <c r="BY649" s="447"/>
      <c r="BZ649" s="438"/>
      <c r="CA649" s="438"/>
      <c r="CB649" s="438"/>
      <c r="CC649" s="438"/>
      <c r="CD649" s="438"/>
      <c r="CE649" s="438"/>
      <c r="CF649" s="447"/>
      <c r="CG649" s="438"/>
      <c r="CH649" s="438"/>
      <c r="CI649" s="438"/>
      <c r="CJ649" s="438"/>
      <c r="CK649" s="110"/>
      <c r="CL649" s="110"/>
      <c r="CM649" s="549" t="n">
        <f aca="false">CM650+CM651</f>
        <v>0</v>
      </c>
      <c r="CN649" s="549" t="n">
        <f aca="false">CN650+CN651</f>
        <v>1500</v>
      </c>
      <c r="CO649" s="438" t="n">
        <f aca="false">+CN649/12</f>
        <v>125</v>
      </c>
      <c r="CP649" s="438"/>
      <c r="CQ649" s="549" t="n">
        <f aca="false">CQ650+CQ651</f>
        <v>0</v>
      </c>
      <c r="CR649" s="438" t="n">
        <f aca="false">+CN649/12*2</f>
        <v>250</v>
      </c>
      <c r="CS649" s="550" t="n">
        <v>0</v>
      </c>
      <c r="CT649" s="549" t="n">
        <f aca="false">CT650+CT651</f>
        <v>0</v>
      </c>
      <c r="CU649" s="438" t="n">
        <f aca="false">+CT649*100/CR649</f>
        <v>0</v>
      </c>
      <c r="CV649" s="438" t="e">
        <f aca="false">+CT649*100/CS649</f>
        <v>#DIV/0!</v>
      </c>
      <c r="CW649" s="438" t="n">
        <f aca="false">+CN649/12*3</f>
        <v>375</v>
      </c>
      <c r="CX649" s="438"/>
      <c r="CY649" s="549" t="n">
        <f aca="false">CY650+CY651</f>
        <v>0</v>
      </c>
      <c r="CZ649" s="438" t="n">
        <f aca="false">+CY649*100/CW649</f>
        <v>0</v>
      </c>
      <c r="DA649" s="438" t="e">
        <f aca="false">+CY649*100/CX649</f>
        <v>#DIV/0!</v>
      </c>
      <c r="DB649" s="424" t="n">
        <f aca="false">+CN649/12*4</f>
        <v>500</v>
      </c>
      <c r="DC649" s="438"/>
      <c r="DD649" s="549" t="n">
        <f aca="false">DD650+DD651</f>
        <v>1121</v>
      </c>
      <c r="DE649" s="438" t="n">
        <f aca="false">+DD649*100/DB649</f>
        <v>224.2</v>
      </c>
      <c r="DF649" s="438" t="e">
        <f aca="false">+DD649*100/DC649</f>
        <v>#DIV/0!</v>
      </c>
      <c r="DG649" s="438" t="n">
        <f aca="false">+CN649/12*5</f>
        <v>625</v>
      </c>
      <c r="DH649" s="438"/>
      <c r="DI649" s="549" t="n">
        <f aca="false">DI650+DI651</f>
        <v>1121</v>
      </c>
      <c r="DJ649" s="438" t="n">
        <f aca="false">+DI649*100/DG649</f>
        <v>179.36</v>
      </c>
      <c r="DK649" s="438" t="n">
        <v>0</v>
      </c>
      <c r="DL649" s="438" t="n">
        <f aca="false">+CN649/2</f>
        <v>750</v>
      </c>
      <c r="DM649" s="438" t="n">
        <v>0</v>
      </c>
      <c r="DN649" s="549" t="n">
        <f aca="false">DN650+DN651</f>
        <v>1121</v>
      </c>
      <c r="DO649" s="438" t="n">
        <f aca="false">+DN649*100/DL649</f>
        <v>149.466666666667</v>
      </c>
      <c r="DP649" s="424" t="n">
        <v>0</v>
      </c>
      <c r="DQ649" s="424" t="n">
        <f aca="false">+CN649/12*7</f>
        <v>875</v>
      </c>
      <c r="DR649" s="438"/>
      <c r="DS649" s="549" t="n">
        <f aca="false">DS650+DS651</f>
        <v>1121</v>
      </c>
      <c r="DT649" s="438" t="n">
        <f aca="false">+DS649*100/DQ649</f>
        <v>128.114285714286</v>
      </c>
      <c r="DU649" s="438" t="n">
        <v>0</v>
      </c>
      <c r="DV649" s="438" t="n">
        <f aca="false">+CN649/12*8</f>
        <v>1000</v>
      </c>
      <c r="DW649" s="438"/>
      <c r="DX649" s="549" t="n">
        <f aca="false">DX650+DX651</f>
        <v>1121</v>
      </c>
      <c r="DY649" s="438" t="n">
        <f aca="false">+DX649*100/DV649</f>
        <v>112.1</v>
      </c>
      <c r="DZ649" s="438" t="n">
        <v>0</v>
      </c>
      <c r="EA649" s="438" t="n">
        <f aca="false">+CN649/12*9</f>
        <v>1125</v>
      </c>
      <c r="EB649" s="438"/>
      <c r="EC649" s="549" t="n">
        <f aca="false">EC650+EC651</f>
        <v>1121</v>
      </c>
      <c r="ED649" s="438" t="n">
        <f aca="false">+EC649*100/EA649</f>
        <v>99.6444444444445</v>
      </c>
      <c r="EE649" s="438" t="n">
        <v>0</v>
      </c>
      <c r="EF649" s="549" t="n">
        <f aca="false">EF650+EF651</f>
        <v>1121</v>
      </c>
      <c r="EG649" s="438"/>
      <c r="EH649" s="424"/>
      <c r="EI649" s="424"/>
      <c r="EJ649" s="424"/>
      <c r="EK649" s="424"/>
      <c r="EL649" s="424" t="n">
        <f aca="false">+DS649/7*12</f>
        <v>1921.71428571429</v>
      </c>
      <c r="EM649" s="424" t="n">
        <f aca="false">+DX649/8*12</f>
        <v>1681.5</v>
      </c>
      <c r="EN649" s="549" t="n">
        <f aca="false">EN650+EN651</f>
        <v>1400</v>
      </c>
      <c r="EO649" s="549" t="n">
        <f aca="false">EO650+EO651</f>
        <v>1400</v>
      </c>
      <c r="EP649" s="549" t="n">
        <f aca="false">EP650+EP651</f>
        <v>1000</v>
      </c>
      <c r="EQ649" s="549" t="n">
        <f aca="false">EQ650+EQ651</f>
        <v>1000</v>
      </c>
      <c r="ER649" s="438" t="n">
        <f aca="false">+EO649*100/CN649</f>
        <v>93.3333333333333</v>
      </c>
      <c r="ES649" s="438" t="n">
        <f aca="false">+EQ649*100/CN649</f>
        <v>66.6666666666667</v>
      </c>
      <c r="ET649" s="424" t="n">
        <f aca="false">+EP649*100/CN649</f>
        <v>66.6666666666667</v>
      </c>
    </row>
    <row r="650" customFormat="false" ht="15.95" hidden="false" customHeight="true" outlineLevel="0" collapsed="false">
      <c r="C650" s="107"/>
      <c r="D650" s="450" t="n">
        <v>511300</v>
      </c>
      <c r="E650" s="450"/>
      <c r="F650" s="450"/>
      <c r="G650" s="93" t="s">
        <v>572</v>
      </c>
      <c r="H650" s="424"/>
      <c r="I650" s="424"/>
      <c r="J650" s="424"/>
      <c r="K650" s="424"/>
      <c r="L650" s="424"/>
      <c r="M650" s="424"/>
      <c r="N650" s="424"/>
      <c r="O650" s="424"/>
      <c r="P650" s="424"/>
      <c r="Q650" s="424"/>
      <c r="R650" s="424"/>
      <c r="S650" s="424"/>
      <c r="T650" s="424"/>
      <c r="U650" s="424"/>
      <c r="V650" s="424"/>
      <c r="W650" s="424"/>
      <c r="X650" s="424"/>
      <c r="Y650" s="9"/>
      <c r="Z650" s="424"/>
      <c r="AA650" s="424"/>
      <c r="AB650" s="424"/>
      <c r="AC650" s="424"/>
      <c r="AD650" s="424"/>
      <c r="AE650" s="424"/>
      <c r="AF650" s="424"/>
      <c r="AG650" s="424"/>
      <c r="AH650" s="424"/>
      <c r="AI650" s="424"/>
      <c r="AJ650" s="424"/>
      <c r="AK650" s="424"/>
      <c r="AL650" s="424"/>
      <c r="AM650" s="424"/>
      <c r="AN650" s="424"/>
      <c r="AO650" s="424"/>
      <c r="AP650" s="424"/>
      <c r="AQ650" s="424"/>
      <c r="AR650" s="424"/>
      <c r="AS650" s="424"/>
      <c r="AT650" s="424"/>
      <c r="AU650" s="424"/>
      <c r="AV650" s="424"/>
      <c r="AW650" s="424"/>
      <c r="AX650" s="424"/>
      <c r="AY650" s="80"/>
      <c r="AZ650" s="424"/>
      <c r="BA650" s="424"/>
      <c r="BB650" s="424"/>
      <c r="BC650" s="424"/>
      <c r="BD650" s="424"/>
      <c r="BE650" s="550" t="n">
        <v>0</v>
      </c>
      <c r="BF650" s="424"/>
      <c r="BG650" s="424"/>
      <c r="BH650" s="424"/>
      <c r="BI650" s="424"/>
      <c r="BJ650" s="424"/>
      <c r="BK650" s="424"/>
      <c r="BL650" s="424"/>
      <c r="BM650" s="424"/>
      <c r="BN650" s="424"/>
      <c r="BO650" s="424"/>
      <c r="BP650" s="424"/>
      <c r="BQ650" s="424"/>
      <c r="BR650" s="424"/>
      <c r="BS650" s="424"/>
      <c r="BT650" s="424"/>
      <c r="BU650" s="424"/>
      <c r="BV650" s="424"/>
      <c r="BW650" s="424"/>
      <c r="BX650" s="80"/>
      <c r="BY650" s="16"/>
      <c r="BZ650" s="424"/>
      <c r="CA650" s="424"/>
      <c r="CB650" s="424"/>
      <c r="CC650" s="424"/>
      <c r="CD650" s="424"/>
      <c r="CE650" s="424"/>
      <c r="CF650" s="16"/>
      <c r="CG650" s="424"/>
      <c r="CH650" s="424"/>
      <c r="CI650" s="424"/>
      <c r="CJ650" s="424"/>
      <c r="CK650" s="80"/>
      <c r="CL650" s="80"/>
      <c r="CM650" s="550" t="n">
        <v>0</v>
      </c>
      <c r="CN650" s="550" t="n">
        <v>1000</v>
      </c>
      <c r="CO650" s="424" t="n">
        <f aca="false">+CN650/12</f>
        <v>83.3333333333333</v>
      </c>
      <c r="CP650" s="424"/>
      <c r="CQ650" s="550"/>
      <c r="CR650" s="424" t="n">
        <f aca="false">+CN650/12*2</f>
        <v>166.666666666667</v>
      </c>
      <c r="CS650" s="550" t="n">
        <v>0</v>
      </c>
      <c r="CT650" s="550" t="n">
        <v>0</v>
      </c>
      <c r="CU650" s="424" t="n">
        <f aca="false">+CT650*100/CR650</f>
        <v>0</v>
      </c>
      <c r="CV650" s="424" t="e">
        <f aca="false">+CT650*100/CS650</f>
        <v>#DIV/0!</v>
      </c>
      <c r="CW650" s="424" t="n">
        <f aca="false">+CN650/12*3</f>
        <v>250</v>
      </c>
      <c r="CX650" s="424"/>
      <c r="CY650" s="550" t="n">
        <v>0</v>
      </c>
      <c r="CZ650" s="424" t="n">
        <f aca="false">+CY650*100/CW650</f>
        <v>0</v>
      </c>
      <c r="DA650" s="424" t="e">
        <f aca="false">+CY650*100/CX650</f>
        <v>#DIV/0!</v>
      </c>
      <c r="DB650" s="424" t="n">
        <f aca="false">+CN650/12*4</f>
        <v>333.333333333333</v>
      </c>
      <c r="DC650" s="424"/>
      <c r="DD650" s="550" t="n">
        <v>1121</v>
      </c>
      <c r="DE650" s="424" t="n">
        <f aca="false">+DD650*100/DB650</f>
        <v>336.3</v>
      </c>
      <c r="DF650" s="424" t="e">
        <f aca="false">+DD650*100/DC650</f>
        <v>#DIV/0!</v>
      </c>
      <c r="DG650" s="424" t="n">
        <f aca="false">+CN650/12*5</f>
        <v>416.666666666667</v>
      </c>
      <c r="DH650" s="424"/>
      <c r="DI650" s="550" t="n">
        <v>1121</v>
      </c>
      <c r="DJ650" s="424" t="n">
        <f aca="false">+DI650*100/DG650</f>
        <v>269.04</v>
      </c>
      <c r="DK650" s="424" t="n">
        <v>0</v>
      </c>
      <c r="DL650" s="424" t="n">
        <f aca="false">+CN650/2</f>
        <v>500</v>
      </c>
      <c r="DM650" s="424" t="n">
        <v>0</v>
      </c>
      <c r="DN650" s="550" t="n">
        <v>1121</v>
      </c>
      <c r="DO650" s="424" t="n">
        <f aca="false">+DN650*100/DL650</f>
        <v>224.2</v>
      </c>
      <c r="DP650" s="424" t="n">
        <v>0</v>
      </c>
      <c r="DQ650" s="424" t="n">
        <f aca="false">+CN650/12*7</f>
        <v>583.333333333333</v>
      </c>
      <c r="DR650" s="424"/>
      <c r="DS650" s="550" t="n">
        <v>1121</v>
      </c>
      <c r="DT650" s="424" t="n">
        <f aca="false">+DS650*100/DQ650</f>
        <v>192.171428571429</v>
      </c>
      <c r="DU650" s="424" t="n">
        <v>0</v>
      </c>
      <c r="DV650" s="424" t="n">
        <f aca="false">+CN650/12*8</f>
        <v>666.666666666667</v>
      </c>
      <c r="DW650" s="424"/>
      <c r="DX650" s="550" t="n">
        <v>1121</v>
      </c>
      <c r="DY650" s="424" t="n">
        <f aca="false">+DX650*100/DV650</f>
        <v>168.15</v>
      </c>
      <c r="DZ650" s="424" t="n">
        <v>0</v>
      </c>
      <c r="EA650" s="424" t="n">
        <f aca="false">+CN650/12*9</f>
        <v>750</v>
      </c>
      <c r="EB650" s="424"/>
      <c r="EC650" s="550" t="n">
        <v>1121</v>
      </c>
      <c r="ED650" s="424" t="n">
        <f aca="false">+EC650*100/EA650</f>
        <v>149.466666666667</v>
      </c>
      <c r="EE650" s="424" t="n">
        <v>0</v>
      </c>
      <c r="EF650" s="550" t="n">
        <v>1121</v>
      </c>
      <c r="EG650" s="424"/>
      <c r="EH650" s="424"/>
      <c r="EI650" s="424"/>
      <c r="EJ650" s="424"/>
      <c r="EK650" s="424"/>
      <c r="EL650" s="424" t="n">
        <f aca="false">+DS650/7*12</f>
        <v>1921.71428571429</v>
      </c>
      <c r="EM650" s="424" t="n">
        <f aca="false">+DX650/8*12</f>
        <v>1681.5</v>
      </c>
      <c r="EN650" s="550" t="n">
        <v>1200</v>
      </c>
      <c r="EO650" s="550" t="n">
        <v>1200</v>
      </c>
      <c r="EP650" s="550" t="n">
        <v>500</v>
      </c>
      <c r="EQ650" s="550" t="n">
        <v>500</v>
      </c>
      <c r="ER650" s="424" t="n">
        <f aca="false">+EO650*100/CN650</f>
        <v>120</v>
      </c>
      <c r="ES650" s="424" t="n">
        <f aca="false">+EQ650*100/CN650</f>
        <v>50</v>
      </c>
      <c r="ET650" s="424" t="n">
        <f aca="false">+EP650*100/CN650</f>
        <v>50</v>
      </c>
    </row>
    <row r="651" customFormat="false" ht="15.95" hidden="false" customHeight="true" outlineLevel="0" collapsed="false">
      <c r="C651" s="107"/>
      <c r="D651" s="450" t="n">
        <v>516100</v>
      </c>
      <c r="E651" s="450"/>
      <c r="F651" s="450"/>
      <c r="G651" s="69" t="s">
        <v>480</v>
      </c>
      <c r="H651" s="424"/>
      <c r="I651" s="424"/>
      <c r="J651" s="424"/>
      <c r="K651" s="424"/>
      <c r="L651" s="424"/>
      <c r="M651" s="424"/>
      <c r="N651" s="424"/>
      <c r="O651" s="424"/>
      <c r="P651" s="424"/>
      <c r="Q651" s="424"/>
      <c r="R651" s="424"/>
      <c r="S651" s="424"/>
      <c r="T651" s="424"/>
      <c r="U651" s="424"/>
      <c r="V651" s="424"/>
      <c r="W651" s="424"/>
      <c r="X651" s="424"/>
      <c r="Y651" s="9"/>
      <c r="Z651" s="424"/>
      <c r="AA651" s="424"/>
      <c r="AB651" s="424"/>
      <c r="AC651" s="424"/>
      <c r="AD651" s="424"/>
      <c r="AE651" s="424"/>
      <c r="AF651" s="424"/>
      <c r="AG651" s="424"/>
      <c r="AH651" s="424"/>
      <c r="AI651" s="424"/>
      <c r="AJ651" s="424"/>
      <c r="AK651" s="424"/>
      <c r="AL651" s="424"/>
      <c r="AM651" s="424"/>
      <c r="AN651" s="424"/>
      <c r="AO651" s="424"/>
      <c r="AP651" s="424"/>
      <c r="AQ651" s="424"/>
      <c r="AR651" s="424"/>
      <c r="AS651" s="424"/>
      <c r="AT651" s="424"/>
      <c r="AU651" s="424"/>
      <c r="AV651" s="424"/>
      <c r="AW651" s="424"/>
      <c r="AX651" s="424"/>
      <c r="AY651" s="80"/>
      <c r="AZ651" s="424"/>
      <c r="BA651" s="424"/>
      <c r="BB651" s="424"/>
      <c r="BC651" s="424"/>
      <c r="BD651" s="424"/>
      <c r="BE651" s="550" t="n">
        <v>0</v>
      </c>
      <c r="BF651" s="424"/>
      <c r="BG651" s="424"/>
      <c r="BH651" s="424"/>
      <c r="BI651" s="424"/>
      <c r="BJ651" s="424"/>
      <c r="BK651" s="424"/>
      <c r="BL651" s="424"/>
      <c r="BM651" s="424"/>
      <c r="BN651" s="424"/>
      <c r="BO651" s="424"/>
      <c r="BP651" s="424"/>
      <c r="BQ651" s="424"/>
      <c r="BR651" s="424"/>
      <c r="BS651" s="424"/>
      <c r="BT651" s="424"/>
      <c r="BU651" s="424"/>
      <c r="BV651" s="424"/>
      <c r="BW651" s="424"/>
      <c r="BX651" s="80"/>
      <c r="BY651" s="16"/>
      <c r="BZ651" s="424"/>
      <c r="CA651" s="424"/>
      <c r="CB651" s="424"/>
      <c r="CC651" s="424"/>
      <c r="CD651" s="424"/>
      <c r="CE651" s="424"/>
      <c r="CF651" s="16"/>
      <c r="CG651" s="424"/>
      <c r="CH651" s="424"/>
      <c r="CI651" s="424"/>
      <c r="CJ651" s="424"/>
      <c r="CK651" s="80"/>
      <c r="CL651" s="80"/>
      <c r="CM651" s="550" t="n">
        <v>0</v>
      </c>
      <c r="CN651" s="550" t="n">
        <v>500</v>
      </c>
      <c r="CO651" s="424" t="n">
        <f aca="false">+CN651/12</f>
        <v>41.6666666666667</v>
      </c>
      <c r="CP651" s="424"/>
      <c r="CQ651" s="550"/>
      <c r="CR651" s="424" t="n">
        <f aca="false">+CN651/12*2</f>
        <v>83.3333333333333</v>
      </c>
      <c r="CS651" s="550" t="n">
        <v>0</v>
      </c>
      <c r="CT651" s="550" t="n">
        <v>0</v>
      </c>
      <c r="CU651" s="424" t="n">
        <f aca="false">+CT651*100/CR651</f>
        <v>0</v>
      </c>
      <c r="CV651" s="424" t="e">
        <f aca="false">+CT651*100/CS651</f>
        <v>#DIV/0!</v>
      </c>
      <c r="CW651" s="424" t="n">
        <f aca="false">+CN651/12*3</f>
        <v>125</v>
      </c>
      <c r="CX651" s="424"/>
      <c r="CY651" s="550" t="n">
        <v>0</v>
      </c>
      <c r="CZ651" s="424" t="n">
        <f aca="false">+CY651*100/CW651</f>
        <v>0</v>
      </c>
      <c r="DA651" s="424" t="e">
        <f aca="false">+CY651*100/CX651</f>
        <v>#DIV/0!</v>
      </c>
      <c r="DB651" s="424" t="n">
        <f aca="false">+CN651/12*4</f>
        <v>166.666666666667</v>
      </c>
      <c r="DC651" s="424"/>
      <c r="DD651" s="550" t="n">
        <v>0</v>
      </c>
      <c r="DE651" s="424" t="n">
        <f aca="false">+DD651*100/DB651</f>
        <v>0</v>
      </c>
      <c r="DF651" s="424" t="e">
        <f aca="false">+DD651*100/DC651</f>
        <v>#DIV/0!</v>
      </c>
      <c r="DG651" s="424" t="n">
        <f aca="false">+CN651/12*5</f>
        <v>208.333333333333</v>
      </c>
      <c r="DH651" s="424"/>
      <c r="DI651" s="550" t="n">
        <v>0</v>
      </c>
      <c r="DJ651" s="424" t="n">
        <f aca="false">+DI651*100/DG651</f>
        <v>0</v>
      </c>
      <c r="DK651" s="424" t="n">
        <v>0</v>
      </c>
      <c r="DL651" s="424" t="n">
        <f aca="false">+CN651/2</f>
        <v>250</v>
      </c>
      <c r="DM651" s="424" t="n">
        <v>0</v>
      </c>
      <c r="DN651" s="550" t="n">
        <v>0</v>
      </c>
      <c r="DO651" s="424" t="n">
        <f aca="false">+DN651*100/DL651</f>
        <v>0</v>
      </c>
      <c r="DP651" s="424" t="n">
        <v>0</v>
      </c>
      <c r="DQ651" s="424" t="n">
        <f aca="false">+CN651/12*7</f>
        <v>291.666666666667</v>
      </c>
      <c r="DR651" s="424"/>
      <c r="DS651" s="550" t="n">
        <v>0</v>
      </c>
      <c r="DT651" s="424" t="n">
        <f aca="false">+DS651*100/DQ651</f>
        <v>0</v>
      </c>
      <c r="DU651" s="424" t="n">
        <v>0</v>
      </c>
      <c r="DV651" s="424" t="n">
        <f aca="false">+CN651/12*8</f>
        <v>333.333333333333</v>
      </c>
      <c r="DW651" s="424"/>
      <c r="DX651" s="550" t="n">
        <v>0</v>
      </c>
      <c r="DY651" s="424" t="n">
        <f aca="false">+DX651*100/DV651</f>
        <v>0</v>
      </c>
      <c r="DZ651" s="424" t="n">
        <v>0</v>
      </c>
      <c r="EA651" s="424" t="n">
        <f aca="false">+CN651/12*9</f>
        <v>375</v>
      </c>
      <c r="EB651" s="424"/>
      <c r="EC651" s="550" t="n">
        <v>0</v>
      </c>
      <c r="ED651" s="424" t="n">
        <f aca="false">+EC651*100/EA651</f>
        <v>0</v>
      </c>
      <c r="EE651" s="424" t="n">
        <v>0</v>
      </c>
      <c r="EF651" s="550" t="n">
        <v>0</v>
      </c>
      <c r="EG651" s="424"/>
      <c r="EH651" s="424"/>
      <c r="EI651" s="424"/>
      <c r="EJ651" s="424"/>
      <c r="EK651" s="424"/>
      <c r="EL651" s="424" t="n">
        <f aca="false">+DS651/7*12</f>
        <v>0</v>
      </c>
      <c r="EM651" s="424" t="n">
        <f aca="false">+DX651/8*12</f>
        <v>0</v>
      </c>
      <c r="EN651" s="550" t="n">
        <v>200</v>
      </c>
      <c r="EO651" s="550" t="n">
        <v>200</v>
      </c>
      <c r="EP651" s="550" t="n">
        <v>500</v>
      </c>
      <c r="EQ651" s="550" t="n">
        <v>500</v>
      </c>
      <c r="ER651" s="424" t="n">
        <f aca="false">+EO651*100/CN651</f>
        <v>40</v>
      </c>
      <c r="ES651" s="424" t="n">
        <f aca="false">+EQ651*100/CN651</f>
        <v>100</v>
      </c>
      <c r="ET651" s="424" t="n">
        <f aca="false">+EP651*100/CN651</f>
        <v>100</v>
      </c>
    </row>
    <row r="652" customFormat="false" ht="9.75" hidden="false" customHeight="true" outlineLevel="0" collapsed="false">
      <c r="C652" s="107"/>
      <c r="D652" s="450"/>
      <c r="E652" s="450"/>
      <c r="F652" s="450"/>
      <c r="G652" s="93"/>
      <c r="H652" s="424"/>
      <c r="I652" s="424"/>
      <c r="J652" s="424"/>
      <c r="K652" s="424"/>
      <c r="L652" s="424"/>
      <c r="M652" s="424"/>
      <c r="N652" s="424"/>
      <c r="O652" s="424"/>
      <c r="P652" s="424"/>
      <c r="Q652" s="424"/>
      <c r="R652" s="424"/>
      <c r="S652" s="424"/>
      <c r="T652" s="424"/>
      <c r="U652" s="424"/>
      <c r="V652" s="424"/>
      <c r="W652" s="424"/>
      <c r="X652" s="424"/>
      <c r="Y652" s="9"/>
      <c r="Z652" s="424"/>
      <c r="AA652" s="424"/>
      <c r="AB652" s="424"/>
      <c r="AC652" s="424"/>
      <c r="AD652" s="424"/>
      <c r="AE652" s="424"/>
      <c r="AF652" s="424"/>
      <c r="AG652" s="424"/>
      <c r="AH652" s="424"/>
      <c r="AI652" s="424"/>
      <c r="AJ652" s="424"/>
      <c r="AK652" s="424"/>
      <c r="AL652" s="424"/>
      <c r="AM652" s="424"/>
      <c r="AN652" s="424"/>
      <c r="AO652" s="424"/>
      <c r="AP652" s="424"/>
      <c r="AQ652" s="424"/>
      <c r="AR652" s="424"/>
      <c r="AS652" s="424"/>
      <c r="AT652" s="424"/>
      <c r="AU652" s="424"/>
      <c r="AV652" s="424"/>
      <c r="AW652" s="424"/>
      <c r="AX652" s="424"/>
      <c r="AY652" s="80"/>
      <c r="AZ652" s="424"/>
      <c r="BA652" s="424"/>
      <c r="BB652" s="424"/>
      <c r="BC652" s="424"/>
      <c r="BD652" s="424"/>
      <c r="BE652" s="424"/>
      <c r="BF652" s="424"/>
      <c r="BG652" s="424"/>
      <c r="BH652" s="424"/>
      <c r="BI652" s="424"/>
      <c r="BJ652" s="424"/>
      <c r="BK652" s="424"/>
      <c r="BL652" s="424"/>
      <c r="BM652" s="424"/>
      <c r="BN652" s="424"/>
      <c r="BO652" s="424"/>
      <c r="BP652" s="424"/>
      <c r="BQ652" s="424"/>
      <c r="BR652" s="424"/>
      <c r="BS652" s="424"/>
      <c r="BT652" s="424"/>
      <c r="BU652" s="424"/>
      <c r="BV652" s="424"/>
      <c r="BW652" s="424"/>
      <c r="BX652" s="80"/>
      <c r="BY652" s="16"/>
      <c r="BZ652" s="424"/>
      <c r="CA652" s="424"/>
      <c r="CB652" s="424"/>
      <c r="CC652" s="424"/>
      <c r="CD652" s="424"/>
      <c r="CE652" s="424"/>
      <c r="CF652" s="16"/>
      <c r="CG652" s="424"/>
      <c r="CH652" s="424"/>
      <c r="CI652" s="424"/>
      <c r="CJ652" s="424"/>
      <c r="CK652" s="80"/>
      <c r="CL652" s="80"/>
      <c r="CM652" s="424"/>
      <c r="CN652" s="424"/>
      <c r="CO652" s="424"/>
      <c r="CP652" s="424"/>
      <c r="CQ652" s="424"/>
      <c r="CR652" s="424"/>
      <c r="CS652" s="424"/>
      <c r="CT652" s="424"/>
      <c r="CU652" s="424"/>
      <c r="CV652" s="424"/>
      <c r="CW652" s="424"/>
      <c r="CX652" s="424"/>
      <c r="CY652" s="424"/>
      <c r="CZ652" s="424"/>
      <c r="DA652" s="424"/>
      <c r="DB652" s="424"/>
      <c r="DC652" s="424"/>
      <c r="DD652" s="424"/>
      <c r="DE652" s="424"/>
      <c r="DF652" s="424"/>
      <c r="DG652" s="424"/>
      <c r="DH652" s="424"/>
      <c r="DI652" s="424"/>
      <c r="DJ652" s="424"/>
      <c r="DK652" s="424"/>
      <c r="DL652" s="424"/>
      <c r="DM652" s="424"/>
      <c r="DN652" s="424"/>
      <c r="DO652" s="424"/>
      <c r="DP652" s="424"/>
      <c r="DQ652" s="424"/>
      <c r="DR652" s="424"/>
      <c r="DS652" s="424"/>
      <c r="DT652" s="424"/>
      <c r="DU652" s="424"/>
      <c r="DV652" s="424"/>
      <c r="DW652" s="424"/>
      <c r="DX652" s="424"/>
      <c r="DY652" s="424"/>
      <c r="DZ652" s="424"/>
      <c r="EA652" s="424"/>
      <c r="EB652" s="424"/>
      <c r="EC652" s="424"/>
      <c r="ED652" s="424"/>
      <c r="EE652" s="424"/>
      <c r="EF652" s="424"/>
      <c r="EG652" s="424"/>
      <c r="EH652" s="424"/>
      <c r="EI652" s="424"/>
      <c r="EJ652" s="424"/>
      <c r="EK652" s="424"/>
      <c r="EL652" s="424"/>
      <c r="EM652" s="424"/>
      <c r="EN652" s="424"/>
      <c r="EO652" s="424"/>
      <c r="EP652" s="424"/>
      <c r="EQ652" s="424"/>
      <c r="ER652" s="424"/>
      <c r="ES652" s="424"/>
      <c r="ET652" s="424"/>
    </row>
    <row r="653" customFormat="false" ht="27" hidden="false" customHeight="true" outlineLevel="0" collapsed="false">
      <c r="C653" s="155" t="s">
        <v>394</v>
      </c>
      <c r="D653" s="518"/>
      <c r="E653" s="518"/>
      <c r="F653" s="518"/>
      <c r="G653" s="460" t="s">
        <v>1005</v>
      </c>
      <c r="H653" s="437"/>
      <c r="I653" s="437"/>
      <c r="J653" s="437"/>
      <c r="K653" s="437"/>
      <c r="L653" s="437"/>
      <c r="M653" s="437"/>
      <c r="N653" s="437"/>
      <c r="O653" s="437"/>
      <c r="P653" s="437"/>
      <c r="Q653" s="437"/>
      <c r="R653" s="437"/>
      <c r="S653" s="437"/>
      <c r="T653" s="437"/>
      <c r="U653" s="437"/>
      <c r="V653" s="437"/>
      <c r="W653" s="437"/>
      <c r="X653" s="437"/>
      <c r="Y653" s="552" t="n">
        <f aca="false">X653/12</f>
        <v>0</v>
      </c>
      <c r="Z653" s="437"/>
      <c r="AA653" s="437"/>
      <c r="AB653" s="437" t="n">
        <f aca="false">Y653*2</f>
        <v>0</v>
      </c>
      <c r="AC653" s="437"/>
      <c r="AD653" s="437"/>
      <c r="AE653" s="437" t="n">
        <f aca="false">X653/12*3</f>
        <v>0</v>
      </c>
      <c r="AF653" s="437"/>
      <c r="AG653" s="437"/>
      <c r="AH653" s="437"/>
      <c r="AI653" s="437"/>
      <c r="AJ653" s="437"/>
      <c r="AK653" s="437"/>
      <c r="AL653" s="437"/>
      <c r="AM653" s="437"/>
      <c r="AN653" s="437"/>
      <c r="AO653" s="437"/>
      <c r="AP653" s="437"/>
      <c r="AQ653" s="437"/>
      <c r="AR653" s="437"/>
      <c r="AS653" s="437"/>
      <c r="AT653" s="437"/>
      <c r="AU653" s="437"/>
      <c r="AV653" s="437"/>
      <c r="AW653" s="437"/>
      <c r="AX653" s="437"/>
      <c r="AY653" s="461" t="n">
        <f aca="false">AT653/9*12</f>
        <v>0</v>
      </c>
      <c r="AZ653" s="437"/>
      <c r="BA653" s="437"/>
      <c r="BB653" s="437"/>
      <c r="BC653" s="437"/>
      <c r="BD653" s="437" t="n">
        <f aca="false">150000-150000</f>
        <v>0</v>
      </c>
      <c r="BE653" s="435" t="n">
        <f aca="false">150000-150000</f>
        <v>0</v>
      </c>
      <c r="BF653" s="435" t="n">
        <f aca="false">BE653/12</f>
        <v>0</v>
      </c>
      <c r="BG653" s="435"/>
      <c r="BH653" s="435"/>
      <c r="BI653" s="435" t="n">
        <f aca="false">BE653/12*2</f>
        <v>0</v>
      </c>
      <c r="BJ653" s="435"/>
      <c r="BK653" s="435"/>
      <c r="BL653" s="435" t="n">
        <f aca="false">BE653/12*3</f>
        <v>0</v>
      </c>
      <c r="BM653" s="435"/>
      <c r="BN653" s="435"/>
      <c r="BO653" s="435" t="n">
        <f aca="false">BE653/12*4</f>
        <v>0</v>
      </c>
      <c r="BP653" s="435"/>
      <c r="BQ653" s="435"/>
      <c r="BR653" s="435" t="n">
        <f aca="false">+BE653/12*5</f>
        <v>0</v>
      </c>
      <c r="BS653" s="435"/>
      <c r="BT653" s="435"/>
      <c r="BU653" s="435" t="n">
        <f aca="false">BE653/2</f>
        <v>0</v>
      </c>
      <c r="BV653" s="435"/>
      <c r="BW653" s="435"/>
      <c r="BX653" s="157" t="e">
        <f aca="false">BW653*100/BU653</f>
        <v>#DIV/0!</v>
      </c>
      <c r="BY653" s="439" t="e">
        <f aca="false">BW653*100/BV653</f>
        <v>#DIV/0!</v>
      </c>
      <c r="BZ653" s="435" t="n">
        <f aca="false">+BE653/12*7</f>
        <v>0</v>
      </c>
      <c r="CA653" s="435"/>
      <c r="CB653" s="435"/>
      <c r="CC653" s="435" t="n">
        <f aca="false">+BE653/12*8</f>
        <v>0</v>
      </c>
      <c r="CD653" s="435"/>
      <c r="CE653" s="435"/>
      <c r="CF653" s="439" t="n">
        <f aca="false">+BE653/12*9</f>
        <v>0</v>
      </c>
      <c r="CG653" s="435"/>
      <c r="CH653" s="435"/>
      <c r="CI653" s="437"/>
      <c r="CJ653" s="435" t="n">
        <f aca="false">150000-150000</f>
        <v>0</v>
      </c>
      <c r="CK653" s="157" t="e">
        <f aca="false">+CJ653*100/BE653</f>
        <v>#DIV/0!</v>
      </c>
      <c r="CL653" s="157" t="n">
        <f aca="false">+CJ653-BE653</f>
        <v>0</v>
      </c>
      <c r="CM653" s="435" t="n">
        <f aca="false">CM654+CM668+CM669</f>
        <v>184900</v>
      </c>
      <c r="CN653" s="435" t="n">
        <f aca="false">CN654+CN668+CN669</f>
        <v>184900</v>
      </c>
      <c r="CO653" s="435" t="n">
        <f aca="false">+CN653/12</f>
        <v>15408.3333333333</v>
      </c>
      <c r="CP653" s="435"/>
      <c r="CQ653" s="435" t="n">
        <f aca="false">CQ654+CQ668+CQ669</f>
        <v>13996.4</v>
      </c>
      <c r="CR653" s="435" t="n">
        <f aca="false">+CN653/12*2</f>
        <v>30816.6666666667</v>
      </c>
      <c r="CS653" s="435" t="n">
        <v>0</v>
      </c>
      <c r="CT653" s="435" t="n">
        <f aca="false">CT654+CT668+CT669</f>
        <v>35584.08</v>
      </c>
      <c r="CU653" s="435" t="n">
        <f aca="false">+CT653*100/CR653</f>
        <v>115.470243374797</v>
      </c>
      <c r="CV653" s="435" t="e">
        <f aca="false">+CT653*100/CS653</f>
        <v>#DIV/0!</v>
      </c>
      <c r="CW653" s="435" t="n">
        <f aca="false">+CN653/12*3</f>
        <v>46225</v>
      </c>
      <c r="CX653" s="435"/>
      <c r="CY653" s="435" t="n">
        <f aca="false">CY654+CY668+CY669</f>
        <v>53844.64</v>
      </c>
      <c r="CZ653" s="435" t="n">
        <f aca="false">+CY653*100/CW653</f>
        <v>116.483807463494</v>
      </c>
      <c r="DA653" s="435" t="e">
        <f aca="false">+CY653*100/CX653</f>
        <v>#DIV/0!</v>
      </c>
      <c r="DB653" s="424" t="n">
        <f aca="false">+CN653/12*4</f>
        <v>61633.3333333333</v>
      </c>
      <c r="DC653" s="435"/>
      <c r="DD653" s="435" t="n">
        <f aca="false">DD654+DD668+DD669</f>
        <v>71029.5</v>
      </c>
      <c r="DE653" s="435" t="n">
        <f aca="false">+DD653*100/DB653</f>
        <v>115.245267712277</v>
      </c>
      <c r="DF653" s="435" t="e">
        <f aca="false">+DD653*100/DC653</f>
        <v>#DIV/0!</v>
      </c>
      <c r="DG653" s="435" t="n">
        <f aca="false">+CN653/12*5</f>
        <v>77041.6666666667</v>
      </c>
      <c r="DH653" s="435"/>
      <c r="DI653" s="435" t="n">
        <f aca="false">DI654+DI668+DI669</f>
        <v>86986.98</v>
      </c>
      <c r="DJ653" s="435" t="n">
        <f aca="false">+DI653*100/DG653</f>
        <v>112.909005949162</v>
      </c>
      <c r="DK653" s="437" t="n">
        <v>0</v>
      </c>
      <c r="DL653" s="435" t="n">
        <f aca="false">+CN653/2</f>
        <v>92450</v>
      </c>
      <c r="DM653" s="435" t="n">
        <v>0</v>
      </c>
      <c r="DN653" s="435" t="n">
        <f aca="false">DN654+DN668+DN669</f>
        <v>104355.8</v>
      </c>
      <c r="DO653" s="435" t="n">
        <f aca="false">+DN653*100/DL653</f>
        <v>112.878096268253</v>
      </c>
      <c r="DP653" s="437" t="n">
        <v>0</v>
      </c>
      <c r="DQ653" s="437" t="n">
        <f aca="false">+CN653/12*7</f>
        <v>107858.333333333</v>
      </c>
      <c r="DR653" s="435"/>
      <c r="DS653" s="435" t="n">
        <f aca="false">DS654+DS668+DS669</f>
        <v>121963.88</v>
      </c>
      <c r="DT653" s="435" t="n">
        <f aca="false">+DS653*100/DQ653</f>
        <v>113.07784593989</v>
      </c>
      <c r="DU653" s="435" t="n">
        <v>0</v>
      </c>
      <c r="DV653" s="435" t="n">
        <f aca="false">+CN653/12*8</f>
        <v>123266.666666667</v>
      </c>
      <c r="DW653" s="435"/>
      <c r="DX653" s="435" t="n">
        <f aca="false">DX654+DX668+DX669</f>
        <v>141582.2</v>
      </c>
      <c r="DY653" s="435" t="n">
        <f aca="false">+DX653*100/DV653</f>
        <v>114.858464034613</v>
      </c>
      <c r="DZ653" s="437" t="n">
        <v>0</v>
      </c>
      <c r="EA653" s="435" t="n">
        <f aca="false">+CN653/12*9</f>
        <v>138675</v>
      </c>
      <c r="EB653" s="435"/>
      <c r="EC653" s="435" t="n">
        <f aca="false">EC654+EC668+EC669</f>
        <v>156245.14</v>
      </c>
      <c r="ED653" s="435" t="n">
        <f aca="false">+EC653*100/EA653</f>
        <v>112.670012619434</v>
      </c>
      <c r="EE653" s="437" t="n">
        <v>0</v>
      </c>
      <c r="EF653" s="435" t="n">
        <f aca="false">EF654+EF668+EF669</f>
        <v>154297.9</v>
      </c>
      <c r="EG653" s="437"/>
      <c r="EH653" s="437"/>
      <c r="EI653" s="437"/>
      <c r="EJ653" s="437"/>
      <c r="EK653" s="437"/>
      <c r="EL653" s="424" t="n">
        <f aca="false">+DS653/7*12</f>
        <v>209080.937142857</v>
      </c>
      <c r="EM653" s="424" t="n">
        <f aca="false">+DX653/8*12</f>
        <v>212373.3</v>
      </c>
      <c r="EN653" s="435" t="n">
        <f aca="false">EN654+EN668+EN669</f>
        <v>219000</v>
      </c>
      <c r="EO653" s="435" t="n">
        <f aca="false">EO654+EO668+EO669</f>
        <v>219000</v>
      </c>
      <c r="EP653" s="435" t="n">
        <f aca="false">EP654+EP668+EP669</f>
        <v>218900</v>
      </c>
      <c r="EQ653" s="435" t="n">
        <f aca="false">EQ654+EQ668+EQ669</f>
        <v>216900</v>
      </c>
      <c r="ER653" s="435" t="n">
        <f aca="false">+EO653*100/CN653</f>
        <v>118.442401297999</v>
      </c>
      <c r="ES653" s="435" t="n">
        <f aca="false">+EQ653*100/CN653</f>
        <v>117.306652244456</v>
      </c>
      <c r="ET653" s="424" t="n">
        <f aca="false">+EP653*100/CN653</f>
        <v>118.388318009735</v>
      </c>
    </row>
    <row r="654" customFormat="false" ht="15.95" hidden="false" customHeight="true" outlineLevel="0" collapsed="false">
      <c r="C654" s="107" t="s">
        <v>71</v>
      </c>
      <c r="D654" s="448" t="n">
        <v>410000</v>
      </c>
      <c r="E654" s="448"/>
      <c r="F654" s="448"/>
      <c r="G654" s="97" t="s">
        <v>965</v>
      </c>
      <c r="H654" s="424"/>
      <c r="I654" s="424"/>
      <c r="J654" s="424"/>
      <c r="K654" s="424"/>
      <c r="L654" s="424"/>
      <c r="M654" s="424"/>
      <c r="N654" s="424"/>
      <c r="O654" s="424"/>
      <c r="P654" s="424"/>
      <c r="Q654" s="424"/>
      <c r="R654" s="424"/>
      <c r="S654" s="424"/>
      <c r="T654" s="424"/>
      <c r="U654" s="424"/>
      <c r="V654" s="424"/>
      <c r="W654" s="424"/>
      <c r="X654" s="424"/>
      <c r="Y654" s="9" t="n">
        <f aca="false">X654/12</f>
        <v>0</v>
      </c>
      <c r="Z654" s="424"/>
      <c r="AA654" s="424"/>
      <c r="AB654" s="424" t="n">
        <f aca="false">Y654*2</f>
        <v>0</v>
      </c>
      <c r="AC654" s="424"/>
      <c r="AD654" s="424"/>
      <c r="AE654" s="424" t="n">
        <f aca="false">X654/12*3</f>
        <v>0</v>
      </c>
      <c r="AF654" s="424"/>
      <c r="AG654" s="424"/>
      <c r="AH654" s="424"/>
      <c r="AI654" s="424"/>
      <c r="AJ654" s="424"/>
      <c r="AK654" s="424"/>
      <c r="AL654" s="424"/>
      <c r="AM654" s="424"/>
      <c r="AN654" s="424"/>
      <c r="AO654" s="424"/>
      <c r="AP654" s="424"/>
      <c r="AQ654" s="424"/>
      <c r="AR654" s="424"/>
      <c r="AS654" s="424"/>
      <c r="AT654" s="424"/>
      <c r="AU654" s="424"/>
      <c r="AV654" s="424"/>
      <c r="AW654" s="424"/>
      <c r="AX654" s="424"/>
      <c r="AY654" s="80" t="n">
        <f aca="false">AT654/9*12</f>
        <v>0</v>
      </c>
      <c r="AZ654" s="424"/>
      <c r="BA654" s="424"/>
      <c r="BB654" s="424"/>
      <c r="BC654" s="424"/>
      <c r="BD654" s="424"/>
      <c r="BE654" s="438" t="n">
        <v>0</v>
      </c>
      <c r="BF654" s="438" t="n">
        <f aca="false">BE654/12</f>
        <v>0</v>
      </c>
      <c r="BG654" s="438"/>
      <c r="BH654" s="438"/>
      <c r="BI654" s="438" t="n">
        <f aca="false">BE654/12*2</f>
        <v>0</v>
      </c>
      <c r="BJ654" s="438"/>
      <c r="BK654" s="438"/>
      <c r="BL654" s="438" t="n">
        <f aca="false">BE654/12*3</f>
        <v>0</v>
      </c>
      <c r="BM654" s="438"/>
      <c r="BN654" s="438"/>
      <c r="BO654" s="438" t="n">
        <f aca="false">BE654/12*4</f>
        <v>0</v>
      </c>
      <c r="BP654" s="438"/>
      <c r="BQ654" s="438"/>
      <c r="BR654" s="438" t="n">
        <f aca="false">+BE654/12*5</f>
        <v>0</v>
      </c>
      <c r="BS654" s="438"/>
      <c r="BT654" s="438"/>
      <c r="BU654" s="438" t="n">
        <f aca="false">BE654/2</f>
        <v>0</v>
      </c>
      <c r="BV654" s="438"/>
      <c r="BW654" s="438"/>
      <c r="BX654" s="110" t="e">
        <f aca="false">BW654*100/BU654</f>
        <v>#DIV/0!</v>
      </c>
      <c r="BY654" s="447" t="e">
        <f aca="false">BW654*100/BV654</f>
        <v>#DIV/0!</v>
      </c>
      <c r="BZ654" s="438" t="n">
        <f aca="false">+BE654/12*7</f>
        <v>0</v>
      </c>
      <c r="CA654" s="438"/>
      <c r="CB654" s="438"/>
      <c r="CC654" s="438" t="n">
        <f aca="false">+BE654/12*8</f>
        <v>0</v>
      </c>
      <c r="CD654" s="438"/>
      <c r="CE654" s="438"/>
      <c r="CF654" s="447"/>
      <c r="CG654" s="438"/>
      <c r="CH654" s="438"/>
      <c r="CI654" s="424"/>
      <c r="CJ654" s="438"/>
      <c r="CK654" s="110"/>
      <c r="CL654" s="110"/>
      <c r="CM654" s="438" t="n">
        <f aca="false">CM655+CM660</f>
        <v>182400</v>
      </c>
      <c r="CN654" s="438" t="n">
        <f aca="false">CN655+CN660</f>
        <v>182400</v>
      </c>
      <c r="CO654" s="438" t="n">
        <f aca="false">+CN654/12</f>
        <v>15200</v>
      </c>
      <c r="CP654" s="438"/>
      <c r="CQ654" s="438" t="n">
        <f aca="false">CQ655+CQ660</f>
        <v>13996.4</v>
      </c>
      <c r="CR654" s="438" t="n">
        <f aca="false">+CN654/12*2</f>
        <v>30400</v>
      </c>
      <c r="CS654" s="424" t="n">
        <v>0</v>
      </c>
      <c r="CT654" s="438" t="n">
        <f aca="false">CT655+CT660</f>
        <v>35584.08</v>
      </c>
      <c r="CU654" s="438" t="n">
        <f aca="false">+CT654*100/CR654</f>
        <v>117.052894736842</v>
      </c>
      <c r="CV654" s="438" t="e">
        <f aca="false">+CT654*100/CS654</f>
        <v>#DIV/0!</v>
      </c>
      <c r="CW654" s="438" t="n">
        <f aca="false">+CN654/12*3</f>
        <v>45600</v>
      </c>
      <c r="CX654" s="438"/>
      <c r="CY654" s="438" t="n">
        <f aca="false">CY655+CY660</f>
        <v>53844.64</v>
      </c>
      <c r="CZ654" s="438" t="n">
        <f aca="false">+CY654*100/CW654</f>
        <v>118.080350877193</v>
      </c>
      <c r="DA654" s="438" t="e">
        <f aca="false">+CY654*100/CX654</f>
        <v>#DIV/0!</v>
      </c>
      <c r="DB654" s="424" t="n">
        <f aca="false">+CN654/12*4</f>
        <v>60800</v>
      </c>
      <c r="DC654" s="438"/>
      <c r="DD654" s="438" t="n">
        <f aca="false">DD655+DD660</f>
        <v>71029.5</v>
      </c>
      <c r="DE654" s="438" t="n">
        <f aca="false">+DD654*100/DB654</f>
        <v>116.824835526316</v>
      </c>
      <c r="DF654" s="438" t="e">
        <f aca="false">+DD654*100/DC654</f>
        <v>#DIV/0!</v>
      </c>
      <c r="DG654" s="438" t="n">
        <f aca="false">+CN654/12*5</f>
        <v>76000</v>
      </c>
      <c r="DH654" s="438"/>
      <c r="DI654" s="438" t="n">
        <f aca="false">DI655+DI660</f>
        <v>86986.98</v>
      </c>
      <c r="DJ654" s="438" t="n">
        <f aca="false">+DI654*100/DG654</f>
        <v>114.456552631579</v>
      </c>
      <c r="DK654" s="424" t="n">
        <v>0</v>
      </c>
      <c r="DL654" s="438" t="n">
        <f aca="false">+CN654/2</f>
        <v>91200</v>
      </c>
      <c r="DM654" s="438" t="n">
        <v>0</v>
      </c>
      <c r="DN654" s="438" t="n">
        <f aca="false">DN655+DN660</f>
        <v>104355.8</v>
      </c>
      <c r="DO654" s="438" t="n">
        <f aca="false">+DN654*100/DL654</f>
        <v>114.425219298246</v>
      </c>
      <c r="DP654" s="424" t="n">
        <v>0</v>
      </c>
      <c r="DQ654" s="424" t="n">
        <f aca="false">+CN654/12*7</f>
        <v>106400</v>
      </c>
      <c r="DR654" s="438"/>
      <c r="DS654" s="438" t="n">
        <f aca="false">DS655+DS660</f>
        <v>121963.88</v>
      </c>
      <c r="DT654" s="438" t="n">
        <f aca="false">+DS654*100/DQ654</f>
        <v>114.627706766917</v>
      </c>
      <c r="DU654" s="438" t="n">
        <v>0</v>
      </c>
      <c r="DV654" s="438" t="n">
        <f aca="false">+CN654/12*8</f>
        <v>121600</v>
      </c>
      <c r="DW654" s="438"/>
      <c r="DX654" s="438" t="n">
        <f aca="false">DX655+DX660</f>
        <v>141582.2</v>
      </c>
      <c r="DY654" s="438" t="n">
        <f aca="false">+DX654*100/DV654</f>
        <v>116.432730263158</v>
      </c>
      <c r="DZ654" s="424" t="n">
        <v>0</v>
      </c>
      <c r="EA654" s="438" t="n">
        <f aca="false">+CN654/12*9</f>
        <v>136800</v>
      </c>
      <c r="EB654" s="438"/>
      <c r="EC654" s="438" t="n">
        <f aca="false">EC655+EC660</f>
        <v>155895.14</v>
      </c>
      <c r="ED654" s="438" t="n">
        <f aca="false">+EC654*100/EA654</f>
        <v>113.958435672515</v>
      </c>
      <c r="EE654" s="424" t="n">
        <v>0</v>
      </c>
      <c r="EF654" s="438" t="n">
        <f aca="false">EF655+EF660</f>
        <v>154297.9</v>
      </c>
      <c r="EG654" s="424"/>
      <c r="EH654" s="424"/>
      <c r="EI654" s="424"/>
      <c r="EJ654" s="424"/>
      <c r="EK654" s="424"/>
      <c r="EL654" s="424" t="n">
        <f aca="false">+DS654/7*12</f>
        <v>209080.937142857</v>
      </c>
      <c r="EM654" s="424" t="n">
        <f aca="false">+DX654/8*12</f>
        <v>212373.3</v>
      </c>
      <c r="EN654" s="438" t="n">
        <f aca="false">EN655+EN660</f>
        <v>216500</v>
      </c>
      <c r="EO654" s="438" t="n">
        <f aca="false">EO655+EO660</f>
        <v>216500</v>
      </c>
      <c r="EP654" s="438" t="n">
        <f aca="false">EP655+EP660</f>
        <v>216400</v>
      </c>
      <c r="EQ654" s="438" t="n">
        <f aca="false">EQ655+EQ660</f>
        <v>214400</v>
      </c>
      <c r="ER654" s="438" t="n">
        <f aca="false">+EO654*100/CN654</f>
        <v>118.695175438597</v>
      </c>
      <c r="ES654" s="438" t="n">
        <f aca="false">+EQ654*100/CN654</f>
        <v>117.543859649123</v>
      </c>
      <c r="ET654" s="424" t="n">
        <f aca="false">+EP654*100/CN654</f>
        <v>118.640350877193</v>
      </c>
    </row>
    <row r="655" customFormat="false" ht="15" hidden="false" customHeight="true" outlineLevel="0" collapsed="false">
      <c r="C655" s="107" t="s">
        <v>73</v>
      </c>
      <c r="D655" s="448" t="n">
        <v>411000</v>
      </c>
      <c r="E655" s="448"/>
      <c r="F655" s="448"/>
      <c r="G655" s="97" t="s">
        <v>811</v>
      </c>
      <c r="H655" s="424"/>
      <c r="I655" s="424"/>
      <c r="J655" s="424"/>
      <c r="K655" s="424"/>
      <c r="L655" s="424"/>
      <c r="M655" s="424"/>
      <c r="N655" s="424"/>
      <c r="O655" s="424"/>
      <c r="P655" s="424"/>
      <c r="Q655" s="424"/>
      <c r="R655" s="424"/>
      <c r="S655" s="424"/>
      <c r="T655" s="424"/>
      <c r="U655" s="424"/>
      <c r="V655" s="424"/>
      <c r="W655" s="424"/>
      <c r="X655" s="424"/>
      <c r="Y655" s="9" t="n">
        <f aca="false">X655/12</f>
        <v>0</v>
      </c>
      <c r="Z655" s="424"/>
      <c r="AA655" s="424"/>
      <c r="AB655" s="424" t="n">
        <f aca="false">Y655*2</f>
        <v>0</v>
      </c>
      <c r="AC655" s="424"/>
      <c r="AD655" s="424"/>
      <c r="AE655" s="424" t="n">
        <f aca="false">X655/12*3</f>
        <v>0</v>
      </c>
      <c r="AF655" s="424"/>
      <c r="AG655" s="424"/>
      <c r="AH655" s="424"/>
      <c r="AI655" s="424"/>
      <c r="AJ655" s="424"/>
      <c r="AK655" s="424"/>
      <c r="AL655" s="424"/>
      <c r="AM655" s="424"/>
      <c r="AN655" s="424"/>
      <c r="AO655" s="424"/>
      <c r="AP655" s="424"/>
      <c r="AQ655" s="424"/>
      <c r="AR655" s="424"/>
      <c r="AS655" s="424"/>
      <c r="AT655" s="424"/>
      <c r="AU655" s="424"/>
      <c r="AV655" s="424"/>
      <c r="AW655" s="424"/>
      <c r="AX655" s="424"/>
      <c r="AY655" s="80" t="n">
        <f aca="false">AT655/9*12</f>
        <v>0</v>
      </c>
      <c r="AZ655" s="424"/>
      <c r="BA655" s="424"/>
      <c r="BB655" s="424"/>
      <c r="BC655" s="424"/>
      <c r="BD655" s="424"/>
      <c r="BE655" s="438" t="n">
        <v>0</v>
      </c>
      <c r="BF655" s="438" t="n">
        <f aca="false">BE655/12</f>
        <v>0</v>
      </c>
      <c r="BG655" s="438"/>
      <c r="BH655" s="438"/>
      <c r="BI655" s="438" t="n">
        <f aca="false">BE655/12*2</f>
        <v>0</v>
      </c>
      <c r="BJ655" s="438"/>
      <c r="BK655" s="438"/>
      <c r="BL655" s="438" t="n">
        <f aca="false">BE655/12*3</f>
        <v>0</v>
      </c>
      <c r="BM655" s="438"/>
      <c r="BN655" s="438"/>
      <c r="BO655" s="438" t="n">
        <f aca="false">BE655/12*4</f>
        <v>0</v>
      </c>
      <c r="BP655" s="438"/>
      <c r="BQ655" s="438"/>
      <c r="BR655" s="438" t="n">
        <f aca="false">+BE655/12*5</f>
        <v>0</v>
      </c>
      <c r="BS655" s="438"/>
      <c r="BT655" s="438"/>
      <c r="BU655" s="438" t="n">
        <f aca="false">BE655/2</f>
        <v>0</v>
      </c>
      <c r="BV655" s="438"/>
      <c r="BW655" s="438"/>
      <c r="BX655" s="110" t="e">
        <f aca="false">BW655*100/BU655</f>
        <v>#DIV/0!</v>
      </c>
      <c r="BY655" s="447" t="e">
        <f aca="false">BW655*100/BV655</f>
        <v>#DIV/0!</v>
      </c>
      <c r="BZ655" s="438" t="n">
        <f aca="false">+BE655/12*7</f>
        <v>0</v>
      </c>
      <c r="CA655" s="438"/>
      <c r="CB655" s="438"/>
      <c r="CC655" s="438" t="n">
        <f aca="false">+BE655/12*8</f>
        <v>0</v>
      </c>
      <c r="CD655" s="438"/>
      <c r="CE655" s="438"/>
      <c r="CF655" s="447"/>
      <c r="CG655" s="438"/>
      <c r="CH655" s="438"/>
      <c r="CI655" s="424"/>
      <c r="CJ655" s="438"/>
      <c r="CK655" s="110"/>
      <c r="CL655" s="110"/>
      <c r="CM655" s="438" t="n">
        <f aca="false">CM656+CM657+CM658+CM659</f>
        <v>124600</v>
      </c>
      <c r="CN655" s="438" t="n">
        <f aca="false">CN656+CN657+CN658+CN659</f>
        <v>124600</v>
      </c>
      <c r="CO655" s="438" t="n">
        <f aca="false">+CN655/12</f>
        <v>10383.3333333333</v>
      </c>
      <c r="CP655" s="438"/>
      <c r="CQ655" s="438" t="n">
        <f aca="false">CQ656+CQ657+CQ658+CQ659</f>
        <v>13463.61</v>
      </c>
      <c r="CR655" s="438" t="n">
        <f aca="false">+CN655/12*2</f>
        <v>20766.6666666667</v>
      </c>
      <c r="CS655" s="424" t="n">
        <v>0</v>
      </c>
      <c r="CT655" s="438" t="n">
        <f aca="false">CT656+CT657+CT658+CT659</f>
        <v>26893.21</v>
      </c>
      <c r="CU655" s="438" t="n">
        <f aca="false">+CT655*100/CR655</f>
        <v>129.501813804173</v>
      </c>
      <c r="CV655" s="438" t="e">
        <f aca="false">+CT655*100/CS655</f>
        <v>#DIV/0!</v>
      </c>
      <c r="CW655" s="438" t="n">
        <f aca="false">+CN655/12*3</f>
        <v>31150</v>
      </c>
      <c r="CX655" s="438"/>
      <c r="CY655" s="438" t="n">
        <f aca="false">CY656+CY657+CY658+CY659</f>
        <v>41578.4</v>
      </c>
      <c r="CZ655" s="438" t="n">
        <f aca="false">+CY655*100/CW655</f>
        <v>133.478009630819</v>
      </c>
      <c r="DA655" s="438" t="e">
        <f aca="false">+CY655*100/CX655</f>
        <v>#DIV/0!</v>
      </c>
      <c r="DB655" s="424" t="n">
        <f aca="false">+CN655/12*4</f>
        <v>41533.3333333333</v>
      </c>
      <c r="DC655" s="438"/>
      <c r="DD655" s="438" t="n">
        <f aca="false">DD656+DD657+DD658+DD659</f>
        <v>53726.95</v>
      </c>
      <c r="DE655" s="438" t="n">
        <f aca="false">+DD655*100/DB655</f>
        <v>129.358627608347</v>
      </c>
      <c r="DF655" s="438" t="e">
        <f aca="false">+DD655*100/DC655</f>
        <v>#DIV/0!</v>
      </c>
      <c r="DG655" s="438" t="n">
        <f aca="false">+CN655/12*5</f>
        <v>51916.6666666667</v>
      </c>
      <c r="DH655" s="438"/>
      <c r="DI655" s="438" t="n">
        <f aca="false">DI656+DI657+DI658+DI659</f>
        <v>64589.7</v>
      </c>
      <c r="DJ655" s="438" t="n">
        <f aca="false">+DI655*100/DG655</f>
        <v>124.410337078652</v>
      </c>
      <c r="DK655" s="424" t="n">
        <v>0</v>
      </c>
      <c r="DL655" s="438" t="n">
        <f aca="false">+CN655/2</f>
        <v>62300</v>
      </c>
      <c r="DM655" s="438" t="n">
        <v>0</v>
      </c>
      <c r="DN655" s="438" t="n">
        <f aca="false">DN656+DN657+DN658+DN659</f>
        <v>75646.99</v>
      </c>
      <c r="DO655" s="438" t="n">
        <f aca="false">+DN655*100/DL655</f>
        <v>121.423739967897</v>
      </c>
      <c r="DP655" s="424" t="n">
        <v>0</v>
      </c>
      <c r="DQ655" s="424" t="n">
        <f aca="false">+CN655/12*7</f>
        <v>72683.3333333333</v>
      </c>
      <c r="DR655" s="438"/>
      <c r="DS655" s="438" t="n">
        <f aca="false">DS656+DS657+DS658+DS659</f>
        <v>86914.84</v>
      </c>
      <c r="DT655" s="438" t="n">
        <f aca="false">+DS655*100/DQ655</f>
        <v>119.580151341435</v>
      </c>
      <c r="DU655" s="438" t="n">
        <v>0</v>
      </c>
      <c r="DV655" s="438" t="n">
        <f aca="false">+CN655/12*8</f>
        <v>83066.6666666667</v>
      </c>
      <c r="DW655" s="438"/>
      <c r="DX655" s="438" t="n">
        <f aca="false">DX656+DX657+DX658+DX659</f>
        <v>100404.66</v>
      </c>
      <c r="DY655" s="438" t="n">
        <f aca="false">+DX655*100/DV655</f>
        <v>120.872383627608</v>
      </c>
      <c r="DZ655" s="424" t="n">
        <v>0</v>
      </c>
      <c r="EA655" s="438" t="n">
        <f aca="false">+CN655/12*9</f>
        <v>93450</v>
      </c>
      <c r="EB655" s="438"/>
      <c r="EC655" s="438" t="n">
        <f aca="false">EC656+EC657+EC658+EC659</f>
        <v>108657.87</v>
      </c>
      <c r="ED655" s="438" t="n">
        <f aca="false">+EC655*100/EA655</f>
        <v>116.273804173355</v>
      </c>
      <c r="EE655" s="424" t="n">
        <v>0</v>
      </c>
      <c r="EF655" s="438" t="n">
        <f aca="false">EF656+EF657+EF658+EF659</f>
        <v>108627.87</v>
      </c>
      <c r="EG655" s="424"/>
      <c r="EH655" s="424"/>
      <c r="EI655" s="424"/>
      <c r="EJ655" s="424"/>
      <c r="EK655" s="424"/>
      <c r="EL655" s="424" t="n">
        <f aca="false">+DS655/7*12</f>
        <v>148996.868571429</v>
      </c>
      <c r="EM655" s="424" t="n">
        <f aca="false">+DX655/8*12</f>
        <v>150606.99</v>
      </c>
      <c r="EN655" s="438" t="n">
        <f aca="false">EN656+EN657+EN658+EN659</f>
        <v>141400</v>
      </c>
      <c r="EO655" s="438" t="n">
        <f aca="false">EO656+EO657+EO658+EO659</f>
        <v>141400</v>
      </c>
      <c r="EP655" s="438" t="n">
        <f aca="false">EP656+EP657+EP658+EP659</f>
        <v>141900</v>
      </c>
      <c r="EQ655" s="438" t="n">
        <f aca="false">EQ656+EQ657+EQ658+EQ659</f>
        <v>139900</v>
      </c>
      <c r="ER655" s="438" t="n">
        <f aca="false">+EO655*100/CN655</f>
        <v>113.483146067416</v>
      </c>
      <c r="ES655" s="438" t="n">
        <f aca="false">+EQ655*100/CN655</f>
        <v>112.279293739968</v>
      </c>
      <c r="ET655" s="424" t="n">
        <f aca="false">+EP655*100/CN655</f>
        <v>113.884430176565</v>
      </c>
    </row>
    <row r="656" customFormat="false" ht="15" hidden="false" customHeight="true" outlineLevel="0" collapsed="false">
      <c r="C656" s="113"/>
      <c r="D656" s="450" t="n">
        <v>411100</v>
      </c>
      <c r="E656" s="450"/>
      <c r="F656" s="450"/>
      <c r="G656" s="93" t="s">
        <v>966</v>
      </c>
      <c r="H656" s="424"/>
      <c r="I656" s="424"/>
      <c r="J656" s="424"/>
      <c r="K656" s="424"/>
      <c r="L656" s="424"/>
      <c r="M656" s="424"/>
      <c r="N656" s="424"/>
      <c r="O656" s="424"/>
      <c r="P656" s="424"/>
      <c r="Q656" s="424"/>
      <c r="R656" s="424"/>
      <c r="S656" s="424"/>
      <c r="T656" s="424"/>
      <c r="U656" s="424"/>
      <c r="V656" s="424"/>
      <c r="W656" s="424"/>
      <c r="X656" s="424"/>
      <c r="Y656" s="9"/>
      <c r="Z656" s="424"/>
      <c r="AA656" s="424"/>
      <c r="AB656" s="424"/>
      <c r="AC656" s="424"/>
      <c r="AD656" s="424"/>
      <c r="AE656" s="424"/>
      <c r="AF656" s="424"/>
      <c r="AG656" s="424"/>
      <c r="AH656" s="424"/>
      <c r="AI656" s="424"/>
      <c r="AJ656" s="424"/>
      <c r="AK656" s="424"/>
      <c r="AL656" s="424"/>
      <c r="AM656" s="424"/>
      <c r="AN656" s="424"/>
      <c r="AO656" s="424"/>
      <c r="AP656" s="424"/>
      <c r="AQ656" s="424"/>
      <c r="AR656" s="424"/>
      <c r="AS656" s="424"/>
      <c r="AT656" s="424"/>
      <c r="AU656" s="424"/>
      <c r="AV656" s="424"/>
      <c r="AW656" s="424"/>
      <c r="AX656" s="424"/>
      <c r="AY656" s="80"/>
      <c r="AZ656" s="424"/>
      <c r="BA656" s="424"/>
      <c r="BB656" s="424"/>
      <c r="BC656" s="424"/>
      <c r="BD656" s="424"/>
      <c r="BE656" s="424" t="n">
        <v>0</v>
      </c>
      <c r="BF656" s="424"/>
      <c r="BG656" s="424"/>
      <c r="BH656" s="424"/>
      <c r="BI656" s="424"/>
      <c r="BJ656" s="424"/>
      <c r="BK656" s="424"/>
      <c r="BL656" s="424"/>
      <c r="BM656" s="424"/>
      <c r="BN656" s="424"/>
      <c r="BO656" s="424"/>
      <c r="BP656" s="424"/>
      <c r="BQ656" s="424"/>
      <c r="BR656" s="424"/>
      <c r="BS656" s="424"/>
      <c r="BT656" s="424"/>
      <c r="BU656" s="424"/>
      <c r="BV656" s="424"/>
      <c r="BW656" s="424"/>
      <c r="BX656" s="80"/>
      <c r="BY656" s="16"/>
      <c r="BZ656" s="424"/>
      <c r="CA656" s="424"/>
      <c r="CB656" s="424"/>
      <c r="CC656" s="424"/>
      <c r="CD656" s="424"/>
      <c r="CE656" s="424"/>
      <c r="CF656" s="16"/>
      <c r="CG656" s="424"/>
      <c r="CH656" s="424"/>
      <c r="CI656" s="424"/>
      <c r="CJ656" s="424"/>
      <c r="CK656" s="80"/>
      <c r="CL656" s="80"/>
      <c r="CM656" s="424" t="n">
        <v>112000</v>
      </c>
      <c r="CN656" s="424" t="n">
        <v>112000</v>
      </c>
      <c r="CO656" s="424" t="n">
        <f aca="false">+CN656/12</f>
        <v>9333.33333333333</v>
      </c>
      <c r="CP656" s="424"/>
      <c r="CQ656" s="424" t="n">
        <v>11067.38</v>
      </c>
      <c r="CR656" s="424" t="n">
        <f aca="false">+CN656/12*2</f>
        <v>18666.6666666667</v>
      </c>
      <c r="CS656" s="424" t="n">
        <v>0</v>
      </c>
      <c r="CT656" s="424" t="n">
        <v>22881.03</v>
      </c>
      <c r="CU656" s="424" t="n">
        <f aca="false">+CT656*100/CR656</f>
        <v>122.576946428571</v>
      </c>
      <c r="CV656" s="424" t="e">
        <f aca="false">+CT656*100/CS656</f>
        <v>#DIV/0!</v>
      </c>
      <c r="CW656" s="424" t="n">
        <f aca="false">+CN656/12*3</f>
        <v>28000</v>
      </c>
      <c r="CX656" s="424"/>
      <c r="CY656" s="424" t="n">
        <v>34718.06</v>
      </c>
      <c r="CZ656" s="424" t="n">
        <f aca="false">+CY656*100/CW656</f>
        <v>123.993071428571</v>
      </c>
      <c r="DA656" s="424" t="e">
        <f aca="false">+CY656*100/CX656</f>
        <v>#DIV/0!</v>
      </c>
      <c r="DB656" s="424" t="n">
        <f aca="false">+CN656/12*4</f>
        <v>37333.3333333333</v>
      </c>
      <c r="DC656" s="424"/>
      <c r="DD656" s="424" t="n">
        <v>44035.31</v>
      </c>
      <c r="DE656" s="424" t="n">
        <f aca="false">+DD656*100/DB656</f>
        <v>117.951723214286</v>
      </c>
      <c r="DF656" s="424" t="e">
        <f aca="false">+DD656*100/DC656</f>
        <v>#DIV/0!</v>
      </c>
      <c r="DG656" s="424" t="n">
        <f aca="false">+CN656/12*5</f>
        <v>46666.6666666667</v>
      </c>
      <c r="DH656" s="424"/>
      <c r="DI656" s="424" t="n">
        <v>53352.56</v>
      </c>
      <c r="DJ656" s="424" t="n">
        <f aca="false">+DI656*100/DG656</f>
        <v>114.326914285714</v>
      </c>
      <c r="DK656" s="424" t="n">
        <v>0</v>
      </c>
      <c r="DL656" s="424" t="n">
        <f aca="false">+CN656/2</f>
        <v>56000</v>
      </c>
      <c r="DM656" s="424" t="n">
        <v>0</v>
      </c>
      <c r="DN656" s="424" t="n">
        <v>62669.81</v>
      </c>
      <c r="DO656" s="424" t="n">
        <f aca="false">+DN656*100/DL656</f>
        <v>111.910375</v>
      </c>
      <c r="DP656" s="424" t="n">
        <v>0</v>
      </c>
      <c r="DQ656" s="424" t="n">
        <f aca="false">+CN656/12*7</f>
        <v>65333.3333333333</v>
      </c>
      <c r="DR656" s="424"/>
      <c r="DS656" s="424" t="n">
        <v>71987.06</v>
      </c>
      <c r="DT656" s="424" t="n">
        <f aca="false">+DS656*100/DQ656</f>
        <v>110.184275510204</v>
      </c>
      <c r="DU656" s="424" t="n">
        <v>0</v>
      </c>
      <c r="DV656" s="424" t="n">
        <f aca="false">+CN656/12*8</f>
        <v>74666.6666666667</v>
      </c>
      <c r="DW656" s="424"/>
      <c r="DX656" s="424" t="n">
        <v>81304.31</v>
      </c>
      <c r="DY656" s="424" t="n">
        <f aca="false">+DX656*100/DV656</f>
        <v>108.889700892857</v>
      </c>
      <c r="DZ656" s="424" t="n">
        <v>0</v>
      </c>
      <c r="EA656" s="424" t="n">
        <f aca="false">+CN656/12*9</f>
        <v>84000</v>
      </c>
      <c r="EB656" s="424"/>
      <c r="EC656" s="424" t="n">
        <v>88478.66</v>
      </c>
      <c r="ED656" s="424" t="n">
        <f aca="false">+EC656*100/EA656</f>
        <v>105.331738095238</v>
      </c>
      <c r="EE656" s="424" t="n">
        <v>0</v>
      </c>
      <c r="EF656" s="424" t="n">
        <v>88478.66</v>
      </c>
      <c r="EG656" s="424"/>
      <c r="EH656" s="424"/>
      <c r="EI656" s="424"/>
      <c r="EJ656" s="424"/>
      <c r="EK656" s="424"/>
      <c r="EL656" s="424" t="n">
        <f aca="false">+DS656/7*12</f>
        <v>123406.388571429</v>
      </c>
      <c r="EM656" s="424" t="n">
        <f aca="false">+DX656/8*12</f>
        <v>121956.465</v>
      </c>
      <c r="EN656" s="424" t="n">
        <v>114400</v>
      </c>
      <c r="EO656" s="424" t="n">
        <v>114400</v>
      </c>
      <c r="EP656" s="424" t="n">
        <v>122000</v>
      </c>
      <c r="EQ656" s="424" t="n">
        <f aca="false">122000-2000</f>
        <v>120000</v>
      </c>
      <c r="ER656" s="424" t="n">
        <f aca="false">+EO656*100/CN656</f>
        <v>102.142857142857</v>
      </c>
      <c r="ES656" s="424" t="n">
        <f aca="false">+EQ656*100/CN656</f>
        <v>107.142857142857</v>
      </c>
      <c r="ET656" s="424" t="n">
        <f aca="false">+EP656*100/CN656</f>
        <v>108.928571428571</v>
      </c>
    </row>
    <row r="657" customFormat="false" ht="15" hidden="false" customHeight="true" outlineLevel="0" collapsed="false">
      <c r="C657" s="113"/>
      <c r="D657" s="450" t="n">
        <v>411200</v>
      </c>
      <c r="E657" s="450"/>
      <c r="F657" s="450"/>
      <c r="G657" s="93" t="s">
        <v>431</v>
      </c>
      <c r="H657" s="424"/>
      <c r="I657" s="424"/>
      <c r="J657" s="424"/>
      <c r="K657" s="424"/>
      <c r="L657" s="424"/>
      <c r="M657" s="424"/>
      <c r="N657" s="424"/>
      <c r="O657" s="424"/>
      <c r="P657" s="424"/>
      <c r="Q657" s="424"/>
      <c r="R657" s="424"/>
      <c r="S657" s="424"/>
      <c r="T657" s="424"/>
      <c r="U657" s="424"/>
      <c r="V657" s="424"/>
      <c r="W657" s="424"/>
      <c r="X657" s="424"/>
      <c r="Y657" s="9"/>
      <c r="Z657" s="424"/>
      <c r="AA657" s="424"/>
      <c r="AB657" s="424"/>
      <c r="AC657" s="424"/>
      <c r="AD657" s="424"/>
      <c r="AE657" s="424"/>
      <c r="AF657" s="424"/>
      <c r="AG657" s="424"/>
      <c r="AH657" s="424"/>
      <c r="AI657" s="424"/>
      <c r="AJ657" s="424"/>
      <c r="AK657" s="424"/>
      <c r="AL657" s="424"/>
      <c r="AM657" s="424"/>
      <c r="AN657" s="424"/>
      <c r="AO657" s="424"/>
      <c r="AP657" s="424"/>
      <c r="AQ657" s="424"/>
      <c r="AR657" s="424"/>
      <c r="AS657" s="424"/>
      <c r="AT657" s="424"/>
      <c r="AU657" s="424"/>
      <c r="AV657" s="424"/>
      <c r="AW657" s="424"/>
      <c r="AX657" s="424"/>
      <c r="AY657" s="80"/>
      <c r="AZ657" s="424"/>
      <c r="BA657" s="424"/>
      <c r="BB657" s="424"/>
      <c r="BC657" s="424"/>
      <c r="BD657" s="424"/>
      <c r="BE657" s="424" t="n">
        <v>0</v>
      </c>
      <c r="BF657" s="424"/>
      <c r="BG657" s="424"/>
      <c r="BH657" s="424"/>
      <c r="BI657" s="424"/>
      <c r="BJ657" s="424"/>
      <c r="BK657" s="424"/>
      <c r="BL657" s="424"/>
      <c r="BM657" s="424"/>
      <c r="BN657" s="424"/>
      <c r="BO657" s="424"/>
      <c r="BP657" s="424"/>
      <c r="BQ657" s="424"/>
      <c r="BR657" s="424"/>
      <c r="BS657" s="424"/>
      <c r="BT657" s="424"/>
      <c r="BU657" s="424"/>
      <c r="BV657" s="424"/>
      <c r="BW657" s="424"/>
      <c r="BX657" s="80"/>
      <c r="BY657" s="16"/>
      <c r="BZ657" s="424"/>
      <c r="CA657" s="424"/>
      <c r="CB657" s="424"/>
      <c r="CC657" s="424"/>
      <c r="CD657" s="424"/>
      <c r="CE657" s="424"/>
      <c r="CF657" s="16"/>
      <c r="CG657" s="424"/>
      <c r="CH657" s="424"/>
      <c r="CI657" s="424"/>
      <c r="CJ657" s="424"/>
      <c r="CK657" s="80"/>
      <c r="CL657" s="80"/>
      <c r="CM657" s="424" t="n">
        <v>9900</v>
      </c>
      <c r="CN657" s="424" t="n">
        <v>9900</v>
      </c>
      <c r="CO657" s="424" t="n">
        <f aca="false">+CN657/12</f>
        <v>825</v>
      </c>
      <c r="CP657" s="424"/>
      <c r="CQ657" s="424" t="n">
        <v>2396.23</v>
      </c>
      <c r="CR657" s="424" t="n">
        <f aca="false">+CN657/12*2</f>
        <v>1650</v>
      </c>
      <c r="CS657" s="424" t="n">
        <v>0</v>
      </c>
      <c r="CT657" s="424" t="n">
        <v>4012.18</v>
      </c>
      <c r="CU657" s="424" t="n">
        <f aca="false">+CT657*100/CR657</f>
        <v>243.162424242424</v>
      </c>
      <c r="CV657" s="424" t="e">
        <f aca="false">+CT657*100/CS657</f>
        <v>#DIV/0!</v>
      </c>
      <c r="CW657" s="424" t="n">
        <f aca="false">+CN657/12*3</f>
        <v>2475</v>
      </c>
      <c r="CX657" s="424"/>
      <c r="CY657" s="424" t="n">
        <v>5973.34</v>
      </c>
      <c r="CZ657" s="424" t="n">
        <f aca="false">+CY657*100/CW657</f>
        <v>241.347070707071</v>
      </c>
      <c r="DA657" s="424" t="e">
        <f aca="false">+CY657*100/CX657</f>
        <v>#DIV/0!</v>
      </c>
      <c r="DB657" s="424" t="n">
        <f aca="false">+CN657/12*4</f>
        <v>3300</v>
      </c>
      <c r="DC657" s="424"/>
      <c r="DD657" s="424" t="n">
        <v>8804.64</v>
      </c>
      <c r="DE657" s="424" t="n">
        <f aca="false">+DD657*100/DB657</f>
        <v>266.807272727273</v>
      </c>
      <c r="DF657" s="424" t="e">
        <f aca="false">+DD657*100/DC657</f>
        <v>#DIV/0!</v>
      </c>
      <c r="DG657" s="424" t="n">
        <f aca="false">+CN657/12*5</f>
        <v>4125</v>
      </c>
      <c r="DH657" s="424"/>
      <c r="DI657" s="424" t="n">
        <v>10350.14</v>
      </c>
      <c r="DJ657" s="424" t="n">
        <f aca="false">+DI657*100/DG657</f>
        <v>250.912484848485</v>
      </c>
      <c r="DK657" s="424" t="n">
        <v>0</v>
      </c>
      <c r="DL657" s="424" t="n">
        <f aca="false">+CN657/2</f>
        <v>4950</v>
      </c>
      <c r="DM657" s="424" t="n">
        <v>0</v>
      </c>
      <c r="DN657" s="424" t="n">
        <v>12090.18</v>
      </c>
      <c r="DO657" s="424" t="n">
        <f aca="false">+DN657*100/DL657</f>
        <v>244.246060606061</v>
      </c>
      <c r="DP657" s="424" t="n">
        <v>0</v>
      </c>
      <c r="DQ657" s="424" t="n">
        <f aca="false">+CN657/12*7</f>
        <v>5775</v>
      </c>
      <c r="DR657" s="424"/>
      <c r="DS657" s="424" t="n">
        <v>14040.78</v>
      </c>
      <c r="DT657" s="424" t="n">
        <f aca="false">+DS657*100/DQ657</f>
        <v>243.13038961039</v>
      </c>
      <c r="DU657" s="424" t="n">
        <v>0</v>
      </c>
      <c r="DV657" s="424" t="n">
        <f aca="false">+CN657/12*8</f>
        <v>6600</v>
      </c>
      <c r="DW657" s="424"/>
      <c r="DX657" s="424" t="n">
        <v>18213.35</v>
      </c>
      <c r="DY657" s="424" t="n">
        <f aca="false">+DX657*100/DV657</f>
        <v>275.959848484848</v>
      </c>
      <c r="DZ657" s="424" t="n">
        <v>0</v>
      </c>
      <c r="EA657" s="424" t="n">
        <f aca="false">+CN657/12*9</f>
        <v>7425</v>
      </c>
      <c r="EB657" s="424"/>
      <c r="EC657" s="424" t="n">
        <v>19292.21</v>
      </c>
      <c r="ED657" s="424" t="n">
        <f aca="false">+EC657*100/EA657</f>
        <v>259.827744107744</v>
      </c>
      <c r="EE657" s="424" t="n">
        <v>0</v>
      </c>
      <c r="EF657" s="424" t="n">
        <v>19262.21</v>
      </c>
      <c r="EG657" s="424"/>
      <c r="EH657" s="424"/>
      <c r="EI657" s="424"/>
      <c r="EJ657" s="424"/>
      <c r="EK657" s="424"/>
      <c r="EL657" s="424" t="n">
        <f aca="false">+DS657/7*12</f>
        <v>24069.9085714286</v>
      </c>
      <c r="EM657" s="424" t="n">
        <f aca="false">+DX657/8*12</f>
        <v>27320.025</v>
      </c>
      <c r="EN657" s="424" t="n">
        <v>25100</v>
      </c>
      <c r="EO657" s="424" t="n">
        <v>25100</v>
      </c>
      <c r="EP657" s="424" t="n">
        <v>18000</v>
      </c>
      <c r="EQ657" s="424" t="n">
        <v>18000</v>
      </c>
      <c r="ER657" s="424" t="n">
        <f aca="false">+EO657*100/CN657</f>
        <v>253.535353535354</v>
      </c>
      <c r="ES657" s="424" t="n">
        <f aca="false">+EQ657*100/CN657</f>
        <v>181.818181818182</v>
      </c>
      <c r="ET657" s="424" t="n">
        <f aca="false">+EP657*100/CN657</f>
        <v>181.818181818182</v>
      </c>
    </row>
    <row r="658" customFormat="false" ht="15" hidden="false" customHeight="true" outlineLevel="0" collapsed="false">
      <c r="C658" s="113"/>
      <c r="D658" s="450" t="n">
        <v>411300</v>
      </c>
      <c r="E658" s="450"/>
      <c r="F658" s="450"/>
      <c r="G658" s="93" t="s">
        <v>1003</v>
      </c>
      <c r="H658" s="424"/>
      <c r="I658" s="424"/>
      <c r="J658" s="424"/>
      <c r="K658" s="424"/>
      <c r="L658" s="424"/>
      <c r="M658" s="424"/>
      <c r="N658" s="424"/>
      <c r="O658" s="424"/>
      <c r="P658" s="424"/>
      <c r="Q658" s="424"/>
      <c r="R658" s="424"/>
      <c r="S658" s="424"/>
      <c r="T658" s="424"/>
      <c r="U658" s="424"/>
      <c r="V658" s="424"/>
      <c r="W658" s="424"/>
      <c r="X658" s="424"/>
      <c r="Y658" s="9"/>
      <c r="Z658" s="424"/>
      <c r="AA658" s="424"/>
      <c r="AB658" s="424"/>
      <c r="AC658" s="424"/>
      <c r="AD658" s="424"/>
      <c r="AE658" s="424"/>
      <c r="AF658" s="424"/>
      <c r="AG658" s="424"/>
      <c r="AH658" s="424"/>
      <c r="AI658" s="424"/>
      <c r="AJ658" s="424"/>
      <c r="AK658" s="424"/>
      <c r="AL658" s="424"/>
      <c r="AM658" s="424"/>
      <c r="AN658" s="424"/>
      <c r="AO658" s="424"/>
      <c r="AP658" s="424"/>
      <c r="AQ658" s="424"/>
      <c r="AR658" s="424"/>
      <c r="AS658" s="424"/>
      <c r="AT658" s="424"/>
      <c r="AU658" s="424"/>
      <c r="AV658" s="424"/>
      <c r="AW658" s="424"/>
      <c r="AX658" s="424"/>
      <c r="AY658" s="80"/>
      <c r="AZ658" s="424"/>
      <c r="BA658" s="424"/>
      <c r="BB658" s="424"/>
      <c r="BC658" s="424"/>
      <c r="BD658" s="424"/>
      <c r="BE658" s="424" t="n">
        <v>0</v>
      </c>
      <c r="BF658" s="424"/>
      <c r="BG658" s="424"/>
      <c r="BH658" s="424"/>
      <c r="BI658" s="424"/>
      <c r="BJ658" s="424"/>
      <c r="BK658" s="424"/>
      <c r="BL658" s="424"/>
      <c r="BM658" s="424"/>
      <c r="BN658" s="424"/>
      <c r="BO658" s="424"/>
      <c r="BP658" s="424"/>
      <c r="BQ658" s="424"/>
      <c r="BR658" s="424"/>
      <c r="BS658" s="424"/>
      <c r="BT658" s="424"/>
      <c r="BU658" s="424"/>
      <c r="BV658" s="424"/>
      <c r="BW658" s="424"/>
      <c r="BX658" s="80"/>
      <c r="BY658" s="16"/>
      <c r="BZ658" s="424"/>
      <c r="CA658" s="424"/>
      <c r="CB658" s="424"/>
      <c r="CC658" s="424"/>
      <c r="CD658" s="424"/>
      <c r="CE658" s="424"/>
      <c r="CF658" s="16"/>
      <c r="CG658" s="424"/>
      <c r="CH658" s="424"/>
      <c r="CI658" s="424"/>
      <c r="CJ658" s="424"/>
      <c r="CK658" s="80"/>
      <c r="CL658" s="80"/>
      <c r="CM658" s="424" t="n">
        <v>1000</v>
      </c>
      <c r="CN658" s="424" t="n">
        <v>1000</v>
      </c>
      <c r="CO658" s="424" t="n">
        <f aca="false">+CN658/12</f>
        <v>83.3333333333333</v>
      </c>
      <c r="CP658" s="424"/>
      <c r="CQ658" s="424"/>
      <c r="CR658" s="424" t="n">
        <f aca="false">+CN658/12*2</f>
        <v>166.666666666667</v>
      </c>
      <c r="CS658" s="424" t="n">
        <v>0</v>
      </c>
      <c r="CT658" s="424" t="n">
        <v>0</v>
      </c>
      <c r="CU658" s="424" t="n">
        <f aca="false">+CT658*100/CR658</f>
        <v>0</v>
      </c>
      <c r="CV658" s="424" t="e">
        <f aca="false">+CT658*100/CS658</f>
        <v>#DIV/0!</v>
      </c>
      <c r="CW658" s="424" t="n">
        <f aca="false">+CN658/12*3</f>
        <v>250</v>
      </c>
      <c r="CX658" s="424"/>
      <c r="CY658" s="424" t="n">
        <v>0</v>
      </c>
      <c r="CZ658" s="424" t="n">
        <f aca="false">+CY658*100/CW658</f>
        <v>0</v>
      </c>
      <c r="DA658" s="424" t="e">
        <f aca="false">+CY658*100/CX658</f>
        <v>#DIV/0!</v>
      </c>
      <c r="DB658" s="424" t="n">
        <f aca="false">+CN658/12*4</f>
        <v>333.333333333333</v>
      </c>
      <c r="DC658" s="424"/>
      <c r="DD658" s="424" t="n">
        <v>0</v>
      </c>
      <c r="DE658" s="424" t="n">
        <f aca="false">+DD658*100/DB658</f>
        <v>0</v>
      </c>
      <c r="DF658" s="424" t="e">
        <f aca="false">+DD658*100/DC658</f>
        <v>#DIV/0!</v>
      </c>
      <c r="DG658" s="424" t="n">
        <f aca="false">+CN658/12*5</f>
        <v>416.666666666667</v>
      </c>
      <c r="DH658" s="424"/>
      <c r="DI658" s="424" t="n">
        <v>0</v>
      </c>
      <c r="DJ658" s="424" t="n">
        <f aca="false">+DI658*100/DG658</f>
        <v>0</v>
      </c>
      <c r="DK658" s="424" t="n">
        <v>0</v>
      </c>
      <c r="DL658" s="424" t="n">
        <f aca="false">+CN658/2</f>
        <v>500</v>
      </c>
      <c r="DM658" s="424" t="n">
        <v>0</v>
      </c>
      <c r="DN658" s="424" t="n">
        <v>0</v>
      </c>
      <c r="DO658" s="424" t="n">
        <f aca="false">+DN658*100/DL658</f>
        <v>0</v>
      </c>
      <c r="DP658" s="424" t="n">
        <v>0</v>
      </c>
      <c r="DQ658" s="424" t="n">
        <f aca="false">+CN658/12*7</f>
        <v>583.333333333333</v>
      </c>
      <c r="DR658" s="424"/>
      <c r="DS658" s="424" t="n">
        <v>0</v>
      </c>
      <c r="DT658" s="424" t="n">
        <f aca="false">+DS658*100/DQ658</f>
        <v>0</v>
      </c>
      <c r="DU658" s="424" t="n">
        <v>0</v>
      </c>
      <c r="DV658" s="424" t="n">
        <f aca="false">+CN658/12*8</f>
        <v>666.666666666667</v>
      </c>
      <c r="DW658" s="424"/>
      <c r="DX658" s="424" t="n">
        <v>0</v>
      </c>
      <c r="DY658" s="424" t="n">
        <f aca="false">+DX658*100/DV658</f>
        <v>0</v>
      </c>
      <c r="DZ658" s="424" t="n">
        <v>0</v>
      </c>
      <c r="EA658" s="424" t="n">
        <f aca="false">+CN658/12*9</f>
        <v>750</v>
      </c>
      <c r="EB658" s="424"/>
      <c r="EC658" s="424" t="n">
        <v>0</v>
      </c>
      <c r="ED658" s="424" t="n">
        <f aca="false">+EC658*100/EA658</f>
        <v>0</v>
      </c>
      <c r="EE658" s="424" t="n">
        <v>0</v>
      </c>
      <c r="EF658" s="424" t="n">
        <v>0</v>
      </c>
      <c r="EG658" s="424"/>
      <c r="EH658" s="424"/>
      <c r="EI658" s="424"/>
      <c r="EJ658" s="424"/>
      <c r="EK658" s="424"/>
      <c r="EL658" s="424" t="n">
        <f aca="false">+DS658/7*12</f>
        <v>0</v>
      </c>
      <c r="EM658" s="424" t="n">
        <f aca="false">+DX658/8*12</f>
        <v>0</v>
      </c>
      <c r="EN658" s="424" t="n">
        <v>1000</v>
      </c>
      <c r="EO658" s="424" t="n">
        <v>1000</v>
      </c>
      <c r="EP658" s="424" t="n">
        <v>1000</v>
      </c>
      <c r="EQ658" s="424" t="n">
        <v>1000</v>
      </c>
      <c r="ER658" s="424" t="n">
        <f aca="false">+EO658*100/CN658</f>
        <v>100</v>
      </c>
      <c r="ES658" s="424" t="n">
        <f aca="false">+EQ658*100/CN658</f>
        <v>100</v>
      </c>
      <c r="ET658" s="424" t="n">
        <f aca="false">+EP658*100/CN658</f>
        <v>100</v>
      </c>
    </row>
    <row r="659" customFormat="false" ht="15" hidden="false" customHeight="true" outlineLevel="0" collapsed="false">
      <c r="C659" s="113"/>
      <c r="D659" s="450" t="n">
        <v>411400</v>
      </c>
      <c r="E659" s="450"/>
      <c r="F659" s="450"/>
      <c r="G659" s="93" t="s">
        <v>548</v>
      </c>
      <c r="H659" s="424"/>
      <c r="I659" s="424"/>
      <c r="J659" s="424"/>
      <c r="K659" s="424"/>
      <c r="L659" s="424"/>
      <c r="M659" s="424"/>
      <c r="N659" s="424"/>
      <c r="O659" s="424"/>
      <c r="P659" s="424"/>
      <c r="Q659" s="424"/>
      <c r="R659" s="424"/>
      <c r="S659" s="424"/>
      <c r="T659" s="424"/>
      <c r="U659" s="424"/>
      <c r="V659" s="424"/>
      <c r="W659" s="424"/>
      <c r="X659" s="424"/>
      <c r="Y659" s="9"/>
      <c r="Z659" s="424"/>
      <c r="AA659" s="424"/>
      <c r="AB659" s="424"/>
      <c r="AC659" s="424"/>
      <c r="AD659" s="424"/>
      <c r="AE659" s="424"/>
      <c r="AF659" s="424"/>
      <c r="AG659" s="424"/>
      <c r="AH659" s="424"/>
      <c r="AI659" s="424"/>
      <c r="AJ659" s="424"/>
      <c r="AK659" s="424"/>
      <c r="AL659" s="424"/>
      <c r="AM659" s="424"/>
      <c r="AN659" s="424"/>
      <c r="AO659" s="424"/>
      <c r="AP659" s="424"/>
      <c r="AQ659" s="424"/>
      <c r="AR659" s="424"/>
      <c r="AS659" s="424"/>
      <c r="AT659" s="424"/>
      <c r="AU659" s="424"/>
      <c r="AV659" s="424"/>
      <c r="AW659" s="424"/>
      <c r="AX659" s="424"/>
      <c r="AY659" s="80"/>
      <c r="AZ659" s="424"/>
      <c r="BA659" s="424"/>
      <c r="BB659" s="424"/>
      <c r="BC659" s="424"/>
      <c r="BD659" s="424"/>
      <c r="BE659" s="424" t="n">
        <v>0</v>
      </c>
      <c r="BF659" s="424"/>
      <c r="BG659" s="424"/>
      <c r="BH659" s="424"/>
      <c r="BI659" s="424"/>
      <c r="BJ659" s="424"/>
      <c r="BK659" s="424"/>
      <c r="BL659" s="424"/>
      <c r="BM659" s="424"/>
      <c r="BN659" s="424"/>
      <c r="BO659" s="424"/>
      <c r="BP659" s="424"/>
      <c r="BQ659" s="424"/>
      <c r="BR659" s="424"/>
      <c r="BS659" s="424"/>
      <c r="BT659" s="424"/>
      <c r="BU659" s="424"/>
      <c r="BV659" s="424"/>
      <c r="BW659" s="424"/>
      <c r="BX659" s="80"/>
      <c r="BY659" s="16"/>
      <c r="BZ659" s="424"/>
      <c r="CA659" s="424"/>
      <c r="CB659" s="424"/>
      <c r="CC659" s="424"/>
      <c r="CD659" s="424"/>
      <c r="CE659" s="424"/>
      <c r="CF659" s="16"/>
      <c r="CG659" s="424"/>
      <c r="CH659" s="424"/>
      <c r="CI659" s="424"/>
      <c r="CJ659" s="424"/>
      <c r="CK659" s="80"/>
      <c r="CL659" s="80"/>
      <c r="CM659" s="424" t="n">
        <v>1700</v>
      </c>
      <c r="CN659" s="424" t="n">
        <v>1700</v>
      </c>
      <c r="CO659" s="424" t="n">
        <f aca="false">+CN659/12</f>
        <v>141.666666666667</v>
      </c>
      <c r="CP659" s="424"/>
      <c r="CQ659" s="424"/>
      <c r="CR659" s="424" t="n">
        <f aca="false">+CN659/12*2</f>
        <v>283.333333333333</v>
      </c>
      <c r="CS659" s="424" t="n">
        <v>0</v>
      </c>
      <c r="CT659" s="424" t="n">
        <v>0</v>
      </c>
      <c r="CU659" s="424" t="n">
        <f aca="false">+CT659*100/CR659</f>
        <v>0</v>
      </c>
      <c r="CV659" s="424" t="e">
        <f aca="false">+CT659*100/CS659</f>
        <v>#DIV/0!</v>
      </c>
      <c r="CW659" s="424" t="n">
        <f aca="false">+CN659/12*3</f>
        <v>425</v>
      </c>
      <c r="CX659" s="424"/>
      <c r="CY659" s="424" t="n">
        <v>887</v>
      </c>
      <c r="CZ659" s="424" t="n">
        <f aca="false">+CY659*100/CW659</f>
        <v>208.705882352941</v>
      </c>
      <c r="DA659" s="424" t="e">
        <f aca="false">+CY659*100/CX659</f>
        <v>#DIV/0!</v>
      </c>
      <c r="DB659" s="424" t="n">
        <f aca="false">+CN659/12*4</f>
        <v>566.666666666667</v>
      </c>
      <c r="DC659" s="424"/>
      <c r="DD659" s="424" t="n">
        <v>887</v>
      </c>
      <c r="DE659" s="424" t="n">
        <f aca="false">+DD659*100/DB659</f>
        <v>156.529411764706</v>
      </c>
      <c r="DF659" s="424" t="e">
        <f aca="false">+DD659*100/DC659</f>
        <v>#DIV/0!</v>
      </c>
      <c r="DG659" s="424" t="n">
        <f aca="false">+CN659/12*5</f>
        <v>708.333333333333</v>
      </c>
      <c r="DH659" s="424"/>
      <c r="DI659" s="424" t="n">
        <v>887</v>
      </c>
      <c r="DJ659" s="424" t="n">
        <f aca="false">+DI659*100/DG659</f>
        <v>125.223529411765</v>
      </c>
      <c r="DK659" s="424" t="n">
        <v>0</v>
      </c>
      <c r="DL659" s="424" t="n">
        <f aca="false">+CN659/2</f>
        <v>850</v>
      </c>
      <c r="DM659" s="424" t="n">
        <v>0</v>
      </c>
      <c r="DN659" s="424" t="n">
        <v>887</v>
      </c>
      <c r="DO659" s="424" t="n">
        <f aca="false">+DN659*100/DL659</f>
        <v>104.352941176471</v>
      </c>
      <c r="DP659" s="424" t="n">
        <v>0</v>
      </c>
      <c r="DQ659" s="424" t="n">
        <f aca="false">+CN659/12*7</f>
        <v>991.666666666667</v>
      </c>
      <c r="DR659" s="424"/>
      <c r="DS659" s="424" t="n">
        <v>887</v>
      </c>
      <c r="DT659" s="424" t="n">
        <f aca="false">+DS659*100/DQ659</f>
        <v>89.4453781512605</v>
      </c>
      <c r="DU659" s="424" t="n">
        <v>0</v>
      </c>
      <c r="DV659" s="424" t="n">
        <f aca="false">+CN659/12*8</f>
        <v>1133.33333333333</v>
      </c>
      <c r="DW659" s="424"/>
      <c r="DX659" s="424" t="n">
        <v>887</v>
      </c>
      <c r="DY659" s="424" t="n">
        <f aca="false">+DX659*100/DV659</f>
        <v>78.2647058823529</v>
      </c>
      <c r="DZ659" s="424" t="n">
        <v>0</v>
      </c>
      <c r="EA659" s="424" t="n">
        <f aca="false">+CN659/12*9</f>
        <v>1275</v>
      </c>
      <c r="EB659" s="424"/>
      <c r="EC659" s="424" t="n">
        <v>887</v>
      </c>
      <c r="ED659" s="424" t="n">
        <f aca="false">+EC659*100/EA659</f>
        <v>69.5686274509804</v>
      </c>
      <c r="EE659" s="424" t="n">
        <v>0</v>
      </c>
      <c r="EF659" s="424" t="n">
        <v>887</v>
      </c>
      <c r="EG659" s="424"/>
      <c r="EH659" s="424"/>
      <c r="EI659" s="424"/>
      <c r="EJ659" s="424"/>
      <c r="EK659" s="424"/>
      <c r="EL659" s="424" t="n">
        <f aca="false">+DS659/7*12</f>
        <v>1520.57142857143</v>
      </c>
      <c r="EM659" s="424" t="n">
        <f aca="false">+DX659/8*12</f>
        <v>1330.5</v>
      </c>
      <c r="EN659" s="424" t="n">
        <v>900</v>
      </c>
      <c r="EO659" s="424" t="n">
        <v>900</v>
      </c>
      <c r="EP659" s="424" t="n">
        <v>900</v>
      </c>
      <c r="EQ659" s="424" t="n">
        <v>900</v>
      </c>
      <c r="ER659" s="424" t="n">
        <f aca="false">+EO659*100/CN659</f>
        <v>52.9411764705882</v>
      </c>
      <c r="ES659" s="424" t="n">
        <f aca="false">+EQ659*100/CN659</f>
        <v>52.9411764705882</v>
      </c>
      <c r="ET659" s="424" t="n">
        <f aca="false">+EP659*100/CN659</f>
        <v>52.9411764705882</v>
      </c>
    </row>
    <row r="660" customFormat="false" ht="15" hidden="false" customHeight="true" outlineLevel="0" collapsed="false">
      <c r="C660" s="107" t="s">
        <v>77</v>
      </c>
      <c r="D660" s="448" t="n">
        <v>412000</v>
      </c>
      <c r="E660" s="448"/>
      <c r="F660" s="448"/>
      <c r="G660" s="97" t="s">
        <v>433</v>
      </c>
      <c r="H660" s="424"/>
      <c r="I660" s="424"/>
      <c r="J660" s="424"/>
      <c r="K660" s="424"/>
      <c r="L660" s="424"/>
      <c r="M660" s="424"/>
      <c r="N660" s="424"/>
      <c r="O660" s="424"/>
      <c r="P660" s="424"/>
      <c r="Q660" s="424"/>
      <c r="R660" s="424"/>
      <c r="S660" s="424"/>
      <c r="T660" s="424"/>
      <c r="U660" s="424"/>
      <c r="V660" s="424"/>
      <c r="W660" s="424"/>
      <c r="X660" s="424"/>
      <c r="Y660" s="9"/>
      <c r="Z660" s="424"/>
      <c r="AA660" s="424"/>
      <c r="AB660" s="424"/>
      <c r="AC660" s="424"/>
      <c r="AD660" s="424"/>
      <c r="AE660" s="424"/>
      <c r="AF660" s="424"/>
      <c r="AG660" s="424"/>
      <c r="AH660" s="424"/>
      <c r="AI660" s="424"/>
      <c r="AJ660" s="424"/>
      <c r="AK660" s="424"/>
      <c r="AL660" s="424"/>
      <c r="AM660" s="424"/>
      <c r="AN660" s="424"/>
      <c r="AO660" s="424"/>
      <c r="AP660" s="424"/>
      <c r="AQ660" s="424"/>
      <c r="AR660" s="424"/>
      <c r="AS660" s="424"/>
      <c r="AT660" s="424"/>
      <c r="AU660" s="424"/>
      <c r="AV660" s="424"/>
      <c r="AW660" s="424"/>
      <c r="AX660" s="424"/>
      <c r="AY660" s="80"/>
      <c r="AZ660" s="424"/>
      <c r="BA660" s="424"/>
      <c r="BB660" s="424"/>
      <c r="BC660" s="424"/>
      <c r="BD660" s="424"/>
      <c r="BE660" s="438" t="n">
        <v>0</v>
      </c>
      <c r="BF660" s="438"/>
      <c r="BG660" s="438"/>
      <c r="BH660" s="438"/>
      <c r="BI660" s="438"/>
      <c r="BJ660" s="438"/>
      <c r="BK660" s="438"/>
      <c r="BL660" s="438"/>
      <c r="BM660" s="438"/>
      <c r="BN660" s="438"/>
      <c r="BO660" s="438"/>
      <c r="BP660" s="438"/>
      <c r="BQ660" s="438"/>
      <c r="BR660" s="438"/>
      <c r="BS660" s="438"/>
      <c r="BT660" s="438"/>
      <c r="BU660" s="438"/>
      <c r="BV660" s="438"/>
      <c r="BW660" s="438"/>
      <c r="BX660" s="110"/>
      <c r="BY660" s="447"/>
      <c r="BZ660" s="438"/>
      <c r="CA660" s="438"/>
      <c r="CB660" s="438"/>
      <c r="CC660" s="438"/>
      <c r="CD660" s="438"/>
      <c r="CE660" s="438"/>
      <c r="CF660" s="447"/>
      <c r="CG660" s="438"/>
      <c r="CH660" s="438"/>
      <c r="CI660" s="424"/>
      <c r="CJ660" s="438"/>
      <c r="CK660" s="110"/>
      <c r="CL660" s="110"/>
      <c r="CM660" s="438" t="n">
        <f aca="false">SUM(CM661:CM667)</f>
        <v>57800</v>
      </c>
      <c r="CN660" s="438" t="n">
        <f aca="false">SUM(CN661:CN667)</f>
        <v>57800</v>
      </c>
      <c r="CO660" s="438" t="n">
        <f aca="false">+CN660/12</f>
        <v>4816.66666666667</v>
      </c>
      <c r="CP660" s="438"/>
      <c r="CQ660" s="438" t="n">
        <f aca="false">SUM(CQ661:CQ667)</f>
        <v>532.79</v>
      </c>
      <c r="CR660" s="438" t="n">
        <f aca="false">+CN660/12*2</f>
        <v>9633.33333333333</v>
      </c>
      <c r="CS660" s="438" t="n">
        <v>0</v>
      </c>
      <c r="CT660" s="438" t="n">
        <f aca="false">SUM(CT661:CT667)</f>
        <v>8690.87</v>
      </c>
      <c r="CU660" s="438" t="n">
        <f aca="false">+CT660*100/CR660</f>
        <v>90.2166435986159</v>
      </c>
      <c r="CV660" s="438" t="e">
        <f aca="false">+CT660*100/CS660</f>
        <v>#DIV/0!</v>
      </c>
      <c r="CW660" s="438" t="n">
        <f aca="false">+CN660/12*3</f>
        <v>14450</v>
      </c>
      <c r="CX660" s="438"/>
      <c r="CY660" s="438" t="n">
        <f aca="false">SUM(CY661:CY667)</f>
        <v>12266.24</v>
      </c>
      <c r="CZ660" s="438" t="n">
        <f aca="false">+CY660*100/CW660</f>
        <v>84.8874740484429</v>
      </c>
      <c r="DA660" s="438" t="e">
        <f aca="false">+CY660*100/CX660</f>
        <v>#DIV/0!</v>
      </c>
      <c r="DB660" s="438" t="n">
        <f aca="false">+CN660/12*4</f>
        <v>19266.6666666667</v>
      </c>
      <c r="DC660" s="438"/>
      <c r="DD660" s="438" t="n">
        <f aca="false">SUM(DD661:DD667)</f>
        <v>17302.55</v>
      </c>
      <c r="DE660" s="438" t="n">
        <f aca="false">+DD660*100/DB660</f>
        <v>89.8056228373702</v>
      </c>
      <c r="DF660" s="438" t="e">
        <f aca="false">+DD660*100/DC660</f>
        <v>#DIV/0!</v>
      </c>
      <c r="DG660" s="438" t="n">
        <f aca="false">+CN660/12*5</f>
        <v>24083.3333333333</v>
      </c>
      <c r="DH660" s="438"/>
      <c r="DI660" s="438" t="n">
        <f aca="false">SUM(DI661:DI667)</f>
        <v>22397.28</v>
      </c>
      <c r="DJ660" s="438" t="n">
        <f aca="false">+DI660*100/DG660</f>
        <v>92.9990865051903</v>
      </c>
      <c r="DK660" s="438" t="n">
        <v>0</v>
      </c>
      <c r="DL660" s="438" t="n">
        <f aca="false">+CN660/2</f>
        <v>28900</v>
      </c>
      <c r="DM660" s="438" t="n">
        <v>0</v>
      </c>
      <c r="DN660" s="438" t="n">
        <f aca="false">SUM(DN661:DN667)</f>
        <v>28708.81</v>
      </c>
      <c r="DO660" s="438" t="n">
        <f aca="false">+DN660*100/DL660</f>
        <v>99.3384429065744</v>
      </c>
      <c r="DP660" s="438" t="n">
        <v>0</v>
      </c>
      <c r="DQ660" s="438" t="n">
        <f aca="false">+CN660/12*7</f>
        <v>33716.6666666667</v>
      </c>
      <c r="DR660" s="438"/>
      <c r="DS660" s="438" t="n">
        <f aca="false">SUM(DS661:DS667)</f>
        <v>35049.04</v>
      </c>
      <c r="DT660" s="438" t="n">
        <f aca="false">+DS660*100/DQ660</f>
        <v>103.951675729115</v>
      </c>
      <c r="DU660" s="438" t="n">
        <v>0</v>
      </c>
      <c r="DV660" s="438" t="n">
        <f aca="false">+CN660/12*8</f>
        <v>38533.3333333333</v>
      </c>
      <c r="DW660" s="438"/>
      <c r="DX660" s="438" t="n">
        <f aca="false">SUM(DX661:DX667)</f>
        <v>41177.54</v>
      </c>
      <c r="DY660" s="438" t="n">
        <f aca="false">+DX660*100/DV660</f>
        <v>106.862128027682</v>
      </c>
      <c r="DZ660" s="438" t="n">
        <v>0</v>
      </c>
      <c r="EA660" s="438" t="n">
        <f aca="false">+CN660/12*9</f>
        <v>43350</v>
      </c>
      <c r="EB660" s="438"/>
      <c r="EC660" s="438" t="n">
        <f aca="false">SUM(EC661:EC667)</f>
        <v>47237.27</v>
      </c>
      <c r="ED660" s="438" t="n">
        <f aca="false">+EC660*100/EA660</f>
        <v>108.967174163783</v>
      </c>
      <c r="EE660" s="438" t="n">
        <v>0</v>
      </c>
      <c r="EF660" s="438" t="n">
        <f aca="false">SUM(EF661:EF667)</f>
        <v>45670.03</v>
      </c>
      <c r="EG660" s="438"/>
      <c r="EH660" s="438"/>
      <c r="EI660" s="438"/>
      <c r="EJ660" s="438"/>
      <c r="EK660" s="438"/>
      <c r="EL660" s="438" t="n">
        <f aca="false">+DS660/7*12</f>
        <v>60084.0685714286</v>
      </c>
      <c r="EM660" s="438" t="n">
        <f aca="false">+DX660/8*12</f>
        <v>61766.31</v>
      </c>
      <c r="EN660" s="438" t="n">
        <f aca="false">SUM(EN661:EN667)</f>
        <v>75100</v>
      </c>
      <c r="EO660" s="438" t="n">
        <f aca="false">SUM(EO661:EO667)</f>
        <v>75100</v>
      </c>
      <c r="EP660" s="438" t="n">
        <f aca="false">SUM(EP661:EP667)</f>
        <v>74500</v>
      </c>
      <c r="EQ660" s="438" t="n">
        <f aca="false">SUM(EQ661:EQ667)</f>
        <v>74500</v>
      </c>
      <c r="ER660" s="438" t="n">
        <f aca="false">+EO660*100/CN660</f>
        <v>129.930795847751</v>
      </c>
      <c r="ES660" s="438" t="n">
        <f aca="false">+EQ660*100/CN660</f>
        <v>128.892733564014</v>
      </c>
      <c r="ET660" s="424" t="n">
        <f aca="false">+EP660*100/CN660</f>
        <v>128.892733564014</v>
      </c>
    </row>
    <row r="661" customFormat="false" ht="15" hidden="false" customHeight="true" outlineLevel="0" collapsed="false">
      <c r="C661" s="107"/>
      <c r="D661" s="450" t="n">
        <v>412200</v>
      </c>
      <c r="E661" s="450"/>
      <c r="F661" s="450"/>
      <c r="G661" s="93" t="s">
        <v>435</v>
      </c>
      <c r="H661" s="424"/>
      <c r="I661" s="424"/>
      <c r="J661" s="424"/>
      <c r="K661" s="424"/>
      <c r="L661" s="424"/>
      <c r="M661" s="424"/>
      <c r="N661" s="424"/>
      <c r="O661" s="424"/>
      <c r="P661" s="424"/>
      <c r="Q661" s="424"/>
      <c r="R661" s="424"/>
      <c r="S661" s="424"/>
      <c r="T661" s="424"/>
      <c r="U661" s="424"/>
      <c r="V661" s="424"/>
      <c r="W661" s="424"/>
      <c r="X661" s="424"/>
      <c r="Y661" s="9"/>
      <c r="Z661" s="424"/>
      <c r="AA661" s="424"/>
      <c r="AB661" s="424"/>
      <c r="AC661" s="424"/>
      <c r="AD661" s="424"/>
      <c r="AE661" s="424"/>
      <c r="AF661" s="424"/>
      <c r="AG661" s="424"/>
      <c r="AH661" s="424"/>
      <c r="AI661" s="424"/>
      <c r="AJ661" s="424"/>
      <c r="AK661" s="424"/>
      <c r="AL661" s="424"/>
      <c r="AM661" s="424"/>
      <c r="AN661" s="424"/>
      <c r="AO661" s="424"/>
      <c r="AP661" s="424"/>
      <c r="AQ661" s="424"/>
      <c r="AR661" s="424"/>
      <c r="AS661" s="424"/>
      <c r="AT661" s="424"/>
      <c r="AU661" s="424"/>
      <c r="AV661" s="424"/>
      <c r="AW661" s="424"/>
      <c r="AX661" s="424"/>
      <c r="AY661" s="80"/>
      <c r="AZ661" s="424"/>
      <c r="BA661" s="424"/>
      <c r="BB661" s="424"/>
      <c r="BC661" s="424"/>
      <c r="BD661" s="424"/>
      <c r="BE661" s="424" t="n">
        <v>0</v>
      </c>
      <c r="BF661" s="424"/>
      <c r="BG661" s="424"/>
      <c r="BH661" s="424"/>
      <c r="BI661" s="424"/>
      <c r="BJ661" s="424"/>
      <c r="BK661" s="424"/>
      <c r="BL661" s="424"/>
      <c r="BM661" s="424"/>
      <c r="BN661" s="424"/>
      <c r="BO661" s="424"/>
      <c r="BP661" s="424"/>
      <c r="BQ661" s="424"/>
      <c r="BR661" s="424"/>
      <c r="BS661" s="424"/>
      <c r="BT661" s="424"/>
      <c r="BU661" s="424"/>
      <c r="BV661" s="424"/>
      <c r="BW661" s="424"/>
      <c r="BX661" s="80"/>
      <c r="BY661" s="16"/>
      <c r="BZ661" s="424"/>
      <c r="CA661" s="424"/>
      <c r="CB661" s="424"/>
      <c r="CC661" s="424"/>
      <c r="CD661" s="424"/>
      <c r="CE661" s="424"/>
      <c r="CF661" s="16"/>
      <c r="CG661" s="424"/>
      <c r="CH661" s="424"/>
      <c r="CI661" s="424"/>
      <c r="CJ661" s="424"/>
      <c r="CK661" s="80"/>
      <c r="CL661" s="80"/>
      <c r="CM661" s="424" t="n">
        <v>1400</v>
      </c>
      <c r="CN661" s="424" t="n">
        <v>1400</v>
      </c>
      <c r="CO661" s="424" t="n">
        <f aca="false">+CN661/12</f>
        <v>116.666666666667</v>
      </c>
      <c r="CP661" s="424"/>
      <c r="CQ661" s="424" t="n">
        <v>321.43</v>
      </c>
      <c r="CR661" s="424" t="n">
        <f aca="false">+CN661/12*2</f>
        <v>233.333333333333</v>
      </c>
      <c r="CS661" s="424" t="n">
        <v>0</v>
      </c>
      <c r="CT661" s="424" t="n">
        <v>453.17</v>
      </c>
      <c r="CU661" s="424" t="n">
        <f aca="false">+CT661*100/CR661</f>
        <v>194.215714285714</v>
      </c>
      <c r="CV661" s="424" t="e">
        <f aca="false">+CT661*100/CS661</f>
        <v>#DIV/0!</v>
      </c>
      <c r="CW661" s="424" t="n">
        <f aca="false">+CN661/12*3</f>
        <v>350</v>
      </c>
      <c r="CX661" s="424"/>
      <c r="CY661" s="424" t="n">
        <v>580.06</v>
      </c>
      <c r="CZ661" s="424" t="n">
        <f aca="false">+CY661*100/CW661</f>
        <v>165.731428571429</v>
      </c>
      <c r="DA661" s="424" t="e">
        <f aca="false">+CY661*100/CX661</f>
        <v>#DIV/0!</v>
      </c>
      <c r="DB661" s="424" t="n">
        <f aca="false">+CN661/12*4</f>
        <v>466.666666666667</v>
      </c>
      <c r="DC661" s="424"/>
      <c r="DD661" s="424" t="n">
        <v>721.49</v>
      </c>
      <c r="DE661" s="424" t="n">
        <f aca="false">+DD661*100/DB661</f>
        <v>154.605</v>
      </c>
      <c r="DF661" s="424" t="e">
        <f aca="false">+DD661*100/DC661</f>
        <v>#DIV/0!</v>
      </c>
      <c r="DG661" s="424" t="n">
        <f aca="false">+CN661/12*5</f>
        <v>583.333333333333</v>
      </c>
      <c r="DH661" s="424"/>
      <c r="DI661" s="424" t="n">
        <v>1008.9</v>
      </c>
      <c r="DJ661" s="424" t="n">
        <f aca="false">+DI661*100/DG661</f>
        <v>172.954285714286</v>
      </c>
      <c r="DK661" s="424" t="n">
        <v>0</v>
      </c>
      <c r="DL661" s="424" t="n">
        <f aca="false">+CN661/2</f>
        <v>700</v>
      </c>
      <c r="DM661" s="424" t="n">
        <v>0</v>
      </c>
      <c r="DN661" s="424" t="n">
        <v>1008.9</v>
      </c>
      <c r="DO661" s="424" t="n">
        <f aca="false">+DN661*100/DL661</f>
        <v>144.128571428571</v>
      </c>
      <c r="DP661" s="424" t="n">
        <v>0</v>
      </c>
      <c r="DQ661" s="424" t="n">
        <f aca="false">+CN661/12*7</f>
        <v>816.666666666667</v>
      </c>
      <c r="DR661" s="424"/>
      <c r="DS661" s="424" t="n">
        <v>1152.86</v>
      </c>
      <c r="DT661" s="424" t="n">
        <f aca="false">+DS661*100/DQ661</f>
        <v>141.166530612245</v>
      </c>
      <c r="DU661" s="424" t="n">
        <v>0</v>
      </c>
      <c r="DV661" s="424" t="n">
        <f aca="false">+CN661/12*8</f>
        <v>933.333333333333</v>
      </c>
      <c r="DW661" s="424"/>
      <c r="DX661" s="424" t="n">
        <v>1420.14</v>
      </c>
      <c r="DY661" s="424" t="n">
        <f aca="false">+DX661*100/DV661</f>
        <v>152.157857142857</v>
      </c>
      <c r="DZ661" s="424" t="n">
        <v>0</v>
      </c>
      <c r="EA661" s="424" t="n">
        <f aca="false">+CN661/12*9</f>
        <v>1050</v>
      </c>
      <c r="EB661" s="424"/>
      <c r="EC661" s="424" t="n">
        <v>1420.14</v>
      </c>
      <c r="ED661" s="424" t="n">
        <f aca="false">+EC661*100/EA661</f>
        <v>135.251428571429</v>
      </c>
      <c r="EE661" s="424" t="n">
        <v>0</v>
      </c>
      <c r="EF661" s="424" t="n">
        <v>1420.14</v>
      </c>
      <c r="EG661" s="424"/>
      <c r="EH661" s="424"/>
      <c r="EI661" s="424"/>
      <c r="EJ661" s="424"/>
      <c r="EK661" s="424"/>
      <c r="EL661" s="424" t="n">
        <f aca="false">+DS661/7*12</f>
        <v>1976.33142857143</v>
      </c>
      <c r="EM661" s="424" t="n">
        <f aca="false">+DX661/8*12</f>
        <v>2130.21</v>
      </c>
      <c r="EN661" s="424" t="n">
        <v>2000</v>
      </c>
      <c r="EO661" s="424" t="n">
        <v>2000</v>
      </c>
      <c r="EP661" s="424" t="n">
        <v>2000</v>
      </c>
      <c r="EQ661" s="424" t="n">
        <v>2000</v>
      </c>
      <c r="ER661" s="424" t="n">
        <f aca="false">+EO661*100/CN661</f>
        <v>142.857142857143</v>
      </c>
      <c r="ES661" s="424" t="n">
        <f aca="false">+EQ661*100/CN661</f>
        <v>142.857142857143</v>
      </c>
      <c r="ET661" s="424" t="n">
        <f aca="false">+EP661*100/CN661</f>
        <v>142.857142857143</v>
      </c>
    </row>
    <row r="662" customFormat="false" ht="15" hidden="false" customHeight="true" outlineLevel="0" collapsed="false">
      <c r="C662" s="107"/>
      <c r="D662" s="450" t="n">
        <v>412300</v>
      </c>
      <c r="E662" s="450"/>
      <c r="F662" s="450"/>
      <c r="G662" s="93" t="s">
        <v>436</v>
      </c>
      <c r="H662" s="424"/>
      <c r="I662" s="424"/>
      <c r="J662" s="424"/>
      <c r="K662" s="424"/>
      <c r="L662" s="424"/>
      <c r="M662" s="424"/>
      <c r="N662" s="424"/>
      <c r="O662" s="424"/>
      <c r="P662" s="424"/>
      <c r="Q662" s="424"/>
      <c r="R662" s="424"/>
      <c r="S662" s="424"/>
      <c r="T662" s="424"/>
      <c r="U662" s="424"/>
      <c r="V662" s="424"/>
      <c r="W662" s="424"/>
      <c r="X662" s="424"/>
      <c r="Y662" s="9"/>
      <c r="Z662" s="424"/>
      <c r="AA662" s="424"/>
      <c r="AB662" s="424"/>
      <c r="AC662" s="424"/>
      <c r="AD662" s="424"/>
      <c r="AE662" s="424"/>
      <c r="AF662" s="424"/>
      <c r="AG662" s="424"/>
      <c r="AH662" s="424"/>
      <c r="AI662" s="424"/>
      <c r="AJ662" s="424"/>
      <c r="AK662" s="424"/>
      <c r="AL662" s="424"/>
      <c r="AM662" s="424"/>
      <c r="AN662" s="424"/>
      <c r="AO662" s="424"/>
      <c r="AP662" s="424"/>
      <c r="AQ662" s="424"/>
      <c r="AR662" s="424"/>
      <c r="AS662" s="424"/>
      <c r="AT662" s="424"/>
      <c r="AU662" s="424"/>
      <c r="AV662" s="424"/>
      <c r="AW662" s="424"/>
      <c r="AX662" s="424"/>
      <c r="AY662" s="80"/>
      <c r="AZ662" s="424"/>
      <c r="BA662" s="424"/>
      <c r="BB662" s="424"/>
      <c r="BC662" s="424"/>
      <c r="BD662" s="424"/>
      <c r="BE662" s="424" t="n">
        <v>0</v>
      </c>
      <c r="BF662" s="424"/>
      <c r="BG662" s="424"/>
      <c r="BH662" s="424"/>
      <c r="BI662" s="424"/>
      <c r="BJ662" s="424"/>
      <c r="BK662" s="424"/>
      <c r="BL662" s="424"/>
      <c r="BM662" s="424"/>
      <c r="BN662" s="424"/>
      <c r="BO662" s="424"/>
      <c r="BP662" s="424"/>
      <c r="BQ662" s="424"/>
      <c r="BR662" s="424"/>
      <c r="BS662" s="424"/>
      <c r="BT662" s="424"/>
      <c r="BU662" s="424"/>
      <c r="BV662" s="424"/>
      <c r="BW662" s="424"/>
      <c r="BX662" s="80"/>
      <c r="BY662" s="16"/>
      <c r="BZ662" s="424"/>
      <c r="CA662" s="424"/>
      <c r="CB662" s="424"/>
      <c r="CC662" s="424"/>
      <c r="CD662" s="424"/>
      <c r="CE662" s="424"/>
      <c r="CF662" s="16"/>
      <c r="CG662" s="424"/>
      <c r="CH662" s="424"/>
      <c r="CI662" s="424"/>
      <c r="CJ662" s="424"/>
      <c r="CK662" s="80"/>
      <c r="CL662" s="80"/>
      <c r="CM662" s="424" t="n">
        <v>1200</v>
      </c>
      <c r="CN662" s="424" t="n">
        <v>1200</v>
      </c>
      <c r="CO662" s="424" t="n">
        <f aca="false">+CN662/12</f>
        <v>100</v>
      </c>
      <c r="CP662" s="424"/>
      <c r="CQ662" s="424" t="n">
        <v>114.2</v>
      </c>
      <c r="CR662" s="424" t="n">
        <f aca="false">+CN662/12*2</f>
        <v>200</v>
      </c>
      <c r="CS662" s="424" t="n">
        <v>0</v>
      </c>
      <c r="CT662" s="424" t="n">
        <v>184.01</v>
      </c>
      <c r="CU662" s="424" t="n">
        <f aca="false">+CT662*100/CR662</f>
        <v>92.005</v>
      </c>
      <c r="CV662" s="424" t="e">
        <f aca="false">+CT662*100/CS662</f>
        <v>#DIV/0!</v>
      </c>
      <c r="CW662" s="424" t="n">
        <f aca="false">+CN662/12*3</f>
        <v>300</v>
      </c>
      <c r="CX662" s="424"/>
      <c r="CY662" s="424" t="n">
        <v>260.51</v>
      </c>
      <c r="CZ662" s="424" t="n">
        <f aca="false">+CY662*100/CW662</f>
        <v>86.8366666666667</v>
      </c>
      <c r="DA662" s="424" t="e">
        <f aca="false">+CY662*100/CX662</f>
        <v>#DIV/0!</v>
      </c>
      <c r="DB662" s="424" t="n">
        <f aca="false">+CN662/12*4</f>
        <v>400</v>
      </c>
      <c r="DC662" s="424"/>
      <c r="DD662" s="424" t="n">
        <v>326.46</v>
      </c>
      <c r="DE662" s="424" t="n">
        <f aca="false">+DD662*100/DB662</f>
        <v>81.615</v>
      </c>
      <c r="DF662" s="424" t="e">
        <f aca="false">+DD662*100/DC662</f>
        <v>#DIV/0!</v>
      </c>
      <c r="DG662" s="424" t="n">
        <f aca="false">+CN662/12*5</f>
        <v>500</v>
      </c>
      <c r="DH662" s="424"/>
      <c r="DI662" s="424" t="n">
        <v>336.17</v>
      </c>
      <c r="DJ662" s="424" t="n">
        <f aca="false">+DI662*100/DG662</f>
        <v>67.234</v>
      </c>
      <c r="DK662" s="424" t="n">
        <v>0</v>
      </c>
      <c r="DL662" s="424" t="n">
        <f aca="false">+CN662/2</f>
        <v>600</v>
      </c>
      <c r="DM662" s="424" t="n">
        <v>0</v>
      </c>
      <c r="DN662" s="424" t="n">
        <v>504.35</v>
      </c>
      <c r="DO662" s="424" t="n">
        <f aca="false">+DN662*100/DL662</f>
        <v>84.0583333333333</v>
      </c>
      <c r="DP662" s="424" t="n">
        <v>0</v>
      </c>
      <c r="DQ662" s="424" t="n">
        <f aca="false">+CN662/12*7</f>
        <v>700</v>
      </c>
      <c r="DR662" s="424"/>
      <c r="DS662" s="424" t="n">
        <v>518.75</v>
      </c>
      <c r="DT662" s="424" t="n">
        <f aca="false">+DS662*100/DQ662</f>
        <v>74.1071428571429</v>
      </c>
      <c r="DU662" s="424" t="n">
        <v>0</v>
      </c>
      <c r="DV662" s="424" t="n">
        <f aca="false">+CN662/12*8</f>
        <v>800</v>
      </c>
      <c r="DW662" s="424"/>
      <c r="DX662" s="424" t="n">
        <v>530.48</v>
      </c>
      <c r="DY662" s="424" t="n">
        <f aca="false">+DX662*100/DV662</f>
        <v>66.31</v>
      </c>
      <c r="DZ662" s="424" t="n">
        <v>0</v>
      </c>
      <c r="EA662" s="424" t="n">
        <f aca="false">+CN662/12*9</f>
        <v>900</v>
      </c>
      <c r="EB662" s="424"/>
      <c r="EC662" s="424" t="n">
        <v>637.57</v>
      </c>
      <c r="ED662" s="424" t="n">
        <f aca="false">+EC662*100/EA662</f>
        <v>70.8411111111111</v>
      </c>
      <c r="EE662" s="424" t="n">
        <v>0</v>
      </c>
      <c r="EF662" s="424" t="n">
        <v>600.48</v>
      </c>
      <c r="EG662" s="424"/>
      <c r="EH662" s="424"/>
      <c r="EI662" s="424"/>
      <c r="EJ662" s="424"/>
      <c r="EK662" s="424"/>
      <c r="EL662" s="424" t="n">
        <f aca="false">+DS662/7*12</f>
        <v>889.285714285714</v>
      </c>
      <c r="EM662" s="424" t="n">
        <f aca="false">+DX662/8*12</f>
        <v>795.72</v>
      </c>
      <c r="EN662" s="424" t="n">
        <v>1200</v>
      </c>
      <c r="EO662" s="424" t="n">
        <v>1200</v>
      </c>
      <c r="EP662" s="424" t="n">
        <v>1500</v>
      </c>
      <c r="EQ662" s="424" t="n">
        <v>1500</v>
      </c>
      <c r="ER662" s="424" t="n">
        <f aca="false">+EO662*100/CN662</f>
        <v>100</v>
      </c>
      <c r="ES662" s="424" t="n">
        <f aca="false">+EQ662*100/CN662</f>
        <v>125</v>
      </c>
      <c r="ET662" s="424" t="n">
        <f aca="false">+EP662*100/CN662</f>
        <v>125</v>
      </c>
    </row>
    <row r="663" customFormat="false" ht="15" hidden="false" customHeight="true" outlineLevel="0" collapsed="false">
      <c r="C663" s="107"/>
      <c r="D663" s="450" t="n">
        <v>412500</v>
      </c>
      <c r="E663" s="450"/>
      <c r="F663" s="450"/>
      <c r="G663" s="93" t="s">
        <v>438</v>
      </c>
      <c r="H663" s="424"/>
      <c r="I663" s="424"/>
      <c r="J663" s="424" t="n">
        <v>0</v>
      </c>
      <c r="K663" s="424" t="n">
        <v>0</v>
      </c>
      <c r="L663" s="424" t="n">
        <v>0</v>
      </c>
      <c r="M663" s="424"/>
      <c r="N663" s="424"/>
      <c r="O663" s="424"/>
      <c r="P663" s="424"/>
      <c r="Q663" s="424"/>
      <c r="R663" s="424"/>
      <c r="S663" s="424"/>
      <c r="T663" s="424" t="n">
        <v>0</v>
      </c>
      <c r="U663" s="424"/>
      <c r="V663" s="424"/>
      <c r="W663" s="424"/>
      <c r="X663" s="424"/>
      <c r="Y663" s="9" t="n">
        <f aca="false">X663/12</f>
        <v>0</v>
      </c>
      <c r="Z663" s="424"/>
      <c r="AA663" s="424"/>
      <c r="AB663" s="424" t="n">
        <f aca="false">Y663*2</f>
        <v>0</v>
      </c>
      <c r="AC663" s="424"/>
      <c r="AD663" s="424"/>
      <c r="AE663" s="424" t="n">
        <f aca="false">X663/12*3</f>
        <v>0</v>
      </c>
      <c r="AF663" s="424"/>
      <c r="AG663" s="424"/>
      <c r="AH663" s="424"/>
      <c r="AI663" s="424"/>
      <c r="AJ663" s="424"/>
      <c r="AK663" s="424"/>
      <c r="AL663" s="424"/>
      <c r="AM663" s="424"/>
      <c r="AN663" s="424"/>
      <c r="AO663" s="424"/>
      <c r="AP663" s="424"/>
      <c r="AQ663" s="424"/>
      <c r="AR663" s="424"/>
      <c r="AS663" s="424"/>
      <c r="AT663" s="424"/>
      <c r="AU663" s="424"/>
      <c r="AV663" s="424"/>
      <c r="AW663" s="424"/>
      <c r="AX663" s="424"/>
      <c r="AY663" s="80" t="n">
        <f aca="false">AT663/9*12</f>
        <v>0</v>
      </c>
      <c r="AZ663" s="424"/>
      <c r="BA663" s="424"/>
      <c r="BB663" s="424"/>
      <c r="BC663" s="424"/>
      <c r="BD663" s="424"/>
      <c r="BE663" s="424" t="n">
        <v>0</v>
      </c>
      <c r="BF663" s="424" t="n">
        <f aca="false">BE663/12</f>
        <v>0</v>
      </c>
      <c r="BG663" s="424"/>
      <c r="BH663" s="424"/>
      <c r="BI663" s="424" t="n">
        <f aca="false">BE663/12*2</f>
        <v>0</v>
      </c>
      <c r="BJ663" s="424"/>
      <c r="BK663" s="424"/>
      <c r="BL663" s="424" t="n">
        <f aca="false">BE663/12*3</f>
        <v>0</v>
      </c>
      <c r="BM663" s="424"/>
      <c r="BN663" s="424"/>
      <c r="BO663" s="424" t="n">
        <f aca="false">BE663/12*4</f>
        <v>0</v>
      </c>
      <c r="BP663" s="424"/>
      <c r="BQ663" s="424"/>
      <c r="BR663" s="424" t="n">
        <f aca="false">+BE663/12*5</f>
        <v>0</v>
      </c>
      <c r="BS663" s="424"/>
      <c r="BT663" s="424"/>
      <c r="BU663" s="424" t="n">
        <f aca="false">BE663/2</f>
        <v>0</v>
      </c>
      <c r="BV663" s="424"/>
      <c r="BW663" s="424"/>
      <c r="BX663" s="80" t="e">
        <f aca="false">BW663*100/BU663</f>
        <v>#DIV/0!</v>
      </c>
      <c r="BY663" s="16" t="e">
        <f aca="false">BW663*100/BV663</f>
        <v>#DIV/0!</v>
      </c>
      <c r="BZ663" s="424" t="n">
        <f aca="false">+BE663/12*7</f>
        <v>0</v>
      </c>
      <c r="CA663" s="424"/>
      <c r="CB663" s="424"/>
      <c r="CC663" s="424" t="n">
        <f aca="false">+BE663/12*8</f>
        <v>0</v>
      </c>
      <c r="CD663" s="424"/>
      <c r="CE663" s="424"/>
      <c r="CF663" s="16"/>
      <c r="CG663" s="424"/>
      <c r="CH663" s="424"/>
      <c r="CI663" s="424"/>
      <c r="CJ663" s="424"/>
      <c r="CK663" s="80"/>
      <c r="CL663" s="80"/>
      <c r="CM663" s="424" t="n">
        <v>900</v>
      </c>
      <c r="CN663" s="424" t="n">
        <v>900</v>
      </c>
      <c r="CO663" s="424" t="n">
        <f aca="false">+CN663/12</f>
        <v>75</v>
      </c>
      <c r="CP663" s="424"/>
      <c r="CQ663" s="424"/>
      <c r="CR663" s="424" t="n">
        <f aca="false">+CN663/12*2</f>
        <v>150</v>
      </c>
      <c r="CS663" s="424" t="n">
        <v>0</v>
      </c>
      <c r="CT663" s="424" t="n">
        <v>0</v>
      </c>
      <c r="CU663" s="424" t="n">
        <f aca="false">+CT663*100/CR663</f>
        <v>0</v>
      </c>
      <c r="CV663" s="424" t="e">
        <f aca="false">+CT663*100/CS663</f>
        <v>#DIV/0!</v>
      </c>
      <c r="CW663" s="424" t="n">
        <f aca="false">+CN663/12*3</f>
        <v>225</v>
      </c>
      <c r="CX663" s="424"/>
      <c r="CY663" s="424" t="n">
        <v>0</v>
      </c>
      <c r="CZ663" s="424" t="n">
        <f aca="false">+CY663*100/CW663</f>
        <v>0</v>
      </c>
      <c r="DA663" s="424" t="e">
        <f aca="false">+CY663*100/CX663</f>
        <v>#DIV/0!</v>
      </c>
      <c r="DB663" s="424" t="n">
        <f aca="false">+CN663/12*4</f>
        <v>300</v>
      </c>
      <c r="DC663" s="424"/>
      <c r="DD663" s="424" t="n">
        <v>0</v>
      </c>
      <c r="DE663" s="424" t="n">
        <f aca="false">+DD663*100/DB663</f>
        <v>0</v>
      </c>
      <c r="DF663" s="424" t="e">
        <f aca="false">+DD663*100/DC663</f>
        <v>#DIV/0!</v>
      </c>
      <c r="DG663" s="424" t="n">
        <f aca="false">+CN663/12*5</f>
        <v>375</v>
      </c>
      <c r="DH663" s="424"/>
      <c r="DI663" s="424" t="n">
        <v>0</v>
      </c>
      <c r="DJ663" s="424" t="n">
        <f aca="false">+DI663*100/DG663</f>
        <v>0</v>
      </c>
      <c r="DK663" s="424" t="n">
        <v>0</v>
      </c>
      <c r="DL663" s="424" t="n">
        <f aca="false">+CN663/2</f>
        <v>450</v>
      </c>
      <c r="DM663" s="424" t="n">
        <v>0</v>
      </c>
      <c r="DN663" s="424" t="n">
        <v>0</v>
      </c>
      <c r="DO663" s="424" t="n">
        <f aca="false">+DN663*100/DL663</f>
        <v>0</v>
      </c>
      <c r="DP663" s="424" t="n">
        <v>0</v>
      </c>
      <c r="DQ663" s="424" t="n">
        <f aca="false">+CN663/12*7</f>
        <v>525</v>
      </c>
      <c r="DR663" s="424"/>
      <c r="DS663" s="424" t="n">
        <v>0</v>
      </c>
      <c r="DT663" s="424" t="n">
        <f aca="false">+DS663*100/DQ663</f>
        <v>0</v>
      </c>
      <c r="DU663" s="424" t="n">
        <v>0</v>
      </c>
      <c r="DV663" s="424" t="n">
        <f aca="false">+CN663/12*8</f>
        <v>600</v>
      </c>
      <c r="DW663" s="424"/>
      <c r="DX663" s="424" t="n">
        <v>0</v>
      </c>
      <c r="DY663" s="424" t="n">
        <f aca="false">+DX663*100/DV663</f>
        <v>0</v>
      </c>
      <c r="DZ663" s="424" t="n">
        <v>0</v>
      </c>
      <c r="EA663" s="424" t="n">
        <f aca="false">+CN663/12*9</f>
        <v>675</v>
      </c>
      <c r="EB663" s="424"/>
      <c r="EC663" s="424" t="n">
        <v>0</v>
      </c>
      <c r="ED663" s="424" t="n">
        <f aca="false">+EC663*100/EA663</f>
        <v>0</v>
      </c>
      <c r="EE663" s="424" t="n">
        <v>0</v>
      </c>
      <c r="EF663" s="424" t="n">
        <v>0</v>
      </c>
      <c r="EG663" s="424"/>
      <c r="EH663" s="424"/>
      <c r="EI663" s="424"/>
      <c r="EJ663" s="424"/>
      <c r="EK663" s="424"/>
      <c r="EL663" s="424" t="n">
        <f aca="false">+DS663/7*12</f>
        <v>0</v>
      </c>
      <c r="EM663" s="424" t="n">
        <f aca="false">+DX663/8*12</f>
        <v>0</v>
      </c>
      <c r="EN663" s="424" t="n">
        <v>900</v>
      </c>
      <c r="EO663" s="424" t="n">
        <v>900</v>
      </c>
      <c r="EP663" s="424" t="n">
        <v>1000</v>
      </c>
      <c r="EQ663" s="424" t="n">
        <v>1000</v>
      </c>
      <c r="ER663" s="424" t="n">
        <f aca="false">+EO663*100/CN663</f>
        <v>100</v>
      </c>
      <c r="ES663" s="424" t="n">
        <f aca="false">+EQ663*100/CN663</f>
        <v>111.111111111111</v>
      </c>
      <c r="ET663" s="424" t="n">
        <f aca="false">+EP663*100/CN663</f>
        <v>111.111111111111</v>
      </c>
    </row>
    <row r="664" customFormat="false" ht="15" hidden="false" customHeight="true" outlineLevel="0" collapsed="false">
      <c r="C664" s="107"/>
      <c r="D664" s="450" t="n">
        <v>412600</v>
      </c>
      <c r="E664" s="450"/>
      <c r="F664" s="450"/>
      <c r="G664" s="93" t="s">
        <v>972</v>
      </c>
      <c r="H664" s="424"/>
      <c r="I664" s="424"/>
      <c r="J664" s="424"/>
      <c r="K664" s="424"/>
      <c r="L664" s="424"/>
      <c r="M664" s="424"/>
      <c r="N664" s="424"/>
      <c r="O664" s="424"/>
      <c r="P664" s="424"/>
      <c r="Q664" s="424"/>
      <c r="R664" s="424"/>
      <c r="S664" s="424"/>
      <c r="T664" s="424"/>
      <c r="U664" s="424"/>
      <c r="V664" s="424"/>
      <c r="W664" s="424"/>
      <c r="X664" s="424"/>
      <c r="Y664" s="9" t="n">
        <f aca="false">X664/12</f>
        <v>0</v>
      </c>
      <c r="Z664" s="424"/>
      <c r="AA664" s="424"/>
      <c r="AB664" s="424" t="n">
        <f aca="false">Y664*2</f>
        <v>0</v>
      </c>
      <c r="AC664" s="424"/>
      <c r="AD664" s="424"/>
      <c r="AE664" s="424" t="n">
        <f aca="false">X664/12*3</f>
        <v>0</v>
      </c>
      <c r="AF664" s="424"/>
      <c r="AG664" s="424"/>
      <c r="AH664" s="424"/>
      <c r="AI664" s="424"/>
      <c r="AJ664" s="424"/>
      <c r="AK664" s="424"/>
      <c r="AL664" s="424"/>
      <c r="AM664" s="424"/>
      <c r="AN664" s="424"/>
      <c r="AO664" s="424"/>
      <c r="AP664" s="424"/>
      <c r="AQ664" s="424"/>
      <c r="AR664" s="424"/>
      <c r="AS664" s="424"/>
      <c r="AT664" s="424"/>
      <c r="AU664" s="424"/>
      <c r="AV664" s="424"/>
      <c r="AW664" s="424"/>
      <c r="AX664" s="424"/>
      <c r="AY664" s="80"/>
      <c r="AZ664" s="424"/>
      <c r="BA664" s="424"/>
      <c r="BB664" s="424"/>
      <c r="BC664" s="424"/>
      <c r="BD664" s="424"/>
      <c r="BE664" s="424" t="n">
        <v>0</v>
      </c>
      <c r="BF664" s="424" t="n">
        <f aca="false">BE664/12</f>
        <v>0</v>
      </c>
      <c r="BG664" s="424"/>
      <c r="BH664" s="424"/>
      <c r="BI664" s="424" t="n">
        <f aca="false">BE664/12*2</f>
        <v>0</v>
      </c>
      <c r="BJ664" s="424"/>
      <c r="BK664" s="424"/>
      <c r="BL664" s="424" t="n">
        <f aca="false">BE664/12*3</f>
        <v>0</v>
      </c>
      <c r="BM664" s="424"/>
      <c r="BN664" s="424"/>
      <c r="BO664" s="424" t="n">
        <f aca="false">BE664/12*4</f>
        <v>0</v>
      </c>
      <c r="BP664" s="424"/>
      <c r="BQ664" s="424"/>
      <c r="BR664" s="424" t="n">
        <f aca="false">+BE664/12*5</f>
        <v>0</v>
      </c>
      <c r="BS664" s="424"/>
      <c r="BT664" s="424"/>
      <c r="BU664" s="424" t="n">
        <f aca="false">BE664/2</f>
        <v>0</v>
      </c>
      <c r="BV664" s="424"/>
      <c r="BW664" s="424"/>
      <c r="BX664" s="80" t="e">
        <f aca="false">BW664*100/BU664</f>
        <v>#DIV/0!</v>
      </c>
      <c r="BY664" s="16" t="e">
        <f aca="false">BW664*100/BV664</f>
        <v>#DIV/0!</v>
      </c>
      <c r="BZ664" s="424" t="n">
        <f aca="false">+BE664/12*7</f>
        <v>0</v>
      </c>
      <c r="CA664" s="424"/>
      <c r="CB664" s="424"/>
      <c r="CC664" s="424" t="n">
        <f aca="false">+BE664/12*8</f>
        <v>0</v>
      </c>
      <c r="CD664" s="424"/>
      <c r="CE664" s="424"/>
      <c r="CF664" s="16"/>
      <c r="CG664" s="424"/>
      <c r="CH664" s="424"/>
      <c r="CI664" s="424"/>
      <c r="CJ664" s="424"/>
      <c r="CK664" s="80"/>
      <c r="CL664" s="80"/>
      <c r="CM664" s="424" t="n">
        <v>7300</v>
      </c>
      <c r="CN664" s="424" t="n">
        <v>7300</v>
      </c>
      <c r="CO664" s="424" t="n">
        <f aca="false">+CN664/12</f>
        <v>608.333333333333</v>
      </c>
      <c r="CP664" s="424"/>
      <c r="CQ664" s="424"/>
      <c r="CR664" s="424" t="n">
        <f aca="false">+CN664/12*2</f>
        <v>1216.66666666667</v>
      </c>
      <c r="CS664" s="424" t="n">
        <v>0</v>
      </c>
      <c r="CT664" s="424" t="n">
        <v>0</v>
      </c>
      <c r="CU664" s="424" t="n">
        <f aca="false">+CT664*100/CR664</f>
        <v>0</v>
      </c>
      <c r="CV664" s="424" t="e">
        <f aca="false">+CT664*100/CS664</f>
        <v>#DIV/0!</v>
      </c>
      <c r="CW664" s="424" t="n">
        <f aca="false">+CN664/12*3</f>
        <v>1825</v>
      </c>
      <c r="CX664" s="424"/>
      <c r="CY664" s="424" t="n">
        <v>0</v>
      </c>
      <c r="CZ664" s="424" t="n">
        <f aca="false">+CY664*100/CW664</f>
        <v>0</v>
      </c>
      <c r="DA664" s="424" t="e">
        <f aca="false">+CY664*100/CX664</f>
        <v>#DIV/0!</v>
      </c>
      <c r="DB664" s="424" t="n">
        <f aca="false">+CN664/12*4</f>
        <v>2433.33333333333</v>
      </c>
      <c r="DC664" s="424"/>
      <c r="DD664" s="424" t="n">
        <v>0</v>
      </c>
      <c r="DE664" s="424" t="n">
        <f aca="false">+DD664*100/DB664</f>
        <v>0</v>
      </c>
      <c r="DF664" s="424" t="e">
        <f aca="false">+DD664*100/DC664</f>
        <v>#DIV/0!</v>
      </c>
      <c r="DG664" s="424" t="n">
        <f aca="false">+CN664/12*5</f>
        <v>3041.66666666667</v>
      </c>
      <c r="DH664" s="424"/>
      <c r="DI664" s="424" t="n">
        <v>129.24</v>
      </c>
      <c r="DJ664" s="424" t="n">
        <f aca="false">+DI664*100/DG664</f>
        <v>4.24898630136986</v>
      </c>
      <c r="DK664" s="424" t="n">
        <v>0</v>
      </c>
      <c r="DL664" s="424" t="n">
        <f aca="false">+CN664/2</f>
        <v>3650</v>
      </c>
      <c r="DM664" s="424" t="n">
        <v>0</v>
      </c>
      <c r="DN664" s="424" t="n">
        <v>565.67</v>
      </c>
      <c r="DO664" s="424" t="n">
        <f aca="false">+DN664*100/DL664</f>
        <v>15.4978082191781</v>
      </c>
      <c r="DP664" s="424" t="n">
        <v>0</v>
      </c>
      <c r="DQ664" s="424" t="n">
        <f aca="false">+CN664/12*7</f>
        <v>4258.33333333333</v>
      </c>
      <c r="DR664" s="424"/>
      <c r="DS664" s="424" t="n">
        <v>618.62</v>
      </c>
      <c r="DT664" s="424" t="n">
        <f aca="false">+DS664*100/DQ664</f>
        <v>14.5272798434442</v>
      </c>
      <c r="DU664" s="424" t="n">
        <v>0</v>
      </c>
      <c r="DV664" s="424" t="n">
        <f aca="false">+CN664/12*8</f>
        <v>4866.66666666667</v>
      </c>
      <c r="DW664" s="424"/>
      <c r="DX664" s="424" t="n">
        <v>659.12</v>
      </c>
      <c r="DY664" s="424" t="n">
        <f aca="false">+DX664*100/DV664</f>
        <v>13.5435616438356</v>
      </c>
      <c r="DZ664" s="424" t="n">
        <v>0</v>
      </c>
      <c r="EA664" s="424" t="n">
        <f aca="false">+CN664/12*9</f>
        <v>5475</v>
      </c>
      <c r="EB664" s="424"/>
      <c r="EC664" s="424" t="n">
        <v>1063.26</v>
      </c>
      <c r="ED664" s="424" t="n">
        <f aca="false">+EC664*100/EA664</f>
        <v>19.4202739726027</v>
      </c>
      <c r="EE664" s="424" t="n">
        <v>0</v>
      </c>
      <c r="EF664" s="424" t="n">
        <v>1889.12</v>
      </c>
      <c r="EG664" s="424"/>
      <c r="EH664" s="424"/>
      <c r="EI664" s="424"/>
      <c r="EJ664" s="424"/>
      <c r="EK664" s="424"/>
      <c r="EL664" s="424" t="n">
        <f aca="false">+DS664/7*12</f>
        <v>1060.49142857143</v>
      </c>
      <c r="EM664" s="424" t="n">
        <f aca="false">+DX664/8*12</f>
        <v>988.68</v>
      </c>
      <c r="EN664" s="424" t="n">
        <v>7300</v>
      </c>
      <c r="EO664" s="424" t="n">
        <v>7300</v>
      </c>
      <c r="EP664" s="424" t="n">
        <v>8000</v>
      </c>
      <c r="EQ664" s="424" t="n">
        <v>8000</v>
      </c>
      <c r="ER664" s="424" t="n">
        <f aca="false">+EO664*100/CN664</f>
        <v>100</v>
      </c>
      <c r="ES664" s="424" t="n">
        <f aca="false">+EQ664*100/CN664</f>
        <v>109.58904109589</v>
      </c>
      <c r="ET664" s="424" t="n">
        <f aca="false">+EP664*100/CN664</f>
        <v>109.58904109589</v>
      </c>
    </row>
    <row r="665" customFormat="false" ht="15" hidden="false" customHeight="true" outlineLevel="0" collapsed="false">
      <c r="C665" s="107"/>
      <c r="D665" s="450" t="n">
        <v>412700</v>
      </c>
      <c r="E665" s="450"/>
      <c r="F665" s="450"/>
      <c r="G665" s="93" t="s">
        <v>968</v>
      </c>
      <c r="H665" s="424"/>
      <c r="I665" s="424"/>
      <c r="J665" s="424"/>
      <c r="K665" s="424"/>
      <c r="L665" s="424"/>
      <c r="M665" s="424"/>
      <c r="N665" s="424"/>
      <c r="O665" s="424"/>
      <c r="P665" s="424"/>
      <c r="Q665" s="424"/>
      <c r="R665" s="424"/>
      <c r="S665" s="424"/>
      <c r="T665" s="424"/>
      <c r="U665" s="424"/>
      <c r="V665" s="424"/>
      <c r="W665" s="424"/>
      <c r="X665" s="424"/>
      <c r="Y665" s="9"/>
      <c r="Z665" s="424"/>
      <c r="AA665" s="424"/>
      <c r="AB665" s="424"/>
      <c r="AC665" s="424"/>
      <c r="AD665" s="424"/>
      <c r="AE665" s="424"/>
      <c r="AF665" s="424"/>
      <c r="AG665" s="424"/>
      <c r="AH665" s="424"/>
      <c r="AI665" s="424"/>
      <c r="AJ665" s="424"/>
      <c r="AK665" s="424"/>
      <c r="AL665" s="424"/>
      <c r="AM665" s="424"/>
      <c r="AN665" s="424"/>
      <c r="AO665" s="424"/>
      <c r="AP665" s="424"/>
      <c r="AQ665" s="424"/>
      <c r="AR665" s="424"/>
      <c r="AS665" s="424"/>
      <c r="AT665" s="424"/>
      <c r="AU665" s="424"/>
      <c r="AV665" s="424"/>
      <c r="AW665" s="424"/>
      <c r="AX665" s="424"/>
      <c r="AY665" s="80"/>
      <c r="AZ665" s="424"/>
      <c r="BA665" s="424"/>
      <c r="BB665" s="424"/>
      <c r="BC665" s="424"/>
      <c r="BD665" s="424"/>
      <c r="BE665" s="424" t="n">
        <v>0</v>
      </c>
      <c r="BF665" s="424"/>
      <c r="BG665" s="424"/>
      <c r="BH665" s="424"/>
      <c r="BI665" s="424"/>
      <c r="BJ665" s="424"/>
      <c r="BK665" s="424"/>
      <c r="BL665" s="424"/>
      <c r="BM665" s="424"/>
      <c r="BN665" s="424"/>
      <c r="BO665" s="424"/>
      <c r="BP665" s="424"/>
      <c r="BQ665" s="424"/>
      <c r="BR665" s="424"/>
      <c r="BS665" s="424"/>
      <c r="BT665" s="424"/>
      <c r="BU665" s="424"/>
      <c r="BV665" s="424"/>
      <c r="BW665" s="424"/>
      <c r="BX665" s="80"/>
      <c r="BY665" s="16"/>
      <c r="BZ665" s="424"/>
      <c r="CA665" s="424"/>
      <c r="CB665" s="424"/>
      <c r="CC665" s="424"/>
      <c r="CD665" s="424"/>
      <c r="CE665" s="424"/>
      <c r="CF665" s="16"/>
      <c r="CG665" s="424"/>
      <c r="CH665" s="424"/>
      <c r="CI665" s="424"/>
      <c r="CJ665" s="424"/>
      <c r="CK665" s="80"/>
      <c r="CL665" s="80"/>
      <c r="CM665" s="424" t="n">
        <v>5000</v>
      </c>
      <c r="CN665" s="424" t="n">
        <v>5000</v>
      </c>
      <c r="CO665" s="424" t="n">
        <f aca="false">+CN665/12</f>
        <v>416.666666666667</v>
      </c>
      <c r="CP665" s="424"/>
      <c r="CQ665" s="424" t="n">
        <v>75</v>
      </c>
      <c r="CR665" s="424" t="n">
        <f aca="false">+CN665/12*2</f>
        <v>833.333333333333</v>
      </c>
      <c r="CS665" s="424" t="n">
        <v>0</v>
      </c>
      <c r="CT665" s="424" t="n">
        <v>309</v>
      </c>
      <c r="CU665" s="424" t="n">
        <f aca="false">+CT665*100/CR665</f>
        <v>37.08</v>
      </c>
      <c r="CV665" s="424" t="e">
        <f aca="false">+CT665*100/CS665</f>
        <v>#DIV/0!</v>
      </c>
      <c r="CW665" s="424" t="n">
        <f aca="false">+CN665/12*3</f>
        <v>1250</v>
      </c>
      <c r="CX665" s="424"/>
      <c r="CY665" s="424" t="n">
        <v>426</v>
      </c>
      <c r="CZ665" s="424" t="n">
        <f aca="false">+CY665*100/CW665</f>
        <v>34.08</v>
      </c>
      <c r="DA665" s="424" t="e">
        <f aca="false">+CY665*100/CX665</f>
        <v>#DIV/0!</v>
      </c>
      <c r="DB665" s="424" t="n">
        <f aca="false">+CN665/12*4</f>
        <v>1666.66666666667</v>
      </c>
      <c r="DC665" s="424"/>
      <c r="DD665" s="424" t="n">
        <v>543</v>
      </c>
      <c r="DE665" s="424" t="n">
        <f aca="false">+DD665*100/DB665</f>
        <v>32.58</v>
      </c>
      <c r="DF665" s="424" t="e">
        <f aca="false">+DD665*100/DC665</f>
        <v>#DIV/0!</v>
      </c>
      <c r="DG665" s="424" t="n">
        <f aca="false">+CN665/12*5</f>
        <v>2083.33333333333</v>
      </c>
      <c r="DH665" s="424"/>
      <c r="DI665" s="424" t="n">
        <v>660</v>
      </c>
      <c r="DJ665" s="424" t="n">
        <f aca="false">+DI665*100/DG665</f>
        <v>31.68</v>
      </c>
      <c r="DK665" s="424" t="n">
        <v>0</v>
      </c>
      <c r="DL665" s="424" t="n">
        <f aca="false">+CN665/2</f>
        <v>2500</v>
      </c>
      <c r="DM665" s="424" t="n">
        <v>0</v>
      </c>
      <c r="DN665" s="424" t="n">
        <v>777</v>
      </c>
      <c r="DO665" s="424" t="n">
        <f aca="false">+DN665*100/DL665</f>
        <v>31.08</v>
      </c>
      <c r="DP665" s="424" t="n">
        <v>0</v>
      </c>
      <c r="DQ665" s="424" t="n">
        <f aca="false">+CN665/12*7</f>
        <v>2916.66666666667</v>
      </c>
      <c r="DR665" s="424"/>
      <c r="DS665" s="424" t="n">
        <v>894</v>
      </c>
      <c r="DT665" s="424" t="n">
        <f aca="false">+DS665*100/DQ665</f>
        <v>30.6514285714286</v>
      </c>
      <c r="DU665" s="424" t="n">
        <v>0</v>
      </c>
      <c r="DV665" s="424" t="n">
        <f aca="false">+CN665/12*8</f>
        <v>3333.33333333333</v>
      </c>
      <c r="DW665" s="424"/>
      <c r="DX665" s="424" t="n">
        <v>1128</v>
      </c>
      <c r="DY665" s="424" t="n">
        <f aca="false">+DX665*100/DV665</f>
        <v>33.84</v>
      </c>
      <c r="DZ665" s="424" t="n">
        <v>0</v>
      </c>
      <c r="EA665" s="424" t="n">
        <f aca="false">+CN665/12*9</f>
        <v>3750</v>
      </c>
      <c r="EB665" s="424"/>
      <c r="EC665" s="424" t="n">
        <v>1128</v>
      </c>
      <c r="ED665" s="424" t="n">
        <f aca="false">+EC665*100/EA665</f>
        <v>30.08</v>
      </c>
      <c r="EE665" s="424" t="n">
        <v>0</v>
      </c>
      <c r="EF665" s="424" t="n">
        <v>1762.73</v>
      </c>
      <c r="EG665" s="424"/>
      <c r="EH665" s="424"/>
      <c r="EI665" s="424"/>
      <c r="EJ665" s="424"/>
      <c r="EK665" s="424"/>
      <c r="EL665" s="424" t="n">
        <f aca="false">+DS665/7*12</f>
        <v>1532.57142857143</v>
      </c>
      <c r="EM665" s="424" t="n">
        <f aca="false">+DX665/8*12</f>
        <v>1692</v>
      </c>
      <c r="EN665" s="424" t="n">
        <v>5000</v>
      </c>
      <c r="EO665" s="424" t="n">
        <v>5000</v>
      </c>
      <c r="EP665" s="424" t="n">
        <v>5000</v>
      </c>
      <c r="EQ665" s="424" t="n">
        <v>5000</v>
      </c>
      <c r="ER665" s="424" t="n">
        <f aca="false">+EO665*100/CN665</f>
        <v>100</v>
      </c>
      <c r="ES665" s="424" t="n">
        <f aca="false">+EQ665*100/CN665</f>
        <v>100</v>
      </c>
      <c r="ET665" s="424" t="n">
        <f aca="false">+EP665*100/CN665</f>
        <v>100</v>
      </c>
    </row>
    <row r="666" customFormat="false" ht="15" hidden="true" customHeight="true" outlineLevel="0" collapsed="false">
      <c r="C666" s="107"/>
      <c r="D666" s="450" t="n">
        <v>412800</v>
      </c>
      <c r="E666" s="450"/>
      <c r="F666" s="450"/>
      <c r="G666" s="93" t="s">
        <v>999</v>
      </c>
      <c r="H666" s="424"/>
      <c r="I666" s="424"/>
      <c r="J666" s="424"/>
      <c r="K666" s="424"/>
      <c r="L666" s="424"/>
      <c r="M666" s="424"/>
      <c r="N666" s="424"/>
      <c r="O666" s="424"/>
      <c r="P666" s="424"/>
      <c r="Q666" s="424"/>
      <c r="R666" s="424"/>
      <c r="S666" s="424"/>
      <c r="T666" s="424"/>
      <c r="U666" s="424"/>
      <c r="V666" s="424"/>
      <c r="W666" s="424"/>
      <c r="X666" s="424"/>
      <c r="Y666" s="9"/>
      <c r="Z666" s="424"/>
      <c r="AA666" s="424"/>
      <c r="AB666" s="424"/>
      <c r="AC666" s="424"/>
      <c r="AD666" s="424"/>
      <c r="AE666" s="424"/>
      <c r="AF666" s="424"/>
      <c r="AG666" s="424"/>
      <c r="AH666" s="424"/>
      <c r="AI666" s="424"/>
      <c r="AJ666" s="424"/>
      <c r="AK666" s="424"/>
      <c r="AL666" s="424"/>
      <c r="AM666" s="424"/>
      <c r="AN666" s="424"/>
      <c r="AO666" s="424"/>
      <c r="AP666" s="424"/>
      <c r="AQ666" s="424"/>
      <c r="AR666" s="424"/>
      <c r="AS666" s="424"/>
      <c r="AT666" s="424"/>
      <c r="AU666" s="424"/>
      <c r="AV666" s="424"/>
      <c r="AW666" s="424"/>
      <c r="AX666" s="424"/>
      <c r="AY666" s="80"/>
      <c r="AZ666" s="424"/>
      <c r="BA666" s="424"/>
      <c r="BB666" s="424"/>
      <c r="BC666" s="424"/>
      <c r="BD666" s="424"/>
      <c r="BE666" s="424" t="n">
        <v>0</v>
      </c>
      <c r="BF666" s="424"/>
      <c r="BG666" s="424"/>
      <c r="BH666" s="424"/>
      <c r="BI666" s="424"/>
      <c r="BJ666" s="424"/>
      <c r="BK666" s="424"/>
      <c r="BL666" s="424"/>
      <c r="BM666" s="424"/>
      <c r="BN666" s="424"/>
      <c r="BO666" s="424"/>
      <c r="BP666" s="424"/>
      <c r="BQ666" s="424"/>
      <c r="BR666" s="424"/>
      <c r="BS666" s="424"/>
      <c r="BT666" s="424"/>
      <c r="BU666" s="424"/>
      <c r="BV666" s="424"/>
      <c r="BW666" s="424"/>
      <c r="BX666" s="80"/>
      <c r="BY666" s="16"/>
      <c r="BZ666" s="424"/>
      <c r="CA666" s="424"/>
      <c r="CB666" s="424"/>
      <c r="CC666" s="424"/>
      <c r="CD666" s="424"/>
      <c r="CE666" s="424"/>
      <c r="CF666" s="16"/>
      <c r="CG666" s="424"/>
      <c r="CH666" s="424"/>
      <c r="CI666" s="424"/>
      <c r="CJ666" s="424"/>
      <c r="CK666" s="80"/>
      <c r="CL666" s="80"/>
      <c r="CM666" s="424" t="n">
        <v>0</v>
      </c>
      <c r="CN666" s="424" t="n">
        <v>0</v>
      </c>
      <c r="CO666" s="424" t="n">
        <f aca="false">+CN666/12</f>
        <v>0</v>
      </c>
      <c r="CP666" s="424"/>
      <c r="CQ666" s="424"/>
      <c r="CR666" s="424" t="n">
        <f aca="false">+CN666/12*2</f>
        <v>0</v>
      </c>
      <c r="CS666" s="424" t="n">
        <v>0</v>
      </c>
      <c r="CT666" s="424"/>
      <c r="CU666" s="424" t="e">
        <f aca="false">+CT666*100/CR666</f>
        <v>#DIV/0!</v>
      </c>
      <c r="CV666" s="424" t="e">
        <f aca="false">+CT666*100/CS666</f>
        <v>#DIV/0!</v>
      </c>
      <c r="CW666" s="424" t="n">
        <f aca="false">+CN666/12*3</f>
        <v>0</v>
      </c>
      <c r="CX666" s="424"/>
      <c r="CY666" s="424"/>
      <c r="CZ666" s="424" t="e">
        <f aca="false">+CY666*100/CW666</f>
        <v>#DIV/0!</v>
      </c>
      <c r="DA666" s="424" t="e">
        <f aca="false">+CY666*100/CX666</f>
        <v>#DIV/0!</v>
      </c>
      <c r="DB666" s="424" t="n">
        <f aca="false">+CN666/12*4</f>
        <v>0</v>
      </c>
      <c r="DC666" s="424"/>
      <c r="DD666" s="424"/>
      <c r="DE666" s="424" t="e">
        <f aca="false">+DD666*100/DB666</f>
        <v>#DIV/0!</v>
      </c>
      <c r="DF666" s="424" t="e">
        <f aca="false">+DD666*100/DC666</f>
        <v>#DIV/0!</v>
      </c>
      <c r="DG666" s="424" t="n">
        <f aca="false">+CN666/12*5</f>
        <v>0</v>
      </c>
      <c r="DH666" s="424"/>
      <c r="DI666" s="424"/>
      <c r="DJ666" s="424" t="e">
        <f aca="false">+DI666*100/DG666</f>
        <v>#DIV/0!</v>
      </c>
      <c r="DK666" s="424" t="n">
        <v>0</v>
      </c>
      <c r="DL666" s="424" t="n">
        <f aca="false">+CN666/2</f>
        <v>0</v>
      </c>
      <c r="DM666" s="424" t="n">
        <v>0</v>
      </c>
      <c r="DN666" s="424"/>
      <c r="DO666" s="424" t="e">
        <f aca="false">+DN666*100/DL666</f>
        <v>#DIV/0!</v>
      </c>
      <c r="DP666" s="424" t="n">
        <v>0</v>
      </c>
      <c r="DQ666" s="424" t="n">
        <f aca="false">+CN666/12*7</f>
        <v>0</v>
      </c>
      <c r="DR666" s="424"/>
      <c r="DS666" s="424"/>
      <c r="DT666" s="424" t="e">
        <f aca="false">+DS666*100/DQ666</f>
        <v>#DIV/0!</v>
      </c>
      <c r="DU666" s="424" t="n">
        <v>0</v>
      </c>
      <c r="DV666" s="424" t="n">
        <f aca="false">+CN666/12*8</f>
        <v>0</v>
      </c>
      <c r="DW666" s="424"/>
      <c r="DX666" s="424"/>
      <c r="DY666" s="424" t="e">
        <f aca="false">+DX666*100/DV666</f>
        <v>#DIV/0!</v>
      </c>
      <c r="DZ666" s="424" t="n">
        <v>0</v>
      </c>
      <c r="EA666" s="424" t="n">
        <f aca="false">+CN666/12*9</f>
        <v>0</v>
      </c>
      <c r="EB666" s="424"/>
      <c r="EC666" s="424"/>
      <c r="ED666" s="424" t="e">
        <f aca="false">+EC666*100/EA666</f>
        <v>#DIV/0!</v>
      </c>
      <c r="EE666" s="424" t="n">
        <v>0</v>
      </c>
      <c r="EF666" s="424"/>
      <c r="EG666" s="424"/>
      <c r="EH666" s="424"/>
      <c r="EI666" s="424"/>
      <c r="EJ666" s="424"/>
      <c r="EK666" s="424"/>
      <c r="EL666" s="424" t="n">
        <f aca="false">+DS666/7*12</f>
        <v>0</v>
      </c>
      <c r="EM666" s="424" t="n">
        <f aca="false">+DX666/8*12</f>
        <v>0</v>
      </c>
      <c r="EN666" s="424" t="n">
        <v>0</v>
      </c>
      <c r="EO666" s="424" t="n">
        <v>0</v>
      </c>
      <c r="EP666" s="424"/>
      <c r="EQ666" s="424"/>
      <c r="ER666" s="424" t="e">
        <f aca="false">+EO666*100/CN666</f>
        <v>#DIV/0!</v>
      </c>
      <c r="ES666" s="424" t="e">
        <f aca="false">+EQ666*100/CN666</f>
        <v>#DIV/0!</v>
      </c>
      <c r="ET666" s="424" t="e">
        <f aca="false">+EP666*100/CN666</f>
        <v>#DIV/0!</v>
      </c>
    </row>
    <row r="667" customFormat="false" ht="15" hidden="false" customHeight="true" outlineLevel="0" collapsed="false">
      <c r="C667" s="107"/>
      <c r="D667" s="450" t="n">
        <v>412900</v>
      </c>
      <c r="E667" s="450"/>
      <c r="F667" s="450"/>
      <c r="G667" s="93" t="s">
        <v>902</v>
      </c>
      <c r="H667" s="424"/>
      <c r="I667" s="424"/>
      <c r="J667" s="424"/>
      <c r="K667" s="424"/>
      <c r="L667" s="424"/>
      <c r="M667" s="424"/>
      <c r="N667" s="424"/>
      <c r="O667" s="424"/>
      <c r="P667" s="424"/>
      <c r="Q667" s="424"/>
      <c r="R667" s="424"/>
      <c r="S667" s="424"/>
      <c r="T667" s="424"/>
      <c r="U667" s="424"/>
      <c r="V667" s="424"/>
      <c r="W667" s="424"/>
      <c r="X667" s="424"/>
      <c r="Y667" s="9"/>
      <c r="Z667" s="424"/>
      <c r="AA667" s="424"/>
      <c r="AB667" s="424"/>
      <c r="AC667" s="424"/>
      <c r="AD667" s="424"/>
      <c r="AE667" s="424"/>
      <c r="AF667" s="424"/>
      <c r="AG667" s="424"/>
      <c r="AH667" s="424"/>
      <c r="AI667" s="424"/>
      <c r="AJ667" s="424"/>
      <c r="AK667" s="424"/>
      <c r="AL667" s="424"/>
      <c r="AM667" s="424"/>
      <c r="AN667" s="424"/>
      <c r="AO667" s="424"/>
      <c r="AP667" s="424"/>
      <c r="AQ667" s="424"/>
      <c r="AR667" s="424"/>
      <c r="AS667" s="424"/>
      <c r="AT667" s="424"/>
      <c r="AU667" s="424"/>
      <c r="AV667" s="424"/>
      <c r="AW667" s="424"/>
      <c r="AX667" s="424"/>
      <c r="AY667" s="80"/>
      <c r="AZ667" s="424"/>
      <c r="BA667" s="424"/>
      <c r="BB667" s="424"/>
      <c r="BC667" s="424"/>
      <c r="BD667" s="424"/>
      <c r="BE667" s="424" t="n">
        <v>0</v>
      </c>
      <c r="BF667" s="424"/>
      <c r="BG667" s="424"/>
      <c r="BH667" s="424"/>
      <c r="BI667" s="424"/>
      <c r="BJ667" s="424"/>
      <c r="BK667" s="424"/>
      <c r="BL667" s="424"/>
      <c r="BM667" s="424"/>
      <c r="BN667" s="424"/>
      <c r="BO667" s="424"/>
      <c r="BP667" s="424"/>
      <c r="BQ667" s="424"/>
      <c r="BR667" s="424"/>
      <c r="BS667" s="424"/>
      <c r="BT667" s="424"/>
      <c r="BU667" s="424"/>
      <c r="BV667" s="424"/>
      <c r="BW667" s="424"/>
      <c r="BX667" s="80"/>
      <c r="BY667" s="16"/>
      <c r="BZ667" s="424"/>
      <c r="CA667" s="424"/>
      <c r="CB667" s="424"/>
      <c r="CC667" s="424"/>
      <c r="CD667" s="424"/>
      <c r="CE667" s="424"/>
      <c r="CF667" s="16"/>
      <c r="CG667" s="424"/>
      <c r="CH667" s="424"/>
      <c r="CI667" s="424"/>
      <c r="CJ667" s="424"/>
      <c r="CK667" s="80"/>
      <c r="CL667" s="80"/>
      <c r="CM667" s="424" t="n">
        <v>42000</v>
      </c>
      <c r="CN667" s="424" t="n">
        <v>42000</v>
      </c>
      <c r="CO667" s="424" t="n">
        <f aca="false">+CN667/12</f>
        <v>3500</v>
      </c>
      <c r="CP667" s="424"/>
      <c r="CQ667" s="424" t="n">
        <v>22.16</v>
      </c>
      <c r="CR667" s="424" t="n">
        <f aca="false">+CN667/12*2</f>
        <v>7000</v>
      </c>
      <c r="CS667" s="424" t="n">
        <v>0</v>
      </c>
      <c r="CT667" s="424" t="n">
        <v>7744.69</v>
      </c>
      <c r="CU667" s="424" t="n">
        <f aca="false">+CT667*100/CR667</f>
        <v>110.638428571429</v>
      </c>
      <c r="CV667" s="424" t="e">
        <f aca="false">+CT667*100/CS667</f>
        <v>#DIV/0!</v>
      </c>
      <c r="CW667" s="424" t="n">
        <f aca="false">+CN667/12*3</f>
        <v>10500</v>
      </c>
      <c r="CX667" s="424"/>
      <c r="CY667" s="424" t="n">
        <v>10999.67</v>
      </c>
      <c r="CZ667" s="424" t="n">
        <f aca="false">+CY667*100/CW667</f>
        <v>104.758761904762</v>
      </c>
      <c r="DA667" s="424" t="e">
        <f aca="false">+CY667*100/CX667</f>
        <v>#DIV/0!</v>
      </c>
      <c r="DB667" s="424" t="n">
        <f aca="false">+CN667/12*4</f>
        <v>14000</v>
      </c>
      <c r="DC667" s="424"/>
      <c r="DD667" s="424" t="n">
        <v>15711.6</v>
      </c>
      <c r="DE667" s="424" t="n">
        <f aca="false">+DD667*100/DB667</f>
        <v>112.225714285714</v>
      </c>
      <c r="DF667" s="424" t="e">
        <f aca="false">+DD667*100/DC667</f>
        <v>#DIV/0!</v>
      </c>
      <c r="DG667" s="424" t="n">
        <f aca="false">+CN667/12*5</f>
        <v>17500</v>
      </c>
      <c r="DH667" s="424"/>
      <c r="DI667" s="424" t="n">
        <v>20262.97</v>
      </c>
      <c r="DJ667" s="424" t="n">
        <f aca="false">+DI667*100/DG667</f>
        <v>115.7884</v>
      </c>
      <c r="DK667" s="424" t="n">
        <v>0</v>
      </c>
      <c r="DL667" s="424" t="n">
        <f aca="false">+CN667/2</f>
        <v>21000</v>
      </c>
      <c r="DM667" s="424" t="n">
        <v>0</v>
      </c>
      <c r="DN667" s="424" t="n">
        <v>25852.89</v>
      </c>
      <c r="DO667" s="424" t="n">
        <f aca="false">+DN667*100/DL667</f>
        <v>123.109</v>
      </c>
      <c r="DP667" s="424" t="n">
        <v>0</v>
      </c>
      <c r="DQ667" s="424" t="n">
        <f aca="false">+CN667/12*7</f>
        <v>24500</v>
      </c>
      <c r="DR667" s="424"/>
      <c r="DS667" s="424" t="n">
        <v>31864.81</v>
      </c>
      <c r="DT667" s="424" t="n">
        <f aca="false">+DS667*100/DQ667</f>
        <v>130.060448979592</v>
      </c>
      <c r="DU667" s="424" t="n">
        <v>0</v>
      </c>
      <c r="DV667" s="424" t="n">
        <f aca="false">+CN667/12*8</f>
        <v>28000</v>
      </c>
      <c r="DW667" s="424"/>
      <c r="DX667" s="424" t="n">
        <v>37439.8</v>
      </c>
      <c r="DY667" s="424" t="n">
        <f aca="false">+DX667*100/DV667</f>
        <v>133.713571428571</v>
      </c>
      <c r="DZ667" s="424" t="n">
        <v>0</v>
      </c>
      <c r="EA667" s="424" t="n">
        <f aca="false">+CN667/12*9</f>
        <v>31500</v>
      </c>
      <c r="EB667" s="424"/>
      <c r="EC667" s="424" t="n">
        <v>42988.3</v>
      </c>
      <c r="ED667" s="424" t="n">
        <f aca="false">+EC667*100/EA667</f>
        <v>136.470793650794</v>
      </c>
      <c r="EE667" s="424" t="n">
        <v>0</v>
      </c>
      <c r="EF667" s="424" t="n">
        <v>39997.56</v>
      </c>
      <c r="EG667" s="424"/>
      <c r="EH667" s="424"/>
      <c r="EI667" s="424"/>
      <c r="EJ667" s="424"/>
      <c r="EK667" s="424"/>
      <c r="EL667" s="424" t="n">
        <f aca="false">+DS667/7*12</f>
        <v>54625.3885714286</v>
      </c>
      <c r="EM667" s="424" t="n">
        <f aca="false">+DX667/8*12</f>
        <v>56159.7</v>
      </c>
      <c r="EN667" s="424" t="n">
        <v>58700</v>
      </c>
      <c r="EO667" s="424" t="n">
        <v>58700</v>
      </c>
      <c r="EP667" s="424" t="n">
        <v>57000</v>
      </c>
      <c r="EQ667" s="424" t="n">
        <v>57000</v>
      </c>
      <c r="ER667" s="424" t="n">
        <f aca="false">+EO667*100/CN667</f>
        <v>139.761904761905</v>
      </c>
      <c r="ES667" s="424" t="n">
        <f aca="false">+EQ667*100/CN667</f>
        <v>135.714285714286</v>
      </c>
      <c r="ET667" s="424" t="n">
        <f aca="false">+EP667*100/CN667</f>
        <v>135.714285714286</v>
      </c>
    </row>
    <row r="668" customFormat="false" ht="15" hidden="false" customHeight="true" outlineLevel="0" collapsed="false">
      <c r="C668" s="107" t="s">
        <v>97</v>
      </c>
      <c r="D668" s="448" t="n">
        <v>418400</v>
      </c>
      <c r="E668" s="448"/>
      <c r="F668" s="448"/>
      <c r="G668" s="97" t="s">
        <v>561</v>
      </c>
      <c r="H668" s="424"/>
      <c r="I668" s="424"/>
      <c r="J668" s="424"/>
      <c r="K668" s="424"/>
      <c r="L668" s="424"/>
      <c r="M668" s="424"/>
      <c r="N668" s="424"/>
      <c r="O668" s="424"/>
      <c r="P668" s="424"/>
      <c r="Q668" s="424"/>
      <c r="R668" s="424"/>
      <c r="S668" s="424"/>
      <c r="T668" s="424"/>
      <c r="U668" s="424"/>
      <c r="V668" s="424"/>
      <c r="W668" s="424"/>
      <c r="X668" s="424"/>
      <c r="Y668" s="9"/>
      <c r="Z668" s="424"/>
      <c r="AA668" s="424"/>
      <c r="AB668" s="424"/>
      <c r="AC668" s="424"/>
      <c r="AD668" s="424"/>
      <c r="AE668" s="424"/>
      <c r="AF668" s="424"/>
      <c r="AG668" s="424"/>
      <c r="AH668" s="424"/>
      <c r="AI668" s="424"/>
      <c r="AJ668" s="424"/>
      <c r="AK668" s="424"/>
      <c r="AL668" s="424"/>
      <c r="AM668" s="424"/>
      <c r="AN668" s="424"/>
      <c r="AO668" s="424"/>
      <c r="AP668" s="424"/>
      <c r="AQ668" s="424"/>
      <c r="AR668" s="424"/>
      <c r="AS668" s="424"/>
      <c r="AT668" s="424"/>
      <c r="AU668" s="424"/>
      <c r="AV668" s="424"/>
      <c r="AW668" s="424"/>
      <c r="AX668" s="424"/>
      <c r="AY668" s="80"/>
      <c r="AZ668" s="424"/>
      <c r="BA668" s="424"/>
      <c r="BB668" s="424"/>
      <c r="BC668" s="424"/>
      <c r="BD668" s="424"/>
      <c r="BE668" s="438" t="n">
        <v>0</v>
      </c>
      <c r="BF668" s="438"/>
      <c r="BG668" s="438"/>
      <c r="BH668" s="438"/>
      <c r="BI668" s="438"/>
      <c r="BJ668" s="438"/>
      <c r="BK668" s="438"/>
      <c r="BL668" s="438"/>
      <c r="BM668" s="438"/>
      <c r="BN668" s="438"/>
      <c r="BO668" s="438"/>
      <c r="BP668" s="438"/>
      <c r="BQ668" s="438"/>
      <c r="BR668" s="438"/>
      <c r="BS668" s="438"/>
      <c r="BT668" s="438"/>
      <c r="BU668" s="438"/>
      <c r="BV668" s="438"/>
      <c r="BW668" s="438"/>
      <c r="BX668" s="110"/>
      <c r="BY668" s="447"/>
      <c r="BZ668" s="438"/>
      <c r="CA668" s="438"/>
      <c r="CB668" s="438"/>
      <c r="CC668" s="438"/>
      <c r="CD668" s="438"/>
      <c r="CE668" s="438"/>
      <c r="CF668" s="447"/>
      <c r="CG668" s="438"/>
      <c r="CH668" s="438"/>
      <c r="CI668" s="424"/>
      <c r="CJ668" s="438"/>
      <c r="CK668" s="110"/>
      <c r="CL668" s="110"/>
      <c r="CM668" s="524" t="n">
        <v>500</v>
      </c>
      <c r="CN668" s="524" t="n">
        <v>500</v>
      </c>
      <c r="CO668" s="438" t="n">
        <f aca="false">+CN668/12</f>
        <v>41.6666666666667</v>
      </c>
      <c r="CP668" s="438"/>
      <c r="CQ668" s="524"/>
      <c r="CR668" s="438" t="n">
        <f aca="false">+CN668/12*2</f>
        <v>83.3333333333333</v>
      </c>
      <c r="CS668" s="424" t="n">
        <v>0</v>
      </c>
      <c r="CT668" s="524" t="n">
        <v>0</v>
      </c>
      <c r="CU668" s="438" t="n">
        <f aca="false">+CT668*100/CR668</f>
        <v>0</v>
      </c>
      <c r="CV668" s="438" t="e">
        <f aca="false">+CT668*100/CS668</f>
        <v>#DIV/0!</v>
      </c>
      <c r="CW668" s="438" t="n">
        <f aca="false">+CN668/12*3</f>
        <v>125</v>
      </c>
      <c r="CX668" s="438"/>
      <c r="CY668" s="524" t="n">
        <v>0</v>
      </c>
      <c r="CZ668" s="438" t="n">
        <f aca="false">+CY668*100/CW668</f>
        <v>0</v>
      </c>
      <c r="DA668" s="438" t="e">
        <f aca="false">+CY668*100/CX668</f>
        <v>#DIV/0!</v>
      </c>
      <c r="DB668" s="424" t="n">
        <f aca="false">+CN668/12*4</f>
        <v>166.666666666667</v>
      </c>
      <c r="DC668" s="438"/>
      <c r="DD668" s="524" t="n">
        <v>0</v>
      </c>
      <c r="DE668" s="438" t="n">
        <f aca="false">+DD668*100/DB668</f>
        <v>0</v>
      </c>
      <c r="DF668" s="438" t="e">
        <f aca="false">+DD668*100/DC668</f>
        <v>#DIV/0!</v>
      </c>
      <c r="DG668" s="438" t="n">
        <f aca="false">+CN668/12*5</f>
        <v>208.333333333333</v>
      </c>
      <c r="DH668" s="438"/>
      <c r="DI668" s="524" t="n">
        <v>0</v>
      </c>
      <c r="DJ668" s="438" t="n">
        <f aca="false">+DI668*100/DG668</f>
        <v>0</v>
      </c>
      <c r="DK668" s="424" t="n">
        <v>0</v>
      </c>
      <c r="DL668" s="438" t="n">
        <f aca="false">+CN668/2</f>
        <v>250</v>
      </c>
      <c r="DM668" s="438" t="n">
        <v>0</v>
      </c>
      <c r="DN668" s="524" t="n">
        <v>0</v>
      </c>
      <c r="DO668" s="438" t="n">
        <f aca="false">+DN668*100/DL668</f>
        <v>0</v>
      </c>
      <c r="DP668" s="424" t="n">
        <v>0</v>
      </c>
      <c r="DQ668" s="424" t="n">
        <f aca="false">+CN668/12*7</f>
        <v>291.666666666667</v>
      </c>
      <c r="DR668" s="438"/>
      <c r="DS668" s="524" t="n">
        <v>0</v>
      </c>
      <c r="DT668" s="438" t="n">
        <f aca="false">+DS668*100/DQ668</f>
        <v>0</v>
      </c>
      <c r="DU668" s="438" t="n">
        <v>0</v>
      </c>
      <c r="DV668" s="424" t="n">
        <f aca="false">+CN668/12*8</f>
        <v>333.333333333333</v>
      </c>
      <c r="DW668" s="438"/>
      <c r="DX668" s="524" t="n">
        <v>0</v>
      </c>
      <c r="DY668" s="438" t="n">
        <f aca="false">+DX668*100/DV668</f>
        <v>0</v>
      </c>
      <c r="DZ668" s="424" t="n">
        <v>0</v>
      </c>
      <c r="EA668" s="438" t="n">
        <f aca="false">+CN668/12*9</f>
        <v>375</v>
      </c>
      <c r="EB668" s="438"/>
      <c r="EC668" s="524" t="n">
        <v>0</v>
      </c>
      <c r="ED668" s="438" t="n">
        <f aca="false">+EC668*100/EA668</f>
        <v>0</v>
      </c>
      <c r="EE668" s="424" t="n">
        <v>0</v>
      </c>
      <c r="EF668" s="524" t="n">
        <v>0</v>
      </c>
      <c r="EG668" s="424"/>
      <c r="EH668" s="424"/>
      <c r="EI668" s="424"/>
      <c r="EJ668" s="424"/>
      <c r="EK668" s="424"/>
      <c r="EL668" s="424" t="n">
        <f aca="false">+DS668/7*12</f>
        <v>0</v>
      </c>
      <c r="EM668" s="424" t="n">
        <f aca="false">+DX668/8*12</f>
        <v>0</v>
      </c>
      <c r="EN668" s="524" t="n">
        <v>500</v>
      </c>
      <c r="EO668" s="524" t="n">
        <v>500</v>
      </c>
      <c r="EP668" s="524" t="n">
        <v>500</v>
      </c>
      <c r="EQ668" s="524" t="n">
        <v>500</v>
      </c>
      <c r="ER668" s="438" t="n">
        <f aca="false">+EO668*100/CN668</f>
        <v>100</v>
      </c>
      <c r="ES668" s="438" t="n">
        <f aca="false">+EQ668*100/CN668</f>
        <v>100</v>
      </c>
      <c r="ET668" s="424" t="n">
        <f aca="false">+EP668*100/CN668</f>
        <v>100</v>
      </c>
    </row>
    <row r="669" customFormat="false" ht="15" hidden="false" customHeight="true" outlineLevel="0" collapsed="false">
      <c r="C669" s="107" t="s">
        <v>176</v>
      </c>
      <c r="D669" s="448" t="n">
        <v>510000</v>
      </c>
      <c r="E669" s="448"/>
      <c r="F669" s="448"/>
      <c r="G669" s="97" t="s">
        <v>566</v>
      </c>
      <c r="H669" s="424"/>
      <c r="I669" s="424"/>
      <c r="J669" s="424"/>
      <c r="K669" s="424"/>
      <c r="L669" s="424"/>
      <c r="M669" s="424"/>
      <c r="N669" s="424"/>
      <c r="O669" s="424"/>
      <c r="P669" s="424"/>
      <c r="Q669" s="424"/>
      <c r="R669" s="424"/>
      <c r="S669" s="424"/>
      <c r="T669" s="424"/>
      <c r="U669" s="424"/>
      <c r="V669" s="424"/>
      <c r="W669" s="424"/>
      <c r="X669" s="424"/>
      <c r="Y669" s="9"/>
      <c r="Z669" s="424"/>
      <c r="AA669" s="424"/>
      <c r="AB669" s="424"/>
      <c r="AC669" s="424"/>
      <c r="AD669" s="424"/>
      <c r="AE669" s="424"/>
      <c r="AF669" s="424"/>
      <c r="AG669" s="424"/>
      <c r="AH669" s="424"/>
      <c r="AI669" s="424"/>
      <c r="AJ669" s="424"/>
      <c r="AK669" s="424"/>
      <c r="AL669" s="424"/>
      <c r="AM669" s="424"/>
      <c r="AN669" s="424"/>
      <c r="AO669" s="424"/>
      <c r="AP669" s="424"/>
      <c r="AQ669" s="424"/>
      <c r="AR669" s="424"/>
      <c r="AS669" s="424"/>
      <c r="AT669" s="424"/>
      <c r="AU669" s="424"/>
      <c r="AV669" s="424"/>
      <c r="AW669" s="424"/>
      <c r="AX669" s="424"/>
      <c r="AY669" s="80"/>
      <c r="AZ669" s="424"/>
      <c r="BA669" s="424"/>
      <c r="BB669" s="424"/>
      <c r="BC669" s="424"/>
      <c r="BD669" s="424"/>
      <c r="BE669" s="438" t="n">
        <v>0</v>
      </c>
      <c r="BF669" s="438"/>
      <c r="BG669" s="438"/>
      <c r="BH669" s="438"/>
      <c r="BI669" s="438"/>
      <c r="BJ669" s="438"/>
      <c r="BK669" s="438"/>
      <c r="BL669" s="438"/>
      <c r="BM669" s="438"/>
      <c r="BN669" s="438"/>
      <c r="BO669" s="438"/>
      <c r="BP669" s="438"/>
      <c r="BQ669" s="438"/>
      <c r="BR669" s="438"/>
      <c r="BS669" s="438"/>
      <c r="BT669" s="438"/>
      <c r="BU669" s="438"/>
      <c r="BV669" s="438"/>
      <c r="BW669" s="438"/>
      <c r="BX669" s="110"/>
      <c r="BY669" s="447"/>
      <c r="BZ669" s="438"/>
      <c r="CA669" s="438"/>
      <c r="CB669" s="438"/>
      <c r="CC669" s="438"/>
      <c r="CD669" s="438"/>
      <c r="CE669" s="438"/>
      <c r="CF669" s="447"/>
      <c r="CG669" s="438"/>
      <c r="CH669" s="438"/>
      <c r="CI669" s="424"/>
      <c r="CJ669" s="438"/>
      <c r="CK669" s="110"/>
      <c r="CL669" s="110"/>
      <c r="CM669" s="438" t="n">
        <f aca="false">CM670+CM671</f>
        <v>2000</v>
      </c>
      <c r="CN669" s="438" t="n">
        <f aca="false">CN670+CN671</f>
        <v>2000</v>
      </c>
      <c r="CO669" s="438" t="n">
        <f aca="false">+CN669/12</f>
        <v>166.666666666667</v>
      </c>
      <c r="CP669" s="438"/>
      <c r="CQ669" s="438" t="n">
        <f aca="false">CQ670+CQ671</f>
        <v>0</v>
      </c>
      <c r="CR669" s="438" t="n">
        <f aca="false">+CN669/12*2</f>
        <v>333.333333333333</v>
      </c>
      <c r="CS669" s="424" t="n">
        <v>0</v>
      </c>
      <c r="CT669" s="438" t="n">
        <f aca="false">CT670+CT671</f>
        <v>0</v>
      </c>
      <c r="CU669" s="438" t="n">
        <f aca="false">+CT669*100/CR669</f>
        <v>0</v>
      </c>
      <c r="CV669" s="438" t="e">
        <f aca="false">+CT669*100/CS669</f>
        <v>#DIV/0!</v>
      </c>
      <c r="CW669" s="438" t="n">
        <f aca="false">+CN669/12*3</f>
        <v>500</v>
      </c>
      <c r="CX669" s="438"/>
      <c r="CY669" s="438" t="n">
        <f aca="false">CY670+CY671</f>
        <v>0</v>
      </c>
      <c r="CZ669" s="438" t="n">
        <f aca="false">+CY669*100/CW669</f>
        <v>0</v>
      </c>
      <c r="DA669" s="438" t="e">
        <f aca="false">+CY669*100/CX669</f>
        <v>#DIV/0!</v>
      </c>
      <c r="DB669" s="424" t="n">
        <f aca="false">+CN669/12*4</f>
        <v>666.666666666667</v>
      </c>
      <c r="DC669" s="438"/>
      <c r="DD669" s="438" t="n">
        <f aca="false">DD670+DD671</f>
        <v>0</v>
      </c>
      <c r="DE669" s="438" t="n">
        <f aca="false">+DD669*100/DB669</f>
        <v>0</v>
      </c>
      <c r="DF669" s="438" t="e">
        <f aca="false">+DD669*100/DC669</f>
        <v>#DIV/0!</v>
      </c>
      <c r="DG669" s="438" t="n">
        <f aca="false">+CN669/12*5</f>
        <v>833.333333333333</v>
      </c>
      <c r="DH669" s="438"/>
      <c r="DI669" s="438" t="n">
        <f aca="false">DI670+DI671</f>
        <v>0</v>
      </c>
      <c r="DJ669" s="438" t="n">
        <f aca="false">+DI669*100/DG669</f>
        <v>0</v>
      </c>
      <c r="DK669" s="424" t="n">
        <v>0</v>
      </c>
      <c r="DL669" s="438" t="n">
        <f aca="false">+CN669/2</f>
        <v>1000</v>
      </c>
      <c r="DM669" s="438" t="n">
        <v>0</v>
      </c>
      <c r="DN669" s="438" t="n">
        <f aca="false">DN670+DN671</f>
        <v>0</v>
      </c>
      <c r="DO669" s="438" t="n">
        <f aca="false">+DN669*100/DL669</f>
        <v>0</v>
      </c>
      <c r="DP669" s="424" t="n">
        <v>0</v>
      </c>
      <c r="DQ669" s="424" t="n">
        <f aca="false">+CN669/12*7</f>
        <v>1166.66666666667</v>
      </c>
      <c r="DR669" s="438"/>
      <c r="DS669" s="438" t="n">
        <f aca="false">DS670+DS671</f>
        <v>0</v>
      </c>
      <c r="DT669" s="438" t="n">
        <f aca="false">+DS669*100/DQ669</f>
        <v>0</v>
      </c>
      <c r="DU669" s="438" t="n">
        <v>0</v>
      </c>
      <c r="DV669" s="424" t="n">
        <f aca="false">+CN669/12*8</f>
        <v>1333.33333333333</v>
      </c>
      <c r="DW669" s="438"/>
      <c r="DX669" s="438" t="n">
        <f aca="false">DX670+DX671</f>
        <v>0</v>
      </c>
      <c r="DY669" s="438" t="n">
        <f aca="false">+DX669*100/DV669</f>
        <v>0</v>
      </c>
      <c r="DZ669" s="424" t="n">
        <v>0</v>
      </c>
      <c r="EA669" s="438" t="n">
        <f aca="false">+CN669/12*9</f>
        <v>1500</v>
      </c>
      <c r="EB669" s="438"/>
      <c r="EC669" s="438" t="n">
        <f aca="false">EC670+EC671+EC672</f>
        <v>350</v>
      </c>
      <c r="ED669" s="438" t="n">
        <f aca="false">+EC669*100/EA669</f>
        <v>23.3333333333333</v>
      </c>
      <c r="EE669" s="424" t="n">
        <v>0</v>
      </c>
      <c r="EF669" s="438" t="n">
        <f aca="false">EF670+EF671</f>
        <v>0</v>
      </c>
      <c r="EG669" s="424"/>
      <c r="EH669" s="424"/>
      <c r="EI669" s="424"/>
      <c r="EJ669" s="424"/>
      <c r="EK669" s="424"/>
      <c r="EL669" s="424" t="n">
        <f aca="false">+DS669/7*12</f>
        <v>0</v>
      </c>
      <c r="EM669" s="424" t="n">
        <f aca="false">+DX669/8*12</f>
        <v>0</v>
      </c>
      <c r="EN669" s="438" t="n">
        <f aca="false">EN670+EN671</f>
        <v>2000</v>
      </c>
      <c r="EO669" s="438" t="n">
        <f aca="false">EO670+EO671+EO672</f>
        <v>2000</v>
      </c>
      <c r="EP669" s="438" t="n">
        <f aca="false">EP670+EP671</f>
        <v>2000</v>
      </c>
      <c r="EQ669" s="438" t="n">
        <f aca="false">EQ670+EQ671</f>
        <v>2000</v>
      </c>
      <c r="ER669" s="438" t="n">
        <f aca="false">+EO669*100/CN669</f>
        <v>100</v>
      </c>
      <c r="ES669" s="438" t="n">
        <f aca="false">+EQ669*100/CN669</f>
        <v>100</v>
      </c>
      <c r="ET669" s="424" t="n">
        <f aca="false">+EP669*100/CN669</f>
        <v>100</v>
      </c>
    </row>
    <row r="670" customFormat="false" ht="15" hidden="false" customHeight="true" outlineLevel="0" collapsed="false">
      <c r="C670" s="107"/>
      <c r="D670" s="450" t="n">
        <v>511300</v>
      </c>
      <c r="E670" s="450"/>
      <c r="F670" s="450"/>
      <c r="G670" s="93" t="s">
        <v>572</v>
      </c>
      <c r="H670" s="424"/>
      <c r="I670" s="424"/>
      <c r="J670" s="424"/>
      <c r="K670" s="424"/>
      <c r="L670" s="424"/>
      <c r="M670" s="424"/>
      <c r="N670" s="424"/>
      <c r="O670" s="424"/>
      <c r="P670" s="424"/>
      <c r="Q670" s="424"/>
      <c r="R670" s="424"/>
      <c r="S670" s="424"/>
      <c r="T670" s="424"/>
      <c r="U670" s="424"/>
      <c r="V670" s="424"/>
      <c r="W670" s="424"/>
      <c r="X670" s="424"/>
      <c r="Y670" s="9"/>
      <c r="Z670" s="424"/>
      <c r="AA670" s="424"/>
      <c r="AB670" s="424"/>
      <c r="AC670" s="424"/>
      <c r="AD670" s="424"/>
      <c r="AE670" s="424"/>
      <c r="AF670" s="424"/>
      <c r="AG670" s="424"/>
      <c r="AH670" s="424"/>
      <c r="AI670" s="424"/>
      <c r="AJ670" s="424"/>
      <c r="AK670" s="424"/>
      <c r="AL670" s="424"/>
      <c r="AM670" s="424"/>
      <c r="AN670" s="424"/>
      <c r="AO670" s="424"/>
      <c r="AP670" s="424"/>
      <c r="AQ670" s="424"/>
      <c r="AR670" s="424"/>
      <c r="AS670" s="424"/>
      <c r="AT670" s="424"/>
      <c r="AU670" s="424"/>
      <c r="AV670" s="424"/>
      <c r="AW670" s="424"/>
      <c r="AX670" s="424"/>
      <c r="AY670" s="80"/>
      <c r="AZ670" s="424"/>
      <c r="BA670" s="424"/>
      <c r="BB670" s="424"/>
      <c r="BC670" s="424"/>
      <c r="BD670" s="424"/>
      <c r="BE670" s="424" t="n">
        <v>0</v>
      </c>
      <c r="BF670" s="424"/>
      <c r="BG670" s="424"/>
      <c r="BH670" s="424"/>
      <c r="BI670" s="424"/>
      <c r="BJ670" s="424"/>
      <c r="BK670" s="424"/>
      <c r="BL670" s="424"/>
      <c r="BM670" s="424"/>
      <c r="BN670" s="424"/>
      <c r="BO670" s="424"/>
      <c r="BP670" s="424"/>
      <c r="BQ670" s="424"/>
      <c r="BR670" s="424"/>
      <c r="BS670" s="424"/>
      <c r="BT670" s="424"/>
      <c r="BU670" s="424"/>
      <c r="BV670" s="424"/>
      <c r="BW670" s="424"/>
      <c r="BX670" s="80"/>
      <c r="BY670" s="16"/>
      <c r="BZ670" s="424"/>
      <c r="CA670" s="424"/>
      <c r="CB670" s="424"/>
      <c r="CC670" s="424"/>
      <c r="CD670" s="424"/>
      <c r="CE670" s="424"/>
      <c r="CF670" s="16"/>
      <c r="CG670" s="424"/>
      <c r="CH670" s="424"/>
      <c r="CI670" s="424"/>
      <c r="CJ670" s="424"/>
      <c r="CK670" s="80"/>
      <c r="CL670" s="80"/>
      <c r="CM670" s="424" t="n">
        <v>1000</v>
      </c>
      <c r="CN670" s="424" t="n">
        <v>1000</v>
      </c>
      <c r="CO670" s="424" t="n">
        <f aca="false">+CN670/12</f>
        <v>83.3333333333333</v>
      </c>
      <c r="CP670" s="424"/>
      <c r="CQ670" s="424"/>
      <c r="CR670" s="424" t="n">
        <f aca="false">+CN670/12*2</f>
        <v>166.666666666667</v>
      </c>
      <c r="CS670" s="424" t="n">
        <v>0</v>
      </c>
      <c r="CT670" s="424" t="n">
        <v>0</v>
      </c>
      <c r="CU670" s="424" t="n">
        <f aca="false">+CT670*100/CR670</f>
        <v>0</v>
      </c>
      <c r="CV670" s="424" t="e">
        <f aca="false">+CT670*100/CS670</f>
        <v>#DIV/0!</v>
      </c>
      <c r="CW670" s="424" t="n">
        <f aca="false">+CN670/12*3</f>
        <v>250</v>
      </c>
      <c r="CX670" s="424"/>
      <c r="CY670" s="424" t="n">
        <v>0</v>
      </c>
      <c r="CZ670" s="424" t="n">
        <f aca="false">+CY670*100/CW670</f>
        <v>0</v>
      </c>
      <c r="DA670" s="424" t="e">
        <f aca="false">+CY670*100/CX670</f>
        <v>#DIV/0!</v>
      </c>
      <c r="DB670" s="424" t="n">
        <f aca="false">+CN670/12*4</f>
        <v>333.333333333333</v>
      </c>
      <c r="DC670" s="424"/>
      <c r="DD670" s="424" t="n">
        <v>0</v>
      </c>
      <c r="DE670" s="424" t="n">
        <f aca="false">+DD670*100/DB670</f>
        <v>0</v>
      </c>
      <c r="DF670" s="424" t="e">
        <f aca="false">+DD670*100/DC670</f>
        <v>#DIV/0!</v>
      </c>
      <c r="DG670" s="424" t="n">
        <f aca="false">+CN670/12*5</f>
        <v>416.666666666667</v>
      </c>
      <c r="DH670" s="424"/>
      <c r="DI670" s="424" t="n">
        <v>0</v>
      </c>
      <c r="DJ670" s="424" t="n">
        <f aca="false">+DI670*100/DG670</f>
        <v>0</v>
      </c>
      <c r="DK670" s="424" t="n">
        <v>0</v>
      </c>
      <c r="DL670" s="424" t="n">
        <f aca="false">+CN670/2</f>
        <v>500</v>
      </c>
      <c r="DM670" s="424" t="n">
        <v>0</v>
      </c>
      <c r="DN670" s="424" t="n">
        <v>0</v>
      </c>
      <c r="DO670" s="424" t="n">
        <f aca="false">+DN670*100/DL670</f>
        <v>0</v>
      </c>
      <c r="DP670" s="424" t="n">
        <v>0</v>
      </c>
      <c r="DQ670" s="424" t="n">
        <f aca="false">+CN670/12*7</f>
        <v>583.333333333333</v>
      </c>
      <c r="DR670" s="424"/>
      <c r="DS670" s="424" t="n">
        <v>0</v>
      </c>
      <c r="DT670" s="424" t="n">
        <f aca="false">+DS670*100/DQ670</f>
        <v>0</v>
      </c>
      <c r="DU670" s="424" t="n">
        <v>0</v>
      </c>
      <c r="DV670" s="424" t="n">
        <f aca="false">+CN670/12*8</f>
        <v>666.666666666667</v>
      </c>
      <c r="DW670" s="424"/>
      <c r="DX670" s="424" t="n">
        <v>0</v>
      </c>
      <c r="DY670" s="424" t="n">
        <f aca="false">+DX670*100/DV670</f>
        <v>0</v>
      </c>
      <c r="DZ670" s="424" t="n">
        <v>0</v>
      </c>
      <c r="EA670" s="424" t="n">
        <f aca="false">+CN670/12*9</f>
        <v>750</v>
      </c>
      <c r="EB670" s="424"/>
      <c r="EC670" s="424" t="n">
        <v>0</v>
      </c>
      <c r="ED670" s="424" t="n">
        <f aca="false">+EC670*100/EA670</f>
        <v>0</v>
      </c>
      <c r="EE670" s="424" t="n">
        <v>0</v>
      </c>
      <c r="EF670" s="424" t="n">
        <v>0</v>
      </c>
      <c r="EG670" s="424"/>
      <c r="EH670" s="424"/>
      <c r="EI670" s="424"/>
      <c r="EJ670" s="424"/>
      <c r="EK670" s="424"/>
      <c r="EL670" s="424" t="n">
        <f aca="false">+DS670/7*12</f>
        <v>0</v>
      </c>
      <c r="EM670" s="424" t="n">
        <f aca="false">+DX670/8*12</f>
        <v>0</v>
      </c>
      <c r="EN670" s="424" t="n">
        <v>1000</v>
      </c>
      <c r="EO670" s="424" t="n">
        <f aca="false">1000-350</f>
        <v>650</v>
      </c>
      <c r="EP670" s="424" t="n">
        <v>1000</v>
      </c>
      <c r="EQ670" s="424" t="n">
        <v>1000</v>
      </c>
      <c r="ER670" s="424" t="n">
        <f aca="false">+EO670*100/CN670</f>
        <v>65</v>
      </c>
      <c r="ES670" s="424" t="n">
        <f aca="false">+EQ670*100/CN670</f>
        <v>100</v>
      </c>
      <c r="ET670" s="424" t="n">
        <f aca="false">+EP670*100/CN670</f>
        <v>100</v>
      </c>
    </row>
    <row r="671" customFormat="false" ht="15" hidden="false" customHeight="true" outlineLevel="0" collapsed="false">
      <c r="C671" s="107"/>
      <c r="D671" s="450" t="n">
        <v>516100</v>
      </c>
      <c r="E671" s="450"/>
      <c r="F671" s="450"/>
      <c r="G671" s="69" t="s">
        <v>480</v>
      </c>
      <c r="H671" s="424"/>
      <c r="I671" s="424"/>
      <c r="J671" s="424"/>
      <c r="K671" s="424"/>
      <c r="L671" s="424"/>
      <c r="M671" s="424"/>
      <c r="N671" s="424"/>
      <c r="O671" s="424"/>
      <c r="P671" s="424"/>
      <c r="Q671" s="424"/>
      <c r="R671" s="424"/>
      <c r="S671" s="424"/>
      <c r="T671" s="424"/>
      <c r="U671" s="424"/>
      <c r="V671" s="424"/>
      <c r="W671" s="424"/>
      <c r="X671" s="424"/>
      <c r="Y671" s="9"/>
      <c r="Z671" s="424"/>
      <c r="AA671" s="424"/>
      <c r="AB671" s="424"/>
      <c r="AC671" s="424"/>
      <c r="AD671" s="424"/>
      <c r="AE671" s="424"/>
      <c r="AF671" s="424"/>
      <c r="AG671" s="424"/>
      <c r="AH671" s="424"/>
      <c r="AI671" s="424"/>
      <c r="AJ671" s="424"/>
      <c r="AK671" s="424"/>
      <c r="AL671" s="424"/>
      <c r="AM671" s="424"/>
      <c r="AN671" s="424"/>
      <c r="AO671" s="424"/>
      <c r="AP671" s="424"/>
      <c r="AQ671" s="424"/>
      <c r="AR671" s="424"/>
      <c r="AS671" s="424"/>
      <c r="AT671" s="424"/>
      <c r="AU671" s="424"/>
      <c r="AV671" s="424"/>
      <c r="AW671" s="424"/>
      <c r="AX671" s="424"/>
      <c r="AY671" s="80"/>
      <c r="AZ671" s="424"/>
      <c r="BA671" s="424"/>
      <c r="BB671" s="424"/>
      <c r="BC671" s="424"/>
      <c r="BD671" s="424"/>
      <c r="BE671" s="424" t="n">
        <v>0</v>
      </c>
      <c r="BF671" s="424"/>
      <c r="BG671" s="424"/>
      <c r="BH671" s="424"/>
      <c r="BI671" s="424"/>
      <c r="BJ671" s="424"/>
      <c r="BK671" s="424"/>
      <c r="BL671" s="424"/>
      <c r="BM671" s="424"/>
      <c r="BN671" s="424"/>
      <c r="BO671" s="424"/>
      <c r="BP671" s="424"/>
      <c r="BQ671" s="424"/>
      <c r="BR671" s="424"/>
      <c r="BS671" s="424"/>
      <c r="BT671" s="424"/>
      <c r="BU671" s="424"/>
      <c r="BV671" s="424"/>
      <c r="BW671" s="424"/>
      <c r="BX671" s="80"/>
      <c r="BY671" s="16"/>
      <c r="BZ671" s="424"/>
      <c r="CA671" s="424"/>
      <c r="CB671" s="424"/>
      <c r="CC671" s="424"/>
      <c r="CD671" s="424"/>
      <c r="CE671" s="424"/>
      <c r="CF671" s="16"/>
      <c r="CG671" s="424"/>
      <c r="CH671" s="424"/>
      <c r="CI671" s="424"/>
      <c r="CJ671" s="424"/>
      <c r="CK671" s="80"/>
      <c r="CL671" s="80"/>
      <c r="CM671" s="424" t="n">
        <v>1000</v>
      </c>
      <c r="CN671" s="424" t="n">
        <v>1000</v>
      </c>
      <c r="CO671" s="424" t="n">
        <f aca="false">+CN671/12</f>
        <v>83.3333333333333</v>
      </c>
      <c r="CP671" s="424"/>
      <c r="CQ671" s="424"/>
      <c r="CR671" s="424" t="n">
        <f aca="false">+CN671/12*2</f>
        <v>166.666666666667</v>
      </c>
      <c r="CS671" s="424" t="n">
        <v>0</v>
      </c>
      <c r="CT671" s="424" t="n">
        <v>0</v>
      </c>
      <c r="CU671" s="424" t="n">
        <f aca="false">+CT671*100/CR671</f>
        <v>0</v>
      </c>
      <c r="CV671" s="424" t="e">
        <f aca="false">+CT671*100/CS671</f>
        <v>#DIV/0!</v>
      </c>
      <c r="CW671" s="424" t="n">
        <f aca="false">+CN671/12*3</f>
        <v>250</v>
      </c>
      <c r="CX671" s="424"/>
      <c r="CY671" s="424" t="n">
        <v>0</v>
      </c>
      <c r="CZ671" s="424" t="n">
        <f aca="false">+CY671*100/CW671</f>
        <v>0</v>
      </c>
      <c r="DA671" s="424" t="e">
        <f aca="false">+CY671*100/CX671</f>
        <v>#DIV/0!</v>
      </c>
      <c r="DB671" s="424" t="n">
        <f aca="false">+CN671/12*4</f>
        <v>333.333333333333</v>
      </c>
      <c r="DC671" s="424"/>
      <c r="DD671" s="424" t="n">
        <v>0</v>
      </c>
      <c r="DE671" s="424" t="n">
        <f aca="false">+DD671*100/DB671</f>
        <v>0</v>
      </c>
      <c r="DF671" s="424" t="e">
        <f aca="false">+DD671*100/DC671</f>
        <v>#DIV/0!</v>
      </c>
      <c r="DG671" s="424" t="n">
        <f aca="false">+CN671/12*5</f>
        <v>416.666666666667</v>
      </c>
      <c r="DH671" s="424"/>
      <c r="DI671" s="424" t="n">
        <v>0</v>
      </c>
      <c r="DJ671" s="424" t="n">
        <f aca="false">+DI671*100/DG671</f>
        <v>0</v>
      </c>
      <c r="DK671" s="424" t="n">
        <v>0</v>
      </c>
      <c r="DL671" s="424" t="n">
        <f aca="false">+CN671/2</f>
        <v>500</v>
      </c>
      <c r="DM671" s="424" t="n">
        <v>0</v>
      </c>
      <c r="DN671" s="424" t="n">
        <v>0</v>
      </c>
      <c r="DO671" s="424" t="n">
        <f aca="false">+DN671*100/DL671</f>
        <v>0</v>
      </c>
      <c r="DP671" s="424" t="n">
        <v>0</v>
      </c>
      <c r="DQ671" s="424" t="n">
        <f aca="false">+CN671/12*7</f>
        <v>583.333333333333</v>
      </c>
      <c r="DR671" s="424"/>
      <c r="DS671" s="424" t="n">
        <v>0</v>
      </c>
      <c r="DT671" s="424" t="n">
        <f aca="false">+DS671*100/DQ671</f>
        <v>0</v>
      </c>
      <c r="DU671" s="424" t="n">
        <v>0</v>
      </c>
      <c r="DV671" s="424" t="n">
        <f aca="false">+CN671/12*8</f>
        <v>666.666666666667</v>
      </c>
      <c r="DW671" s="424"/>
      <c r="DX671" s="424" t="n">
        <v>0</v>
      </c>
      <c r="DY671" s="424" t="n">
        <f aca="false">+DX671*100/DV671</f>
        <v>0</v>
      </c>
      <c r="DZ671" s="424" t="n">
        <v>0</v>
      </c>
      <c r="EA671" s="424" t="n">
        <f aca="false">+CN671/12*9</f>
        <v>750</v>
      </c>
      <c r="EB671" s="424"/>
      <c r="EC671" s="424" t="n">
        <v>0</v>
      </c>
      <c r="ED671" s="424" t="n">
        <f aca="false">+EC671*100/EA671</f>
        <v>0</v>
      </c>
      <c r="EE671" s="424" t="n">
        <v>0</v>
      </c>
      <c r="EF671" s="424" t="n">
        <v>0</v>
      </c>
      <c r="EG671" s="424"/>
      <c r="EH671" s="424"/>
      <c r="EI671" s="424"/>
      <c r="EJ671" s="424"/>
      <c r="EK671" s="424"/>
      <c r="EL671" s="424" t="n">
        <f aca="false">+DS671/7*12</f>
        <v>0</v>
      </c>
      <c r="EM671" s="424" t="n">
        <f aca="false">+DX671/8*12</f>
        <v>0</v>
      </c>
      <c r="EN671" s="424" t="n">
        <v>1000</v>
      </c>
      <c r="EO671" s="424" t="n">
        <v>1000</v>
      </c>
      <c r="EP671" s="424" t="n">
        <v>1000</v>
      </c>
      <c r="EQ671" s="424" t="n">
        <v>1000</v>
      </c>
      <c r="ER671" s="424" t="n">
        <f aca="false">+EO671*100/CN671</f>
        <v>100</v>
      </c>
      <c r="ES671" s="424" t="n">
        <f aca="false">+EQ671*100/CN671</f>
        <v>100</v>
      </c>
      <c r="ET671" s="424" t="n">
        <f aca="false">+EP671*100/CN671</f>
        <v>100</v>
      </c>
    </row>
    <row r="672" customFormat="false" ht="15" hidden="false" customHeight="true" outlineLevel="0" collapsed="false">
      <c r="C672" s="107" t="s">
        <v>188</v>
      </c>
      <c r="D672" s="448" t="n">
        <v>581200</v>
      </c>
      <c r="E672" s="448"/>
      <c r="F672" s="448"/>
      <c r="G672" s="268" t="s">
        <v>484</v>
      </c>
      <c r="H672" s="438"/>
      <c r="I672" s="438"/>
      <c r="J672" s="438"/>
      <c r="K672" s="438"/>
      <c r="L672" s="438"/>
      <c r="M672" s="438"/>
      <c r="N672" s="438"/>
      <c r="O672" s="438"/>
      <c r="P672" s="438"/>
      <c r="Q672" s="438"/>
      <c r="R672" s="438"/>
      <c r="S672" s="438"/>
      <c r="T672" s="438"/>
      <c r="U672" s="438"/>
      <c r="V672" s="438"/>
      <c r="W672" s="438"/>
      <c r="X672" s="438"/>
      <c r="Y672" s="76"/>
      <c r="Z672" s="438"/>
      <c r="AA672" s="438"/>
      <c r="AB672" s="438"/>
      <c r="AC672" s="438"/>
      <c r="AD672" s="438"/>
      <c r="AE672" s="438"/>
      <c r="AF672" s="438"/>
      <c r="AG672" s="438"/>
      <c r="AH672" s="438"/>
      <c r="AI672" s="438"/>
      <c r="AJ672" s="438"/>
      <c r="AK672" s="438"/>
      <c r="AL672" s="438"/>
      <c r="AM672" s="438"/>
      <c r="AN672" s="438"/>
      <c r="AO672" s="438"/>
      <c r="AP672" s="438"/>
      <c r="AQ672" s="438"/>
      <c r="AR672" s="438"/>
      <c r="AS672" s="438"/>
      <c r="AT672" s="438"/>
      <c r="AU672" s="438"/>
      <c r="AV672" s="438"/>
      <c r="AW672" s="438"/>
      <c r="AX672" s="438"/>
      <c r="AY672" s="110"/>
      <c r="AZ672" s="438"/>
      <c r="BA672" s="438"/>
      <c r="BB672" s="438"/>
      <c r="BC672" s="438"/>
      <c r="BD672" s="438"/>
      <c r="BE672" s="438"/>
      <c r="BF672" s="438"/>
      <c r="BG672" s="438"/>
      <c r="BH672" s="438"/>
      <c r="BI672" s="438"/>
      <c r="BJ672" s="438"/>
      <c r="BK672" s="438"/>
      <c r="BL672" s="438"/>
      <c r="BM672" s="438"/>
      <c r="BN672" s="438"/>
      <c r="BO672" s="438"/>
      <c r="BP672" s="438"/>
      <c r="BQ672" s="438"/>
      <c r="BR672" s="438"/>
      <c r="BS672" s="438"/>
      <c r="BT672" s="438"/>
      <c r="BU672" s="438"/>
      <c r="BV672" s="438"/>
      <c r="BW672" s="438"/>
      <c r="BX672" s="110"/>
      <c r="BY672" s="447"/>
      <c r="BZ672" s="438"/>
      <c r="CA672" s="438"/>
      <c r="CB672" s="438"/>
      <c r="CC672" s="438"/>
      <c r="CD672" s="438"/>
      <c r="CE672" s="438"/>
      <c r="CF672" s="447"/>
      <c r="CG672" s="438"/>
      <c r="CH672" s="438"/>
      <c r="CI672" s="438"/>
      <c r="CJ672" s="438"/>
      <c r="CK672" s="110"/>
      <c r="CL672" s="110"/>
      <c r="CM672" s="438"/>
      <c r="CN672" s="438" t="n">
        <v>0</v>
      </c>
      <c r="CO672" s="438" t="n">
        <f aca="false">+CN672/12</f>
        <v>0</v>
      </c>
      <c r="CP672" s="438"/>
      <c r="CQ672" s="438"/>
      <c r="CR672" s="438" t="n">
        <f aca="false">+CN672/12*2</f>
        <v>0</v>
      </c>
      <c r="CS672" s="438"/>
      <c r="CT672" s="438"/>
      <c r="CU672" s="438"/>
      <c r="CV672" s="438"/>
      <c r="CW672" s="438" t="n">
        <f aca="false">+CN672/12*3</f>
        <v>0</v>
      </c>
      <c r="CX672" s="438"/>
      <c r="CY672" s="438"/>
      <c r="CZ672" s="438"/>
      <c r="DA672" s="438"/>
      <c r="DB672" s="438" t="n">
        <f aca="false">+CN672/12*4</f>
        <v>0</v>
      </c>
      <c r="DC672" s="438"/>
      <c r="DD672" s="438"/>
      <c r="DE672" s="438"/>
      <c r="DF672" s="438"/>
      <c r="DG672" s="438" t="n">
        <f aca="false">+CN672/12*5</f>
        <v>0</v>
      </c>
      <c r="DH672" s="438"/>
      <c r="DI672" s="438"/>
      <c r="DJ672" s="438"/>
      <c r="DK672" s="438"/>
      <c r="DL672" s="438" t="n">
        <f aca="false">+CN672/2</f>
        <v>0</v>
      </c>
      <c r="DM672" s="438"/>
      <c r="DN672" s="438"/>
      <c r="DO672" s="438"/>
      <c r="DP672" s="438"/>
      <c r="DQ672" s="438" t="n">
        <f aca="false">+CN672/12*7</f>
        <v>0</v>
      </c>
      <c r="DR672" s="438"/>
      <c r="DS672" s="438"/>
      <c r="DT672" s="438"/>
      <c r="DU672" s="438"/>
      <c r="DV672" s="438" t="n">
        <f aca="false">+CN672/12*8</f>
        <v>0</v>
      </c>
      <c r="DW672" s="438"/>
      <c r="DX672" s="438"/>
      <c r="DY672" s="438"/>
      <c r="DZ672" s="438"/>
      <c r="EA672" s="438" t="n">
        <f aca="false">+CN672/12*9</f>
        <v>0</v>
      </c>
      <c r="EB672" s="438"/>
      <c r="EC672" s="438" t="n">
        <v>350</v>
      </c>
      <c r="ED672" s="438"/>
      <c r="EE672" s="438"/>
      <c r="EF672" s="438"/>
      <c r="EG672" s="438"/>
      <c r="EH672" s="438"/>
      <c r="EI672" s="438"/>
      <c r="EJ672" s="438"/>
      <c r="EK672" s="438"/>
      <c r="EL672" s="438" t="n">
        <f aca="false">+DS672/7*12</f>
        <v>0</v>
      </c>
      <c r="EM672" s="438" t="n">
        <f aca="false">+DX672/8*12</f>
        <v>0</v>
      </c>
      <c r="EN672" s="438"/>
      <c r="EO672" s="438" t="n">
        <v>350</v>
      </c>
      <c r="EP672" s="438"/>
      <c r="EQ672" s="438" t="n">
        <v>0</v>
      </c>
      <c r="ER672" s="424" t="n">
        <v>0</v>
      </c>
      <c r="ES672" s="424" t="n">
        <v>0</v>
      </c>
      <c r="ET672" s="424" t="e">
        <f aca="false">+EP672*100/CN672</f>
        <v>#DIV/0!</v>
      </c>
    </row>
    <row r="673" customFormat="false" ht="12.75" hidden="false" customHeight="true" outlineLevel="0" collapsed="false">
      <c r="C673" s="107"/>
      <c r="D673" s="450"/>
      <c r="E673" s="450"/>
      <c r="F673" s="450"/>
      <c r="G673" s="93"/>
      <c r="H673" s="424"/>
      <c r="I673" s="424"/>
      <c r="J673" s="424"/>
      <c r="K673" s="424"/>
      <c r="L673" s="424"/>
      <c r="M673" s="424"/>
      <c r="N673" s="424"/>
      <c r="O673" s="424"/>
      <c r="P673" s="424"/>
      <c r="Q673" s="424"/>
      <c r="R673" s="424"/>
      <c r="S673" s="424"/>
      <c r="T673" s="424"/>
      <c r="U673" s="424"/>
      <c r="V673" s="424"/>
      <c r="W673" s="424"/>
      <c r="X673" s="424"/>
      <c r="Y673" s="9"/>
      <c r="Z673" s="424"/>
      <c r="AA673" s="424"/>
      <c r="AB673" s="424"/>
      <c r="AC673" s="424"/>
      <c r="AD673" s="424"/>
      <c r="AE673" s="424"/>
      <c r="AF673" s="424"/>
      <c r="AG673" s="424"/>
      <c r="AH673" s="424"/>
      <c r="AI673" s="424"/>
      <c r="AJ673" s="424"/>
      <c r="AK673" s="424"/>
      <c r="AL673" s="424"/>
      <c r="AM673" s="424"/>
      <c r="AN673" s="424"/>
      <c r="AO673" s="424"/>
      <c r="AP673" s="424"/>
      <c r="AQ673" s="424"/>
      <c r="AR673" s="424"/>
      <c r="AS673" s="424"/>
      <c r="AT673" s="424"/>
      <c r="AU673" s="424"/>
      <c r="AV673" s="424"/>
      <c r="AW673" s="424"/>
      <c r="AX673" s="424"/>
      <c r="AY673" s="80"/>
      <c r="AZ673" s="424"/>
      <c r="BA673" s="424"/>
      <c r="BB673" s="424"/>
      <c r="BC673" s="424"/>
      <c r="BD673" s="424"/>
      <c r="BE673" s="424"/>
      <c r="BF673" s="424"/>
      <c r="BG673" s="424"/>
      <c r="BH673" s="424"/>
      <c r="BI673" s="424"/>
      <c r="BJ673" s="424"/>
      <c r="BK673" s="424"/>
      <c r="BL673" s="424"/>
      <c r="BM673" s="424"/>
      <c r="BN673" s="424"/>
      <c r="BO673" s="424"/>
      <c r="BP673" s="424"/>
      <c r="BQ673" s="424"/>
      <c r="BR673" s="424"/>
      <c r="BS673" s="424"/>
      <c r="BT673" s="424"/>
      <c r="BU673" s="424"/>
      <c r="BV673" s="424"/>
      <c r="BW673" s="424"/>
      <c r="BX673" s="80"/>
      <c r="BY673" s="16"/>
      <c r="BZ673" s="424"/>
      <c r="CA673" s="424"/>
      <c r="CB673" s="424"/>
      <c r="CC673" s="424"/>
      <c r="CD673" s="424"/>
      <c r="CE673" s="424"/>
      <c r="CF673" s="16"/>
      <c r="CG673" s="424"/>
      <c r="CH673" s="424"/>
      <c r="CI673" s="424"/>
      <c r="CJ673" s="424"/>
      <c r="CK673" s="80"/>
      <c r="CL673" s="80"/>
      <c r="CM673" s="424"/>
      <c r="CN673" s="424"/>
      <c r="CO673" s="424"/>
      <c r="CP673" s="424"/>
      <c r="CQ673" s="424"/>
      <c r="CR673" s="424"/>
      <c r="CS673" s="424"/>
      <c r="CT673" s="424"/>
      <c r="CU673" s="424"/>
      <c r="CV673" s="424"/>
      <c r="CW673" s="424"/>
      <c r="CX673" s="424"/>
      <c r="CY673" s="424"/>
      <c r="CZ673" s="424"/>
      <c r="DA673" s="424"/>
      <c r="DB673" s="424"/>
      <c r="DC673" s="424"/>
      <c r="DD673" s="424"/>
      <c r="DE673" s="424"/>
      <c r="DF673" s="424"/>
      <c r="DG673" s="424"/>
      <c r="DH673" s="424"/>
      <c r="DI673" s="424"/>
      <c r="DJ673" s="424"/>
      <c r="DK673" s="424"/>
      <c r="DL673" s="424" t="n">
        <f aca="false">+CN673/2</f>
        <v>0</v>
      </c>
      <c r="DM673" s="424"/>
      <c r="DN673" s="424"/>
      <c r="DO673" s="424"/>
      <c r="DP673" s="424"/>
      <c r="DQ673" s="424" t="n">
        <f aca="false">+CN673/12*7</f>
        <v>0</v>
      </c>
      <c r="DR673" s="424"/>
      <c r="DS673" s="424"/>
      <c r="DT673" s="424"/>
      <c r="DU673" s="424"/>
      <c r="DV673" s="424" t="n">
        <f aca="false">+CN673/12*8</f>
        <v>0</v>
      </c>
      <c r="DW673" s="424"/>
      <c r="DX673" s="424"/>
      <c r="DY673" s="424"/>
      <c r="DZ673" s="424"/>
      <c r="EA673" s="424" t="n">
        <f aca="false">+CN673/12*9</f>
        <v>0</v>
      </c>
      <c r="EB673" s="424"/>
      <c r="EC673" s="424"/>
      <c r="ED673" s="424"/>
      <c r="EE673" s="424"/>
      <c r="EF673" s="424"/>
      <c r="EG673" s="424"/>
      <c r="EH673" s="424"/>
      <c r="EI673" s="424"/>
      <c r="EJ673" s="424"/>
      <c r="EK673" s="424"/>
      <c r="EL673" s="424" t="n">
        <f aca="false">+DS673/7*12</f>
        <v>0</v>
      </c>
      <c r="EM673" s="424" t="n">
        <f aca="false">+DX673/8*12</f>
        <v>0</v>
      </c>
      <c r="EN673" s="424"/>
      <c r="EO673" s="424"/>
      <c r="EP673" s="424"/>
      <c r="EQ673" s="424"/>
      <c r="ER673" s="424"/>
      <c r="ES673" s="424"/>
      <c r="ET673" s="424"/>
    </row>
    <row r="674" customFormat="false" ht="12.75" hidden="false" customHeight="true" outlineLevel="0" collapsed="false">
      <c r="C674" s="107"/>
      <c r="D674" s="450"/>
      <c r="E674" s="450"/>
      <c r="F674" s="450"/>
      <c r="G674" s="93"/>
      <c r="H674" s="424"/>
      <c r="I674" s="424"/>
      <c r="J674" s="424"/>
      <c r="K674" s="424"/>
      <c r="L674" s="424"/>
      <c r="M674" s="424"/>
      <c r="N674" s="424"/>
      <c r="O674" s="424"/>
      <c r="P674" s="424"/>
      <c r="Q674" s="424"/>
      <c r="R674" s="424"/>
      <c r="S674" s="424"/>
      <c r="T674" s="424"/>
      <c r="U674" s="424"/>
      <c r="V674" s="424"/>
      <c r="W674" s="424"/>
      <c r="X674" s="424"/>
      <c r="Y674" s="9"/>
      <c r="Z674" s="424"/>
      <c r="AA674" s="424"/>
      <c r="AB674" s="424"/>
      <c r="AC674" s="424"/>
      <c r="AD674" s="424"/>
      <c r="AE674" s="424"/>
      <c r="AF674" s="424"/>
      <c r="AG674" s="424"/>
      <c r="AH674" s="424"/>
      <c r="AI674" s="424"/>
      <c r="AJ674" s="424"/>
      <c r="AK674" s="424"/>
      <c r="AL674" s="424"/>
      <c r="AM674" s="424"/>
      <c r="AN674" s="424"/>
      <c r="AO674" s="424"/>
      <c r="AP674" s="424"/>
      <c r="AQ674" s="424"/>
      <c r="AR674" s="424"/>
      <c r="AS674" s="424"/>
      <c r="AT674" s="424"/>
      <c r="AU674" s="424"/>
      <c r="AV674" s="424"/>
      <c r="AW674" s="424"/>
      <c r="AX674" s="424"/>
      <c r="AY674" s="80"/>
      <c r="AZ674" s="424"/>
      <c r="BA674" s="424"/>
      <c r="BB674" s="424"/>
      <c r="BC674" s="424"/>
      <c r="BD674" s="424"/>
      <c r="BE674" s="424"/>
      <c r="BF674" s="424"/>
      <c r="BG674" s="424"/>
      <c r="BH674" s="424"/>
      <c r="BI674" s="424"/>
      <c r="BJ674" s="424"/>
      <c r="BK674" s="424"/>
      <c r="BL674" s="424"/>
      <c r="BM674" s="424"/>
      <c r="BN674" s="424"/>
      <c r="BO674" s="424"/>
      <c r="BP674" s="424"/>
      <c r="BQ674" s="424"/>
      <c r="BR674" s="424"/>
      <c r="BS674" s="424"/>
      <c r="BT674" s="424"/>
      <c r="BU674" s="424"/>
      <c r="BV674" s="424"/>
      <c r="BW674" s="424"/>
      <c r="BX674" s="80"/>
      <c r="BY674" s="16"/>
      <c r="BZ674" s="424"/>
      <c r="CA674" s="424"/>
      <c r="CB674" s="424"/>
      <c r="CC674" s="424"/>
      <c r="CD674" s="424"/>
      <c r="CE674" s="424"/>
      <c r="CF674" s="16"/>
      <c r="CG674" s="424"/>
      <c r="CH674" s="424"/>
      <c r="CI674" s="424"/>
      <c r="CJ674" s="424"/>
      <c r="CK674" s="80"/>
      <c r="CL674" s="80"/>
      <c r="CM674" s="424"/>
      <c r="CN674" s="424"/>
      <c r="CO674" s="424"/>
      <c r="CP674" s="424"/>
      <c r="CQ674" s="424"/>
      <c r="CR674" s="424"/>
      <c r="CS674" s="424"/>
      <c r="CT674" s="424"/>
      <c r="CU674" s="424"/>
      <c r="CV674" s="424"/>
      <c r="CW674" s="424"/>
      <c r="CX674" s="424"/>
      <c r="CY674" s="424"/>
      <c r="CZ674" s="424"/>
      <c r="DA674" s="424"/>
      <c r="DB674" s="424"/>
      <c r="DC674" s="424"/>
      <c r="DD674" s="424"/>
      <c r="DE674" s="424"/>
      <c r="DF674" s="424"/>
      <c r="DG674" s="424"/>
      <c r="DH674" s="424"/>
      <c r="DI674" s="424"/>
      <c r="DJ674" s="424"/>
      <c r="DK674" s="424"/>
      <c r="DL674" s="424"/>
      <c r="DM674" s="424"/>
      <c r="DN674" s="424"/>
      <c r="DO674" s="424"/>
      <c r="DP674" s="424"/>
      <c r="DQ674" s="424"/>
      <c r="DR674" s="424"/>
      <c r="DS674" s="424"/>
      <c r="DT674" s="424"/>
      <c r="DU674" s="424"/>
      <c r="DV674" s="424"/>
      <c r="DW674" s="424"/>
      <c r="DX674" s="424"/>
      <c r="DY674" s="424"/>
      <c r="DZ674" s="424"/>
      <c r="EA674" s="424"/>
      <c r="EB674" s="424"/>
      <c r="EC674" s="424"/>
      <c r="ED674" s="424"/>
      <c r="EE674" s="424"/>
      <c r="EF674" s="424"/>
      <c r="EG674" s="424"/>
      <c r="EH674" s="424"/>
      <c r="EI674" s="424"/>
      <c r="EJ674" s="424"/>
      <c r="EK674" s="424"/>
      <c r="EL674" s="424"/>
      <c r="EM674" s="424"/>
      <c r="EN674" s="424"/>
      <c r="EO674" s="424"/>
      <c r="EP674" s="424"/>
      <c r="EQ674" s="424"/>
      <c r="ER674" s="424"/>
      <c r="ES674" s="424"/>
      <c r="ET674" s="424"/>
    </row>
    <row r="675" customFormat="false" ht="28.5" hidden="false" customHeight="true" outlineLevel="0" collapsed="false">
      <c r="C675" s="155" t="s">
        <v>369</v>
      </c>
      <c r="D675" s="459"/>
      <c r="E675" s="459" t="s">
        <v>1006</v>
      </c>
      <c r="F675" s="459"/>
      <c r="G675" s="460" t="s">
        <v>1007</v>
      </c>
      <c r="H675" s="435" t="n">
        <f aca="false">H676+H704</f>
        <v>508500</v>
      </c>
      <c r="I675" s="435" t="n">
        <f aca="false">I676+I704+I711</f>
        <v>521500</v>
      </c>
      <c r="J675" s="435" t="n">
        <f aca="false">J676+J704+J711</f>
        <v>526500</v>
      </c>
      <c r="K675" s="435" t="n">
        <f aca="false">K676+K704+K711</f>
        <v>524500</v>
      </c>
      <c r="L675" s="435" t="n">
        <f aca="false">L676+L704+L711</f>
        <v>0</v>
      </c>
      <c r="M675" s="435" t="n">
        <f aca="false">M676+M704+M711</f>
        <v>0</v>
      </c>
      <c r="N675" s="435" t="n">
        <f aca="false">N676+N704+N711</f>
        <v>0</v>
      </c>
      <c r="O675" s="435" t="n">
        <f aca="false">O676+O704+O711</f>
        <v>0</v>
      </c>
      <c r="P675" s="435" t="n">
        <f aca="false">P676+P704+P711</f>
        <v>0</v>
      </c>
      <c r="Q675" s="435" t="n">
        <f aca="false">Q676+Q704+Q711</f>
        <v>0</v>
      </c>
      <c r="R675" s="435" t="n">
        <f aca="false">R676+R704+R711</f>
        <v>0</v>
      </c>
      <c r="S675" s="435" t="n">
        <f aca="false">S676+S704+S711</f>
        <v>0</v>
      </c>
      <c r="T675" s="435" t="n">
        <f aca="false">T676+T704+T711</f>
        <v>0</v>
      </c>
      <c r="U675" s="435" t="n">
        <f aca="false">U676+U704+U711</f>
        <v>0</v>
      </c>
      <c r="V675" s="435"/>
      <c r="W675" s="435" t="n">
        <f aca="false">W676+W704+W711</f>
        <v>128000</v>
      </c>
      <c r="X675" s="435" t="n">
        <f aca="false">X676+X693</f>
        <v>128000</v>
      </c>
      <c r="Y675" s="435" t="n">
        <f aca="false">Y676+Y693</f>
        <v>10666.6666666667</v>
      </c>
      <c r="Z675" s="435" t="n">
        <f aca="false">Z676+Z693</f>
        <v>0</v>
      </c>
      <c r="AA675" s="435" t="n">
        <f aca="false">AA676+AA693</f>
        <v>0</v>
      </c>
      <c r="AB675" s="435" t="n">
        <f aca="false">AB676+AB693</f>
        <v>21333.3333333333</v>
      </c>
      <c r="AC675" s="435" t="n">
        <f aca="false">AC676+AC693</f>
        <v>0</v>
      </c>
      <c r="AD675" s="435" t="n">
        <f aca="false">AD676+AD693</f>
        <v>0</v>
      </c>
      <c r="AE675" s="435" t="n">
        <f aca="false">AE676+AE693</f>
        <v>32000</v>
      </c>
      <c r="AF675" s="435" t="n">
        <f aca="false">AF676+AF693</f>
        <v>0</v>
      </c>
      <c r="AG675" s="435" t="n">
        <f aca="false">AG676+AG693</f>
        <v>4979.98</v>
      </c>
      <c r="AH675" s="435" t="n">
        <f aca="false">AH676+AH693</f>
        <v>0</v>
      </c>
      <c r="AI675" s="435" t="n">
        <f aca="false">AI676+AI693</f>
        <v>8882.59</v>
      </c>
      <c r="AJ675" s="435" t="n">
        <f aca="false">AJ676+AJ693</f>
        <v>0</v>
      </c>
      <c r="AK675" s="435" t="n">
        <f aca="false">AK676+AK693</f>
        <v>17469.09</v>
      </c>
      <c r="AL675" s="435" t="n">
        <f aca="false">AL676+AL693</f>
        <v>0</v>
      </c>
      <c r="AM675" s="435" t="n">
        <f aca="false">AM676+AM693</f>
        <v>24246.28</v>
      </c>
      <c r="AN675" s="435" t="n">
        <f aca="false">AN676+AN693</f>
        <v>0</v>
      </c>
      <c r="AO675" s="435" t="n">
        <f aca="false">AO676+AO693</f>
        <v>33115.14</v>
      </c>
      <c r="AP675" s="435" t="n">
        <f aca="false">AP676+AP693</f>
        <v>0</v>
      </c>
      <c r="AQ675" s="435" t="n">
        <f aca="false">AQ676+AQ693</f>
        <v>41435.93</v>
      </c>
      <c r="AR675" s="435" t="n">
        <f aca="false">AR676+AR693</f>
        <v>96000</v>
      </c>
      <c r="AS675" s="435" t="n">
        <f aca="false">AS676+AS704+AS711</f>
        <v>0</v>
      </c>
      <c r="AT675" s="435" t="n">
        <f aca="false">AT676+AT693+AT696</f>
        <v>54819.64</v>
      </c>
      <c r="AU675" s="435" t="n">
        <f aca="false">AU676+AU704+AU711</f>
        <v>0</v>
      </c>
      <c r="AV675" s="435" t="n">
        <f aca="false">AV676+AV693+AV696</f>
        <v>62905.67</v>
      </c>
      <c r="AW675" s="435" t="n">
        <f aca="false">AW676+AW693+AW696</f>
        <v>72750.55</v>
      </c>
      <c r="AX675" s="553" t="n">
        <v>83205.38</v>
      </c>
      <c r="AY675" s="80" t="n">
        <f aca="false">AT675/9*12</f>
        <v>73092.8533333333</v>
      </c>
      <c r="AZ675" s="435" t="n">
        <f aca="false">AZ676+AZ693+AZ696</f>
        <v>83700</v>
      </c>
      <c r="BA675" s="435" t="n">
        <f aca="false">BA676+BA693+BA696</f>
        <v>83700</v>
      </c>
      <c r="BB675" s="435" t="e">
        <f aca="false">BB676+#REF!+BB696</f>
        <v>#REF!</v>
      </c>
      <c r="BC675" s="435" t="n">
        <f aca="false">BC676+BC693+BC696</f>
        <v>176100</v>
      </c>
      <c r="BD675" s="435" t="n">
        <f aca="false">BD676+BD693+BD690+BD696</f>
        <v>141610</v>
      </c>
      <c r="BE675" s="435" t="n">
        <f aca="false">BE676+BE692+BE693+BE696</f>
        <v>141610</v>
      </c>
      <c r="BF675" s="435" t="n">
        <f aca="false">BE675/12</f>
        <v>11800.8333333333</v>
      </c>
      <c r="BG675" s="435" t="n">
        <f aca="false">BG676+BG693</f>
        <v>0</v>
      </c>
      <c r="BH675" s="435" t="n">
        <f aca="false">BH676+BH692+BH693</f>
        <v>5694.65</v>
      </c>
      <c r="BI675" s="424" t="n">
        <f aca="false">BE675/12*2</f>
        <v>23601.6666666667</v>
      </c>
      <c r="BJ675" s="435" t="n">
        <f aca="false">BJ676+BJ693</f>
        <v>0</v>
      </c>
      <c r="BK675" s="435" t="n">
        <f aca="false">BK676+BK692+BK693</f>
        <v>13838.38</v>
      </c>
      <c r="BL675" s="437" t="n">
        <f aca="false">BE675/12*3</f>
        <v>35402.5</v>
      </c>
      <c r="BM675" s="435" t="n">
        <f aca="false">BM676+BM693</f>
        <v>4979.98</v>
      </c>
      <c r="BN675" s="435" t="n">
        <f aca="false">BN676+BN692+BN693</f>
        <v>20782.01</v>
      </c>
      <c r="BO675" s="424" t="n">
        <f aca="false">BE675/12*4</f>
        <v>47203.3333333333</v>
      </c>
      <c r="BP675" s="435" t="n">
        <f aca="false">BP676+BP693</f>
        <v>8882.59</v>
      </c>
      <c r="BQ675" s="435" t="n">
        <f aca="false">BQ676+BQ692+BQ693</f>
        <v>31473.87</v>
      </c>
      <c r="BR675" s="437" t="n">
        <f aca="false">+BE675/12*5</f>
        <v>59004.1666666667</v>
      </c>
      <c r="BS675" s="435" t="n">
        <f aca="false">BS676+BS693+BS695</f>
        <v>17814.6</v>
      </c>
      <c r="BT675" s="435" t="n">
        <f aca="false">BT676+BT692+BT693</f>
        <v>44884.48</v>
      </c>
      <c r="BU675" s="435" t="n">
        <f aca="false">BE675/2</f>
        <v>70805</v>
      </c>
      <c r="BV675" s="435" t="n">
        <f aca="false">BV676+BV693+BV696</f>
        <v>24591.79</v>
      </c>
      <c r="BW675" s="435" t="n">
        <f aca="false">BW676+BW692+BW693+BW700</f>
        <v>65562.07</v>
      </c>
      <c r="BX675" s="157" t="n">
        <f aca="false">BW675*100/BU675</f>
        <v>92.5952545724172</v>
      </c>
      <c r="BY675" s="439" t="n">
        <f aca="false">BW675*100/BV675</f>
        <v>266.601455201106</v>
      </c>
      <c r="BZ675" s="435" t="n">
        <f aca="false">+BE675/12*7</f>
        <v>82605.8333333333</v>
      </c>
      <c r="CA675" s="435" t="n">
        <f aca="false">CA676+CA693</f>
        <v>33115.14</v>
      </c>
      <c r="CB675" s="435" t="n">
        <f aca="false">CB676+CB692+CB693+CB700</f>
        <v>75751.92</v>
      </c>
      <c r="CC675" s="424" t="n">
        <f aca="false">+BE675/12*8</f>
        <v>94406.6666666667</v>
      </c>
      <c r="CD675" s="435" t="n">
        <f aca="false">CD676+CD693</f>
        <v>41435.93</v>
      </c>
      <c r="CE675" s="435" t="n">
        <f aca="false">CE676+CE692+CE693+CE700</f>
        <v>84829.16</v>
      </c>
      <c r="CF675" s="16" t="n">
        <f aca="false">+BE675/12*9</f>
        <v>106207.5</v>
      </c>
      <c r="CG675" s="435" t="n">
        <f aca="false">CG676+CG693+CG696</f>
        <v>54819.64</v>
      </c>
      <c r="CH675" s="435" t="n">
        <f aca="false">CH676+CH692+CH693+CH700</f>
        <v>95849.78</v>
      </c>
      <c r="CI675" s="435" t="n">
        <f aca="false">CI676+CI692+CI693+CI696+CI697</f>
        <v>147755.89</v>
      </c>
      <c r="CJ675" s="435" t="n">
        <f aca="false">CJ676+CJ692+CJ693+CJ696+CJ700</f>
        <v>141530</v>
      </c>
      <c r="CK675" s="157" t="n">
        <f aca="false">+CJ675*100/BE675</f>
        <v>99.9435068144905</v>
      </c>
      <c r="CL675" s="157" t="n">
        <f aca="false">+CJ675-BE675</f>
        <v>-80</v>
      </c>
      <c r="CM675" s="435" t="n">
        <f aca="false">CM676+CM692+CM693+CM696</f>
        <v>146600</v>
      </c>
      <c r="CN675" s="435" t="n">
        <f aca="false">CN676+CN692+CN693+CN696</f>
        <v>146600</v>
      </c>
      <c r="CO675" s="435" t="n">
        <f aca="false">+CN675/12</f>
        <v>12216.6666666667</v>
      </c>
      <c r="CP675" s="435" t="n">
        <f aca="false">CP676+CP692+CP693</f>
        <v>5694.65</v>
      </c>
      <c r="CQ675" s="435" t="n">
        <f aca="false">CQ676+CQ692+CQ693+CQ696</f>
        <v>14126.48</v>
      </c>
      <c r="CR675" s="435" t="n">
        <f aca="false">+CN675/12*2</f>
        <v>24433.3333333333</v>
      </c>
      <c r="CS675" s="435" t="n">
        <f aca="false">CS676+CS692+CS693</f>
        <v>13838.38</v>
      </c>
      <c r="CT675" s="435" t="n">
        <f aca="false">CT676+CT692+CT693+CT696</f>
        <v>26713.77</v>
      </c>
      <c r="CU675" s="435" t="n">
        <f aca="false">+CT675*100/CR675</f>
        <v>109.333301500682</v>
      </c>
      <c r="CV675" s="435" t="n">
        <f aca="false">+CT675*100/CS675</f>
        <v>193.041165223097</v>
      </c>
      <c r="CW675" s="435" t="n">
        <f aca="false">+CN675/12*3</f>
        <v>36650</v>
      </c>
      <c r="CX675" s="435" t="n">
        <f aca="false">CX676+CX692+CX693</f>
        <v>20782.01</v>
      </c>
      <c r="CY675" s="435" t="n">
        <f aca="false">CY676+CY692+CY693+CY696</f>
        <v>36066.58</v>
      </c>
      <c r="CZ675" s="435" t="n">
        <f aca="false">+CY675*100/CW675</f>
        <v>98.4081309686221</v>
      </c>
      <c r="DA675" s="435" t="n">
        <f aca="false">+CY675*100/CX675</f>
        <v>173.547120803041</v>
      </c>
      <c r="DB675" s="437" t="n">
        <f aca="false">+CN675/12*4</f>
        <v>48866.6666666667</v>
      </c>
      <c r="DC675" s="435" t="n">
        <f aca="false">DC676+DC692+DC693</f>
        <v>31473.87</v>
      </c>
      <c r="DD675" s="435" t="n">
        <f aca="false">DD676+DD692+DD693+DD696</f>
        <v>48672.19</v>
      </c>
      <c r="DE675" s="435" t="n">
        <f aca="false">+DD675*100/DB675</f>
        <v>99.6020259208731</v>
      </c>
      <c r="DF675" s="435" t="n">
        <f aca="false">+DD675*100/DC675</f>
        <v>154.643169079621</v>
      </c>
      <c r="DG675" s="435" t="n">
        <f aca="false">+CN675/12*5</f>
        <v>61083.3333333333</v>
      </c>
      <c r="DH675" s="435" t="n">
        <f aca="false">DH676+DH692+DH693</f>
        <v>44884.48</v>
      </c>
      <c r="DI675" s="435" t="n">
        <f aca="false">DI676+DI692+DI693+DI696</f>
        <v>76108.3</v>
      </c>
      <c r="DJ675" s="435" t="n">
        <f aca="false">+DI675*100/DG675</f>
        <v>124.597489768076</v>
      </c>
      <c r="DK675" s="435" t="n">
        <f aca="false">+DI675*100/DH675</f>
        <v>169.564847359265</v>
      </c>
      <c r="DL675" s="435" t="n">
        <f aca="false">+CN675/2</f>
        <v>73300</v>
      </c>
      <c r="DM675" s="435" t="n">
        <f aca="false">DM676+DM692+DM693+DM700</f>
        <v>65562.07</v>
      </c>
      <c r="DN675" s="435" t="n">
        <f aca="false">DN676+DN692+DN693+DN696</f>
        <v>84368.94</v>
      </c>
      <c r="DO675" s="435" t="n">
        <f aca="false">+DN675*100/DL675</f>
        <v>115.100873124147</v>
      </c>
      <c r="DP675" s="435" t="n">
        <f aca="false">+DN675*100/DM675</f>
        <v>128.685595192464</v>
      </c>
      <c r="DQ675" s="435" t="n">
        <f aca="false">+CN675/12*7</f>
        <v>85516.6666666667</v>
      </c>
      <c r="DR675" s="435" t="n">
        <f aca="false">DR676+DR692+DR693+DR700</f>
        <v>75751.92</v>
      </c>
      <c r="DS675" s="435" t="n">
        <f aca="false">DS676+DS692+DS693+DS696</f>
        <v>104488.56</v>
      </c>
      <c r="DT675" s="435" t="n">
        <f aca="false">+DS675*100/DQ675</f>
        <v>122.185024361723</v>
      </c>
      <c r="DU675" s="435" t="n">
        <f aca="false">+DS675*100/DR675</f>
        <v>137.935196890059</v>
      </c>
      <c r="DV675" s="435" t="n">
        <f aca="false">+CN675/12*8</f>
        <v>97733.3333333333</v>
      </c>
      <c r="DW675" s="435" t="n">
        <f aca="false">DW676+DW692+DW693+DW700</f>
        <v>84829.16</v>
      </c>
      <c r="DX675" s="435" t="n">
        <f aca="false">DX676+DX692+DX693+DX696</f>
        <v>121811.43</v>
      </c>
      <c r="DY675" s="435" t="n">
        <f aca="false">+DX675*100/DV675</f>
        <v>124.636524556617</v>
      </c>
      <c r="DZ675" s="435" t="n">
        <f aca="false">+DX675*100/DW675</f>
        <v>143.596176126228</v>
      </c>
      <c r="EA675" s="435" t="n">
        <f aca="false">+CN675/12*9</f>
        <v>109950</v>
      </c>
      <c r="EB675" s="435" t="n">
        <f aca="false">EB676+EB692+EB693+EB700</f>
        <v>95849.78</v>
      </c>
      <c r="EC675" s="435" t="n">
        <f aca="false">EC676+EC692+EC693+EC696</f>
        <v>131858.59</v>
      </c>
      <c r="ED675" s="435" t="n">
        <f aca="false">+EC675*100/EA675</f>
        <v>119.925957253297</v>
      </c>
      <c r="EE675" s="435" t="n">
        <f aca="false">+EC675*100/EB675</f>
        <v>137.567963118956</v>
      </c>
      <c r="EF675" s="435" t="n">
        <f aca="false">EF676+EF692+EF693+EF696</f>
        <v>131994.03</v>
      </c>
      <c r="EG675" s="435"/>
      <c r="EH675" s="435"/>
      <c r="EI675" s="435"/>
      <c r="EJ675" s="435"/>
      <c r="EK675" s="435"/>
      <c r="EL675" s="424" t="n">
        <f aca="false">+DS675/7*12</f>
        <v>179123.245714286</v>
      </c>
      <c r="EM675" s="424" t="n">
        <f aca="false">+DX675/8*12</f>
        <v>182717.145</v>
      </c>
      <c r="EN675" s="435" t="n">
        <f aca="false">EN676+EN692+EN693+EN696</f>
        <v>169000</v>
      </c>
      <c r="EO675" s="435" t="n">
        <f aca="false">EO676+EO692+EO693+EO696</f>
        <v>169000</v>
      </c>
      <c r="EP675" s="435" t="n">
        <f aca="false">EP676+EP692+EP693+EP696</f>
        <v>170000</v>
      </c>
      <c r="EQ675" s="435" t="n">
        <f aca="false">EQ676+EQ692+EQ693+EQ696</f>
        <v>170000</v>
      </c>
      <c r="ER675" s="435" t="n">
        <f aca="false">+EO675*100/CN675</f>
        <v>115.279672578445</v>
      </c>
      <c r="ES675" s="435" t="n">
        <f aca="false">+EQ675*100/CN675</f>
        <v>115.961800818554</v>
      </c>
      <c r="ET675" s="424" t="n">
        <f aca="false">+EP675*100/CN675</f>
        <v>115.961800818554</v>
      </c>
    </row>
    <row r="676" customFormat="false" ht="20.1" hidden="false" customHeight="true" outlineLevel="0" collapsed="false">
      <c r="C676" s="107" t="s">
        <v>71</v>
      </c>
      <c r="D676" s="448" t="n">
        <v>410000</v>
      </c>
      <c r="E676" s="448"/>
      <c r="F676" s="448"/>
      <c r="G676" s="97" t="s">
        <v>965</v>
      </c>
      <c r="H676" s="438" t="n">
        <f aca="false">H677+H682</f>
        <v>508500</v>
      </c>
      <c r="I676" s="438" t="n">
        <f aca="false">I677+I682</f>
        <v>521500</v>
      </c>
      <c r="J676" s="438" t="n">
        <f aca="false">J677+J682</f>
        <v>526500</v>
      </c>
      <c r="K676" s="438" t="n">
        <f aca="false">K677+K682</f>
        <v>524500</v>
      </c>
      <c r="L676" s="438" t="n">
        <f aca="false">L677+L682</f>
        <v>0</v>
      </c>
      <c r="M676" s="438" t="n">
        <f aca="false">M677+M682</f>
        <v>0</v>
      </c>
      <c r="N676" s="438" t="n">
        <f aca="false">N677+N682</f>
        <v>0</v>
      </c>
      <c r="O676" s="438" t="n">
        <f aca="false">O677+O682</f>
        <v>0</v>
      </c>
      <c r="P676" s="438" t="n">
        <f aca="false">P677+P682</f>
        <v>0</v>
      </c>
      <c r="Q676" s="438" t="n">
        <f aca="false">Q677+Q682</f>
        <v>0</v>
      </c>
      <c r="R676" s="438" t="n">
        <f aca="false">R677+R682</f>
        <v>0</v>
      </c>
      <c r="S676" s="438" t="n">
        <f aca="false">S677+S682</f>
        <v>0</v>
      </c>
      <c r="T676" s="438" t="n">
        <f aca="false">T677+T682</f>
        <v>0</v>
      </c>
      <c r="U676" s="438" t="n">
        <f aca="false">U677+U682</f>
        <v>0</v>
      </c>
      <c r="V676" s="438"/>
      <c r="W676" s="438" t="n">
        <f aca="false">W677+W682</f>
        <v>128000</v>
      </c>
      <c r="X676" s="438" t="n">
        <f aca="false">X677+X682</f>
        <v>128000</v>
      </c>
      <c r="Y676" s="76" t="n">
        <f aca="false">X676/12</f>
        <v>10666.6666666667</v>
      </c>
      <c r="Z676" s="438" t="n">
        <f aca="false">Z677+Z682</f>
        <v>0</v>
      </c>
      <c r="AA676" s="438" t="n">
        <f aca="false">AA677+AA682</f>
        <v>0</v>
      </c>
      <c r="AB676" s="438" t="n">
        <f aca="false">Y676*2</f>
        <v>21333.3333333333</v>
      </c>
      <c r="AC676" s="438" t="n">
        <f aca="false">AC677+AC682</f>
        <v>0</v>
      </c>
      <c r="AD676" s="438" t="n">
        <f aca="false">AD677+AD682</f>
        <v>0</v>
      </c>
      <c r="AE676" s="438" t="n">
        <f aca="false">X676/12*3</f>
        <v>32000</v>
      </c>
      <c r="AF676" s="438"/>
      <c r="AG676" s="438" t="n">
        <f aca="false">AG677+AG682</f>
        <v>4979.98</v>
      </c>
      <c r="AH676" s="438"/>
      <c r="AI676" s="438" t="n">
        <f aca="false">AI677+AI682</f>
        <v>8882.59</v>
      </c>
      <c r="AJ676" s="438"/>
      <c r="AK676" s="438" t="n">
        <f aca="false">AK677+AK682</f>
        <v>17469.09</v>
      </c>
      <c r="AL676" s="438" t="n">
        <f aca="false">AL677+AL682</f>
        <v>0</v>
      </c>
      <c r="AM676" s="438" t="n">
        <f aca="false">AM677+AM682</f>
        <v>24246.28</v>
      </c>
      <c r="AN676" s="438" t="n">
        <f aca="false">AN677+AN682</f>
        <v>0</v>
      </c>
      <c r="AO676" s="438" t="n">
        <f aca="false">AO677+AO682</f>
        <v>33115.14</v>
      </c>
      <c r="AP676" s="438" t="n">
        <f aca="false">AP677+AP682</f>
        <v>0</v>
      </c>
      <c r="AQ676" s="438" t="n">
        <f aca="false">AQ677+AQ682</f>
        <v>39620.93</v>
      </c>
      <c r="AR676" s="424" t="n">
        <f aca="false">X676/12*9</f>
        <v>96000</v>
      </c>
      <c r="AS676" s="438" t="n">
        <f aca="false">AS677+AS682</f>
        <v>0</v>
      </c>
      <c r="AT676" s="438" t="n">
        <f aca="false">AT677+AT682</f>
        <v>45642.64</v>
      </c>
      <c r="AU676" s="438" t="n">
        <f aca="false">AU677+AU682</f>
        <v>0</v>
      </c>
      <c r="AV676" s="438" t="n">
        <f aca="false">AV677+AV682</f>
        <v>53728.67</v>
      </c>
      <c r="AW676" s="438" t="n">
        <f aca="false">AW677+AW682</f>
        <v>59810.88</v>
      </c>
      <c r="AX676" s="554" t="n">
        <v>66559.31</v>
      </c>
      <c r="AY676" s="80" t="n">
        <f aca="false">AT676/9*12</f>
        <v>60856.8533333333</v>
      </c>
      <c r="AZ676" s="438" t="n">
        <f aca="false">AZ677+AZ682</f>
        <v>72700</v>
      </c>
      <c r="BA676" s="438" t="n">
        <f aca="false">BA677+BA682</f>
        <v>70650</v>
      </c>
      <c r="BB676" s="438" t="n">
        <f aca="false">BB677+BB682</f>
        <v>62800</v>
      </c>
      <c r="BC676" s="438" t="n">
        <f aca="false">BC677+BC682</f>
        <v>159500</v>
      </c>
      <c r="BD676" s="438" t="n">
        <f aca="false">BD677+BD682</f>
        <v>128300</v>
      </c>
      <c r="BE676" s="438" t="n">
        <f aca="false">BE677+BE682+BE690</f>
        <v>138220</v>
      </c>
      <c r="BF676" s="438" t="n">
        <f aca="false">BE676/12</f>
        <v>11518.3333333333</v>
      </c>
      <c r="BG676" s="438" t="n">
        <f aca="false">BG677+BG682</f>
        <v>0</v>
      </c>
      <c r="BH676" s="438" t="n">
        <f aca="false">BH677+BH682</f>
        <v>5417.98</v>
      </c>
      <c r="BI676" s="424" t="n">
        <f aca="false">BE676/12*2</f>
        <v>23036.6666666667</v>
      </c>
      <c r="BJ676" s="438" t="n">
        <f aca="false">BJ677+BJ682</f>
        <v>0</v>
      </c>
      <c r="BK676" s="438" t="n">
        <f aca="false">BK677+BK682</f>
        <v>13327.22</v>
      </c>
      <c r="BL676" s="424" t="n">
        <f aca="false">BE676/12*3</f>
        <v>34555</v>
      </c>
      <c r="BM676" s="438" t="n">
        <f aca="false">BM677+BM682</f>
        <v>4979.98</v>
      </c>
      <c r="BN676" s="438" t="n">
        <f aca="false">BN677+BN682</f>
        <v>20284.9</v>
      </c>
      <c r="BO676" s="424" t="n">
        <f aca="false">BE676/12*4</f>
        <v>46073.3333333333</v>
      </c>
      <c r="BP676" s="438" t="n">
        <f aca="false">BP677+BP682</f>
        <v>8882.59</v>
      </c>
      <c r="BQ676" s="438" t="n">
        <f aca="false">BQ677+BQ682</f>
        <v>30976.76</v>
      </c>
      <c r="BR676" s="424" t="n">
        <f aca="false">+BE676/12*5</f>
        <v>57591.6666666667</v>
      </c>
      <c r="BS676" s="438" t="n">
        <f aca="false">BS677+BS682</f>
        <v>17469.09</v>
      </c>
      <c r="BT676" s="438" t="n">
        <f aca="false">BT677+BT682+BT690</f>
        <v>43772.37</v>
      </c>
      <c r="BU676" s="438" t="n">
        <f aca="false">BE676/2</f>
        <v>69110</v>
      </c>
      <c r="BV676" s="438" t="n">
        <f aca="false">BV677+BV682</f>
        <v>24246.28</v>
      </c>
      <c r="BW676" s="438" t="n">
        <f aca="false">BW677+BW682+BW690</f>
        <v>59449.96</v>
      </c>
      <c r="BX676" s="110" t="n">
        <f aca="false">BW676*100/BU676</f>
        <v>86.022225437708</v>
      </c>
      <c r="BY676" s="447" t="n">
        <f aca="false">BW676*100/BV676</f>
        <v>245.192087198531</v>
      </c>
      <c r="BZ676" s="438" t="n">
        <f aca="false">+BE676/12*7</f>
        <v>80628.3333333333</v>
      </c>
      <c r="CA676" s="438" t="n">
        <f aca="false">CA677+CA682</f>
        <v>33115.14</v>
      </c>
      <c r="CB676" s="438" t="n">
        <f aca="false">CB677+CB682+CB690</f>
        <v>69639.81</v>
      </c>
      <c r="CC676" s="424" t="n">
        <f aca="false">+BE676/12*8</f>
        <v>92146.6666666667</v>
      </c>
      <c r="CD676" s="438" t="n">
        <f aca="false">CD677+CD682</f>
        <v>39620.93</v>
      </c>
      <c r="CE676" s="438" t="n">
        <f aca="false">CE677+CE682+CE690</f>
        <v>78680.05</v>
      </c>
      <c r="CF676" s="16" t="n">
        <f aca="false">+BE676/12*9</f>
        <v>103665</v>
      </c>
      <c r="CG676" s="438" t="n">
        <f aca="false">CG677+CG682</f>
        <v>45642.64</v>
      </c>
      <c r="CH676" s="438" t="n">
        <f aca="false">CH677+CH682+CH690</f>
        <v>89700.67</v>
      </c>
      <c r="CI676" s="438" t="n">
        <f aca="false">CI677+CI682+CI690</f>
        <v>141331.93</v>
      </c>
      <c r="CJ676" s="438" t="n">
        <f aca="false">CJ677+CJ682+CJ690</f>
        <v>138220</v>
      </c>
      <c r="CK676" s="80" t="n">
        <f aca="false">+CJ676*100/BE676</f>
        <v>100</v>
      </c>
      <c r="CL676" s="80" t="n">
        <f aca="false">+CJ676-BE676</f>
        <v>0</v>
      </c>
      <c r="CM676" s="438" t="n">
        <f aca="false">CM677+CM682+CM690</f>
        <v>145100</v>
      </c>
      <c r="CN676" s="438" t="n">
        <f aca="false">CN677+CN682+CN690</f>
        <v>145100</v>
      </c>
      <c r="CO676" s="438" t="n">
        <f aca="false">+CN676/12</f>
        <v>12091.6666666667</v>
      </c>
      <c r="CP676" s="438" t="n">
        <f aca="false">CP677+CP682</f>
        <v>5417.98</v>
      </c>
      <c r="CQ676" s="438" t="n">
        <f aca="false">CQ677+CQ682+CQ690</f>
        <v>14126.48</v>
      </c>
      <c r="CR676" s="438" t="n">
        <f aca="false">+CN676/12*2</f>
        <v>24183.3333333333</v>
      </c>
      <c r="CS676" s="438" t="n">
        <f aca="false">CS677+CS682</f>
        <v>13327.22</v>
      </c>
      <c r="CT676" s="438" t="n">
        <f aca="false">CT677+CT682+CT690</f>
        <v>26713.77</v>
      </c>
      <c r="CU676" s="438" t="n">
        <f aca="false">+CT676*100/CR676</f>
        <v>110.46355616816</v>
      </c>
      <c r="CV676" s="438" t="n">
        <f aca="false">+CT676*100/CS676</f>
        <v>200.445179114624</v>
      </c>
      <c r="CW676" s="438" t="n">
        <f aca="false">+CN676/12*3</f>
        <v>36275</v>
      </c>
      <c r="CX676" s="438" t="n">
        <f aca="false">CX677+CX682</f>
        <v>20284.9</v>
      </c>
      <c r="CY676" s="438" t="n">
        <f aca="false">CY677+CY682+CY690+CY691</f>
        <v>36066.58</v>
      </c>
      <c r="CZ676" s="438" t="n">
        <f aca="false">+CY676*100/CW676</f>
        <v>99.42544452102</v>
      </c>
      <c r="DA676" s="438" t="n">
        <f aca="false">+CY676*100/CX676</f>
        <v>177.800137047755</v>
      </c>
      <c r="DB676" s="424" t="n">
        <f aca="false">+CN676/12*4</f>
        <v>48366.6666666667</v>
      </c>
      <c r="DC676" s="438" t="n">
        <f aca="false">DC677+DC682</f>
        <v>30976.76</v>
      </c>
      <c r="DD676" s="438" t="n">
        <f aca="false">DD677+DD682+DD690+DD691</f>
        <v>48672.19</v>
      </c>
      <c r="DE676" s="438" t="n">
        <f aca="false">+DD676*100/DB676</f>
        <v>100.631681598897</v>
      </c>
      <c r="DF676" s="438" t="n">
        <f aca="false">+DD676*100/DC676</f>
        <v>157.124857473796</v>
      </c>
      <c r="DG676" s="438" t="n">
        <f aca="false">+CN676/12*5</f>
        <v>60458.3333333333</v>
      </c>
      <c r="DH676" s="438" t="n">
        <f aca="false">DH677+DH682+DH690</f>
        <v>43772.37</v>
      </c>
      <c r="DI676" s="438" t="n">
        <f aca="false">DI677+DI682+DI690+DI691</f>
        <v>76108.3</v>
      </c>
      <c r="DJ676" s="438" t="n">
        <f aca="false">+DI676*100/DG676</f>
        <v>125.885541006203</v>
      </c>
      <c r="DK676" s="438" t="n">
        <f aca="false">+DI676*100/DH676</f>
        <v>173.872924861048</v>
      </c>
      <c r="DL676" s="438" t="n">
        <f aca="false">+CN676/2</f>
        <v>72550</v>
      </c>
      <c r="DM676" s="438" t="n">
        <f aca="false">DM677+DM682+DM690</f>
        <v>59449.96</v>
      </c>
      <c r="DN676" s="438" t="n">
        <f aca="false">DN677+DN682+DN690+DN691</f>
        <v>84368.94</v>
      </c>
      <c r="DO676" s="438" t="n">
        <f aca="false">+DN676*100/DL676</f>
        <v>116.290751206065</v>
      </c>
      <c r="DP676" s="438" t="n">
        <f aca="false">+DN676*100/DM676</f>
        <v>141.915890271415</v>
      </c>
      <c r="DQ676" s="438" t="n">
        <f aca="false">+CN676/12*7</f>
        <v>84641.6666666667</v>
      </c>
      <c r="DR676" s="438" t="n">
        <f aca="false">DR677+DR682+DR690</f>
        <v>69639.81</v>
      </c>
      <c r="DS676" s="438" t="n">
        <f aca="false">DS677+DS682+DS690+DS691</f>
        <v>104488.56</v>
      </c>
      <c r="DT676" s="438" t="n">
        <f aca="false">+DS676*100/DQ676</f>
        <v>123.448136260707</v>
      </c>
      <c r="DU676" s="438" t="n">
        <f aca="false">+DS676*100/DR676</f>
        <v>150.041420273835</v>
      </c>
      <c r="DV676" s="438" t="n">
        <f aca="false">+CN676/12*8</f>
        <v>96733.3333333333</v>
      </c>
      <c r="DW676" s="438" t="n">
        <f aca="false">DW677+DW682+DW690</f>
        <v>78680.05</v>
      </c>
      <c r="DX676" s="438" t="n">
        <f aca="false">DX677+DX682+DX690+DX691</f>
        <v>121811.43</v>
      </c>
      <c r="DY676" s="438" t="n">
        <f aca="false">+DX676*100/DV676</f>
        <v>125.924979324604</v>
      </c>
      <c r="DZ676" s="438" t="n">
        <f aca="false">+DX676*100/DW676</f>
        <v>154.818699276373</v>
      </c>
      <c r="EA676" s="438" t="n">
        <f aca="false">+CN676/12*9</f>
        <v>108825</v>
      </c>
      <c r="EB676" s="438" t="n">
        <f aca="false">EB677+EB682+EB690</f>
        <v>89700.67</v>
      </c>
      <c r="EC676" s="438" t="n">
        <f aca="false">EC677+EC682+EC690+EC691</f>
        <v>131776.69</v>
      </c>
      <c r="ED676" s="438" t="n">
        <f aca="false">+EC676*100/EA676</f>
        <v>121.090457155984</v>
      </c>
      <c r="EE676" s="438" t="n">
        <f aca="false">+EC676*100/EB676</f>
        <v>146.907141273304</v>
      </c>
      <c r="EF676" s="438" t="n">
        <f aca="false">EF677+EF682+EF690+EF691</f>
        <v>131912.13</v>
      </c>
      <c r="EG676" s="438"/>
      <c r="EH676" s="438"/>
      <c r="EI676" s="438"/>
      <c r="EJ676" s="438"/>
      <c r="EK676" s="438"/>
      <c r="EL676" s="424" t="n">
        <f aca="false">+DS676/7*12</f>
        <v>179123.245714286</v>
      </c>
      <c r="EM676" s="424" t="n">
        <f aca="false">+DX676/8*12</f>
        <v>182717.145</v>
      </c>
      <c r="EN676" s="438" t="n">
        <f aca="false">EN677+EN682+EN690</f>
        <v>167890</v>
      </c>
      <c r="EO676" s="438" t="n">
        <f aca="false">EO677+EO682+EO690+EO691</f>
        <v>167890</v>
      </c>
      <c r="EP676" s="438" t="n">
        <f aca="false">EP677+EP682+EP690</f>
        <v>153240</v>
      </c>
      <c r="EQ676" s="438" t="n">
        <f aca="false">EQ677+EQ682+EQ690</f>
        <v>153240</v>
      </c>
      <c r="ER676" s="438" t="n">
        <f aca="false">+EO676*100/CN676</f>
        <v>115.706409372846</v>
      </c>
      <c r="ES676" s="438" t="n">
        <f aca="false">+EQ676*100/CN676</f>
        <v>105.609924190214</v>
      </c>
      <c r="ET676" s="424" t="n">
        <f aca="false">+EP676*100/CN676</f>
        <v>105.609924190214</v>
      </c>
    </row>
    <row r="677" customFormat="false" ht="15.75" hidden="false" customHeight="true" outlineLevel="0" collapsed="false">
      <c r="C677" s="107" t="s">
        <v>73</v>
      </c>
      <c r="D677" s="448" t="n">
        <v>411000</v>
      </c>
      <c r="E677" s="448"/>
      <c r="F677" s="448"/>
      <c r="G677" s="97" t="s">
        <v>811</v>
      </c>
      <c r="H677" s="438" t="n">
        <f aca="false">H678+H679</f>
        <v>354500</v>
      </c>
      <c r="I677" s="438" t="n">
        <f aca="false">I678+I679</f>
        <v>361500</v>
      </c>
      <c r="J677" s="438" t="n">
        <f aca="false">J678+J679</f>
        <v>361500</v>
      </c>
      <c r="K677" s="438" t="n">
        <f aca="false">K678+K679</f>
        <v>361500</v>
      </c>
      <c r="L677" s="438" t="n">
        <f aca="false">L678+L679</f>
        <v>0</v>
      </c>
      <c r="M677" s="438" t="n">
        <f aca="false">M678+M679</f>
        <v>0</v>
      </c>
      <c r="N677" s="438" t="n">
        <f aca="false">N678+N679</f>
        <v>0</v>
      </c>
      <c r="O677" s="438" t="n">
        <f aca="false">O678+O679</f>
        <v>0</v>
      </c>
      <c r="P677" s="438" t="n">
        <f aca="false">P678+P679</f>
        <v>0</v>
      </c>
      <c r="Q677" s="438" t="n">
        <f aca="false">Q678+Q679</f>
        <v>0</v>
      </c>
      <c r="R677" s="438" t="n">
        <f aca="false">R678+R679</f>
        <v>0</v>
      </c>
      <c r="S677" s="438" t="n">
        <f aca="false">S678+S679</f>
        <v>0</v>
      </c>
      <c r="T677" s="438" t="n">
        <f aca="false">T678+T679</f>
        <v>0</v>
      </c>
      <c r="U677" s="438" t="n">
        <f aca="false">U678+U679</f>
        <v>0</v>
      </c>
      <c r="V677" s="438"/>
      <c r="W677" s="438" t="n">
        <f aca="false">W678+W679+W680+W681</f>
        <v>88000</v>
      </c>
      <c r="X677" s="438" t="n">
        <f aca="false">X678+X679+X680+X681</f>
        <v>83000</v>
      </c>
      <c r="Y677" s="76" t="n">
        <f aca="false">X677/12</f>
        <v>6916.66666666667</v>
      </c>
      <c r="Z677" s="438" t="n">
        <f aca="false">Z678+Z679+Z680+Z681</f>
        <v>0</v>
      </c>
      <c r="AA677" s="438" t="n">
        <f aca="false">AA678+AA679+AA680+AA681</f>
        <v>0</v>
      </c>
      <c r="AB677" s="438" t="n">
        <f aca="false">Y677*2</f>
        <v>13833.3333333333</v>
      </c>
      <c r="AC677" s="438" t="n">
        <f aca="false">AC678+AC679+AC680+AC681</f>
        <v>0</v>
      </c>
      <c r="AD677" s="438" t="n">
        <f aca="false">AD678+AD679+AD680+AD681</f>
        <v>0</v>
      </c>
      <c r="AE677" s="438" t="n">
        <f aca="false">X677/12*3</f>
        <v>20750</v>
      </c>
      <c r="AF677" s="438"/>
      <c r="AG677" s="438" t="n">
        <f aca="false">AG678+AG679+AG680+AG681</f>
        <v>4979.98</v>
      </c>
      <c r="AH677" s="438"/>
      <c r="AI677" s="438" t="n">
        <f aca="false">AI678+AI679+AI680+AI681</f>
        <v>8456.27</v>
      </c>
      <c r="AJ677" s="438"/>
      <c r="AK677" s="438" t="n">
        <f aca="false">SUM(AK678:AK681)</f>
        <v>11945.72</v>
      </c>
      <c r="AL677" s="438" t="n">
        <f aca="false">AL678+AL679</f>
        <v>0</v>
      </c>
      <c r="AM677" s="438" t="n">
        <f aca="false">AM678+AM679+AM680+AM681</f>
        <v>15442.81</v>
      </c>
      <c r="AN677" s="438" t="n">
        <f aca="false">AN678+AN679</f>
        <v>0</v>
      </c>
      <c r="AO677" s="438" t="n">
        <f aca="false">AO678+AO679+AO680+AO681</f>
        <v>18929.5</v>
      </c>
      <c r="AP677" s="438" t="n">
        <f aca="false">AP678+AP679</f>
        <v>0</v>
      </c>
      <c r="AQ677" s="438" t="n">
        <f aca="false">AQ678+AQ679+AQ680+AQ681</f>
        <v>22399.11</v>
      </c>
      <c r="AR677" s="424" t="n">
        <f aca="false">X677/12*9</f>
        <v>62250</v>
      </c>
      <c r="AS677" s="438" t="n">
        <f aca="false">AS678+AS679</f>
        <v>0</v>
      </c>
      <c r="AT677" s="438" t="n">
        <f aca="false">AT678+AT679+AT680+AT681</f>
        <v>25899.72</v>
      </c>
      <c r="AU677" s="438" t="n">
        <f aca="false">AU678+AU679</f>
        <v>0</v>
      </c>
      <c r="AV677" s="438" t="n">
        <f aca="false">AV678+AV679+AV680+AV681</f>
        <v>29430.73</v>
      </c>
      <c r="AW677" s="438" t="n">
        <f aca="false">AW678+AW679+AW680+AW681</f>
        <v>32981.74</v>
      </c>
      <c r="AX677" s="554" t="n">
        <v>36463.21</v>
      </c>
      <c r="AY677" s="80" t="n">
        <f aca="false">AT677/9*12</f>
        <v>34532.96</v>
      </c>
      <c r="AZ677" s="438" t="n">
        <f aca="false">AZ678+AZ679+AZ680+AZ681</f>
        <v>42100</v>
      </c>
      <c r="BA677" s="438" t="n">
        <f aca="false">BA678+BA679+BA680+BA681</f>
        <v>39250</v>
      </c>
      <c r="BB677" s="438" t="n">
        <f aca="false">BB678+BB679+BB680+BB681</f>
        <v>35200</v>
      </c>
      <c r="BC677" s="438" t="n">
        <f aca="false">BC678+BC679+BC680+BC681</f>
        <v>103600</v>
      </c>
      <c r="BD677" s="438" t="n">
        <f aca="false">BD678+BD679+BD680+BD681</f>
        <v>89000</v>
      </c>
      <c r="BE677" s="438" t="n">
        <f aca="false">BE678+BE679+BE680+BE681</f>
        <v>88920</v>
      </c>
      <c r="BF677" s="438" t="n">
        <f aca="false">BE677/12</f>
        <v>7410</v>
      </c>
      <c r="BG677" s="438" t="n">
        <f aca="false">BG678+BG679+BG680+BG681</f>
        <v>0</v>
      </c>
      <c r="BH677" s="438" t="n">
        <f aca="false">BH678+BH679+BH680+BH681</f>
        <v>4901.68</v>
      </c>
      <c r="BI677" s="424" t="n">
        <f aca="false">BE677/12*2</f>
        <v>14820</v>
      </c>
      <c r="BJ677" s="438" t="n">
        <f aca="false">BJ678+BJ679+BJ680+BJ681</f>
        <v>0</v>
      </c>
      <c r="BK677" s="438" t="n">
        <f aca="false">BK678+BK679+BK680+BK681</f>
        <v>10211.75</v>
      </c>
      <c r="BL677" s="424" t="n">
        <f aca="false">BE677/12*3</f>
        <v>22230</v>
      </c>
      <c r="BM677" s="438" t="n">
        <f aca="false">BM678+BM679+BM680+BM681</f>
        <v>4979.98</v>
      </c>
      <c r="BN677" s="438" t="n">
        <f aca="false">BN678+BN679+BN680+BN681</f>
        <v>15537.06</v>
      </c>
      <c r="BO677" s="424" t="n">
        <f aca="false">BE677/12*4</f>
        <v>29640</v>
      </c>
      <c r="BP677" s="438" t="n">
        <f aca="false">BP678+BP679+BP680+BP681</f>
        <v>8456.27</v>
      </c>
      <c r="BQ677" s="438" t="n">
        <f aca="false">BQ678+BQ679+BQ680+BQ681</f>
        <v>23177.57</v>
      </c>
      <c r="BR677" s="424" t="n">
        <f aca="false">+BE677/12*5</f>
        <v>37050</v>
      </c>
      <c r="BS677" s="438" t="n">
        <f aca="false">SUM(BS678:BS681)</f>
        <v>11945.72</v>
      </c>
      <c r="BT677" s="438" t="n">
        <f aca="false">BT678+BT679+BT680+BT681</f>
        <v>30478.4</v>
      </c>
      <c r="BU677" s="438" t="n">
        <f aca="false">BE677/2</f>
        <v>44460</v>
      </c>
      <c r="BV677" s="438" t="n">
        <f aca="false">BV678+BV679+BV680+BV681</f>
        <v>15442.81</v>
      </c>
      <c r="BW677" s="438" t="n">
        <f aca="false">BW678+BW679+BW680+BW681</f>
        <v>39376.58</v>
      </c>
      <c r="BX677" s="110" t="n">
        <f aca="false">BW677*100/BU677</f>
        <v>88.5663067926226</v>
      </c>
      <c r="BY677" s="447" t="n">
        <f aca="false">BW677*100/BV677</f>
        <v>254.983257580712</v>
      </c>
      <c r="BZ677" s="438" t="n">
        <f aca="false">+BE677/12*7</f>
        <v>51870</v>
      </c>
      <c r="CA677" s="438" t="n">
        <f aca="false">CA678+CA679+CA680+CA681</f>
        <v>18929.5</v>
      </c>
      <c r="CB677" s="438" t="n">
        <f aca="false">CB678+CB679+CB680+CB681</f>
        <v>46656.42</v>
      </c>
      <c r="CC677" s="424" t="n">
        <f aca="false">+BE677/12*8</f>
        <v>59280</v>
      </c>
      <c r="CD677" s="438" t="n">
        <f aca="false">CD678+CD679+CD680+CD681</f>
        <v>22399.11</v>
      </c>
      <c r="CE677" s="438" t="n">
        <f aca="false">CE678+CE679+CE680+CE681</f>
        <v>54871.17</v>
      </c>
      <c r="CF677" s="16" t="n">
        <f aca="false">+BE677/12*9</f>
        <v>66690</v>
      </c>
      <c r="CG677" s="438" t="n">
        <f aca="false">CG678+CG679+CG680+CG681</f>
        <v>25899.72</v>
      </c>
      <c r="CH677" s="438" t="n">
        <f aca="false">CH678+CH679+CH680+CH681</f>
        <v>62047.4</v>
      </c>
      <c r="CI677" s="438" t="n">
        <f aca="false">CI678+CI679+CI680+CI681</f>
        <v>84059.48</v>
      </c>
      <c r="CJ677" s="438" t="n">
        <f aca="false">CJ678+CJ679+CJ680+CJ681</f>
        <v>84600</v>
      </c>
      <c r="CK677" s="80" t="n">
        <f aca="false">+CJ677*100/BE677</f>
        <v>95.1417004048583</v>
      </c>
      <c r="CL677" s="80" t="n">
        <f aca="false">+CJ677-BE677</f>
        <v>-4320</v>
      </c>
      <c r="CM677" s="438" t="n">
        <f aca="false">CM678+CM679+CM680+CM681</f>
        <v>93920</v>
      </c>
      <c r="CN677" s="438" t="n">
        <f aca="false">CN678+CN679+CN680+CN681</f>
        <v>93920</v>
      </c>
      <c r="CO677" s="438" t="n">
        <f aca="false">+CN677/12</f>
        <v>7826.66666666667</v>
      </c>
      <c r="CP677" s="438" t="n">
        <f aca="false">CP678+CP679+CP680+CP681</f>
        <v>4901.68</v>
      </c>
      <c r="CQ677" s="438" t="n">
        <f aca="false">CQ678+CQ679+CQ680+CQ681</f>
        <v>7739.49</v>
      </c>
      <c r="CR677" s="438" t="n">
        <f aca="false">+CN677/12*2</f>
        <v>15653.3333333333</v>
      </c>
      <c r="CS677" s="438" t="n">
        <f aca="false">CS678+CS679+CS680+CS681</f>
        <v>10211.75</v>
      </c>
      <c r="CT677" s="438" t="n">
        <f aca="false">CT678+CT679+CT680+CT681</f>
        <v>14980.51</v>
      </c>
      <c r="CU677" s="438" t="n">
        <f aca="false">+CT677*100/CR677</f>
        <v>95.7017248722317</v>
      </c>
      <c r="CV677" s="438" t="n">
        <f aca="false">+CT677*100/CS677</f>
        <v>146.698753886454</v>
      </c>
      <c r="CW677" s="438" t="n">
        <f aca="false">+CN677/12*3</f>
        <v>23480</v>
      </c>
      <c r="CX677" s="438" t="n">
        <f aca="false">CX678+CX679+CX680+CX681</f>
        <v>15537.06</v>
      </c>
      <c r="CY677" s="438" t="n">
        <f aca="false">CY678+CY679+CY680+CY681</f>
        <v>22383.05</v>
      </c>
      <c r="CZ677" s="438" t="n">
        <f aca="false">+CY677*100/CW677</f>
        <v>95.3281516183986</v>
      </c>
      <c r="DA677" s="438" t="n">
        <f aca="false">+CY677*100/CX677</f>
        <v>144.062325819685</v>
      </c>
      <c r="DB677" s="424" t="n">
        <f aca="false">+CN677/12*4</f>
        <v>31306.6666666667</v>
      </c>
      <c r="DC677" s="438" t="n">
        <f aca="false">DC678+DC679+DC680+DC681</f>
        <v>23177.57</v>
      </c>
      <c r="DD677" s="438" t="n">
        <f aca="false">DD678+DD679+DD680+DD681</f>
        <v>30334.49</v>
      </c>
      <c r="DE677" s="438" t="n">
        <f aca="false">+DD677*100/DB677</f>
        <v>96.8946656729131</v>
      </c>
      <c r="DF677" s="438" t="n">
        <f aca="false">+DD677*100/DC677</f>
        <v>130.878646898704</v>
      </c>
      <c r="DG677" s="438" t="n">
        <f aca="false">+CN677/12*5</f>
        <v>39133.3333333333</v>
      </c>
      <c r="DH677" s="438" t="n">
        <f aca="false">DH678+DH679+DH680+DH681</f>
        <v>30478.4</v>
      </c>
      <c r="DI677" s="438" t="n">
        <f aca="false">DI678+DI679+DI680+DI681</f>
        <v>37618.09</v>
      </c>
      <c r="DJ677" s="438" t="n">
        <f aca="false">+DI677*100/DG677</f>
        <v>96.1279982964225</v>
      </c>
      <c r="DK677" s="438" t="n">
        <f aca="false">+DI677*100/DH677</f>
        <v>123.425409470313</v>
      </c>
      <c r="DL677" s="438" t="n">
        <f aca="false">+CN677/2</f>
        <v>46960</v>
      </c>
      <c r="DM677" s="438" t="n">
        <f aca="false">DM678+DM679+DM680+DM681</f>
        <v>39376.58</v>
      </c>
      <c r="DN677" s="438" t="n">
        <f aca="false">DN678+DN679+DN680+DN681</f>
        <v>44591.64</v>
      </c>
      <c r="DO677" s="438" t="n">
        <f aca="false">+DN677*100/DL677</f>
        <v>94.9566439522998</v>
      </c>
      <c r="DP677" s="438" t="n">
        <f aca="false">+DN677*100/DM677</f>
        <v>113.244065380996</v>
      </c>
      <c r="DQ677" s="438" t="n">
        <f aca="false">+CN677/12*7</f>
        <v>54786.6666666667</v>
      </c>
      <c r="DR677" s="438" t="n">
        <f aca="false">DR678+DR679+DR680+DR681</f>
        <v>46656.42</v>
      </c>
      <c r="DS677" s="438" t="n">
        <f aca="false">DS678+DS679+DS680+DS681</f>
        <v>52396.56</v>
      </c>
      <c r="DT677" s="438" t="n">
        <f aca="false">+DS677*100/DQ677</f>
        <v>95.6374300316379</v>
      </c>
      <c r="DU677" s="438" t="n">
        <f aca="false">+DS677*100/DR677</f>
        <v>112.30300138759</v>
      </c>
      <c r="DV677" s="438" t="n">
        <f aca="false">+CN677/12*8</f>
        <v>62613.3333333333</v>
      </c>
      <c r="DW677" s="438" t="n">
        <f aca="false">DW678+DW679+DW680+DW681</f>
        <v>54871.17</v>
      </c>
      <c r="DX677" s="438" t="n">
        <f aca="false">DX678+DX679+DX680+DX681</f>
        <v>66445.26</v>
      </c>
      <c r="DY677" s="438" t="n">
        <f aca="false">+DX677*100/DV677</f>
        <v>106.119985093697</v>
      </c>
      <c r="DZ677" s="438" t="n">
        <f aca="false">+DX677*100/DW677</f>
        <v>121.093207963307</v>
      </c>
      <c r="EA677" s="438" t="n">
        <f aca="false">+CN677/12*9</f>
        <v>70440</v>
      </c>
      <c r="EB677" s="438" t="n">
        <f aca="false">EB678+EB679+EB680+EB681</f>
        <v>62047.4</v>
      </c>
      <c r="EC677" s="438" t="n">
        <f aca="false">EC678+EC679+EC680+EC681</f>
        <v>74298.57</v>
      </c>
      <c r="ED677" s="438" t="n">
        <f aca="false">+EC677*100/EA677</f>
        <v>105.477810902896</v>
      </c>
      <c r="EE677" s="438" t="n">
        <f aca="false">+EC677*100/EB677</f>
        <v>119.744856351757</v>
      </c>
      <c r="EF677" s="438" t="n">
        <f aca="false">EF678+EF679+EF680+EF681</f>
        <v>74298.57</v>
      </c>
      <c r="EG677" s="438"/>
      <c r="EH677" s="438"/>
      <c r="EI677" s="438"/>
      <c r="EJ677" s="438"/>
      <c r="EK677" s="438"/>
      <c r="EL677" s="424" t="n">
        <f aca="false">+DS677/7*12</f>
        <v>89822.6742857143</v>
      </c>
      <c r="EM677" s="424" t="n">
        <f aca="false">+DX677/8*12</f>
        <v>99667.89</v>
      </c>
      <c r="EN677" s="438" t="n">
        <f aca="false">EN678+EN679+EN680+EN681</f>
        <v>95790</v>
      </c>
      <c r="EO677" s="438" t="n">
        <f aca="false">EO678+EO679+EO680+EO681</f>
        <v>97060</v>
      </c>
      <c r="EP677" s="438" t="n">
        <f aca="false">EP678+EP679+EP680+EP681</f>
        <v>92740</v>
      </c>
      <c r="EQ677" s="438" t="n">
        <f aca="false">EQ678+EQ679+EQ680+EQ681</f>
        <v>92740</v>
      </c>
      <c r="ER677" s="438" t="n">
        <f aca="false">+EO677*100/CN677</f>
        <v>103.343270868825</v>
      </c>
      <c r="ES677" s="438" t="n">
        <f aca="false">+EQ677*100/CN677</f>
        <v>98.7436115843271</v>
      </c>
      <c r="ET677" s="424" t="n">
        <f aca="false">+EP677*100/CN677</f>
        <v>98.7436115843271</v>
      </c>
    </row>
    <row r="678" customFormat="false" ht="15" hidden="false" customHeight="true" outlineLevel="0" collapsed="false">
      <c r="C678" s="113"/>
      <c r="D678" s="450" t="n">
        <v>411100</v>
      </c>
      <c r="E678" s="450"/>
      <c r="F678" s="450"/>
      <c r="G678" s="93" t="s">
        <v>966</v>
      </c>
      <c r="H678" s="424" t="n">
        <f aca="false">289660+1840</f>
        <v>291500</v>
      </c>
      <c r="I678" s="424" t="n">
        <v>291500</v>
      </c>
      <c r="J678" s="424" t="n">
        <v>291500</v>
      </c>
      <c r="K678" s="424" t="n">
        <v>291500</v>
      </c>
      <c r="L678" s="424"/>
      <c r="M678" s="424"/>
      <c r="N678" s="424"/>
      <c r="O678" s="424"/>
      <c r="P678" s="424"/>
      <c r="Q678" s="424"/>
      <c r="R678" s="424"/>
      <c r="S678" s="424"/>
      <c r="T678" s="424" t="n">
        <v>0</v>
      </c>
      <c r="U678" s="424"/>
      <c r="V678" s="424"/>
      <c r="W678" s="424" t="n">
        <f aca="false">20000+20000+40000-1000</f>
        <v>79000</v>
      </c>
      <c r="X678" s="424" t="n">
        <f aca="false">20000+20000+40000-1000-5000</f>
        <v>74000</v>
      </c>
      <c r="Y678" s="9" t="n">
        <f aca="false">X678/12</f>
        <v>6166.66666666667</v>
      </c>
      <c r="Z678" s="424" t="n">
        <v>0</v>
      </c>
      <c r="AA678" s="424" t="n">
        <v>0</v>
      </c>
      <c r="AB678" s="424" t="n">
        <f aca="false">Y678*2</f>
        <v>12333.3333333333</v>
      </c>
      <c r="AC678" s="424" t="n">
        <v>0</v>
      </c>
      <c r="AD678" s="424" t="n">
        <v>0</v>
      </c>
      <c r="AE678" s="424" t="n">
        <f aca="false">X678/12*3</f>
        <v>18500</v>
      </c>
      <c r="AF678" s="424"/>
      <c r="AG678" s="424" t="n">
        <v>4740.83</v>
      </c>
      <c r="AH678" s="424"/>
      <c r="AI678" s="424" t="n">
        <v>8009.16</v>
      </c>
      <c r="AJ678" s="424"/>
      <c r="AK678" s="424" t="n">
        <v>11290.65</v>
      </c>
      <c r="AL678" s="424" t="n">
        <v>0</v>
      </c>
      <c r="AM678" s="424" t="n">
        <v>14558.98</v>
      </c>
      <c r="AN678" s="424" t="n">
        <v>0</v>
      </c>
      <c r="AO678" s="424" t="n">
        <v>17827.31</v>
      </c>
      <c r="AP678" s="424" t="n">
        <v>0</v>
      </c>
      <c r="AQ678" s="424" t="n">
        <v>21109.76</v>
      </c>
      <c r="AR678" s="424" t="n">
        <f aca="false">X678/12*9</f>
        <v>55500</v>
      </c>
      <c r="AS678" s="424" t="n">
        <v>0</v>
      </c>
      <c r="AT678" s="424" t="n">
        <v>24392.01</v>
      </c>
      <c r="AU678" s="424"/>
      <c r="AV678" s="424" t="n">
        <v>27674.26</v>
      </c>
      <c r="AW678" s="424" t="n">
        <v>30956.51</v>
      </c>
      <c r="AX678" s="555" t="n">
        <v>34179.62</v>
      </c>
      <c r="AY678" s="80" t="n">
        <f aca="false">AT678/9*12</f>
        <v>32522.68</v>
      </c>
      <c r="AZ678" s="424" t="n">
        <v>40000</v>
      </c>
      <c r="BA678" s="424" t="n">
        <v>36450</v>
      </c>
      <c r="BB678" s="424" t="n">
        <f aca="false">22000+4*120*14*1.66+44.8</f>
        <v>33200</v>
      </c>
      <c r="BC678" s="424" t="n">
        <v>90200</v>
      </c>
      <c r="BD678" s="424" t="n">
        <f aca="false">83000-3000-1000</f>
        <v>79000</v>
      </c>
      <c r="BE678" s="424" t="n">
        <f aca="false">83000-3000-1000-80</f>
        <v>78920</v>
      </c>
      <c r="BF678" s="424" t="n">
        <f aca="false">BE678/12</f>
        <v>6576.66666666667</v>
      </c>
      <c r="BG678" s="424" t="n">
        <v>0</v>
      </c>
      <c r="BH678" s="424" t="n">
        <v>4343.9</v>
      </c>
      <c r="BI678" s="424" t="n">
        <f aca="false">BE678/12*2</f>
        <v>13153.3333333333</v>
      </c>
      <c r="BJ678" s="424" t="n">
        <v>0</v>
      </c>
      <c r="BK678" s="424" t="n">
        <v>9173.17</v>
      </c>
      <c r="BL678" s="424" t="n">
        <f aca="false">BE678/12*3</f>
        <v>19730</v>
      </c>
      <c r="BM678" s="424" t="n">
        <v>4740.83</v>
      </c>
      <c r="BN678" s="424" t="n">
        <v>14023.88</v>
      </c>
      <c r="BO678" s="424" t="n">
        <f aca="false">BE678/12*4</f>
        <v>26306.6666666667</v>
      </c>
      <c r="BP678" s="424" t="n">
        <v>8009.16</v>
      </c>
      <c r="BQ678" s="424" t="n">
        <v>20642.82</v>
      </c>
      <c r="BR678" s="424" t="n">
        <f aca="false">+BE678/12*5</f>
        <v>32883.3333333333</v>
      </c>
      <c r="BS678" s="424" t="n">
        <v>11290.65</v>
      </c>
      <c r="BT678" s="424" t="n">
        <v>27261.76</v>
      </c>
      <c r="BU678" s="424" t="n">
        <f aca="false">BE678/2</f>
        <v>39460</v>
      </c>
      <c r="BV678" s="424" t="n">
        <v>14558.98</v>
      </c>
      <c r="BW678" s="424" t="n">
        <v>33880.7</v>
      </c>
      <c r="BX678" s="80" t="n">
        <f aca="false">BW678*100/BU678</f>
        <v>85.8608717688799</v>
      </c>
      <c r="BY678" s="16" t="n">
        <f aca="false">BW678*100/BV678</f>
        <v>232.713418110335</v>
      </c>
      <c r="BZ678" s="424" t="n">
        <f aca="false">+BE678/12*7</f>
        <v>46036.6666666667</v>
      </c>
      <c r="CA678" s="424" t="n">
        <v>17827.31</v>
      </c>
      <c r="CB678" s="424" t="n">
        <v>40499.64</v>
      </c>
      <c r="CC678" s="424" t="n">
        <f aca="false">+BE678/12*8</f>
        <v>52613.3333333333</v>
      </c>
      <c r="CD678" s="424" t="n">
        <v>21109.76</v>
      </c>
      <c r="CE678" s="424" t="n">
        <v>47109.79</v>
      </c>
      <c r="CF678" s="16" t="n">
        <f aca="false">+BE678/12*9</f>
        <v>59190</v>
      </c>
      <c r="CG678" s="424" t="n">
        <v>24392.01</v>
      </c>
      <c r="CH678" s="424" t="n">
        <v>53719.94</v>
      </c>
      <c r="CI678" s="424" t="n">
        <v>73550.39</v>
      </c>
      <c r="CJ678" s="424" t="n">
        <v>73920</v>
      </c>
      <c r="CK678" s="80" t="n">
        <f aca="false">+CJ678*100/BE678</f>
        <v>93.6644703497212</v>
      </c>
      <c r="CL678" s="80" t="n">
        <f aca="false">+CJ678-BE678</f>
        <v>-5000</v>
      </c>
      <c r="CM678" s="424" t="n">
        <f aca="false">83000-3000-1000-80</f>
        <v>78920</v>
      </c>
      <c r="CN678" s="424" t="n">
        <f aca="false">83000-3000-1000-80</f>
        <v>78920</v>
      </c>
      <c r="CO678" s="424" t="n">
        <f aca="false">+CN678/12</f>
        <v>6576.66666666667</v>
      </c>
      <c r="CP678" s="424" t="n">
        <v>4343.9</v>
      </c>
      <c r="CQ678" s="424" t="n">
        <v>6611.74</v>
      </c>
      <c r="CR678" s="424" t="n">
        <f aca="false">+CN678/12*2</f>
        <v>13153.3333333333</v>
      </c>
      <c r="CS678" s="424" t="n">
        <v>9173.17</v>
      </c>
      <c r="CT678" s="424" t="n">
        <v>13245.9</v>
      </c>
      <c r="CU678" s="424" t="n">
        <f aca="false">+CT678*100/CR678</f>
        <v>100.703750633553</v>
      </c>
      <c r="CV678" s="424" t="n">
        <f aca="false">+CT678*100/CS678</f>
        <v>144.398283254317</v>
      </c>
      <c r="CW678" s="424" t="n">
        <f aca="false">+CN678/12*3</f>
        <v>19730</v>
      </c>
      <c r="CX678" s="424" t="n">
        <v>14023.88</v>
      </c>
      <c r="CY678" s="424" t="n">
        <v>19793.94</v>
      </c>
      <c r="CZ678" s="424" t="n">
        <f aca="false">+CY678*100/CW678</f>
        <v>100.324075012671</v>
      </c>
      <c r="DA678" s="424" t="n">
        <f aca="false">+CY678*100/CX678</f>
        <v>141.1445334672</v>
      </c>
      <c r="DB678" s="424" t="n">
        <f aca="false">+CN678/12*4</f>
        <v>26306.6666666667</v>
      </c>
      <c r="DC678" s="424" t="n">
        <v>20642.82</v>
      </c>
      <c r="DD678" s="424" t="n">
        <v>25613.62</v>
      </c>
      <c r="DE678" s="424" t="n">
        <f aca="false">+DD678*100/DB678</f>
        <v>97.3655093765839</v>
      </c>
      <c r="DF678" s="424" t="n">
        <f aca="false">+DD678*100/DC678</f>
        <v>124.080043327414</v>
      </c>
      <c r="DG678" s="424" t="n">
        <f aca="false">+CN678/12*5</f>
        <v>32883.3333333333</v>
      </c>
      <c r="DH678" s="424" t="n">
        <v>27261.76</v>
      </c>
      <c r="DI678" s="424" t="n">
        <v>32247.77</v>
      </c>
      <c r="DJ678" s="424" t="n">
        <f aca="false">+DI678*100/DG678</f>
        <v>98.0672174353776</v>
      </c>
      <c r="DK678" s="424" t="n">
        <f aca="false">+DI678*100/DH678</f>
        <v>118.289391440611</v>
      </c>
      <c r="DL678" s="424" t="n">
        <f aca="false">+CN678/2</f>
        <v>39460</v>
      </c>
      <c r="DM678" s="424" t="n">
        <v>33880.7</v>
      </c>
      <c r="DN678" s="424" t="n">
        <v>38881.92</v>
      </c>
      <c r="DO678" s="424" t="n">
        <f aca="false">+DN678*100/DL678</f>
        <v>98.5350228079067</v>
      </c>
      <c r="DP678" s="424" t="n">
        <f aca="false">+DN678*100/DM678</f>
        <v>114.761265263114</v>
      </c>
      <c r="DQ678" s="424" t="n">
        <f aca="false">+CN678/12*7</f>
        <v>46036.6666666667</v>
      </c>
      <c r="DR678" s="424" t="n">
        <v>40499.64</v>
      </c>
      <c r="DS678" s="424" t="n">
        <v>46122.56</v>
      </c>
      <c r="DT678" s="424" t="n">
        <f aca="false">+DS678*100/DQ678</f>
        <v>100.186575917747</v>
      </c>
      <c r="DU678" s="424" t="n">
        <f aca="false">+DS678*100/DR678</f>
        <v>113.883876498655</v>
      </c>
      <c r="DV678" s="424" t="n">
        <f aca="false">+CN678/12*8</f>
        <v>52613.3333333333</v>
      </c>
      <c r="DW678" s="424" t="n">
        <v>47109.79</v>
      </c>
      <c r="DX678" s="424" t="n">
        <v>52553.11</v>
      </c>
      <c r="DY678" s="424" t="n">
        <f aca="false">+DX678*100/DV678</f>
        <v>99.8855359858084</v>
      </c>
      <c r="DZ678" s="424" t="n">
        <f aca="false">+DX678*100/DW678</f>
        <v>111.554540998803</v>
      </c>
      <c r="EA678" s="424" t="n">
        <f aca="false">+CN678/12*9</f>
        <v>59190</v>
      </c>
      <c r="EB678" s="424" t="n">
        <v>53719.94</v>
      </c>
      <c r="EC678" s="424" t="n">
        <v>58836.52</v>
      </c>
      <c r="ED678" s="424" t="n">
        <f aca="false">+EC678*100/EA678</f>
        <v>99.4028045277919</v>
      </c>
      <c r="EE678" s="424" t="n">
        <f aca="false">+EC678*100/EB678</f>
        <v>109.524545261964</v>
      </c>
      <c r="EF678" s="424" t="n">
        <v>58836.52</v>
      </c>
      <c r="EG678" s="424"/>
      <c r="EH678" s="424"/>
      <c r="EI678" s="424"/>
      <c r="EJ678" s="424"/>
      <c r="EK678" s="424"/>
      <c r="EL678" s="424" t="n">
        <f aca="false">+DS678/7*12</f>
        <v>79067.2457142857</v>
      </c>
      <c r="EM678" s="424" t="n">
        <f aca="false">+DX678/8*12</f>
        <v>78829.665</v>
      </c>
      <c r="EN678" s="424" t="n">
        <f aca="false">83000-3000-1000-80</f>
        <v>78920</v>
      </c>
      <c r="EO678" s="424" t="n">
        <f aca="false">78920-500</f>
        <v>78420</v>
      </c>
      <c r="EP678" s="424" t="n">
        <v>80400</v>
      </c>
      <c r="EQ678" s="424" t="n">
        <v>80400</v>
      </c>
      <c r="ER678" s="424" t="n">
        <f aca="false">+EO678*100/CN678</f>
        <v>99.3664470349721</v>
      </c>
      <c r="ES678" s="424" t="n">
        <f aca="false">+EQ678*100/CN678</f>
        <v>101.875316776483</v>
      </c>
      <c r="ET678" s="424" t="n">
        <f aca="false">+EP678*100/CN678</f>
        <v>101.875316776483</v>
      </c>
    </row>
    <row r="679" customFormat="false" ht="24.75" hidden="false" customHeight="true" outlineLevel="0" collapsed="false">
      <c r="C679" s="113"/>
      <c r="D679" s="450" t="n">
        <v>411200</v>
      </c>
      <c r="E679" s="450"/>
      <c r="F679" s="450"/>
      <c r="G679" s="93" t="s">
        <v>431</v>
      </c>
      <c r="H679" s="424" t="n">
        <v>63000</v>
      </c>
      <c r="I679" s="424" t="n">
        <v>70000</v>
      </c>
      <c r="J679" s="424" t="n">
        <v>70000</v>
      </c>
      <c r="K679" s="424" t="n">
        <v>70000</v>
      </c>
      <c r="L679" s="424"/>
      <c r="M679" s="424"/>
      <c r="N679" s="424"/>
      <c r="O679" s="424"/>
      <c r="P679" s="424"/>
      <c r="Q679" s="424"/>
      <c r="R679" s="424"/>
      <c r="S679" s="424"/>
      <c r="T679" s="424" t="n">
        <v>0</v>
      </c>
      <c r="U679" s="424"/>
      <c r="V679" s="424"/>
      <c r="W679" s="424" t="n">
        <v>8000</v>
      </c>
      <c r="X679" s="424" t="n">
        <v>8000</v>
      </c>
      <c r="Y679" s="9" t="n">
        <f aca="false">X679/12</f>
        <v>666.666666666667</v>
      </c>
      <c r="Z679" s="424" t="n">
        <v>0</v>
      </c>
      <c r="AA679" s="424" t="n">
        <v>0</v>
      </c>
      <c r="AB679" s="424" t="n">
        <f aca="false">Y679*2</f>
        <v>1333.33333333333</v>
      </c>
      <c r="AC679" s="424" t="n">
        <v>0</v>
      </c>
      <c r="AD679" s="424" t="n">
        <v>0</v>
      </c>
      <c r="AE679" s="424" t="n">
        <f aca="false">X679/12*3</f>
        <v>2000</v>
      </c>
      <c r="AF679" s="424"/>
      <c r="AG679" s="424" t="n">
        <v>239.15</v>
      </c>
      <c r="AH679" s="424"/>
      <c r="AI679" s="424" t="n">
        <v>447.11</v>
      </c>
      <c r="AJ679" s="424"/>
      <c r="AK679" s="424" t="n">
        <v>655.07</v>
      </c>
      <c r="AL679" s="424" t="n">
        <v>0</v>
      </c>
      <c r="AM679" s="424" t="n">
        <v>883.83</v>
      </c>
      <c r="AN679" s="424" t="n">
        <v>0</v>
      </c>
      <c r="AO679" s="424" t="n">
        <v>1102.19</v>
      </c>
      <c r="AP679" s="424" t="n">
        <v>0</v>
      </c>
      <c r="AQ679" s="424" t="n">
        <v>1289.35</v>
      </c>
      <c r="AR679" s="424" t="n">
        <f aca="false">X679/12*9</f>
        <v>6000</v>
      </c>
      <c r="AS679" s="424" t="n">
        <v>0</v>
      </c>
      <c r="AT679" s="424" t="n">
        <v>1507.71</v>
      </c>
      <c r="AU679" s="424"/>
      <c r="AV679" s="424" t="n">
        <v>1756.47</v>
      </c>
      <c r="AW679" s="424" t="n">
        <v>2025.23</v>
      </c>
      <c r="AX679" s="555" t="n">
        <v>2283.59</v>
      </c>
      <c r="AY679" s="80" t="n">
        <f aca="false">AT679/9*12</f>
        <v>2010.28</v>
      </c>
      <c r="AZ679" s="424" t="n">
        <v>2100</v>
      </c>
      <c r="BA679" s="424" t="n">
        <v>2800</v>
      </c>
      <c r="BB679" s="424" t="n">
        <v>2000</v>
      </c>
      <c r="BC679" s="424" t="n">
        <v>12400</v>
      </c>
      <c r="BD679" s="424" t="n">
        <v>9000</v>
      </c>
      <c r="BE679" s="424" t="n">
        <v>9000</v>
      </c>
      <c r="BF679" s="424" t="n">
        <f aca="false">BE679/12</f>
        <v>750</v>
      </c>
      <c r="BG679" s="424" t="n">
        <v>0</v>
      </c>
      <c r="BH679" s="424" t="n">
        <v>557.78</v>
      </c>
      <c r="BI679" s="424" t="n">
        <f aca="false">BE679/12*2</f>
        <v>1500</v>
      </c>
      <c r="BJ679" s="424" t="n">
        <v>0</v>
      </c>
      <c r="BK679" s="424" t="n">
        <v>1038.58</v>
      </c>
      <c r="BL679" s="424" t="n">
        <f aca="false">BE679/12*3</f>
        <v>2250</v>
      </c>
      <c r="BM679" s="424" t="n">
        <v>239.15</v>
      </c>
      <c r="BN679" s="424" t="n">
        <v>1513.18</v>
      </c>
      <c r="BO679" s="424" t="n">
        <f aca="false">BE679/12*4</f>
        <v>3000</v>
      </c>
      <c r="BP679" s="424" t="n">
        <v>447.11</v>
      </c>
      <c r="BQ679" s="424" t="n">
        <v>2534.75</v>
      </c>
      <c r="BR679" s="424" t="n">
        <f aca="false">+BE679/12*5</f>
        <v>3750</v>
      </c>
      <c r="BS679" s="424" t="n">
        <v>655.07</v>
      </c>
      <c r="BT679" s="424" t="n">
        <v>3216.64</v>
      </c>
      <c r="BU679" s="424" t="n">
        <f aca="false">BE679/2</f>
        <v>4500</v>
      </c>
      <c r="BV679" s="424" t="n">
        <v>883.83</v>
      </c>
      <c r="BW679" s="424" t="n">
        <v>3815.88</v>
      </c>
      <c r="BX679" s="80" t="n">
        <f aca="false">BW679*100/BU679</f>
        <v>84.7973333333333</v>
      </c>
      <c r="BY679" s="16" t="n">
        <f aca="false">BW679*100/BV679</f>
        <v>431.7436611113</v>
      </c>
      <c r="BZ679" s="424" t="n">
        <f aca="false">+BE679/12*7</f>
        <v>5250</v>
      </c>
      <c r="CA679" s="424" t="n">
        <v>1102.19</v>
      </c>
      <c r="CB679" s="424" t="n">
        <v>4476.78</v>
      </c>
      <c r="CC679" s="424" t="n">
        <f aca="false">+BE679/12*8</f>
        <v>6000</v>
      </c>
      <c r="CD679" s="424" t="n">
        <v>1289.35</v>
      </c>
      <c r="CE679" s="424" t="n">
        <v>6081.38</v>
      </c>
      <c r="CF679" s="16" t="n">
        <f aca="false">+BE679/12*9</f>
        <v>6750</v>
      </c>
      <c r="CG679" s="424" t="n">
        <v>1507.71</v>
      </c>
      <c r="CH679" s="424" t="n">
        <v>6647.46</v>
      </c>
      <c r="CI679" s="424" t="n">
        <v>8829.09</v>
      </c>
      <c r="CJ679" s="424" t="n">
        <v>9000</v>
      </c>
      <c r="CK679" s="80" t="n">
        <f aca="false">+CJ679*100/BE679</f>
        <v>100</v>
      </c>
      <c r="CL679" s="80" t="n">
        <f aca="false">+CJ679-BE679</f>
        <v>0</v>
      </c>
      <c r="CM679" s="424" t="n">
        <v>9000</v>
      </c>
      <c r="CN679" s="424" t="n">
        <v>9000</v>
      </c>
      <c r="CO679" s="424" t="n">
        <f aca="false">+CN679/12</f>
        <v>750</v>
      </c>
      <c r="CP679" s="424" t="n">
        <v>557.78</v>
      </c>
      <c r="CQ679" s="424" t="n">
        <v>1127.75</v>
      </c>
      <c r="CR679" s="424" t="n">
        <f aca="false">+CN679/12*2</f>
        <v>1500</v>
      </c>
      <c r="CS679" s="424" t="n">
        <v>1038.58</v>
      </c>
      <c r="CT679" s="424" t="n">
        <v>1734.61</v>
      </c>
      <c r="CU679" s="424" t="n">
        <f aca="false">+CT679*100/CR679</f>
        <v>115.640666666667</v>
      </c>
      <c r="CV679" s="424" t="n">
        <f aca="false">+CT679*100/CS679</f>
        <v>167.017466155713</v>
      </c>
      <c r="CW679" s="424" t="n">
        <f aca="false">+CN679/12*3</f>
        <v>2250</v>
      </c>
      <c r="CX679" s="424" t="n">
        <v>1513.18</v>
      </c>
      <c r="CY679" s="424" t="n">
        <v>2589.11</v>
      </c>
      <c r="CZ679" s="424" t="n">
        <f aca="false">+CY679*100/CW679</f>
        <v>115.071555555556</v>
      </c>
      <c r="DA679" s="424" t="n">
        <f aca="false">+CY679*100/CX679</f>
        <v>171.103900395194</v>
      </c>
      <c r="DB679" s="424" t="n">
        <f aca="false">+CN679/12*4</f>
        <v>3000</v>
      </c>
      <c r="DC679" s="424" t="n">
        <v>2534.75</v>
      </c>
      <c r="DD679" s="424" t="n">
        <v>3906.4</v>
      </c>
      <c r="DE679" s="424" t="n">
        <f aca="false">+DD679*100/DB679</f>
        <v>130.213333333333</v>
      </c>
      <c r="DF679" s="424" t="n">
        <f aca="false">+DD679*100/DC679</f>
        <v>154.113817930762</v>
      </c>
      <c r="DG679" s="424" t="n">
        <f aca="false">+CN679/12*5</f>
        <v>3750</v>
      </c>
      <c r="DH679" s="424" t="n">
        <v>3216.64</v>
      </c>
      <c r="DI679" s="424" t="n">
        <v>4555.85</v>
      </c>
      <c r="DJ679" s="424" t="n">
        <f aca="false">+DI679*100/DG679</f>
        <v>121.489333333333</v>
      </c>
      <c r="DK679" s="424" t="n">
        <f aca="false">+DI679*100/DH679</f>
        <v>141.633816653402</v>
      </c>
      <c r="DL679" s="424" t="n">
        <f aca="false">+CN679/2</f>
        <v>4500</v>
      </c>
      <c r="DM679" s="424" t="n">
        <v>3815.88</v>
      </c>
      <c r="DN679" s="424" t="n">
        <v>4895.25</v>
      </c>
      <c r="DO679" s="424" t="n">
        <f aca="false">+DN679*100/DL679</f>
        <v>108.783333333333</v>
      </c>
      <c r="DP679" s="424" t="n">
        <f aca="false">+DN679*100/DM679</f>
        <v>128.286266863738</v>
      </c>
      <c r="DQ679" s="424" t="n">
        <f aca="false">+CN679/12*7</f>
        <v>5250</v>
      </c>
      <c r="DR679" s="424" t="n">
        <v>4476.78</v>
      </c>
      <c r="DS679" s="424" t="n">
        <v>5459.53</v>
      </c>
      <c r="DT679" s="424" t="n">
        <f aca="false">+DS679*100/DQ679</f>
        <v>103.991047619048</v>
      </c>
      <c r="DU679" s="424" t="n">
        <f aca="false">+DS679*100/DR679</f>
        <v>121.952162045041</v>
      </c>
      <c r="DV679" s="424" t="n">
        <f aca="false">+CN679/12*8</f>
        <v>6000</v>
      </c>
      <c r="DW679" s="424" t="n">
        <v>6081.38</v>
      </c>
      <c r="DX679" s="424" t="n">
        <v>7072.07</v>
      </c>
      <c r="DY679" s="424" t="n">
        <f aca="false">+DX679*100/DV679</f>
        <v>117.867833333333</v>
      </c>
      <c r="DZ679" s="424" t="n">
        <f aca="false">+DX679*100/DW679</f>
        <v>116.290545895833</v>
      </c>
      <c r="EA679" s="424" t="n">
        <f aca="false">+CN679/12*9</f>
        <v>6750</v>
      </c>
      <c r="EB679" s="424" t="n">
        <v>6647.46</v>
      </c>
      <c r="EC679" s="424" t="n">
        <v>7582.47</v>
      </c>
      <c r="ED679" s="424" t="n">
        <f aca="false">+EC679*100/EA679</f>
        <v>112.332888888889</v>
      </c>
      <c r="EE679" s="424" t="n">
        <f aca="false">+EC679*100/EB679</f>
        <v>114.065673204502</v>
      </c>
      <c r="EF679" s="424" t="n">
        <v>7582.47</v>
      </c>
      <c r="EG679" s="424"/>
      <c r="EH679" s="424"/>
      <c r="EI679" s="424"/>
      <c r="EJ679" s="424"/>
      <c r="EK679" s="424"/>
      <c r="EL679" s="424" t="n">
        <f aca="false">+DS679/7*12</f>
        <v>9359.19428571429</v>
      </c>
      <c r="EM679" s="424" t="n">
        <f aca="false">+DX679/8*12</f>
        <v>10608.105</v>
      </c>
      <c r="EN679" s="424" t="n">
        <v>9000</v>
      </c>
      <c r="EO679" s="424" t="n">
        <v>9700</v>
      </c>
      <c r="EP679" s="424" t="n">
        <v>11500</v>
      </c>
      <c r="EQ679" s="424" t="n">
        <v>11500</v>
      </c>
      <c r="ER679" s="424" t="n">
        <f aca="false">+EO679*100/CN679</f>
        <v>107.777777777778</v>
      </c>
      <c r="ES679" s="424" t="n">
        <f aca="false">+EQ679*100/CN679</f>
        <v>127.777777777778</v>
      </c>
      <c r="ET679" s="424" t="n">
        <f aca="false">+EP679*100/CN679</f>
        <v>127.777777777778</v>
      </c>
    </row>
    <row r="680" customFormat="false" ht="19.5" hidden="false" customHeight="true" outlineLevel="0" collapsed="false">
      <c r="C680" s="113"/>
      <c r="D680" s="450" t="n">
        <v>411300</v>
      </c>
      <c r="E680" s="450"/>
      <c r="F680" s="450"/>
      <c r="G680" s="93" t="s">
        <v>1003</v>
      </c>
      <c r="H680" s="424"/>
      <c r="I680" s="424"/>
      <c r="J680" s="424"/>
      <c r="K680" s="424"/>
      <c r="L680" s="424"/>
      <c r="M680" s="424"/>
      <c r="N680" s="424"/>
      <c r="O680" s="424"/>
      <c r="P680" s="424"/>
      <c r="Q680" s="424"/>
      <c r="R680" s="424"/>
      <c r="S680" s="424"/>
      <c r="T680" s="424"/>
      <c r="U680" s="424"/>
      <c r="V680" s="424"/>
      <c r="W680" s="424"/>
      <c r="X680" s="424"/>
      <c r="Y680" s="9" t="n">
        <f aca="false">X680/12</f>
        <v>0</v>
      </c>
      <c r="Z680" s="424"/>
      <c r="AA680" s="424"/>
      <c r="AB680" s="424" t="n">
        <f aca="false">Y680*2</f>
        <v>0</v>
      </c>
      <c r="AC680" s="424"/>
      <c r="AD680" s="424"/>
      <c r="AE680" s="424" t="n">
        <f aca="false">X680/12*3</f>
        <v>0</v>
      </c>
      <c r="AF680" s="424"/>
      <c r="AG680" s="424"/>
      <c r="AH680" s="424"/>
      <c r="AI680" s="424"/>
      <c r="AJ680" s="424"/>
      <c r="AK680" s="424"/>
      <c r="AL680" s="424"/>
      <c r="AM680" s="424"/>
      <c r="AN680" s="424"/>
      <c r="AO680" s="424"/>
      <c r="AP680" s="424"/>
      <c r="AQ680" s="424"/>
      <c r="AR680" s="424" t="n">
        <f aca="false">X680/12*9</f>
        <v>0</v>
      </c>
      <c r="AS680" s="424"/>
      <c r="AT680" s="424"/>
      <c r="AU680" s="424"/>
      <c r="AV680" s="424"/>
      <c r="AW680" s="424"/>
      <c r="AX680" s="555"/>
      <c r="AY680" s="80" t="n">
        <f aca="false">AT680/9*12</f>
        <v>0</v>
      </c>
      <c r="AZ680" s="424"/>
      <c r="BA680" s="424"/>
      <c r="BB680" s="424"/>
      <c r="BC680" s="424"/>
      <c r="BD680" s="424"/>
      <c r="BE680" s="424"/>
      <c r="BF680" s="424" t="n">
        <f aca="false">BE680/12</f>
        <v>0</v>
      </c>
      <c r="BG680" s="424"/>
      <c r="BH680" s="424"/>
      <c r="BI680" s="424" t="n">
        <f aca="false">BE680/12*2</f>
        <v>0</v>
      </c>
      <c r="BJ680" s="424"/>
      <c r="BK680" s="424"/>
      <c r="BL680" s="424" t="n">
        <f aca="false">BE680/12*3</f>
        <v>0</v>
      </c>
      <c r="BM680" s="424"/>
      <c r="BN680" s="424"/>
      <c r="BO680" s="424" t="n">
        <f aca="false">BE680/12*4</f>
        <v>0</v>
      </c>
      <c r="BP680" s="424"/>
      <c r="BQ680" s="424"/>
      <c r="BR680" s="424" t="n">
        <f aca="false">+BE680/12*5</f>
        <v>0</v>
      </c>
      <c r="BS680" s="424"/>
      <c r="BT680" s="424"/>
      <c r="BU680" s="424" t="n">
        <f aca="false">BE680/2</f>
        <v>0</v>
      </c>
      <c r="BV680" s="424"/>
      <c r="BW680" s="424"/>
      <c r="BX680" s="80" t="e">
        <f aca="false">BW680*100/BU680</f>
        <v>#DIV/0!</v>
      </c>
      <c r="BY680" s="16" t="e">
        <f aca="false">BW680*100/BV680</f>
        <v>#DIV/0!</v>
      </c>
      <c r="BZ680" s="424" t="n">
        <f aca="false">+BE680/12*7</f>
        <v>0</v>
      </c>
      <c r="CA680" s="424"/>
      <c r="CB680" s="424"/>
      <c r="CC680" s="424" t="n">
        <f aca="false">+BE680/12*8</f>
        <v>0</v>
      </c>
      <c r="CD680" s="424"/>
      <c r="CE680" s="424"/>
      <c r="CF680" s="16" t="n">
        <f aca="false">+BE680/12*9</f>
        <v>0</v>
      </c>
      <c r="CG680" s="424"/>
      <c r="CH680" s="424"/>
      <c r="CI680" s="424" t="n">
        <v>0</v>
      </c>
      <c r="CJ680" s="424"/>
      <c r="CK680" s="80" t="e">
        <f aca="false">+CJ680*100/BE680</f>
        <v>#DIV/0!</v>
      </c>
      <c r="CL680" s="80" t="n">
        <f aca="false">+CJ680-BE680</f>
        <v>0</v>
      </c>
      <c r="CM680" s="424"/>
      <c r="CN680" s="424" t="n">
        <v>0</v>
      </c>
      <c r="CO680" s="424" t="n">
        <f aca="false">+CN680/12</f>
        <v>0</v>
      </c>
      <c r="CP680" s="424"/>
      <c r="CQ680" s="424"/>
      <c r="CR680" s="424" t="n">
        <f aca="false">+CN680/12*2</f>
        <v>0</v>
      </c>
      <c r="CS680" s="424"/>
      <c r="CT680" s="424"/>
      <c r="CU680" s="424" t="e">
        <f aca="false">+CT680*100/CR680</f>
        <v>#DIV/0!</v>
      </c>
      <c r="CV680" s="424" t="e">
        <f aca="false">+CT680*100/CS680</f>
        <v>#DIV/0!</v>
      </c>
      <c r="CW680" s="424" t="n">
        <f aca="false">+CN680/12*3</f>
        <v>0</v>
      </c>
      <c r="CX680" s="424"/>
      <c r="CY680" s="424"/>
      <c r="CZ680" s="424" t="e">
        <f aca="false">+CY680*100/CW680</f>
        <v>#DIV/0!</v>
      </c>
      <c r="DA680" s="424" t="e">
        <f aca="false">+CY680*100/CX680</f>
        <v>#DIV/0!</v>
      </c>
      <c r="DB680" s="424" t="n">
        <f aca="false">+CN680/12*4</f>
        <v>0</v>
      </c>
      <c r="DC680" s="424" t="n">
        <v>0</v>
      </c>
      <c r="DD680" s="424" t="n">
        <v>814.47</v>
      </c>
      <c r="DE680" s="424" t="n">
        <v>0</v>
      </c>
      <c r="DF680" s="424" t="n">
        <v>0</v>
      </c>
      <c r="DG680" s="424" t="n">
        <f aca="false">+CN680/12*5</f>
        <v>0</v>
      </c>
      <c r="DH680" s="424" t="n">
        <v>0</v>
      </c>
      <c r="DI680" s="424" t="n">
        <v>814.47</v>
      </c>
      <c r="DJ680" s="424" t="n">
        <v>0</v>
      </c>
      <c r="DK680" s="424" t="n">
        <v>0</v>
      </c>
      <c r="DL680" s="424" t="n">
        <f aca="false">+CN680/2</f>
        <v>0</v>
      </c>
      <c r="DM680" s="424"/>
      <c r="DN680" s="424" t="n">
        <v>814.47</v>
      </c>
      <c r="DO680" s="424" t="n">
        <v>0</v>
      </c>
      <c r="DP680" s="424" t="n">
        <v>0</v>
      </c>
      <c r="DQ680" s="424" t="n">
        <f aca="false">+CN680/12*7</f>
        <v>0</v>
      </c>
      <c r="DR680" s="424"/>
      <c r="DS680" s="424" t="n">
        <v>814.47</v>
      </c>
      <c r="DT680" s="424" t="n">
        <v>0</v>
      </c>
      <c r="DU680" s="424" t="n">
        <v>0</v>
      </c>
      <c r="DV680" s="424" t="n">
        <f aca="false">+CN680/12*8</f>
        <v>0</v>
      </c>
      <c r="DW680" s="424"/>
      <c r="DX680" s="424" t="n">
        <v>814.47</v>
      </c>
      <c r="DY680" s="424" t="n">
        <v>0</v>
      </c>
      <c r="DZ680" s="424" t="n">
        <v>0</v>
      </c>
      <c r="EA680" s="424" t="n">
        <f aca="false">+CN680/12*9</f>
        <v>0</v>
      </c>
      <c r="EB680" s="424"/>
      <c r="EC680" s="424" t="n">
        <v>814.47</v>
      </c>
      <c r="ED680" s="424" t="n">
        <v>0</v>
      </c>
      <c r="EE680" s="424" t="n">
        <v>0</v>
      </c>
      <c r="EF680" s="424" t="n">
        <v>814.47</v>
      </c>
      <c r="EG680" s="424"/>
      <c r="EH680" s="424"/>
      <c r="EI680" s="424"/>
      <c r="EJ680" s="424"/>
      <c r="EK680" s="424"/>
      <c r="EL680" s="424" t="n">
        <f aca="false">+DS680/7*12</f>
        <v>1396.23428571429</v>
      </c>
      <c r="EM680" s="424" t="n">
        <f aca="false">+DX680/8*12</f>
        <v>1221.705</v>
      </c>
      <c r="EN680" s="424" t="n">
        <f aca="false">820+1050</f>
        <v>1870</v>
      </c>
      <c r="EO680" s="424" t="n">
        <f aca="false">820+1050</f>
        <v>1870</v>
      </c>
      <c r="EP680" s="424"/>
      <c r="EQ680" s="424" t="n">
        <v>0</v>
      </c>
      <c r="ER680" s="424" t="n">
        <v>0</v>
      </c>
      <c r="ES680" s="424" t="n">
        <v>0</v>
      </c>
      <c r="ET680" s="424" t="e">
        <f aca="false">+EP680*100/CN680</f>
        <v>#DIV/0!</v>
      </c>
    </row>
    <row r="681" customFormat="false" ht="15.75" hidden="false" customHeight="true" outlineLevel="0" collapsed="false">
      <c r="C681" s="113"/>
      <c r="D681" s="450" t="n">
        <v>411400</v>
      </c>
      <c r="E681" s="450"/>
      <c r="F681" s="450"/>
      <c r="G681" s="93" t="s">
        <v>548</v>
      </c>
      <c r="H681" s="424"/>
      <c r="I681" s="424" t="n">
        <v>0</v>
      </c>
      <c r="J681" s="424"/>
      <c r="K681" s="424"/>
      <c r="L681" s="424"/>
      <c r="M681" s="424"/>
      <c r="N681" s="424"/>
      <c r="O681" s="424"/>
      <c r="P681" s="424"/>
      <c r="Q681" s="424"/>
      <c r="R681" s="424"/>
      <c r="S681" s="424"/>
      <c r="T681" s="424" t="n">
        <v>0</v>
      </c>
      <c r="U681" s="424"/>
      <c r="V681" s="424"/>
      <c r="W681" s="424" t="n">
        <v>1000</v>
      </c>
      <c r="X681" s="424" t="n">
        <v>1000</v>
      </c>
      <c r="Y681" s="9" t="n">
        <f aca="false">X681/12</f>
        <v>83.3333333333333</v>
      </c>
      <c r="Z681" s="424"/>
      <c r="AA681" s="424" t="n">
        <v>0</v>
      </c>
      <c r="AB681" s="424" t="n">
        <f aca="false">Y681*2</f>
        <v>166.666666666667</v>
      </c>
      <c r="AC681" s="424"/>
      <c r="AD681" s="424" t="n">
        <v>0</v>
      </c>
      <c r="AE681" s="424" t="n">
        <f aca="false">X681/12*3</f>
        <v>250</v>
      </c>
      <c r="AF681" s="424"/>
      <c r="AG681" s="424" t="n">
        <v>0</v>
      </c>
      <c r="AH681" s="424"/>
      <c r="AI681" s="424" t="n">
        <v>0</v>
      </c>
      <c r="AJ681" s="424"/>
      <c r="AK681" s="424" t="n">
        <v>0</v>
      </c>
      <c r="AL681" s="424" t="n">
        <v>0</v>
      </c>
      <c r="AM681" s="424" t="n">
        <v>0</v>
      </c>
      <c r="AN681" s="424" t="n">
        <v>0</v>
      </c>
      <c r="AO681" s="424" t="n">
        <v>0</v>
      </c>
      <c r="AP681" s="424" t="n">
        <v>0</v>
      </c>
      <c r="AQ681" s="424" t="n">
        <v>0</v>
      </c>
      <c r="AR681" s="424" t="n">
        <f aca="false">X681/12*9</f>
        <v>750</v>
      </c>
      <c r="AS681" s="424" t="n">
        <v>0</v>
      </c>
      <c r="AT681" s="424" t="n">
        <v>0</v>
      </c>
      <c r="AU681" s="424"/>
      <c r="AV681" s="424" t="n">
        <v>0</v>
      </c>
      <c r="AW681" s="424" t="n">
        <v>0</v>
      </c>
      <c r="AX681" s="555" t="n">
        <v>0</v>
      </c>
      <c r="AY681" s="80" t="n">
        <f aca="false">AT681/9*12</f>
        <v>0</v>
      </c>
      <c r="AZ681" s="424" t="n">
        <v>0</v>
      </c>
      <c r="BA681" s="424" t="n">
        <v>0</v>
      </c>
      <c r="BB681" s="424" t="n">
        <v>0</v>
      </c>
      <c r="BC681" s="424" t="n">
        <v>1000</v>
      </c>
      <c r="BD681" s="424" t="n">
        <v>1000</v>
      </c>
      <c r="BE681" s="424" t="n">
        <v>1000</v>
      </c>
      <c r="BF681" s="424" t="n">
        <f aca="false">BE681/12</f>
        <v>83.3333333333333</v>
      </c>
      <c r="BG681" s="424" t="n">
        <v>0</v>
      </c>
      <c r="BH681" s="424" t="n">
        <v>0</v>
      </c>
      <c r="BI681" s="424" t="n">
        <f aca="false">BE681/12*2</f>
        <v>166.666666666667</v>
      </c>
      <c r="BJ681" s="424" t="n">
        <v>0</v>
      </c>
      <c r="BK681" s="424" t="n">
        <v>0</v>
      </c>
      <c r="BL681" s="424" t="n">
        <f aca="false">BE681/12*3</f>
        <v>250</v>
      </c>
      <c r="BM681" s="424" t="n">
        <v>0</v>
      </c>
      <c r="BN681" s="424" t="n">
        <v>0</v>
      </c>
      <c r="BO681" s="424" t="n">
        <f aca="false">BE681/12*4</f>
        <v>333.333333333333</v>
      </c>
      <c r="BP681" s="424" t="n">
        <v>0</v>
      </c>
      <c r="BQ681" s="424" t="n">
        <v>0</v>
      </c>
      <c r="BR681" s="424" t="n">
        <f aca="false">+BE681/12*5</f>
        <v>416.666666666667</v>
      </c>
      <c r="BS681" s="424" t="n">
        <v>0</v>
      </c>
      <c r="BT681" s="424" t="n">
        <v>0</v>
      </c>
      <c r="BU681" s="424" t="n">
        <f aca="false">BE681/2</f>
        <v>500</v>
      </c>
      <c r="BV681" s="424" t="n">
        <v>0</v>
      </c>
      <c r="BW681" s="424" t="n">
        <v>1680</v>
      </c>
      <c r="BX681" s="80" t="n">
        <f aca="false">BW681*100/BU681</f>
        <v>336</v>
      </c>
      <c r="BY681" s="16" t="n">
        <v>0</v>
      </c>
      <c r="BZ681" s="424" t="n">
        <f aca="false">+BE681/12*7</f>
        <v>583.333333333333</v>
      </c>
      <c r="CA681" s="424" t="n">
        <v>0</v>
      </c>
      <c r="CB681" s="424" t="n">
        <v>1680</v>
      </c>
      <c r="CC681" s="424" t="n">
        <f aca="false">+BE681/12*8</f>
        <v>666.666666666667</v>
      </c>
      <c r="CD681" s="424" t="n">
        <v>0</v>
      </c>
      <c r="CE681" s="424" t="n">
        <v>1680</v>
      </c>
      <c r="CF681" s="16" t="n">
        <f aca="false">+BE681/12*9</f>
        <v>750</v>
      </c>
      <c r="CG681" s="424" t="n">
        <v>0</v>
      </c>
      <c r="CH681" s="424" t="n">
        <v>1680</v>
      </c>
      <c r="CI681" s="424" t="n">
        <v>1680</v>
      </c>
      <c r="CJ681" s="424" t="n">
        <v>1680</v>
      </c>
      <c r="CK681" s="80" t="n">
        <f aca="false">+CJ681*100/BE681</f>
        <v>168</v>
      </c>
      <c r="CL681" s="80" t="n">
        <f aca="false">+CJ681-BE681</f>
        <v>680</v>
      </c>
      <c r="CM681" s="424" t="n">
        <v>6000</v>
      </c>
      <c r="CN681" s="424" t="n">
        <v>6000</v>
      </c>
      <c r="CO681" s="424" t="n">
        <f aca="false">+CN681/12</f>
        <v>500</v>
      </c>
      <c r="CP681" s="424" t="n">
        <v>0</v>
      </c>
      <c r="CQ681" s="424"/>
      <c r="CR681" s="424" t="n">
        <f aca="false">+CN681/12*2</f>
        <v>1000</v>
      </c>
      <c r="CS681" s="424" t="n">
        <v>0</v>
      </c>
      <c r="CT681" s="424" t="n">
        <v>0</v>
      </c>
      <c r="CU681" s="424" t="n">
        <f aca="false">+CT681*100/CR681</f>
        <v>0</v>
      </c>
      <c r="CV681" s="424" t="e">
        <f aca="false">+CT681*100/CS681</f>
        <v>#DIV/0!</v>
      </c>
      <c r="CW681" s="424" t="n">
        <f aca="false">+CN681/12*3</f>
        <v>1500</v>
      </c>
      <c r="CX681" s="424" t="n">
        <v>0</v>
      </c>
      <c r="CY681" s="424" t="n">
        <v>0</v>
      </c>
      <c r="CZ681" s="424" t="n">
        <f aca="false">+CY681*100/CW681</f>
        <v>0</v>
      </c>
      <c r="DA681" s="424" t="e">
        <f aca="false">+CY681*100/CX681</f>
        <v>#DIV/0!</v>
      </c>
      <c r="DB681" s="424" t="n">
        <f aca="false">+CN681/12*4</f>
        <v>2000</v>
      </c>
      <c r="DC681" s="424" t="n">
        <v>0</v>
      </c>
      <c r="DD681" s="424" t="n">
        <v>0</v>
      </c>
      <c r="DE681" s="424" t="n">
        <f aca="false">+DD681*100/DB681</f>
        <v>0</v>
      </c>
      <c r="DF681" s="424" t="n">
        <v>0</v>
      </c>
      <c r="DG681" s="424" t="n">
        <f aca="false">+CN681/12*5</f>
        <v>2500</v>
      </c>
      <c r="DH681" s="424" t="n">
        <v>0</v>
      </c>
      <c r="DI681" s="424" t="n">
        <v>0</v>
      </c>
      <c r="DJ681" s="424" t="n">
        <f aca="false">+DI681*100/DG681</f>
        <v>0</v>
      </c>
      <c r="DK681" s="424" t="n">
        <v>0</v>
      </c>
      <c r="DL681" s="424" t="n">
        <f aca="false">+CN681/2</f>
        <v>3000</v>
      </c>
      <c r="DM681" s="424" t="n">
        <v>1680</v>
      </c>
      <c r="DN681" s="424" t="n">
        <v>0</v>
      </c>
      <c r="DO681" s="424" t="n">
        <f aca="false">+DN681*100/DL681</f>
        <v>0</v>
      </c>
      <c r="DP681" s="424" t="n">
        <v>0</v>
      </c>
      <c r="DQ681" s="424" t="n">
        <f aca="false">+CN681/12*7</f>
        <v>3500</v>
      </c>
      <c r="DR681" s="424" t="n">
        <v>1680</v>
      </c>
      <c r="DS681" s="424" t="n">
        <v>0</v>
      </c>
      <c r="DT681" s="424" t="n">
        <f aca="false">+DS681*100/DQ681</f>
        <v>0</v>
      </c>
      <c r="DU681" s="424" t="n">
        <v>0</v>
      </c>
      <c r="DV681" s="424" t="n">
        <f aca="false">+CN681/12*8</f>
        <v>4000</v>
      </c>
      <c r="DW681" s="424" t="n">
        <v>1680</v>
      </c>
      <c r="DX681" s="424" t="n">
        <v>6005.61</v>
      </c>
      <c r="DY681" s="424" t="n">
        <f aca="false">+DX681*100/DV681</f>
        <v>150.14025</v>
      </c>
      <c r="DZ681" s="424" t="n">
        <v>0</v>
      </c>
      <c r="EA681" s="424" t="n">
        <f aca="false">+CN681/12*9</f>
        <v>4500</v>
      </c>
      <c r="EB681" s="424" t="n">
        <v>1680</v>
      </c>
      <c r="EC681" s="424" t="n">
        <v>7065.11</v>
      </c>
      <c r="ED681" s="424" t="n">
        <f aca="false">+EC681*100/EA681</f>
        <v>157.002444444444</v>
      </c>
      <c r="EE681" s="424" t="n">
        <v>0</v>
      </c>
      <c r="EF681" s="424" t="n">
        <v>7065.11</v>
      </c>
      <c r="EG681" s="424"/>
      <c r="EH681" s="424"/>
      <c r="EI681" s="424"/>
      <c r="EJ681" s="424"/>
      <c r="EK681" s="424"/>
      <c r="EL681" s="424" t="n">
        <f aca="false">+DS681/7*12</f>
        <v>0</v>
      </c>
      <c r="EM681" s="424" t="n">
        <f aca="false">+DX681/8*12</f>
        <v>9008.415</v>
      </c>
      <c r="EN681" s="424" t="n">
        <v>6000</v>
      </c>
      <c r="EO681" s="424" t="n">
        <v>7070</v>
      </c>
      <c r="EP681" s="424" t="n">
        <v>840</v>
      </c>
      <c r="EQ681" s="424" t="n">
        <v>840</v>
      </c>
      <c r="ER681" s="424" t="n">
        <f aca="false">+EO681*100/CN681</f>
        <v>117.833333333333</v>
      </c>
      <c r="ES681" s="424" t="n">
        <f aca="false">+EQ681*100/CN681</f>
        <v>14</v>
      </c>
      <c r="ET681" s="424" t="n">
        <f aca="false">+EP681*100/CN681</f>
        <v>14</v>
      </c>
    </row>
    <row r="682" customFormat="false" ht="16.5" hidden="false" customHeight="true" outlineLevel="0" collapsed="false">
      <c r="C682" s="107" t="s">
        <v>77</v>
      </c>
      <c r="D682" s="448" t="n">
        <v>412000</v>
      </c>
      <c r="E682" s="448"/>
      <c r="F682" s="448"/>
      <c r="G682" s="97" t="s">
        <v>433</v>
      </c>
      <c r="H682" s="438" t="n">
        <f aca="false">SUM(H683:H689)</f>
        <v>154000</v>
      </c>
      <c r="I682" s="438" t="n">
        <f aca="false">SUM(I683:I689)</f>
        <v>160000</v>
      </c>
      <c r="J682" s="438" t="n">
        <f aca="false">SUM(J683:J689)</f>
        <v>165000</v>
      </c>
      <c r="K682" s="438" t="n">
        <f aca="false">SUM(K683:K689)</f>
        <v>163000</v>
      </c>
      <c r="L682" s="438" t="n">
        <f aca="false">SUM(L683:L689)</f>
        <v>0</v>
      </c>
      <c r="M682" s="438" t="n">
        <f aca="false">SUM(M683:M689)</f>
        <v>0</v>
      </c>
      <c r="N682" s="438" t="n">
        <f aca="false">SUM(N683:N689)</f>
        <v>0</v>
      </c>
      <c r="O682" s="438" t="n">
        <f aca="false">SUM(O683:O689)</f>
        <v>0</v>
      </c>
      <c r="P682" s="438" t="n">
        <f aca="false">SUM(P683:P689)</f>
        <v>0</v>
      </c>
      <c r="Q682" s="438" t="n">
        <f aca="false">SUM(Q683:Q689)</f>
        <v>0</v>
      </c>
      <c r="R682" s="438" t="n">
        <f aca="false">SUM(R683:R689)</f>
        <v>0</v>
      </c>
      <c r="S682" s="438" t="n">
        <f aca="false">SUM(S683:S689)</f>
        <v>0</v>
      </c>
      <c r="T682" s="438" t="n">
        <f aca="false">SUM(T683:T689)</f>
        <v>0</v>
      </c>
      <c r="U682" s="438" t="n">
        <f aca="false">SUM(U683:U689)</f>
        <v>0</v>
      </c>
      <c r="V682" s="438"/>
      <c r="W682" s="438" t="n">
        <f aca="false">SUM(W683:W689)</f>
        <v>40000</v>
      </c>
      <c r="X682" s="438" t="n">
        <f aca="false">SUM(X683:X689)</f>
        <v>45000</v>
      </c>
      <c r="Y682" s="76" t="n">
        <f aca="false">X682/12</f>
        <v>3750</v>
      </c>
      <c r="Z682" s="438" t="n">
        <f aca="false">SUM(Z683:Z689)</f>
        <v>0</v>
      </c>
      <c r="AA682" s="438" t="n">
        <f aca="false">SUM(AA683:AA689)</f>
        <v>0</v>
      </c>
      <c r="AB682" s="438" t="n">
        <f aca="false">Y682*2</f>
        <v>7500</v>
      </c>
      <c r="AC682" s="438" t="n">
        <f aca="false">SUM(AC683:AC689)</f>
        <v>0</v>
      </c>
      <c r="AD682" s="438" t="n">
        <f aca="false">SUM(AD683:AD689)</f>
        <v>0</v>
      </c>
      <c r="AE682" s="438" t="n">
        <f aca="false">X682/12*3</f>
        <v>11250</v>
      </c>
      <c r="AF682" s="438"/>
      <c r="AG682" s="438" t="n">
        <f aca="false">SUM(AG683:AG689)</f>
        <v>0</v>
      </c>
      <c r="AH682" s="438"/>
      <c r="AI682" s="438" t="n">
        <f aca="false">SUM(AI683:AI689)</f>
        <v>426.32</v>
      </c>
      <c r="AJ682" s="438"/>
      <c r="AK682" s="438" t="n">
        <f aca="false">SUM(AK683:AK689)</f>
        <v>5523.37</v>
      </c>
      <c r="AL682" s="438" t="n">
        <f aca="false">SUM(AL683:AL689)</f>
        <v>0</v>
      </c>
      <c r="AM682" s="438" t="n">
        <f aca="false">SUM(AM683:AM689)</f>
        <v>8803.47</v>
      </c>
      <c r="AN682" s="438" t="n">
        <f aca="false">SUM(AN683:AN689)</f>
        <v>0</v>
      </c>
      <c r="AO682" s="438" t="n">
        <f aca="false">SUM(AO683:AO689)</f>
        <v>14185.64</v>
      </c>
      <c r="AP682" s="438" t="n">
        <f aca="false">SUM(AP683:AP689)</f>
        <v>0</v>
      </c>
      <c r="AQ682" s="438" t="n">
        <f aca="false">SUM(AQ683:AQ689)</f>
        <v>17221.82</v>
      </c>
      <c r="AR682" s="424" t="n">
        <f aca="false">X682/12*9</f>
        <v>33750</v>
      </c>
      <c r="AS682" s="438" t="n">
        <f aca="false">SUM(AS683:AS689)</f>
        <v>0</v>
      </c>
      <c r="AT682" s="438" t="n">
        <f aca="false">SUM(AT683:AT689)</f>
        <v>19742.92</v>
      </c>
      <c r="AU682" s="438" t="n">
        <f aca="false">SUM(AU683:AU689)</f>
        <v>0</v>
      </c>
      <c r="AV682" s="438" t="n">
        <f aca="false">SUM(AV683:AV689)</f>
        <v>24297.94</v>
      </c>
      <c r="AW682" s="438" t="n">
        <f aca="false">SUM(AW683:AW689)</f>
        <v>26829.14</v>
      </c>
      <c r="AX682" s="554" t="n">
        <v>30096.1</v>
      </c>
      <c r="AY682" s="80" t="n">
        <f aca="false">AT682/9*12</f>
        <v>26323.8933333333</v>
      </c>
      <c r="AZ682" s="438" t="n">
        <f aca="false">SUM(AZ683:AZ689)</f>
        <v>30600</v>
      </c>
      <c r="BA682" s="438" t="n">
        <f aca="false">SUM(BA683:BA689)</f>
        <v>31400</v>
      </c>
      <c r="BB682" s="438" t="n">
        <f aca="false">SUM(BB683:BB689)</f>
        <v>27600</v>
      </c>
      <c r="BC682" s="438" t="n">
        <f aca="false">SUM(BC683:BC689)</f>
        <v>55900</v>
      </c>
      <c r="BD682" s="438" t="n">
        <f aca="false">SUM(BD683:BD689)</f>
        <v>39300</v>
      </c>
      <c r="BE682" s="438" t="n">
        <f aca="false">SUM(BE683:BE689)</f>
        <v>39300</v>
      </c>
      <c r="BF682" s="438" t="n">
        <f aca="false">BE682/12</f>
        <v>3275</v>
      </c>
      <c r="BG682" s="438" t="n">
        <f aca="false">SUM(BG683:BG689)</f>
        <v>0</v>
      </c>
      <c r="BH682" s="438" t="n">
        <f aca="false">SUM(BH683:BH689)</f>
        <v>516.3</v>
      </c>
      <c r="BI682" s="424" t="n">
        <f aca="false">BE682/12*2</f>
        <v>6550</v>
      </c>
      <c r="BJ682" s="438" t="n">
        <f aca="false">SUM(BJ683:BJ689)</f>
        <v>0</v>
      </c>
      <c r="BK682" s="438" t="n">
        <f aca="false">SUM(BK683:BK689)</f>
        <v>3115.47</v>
      </c>
      <c r="BL682" s="424" t="n">
        <f aca="false">BE682/12*3</f>
        <v>9825</v>
      </c>
      <c r="BM682" s="438" t="n">
        <f aca="false">SUM(BM683:BM689)</f>
        <v>0</v>
      </c>
      <c r="BN682" s="438" t="n">
        <f aca="false">SUM(BN683:BN689)</f>
        <v>4747.84</v>
      </c>
      <c r="BO682" s="424" t="n">
        <f aca="false">BE682/12*4</f>
        <v>13100</v>
      </c>
      <c r="BP682" s="438" t="n">
        <f aca="false">SUM(BP683:BP689)</f>
        <v>426.32</v>
      </c>
      <c r="BQ682" s="438" t="n">
        <f aca="false">SUM(BQ683:BQ689)</f>
        <v>7799.19</v>
      </c>
      <c r="BR682" s="424" t="n">
        <f aca="false">+BE682/12*5</f>
        <v>16375</v>
      </c>
      <c r="BS682" s="438" t="n">
        <f aca="false">SUM(BS683:BS689)</f>
        <v>5523.37</v>
      </c>
      <c r="BT682" s="438" t="n">
        <f aca="false">SUM(BT683:BT689)</f>
        <v>12993.97</v>
      </c>
      <c r="BU682" s="438" t="n">
        <f aca="false">BE682/2</f>
        <v>19650</v>
      </c>
      <c r="BV682" s="438" t="n">
        <f aca="false">SUM(BV683:BV689)</f>
        <v>8803.47</v>
      </c>
      <c r="BW682" s="438" t="n">
        <f aca="false">SUM(BW683:BW689)</f>
        <v>19773.38</v>
      </c>
      <c r="BX682" s="110" t="n">
        <f aca="false">BW682*100/BU682</f>
        <v>100.627888040712</v>
      </c>
      <c r="BY682" s="447" t="n">
        <v>0</v>
      </c>
      <c r="BZ682" s="438" t="n">
        <f aca="false">+BE682/12*7</f>
        <v>22925</v>
      </c>
      <c r="CA682" s="438" t="n">
        <f aca="false">SUM(CA683:CA689)</f>
        <v>14185.64</v>
      </c>
      <c r="CB682" s="438" t="n">
        <f aca="false">SUM(CB683:CB689)</f>
        <v>22683.39</v>
      </c>
      <c r="CC682" s="424" t="n">
        <f aca="false">+BE682/12*8</f>
        <v>26200</v>
      </c>
      <c r="CD682" s="438" t="n">
        <f aca="false">SUM(CD683:CD689)</f>
        <v>17221.82</v>
      </c>
      <c r="CE682" s="438" t="n">
        <f aca="false">SUM(CE683:CE689)</f>
        <v>23508.88</v>
      </c>
      <c r="CF682" s="16" t="n">
        <f aca="false">+BE682/12*9</f>
        <v>29475</v>
      </c>
      <c r="CG682" s="438" t="n">
        <f aca="false">SUM(CG683:CG689)</f>
        <v>19742.92</v>
      </c>
      <c r="CH682" s="438" t="n">
        <f aca="false">SUM(CH683:CH689)</f>
        <v>27353.27</v>
      </c>
      <c r="CI682" s="438" t="n">
        <f aca="false">SUM(CI683:CI689)</f>
        <v>56972.45</v>
      </c>
      <c r="CJ682" s="438" t="n">
        <f aca="false">SUM(CJ683:CJ689)</f>
        <v>53320</v>
      </c>
      <c r="CK682" s="80" t="n">
        <f aca="false">+CJ682*100/BE682</f>
        <v>135.674300254453</v>
      </c>
      <c r="CL682" s="80" t="n">
        <f aca="false">+CJ682-BE682</f>
        <v>14020</v>
      </c>
      <c r="CM682" s="438" t="n">
        <f aca="false">SUM(CM683:CM689)</f>
        <v>51180</v>
      </c>
      <c r="CN682" s="438" t="n">
        <f aca="false">SUM(CN683:CN689)</f>
        <v>51180</v>
      </c>
      <c r="CO682" s="424" t="n">
        <f aca="false">+CN682/12</f>
        <v>4265</v>
      </c>
      <c r="CP682" s="438" t="n">
        <f aca="false">SUM(CP683:CP689)</f>
        <v>516.3</v>
      </c>
      <c r="CQ682" s="438" t="n">
        <f aca="false">SUM(CQ683:CQ689)</f>
        <v>6386.99</v>
      </c>
      <c r="CR682" s="424" t="n">
        <f aca="false">+CN682/12*2</f>
        <v>8530</v>
      </c>
      <c r="CS682" s="438" t="n">
        <f aca="false">SUM(CS683:CS689)</f>
        <v>3115.47</v>
      </c>
      <c r="CT682" s="438" t="n">
        <f aca="false">SUM(CT683:CT689)</f>
        <v>11733.26</v>
      </c>
      <c r="CU682" s="424" t="n">
        <f aca="false">+CT682*100/CR682</f>
        <v>137.552872215709</v>
      </c>
      <c r="CV682" s="424" t="n">
        <f aca="false">+CT682*100/CS682</f>
        <v>376.612838512327</v>
      </c>
      <c r="CW682" s="424" t="n">
        <f aca="false">+CN682/12*3</f>
        <v>12795</v>
      </c>
      <c r="CX682" s="438" t="n">
        <f aca="false">SUM(CX683:CX689)</f>
        <v>4747.84</v>
      </c>
      <c r="CY682" s="438" t="n">
        <f aca="false">SUM(CY683:CY689)</f>
        <v>13659.53</v>
      </c>
      <c r="CZ682" s="424" t="n">
        <f aca="false">+CY682*100/CW682</f>
        <v>106.756779992184</v>
      </c>
      <c r="DA682" s="424" t="n">
        <f aca="false">+CY682*100/CX682</f>
        <v>287.699880366651</v>
      </c>
      <c r="DB682" s="424" t="n">
        <f aca="false">+CN682/12*4</f>
        <v>17060</v>
      </c>
      <c r="DC682" s="438" t="n">
        <f aca="false">SUM(DC683:DC689)</f>
        <v>7799.19</v>
      </c>
      <c r="DD682" s="438" t="n">
        <f aca="false">SUM(DD683:DD689)</f>
        <v>18313.7</v>
      </c>
      <c r="DE682" s="424" t="n">
        <f aca="false">+DD682*100/DB682</f>
        <v>107.34876905041</v>
      </c>
      <c r="DF682" s="424" t="n">
        <f aca="false">+DD682*100/DC682</f>
        <v>234.815410318251</v>
      </c>
      <c r="DG682" s="424" t="n">
        <f aca="false">+CN682/12*5</f>
        <v>21325</v>
      </c>
      <c r="DH682" s="438" t="n">
        <f aca="false">SUM(DH683:DH689)</f>
        <v>12993.97</v>
      </c>
      <c r="DI682" s="438" t="n">
        <f aca="false">SUM(DI683:DI689)</f>
        <v>38466.21</v>
      </c>
      <c r="DJ682" s="424" t="n">
        <f aca="false">+DI682*100/DG682</f>
        <v>180.38082063306</v>
      </c>
      <c r="DK682" s="424" t="n">
        <f aca="false">+DI682*100/DH682</f>
        <v>296.031236027173</v>
      </c>
      <c r="DL682" s="438" t="n">
        <f aca="false">+CN682/2</f>
        <v>25590</v>
      </c>
      <c r="DM682" s="438" t="n">
        <f aca="false">SUM(DM683:DM689)</f>
        <v>19773.38</v>
      </c>
      <c r="DN682" s="438" t="n">
        <f aca="false">SUM(DN683:DN689)</f>
        <v>39753.3</v>
      </c>
      <c r="DO682" s="438" t="n">
        <f aca="false">+DN682*100/DL682</f>
        <v>155.347010550997</v>
      </c>
      <c r="DP682" s="438" t="n">
        <f aca="false">+DN682*100/DM682</f>
        <v>201.044535633261</v>
      </c>
      <c r="DQ682" s="438" t="n">
        <f aca="false">+CN682/12*7</f>
        <v>29855</v>
      </c>
      <c r="DR682" s="438" t="n">
        <f aca="false">SUM(DR683:DR689)</f>
        <v>22683.39</v>
      </c>
      <c r="DS682" s="438" t="n">
        <f aca="false">SUM(DS683:DS689)</f>
        <v>52068</v>
      </c>
      <c r="DT682" s="438" t="n">
        <f aca="false">+DS682*100/DQ682</f>
        <v>174.40294757997</v>
      </c>
      <c r="DU682" s="438" t="n">
        <f aca="false">+DS682*100/DR682</f>
        <v>229.54240966628</v>
      </c>
      <c r="DV682" s="438" t="n">
        <f aca="false">+CN682/12*8</f>
        <v>34120</v>
      </c>
      <c r="DW682" s="438" t="n">
        <f aca="false">SUM(DW683:DW689)</f>
        <v>23508.88</v>
      </c>
      <c r="DX682" s="438" t="n">
        <f aca="false">SUM(DX683:DX689)</f>
        <v>55342.17</v>
      </c>
      <c r="DY682" s="438" t="n">
        <f aca="false">+DX682*100/DV682</f>
        <v>162.198622508793</v>
      </c>
      <c r="DZ682" s="438" t="n">
        <f aca="false">+DX682*100/DW682</f>
        <v>235.409640952695</v>
      </c>
      <c r="EA682" s="424" t="n">
        <f aca="false">+CN682/12*9</f>
        <v>38385</v>
      </c>
      <c r="EB682" s="438" t="n">
        <f aca="false">SUM(EB683:EB689)</f>
        <v>27353.27</v>
      </c>
      <c r="EC682" s="438" t="n">
        <f aca="false">SUM(EC683:EC689)</f>
        <v>57454.12</v>
      </c>
      <c r="ED682" s="438" t="n">
        <f aca="false">+EC682*100/EA682</f>
        <v>149.678572358994</v>
      </c>
      <c r="EE682" s="438" t="n">
        <f aca="false">+EC682*100/EB682</f>
        <v>210.044795375471</v>
      </c>
      <c r="EF682" s="438" t="n">
        <f aca="false">SUM(EF683:EF689)</f>
        <v>57589.56</v>
      </c>
      <c r="EG682" s="438"/>
      <c r="EH682" s="438"/>
      <c r="EI682" s="438"/>
      <c r="EJ682" s="438"/>
      <c r="EK682" s="438"/>
      <c r="EL682" s="424" t="n">
        <f aca="false">+DS682/7*12</f>
        <v>89259.4285714286</v>
      </c>
      <c r="EM682" s="424" t="n">
        <f aca="false">+DX682/8*12</f>
        <v>83013.255</v>
      </c>
      <c r="EN682" s="438" t="n">
        <f aca="false">SUM(EN683:EN689)</f>
        <v>72100</v>
      </c>
      <c r="EO682" s="438" t="n">
        <f aca="false">SUM(EO683:EO689)</f>
        <v>70805</v>
      </c>
      <c r="EP682" s="438" t="n">
        <f aca="false">SUM(EP683:EP689)</f>
        <v>60500</v>
      </c>
      <c r="EQ682" s="438" t="n">
        <f aca="false">SUM(EQ683:EQ689)</f>
        <v>60500</v>
      </c>
      <c r="ER682" s="438" t="n">
        <f aca="false">+EO682*100/CN682</f>
        <v>138.345056662759</v>
      </c>
      <c r="ES682" s="438" t="n">
        <f aca="false">+EQ682*100/CN682</f>
        <v>118.210238374365</v>
      </c>
      <c r="ET682" s="424" t="n">
        <f aca="false">+EP682*100/CN682</f>
        <v>118.210238374365</v>
      </c>
    </row>
    <row r="683" s="523" customFormat="true" ht="25.5" hidden="false" customHeight="true" outlineLevel="0" collapsed="false">
      <c r="C683" s="107"/>
      <c r="D683" s="450" t="n">
        <v>412200</v>
      </c>
      <c r="E683" s="450"/>
      <c r="F683" s="450"/>
      <c r="G683" s="93" t="s">
        <v>435</v>
      </c>
      <c r="H683" s="424" t="n">
        <v>65000</v>
      </c>
      <c r="I683" s="424" t="n">
        <v>65000</v>
      </c>
      <c r="J683" s="424" t="n">
        <v>65000</v>
      </c>
      <c r="K683" s="424" t="n">
        <v>63000</v>
      </c>
      <c r="L683" s="424"/>
      <c r="M683" s="424"/>
      <c r="N683" s="424"/>
      <c r="O683" s="424"/>
      <c r="P683" s="424"/>
      <c r="Q683" s="424"/>
      <c r="R683" s="424"/>
      <c r="S683" s="424"/>
      <c r="T683" s="424" t="n">
        <v>0</v>
      </c>
      <c r="U683" s="424"/>
      <c r="V683" s="424"/>
      <c r="W683" s="424" t="n">
        <v>0</v>
      </c>
      <c r="X683" s="424" t="n">
        <v>1500</v>
      </c>
      <c r="Y683" s="9" t="n">
        <f aca="false">X683/12</f>
        <v>125</v>
      </c>
      <c r="Z683" s="424" t="n">
        <v>0</v>
      </c>
      <c r="AA683" s="424" t="n">
        <v>0</v>
      </c>
      <c r="AB683" s="424" t="n">
        <f aca="false">Y683*2</f>
        <v>250</v>
      </c>
      <c r="AC683" s="424" t="n">
        <v>0</v>
      </c>
      <c r="AD683" s="424" t="n">
        <v>0</v>
      </c>
      <c r="AE683" s="424" t="n">
        <f aca="false">X683/12*3</f>
        <v>375</v>
      </c>
      <c r="AF683" s="424"/>
      <c r="AG683" s="424" t="n">
        <v>0</v>
      </c>
      <c r="AH683" s="424"/>
      <c r="AI683" s="424" t="n">
        <v>0</v>
      </c>
      <c r="AJ683" s="424"/>
      <c r="AK683" s="424" t="n">
        <v>0</v>
      </c>
      <c r="AL683" s="424" t="n">
        <v>0</v>
      </c>
      <c r="AM683" s="424" t="n">
        <v>0</v>
      </c>
      <c r="AN683" s="424" t="n">
        <v>0</v>
      </c>
      <c r="AO683" s="424" t="n">
        <v>0</v>
      </c>
      <c r="AP683" s="424" t="n">
        <v>0</v>
      </c>
      <c r="AQ683" s="424" t="n">
        <v>0</v>
      </c>
      <c r="AR683" s="424" t="n">
        <f aca="false">X683/12*9</f>
        <v>1125</v>
      </c>
      <c r="AS683" s="424" t="n">
        <v>0</v>
      </c>
      <c r="AT683" s="424" t="n">
        <v>0</v>
      </c>
      <c r="AU683" s="424"/>
      <c r="AV683" s="424" t="n">
        <v>0</v>
      </c>
      <c r="AW683" s="424" t="n">
        <v>178.18</v>
      </c>
      <c r="AX683" s="555" t="n">
        <v>528.1</v>
      </c>
      <c r="AY683" s="80" t="n">
        <f aca="false">AT683/9*12</f>
        <v>0</v>
      </c>
      <c r="AZ683" s="424" t="n">
        <v>200</v>
      </c>
      <c r="BA683" s="424" t="n">
        <v>200</v>
      </c>
      <c r="BB683" s="424" t="n">
        <v>200</v>
      </c>
      <c r="BC683" s="424" t="n">
        <v>4600</v>
      </c>
      <c r="BD683" s="424" t="n">
        <v>4600</v>
      </c>
      <c r="BE683" s="424" t="n">
        <v>4600</v>
      </c>
      <c r="BF683" s="424" t="n">
        <f aca="false">BE683/12</f>
        <v>383.333333333333</v>
      </c>
      <c r="BG683" s="424" t="n">
        <v>0</v>
      </c>
      <c r="BH683" s="424" t="n">
        <v>431.6</v>
      </c>
      <c r="BI683" s="424" t="n">
        <f aca="false">BE683/12*2</f>
        <v>766.666666666667</v>
      </c>
      <c r="BJ683" s="424" t="n">
        <v>0</v>
      </c>
      <c r="BK683" s="424" t="n">
        <v>842.49</v>
      </c>
      <c r="BL683" s="424" t="n">
        <f aca="false">BE683/12*3</f>
        <v>1150</v>
      </c>
      <c r="BM683" s="424" t="n">
        <v>0</v>
      </c>
      <c r="BN683" s="424" t="n">
        <v>842.49</v>
      </c>
      <c r="BO683" s="424" t="n">
        <f aca="false">BE683/12*4</f>
        <v>1533.33333333333</v>
      </c>
      <c r="BP683" s="424" t="n">
        <v>0</v>
      </c>
      <c r="BQ683" s="424" t="n">
        <v>2206.32</v>
      </c>
      <c r="BR683" s="424" t="n">
        <f aca="false">+BE683/12*5</f>
        <v>1916.66666666667</v>
      </c>
      <c r="BS683" s="424" t="n">
        <v>0</v>
      </c>
      <c r="BT683" s="424" t="n">
        <v>2507.41</v>
      </c>
      <c r="BU683" s="424" t="n">
        <f aca="false">BE683/2</f>
        <v>2300</v>
      </c>
      <c r="BV683" s="424" t="n">
        <v>0</v>
      </c>
      <c r="BW683" s="424" t="n">
        <v>2793.56</v>
      </c>
      <c r="BX683" s="80" t="n">
        <f aca="false">BW683*100/BU683</f>
        <v>121.459130434783</v>
      </c>
      <c r="BY683" s="16" t="n">
        <v>0</v>
      </c>
      <c r="BZ683" s="424" t="n">
        <f aca="false">+BE683/12*7</f>
        <v>2683.33333333333</v>
      </c>
      <c r="CA683" s="424" t="n">
        <v>0</v>
      </c>
      <c r="CB683" s="424" t="n">
        <v>3057.42</v>
      </c>
      <c r="CC683" s="424" t="n">
        <f aca="false">+BE683/12*8</f>
        <v>3066.66666666667</v>
      </c>
      <c r="CD683" s="424" t="n">
        <v>0</v>
      </c>
      <c r="CE683" s="424" t="n">
        <v>3339.62</v>
      </c>
      <c r="CF683" s="16" t="n">
        <f aca="false">+BE683/12*9</f>
        <v>3450</v>
      </c>
      <c r="CG683" s="424" t="n">
        <v>0</v>
      </c>
      <c r="CH683" s="424" t="n">
        <v>3550.12</v>
      </c>
      <c r="CI683" s="424" t="n">
        <v>4831.47</v>
      </c>
      <c r="CJ683" s="424" t="n">
        <v>5200</v>
      </c>
      <c r="CK683" s="80" t="n">
        <f aca="false">+CJ683*100/BE683</f>
        <v>113.04347826087</v>
      </c>
      <c r="CL683" s="80" t="n">
        <f aca="false">+CJ683-BE683</f>
        <v>600</v>
      </c>
      <c r="CM683" s="424" t="n">
        <v>5800</v>
      </c>
      <c r="CN683" s="424" t="n">
        <v>5800</v>
      </c>
      <c r="CO683" s="424" t="n">
        <f aca="false">+CN683/12</f>
        <v>483.333333333333</v>
      </c>
      <c r="CP683" s="424" t="n">
        <v>431.6</v>
      </c>
      <c r="CQ683" s="424" t="n">
        <v>797.09</v>
      </c>
      <c r="CR683" s="424" t="n">
        <f aca="false">+CN683/12*2</f>
        <v>966.666666666667</v>
      </c>
      <c r="CS683" s="424" t="n">
        <v>842.49</v>
      </c>
      <c r="CT683" s="424" t="n">
        <v>1212.65</v>
      </c>
      <c r="CU683" s="424" t="n">
        <f aca="false">+CT683*100/CR683</f>
        <v>125.446551724138</v>
      </c>
      <c r="CV683" s="424" t="n">
        <f aca="false">+CT683*100/CS683</f>
        <v>143.936426545122</v>
      </c>
      <c r="CW683" s="424" t="n">
        <f aca="false">+CN683/12*3</f>
        <v>1450</v>
      </c>
      <c r="CX683" s="424" t="n">
        <v>842.49</v>
      </c>
      <c r="CY683" s="424" t="n">
        <v>1226.15</v>
      </c>
      <c r="CZ683" s="424" t="n">
        <f aca="false">+CY683*100/CW683</f>
        <v>84.5620689655173</v>
      </c>
      <c r="DA683" s="424" t="n">
        <f aca="false">+CY683*100/CX683</f>
        <v>145.538819451863</v>
      </c>
      <c r="DB683" s="424" t="n">
        <f aca="false">+CN683/12*4</f>
        <v>1933.33333333333</v>
      </c>
      <c r="DC683" s="424" t="n">
        <v>2206.32</v>
      </c>
      <c r="DD683" s="424" t="n">
        <v>2148.76</v>
      </c>
      <c r="DE683" s="424" t="n">
        <f aca="false">+DD683*100/DB683</f>
        <v>111.14275862069</v>
      </c>
      <c r="DF683" s="424" t="n">
        <f aca="false">+DD683*100/DC683</f>
        <v>97.3911309329562</v>
      </c>
      <c r="DG683" s="424" t="n">
        <f aca="false">+CN683/12*5</f>
        <v>2416.66666666667</v>
      </c>
      <c r="DH683" s="424" t="n">
        <v>2507.41</v>
      </c>
      <c r="DI683" s="424" t="n">
        <v>2448.68</v>
      </c>
      <c r="DJ683" s="424" t="n">
        <f aca="false">+DI683*100/DG683</f>
        <v>101.324689655172</v>
      </c>
      <c r="DK683" s="424" t="n">
        <f aca="false">+DI683*100/DH683</f>
        <v>97.6577424513741</v>
      </c>
      <c r="DL683" s="424" t="n">
        <f aca="false">+CN683/2</f>
        <v>2900</v>
      </c>
      <c r="DM683" s="424" t="n">
        <v>2793.56</v>
      </c>
      <c r="DN683" s="424" t="n">
        <v>2721.25</v>
      </c>
      <c r="DO683" s="424" t="n">
        <f aca="false">+DN683*100/DL683</f>
        <v>93.8362068965517</v>
      </c>
      <c r="DP683" s="424" t="n">
        <f aca="false">+DN683*100/DM683</f>
        <v>97.4115465570813</v>
      </c>
      <c r="DQ683" s="424" t="n">
        <f aca="false">+CN683/12*7</f>
        <v>3383.33333333333</v>
      </c>
      <c r="DR683" s="424" t="n">
        <v>3057.42</v>
      </c>
      <c r="DS683" s="424" t="n">
        <v>2850.9</v>
      </c>
      <c r="DT683" s="424" t="n">
        <f aca="false">+DS683*100/DQ683</f>
        <v>84.2630541871921</v>
      </c>
      <c r="DU683" s="424" t="n">
        <f aca="false">+DS683*100/DR683</f>
        <v>93.2452852404969</v>
      </c>
      <c r="DV683" s="424" t="n">
        <f aca="false">+CN683/12*8</f>
        <v>3866.66666666667</v>
      </c>
      <c r="DW683" s="424" t="n">
        <v>3339.62</v>
      </c>
      <c r="DX683" s="424" t="n">
        <v>3086.06</v>
      </c>
      <c r="DY683" s="424" t="n">
        <f aca="false">+DX683*100/DV683</f>
        <v>79.8118965517242</v>
      </c>
      <c r="DZ683" s="424" t="n">
        <f aca="false">+DX683*100/DW683</f>
        <v>92.407519418377</v>
      </c>
      <c r="EA683" s="424" t="n">
        <f aca="false">+CN683/12*9</f>
        <v>4350</v>
      </c>
      <c r="EB683" s="424" t="n">
        <v>3550.12</v>
      </c>
      <c r="EC683" s="424" t="n">
        <v>3264.39</v>
      </c>
      <c r="ED683" s="424" t="n">
        <f aca="false">+EC683*100/EA683</f>
        <v>75.0434482758621</v>
      </c>
      <c r="EE683" s="424" t="n">
        <f aca="false">+EC683*100/EB683</f>
        <v>91.9515396662648</v>
      </c>
      <c r="EF683" s="424" t="n">
        <v>3170.53</v>
      </c>
      <c r="EG683" s="424"/>
      <c r="EH683" s="424"/>
      <c r="EI683" s="424"/>
      <c r="EJ683" s="424"/>
      <c r="EK683" s="424"/>
      <c r="EL683" s="424" t="n">
        <f aca="false">+DS683/7*12</f>
        <v>4887.25714285714</v>
      </c>
      <c r="EM683" s="424" t="n">
        <f aca="false">+DX683/8*12</f>
        <v>4629.09</v>
      </c>
      <c r="EN683" s="424" t="n">
        <v>5800</v>
      </c>
      <c r="EO683" s="424" t="n">
        <v>4800</v>
      </c>
      <c r="EP683" s="424" t="n">
        <v>4000</v>
      </c>
      <c r="EQ683" s="424" t="n">
        <v>4000</v>
      </c>
      <c r="ER683" s="424" t="n">
        <f aca="false">+EO683*100/CN683</f>
        <v>82.7586206896552</v>
      </c>
      <c r="ES683" s="424" t="n">
        <f aca="false">+EQ683*100/CN683</f>
        <v>68.9655172413793</v>
      </c>
      <c r="ET683" s="424" t="n">
        <f aca="false">+EP683*100/CN683</f>
        <v>68.9655172413793</v>
      </c>
    </row>
    <row r="684" s="523" customFormat="true" ht="27.75" hidden="false" customHeight="true" outlineLevel="0" collapsed="false">
      <c r="C684" s="107"/>
      <c r="D684" s="450" t="n">
        <v>412300</v>
      </c>
      <c r="E684" s="450"/>
      <c r="F684" s="450"/>
      <c r="G684" s="93" t="s">
        <v>436</v>
      </c>
      <c r="H684" s="424" t="n">
        <f aca="false">6000-1000</f>
        <v>5000</v>
      </c>
      <c r="I684" s="424" t="n">
        <v>5000</v>
      </c>
      <c r="J684" s="424" t="n">
        <v>5000</v>
      </c>
      <c r="K684" s="424" t="n">
        <v>5000</v>
      </c>
      <c r="L684" s="424"/>
      <c r="M684" s="424"/>
      <c r="N684" s="424"/>
      <c r="O684" s="424"/>
      <c r="P684" s="424"/>
      <c r="Q684" s="424"/>
      <c r="R684" s="424"/>
      <c r="S684" s="424"/>
      <c r="T684" s="424" t="n">
        <v>0</v>
      </c>
      <c r="U684" s="424"/>
      <c r="V684" s="424"/>
      <c r="W684" s="424" t="n">
        <v>0</v>
      </c>
      <c r="X684" s="424" t="n">
        <v>1500</v>
      </c>
      <c r="Y684" s="9" t="n">
        <f aca="false">X684/12</f>
        <v>125</v>
      </c>
      <c r="Z684" s="424" t="n">
        <v>0</v>
      </c>
      <c r="AA684" s="424" t="n">
        <v>0</v>
      </c>
      <c r="AB684" s="424" t="n">
        <f aca="false">Y684*2</f>
        <v>250</v>
      </c>
      <c r="AC684" s="424" t="n">
        <v>0</v>
      </c>
      <c r="AD684" s="424" t="n">
        <v>0</v>
      </c>
      <c r="AE684" s="424" t="n">
        <f aca="false">X684/12*3</f>
        <v>375</v>
      </c>
      <c r="AF684" s="424"/>
      <c r="AG684" s="424" t="n">
        <v>0</v>
      </c>
      <c r="AH684" s="424"/>
      <c r="AI684" s="424" t="n">
        <v>0</v>
      </c>
      <c r="AJ684" s="424"/>
      <c r="AK684" s="424" t="n">
        <v>0</v>
      </c>
      <c r="AL684" s="424" t="n">
        <v>0</v>
      </c>
      <c r="AM684" s="424" t="n">
        <v>0</v>
      </c>
      <c r="AN684" s="424" t="n">
        <v>0</v>
      </c>
      <c r="AO684" s="424" t="n">
        <v>0</v>
      </c>
      <c r="AP684" s="424" t="n">
        <v>0</v>
      </c>
      <c r="AQ684" s="424" t="n">
        <v>0</v>
      </c>
      <c r="AR684" s="424" t="n">
        <f aca="false">X684/12*9</f>
        <v>1125</v>
      </c>
      <c r="AS684" s="424" t="n">
        <v>0</v>
      </c>
      <c r="AT684" s="424" t="n">
        <v>0</v>
      </c>
      <c r="AU684" s="424"/>
      <c r="AV684" s="424" t="n">
        <v>74.2</v>
      </c>
      <c r="AW684" s="424" t="n">
        <v>74.2</v>
      </c>
      <c r="AX684" s="555" t="n">
        <v>74.2</v>
      </c>
      <c r="AY684" s="80" t="n">
        <f aca="false">AT684/9*12</f>
        <v>0</v>
      </c>
      <c r="AZ684" s="424" t="n">
        <v>200</v>
      </c>
      <c r="BA684" s="424" t="n">
        <v>200</v>
      </c>
      <c r="BB684" s="424" t="n">
        <v>200</v>
      </c>
      <c r="BC684" s="424" t="n">
        <v>3200</v>
      </c>
      <c r="BD684" s="424" t="n">
        <v>3200</v>
      </c>
      <c r="BE684" s="424" t="n">
        <v>3200</v>
      </c>
      <c r="BF684" s="424" t="n">
        <f aca="false">BE684/12</f>
        <v>266.666666666667</v>
      </c>
      <c r="BG684" s="424" t="n">
        <v>0</v>
      </c>
      <c r="BH684" s="424" t="n">
        <v>0</v>
      </c>
      <c r="BI684" s="424" t="n">
        <f aca="false">BE684/12*2</f>
        <v>533.333333333333</v>
      </c>
      <c r="BJ684" s="424" t="n">
        <v>0</v>
      </c>
      <c r="BK684" s="424" t="n">
        <v>133.74</v>
      </c>
      <c r="BL684" s="424" t="n">
        <f aca="false">BE684/12*3</f>
        <v>800</v>
      </c>
      <c r="BM684" s="424" t="n">
        <v>0</v>
      </c>
      <c r="BN684" s="424" t="n">
        <v>133.74</v>
      </c>
      <c r="BO684" s="424" t="n">
        <f aca="false">BE684/12*4</f>
        <v>1066.66666666667</v>
      </c>
      <c r="BP684" s="424" t="n">
        <v>0</v>
      </c>
      <c r="BQ684" s="424" t="n">
        <v>176.94</v>
      </c>
      <c r="BR684" s="424" t="n">
        <f aca="false">+BE684/12*5</f>
        <v>1333.33333333333</v>
      </c>
      <c r="BS684" s="424" t="n">
        <v>0</v>
      </c>
      <c r="BT684" s="424" t="n">
        <v>176.94</v>
      </c>
      <c r="BU684" s="424" t="n">
        <f aca="false">BE684/2</f>
        <v>1600</v>
      </c>
      <c r="BV684" s="424" t="n">
        <v>0</v>
      </c>
      <c r="BW684" s="424" t="n">
        <v>392.02</v>
      </c>
      <c r="BX684" s="80" t="n">
        <f aca="false">BW684*100/BU684</f>
        <v>24.50125</v>
      </c>
      <c r="BY684" s="16" t="n">
        <v>0</v>
      </c>
      <c r="BZ684" s="424" t="n">
        <f aca="false">+BE684/12*7</f>
        <v>1866.66666666667</v>
      </c>
      <c r="CA684" s="424" t="n">
        <v>0</v>
      </c>
      <c r="CB684" s="424" t="n">
        <v>392.02</v>
      </c>
      <c r="CC684" s="424" t="n">
        <f aca="false">+BE684/12*8</f>
        <v>2133.33333333333</v>
      </c>
      <c r="CD684" s="424" t="n">
        <v>0</v>
      </c>
      <c r="CE684" s="424" t="n">
        <v>392.02</v>
      </c>
      <c r="CF684" s="16" t="n">
        <f aca="false">+BE684/12*9</f>
        <v>2400</v>
      </c>
      <c r="CG684" s="424" t="n">
        <v>0</v>
      </c>
      <c r="CH684" s="424" t="n">
        <v>461.62</v>
      </c>
      <c r="CI684" s="424" t="n">
        <v>796.87</v>
      </c>
      <c r="CJ684" s="424" t="n">
        <v>1200</v>
      </c>
      <c r="CK684" s="80" t="n">
        <f aca="false">+CJ684*100/BE684</f>
        <v>37.5</v>
      </c>
      <c r="CL684" s="80" t="n">
        <f aca="false">+CJ684-BE684</f>
        <v>-2000</v>
      </c>
      <c r="CM684" s="424" t="n">
        <v>1200</v>
      </c>
      <c r="CN684" s="424" t="n">
        <v>1200</v>
      </c>
      <c r="CO684" s="424" t="n">
        <f aca="false">+CN684/12</f>
        <v>100</v>
      </c>
      <c r="CP684" s="424" t="n">
        <v>0</v>
      </c>
      <c r="CQ684" s="424" t="n">
        <v>0</v>
      </c>
      <c r="CR684" s="424" t="n">
        <f aca="false">+CN684/12*2</f>
        <v>200</v>
      </c>
      <c r="CS684" s="424" t="n">
        <v>133.74</v>
      </c>
      <c r="CT684" s="424" t="n">
        <v>0</v>
      </c>
      <c r="CU684" s="424" t="n">
        <f aca="false">+CT684*100/CR684</f>
        <v>0</v>
      </c>
      <c r="CV684" s="424" t="n">
        <f aca="false">+CT684*100/CS684</f>
        <v>0</v>
      </c>
      <c r="CW684" s="424" t="n">
        <f aca="false">+CN684/12*3</f>
        <v>300</v>
      </c>
      <c r="CX684" s="424" t="n">
        <v>133.74</v>
      </c>
      <c r="CY684" s="424" t="n">
        <v>23.95</v>
      </c>
      <c r="CZ684" s="424" t="n">
        <f aca="false">+CY684*100/CW684</f>
        <v>7.98333333333333</v>
      </c>
      <c r="DA684" s="424" t="n">
        <f aca="false">+CY684*100/CX684</f>
        <v>17.9078809630627</v>
      </c>
      <c r="DB684" s="424" t="n">
        <f aca="false">+CN684/12*4</f>
        <v>400</v>
      </c>
      <c r="DC684" s="424" t="n">
        <v>176.94</v>
      </c>
      <c r="DD684" s="424" t="n">
        <v>23.95</v>
      </c>
      <c r="DE684" s="424" t="n">
        <f aca="false">+DD684*100/DB684</f>
        <v>5.9875</v>
      </c>
      <c r="DF684" s="424" t="n">
        <f aca="false">+DD684*100/DC684</f>
        <v>13.535661806262</v>
      </c>
      <c r="DG684" s="424" t="n">
        <f aca="false">+CN684/12*5</f>
        <v>500</v>
      </c>
      <c r="DH684" s="424" t="n">
        <v>176.94</v>
      </c>
      <c r="DI684" s="424" t="n">
        <v>108.8</v>
      </c>
      <c r="DJ684" s="424" t="n">
        <f aca="false">+DI684*100/DG684</f>
        <v>21.76</v>
      </c>
      <c r="DK684" s="424" t="n">
        <f aca="false">+DI684*100/DH684</f>
        <v>61.4897705436871</v>
      </c>
      <c r="DL684" s="424" t="n">
        <f aca="false">+CN684/2</f>
        <v>600</v>
      </c>
      <c r="DM684" s="424" t="n">
        <v>392.02</v>
      </c>
      <c r="DN684" s="424" t="n">
        <v>108.8</v>
      </c>
      <c r="DO684" s="424" t="n">
        <f aca="false">+DN684*100/DL684</f>
        <v>18.1333333333333</v>
      </c>
      <c r="DP684" s="424" t="n">
        <f aca="false">+DN684*100/DM684</f>
        <v>27.7536860364267</v>
      </c>
      <c r="DQ684" s="424" t="n">
        <f aca="false">+CN684/12*7</f>
        <v>700</v>
      </c>
      <c r="DR684" s="424" t="n">
        <v>392.02</v>
      </c>
      <c r="DS684" s="424" t="n">
        <v>236.21</v>
      </c>
      <c r="DT684" s="424" t="n">
        <f aca="false">+DS684*100/DQ684</f>
        <v>33.7442857142857</v>
      </c>
      <c r="DU684" s="424" t="n">
        <f aca="false">+DS684*100/DR684</f>
        <v>60.254578848018</v>
      </c>
      <c r="DV684" s="424" t="n">
        <f aca="false">+CN684/12*8</f>
        <v>800</v>
      </c>
      <c r="DW684" s="424" t="n">
        <v>392.02</v>
      </c>
      <c r="DX684" s="424" t="n">
        <v>236.21</v>
      </c>
      <c r="DY684" s="424" t="n">
        <f aca="false">+DX684*100/DV684</f>
        <v>29.52625</v>
      </c>
      <c r="DZ684" s="424" t="n">
        <f aca="false">+DX684*100/DW684</f>
        <v>60.254578848018</v>
      </c>
      <c r="EA684" s="424" t="n">
        <f aca="false">+CN684/12*9</f>
        <v>900</v>
      </c>
      <c r="EB684" s="424" t="n">
        <v>461.62</v>
      </c>
      <c r="EC684" s="424" t="n">
        <v>299.26</v>
      </c>
      <c r="ED684" s="424" t="n">
        <f aca="false">+EC684*100/EA684</f>
        <v>33.2511111111111</v>
      </c>
      <c r="EE684" s="424" t="n">
        <f aca="false">+EC684*100/EB684</f>
        <v>64.8282136822495</v>
      </c>
      <c r="EF684" s="424" t="n">
        <v>299.26</v>
      </c>
      <c r="EG684" s="424"/>
      <c r="EH684" s="424"/>
      <c r="EI684" s="424"/>
      <c r="EJ684" s="424"/>
      <c r="EK684" s="424"/>
      <c r="EL684" s="424" t="n">
        <f aca="false">+DS684/7*12</f>
        <v>404.931428571429</v>
      </c>
      <c r="EM684" s="424" t="n">
        <f aca="false">+DX684/8*12</f>
        <v>354.315</v>
      </c>
      <c r="EN684" s="424" t="n">
        <v>1200</v>
      </c>
      <c r="EO684" s="424" t="n">
        <v>400</v>
      </c>
      <c r="EP684" s="424" t="n">
        <v>1500</v>
      </c>
      <c r="EQ684" s="424" t="n">
        <v>1500</v>
      </c>
      <c r="ER684" s="424" t="n">
        <f aca="false">+EO684*100/CN684</f>
        <v>33.3333333333333</v>
      </c>
      <c r="ES684" s="424" t="n">
        <f aca="false">+EQ684*100/CN684</f>
        <v>125</v>
      </c>
      <c r="ET684" s="424" t="n">
        <f aca="false">+EP684*100/CN684</f>
        <v>125</v>
      </c>
    </row>
    <row r="685" s="523" customFormat="true" ht="15" hidden="false" customHeight="true" outlineLevel="0" collapsed="false">
      <c r="C685" s="107"/>
      <c r="D685" s="450" t="n">
        <v>412500</v>
      </c>
      <c r="E685" s="450"/>
      <c r="F685" s="450"/>
      <c r="G685" s="93" t="s">
        <v>438</v>
      </c>
      <c r="H685" s="424" t="n">
        <v>9000</v>
      </c>
      <c r="I685" s="424" t="n">
        <v>9000</v>
      </c>
      <c r="J685" s="424" t="n">
        <v>10000</v>
      </c>
      <c r="K685" s="424" t="n">
        <v>10000</v>
      </c>
      <c r="L685" s="424"/>
      <c r="M685" s="424"/>
      <c r="N685" s="424"/>
      <c r="O685" s="424"/>
      <c r="P685" s="424"/>
      <c r="Q685" s="424"/>
      <c r="R685" s="424"/>
      <c r="S685" s="424"/>
      <c r="T685" s="424" t="n">
        <v>0</v>
      </c>
      <c r="U685" s="424"/>
      <c r="V685" s="424"/>
      <c r="W685" s="424" t="n">
        <v>0</v>
      </c>
      <c r="X685" s="424" t="n">
        <v>400</v>
      </c>
      <c r="Y685" s="9" t="n">
        <f aca="false">X685/12</f>
        <v>33.3333333333333</v>
      </c>
      <c r="Z685" s="424" t="n">
        <v>0</v>
      </c>
      <c r="AA685" s="424" t="n">
        <v>0</v>
      </c>
      <c r="AB685" s="424" t="n">
        <f aca="false">Y685*2</f>
        <v>66.6666666666667</v>
      </c>
      <c r="AC685" s="424" t="n">
        <v>0</v>
      </c>
      <c r="AD685" s="424" t="n">
        <v>0</v>
      </c>
      <c r="AE685" s="424" t="n">
        <f aca="false">X685/12*3</f>
        <v>100</v>
      </c>
      <c r="AF685" s="424"/>
      <c r="AG685" s="424" t="n">
        <v>0</v>
      </c>
      <c r="AH685" s="424"/>
      <c r="AI685" s="424" t="n">
        <v>0</v>
      </c>
      <c r="AJ685" s="424"/>
      <c r="AK685" s="424" t="n">
        <v>0</v>
      </c>
      <c r="AL685" s="424" t="n">
        <v>0</v>
      </c>
      <c r="AM685" s="424" t="n">
        <v>0</v>
      </c>
      <c r="AN685" s="424" t="n">
        <v>0</v>
      </c>
      <c r="AO685" s="424" t="n">
        <v>0</v>
      </c>
      <c r="AP685" s="424" t="n">
        <v>0</v>
      </c>
      <c r="AQ685" s="424" t="n">
        <v>0</v>
      </c>
      <c r="AR685" s="424" t="n">
        <f aca="false">X685/12*9</f>
        <v>300</v>
      </c>
      <c r="AS685" s="424" t="n">
        <v>0</v>
      </c>
      <c r="AT685" s="424" t="n">
        <v>0</v>
      </c>
      <c r="AU685" s="424"/>
      <c r="AV685" s="424" t="n">
        <v>974</v>
      </c>
      <c r="AW685" s="424" t="n">
        <v>974</v>
      </c>
      <c r="AX685" s="555" t="n">
        <v>1568.3</v>
      </c>
      <c r="AY685" s="80" t="n">
        <f aca="false">AT685/9*12</f>
        <v>0</v>
      </c>
      <c r="AZ685" s="424" t="n">
        <v>200</v>
      </c>
      <c r="BA685" s="424" t="n">
        <v>1000</v>
      </c>
      <c r="BB685" s="424" t="n">
        <v>200</v>
      </c>
      <c r="BC685" s="424" t="n">
        <v>500</v>
      </c>
      <c r="BD685" s="424" t="n">
        <v>500</v>
      </c>
      <c r="BE685" s="424" t="n">
        <v>500</v>
      </c>
      <c r="BF685" s="424" t="n">
        <f aca="false">BE685/12</f>
        <v>41.6666666666667</v>
      </c>
      <c r="BG685" s="424" t="n">
        <v>0</v>
      </c>
      <c r="BH685" s="424" t="n">
        <v>0</v>
      </c>
      <c r="BI685" s="424" t="n">
        <f aca="false">BE685/12*2</f>
        <v>83.3333333333333</v>
      </c>
      <c r="BJ685" s="424" t="n">
        <v>0</v>
      </c>
      <c r="BK685" s="424" t="n">
        <v>0</v>
      </c>
      <c r="BL685" s="424" t="n">
        <f aca="false">BE685/12*3</f>
        <v>125</v>
      </c>
      <c r="BM685" s="424" t="n">
        <v>0</v>
      </c>
      <c r="BN685" s="424" t="n">
        <v>160</v>
      </c>
      <c r="BO685" s="424" t="n">
        <f aca="false">BE685/12*4</f>
        <v>166.666666666667</v>
      </c>
      <c r="BP685" s="424" t="n">
        <v>0</v>
      </c>
      <c r="BQ685" s="424" t="n">
        <v>160</v>
      </c>
      <c r="BR685" s="424" t="n">
        <f aca="false">+BE685/12*5</f>
        <v>208.333333333333</v>
      </c>
      <c r="BS685" s="424" t="n">
        <v>0</v>
      </c>
      <c r="BT685" s="424" t="n">
        <v>236</v>
      </c>
      <c r="BU685" s="424" t="n">
        <f aca="false">BE685/2</f>
        <v>250</v>
      </c>
      <c r="BV685" s="424" t="n">
        <v>0</v>
      </c>
      <c r="BW685" s="424" t="n">
        <v>249</v>
      </c>
      <c r="BX685" s="80" t="n">
        <f aca="false">BW685*100/BU685</f>
        <v>99.6</v>
      </c>
      <c r="BY685" s="16" t="n">
        <v>0</v>
      </c>
      <c r="BZ685" s="424" t="n">
        <f aca="false">+BE685/12*7</f>
        <v>291.666666666667</v>
      </c>
      <c r="CA685" s="424" t="n">
        <v>0</v>
      </c>
      <c r="CB685" s="424" t="n">
        <v>637.5</v>
      </c>
      <c r="CC685" s="424" t="n">
        <f aca="false">+BE685/12*8</f>
        <v>333.333333333333</v>
      </c>
      <c r="CD685" s="424" t="n">
        <v>0</v>
      </c>
      <c r="CE685" s="424" t="n">
        <v>637.5</v>
      </c>
      <c r="CF685" s="16" t="n">
        <f aca="false">+BE685/12*9</f>
        <v>375</v>
      </c>
      <c r="CG685" s="424" t="n">
        <v>0</v>
      </c>
      <c r="CH685" s="424" t="n">
        <v>637.5</v>
      </c>
      <c r="CI685" s="424" t="n">
        <v>879.63</v>
      </c>
      <c r="CJ685" s="424" t="n">
        <v>900</v>
      </c>
      <c r="CK685" s="80" t="n">
        <f aca="false">+CJ685*100/BE685</f>
        <v>180</v>
      </c>
      <c r="CL685" s="80" t="n">
        <f aca="false">+CJ685-BE685</f>
        <v>400</v>
      </c>
      <c r="CM685" s="424" t="n">
        <v>1100</v>
      </c>
      <c r="CN685" s="424" t="n">
        <v>1100</v>
      </c>
      <c r="CO685" s="424" t="n">
        <f aca="false">+CN685/12</f>
        <v>91.6666666666667</v>
      </c>
      <c r="CP685" s="424" t="n">
        <v>0</v>
      </c>
      <c r="CQ685" s="424" t="n">
        <v>175.45</v>
      </c>
      <c r="CR685" s="424" t="n">
        <f aca="false">+CN685/12*2</f>
        <v>183.333333333333</v>
      </c>
      <c r="CS685" s="424" t="n">
        <v>0</v>
      </c>
      <c r="CT685" s="424" t="n">
        <v>175.45</v>
      </c>
      <c r="CU685" s="424" t="n">
        <f aca="false">+CT685*100/CR685</f>
        <v>95.7</v>
      </c>
      <c r="CV685" s="424" t="e">
        <f aca="false">+CT685*100/CS685</f>
        <v>#DIV/0!</v>
      </c>
      <c r="CW685" s="424" t="n">
        <f aca="false">+CN685/12*3</f>
        <v>275</v>
      </c>
      <c r="CX685" s="424" t="n">
        <v>160</v>
      </c>
      <c r="CY685" s="424" t="n">
        <v>235.97</v>
      </c>
      <c r="CZ685" s="424" t="n">
        <f aca="false">+CY685*100/CW685</f>
        <v>85.8072727272727</v>
      </c>
      <c r="DA685" s="424" t="n">
        <f aca="false">+CY685*100/CX685</f>
        <v>147.48125</v>
      </c>
      <c r="DB685" s="424" t="n">
        <f aca="false">+CN685/12*4</f>
        <v>366.666666666667</v>
      </c>
      <c r="DC685" s="424" t="n">
        <v>160</v>
      </c>
      <c r="DD685" s="424" t="n">
        <v>241.97</v>
      </c>
      <c r="DE685" s="424" t="n">
        <f aca="false">+DD685*100/DB685</f>
        <v>65.9918181818182</v>
      </c>
      <c r="DF685" s="424" t="n">
        <f aca="false">+DD685*100/DC685</f>
        <v>151.23125</v>
      </c>
      <c r="DG685" s="424" t="n">
        <f aca="false">+CN685/12*5</f>
        <v>458.333333333333</v>
      </c>
      <c r="DH685" s="424" t="n">
        <v>236</v>
      </c>
      <c r="DI685" s="424" t="n">
        <v>371.86</v>
      </c>
      <c r="DJ685" s="424" t="n">
        <f aca="false">+DI685*100/DG685</f>
        <v>81.1330909090909</v>
      </c>
      <c r="DK685" s="424" t="n">
        <f aca="false">+DI685*100/DH685</f>
        <v>157.56779661017</v>
      </c>
      <c r="DL685" s="424" t="n">
        <f aca="false">+CN685/2</f>
        <v>550</v>
      </c>
      <c r="DM685" s="424" t="n">
        <v>249</v>
      </c>
      <c r="DN685" s="424" t="n">
        <v>578.86</v>
      </c>
      <c r="DO685" s="424" t="n">
        <f aca="false">+DN685*100/DL685</f>
        <v>105.247272727273</v>
      </c>
      <c r="DP685" s="424" t="n">
        <f aca="false">+DN685*100/DM685</f>
        <v>232.473895582329</v>
      </c>
      <c r="DQ685" s="424" t="n">
        <f aca="false">+CN685/12*7</f>
        <v>641.666666666667</v>
      </c>
      <c r="DR685" s="424" t="n">
        <v>637.5</v>
      </c>
      <c r="DS685" s="424" t="n">
        <v>578.86</v>
      </c>
      <c r="DT685" s="424" t="n">
        <f aca="false">+DS685*100/DQ685</f>
        <v>90.211948051948</v>
      </c>
      <c r="DU685" s="424" t="n">
        <f aca="false">+DS685*100/DR685</f>
        <v>90.801568627451</v>
      </c>
      <c r="DV685" s="424" t="n">
        <f aca="false">+CN685/12*8</f>
        <v>733.333333333333</v>
      </c>
      <c r="DW685" s="424" t="n">
        <v>637.5</v>
      </c>
      <c r="DX685" s="424" t="n">
        <v>578.86</v>
      </c>
      <c r="DY685" s="424" t="n">
        <f aca="false">+DX685*100/DV685</f>
        <v>78.9354545454546</v>
      </c>
      <c r="DZ685" s="424" t="n">
        <f aca="false">+DX685*100/DW685</f>
        <v>90.801568627451</v>
      </c>
      <c r="EA685" s="424" t="n">
        <f aca="false">+CN685/12*9</f>
        <v>825</v>
      </c>
      <c r="EB685" s="424" t="n">
        <v>637.5</v>
      </c>
      <c r="EC685" s="424" t="n">
        <v>578.86</v>
      </c>
      <c r="ED685" s="424" t="n">
        <f aca="false">+EC685*100/EA685</f>
        <v>70.1648484848485</v>
      </c>
      <c r="EE685" s="424" t="n">
        <f aca="false">+EC685*100/EB685</f>
        <v>90.801568627451</v>
      </c>
      <c r="EF685" s="424" t="n">
        <v>578.86</v>
      </c>
      <c r="EG685" s="424"/>
      <c r="EH685" s="424"/>
      <c r="EI685" s="424"/>
      <c r="EJ685" s="424"/>
      <c r="EK685" s="424"/>
      <c r="EL685" s="424" t="n">
        <f aca="false">+DS685/7*12</f>
        <v>992.331428571429</v>
      </c>
      <c r="EM685" s="424" t="n">
        <f aca="false">+DX685/8*12</f>
        <v>868.29</v>
      </c>
      <c r="EN685" s="424" t="n">
        <v>1100</v>
      </c>
      <c r="EO685" s="424" t="n">
        <v>1100</v>
      </c>
      <c r="EP685" s="424" t="n">
        <v>1000</v>
      </c>
      <c r="EQ685" s="424" t="n">
        <v>1000</v>
      </c>
      <c r="ER685" s="424" t="n">
        <f aca="false">+EO685*100/CN685</f>
        <v>100</v>
      </c>
      <c r="ES685" s="424" t="n">
        <f aca="false">+EQ685*100/CN685</f>
        <v>90.9090909090909</v>
      </c>
      <c r="ET685" s="424" t="n">
        <f aca="false">+EP685*100/CN685</f>
        <v>90.9090909090909</v>
      </c>
    </row>
    <row r="686" s="523" customFormat="true" ht="15" hidden="false" customHeight="true" outlineLevel="0" collapsed="false">
      <c r="C686" s="107"/>
      <c r="D686" s="450" t="n">
        <v>412600</v>
      </c>
      <c r="E686" s="450"/>
      <c r="F686" s="450"/>
      <c r="G686" s="93" t="s">
        <v>972</v>
      </c>
      <c r="H686" s="424" t="n">
        <v>8000</v>
      </c>
      <c r="I686" s="424" t="n">
        <v>8000</v>
      </c>
      <c r="J686" s="424" t="n">
        <v>8000</v>
      </c>
      <c r="K686" s="424" t="n">
        <v>8000</v>
      </c>
      <c r="L686" s="424"/>
      <c r="M686" s="424"/>
      <c r="N686" s="424"/>
      <c r="O686" s="424"/>
      <c r="P686" s="424"/>
      <c r="Q686" s="424"/>
      <c r="R686" s="424"/>
      <c r="S686" s="424"/>
      <c r="T686" s="424" t="n">
        <v>0</v>
      </c>
      <c r="U686" s="424"/>
      <c r="V686" s="424"/>
      <c r="W686" s="424" t="n">
        <v>0</v>
      </c>
      <c r="X686" s="424" t="n">
        <v>2000</v>
      </c>
      <c r="Y686" s="9" t="n">
        <f aca="false">X686/12</f>
        <v>166.666666666667</v>
      </c>
      <c r="Z686" s="424" t="n">
        <v>0</v>
      </c>
      <c r="AA686" s="424" t="n">
        <v>0</v>
      </c>
      <c r="AB686" s="424" t="n">
        <f aca="false">Y686*2</f>
        <v>333.333333333333</v>
      </c>
      <c r="AC686" s="424" t="n">
        <v>0</v>
      </c>
      <c r="AD686" s="424" t="n">
        <v>0</v>
      </c>
      <c r="AE686" s="424" t="n">
        <f aca="false">X686/12*3</f>
        <v>500</v>
      </c>
      <c r="AF686" s="424"/>
      <c r="AG686" s="424" t="n">
        <v>0</v>
      </c>
      <c r="AH686" s="424"/>
      <c r="AI686" s="424" t="n">
        <v>0</v>
      </c>
      <c r="AJ686" s="424"/>
      <c r="AK686" s="424" t="n">
        <v>0</v>
      </c>
      <c r="AL686" s="424" t="n">
        <v>0</v>
      </c>
      <c r="AM686" s="424" t="n">
        <v>0</v>
      </c>
      <c r="AN686" s="424" t="n">
        <v>0</v>
      </c>
      <c r="AO686" s="424" t="n">
        <v>0</v>
      </c>
      <c r="AP686" s="424" t="n">
        <v>0</v>
      </c>
      <c r="AQ686" s="424" t="n">
        <v>0</v>
      </c>
      <c r="AR686" s="424" t="n">
        <f aca="false">X686/12*9</f>
        <v>1500</v>
      </c>
      <c r="AS686" s="424" t="n">
        <v>0</v>
      </c>
      <c r="AT686" s="424" t="n">
        <v>0</v>
      </c>
      <c r="AU686" s="424"/>
      <c r="AV686" s="424" t="n">
        <v>36</v>
      </c>
      <c r="AW686" s="424" t="n">
        <v>122.4</v>
      </c>
      <c r="AX686" s="555" t="n">
        <v>317.2</v>
      </c>
      <c r="AY686" s="80" t="n">
        <f aca="false">AT686/9*12</f>
        <v>0</v>
      </c>
      <c r="AZ686" s="424" t="n">
        <v>400</v>
      </c>
      <c r="BA686" s="424" t="n">
        <v>400</v>
      </c>
      <c r="BB686" s="424" t="n">
        <v>2000</v>
      </c>
      <c r="BC686" s="424" t="n">
        <v>2000</v>
      </c>
      <c r="BD686" s="424" t="n">
        <v>2000</v>
      </c>
      <c r="BE686" s="424" t="n">
        <v>2000</v>
      </c>
      <c r="BF686" s="424" t="n">
        <f aca="false">BE686/12</f>
        <v>166.666666666667</v>
      </c>
      <c r="BG686" s="424" t="n">
        <v>0</v>
      </c>
      <c r="BH686" s="424" t="n">
        <v>76</v>
      </c>
      <c r="BI686" s="424" t="n">
        <f aca="false">BE686/12*2</f>
        <v>333.333333333333</v>
      </c>
      <c r="BJ686" s="424" t="n">
        <v>0</v>
      </c>
      <c r="BK686" s="424" t="n">
        <v>447.2</v>
      </c>
      <c r="BL686" s="424" t="n">
        <f aca="false">BE686/12*3</f>
        <v>500</v>
      </c>
      <c r="BM686" s="424" t="n">
        <v>0</v>
      </c>
      <c r="BN686" s="424" t="n">
        <v>447.2</v>
      </c>
      <c r="BO686" s="424" t="n">
        <f aca="false">BE686/12*4</f>
        <v>666.666666666667</v>
      </c>
      <c r="BP686" s="424" t="n">
        <v>0</v>
      </c>
      <c r="BQ686" s="424" t="n">
        <v>477.3</v>
      </c>
      <c r="BR686" s="424" t="n">
        <f aca="false">+BE686/12*5</f>
        <v>833.333333333333</v>
      </c>
      <c r="BS686" s="424" t="n">
        <v>0</v>
      </c>
      <c r="BT686" s="424" t="n">
        <v>477.3</v>
      </c>
      <c r="BU686" s="424" t="n">
        <f aca="false">BE686/2</f>
        <v>1000</v>
      </c>
      <c r="BV686" s="424" t="n">
        <v>0</v>
      </c>
      <c r="BW686" s="424" t="n">
        <v>499.6</v>
      </c>
      <c r="BX686" s="80" t="n">
        <f aca="false">BW686*100/BU686</f>
        <v>49.96</v>
      </c>
      <c r="BY686" s="16" t="n">
        <v>0</v>
      </c>
      <c r="BZ686" s="424" t="n">
        <f aca="false">+BE686/12*7</f>
        <v>1166.66666666667</v>
      </c>
      <c r="CA686" s="424" t="n">
        <v>0</v>
      </c>
      <c r="CB686" s="424" t="n">
        <v>640.4</v>
      </c>
      <c r="CC686" s="424" t="n">
        <f aca="false">+BE686/12*8</f>
        <v>1333.33333333333</v>
      </c>
      <c r="CD686" s="424" t="n">
        <v>0</v>
      </c>
      <c r="CE686" s="424" t="n">
        <v>640.4</v>
      </c>
      <c r="CF686" s="16" t="n">
        <f aca="false">+BE686/12*9</f>
        <v>1500</v>
      </c>
      <c r="CG686" s="424" t="n">
        <v>0</v>
      </c>
      <c r="CH686" s="424" t="n">
        <v>728.4</v>
      </c>
      <c r="CI686" s="424" t="n">
        <v>1406</v>
      </c>
      <c r="CJ686" s="424" t="n">
        <v>2000</v>
      </c>
      <c r="CK686" s="80" t="n">
        <f aca="false">+CJ686*100/BE686</f>
        <v>100</v>
      </c>
      <c r="CL686" s="80" t="n">
        <f aca="false">+CJ686-BE686</f>
        <v>0</v>
      </c>
      <c r="CM686" s="424" t="n">
        <v>3000</v>
      </c>
      <c r="CN686" s="424" t="n">
        <v>3000</v>
      </c>
      <c r="CO686" s="424" t="n">
        <f aca="false">+CN686/12</f>
        <v>250</v>
      </c>
      <c r="CP686" s="424" t="n">
        <v>76</v>
      </c>
      <c r="CQ686" s="424" t="n">
        <v>0</v>
      </c>
      <c r="CR686" s="424" t="n">
        <f aca="false">+CN686/12*2</f>
        <v>500</v>
      </c>
      <c r="CS686" s="424" t="n">
        <v>447.2</v>
      </c>
      <c r="CT686" s="424" t="n">
        <v>0</v>
      </c>
      <c r="CU686" s="424" t="n">
        <f aca="false">+CT686*100/CR686</f>
        <v>0</v>
      </c>
      <c r="CV686" s="424" t="n">
        <f aca="false">+CT686*100/CS686</f>
        <v>0</v>
      </c>
      <c r="CW686" s="424" t="n">
        <f aca="false">+CN686/12*3</f>
        <v>750</v>
      </c>
      <c r="CX686" s="424" t="n">
        <v>447.2</v>
      </c>
      <c r="CY686" s="424" t="n">
        <v>528.2</v>
      </c>
      <c r="CZ686" s="424" t="n">
        <f aca="false">+CY686*100/CW686</f>
        <v>70.4266666666667</v>
      </c>
      <c r="DA686" s="424" t="n">
        <f aca="false">+CY686*100/CX686</f>
        <v>118.112701252236</v>
      </c>
      <c r="DB686" s="424" t="n">
        <f aca="false">+CN686/12*4</f>
        <v>1000</v>
      </c>
      <c r="DC686" s="424" t="n">
        <v>477.3</v>
      </c>
      <c r="DD686" s="424" t="n">
        <v>1187</v>
      </c>
      <c r="DE686" s="424" t="n">
        <f aca="false">+DD686*100/DB686</f>
        <v>118.7</v>
      </c>
      <c r="DF686" s="424" t="n">
        <f aca="false">+DD686*100/DC686</f>
        <v>248.690551016132</v>
      </c>
      <c r="DG686" s="424" t="n">
        <f aca="false">+CN686/12*5</f>
        <v>1250</v>
      </c>
      <c r="DH686" s="424" t="n">
        <v>477.3</v>
      </c>
      <c r="DI686" s="424" t="n">
        <v>1187</v>
      </c>
      <c r="DJ686" s="424" t="n">
        <f aca="false">+DI686*100/DG686</f>
        <v>94.96</v>
      </c>
      <c r="DK686" s="424" t="n">
        <f aca="false">+DI686*100/DH686</f>
        <v>248.690551016132</v>
      </c>
      <c r="DL686" s="424" t="n">
        <f aca="false">+CN686/2</f>
        <v>1500</v>
      </c>
      <c r="DM686" s="424" t="n">
        <v>499.6</v>
      </c>
      <c r="DN686" s="424" t="n">
        <v>1379</v>
      </c>
      <c r="DO686" s="424" t="n">
        <f aca="false">+DN686*100/DL686</f>
        <v>91.9333333333333</v>
      </c>
      <c r="DP686" s="424" t="n">
        <f aca="false">+DN686*100/DM686</f>
        <v>276.020816653323</v>
      </c>
      <c r="DQ686" s="424" t="n">
        <f aca="false">+CN686/12*7</f>
        <v>1750</v>
      </c>
      <c r="DR686" s="424" t="n">
        <v>640.4</v>
      </c>
      <c r="DS686" s="424" t="n">
        <v>1379</v>
      </c>
      <c r="DT686" s="424" t="n">
        <f aca="false">+DS686*100/DQ686</f>
        <v>78.8</v>
      </c>
      <c r="DU686" s="424" t="n">
        <f aca="false">+DS686*100/DR686</f>
        <v>215.334166146159</v>
      </c>
      <c r="DV686" s="424" t="n">
        <f aca="false">+CN686/12*8</f>
        <v>2000</v>
      </c>
      <c r="DW686" s="424" t="n">
        <v>640.4</v>
      </c>
      <c r="DX686" s="424" t="n">
        <v>1379</v>
      </c>
      <c r="DY686" s="424" t="n">
        <f aca="false">+DX686*100/DV686</f>
        <v>68.95</v>
      </c>
      <c r="DZ686" s="424" t="n">
        <f aca="false">+DX686*100/DW686</f>
        <v>215.334166146159</v>
      </c>
      <c r="EA686" s="424" t="n">
        <f aca="false">+CN686/12*9</f>
        <v>2250</v>
      </c>
      <c r="EB686" s="424" t="n">
        <v>728.4</v>
      </c>
      <c r="EC686" s="424" t="n">
        <v>1425</v>
      </c>
      <c r="ED686" s="424" t="n">
        <f aca="false">+EC686*100/EA686</f>
        <v>63.3333333333333</v>
      </c>
      <c r="EE686" s="424" t="n">
        <f aca="false">+EC686*100/EB686</f>
        <v>195.634266886326</v>
      </c>
      <c r="EF686" s="424" t="n">
        <v>1425</v>
      </c>
      <c r="EG686" s="424"/>
      <c r="EH686" s="424"/>
      <c r="EI686" s="424"/>
      <c r="EJ686" s="424"/>
      <c r="EK686" s="424"/>
      <c r="EL686" s="424" t="n">
        <f aca="false">+DS686/7*12</f>
        <v>2364</v>
      </c>
      <c r="EM686" s="424" t="n">
        <f aca="false">+DX686/8*12</f>
        <v>2068.5</v>
      </c>
      <c r="EN686" s="424" t="n">
        <v>3000</v>
      </c>
      <c r="EO686" s="424" t="n">
        <v>3000</v>
      </c>
      <c r="EP686" s="424" t="n">
        <v>3000</v>
      </c>
      <c r="EQ686" s="424" t="n">
        <v>3000</v>
      </c>
      <c r="ER686" s="424" t="n">
        <f aca="false">+EO686*100/CN686</f>
        <v>100</v>
      </c>
      <c r="ES686" s="424" t="n">
        <f aca="false">+EQ686*100/CN686</f>
        <v>100</v>
      </c>
      <c r="ET686" s="424" t="n">
        <f aca="false">+EP686*100/CN686</f>
        <v>100</v>
      </c>
    </row>
    <row r="687" s="523" customFormat="true" ht="42" hidden="false" customHeight="true" outlineLevel="0" collapsed="false">
      <c r="C687" s="107"/>
      <c r="D687" s="450" t="n">
        <v>412700</v>
      </c>
      <c r="E687" s="450"/>
      <c r="F687" s="450"/>
      <c r="G687" s="93" t="s">
        <v>968</v>
      </c>
      <c r="H687" s="424" t="n">
        <f aca="false">15000-3000</f>
        <v>12000</v>
      </c>
      <c r="I687" s="424" t="n">
        <v>12000</v>
      </c>
      <c r="J687" s="424" t="n">
        <v>17000</v>
      </c>
      <c r="K687" s="424" t="n">
        <v>17000</v>
      </c>
      <c r="L687" s="424"/>
      <c r="M687" s="424"/>
      <c r="N687" s="424"/>
      <c r="O687" s="424"/>
      <c r="P687" s="424"/>
      <c r="Q687" s="424"/>
      <c r="R687" s="424"/>
      <c r="S687" s="424"/>
      <c r="T687" s="424" t="n">
        <v>0</v>
      </c>
      <c r="U687" s="424"/>
      <c r="V687" s="424"/>
      <c r="W687" s="424" t="n">
        <v>10000</v>
      </c>
      <c r="X687" s="424" t="n">
        <v>10000</v>
      </c>
      <c r="Y687" s="9" t="n">
        <f aca="false">X687/12</f>
        <v>833.333333333333</v>
      </c>
      <c r="Z687" s="424" t="n">
        <v>0</v>
      </c>
      <c r="AA687" s="424" t="n">
        <v>0</v>
      </c>
      <c r="AB687" s="424" t="n">
        <f aca="false">Y687*2</f>
        <v>1666.66666666667</v>
      </c>
      <c r="AC687" s="424" t="n">
        <v>0</v>
      </c>
      <c r="AD687" s="424" t="n">
        <v>0</v>
      </c>
      <c r="AE687" s="424" t="n">
        <f aca="false">X687/12*3</f>
        <v>2500</v>
      </c>
      <c r="AF687" s="424"/>
      <c r="AG687" s="424" t="n">
        <v>0</v>
      </c>
      <c r="AH687" s="424"/>
      <c r="AI687" s="424" t="n">
        <v>35</v>
      </c>
      <c r="AJ687" s="424"/>
      <c r="AK687" s="424" t="n">
        <v>91</v>
      </c>
      <c r="AL687" s="424" t="n">
        <v>0</v>
      </c>
      <c r="AM687" s="424" t="n">
        <v>1364.1</v>
      </c>
      <c r="AN687" s="424" t="n">
        <v>0</v>
      </c>
      <c r="AO687" s="424" t="n">
        <v>2431.73</v>
      </c>
      <c r="AP687" s="424" t="n">
        <v>0</v>
      </c>
      <c r="AQ687" s="424" t="n">
        <v>2683.28</v>
      </c>
      <c r="AR687" s="424" t="n">
        <f aca="false">X687/12*9</f>
        <v>7500</v>
      </c>
      <c r="AS687" s="424" t="n">
        <v>0</v>
      </c>
      <c r="AT687" s="424" t="n">
        <v>3508.88</v>
      </c>
      <c r="AU687" s="424"/>
      <c r="AV687" s="424" t="n">
        <v>3766.28</v>
      </c>
      <c r="AW687" s="424" t="n">
        <v>5731.88</v>
      </c>
      <c r="AX687" s="555" t="n">
        <v>6234.98</v>
      </c>
      <c r="AY687" s="80" t="n">
        <f aca="false">AT687/9*12</f>
        <v>4678.50666666667</v>
      </c>
      <c r="AZ687" s="424" t="n">
        <v>7600</v>
      </c>
      <c r="BA687" s="424" t="n">
        <v>7600</v>
      </c>
      <c r="BB687" s="424" t="n">
        <v>5000</v>
      </c>
      <c r="BC687" s="424" t="n">
        <v>16000</v>
      </c>
      <c r="BD687" s="424" t="n">
        <v>10000</v>
      </c>
      <c r="BE687" s="424" t="n">
        <v>10000</v>
      </c>
      <c r="BF687" s="424" t="n">
        <f aca="false">BE687/12</f>
        <v>833.333333333333</v>
      </c>
      <c r="BG687" s="424" t="n">
        <v>0</v>
      </c>
      <c r="BH687" s="424" t="n">
        <v>0</v>
      </c>
      <c r="BI687" s="424" t="n">
        <f aca="false">BE687/12*2</f>
        <v>1666.66666666667</v>
      </c>
      <c r="BJ687" s="424" t="n">
        <v>0</v>
      </c>
      <c r="BK687" s="424" t="n">
        <v>257.4</v>
      </c>
      <c r="BL687" s="424" t="n">
        <f aca="false">BE687/12*3</f>
        <v>2500</v>
      </c>
      <c r="BM687" s="424" t="n">
        <v>0</v>
      </c>
      <c r="BN687" s="424" t="n">
        <v>1443.9</v>
      </c>
      <c r="BO687" s="424" t="n">
        <f aca="false">BE687/12*4</f>
        <v>3333.33333333333</v>
      </c>
      <c r="BP687" s="424" t="n">
        <v>35</v>
      </c>
      <c r="BQ687" s="424" t="n">
        <v>1443.9</v>
      </c>
      <c r="BR687" s="424" t="n">
        <f aca="false">+BE687/12*5</f>
        <v>4166.66666666667</v>
      </c>
      <c r="BS687" s="424" t="n">
        <v>91</v>
      </c>
      <c r="BT687" s="424" t="n">
        <v>2763.34</v>
      </c>
      <c r="BU687" s="424" t="n">
        <f aca="false">BE687/2</f>
        <v>5000</v>
      </c>
      <c r="BV687" s="424" t="n">
        <v>1364.1</v>
      </c>
      <c r="BW687" s="424" t="n">
        <v>4798.02</v>
      </c>
      <c r="BX687" s="80" t="n">
        <f aca="false">BW687*100/BU687</f>
        <v>95.9604</v>
      </c>
      <c r="BY687" s="16" t="n">
        <v>0</v>
      </c>
      <c r="BZ687" s="424" t="n">
        <f aca="false">+BE687/12*7</f>
        <v>5833.33333333333</v>
      </c>
      <c r="CA687" s="424" t="n">
        <v>2431.73</v>
      </c>
      <c r="CB687" s="424" t="n">
        <v>5742.8</v>
      </c>
      <c r="CC687" s="424" t="n">
        <f aca="false">+BE687/12*8</f>
        <v>6666.66666666667</v>
      </c>
      <c r="CD687" s="424" t="n">
        <v>2683.28</v>
      </c>
      <c r="CE687" s="424" t="n">
        <v>6038.2</v>
      </c>
      <c r="CF687" s="16" t="n">
        <f aca="false">+BE687/12*9</f>
        <v>7500</v>
      </c>
      <c r="CG687" s="424" t="n">
        <v>3508.88</v>
      </c>
      <c r="CH687" s="424" t="n">
        <v>8132.5</v>
      </c>
      <c r="CI687" s="424" t="n">
        <v>14470.15</v>
      </c>
      <c r="CJ687" s="424" t="n">
        <v>16520</v>
      </c>
      <c r="CK687" s="80" t="n">
        <f aca="false">+CJ687*100/BE687</f>
        <v>165.2</v>
      </c>
      <c r="CL687" s="80" t="n">
        <f aca="false">+CJ687-BE687</f>
        <v>6520</v>
      </c>
      <c r="CM687" s="424" t="n">
        <v>13760</v>
      </c>
      <c r="CN687" s="424" t="n">
        <v>13760</v>
      </c>
      <c r="CO687" s="424" t="n">
        <f aca="false">+CN687/12</f>
        <v>1146.66666666667</v>
      </c>
      <c r="CP687" s="424" t="n">
        <v>0</v>
      </c>
      <c r="CQ687" s="424" t="n">
        <v>2679.3</v>
      </c>
      <c r="CR687" s="424" t="n">
        <f aca="false">+CN687/12*2</f>
        <v>2293.33333333333</v>
      </c>
      <c r="CS687" s="424" t="n">
        <v>257.4</v>
      </c>
      <c r="CT687" s="424" t="n">
        <v>5074.9</v>
      </c>
      <c r="CU687" s="424" t="n">
        <f aca="false">+CT687*100/CR687</f>
        <v>221.289244186046</v>
      </c>
      <c r="CV687" s="424" t="n">
        <f aca="false">+CT687*100/CS687</f>
        <v>1971.60062160062</v>
      </c>
      <c r="CW687" s="424" t="n">
        <f aca="false">+CN687/12*3</f>
        <v>3440</v>
      </c>
      <c r="CX687" s="424" t="n">
        <v>1443.9</v>
      </c>
      <c r="CY687" s="424" t="n">
        <v>5800.3</v>
      </c>
      <c r="CZ687" s="424" t="n">
        <f aca="false">+CY687*100/CW687</f>
        <v>168.613372093023</v>
      </c>
      <c r="DA687" s="424" t="n">
        <f aca="false">+CY687*100/CX687</f>
        <v>401.710644781495</v>
      </c>
      <c r="DB687" s="424" t="n">
        <f aca="false">+CN687/12*4</f>
        <v>4586.66666666667</v>
      </c>
      <c r="DC687" s="424" t="n">
        <v>1443.9</v>
      </c>
      <c r="DD687" s="424" t="n">
        <v>6163</v>
      </c>
      <c r="DE687" s="424" t="n">
        <f aca="false">+DD687*100/DB687</f>
        <v>134.36773255814</v>
      </c>
      <c r="DF687" s="424" t="n">
        <f aca="false">+DD687*100/DC687</f>
        <v>426.830112888704</v>
      </c>
      <c r="DG687" s="424" t="n">
        <f aca="false">+CN687/12*5</f>
        <v>5733.33333333333</v>
      </c>
      <c r="DH687" s="424" t="n">
        <v>2763.34</v>
      </c>
      <c r="DI687" s="424" t="n">
        <f aca="false">9467.9+315.9</f>
        <v>9783.8</v>
      </c>
      <c r="DJ687" s="424" t="n">
        <f aca="false">+DI687*100/DG687</f>
        <v>170.647674418605</v>
      </c>
      <c r="DK687" s="424" t="n">
        <f aca="false">+DI687*100/DH687</f>
        <v>354.057046907004</v>
      </c>
      <c r="DL687" s="424" t="n">
        <f aca="false">+CN687/2</f>
        <v>6880</v>
      </c>
      <c r="DM687" s="424" t="n">
        <v>4798.02</v>
      </c>
      <c r="DN687" s="424" t="n">
        <v>10047.05</v>
      </c>
      <c r="DO687" s="424" t="n">
        <f aca="false">+DN687*100/DL687</f>
        <v>146.032703488372</v>
      </c>
      <c r="DP687" s="424" t="n">
        <f aca="false">+DN687*100/DM687</f>
        <v>209.399919133309</v>
      </c>
      <c r="DQ687" s="424" t="n">
        <f aca="false">+CN687/12*7</f>
        <v>8026.66666666667</v>
      </c>
      <c r="DR687" s="424" t="n">
        <v>5742.8</v>
      </c>
      <c r="DS687" s="424" t="n">
        <v>17177.3</v>
      </c>
      <c r="DT687" s="424" t="n">
        <f aca="false">+DS687*100/DQ687</f>
        <v>214.002906976744</v>
      </c>
      <c r="DU687" s="424" t="n">
        <f aca="false">+DS687*100/DR687</f>
        <v>299.110190151146</v>
      </c>
      <c r="DV687" s="424" t="n">
        <f aca="false">+CN687/12*8</f>
        <v>9173.33333333333</v>
      </c>
      <c r="DW687" s="424" t="n">
        <v>6038.2</v>
      </c>
      <c r="DX687" s="424" t="n">
        <v>17587.95</v>
      </c>
      <c r="DY687" s="424" t="n">
        <f aca="false">+DX687*100/DV687</f>
        <v>191.729106104651</v>
      </c>
      <c r="DZ687" s="424" t="n">
        <f aca="false">+DX687*100/DW687</f>
        <v>291.278029876453</v>
      </c>
      <c r="EA687" s="424" t="n">
        <f aca="false">+CN687/12*9</f>
        <v>10320</v>
      </c>
      <c r="EB687" s="424" t="n">
        <v>8132.5</v>
      </c>
      <c r="EC687" s="424" t="n">
        <v>18998.35</v>
      </c>
      <c r="ED687" s="424" t="n">
        <f aca="false">+EC687*100/EA687</f>
        <v>184.09253875969</v>
      </c>
      <c r="EE687" s="424" t="n">
        <f aca="false">+EC687*100/EB687</f>
        <v>233.610205963726</v>
      </c>
      <c r="EF687" s="424" t="n">
        <v>19337.65</v>
      </c>
      <c r="EG687" s="424"/>
      <c r="EH687" s="424"/>
      <c r="EI687" s="424"/>
      <c r="EJ687" s="424"/>
      <c r="EK687" s="424"/>
      <c r="EL687" s="424" t="n">
        <f aca="false">+DS687/7*12</f>
        <v>29446.8</v>
      </c>
      <c r="EM687" s="424" t="n">
        <f aca="false">+DX687/8*12</f>
        <v>26381.925</v>
      </c>
      <c r="EN687" s="424" t="n">
        <v>22000</v>
      </c>
      <c r="EO687" s="424" t="n">
        <v>22505</v>
      </c>
      <c r="EP687" s="424" t="n">
        <v>16000</v>
      </c>
      <c r="EQ687" s="424" t="n">
        <v>16000</v>
      </c>
      <c r="ER687" s="424" t="n">
        <f aca="false">+EO687*100/CN687</f>
        <v>163.553779069767</v>
      </c>
      <c r="ES687" s="424" t="n">
        <f aca="false">+EQ687*100/CN687</f>
        <v>116.279069767442</v>
      </c>
      <c r="ET687" s="424" t="n">
        <f aca="false">+EP687*100/CN687</f>
        <v>116.279069767442</v>
      </c>
    </row>
    <row r="688" s="523" customFormat="true" ht="17.25" hidden="true" customHeight="true" outlineLevel="0" collapsed="false">
      <c r="C688" s="107"/>
      <c r="D688" s="450" t="n">
        <v>412800</v>
      </c>
      <c r="E688" s="450"/>
      <c r="F688" s="450"/>
      <c r="G688" s="93" t="s">
        <v>999</v>
      </c>
      <c r="H688" s="424" t="n">
        <v>0</v>
      </c>
      <c r="I688" s="424" t="n">
        <v>0</v>
      </c>
      <c r="J688" s="424"/>
      <c r="K688" s="424"/>
      <c r="L688" s="424"/>
      <c r="M688" s="424" t="n">
        <v>0</v>
      </c>
      <c r="N688" s="424"/>
      <c r="O688" s="424"/>
      <c r="P688" s="424"/>
      <c r="Q688" s="424"/>
      <c r="R688" s="424"/>
      <c r="S688" s="424"/>
      <c r="T688" s="424"/>
      <c r="U688" s="424"/>
      <c r="V688" s="424"/>
      <c r="W688" s="424"/>
      <c r="X688" s="424"/>
      <c r="Y688" s="9" t="n">
        <f aca="false">X688/12</f>
        <v>0</v>
      </c>
      <c r="Z688" s="424"/>
      <c r="AA688" s="424"/>
      <c r="AB688" s="424" t="n">
        <f aca="false">Y688*2</f>
        <v>0</v>
      </c>
      <c r="AC688" s="424"/>
      <c r="AD688" s="424"/>
      <c r="AE688" s="424" t="n">
        <f aca="false">X688/12*3</f>
        <v>0</v>
      </c>
      <c r="AF688" s="424"/>
      <c r="AG688" s="424"/>
      <c r="AH688" s="424"/>
      <c r="AI688" s="424"/>
      <c r="AJ688" s="424"/>
      <c r="AK688" s="424"/>
      <c r="AL688" s="424"/>
      <c r="AM688" s="424"/>
      <c r="AN688" s="424"/>
      <c r="AO688" s="424"/>
      <c r="AP688" s="424"/>
      <c r="AQ688" s="424"/>
      <c r="AR688" s="424" t="n">
        <f aca="false">X688/12*9</f>
        <v>0</v>
      </c>
      <c r="AS688" s="424"/>
      <c r="AT688" s="424"/>
      <c r="AU688" s="424"/>
      <c r="AV688" s="424"/>
      <c r="AW688" s="424"/>
      <c r="AX688" s="555"/>
      <c r="AY688" s="80" t="n">
        <f aca="false">AT688/9*12</f>
        <v>0</v>
      </c>
      <c r="AZ688" s="424"/>
      <c r="BA688" s="424"/>
      <c r="BB688" s="424"/>
      <c r="BC688" s="424"/>
      <c r="BD688" s="424"/>
      <c r="BE688" s="424"/>
      <c r="BF688" s="424" t="n">
        <f aca="false">BE688/12</f>
        <v>0</v>
      </c>
      <c r="BG688" s="424"/>
      <c r="BH688" s="424"/>
      <c r="BI688" s="424" t="n">
        <f aca="false">BE688/12*2</f>
        <v>0</v>
      </c>
      <c r="BJ688" s="424"/>
      <c r="BK688" s="424"/>
      <c r="BL688" s="424" t="n">
        <f aca="false">BE688/12*3</f>
        <v>0</v>
      </c>
      <c r="BM688" s="424"/>
      <c r="BN688" s="424"/>
      <c r="BO688" s="424" t="n">
        <f aca="false">BE688/12*4</f>
        <v>0</v>
      </c>
      <c r="BP688" s="424"/>
      <c r="BQ688" s="424"/>
      <c r="BR688" s="424" t="n">
        <f aca="false">+BE688/12*5</f>
        <v>0</v>
      </c>
      <c r="BS688" s="424"/>
      <c r="BT688" s="424"/>
      <c r="BU688" s="424" t="n">
        <f aca="false">BE688/2</f>
        <v>0</v>
      </c>
      <c r="BV688" s="424"/>
      <c r="BW688" s="424"/>
      <c r="BX688" s="80" t="e">
        <f aca="false">BW688*100/BU688</f>
        <v>#DIV/0!</v>
      </c>
      <c r="BY688" s="16" t="e">
        <f aca="false">BW688*100/BV688</f>
        <v>#DIV/0!</v>
      </c>
      <c r="BZ688" s="424" t="n">
        <f aca="false">+BE688/12*7</f>
        <v>0</v>
      </c>
      <c r="CA688" s="424"/>
      <c r="CB688" s="424"/>
      <c r="CC688" s="424" t="n">
        <f aca="false">+BE688/12*8</f>
        <v>0</v>
      </c>
      <c r="CD688" s="424"/>
      <c r="CE688" s="424"/>
      <c r="CF688" s="16" t="n">
        <f aca="false">+BE688/12*9</f>
        <v>0</v>
      </c>
      <c r="CG688" s="424"/>
      <c r="CH688" s="424"/>
      <c r="CI688" s="424"/>
      <c r="CJ688" s="424"/>
      <c r="CK688" s="80" t="e">
        <f aca="false">+CJ688*100/BE688</f>
        <v>#DIV/0!</v>
      </c>
      <c r="CL688" s="80" t="n">
        <f aca="false">+CJ688-BE688</f>
        <v>0</v>
      </c>
      <c r="CM688" s="424"/>
      <c r="CN688" s="424"/>
      <c r="CO688" s="424" t="n">
        <f aca="false">+CN688/12</f>
        <v>0</v>
      </c>
      <c r="CP688" s="424"/>
      <c r="CQ688" s="424"/>
      <c r="CR688" s="424" t="n">
        <f aca="false">+CN688/12*2</f>
        <v>0</v>
      </c>
      <c r="CS688" s="424"/>
      <c r="CT688" s="424"/>
      <c r="CU688" s="424" t="e">
        <f aca="false">+CT688*100/CR688</f>
        <v>#DIV/0!</v>
      </c>
      <c r="CV688" s="424" t="e">
        <f aca="false">+CT688*100/CS688</f>
        <v>#DIV/0!</v>
      </c>
      <c r="CW688" s="424" t="n">
        <f aca="false">+CN688/12*3</f>
        <v>0</v>
      </c>
      <c r="CX688" s="424"/>
      <c r="CY688" s="424"/>
      <c r="CZ688" s="424" t="e">
        <f aca="false">+CY688*100/CW688</f>
        <v>#DIV/0!</v>
      </c>
      <c r="DA688" s="424" t="e">
        <f aca="false">+CY688*100/CX688</f>
        <v>#DIV/0!</v>
      </c>
      <c r="DB688" s="424" t="n">
        <f aca="false">+CN688/12*4</f>
        <v>0</v>
      </c>
      <c r="DC688" s="424"/>
      <c r="DD688" s="424"/>
      <c r="DE688" s="424" t="e">
        <f aca="false">+DD688*100/DB688</f>
        <v>#DIV/0!</v>
      </c>
      <c r="DF688" s="424" t="e">
        <f aca="false">+DD688*100/DC688</f>
        <v>#DIV/0!</v>
      </c>
      <c r="DG688" s="424" t="n">
        <f aca="false">+CN688/12*5</f>
        <v>0</v>
      </c>
      <c r="DH688" s="424"/>
      <c r="DI688" s="424"/>
      <c r="DJ688" s="424" t="e">
        <f aca="false">+DI688*100/DG688</f>
        <v>#DIV/0!</v>
      </c>
      <c r="DK688" s="424" t="e">
        <f aca="false">+DI688*100/DH688</f>
        <v>#DIV/0!</v>
      </c>
      <c r="DL688" s="424" t="n">
        <f aca="false">+CN688/2</f>
        <v>0</v>
      </c>
      <c r="DM688" s="424"/>
      <c r="DN688" s="424"/>
      <c r="DO688" s="424" t="e">
        <f aca="false">+DN688*100/DL688</f>
        <v>#DIV/0!</v>
      </c>
      <c r="DP688" s="424" t="e">
        <f aca="false">+DN688*100/DM688</f>
        <v>#DIV/0!</v>
      </c>
      <c r="DQ688" s="424" t="n">
        <f aca="false">+CN688/12*7</f>
        <v>0</v>
      </c>
      <c r="DR688" s="424"/>
      <c r="DS688" s="424"/>
      <c r="DT688" s="424" t="e">
        <f aca="false">+DS688*100/DQ688</f>
        <v>#DIV/0!</v>
      </c>
      <c r="DU688" s="424" t="e">
        <f aca="false">+DS688*100/DR688</f>
        <v>#DIV/0!</v>
      </c>
      <c r="DV688" s="424" t="n">
        <f aca="false">+CN688/12*8</f>
        <v>0</v>
      </c>
      <c r="DW688" s="424"/>
      <c r="DX688" s="424"/>
      <c r="DY688" s="424" t="e">
        <f aca="false">+DX688*100/DV688</f>
        <v>#DIV/0!</v>
      </c>
      <c r="DZ688" s="424" t="e">
        <f aca="false">+DX688*100/DW688</f>
        <v>#DIV/0!</v>
      </c>
      <c r="EA688" s="424" t="n">
        <f aca="false">+CN688/12*9</f>
        <v>0</v>
      </c>
      <c r="EB688" s="424"/>
      <c r="EC688" s="424"/>
      <c r="ED688" s="424" t="e">
        <f aca="false">+EC688*100/EA688</f>
        <v>#DIV/0!</v>
      </c>
      <c r="EE688" s="424" t="e">
        <f aca="false">+EC688*100/EB688</f>
        <v>#DIV/0!</v>
      </c>
      <c r="EF688" s="424"/>
      <c r="EG688" s="424"/>
      <c r="EH688" s="424"/>
      <c r="EI688" s="424"/>
      <c r="EJ688" s="424"/>
      <c r="EK688" s="424"/>
      <c r="EL688" s="424" t="n">
        <f aca="false">+DS688/7*12</f>
        <v>0</v>
      </c>
      <c r="EM688" s="424" t="n">
        <f aca="false">+DX688/8*12</f>
        <v>0</v>
      </c>
      <c r="EN688" s="424"/>
      <c r="EO688" s="424"/>
      <c r="EP688" s="424"/>
      <c r="EQ688" s="424"/>
      <c r="ER688" s="424" t="e">
        <f aca="false">+EO688*100/CN688</f>
        <v>#DIV/0!</v>
      </c>
      <c r="ES688" s="424" t="e">
        <f aca="false">+EQ688*100/CN688</f>
        <v>#DIV/0!</v>
      </c>
      <c r="ET688" s="424" t="e">
        <f aca="false">+EP688*100/CN688</f>
        <v>#DIV/0!</v>
      </c>
    </row>
    <row r="689" s="523" customFormat="true" ht="19.5" hidden="false" customHeight="true" outlineLevel="0" collapsed="false">
      <c r="C689" s="107"/>
      <c r="D689" s="450" t="n">
        <v>412900</v>
      </c>
      <c r="E689" s="450"/>
      <c r="F689" s="450"/>
      <c r="G689" s="93" t="s">
        <v>1004</v>
      </c>
      <c r="H689" s="424" t="n">
        <v>55000</v>
      </c>
      <c r="I689" s="424" t="n">
        <v>61000</v>
      </c>
      <c r="J689" s="424" t="n">
        <v>60000</v>
      </c>
      <c r="K689" s="424" t="n">
        <v>60000</v>
      </c>
      <c r="L689" s="424"/>
      <c r="M689" s="424"/>
      <c r="N689" s="424"/>
      <c r="O689" s="424"/>
      <c r="P689" s="424"/>
      <c r="Q689" s="424"/>
      <c r="R689" s="424"/>
      <c r="S689" s="424"/>
      <c r="T689" s="424" t="n">
        <v>0</v>
      </c>
      <c r="U689" s="424"/>
      <c r="V689" s="424"/>
      <c r="W689" s="424" t="n">
        <v>30000</v>
      </c>
      <c r="X689" s="424" t="n">
        <v>29600</v>
      </c>
      <c r="Y689" s="9" t="n">
        <f aca="false">X689/12</f>
        <v>2466.66666666667</v>
      </c>
      <c r="Z689" s="424" t="n">
        <v>0</v>
      </c>
      <c r="AA689" s="424" t="n">
        <v>0</v>
      </c>
      <c r="AB689" s="424" t="n">
        <f aca="false">Y689*2</f>
        <v>4933.33333333333</v>
      </c>
      <c r="AC689" s="424" t="n">
        <v>0</v>
      </c>
      <c r="AD689" s="424" t="n">
        <v>0</v>
      </c>
      <c r="AE689" s="424" t="n">
        <f aca="false">X689/12*3</f>
        <v>7400</v>
      </c>
      <c r="AF689" s="424"/>
      <c r="AG689" s="424" t="n">
        <v>0</v>
      </c>
      <c r="AH689" s="424"/>
      <c r="AI689" s="424" t="n">
        <v>391.32</v>
      </c>
      <c r="AJ689" s="424"/>
      <c r="AK689" s="424" t="n">
        <v>5432.37</v>
      </c>
      <c r="AL689" s="424" t="n">
        <v>0</v>
      </c>
      <c r="AM689" s="424" t="n">
        <v>7439.37</v>
      </c>
      <c r="AN689" s="424" t="n">
        <v>0</v>
      </c>
      <c r="AO689" s="424" t="n">
        <v>11753.91</v>
      </c>
      <c r="AP689" s="424" t="n">
        <v>0</v>
      </c>
      <c r="AQ689" s="424" t="n">
        <v>14538.54</v>
      </c>
      <c r="AR689" s="424" t="n">
        <f aca="false">X689/12*9</f>
        <v>22200</v>
      </c>
      <c r="AS689" s="424" t="n">
        <v>0</v>
      </c>
      <c r="AT689" s="424" t="n">
        <v>16234.04</v>
      </c>
      <c r="AU689" s="424"/>
      <c r="AV689" s="424" t="n">
        <v>19447.46</v>
      </c>
      <c r="AW689" s="424" t="n">
        <v>19748.48</v>
      </c>
      <c r="AX689" s="555" t="n">
        <v>21373.32</v>
      </c>
      <c r="AY689" s="80" t="n">
        <f aca="false">AT689/9*12</f>
        <v>21645.3866666667</v>
      </c>
      <c r="AZ689" s="424" t="n">
        <v>22000</v>
      </c>
      <c r="BA689" s="424" t="n">
        <v>22000</v>
      </c>
      <c r="BB689" s="424" t="n">
        <v>20000</v>
      </c>
      <c r="BC689" s="424" t="n">
        <v>29600</v>
      </c>
      <c r="BD689" s="424" t="n">
        <v>19000</v>
      </c>
      <c r="BE689" s="424" t="n">
        <v>19000</v>
      </c>
      <c r="BF689" s="424" t="n">
        <f aca="false">BE689/12</f>
        <v>1583.33333333333</v>
      </c>
      <c r="BG689" s="424" t="n">
        <v>0</v>
      </c>
      <c r="BH689" s="424" t="n">
        <v>8.7</v>
      </c>
      <c r="BI689" s="424" t="n">
        <f aca="false">BE689/12*2</f>
        <v>3166.66666666667</v>
      </c>
      <c r="BJ689" s="424" t="n">
        <v>0</v>
      </c>
      <c r="BK689" s="424" t="n">
        <v>1434.64</v>
      </c>
      <c r="BL689" s="424" t="n">
        <f aca="false">BE689/12*3</f>
        <v>4750</v>
      </c>
      <c r="BM689" s="424" t="n">
        <v>0</v>
      </c>
      <c r="BN689" s="424" t="n">
        <v>1720.51</v>
      </c>
      <c r="BO689" s="424" t="n">
        <f aca="false">BE689/12*4</f>
        <v>6333.33333333333</v>
      </c>
      <c r="BP689" s="424" t="n">
        <v>391.32</v>
      </c>
      <c r="BQ689" s="424" t="n">
        <v>3334.73</v>
      </c>
      <c r="BR689" s="424" t="n">
        <f aca="false">+BE689/12*5</f>
        <v>7916.66666666667</v>
      </c>
      <c r="BS689" s="424" t="n">
        <v>5432.37</v>
      </c>
      <c r="BT689" s="424" t="n">
        <v>6832.98</v>
      </c>
      <c r="BU689" s="424" t="n">
        <f aca="false">BE689/2</f>
        <v>9500</v>
      </c>
      <c r="BV689" s="424" t="n">
        <v>7439.37</v>
      </c>
      <c r="BW689" s="424" t="n">
        <v>11041.18</v>
      </c>
      <c r="BX689" s="80" t="n">
        <f aca="false">BW689*100/BU689</f>
        <v>116.222947368421</v>
      </c>
      <c r="BY689" s="16" t="n">
        <v>0</v>
      </c>
      <c r="BZ689" s="424" t="n">
        <f aca="false">+BE689/12*7</f>
        <v>11083.3333333333</v>
      </c>
      <c r="CA689" s="424" t="n">
        <v>11753.91</v>
      </c>
      <c r="CB689" s="424" t="n">
        <v>12213.25</v>
      </c>
      <c r="CC689" s="424" t="n">
        <f aca="false">+BE689/12*8</f>
        <v>12666.6666666667</v>
      </c>
      <c r="CD689" s="424" t="n">
        <v>14538.54</v>
      </c>
      <c r="CE689" s="424" t="n">
        <v>12461.14</v>
      </c>
      <c r="CF689" s="16" t="n">
        <f aca="false">+BE689/12*9</f>
        <v>14250</v>
      </c>
      <c r="CG689" s="424" t="n">
        <v>16234.04</v>
      </c>
      <c r="CH689" s="424" t="n">
        <v>13843.13</v>
      </c>
      <c r="CI689" s="424" t="n">
        <v>34588.33</v>
      </c>
      <c r="CJ689" s="424" t="n">
        <v>27500</v>
      </c>
      <c r="CK689" s="80" t="n">
        <f aca="false">+CJ689*100/BE689</f>
        <v>144.736842105263</v>
      </c>
      <c r="CL689" s="80" t="n">
        <f aca="false">+CJ689-BE689</f>
        <v>8500</v>
      </c>
      <c r="CM689" s="424" t="n">
        <v>26320</v>
      </c>
      <c r="CN689" s="424" t="n">
        <v>26320</v>
      </c>
      <c r="CO689" s="424" t="n">
        <f aca="false">+CN689/12</f>
        <v>2193.33333333333</v>
      </c>
      <c r="CP689" s="424" t="n">
        <v>8.7</v>
      </c>
      <c r="CQ689" s="424" t="n">
        <v>2735.15</v>
      </c>
      <c r="CR689" s="424" t="n">
        <f aca="false">+CN689/12*2</f>
        <v>4386.66666666667</v>
      </c>
      <c r="CS689" s="424" t="n">
        <v>1434.64</v>
      </c>
      <c r="CT689" s="424" t="n">
        <v>5270.26</v>
      </c>
      <c r="CU689" s="424" t="n">
        <f aca="false">+CT689*100/CR689</f>
        <v>120.142705167173</v>
      </c>
      <c r="CV689" s="424" t="n">
        <f aca="false">+CT689*100/CS689</f>
        <v>367.357664640607</v>
      </c>
      <c r="CW689" s="424" t="n">
        <f aca="false">+CN689/12*3</f>
        <v>6580</v>
      </c>
      <c r="CX689" s="424" t="n">
        <v>1720.51</v>
      </c>
      <c r="CY689" s="424" t="n">
        <v>5844.96</v>
      </c>
      <c r="CZ689" s="424" t="n">
        <f aca="false">+CY689*100/CW689</f>
        <v>88.829179331307</v>
      </c>
      <c r="DA689" s="424" t="n">
        <f aca="false">+CY689*100/CX689</f>
        <v>339.722524135286</v>
      </c>
      <c r="DB689" s="424" t="n">
        <f aca="false">+CN689/12*4</f>
        <v>8773.33333333333</v>
      </c>
      <c r="DC689" s="424" t="n">
        <v>3334.73</v>
      </c>
      <c r="DD689" s="424" t="n">
        <v>8549.02</v>
      </c>
      <c r="DE689" s="424" t="n">
        <f aca="false">+DD689*100/DB689</f>
        <v>97.4432370820669</v>
      </c>
      <c r="DF689" s="424" t="n">
        <f aca="false">+DD689*100/DC689</f>
        <v>256.363183825977</v>
      </c>
      <c r="DG689" s="424" t="n">
        <f aca="false">+CN689/12*5</f>
        <v>10966.6666666667</v>
      </c>
      <c r="DH689" s="424" t="n">
        <v>6832.98</v>
      </c>
      <c r="DI689" s="424" t="n">
        <v>24566.07</v>
      </c>
      <c r="DJ689" s="424" t="n">
        <f aca="false">+DI689*100/DG689</f>
        <v>224.006717325228</v>
      </c>
      <c r="DK689" s="424" t="n">
        <f aca="false">+DI689*100/DH689</f>
        <v>359.522053335441</v>
      </c>
      <c r="DL689" s="424" t="n">
        <f aca="false">+CN689/2</f>
        <v>13160</v>
      </c>
      <c r="DM689" s="424" t="n">
        <v>11041.18</v>
      </c>
      <c r="DN689" s="424" t="n">
        <v>24918.34</v>
      </c>
      <c r="DO689" s="424" t="n">
        <f aca="false">+DN689*100/DL689</f>
        <v>189.349088145897</v>
      </c>
      <c r="DP689" s="424" t="n">
        <f aca="false">+DN689*100/DM689</f>
        <v>225.685479269426</v>
      </c>
      <c r="DQ689" s="424" t="n">
        <f aca="false">+CN689/12*7</f>
        <v>15353.3333333333</v>
      </c>
      <c r="DR689" s="424" t="n">
        <v>12213.25</v>
      </c>
      <c r="DS689" s="424" t="n">
        <v>29845.73</v>
      </c>
      <c r="DT689" s="424" t="n">
        <f aca="false">+DS689*100/DQ689</f>
        <v>194.392509769865</v>
      </c>
      <c r="DU689" s="424" t="n">
        <f aca="false">+DS689*100/DR689</f>
        <v>244.37172742718</v>
      </c>
      <c r="DV689" s="424" t="n">
        <f aca="false">+CN689/12*8</f>
        <v>17546.6666666667</v>
      </c>
      <c r="DW689" s="424" t="n">
        <v>12461.14</v>
      </c>
      <c r="DX689" s="424" t="n">
        <v>32474.09</v>
      </c>
      <c r="DY689" s="424" t="n">
        <f aca="false">+DX689*100/DV689</f>
        <v>185.072701367781</v>
      </c>
      <c r="DZ689" s="424" t="n">
        <f aca="false">+DX689*100/DW689</f>
        <v>260.602882240309</v>
      </c>
      <c r="EA689" s="424" t="n">
        <f aca="false">+CN689/12*9</f>
        <v>19740</v>
      </c>
      <c r="EB689" s="424" t="n">
        <v>13843.13</v>
      </c>
      <c r="EC689" s="424" t="n">
        <v>32888.26</v>
      </c>
      <c r="ED689" s="424" t="n">
        <f aca="false">+EC689*100/EA689</f>
        <v>166.607193515704</v>
      </c>
      <c r="EE689" s="424" t="n">
        <f aca="false">+EC689*100/EB689</f>
        <v>237.5782066628</v>
      </c>
      <c r="EF689" s="424" t="n">
        <v>32778.26</v>
      </c>
      <c r="EG689" s="424"/>
      <c r="EH689" s="424"/>
      <c r="EI689" s="424"/>
      <c r="EJ689" s="424"/>
      <c r="EK689" s="424"/>
      <c r="EL689" s="424" t="n">
        <f aca="false">+DS689/7*12</f>
        <v>51164.1085714286</v>
      </c>
      <c r="EM689" s="424" t="n">
        <f aca="false">+DX689/8*12</f>
        <v>48711.135</v>
      </c>
      <c r="EN689" s="424" t="n">
        <v>39000</v>
      </c>
      <c r="EO689" s="424" t="n">
        <v>39000</v>
      </c>
      <c r="EP689" s="424" t="n">
        <f aca="false">40000-5000</f>
        <v>35000</v>
      </c>
      <c r="EQ689" s="424" t="n">
        <f aca="false">40000-5000</f>
        <v>35000</v>
      </c>
      <c r="ER689" s="424" t="n">
        <f aca="false">+EO689*100/CN689</f>
        <v>148.176291793313</v>
      </c>
      <c r="ES689" s="424" t="n">
        <f aca="false">+EQ689*100/CN689</f>
        <v>132.978723404255</v>
      </c>
      <c r="ET689" s="424" t="n">
        <f aca="false">+EP689*100/CN689</f>
        <v>132.978723404255</v>
      </c>
    </row>
    <row r="690" s="523" customFormat="true" ht="19.5" hidden="false" customHeight="true" outlineLevel="0" collapsed="false">
      <c r="C690" s="107" t="s">
        <v>83</v>
      </c>
      <c r="D690" s="448" t="n">
        <v>415200</v>
      </c>
      <c r="E690" s="448"/>
      <c r="F690" s="448"/>
      <c r="G690" s="97" t="s">
        <v>1008</v>
      </c>
      <c r="H690" s="438"/>
      <c r="I690" s="438"/>
      <c r="J690" s="438"/>
      <c r="K690" s="438"/>
      <c r="L690" s="438"/>
      <c r="M690" s="438"/>
      <c r="N690" s="438"/>
      <c r="O690" s="438"/>
      <c r="P690" s="438"/>
      <c r="Q690" s="438"/>
      <c r="R690" s="438"/>
      <c r="S690" s="438"/>
      <c r="T690" s="438"/>
      <c r="U690" s="438"/>
      <c r="V690" s="438"/>
      <c r="W690" s="438"/>
      <c r="X690" s="438" t="n">
        <v>0</v>
      </c>
      <c r="Y690" s="76" t="n">
        <f aca="false">X690/12</f>
        <v>0</v>
      </c>
      <c r="Z690" s="438"/>
      <c r="AA690" s="438"/>
      <c r="AB690" s="438" t="n">
        <f aca="false">Y690*2</f>
        <v>0</v>
      </c>
      <c r="AC690" s="438"/>
      <c r="AD690" s="438"/>
      <c r="AE690" s="438" t="n">
        <f aca="false">X690/12*3</f>
        <v>0</v>
      </c>
      <c r="AF690" s="438"/>
      <c r="AG690" s="438"/>
      <c r="AH690" s="438"/>
      <c r="AI690" s="438"/>
      <c r="AJ690" s="438"/>
      <c r="AK690" s="438"/>
      <c r="AL690" s="438"/>
      <c r="AM690" s="438"/>
      <c r="AN690" s="438"/>
      <c r="AO690" s="438"/>
      <c r="AP690" s="438"/>
      <c r="AQ690" s="438"/>
      <c r="AR690" s="438" t="n">
        <f aca="false">X690/12*9</f>
        <v>0</v>
      </c>
      <c r="AS690" s="438" t="n">
        <v>0</v>
      </c>
      <c r="AT690" s="438" t="n">
        <v>0</v>
      </c>
      <c r="AU690" s="438"/>
      <c r="AV690" s="438" t="n">
        <v>0</v>
      </c>
      <c r="AW690" s="438" t="n">
        <v>0</v>
      </c>
      <c r="AX690" s="438"/>
      <c r="AY690" s="110" t="n">
        <f aca="false">AT690/9*12</f>
        <v>0</v>
      </c>
      <c r="AZ690" s="438" t="n">
        <v>0</v>
      </c>
      <c r="BA690" s="438" t="n">
        <v>0</v>
      </c>
      <c r="BB690" s="438"/>
      <c r="BC690" s="438" t="n">
        <v>0</v>
      </c>
      <c r="BD690" s="438" t="n">
        <f aca="false">10000</f>
        <v>10000</v>
      </c>
      <c r="BE690" s="438" t="n">
        <f aca="false">10000</f>
        <v>10000</v>
      </c>
      <c r="BF690" s="438" t="n">
        <f aca="false">BE690/12</f>
        <v>833.333333333333</v>
      </c>
      <c r="BG690" s="438"/>
      <c r="BH690" s="438"/>
      <c r="BI690" s="424" t="n">
        <f aca="false">BE690/12*2</f>
        <v>1666.66666666667</v>
      </c>
      <c r="BJ690" s="438"/>
      <c r="BK690" s="438"/>
      <c r="BL690" s="424" t="n">
        <f aca="false">BE690/12*3</f>
        <v>2500</v>
      </c>
      <c r="BM690" s="424" t="n">
        <v>0</v>
      </c>
      <c r="BN690" s="438" t="n">
        <v>0</v>
      </c>
      <c r="BO690" s="424" t="n">
        <f aca="false">BE690/12*4</f>
        <v>3333.33333333333</v>
      </c>
      <c r="BP690" s="438"/>
      <c r="BQ690" s="438" t="n">
        <v>0</v>
      </c>
      <c r="BR690" s="424" t="n">
        <f aca="false">+BE690/12*5</f>
        <v>4166.66666666667</v>
      </c>
      <c r="BS690" s="438"/>
      <c r="BT690" s="438" t="n">
        <v>300</v>
      </c>
      <c r="BU690" s="438" t="n">
        <f aca="false">BE690/2</f>
        <v>5000</v>
      </c>
      <c r="BV690" s="438" t="n">
        <v>0</v>
      </c>
      <c r="BW690" s="438" t="n">
        <v>300</v>
      </c>
      <c r="BX690" s="110" t="n">
        <f aca="false">BW690*100/BU690</f>
        <v>6</v>
      </c>
      <c r="BY690" s="447" t="n">
        <v>0</v>
      </c>
      <c r="BZ690" s="438" t="n">
        <f aca="false">+BE690/12*7</f>
        <v>5833.33333333333</v>
      </c>
      <c r="CA690" s="438"/>
      <c r="CB690" s="438" t="n">
        <v>300</v>
      </c>
      <c r="CC690" s="424" t="n">
        <f aca="false">+BE690/12*8</f>
        <v>6666.66666666667</v>
      </c>
      <c r="CD690" s="438"/>
      <c r="CE690" s="438" t="n">
        <v>300</v>
      </c>
      <c r="CF690" s="16" t="n">
        <f aca="false">+BE690/12*9</f>
        <v>7500</v>
      </c>
      <c r="CG690" s="438" t="n">
        <v>0</v>
      </c>
      <c r="CH690" s="438" t="n">
        <v>300</v>
      </c>
      <c r="CI690" s="438" t="n">
        <v>300</v>
      </c>
      <c r="CJ690" s="438" t="n">
        <v>300</v>
      </c>
      <c r="CK690" s="80" t="n">
        <f aca="false">+CJ690*100/BE690</f>
        <v>3</v>
      </c>
      <c r="CL690" s="80" t="n">
        <f aca="false">+CJ690-BE690</f>
        <v>-9700</v>
      </c>
      <c r="CM690" s="438" t="n">
        <v>0</v>
      </c>
      <c r="CN690" s="438" t="n">
        <v>0</v>
      </c>
      <c r="CO690" s="438" t="n">
        <f aca="false">+CN690/12</f>
        <v>0</v>
      </c>
      <c r="CP690" s="438"/>
      <c r="CQ690" s="438" t="n">
        <v>0</v>
      </c>
      <c r="CR690" s="438" t="n">
        <f aca="false">+CN690/12*2</f>
        <v>0</v>
      </c>
      <c r="CS690" s="438" t="n">
        <v>0</v>
      </c>
      <c r="CT690" s="438" t="n">
        <v>0</v>
      </c>
      <c r="CU690" s="438" t="e">
        <f aca="false">+CT690*100/CR690</f>
        <v>#DIV/0!</v>
      </c>
      <c r="CV690" s="438" t="e">
        <f aca="false">+CT690*100/CS690</f>
        <v>#DIV/0!</v>
      </c>
      <c r="CW690" s="438" t="n">
        <f aca="false">+CN690/12*3</f>
        <v>0</v>
      </c>
      <c r="CX690" s="438" t="n">
        <v>0</v>
      </c>
      <c r="CY690" s="438" t="n">
        <v>0</v>
      </c>
      <c r="CZ690" s="438" t="n">
        <v>0</v>
      </c>
      <c r="DA690" s="438" t="n">
        <v>0</v>
      </c>
      <c r="DB690" s="424" t="n">
        <f aca="false">+CN690/12*4</f>
        <v>0</v>
      </c>
      <c r="DC690" s="438" t="n">
        <v>0</v>
      </c>
      <c r="DD690" s="438" t="n">
        <v>0</v>
      </c>
      <c r="DE690" s="438" t="n">
        <v>0</v>
      </c>
      <c r="DF690" s="438" t="n">
        <v>0</v>
      </c>
      <c r="DG690" s="438" t="n">
        <f aca="false">+CN690/12*5</f>
        <v>0</v>
      </c>
      <c r="DH690" s="438" t="n">
        <v>300</v>
      </c>
      <c r="DI690" s="438" t="n">
        <v>0</v>
      </c>
      <c r="DJ690" s="438" t="n">
        <v>0</v>
      </c>
      <c r="DK690" s="438" t="n">
        <v>0</v>
      </c>
      <c r="DL690" s="438" t="n">
        <f aca="false">+CN690/2</f>
        <v>0</v>
      </c>
      <c r="DM690" s="438" t="n">
        <v>300</v>
      </c>
      <c r="DN690" s="438" t="n">
        <v>0</v>
      </c>
      <c r="DO690" s="438" t="n">
        <v>0</v>
      </c>
      <c r="DP690" s="438" t="n">
        <v>0</v>
      </c>
      <c r="DQ690" s="438" t="n">
        <f aca="false">+CN690/12*7</f>
        <v>0</v>
      </c>
      <c r="DR690" s="438" t="n">
        <v>300</v>
      </c>
      <c r="DS690" s="438" t="n">
        <v>0</v>
      </c>
      <c r="DT690" s="438" t="n">
        <v>0</v>
      </c>
      <c r="DU690" s="438" t="n">
        <v>0</v>
      </c>
      <c r="DV690" s="424" t="n">
        <f aca="false">+CN690/12*8</f>
        <v>0</v>
      </c>
      <c r="DW690" s="438" t="n">
        <v>300</v>
      </c>
      <c r="DX690" s="438" t="n">
        <v>0</v>
      </c>
      <c r="DY690" s="438" t="n">
        <v>0</v>
      </c>
      <c r="DZ690" s="438" t="n">
        <v>0</v>
      </c>
      <c r="EA690" s="424" t="n">
        <f aca="false">+CN690/12*9</f>
        <v>0</v>
      </c>
      <c r="EB690" s="438" t="n">
        <v>300</v>
      </c>
      <c r="EC690" s="438" t="n">
        <v>0</v>
      </c>
      <c r="ED690" s="438" t="n">
        <v>0</v>
      </c>
      <c r="EE690" s="438" t="n">
        <v>0</v>
      </c>
      <c r="EF690" s="438" t="n">
        <v>0</v>
      </c>
      <c r="EG690" s="438"/>
      <c r="EH690" s="438"/>
      <c r="EI690" s="438"/>
      <c r="EJ690" s="438"/>
      <c r="EK690" s="438"/>
      <c r="EL690" s="424" t="n">
        <f aca="false">+DS690/7*12</f>
        <v>0</v>
      </c>
      <c r="EM690" s="424" t="n">
        <f aca="false">+DX690/8*12</f>
        <v>0</v>
      </c>
      <c r="EN690" s="438" t="n">
        <v>0</v>
      </c>
      <c r="EO690" s="438" t="n">
        <v>0</v>
      </c>
      <c r="EP690" s="438" t="n">
        <v>0</v>
      </c>
      <c r="EQ690" s="438" t="n">
        <v>0</v>
      </c>
      <c r="ER690" s="424" t="n">
        <v>0</v>
      </c>
      <c r="ES690" s="424" t="n">
        <v>0</v>
      </c>
      <c r="ET690" s="424" t="e">
        <f aca="false">+EP690*100/CN690</f>
        <v>#DIV/0!</v>
      </c>
    </row>
    <row r="691" s="523" customFormat="true" ht="19.5" hidden="false" customHeight="true" outlineLevel="0" collapsed="false">
      <c r="C691" s="107" t="s">
        <v>88</v>
      </c>
      <c r="D691" s="448" t="n">
        <v>418400</v>
      </c>
      <c r="E691" s="448"/>
      <c r="F691" s="448"/>
      <c r="G691" s="97" t="s">
        <v>561</v>
      </c>
      <c r="H691" s="438"/>
      <c r="I691" s="438"/>
      <c r="J691" s="438"/>
      <c r="K691" s="438"/>
      <c r="L691" s="438"/>
      <c r="M691" s="438"/>
      <c r="N691" s="438"/>
      <c r="O691" s="438"/>
      <c r="P691" s="438"/>
      <c r="Q691" s="438"/>
      <c r="R691" s="438"/>
      <c r="S691" s="438"/>
      <c r="T691" s="438"/>
      <c r="U691" s="438"/>
      <c r="V691" s="438"/>
      <c r="W691" s="438"/>
      <c r="X691" s="438"/>
      <c r="Y691" s="76"/>
      <c r="Z691" s="438"/>
      <c r="AA691" s="438"/>
      <c r="AB691" s="438"/>
      <c r="AC691" s="438"/>
      <c r="AD691" s="438"/>
      <c r="AE691" s="438"/>
      <c r="AF691" s="438"/>
      <c r="AG691" s="438"/>
      <c r="AH691" s="438"/>
      <c r="AI691" s="438"/>
      <c r="AJ691" s="438"/>
      <c r="AK691" s="438"/>
      <c r="AL691" s="438"/>
      <c r="AM691" s="438"/>
      <c r="AN691" s="438"/>
      <c r="AO691" s="438"/>
      <c r="AP691" s="438"/>
      <c r="AQ691" s="438"/>
      <c r="AR691" s="438"/>
      <c r="AS691" s="438"/>
      <c r="AT691" s="438"/>
      <c r="AU691" s="438"/>
      <c r="AV691" s="438"/>
      <c r="AW691" s="438"/>
      <c r="AX691" s="438"/>
      <c r="AY691" s="110"/>
      <c r="AZ691" s="438"/>
      <c r="BA691" s="438"/>
      <c r="BB691" s="438"/>
      <c r="BC691" s="438"/>
      <c r="BD691" s="438"/>
      <c r="BE691" s="438"/>
      <c r="BF691" s="438"/>
      <c r="BG691" s="438"/>
      <c r="BH691" s="438"/>
      <c r="BI691" s="424"/>
      <c r="BJ691" s="438"/>
      <c r="BK691" s="438"/>
      <c r="BL691" s="424"/>
      <c r="BM691" s="424"/>
      <c r="BN691" s="438"/>
      <c r="BO691" s="424"/>
      <c r="BP691" s="438"/>
      <c r="BQ691" s="438"/>
      <c r="BR691" s="424"/>
      <c r="BS691" s="438"/>
      <c r="BT691" s="438"/>
      <c r="BU691" s="438"/>
      <c r="BV691" s="438"/>
      <c r="BW691" s="438"/>
      <c r="BX691" s="110"/>
      <c r="BY691" s="447"/>
      <c r="BZ691" s="438"/>
      <c r="CA691" s="438"/>
      <c r="CB691" s="438"/>
      <c r="CC691" s="424"/>
      <c r="CD691" s="438"/>
      <c r="CE691" s="438"/>
      <c r="CF691" s="16"/>
      <c r="CG691" s="438"/>
      <c r="CH691" s="438"/>
      <c r="CI691" s="438" t="n">
        <v>0</v>
      </c>
      <c r="CJ691" s="438"/>
      <c r="CK691" s="80"/>
      <c r="CL691" s="80"/>
      <c r="CM691" s="438"/>
      <c r="CN691" s="438" t="n">
        <v>0</v>
      </c>
      <c r="CO691" s="438" t="n">
        <f aca="false">+CN691/12</f>
        <v>0</v>
      </c>
      <c r="CP691" s="438"/>
      <c r="CQ691" s="438"/>
      <c r="CR691" s="438" t="n">
        <f aca="false">+CN691/12*2</f>
        <v>0</v>
      </c>
      <c r="CS691" s="438"/>
      <c r="CT691" s="438"/>
      <c r="CU691" s="438"/>
      <c r="CV691" s="438"/>
      <c r="CW691" s="438" t="n">
        <v>0</v>
      </c>
      <c r="CX691" s="438" t="n">
        <v>0</v>
      </c>
      <c r="CY691" s="438" t="n">
        <v>24</v>
      </c>
      <c r="CZ691" s="438" t="n">
        <v>0</v>
      </c>
      <c r="DA691" s="438" t="n">
        <v>0</v>
      </c>
      <c r="DB691" s="424" t="n">
        <f aca="false">+CN691/12*4</f>
        <v>0</v>
      </c>
      <c r="DC691" s="438" t="n">
        <v>0</v>
      </c>
      <c r="DD691" s="438" t="n">
        <v>24</v>
      </c>
      <c r="DE691" s="438" t="n">
        <v>0</v>
      </c>
      <c r="DF691" s="438" t="n">
        <v>0</v>
      </c>
      <c r="DG691" s="438" t="n">
        <f aca="false">+CN691/12*5</f>
        <v>0</v>
      </c>
      <c r="DH691" s="438" t="n">
        <v>0</v>
      </c>
      <c r="DI691" s="438" t="n">
        <v>24</v>
      </c>
      <c r="DJ691" s="438" t="n">
        <v>0</v>
      </c>
      <c r="DK691" s="438" t="n">
        <v>0</v>
      </c>
      <c r="DL691" s="438" t="n">
        <f aca="false">+CN691/2</f>
        <v>0</v>
      </c>
      <c r="DM691" s="438"/>
      <c r="DN691" s="438" t="n">
        <v>24</v>
      </c>
      <c r="DO691" s="438" t="n">
        <v>0</v>
      </c>
      <c r="DP691" s="438" t="n">
        <v>0</v>
      </c>
      <c r="DQ691" s="438" t="n">
        <f aca="false">+CN691/12*7</f>
        <v>0</v>
      </c>
      <c r="DR691" s="438"/>
      <c r="DS691" s="438" t="n">
        <v>24</v>
      </c>
      <c r="DT691" s="438" t="n">
        <v>0</v>
      </c>
      <c r="DU691" s="438" t="n">
        <v>0</v>
      </c>
      <c r="DV691" s="424" t="n">
        <f aca="false">+CN691/12*8</f>
        <v>0</v>
      </c>
      <c r="DW691" s="438"/>
      <c r="DX691" s="438" t="n">
        <v>24</v>
      </c>
      <c r="DY691" s="438" t="n">
        <v>0</v>
      </c>
      <c r="DZ691" s="438" t="n">
        <v>0</v>
      </c>
      <c r="EA691" s="424" t="n">
        <f aca="false">+CN691/12*9</f>
        <v>0</v>
      </c>
      <c r="EB691" s="438"/>
      <c r="EC691" s="438" t="n">
        <v>24</v>
      </c>
      <c r="ED691" s="438" t="n">
        <v>0</v>
      </c>
      <c r="EE691" s="438" t="n">
        <v>0</v>
      </c>
      <c r="EF691" s="438" t="n">
        <v>24</v>
      </c>
      <c r="EG691" s="438"/>
      <c r="EH691" s="438"/>
      <c r="EI691" s="438"/>
      <c r="EJ691" s="438"/>
      <c r="EK691" s="438"/>
      <c r="EL691" s="424" t="n">
        <f aca="false">+DS691/7*12</f>
        <v>41.1428571428571</v>
      </c>
      <c r="EM691" s="424" t="n">
        <f aca="false">+DX691/8*12</f>
        <v>36</v>
      </c>
      <c r="EN691" s="438" t="n">
        <v>0</v>
      </c>
      <c r="EO691" s="438" t="n">
        <v>25</v>
      </c>
      <c r="EP691" s="438" t="n">
        <v>0</v>
      </c>
      <c r="EQ691" s="438" t="n">
        <v>0</v>
      </c>
      <c r="ER691" s="424" t="n">
        <v>0</v>
      </c>
      <c r="ES691" s="424" t="n">
        <v>0</v>
      </c>
      <c r="ET691" s="424" t="e">
        <f aca="false">+EP691*100/CN691</f>
        <v>#DIV/0!</v>
      </c>
    </row>
    <row r="692" s="523" customFormat="true" ht="19.5" hidden="true" customHeight="true" outlineLevel="0" collapsed="false">
      <c r="C692" s="107" t="s">
        <v>97</v>
      </c>
      <c r="D692" s="448" t="n">
        <v>487000</v>
      </c>
      <c r="E692" s="448"/>
      <c r="F692" s="448"/>
      <c r="G692" s="501" t="s">
        <v>191</v>
      </c>
      <c r="H692" s="525"/>
      <c r="I692" s="525"/>
      <c r="J692" s="525"/>
      <c r="K692" s="525"/>
      <c r="L692" s="525"/>
      <c r="M692" s="525"/>
      <c r="N692" s="525"/>
      <c r="O692" s="525"/>
      <c r="P692" s="525"/>
      <c r="Q692" s="525"/>
      <c r="R692" s="525"/>
      <c r="S692" s="525"/>
      <c r="T692" s="525"/>
      <c r="U692" s="525"/>
      <c r="V692" s="525"/>
      <c r="W692" s="525"/>
      <c r="X692" s="524" t="n">
        <v>0</v>
      </c>
      <c r="Y692" s="76"/>
      <c r="Z692" s="524"/>
      <c r="AA692" s="524"/>
      <c r="AB692" s="438"/>
      <c r="AC692" s="524"/>
      <c r="AD692" s="524"/>
      <c r="AE692" s="438"/>
      <c r="AF692" s="524"/>
      <c r="AG692" s="524"/>
      <c r="AH692" s="524"/>
      <c r="AI692" s="524"/>
      <c r="AJ692" s="524"/>
      <c r="AK692" s="524"/>
      <c r="AL692" s="524"/>
      <c r="AM692" s="524"/>
      <c r="AN692" s="524"/>
      <c r="AO692" s="524"/>
      <c r="AP692" s="524"/>
      <c r="AQ692" s="524"/>
      <c r="AR692" s="438"/>
      <c r="AS692" s="524"/>
      <c r="AT692" s="524"/>
      <c r="AU692" s="524"/>
      <c r="AV692" s="524" t="n">
        <v>0</v>
      </c>
      <c r="AW692" s="524" t="n">
        <v>0</v>
      </c>
      <c r="AX692" s="524"/>
      <c r="AY692" s="110"/>
      <c r="AZ692" s="524"/>
      <c r="BA692" s="524"/>
      <c r="BB692" s="524"/>
      <c r="BC692" s="524"/>
      <c r="BD692" s="524" t="n">
        <v>0</v>
      </c>
      <c r="BE692" s="524" t="n">
        <v>80</v>
      </c>
      <c r="BF692" s="438" t="n">
        <f aca="false">BE692/12</f>
        <v>6.66666666666667</v>
      </c>
      <c r="BG692" s="524"/>
      <c r="BH692" s="524" t="n">
        <v>6.66</v>
      </c>
      <c r="BI692" s="424" t="n">
        <f aca="false">BE692/12*2</f>
        <v>13.3333333333333</v>
      </c>
      <c r="BJ692" s="524"/>
      <c r="BK692" s="524" t="n">
        <v>14.05</v>
      </c>
      <c r="BL692" s="424" t="n">
        <f aca="false">BE692/12*3</f>
        <v>20</v>
      </c>
      <c r="BM692" s="424" t="n">
        <v>0</v>
      </c>
      <c r="BN692" s="524" t="n">
        <v>0</v>
      </c>
      <c r="BO692" s="424" t="n">
        <f aca="false">BE692/12*4</f>
        <v>26.6666666666667</v>
      </c>
      <c r="BP692" s="524"/>
      <c r="BQ692" s="524" t="n">
        <v>0</v>
      </c>
      <c r="BR692" s="424" t="n">
        <f aca="false">+BE692/12*5</f>
        <v>33.3333333333333</v>
      </c>
      <c r="BS692" s="524"/>
      <c r="BT692" s="524" t="n">
        <v>0</v>
      </c>
      <c r="BU692" s="438" t="n">
        <f aca="false">BE692/2</f>
        <v>40</v>
      </c>
      <c r="BV692" s="524" t="n">
        <v>0</v>
      </c>
      <c r="BW692" s="524" t="n">
        <v>0</v>
      </c>
      <c r="BX692" s="110" t="n">
        <f aca="false">BW692*100/BU692</f>
        <v>0</v>
      </c>
      <c r="BY692" s="447" t="n">
        <v>0</v>
      </c>
      <c r="BZ692" s="438" t="n">
        <f aca="false">+BE692/12*7</f>
        <v>46.6666666666667</v>
      </c>
      <c r="CA692" s="524"/>
      <c r="CB692" s="524" t="n">
        <v>0</v>
      </c>
      <c r="CC692" s="424" t="n">
        <f aca="false">+BE692/12*8</f>
        <v>53.3333333333333</v>
      </c>
      <c r="CD692" s="524"/>
      <c r="CE692" s="524" t="n">
        <v>0</v>
      </c>
      <c r="CF692" s="16" t="n">
        <f aca="false">+BE692/12*9</f>
        <v>60</v>
      </c>
      <c r="CG692" s="524"/>
      <c r="CH692" s="524" t="n">
        <v>0</v>
      </c>
      <c r="CI692" s="524" t="n">
        <v>0</v>
      </c>
      <c r="CJ692" s="524" t="n">
        <v>0</v>
      </c>
      <c r="CK692" s="80" t="n">
        <f aca="false">+CJ692*100/BE692</f>
        <v>0</v>
      </c>
      <c r="CL692" s="80" t="n">
        <f aca="false">+CJ692-BE692</f>
        <v>-80</v>
      </c>
      <c r="CM692" s="524" t="n">
        <v>0</v>
      </c>
      <c r="CN692" s="524" t="n">
        <v>0</v>
      </c>
      <c r="CO692" s="438" t="n">
        <f aca="false">+CN692/12</f>
        <v>0</v>
      </c>
      <c r="CP692" s="524" t="n">
        <v>6.66</v>
      </c>
      <c r="CQ692" s="524" t="n">
        <v>0</v>
      </c>
      <c r="CR692" s="438" t="n">
        <f aca="false">+CN692/12*2</f>
        <v>0</v>
      </c>
      <c r="CS692" s="524" t="n">
        <v>14.05</v>
      </c>
      <c r="CT692" s="524" t="n">
        <v>0</v>
      </c>
      <c r="CU692" s="438" t="e">
        <f aca="false">+CT692*100/CR692</f>
        <v>#DIV/0!</v>
      </c>
      <c r="CV692" s="438" t="n">
        <f aca="false">+CT692*100/CS692</f>
        <v>0</v>
      </c>
      <c r="CW692" s="438" t="n">
        <f aca="false">+CN692/12*3</f>
        <v>0</v>
      </c>
      <c r="CX692" s="524" t="n">
        <v>0</v>
      </c>
      <c r="CY692" s="524" t="n">
        <v>0</v>
      </c>
      <c r="CZ692" s="438" t="n">
        <v>0</v>
      </c>
      <c r="DA692" s="438" t="n">
        <v>0</v>
      </c>
      <c r="DB692" s="424" t="n">
        <f aca="false">+CN692/12*4</f>
        <v>0</v>
      </c>
      <c r="DC692" s="524" t="n">
        <v>0</v>
      </c>
      <c r="DD692" s="524" t="n">
        <v>0</v>
      </c>
      <c r="DE692" s="438" t="n">
        <v>0</v>
      </c>
      <c r="DF692" s="438" t="n">
        <v>0</v>
      </c>
      <c r="DG692" s="438" t="n">
        <f aca="false">+CN692/12*5</f>
        <v>0</v>
      </c>
      <c r="DH692" s="524" t="n">
        <v>0</v>
      </c>
      <c r="DI692" s="524" t="n">
        <v>0</v>
      </c>
      <c r="DJ692" s="438" t="n">
        <v>0</v>
      </c>
      <c r="DK692" s="438" t="n">
        <v>0</v>
      </c>
      <c r="DL692" s="438" t="n">
        <f aca="false">+CN692/2</f>
        <v>0</v>
      </c>
      <c r="DM692" s="524" t="n">
        <v>0</v>
      </c>
      <c r="DN692" s="524" t="n">
        <v>0</v>
      </c>
      <c r="DO692" s="438" t="n">
        <v>0</v>
      </c>
      <c r="DP692" s="438" t="n">
        <v>0</v>
      </c>
      <c r="DQ692" s="438" t="n">
        <f aca="false">+CN692/12*7</f>
        <v>0</v>
      </c>
      <c r="DR692" s="524" t="n">
        <v>0</v>
      </c>
      <c r="DS692" s="524" t="n">
        <v>0</v>
      </c>
      <c r="DT692" s="438" t="n">
        <v>0</v>
      </c>
      <c r="DU692" s="438" t="n">
        <v>0</v>
      </c>
      <c r="DV692" s="424" t="n">
        <f aca="false">+CN692/12*8</f>
        <v>0</v>
      </c>
      <c r="DW692" s="524" t="n">
        <v>0</v>
      </c>
      <c r="DX692" s="524" t="n">
        <v>0</v>
      </c>
      <c r="DY692" s="438" t="n">
        <v>0</v>
      </c>
      <c r="DZ692" s="438" t="n">
        <v>0</v>
      </c>
      <c r="EA692" s="424" t="n">
        <f aca="false">+CN692/12*9</f>
        <v>0</v>
      </c>
      <c r="EB692" s="524" t="n">
        <v>0</v>
      </c>
      <c r="EC692" s="524" t="n">
        <v>0</v>
      </c>
      <c r="ED692" s="438" t="n">
        <v>0</v>
      </c>
      <c r="EE692" s="438" t="n">
        <v>0</v>
      </c>
      <c r="EF692" s="524" t="n">
        <v>0</v>
      </c>
      <c r="EG692" s="438"/>
      <c r="EH692" s="438"/>
      <c r="EI692" s="438"/>
      <c r="EJ692" s="438"/>
      <c r="EK692" s="438"/>
      <c r="EL692" s="424" t="n">
        <f aca="false">+DS692/7*12</f>
        <v>0</v>
      </c>
      <c r="EM692" s="424" t="n">
        <f aca="false">+DX692/8*12</f>
        <v>0</v>
      </c>
      <c r="EN692" s="524" t="n">
        <v>0</v>
      </c>
      <c r="EO692" s="524" t="n">
        <v>0</v>
      </c>
      <c r="EP692" s="524" t="n">
        <v>0</v>
      </c>
      <c r="EQ692" s="524" t="n">
        <v>0</v>
      </c>
      <c r="ER692" s="424" t="n">
        <v>0</v>
      </c>
      <c r="ES692" s="424" t="n">
        <v>0</v>
      </c>
      <c r="ET692" s="424" t="e">
        <f aca="false">+EP692*100/CN692</f>
        <v>#DIV/0!</v>
      </c>
    </row>
    <row r="693" s="523" customFormat="true" ht="19.5" hidden="false" customHeight="true" outlineLevel="0" collapsed="false">
      <c r="C693" s="107" t="s">
        <v>176</v>
      </c>
      <c r="D693" s="448" t="n">
        <v>510000</v>
      </c>
      <c r="E693" s="448"/>
      <c r="F693" s="448"/>
      <c r="G693" s="97" t="s">
        <v>566</v>
      </c>
      <c r="H693" s="438"/>
      <c r="I693" s="438"/>
      <c r="J693" s="438"/>
      <c r="K693" s="438"/>
      <c r="L693" s="438"/>
      <c r="M693" s="438"/>
      <c r="N693" s="438"/>
      <c r="O693" s="438"/>
      <c r="P693" s="438"/>
      <c r="Q693" s="438"/>
      <c r="R693" s="438"/>
      <c r="S693" s="438"/>
      <c r="T693" s="438"/>
      <c r="U693" s="438"/>
      <c r="V693" s="438"/>
      <c r="W693" s="438"/>
      <c r="X693" s="438" t="n">
        <v>0</v>
      </c>
      <c r="Y693" s="76"/>
      <c r="Z693" s="438"/>
      <c r="AA693" s="438"/>
      <c r="AB693" s="438"/>
      <c r="AC693" s="438"/>
      <c r="AD693" s="438"/>
      <c r="AE693" s="438"/>
      <c r="AF693" s="438"/>
      <c r="AG693" s="438"/>
      <c r="AH693" s="438"/>
      <c r="AI693" s="438"/>
      <c r="AJ693" s="438"/>
      <c r="AK693" s="438"/>
      <c r="AL693" s="438"/>
      <c r="AM693" s="438"/>
      <c r="AN693" s="438"/>
      <c r="AO693" s="438"/>
      <c r="AP693" s="438" t="n">
        <v>0</v>
      </c>
      <c r="AQ693" s="438" t="n">
        <f aca="false">AQ694+AQ695</f>
        <v>1815</v>
      </c>
      <c r="AR693" s="438" t="n">
        <f aca="false">X693/12*9</f>
        <v>0</v>
      </c>
      <c r="AS693" s="438" t="n">
        <v>0</v>
      </c>
      <c r="AT693" s="438" t="n">
        <f aca="false">AT694+AT695</f>
        <v>8831.49</v>
      </c>
      <c r="AU693" s="438"/>
      <c r="AV693" s="438" t="n">
        <f aca="false">AV694+AV695</f>
        <v>8831.49</v>
      </c>
      <c r="AW693" s="438" t="n">
        <f aca="false">AW694+AW695</f>
        <v>12594.16</v>
      </c>
      <c r="AX693" s="438" t="n">
        <f aca="false">AX694+AX695</f>
        <v>0</v>
      </c>
      <c r="AY693" s="110" t="n">
        <f aca="false">AT693/9*12</f>
        <v>11775.32</v>
      </c>
      <c r="AZ693" s="438" t="n">
        <f aca="false">AZ694+AZ695</f>
        <v>10650</v>
      </c>
      <c r="BA693" s="438" t="n">
        <f aca="false">BA694+BA695</f>
        <v>12700</v>
      </c>
      <c r="BB693" s="438"/>
      <c r="BC693" s="438" t="n">
        <f aca="false">BC694+BC695</f>
        <v>16600</v>
      </c>
      <c r="BD693" s="438" t="n">
        <f aca="false">BD694+BD695</f>
        <v>3310</v>
      </c>
      <c r="BE693" s="438" t="n">
        <f aca="false">BE694+BE695</f>
        <v>3310</v>
      </c>
      <c r="BF693" s="438" t="n">
        <f aca="false">BE693/12</f>
        <v>275.833333333333</v>
      </c>
      <c r="BG693" s="438"/>
      <c r="BH693" s="438" t="n">
        <f aca="false">BH694+BH695</f>
        <v>270.01</v>
      </c>
      <c r="BI693" s="424" t="n">
        <f aca="false">BE693/12*2</f>
        <v>551.666666666667</v>
      </c>
      <c r="BJ693" s="438"/>
      <c r="BK693" s="438" t="n">
        <f aca="false">BK694+BK695</f>
        <v>497.11</v>
      </c>
      <c r="BL693" s="424" t="n">
        <f aca="false">BE693/12*3</f>
        <v>827.5</v>
      </c>
      <c r="BM693" s="424" t="n">
        <v>0</v>
      </c>
      <c r="BN693" s="438" t="n">
        <f aca="false">BN694+BN695</f>
        <v>497.11</v>
      </c>
      <c r="BO693" s="424" t="n">
        <f aca="false">BE693/12*4</f>
        <v>1103.33333333333</v>
      </c>
      <c r="BP693" s="438"/>
      <c r="BQ693" s="438" t="n">
        <f aca="false">BQ694+BQ695</f>
        <v>497.11</v>
      </c>
      <c r="BR693" s="424" t="n">
        <f aca="false">+BE693/12*5</f>
        <v>1379.16666666667</v>
      </c>
      <c r="BS693" s="438"/>
      <c r="BT693" s="438" t="n">
        <f aca="false">BT694+BT695</f>
        <v>1112.11</v>
      </c>
      <c r="BU693" s="438" t="n">
        <f aca="false">BE693/2</f>
        <v>1655</v>
      </c>
      <c r="BV693" s="438" t="n">
        <f aca="false">BV695</f>
        <v>0</v>
      </c>
      <c r="BW693" s="438" t="n">
        <f aca="false">BW694+BW695</f>
        <v>1112.11</v>
      </c>
      <c r="BX693" s="110" t="n">
        <f aca="false">BW693*100/BU693</f>
        <v>67.1969788519638</v>
      </c>
      <c r="BY693" s="447" t="n">
        <v>0</v>
      </c>
      <c r="BZ693" s="438" t="n">
        <f aca="false">+BE693/12*7</f>
        <v>1930.83333333333</v>
      </c>
      <c r="CA693" s="438"/>
      <c r="CB693" s="438" t="n">
        <f aca="false">CB694+CB695</f>
        <v>1112.11</v>
      </c>
      <c r="CC693" s="424" t="n">
        <f aca="false">+BE693/12*8</f>
        <v>2206.66666666667</v>
      </c>
      <c r="CD693" s="438" t="n">
        <f aca="false">CD694+CD695</f>
        <v>1815</v>
      </c>
      <c r="CE693" s="438" t="n">
        <f aca="false">CE694+CE695</f>
        <v>1149.11</v>
      </c>
      <c r="CF693" s="16" t="n">
        <f aca="false">+BE693/12*9</f>
        <v>2482.5</v>
      </c>
      <c r="CG693" s="438" t="n">
        <f aca="false">CG694+CG695</f>
        <v>8831.49</v>
      </c>
      <c r="CH693" s="438" t="n">
        <f aca="false">CH694+CH695</f>
        <v>1149.11</v>
      </c>
      <c r="CI693" s="438" t="n">
        <f aca="false">CI694+CI695</f>
        <v>1423.96</v>
      </c>
      <c r="CJ693" s="438" t="n">
        <f aca="false">CJ694+CJ695</f>
        <v>3310</v>
      </c>
      <c r="CK693" s="80" t="n">
        <f aca="false">+CJ693*100/BE693</f>
        <v>100</v>
      </c>
      <c r="CL693" s="80" t="n">
        <f aca="false">+CJ693-BE693</f>
        <v>0</v>
      </c>
      <c r="CM693" s="438" t="n">
        <f aca="false">CM694+CM695</f>
        <v>1500</v>
      </c>
      <c r="CN693" s="438" t="n">
        <f aca="false">CN694+CN695</f>
        <v>1500</v>
      </c>
      <c r="CO693" s="438" t="n">
        <f aca="false">+CN693/12</f>
        <v>125</v>
      </c>
      <c r="CP693" s="438" t="n">
        <f aca="false">CP694+CP695</f>
        <v>270.01</v>
      </c>
      <c r="CQ693" s="438" t="n">
        <f aca="false">CQ694+CQ695</f>
        <v>0</v>
      </c>
      <c r="CR693" s="438" t="n">
        <f aca="false">+CN693/12*2</f>
        <v>250</v>
      </c>
      <c r="CS693" s="438" t="n">
        <f aca="false">CS694+CS695</f>
        <v>497.11</v>
      </c>
      <c r="CT693" s="438" t="n">
        <f aca="false">CT694+CT695</f>
        <v>0</v>
      </c>
      <c r="CU693" s="438" t="n">
        <f aca="false">+CT693*100/CR693</f>
        <v>0</v>
      </c>
      <c r="CV693" s="438" t="n">
        <f aca="false">+CT693*100/CS693</f>
        <v>0</v>
      </c>
      <c r="CW693" s="438" t="n">
        <f aca="false">+CN693/12*3</f>
        <v>375</v>
      </c>
      <c r="CX693" s="438" t="n">
        <f aca="false">CX694+CX695</f>
        <v>497.11</v>
      </c>
      <c r="CY693" s="438" t="n">
        <f aca="false">CY694+CY695</f>
        <v>0</v>
      </c>
      <c r="CZ693" s="438" t="n">
        <f aca="false">+CY693*100/CW693</f>
        <v>0</v>
      </c>
      <c r="DA693" s="438" t="n">
        <f aca="false">+CY693*100/CX693</f>
        <v>0</v>
      </c>
      <c r="DB693" s="424" t="n">
        <f aca="false">+CN693/12*4</f>
        <v>500</v>
      </c>
      <c r="DC693" s="438" t="n">
        <f aca="false">DC694+DC695</f>
        <v>497.11</v>
      </c>
      <c r="DD693" s="438" t="n">
        <f aca="false">DD694+DD695</f>
        <v>0</v>
      </c>
      <c r="DE693" s="438" t="n">
        <f aca="false">+DD693*100/DB693</f>
        <v>0</v>
      </c>
      <c r="DF693" s="438" t="n">
        <f aca="false">+DD693*100/DC693</f>
        <v>0</v>
      </c>
      <c r="DG693" s="438" t="n">
        <f aca="false">+CN693/12*5</f>
        <v>625</v>
      </c>
      <c r="DH693" s="438" t="n">
        <f aca="false">DH694+DH695</f>
        <v>1112.11</v>
      </c>
      <c r="DI693" s="438" t="n">
        <f aca="false">DI694+DI695</f>
        <v>0</v>
      </c>
      <c r="DJ693" s="438" t="n">
        <f aca="false">+DI693*100/DG693</f>
        <v>0</v>
      </c>
      <c r="DK693" s="438" t="n">
        <f aca="false">+DI693*100/DH693</f>
        <v>0</v>
      </c>
      <c r="DL693" s="438" t="n">
        <f aca="false">+CN693/2</f>
        <v>750</v>
      </c>
      <c r="DM693" s="438" t="n">
        <f aca="false">DM694+DM695</f>
        <v>1112.11</v>
      </c>
      <c r="DN693" s="438" t="n">
        <f aca="false">DN694+DN695</f>
        <v>0</v>
      </c>
      <c r="DO693" s="438" t="n">
        <f aca="false">+DN693*100/DL693</f>
        <v>0</v>
      </c>
      <c r="DP693" s="438" t="n">
        <f aca="false">+DN693*100/DM693</f>
        <v>0</v>
      </c>
      <c r="DQ693" s="438" t="n">
        <f aca="false">+CN693/12*7</f>
        <v>875</v>
      </c>
      <c r="DR693" s="438" t="n">
        <f aca="false">DR694+DR695</f>
        <v>1112.11</v>
      </c>
      <c r="DS693" s="438" t="n">
        <f aca="false">DS694+DS695</f>
        <v>0</v>
      </c>
      <c r="DT693" s="438" t="n">
        <f aca="false">+DS693*100/DQ693</f>
        <v>0</v>
      </c>
      <c r="DU693" s="438" t="n">
        <f aca="false">+DS693*100/DR693</f>
        <v>0</v>
      </c>
      <c r="DV693" s="424" t="n">
        <f aca="false">+CN693/12*8</f>
        <v>1000</v>
      </c>
      <c r="DW693" s="438" t="n">
        <f aca="false">DW694+DW695</f>
        <v>1149.11</v>
      </c>
      <c r="DX693" s="438" t="n">
        <f aca="false">DX694+DX695</f>
        <v>0</v>
      </c>
      <c r="DY693" s="438" t="n">
        <f aca="false">+DX693*100/DV693</f>
        <v>0</v>
      </c>
      <c r="DZ693" s="438" t="n">
        <f aca="false">+DX693*100/DW693</f>
        <v>0</v>
      </c>
      <c r="EA693" s="424" t="n">
        <f aca="false">+CN693/12*9</f>
        <v>1125</v>
      </c>
      <c r="EB693" s="438" t="n">
        <f aca="false">EB694+EB695</f>
        <v>1149.11</v>
      </c>
      <c r="EC693" s="438" t="n">
        <f aca="false">EC694+EC695</f>
        <v>81.9</v>
      </c>
      <c r="ED693" s="438" t="n">
        <f aca="false">+EC693*100/EA693</f>
        <v>7.28</v>
      </c>
      <c r="EE693" s="438" t="n">
        <f aca="false">+EC693*100/EB693</f>
        <v>7.12725500604816</v>
      </c>
      <c r="EF693" s="438" t="n">
        <f aca="false">EF694+EF695</f>
        <v>81.9</v>
      </c>
      <c r="EG693" s="438"/>
      <c r="EH693" s="438"/>
      <c r="EI693" s="438"/>
      <c r="EJ693" s="438"/>
      <c r="EK693" s="438"/>
      <c r="EL693" s="424" t="n">
        <f aca="false">+DS693/7*12</f>
        <v>0</v>
      </c>
      <c r="EM693" s="424" t="n">
        <f aca="false">+DX693/8*12</f>
        <v>0</v>
      </c>
      <c r="EN693" s="438" t="n">
        <f aca="false">EN694+EN695</f>
        <v>1110</v>
      </c>
      <c r="EO693" s="438" t="n">
        <f aca="false">EO694+EO695</f>
        <v>1110</v>
      </c>
      <c r="EP693" s="438" t="n">
        <f aca="false">EP694+EP695</f>
        <v>16760</v>
      </c>
      <c r="EQ693" s="438" t="n">
        <f aca="false">EQ694+EQ695</f>
        <v>16760</v>
      </c>
      <c r="ER693" s="424" t="n">
        <f aca="false">+EO693*100/CN693</f>
        <v>74</v>
      </c>
      <c r="ES693" s="424" t="n">
        <f aca="false">+EQ693*100/CN693</f>
        <v>1117.33333333333</v>
      </c>
      <c r="ET693" s="424" t="n">
        <f aca="false">+EP693*100/CN693</f>
        <v>1117.33333333333</v>
      </c>
    </row>
    <row r="694" s="523" customFormat="true" ht="19.5" hidden="false" customHeight="true" outlineLevel="0" collapsed="false">
      <c r="C694" s="107"/>
      <c r="D694" s="450" t="n">
        <v>511300</v>
      </c>
      <c r="E694" s="450"/>
      <c r="F694" s="450"/>
      <c r="G694" s="93" t="s">
        <v>572</v>
      </c>
      <c r="H694" s="424"/>
      <c r="I694" s="424"/>
      <c r="J694" s="424"/>
      <c r="K694" s="424"/>
      <c r="L694" s="424"/>
      <c r="M694" s="424"/>
      <c r="N694" s="424"/>
      <c r="O694" s="424"/>
      <c r="P694" s="424"/>
      <c r="Q694" s="424"/>
      <c r="R694" s="424"/>
      <c r="S694" s="424"/>
      <c r="T694" s="424"/>
      <c r="U694" s="424"/>
      <c r="V694" s="424"/>
      <c r="W694" s="424"/>
      <c r="X694" s="424" t="n">
        <v>0</v>
      </c>
      <c r="Y694" s="9"/>
      <c r="Z694" s="424"/>
      <c r="AA694" s="424"/>
      <c r="AB694" s="424"/>
      <c r="AC694" s="424"/>
      <c r="AD694" s="424"/>
      <c r="AE694" s="424"/>
      <c r="AF694" s="424"/>
      <c r="AG694" s="424"/>
      <c r="AH694" s="424"/>
      <c r="AI694" s="424"/>
      <c r="AJ694" s="424"/>
      <c r="AK694" s="424"/>
      <c r="AL694" s="424"/>
      <c r="AM694" s="424"/>
      <c r="AN694" s="424"/>
      <c r="AO694" s="424"/>
      <c r="AP694" s="424" t="n">
        <v>0</v>
      </c>
      <c r="AQ694" s="424" t="n">
        <v>1755</v>
      </c>
      <c r="AR694" s="424" t="n">
        <f aca="false">X694/12*9</f>
        <v>0</v>
      </c>
      <c r="AS694" s="424" t="n">
        <v>0</v>
      </c>
      <c r="AT694" s="424" t="n">
        <v>8771.49</v>
      </c>
      <c r="AU694" s="424"/>
      <c r="AV694" s="424" t="n">
        <v>8771.49</v>
      </c>
      <c r="AW694" s="424" t="n">
        <v>12303.17</v>
      </c>
      <c r="AX694" s="424"/>
      <c r="AY694" s="80" t="n">
        <f aca="false">AT694/9*12</f>
        <v>11695.32</v>
      </c>
      <c r="AZ694" s="424" t="n">
        <v>10500</v>
      </c>
      <c r="BA694" s="424" t="n">
        <v>12400</v>
      </c>
      <c r="BB694" s="424" t="n">
        <v>1000</v>
      </c>
      <c r="BC694" s="424" t="n">
        <v>16000</v>
      </c>
      <c r="BD694" s="424" t="n">
        <v>2710</v>
      </c>
      <c r="BE694" s="424" t="n">
        <v>2710</v>
      </c>
      <c r="BF694" s="424" t="n">
        <f aca="false">BE694/12</f>
        <v>225.833333333333</v>
      </c>
      <c r="BG694" s="424"/>
      <c r="BH694" s="424" t="n">
        <v>270.01</v>
      </c>
      <c r="BI694" s="424" t="n">
        <f aca="false">BE694/12*2</f>
        <v>451.666666666667</v>
      </c>
      <c r="BJ694" s="424"/>
      <c r="BK694" s="424" t="n">
        <v>328.01</v>
      </c>
      <c r="BL694" s="424" t="n">
        <f aca="false">BE694/12*3</f>
        <v>677.5</v>
      </c>
      <c r="BM694" s="424" t="n">
        <v>0</v>
      </c>
      <c r="BN694" s="424" t="n">
        <v>328.01</v>
      </c>
      <c r="BO694" s="424" t="n">
        <f aca="false">BE694/12*4</f>
        <v>903.333333333333</v>
      </c>
      <c r="BP694" s="424"/>
      <c r="BQ694" s="424" t="n">
        <v>328.01</v>
      </c>
      <c r="BR694" s="424" t="n">
        <f aca="false">+BE694/12*5</f>
        <v>1129.16666666667</v>
      </c>
      <c r="BS694" s="424"/>
      <c r="BT694" s="424" t="n">
        <v>788.01</v>
      </c>
      <c r="BU694" s="424" t="n">
        <f aca="false">BE694/2</f>
        <v>1355</v>
      </c>
      <c r="BV694" s="424" t="n">
        <v>0</v>
      </c>
      <c r="BW694" s="424" t="n">
        <v>788.01</v>
      </c>
      <c r="BX694" s="80" t="n">
        <f aca="false">BW694*100/BU694</f>
        <v>58.1557195571956</v>
      </c>
      <c r="BY694" s="16" t="n">
        <v>0</v>
      </c>
      <c r="BZ694" s="424" t="n">
        <f aca="false">+BE694/12*7</f>
        <v>1580.83333333333</v>
      </c>
      <c r="CA694" s="424"/>
      <c r="CB694" s="424" t="n">
        <v>788.01</v>
      </c>
      <c r="CC694" s="424" t="n">
        <f aca="false">+BE694/12*8</f>
        <v>1806.66666666667</v>
      </c>
      <c r="CD694" s="424" t="n">
        <v>1755</v>
      </c>
      <c r="CE694" s="424" t="n">
        <v>788.01</v>
      </c>
      <c r="CF694" s="16" t="n">
        <f aca="false">+BE694/12*9</f>
        <v>2032.5</v>
      </c>
      <c r="CG694" s="424" t="n">
        <v>8771.49</v>
      </c>
      <c r="CH694" s="424" t="n">
        <v>788.01</v>
      </c>
      <c r="CI694" s="424" t="n">
        <v>836.01</v>
      </c>
      <c r="CJ694" s="424" t="n">
        <v>2710</v>
      </c>
      <c r="CK694" s="80" t="n">
        <f aca="false">+CJ694*100/BE694</f>
        <v>100</v>
      </c>
      <c r="CL694" s="80" t="n">
        <f aca="false">+CJ694-BE694</f>
        <v>0</v>
      </c>
      <c r="CM694" s="424" t="n">
        <v>1000</v>
      </c>
      <c r="CN694" s="424" t="n">
        <v>1000</v>
      </c>
      <c r="CO694" s="424" t="n">
        <f aca="false">+CN694/12</f>
        <v>83.3333333333333</v>
      </c>
      <c r="CP694" s="424" t="n">
        <v>270.01</v>
      </c>
      <c r="CQ694" s="424"/>
      <c r="CR694" s="424" t="n">
        <f aca="false">+CN694/12*2</f>
        <v>166.666666666667</v>
      </c>
      <c r="CS694" s="424" t="n">
        <v>328.01</v>
      </c>
      <c r="CT694" s="424" t="n">
        <v>0</v>
      </c>
      <c r="CU694" s="424" t="n">
        <f aca="false">+CT694*100/CR694</f>
        <v>0</v>
      </c>
      <c r="CV694" s="424" t="n">
        <f aca="false">+CT694*100/CS694</f>
        <v>0</v>
      </c>
      <c r="CW694" s="424" t="n">
        <f aca="false">+CN694/12*3</f>
        <v>250</v>
      </c>
      <c r="CX694" s="424" t="n">
        <v>328.01</v>
      </c>
      <c r="CY694" s="424" t="n">
        <v>0</v>
      </c>
      <c r="CZ694" s="424" t="n">
        <f aca="false">+CY694*100/CW694</f>
        <v>0</v>
      </c>
      <c r="DA694" s="424" t="n">
        <f aca="false">+CY694*100/CX694</f>
        <v>0</v>
      </c>
      <c r="DB694" s="424" t="n">
        <f aca="false">+CN694/12*4</f>
        <v>333.333333333333</v>
      </c>
      <c r="DC694" s="424" t="n">
        <v>328.01</v>
      </c>
      <c r="DD694" s="424" t="n">
        <v>0</v>
      </c>
      <c r="DE694" s="424" t="n">
        <f aca="false">+DD694*100/DB694</f>
        <v>0</v>
      </c>
      <c r="DF694" s="424" t="n">
        <f aca="false">+DD694*100/DC694</f>
        <v>0</v>
      </c>
      <c r="DG694" s="424" t="n">
        <f aca="false">+CN694/12*5</f>
        <v>416.666666666667</v>
      </c>
      <c r="DH694" s="424" t="n">
        <v>788.01</v>
      </c>
      <c r="DI694" s="424" t="n">
        <v>0</v>
      </c>
      <c r="DJ694" s="424" t="n">
        <f aca="false">+DI694*100/DG694</f>
        <v>0</v>
      </c>
      <c r="DK694" s="424" t="n">
        <f aca="false">+DI694*100/DH694</f>
        <v>0</v>
      </c>
      <c r="DL694" s="424" t="n">
        <f aca="false">+CN694/2</f>
        <v>500</v>
      </c>
      <c r="DM694" s="424" t="n">
        <v>788.01</v>
      </c>
      <c r="DN694" s="424" t="n">
        <v>0</v>
      </c>
      <c r="DO694" s="424" t="n">
        <f aca="false">+DN694*100/DL694</f>
        <v>0</v>
      </c>
      <c r="DP694" s="424" t="n">
        <f aca="false">+DN694*100/DM694</f>
        <v>0</v>
      </c>
      <c r="DQ694" s="424" t="n">
        <f aca="false">+CN694/12*7</f>
        <v>583.333333333333</v>
      </c>
      <c r="DR694" s="424" t="n">
        <v>788.01</v>
      </c>
      <c r="DS694" s="424" t="n">
        <v>0</v>
      </c>
      <c r="DT694" s="424" t="n">
        <f aca="false">+DS694*100/DQ694</f>
        <v>0</v>
      </c>
      <c r="DU694" s="424" t="n">
        <f aca="false">+DS694*100/DR694</f>
        <v>0</v>
      </c>
      <c r="DV694" s="424" t="n">
        <f aca="false">+CN694/12*8</f>
        <v>666.666666666667</v>
      </c>
      <c r="DW694" s="424" t="n">
        <v>788.01</v>
      </c>
      <c r="DX694" s="424" t="n">
        <v>0</v>
      </c>
      <c r="DY694" s="424" t="n">
        <f aca="false">+DX694*100/DV694</f>
        <v>0</v>
      </c>
      <c r="DZ694" s="424" t="n">
        <f aca="false">+DX694*100/DW694</f>
        <v>0</v>
      </c>
      <c r="EA694" s="424" t="n">
        <f aca="false">+CN694/12*9</f>
        <v>750</v>
      </c>
      <c r="EB694" s="424" t="n">
        <v>788.01</v>
      </c>
      <c r="EC694" s="424" t="n">
        <v>0</v>
      </c>
      <c r="ED694" s="424" t="n">
        <f aca="false">+EC694*100/EA694</f>
        <v>0</v>
      </c>
      <c r="EE694" s="424" t="n">
        <f aca="false">+EC694*100/EB694</f>
        <v>0</v>
      </c>
      <c r="EF694" s="424" t="n">
        <v>0</v>
      </c>
      <c r="EG694" s="424"/>
      <c r="EH694" s="424"/>
      <c r="EI694" s="424"/>
      <c r="EJ694" s="424"/>
      <c r="EK694" s="424"/>
      <c r="EL694" s="424" t="n">
        <f aca="false">+DS694/7*12</f>
        <v>0</v>
      </c>
      <c r="EM694" s="424" t="n">
        <f aca="false">+DX694/8*12</f>
        <v>0</v>
      </c>
      <c r="EN694" s="424" t="n">
        <v>1000</v>
      </c>
      <c r="EO694" s="424" t="n">
        <v>1000</v>
      </c>
      <c r="EP694" s="424" t="n">
        <f aca="false">20760-5000</f>
        <v>15760</v>
      </c>
      <c r="EQ694" s="424" t="n">
        <f aca="false">20760-5000</f>
        <v>15760</v>
      </c>
      <c r="ER694" s="424" t="n">
        <f aca="false">+EO694*100/CN694</f>
        <v>100</v>
      </c>
      <c r="ES694" s="424" t="n">
        <f aca="false">+EQ694*100/CN694</f>
        <v>1576</v>
      </c>
      <c r="ET694" s="424" t="n">
        <f aca="false">+EP694*100/CN694</f>
        <v>1576</v>
      </c>
    </row>
    <row r="695" s="523" customFormat="true" ht="19.5" hidden="false" customHeight="true" outlineLevel="0" collapsed="false">
      <c r="C695" s="107"/>
      <c r="D695" s="450" t="n">
        <v>516100</v>
      </c>
      <c r="E695" s="450"/>
      <c r="F695" s="450"/>
      <c r="G695" s="69" t="s">
        <v>480</v>
      </c>
      <c r="H695" s="424"/>
      <c r="I695" s="424"/>
      <c r="J695" s="424"/>
      <c r="K695" s="424"/>
      <c r="L695" s="424"/>
      <c r="M695" s="424"/>
      <c r="N695" s="424"/>
      <c r="O695" s="424"/>
      <c r="P695" s="424"/>
      <c r="Q695" s="424"/>
      <c r="R695" s="424"/>
      <c r="S695" s="424"/>
      <c r="T695" s="424"/>
      <c r="U695" s="424"/>
      <c r="V695" s="424"/>
      <c r="W695" s="424"/>
      <c r="X695" s="424" t="n">
        <v>0</v>
      </c>
      <c r="Y695" s="9" t="n">
        <f aca="false">X695/12</f>
        <v>0</v>
      </c>
      <c r="Z695" s="424"/>
      <c r="AA695" s="424"/>
      <c r="AB695" s="424" t="n">
        <f aca="false">Y695*2</f>
        <v>0</v>
      </c>
      <c r="AC695" s="424"/>
      <c r="AD695" s="424"/>
      <c r="AE695" s="424" t="n">
        <f aca="false">X695/12*3</f>
        <v>0</v>
      </c>
      <c r="AF695" s="424"/>
      <c r="AG695" s="424"/>
      <c r="AH695" s="424"/>
      <c r="AI695" s="424"/>
      <c r="AJ695" s="424"/>
      <c r="AK695" s="438" t="n">
        <v>345.51</v>
      </c>
      <c r="AL695" s="424"/>
      <c r="AM695" s="424"/>
      <c r="AN695" s="424" t="n">
        <v>0</v>
      </c>
      <c r="AO695" s="424" t="n">
        <v>60</v>
      </c>
      <c r="AP695" s="424" t="n">
        <v>0</v>
      </c>
      <c r="AQ695" s="424" t="n">
        <v>60</v>
      </c>
      <c r="AR695" s="424" t="n">
        <f aca="false">X695/12*9</f>
        <v>0</v>
      </c>
      <c r="AS695" s="424" t="n">
        <v>0</v>
      </c>
      <c r="AT695" s="424" t="n">
        <v>60</v>
      </c>
      <c r="AU695" s="424"/>
      <c r="AV695" s="424" t="n">
        <v>60</v>
      </c>
      <c r="AW695" s="424" t="n">
        <v>290.99</v>
      </c>
      <c r="AX695" s="424"/>
      <c r="AY695" s="80" t="n">
        <f aca="false">AT695/9*12</f>
        <v>80</v>
      </c>
      <c r="AZ695" s="424" t="n">
        <v>150</v>
      </c>
      <c r="BA695" s="424" t="n">
        <v>300</v>
      </c>
      <c r="BB695" s="424" t="n">
        <v>600</v>
      </c>
      <c r="BC695" s="424" t="n">
        <v>600</v>
      </c>
      <c r="BD695" s="424" t="n">
        <v>600</v>
      </c>
      <c r="BE695" s="424" t="n">
        <v>600</v>
      </c>
      <c r="BF695" s="424" t="n">
        <f aca="false">BE695/12</f>
        <v>50</v>
      </c>
      <c r="BG695" s="424"/>
      <c r="BH695" s="424"/>
      <c r="BI695" s="424" t="n">
        <f aca="false">BE695/12*2</f>
        <v>100</v>
      </c>
      <c r="BJ695" s="424"/>
      <c r="BK695" s="424" t="n">
        <v>169.1</v>
      </c>
      <c r="BL695" s="424" t="n">
        <f aca="false">BE695/12*3</f>
        <v>150</v>
      </c>
      <c r="BM695" s="424" t="n">
        <v>0</v>
      </c>
      <c r="BN695" s="424" t="n">
        <v>169.1</v>
      </c>
      <c r="BO695" s="424" t="n">
        <f aca="false">BE695/12*4</f>
        <v>200</v>
      </c>
      <c r="BP695" s="424"/>
      <c r="BQ695" s="424" t="n">
        <v>169.1</v>
      </c>
      <c r="BR695" s="424" t="n">
        <f aca="false">+BE695/12*5</f>
        <v>250</v>
      </c>
      <c r="BS695" s="438" t="n">
        <v>345.51</v>
      </c>
      <c r="BT695" s="424" t="n">
        <v>324.1</v>
      </c>
      <c r="BU695" s="424" t="n">
        <f aca="false">BE695/2</f>
        <v>300</v>
      </c>
      <c r="BV695" s="424" t="n">
        <v>0</v>
      </c>
      <c r="BW695" s="424" t="n">
        <v>324.1</v>
      </c>
      <c r="BX695" s="80" t="n">
        <f aca="false">BW695*100/BU695</f>
        <v>108.033333333333</v>
      </c>
      <c r="BY695" s="16" t="n">
        <v>0</v>
      </c>
      <c r="BZ695" s="424" t="n">
        <f aca="false">+BE695/12*7</f>
        <v>350</v>
      </c>
      <c r="CA695" s="424" t="n">
        <v>60</v>
      </c>
      <c r="CB695" s="424" t="n">
        <v>324.1</v>
      </c>
      <c r="CC695" s="424" t="n">
        <f aca="false">+BE695/12*8</f>
        <v>400</v>
      </c>
      <c r="CD695" s="424" t="n">
        <v>60</v>
      </c>
      <c r="CE695" s="424" t="n">
        <v>361.1</v>
      </c>
      <c r="CF695" s="16" t="n">
        <f aca="false">+BE695/12*9</f>
        <v>450</v>
      </c>
      <c r="CG695" s="424" t="n">
        <v>60</v>
      </c>
      <c r="CH695" s="424" t="n">
        <v>361.1</v>
      </c>
      <c r="CI695" s="424" t="n">
        <v>587.95</v>
      </c>
      <c r="CJ695" s="424" t="n">
        <v>600</v>
      </c>
      <c r="CK695" s="80" t="n">
        <f aca="false">+CJ695*100/BE695</f>
        <v>100</v>
      </c>
      <c r="CL695" s="80" t="n">
        <f aca="false">+CJ695-BE695</f>
        <v>0</v>
      </c>
      <c r="CM695" s="424" t="n">
        <v>500</v>
      </c>
      <c r="CN695" s="424" t="n">
        <v>500</v>
      </c>
      <c r="CO695" s="424" t="n">
        <f aca="false">+CN695/12</f>
        <v>41.6666666666667</v>
      </c>
      <c r="CP695" s="424"/>
      <c r="CQ695" s="424"/>
      <c r="CR695" s="424" t="n">
        <f aca="false">+CN695/12*2</f>
        <v>83.3333333333333</v>
      </c>
      <c r="CS695" s="424" t="n">
        <v>169.1</v>
      </c>
      <c r="CT695" s="424" t="n">
        <v>0</v>
      </c>
      <c r="CU695" s="424" t="n">
        <f aca="false">+CT695*100/CR695</f>
        <v>0</v>
      </c>
      <c r="CV695" s="424" t="n">
        <f aca="false">+CT695*100/CS695</f>
        <v>0</v>
      </c>
      <c r="CW695" s="424" t="n">
        <f aca="false">+CN695/12*3</f>
        <v>125</v>
      </c>
      <c r="CX695" s="424" t="n">
        <v>169.1</v>
      </c>
      <c r="CY695" s="424" t="n">
        <v>0</v>
      </c>
      <c r="CZ695" s="424" t="n">
        <f aca="false">+CY695*100/CW695</f>
        <v>0</v>
      </c>
      <c r="DA695" s="424" t="n">
        <f aca="false">+CY695*100/CX695</f>
        <v>0</v>
      </c>
      <c r="DB695" s="424" t="n">
        <f aca="false">+CN695/12*4</f>
        <v>166.666666666667</v>
      </c>
      <c r="DC695" s="424" t="n">
        <v>169.1</v>
      </c>
      <c r="DD695" s="424" t="n">
        <v>0</v>
      </c>
      <c r="DE695" s="424" t="n">
        <f aca="false">+DD695*100/DB695</f>
        <v>0</v>
      </c>
      <c r="DF695" s="424" t="n">
        <f aca="false">+DD695*100/DC695</f>
        <v>0</v>
      </c>
      <c r="DG695" s="424" t="n">
        <f aca="false">+CN695/12*5</f>
        <v>208.333333333333</v>
      </c>
      <c r="DH695" s="424" t="n">
        <v>324.1</v>
      </c>
      <c r="DI695" s="424" t="n">
        <v>0</v>
      </c>
      <c r="DJ695" s="424" t="n">
        <f aca="false">+DI695*100/DG695</f>
        <v>0</v>
      </c>
      <c r="DK695" s="424" t="n">
        <f aca="false">+DI695*100/DH695</f>
        <v>0</v>
      </c>
      <c r="DL695" s="424" t="n">
        <f aca="false">+CN695/2</f>
        <v>250</v>
      </c>
      <c r="DM695" s="424" t="n">
        <v>324.1</v>
      </c>
      <c r="DN695" s="424" t="n">
        <v>0</v>
      </c>
      <c r="DO695" s="424" t="n">
        <f aca="false">+DN695*100/DL695</f>
        <v>0</v>
      </c>
      <c r="DP695" s="424" t="n">
        <f aca="false">+DN695*100/DM695</f>
        <v>0</v>
      </c>
      <c r="DQ695" s="424" t="n">
        <f aca="false">+CN695/12*7</f>
        <v>291.666666666667</v>
      </c>
      <c r="DR695" s="424" t="n">
        <v>324.1</v>
      </c>
      <c r="DS695" s="424" t="n">
        <v>0</v>
      </c>
      <c r="DT695" s="424" t="n">
        <f aca="false">+DS695*100/DQ695</f>
        <v>0</v>
      </c>
      <c r="DU695" s="424" t="n">
        <f aca="false">+DS695*100/DR695</f>
        <v>0</v>
      </c>
      <c r="DV695" s="424" t="n">
        <f aca="false">+CN695/12*8</f>
        <v>333.333333333333</v>
      </c>
      <c r="DW695" s="424" t="n">
        <v>361.1</v>
      </c>
      <c r="DX695" s="424" t="n">
        <v>0</v>
      </c>
      <c r="DY695" s="424" t="n">
        <f aca="false">+DX695*100/DV695</f>
        <v>0</v>
      </c>
      <c r="DZ695" s="424" t="n">
        <f aca="false">+DX695*100/DW695</f>
        <v>0</v>
      </c>
      <c r="EA695" s="424" t="n">
        <f aca="false">+CN695/12*9</f>
        <v>375</v>
      </c>
      <c r="EB695" s="424" t="n">
        <v>361.1</v>
      </c>
      <c r="EC695" s="424" t="n">
        <v>81.9</v>
      </c>
      <c r="ED695" s="424" t="n">
        <f aca="false">+EC695*100/EA695</f>
        <v>21.84</v>
      </c>
      <c r="EE695" s="424" t="n">
        <f aca="false">+EC695*100/EB695</f>
        <v>22.6806978676267</v>
      </c>
      <c r="EF695" s="424" t="n">
        <v>81.9</v>
      </c>
      <c r="EG695" s="424"/>
      <c r="EH695" s="424"/>
      <c r="EI695" s="424"/>
      <c r="EJ695" s="424"/>
      <c r="EK695" s="424"/>
      <c r="EL695" s="424" t="n">
        <f aca="false">+DS695/7*12</f>
        <v>0</v>
      </c>
      <c r="EM695" s="424" t="n">
        <f aca="false">+DX695/8*12</f>
        <v>0</v>
      </c>
      <c r="EN695" s="424" t="n">
        <v>110</v>
      </c>
      <c r="EO695" s="424" t="n">
        <v>110</v>
      </c>
      <c r="EP695" s="424" t="n">
        <v>1000</v>
      </c>
      <c r="EQ695" s="424" t="n">
        <v>1000</v>
      </c>
      <c r="ER695" s="424" t="n">
        <f aca="false">+EO695*100/CN695</f>
        <v>22</v>
      </c>
      <c r="ES695" s="424" t="n">
        <f aca="false">+EQ695*100/CN695</f>
        <v>200</v>
      </c>
      <c r="ET695" s="424" t="n">
        <f aca="false">+EP695*100/CN695</f>
        <v>200</v>
      </c>
    </row>
    <row r="696" s="523" customFormat="true" ht="19.5" hidden="true" customHeight="true" outlineLevel="0" collapsed="false">
      <c r="C696" s="107"/>
      <c r="D696" s="448" t="n">
        <v>631900</v>
      </c>
      <c r="E696" s="448"/>
      <c r="F696" s="448"/>
      <c r="G696" s="7" t="s">
        <v>586</v>
      </c>
      <c r="H696" s="438"/>
      <c r="I696" s="438"/>
      <c r="J696" s="438"/>
      <c r="K696" s="438"/>
      <c r="L696" s="438"/>
      <c r="M696" s="438"/>
      <c r="N696" s="438"/>
      <c r="O696" s="438"/>
      <c r="P696" s="438"/>
      <c r="Q696" s="438"/>
      <c r="R696" s="438"/>
      <c r="S696" s="438"/>
      <c r="T696" s="438"/>
      <c r="U696" s="438"/>
      <c r="V696" s="438"/>
      <c r="W696" s="438"/>
      <c r="X696" s="438" t="n">
        <v>0</v>
      </c>
      <c r="Y696" s="76" t="n">
        <f aca="false">X696/12</f>
        <v>0</v>
      </c>
      <c r="Z696" s="438"/>
      <c r="AA696" s="438"/>
      <c r="AB696" s="438" t="n">
        <f aca="false">Y696*2</f>
        <v>0</v>
      </c>
      <c r="AC696" s="438"/>
      <c r="AD696" s="438"/>
      <c r="AE696" s="438" t="n">
        <f aca="false">X696/12*3</f>
        <v>0</v>
      </c>
      <c r="AF696" s="438"/>
      <c r="AG696" s="438"/>
      <c r="AH696" s="438"/>
      <c r="AI696" s="438" t="n">
        <v>345.51</v>
      </c>
      <c r="AJ696" s="438"/>
      <c r="AK696" s="438" t="n">
        <v>345.51</v>
      </c>
      <c r="AL696" s="438" t="n">
        <v>0</v>
      </c>
      <c r="AM696" s="438" t="n">
        <v>345.51</v>
      </c>
      <c r="AN696" s="438" t="n">
        <v>0</v>
      </c>
      <c r="AO696" s="438" t="n">
        <v>345.51</v>
      </c>
      <c r="AP696" s="438" t="n">
        <v>0</v>
      </c>
      <c r="AQ696" s="438" t="n">
        <v>345.51</v>
      </c>
      <c r="AR696" s="424" t="n">
        <f aca="false">X696/12*9</f>
        <v>0</v>
      </c>
      <c r="AS696" s="438" t="n">
        <v>0</v>
      </c>
      <c r="AT696" s="438" t="n">
        <v>345.51</v>
      </c>
      <c r="AU696" s="438"/>
      <c r="AV696" s="438" t="n">
        <v>345.51</v>
      </c>
      <c r="AW696" s="438" t="n">
        <v>345.51</v>
      </c>
      <c r="AX696" s="438"/>
      <c r="AY696" s="80" t="n">
        <f aca="false">AT696/9*12</f>
        <v>460.68</v>
      </c>
      <c r="AZ696" s="438" t="n">
        <v>350</v>
      </c>
      <c r="BA696" s="438" t="n">
        <v>350</v>
      </c>
      <c r="BB696" s="438" t="n">
        <v>350</v>
      </c>
      <c r="BC696" s="438" t="n">
        <v>0</v>
      </c>
      <c r="BD696" s="438" t="n">
        <v>0</v>
      </c>
      <c r="BE696" s="438" t="n">
        <v>0</v>
      </c>
      <c r="BF696" s="438" t="n">
        <f aca="false">BE696/12</f>
        <v>0</v>
      </c>
      <c r="BG696" s="438"/>
      <c r="BH696" s="438"/>
      <c r="BI696" s="424" t="n">
        <f aca="false">BE696/12*2</f>
        <v>0</v>
      </c>
      <c r="BJ696" s="438"/>
      <c r="BK696" s="438"/>
      <c r="BL696" s="424" t="n">
        <f aca="false">BE696/12*3</f>
        <v>0</v>
      </c>
      <c r="BM696" s="438"/>
      <c r="BN696" s="438"/>
      <c r="BO696" s="424" t="n">
        <f aca="false">BE696/12*4</f>
        <v>0</v>
      </c>
      <c r="BP696" s="438" t="n">
        <v>345.51</v>
      </c>
      <c r="BQ696" s="438"/>
      <c r="BR696" s="424" t="n">
        <f aca="false">+BE696/12*5</f>
        <v>0</v>
      </c>
      <c r="BS696" s="438" t="n">
        <v>345.51</v>
      </c>
      <c r="BT696" s="438"/>
      <c r="BU696" s="438" t="n">
        <f aca="false">BE696/2</f>
        <v>0</v>
      </c>
      <c r="BV696" s="438" t="n">
        <v>345.51</v>
      </c>
      <c r="BW696" s="438" t="n">
        <v>0</v>
      </c>
      <c r="BX696" s="110" t="n">
        <v>0</v>
      </c>
      <c r="BY696" s="447" t="n">
        <v>0</v>
      </c>
      <c r="BZ696" s="424" t="n">
        <f aca="false">+BE696/12*7</f>
        <v>0</v>
      </c>
      <c r="CA696" s="438" t="n">
        <v>345.51</v>
      </c>
      <c r="CB696" s="438" t="n">
        <v>0</v>
      </c>
      <c r="CC696" s="424" t="n">
        <f aca="false">+BE696/12*8</f>
        <v>0</v>
      </c>
      <c r="CD696" s="438" t="n">
        <v>345.51</v>
      </c>
      <c r="CE696" s="438" t="n">
        <v>0</v>
      </c>
      <c r="CF696" s="16" t="n">
        <f aca="false">+BE696/12*9</f>
        <v>0</v>
      </c>
      <c r="CG696" s="438" t="n">
        <v>345.51</v>
      </c>
      <c r="CH696" s="438" t="n">
        <v>0</v>
      </c>
      <c r="CI696" s="438"/>
      <c r="CJ696" s="438" t="n">
        <v>0</v>
      </c>
      <c r="CK696" s="80" t="e">
        <f aca="false">+CJ696*100/BE696</f>
        <v>#DIV/0!</v>
      </c>
      <c r="CL696" s="80" t="n">
        <f aca="false">+CJ696-BE696</f>
        <v>0</v>
      </c>
      <c r="CM696" s="438" t="n">
        <v>0</v>
      </c>
      <c r="CN696" s="438" t="n">
        <v>0</v>
      </c>
      <c r="CO696" s="424" t="n">
        <f aca="false">+CN696/12</f>
        <v>0</v>
      </c>
      <c r="CP696" s="438"/>
      <c r="CQ696" s="438" t="n">
        <v>0</v>
      </c>
      <c r="CR696" s="424" t="n">
        <f aca="false">+CN696/12*2</f>
        <v>0</v>
      </c>
      <c r="CS696" s="438"/>
      <c r="CT696" s="438" t="n">
        <v>0</v>
      </c>
      <c r="CU696" s="424" t="e">
        <f aca="false">+CT696*100/CR696</f>
        <v>#DIV/0!</v>
      </c>
      <c r="CV696" s="424" t="e">
        <f aca="false">+CT696*100/CS696</f>
        <v>#DIV/0!</v>
      </c>
      <c r="CW696" s="424" t="n">
        <f aca="false">+CN696/12*3</f>
        <v>0</v>
      </c>
      <c r="CX696" s="438"/>
      <c r="CY696" s="438" t="n">
        <v>0</v>
      </c>
      <c r="CZ696" s="424" t="e">
        <f aca="false">+CY696*100/CW696</f>
        <v>#DIV/0!</v>
      </c>
      <c r="DA696" s="424" t="e">
        <f aca="false">+CY696*100/CX696</f>
        <v>#DIV/0!</v>
      </c>
      <c r="DB696" s="424" t="n">
        <f aca="false">+CN696/12*4</f>
        <v>0</v>
      </c>
      <c r="DC696" s="438"/>
      <c r="DD696" s="438" t="n">
        <v>0</v>
      </c>
      <c r="DE696" s="424" t="e">
        <f aca="false">+DD696*100/DB696</f>
        <v>#DIV/0!</v>
      </c>
      <c r="DF696" s="424" t="e">
        <f aca="false">+DD696*100/DC696</f>
        <v>#DIV/0!</v>
      </c>
      <c r="DG696" s="424" t="n">
        <f aca="false">+CN696/12*5</f>
        <v>0</v>
      </c>
      <c r="DH696" s="438"/>
      <c r="DI696" s="438" t="n">
        <v>0</v>
      </c>
      <c r="DJ696" s="424" t="e">
        <f aca="false">+DI696*100/DG696</f>
        <v>#DIV/0!</v>
      </c>
      <c r="DK696" s="424" t="e">
        <f aca="false">+DI696*100/DH696</f>
        <v>#DIV/0!</v>
      </c>
      <c r="DL696" s="424" t="n">
        <f aca="false">+CN696/2</f>
        <v>0</v>
      </c>
      <c r="DM696" s="438" t="n">
        <v>0</v>
      </c>
      <c r="DN696" s="438" t="n">
        <v>0</v>
      </c>
      <c r="DO696" s="424" t="e">
        <f aca="false">+DN696*100/DL696</f>
        <v>#DIV/0!</v>
      </c>
      <c r="DP696" s="424" t="e">
        <f aca="false">+DN696*100/DM696</f>
        <v>#DIV/0!</v>
      </c>
      <c r="DQ696" s="424" t="n">
        <f aca="false">+CN696/12*7</f>
        <v>0</v>
      </c>
      <c r="DR696" s="438" t="n">
        <v>0</v>
      </c>
      <c r="DS696" s="438" t="n">
        <v>0</v>
      </c>
      <c r="DT696" s="424" t="e">
        <f aca="false">+DS696*100/DQ696</f>
        <v>#DIV/0!</v>
      </c>
      <c r="DU696" s="424" t="e">
        <f aca="false">+DS696*100/DR696</f>
        <v>#DIV/0!</v>
      </c>
      <c r="DV696" s="424" t="n">
        <f aca="false">+CN696/12*8</f>
        <v>0</v>
      </c>
      <c r="DW696" s="438" t="n">
        <v>0</v>
      </c>
      <c r="DX696" s="438" t="n">
        <v>0</v>
      </c>
      <c r="DY696" s="424" t="n">
        <v>0</v>
      </c>
      <c r="DZ696" s="424" t="n">
        <v>0</v>
      </c>
      <c r="EA696" s="424" t="n">
        <f aca="false">+CN696/12*9</f>
        <v>0</v>
      </c>
      <c r="EB696" s="438" t="n">
        <v>0</v>
      </c>
      <c r="EC696" s="438" t="n">
        <v>0</v>
      </c>
      <c r="ED696" s="424" t="n">
        <v>0</v>
      </c>
      <c r="EE696" s="424" t="n">
        <v>0</v>
      </c>
      <c r="EF696" s="438" t="n">
        <v>0</v>
      </c>
      <c r="EG696" s="424"/>
      <c r="EH696" s="424"/>
      <c r="EI696" s="424"/>
      <c r="EJ696" s="424"/>
      <c r="EK696" s="424"/>
      <c r="EL696" s="424" t="n">
        <f aca="false">+DS696/7*12</f>
        <v>0</v>
      </c>
      <c r="EM696" s="424" t="n">
        <f aca="false">+DX696/8*12</f>
        <v>0</v>
      </c>
      <c r="EN696" s="438" t="n">
        <v>0</v>
      </c>
      <c r="EO696" s="438" t="n">
        <v>0</v>
      </c>
      <c r="EP696" s="438" t="n">
        <v>0</v>
      </c>
      <c r="EQ696" s="438" t="n">
        <v>0</v>
      </c>
      <c r="ER696" s="424" t="e">
        <f aca="false">+EO696*100/CN696</f>
        <v>#DIV/0!</v>
      </c>
      <c r="ES696" s="424" t="e">
        <f aca="false">+EQ696*100/CN696</f>
        <v>#DIV/0!</v>
      </c>
      <c r="ET696" s="424" t="e">
        <f aca="false">+EP696*100/CN696</f>
        <v>#DIV/0!</v>
      </c>
    </row>
    <row r="697" s="523" customFormat="true" ht="19.5" hidden="true" customHeight="true" outlineLevel="0" collapsed="false">
      <c r="C697" s="107"/>
      <c r="D697" s="448"/>
      <c r="E697" s="448"/>
      <c r="F697" s="448"/>
      <c r="G697" s="556" t="s">
        <v>996</v>
      </c>
      <c r="H697" s="438"/>
      <c r="I697" s="438"/>
      <c r="J697" s="438"/>
      <c r="K697" s="438"/>
      <c r="L697" s="438"/>
      <c r="M697" s="438"/>
      <c r="N697" s="438"/>
      <c r="O697" s="438"/>
      <c r="P697" s="438"/>
      <c r="Q697" s="438"/>
      <c r="R697" s="438"/>
      <c r="S697" s="438"/>
      <c r="T697" s="438"/>
      <c r="U697" s="438"/>
      <c r="V697" s="438"/>
      <c r="W697" s="438"/>
      <c r="X697" s="438"/>
      <c r="Y697" s="76"/>
      <c r="Z697" s="438"/>
      <c r="AA697" s="438"/>
      <c r="AB697" s="438"/>
      <c r="AC697" s="438"/>
      <c r="AD697" s="438"/>
      <c r="AE697" s="438"/>
      <c r="AF697" s="438"/>
      <c r="AG697" s="438"/>
      <c r="AH697" s="438"/>
      <c r="AI697" s="438"/>
      <c r="AJ697" s="438"/>
      <c r="AK697" s="438"/>
      <c r="AL697" s="438"/>
      <c r="AM697" s="438"/>
      <c r="AN697" s="438"/>
      <c r="AO697" s="438"/>
      <c r="AP697" s="438"/>
      <c r="AQ697" s="438"/>
      <c r="AR697" s="424"/>
      <c r="AS697" s="438"/>
      <c r="AT697" s="438"/>
      <c r="AU697" s="438"/>
      <c r="AV697" s="438"/>
      <c r="AW697" s="438"/>
      <c r="AX697" s="438"/>
      <c r="AY697" s="80"/>
      <c r="AZ697" s="438"/>
      <c r="BA697" s="438"/>
      <c r="BB697" s="438"/>
      <c r="BC697" s="438"/>
      <c r="BD697" s="438"/>
      <c r="BE697" s="438"/>
      <c r="BF697" s="438"/>
      <c r="BG697" s="438"/>
      <c r="BH697" s="438"/>
      <c r="BI697" s="424"/>
      <c r="BJ697" s="438"/>
      <c r="BK697" s="438"/>
      <c r="BL697" s="424"/>
      <c r="BM697" s="438"/>
      <c r="BN697" s="438"/>
      <c r="BO697" s="424"/>
      <c r="BP697" s="438"/>
      <c r="BQ697" s="438"/>
      <c r="BR697" s="424"/>
      <c r="BS697" s="438"/>
      <c r="BT697" s="438"/>
      <c r="BU697" s="438"/>
      <c r="BV697" s="438"/>
      <c r="BW697" s="438"/>
      <c r="BX697" s="110"/>
      <c r="BY697" s="447"/>
      <c r="BZ697" s="424"/>
      <c r="CA697" s="438"/>
      <c r="CB697" s="438"/>
      <c r="CC697" s="424"/>
      <c r="CD697" s="438"/>
      <c r="CE697" s="438"/>
      <c r="CF697" s="16"/>
      <c r="CG697" s="438"/>
      <c r="CH697" s="438"/>
      <c r="CI697" s="438" t="n">
        <f aca="false">+CI698+CI699</f>
        <v>5000</v>
      </c>
      <c r="CJ697" s="438"/>
      <c r="CK697" s="80"/>
      <c r="CL697" s="80"/>
      <c r="CM697" s="438"/>
      <c r="CN697" s="438"/>
      <c r="CO697" s="424"/>
      <c r="CP697" s="438"/>
      <c r="CQ697" s="438"/>
      <c r="CR697" s="424"/>
      <c r="CS697" s="438"/>
      <c r="CT697" s="438"/>
      <c r="CU697" s="424"/>
      <c r="CV697" s="424"/>
      <c r="CW697" s="424"/>
      <c r="CX697" s="438"/>
      <c r="CY697" s="438"/>
      <c r="CZ697" s="424"/>
      <c r="DA697" s="424"/>
      <c r="DB697" s="424"/>
      <c r="DC697" s="438"/>
      <c r="DD697" s="438"/>
      <c r="DE697" s="424"/>
      <c r="DF697" s="424"/>
      <c r="DG697" s="424"/>
      <c r="DH697" s="438"/>
      <c r="DI697" s="438"/>
      <c r="DJ697" s="424"/>
      <c r="DK697" s="424"/>
      <c r="DL697" s="424"/>
      <c r="DM697" s="438"/>
      <c r="DN697" s="438"/>
      <c r="DO697" s="424"/>
      <c r="DP697" s="424"/>
      <c r="DQ697" s="424"/>
      <c r="DR697" s="438"/>
      <c r="DS697" s="438"/>
      <c r="DT697" s="424"/>
      <c r="DU697" s="424"/>
      <c r="DV697" s="424"/>
      <c r="DW697" s="438"/>
      <c r="DX697" s="438"/>
      <c r="DY697" s="424"/>
      <c r="DZ697" s="424"/>
      <c r="EA697" s="438" t="n">
        <f aca="false">+CN697/12*9</f>
        <v>0</v>
      </c>
      <c r="EB697" s="438"/>
      <c r="EC697" s="438"/>
      <c r="ED697" s="424"/>
      <c r="EE697" s="424"/>
      <c r="EF697" s="438"/>
      <c r="EG697" s="424"/>
      <c r="EH697" s="424"/>
      <c r="EI697" s="424"/>
      <c r="EJ697" s="424"/>
      <c r="EK697" s="424"/>
      <c r="EL697" s="424" t="n">
        <f aca="false">+DS697/7*12</f>
        <v>0</v>
      </c>
      <c r="EM697" s="424" t="n">
        <f aca="false">+DX697/8*12</f>
        <v>0</v>
      </c>
      <c r="EN697" s="438"/>
      <c r="EO697" s="438"/>
      <c r="EP697" s="438"/>
      <c r="EQ697" s="438"/>
      <c r="ER697" s="424" t="e">
        <f aca="false">+EO697*100/CN697</f>
        <v>#DIV/0!</v>
      </c>
      <c r="ES697" s="424" t="e">
        <f aca="false">+EQ697*100/CN697</f>
        <v>#DIV/0!</v>
      </c>
      <c r="ET697" s="424"/>
    </row>
    <row r="698" s="523" customFormat="true" ht="19.5" hidden="true" customHeight="true" outlineLevel="0" collapsed="false">
      <c r="C698" s="113"/>
      <c r="D698" s="450" t="n">
        <v>412700</v>
      </c>
      <c r="E698" s="450"/>
      <c r="F698" s="450"/>
      <c r="G698" s="93" t="s">
        <v>997</v>
      </c>
      <c r="H698" s="424"/>
      <c r="I698" s="424"/>
      <c r="J698" s="424"/>
      <c r="K698" s="424"/>
      <c r="L698" s="424"/>
      <c r="M698" s="424"/>
      <c r="N698" s="424"/>
      <c r="O698" s="424"/>
      <c r="P698" s="424"/>
      <c r="Q698" s="424"/>
      <c r="R698" s="424"/>
      <c r="S698" s="424"/>
      <c r="T698" s="424"/>
      <c r="U698" s="424"/>
      <c r="V698" s="424"/>
      <c r="W698" s="424"/>
      <c r="X698" s="424"/>
      <c r="Y698" s="9"/>
      <c r="Z698" s="424"/>
      <c r="AA698" s="424"/>
      <c r="AB698" s="424"/>
      <c r="AC698" s="424"/>
      <c r="AD698" s="424"/>
      <c r="AE698" s="424"/>
      <c r="AF698" s="424"/>
      <c r="AG698" s="424"/>
      <c r="AH698" s="424"/>
      <c r="AI698" s="424"/>
      <c r="AJ698" s="424"/>
      <c r="AK698" s="424"/>
      <c r="AL698" s="424"/>
      <c r="AM698" s="424"/>
      <c r="AN698" s="424"/>
      <c r="AO698" s="424"/>
      <c r="AP698" s="424"/>
      <c r="AQ698" s="424"/>
      <c r="AR698" s="424"/>
      <c r="AS698" s="424"/>
      <c r="AT698" s="424"/>
      <c r="AU698" s="424"/>
      <c r="AV698" s="424"/>
      <c r="AW698" s="424"/>
      <c r="AX698" s="424"/>
      <c r="AY698" s="80"/>
      <c r="AZ698" s="424"/>
      <c r="BA698" s="424"/>
      <c r="BB698" s="424"/>
      <c r="BC698" s="424"/>
      <c r="BD698" s="424"/>
      <c r="BE698" s="424"/>
      <c r="BF698" s="424"/>
      <c r="BG698" s="424"/>
      <c r="BH698" s="424"/>
      <c r="BI698" s="424"/>
      <c r="BJ698" s="424"/>
      <c r="BK698" s="424"/>
      <c r="BL698" s="424"/>
      <c r="BM698" s="424"/>
      <c r="BN698" s="424"/>
      <c r="BO698" s="424"/>
      <c r="BP698" s="424"/>
      <c r="BQ698" s="424"/>
      <c r="BR698" s="424"/>
      <c r="BS698" s="424"/>
      <c r="BT698" s="424"/>
      <c r="BU698" s="424"/>
      <c r="BV698" s="424"/>
      <c r="BW698" s="424"/>
      <c r="BX698" s="80"/>
      <c r="BY698" s="16"/>
      <c r="BZ698" s="424"/>
      <c r="CA698" s="424"/>
      <c r="CB698" s="424"/>
      <c r="CC698" s="424"/>
      <c r="CD698" s="424"/>
      <c r="CE698" s="424"/>
      <c r="CF698" s="16"/>
      <c r="CG698" s="424"/>
      <c r="CH698" s="424"/>
      <c r="CI698" s="424" t="n">
        <v>80</v>
      </c>
      <c r="CJ698" s="438"/>
      <c r="CK698" s="80"/>
      <c r="CL698" s="80"/>
      <c r="CM698" s="438"/>
      <c r="CN698" s="438"/>
      <c r="CO698" s="424"/>
      <c r="CP698" s="438"/>
      <c r="CQ698" s="438"/>
      <c r="CR698" s="424"/>
      <c r="CS698" s="438"/>
      <c r="CT698" s="438"/>
      <c r="CU698" s="424"/>
      <c r="CV698" s="424"/>
      <c r="CW698" s="424"/>
      <c r="CX698" s="438"/>
      <c r="CY698" s="438"/>
      <c r="CZ698" s="424"/>
      <c r="DA698" s="424"/>
      <c r="DB698" s="424"/>
      <c r="DC698" s="438"/>
      <c r="DD698" s="438"/>
      <c r="DE698" s="424"/>
      <c r="DF698" s="424"/>
      <c r="DG698" s="424" t="n">
        <f aca="false">+CN698/12*5</f>
        <v>0</v>
      </c>
      <c r="DH698" s="424"/>
      <c r="DI698" s="438"/>
      <c r="DJ698" s="424"/>
      <c r="DK698" s="424"/>
      <c r="DL698" s="424" t="n">
        <f aca="false">+CN698/2</f>
        <v>0</v>
      </c>
      <c r="DM698" s="424"/>
      <c r="DN698" s="438"/>
      <c r="DO698" s="424"/>
      <c r="DP698" s="424"/>
      <c r="DQ698" s="424" t="n">
        <f aca="false">+CN698/12*7</f>
        <v>0</v>
      </c>
      <c r="DR698" s="424"/>
      <c r="DS698" s="438"/>
      <c r="DT698" s="424"/>
      <c r="DU698" s="424"/>
      <c r="DV698" s="424"/>
      <c r="DW698" s="424"/>
      <c r="DX698" s="438"/>
      <c r="DY698" s="424"/>
      <c r="DZ698" s="424"/>
      <c r="EA698" s="424" t="n">
        <f aca="false">+CN698/12*9</f>
        <v>0</v>
      </c>
      <c r="EB698" s="424"/>
      <c r="EC698" s="438"/>
      <c r="ED698" s="424"/>
      <c r="EE698" s="424"/>
      <c r="EF698" s="438"/>
      <c r="EG698" s="424"/>
      <c r="EH698" s="424"/>
      <c r="EI698" s="424"/>
      <c r="EJ698" s="424"/>
      <c r="EK698" s="424"/>
      <c r="EL698" s="424" t="n">
        <f aca="false">+DS698/7*12</f>
        <v>0</v>
      </c>
      <c r="EM698" s="424" t="n">
        <f aca="false">+DX698/8*12</f>
        <v>0</v>
      </c>
      <c r="EN698" s="438"/>
      <c r="EO698" s="438"/>
      <c r="EP698" s="438"/>
      <c r="EQ698" s="438"/>
      <c r="ER698" s="424" t="e">
        <f aca="false">+EO698*100/CN698</f>
        <v>#DIV/0!</v>
      </c>
      <c r="ES698" s="424" t="e">
        <f aca="false">+EQ698*100/CN698</f>
        <v>#DIV/0!</v>
      </c>
      <c r="ET698" s="424" t="e">
        <f aca="false">+EP698*100/CN698</f>
        <v>#DIV/0!</v>
      </c>
    </row>
    <row r="699" s="523" customFormat="true" ht="14.25" hidden="true" customHeight="true" outlineLevel="0" collapsed="false">
      <c r="C699" s="113"/>
      <c r="D699" s="450" t="n">
        <v>412900</v>
      </c>
      <c r="E699" s="450"/>
      <c r="F699" s="450"/>
      <c r="G699" s="93" t="s">
        <v>902</v>
      </c>
      <c r="H699" s="424"/>
      <c r="I699" s="424"/>
      <c r="J699" s="424"/>
      <c r="K699" s="424"/>
      <c r="L699" s="424"/>
      <c r="M699" s="424"/>
      <c r="N699" s="424"/>
      <c r="O699" s="424"/>
      <c r="P699" s="424"/>
      <c r="Q699" s="424"/>
      <c r="R699" s="424"/>
      <c r="S699" s="424"/>
      <c r="T699" s="424"/>
      <c r="U699" s="424"/>
      <c r="V699" s="424"/>
      <c r="W699" s="424"/>
      <c r="X699" s="424"/>
      <c r="Y699" s="9"/>
      <c r="Z699" s="424"/>
      <c r="AA699" s="424"/>
      <c r="AB699" s="424"/>
      <c r="AC699" s="424"/>
      <c r="AD699" s="424"/>
      <c r="AE699" s="424"/>
      <c r="AF699" s="424"/>
      <c r="AG699" s="424"/>
      <c r="AH699" s="424"/>
      <c r="AI699" s="424"/>
      <c r="AJ699" s="424"/>
      <c r="AK699" s="424"/>
      <c r="AL699" s="424"/>
      <c r="AM699" s="424"/>
      <c r="AN699" s="424"/>
      <c r="AO699" s="424"/>
      <c r="AP699" s="424"/>
      <c r="AQ699" s="424"/>
      <c r="AR699" s="424"/>
      <c r="AS699" s="424"/>
      <c r="AT699" s="424"/>
      <c r="AU699" s="424"/>
      <c r="AV699" s="424"/>
      <c r="AW699" s="424"/>
      <c r="AX699" s="424"/>
      <c r="AY699" s="80"/>
      <c r="AZ699" s="424"/>
      <c r="BA699" s="424"/>
      <c r="BB699" s="424"/>
      <c r="BC699" s="424"/>
      <c r="BD699" s="424"/>
      <c r="BE699" s="424"/>
      <c r="BF699" s="424"/>
      <c r="BG699" s="424"/>
      <c r="BH699" s="424"/>
      <c r="BI699" s="424"/>
      <c r="BJ699" s="424"/>
      <c r="BK699" s="424"/>
      <c r="BL699" s="424"/>
      <c r="BM699" s="424"/>
      <c r="BN699" s="424"/>
      <c r="BO699" s="424"/>
      <c r="BP699" s="424"/>
      <c r="BQ699" s="424"/>
      <c r="BR699" s="424"/>
      <c r="BS699" s="424"/>
      <c r="BT699" s="424"/>
      <c r="BU699" s="424"/>
      <c r="BV699" s="424"/>
      <c r="BW699" s="424"/>
      <c r="BX699" s="80"/>
      <c r="BY699" s="16"/>
      <c r="BZ699" s="424"/>
      <c r="CA699" s="424"/>
      <c r="CB699" s="424"/>
      <c r="CC699" s="424"/>
      <c r="CD699" s="424"/>
      <c r="CE699" s="424"/>
      <c r="CF699" s="16"/>
      <c r="CG699" s="424"/>
      <c r="CH699" s="424"/>
      <c r="CI699" s="424" t="n">
        <v>4920</v>
      </c>
      <c r="CJ699" s="438"/>
      <c r="CK699" s="80"/>
      <c r="CL699" s="80"/>
      <c r="CM699" s="438"/>
      <c r="CN699" s="438"/>
      <c r="CO699" s="424"/>
      <c r="CP699" s="438"/>
      <c r="CQ699" s="438"/>
      <c r="CR699" s="424"/>
      <c r="CS699" s="438"/>
      <c r="CT699" s="438"/>
      <c r="CU699" s="424"/>
      <c r="CV699" s="424"/>
      <c r="CW699" s="424"/>
      <c r="CX699" s="438"/>
      <c r="CY699" s="438"/>
      <c r="CZ699" s="424"/>
      <c r="DA699" s="424"/>
      <c r="DB699" s="424"/>
      <c r="DC699" s="438"/>
      <c r="DD699" s="438"/>
      <c r="DE699" s="424"/>
      <c r="DF699" s="424"/>
      <c r="DG699" s="424" t="n">
        <f aca="false">+CN699/12*5</f>
        <v>0</v>
      </c>
      <c r="DH699" s="424"/>
      <c r="DI699" s="438"/>
      <c r="DJ699" s="424"/>
      <c r="DK699" s="424"/>
      <c r="DL699" s="424" t="n">
        <f aca="false">+CN699/2</f>
        <v>0</v>
      </c>
      <c r="DM699" s="424"/>
      <c r="DN699" s="438"/>
      <c r="DO699" s="424"/>
      <c r="DP699" s="424"/>
      <c r="DQ699" s="424" t="n">
        <f aca="false">+CN699/12*7</f>
        <v>0</v>
      </c>
      <c r="DR699" s="424"/>
      <c r="DS699" s="438"/>
      <c r="DT699" s="424"/>
      <c r="DU699" s="424"/>
      <c r="DV699" s="424"/>
      <c r="DW699" s="424"/>
      <c r="DX699" s="438"/>
      <c r="DY699" s="424"/>
      <c r="DZ699" s="424"/>
      <c r="EA699" s="424" t="n">
        <f aca="false">+CN699/12*9</f>
        <v>0</v>
      </c>
      <c r="EB699" s="424"/>
      <c r="EC699" s="438"/>
      <c r="ED699" s="424"/>
      <c r="EE699" s="424"/>
      <c r="EF699" s="438"/>
      <c r="EG699" s="424"/>
      <c r="EH699" s="424"/>
      <c r="EI699" s="424"/>
      <c r="EJ699" s="424"/>
      <c r="EK699" s="424"/>
      <c r="EL699" s="424" t="n">
        <f aca="false">+DS699/7*12</f>
        <v>0</v>
      </c>
      <c r="EM699" s="424" t="n">
        <f aca="false">+DX699/8*12</f>
        <v>0</v>
      </c>
      <c r="EN699" s="438"/>
      <c r="EO699" s="438"/>
      <c r="EP699" s="438"/>
      <c r="EQ699" s="438"/>
      <c r="ER699" s="424" t="e">
        <f aca="false">+EO699*100/CN699</f>
        <v>#DIV/0!</v>
      </c>
      <c r="ES699" s="424" t="e">
        <f aca="false">+EQ699*100/CN699</f>
        <v>#DIV/0!</v>
      </c>
      <c r="ET699" s="424" t="e">
        <f aca="false">+EP699*100/CN699</f>
        <v>#DIV/0!</v>
      </c>
    </row>
    <row r="700" s="523" customFormat="true" ht="19.5" hidden="true" customHeight="true" outlineLevel="0" collapsed="false">
      <c r="C700" s="107"/>
      <c r="D700" s="557"/>
      <c r="E700" s="557"/>
      <c r="F700" s="557"/>
      <c r="G700" s="556" t="s">
        <v>996</v>
      </c>
      <c r="H700" s="476"/>
      <c r="I700" s="476"/>
      <c r="J700" s="476"/>
      <c r="K700" s="476"/>
      <c r="L700" s="476"/>
      <c r="M700" s="476"/>
      <c r="N700" s="476"/>
      <c r="O700" s="476"/>
      <c r="P700" s="476"/>
      <c r="Q700" s="476"/>
      <c r="R700" s="476"/>
      <c r="S700" s="476"/>
      <c r="T700" s="476"/>
      <c r="U700" s="476"/>
      <c r="V700" s="476"/>
      <c r="W700" s="476"/>
      <c r="X700" s="476"/>
      <c r="Y700" s="475"/>
      <c r="Z700" s="476"/>
      <c r="AA700" s="476"/>
      <c r="AB700" s="476"/>
      <c r="AC700" s="476"/>
      <c r="AD700" s="476"/>
      <c r="AE700" s="476"/>
      <c r="AF700" s="476"/>
      <c r="AG700" s="476"/>
      <c r="AH700" s="476"/>
      <c r="AI700" s="476"/>
      <c r="AJ700" s="476"/>
      <c r="AK700" s="476"/>
      <c r="AL700" s="476"/>
      <c r="AM700" s="476"/>
      <c r="AN700" s="476"/>
      <c r="AO700" s="476"/>
      <c r="AP700" s="476"/>
      <c r="AQ700" s="476"/>
      <c r="AR700" s="479"/>
      <c r="AS700" s="476"/>
      <c r="AT700" s="476"/>
      <c r="AU700" s="476"/>
      <c r="AV700" s="476"/>
      <c r="AW700" s="476"/>
      <c r="AX700" s="476"/>
      <c r="AY700" s="558"/>
      <c r="AZ700" s="476"/>
      <c r="BA700" s="476"/>
      <c r="BB700" s="476"/>
      <c r="BC700" s="476"/>
      <c r="BD700" s="476"/>
      <c r="BE700" s="476" t="n">
        <v>0</v>
      </c>
      <c r="BF700" s="476"/>
      <c r="BG700" s="476"/>
      <c r="BH700" s="476"/>
      <c r="BI700" s="479"/>
      <c r="BJ700" s="476"/>
      <c r="BK700" s="476"/>
      <c r="BL700" s="479"/>
      <c r="BM700" s="476"/>
      <c r="BN700" s="476"/>
      <c r="BO700" s="479"/>
      <c r="BP700" s="476"/>
      <c r="BQ700" s="476"/>
      <c r="BR700" s="479"/>
      <c r="BS700" s="476"/>
      <c r="BT700" s="476"/>
      <c r="BU700" s="479"/>
      <c r="BV700" s="476"/>
      <c r="BW700" s="476" t="n">
        <f aca="false">+BW701+BW702</f>
        <v>5000</v>
      </c>
      <c r="BX700" s="478" t="n">
        <v>0</v>
      </c>
      <c r="BY700" s="478" t="n">
        <v>0</v>
      </c>
      <c r="BZ700" s="438" t="n">
        <f aca="false">+BE700/12*7</f>
        <v>0</v>
      </c>
      <c r="CA700" s="476"/>
      <c r="CB700" s="476" t="n">
        <f aca="false">+CB701+CB702</f>
        <v>5000</v>
      </c>
      <c r="CC700" s="424" t="n">
        <f aca="false">+BE700/12*8</f>
        <v>0</v>
      </c>
      <c r="CD700" s="476"/>
      <c r="CE700" s="476" t="n">
        <f aca="false">+CE701+CE702</f>
        <v>5000</v>
      </c>
      <c r="CF700" s="16" t="n">
        <f aca="false">+BE700/12*9</f>
        <v>0</v>
      </c>
      <c r="CG700" s="476"/>
      <c r="CH700" s="476" t="n">
        <f aca="false">+CH701+CH702</f>
        <v>5000</v>
      </c>
      <c r="CI700" s="476"/>
      <c r="CJ700" s="476" t="n">
        <f aca="false">+CJ701+CJ702</f>
        <v>0</v>
      </c>
      <c r="CK700" s="558" t="e">
        <f aca="false">+CJ700*100/BE700</f>
        <v>#DIV/0!</v>
      </c>
      <c r="CL700" s="558" t="n">
        <f aca="false">+CJ700-BE700</f>
        <v>0</v>
      </c>
      <c r="CM700" s="476" t="n">
        <v>0</v>
      </c>
      <c r="CN700" s="476" t="n">
        <v>0</v>
      </c>
      <c r="CO700" s="424"/>
      <c r="CP700" s="476"/>
      <c r="CQ700" s="476"/>
      <c r="CR700" s="424"/>
      <c r="CS700" s="476"/>
      <c r="CT700" s="476"/>
      <c r="CU700" s="424"/>
      <c r="CV700" s="424"/>
      <c r="CW700" s="424"/>
      <c r="CX700" s="476"/>
      <c r="CY700" s="476"/>
      <c r="CZ700" s="424"/>
      <c r="DA700" s="424"/>
      <c r="DB700" s="424"/>
      <c r="DC700" s="476"/>
      <c r="DD700" s="476"/>
      <c r="DE700" s="424"/>
      <c r="DF700" s="424"/>
      <c r="DG700" s="424" t="n">
        <f aca="false">+CN700/12*5</f>
        <v>0</v>
      </c>
      <c r="DH700" s="476"/>
      <c r="DI700" s="476"/>
      <c r="DJ700" s="424"/>
      <c r="DK700" s="424"/>
      <c r="DL700" s="424" t="n">
        <f aca="false">+CN700/2</f>
        <v>0</v>
      </c>
      <c r="DM700" s="476" t="n">
        <f aca="false">+DM701+DM702</f>
        <v>5000</v>
      </c>
      <c r="DN700" s="476"/>
      <c r="DO700" s="424"/>
      <c r="DP700" s="424"/>
      <c r="DQ700" s="424" t="n">
        <f aca="false">+CN700/12*7</f>
        <v>0</v>
      </c>
      <c r="DR700" s="476" t="n">
        <f aca="false">+DR701+DR702</f>
        <v>5000</v>
      </c>
      <c r="DS700" s="476"/>
      <c r="DT700" s="424"/>
      <c r="DU700" s="424"/>
      <c r="DV700" s="424"/>
      <c r="DW700" s="476" t="n">
        <f aca="false">+DW701+DW702</f>
        <v>5000</v>
      </c>
      <c r="DX700" s="476"/>
      <c r="DY700" s="424"/>
      <c r="DZ700" s="424"/>
      <c r="EA700" s="424" t="n">
        <f aca="false">+CN700/12*9</f>
        <v>0</v>
      </c>
      <c r="EB700" s="476" t="n">
        <f aca="false">+EB701+EB702</f>
        <v>5000</v>
      </c>
      <c r="EC700" s="476"/>
      <c r="ED700" s="424"/>
      <c r="EE700" s="424"/>
      <c r="EF700" s="476"/>
      <c r="EG700" s="424"/>
      <c r="EH700" s="424"/>
      <c r="EI700" s="424"/>
      <c r="EJ700" s="424"/>
      <c r="EK700" s="424"/>
      <c r="EL700" s="424" t="n">
        <f aca="false">+DS700/7*12</f>
        <v>0</v>
      </c>
      <c r="EM700" s="424" t="n">
        <f aca="false">+DX700/8*12</f>
        <v>0</v>
      </c>
      <c r="EN700" s="476" t="n">
        <v>0</v>
      </c>
      <c r="EO700" s="476" t="n">
        <v>0</v>
      </c>
      <c r="EP700" s="476" t="n">
        <v>0</v>
      </c>
      <c r="EQ700" s="476" t="n">
        <v>0</v>
      </c>
      <c r="ER700" s="424" t="e">
        <f aca="false">+EO700*100/CN700</f>
        <v>#DIV/0!</v>
      </c>
      <c r="ES700" s="424" t="e">
        <f aca="false">+EQ700*100/CN700</f>
        <v>#DIV/0!</v>
      </c>
      <c r="ET700" s="424" t="e">
        <f aca="false">+EP700*100/CN700</f>
        <v>#DIV/0!</v>
      </c>
    </row>
    <row r="701" s="523" customFormat="true" ht="19.5" hidden="true" customHeight="true" outlineLevel="0" collapsed="false">
      <c r="C701" s="107"/>
      <c r="D701" s="450" t="n">
        <v>412700</v>
      </c>
      <c r="E701" s="450"/>
      <c r="F701" s="450"/>
      <c r="G701" s="93" t="s">
        <v>946</v>
      </c>
      <c r="H701" s="438"/>
      <c r="I701" s="438"/>
      <c r="J701" s="438"/>
      <c r="K701" s="438"/>
      <c r="L701" s="438"/>
      <c r="M701" s="438"/>
      <c r="N701" s="438"/>
      <c r="O701" s="438"/>
      <c r="P701" s="438"/>
      <c r="Q701" s="438"/>
      <c r="R701" s="438"/>
      <c r="S701" s="438"/>
      <c r="T701" s="438"/>
      <c r="U701" s="438"/>
      <c r="V701" s="438"/>
      <c r="W701" s="438"/>
      <c r="X701" s="438"/>
      <c r="Y701" s="76"/>
      <c r="Z701" s="438"/>
      <c r="AA701" s="438"/>
      <c r="AB701" s="438"/>
      <c r="AC701" s="438"/>
      <c r="AD701" s="438"/>
      <c r="AE701" s="438"/>
      <c r="AF701" s="438"/>
      <c r="AG701" s="438"/>
      <c r="AH701" s="438"/>
      <c r="AI701" s="438"/>
      <c r="AJ701" s="438"/>
      <c r="AK701" s="438"/>
      <c r="AL701" s="438"/>
      <c r="AM701" s="438"/>
      <c r="AN701" s="438"/>
      <c r="AO701" s="438"/>
      <c r="AP701" s="438"/>
      <c r="AQ701" s="438"/>
      <c r="AR701" s="424"/>
      <c r="AS701" s="438"/>
      <c r="AT701" s="438"/>
      <c r="AU701" s="438"/>
      <c r="AV701" s="438"/>
      <c r="AW701" s="438"/>
      <c r="AX701" s="438"/>
      <c r="AY701" s="80"/>
      <c r="AZ701" s="438"/>
      <c r="BA701" s="438"/>
      <c r="BB701" s="438"/>
      <c r="BC701" s="438"/>
      <c r="BD701" s="438"/>
      <c r="BE701" s="424" t="n">
        <v>0</v>
      </c>
      <c r="BF701" s="438"/>
      <c r="BG701" s="438"/>
      <c r="BH701" s="438"/>
      <c r="BI701" s="424"/>
      <c r="BJ701" s="438"/>
      <c r="BK701" s="438"/>
      <c r="BL701" s="424"/>
      <c r="BM701" s="438"/>
      <c r="BN701" s="438"/>
      <c r="BO701" s="424"/>
      <c r="BP701" s="438"/>
      <c r="BQ701" s="438"/>
      <c r="BR701" s="424"/>
      <c r="BS701" s="438"/>
      <c r="BT701" s="438"/>
      <c r="BU701" s="424"/>
      <c r="BV701" s="438"/>
      <c r="BW701" s="424" t="n">
        <v>80</v>
      </c>
      <c r="BX701" s="16" t="n">
        <v>0</v>
      </c>
      <c r="BY701" s="16" t="n">
        <v>0</v>
      </c>
      <c r="BZ701" s="424" t="n">
        <f aca="false">+BE701/12*7</f>
        <v>0</v>
      </c>
      <c r="CA701" s="438"/>
      <c r="CB701" s="424" t="n">
        <v>80</v>
      </c>
      <c r="CC701" s="424" t="n">
        <f aca="false">+BE701/12*8</f>
        <v>0</v>
      </c>
      <c r="CD701" s="438"/>
      <c r="CE701" s="424" t="n">
        <v>80</v>
      </c>
      <c r="CF701" s="16" t="n">
        <f aca="false">+BE701/12*9</f>
        <v>0</v>
      </c>
      <c r="CG701" s="438"/>
      <c r="CH701" s="424" t="n">
        <v>80</v>
      </c>
      <c r="CI701" s="438"/>
      <c r="CJ701" s="424" t="n">
        <f aca="false">80-80</f>
        <v>0</v>
      </c>
      <c r="CK701" s="80" t="e">
        <f aca="false">+CJ701*100/BE701</f>
        <v>#DIV/0!</v>
      </c>
      <c r="CL701" s="80" t="n">
        <f aca="false">+CJ701-BE701</f>
        <v>0</v>
      </c>
      <c r="CM701" s="424" t="n">
        <v>0</v>
      </c>
      <c r="CN701" s="424" t="n">
        <v>0</v>
      </c>
      <c r="CO701" s="424"/>
      <c r="CP701" s="438"/>
      <c r="CQ701" s="424"/>
      <c r="CR701" s="424"/>
      <c r="CS701" s="438"/>
      <c r="CT701" s="424"/>
      <c r="CU701" s="424"/>
      <c r="CV701" s="424"/>
      <c r="CW701" s="424"/>
      <c r="CX701" s="438"/>
      <c r="CY701" s="424"/>
      <c r="CZ701" s="424"/>
      <c r="DA701" s="424"/>
      <c r="DB701" s="424"/>
      <c r="DC701" s="438"/>
      <c r="DD701" s="424"/>
      <c r="DE701" s="424"/>
      <c r="DF701" s="424"/>
      <c r="DG701" s="424" t="n">
        <f aca="false">+CN701/12*5</f>
        <v>0</v>
      </c>
      <c r="DH701" s="438"/>
      <c r="DI701" s="424"/>
      <c r="DJ701" s="424"/>
      <c r="DK701" s="424"/>
      <c r="DL701" s="424" t="n">
        <f aca="false">+CN701/2</f>
        <v>0</v>
      </c>
      <c r="DM701" s="424" t="n">
        <v>80</v>
      </c>
      <c r="DN701" s="424"/>
      <c r="DO701" s="424"/>
      <c r="DP701" s="424"/>
      <c r="DQ701" s="424" t="n">
        <f aca="false">+CN701/12*7</f>
        <v>0</v>
      </c>
      <c r="DR701" s="424" t="n">
        <v>80</v>
      </c>
      <c r="DS701" s="424"/>
      <c r="DT701" s="424"/>
      <c r="DU701" s="424"/>
      <c r="DV701" s="424"/>
      <c r="DW701" s="424" t="n">
        <v>80</v>
      </c>
      <c r="DX701" s="424"/>
      <c r="DY701" s="424"/>
      <c r="DZ701" s="424"/>
      <c r="EA701" s="424" t="n">
        <f aca="false">+CN701/12*9</f>
        <v>0</v>
      </c>
      <c r="EB701" s="424" t="n">
        <v>80</v>
      </c>
      <c r="EC701" s="424"/>
      <c r="ED701" s="424"/>
      <c r="EE701" s="424"/>
      <c r="EF701" s="424"/>
      <c r="EG701" s="424"/>
      <c r="EH701" s="424"/>
      <c r="EI701" s="424"/>
      <c r="EJ701" s="424"/>
      <c r="EK701" s="424"/>
      <c r="EL701" s="424" t="n">
        <f aca="false">+DS701/7*12</f>
        <v>0</v>
      </c>
      <c r="EM701" s="424" t="n">
        <f aca="false">+DX701/8*12</f>
        <v>0</v>
      </c>
      <c r="EN701" s="424" t="n">
        <v>0</v>
      </c>
      <c r="EO701" s="424" t="n">
        <v>0</v>
      </c>
      <c r="EP701" s="424" t="n">
        <v>0</v>
      </c>
      <c r="EQ701" s="424" t="n">
        <v>0</v>
      </c>
      <c r="ER701" s="424" t="e">
        <f aca="false">+EO701*100/CN701</f>
        <v>#DIV/0!</v>
      </c>
      <c r="ES701" s="424" t="e">
        <f aca="false">+EQ701*100/CN701</f>
        <v>#DIV/0!</v>
      </c>
      <c r="ET701" s="424" t="e">
        <f aca="false">+EP701*100/CN701</f>
        <v>#DIV/0!</v>
      </c>
    </row>
    <row r="702" s="523" customFormat="true" ht="19.5" hidden="true" customHeight="true" outlineLevel="0" collapsed="false">
      <c r="C702" s="107"/>
      <c r="D702" s="450" t="n">
        <v>412900</v>
      </c>
      <c r="E702" s="450"/>
      <c r="F702" s="450"/>
      <c r="G702" s="93" t="s">
        <v>902</v>
      </c>
      <c r="H702" s="438"/>
      <c r="I702" s="438"/>
      <c r="J702" s="438"/>
      <c r="K702" s="438"/>
      <c r="L702" s="438"/>
      <c r="M702" s="438"/>
      <c r="N702" s="438"/>
      <c r="O702" s="438"/>
      <c r="P702" s="438"/>
      <c r="Q702" s="438"/>
      <c r="R702" s="438"/>
      <c r="S702" s="438"/>
      <c r="T702" s="438"/>
      <c r="U702" s="438"/>
      <c r="V702" s="438"/>
      <c r="W702" s="438"/>
      <c r="X702" s="438"/>
      <c r="Y702" s="76"/>
      <c r="Z702" s="438"/>
      <c r="AA702" s="438"/>
      <c r="AB702" s="438"/>
      <c r="AC702" s="438"/>
      <c r="AD702" s="438"/>
      <c r="AE702" s="438"/>
      <c r="AF702" s="438"/>
      <c r="AG702" s="438"/>
      <c r="AH702" s="438"/>
      <c r="AI702" s="438"/>
      <c r="AJ702" s="438"/>
      <c r="AK702" s="438"/>
      <c r="AL702" s="438"/>
      <c r="AM702" s="438"/>
      <c r="AN702" s="438"/>
      <c r="AO702" s="438"/>
      <c r="AP702" s="438"/>
      <c r="AQ702" s="438"/>
      <c r="AR702" s="424"/>
      <c r="AS702" s="438"/>
      <c r="AT702" s="438"/>
      <c r="AU702" s="438"/>
      <c r="AV702" s="438"/>
      <c r="AW702" s="438"/>
      <c r="AX702" s="438"/>
      <c r="AY702" s="80"/>
      <c r="AZ702" s="438"/>
      <c r="BA702" s="438"/>
      <c r="BB702" s="438"/>
      <c r="BC702" s="438"/>
      <c r="BD702" s="438"/>
      <c r="BE702" s="424" t="n">
        <v>0</v>
      </c>
      <c r="BF702" s="438"/>
      <c r="BG702" s="438"/>
      <c r="BH702" s="438"/>
      <c r="BI702" s="424"/>
      <c r="BJ702" s="438"/>
      <c r="BK702" s="438"/>
      <c r="BL702" s="424"/>
      <c r="BM702" s="438"/>
      <c r="BN702" s="438"/>
      <c r="BO702" s="424"/>
      <c r="BP702" s="438"/>
      <c r="BQ702" s="438"/>
      <c r="BR702" s="424"/>
      <c r="BS702" s="438"/>
      <c r="BT702" s="438"/>
      <c r="BU702" s="424"/>
      <c r="BV702" s="438"/>
      <c r="BW702" s="424" t="n">
        <v>4920</v>
      </c>
      <c r="BX702" s="16" t="n">
        <v>0</v>
      </c>
      <c r="BY702" s="16" t="n">
        <v>0</v>
      </c>
      <c r="BZ702" s="424" t="n">
        <f aca="false">+BE702/12*7</f>
        <v>0</v>
      </c>
      <c r="CA702" s="438"/>
      <c r="CB702" s="424" t="n">
        <v>4920</v>
      </c>
      <c r="CC702" s="424" t="n">
        <f aca="false">+BE702/12*8</f>
        <v>0</v>
      </c>
      <c r="CD702" s="438"/>
      <c r="CE702" s="424" t="n">
        <v>4920</v>
      </c>
      <c r="CF702" s="16" t="n">
        <f aca="false">+BE702/12*9</f>
        <v>0</v>
      </c>
      <c r="CG702" s="438"/>
      <c r="CH702" s="424" t="n">
        <v>4920</v>
      </c>
      <c r="CI702" s="438"/>
      <c r="CJ702" s="424" t="n">
        <f aca="false">4920-4920</f>
        <v>0</v>
      </c>
      <c r="CK702" s="80" t="e">
        <f aca="false">+CJ702*100/BE702</f>
        <v>#DIV/0!</v>
      </c>
      <c r="CL702" s="80" t="n">
        <f aca="false">+CJ702-BE702</f>
        <v>0</v>
      </c>
      <c r="CM702" s="424" t="n">
        <v>0</v>
      </c>
      <c r="CN702" s="424" t="n">
        <v>0</v>
      </c>
      <c r="CO702" s="424"/>
      <c r="CP702" s="438"/>
      <c r="CQ702" s="424"/>
      <c r="CR702" s="424"/>
      <c r="CS702" s="438"/>
      <c r="CT702" s="424"/>
      <c r="CU702" s="424"/>
      <c r="CV702" s="424"/>
      <c r="CW702" s="424"/>
      <c r="CX702" s="438"/>
      <c r="CY702" s="424"/>
      <c r="CZ702" s="424"/>
      <c r="DA702" s="424"/>
      <c r="DB702" s="424"/>
      <c r="DC702" s="438"/>
      <c r="DD702" s="424"/>
      <c r="DE702" s="424"/>
      <c r="DF702" s="424"/>
      <c r="DG702" s="424" t="n">
        <f aca="false">+CN702/12*5</f>
        <v>0</v>
      </c>
      <c r="DH702" s="438"/>
      <c r="DI702" s="424"/>
      <c r="DJ702" s="424"/>
      <c r="DK702" s="424"/>
      <c r="DL702" s="424" t="n">
        <f aca="false">+CN702/2</f>
        <v>0</v>
      </c>
      <c r="DM702" s="424" t="n">
        <v>4920</v>
      </c>
      <c r="DN702" s="424"/>
      <c r="DO702" s="424"/>
      <c r="DP702" s="424"/>
      <c r="DQ702" s="424" t="n">
        <f aca="false">+CN702/12*7</f>
        <v>0</v>
      </c>
      <c r="DR702" s="424" t="n">
        <v>4920</v>
      </c>
      <c r="DS702" s="424"/>
      <c r="DT702" s="424"/>
      <c r="DU702" s="424"/>
      <c r="DV702" s="424"/>
      <c r="DW702" s="424" t="n">
        <v>4920</v>
      </c>
      <c r="DX702" s="424"/>
      <c r="DY702" s="424"/>
      <c r="DZ702" s="424"/>
      <c r="EA702" s="424" t="n">
        <f aca="false">+CN702/12*9</f>
        <v>0</v>
      </c>
      <c r="EB702" s="424" t="n">
        <v>4920</v>
      </c>
      <c r="EC702" s="424"/>
      <c r="ED702" s="424"/>
      <c r="EE702" s="424"/>
      <c r="EF702" s="424"/>
      <c r="EG702" s="424"/>
      <c r="EH702" s="424"/>
      <c r="EI702" s="424"/>
      <c r="EJ702" s="424"/>
      <c r="EK702" s="424"/>
      <c r="EL702" s="424" t="n">
        <f aca="false">+DS702/7*12</f>
        <v>0</v>
      </c>
      <c r="EM702" s="424" t="n">
        <f aca="false">+DX702/8*12</f>
        <v>0</v>
      </c>
      <c r="EN702" s="424" t="n">
        <v>0</v>
      </c>
      <c r="EO702" s="424" t="n">
        <v>0</v>
      </c>
      <c r="EP702" s="424" t="n">
        <v>0</v>
      </c>
      <c r="EQ702" s="424" t="n">
        <v>0</v>
      </c>
      <c r="ER702" s="424" t="e">
        <f aca="false">+EO702*100/CN702</f>
        <v>#DIV/0!</v>
      </c>
      <c r="ES702" s="424" t="e">
        <f aca="false">+EQ702*100/CN702</f>
        <v>#DIV/0!</v>
      </c>
      <c r="ET702" s="424" t="e">
        <f aca="false">+EP702*100/CN702</f>
        <v>#DIV/0!</v>
      </c>
    </row>
    <row r="703" s="523" customFormat="true" ht="10.5" hidden="false" customHeight="true" outlineLevel="0" collapsed="false">
      <c r="C703" s="107"/>
      <c r="D703" s="450"/>
      <c r="E703" s="450"/>
      <c r="F703" s="450"/>
      <c r="G703" s="93"/>
      <c r="H703" s="424"/>
      <c r="I703" s="424"/>
      <c r="J703" s="424"/>
      <c r="K703" s="424"/>
      <c r="L703" s="424"/>
      <c r="M703" s="424"/>
      <c r="N703" s="424"/>
      <c r="O703" s="424"/>
      <c r="P703" s="424"/>
      <c r="Q703" s="424"/>
      <c r="R703" s="424"/>
      <c r="S703" s="424"/>
      <c r="T703" s="424"/>
      <c r="U703" s="424"/>
      <c r="V703" s="424"/>
      <c r="W703" s="424"/>
      <c r="X703" s="424"/>
      <c r="Y703" s="9"/>
      <c r="Z703" s="424"/>
      <c r="AA703" s="424"/>
      <c r="AB703" s="424"/>
      <c r="AC703" s="424"/>
      <c r="AD703" s="424"/>
      <c r="AE703" s="424"/>
      <c r="AF703" s="424"/>
      <c r="AG703" s="424"/>
      <c r="AH703" s="424"/>
      <c r="AI703" s="424"/>
      <c r="AJ703" s="424"/>
      <c r="AK703" s="424"/>
      <c r="AL703" s="424"/>
      <c r="AM703" s="424"/>
      <c r="AN703" s="424"/>
      <c r="AO703" s="424"/>
      <c r="AP703" s="424"/>
      <c r="AQ703" s="424"/>
      <c r="AR703" s="424"/>
      <c r="AS703" s="424"/>
      <c r="AT703" s="424"/>
      <c r="AU703" s="424"/>
      <c r="AV703" s="424"/>
      <c r="AW703" s="424"/>
      <c r="AX703" s="424"/>
      <c r="AY703" s="80" t="n">
        <f aca="false">AT703/9*12</f>
        <v>0</v>
      </c>
      <c r="AZ703" s="424"/>
      <c r="BA703" s="424"/>
      <c r="BB703" s="424"/>
      <c r="BC703" s="424"/>
      <c r="BD703" s="424"/>
      <c r="BE703" s="424"/>
      <c r="BF703" s="424"/>
      <c r="BG703" s="424"/>
      <c r="BH703" s="424"/>
      <c r="BI703" s="424"/>
      <c r="BJ703" s="424"/>
      <c r="BK703" s="424"/>
      <c r="BL703" s="424"/>
      <c r="BM703" s="424"/>
      <c r="BN703" s="424"/>
      <c r="BO703" s="424"/>
      <c r="BP703" s="424"/>
      <c r="BQ703" s="424"/>
      <c r="BR703" s="424"/>
      <c r="BS703" s="424"/>
      <c r="BT703" s="424"/>
      <c r="BU703" s="424"/>
      <c r="BV703" s="424"/>
      <c r="BW703" s="424"/>
      <c r="BX703" s="80"/>
      <c r="BY703" s="16"/>
      <c r="BZ703" s="424"/>
      <c r="CA703" s="424"/>
      <c r="CB703" s="424"/>
      <c r="CC703" s="424"/>
      <c r="CD703" s="424"/>
      <c r="CE703" s="424"/>
      <c r="CF703" s="16"/>
      <c r="CG703" s="424"/>
      <c r="CH703" s="424"/>
      <c r="CI703" s="424"/>
      <c r="CJ703" s="424"/>
      <c r="CK703" s="80"/>
      <c r="CL703" s="80"/>
      <c r="CM703" s="424"/>
      <c r="CN703" s="424"/>
      <c r="CO703" s="424"/>
      <c r="CP703" s="424"/>
      <c r="CQ703" s="424"/>
      <c r="CR703" s="424"/>
      <c r="CS703" s="424"/>
      <c r="CT703" s="424"/>
      <c r="CU703" s="424"/>
      <c r="CV703" s="424"/>
      <c r="CW703" s="424"/>
      <c r="CX703" s="424"/>
      <c r="CY703" s="424"/>
      <c r="CZ703" s="424"/>
      <c r="DA703" s="424"/>
      <c r="DB703" s="424"/>
      <c r="DC703" s="424"/>
      <c r="DD703" s="424"/>
      <c r="DE703" s="424"/>
      <c r="DF703" s="424"/>
      <c r="DG703" s="424" t="n">
        <f aca="false">+CN703/12*5</f>
        <v>0</v>
      </c>
      <c r="DH703" s="424"/>
      <c r="DI703" s="424"/>
      <c r="DJ703" s="424"/>
      <c r="DK703" s="424"/>
      <c r="DL703" s="424" t="n">
        <f aca="false">+CN703/2</f>
        <v>0</v>
      </c>
      <c r="DM703" s="424"/>
      <c r="DN703" s="424"/>
      <c r="DO703" s="424"/>
      <c r="DP703" s="424"/>
      <c r="DQ703" s="424"/>
      <c r="DR703" s="424"/>
      <c r="DS703" s="424"/>
      <c r="DT703" s="424"/>
      <c r="DU703" s="424"/>
      <c r="DV703" s="424"/>
      <c r="DW703" s="424"/>
      <c r="DX703" s="424"/>
      <c r="DY703" s="424"/>
      <c r="DZ703" s="424"/>
      <c r="EA703" s="424"/>
      <c r="EB703" s="424"/>
      <c r="EC703" s="424"/>
      <c r="ED703" s="424"/>
      <c r="EE703" s="424"/>
      <c r="EF703" s="424"/>
      <c r="EG703" s="424"/>
      <c r="EH703" s="424"/>
      <c r="EI703" s="424"/>
      <c r="EJ703" s="424"/>
      <c r="EK703" s="424"/>
      <c r="EL703" s="424"/>
      <c r="EM703" s="424"/>
      <c r="EN703" s="424"/>
      <c r="EO703" s="424"/>
      <c r="EP703" s="424"/>
      <c r="EQ703" s="424"/>
      <c r="ER703" s="424"/>
      <c r="ES703" s="424"/>
      <c r="ET703" s="424"/>
    </row>
    <row r="704" customFormat="false" ht="15.75" hidden="true" customHeight="true" outlineLevel="0" collapsed="false">
      <c r="C704" s="107"/>
      <c r="D704" s="450"/>
      <c r="E704" s="450"/>
      <c r="F704" s="450"/>
      <c r="G704" s="93"/>
      <c r="H704" s="424"/>
      <c r="I704" s="424"/>
      <c r="J704" s="424"/>
      <c r="K704" s="424"/>
      <c r="L704" s="424"/>
      <c r="M704" s="424"/>
      <c r="N704" s="424"/>
      <c r="O704" s="424"/>
      <c r="P704" s="424"/>
      <c r="Q704" s="424"/>
      <c r="R704" s="424"/>
      <c r="S704" s="424"/>
      <c r="T704" s="424"/>
      <c r="U704" s="424"/>
      <c r="V704" s="424"/>
      <c r="W704" s="424"/>
      <c r="X704" s="424"/>
      <c r="Y704" s="9" t="n">
        <f aca="false">X704/12</f>
        <v>0</v>
      </c>
      <c r="Z704" s="424"/>
      <c r="AA704" s="424"/>
      <c r="AB704" s="424" t="n">
        <f aca="false">Y704*2</f>
        <v>0</v>
      </c>
      <c r="AC704" s="424"/>
      <c r="AD704" s="424"/>
      <c r="AE704" s="424" t="n">
        <f aca="false">X704/12*3</f>
        <v>0</v>
      </c>
      <c r="AF704" s="424"/>
      <c r="AG704" s="424"/>
      <c r="AH704" s="424"/>
      <c r="AI704" s="424"/>
      <c r="AJ704" s="424"/>
      <c r="AK704" s="424"/>
      <c r="AL704" s="424"/>
      <c r="AM704" s="424"/>
      <c r="AN704" s="424"/>
      <c r="AO704" s="424"/>
      <c r="AP704" s="424"/>
      <c r="AQ704" s="424"/>
      <c r="AR704" s="424" t="n">
        <f aca="false">X704/12*9</f>
        <v>0</v>
      </c>
      <c r="AS704" s="424"/>
      <c r="AT704" s="424"/>
      <c r="AU704" s="424"/>
      <c r="AV704" s="424"/>
      <c r="AW704" s="424"/>
      <c r="AX704" s="424"/>
      <c r="AY704" s="80" t="n">
        <f aca="false">AT704/9*12</f>
        <v>0</v>
      </c>
      <c r="AZ704" s="424"/>
      <c r="BA704" s="424"/>
      <c r="BB704" s="424"/>
      <c r="BC704" s="424"/>
      <c r="BD704" s="424"/>
      <c r="BE704" s="424"/>
      <c r="BF704" s="424" t="n">
        <f aca="false">BE704/12</f>
        <v>0</v>
      </c>
      <c r="BG704" s="424"/>
      <c r="BH704" s="424"/>
      <c r="BI704" s="424" t="n">
        <f aca="false">BE704/12*2</f>
        <v>0</v>
      </c>
      <c r="BJ704" s="424"/>
      <c r="BK704" s="424"/>
      <c r="BL704" s="424" t="n">
        <f aca="false">BE704/12*3</f>
        <v>0</v>
      </c>
      <c r="BM704" s="424"/>
      <c r="BN704" s="424"/>
      <c r="BO704" s="424" t="n">
        <f aca="false">BE704/12*4</f>
        <v>0</v>
      </c>
      <c r="BP704" s="424"/>
      <c r="BQ704" s="424"/>
      <c r="BR704" s="424" t="n">
        <f aca="false">+BE704/12*5</f>
        <v>0</v>
      </c>
      <c r="BS704" s="424"/>
      <c r="BT704" s="424"/>
      <c r="BU704" s="424" t="n">
        <f aca="false">BE704/2</f>
        <v>0</v>
      </c>
      <c r="BV704" s="424"/>
      <c r="BW704" s="424"/>
      <c r="BX704" s="80" t="e">
        <f aca="false">BW704*100/BU704</f>
        <v>#DIV/0!</v>
      </c>
      <c r="BY704" s="16" t="e">
        <f aca="false">BW704*100/BV704</f>
        <v>#DIV/0!</v>
      </c>
      <c r="BZ704" s="424" t="n">
        <f aca="false">+BE704/12*7</f>
        <v>0</v>
      </c>
      <c r="CA704" s="424"/>
      <c r="CB704" s="424"/>
      <c r="CC704" s="424" t="n">
        <f aca="false">+BE704/12*8</f>
        <v>0</v>
      </c>
      <c r="CD704" s="424"/>
      <c r="CE704" s="424"/>
      <c r="CF704" s="16"/>
      <c r="CG704" s="424"/>
      <c r="CH704" s="424"/>
      <c r="CI704" s="424"/>
      <c r="CJ704" s="424"/>
      <c r="CK704" s="80"/>
      <c r="CL704" s="80"/>
      <c r="CM704" s="424"/>
      <c r="CN704" s="424"/>
      <c r="CO704" s="424"/>
      <c r="CP704" s="424"/>
      <c r="CQ704" s="424"/>
      <c r="CR704" s="424"/>
      <c r="CS704" s="424"/>
      <c r="CT704" s="424"/>
      <c r="CU704" s="424"/>
      <c r="CV704" s="424"/>
      <c r="CW704" s="424"/>
      <c r="CX704" s="424"/>
      <c r="CY704" s="424"/>
      <c r="CZ704" s="424"/>
      <c r="DA704" s="424"/>
      <c r="DB704" s="424"/>
      <c r="DC704" s="424"/>
      <c r="DD704" s="424"/>
      <c r="DE704" s="424"/>
      <c r="DF704" s="424"/>
      <c r="DG704" s="424" t="n">
        <f aca="false">+CN704/12*5</f>
        <v>0</v>
      </c>
      <c r="DH704" s="424"/>
      <c r="DI704" s="424"/>
      <c r="DJ704" s="424"/>
      <c r="DK704" s="424"/>
      <c r="DL704" s="424"/>
      <c r="DM704" s="424"/>
      <c r="DN704" s="424"/>
      <c r="DO704" s="424"/>
      <c r="DP704" s="424"/>
      <c r="DQ704" s="424"/>
      <c r="DR704" s="424"/>
      <c r="DS704" s="424"/>
      <c r="DT704" s="424"/>
      <c r="DU704" s="424"/>
      <c r="DV704" s="424"/>
      <c r="DW704" s="424"/>
      <c r="DX704" s="424"/>
      <c r="DY704" s="424"/>
      <c r="DZ704" s="424"/>
      <c r="EA704" s="424" t="n">
        <f aca="false">+CN704/12*9</f>
        <v>0</v>
      </c>
      <c r="EB704" s="424"/>
      <c r="EC704" s="424"/>
      <c r="ED704" s="424"/>
      <c r="EE704" s="424"/>
      <c r="EF704" s="424"/>
      <c r="EG704" s="424"/>
      <c r="EH704" s="424"/>
      <c r="EI704" s="424"/>
      <c r="EJ704" s="424"/>
      <c r="EK704" s="424"/>
      <c r="EL704" s="424" t="n">
        <f aca="false">+DS704/7*12</f>
        <v>0</v>
      </c>
      <c r="EM704" s="424" t="n">
        <f aca="false">+DX704/8*12</f>
        <v>0</v>
      </c>
      <c r="EN704" s="424"/>
      <c r="EO704" s="424"/>
      <c r="EP704" s="424"/>
      <c r="EQ704" s="424"/>
      <c r="ER704" s="424" t="e">
        <f aca="false">+EO704*100/CN704</f>
        <v>#DIV/0!</v>
      </c>
      <c r="ES704" s="424" t="e">
        <f aca="false">+EQ704*100/CN704</f>
        <v>#DIV/0!</v>
      </c>
      <c r="ET704" s="424"/>
    </row>
    <row r="705" customFormat="false" ht="12.75" hidden="true" customHeight="true" outlineLevel="0" collapsed="false">
      <c r="C705" s="107"/>
      <c r="D705" s="450"/>
      <c r="E705" s="450"/>
      <c r="F705" s="450"/>
      <c r="G705" s="93"/>
      <c r="H705" s="424"/>
      <c r="I705" s="424"/>
      <c r="J705" s="424"/>
      <c r="K705" s="424"/>
      <c r="L705" s="424"/>
      <c r="M705" s="424"/>
      <c r="N705" s="424"/>
      <c r="O705" s="424"/>
      <c r="P705" s="424"/>
      <c r="Q705" s="424"/>
      <c r="R705" s="424"/>
      <c r="S705" s="424"/>
      <c r="T705" s="424"/>
      <c r="U705" s="424"/>
      <c r="V705" s="424"/>
      <c r="W705" s="424"/>
      <c r="X705" s="424"/>
      <c r="Y705" s="9" t="n">
        <f aca="false">X705/12</f>
        <v>0</v>
      </c>
      <c r="Z705" s="424"/>
      <c r="AA705" s="424"/>
      <c r="AB705" s="424" t="n">
        <f aca="false">Y705*2</f>
        <v>0</v>
      </c>
      <c r="AC705" s="424"/>
      <c r="AD705" s="424"/>
      <c r="AE705" s="424" t="n">
        <f aca="false">X705/12*3</f>
        <v>0</v>
      </c>
      <c r="AF705" s="424"/>
      <c r="AG705" s="424"/>
      <c r="AH705" s="424"/>
      <c r="AI705" s="424"/>
      <c r="AJ705" s="424"/>
      <c r="AK705" s="424"/>
      <c r="AL705" s="424"/>
      <c r="AM705" s="424"/>
      <c r="AN705" s="424"/>
      <c r="AO705" s="424"/>
      <c r="AP705" s="424"/>
      <c r="AQ705" s="424"/>
      <c r="AR705" s="424" t="n">
        <f aca="false">X705/12*9</f>
        <v>0</v>
      </c>
      <c r="AS705" s="424"/>
      <c r="AT705" s="424"/>
      <c r="AU705" s="424"/>
      <c r="AV705" s="424"/>
      <c r="AW705" s="424"/>
      <c r="AX705" s="424"/>
      <c r="AY705" s="80" t="n">
        <f aca="false">AT705/9*12</f>
        <v>0</v>
      </c>
      <c r="AZ705" s="424"/>
      <c r="BA705" s="424"/>
      <c r="BB705" s="424"/>
      <c r="BC705" s="424"/>
      <c r="BD705" s="424"/>
      <c r="BE705" s="424"/>
      <c r="BF705" s="424" t="n">
        <f aca="false">BE705/12</f>
        <v>0</v>
      </c>
      <c r="BG705" s="424"/>
      <c r="BH705" s="424"/>
      <c r="BI705" s="424" t="n">
        <f aca="false">BE705/12*2</f>
        <v>0</v>
      </c>
      <c r="BJ705" s="424"/>
      <c r="BK705" s="424"/>
      <c r="BL705" s="424" t="n">
        <f aca="false">BE705/12*3</f>
        <v>0</v>
      </c>
      <c r="BM705" s="424"/>
      <c r="BN705" s="424"/>
      <c r="BO705" s="424" t="n">
        <f aca="false">BE705/12*4</f>
        <v>0</v>
      </c>
      <c r="BP705" s="424"/>
      <c r="BQ705" s="424"/>
      <c r="BR705" s="424" t="n">
        <f aca="false">+BE705/12*5</f>
        <v>0</v>
      </c>
      <c r="BS705" s="424"/>
      <c r="BT705" s="424"/>
      <c r="BU705" s="424" t="n">
        <f aca="false">BE705/2</f>
        <v>0</v>
      </c>
      <c r="BV705" s="424"/>
      <c r="BW705" s="424"/>
      <c r="BX705" s="80" t="e">
        <f aca="false">BW705*100/BU705</f>
        <v>#DIV/0!</v>
      </c>
      <c r="BY705" s="16" t="e">
        <f aca="false">BW705*100/BV705</f>
        <v>#DIV/0!</v>
      </c>
      <c r="BZ705" s="424" t="n">
        <f aca="false">+BE705/12*7</f>
        <v>0</v>
      </c>
      <c r="CA705" s="424"/>
      <c r="CB705" s="424"/>
      <c r="CC705" s="424" t="n">
        <f aca="false">+BE705/12*8</f>
        <v>0</v>
      </c>
      <c r="CD705" s="424"/>
      <c r="CE705" s="424"/>
      <c r="CF705" s="16"/>
      <c r="CG705" s="424"/>
      <c r="CH705" s="424"/>
      <c r="CI705" s="424"/>
      <c r="CJ705" s="424"/>
      <c r="CK705" s="80"/>
      <c r="CL705" s="80"/>
      <c r="CM705" s="424"/>
      <c r="CN705" s="424"/>
      <c r="CO705" s="424"/>
      <c r="CP705" s="424"/>
      <c r="CQ705" s="424"/>
      <c r="CR705" s="424"/>
      <c r="CS705" s="424"/>
      <c r="CT705" s="424"/>
      <c r="CU705" s="424"/>
      <c r="CV705" s="424"/>
      <c r="CW705" s="424"/>
      <c r="CX705" s="424"/>
      <c r="CY705" s="424"/>
      <c r="CZ705" s="424"/>
      <c r="DA705" s="424"/>
      <c r="DB705" s="424"/>
      <c r="DC705" s="424"/>
      <c r="DD705" s="424"/>
      <c r="DE705" s="424"/>
      <c r="DF705" s="424"/>
      <c r="DG705" s="424" t="n">
        <f aca="false">+CN705/12*5</f>
        <v>0</v>
      </c>
      <c r="DH705" s="424"/>
      <c r="DI705" s="424"/>
      <c r="DJ705" s="424"/>
      <c r="DK705" s="424"/>
      <c r="DL705" s="424"/>
      <c r="DM705" s="424"/>
      <c r="DN705" s="424"/>
      <c r="DO705" s="424"/>
      <c r="DP705" s="424"/>
      <c r="DQ705" s="424"/>
      <c r="DR705" s="424"/>
      <c r="DS705" s="424"/>
      <c r="DT705" s="424"/>
      <c r="DU705" s="424"/>
      <c r="DV705" s="424"/>
      <c r="DW705" s="424"/>
      <c r="DX705" s="424"/>
      <c r="DY705" s="424"/>
      <c r="DZ705" s="424"/>
      <c r="EA705" s="424" t="n">
        <f aca="false">+CN705/12*9</f>
        <v>0</v>
      </c>
      <c r="EB705" s="424"/>
      <c r="EC705" s="424"/>
      <c r="ED705" s="424"/>
      <c r="EE705" s="424"/>
      <c r="EF705" s="424"/>
      <c r="EG705" s="424"/>
      <c r="EH705" s="424"/>
      <c r="EI705" s="424"/>
      <c r="EJ705" s="424"/>
      <c r="EK705" s="424"/>
      <c r="EL705" s="424" t="n">
        <f aca="false">+DS705/7*12</f>
        <v>0</v>
      </c>
      <c r="EM705" s="424" t="n">
        <f aca="false">+DX705/8*12</f>
        <v>0</v>
      </c>
      <c r="EN705" s="424"/>
      <c r="EO705" s="424"/>
      <c r="EP705" s="424"/>
      <c r="EQ705" s="424"/>
      <c r="ER705" s="424" t="e">
        <f aca="false">+EO705*100/CN705</f>
        <v>#DIV/0!</v>
      </c>
      <c r="ES705" s="424" t="e">
        <f aca="false">+EQ705*100/CN705</f>
        <v>#DIV/0!</v>
      </c>
      <c r="ET705" s="424"/>
    </row>
    <row r="706" customFormat="false" ht="12.75" hidden="true" customHeight="true" outlineLevel="0" collapsed="false">
      <c r="C706" s="107"/>
      <c r="D706" s="450"/>
      <c r="E706" s="450"/>
      <c r="F706" s="450"/>
      <c r="G706" s="93"/>
      <c r="H706" s="424"/>
      <c r="I706" s="424"/>
      <c r="J706" s="424"/>
      <c r="K706" s="424"/>
      <c r="L706" s="424"/>
      <c r="M706" s="424"/>
      <c r="N706" s="424"/>
      <c r="O706" s="424"/>
      <c r="P706" s="424"/>
      <c r="Q706" s="424"/>
      <c r="R706" s="424"/>
      <c r="S706" s="424"/>
      <c r="T706" s="424"/>
      <c r="U706" s="424"/>
      <c r="V706" s="424"/>
      <c r="W706" s="424"/>
      <c r="X706" s="424"/>
      <c r="Y706" s="9" t="n">
        <f aca="false">X706/12</f>
        <v>0</v>
      </c>
      <c r="Z706" s="424"/>
      <c r="AA706" s="424"/>
      <c r="AB706" s="424" t="n">
        <f aca="false">Y706*2</f>
        <v>0</v>
      </c>
      <c r="AC706" s="424"/>
      <c r="AD706" s="424"/>
      <c r="AE706" s="424" t="n">
        <f aca="false">X706/12*3</f>
        <v>0</v>
      </c>
      <c r="AF706" s="424"/>
      <c r="AG706" s="424"/>
      <c r="AH706" s="424"/>
      <c r="AI706" s="424"/>
      <c r="AJ706" s="424"/>
      <c r="AK706" s="424"/>
      <c r="AL706" s="424"/>
      <c r="AM706" s="424"/>
      <c r="AN706" s="424"/>
      <c r="AO706" s="424"/>
      <c r="AP706" s="424"/>
      <c r="AQ706" s="424"/>
      <c r="AR706" s="424" t="n">
        <f aca="false">X706/12*9</f>
        <v>0</v>
      </c>
      <c r="AS706" s="424"/>
      <c r="AT706" s="424"/>
      <c r="AU706" s="424"/>
      <c r="AV706" s="424"/>
      <c r="AW706" s="424"/>
      <c r="AX706" s="424"/>
      <c r="AY706" s="80" t="n">
        <f aca="false">AT706/9*12</f>
        <v>0</v>
      </c>
      <c r="AZ706" s="424"/>
      <c r="BA706" s="424"/>
      <c r="BB706" s="424"/>
      <c r="BC706" s="424"/>
      <c r="BD706" s="424"/>
      <c r="BE706" s="424"/>
      <c r="BF706" s="424" t="n">
        <f aca="false">BE706/12</f>
        <v>0</v>
      </c>
      <c r="BG706" s="424"/>
      <c r="BH706" s="424"/>
      <c r="BI706" s="424" t="n">
        <f aca="false">BE706/12*2</f>
        <v>0</v>
      </c>
      <c r="BJ706" s="424"/>
      <c r="BK706" s="424"/>
      <c r="BL706" s="424" t="n">
        <f aca="false">BE706/12*3</f>
        <v>0</v>
      </c>
      <c r="BM706" s="424"/>
      <c r="BN706" s="424"/>
      <c r="BO706" s="424" t="n">
        <f aca="false">BE706/12*4</f>
        <v>0</v>
      </c>
      <c r="BP706" s="424"/>
      <c r="BQ706" s="424"/>
      <c r="BR706" s="424" t="n">
        <f aca="false">+BE706/12*5</f>
        <v>0</v>
      </c>
      <c r="BS706" s="424"/>
      <c r="BT706" s="424"/>
      <c r="BU706" s="424" t="n">
        <f aca="false">BE706/2</f>
        <v>0</v>
      </c>
      <c r="BV706" s="424"/>
      <c r="BW706" s="424"/>
      <c r="BX706" s="80" t="e">
        <f aca="false">BW706*100/BU706</f>
        <v>#DIV/0!</v>
      </c>
      <c r="BY706" s="16" t="e">
        <f aca="false">BW706*100/BV706</f>
        <v>#DIV/0!</v>
      </c>
      <c r="BZ706" s="424" t="n">
        <f aca="false">+BE706/12*7</f>
        <v>0</v>
      </c>
      <c r="CA706" s="424"/>
      <c r="CB706" s="424"/>
      <c r="CC706" s="424" t="n">
        <f aca="false">+BE706/12*8</f>
        <v>0</v>
      </c>
      <c r="CD706" s="424"/>
      <c r="CE706" s="424"/>
      <c r="CF706" s="16"/>
      <c r="CG706" s="424"/>
      <c r="CH706" s="424"/>
      <c r="CI706" s="424"/>
      <c r="CJ706" s="424"/>
      <c r="CK706" s="80"/>
      <c r="CL706" s="80"/>
      <c r="CM706" s="424"/>
      <c r="CN706" s="424"/>
      <c r="CO706" s="424"/>
      <c r="CP706" s="424"/>
      <c r="CQ706" s="424"/>
      <c r="CR706" s="424"/>
      <c r="CS706" s="424"/>
      <c r="CT706" s="424"/>
      <c r="CU706" s="424"/>
      <c r="CV706" s="424"/>
      <c r="CW706" s="424"/>
      <c r="CX706" s="424"/>
      <c r="CY706" s="424"/>
      <c r="CZ706" s="424"/>
      <c r="DA706" s="424"/>
      <c r="DB706" s="424"/>
      <c r="DC706" s="424"/>
      <c r="DD706" s="424"/>
      <c r="DE706" s="424"/>
      <c r="DF706" s="424"/>
      <c r="DG706" s="424" t="n">
        <f aca="false">+CN706/12*5</f>
        <v>0</v>
      </c>
      <c r="DH706" s="424"/>
      <c r="DI706" s="424"/>
      <c r="DJ706" s="424"/>
      <c r="DK706" s="424"/>
      <c r="DL706" s="424"/>
      <c r="DM706" s="424"/>
      <c r="DN706" s="424"/>
      <c r="DO706" s="424"/>
      <c r="DP706" s="424"/>
      <c r="DQ706" s="424"/>
      <c r="DR706" s="424"/>
      <c r="DS706" s="424"/>
      <c r="DT706" s="424"/>
      <c r="DU706" s="424"/>
      <c r="DV706" s="424"/>
      <c r="DW706" s="424"/>
      <c r="DX706" s="424"/>
      <c r="DY706" s="424"/>
      <c r="DZ706" s="424"/>
      <c r="EA706" s="424" t="n">
        <f aca="false">+CN706/12*9</f>
        <v>0</v>
      </c>
      <c r="EB706" s="424"/>
      <c r="EC706" s="424"/>
      <c r="ED706" s="424"/>
      <c r="EE706" s="424"/>
      <c r="EF706" s="424"/>
      <c r="EG706" s="424"/>
      <c r="EH706" s="424"/>
      <c r="EI706" s="424"/>
      <c r="EJ706" s="424"/>
      <c r="EK706" s="424"/>
      <c r="EL706" s="424" t="n">
        <f aca="false">+DS706/7*12</f>
        <v>0</v>
      </c>
      <c r="EM706" s="424" t="n">
        <f aca="false">+DX706/8*12</f>
        <v>0</v>
      </c>
      <c r="EN706" s="424"/>
      <c r="EO706" s="424"/>
      <c r="EP706" s="424"/>
      <c r="EQ706" s="424"/>
      <c r="ER706" s="424" t="e">
        <f aca="false">+EO706*100/CN706</f>
        <v>#DIV/0!</v>
      </c>
      <c r="ES706" s="424" t="e">
        <f aca="false">+EQ706*100/CN706</f>
        <v>#DIV/0!</v>
      </c>
      <c r="ET706" s="424"/>
    </row>
    <row r="707" customFormat="false" ht="12.75" hidden="true" customHeight="true" outlineLevel="0" collapsed="false">
      <c r="C707" s="107"/>
      <c r="D707" s="450"/>
      <c r="E707" s="450"/>
      <c r="F707" s="450"/>
      <c r="G707" s="93"/>
      <c r="H707" s="424"/>
      <c r="I707" s="424"/>
      <c r="J707" s="424"/>
      <c r="K707" s="424"/>
      <c r="L707" s="424"/>
      <c r="M707" s="424"/>
      <c r="N707" s="424"/>
      <c r="O707" s="424"/>
      <c r="P707" s="424"/>
      <c r="Q707" s="424"/>
      <c r="R707" s="424"/>
      <c r="S707" s="424"/>
      <c r="T707" s="424"/>
      <c r="U707" s="424"/>
      <c r="V707" s="424"/>
      <c r="W707" s="424"/>
      <c r="X707" s="424"/>
      <c r="Y707" s="9" t="n">
        <f aca="false">X707/12</f>
        <v>0</v>
      </c>
      <c r="Z707" s="424"/>
      <c r="AA707" s="424"/>
      <c r="AB707" s="424" t="n">
        <f aca="false">Y707*2</f>
        <v>0</v>
      </c>
      <c r="AC707" s="424"/>
      <c r="AD707" s="424"/>
      <c r="AE707" s="424" t="n">
        <f aca="false">X707/12*3</f>
        <v>0</v>
      </c>
      <c r="AF707" s="424"/>
      <c r="AG707" s="424"/>
      <c r="AH707" s="424"/>
      <c r="AI707" s="424"/>
      <c r="AJ707" s="424"/>
      <c r="AK707" s="424"/>
      <c r="AL707" s="424"/>
      <c r="AM707" s="424"/>
      <c r="AN707" s="424"/>
      <c r="AO707" s="424"/>
      <c r="AP707" s="424"/>
      <c r="AQ707" s="424"/>
      <c r="AR707" s="424" t="n">
        <f aca="false">X707/12*9</f>
        <v>0</v>
      </c>
      <c r="AS707" s="424"/>
      <c r="AT707" s="424"/>
      <c r="AU707" s="424"/>
      <c r="AV707" s="424"/>
      <c r="AW707" s="424"/>
      <c r="AX707" s="424"/>
      <c r="AY707" s="80" t="n">
        <f aca="false">AT707/9*12</f>
        <v>0</v>
      </c>
      <c r="AZ707" s="424"/>
      <c r="BA707" s="424"/>
      <c r="BB707" s="424"/>
      <c r="BC707" s="424"/>
      <c r="BD707" s="424"/>
      <c r="BE707" s="424"/>
      <c r="BF707" s="424" t="n">
        <f aca="false">BE707/12</f>
        <v>0</v>
      </c>
      <c r="BG707" s="424"/>
      <c r="BH707" s="424"/>
      <c r="BI707" s="424" t="n">
        <f aca="false">BE707/12*2</f>
        <v>0</v>
      </c>
      <c r="BJ707" s="424"/>
      <c r="BK707" s="424"/>
      <c r="BL707" s="424" t="n">
        <f aca="false">BE707/12*3</f>
        <v>0</v>
      </c>
      <c r="BM707" s="424"/>
      <c r="BN707" s="424"/>
      <c r="BO707" s="424" t="n">
        <f aca="false">BE707/12*4</f>
        <v>0</v>
      </c>
      <c r="BP707" s="424"/>
      <c r="BQ707" s="424"/>
      <c r="BR707" s="424" t="n">
        <f aca="false">+BE707/12*5</f>
        <v>0</v>
      </c>
      <c r="BS707" s="424"/>
      <c r="BT707" s="424"/>
      <c r="BU707" s="424" t="n">
        <f aca="false">BE707/2</f>
        <v>0</v>
      </c>
      <c r="BV707" s="424"/>
      <c r="BW707" s="424"/>
      <c r="BX707" s="80" t="e">
        <f aca="false">BW707*100/BU707</f>
        <v>#DIV/0!</v>
      </c>
      <c r="BY707" s="16" t="e">
        <f aca="false">BW707*100/BV707</f>
        <v>#DIV/0!</v>
      </c>
      <c r="BZ707" s="424" t="n">
        <f aca="false">+BE707/12*7</f>
        <v>0</v>
      </c>
      <c r="CA707" s="424"/>
      <c r="CB707" s="424"/>
      <c r="CC707" s="424" t="n">
        <f aca="false">+BE707/12*8</f>
        <v>0</v>
      </c>
      <c r="CD707" s="424"/>
      <c r="CE707" s="424"/>
      <c r="CF707" s="16"/>
      <c r="CG707" s="424"/>
      <c r="CH707" s="424"/>
      <c r="CI707" s="424"/>
      <c r="CJ707" s="424"/>
      <c r="CK707" s="80"/>
      <c r="CL707" s="80"/>
      <c r="CM707" s="424"/>
      <c r="CN707" s="424"/>
      <c r="CO707" s="424"/>
      <c r="CP707" s="424"/>
      <c r="CQ707" s="424"/>
      <c r="CR707" s="424"/>
      <c r="CS707" s="424"/>
      <c r="CT707" s="424"/>
      <c r="CU707" s="424"/>
      <c r="CV707" s="424"/>
      <c r="CW707" s="424"/>
      <c r="CX707" s="424"/>
      <c r="CY707" s="424"/>
      <c r="CZ707" s="424"/>
      <c r="DA707" s="424"/>
      <c r="DB707" s="424"/>
      <c r="DC707" s="424"/>
      <c r="DD707" s="424"/>
      <c r="DE707" s="424"/>
      <c r="DF707" s="424"/>
      <c r="DG707" s="424" t="n">
        <f aca="false">+CN707/12*5</f>
        <v>0</v>
      </c>
      <c r="DH707" s="424"/>
      <c r="DI707" s="424"/>
      <c r="DJ707" s="424"/>
      <c r="DK707" s="424"/>
      <c r="DL707" s="424"/>
      <c r="DM707" s="424"/>
      <c r="DN707" s="424"/>
      <c r="DO707" s="424"/>
      <c r="DP707" s="424"/>
      <c r="DQ707" s="424"/>
      <c r="DR707" s="424"/>
      <c r="DS707" s="424"/>
      <c r="DT707" s="424"/>
      <c r="DU707" s="424"/>
      <c r="DV707" s="424"/>
      <c r="DW707" s="424"/>
      <c r="DX707" s="424"/>
      <c r="DY707" s="424"/>
      <c r="DZ707" s="424"/>
      <c r="EA707" s="424" t="n">
        <f aca="false">+CN707/12*9</f>
        <v>0</v>
      </c>
      <c r="EB707" s="424"/>
      <c r="EC707" s="424"/>
      <c r="ED707" s="424"/>
      <c r="EE707" s="424"/>
      <c r="EF707" s="424"/>
      <c r="EG707" s="424"/>
      <c r="EH707" s="424"/>
      <c r="EI707" s="424"/>
      <c r="EJ707" s="424"/>
      <c r="EK707" s="424"/>
      <c r="EL707" s="424" t="n">
        <f aca="false">+DS707/7*12</f>
        <v>0</v>
      </c>
      <c r="EM707" s="424" t="n">
        <f aca="false">+DX707/8*12</f>
        <v>0</v>
      </c>
      <c r="EN707" s="424"/>
      <c r="EO707" s="424"/>
      <c r="EP707" s="424"/>
      <c r="EQ707" s="424"/>
      <c r="ER707" s="424" t="e">
        <f aca="false">+EO707*100/CN707</f>
        <v>#DIV/0!</v>
      </c>
      <c r="ES707" s="424" t="e">
        <f aca="false">+EQ707*100/CN707</f>
        <v>#DIV/0!</v>
      </c>
      <c r="ET707" s="424"/>
    </row>
    <row r="708" customFormat="false" ht="12.75" hidden="true" customHeight="true" outlineLevel="0" collapsed="false">
      <c r="C708" s="107"/>
      <c r="D708" s="450"/>
      <c r="E708" s="450"/>
      <c r="F708" s="450"/>
      <c r="G708" s="93"/>
      <c r="H708" s="424"/>
      <c r="I708" s="424"/>
      <c r="J708" s="424"/>
      <c r="K708" s="424"/>
      <c r="L708" s="424"/>
      <c r="M708" s="424"/>
      <c r="N708" s="424"/>
      <c r="O708" s="424"/>
      <c r="P708" s="424"/>
      <c r="Q708" s="424"/>
      <c r="R708" s="424"/>
      <c r="S708" s="424"/>
      <c r="T708" s="424"/>
      <c r="U708" s="424"/>
      <c r="V708" s="424"/>
      <c r="W708" s="424"/>
      <c r="X708" s="424"/>
      <c r="Y708" s="9" t="n">
        <f aca="false">X708/12</f>
        <v>0</v>
      </c>
      <c r="Z708" s="424"/>
      <c r="AA708" s="424"/>
      <c r="AB708" s="424" t="n">
        <f aca="false">Y708*2</f>
        <v>0</v>
      </c>
      <c r="AC708" s="424"/>
      <c r="AD708" s="424"/>
      <c r="AE708" s="424" t="n">
        <f aca="false">X708/12*3</f>
        <v>0</v>
      </c>
      <c r="AF708" s="424"/>
      <c r="AG708" s="424"/>
      <c r="AH708" s="424"/>
      <c r="AI708" s="424"/>
      <c r="AJ708" s="424"/>
      <c r="AK708" s="424"/>
      <c r="AL708" s="424"/>
      <c r="AM708" s="424"/>
      <c r="AN708" s="424"/>
      <c r="AO708" s="424"/>
      <c r="AP708" s="424"/>
      <c r="AQ708" s="424"/>
      <c r="AR708" s="424" t="n">
        <f aca="false">X708/12*9</f>
        <v>0</v>
      </c>
      <c r="AS708" s="424"/>
      <c r="AT708" s="424"/>
      <c r="AU708" s="424"/>
      <c r="AV708" s="424"/>
      <c r="AW708" s="424"/>
      <c r="AX708" s="424"/>
      <c r="AY708" s="80" t="n">
        <f aca="false">AT708/9*12</f>
        <v>0</v>
      </c>
      <c r="AZ708" s="424"/>
      <c r="BA708" s="424"/>
      <c r="BB708" s="424"/>
      <c r="BC708" s="424"/>
      <c r="BD708" s="424"/>
      <c r="BE708" s="424"/>
      <c r="BF708" s="424" t="n">
        <f aca="false">BE708/12</f>
        <v>0</v>
      </c>
      <c r="BG708" s="424"/>
      <c r="BH708" s="424"/>
      <c r="BI708" s="424" t="n">
        <f aca="false">BE708/12*2</f>
        <v>0</v>
      </c>
      <c r="BJ708" s="424"/>
      <c r="BK708" s="424"/>
      <c r="BL708" s="424" t="n">
        <f aca="false">BE708/12*3</f>
        <v>0</v>
      </c>
      <c r="BM708" s="424"/>
      <c r="BN708" s="424"/>
      <c r="BO708" s="424" t="n">
        <f aca="false">BE708/12*4</f>
        <v>0</v>
      </c>
      <c r="BP708" s="424"/>
      <c r="BQ708" s="424"/>
      <c r="BR708" s="424" t="n">
        <f aca="false">+BE708/12*5</f>
        <v>0</v>
      </c>
      <c r="BS708" s="424"/>
      <c r="BT708" s="424"/>
      <c r="BU708" s="424" t="n">
        <f aca="false">BE708/2</f>
        <v>0</v>
      </c>
      <c r="BV708" s="424"/>
      <c r="BW708" s="424"/>
      <c r="BX708" s="80" t="e">
        <f aca="false">BW708*100/BU708</f>
        <v>#DIV/0!</v>
      </c>
      <c r="BY708" s="16" t="e">
        <f aca="false">BW708*100/BV708</f>
        <v>#DIV/0!</v>
      </c>
      <c r="BZ708" s="424" t="n">
        <f aca="false">+BE708/12*7</f>
        <v>0</v>
      </c>
      <c r="CA708" s="424"/>
      <c r="CB708" s="424"/>
      <c r="CC708" s="424" t="n">
        <f aca="false">+BE708/12*8</f>
        <v>0</v>
      </c>
      <c r="CD708" s="424"/>
      <c r="CE708" s="424"/>
      <c r="CF708" s="16"/>
      <c r="CG708" s="424"/>
      <c r="CH708" s="424"/>
      <c r="CI708" s="424"/>
      <c r="CJ708" s="424"/>
      <c r="CK708" s="80"/>
      <c r="CL708" s="80"/>
      <c r="CM708" s="424"/>
      <c r="CN708" s="424"/>
      <c r="CO708" s="424"/>
      <c r="CP708" s="424"/>
      <c r="CQ708" s="424"/>
      <c r="CR708" s="424"/>
      <c r="CS708" s="424"/>
      <c r="CT708" s="424"/>
      <c r="CU708" s="424"/>
      <c r="CV708" s="424"/>
      <c r="CW708" s="424"/>
      <c r="CX708" s="424"/>
      <c r="CY708" s="424"/>
      <c r="CZ708" s="424"/>
      <c r="DA708" s="424"/>
      <c r="DB708" s="424"/>
      <c r="DC708" s="424"/>
      <c r="DD708" s="424"/>
      <c r="DE708" s="424"/>
      <c r="DF708" s="424"/>
      <c r="DG708" s="424" t="n">
        <f aca="false">+CN708/12*5</f>
        <v>0</v>
      </c>
      <c r="DH708" s="424"/>
      <c r="DI708" s="424"/>
      <c r="DJ708" s="424"/>
      <c r="DK708" s="424"/>
      <c r="DL708" s="424"/>
      <c r="DM708" s="424"/>
      <c r="DN708" s="424"/>
      <c r="DO708" s="424"/>
      <c r="DP708" s="424"/>
      <c r="DQ708" s="424"/>
      <c r="DR708" s="424"/>
      <c r="DS708" s="424"/>
      <c r="DT708" s="424"/>
      <c r="DU708" s="424"/>
      <c r="DV708" s="424"/>
      <c r="DW708" s="424"/>
      <c r="DX708" s="424"/>
      <c r="DY708" s="424"/>
      <c r="DZ708" s="424"/>
      <c r="EA708" s="424" t="n">
        <f aca="false">+CN708/12*9</f>
        <v>0</v>
      </c>
      <c r="EB708" s="424"/>
      <c r="EC708" s="424"/>
      <c r="ED708" s="424"/>
      <c r="EE708" s="424"/>
      <c r="EF708" s="424"/>
      <c r="EG708" s="424"/>
      <c r="EH708" s="424"/>
      <c r="EI708" s="424"/>
      <c r="EJ708" s="424"/>
      <c r="EK708" s="424"/>
      <c r="EL708" s="424" t="n">
        <f aca="false">+DS708/7*12</f>
        <v>0</v>
      </c>
      <c r="EM708" s="424" t="n">
        <f aca="false">+DX708/8*12</f>
        <v>0</v>
      </c>
      <c r="EN708" s="424"/>
      <c r="EO708" s="424"/>
      <c r="EP708" s="424"/>
      <c r="EQ708" s="424"/>
      <c r="ER708" s="424" t="e">
        <f aca="false">+EO708*100/CN708</f>
        <v>#DIV/0!</v>
      </c>
      <c r="ES708" s="424" t="e">
        <f aca="false">+EQ708*100/CN708</f>
        <v>#DIV/0!</v>
      </c>
      <c r="ET708" s="424"/>
    </row>
    <row r="709" customFormat="false" ht="12.75" hidden="true" customHeight="true" outlineLevel="0" collapsed="false">
      <c r="C709" s="107"/>
      <c r="D709" s="450"/>
      <c r="E709" s="450"/>
      <c r="F709" s="450"/>
      <c r="G709" s="93"/>
      <c r="H709" s="424"/>
      <c r="I709" s="424"/>
      <c r="J709" s="424"/>
      <c r="K709" s="424"/>
      <c r="L709" s="424"/>
      <c r="M709" s="424"/>
      <c r="N709" s="424"/>
      <c r="O709" s="424"/>
      <c r="P709" s="424"/>
      <c r="Q709" s="424"/>
      <c r="R709" s="424"/>
      <c r="S709" s="424"/>
      <c r="T709" s="424"/>
      <c r="U709" s="424"/>
      <c r="V709" s="424"/>
      <c r="W709" s="424"/>
      <c r="X709" s="424"/>
      <c r="Y709" s="9" t="n">
        <f aca="false">X709/12</f>
        <v>0</v>
      </c>
      <c r="Z709" s="424"/>
      <c r="AA709" s="424"/>
      <c r="AB709" s="424" t="n">
        <f aca="false">Y709*2</f>
        <v>0</v>
      </c>
      <c r="AC709" s="424"/>
      <c r="AD709" s="424"/>
      <c r="AE709" s="424" t="n">
        <f aca="false">X709/12*3</f>
        <v>0</v>
      </c>
      <c r="AF709" s="424"/>
      <c r="AG709" s="424"/>
      <c r="AH709" s="424"/>
      <c r="AI709" s="424"/>
      <c r="AJ709" s="424"/>
      <c r="AK709" s="424"/>
      <c r="AL709" s="424"/>
      <c r="AM709" s="424"/>
      <c r="AN709" s="424"/>
      <c r="AO709" s="424"/>
      <c r="AP709" s="424"/>
      <c r="AQ709" s="424"/>
      <c r="AR709" s="424" t="n">
        <f aca="false">X709/12*9</f>
        <v>0</v>
      </c>
      <c r="AS709" s="424"/>
      <c r="AT709" s="424"/>
      <c r="AU709" s="424"/>
      <c r="AV709" s="424"/>
      <c r="AW709" s="424"/>
      <c r="AX709" s="424"/>
      <c r="AY709" s="80" t="n">
        <f aca="false">AT709/9*12</f>
        <v>0</v>
      </c>
      <c r="AZ709" s="424"/>
      <c r="BA709" s="424"/>
      <c r="BB709" s="424"/>
      <c r="BC709" s="424"/>
      <c r="BD709" s="424"/>
      <c r="BE709" s="424"/>
      <c r="BF709" s="424" t="n">
        <f aca="false">BE709/12</f>
        <v>0</v>
      </c>
      <c r="BG709" s="424"/>
      <c r="BH709" s="424"/>
      <c r="BI709" s="424" t="n">
        <f aca="false">BE709/12*2</f>
        <v>0</v>
      </c>
      <c r="BJ709" s="424"/>
      <c r="BK709" s="424"/>
      <c r="BL709" s="424" t="n">
        <f aca="false">BE709/12*3</f>
        <v>0</v>
      </c>
      <c r="BM709" s="424"/>
      <c r="BN709" s="424"/>
      <c r="BO709" s="424" t="n">
        <f aca="false">BE709/12*4</f>
        <v>0</v>
      </c>
      <c r="BP709" s="424"/>
      <c r="BQ709" s="424"/>
      <c r="BR709" s="424" t="n">
        <f aca="false">+BE709/12*5</f>
        <v>0</v>
      </c>
      <c r="BS709" s="424"/>
      <c r="BT709" s="424"/>
      <c r="BU709" s="424" t="n">
        <f aca="false">BE709/2</f>
        <v>0</v>
      </c>
      <c r="BV709" s="424"/>
      <c r="BW709" s="424"/>
      <c r="BX709" s="80" t="e">
        <f aca="false">BW709*100/BU709</f>
        <v>#DIV/0!</v>
      </c>
      <c r="BY709" s="16" t="e">
        <f aca="false">BW709*100/BV709</f>
        <v>#DIV/0!</v>
      </c>
      <c r="BZ709" s="424" t="n">
        <f aca="false">+BE709/12*7</f>
        <v>0</v>
      </c>
      <c r="CA709" s="424"/>
      <c r="CB709" s="424"/>
      <c r="CC709" s="424" t="n">
        <f aca="false">+BE709/12*8</f>
        <v>0</v>
      </c>
      <c r="CD709" s="424"/>
      <c r="CE709" s="424"/>
      <c r="CF709" s="16"/>
      <c r="CG709" s="424"/>
      <c r="CH709" s="424"/>
      <c r="CI709" s="424"/>
      <c r="CJ709" s="424"/>
      <c r="CK709" s="80"/>
      <c r="CL709" s="80"/>
      <c r="CM709" s="424"/>
      <c r="CN709" s="424"/>
      <c r="CO709" s="424"/>
      <c r="CP709" s="424"/>
      <c r="CQ709" s="424"/>
      <c r="CR709" s="424"/>
      <c r="CS709" s="424"/>
      <c r="CT709" s="424"/>
      <c r="CU709" s="424"/>
      <c r="CV709" s="424"/>
      <c r="CW709" s="424"/>
      <c r="CX709" s="424"/>
      <c r="CY709" s="424"/>
      <c r="CZ709" s="424"/>
      <c r="DA709" s="424"/>
      <c r="DB709" s="424"/>
      <c r="DC709" s="424"/>
      <c r="DD709" s="424"/>
      <c r="DE709" s="424"/>
      <c r="DF709" s="424"/>
      <c r="DG709" s="424" t="n">
        <f aca="false">+CN709/12*5</f>
        <v>0</v>
      </c>
      <c r="DH709" s="424"/>
      <c r="DI709" s="424"/>
      <c r="DJ709" s="424"/>
      <c r="DK709" s="424"/>
      <c r="DL709" s="424"/>
      <c r="DM709" s="424"/>
      <c r="DN709" s="424"/>
      <c r="DO709" s="424"/>
      <c r="DP709" s="424"/>
      <c r="DQ709" s="424"/>
      <c r="DR709" s="424"/>
      <c r="DS709" s="424"/>
      <c r="DT709" s="424"/>
      <c r="DU709" s="424"/>
      <c r="DV709" s="424"/>
      <c r="DW709" s="424"/>
      <c r="DX709" s="424"/>
      <c r="DY709" s="424"/>
      <c r="DZ709" s="424"/>
      <c r="EA709" s="424" t="n">
        <f aca="false">+CN709/12*9</f>
        <v>0</v>
      </c>
      <c r="EB709" s="424"/>
      <c r="EC709" s="424"/>
      <c r="ED709" s="424"/>
      <c r="EE709" s="424"/>
      <c r="EF709" s="424"/>
      <c r="EG709" s="424"/>
      <c r="EH709" s="424"/>
      <c r="EI709" s="424"/>
      <c r="EJ709" s="424"/>
      <c r="EK709" s="424"/>
      <c r="EL709" s="424" t="n">
        <f aca="false">+DS709/7*12</f>
        <v>0</v>
      </c>
      <c r="EM709" s="424" t="n">
        <f aca="false">+DX709/8*12</f>
        <v>0</v>
      </c>
      <c r="EN709" s="424"/>
      <c r="EO709" s="424"/>
      <c r="EP709" s="424"/>
      <c r="EQ709" s="424"/>
      <c r="ER709" s="424" t="e">
        <f aca="false">+EO709*100/CN709</f>
        <v>#DIV/0!</v>
      </c>
      <c r="ES709" s="424" t="e">
        <f aca="false">+EQ709*100/CN709</f>
        <v>#DIV/0!</v>
      </c>
      <c r="ET709" s="424"/>
    </row>
    <row r="710" customFormat="false" ht="12.75" hidden="true" customHeight="true" outlineLevel="0" collapsed="false">
      <c r="C710" s="107"/>
      <c r="D710" s="450"/>
      <c r="E710" s="450"/>
      <c r="F710" s="450"/>
      <c r="G710" s="93"/>
      <c r="H710" s="424"/>
      <c r="I710" s="424"/>
      <c r="J710" s="424"/>
      <c r="K710" s="424"/>
      <c r="L710" s="424"/>
      <c r="M710" s="424"/>
      <c r="N710" s="424"/>
      <c r="O710" s="424"/>
      <c r="P710" s="424"/>
      <c r="Q710" s="424"/>
      <c r="R710" s="424"/>
      <c r="S710" s="424"/>
      <c r="T710" s="424"/>
      <c r="U710" s="424"/>
      <c r="V710" s="424"/>
      <c r="W710" s="424"/>
      <c r="X710" s="424"/>
      <c r="Y710" s="9" t="n">
        <f aca="false">X710/12</f>
        <v>0</v>
      </c>
      <c r="Z710" s="424"/>
      <c r="AA710" s="424"/>
      <c r="AB710" s="424" t="n">
        <f aca="false">Y710*2</f>
        <v>0</v>
      </c>
      <c r="AC710" s="424"/>
      <c r="AD710" s="424"/>
      <c r="AE710" s="424" t="n">
        <f aca="false">X710/12*3</f>
        <v>0</v>
      </c>
      <c r="AF710" s="424"/>
      <c r="AG710" s="424"/>
      <c r="AH710" s="424"/>
      <c r="AI710" s="424"/>
      <c r="AJ710" s="424"/>
      <c r="AK710" s="424"/>
      <c r="AL710" s="424"/>
      <c r="AM710" s="424"/>
      <c r="AN710" s="424"/>
      <c r="AO710" s="424"/>
      <c r="AP710" s="424"/>
      <c r="AQ710" s="424"/>
      <c r="AR710" s="424" t="n">
        <f aca="false">X710/12*9</f>
        <v>0</v>
      </c>
      <c r="AS710" s="424"/>
      <c r="AT710" s="424"/>
      <c r="AU710" s="424"/>
      <c r="AV710" s="424"/>
      <c r="AW710" s="424"/>
      <c r="AX710" s="424"/>
      <c r="AY710" s="80" t="n">
        <f aca="false">AT710/9*12</f>
        <v>0</v>
      </c>
      <c r="AZ710" s="424"/>
      <c r="BA710" s="424"/>
      <c r="BB710" s="424"/>
      <c r="BC710" s="424"/>
      <c r="BD710" s="424"/>
      <c r="BE710" s="424"/>
      <c r="BF710" s="424" t="n">
        <f aca="false">BE710/12</f>
        <v>0</v>
      </c>
      <c r="BG710" s="424"/>
      <c r="BH710" s="424"/>
      <c r="BI710" s="424" t="n">
        <f aca="false">BE710/12*2</f>
        <v>0</v>
      </c>
      <c r="BJ710" s="424"/>
      <c r="BK710" s="424"/>
      <c r="BL710" s="424" t="n">
        <f aca="false">BE710/12*3</f>
        <v>0</v>
      </c>
      <c r="BM710" s="424"/>
      <c r="BN710" s="424"/>
      <c r="BO710" s="424" t="n">
        <f aca="false">BE710/12*4</f>
        <v>0</v>
      </c>
      <c r="BP710" s="424"/>
      <c r="BQ710" s="424"/>
      <c r="BR710" s="424" t="n">
        <f aca="false">+BE710/12*5</f>
        <v>0</v>
      </c>
      <c r="BS710" s="424"/>
      <c r="BT710" s="424"/>
      <c r="BU710" s="424" t="n">
        <f aca="false">BE710/2</f>
        <v>0</v>
      </c>
      <c r="BV710" s="424"/>
      <c r="BW710" s="424"/>
      <c r="BX710" s="80" t="e">
        <f aca="false">BW710*100/BU710</f>
        <v>#DIV/0!</v>
      </c>
      <c r="BY710" s="16" t="e">
        <f aca="false">BW710*100/BV710</f>
        <v>#DIV/0!</v>
      </c>
      <c r="BZ710" s="424" t="n">
        <f aca="false">+BE710/12*7</f>
        <v>0</v>
      </c>
      <c r="CA710" s="424"/>
      <c r="CB710" s="424"/>
      <c r="CC710" s="424" t="n">
        <f aca="false">+BE710/12*8</f>
        <v>0</v>
      </c>
      <c r="CD710" s="424"/>
      <c r="CE710" s="424"/>
      <c r="CF710" s="16"/>
      <c r="CG710" s="424"/>
      <c r="CH710" s="424"/>
      <c r="CI710" s="424"/>
      <c r="CJ710" s="424"/>
      <c r="CK710" s="80"/>
      <c r="CL710" s="80"/>
      <c r="CM710" s="424"/>
      <c r="CN710" s="424"/>
      <c r="CO710" s="424"/>
      <c r="CP710" s="424"/>
      <c r="CQ710" s="424"/>
      <c r="CR710" s="424"/>
      <c r="CS710" s="424"/>
      <c r="CT710" s="424"/>
      <c r="CU710" s="424"/>
      <c r="CV710" s="424"/>
      <c r="CW710" s="424"/>
      <c r="CX710" s="424"/>
      <c r="CY710" s="424"/>
      <c r="CZ710" s="424"/>
      <c r="DA710" s="424"/>
      <c r="DB710" s="424"/>
      <c r="DC710" s="424"/>
      <c r="DD710" s="424"/>
      <c r="DE710" s="424"/>
      <c r="DF710" s="424"/>
      <c r="DG710" s="424" t="n">
        <f aca="false">+CN710/12*5</f>
        <v>0</v>
      </c>
      <c r="DH710" s="424"/>
      <c r="DI710" s="424"/>
      <c r="DJ710" s="424"/>
      <c r="DK710" s="424"/>
      <c r="DL710" s="424"/>
      <c r="DM710" s="424"/>
      <c r="DN710" s="424"/>
      <c r="DO710" s="424"/>
      <c r="DP710" s="424"/>
      <c r="DQ710" s="424"/>
      <c r="DR710" s="424"/>
      <c r="DS710" s="424"/>
      <c r="DT710" s="424"/>
      <c r="DU710" s="424"/>
      <c r="DV710" s="424"/>
      <c r="DW710" s="424"/>
      <c r="DX710" s="424"/>
      <c r="DY710" s="424"/>
      <c r="DZ710" s="424"/>
      <c r="EA710" s="424" t="n">
        <f aca="false">+CN710/12*9</f>
        <v>0</v>
      </c>
      <c r="EB710" s="424"/>
      <c r="EC710" s="424"/>
      <c r="ED710" s="424"/>
      <c r="EE710" s="424"/>
      <c r="EF710" s="424"/>
      <c r="EG710" s="424"/>
      <c r="EH710" s="424"/>
      <c r="EI710" s="424"/>
      <c r="EJ710" s="424"/>
      <c r="EK710" s="424"/>
      <c r="EL710" s="424" t="n">
        <f aca="false">+DS710/7*12</f>
        <v>0</v>
      </c>
      <c r="EM710" s="424" t="n">
        <f aca="false">+DX710/8*12</f>
        <v>0</v>
      </c>
      <c r="EN710" s="424"/>
      <c r="EO710" s="424"/>
      <c r="EP710" s="424"/>
      <c r="EQ710" s="424"/>
      <c r="ER710" s="424" t="e">
        <f aca="false">+EO710*100/CN710</f>
        <v>#DIV/0!</v>
      </c>
      <c r="ES710" s="424" t="e">
        <f aca="false">+EQ710*100/CN710</f>
        <v>#DIV/0!</v>
      </c>
      <c r="ET710" s="424"/>
    </row>
    <row r="711" customFormat="false" ht="12.75" hidden="true" customHeight="true" outlineLevel="0" collapsed="false">
      <c r="C711" s="107"/>
      <c r="D711" s="450"/>
      <c r="E711" s="450"/>
      <c r="F711" s="450"/>
      <c r="G711" s="93"/>
      <c r="H711" s="424"/>
      <c r="I711" s="424"/>
      <c r="J711" s="424"/>
      <c r="K711" s="424"/>
      <c r="L711" s="424"/>
      <c r="M711" s="424"/>
      <c r="N711" s="424"/>
      <c r="O711" s="424"/>
      <c r="P711" s="424"/>
      <c r="Q711" s="424"/>
      <c r="R711" s="424"/>
      <c r="S711" s="424"/>
      <c r="T711" s="424"/>
      <c r="U711" s="424"/>
      <c r="V711" s="424"/>
      <c r="W711" s="424"/>
      <c r="X711" s="424"/>
      <c r="Y711" s="9" t="n">
        <f aca="false">X711/12</f>
        <v>0</v>
      </c>
      <c r="Z711" s="424"/>
      <c r="AA711" s="424"/>
      <c r="AB711" s="424" t="n">
        <f aca="false">Y711*2</f>
        <v>0</v>
      </c>
      <c r="AC711" s="424"/>
      <c r="AD711" s="424"/>
      <c r="AE711" s="424" t="n">
        <f aca="false">X711/12*3</f>
        <v>0</v>
      </c>
      <c r="AF711" s="424"/>
      <c r="AG711" s="424"/>
      <c r="AH711" s="424"/>
      <c r="AI711" s="424"/>
      <c r="AJ711" s="424"/>
      <c r="AK711" s="424"/>
      <c r="AL711" s="424"/>
      <c r="AM711" s="424"/>
      <c r="AN711" s="424"/>
      <c r="AO711" s="424"/>
      <c r="AP711" s="424"/>
      <c r="AQ711" s="424"/>
      <c r="AR711" s="424" t="n">
        <f aca="false">X711/12*9</f>
        <v>0</v>
      </c>
      <c r="AS711" s="424"/>
      <c r="AT711" s="424"/>
      <c r="AU711" s="424"/>
      <c r="AV711" s="424"/>
      <c r="AW711" s="424"/>
      <c r="AX711" s="424"/>
      <c r="AY711" s="80" t="n">
        <f aca="false">AT711/9*12</f>
        <v>0</v>
      </c>
      <c r="AZ711" s="424"/>
      <c r="BA711" s="424"/>
      <c r="BB711" s="424"/>
      <c r="BC711" s="424"/>
      <c r="BD711" s="424"/>
      <c r="BE711" s="424"/>
      <c r="BF711" s="424" t="n">
        <f aca="false">BE711/12</f>
        <v>0</v>
      </c>
      <c r="BG711" s="424"/>
      <c r="BH711" s="424"/>
      <c r="BI711" s="424" t="n">
        <f aca="false">BE711/12*2</f>
        <v>0</v>
      </c>
      <c r="BJ711" s="424"/>
      <c r="BK711" s="424"/>
      <c r="BL711" s="424" t="n">
        <f aca="false">BE711/12*3</f>
        <v>0</v>
      </c>
      <c r="BM711" s="424"/>
      <c r="BN711" s="424"/>
      <c r="BO711" s="424" t="n">
        <f aca="false">BE711/12*4</f>
        <v>0</v>
      </c>
      <c r="BP711" s="424"/>
      <c r="BQ711" s="424"/>
      <c r="BR711" s="424" t="n">
        <f aca="false">+BE711/12*5</f>
        <v>0</v>
      </c>
      <c r="BS711" s="424"/>
      <c r="BT711" s="424"/>
      <c r="BU711" s="424" t="n">
        <f aca="false">BE711/2</f>
        <v>0</v>
      </c>
      <c r="BV711" s="424"/>
      <c r="BW711" s="424"/>
      <c r="BX711" s="80" t="e">
        <f aca="false">BW711*100/BU711</f>
        <v>#DIV/0!</v>
      </c>
      <c r="BY711" s="16" t="e">
        <f aca="false">BW711*100/BV711</f>
        <v>#DIV/0!</v>
      </c>
      <c r="BZ711" s="424" t="n">
        <f aca="false">+BE711/12*7</f>
        <v>0</v>
      </c>
      <c r="CA711" s="424"/>
      <c r="CB711" s="424"/>
      <c r="CC711" s="424" t="n">
        <f aca="false">+BE711/12*8</f>
        <v>0</v>
      </c>
      <c r="CD711" s="424"/>
      <c r="CE711" s="424"/>
      <c r="CF711" s="16"/>
      <c r="CG711" s="424"/>
      <c r="CH711" s="424"/>
      <c r="CI711" s="424"/>
      <c r="CJ711" s="424"/>
      <c r="CK711" s="80"/>
      <c r="CL711" s="80"/>
      <c r="CM711" s="424"/>
      <c r="CN711" s="424"/>
      <c r="CO711" s="424"/>
      <c r="CP711" s="424"/>
      <c r="CQ711" s="424"/>
      <c r="CR711" s="424"/>
      <c r="CS711" s="424"/>
      <c r="CT711" s="424"/>
      <c r="CU711" s="424"/>
      <c r="CV711" s="424"/>
      <c r="CW711" s="424"/>
      <c r="CX711" s="424"/>
      <c r="CY711" s="424"/>
      <c r="CZ711" s="424"/>
      <c r="DA711" s="424"/>
      <c r="DB711" s="424"/>
      <c r="DC711" s="424"/>
      <c r="DD711" s="424"/>
      <c r="DE711" s="424"/>
      <c r="DF711" s="424"/>
      <c r="DG711" s="424" t="n">
        <f aca="false">+CN711/12*5</f>
        <v>0</v>
      </c>
      <c r="DH711" s="424"/>
      <c r="DI711" s="424"/>
      <c r="DJ711" s="424"/>
      <c r="DK711" s="424"/>
      <c r="DL711" s="424"/>
      <c r="DM711" s="424"/>
      <c r="DN711" s="424"/>
      <c r="DO711" s="424"/>
      <c r="DP711" s="424"/>
      <c r="DQ711" s="424"/>
      <c r="DR711" s="424"/>
      <c r="DS711" s="424"/>
      <c r="DT711" s="424"/>
      <c r="DU711" s="424"/>
      <c r="DV711" s="424"/>
      <c r="DW711" s="424"/>
      <c r="DX711" s="424"/>
      <c r="DY711" s="424"/>
      <c r="DZ711" s="424"/>
      <c r="EA711" s="424" t="n">
        <f aca="false">+CN711/12*9</f>
        <v>0</v>
      </c>
      <c r="EB711" s="424"/>
      <c r="EC711" s="424"/>
      <c r="ED711" s="424"/>
      <c r="EE711" s="424"/>
      <c r="EF711" s="424"/>
      <c r="EG711" s="424"/>
      <c r="EH711" s="424"/>
      <c r="EI711" s="424"/>
      <c r="EJ711" s="424"/>
      <c r="EK711" s="424"/>
      <c r="EL711" s="424" t="n">
        <f aca="false">+DS711/7*12</f>
        <v>0</v>
      </c>
      <c r="EM711" s="424" t="n">
        <f aca="false">+DX711/8*12</f>
        <v>0</v>
      </c>
      <c r="EN711" s="424"/>
      <c r="EO711" s="424"/>
      <c r="EP711" s="424"/>
      <c r="EQ711" s="424"/>
      <c r="ER711" s="424" t="e">
        <f aca="false">+EO711*100/CN711</f>
        <v>#DIV/0!</v>
      </c>
      <c r="ES711" s="424" t="e">
        <f aca="false">+EQ711*100/CN711</f>
        <v>#DIV/0!</v>
      </c>
      <c r="ET711" s="424"/>
    </row>
    <row r="712" customFormat="false" ht="12.75" hidden="true" customHeight="true" outlineLevel="0" collapsed="false">
      <c r="C712" s="107"/>
      <c r="D712" s="450"/>
      <c r="E712" s="450"/>
      <c r="F712" s="450"/>
      <c r="G712" s="93"/>
      <c r="H712" s="424"/>
      <c r="I712" s="424"/>
      <c r="J712" s="424"/>
      <c r="K712" s="424"/>
      <c r="L712" s="424"/>
      <c r="M712" s="424"/>
      <c r="N712" s="424"/>
      <c r="O712" s="424"/>
      <c r="P712" s="424"/>
      <c r="Q712" s="424"/>
      <c r="R712" s="424"/>
      <c r="S712" s="424"/>
      <c r="T712" s="424"/>
      <c r="U712" s="424"/>
      <c r="V712" s="424"/>
      <c r="W712" s="424"/>
      <c r="X712" s="424"/>
      <c r="Y712" s="9" t="n">
        <f aca="false">X712/12</f>
        <v>0</v>
      </c>
      <c r="Z712" s="424"/>
      <c r="AA712" s="424"/>
      <c r="AB712" s="424" t="n">
        <f aca="false">Y712*2</f>
        <v>0</v>
      </c>
      <c r="AC712" s="424"/>
      <c r="AD712" s="424"/>
      <c r="AE712" s="424" t="n">
        <f aca="false">X712/12*3</f>
        <v>0</v>
      </c>
      <c r="AF712" s="424"/>
      <c r="AG712" s="424"/>
      <c r="AH712" s="424"/>
      <c r="AI712" s="424"/>
      <c r="AJ712" s="424"/>
      <c r="AK712" s="424"/>
      <c r="AL712" s="424"/>
      <c r="AM712" s="424"/>
      <c r="AN712" s="424"/>
      <c r="AO712" s="424"/>
      <c r="AP712" s="424"/>
      <c r="AQ712" s="424"/>
      <c r="AR712" s="424" t="n">
        <f aca="false">X712/12*9</f>
        <v>0</v>
      </c>
      <c r="AS712" s="424"/>
      <c r="AT712" s="424"/>
      <c r="AU712" s="424"/>
      <c r="AV712" s="424"/>
      <c r="AW712" s="424"/>
      <c r="AX712" s="424"/>
      <c r="AY712" s="80" t="n">
        <f aca="false">AT712/9*12</f>
        <v>0</v>
      </c>
      <c r="AZ712" s="424"/>
      <c r="BA712" s="424"/>
      <c r="BB712" s="424"/>
      <c r="BC712" s="424"/>
      <c r="BD712" s="424"/>
      <c r="BE712" s="424"/>
      <c r="BF712" s="424" t="n">
        <f aca="false">BE712/12</f>
        <v>0</v>
      </c>
      <c r="BG712" s="424"/>
      <c r="BH712" s="424"/>
      <c r="BI712" s="424" t="n">
        <f aca="false">BE712/12*2</f>
        <v>0</v>
      </c>
      <c r="BJ712" s="424"/>
      <c r="BK712" s="424"/>
      <c r="BL712" s="424" t="n">
        <f aca="false">BE712/12*3</f>
        <v>0</v>
      </c>
      <c r="BM712" s="424"/>
      <c r="BN712" s="424"/>
      <c r="BO712" s="424" t="n">
        <f aca="false">BE712/12*4</f>
        <v>0</v>
      </c>
      <c r="BP712" s="424"/>
      <c r="BQ712" s="424"/>
      <c r="BR712" s="424" t="n">
        <f aca="false">+BE712/12*5</f>
        <v>0</v>
      </c>
      <c r="BS712" s="424"/>
      <c r="BT712" s="424"/>
      <c r="BU712" s="424" t="n">
        <f aca="false">BE712/2</f>
        <v>0</v>
      </c>
      <c r="BV712" s="424"/>
      <c r="BW712" s="424"/>
      <c r="BX712" s="80" t="e">
        <f aca="false">BW712*100/BU712</f>
        <v>#DIV/0!</v>
      </c>
      <c r="BY712" s="16" t="e">
        <f aca="false">BW712*100/BV712</f>
        <v>#DIV/0!</v>
      </c>
      <c r="BZ712" s="424" t="n">
        <f aca="false">+BE712/12*7</f>
        <v>0</v>
      </c>
      <c r="CA712" s="424"/>
      <c r="CB712" s="424"/>
      <c r="CC712" s="424" t="n">
        <f aca="false">+BE712/12*8</f>
        <v>0</v>
      </c>
      <c r="CD712" s="424"/>
      <c r="CE712" s="424"/>
      <c r="CF712" s="16"/>
      <c r="CG712" s="424"/>
      <c r="CH712" s="424"/>
      <c r="CI712" s="424"/>
      <c r="CJ712" s="424"/>
      <c r="CK712" s="80"/>
      <c r="CL712" s="80"/>
      <c r="CM712" s="424"/>
      <c r="CN712" s="424"/>
      <c r="CO712" s="424"/>
      <c r="CP712" s="424"/>
      <c r="CQ712" s="424"/>
      <c r="CR712" s="424"/>
      <c r="CS712" s="424"/>
      <c r="CT712" s="424"/>
      <c r="CU712" s="424"/>
      <c r="CV712" s="424"/>
      <c r="CW712" s="424"/>
      <c r="CX712" s="424"/>
      <c r="CY712" s="424"/>
      <c r="CZ712" s="424"/>
      <c r="DA712" s="424"/>
      <c r="DB712" s="424"/>
      <c r="DC712" s="424"/>
      <c r="DD712" s="424"/>
      <c r="DE712" s="424"/>
      <c r="DF712" s="424"/>
      <c r="DG712" s="424" t="n">
        <f aca="false">+CN712/12*5</f>
        <v>0</v>
      </c>
      <c r="DH712" s="424"/>
      <c r="DI712" s="424"/>
      <c r="DJ712" s="424"/>
      <c r="DK712" s="424"/>
      <c r="DL712" s="424"/>
      <c r="DM712" s="424"/>
      <c r="DN712" s="424"/>
      <c r="DO712" s="424"/>
      <c r="DP712" s="424"/>
      <c r="DQ712" s="424"/>
      <c r="DR712" s="424"/>
      <c r="DS712" s="424"/>
      <c r="DT712" s="424"/>
      <c r="DU712" s="424"/>
      <c r="DV712" s="424"/>
      <c r="DW712" s="424"/>
      <c r="DX712" s="424"/>
      <c r="DY712" s="424"/>
      <c r="DZ712" s="424"/>
      <c r="EA712" s="424" t="n">
        <f aca="false">+CN712/12*9</f>
        <v>0</v>
      </c>
      <c r="EB712" s="424"/>
      <c r="EC712" s="424"/>
      <c r="ED712" s="424"/>
      <c r="EE712" s="424"/>
      <c r="EF712" s="424"/>
      <c r="EG712" s="424"/>
      <c r="EH712" s="424"/>
      <c r="EI712" s="424"/>
      <c r="EJ712" s="424"/>
      <c r="EK712" s="424"/>
      <c r="EL712" s="424" t="n">
        <f aca="false">+DS712/7*12</f>
        <v>0</v>
      </c>
      <c r="EM712" s="424" t="n">
        <f aca="false">+DX712/8*12</f>
        <v>0</v>
      </c>
      <c r="EN712" s="424"/>
      <c r="EO712" s="424"/>
      <c r="EP712" s="424"/>
      <c r="EQ712" s="424"/>
      <c r="ER712" s="424" t="e">
        <f aca="false">+EO712*100/CN712</f>
        <v>#DIV/0!</v>
      </c>
      <c r="ES712" s="424" t="e">
        <f aca="false">+EQ712*100/CN712</f>
        <v>#DIV/0!</v>
      </c>
      <c r="ET712" s="424"/>
    </row>
    <row r="713" customFormat="false" ht="11.25" hidden="true" customHeight="true" outlineLevel="0" collapsed="false">
      <c r="C713" s="107"/>
      <c r="D713" s="450"/>
      <c r="E713" s="450"/>
      <c r="F713" s="450"/>
      <c r="G713" s="93"/>
      <c r="H713" s="424"/>
      <c r="I713" s="424"/>
      <c r="J713" s="424"/>
      <c r="K713" s="424"/>
      <c r="L713" s="424"/>
      <c r="M713" s="424"/>
      <c r="N713" s="424"/>
      <c r="O713" s="424"/>
      <c r="P713" s="424"/>
      <c r="Q713" s="424"/>
      <c r="R713" s="424"/>
      <c r="S713" s="424"/>
      <c r="T713" s="424"/>
      <c r="U713" s="424"/>
      <c r="V713" s="424"/>
      <c r="W713" s="424"/>
      <c r="X713" s="424"/>
      <c r="Y713" s="9" t="n">
        <f aca="false">X713/12</f>
        <v>0</v>
      </c>
      <c r="Z713" s="424"/>
      <c r="AA713" s="424"/>
      <c r="AB713" s="424" t="n">
        <f aca="false">Y713*2</f>
        <v>0</v>
      </c>
      <c r="AC713" s="424"/>
      <c r="AD713" s="424"/>
      <c r="AE713" s="424" t="n">
        <f aca="false">X713/12*3</f>
        <v>0</v>
      </c>
      <c r="AF713" s="424"/>
      <c r="AG713" s="424"/>
      <c r="AH713" s="424"/>
      <c r="AI713" s="424"/>
      <c r="AJ713" s="424"/>
      <c r="AK713" s="424"/>
      <c r="AL713" s="424"/>
      <c r="AM713" s="424"/>
      <c r="AN713" s="424"/>
      <c r="AO713" s="424"/>
      <c r="AP713" s="424"/>
      <c r="AQ713" s="424"/>
      <c r="AR713" s="424" t="n">
        <f aca="false">X713/12*9</f>
        <v>0</v>
      </c>
      <c r="AS713" s="424"/>
      <c r="AT713" s="424"/>
      <c r="AU713" s="424"/>
      <c r="AV713" s="424"/>
      <c r="AW713" s="424"/>
      <c r="AX713" s="424"/>
      <c r="AY713" s="80" t="n">
        <f aca="false">AT713/9*12</f>
        <v>0</v>
      </c>
      <c r="AZ713" s="424"/>
      <c r="BA713" s="424"/>
      <c r="BB713" s="424"/>
      <c r="BC713" s="424"/>
      <c r="BD713" s="424"/>
      <c r="BE713" s="424"/>
      <c r="BF713" s="424" t="n">
        <f aca="false">BE713/12</f>
        <v>0</v>
      </c>
      <c r="BG713" s="424"/>
      <c r="BH713" s="424"/>
      <c r="BI713" s="424" t="n">
        <f aca="false">BE713/12*2</f>
        <v>0</v>
      </c>
      <c r="BJ713" s="424"/>
      <c r="BK713" s="424"/>
      <c r="BL713" s="424" t="n">
        <f aca="false">BE713/12*3</f>
        <v>0</v>
      </c>
      <c r="BM713" s="424"/>
      <c r="BN713" s="424"/>
      <c r="BO713" s="424" t="n">
        <f aca="false">BE713/12*4</f>
        <v>0</v>
      </c>
      <c r="BP713" s="424"/>
      <c r="BQ713" s="424"/>
      <c r="BR713" s="424" t="n">
        <f aca="false">+BE713/12*5</f>
        <v>0</v>
      </c>
      <c r="BS713" s="424"/>
      <c r="BT713" s="424"/>
      <c r="BU713" s="424" t="n">
        <f aca="false">BE713/2</f>
        <v>0</v>
      </c>
      <c r="BV713" s="424"/>
      <c r="BW713" s="424"/>
      <c r="BX713" s="80" t="e">
        <f aca="false">BW713*100/BU713</f>
        <v>#DIV/0!</v>
      </c>
      <c r="BY713" s="16" t="e">
        <f aca="false">BW713*100/BV713</f>
        <v>#DIV/0!</v>
      </c>
      <c r="BZ713" s="424" t="n">
        <f aca="false">+BE713/12*7</f>
        <v>0</v>
      </c>
      <c r="CA713" s="424"/>
      <c r="CB713" s="424"/>
      <c r="CC713" s="424" t="n">
        <f aca="false">+BE713/12*8</f>
        <v>0</v>
      </c>
      <c r="CD713" s="424"/>
      <c r="CE713" s="424"/>
      <c r="CF713" s="16"/>
      <c r="CG713" s="424"/>
      <c r="CH713" s="424"/>
      <c r="CI713" s="424"/>
      <c r="CJ713" s="424"/>
      <c r="CK713" s="80"/>
      <c r="CL713" s="80"/>
      <c r="CM713" s="424"/>
      <c r="CN713" s="424"/>
      <c r="CO713" s="424"/>
      <c r="CP713" s="424"/>
      <c r="CQ713" s="424"/>
      <c r="CR713" s="424"/>
      <c r="CS713" s="424"/>
      <c r="CT713" s="424"/>
      <c r="CU713" s="424"/>
      <c r="CV713" s="424"/>
      <c r="CW713" s="424"/>
      <c r="CX713" s="424"/>
      <c r="CY713" s="424"/>
      <c r="CZ713" s="424"/>
      <c r="DA713" s="424"/>
      <c r="DB713" s="424"/>
      <c r="DC713" s="424"/>
      <c r="DD713" s="424"/>
      <c r="DE713" s="424"/>
      <c r="DF713" s="424"/>
      <c r="DG713" s="424"/>
      <c r="DH713" s="424"/>
      <c r="DI713" s="424"/>
      <c r="DJ713" s="424"/>
      <c r="DK713" s="424"/>
      <c r="DL713" s="424"/>
      <c r="DM713" s="424"/>
      <c r="DN713" s="424"/>
      <c r="DO713" s="424"/>
      <c r="DP713" s="424"/>
      <c r="DQ713" s="424"/>
      <c r="DR713" s="424"/>
      <c r="DS713" s="424"/>
      <c r="DT713" s="424"/>
      <c r="DU713" s="424"/>
      <c r="DV713" s="424"/>
      <c r="DW713" s="424"/>
      <c r="DX713" s="424"/>
      <c r="DY713" s="424"/>
      <c r="DZ713" s="424"/>
      <c r="EA713" s="424" t="n">
        <f aca="false">+CN713/12*9</f>
        <v>0</v>
      </c>
      <c r="EB713" s="424"/>
      <c r="EC713" s="424"/>
      <c r="ED713" s="424"/>
      <c r="EE713" s="424"/>
      <c r="EF713" s="424"/>
      <c r="EG713" s="424"/>
      <c r="EH713" s="424"/>
      <c r="EI713" s="424"/>
      <c r="EJ713" s="424"/>
      <c r="EK713" s="424"/>
      <c r="EL713" s="424" t="n">
        <f aca="false">+DS713/7*12</f>
        <v>0</v>
      </c>
      <c r="EM713" s="424" t="n">
        <f aca="false">+DX713/8*12</f>
        <v>0</v>
      </c>
      <c r="EN713" s="424"/>
      <c r="EO713" s="424"/>
      <c r="EP713" s="424"/>
      <c r="EQ713" s="424"/>
      <c r="ER713" s="424" t="e">
        <f aca="false">+EO713*100/CN713</f>
        <v>#DIV/0!</v>
      </c>
      <c r="ES713" s="424" t="e">
        <f aca="false">+EQ713*100/CN713</f>
        <v>#DIV/0!</v>
      </c>
      <c r="ET713" s="424"/>
    </row>
    <row r="714" s="440" customFormat="true" ht="25.5" hidden="false" customHeight="true" outlineLevel="0" collapsed="false">
      <c r="C714" s="155" t="s">
        <v>1009</v>
      </c>
      <c r="D714" s="459"/>
      <c r="E714" s="459" t="s">
        <v>1010</v>
      </c>
      <c r="F714" s="459"/>
      <c r="G714" s="460" t="s">
        <v>1011</v>
      </c>
      <c r="H714" s="435" t="n">
        <f aca="false">H715+H728</f>
        <v>156000</v>
      </c>
      <c r="I714" s="435" t="n">
        <f aca="false">I715+I728</f>
        <v>145000</v>
      </c>
      <c r="J714" s="435" t="n">
        <f aca="false">J715+J728</f>
        <v>141000</v>
      </c>
      <c r="K714" s="435" t="n">
        <f aca="false">K715+K728</f>
        <v>141150</v>
      </c>
      <c r="L714" s="435" t="n">
        <f aca="false">L715+L728</f>
        <v>160150</v>
      </c>
      <c r="M714" s="435" t="n">
        <f aca="false">M715+M728</f>
        <v>73578.64</v>
      </c>
      <c r="N714" s="435" t="n">
        <f aca="false">N715+N728</f>
        <v>78976.39</v>
      </c>
      <c r="O714" s="435" t="n">
        <f aca="false">O715+O728</f>
        <v>104333.26</v>
      </c>
      <c r="P714" s="435" t="n">
        <f aca="false">P715+P728</f>
        <v>100903.79</v>
      </c>
      <c r="Q714" s="435" t="n">
        <f aca="false">Q715+Q728+Q732</f>
        <v>140800.74</v>
      </c>
      <c r="R714" s="435" t="n">
        <f aca="false">R715+R728</f>
        <v>124817.15</v>
      </c>
      <c r="S714" s="435" t="n">
        <f aca="false">S715+S728</f>
        <v>141370.14</v>
      </c>
      <c r="T714" s="435" t="n">
        <f aca="false">T715+T728</f>
        <v>146600</v>
      </c>
      <c r="U714" s="435" t="n">
        <f aca="false">U715+U728</f>
        <v>0</v>
      </c>
      <c r="V714" s="435"/>
      <c r="W714" s="435" t="n">
        <f aca="false">W715+W728</f>
        <v>155000</v>
      </c>
      <c r="X714" s="435" t="n">
        <f aca="false">X715+X728</f>
        <v>155000</v>
      </c>
      <c r="Y714" s="63" t="n">
        <f aca="false">X714/12</f>
        <v>12916.6666666667</v>
      </c>
      <c r="Z714" s="435" t="n">
        <f aca="false">Z715+Z728</f>
        <v>8550.35</v>
      </c>
      <c r="AA714" s="435" t="n">
        <f aca="false">AA715+AA728</f>
        <v>7301.23</v>
      </c>
      <c r="AB714" s="435" t="n">
        <f aca="false">Y714*2</f>
        <v>25833.3333333333</v>
      </c>
      <c r="AC714" s="559" t="n">
        <v>16887.44</v>
      </c>
      <c r="AD714" s="435" t="n">
        <f aca="false">AD715+AD728+AD733</f>
        <v>17628.06</v>
      </c>
      <c r="AE714" s="435" t="n">
        <f aca="false">X714/12*3</f>
        <v>38750</v>
      </c>
      <c r="AF714" s="435" t="n">
        <f aca="false">AF715+AF728</f>
        <v>44800.97</v>
      </c>
      <c r="AG714" s="435" t="n">
        <f aca="false">AG715+AG728+AG733</f>
        <v>27575.03</v>
      </c>
      <c r="AH714" s="435" t="n">
        <f aca="false">AH715+AH728</f>
        <v>51126.09</v>
      </c>
      <c r="AI714" s="435" t="n">
        <f aca="false">AI715+AI728+AI733</f>
        <v>33458.86</v>
      </c>
      <c r="AJ714" s="435" t="n">
        <f aca="false">AJ715+AJ728</f>
        <v>0</v>
      </c>
      <c r="AK714" s="435" t="n">
        <f aca="false">AK715+AK728+AK732</f>
        <v>43825.6</v>
      </c>
      <c r="AL714" s="435" t="n">
        <f aca="false">AL715+AL728</f>
        <v>78976.39</v>
      </c>
      <c r="AM714" s="435" t="n">
        <f aca="false">AM715+AM728+AM733</f>
        <v>59412.35</v>
      </c>
      <c r="AN714" s="435" t="n">
        <f aca="false">AN715+AN728</f>
        <v>86758.46</v>
      </c>
      <c r="AO714" s="435" t="n">
        <f aca="false">AO715+AO728+AO731+AO733</f>
        <v>68240.03</v>
      </c>
      <c r="AP714" s="435" t="n">
        <f aca="false">AP715+AP728</f>
        <v>92235.36</v>
      </c>
      <c r="AQ714" s="435" t="n">
        <f aca="false">AQ715+AQ728+AQ731+AQ733</f>
        <v>77749.5</v>
      </c>
      <c r="AR714" s="435" t="n">
        <f aca="false">X714/12*9</f>
        <v>116250</v>
      </c>
      <c r="AS714" s="435" t="n">
        <f aca="false">AS715+AS728</f>
        <v>100903.79</v>
      </c>
      <c r="AT714" s="435" t="n">
        <f aca="false">AT715+AT728+AT731+AT733</f>
        <v>93366.45</v>
      </c>
      <c r="AU714" s="435" t="n">
        <f aca="false">AU715+AU728</f>
        <v>124817.15</v>
      </c>
      <c r="AV714" s="435" t="n">
        <f aca="false">AV715+AV728+AV731+AV733</f>
        <v>101909.71</v>
      </c>
      <c r="AW714" s="435" t="n">
        <f aca="false">AW715+AW728+AW731+AW733</f>
        <v>114348.34</v>
      </c>
      <c r="AX714" s="435" t="n">
        <f aca="false">AX715+AX728+AX731+AX733</f>
        <v>132548.09</v>
      </c>
      <c r="AY714" s="80" t="n">
        <f aca="false">AT714/9*12</f>
        <v>124488.6</v>
      </c>
      <c r="AZ714" s="435" t="n">
        <f aca="false">AZ715+AZ728+AZ731+AZ733</f>
        <v>150000</v>
      </c>
      <c r="BA714" s="435" t="n">
        <f aca="false">BA715+BA728+BA731+BA733</f>
        <v>150000</v>
      </c>
      <c r="BB714" s="435" t="n">
        <f aca="false">BB715+BB728+BB731+BB733</f>
        <v>142340</v>
      </c>
      <c r="BC714" s="435" t="n">
        <f aca="false">BC715+BC728+BC731+BC733</f>
        <v>155000</v>
      </c>
      <c r="BD714" s="435" t="n">
        <f aca="false">BD715+BD728+BD731+BD733</f>
        <v>141000</v>
      </c>
      <c r="BE714" s="435" t="n">
        <f aca="false">BE715+BE728+BE731+BE733</f>
        <v>141000</v>
      </c>
      <c r="BF714" s="435" t="n">
        <f aca="false">BE714/12</f>
        <v>11750</v>
      </c>
      <c r="BG714" s="435" t="n">
        <f aca="false">BG715+BG728</f>
        <v>7301.23</v>
      </c>
      <c r="BH714" s="435" t="n">
        <f aca="false">BH715+BH728</f>
        <v>3686.06</v>
      </c>
      <c r="BI714" s="424" t="n">
        <f aca="false">BE714/12*2</f>
        <v>23500</v>
      </c>
      <c r="BJ714" s="435" t="n">
        <f aca="false">BJ715+BJ728+BJ733</f>
        <v>17628.06</v>
      </c>
      <c r="BK714" s="435" t="n">
        <f aca="false">BK715+BK728</f>
        <v>10564.9</v>
      </c>
      <c r="BL714" s="435" t="n">
        <f aca="false">BE714/12*3</f>
        <v>35250</v>
      </c>
      <c r="BM714" s="435" t="n">
        <f aca="false">BM715+BM728+BM733</f>
        <v>27575.03</v>
      </c>
      <c r="BN714" s="435" t="n">
        <f aca="false">BN715+BN728</f>
        <v>23086.94</v>
      </c>
      <c r="BO714" s="424" t="n">
        <f aca="false">BE714/12*4</f>
        <v>47000</v>
      </c>
      <c r="BP714" s="435" t="n">
        <f aca="false">BP715+BP728+BP733</f>
        <v>33458.86</v>
      </c>
      <c r="BQ714" s="435" t="n">
        <f aca="false">BQ715+BQ728</f>
        <v>31623.69</v>
      </c>
      <c r="BR714" s="437" t="n">
        <f aca="false">+BE714/12*5</f>
        <v>58750</v>
      </c>
      <c r="BS714" s="435" t="n">
        <f aca="false">BS715+BS728+BS732</f>
        <v>43825.6</v>
      </c>
      <c r="BT714" s="435" t="n">
        <f aca="false">BT715+BT728</f>
        <v>40857.49</v>
      </c>
      <c r="BU714" s="435" t="n">
        <f aca="false">BE714/2</f>
        <v>70500</v>
      </c>
      <c r="BV714" s="435" t="n">
        <f aca="false">BV715+BV728+BV733</f>
        <v>59412.35</v>
      </c>
      <c r="BW714" s="435" t="n">
        <f aca="false">BW715+BW728</f>
        <v>48823.31</v>
      </c>
      <c r="BX714" s="157" t="n">
        <f aca="false">BW714*100/BU714</f>
        <v>69.2529219858156</v>
      </c>
      <c r="BY714" s="439" t="n">
        <f aca="false">BW714*100/BV714</f>
        <v>82.1770389489727</v>
      </c>
      <c r="BZ714" s="435" t="n">
        <f aca="false">+BE714/12*7</f>
        <v>82250</v>
      </c>
      <c r="CA714" s="435" t="n">
        <f aca="false">CA715+CA728+CA731+CA733</f>
        <v>68240.03</v>
      </c>
      <c r="CB714" s="435" t="n">
        <f aca="false">CB715+CB728+CB733</f>
        <v>61225.43</v>
      </c>
      <c r="CC714" s="424" t="n">
        <f aca="false">+BE714/12*8</f>
        <v>94000</v>
      </c>
      <c r="CD714" s="435" t="n">
        <f aca="false">CD715+CD728+CD731+CD733</f>
        <v>77749.5</v>
      </c>
      <c r="CE714" s="435" t="n">
        <f aca="false">CE715+CE728+CE733</f>
        <v>75426.2</v>
      </c>
      <c r="CF714" s="16" t="n">
        <f aca="false">+BE714/12*9</f>
        <v>105750</v>
      </c>
      <c r="CG714" s="435" t="n">
        <f aca="false">CG715+CG728+CG731+CG733</f>
        <v>93366.45</v>
      </c>
      <c r="CH714" s="435" t="n">
        <f aca="false">CH715+CH728+CH733</f>
        <v>95433.53</v>
      </c>
      <c r="CI714" s="435" t="n">
        <f aca="false">CI715+CI728+CI731+CI733</f>
        <v>139130.08</v>
      </c>
      <c r="CJ714" s="435" t="n">
        <f aca="false">CJ715+CJ728+CJ731+CJ733+CJ727</f>
        <v>141000</v>
      </c>
      <c r="CK714" s="157" t="n">
        <f aca="false">+CJ714*100/BE714</f>
        <v>100</v>
      </c>
      <c r="CL714" s="157" t="n">
        <f aca="false">+CJ714-BE714</f>
        <v>0</v>
      </c>
      <c r="CM714" s="435" t="n">
        <f aca="false">CM715+CM728+CM731+CM733</f>
        <v>141000</v>
      </c>
      <c r="CN714" s="435" t="n">
        <f aca="false">CN715+CN728+CN731+CN733</f>
        <v>148100</v>
      </c>
      <c r="CO714" s="435" t="n">
        <f aca="false">+CN714/12</f>
        <v>12341.6666666667</v>
      </c>
      <c r="CP714" s="435" t="n">
        <f aca="false">CP715+CP728</f>
        <v>3686.06</v>
      </c>
      <c r="CQ714" s="435" t="n">
        <f aca="false">CQ715+CQ728+CQ731+CQ733</f>
        <v>5664.98</v>
      </c>
      <c r="CR714" s="435" t="n">
        <f aca="false">+CN714/12*2</f>
        <v>24683.3333333333</v>
      </c>
      <c r="CS714" s="435" t="n">
        <f aca="false">CS715+CS728</f>
        <v>10564.9</v>
      </c>
      <c r="CT714" s="435" t="n">
        <f aca="false">CT715+CT728+CT731+CT733</f>
        <v>21024.2</v>
      </c>
      <c r="CU714" s="435" t="n">
        <f aca="false">+CT714*100/CR714</f>
        <v>85.1756920999325</v>
      </c>
      <c r="CV714" s="435" t="n">
        <f aca="false">+CT714*100/CS714</f>
        <v>199.000463799941</v>
      </c>
      <c r="CW714" s="435" t="n">
        <f aca="false">+CN714/12*3</f>
        <v>37025</v>
      </c>
      <c r="CX714" s="435" t="n">
        <f aca="false">CX715+CX728</f>
        <v>23086.94</v>
      </c>
      <c r="CY714" s="435" t="n">
        <f aca="false">CY715+CY728+CY731+CY733</f>
        <v>33782.02</v>
      </c>
      <c r="CZ714" s="435" t="n">
        <f aca="false">+CY714*100/CW714</f>
        <v>91.241107359892</v>
      </c>
      <c r="DA714" s="435" t="n">
        <f aca="false">+CY714*100/CX714</f>
        <v>146.325238424841</v>
      </c>
      <c r="DB714" s="437" t="n">
        <f aca="false">+CN714/12*4</f>
        <v>49366.6666666667</v>
      </c>
      <c r="DC714" s="435" t="n">
        <f aca="false">DC715+DC728</f>
        <v>31623.69</v>
      </c>
      <c r="DD714" s="435" t="n">
        <f aca="false">DD715+DD728+DD731+DD733</f>
        <v>39822.6</v>
      </c>
      <c r="DE714" s="435" t="n">
        <f aca="false">+DD714*100/DB714</f>
        <v>80.666981769075</v>
      </c>
      <c r="DF714" s="435" t="n">
        <f aca="false">+DD714*100/DC714</f>
        <v>125.926481065303</v>
      </c>
      <c r="DG714" s="435" t="n">
        <f aca="false">+CN714/12*5</f>
        <v>61708.3333333333</v>
      </c>
      <c r="DH714" s="435" t="n">
        <f aca="false">DH715+DH728</f>
        <v>40857.49</v>
      </c>
      <c r="DI714" s="435" t="n">
        <f aca="false">DI715+DI728+DI731+DI733</f>
        <v>50708.24</v>
      </c>
      <c r="DJ714" s="435" t="n">
        <f aca="false">+DI714*100/DG714</f>
        <v>82.1740553679946</v>
      </c>
      <c r="DK714" s="435" t="n">
        <f aca="false">+DI714*100/DH714</f>
        <v>124.110022421837</v>
      </c>
      <c r="DL714" s="435" t="n">
        <f aca="false">+CN714/2</f>
        <v>74050</v>
      </c>
      <c r="DM714" s="435" t="n">
        <f aca="false">DM715+DM728</f>
        <v>48823.31</v>
      </c>
      <c r="DN714" s="435" t="n">
        <f aca="false">DN715+DN728+DN731+DN733</f>
        <v>60327.39</v>
      </c>
      <c r="DO714" s="435" t="n">
        <f aca="false">+DN714*100/DL714</f>
        <v>81.4684537474679</v>
      </c>
      <c r="DP714" s="435" t="n">
        <f aca="false">+DN714*100/DM714</f>
        <v>123.562679384089</v>
      </c>
      <c r="DQ714" s="435" t="n">
        <f aca="false">+CN714/12*7</f>
        <v>86391.6666666667</v>
      </c>
      <c r="DR714" s="435" t="n">
        <f aca="false">DR715+DR728+DR733</f>
        <v>61225.43</v>
      </c>
      <c r="DS714" s="435" t="n">
        <f aca="false">DS715+DS728+DS731+DS733</f>
        <v>62420.55</v>
      </c>
      <c r="DT714" s="435" t="n">
        <f aca="false">+DS714*100/DQ714</f>
        <v>72.2529757885599</v>
      </c>
      <c r="DU714" s="435" t="n">
        <f aca="false">+DS714*100/DR714</f>
        <v>101.95199935713</v>
      </c>
      <c r="DV714" s="435" t="n">
        <f aca="false">+CN714/12*8</f>
        <v>98733.3333333333</v>
      </c>
      <c r="DW714" s="435" t="n">
        <f aca="false">DW715+DW728+DW733</f>
        <v>75426.2</v>
      </c>
      <c r="DX714" s="435" t="n">
        <f aca="false">DX715+DX728+DX731+DX733</f>
        <v>71503.19</v>
      </c>
      <c r="DY714" s="435" t="n">
        <f aca="false">+DX714*100/DV714</f>
        <v>72.4205165428764</v>
      </c>
      <c r="DZ714" s="435" t="n">
        <f aca="false">+DX714*100/DW714</f>
        <v>94.7988762525489</v>
      </c>
      <c r="EA714" s="435" t="n">
        <f aca="false">+CN714/12*9</f>
        <v>111075</v>
      </c>
      <c r="EB714" s="435" t="n">
        <f aca="false">EB715+EB728+EB733</f>
        <v>95433.53</v>
      </c>
      <c r="EC714" s="435" t="n">
        <f aca="false">EC715+EC728+EC731+EC733</f>
        <v>80705.92</v>
      </c>
      <c r="ED714" s="435" t="n">
        <f aca="false">+EC714*100/EA714</f>
        <v>72.6589421562008</v>
      </c>
      <c r="EE714" s="435" t="n">
        <f aca="false">+EC714*100/EB714</f>
        <v>84.5676776286071</v>
      </c>
      <c r="EF714" s="435" t="n">
        <f aca="false">EF715+EF728+EF731+EF733</f>
        <v>85847.14</v>
      </c>
      <c r="EG714" s="435"/>
      <c r="EH714" s="435"/>
      <c r="EI714" s="435"/>
      <c r="EJ714" s="435"/>
      <c r="EK714" s="435"/>
      <c r="EL714" s="424" t="n">
        <f aca="false">+DS714/7*12</f>
        <v>107006.657142857</v>
      </c>
      <c r="EM714" s="424" t="n">
        <f aca="false">+DX714/8*12</f>
        <v>107254.785</v>
      </c>
      <c r="EN714" s="435" t="n">
        <f aca="false">EN715+EN728</f>
        <v>148100</v>
      </c>
      <c r="EO714" s="435" t="n">
        <f aca="false">EO715+EO728</f>
        <v>148100</v>
      </c>
      <c r="EP714" s="435" t="n">
        <f aca="false">EP715+EP728+EP731+EP733</f>
        <v>148100</v>
      </c>
      <c r="EQ714" s="435" t="n">
        <f aca="false">EQ715+EQ728+EQ731+EQ733</f>
        <v>148100</v>
      </c>
      <c r="ER714" s="435" t="n">
        <f aca="false">+EO714*100/CN714</f>
        <v>100</v>
      </c>
      <c r="ES714" s="435" t="n">
        <f aca="false">+EQ714*100/CN714</f>
        <v>100</v>
      </c>
      <c r="ET714" s="424" t="n">
        <f aca="false">+EP714*100/CN714</f>
        <v>100</v>
      </c>
    </row>
    <row r="715" customFormat="false" ht="16.5" hidden="false" customHeight="true" outlineLevel="0" collapsed="false">
      <c r="C715" s="107" t="s">
        <v>71</v>
      </c>
      <c r="D715" s="448" t="n">
        <v>410000</v>
      </c>
      <c r="E715" s="448"/>
      <c r="F715" s="448"/>
      <c r="G715" s="97" t="s">
        <v>965</v>
      </c>
      <c r="H715" s="438" t="n">
        <f aca="false">H716+H718</f>
        <v>146500</v>
      </c>
      <c r="I715" s="438" t="n">
        <f aca="false">I716+I718</f>
        <v>137000</v>
      </c>
      <c r="J715" s="438" t="n">
        <f aca="false">J716+J718</f>
        <v>131000</v>
      </c>
      <c r="K715" s="438" t="n">
        <f aca="false">K716+K718</f>
        <v>131150</v>
      </c>
      <c r="L715" s="438" t="n">
        <f aca="false">L716+L718</f>
        <v>131150</v>
      </c>
      <c r="M715" s="438" t="n">
        <f aca="false">M716+M718</f>
        <v>64654.37</v>
      </c>
      <c r="N715" s="438" t="n">
        <f aca="false">N716+N718</f>
        <v>59251.13</v>
      </c>
      <c r="O715" s="438" t="n">
        <f aca="false">O716+O718</f>
        <v>91498.75</v>
      </c>
      <c r="P715" s="438" t="n">
        <f aca="false">P716+P718</f>
        <v>81178.53</v>
      </c>
      <c r="Q715" s="438" t="n">
        <f aca="false">Q716+Q718</f>
        <v>120485.75</v>
      </c>
      <c r="R715" s="438" t="n">
        <f aca="false">R716+R718</f>
        <v>96483.03</v>
      </c>
      <c r="S715" s="438" t="n">
        <f aca="false">S716+S718</f>
        <v>112739.02</v>
      </c>
      <c r="T715" s="438" t="n">
        <f aca="false">T716+T718</f>
        <v>117500</v>
      </c>
      <c r="U715" s="438" t="n">
        <f aca="false">U716+U718</f>
        <v>0</v>
      </c>
      <c r="V715" s="438"/>
      <c r="W715" s="438" t="n">
        <f aca="false">W716+W718</f>
        <v>129000</v>
      </c>
      <c r="X715" s="438" t="n">
        <f aca="false">X716+X718</f>
        <v>129000</v>
      </c>
      <c r="Y715" s="76" t="n">
        <f aca="false">X715/12</f>
        <v>10750</v>
      </c>
      <c r="Z715" s="438" t="n">
        <f aca="false">Z716+Z718</f>
        <v>8550.35</v>
      </c>
      <c r="AA715" s="438" t="n">
        <f aca="false">AA716+AA718</f>
        <v>7301.23</v>
      </c>
      <c r="AB715" s="438" t="n">
        <f aca="false">Y715*2</f>
        <v>21500</v>
      </c>
      <c r="AC715" s="560" t="n">
        <v>16424.18</v>
      </c>
      <c r="AD715" s="438" t="n">
        <f aca="false">AD716+AD718</f>
        <v>15023.06</v>
      </c>
      <c r="AE715" s="438" t="n">
        <f aca="false">X715/12*3</f>
        <v>32250</v>
      </c>
      <c r="AF715" s="438" t="n">
        <f aca="false">AF716+AF718</f>
        <v>25348.61</v>
      </c>
      <c r="AG715" s="438" t="n">
        <f aca="false">AG716+AG718</f>
        <v>24491.03</v>
      </c>
      <c r="AH715" s="438" t="n">
        <f aca="false">AH716+AH718</f>
        <v>31445.83</v>
      </c>
      <c r="AI715" s="438" t="n">
        <f aca="false">AI716+AI718</f>
        <v>30374.86</v>
      </c>
      <c r="AJ715" s="438" t="n">
        <f aca="false">AJ716+AJ718</f>
        <v>0</v>
      </c>
      <c r="AK715" s="438" t="n">
        <f aca="false">AK716+AK718</f>
        <v>40741.6</v>
      </c>
      <c r="AL715" s="438" t="n">
        <f aca="false">AL716+AL718</f>
        <v>59251.13</v>
      </c>
      <c r="AM715" s="438" t="n">
        <f aca="false">AM716+AM718</f>
        <v>55001.89</v>
      </c>
      <c r="AN715" s="438" t="n">
        <f aca="false">AN716+AN718</f>
        <v>67033.2</v>
      </c>
      <c r="AO715" s="438" t="n">
        <f aca="false">AO716+AO718</f>
        <v>57860.23</v>
      </c>
      <c r="AP715" s="438" t="n">
        <f aca="false">AP716+AP718</f>
        <v>72510.1</v>
      </c>
      <c r="AQ715" s="438" t="n">
        <f aca="false">AQ716+AQ718</f>
        <v>67369.7</v>
      </c>
      <c r="AR715" s="438" t="n">
        <f aca="false">X715/12*9</f>
        <v>96750</v>
      </c>
      <c r="AS715" s="438" t="n">
        <f aca="false">AS716+AS718</f>
        <v>81178.53</v>
      </c>
      <c r="AT715" s="438" t="n">
        <f aca="false">AT716+AT718</f>
        <v>80004.13</v>
      </c>
      <c r="AU715" s="438" t="n">
        <f aca="false">AU716+AU718</f>
        <v>96483.03</v>
      </c>
      <c r="AV715" s="438" t="n">
        <f aca="false">AV716+AV718</f>
        <v>87847.39</v>
      </c>
      <c r="AW715" s="438" t="n">
        <f aca="false">AW716+AW718</f>
        <v>100286.02</v>
      </c>
      <c r="AX715" s="438" t="n">
        <f aca="false">AX716+AX718+AX727</f>
        <v>113887.26</v>
      </c>
      <c r="AY715" s="80" t="n">
        <f aca="false">AT715/9*12</f>
        <v>106672.173333333</v>
      </c>
      <c r="AZ715" s="438" t="n">
        <f aca="false">AZ716+AZ718</f>
        <v>125100</v>
      </c>
      <c r="BA715" s="438" t="n">
        <f aca="false">BA716+BA718</f>
        <v>124510</v>
      </c>
      <c r="BB715" s="438" t="n">
        <f aca="false">BB716+BB718</f>
        <v>116000</v>
      </c>
      <c r="BC715" s="438" t="n">
        <f aca="false">BC716+BC718</f>
        <v>134000</v>
      </c>
      <c r="BD715" s="438" t="n">
        <f aca="false">BD716+BD718</f>
        <v>131000</v>
      </c>
      <c r="BE715" s="438" t="n">
        <f aca="false">BE716+BE718</f>
        <v>125000</v>
      </c>
      <c r="BF715" s="438" t="n">
        <f aca="false">BE715/12</f>
        <v>10416.6666666667</v>
      </c>
      <c r="BG715" s="438" t="n">
        <f aca="false">BG716+BG718</f>
        <v>7301.23</v>
      </c>
      <c r="BH715" s="438" t="n">
        <f aca="false">BH716+BH718</f>
        <v>3686.06</v>
      </c>
      <c r="BI715" s="424" t="n">
        <f aca="false">BE715/12*2</f>
        <v>20833.3333333333</v>
      </c>
      <c r="BJ715" s="438" t="n">
        <f aca="false">BJ716+BJ718</f>
        <v>15023.06</v>
      </c>
      <c r="BK715" s="438" t="n">
        <f aca="false">BK716+BK718+BK727</f>
        <v>10564.9</v>
      </c>
      <c r="BL715" s="438" t="n">
        <f aca="false">BE715/12*3</f>
        <v>31250</v>
      </c>
      <c r="BM715" s="438" t="n">
        <f aca="false">BM716+BM718</f>
        <v>24491.03</v>
      </c>
      <c r="BN715" s="438" t="n">
        <f aca="false">BN716+BN718+BN727</f>
        <v>23086.94</v>
      </c>
      <c r="BO715" s="424" t="n">
        <f aca="false">BE715/12*4</f>
        <v>41666.6666666667</v>
      </c>
      <c r="BP715" s="438" t="n">
        <f aca="false">BP716+BP718</f>
        <v>30374.86</v>
      </c>
      <c r="BQ715" s="438" t="n">
        <f aca="false">BQ716+BQ718+BQ727</f>
        <v>31143.99</v>
      </c>
      <c r="BR715" s="424" t="n">
        <f aca="false">+BE715/12*5</f>
        <v>52083.3333333333</v>
      </c>
      <c r="BS715" s="438" t="n">
        <f aca="false">BS716+BS718</f>
        <v>40741.6</v>
      </c>
      <c r="BT715" s="438" t="n">
        <f aca="false">BT716+BT718+BT727</f>
        <v>40377.79</v>
      </c>
      <c r="BU715" s="438" t="n">
        <f aca="false">BE715/2</f>
        <v>62500</v>
      </c>
      <c r="BV715" s="438" t="n">
        <f aca="false">BV716+BV718</f>
        <v>55001.89</v>
      </c>
      <c r="BW715" s="438" t="n">
        <f aca="false">BW716+BW718+BW727</f>
        <v>48343.61</v>
      </c>
      <c r="BX715" s="110" t="n">
        <f aca="false">BW715*100/BU715</f>
        <v>77.349776</v>
      </c>
      <c r="BY715" s="447" t="n">
        <f aca="false">BW715*100/BV715</f>
        <v>87.8944523542736</v>
      </c>
      <c r="BZ715" s="438" t="n">
        <f aca="false">+BE715/12*7</f>
        <v>72916.6666666667</v>
      </c>
      <c r="CA715" s="438" t="n">
        <f aca="false">CA716+CA718</f>
        <v>57860.23</v>
      </c>
      <c r="CB715" s="438" t="n">
        <f aca="false">CB716+CB718+CB727</f>
        <v>58015.54</v>
      </c>
      <c r="CC715" s="424" t="n">
        <f aca="false">+BE715/12*8</f>
        <v>83333.3333333333</v>
      </c>
      <c r="CD715" s="438" t="n">
        <f aca="false">CD716+CD718</f>
        <v>67369.7</v>
      </c>
      <c r="CE715" s="438" t="n">
        <f aca="false">CE716+CE718+CE727</f>
        <v>72216.31</v>
      </c>
      <c r="CF715" s="16" t="n">
        <f aca="false">+BE715/12*9</f>
        <v>93750</v>
      </c>
      <c r="CG715" s="438" t="n">
        <f aca="false">CG716+CG718</f>
        <v>80004.13</v>
      </c>
      <c r="CH715" s="438" t="n">
        <f aca="false">CH716+CH718+CH727</f>
        <v>84137.24</v>
      </c>
      <c r="CI715" s="438" t="n">
        <f aca="false">CI716+CI718+CI727</f>
        <v>119836.1</v>
      </c>
      <c r="CJ715" s="438" t="n">
        <f aca="false">CJ716+CJ718</f>
        <v>120000</v>
      </c>
      <c r="CK715" s="80" t="n">
        <f aca="false">+CJ715*100/BE715</f>
        <v>96</v>
      </c>
      <c r="CL715" s="80" t="n">
        <f aca="false">+CJ715-BE715</f>
        <v>-5000</v>
      </c>
      <c r="CM715" s="438" t="n">
        <f aca="false">CM716+CM718</f>
        <v>128000</v>
      </c>
      <c r="CN715" s="438" t="n">
        <f aca="false">CN716+CN718+CN727</f>
        <v>128000</v>
      </c>
      <c r="CO715" s="438" t="n">
        <f aca="false">+CN715/12</f>
        <v>10666.6666666667</v>
      </c>
      <c r="CP715" s="438" t="n">
        <f aca="false">CP716+CP718</f>
        <v>3686.06</v>
      </c>
      <c r="CQ715" s="438" t="n">
        <f aca="false">CQ716+CQ718+CQ727</f>
        <v>5447.09</v>
      </c>
      <c r="CR715" s="438" t="n">
        <f aca="false">+CN715/12*2</f>
        <v>21333.3333333333</v>
      </c>
      <c r="CS715" s="438" t="n">
        <f aca="false">CS716+CS718+CS727</f>
        <v>10564.9</v>
      </c>
      <c r="CT715" s="438" t="n">
        <f aca="false">CT716+CT718+CT727</f>
        <v>20806.31</v>
      </c>
      <c r="CU715" s="438" t="n">
        <f aca="false">+CT715*100/CR715</f>
        <v>97.529578125</v>
      </c>
      <c r="CV715" s="438" t="n">
        <f aca="false">+CT715*100/CS715</f>
        <v>196.938068509877</v>
      </c>
      <c r="CW715" s="438" t="n">
        <f aca="false">+CN715/12*3</f>
        <v>32000</v>
      </c>
      <c r="CX715" s="438" t="n">
        <f aca="false">CX716+CX718+CX727</f>
        <v>23086.94</v>
      </c>
      <c r="CY715" s="438" t="n">
        <f aca="false">CY716+CY718+CY727</f>
        <v>29874.13</v>
      </c>
      <c r="CZ715" s="438" t="n">
        <f aca="false">+CY715*100/CW715</f>
        <v>93.35665625</v>
      </c>
      <c r="DA715" s="438" t="n">
        <f aca="false">+CY715*100/CX715</f>
        <v>129.398395802995</v>
      </c>
      <c r="DB715" s="424" t="n">
        <f aca="false">+CN715/12*4</f>
        <v>42666.6666666667</v>
      </c>
      <c r="DC715" s="438" t="n">
        <f aca="false">DC716+DC718+DC727</f>
        <v>31143.99</v>
      </c>
      <c r="DD715" s="438" t="n">
        <f aca="false">DD716+DD718+DD727</f>
        <v>35583.71</v>
      </c>
      <c r="DE715" s="438" t="n">
        <f aca="false">+DD715*100/DB715</f>
        <v>83.3993203125</v>
      </c>
      <c r="DF715" s="438" t="n">
        <f aca="false">+DD715*100/DC715</f>
        <v>114.255463092558</v>
      </c>
      <c r="DG715" s="438" t="n">
        <f aca="false">+CN715/12*5</f>
        <v>53333.3333333333</v>
      </c>
      <c r="DH715" s="438" t="n">
        <f aca="false">DH716+DH718+DH727</f>
        <v>40377.79</v>
      </c>
      <c r="DI715" s="438" t="n">
        <f aca="false">DI716+DI718+DI727</f>
        <v>45670.64</v>
      </c>
      <c r="DJ715" s="438" t="n">
        <f aca="false">+DI715*100/DG715</f>
        <v>85.63245</v>
      </c>
      <c r="DK715" s="438" t="n">
        <f aca="false">+DI715*100/DH715</f>
        <v>113.108320192859</v>
      </c>
      <c r="DL715" s="438" t="n">
        <f aca="false">+CN715/2</f>
        <v>64000</v>
      </c>
      <c r="DM715" s="438" t="n">
        <f aca="false">DM716+DM718+DM727</f>
        <v>48343.61</v>
      </c>
      <c r="DN715" s="438" t="n">
        <f aca="false">DN716+DN718+DN727</f>
        <v>54634.79</v>
      </c>
      <c r="DO715" s="438" t="n">
        <f aca="false">+DN715*100/DL715</f>
        <v>85.366859375</v>
      </c>
      <c r="DP715" s="438" t="n">
        <f aca="false">+DN715*100/DM715</f>
        <v>113.013467550313</v>
      </c>
      <c r="DQ715" s="438" t="n">
        <f aca="false">+CN715/12*7</f>
        <v>74666.6666666667</v>
      </c>
      <c r="DR715" s="438" t="n">
        <f aca="false">DR716+DR718+DR727</f>
        <v>58015.54</v>
      </c>
      <c r="DS715" s="438" t="n">
        <f aca="false">DS716+DS718+DS727</f>
        <v>56727.95</v>
      </c>
      <c r="DT715" s="438" t="n">
        <f aca="false">+DS715*100/DQ715</f>
        <v>75.9749330357143</v>
      </c>
      <c r="DU715" s="438" t="n">
        <f aca="false">+DS715*100/DR715</f>
        <v>97.7806118843331</v>
      </c>
      <c r="DV715" s="438" t="n">
        <f aca="false">+CN715/12*8</f>
        <v>85333.3333333333</v>
      </c>
      <c r="DW715" s="438" t="n">
        <f aca="false">DW716+DW718+DW727</f>
        <v>72216.31</v>
      </c>
      <c r="DX715" s="438" t="n">
        <f aca="false">DX716+DX718+DX727</f>
        <v>65725.59</v>
      </c>
      <c r="DY715" s="438" t="n">
        <f aca="false">+DX715*100/DV715</f>
        <v>77.02217578125</v>
      </c>
      <c r="DZ715" s="438" t="n">
        <f aca="false">+DX715*100/DW715</f>
        <v>91.0121134685503</v>
      </c>
      <c r="EA715" s="438" t="n">
        <f aca="false">+CN715/12*9</f>
        <v>96000</v>
      </c>
      <c r="EB715" s="438" t="n">
        <f aca="false">EB716+EB718+EB727</f>
        <v>84137.24</v>
      </c>
      <c r="EC715" s="438" t="n">
        <f aca="false">EC716+EC718+EC727</f>
        <v>74550.4</v>
      </c>
      <c r="ED715" s="438" t="n">
        <f aca="false">+EC715*100/EA715</f>
        <v>77.6566666666667</v>
      </c>
      <c r="EE715" s="438" t="n">
        <f aca="false">+EC715*100/EB715</f>
        <v>88.6057113354324</v>
      </c>
      <c r="EF715" s="438" t="n">
        <f aca="false">EF716+EF718+EF727</f>
        <v>78296.12</v>
      </c>
      <c r="EG715" s="438"/>
      <c r="EH715" s="438"/>
      <c r="EI715" s="438"/>
      <c r="EJ715" s="438"/>
      <c r="EK715" s="438"/>
      <c r="EL715" s="424" t="n">
        <f aca="false">+DS715/7*12</f>
        <v>97247.9142857143</v>
      </c>
      <c r="EM715" s="424" t="n">
        <f aca="false">+DX715/8*12</f>
        <v>98588.385</v>
      </c>
      <c r="EN715" s="438" t="n">
        <f aca="false">EN716+EN718+EN727</f>
        <v>128000</v>
      </c>
      <c r="EO715" s="438" t="n">
        <f aca="false">EO716+EO718+EO727</f>
        <v>128000</v>
      </c>
      <c r="EP715" s="438" t="n">
        <f aca="false">EP716+EP718+EP727</f>
        <v>135000</v>
      </c>
      <c r="EQ715" s="438" t="n">
        <f aca="false">EQ716+EQ718+EQ727</f>
        <v>135000</v>
      </c>
      <c r="ER715" s="438" t="n">
        <f aca="false">+EO715*100/CN715</f>
        <v>100</v>
      </c>
      <c r="ES715" s="438" t="n">
        <f aca="false">+EQ715*100/CN715</f>
        <v>105.46875</v>
      </c>
      <c r="ET715" s="424" t="n">
        <f aca="false">+EP715*100/CN715</f>
        <v>105.46875</v>
      </c>
    </row>
    <row r="716" customFormat="false" ht="17.25" hidden="false" customHeight="true" outlineLevel="0" collapsed="false">
      <c r="C716" s="107" t="s">
        <v>73</v>
      </c>
      <c r="D716" s="448" t="n">
        <v>411000</v>
      </c>
      <c r="E716" s="448"/>
      <c r="F716" s="448"/>
      <c r="G716" s="97" t="s">
        <v>811</v>
      </c>
      <c r="H716" s="438" t="n">
        <f aca="false">H717</f>
        <v>18000</v>
      </c>
      <c r="I716" s="438" t="n">
        <f aca="false">I717</f>
        <v>16500</v>
      </c>
      <c r="J716" s="438" t="n">
        <f aca="false">J717</f>
        <v>16500</v>
      </c>
      <c r="K716" s="438" t="n">
        <f aca="false">K717</f>
        <v>16500</v>
      </c>
      <c r="L716" s="438" t="n">
        <f aca="false">L717</f>
        <v>16500</v>
      </c>
      <c r="M716" s="438" t="n">
        <f aca="false">M717</f>
        <v>6830.68</v>
      </c>
      <c r="N716" s="438" t="n">
        <f aca="false">N717</f>
        <v>5528.1</v>
      </c>
      <c r="O716" s="438" t="n">
        <f aca="false">O717</f>
        <v>8743.98</v>
      </c>
      <c r="P716" s="438" t="n">
        <f aca="false">P717</f>
        <v>6964.1</v>
      </c>
      <c r="Q716" s="438" t="n">
        <f aca="false">Q717</f>
        <v>12746.58</v>
      </c>
      <c r="R716" s="438" t="n">
        <f aca="false">R717</f>
        <v>7725.93</v>
      </c>
      <c r="S716" s="438" t="n">
        <f aca="false">S717</f>
        <v>9236.72</v>
      </c>
      <c r="T716" s="438" t="n">
        <f aca="false">T717</f>
        <v>10000</v>
      </c>
      <c r="U716" s="438" t="n">
        <f aca="false">U717</f>
        <v>0</v>
      </c>
      <c r="V716" s="438"/>
      <c r="W716" s="438" t="n">
        <f aca="false">W717</f>
        <v>10000</v>
      </c>
      <c r="X716" s="438" t="n">
        <f aca="false">X717</f>
        <v>10000</v>
      </c>
      <c r="Y716" s="76" t="n">
        <f aca="false">X716/12</f>
        <v>833.333333333333</v>
      </c>
      <c r="Z716" s="438" t="n">
        <f aca="false">Z717</f>
        <v>0</v>
      </c>
      <c r="AA716" s="438" t="n">
        <f aca="false">AA717</f>
        <v>421.8</v>
      </c>
      <c r="AB716" s="438" t="n">
        <f aca="false">Y716*2</f>
        <v>1666.66666666667</v>
      </c>
      <c r="AC716" s="560" t="n">
        <v>1601.4</v>
      </c>
      <c r="AD716" s="438" t="n">
        <f aca="false">AD717</f>
        <v>1254.7</v>
      </c>
      <c r="AE716" s="438" t="n">
        <f aca="false">X716/12*3</f>
        <v>2500</v>
      </c>
      <c r="AF716" s="438" t="n">
        <f aca="false">AF717</f>
        <v>2776.1</v>
      </c>
      <c r="AG716" s="438" t="n">
        <f aca="false">AG717</f>
        <v>2200.44</v>
      </c>
      <c r="AH716" s="438" t="n">
        <f aca="false">AH717</f>
        <v>3774.1</v>
      </c>
      <c r="AI716" s="438" t="n">
        <f aca="false">AI717</f>
        <v>3083.34</v>
      </c>
      <c r="AJ716" s="438" t="n">
        <f aca="false">AJ717</f>
        <v>0</v>
      </c>
      <c r="AK716" s="438" t="n">
        <f aca="false">AK717</f>
        <v>3875.24</v>
      </c>
      <c r="AL716" s="438" t="n">
        <f aca="false">AL717</f>
        <v>5528.1</v>
      </c>
      <c r="AM716" s="438" t="n">
        <f aca="false">AM717</f>
        <v>4578.22</v>
      </c>
      <c r="AN716" s="438" t="n">
        <f aca="false">AN717</f>
        <v>5609.1</v>
      </c>
      <c r="AO716" s="438" t="n">
        <f aca="false">AO717</f>
        <v>4689.22</v>
      </c>
      <c r="AP716" s="438" t="n">
        <f aca="false">AP717</f>
        <v>5945.1</v>
      </c>
      <c r="AQ716" s="438" t="n">
        <f aca="false">AQ717</f>
        <v>5163.32</v>
      </c>
      <c r="AR716" s="438" t="n">
        <f aca="false">X716/12*9</f>
        <v>7500</v>
      </c>
      <c r="AS716" s="438" t="n">
        <f aca="false">AS717</f>
        <v>6964.1</v>
      </c>
      <c r="AT716" s="438" t="n">
        <f aca="false">AT717</f>
        <v>5816.62</v>
      </c>
      <c r="AU716" s="438" t="n">
        <f aca="false">AU717</f>
        <v>7725.93</v>
      </c>
      <c r="AV716" s="438" t="n">
        <f aca="false">AV717</f>
        <v>6477.66</v>
      </c>
      <c r="AW716" s="438" t="n">
        <f aca="false">AW717</f>
        <v>7165.79</v>
      </c>
      <c r="AX716" s="438" t="n">
        <f aca="false">AX717</f>
        <v>7826.92</v>
      </c>
      <c r="AY716" s="80" t="n">
        <f aca="false">AT716/9*12</f>
        <v>7755.49333333333</v>
      </c>
      <c r="AZ716" s="438" t="n">
        <f aca="false">AZ717</f>
        <v>8100</v>
      </c>
      <c r="BA716" s="438" t="n">
        <f aca="false">BA717</f>
        <v>8100</v>
      </c>
      <c r="BB716" s="438" t="n">
        <f aca="false">BB717</f>
        <v>8000</v>
      </c>
      <c r="BC716" s="438" t="n">
        <f aca="false">BC717</f>
        <v>10000</v>
      </c>
      <c r="BD716" s="438" t="n">
        <f aca="false">BD717</f>
        <v>10000</v>
      </c>
      <c r="BE716" s="438" t="n">
        <f aca="false">BE717</f>
        <v>10000</v>
      </c>
      <c r="BF716" s="438" t="n">
        <f aca="false">BE716/12</f>
        <v>833.333333333333</v>
      </c>
      <c r="BG716" s="438" t="n">
        <f aca="false">BG717</f>
        <v>421.8</v>
      </c>
      <c r="BH716" s="438" t="n">
        <f aca="false">BH717</f>
        <v>630.5</v>
      </c>
      <c r="BI716" s="424" t="n">
        <f aca="false">BE716/12*2</f>
        <v>1666.66666666667</v>
      </c>
      <c r="BJ716" s="438" t="n">
        <f aca="false">BJ717</f>
        <v>1254.7</v>
      </c>
      <c r="BK716" s="438" t="n">
        <f aca="false">BK717</f>
        <v>2300.3</v>
      </c>
      <c r="BL716" s="438" t="n">
        <f aca="false">BE716/12*3</f>
        <v>2500</v>
      </c>
      <c r="BM716" s="438" t="n">
        <f aca="false">BM717</f>
        <v>2200.44</v>
      </c>
      <c r="BN716" s="438" t="n">
        <f aca="false">BN717</f>
        <v>3541.5</v>
      </c>
      <c r="BO716" s="424" t="n">
        <f aca="false">BE716/12*4</f>
        <v>3333.33333333333</v>
      </c>
      <c r="BP716" s="438" t="n">
        <f aca="false">BP717</f>
        <v>3083.34</v>
      </c>
      <c r="BQ716" s="438" t="n">
        <f aca="false">BQ717</f>
        <v>4787.9</v>
      </c>
      <c r="BR716" s="424" t="n">
        <f aca="false">+BE716/12*5</f>
        <v>4166.66666666667</v>
      </c>
      <c r="BS716" s="438" t="n">
        <f aca="false">BS717</f>
        <v>3875.24</v>
      </c>
      <c r="BT716" s="438" t="n">
        <f aca="false">BT717</f>
        <v>6294.4</v>
      </c>
      <c r="BU716" s="438" t="n">
        <f aca="false">BE716/2</f>
        <v>5000</v>
      </c>
      <c r="BV716" s="438" t="n">
        <f aca="false">BV717</f>
        <v>4578.22</v>
      </c>
      <c r="BW716" s="438" t="n">
        <f aca="false">BW717</f>
        <v>7739.2</v>
      </c>
      <c r="BX716" s="110" t="n">
        <f aca="false">BW716*100/BU716</f>
        <v>154.784</v>
      </c>
      <c r="BY716" s="447" t="n">
        <f aca="false">BW716*100/BV716</f>
        <v>169.043864209234</v>
      </c>
      <c r="BZ716" s="438" t="n">
        <f aca="false">+BE716/12*7</f>
        <v>5833.33333333333</v>
      </c>
      <c r="CA716" s="438" t="n">
        <f aca="false">CA717</f>
        <v>4689.22</v>
      </c>
      <c r="CB716" s="438" t="n">
        <f aca="false">CB717</f>
        <v>7051.8</v>
      </c>
      <c r="CC716" s="424" t="n">
        <f aca="false">+BE716/12*8</f>
        <v>6666.66666666667</v>
      </c>
      <c r="CD716" s="438" t="n">
        <f aca="false">CD717</f>
        <v>5163.32</v>
      </c>
      <c r="CE716" s="438" t="n">
        <f aca="false">CE717</f>
        <v>7563.3</v>
      </c>
      <c r="CF716" s="16" t="n">
        <f aca="false">+BE716/12*9</f>
        <v>7500</v>
      </c>
      <c r="CG716" s="438" t="n">
        <f aca="false">CG717</f>
        <v>5816.62</v>
      </c>
      <c r="CH716" s="438" t="n">
        <f aca="false">CH717</f>
        <v>8415.3</v>
      </c>
      <c r="CI716" s="438" t="n">
        <f aca="false">CI717</f>
        <v>10916.3</v>
      </c>
      <c r="CJ716" s="438" t="n">
        <f aca="false">CJ717</f>
        <v>13000</v>
      </c>
      <c r="CK716" s="80" t="n">
        <f aca="false">+CJ716*100/BE716</f>
        <v>130</v>
      </c>
      <c r="CL716" s="80" t="n">
        <f aca="false">+CJ716-BE716</f>
        <v>3000</v>
      </c>
      <c r="CM716" s="438" t="n">
        <f aca="false">CM717</f>
        <v>14500</v>
      </c>
      <c r="CN716" s="438" t="n">
        <f aca="false">CN717</f>
        <v>14500</v>
      </c>
      <c r="CO716" s="438" t="n">
        <f aca="false">+CN716/12</f>
        <v>1208.33333333333</v>
      </c>
      <c r="CP716" s="438" t="n">
        <f aca="false">CP717</f>
        <v>630.5</v>
      </c>
      <c r="CQ716" s="438" t="n">
        <f aca="false">CQ717</f>
        <v>742.9</v>
      </c>
      <c r="CR716" s="438" t="n">
        <f aca="false">+CN716/12*2</f>
        <v>2416.66666666667</v>
      </c>
      <c r="CS716" s="438" t="n">
        <f aca="false">CS717</f>
        <v>2300.3</v>
      </c>
      <c r="CT716" s="438" t="n">
        <f aca="false">CT717</f>
        <v>1668.8</v>
      </c>
      <c r="CU716" s="438" t="n">
        <f aca="false">+CT716*100/CR716</f>
        <v>69.0537931034483</v>
      </c>
      <c r="CV716" s="438" t="n">
        <f aca="false">+CT716*100/CS716</f>
        <v>72.5470590792505</v>
      </c>
      <c r="CW716" s="438" t="n">
        <f aca="false">+CN716/12*3</f>
        <v>3625</v>
      </c>
      <c r="CX716" s="438" t="n">
        <f aca="false">CX717</f>
        <v>3541.5</v>
      </c>
      <c r="CY716" s="438" t="n">
        <f aca="false">CY717</f>
        <v>2864.8</v>
      </c>
      <c r="CZ716" s="438" t="n">
        <f aca="false">+CY716*100/CW716</f>
        <v>79.0289655172414</v>
      </c>
      <c r="DA716" s="438" t="n">
        <f aca="false">+CY716*100/CX716</f>
        <v>80.8922772836369</v>
      </c>
      <c r="DB716" s="424" t="n">
        <f aca="false">+CN716/12*4</f>
        <v>4833.33333333333</v>
      </c>
      <c r="DC716" s="438" t="n">
        <f aca="false">DC717</f>
        <v>4787.9</v>
      </c>
      <c r="DD716" s="438" t="n">
        <f aca="false">DD717</f>
        <v>4099.7</v>
      </c>
      <c r="DE716" s="438" t="n">
        <f aca="false">+DD716*100/DB716</f>
        <v>84.8213793103448</v>
      </c>
      <c r="DF716" s="438" t="n">
        <f aca="false">+DD716*100/DC716</f>
        <v>85.6262662127446</v>
      </c>
      <c r="DG716" s="438" t="n">
        <f aca="false">+CN716/12*5</f>
        <v>6041.66666666667</v>
      </c>
      <c r="DH716" s="438" t="n">
        <f aca="false">DH717</f>
        <v>6294.4</v>
      </c>
      <c r="DI716" s="438" t="n">
        <f aca="false">DI717</f>
        <v>5201.7</v>
      </c>
      <c r="DJ716" s="438" t="n">
        <f aca="false">+DI716*100/DG716</f>
        <v>86.0971034482759</v>
      </c>
      <c r="DK716" s="438" t="n">
        <f aca="false">+DI716*100/DH716</f>
        <v>82.6401245551601</v>
      </c>
      <c r="DL716" s="438" t="n">
        <f aca="false">+CN716/2</f>
        <v>7250</v>
      </c>
      <c r="DM716" s="438" t="n">
        <f aca="false">DM717</f>
        <v>7739.2</v>
      </c>
      <c r="DN716" s="438" t="n">
        <f aca="false">DN717</f>
        <v>6341.1</v>
      </c>
      <c r="DO716" s="438" t="n">
        <f aca="false">+DN716*100/DL716</f>
        <v>87.4634482758621</v>
      </c>
      <c r="DP716" s="438" t="n">
        <f aca="false">+DN716*100/DM716</f>
        <v>81.9348253049411</v>
      </c>
      <c r="DQ716" s="438" t="n">
        <f aca="false">+CN716/12*7</f>
        <v>8458.33333333333</v>
      </c>
      <c r="DR716" s="438" t="n">
        <f aca="false">DR717</f>
        <v>7051.8</v>
      </c>
      <c r="DS716" s="438" t="n">
        <f aca="false">DS717</f>
        <v>6529.1</v>
      </c>
      <c r="DT716" s="438" t="n">
        <f aca="false">+DS716*100/DQ716</f>
        <v>77.1913300492611</v>
      </c>
      <c r="DU716" s="438" t="n">
        <f aca="false">+DS716*100/DR716</f>
        <v>92.5877081028957</v>
      </c>
      <c r="DV716" s="438" t="n">
        <f aca="false">+CN716/12*8</f>
        <v>9666.66666666667</v>
      </c>
      <c r="DW716" s="438" t="n">
        <f aca="false">DW717</f>
        <v>7563.3</v>
      </c>
      <c r="DX716" s="438" t="n">
        <f aca="false">DX717</f>
        <v>6903.1</v>
      </c>
      <c r="DY716" s="438" t="n">
        <f aca="false">+DX716*100/DV716</f>
        <v>71.4113793103448</v>
      </c>
      <c r="DZ716" s="438" t="n">
        <f aca="false">+DX716*100/DW716</f>
        <v>91.271006042336</v>
      </c>
      <c r="EA716" s="438" t="n">
        <f aca="false">+CN716/12*9</f>
        <v>10875</v>
      </c>
      <c r="EB716" s="438" t="n">
        <f aca="false">EB717</f>
        <v>8415.3</v>
      </c>
      <c r="EC716" s="438" t="n">
        <f aca="false">EC717</f>
        <v>8095.2</v>
      </c>
      <c r="ED716" s="438" t="n">
        <f aca="false">+EC716*100/EA716</f>
        <v>74.4386206896552</v>
      </c>
      <c r="EE716" s="438" t="n">
        <f aca="false">+EC716*100/EB716</f>
        <v>96.1962140387152</v>
      </c>
      <c r="EF716" s="438" t="n">
        <f aca="false">EF717</f>
        <v>8095.2</v>
      </c>
      <c r="EG716" s="438"/>
      <c r="EH716" s="438"/>
      <c r="EI716" s="438"/>
      <c r="EJ716" s="438"/>
      <c r="EK716" s="438"/>
      <c r="EL716" s="424" t="n">
        <f aca="false">+DS716/7*12</f>
        <v>11192.7428571429</v>
      </c>
      <c r="EM716" s="424" t="n">
        <f aca="false">+DX716/8*12</f>
        <v>10354.65</v>
      </c>
      <c r="EN716" s="438" t="n">
        <f aca="false">EN717</f>
        <v>14500</v>
      </c>
      <c r="EO716" s="438" t="n">
        <f aca="false">EO717</f>
        <v>14500</v>
      </c>
      <c r="EP716" s="438" t="n">
        <f aca="false">EP717</f>
        <v>17000</v>
      </c>
      <c r="EQ716" s="438" t="n">
        <f aca="false">EQ717</f>
        <v>17000</v>
      </c>
      <c r="ER716" s="438" t="n">
        <f aca="false">+EO716*100/CN716</f>
        <v>100</v>
      </c>
      <c r="ES716" s="438" t="n">
        <f aca="false">+EQ716*100/CN716</f>
        <v>117.241379310345</v>
      </c>
      <c r="ET716" s="424" t="n">
        <f aca="false">+EP716*100/CN716</f>
        <v>117.241379310345</v>
      </c>
    </row>
    <row r="717" customFormat="false" ht="15.95" hidden="false" customHeight="true" outlineLevel="0" collapsed="false">
      <c r="C717" s="113"/>
      <c r="D717" s="450" t="n">
        <v>411200</v>
      </c>
      <c r="E717" s="450"/>
      <c r="F717" s="450"/>
      <c r="G717" s="93" t="s">
        <v>431</v>
      </c>
      <c r="H717" s="424" t="n">
        <v>18000</v>
      </c>
      <c r="I717" s="424" t="n">
        <v>16500</v>
      </c>
      <c r="J717" s="424" t="n">
        <v>16500</v>
      </c>
      <c r="K717" s="424" t="n">
        <v>16500</v>
      </c>
      <c r="L717" s="424" t="n">
        <v>16500</v>
      </c>
      <c r="M717" s="424" t="n">
        <v>6830.68</v>
      </c>
      <c r="N717" s="424" t="n">
        <v>5528.1</v>
      </c>
      <c r="O717" s="424" t="n">
        <v>8743.98</v>
      </c>
      <c r="P717" s="424" t="n">
        <v>6964.1</v>
      </c>
      <c r="Q717" s="424" t="n">
        <v>12746.58</v>
      </c>
      <c r="R717" s="424" t="n">
        <v>7725.93</v>
      </c>
      <c r="S717" s="424" t="n">
        <v>9236.72</v>
      </c>
      <c r="T717" s="424" t="n">
        <v>10000</v>
      </c>
      <c r="U717" s="424"/>
      <c r="V717" s="424"/>
      <c r="W717" s="424" t="n">
        <v>10000</v>
      </c>
      <c r="X717" s="424" t="n">
        <v>10000</v>
      </c>
      <c r="Y717" s="9" t="n">
        <f aca="false">X717/12</f>
        <v>833.333333333333</v>
      </c>
      <c r="Z717" s="424" t="n">
        <v>0</v>
      </c>
      <c r="AA717" s="424" t="n">
        <v>421.8</v>
      </c>
      <c r="AB717" s="424" t="n">
        <f aca="false">Y717*2</f>
        <v>1666.66666666667</v>
      </c>
      <c r="AC717" s="561" t="n">
        <v>1601.4</v>
      </c>
      <c r="AD717" s="424" t="n">
        <v>1254.7</v>
      </c>
      <c r="AE717" s="424" t="n">
        <f aca="false">X717/12*3</f>
        <v>2500</v>
      </c>
      <c r="AF717" s="424" t="n">
        <v>2776.1</v>
      </c>
      <c r="AG717" s="424" t="n">
        <v>2200.44</v>
      </c>
      <c r="AH717" s="424" t="n">
        <v>3774.1</v>
      </c>
      <c r="AI717" s="424" t="n">
        <v>3083.34</v>
      </c>
      <c r="AJ717" s="424"/>
      <c r="AK717" s="424" t="n">
        <v>3875.24</v>
      </c>
      <c r="AL717" s="424" t="n">
        <v>5528.1</v>
      </c>
      <c r="AM717" s="424" t="n">
        <v>4578.22</v>
      </c>
      <c r="AN717" s="424" t="n">
        <v>5609.1</v>
      </c>
      <c r="AO717" s="424" t="n">
        <v>4689.22</v>
      </c>
      <c r="AP717" s="424" t="n">
        <v>5945.1</v>
      </c>
      <c r="AQ717" s="424" t="n">
        <v>5163.32</v>
      </c>
      <c r="AR717" s="424" t="n">
        <f aca="false">X717/12*9</f>
        <v>7500</v>
      </c>
      <c r="AS717" s="424" t="n">
        <v>6964.1</v>
      </c>
      <c r="AT717" s="424" t="n">
        <v>5816.62</v>
      </c>
      <c r="AU717" s="424" t="n">
        <v>7725.93</v>
      </c>
      <c r="AV717" s="424" t="n">
        <v>6477.66</v>
      </c>
      <c r="AW717" s="424" t="n">
        <v>7165.79</v>
      </c>
      <c r="AX717" s="424" t="n">
        <v>7826.92</v>
      </c>
      <c r="AY717" s="80" t="n">
        <f aca="false">AT717/9*12</f>
        <v>7755.49333333333</v>
      </c>
      <c r="AZ717" s="424" t="n">
        <v>8100</v>
      </c>
      <c r="BA717" s="424" t="n">
        <v>8100</v>
      </c>
      <c r="BB717" s="424" t="n">
        <v>8000</v>
      </c>
      <c r="BC717" s="424" t="n">
        <v>10000</v>
      </c>
      <c r="BD717" s="424" t="n">
        <v>10000</v>
      </c>
      <c r="BE717" s="424" t="n">
        <v>10000</v>
      </c>
      <c r="BF717" s="424" t="n">
        <f aca="false">BE717/12</f>
        <v>833.333333333333</v>
      </c>
      <c r="BG717" s="424" t="n">
        <v>421.8</v>
      </c>
      <c r="BH717" s="424" t="n">
        <v>630.5</v>
      </c>
      <c r="BI717" s="424" t="n">
        <f aca="false">BE717/12*2</f>
        <v>1666.66666666667</v>
      </c>
      <c r="BJ717" s="424" t="n">
        <v>1254.7</v>
      </c>
      <c r="BK717" s="424" t="n">
        <v>2300.3</v>
      </c>
      <c r="BL717" s="424" t="n">
        <f aca="false">BE717/12*3</f>
        <v>2500</v>
      </c>
      <c r="BM717" s="424" t="n">
        <v>2200.44</v>
      </c>
      <c r="BN717" s="424" t="n">
        <v>3541.5</v>
      </c>
      <c r="BO717" s="424" t="n">
        <f aca="false">BE717/12*4</f>
        <v>3333.33333333333</v>
      </c>
      <c r="BP717" s="424" t="n">
        <v>3083.34</v>
      </c>
      <c r="BQ717" s="424" t="n">
        <v>4787.9</v>
      </c>
      <c r="BR717" s="424" t="n">
        <f aca="false">+BE717/12*5</f>
        <v>4166.66666666667</v>
      </c>
      <c r="BS717" s="424" t="n">
        <v>3875.24</v>
      </c>
      <c r="BT717" s="424" t="n">
        <v>6294.4</v>
      </c>
      <c r="BU717" s="424" t="n">
        <f aca="false">BE717/2</f>
        <v>5000</v>
      </c>
      <c r="BV717" s="424" t="n">
        <v>4578.22</v>
      </c>
      <c r="BW717" s="424" t="n">
        <v>7739.2</v>
      </c>
      <c r="BX717" s="80" t="n">
        <f aca="false">BW717*100/BU717</f>
        <v>154.784</v>
      </c>
      <c r="BY717" s="16" t="n">
        <f aca="false">BW717*100/BV717</f>
        <v>169.043864209234</v>
      </c>
      <c r="BZ717" s="424" t="n">
        <f aca="false">+BE717/12*7</f>
        <v>5833.33333333333</v>
      </c>
      <c r="CA717" s="424" t="n">
        <v>4689.22</v>
      </c>
      <c r="CB717" s="424" t="n">
        <v>7051.8</v>
      </c>
      <c r="CC717" s="424" t="n">
        <f aca="false">+BE717/12*8</f>
        <v>6666.66666666667</v>
      </c>
      <c r="CD717" s="424" t="n">
        <v>5163.32</v>
      </c>
      <c r="CE717" s="424" t="n">
        <v>7563.3</v>
      </c>
      <c r="CF717" s="16" t="n">
        <f aca="false">+BE717/12*9</f>
        <v>7500</v>
      </c>
      <c r="CG717" s="424" t="n">
        <v>5816.62</v>
      </c>
      <c r="CH717" s="424" t="n">
        <v>8415.3</v>
      </c>
      <c r="CI717" s="424" t="n">
        <v>10916.3</v>
      </c>
      <c r="CJ717" s="424" t="n">
        <v>13000</v>
      </c>
      <c r="CK717" s="80" t="n">
        <f aca="false">+CJ717*100/BE717</f>
        <v>130</v>
      </c>
      <c r="CL717" s="80" t="n">
        <f aca="false">+CJ717-BE717</f>
        <v>3000</v>
      </c>
      <c r="CM717" s="424" t="n">
        <v>14500</v>
      </c>
      <c r="CN717" s="424" t="n">
        <v>14500</v>
      </c>
      <c r="CO717" s="424" t="n">
        <f aca="false">+CN717/12</f>
        <v>1208.33333333333</v>
      </c>
      <c r="CP717" s="424" t="n">
        <v>630.5</v>
      </c>
      <c r="CQ717" s="424" t="n">
        <v>742.9</v>
      </c>
      <c r="CR717" s="424" t="n">
        <f aca="false">+CN717/12*2</f>
        <v>2416.66666666667</v>
      </c>
      <c r="CS717" s="424" t="n">
        <v>2300.3</v>
      </c>
      <c r="CT717" s="424" t="n">
        <v>1668.8</v>
      </c>
      <c r="CU717" s="424" t="n">
        <f aca="false">+CT717*100/CR717</f>
        <v>69.0537931034483</v>
      </c>
      <c r="CV717" s="424" t="n">
        <f aca="false">+CT717*100/CS717</f>
        <v>72.5470590792505</v>
      </c>
      <c r="CW717" s="424" t="n">
        <f aca="false">+CN717/12*3</f>
        <v>3625</v>
      </c>
      <c r="CX717" s="424" t="n">
        <v>3541.5</v>
      </c>
      <c r="CY717" s="424" t="n">
        <v>2864.8</v>
      </c>
      <c r="CZ717" s="424" t="n">
        <f aca="false">+CY717*100/CW717</f>
        <v>79.0289655172414</v>
      </c>
      <c r="DA717" s="424" t="n">
        <f aca="false">+CY717*100/CX717</f>
        <v>80.8922772836369</v>
      </c>
      <c r="DB717" s="424" t="n">
        <f aca="false">+CN717/12*4</f>
        <v>4833.33333333333</v>
      </c>
      <c r="DC717" s="424" t="n">
        <v>4787.9</v>
      </c>
      <c r="DD717" s="424" t="n">
        <v>4099.7</v>
      </c>
      <c r="DE717" s="424" t="n">
        <f aca="false">+DD717*100/DB717</f>
        <v>84.8213793103448</v>
      </c>
      <c r="DF717" s="424" t="n">
        <f aca="false">+DD717*100/DC717</f>
        <v>85.6262662127446</v>
      </c>
      <c r="DG717" s="424" t="n">
        <f aca="false">+CN717/12*5</f>
        <v>6041.66666666667</v>
      </c>
      <c r="DH717" s="424" t="n">
        <v>6294.4</v>
      </c>
      <c r="DI717" s="424" t="n">
        <v>5201.7</v>
      </c>
      <c r="DJ717" s="424" t="n">
        <f aca="false">+DI717*100/DG717</f>
        <v>86.0971034482759</v>
      </c>
      <c r="DK717" s="424" t="n">
        <f aca="false">+DI717*100/DH717</f>
        <v>82.6401245551601</v>
      </c>
      <c r="DL717" s="424" t="n">
        <f aca="false">+CN717/2</f>
        <v>7250</v>
      </c>
      <c r="DM717" s="424" t="n">
        <v>7739.2</v>
      </c>
      <c r="DN717" s="424" t="n">
        <v>6341.1</v>
      </c>
      <c r="DO717" s="424" t="n">
        <f aca="false">+DN717*100/DL717</f>
        <v>87.4634482758621</v>
      </c>
      <c r="DP717" s="424" t="n">
        <f aca="false">+DN717*100/DM717</f>
        <v>81.9348253049411</v>
      </c>
      <c r="DQ717" s="424" t="n">
        <f aca="false">+CN717/12*7</f>
        <v>8458.33333333333</v>
      </c>
      <c r="DR717" s="424" t="n">
        <v>7051.8</v>
      </c>
      <c r="DS717" s="424" t="n">
        <v>6529.1</v>
      </c>
      <c r="DT717" s="424" t="n">
        <f aca="false">+DS717*100/DQ717</f>
        <v>77.1913300492611</v>
      </c>
      <c r="DU717" s="424" t="n">
        <f aca="false">+DS717*100/DR717</f>
        <v>92.5877081028957</v>
      </c>
      <c r="DV717" s="424" t="n">
        <f aca="false">+CN717/12*8</f>
        <v>9666.66666666667</v>
      </c>
      <c r="DW717" s="424" t="n">
        <v>7563.3</v>
      </c>
      <c r="DX717" s="424" t="n">
        <v>6903.1</v>
      </c>
      <c r="DY717" s="424" t="n">
        <f aca="false">+DX717*100/DV717</f>
        <v>71.4113793103448</v>
      </c>
      <c r="DZ717" s="424" t="n">
        <f aca="false">+DX717*100/DW717</f>
        <v>91.271006042336</v>
      </c>
      <c r="EA717" s="424" t="n">
        <f aca="false">+CN717/12*9</f>
        <v>10875</v>
      </c>
      <c r="EB717" s="424" t="n">
        <v>8415.3</v>
      </c>
      <c r="EC717" s="424" t="n">
        <v>8095.2</v>
      </c>
      <c r="ED717" s="424" t="n">
        <f aca="false">+EC717*100/EA717</f>
        <v>74.4386206896552</v>
      </c>
      <c r="EE717" s="424" t="n">
        <f aca="false">+EC717*100/EB717</f>
        <v>96.1962140387152</v>
      </c>
      <c r="EF717" s="424" t="n">
        <v>8095.2</v>
      </c>
      <c r="EG717" s="424"/>
      <c r="EH717" s="424"/>
      <c r="EI717" s="424"/>
      <c r="EJ717" s="424"/>
      <c r="EK717" s="424"/>
      <c r="EL717" s="424" t="n">
        <f aca="false">+DS717/7*12</f>
        <v>11192.7428571429</v>
      </c>
      <c r="EM717" s="424" t="n">
        <f aca="false">+DX717/8*12</f>
        <v>10354.65</v>
      </c>
      <c r="EN717" s="424" t="n">
        <v>14500</v>
      </c>
      <c r="EO717" s="424" t="n">
        <v>14500</v>
      </c>
      <c r="EP717" s="424" t="n">
        <v>17000</v>
      </c>
      <c r="EQ717" s="424" t="n">
        <v>17000</v>
      </c>
      <c r="ER717" s="424" t="n">
        <f aca="false">+EO717*100/CN717</f>
        <v>100</v>
      </c>
      <c r="ES717" s="424" t="n">
        <f aca="false">+EQ717*100/CN717</f>
        <v>117.241379310345</v>
      </c>
      <c r="ET717" s="424" t="n">
        <f aca="false">+EP717*100/CN717</f>
        <v>117.241379310345</v>
      </c>
    </row>
    <row r="718" customFormat="false" ht="20.1" hidden="false" customHeight="true" outlineLevel="0" collapsed="false">
      <c r="C718" s="107" t="s">
        <v>77</v>
      </c>
      <c r="D718" s="448" t="n">
        <v>412000</v>
      </c>
      <c r="E718" s="448"/>
      <c r="F718" s="448"/>
      <c r="G718" s="97" t="s">
        <v>433</v>
      </c>
      <c r="H718" s="438" t="n">
        <f aca="false">SUM(H719:H726)</f>
        <v>128500</v>
      </c>
      <c r="I718" s="438" t="n">
        <f aca="false">SUM(I719:I726)</f>
        <v>120500</v>
      </c>
      <c r="J718" s="438" t="n">
        <f aca="false">SUM(J719:J726)</f>
        <v>114500</v>
      </c>
      <c r="K718" s="438" t="n">
        <f aca="false">SUM(K719:K726)</f>
        <v>114650</v>
      </c>
      <c r="L718" s="438" t="n">
        <f aca="false">SUM(L719:L726)</f>
        <v>114650</v>
      </c>
      <c r="M718" s="438" t="n">
        <f aca="false">SUM(M719:M726)</f>
        <v>57823.69</v>
      </c>
      <c r="N718" s="438" t="n">
        <f aca="false">SUM(N719:N726)</f>
        <v>53723.03</v>
      </c>
      <c r="O718" s="438" t="n">
        <f aca="false">SUM(O719:O726)</f>
        <v>82754.77</v>
      </c>
      <c r="P718" s="438" t="n">
        <f aca="false">SUM(P719:P726)</f>
        <v>74214.43</v>
      </c>
      <c r="Q718" s="438" t="n">
        <f aca="false">SUM(Q719:Q726)</f>
        <v>107739.17</v>
      </c>
      <c r="R718" s="438" t="n">
        <f aca="false">SUM(R719:R726)</f>
        <v>88757.1</v>
      </c>
      <c r="S718" s="438" t="n">
        <f aca="false">SUM(S719:S726)</f>
        <v>103502.3</v>
      </c>
      <c r="T718" s="438" t="n">
        <f aca="false">SUM(T719:T726)</f>
        <v>107500</v>
      </c>
      <c r="U718" s="438" t="n">
        <f aca="false">SUM(U719:U726)</f>
        <v>0</v>
      </c>
      <c r="V718" s="438"/>
      <c r="W718" s="438" t="n">
        <f aca="false">SUM(W719:W726)</f>
        <v>119000</v>
      </c>
      <c r="X718" s="438" t="n">
        <f aca="false">SUM(X719:X726)</f>
        <v>119000</v>
      </c>
      <c r="Y718" s="76" t="n">
        <f aca="false">X718/12</f>
        <v>9916.66666666667</v>
      </c>
      <c r="Z718" s="438" t="n">
        <f aca="false">SUM(Z719:Z726)</f>
        <v>8550.35</v>
      </c>
      <c r="AA718" s="438" t="n">
        <f aca="false">SUM(AA719:AA726)</f>
        <v>6879.43</v>
      </c>
      <c r="AB718" s="438" t="n">
        <f aca="false">Y718*2</f>
        <v>19833.3333333333</v>
      </c>
      <c r="AC718" s="560" t="n">
        <v>14822.78</v>
      </c>
      <c r="AD718" s="438" t="n">
        <f aca="false">SUM(AD719:AD726)</f>
        <v>13768.36</v>
      </c>
      <c r="AE718" s="438" t="n">
        <f aca="false">X718/12*3</f>
        <v>29750</v>
      </c>
      <c r="AF718" s="438" t="n">
        <f aca="false">SUM(AF719:AF726)</f>
        <v>22572.51</v>
      </c>
      <c r="AG718" s="438" t="n">
        <f aca="false">SUM(AG719:AG726)</f>
        <v>22290.59</v>
      </c>
      <c r="AH718" s="438" t="n">
        <f aca="false">SUM(AH719:AH726)</f>
        <v>27671.73</v>
      </c>
      <c r="AI718" s="438" t="n">
        <f aca="false">SUM(AI719:AI726)</f>
        <v>27291.52</v>
      </c>
      <c r="AJ718" s="438" t="n">
        <f aca="false">SUM(AJ719:AJ726)</f>
        <v>0</v>
      </c>
      <c r="AK718" s="438" t="n">
        <f aca="false">SUM(AK719:AK726)</f>
        <v>36866.36</v>
      </c>
      <c r="AL718" s="438" t="n">
        <f aca="false">SUM(AL719:AL726)</f>
        <v>53723.03</v>
      </c>
      <c r="AM718" s="438" t="n">
        <f aca="false">SUM(AM719:AM726)</f>
        <v>50423.67</v>
      </c>
      <c r="AN718" s="438" t="n">
        <f aca="false">SUM(AN719:AN726)</f>
        <v>61424.1</v>
      </c>
      <c r="AO718" s="438" t="n">
        <f aca="false">SUM(AO719:AO726)</f>
        <v>53171.01</v>
      </c>
      <c r="AP718" s="438" t="n">
        <f aca="false">SUM(AP719:AP726)</f>
        <v>66565</v>
      </c>
      <c r="AQ718" s="438" t="n">
        <f aca="false">SUM(AQ719:AQ726)</f>
        <v>62206.38</v>
      </c>
      <c r="AR718" s="438" t="n">
        <f aca="false">X718/12*9</f>
        <v>89250</v>
      </c>
      <c r="AS718" s="438" t="n">
        <f aca="false">SUM(AS719:AS726)</f>
        <v>74214.43</v>
      </c>
      <c r="AT718" s="438" t="n">
        <f aca="false">SUM(AT719:AT726)</f>
        <v>74187.51</v>
      </c>
      <c r="AU718" s="438" t="n">
        <f aca="false">SUM(AU719:AU726)</f>
        <v>88757.1</v>
      </c>
      <c r="AV718" s="438" t="n">
        <f aca="false">SUM(AV719:AV726)</f>
        <v>81369.73</v>
      </c>
      <c r="AW718" s="438" t="n">
        <f aca="false">SUM(AW719:AW726)</f>
        <v>93120.23</v>
      </c>
      <c r="AX718" s="438" t="n">
        <f aca="false">SUM(AX719:AX726)</f>
        <v>105804.34</v>
      </c>
      <c r="AY718" s="80" t="n">
        <f aca="false">AT718/9*12</f>
        <v>98916.68</v>
      </c>
      <c r="AZ718" s="438" t="n">
        <f aca="false">SUM(AZ719:AZ726)</f>
        <v>117000</v>
      </c>
      <c r="BA718" s="438" t="n">
        <f aca="false">SUM(BA719:BA726)</f>
        <v>116410</v>
      </c>
      <c r="BB718" s="438" t="n">
        <f aca="false">SUM(BB719:BB726)</f>
        <v>108000</v>
      </c>
      <c r="BC718" s="438" t="n">
        <f aca="false">SUM(BC719:BC726)</f>
        <v>124000</v>
      </c>
      <c r="BD718" s="438" t="n">
        <f aca="false">SUM(BD719:BD726)</f>
        <v>121000</v>
      </c>
      <c r="BE718" s="438" t="n">
        <f aca="false">SUM(BE719:BE726)</f>
        <v>115000</v>
      </c>
      <c r="BF718" s="438" t="n">
        <f aca="false">BE718/12</f>
        <v>9583.33333333333</v>
      </c>
      <c r="BG718" s="438" t="n">
        <f aca="false">SUM(BG719:BG726)</f>
        <v>6879.43</v>
      </c>
      <c r="BH718" s="438" t="n">
        <f aca="false">SUM(BH719:BH726)</f>
        <v>3055.56</v>
      </c>
      <c r="BI718" s="424" t="n">
        <f aca="false">BE718/12*2</f>
        <v>19166.6666666667</v>
      </c>
      <c r="BJ718" s="438" t="n">
        <f aca="false">SUM(BJ719:BJ726)</f>
        <v>13768.36</v>
      </c>
      <c r="BK718" s="438" t="n">
        <f aca="false">SUM(BK719:BK726)</f>
        <v>8114.6</v>
      </c>
      <c r="BL718" s="438" t="n">
        <f aca="false">BE718/12*3</f>
        <v>28750</v>
      </c>
      <c r="BM718" s="438" t="n">
        <f aca="false">SUM(BM719:BM726)</f>
        <v>22290.59</v>
      </c>
      <c r="BN718" s="438" t="n">
        <f aca="false">SUM(BN719:BN726)</f>
        <v>19395.44</v>
      </c>
      <c r="BO718" s="424" t="n">
        <f aca="false">BE718/12*4</f>
        <v>38333.3333333333</v>
      </c>
      <c r="BP718" s="438" t="n">
        <f aca="false">SUM(BP719:BP726)</f>
        <v>27291.52</v>
      </c>
      <c r="BQ718" s="438" t="n">
        <f aca="false">SUM(BQ719:BQ726)</f>
        <v>26206.09</v>
      </c>
      <c r="BR718" s="424" t="n">
        <f aca="false">+BE718/12*5</f>
        <v>47916.6666666667</v>
      </c>
      <c r="BS718" s="438" t="n">
        <f aca="false">SUM(BS719:BS726)</f>
        <v>36866.36</v>
      </c>
      <c r="BT718" s="438" t="n">
        <f aca="false">SUM(BT719:BT726)</f>
        <v>33933.39</v>
      </c>
      <c r="BU718" s="438" t="n">
        <f aca="false">BE718/2</f>
        <v>57500</v>
      </c>
      <c r="BV718" s="438" t="n">
        <f aca="false">SUM(BV719:BV726)</f>
        <v>50423.67</v>
      </c>
      <c r="BW718" s="438" t="n">
        <f aca="false">SUM(BW719:BW726)</f>
        <v>40454.41</v>
      </c>
      <c r="BX718" s="110" t="n">
        <f aca="false">BW718*100/BU718</f>
        <v>70.3554956521739</v>
      </c>
      <c r="BY718" s="447" t="n">
        <f aca="false">BW718*100/BV718</f>
        <v>80.2290075276155</v>
      </c>
      <c r="BZ718" s="438" t="n">
        <f aca="false">+BE718/12*7</f>
        <v>67083.3333333333</v>
      </c>
      <c r="CA718" s="438" t="n">
        <f aca="false">SUM(CA719:CA726)</f>
        <v>53171.01</v>
      </c>
      <c r="CB718" s="438" t="n">
        <f aca="false">SUM(CB719:CB726)</f>
        <v>50813.74</v>
      </c>
      <c r="CC718" s="424" t="n">
        <f aca="false">+BE718/12*8</f>
        <v>76666.6666666667</v>
      </c>
      <c r="CD718" s="438" t="n">
        <f aca="false">SUM(CD719:CD726)</f>
        <v>62206.38</v>
      </c>
      <c r="CE718" s="438" t="n">
        <f aca="false">SUM(CE719:CE726)</f>
        <v>64503.01</v>
      </c>
      <c r="CF718" s="16" t="n">
        <f aca="false">+BE718/12*9</f>
        <v>86250</v>
      </c>
      <c r="CG718" s="438" t="n">
        <f aca="false">SUM(CG719:CG726)</f>
        <v>74187.51</v>
      </c>
      <c r="CH718" s="438" t="n">
        <f aca="false">SUM(CH719:CH726)</f>
        <v>75403.94</v>
      </c>
      <c r="CI718" s="438" t="n">
        <f aca="false">SUM(CI719:CI726)</f>
        <v>108601.8</v>
      </c>
      <c r="CJ718" s="438" t="n">
        <f aca="false">SUM(CJ719:CJ726)</f>
        <v>107000</v>
      </c>
      <c r="CK718" s="80" t="n">
        <f aca="false">+CJ718*100/BE718</f>
        <v>93.0434782608696</v>
      </c>
      <c r="CL718" s="80" t="n">
        <f aca="false">+CJ718-BE718</f>
        <v>-8000</v>
      </c>
      <c r="CM718" s="438" t="n">
        <f aca="false">SUM(CM719:CM726)</f>
        <v>113500</v>
      </c>
      <c r="CN718" s="438" t="n">
        <f aca="false">SUM(CN719:CN726)</f>
        <v>113000</v>
      </c>
      <c r="CO718" s="438" t="n">
        <f aca="false">+CN718/12</f>
        <v>9416.66666666667</v>
      </c>
      <c r="CP718" s="438" t="n">
        <f aca="false">SUM(CP719:CP726)</f>
        <v>3055.56</v>
      </c>
      <c r="CQ718" s="438" t="n">
        <f aca="false">SUM(CQ719:CQ726)</f>
        <v>4704.19</v>
      </c>
      <c r="CR718" s="438" t="n">
        <f aca="false">+CN718/12*2</f>
        <v>18833.3333333333</v>
      </c>
      <c r="CS718" s="438" t="n">
        <f aca="false">SUM(CS719:CS726)</f>
        <v>8114.6</v>
      </c>
      <c r="CT718" s="438" t="n">
        <f aca="false">SUM(CT719:CT726)</f>
        <v>19137.51</v>
      </c>
      <c r="CU718" s="438" t="n">
        <f aca="false">+CT718*100/CR718</f>
        <v>101.615097345133</v>
      </c>
      <c r="CV718" s="438" t="n">
        <f aca="false">+CT718*100/CS718</f>
        <v>235.840460404703</v>
      </c>
      <c r="CW718" s="438" t="n">
        <f aca="false">+CN718/12*3</f>
        <v>28250</v>
      </c>
      <c r="CX718" s="438" t="n">
        <f aca="false">SUM(CX719:CX726)</f>
        <v>19395.44</v>
      </c>
      <c r="CY718" s="438" t="n">
        <f aca="false">SUM(CY719:CY726)</f>
        <v>26909.33</v>
      </c>
      <c r="CZ718" s="438" t="n">
        <f aca="false">+CY718*100/CW718</f>
        <v>95.2542654867257</v>
      </c>
      <c r="DA718" s="438" t="n">
        <f aca="false">+CY718*100/CX718</f>
        <v>138.740497766485</v>
      </c>
      <c r="DB718" s="424" t="n">
        <f aca="false">+CN718/12*4</f>
        <v>37666.6666666667</v>
      </c>
      <c r="DC718" s="438" t="n">
        <f aca="false">SUM(DC719:DC726)</f>
        <v>26206.09</v>
      </c>
      <c r="DD718" s="438" t="n">
        <f aca="false">SUM(DD719:DD726)</f>
        <v>31384.01</v>
      </c>
      <c r="DE718" s="438" t="n">
        <f aca="false">+DD718*100/DB718</f>
        <v>83.3203805309735</v>
      </c>
      <c r="DF718" s="438" t="n">
        <f aca="false">+DD718*100/DC718</f>
        <v>119.758460724206</v>
      </c>
      <c r="DG718" s="438" t="n">
        <f aca="false">+CN718/12*5</f>
        <v>47083.3333333333</v>
      </c>
      <c r="DH718" s="438" t="n">
        <f aca="false">SUM(DH719:DH726)</f>
        <v>33933.39</v>
      </c>
      <c r="DI718" s="438" t="n">
        <f aca="false">SUM(DI719:DI726)</f>
        <v>40308.94</v>
      </c>
      <c r="DJ718" s="438" t="n">
        <f aca="false">+DI718*100/DG718</f>
        <v>85.6119079646018</v>
      </c>
      <c r="DK718" s="438" t="n">
        <f aca="false">+DI718*100/DH718</f>
        <v>118.78842638475</v>
      </c>
      <c r="DL718" s="438" t="n">
        <f aca="false">+CN718/2</f>
        <v>56500</v>
      </c>
      <c r="DM718" s="438" t="n">
        <f aca="false">SUM(DM719:DM726)</f>
        <v>40454.41</v>
      </c>
      <c r="DN718" s="438" t="n">
        <f aca="false">SUM(DN719:DN726)</f>
        <v>48133.69</v>
      </c>
      <c r="DO718" s="438" t="n">
        <f aca="false">+DN718*100/DL718</f>
        <v>85.1923716814159</v>
      </c>
      <c r="DP718" s="438" t="n">
        <f aca="false">+DN718*100/DM718</f>
        <v>118.982553447201</v>
      </c>
      <c r="DQ718" s="438" t="n">
        <f aca="false">+CN718/12*7</f>
        <v>65916.6666666667</v>
      </c>
      <c r="DR718" s="438" t="n">
        <f aca="false">SUM(DR719:DR726)</f>
        <v>50813.74</v>
      </c>
      <c r="DS718" s="438" t="n">
        <f aca="false">SUM(DS719:DS726)</f>
        <v>50038.85</v>
      </c>
      <c r="DT718" s="438" t="n">
        <f aca="false">+DS718*100/DQ718</f>
        <v>75.9122882427307</v>
      </c>
      <c r="DU718" s="438" t="n">
        <f aca="false">+DS718*100/DR718</f>
        <v>98.4750384443263</v>
      </c>
      <c r="DV718" s="438" t="n">
        <f aca="false">+CN718/12*8</f>
        <v>75333.3333333333</v>
      </c>
      <c r="DW718" s="438" t="n">
        <f aca="false">SUM(DW719:DW726)</f>
        <v>64503.01</v>
      </c>
      <c r="DX718" s="438" t="n">
        <f aca="false">SUM(DX719:DX726)</f>
        <v>58662.49</v>
      </c>
      <c r="DY718" s="438" t="n">
        <f aca="false">+DX718*100/DV718</f>
        <v>77.8705619469027</v>
      </c>
      <c r="DZ718" s="438" t="n">
        <f aca="false">+DX718*100/DW718</f>
        <v>90.9453527827616</v>
      </c>
      <c r="EA718" s="438" t="n">
        <f aca="false">+CN718/12*9</f>
        <v>84750</v>
      </c>
      <c r="EB718" s="438" t="n">
        <f aca="false">SUM(EB719:EB726)</f>
        <v>75403.94</v>
      </c>
      <c r="EC718" s="438" t="n">
        <f aca="false">SUM(EC719:EC726)</f>
        <v>66151.2</v>
      </c>
      <c r="ED718" s="438" t="n">
        <f aca="false">+EC718*100/EA718</f>
        <v>78.0545132743363</v>
      </c>
      <c r="EE718" s="438" t="n">
        <f aca="false">+EC718*100/EB718</f>
        <v>87.7291027498033</v>
      </c>
      <c r="EF718" s="438" t="n">
        <f aca="false">SUM(EF719:EF726)</f>
        <v>69860.92</v>
      </c>
      <c r="EG718" s="438"/>
      <c r="EH718" s="438"/>
      <c r="EI718" s="438"/>
      <c r="EJ718" s="438"/>
      <c r="EK718" s="438"/>
      <c r="EL718" s="424" t="n">
        <f aca="false">+DS718/7*12</f>
        <v>85780.8857142857</v>
      </c>
      <c r="EM718" s="424" t="n">
        <f aca="false">+DX718/8*12</f>
        <v>87993.735</v>
      </c>
      <c r="EN718" s="438" t="n">
        <f aca="false">SUM(EN719:EN726)</f>
        <v>113000</v>
      </c>
      <c r="EO718" s="438" t="n">
        <f aca="false">SUM(EO719:EO726)</f>
        <v>113000</v>
      </c>
      <c r="EP718" s="438" t="n">
        <f aca="false">SUM(EP719:EP726)</f>
        <v>117500</v>
      </c>
      <c r="EQ718" s="438" t="n">
        <f aca="false">SUM(EQ719:EQ726)</f>
        <v>117500</v>
      </c>
      <c r="ER718" s="438" t="n">
        <f aca="false">+EO718*100/CN718</f>
        <v>100</v>
      </c>
      <c r="ES718" s="438" t="n">
        <f aca="false">+EQ718*100/CN718</f>
        <v>103.982300884956</v>
      </c>
      <c r="ET718" s="424" t="n">
        <f aca="false">+EP718*100/CN718</f>
        <v>103.982300884956</v>
      </c>
    </row>
    <row r="719" s="523" customFormat="true" ht="25.5" hidden="false" customHeight="true" outlineLevel="0" collapsed="false">
      <c r="C719" s="107"/>
      <c r="D719" s="450" t="n">
        <v>412200</v>
      </c>
      <c r="E719" s="450"/>
      <c r="F719" s="450"/>
      <c r="G719" s="93" t="s">
        <v>435</v>
      </c>
      <c r="H719" s="424" t="n">
        <v>50500</v>
      </c>
      <c r="I719" s="424" t="n">
        <v>50000</v>
      </c>
      <c r="J719" s="424" t="n">
        <v>49000</v>
      </c>
      <c r="K719" s="424" t="n">
        <v>49000</v>
      </c>
      <c r="L719" s="424" t="n">
        <v>49000</v>
      </c>
      <c r="M719" s="424" t="n">
        <v>28509.92</v>
      </c>
      <c r="N719" s="424" t="n">
        <v>23491.59</v>
      </c>
      <c r="O719" s="424" t="n">
        <v>37586.67</v>
      </c>
      <c r="P719" s="424" t="n">
        <v>35199.74</v>
      </c>
      <c r="Q719" s="424" t="n">
        <v>46535</v>
      </c>
      <c r="R719" s="424" t="n">
        <v>43545.71</v>
      </c>
      <c r="S719" s="424" t="n">
        <v>51075.55</v>
      </c>
      <c r="T719" s="424" t="n">
        <v>52000</v>
      </c>
      <c r="U719" s="424"/>
      <c r="V719" s="424"/>
      <c r="W719" s="424" t="n">
        <v>50000</v>
      </c>
      <c r="X719" s="424" t="n">
        <v>50000</v>
      </c>
      <c r="Y719" s="9" t="n">
        <f aca="false">X719/12</f>
        <v>4166.66666666667</v>
      </c>
      <c r="Z719" s="424" t="n">
        <v>706.1</v>
      </c>
      <c r="AA719" s="424" t="n">
        <v>2459.87</v>
      </c>
      <c r="AB719" s="424" t="n">
        <f aca="false">Y719*2</f>
        <v>8333.33333333333</v>
      </c>
      <c r="AC719" s="561" t="n">
        <v>2684.35</v>
      </c>
      <c r="AD719" s="424" t="n">
        <v>6933.36</v>
      </c>
      <c r="AE719" s="424" t="n">
        <f aca="false">X719/12*3</f>
        <v>12500</v>
      </c>
      <c r="AF719" s="424" t="n">
        <v>7270.53</v>
      </c>
      <c r="AG719" s="424" t="n">
        <v>9733.58</v>
      </c>
      <c r="AH719" s="424" t="n">
        <v>9442.35</v>
      </c>
      <c r="AI719" s="424" t="n">
        <v>11953.19</v>
      </c>
      <c r="AJ719" s="424"/>
      <c r="AK719" s="424" t="n">
        <v>15850.16</v>
      </c>
      <c r="AL719" s="424" t="n">
        <v>23491.59</v>
      </c>
      <c r="AM719" s="424" t="n">
        <v>22693.17</v>
      </c>
      <c r="AN719" s="424" t="n">
        <v>30562.51</v>
      </c>
      <c r="AO719" s="424" t="n">
        <v>24459.04</v>
      </c>
      <c r="AP719" s="424" t="n">
        <v>31902.71</v>
      </c>
      <c r="AQ719" s="424" t="n">
        <v>26779.99</v>
      </c>
      <c r="AR719" s="424" t="n">
        <f aca="false">X719/12*9</f>
        <v>37500</v>
      </c>
      <c r="AS719" s="424" t="n">
        <v>35199.74</v>
      </c>
      <c r="AT719" s="424" t="n">
        <v>32945.84</v>
      </c>
      <c r="AU719" s="424" t="n">
        <v>43545.71</v>
      </c>
      <c r="AV719" s="424" t="n">
        <v>35330.87</v>
      </c>
      <c r="AW719" s="424" t="n">
        <v>44350.26</v>
      </c>
      <c r="AX719" s="424" t="n">
        <v>47147</v>
      </c>
      <c r="AY719" s="80" t="n">
        <f aca="false">AT719/9*12</f>
        <v>43927.7866666667</v>
      </c>
      <c r="AZ719" s="424" t="n">
        <v>52000</v>
      </c>
      <c r="BA719" s="424" t="n">
        <v>52000</v>
      </c>
      <c r="BB719" s="424" t="n">
        <v>45000</v>
      </c>
      <c r="BC719" s="424" t="n">
        <v>50000</v>
      </c>
      <c r="BD719" s="424" t="n">
        <v>50000</v>
      </c>
      <c r="BE719" s="424" t="n">
        <v>50000</v>
      </c>
      <c r="BF719" s="424" t="n">
        <f aca="false">BE719/12</f>
        <v>4166.66666666667</v>
      </c>
      <c r="BG719" s="424" t="n">
        <v>2459.87</v>
      </c>
      <c r="BH719" s="424" t="n">
        <v>1947.62</v>
      </c>
      <c r="BI719" s="424" t="n">
        <f aca="false">BE719/12*2</f>
        <v>8333.33333333333</v>
      </c>
      <c r="BJ719" s="424" t="n">
        <v>6933.36</v>
      </c>
      <c r="BK719" s="424" t="n">
        <v>4660.49</v>
      </c>
      <c r="BL719" s="424" t="n">
        <f aca="false">BE719/12*3</f>
        <v>12500</v>
      </c>
      <c r="BM719" s="424" t="n">
        <v>9733.58</v>
      </c>
      <c r="BN719" s="424" t="n">
        <v>10685.22</v>
      </c>
      <c r="BO719" s="424" t="n">
        <f aca="false">BE719/12*4</f>
        <v>16666.6666666667</v>
      </c>
      <c r="BP719" s="424" t="n">
        <v>11953.19</v>
      </c>
      <c r="BQ719" s="424" t="n">
        <v>13684.11</v>
      </c>
      <c r="BR719" s="424" t="n">
        <f aca="false">+BE719/12*5</f>
        <v>20833.3333333333</v>
      </c>
      <c r="BS719" s="424" t="n">
        <v>15850.16</v>
      </c>
      <c r="BT719" s="424" t="n">
        <v>16147.46</v>
      </c>
      <c r="BU719" s="424" t="n">
        <f aca="false">BE719/2</f>
        <v>25000</v>
      </c>
      <c r="BV719" s="424" t="n">
        <v>22693.17</v>
      </c>
      <c r="BW719" s="424" t="n">
        <v>19124.69</v>
      </c>
      <c r="BX719" s="80" t="n">
        <f aca="false">BW719*100/BU719</f>
        <v>76.49876</v>
      </c>
      <c r="BY719" s="16" t="n">
        <f aca="false">BW719*100/BV719</f>
        <v>84.2750924617407</v>
      </c>
      <c r="BZ719" s="424" t="n">
        <f aca="false">+BE719/12*7</f>
        <v>29166.6666666667</v>
      </c>
      <c r="CA719" s="424" t="n">
        <v>24459.04</v>
      </c>
      <c r="CB719" s="424" t="n">
        <v>24364.32</v>
      </c>
      <c r="CC719" s="424" t="n">
        <f aca="false">+BE719/12*8</f>
        <v>33333.3333333333</v>
      </c>
      <c r="CD719" s="424" t="n">
        <v>26779.99</v>
      </c>
      <c r="CE719" s="424" t="n">
        <v>32247.16</v>
      </c>
      <c r="CF719" s="16" t="n">
        <f aca="false">+BE719/12*9</f>
        <v>37500</v>
      </c>
      <c r="CG719" s="424" t="n">
        <v>32945.84</v>
      </c>
      <c r="CH719" s="424" t="n">
        <v>34784.81</v>
      </c>
      <c r="CI719" s="424" t="n">
        <v>52509.52</v>
      </c>
      <c r="CJ719" s="424" t="n">
        <v>49000</v>
      </c>
      <c r="CK719" s="80" t="n">
        <f aca="false">+CJ719*100/BE719</f>
        <v>98</v>
      </c>
      <c r="CL719" s="80" t="n">
        <f aca="false">+CJ719-BE719</f>
        <v>-1000</v>
      </c>
      <c r="CM719" s="424" t="n">
        <v>50000</v>
      </c>
      <c r="CN719" s="424" t="n">
        <v>50000</v>
      </c>
      <c r="CO719" s="424" t="n">
        <f aca="false">+CN719/12</f>
        <v>4166.66666666667</v>
      </c>
      <c r="CP719" s="424" t="n">
        <v>1947.62</v>
      </c>
      <c r="CQ719" s="424" t="n">
        <v>2104.79</v>
      </c>
      <c r="CR719" s="424" t="n">
        <f aca="false">+CN719/12*2</f>
        <v>8333.33333333333</v>
      </c>
      <c r="CS719" s="424" t="n">
        <v>4660.49</v>
      </c>
      <c r="CT719" s="424" t="n">
        <v>8116.82</v>
      </c>
      <c r="CU719" s="424" t="n">
        <f aca="false">+CT719*100/CR719</f>
        <v>97.40184</v>
      </c>
      <c r="CV719" s="424" t="n">
        <f aca="false">+CT719*100/CS719</f>
        <v>174.162373484333</v>
      </c>
      <c r="CW719" s="424" t="n">
        <f aca="false">+CN719/12*3</f>
        <v>12500</v>
      </c>
      <c r="CX719" s="424" t="n">
        <v>10685.22</v>
      </c>
      <c r="CY719" s="424" t="n">
        <v>10671.1</v>
      </c>
      <c r="CZ719" s="424" t="n">
        <f aca="false">+CY719*100/CW719</f>
        <v>85.3688</v>
      </c>
      <c r="DA719" s="424" t="n">
        <f aca="false">+CY719*100/CX719</f>
        <v>99.8678548499703</v>
      </c>
      <c r="DB719" s="424" t="n">
        <f aca="false">+CN719/12*4</f>
        <v>16666.6666666667</v>
      </c>
      <c r="DC719" s="424" t="n">
        <v>13684.11</v>
      </c>
      <c r="DD719" s="424" t="n">
        <v>12505.93</v>
      </c>
      <c r="DE719" s="424" t="n">
        <f aca="false">+DD719*100/DB719</f>
        <v>75.03558</v>
      </c>
      <c r="DF719" s="424" t="n">
        <f aca="false">+DD719*100/DC719</f>
        <v>91.3901598277126</v>
      </c>
      <c r="DG719" s="424" t="n">
        <f aca="false">+CN719/12*5</f>
        <v>20833.3333333333</v>
      </c>
      <c r="DH719" s="424" t="n">
        <v>16147.46</v>
      </c>
      <c r="DI719" s="424" t="n">
        <v>14722.38</v>
      </c>
      <c r="DJ719" s="424" t="n">
        <f aca="false">+DI719*100/DG719</f>
        <v>70.667424</v>
      </c>
      <c r="DK719" s="424" t="n">
        <f aca="false">+DI719*100/DH719</f>
        <v>91.1745872106201</v>
      </c>
      <c r="DL719" s="424" t="n">
        <f aca="false">+CN719/2</f>
        <v>25000</v>
      </c>
      <c r="DM719" s="424" t="n">
        <v>19124.69</v>
      </c>
      <c r="DN719" s="424" t="n">
        <v>18737.26</v>
      </c>
      <c r="DO719" s="424" t="n">
        <f aca="false">+DN719*100/DL719</f>
        <v>74.94904</v>
      </c>
      <c r="DP719" s="424" t="n">
        <f aca="false">+DN719*100/DM719</f>
        <v>97.9741893855534</v>
      </c>
      <c r="DQ719" s="424" t="n">
        <f aca="false">+CN719/12*7</f>
        <v>29166.6666666667</v>
      </c>
      <c r="DR719" s="424" t="n">
        <v>24364.32</v>
      </c>
      <c r="DS719" s="424" t="n">
        <v>19690.62</v>
      </c>
      <c r="DT719" s="424" t="n">
        <f aca="false">+DS719*100/DQ719</f>
        <v>67.5106971428571</v>
      </c>
      <c r="DU719" s="424" t="n">
        <f aca="false">+DS719*100/DR719</f>
        <v>80.8174412419472</v>
      </c>
      <c r="DV719" s="424" t="n">
        <f aca="false">+CN719/12*8</f>
        <v>33333.3333333333</v>
      </c>
      <c r="DW719" s="424" t="n">
        <v>32247.16</v>
      </c>
      <c r="DX719" s="424" t="n">
        <v>25328.41</v>
      </c>
      <c r="DY719" s="424" t="n">
        <f aca="false">+DX719*100/DV719</f>
        <v>75.98523</v>
      </c>
      <c r="DZ719" s="424" t="n">
        <f aca="false">+DX719*100/DW719</f>
        <v>78.5446222240966</v>
      </c>
      <c r="EA719" s="424" t="n">
        <f aca="false">+CN719/12*9</f>
        <v>37500</v>
      </c>
      <c r="EB719" s="424" t="n">
        <v>34784.81</v>
      </c>
      <c r="EC719" s="424" t="n">
        <v>27454.41</v>
      </c>
      <c r="ED719" s="424" t="n">
        <f aca="false">+EC719*100/EA719</f>
        <v>73.21176</v>
      </c>
      <c r="EE719" s="424" t="n">
        <f aca="false">+EC719*100/EB719</f>
        <v>78.9264336933276</v>
      </c>
      <c r="EF719" s="424" t="n">
        <v>27454.41</v>
      </c>
      <c r="EG719" s="424"/>
      <c r="EH719" s="424"/>
      <c r="EI719" s="424"/>
      <c r="EJ719" s="424"/>
      <c r="EK719" s="424"/>
      <c r="EL719" s="424" t="n">
        <f aca="false">+DS719/7*12</f>
        <v>33755.3485714286</v>
      </c>
      <c r="EM719" s="424" t="n">
        <f aca="false">+DX719/8*12</f>
        <v>37992.615</v>
      </c>
      <c r="EN719" s="424" t="n">
        <v>50000</v>
      </c>
      <c r="EO719" s="424" t="n">
        <v>50000</v>
      </c>
      <c r="EP719" s="424" t="n">
        <v>47500</v>
      </c>
      <c r="EQ719" s="424" t="n">
        <v>47500</v>
      </c>
      <c r="ER719" s="424" t="n">
        <f aca="false">+EO719*100/CN719</f>
        <v>100</v>
      </c>
      <c r="ES719" s="424" t="n">
        <f aca="false">+EQ719*100/CN719</f>
        <v>95</v>
      </c>
      <c r="ET719" s="424" t="n">
        <f aca="false">+EP719*100/CN719</f>
        <v>95</v>
      </c>
    </row>
    <row r="720" s="523" customFormat="true" ht="28.5" hidden="false" customHeight="true" outlineLevel="0" collapsed="false">
      <c r="C720" s="107"/>
      <c r="D720" s="450" t="n">
        <v>412300</v>
      </c>
      <c r="E720" s="450"/>
      <c r="F720" s="450"/>
      <c r="G720" s="93" t="s">
        <v>436</v>
      </c>
      <c r="H720" s="424" t="n">
        <v>9500</v>
      </c>
      <c r="I720" s="424" t="n">
        <v>8000</v>
      </c>
      <c r="J720" s="424" t="n">
        <v>8000</v>
      </c>
      <c r="K720" s="424" t="n">
        <v>8000</v>
      </c>
      <c r="L720" s="424" t="n">
        <v>8000</v>
      </c>
      <c r="M720" s="424" t="n">
        <v>4704.2</v>
      </c>
      <c r="N720" s="424" t="n">
        <v>4720.73</v>
      </c>
      <c r="O720" s="424" t="n">
        <v>5661.99</v>
      </c>
      <c r="P720" s="424" t="n">
        <v>7838</v>
      </c>
      <c r="Q720" s="424" t="n">
        <v>7624.36</v>
      </c>
      <c r="R720" s="424" t="n">
        <v>8266.2</v>
      </c>
      <c r="S720" s="424" t="n">
        <v>10044.23</v>
      </c>
      <c r="T720" s="424" t="n">
        <v>9000</v>
      </c>
      <c r="U720" s="424"/>
      <c r="V720" s="424"/>
      <c r="W720" s="424" t="n">
        <v>9000</v>
      </c>
      <c r="X720" s="424" t="n">
        <v>9000</v>
      </c>
      <c r="Y720" s="9" t="n">
        <f aca="false">X720/12</f>
        <v>750</v>
      </c>
      <c r="Z720" s="424" t="n">
        <v>722.7</v>
      </c>
      <c r="AA720" s="424" t="n">
        <v>1156.4</v>
      </c>
      <c r="AB720" s="424" t="n">
        <f aca="false">Y720*2</f>
        <v>1500</v>
      </c>
      <c r="AC720" s="561" t="n">
        <v>1535.95</v>
      </c>
      <c r="AD720" s="424" t="n">
        <v>1597.8</v>
      </c>
      <c r="AE720" s="424" t="n">
        <f aca="false">X720/12*3</f>
        <v>2250</v>
      </c>
      <c r="AF720" s="424" t="n">
        <v>2271.13</v>
      </c>
      <c r="AG720" s="424" t="n">
        <f aca="false">1695.89+1631.6</f>
        <v>3327.49</v>
      </c>
      <c r="AH720" s="424" t="n">
        <v>3091.53</v>
      </c>
      <c r="AI720" s="424" t="n">
        <v>3986.49</v>
      </c>
      <c r="AJ720" s="424"/>
      <c r="AK720" s="424" t="n">
        <v>5644.98</v>
      </c>
      <c r="AL720" s="424" t="n">
        <v>4720.73</v>
      </c>
      <c r="AM720" s="424" t="n">
        <v>7164.45</v>
      </c>
      <c r="AN720" s="424" t="n">
        <v>4720.73</v>
      </c>
      <c r="AO720" s="424" t="n">
        <v>7235.35</v>
      </c>
      <c r="AP720" s="424" t="n">
        <v>5726.7</v>
      </c>
      <c r="AQ720" s="424" t="n">
        <v>7851.55</v>
      </c>
      <c r="AR720" s="424" t="n">
        <f aca="false">X720/12*9</f>
        <v>6750</v>
      </c>
      <c r="AS720" s="424" t="n">
        <v>7838</v>
      </c>
      <c r="AT720" s="424" t="n">
        <v>8956.75</v>
      </c>
      <c r="AU720" s="424" t="n">
        <v>8266.2</v>
      </c>
      <c r="AV720" s="424" t="n">
        <v>9975.35</v>
      </c>
      <c r="AW720" s="424" t="n">
        <v>10377.75</v>
      </c>
      <c r="AX720" s="424" t="n">
        <v>13233.87</v>
      </c>
      <c r="AY720" s="80" t="n">
        <f aca="false">AT720/9*12</f>
        <v>11942.3333333333</v>
      </c>
      <c r="AZ720" s="424" t="n">
        <v>14000</v>
      </c>
      <c r="BA720" s="424" t="n">
        <v>14000</v>
      </c>
      <c r="BB720" s="424" t="n">
        <v>12000</v>
      </c>
      <c r="BC720" s="424" t="n">
        <v>10000</v>
      </c>
      <c r="BD720" s="424" t="n">
        <v>10000</v>
      </c>
      <c r="BE720" s="424" t="n">
        <v>10000</v>
      </c>
      <c r="BF720" s="424" t="n">
        <f aca="false">BE720/12</f>
        <v>833.333333333333</v>
      </c>
      <c r="BG720" s="424" t="n">
        <v>1156.4</v>
      </c>
      <c r="BH720" s="424" t="n">
        <v>340.9</v>
      </c>
      <c r="BI720" s="424" t="n">
        <f aca="false">BE720/12*2</f>
        <v>1666.66666666667</v>
      </c>
      <c r="BJ720" s="424" t="n">
        <v>1597.8</v>
      </c>
      <c r="BK720" s="424" t="n">
        <v>887.4</v>
      </c>
      <c r="BL720" s="424" t="n">
        <f aca="false">BE720/12*3</f>
        <v>2500</v>
      </c>
      <c r="BM720" s="424" t="n">
        <f aca="false">1695.89+1631.6</f>
        <v>3327.49</v>
      </c>
      <c r="BN720" s="424" t="n">
        <v>2015.3</v>
      </c>
      <c r="BO720" s="424" t="n">
        <f aca="false">BE720/12*4</f>
        <v>3333.33333333333</v>
      </c>
      <c r="BP720" s="424" t="n">
        <v>3986.49</v>
      </c>
      <c r="BQ720" s="424" t="n">
        <v>3563.4</v>
      </c>
      <c r="BR720" s="424" t="n">
        <f aca="false">+BE720/12*5</f>
        <v>4166.66666666667</v>
      </c>
      <c r="BS720" s="424" t="n">
        <v>5644.98</v>
      </c>
      <c r="BT720" s="424" t="n">
        <v>4796.5</v>
      </c>
      <c r="BU720" s="424" t="n">
        <f aca="false">BE720/2</f>
        <v>5000</v>
      </c>
      <c r="BV720" s="424" t="n">
        <v>7164.45</v>
      </c>
      <c r="BW720" s="424" t="n">
        <v>5653.9</v>
      </c>
      <c r="BX720" s="80" t="n">
        <f aca="false">BW720*100/BU720</f>
        <v>113.078</v>
      </c>
      <c r="BY720" s="16" t="n">
        <f aca="false">BW720*100/BV720</f>
        <v>78.9160368206911</v>
      </c>
      <c r="BZ720" s="424" t="n">
        <f aca="false">+BE720/12*7</f>
        <v>5833.33333333333</v>
      </c>
      <c r="CA720" s="424" t="n">
        <v>7235.35</v>
      </c>
      <c r="CB720" s="424" t="n">
        <v>6256.9</v>
      </c>
      <c r="CC720" s="424" t="n">
        <f aca="false">+BE720/12*8</f>
        <v>6666.66666666667</v>
      </c>
      <c r="CD720" s="424" t="n">
        <v>7851.55</v>
      </c>
      <c r="CE720" s="424" t="n">
        <v>6767.1</v>
      </c>
      <c r="CF720" s="16" t="n">
        <f aca="false">+BE720/12*9</f>
        <v>7500</v>
      </c>
      <c r="CG720" s="424" t="n">
        <v>8956.75</v>
      </c>
      <c r="CH720" s="424" t="n">
        <v>8590.85</v>
      </c>
      <c r="CI720" s="424" t="n">
        <v>12198.15</v>
      </c>
      <c r="CJ720" s="424" t="n">
        <v>12500</v>
      </c>
      <c r="CK720" s="80" t="n">
        <f aca="false">+CJ720*100/BE720</f>
        <v>125</v>
      </c>
      <c r="CL720" s="80" t="n">
        <f aca="false">+CJ720-BE720</f>
        <v>2500</v>
      </c>
      <c r="CM720" s="424" t="n">
        <v>13000</v>
      </c>
      <c r="CN720" s="424" t="n">
        <v>13000</v>
      </c>
      <c r="CO720" s="424" t="n">
        <f aca="false">+CN720/12</f>
        <v>1083.33333333333</v>
      </c>
      <c r="CP720" s="424" t="n">
        <v>340.9</v>
      </c>
      <c r="CQ720" s="424" t="n">
        <v>349.1</v>
      </c>
      <c r="CR720" s="424" t="n">
        <f aca="false">+CN720/12*2</f>
        <v>2166.66666666667</v>
      </c>
      <c r="CS720" s="424" t="n">
        <v>887.4</v>
      </c>
      <c r="CT720" s="424" t="n">
        <v>1920.11</v>
      </c>
      <c r="CU720" s="424" t="n">
        <f aca="false">+CT720*100/CR720</f>
        <v>88.6204615384615</v>
      </c>
      <c r="CV720" s="424" t="n">
        <f aca="false">+CT720*100/CS720</f>
        <v>216.374802794681</v>
      </c>
      <c r="CW720" s="424" t="n">
        <f aca="false">+CN720/12*3</f>
        <v>3250</v>
      </c>
      <c r="CX720" s="424" t="n">
        <v>2015.3</v>
      </c>
      <c r="CY720" s="424" t="n">
        <v>3068.11</v>
      </c>
      <c r="CZ720" s="424" t="n">
        <f aca="false">+CY720*100/CW720</f>
        <v>94.4033846153846</v>
      </c>
      <c r="DA720" s="424" t="n">
        <f aca="false">+CY720*100/CX720</f>
        <v>152.24085744058</v>
      </c>
      <c r="DB720" s="424" t="n">
        <f aca="false">+CN720/12*4</f>
        <v>4333.33333333333</v>
      </c>
      <c r="DC720" s="424" t="n">
        <v>3563.4</v>
      </c>
      <c r="DD720" s="424" t="n">
        <v>3760.31</v>
      </c>
      <c r="DE720" s="424" t="n">
        <f aca="false">+DD720*100/DB720</f>
        <v>86.7763846153846</v>
      </c>
      <c r="DF720" s="424" t="n">
        <f aca="false">+DD720*100/DC720</f>
        <v>105.525902228209</v>
      </c>
      <c r="DG720" s="424" t="n">
        <f aca="false">+CN720/12*5</f>
        <v>5416.66666666667</v>
      </c>
      <c r="DH720" s="424" t="n">
        <v>4796.5</v>
      </c>
      <c r="DI720" s="424" t="n">
        <v>4144.21</v>
      </c>
      <c r="DJ720" s="424" t="n">
        <f aca="false">+DI720*100/DG720</f>
        <v>76.5084923076923</v>
      </c>
      <c r="DK720" s="424" t="n">
        <f aca="false">+DI720*100/DH720</f>
        <v>86.4007088502033</v>
      </c>
      <c r="DL720" s="424" t="n">
        <f aca="false">+CN720/2</f>
        <v>6500</v>
      </c>
      <c r="DM720" s="424" t="n">
        <v>5653.9</v>
      </c>
      <c r="DN720" s="424" t="n">
        <v>4682.91</v>
      </c>
      <c r="DO720" s="424" t="n">
        <f aca="false">+DN720*100/DL720</f>
        <v>72.0447692307692</v>
      </c>
      <c r="DP720" s="424" t="n">
        <f aca="false">+DN720*100/DM720</f>
        <v>82.8261907709723</v>
      </c>
      <c r="DQ720" s="424" t="n">
        <f aca="false">+CN720/12*7</f>
        <v>7583.33333333333</v>
      </c>
      <c r="DR720" s="424" t="n">
        <v>6256.9</v>
      </c>
      <c r="DS720" s="424" t="n">
        <v>4887.91</v>
      </c>
      <c r="DT720" s="424" t="n">
        <f aca="false">+DS720*100/DQ720</f>
        <v>64.4559560439561</v>
      </c>
      <c r="DU720" s="424" t="n">
        <f aca="false">+DS720*100/DR720</f>
        <v>78.1203151720501</v>
      </c>
      <c r="DV720" s="424" t="n">
        <f aca="false">+CN720/12*8</f>
        <v>8666.66666666667</v>
      </c>
      <c r="DW720" s="424" t="n">
        <v>6767.1</v>
      </c>
      <c r="DX720" s="424" t="n">
        <v>5767.11</v>
      </c>
      <c r="DY720" s="424" t="n">
        <f aca="false">+DX720*100/DV720</f>
        <v>66.5435769230769</v>
      </c>
      <c r="DZ720" s="424" t="n">
        <f aca="false">+DX720*100/DW720</f>
        <v>85.2227689852374</v>
      </c>
      <c r="EA720" s="424" t="n">
        <f aca="false">+CN720/12*9</f>
        <v>9750</v>
      </c>
      <c r="EB720" s="424" t="n">
        <v>8590.85</v>
      </c>
      <c r="EC720" s="424" t="n">
        <v>6058.91</v>
      </c>
      <c r="ED720" s="424" t="n">
        <f aca="false">+EC720*100/EA720</f>
        <v>62.1426666666667</v>
      </c>
      <c r="EE720" s="424" t="n">
        <f aca="false">+EC720*100/EB720</f>
        <v>70.5274798186443</v>
      </c>
      <c r="EF720" s="424" t="n">
        <f aca="false">6058.91+281.4</f>
        <v>6340.31</v>
      </c>
      <c r="EG720" s="424"/>
      <c r="EH720" s="424"/>
      <c r="EI720" s="424"/>
      <c r="EJ720" s="424"/>
      <c r="EK720" s="424"/>
      <c r="EL720" s="424" t="n">
        <f aca="false">+DS720/7*12</f>
        <v>8379.27428571429</v>
      </c>
      <c r="EM720" s="424" t="n">
        <f aca="false">+DX720/8*12</f>
        <v>8650.665</v>
      </c>
      <c r="EN720" s="424" t="n">
        <v>13000</v>
      </c>
      <c r="EO720" s="424" t="n">
        <v>13000</v>
      </c>
      <c r="EP720" s="424" t="n">
        <v>13000</v>
      </c>
      <c r="EQ720" s="424" t="n">
        <v>13000</v>
      </c>
      <c r="ER720" s="424" t="n">
        <f aca="false">+EO720*100/CN720</f>
        <v>100</v>
      </c>
      <c r="ES720" s="424" t="n">
        <f aca="false">+EQ720*100/CN720</f>
        <v>100</v>
      </c>
      <c r="ET720" s="424" t="n">
        <f aca="false">+EP720*100/CN720</f>
        <v>100</v>
      </c>
    </row>
    <row r="721" s="523" customFormat="true" ht="17.25" hidden="false" customHeight="true" outlineLevel="0" collapsed="false">
      <c r="C721" s="107"/>
      <c r="D721" s="450" t="n">
        <v>412400</v>
      </c>
      <c r="E721" s="450"/>
      <c r="F721" s="450"/>
      <c r="G721" s="93" t="s">
        <v>437</v>
      </c>
      <c r="H721" s="424" t="n">
        <v>10500</v>
      </c>
      <c r="I721" s="424" t="n">
        <v>9000</v>
      </c>
      <c r="J721" s="424" t="n">
        <v>7000</v>
      </c>
      <c r="K721" s="424" t="n">
        <f aca="false">7000+150</f>
        <v>7150</v>
      </c>
      <c r="L721" s="424" t="n">
        <f aca="false">7000+150</f>
        <v>7150</v>
      </c>
      <c r="M721" s="424" t="n">
        <v>2023.56</v>
      </c>
      <c r="N721" s="424" t="n">
        <v>1454.25</v>
      </c>
      <c r="O721" s="424" t="n">
        <v>4077.54</v>
      </c>
      <c r="P721" s="424" t="n">
        <v>1910.44</v>
      </c>
      <c r="Q721" s="424" t="n">
        <v>4268.04</v>
      </c>
      <c r="R721" s="424" t="n">
        <v>1946.44</v>
      </c>
      <c r="S721" s="424" t="n">
        <v>1946.44</v>
      </c>
      <c r="T721" s="424" t="n">
        <v>3000</v>
      </c>
      <c r="U721" s="424"/>
      <c r="V721" s="424"/>
      <c r="W721" s="424" t="n">
        <v>7000</v>
      </c>
      <c r="X721" s="424" t="n">
        <v>7000</v>
      </c>
      <c r="Y721" s="9" t="n">
        <f aca="false">X721/12</f>
        <v>583.333333333333</v>
      </c>
      <c r="Z721" s="424" t="n">
        <v>0</v>
      </c>
      <c r="AA721" s="424" t="n">
        <v>254</v>
      </c>
      <c r="AB721" s="424" t="n">
        <f aca="false">Y721*2</f>
        <v>1166.66666666667</v>
      </c>
      <c r="AC721" s="561" t="n">
        <v>200</v>
      </c>
      <c r="AD721" s="424" t="n">
        <v>782.6</v>
      </c>
      <c r="AE721" s="424" t="n">
        <f aca="false">X721/12*3</f>
        <v>1750</v>
      </c>
      <c r="AF721" s="424" t="n">
        <v>293</v>
      </c>
      <c r="AG721" s="424" t="n">
        <v>1226.2</v>
      </c>
      <c r="AH721" s="424" t="n">
        <v>293</v>
      </c>
      <c r="AI721" s="424" t="n">
        <v>1252</v>
      </c>
      <c r="AJ721" s="424"/>
      <c r="AK721" s="424" t="n">
        <v>2538.23</v>
      </c>
      <c r="AL721" s="424" t="n">
        <v>1454.25</v>
      </c>
      <c r="AM721" s="424" t="n">
        <v>2572.73</v>
      </c>
      <c r="AN721" s="424" t="n">
        <v>1454.25</v>
      </c>
      <c r="AO721" s="424" t="n">
        <v>2572.73</v>
      </c>
      <c r="AP721" s="424" t="n">
        <v>1910.44</v>
      </c>
      <c r="AQ721" s="424" t="n">
        <v>2895.36</v>
      </c>
      <c r="AR721" s="424" t="n">
        <f aca="false">X721/12*9</f>
        <v>5250</v>
      </c>
      <c r="AS721" s="424" t="n">
        <v>1910.44</v>
      </c>
      <c r="AT721" s="424" t="n">
        <v>3657.36</v>
      </c>
      <c r="AU721" s="424" t="n">
        <v>1946.44</v>
      </c>
      <c r="AV721" s="424" t="n">
        <v>3657.36</v>
      </c>
      <c r="AW721" s="424" t="n">
        <v>3657.36</v>
      </c>
      <c r="AX721" s="424" t="n">
        <v>3657.36</v>
      </c>
      <c r="AY721" s="80" t="n">
        <f aca="false">AT721/9*12</f>
        <v>4876.48</v>
      </c>
      <c r="AZ721" s="424" t="n">
        <v>5000</v>
      </c>
      <c r="BA721" s="424" t="n">
        <v>5000</v>
      </c>
      <c r="BB721" s="424" t="n">
        <v>6000</v>
      </c>
      <c r="BC721" s="424" t="n">
        <v>7000</v>
      </c>
      <c r="BD721" s="424" t="n">
        <v>7000</v>
      </c>
      <c r="BE721" s="424" t="n">
        <v>7000</v>
      </c>
      <c r="BF721" s="424" t="n">
        <f aca="false">BE721/12</f>
        <v>583.333333333333</v>
      </c>
      <c r="BG721" s="424" t="n">
        <v>254</v>
      </c>
      <c r="BH721" s="424" t="n">
        <v>0</v>
      </c>
      <c r="BI721" s="424" t="n">
        <f aca="false">BE721/12*2</f>
        <v>1166.66666666667</v>
      </c>
      <c r="BJ721" s="424" t="n">
        <v>782.6</v>
      </c>
      <c r="BK721" s="424" t="n">
        <v>0</v>
      </c>
      <c r="BL721" s="424" t="n">
        <f aca="false">BE721/12*3</f>
        <v>1750</v>
      </c>
      <c r="BM721" s="424" t="n">
        <v>1226.2</v>
      </c>
      <c r="BN721" s="424" t="n">
        <v>0</v>
      </c>
      <c r="BO721" s="424" t="n">
        <f aca="false">BE721/12*4</f>
        <v>2333.33333333333</v>
      </c>
      <c r="BP721" s="424" t="n">
        <v>1252</v>
      </c>
      <c r="BQ721" s="424" t="n">
        <v>0</v>
      </c>
      <c r="BR721" s="424" t="n">
        <f aca="false">+BE721/12*5</f>
        <v>2916.66666666667</v>
      </c>
      <c r="BS721" s="424" t="n">
        <v>2538.23</v>
      </c>
      <c r="BT721" s="424" t="n">
        <v>1886.09</v>
      </c>
      <c r="BU721" s="424" t="n">
        <f aca="false">BE721/2</f>
        <v>3500</v>
      </c>
      <c r="BV721" s="424" t="n">
        <v>2572.73</v>
      </c>
      <c r="BW721" s="424" t="n">
        <v>1892.09</v>
      </c>
      <c r="BX721" s="80" t="n">
        <f aca="false">BW721*100/BU721</f>
        <v>54.0597142857143</v>
      </c>
      <c r="BY721" s="16" t="n">
        <f aca="false">BW721*100/BV721</f>
        <v>73.5440563137212</v>
      </c>
      <c r="BZ721" s="424" t="n">
        <f aca="false">+BE721/12*7</f>
        <v>4083.33333333333</v>
      </c>
      <c r="CA721" s="424" t="n">
        <v>2572.73</v>
      </c>
      <c r="CB721" s="424" t="n">
        <v>2021.24</v>
      </c>
      <c r="CC721" s="424" t="n">
        <f aca="false">+BE721/12*8</f>
        <v>4666.66666666667</v>
      </c>
      <c r="CD721" s="424" t="n">
        <v>2895.36</v>
      </c>
      <c r="CE721" s="424" t="n">
        <v>2021.24</v>
      </c>
      <c r="CF721" s="16" t="n">
        <f aca="false">+BE721/12*9</f>
        <v>5250</v>
      </c>
      <c r="CG721" s="424" t="n">
        <v>3657.36</v>
      </c>
      <c r="CH721" s="424" t="n">
        <v>2370.04</v>
      </c>
      <c r="CI721" s="424" t="n">
        <v>2770.45</v>
      </c>
      <c r="CJ721" s="424" t="n">
        <v>2500</v>
      </c>
      <c r="CK721" s="80" t="n">
        <f aca="false">+CJ721*100/BE721</f>
        <v>35.7142857142857</v>
      </c>
      <c r="CL721" s="80" t="n">
        <f aca="false">+CJ721-BE721</f>
        <v>-4500</v>
      </c>
      <c r="CM721" s="424" t="n">
        <v>4500</v>
      </c>
      <c r="CN721" s="424" t="n">
        <v>4000</v>
      </c>
      <c r="CO721" s="424" t="n">
        <f aca="false">+CN721/12</f>
        <v>333.333333333333</v>
      </c>
      <c r="CP721" s="424" t="n">
        <v>0</v>
      </c>
      <c r="CQ721" s="424" t="n">
        <v>0</v>
      </c>
      <c r="CR721" s="424" t="n">
        <f aca="false">+CN721/12*2</f>
        <v>666.666666666667</v>
      </c>
      <c r="CS721" s="424" t="n">
        <v>0</v>
      </c>
      <c r="CT721" s="424" t="n">
        <v>146.76</v>
      </c>
      <c r="CU721" s="424" t="n">
        <f aca="false">+CT721*100/CR721</f>
        <v>22.014</v>
      </c>
      <c r="CV721" s="424" t="n">
        <v>0</v>
      </c>
      <c r="CW721" s="424" t="n">
        <f aca="false">+CN721/12*3</f>
        <v>1000</v>
      </c>
      <c r="CX721" s="424" t="n">
        <v>0</v>
      </c>
      <c r="CY721" s="424" t="n">
        <v>551.26</v>
      </c>
      <c r="CZ721" s="424" t="n">
        <f aca="false">+CY721*100/CW721</f>
        <v>55.126</v>
      </c>
      <c r="DA721" s="424" t="n">
        <v>0</v>
      </c>
      <c r="DB721" s="424" t="n">
        <f aca="false">+CN721/12*4</f>
        <v>1333.33333333333</v>
      </c>
      <c r="DC721" s="424" t="n">
        <v>0</v>
      </c>
      <c r="DD721" s="424" t="n">
        <v>630.26</v>
      </c>
      <c r="DE721" s="424" t="n">
        <f aca="false">+DD721*100/DB721</f>
        <v>47.2695</v>
      </c>
      <c r="DF721" s="424" t="n">
        <v>0</v>
      </c>
      <c r="DG721" s="424" t="n">
        <f aca="false">+CN721/12*5</f>
        <v>1666.66666666667</v>
      </c>
      <c r="DH721" s="424" t="n">
        <v>1886.09</v>
      </c>
      <c r="DI721" s="424" t="n">
        <v>2461.88</v>
      </c>
      <c r="DJ721" s="424" t="n">
        <f aca="false">+DI721*100/DG721</f>
        <v>147.7128</v>
      </c>
      <c r="DK721" s="424" t="n">
        <v>0</v>
      </c>
      <c r="DL721" s="424" t="n">
        <f aca="false">+CN721/2</f>
        <v>2000</v>
      </c>
      <c r="DM721" s="424" t="n">
        <v>1892.09</v>
      </c>
      <c r="DN721" s="424" t="n">
        <v>2461.88</v>
      </c>
      <c r="DO721" s="424" t="n">
        <f aca="false">+DN721*100/DL721</f>
        <v>123.094</v>
      </c>
      <c r="DP721" s="424" t="n">
        <v>0</v>
      </c>
      <c r="DQ721" s="424" t="n">
        <f aca="false">+CN721/12*7</f>
        <v>2333.33333333333</v>
      </c>
      <c r="DR721" s="424" t="n">
        <v>2021.24</v>
      </c>
      <c r="DS721" s="424" t="n">
        <v>2461.88</v>
      </c>
      <c r="DT721" s="424" t="n">
        <f aca="false">+DS721*100/DQ721</f>
        <v>105.509142857143</v>
      </c>
      <c r="DU721" s="424" t="n">
        <v>0</v>
      </c>
      <c r="DV721" s="424" t="n">
        <f aca="false">+CN721/12*8</f>
        <v>2666.66666666667</v>
      </c>
      <c r="DW721" s="424" t="n">
        <v>2021.24</v>
      </c>
      <c r="DX721" s="424" t="n">
        <v>2732.88</v>
      </c>
      <c r="DY721" s="424" t="n">
        <f aca="false">+DX721*100/DV721</f>
        <v>102.483</v>
      </c>
      <c r="DZ721" s="424" t="n">
        <v>0</v>
      </c>
      <c r="EA721" s="424" t="n">
        <f aca="false">+CN721/12*9</f>
        <v>3000</v>
      </c>
      <c r="EB721" s="424" t="n">
        <v>2370.04</v>
      </c>
      <c r="EC721" s="424" t="n">
        <v>2732.88</v>
      </c>
      <c r="ED721" s="424" t="n">
        <f aca="false">+EC721*100/EA721</f>
        <v>91.096</v>
      </c>
      <c r="EE721" s="424" t="n">
        <v>0</v>
      </c>
      <c r="EF721" s="424" t="n">
        <v>3731.98</v>
      </c>
      <c r="EG721" s="424"/>
      <c r="EH721" s="424"/>
      <c r="EI721" s="424"/>
      <c r="EJ721" s="424"/>
      <c r="EK721" s="424"/>
      <c r="EL721" s="424" t="n">
        <f aca="false">+DS721/7*12</f>
        <v>4220.36571428572</v>
      </c>
      <c r="EM721" s="424" t="n">
        <f aca="false">+DX721/8*12</f>
        <v>4099.32</v>
      </c>
      <c r="EN721" s="424" t="n">
        <v>4000</v>
      </c>
      <c r="EO721" s="424" t="n">
        <v>4000</v>
      </c>
      <c r="EP721" s="424" t="n">
        <v>5000</v>
      </c>
      <c r="EQ721" s="424" t="n">
        <v>5000</v>
      </c>
      <c r="ER721" s="424" t="n">
        <f aca="false">+EO721*100/CN721</f>
        <v>100</v>
      </c>
      <c r="ES721" s="424" t="n">
        <f aca="false">+EQ721*100/CN721</f>
        <v>125</v>
      </c>
      <c r="ET721" s="424" t="n">
        <f aca="false">+EP721*100/CN721</f>
        <v>125</v>
      </c>
    </row>
    <row r="722" s="523" customFormat="true" ht="15" hidden="false" customHeight="true" outlineLevel="0" collapsed="false">
      <c r="C722" s="107"/>
      <c r="D722" s="450" t="n">
        <v>412500</v>
      </c>
      <c r="E722" s="450"/>
      <c r="F722" s="450"/>
      <c r="G722" s="93" t="s">
        <v>438</v>
      </c>
      <c r="H722" s="424" t="n">
        <v>24700</v>
      </c>
      <c r="I722" s="424" t="n">
        <v>22000</v>
      </c>
      <c r="J722" s="424" t="n">
        <v>22000</v>
      </c>
      <c r="K722" s="424" t="n">
        <v>22000</v>
      </c>
      <c r="L722" s="424" t="n">
        <v>22000</v>
      </c>
      <c r="M722" s="424" t="n">
        <v>4881.14</v>
      </c>
      <c r="N722" s="424" t="n">
        <v>4999.54</v>
      </c>
      <c r="O722" s="424" t="n">
        <v>7525.98</v>
      </c>
      <c r="P722" s="424" t="n">
        <v>6042.81</v>
      </c>
      <c r="Q722" s="424" t="n">
        <v>14542.5</v>
      </c>
      <c r="R722" s="424" t="n">
        <v>6419.11</v>
      </c>
      <c r="S722" s="424" t="n">
        <v>7402.48</v>
      </c>
      <c r="T722" s="424" t="n">
        <v>7500</v>
      </c>
      <c r="U722" s="424"/>
      <c r="V722" s="424"/>
      <c r="W722" s="424" t="n">
        <v>15000</v>
      </c>
      <c r="X722" s="424" t="n">
        <v>15000</v>
      </c>
      <c r="Y722" s="9" t="n">
        <f aca="false">X722/12</f>
        <v>1250</v>
      </c>
      <c r="Z722" s="424" t="n">
        <v>2289.7</v>
      </c>
      <c r="AA722" s="424" t="n">
        <v>180.34</v>
      </c>
      <c r="AB722" s="424" t="n">
        <f aca="false">Y722*2</f>
        <v>2500</v>
      </c>
      <c r="AC722" s="561" t="n">
        <v>2654.57</v>
      </c>
      <c r="AD722" s="424" t="n">
        <v>550.53</v>
      </c>
      <c r="AE722" s="424" t="n">
        <f aca="false">X722/12*3</f>
        <v>3750</v>
      </c>
      <c r="AF722" s="424" t="n">
        <v>2818.78</v>
      </c>
      <c r="AG722" s="424" t="n">
        <v>1406.63</v>
      </c>
      <c r="AH722" s="424" t="n">
        <v>3315.77</v>
      </c>
      <c r="AI722" s="424" t="n">
        <v>2552.24</v>
      </c>
      <c r="AJ722" s="424"/>
      <c r="AK722" s="424" t="n">
        <v>2944.15</v>
      </c>
      <c r="AL722" s="424" t="n">
        <v>4999.54</v>
      </c>
      <c r="AM722" s="424" t="n">
        <v>3518.71</v>
      </c>
      <c r="AN722" s="424" t="n">
        <v>5044.69</v>
      </c>
      <c r="AO722" s="424" t="n">
        <v>3636.29</v>
      </c>
      <c r="AP722" s="424" t="n">
        <v>5656.1</v>
      </c>
      <c r="AQ722" s="424" t="n">
        <v>5046.43</v>
      </c>
      <c r="AR722" s="424" t="n">
        <f aca="false">X722/12*9</f>
        <v>11250</v>
      </c>
      <c r="AS722" s="424" t="n">
        <v>6042.81</v>
      </c>
      <c r="AT722" s="424" t="n">
        <v>5688.73</v>
      </c>
      <c r="AU722" s="424" t="n">
        <v>6419.11</v>
      </c>
      <c r="AV722" s="424" t="n">
        <v>6229.57</v>
      </c>
      <c r="AW722" s="424" t="n">
        <v>7175.9</v>
      </c>
      <c r="AX722" s="424" t="n">
        <v>7875.21</v>
      </c>
      <c r="AY722" s="80" t="n">
        <f aca="false">AT722/9*12</f>
        <v>7584.97333333333</v>
      </c>
      <c r="AZ722" s="424" t="n">
        <v>8500</v>
      </c>
      <c r="BA722" s="424" t="n">
        <v>8500</v>
      </c>
      <c r="BB722" s="424" t="n">
        <v>10000</v>
      </c>
      <c r="BC722" s="424" t="n">
        <v>15000</v>
      </c>
      <c r="BD722" s="424" t="n">
        <f aca="false">15000-2000</f>
        <v>13000</v>
      </c>
      <c r="BE722" s="424" t="n">
        <f aca="false">15000-2000</f>
        <v>13000</v>
      </c>
      <c r="BF722" s="424" t="n">
        <f aca="false">BE722/12</f>
        <v>1083.33333333333</v>
      </c>
      <c r="BG722" s="424" t="n">
        <v>180.34</v>
      </c>
      <c r="BH722" s="424" t="n">
        <v>143.06</v>
      </c>
      <c r="BI722" s="424" t="n">
        <f aca="false">BE722/12*2</f>
        <v>2166.66666666667</v>
      </c>
      <c r="BJ722" s="424" t="n">
        <v>550.53</v>
      </c>
      <c r="BK722" s="424" t="n">
        <v>432.43</v>
      </c>
      <c r="BL722" s="424" t="n">
        <f aca="false">BE722/12*3</f>
        <v>3250</v>
      </c>
      <c r="BM722" s="424" t="n">
        <v>1406.63</v>
      </c>
      <c r="BN722" s="424" t="n">
        <v>963.54</v>
      </c>
      <c r="BO722" s="424" t="n">
        <f aca="false">BE722/12*4</f>
        <v>4333.33333333333</v>
      </c>
      <c r="BP722" s="424" t="n">
        <v>2552.24</v>
      </c>
      <c r="BQ722" s="424" t="n">
        <v>1997.43</v>
      </c>
      <c r="BR722" s="424" t="n">
        <f aca="false">+BE722/12*5</f>
        <v>5416.66666666667</v>
      </c>
      <c r="BS722" s="424" t="n">
        <v>2944.15</v>
      </c>
      <c r="BT722" s="424" t="n">
        <v>2169.56</v>
      </c>
      <c r="BU722" s="424" t="n">
        <f aca="false">BE722/2</f>
        <v>6500</v>
      </c>
      <c r="BV722" s="424" t="n">
        <v>3518.71</v>
      </c>
      <c r="BW722" s="424" t="n">
        <v>3848.45</v>
      </c>
      <c r="BX722" s="80" t="n">
        <f aca="false">BW722*100/BU722</f>
        <v>59.2069230769231</v>
      </c>
      <c r="BY722" s="16" t="n">
        <f aca="false">BW722*100/BV722</f>
        <v>109.371047912445</v>
      </c>
      <c r="BZ722" s="424" t="n">
        <f aca="false">+BE722/12*7</f>
        <v>7583.33333333333</v>
      </c>
      <c r="CA722" s="424" t="n">
        <v>3636.29</v>
      </c>
      <c r="CB722" s="424" t="n">
        <v>4105.23</v>
      </c>
      <c r="CC722" s="424" t="n">
        <f aca="false">+BE722/12*8</f>
        <v>8666.66666666667</v>
      </c>
      <c r="CD722" s="424" t="n">
        <v>5046.43</v>
      </c>
      <c r="CE722" s="424" t="n">
        <v>5448</v>
      </c>
      <c r="CF722" s="16" t="n">
        <f aca="false">+BE722/12*9</f>
        <v>9750</v>
      </c>
      <c r="CG722" s="424" t="n">
        <v>5688.73</v>
      </c>
      <c r="CH722" s="424" t="n">
        <v>6049.36</v>
      </c>
      <c r="CI722" s="424" t="n">
        <v>8996.25</v>
      </c>
      <c r="CJ722" s="424" t="n">
        <v>10000</v>
      </c>
      <c r="CK722" s="80" t="n">
        <f aca="false">+CJ722*100/BE722</f>
        <v>76.9230769230769</v>
      </c>
      <c r="CL722" s="80" t="n">
        <f aca="false">+CJ722-BE722</f>
        <v>-3000</v>
      </c>
      <c r="CM722" s="424" t="n">
        <v>11000</v>
      </c>
      <c r="CN722" s="424" t="n">
        <v>11000</v>
      </c>
      <c r="CO722" s="424" t="n">
        <f aca="false">+CN722/12</f>
        <v>916.666666666667</v>
      </c>
      <c r="CP722" s="424" t="n">
        <v>143.06</v>
      </c>
      <c r="CQ722" s="424" t="n">
        <v>772.28</v>
      </c>
      <c r="CR722" s="424" t="n">
        <f aca="false">+CN722/12*2</f>
        <v>1833.33333333333</v>
      </c>
      <c r="CS722" s="424" t="n">
        <v>432.43</v>
      </c>
      <c r="CT722" s="424" t="n">
        <v>2955.82</v>
      </c>
      <c r="CU722" s="424" t="n">
        <f aca="false">+CT722*100/CR722</f>
        <v>161.226545454545</v>
      </c>
      <c r="CV722" s="424" t="n">
        <f aca="false">+CT722*100/CS722</f>
        <v>683.537219896862</v>
      </c>
      <c r="CW722" s="424" t="n">
        <f aca="false">+CN722/12*3</f>
        <v>2750</v>
      </c>
      <c r="CX722" s="424" t="n">
        <v>963.54</v>
      </c>
      <c r="CY722" s="424" t="n">
        <v>4119.36</v>
      </c>
      <c r="CZ722" s="424" t="n">
        <f aca="false">+CY722*100/CW722</f>
        <v>149.794909090909</v>
      </c>
      <c r="DA722" s="424" t="n">
        <f aca="false">+CY722*100/CX722</f>
        <v>427.523507067688</v>
      </c>
      <c r="DB722" s="424" t="n">
        <f aca="false">+CN722/12*4</f>
        <v>3666.66666666667</v>
      </c>
      <c r="DC722" s="424" t="n">
        <v>1997.43</v>
      </c>
      <c r="DD722" s="424" t="n">
        <v>4381.97</v>
      </c>
      <c r="DE722" s="424" t="n">
        <f aca="false">+DD722*100/DB722</f>
        <v>119.508272727273</v>
      </c>
      <c r="DF722" s="424" t="n">
        <f aca="false">+DD722*100/DC722</f>
        <v>219.380403818907</v>
      </c>
      <c r="DG722" s="424" t="n">
        <f aca="false">+CN722/12*5</f>
        <v>4583.33333333333</v>
      </c>
      <c r="DH722" s="424" t="n">
        <v>2169.56</v>
      </c>
      <c r="DI722" s="424" t="n">
        <v>4718.32</v>
      </c>
      <c r="DJ722" s="424" t="n">
        <f aca="false">+DI722*100/DG722</f>
        <v>102.945163636364</v>
      </c>
      <c r="DK722" s="424" t="n">
        <f aca="false">+DI722*100/DH722</f>
        <v>217.478198344365</v>
      </c>
      <c r="DL722" s="424" t="n">
        <f aca="false">+CN722/2</f>
        <v>5500</v>
      </c>
      <c r="DM722" s="424" t="n">
        <v>3848.45</v>
      </c>
      <c r="DN722" s="424" t="n">
        <v>5079.64</v>
      </c>
      <c r="DO722" s="424" t="n">
        <f aca="false">+DN722*100/DL722</f>
        <v>92.3570909090909</v>
      </c>
      <c r="DP722" s="424" t="n">
        <f aca="false">+DN722*100/DM722</f>
        <v>131.991840871</v>
      </c>
      <c r="DQ722" s="424" t="n">
        <f aca="false">+CN722/12*7</f>
        <v>6416.66666666667</v>
      </c>
      <c r="DR722" s="424" t="n">
        <v>4105.23</v>
      </c>
      <c r="DS722" s="424" t="n">
        <v>5126.04</v>
      </c>
      <c r="DT722" s="424" t="n">
        <f aca="false">+DS722*100/DQ722</f>
        <v>79.8863376623377</v>
      </c>
      <c r="DU722" s="424" t="n">
        <f aca="false">+DS722*100/DR722</f>
        <v>124.866085456844</v>
      </c>
      <c r="DV722" s="424" t="n">
        <f aca="false">+CN722/12*8</f>
        <v>7333.33333333333</v>
      </c>
      <c r="DW722" s="424" t="n">
        <v>5448</v>
      </c>
      <c r="DX722" s="424" t="n">
        <v>6159.3</v>
      </c>
      <c r="DY722" s="424" t="n">
        <f aca="false">+DX722*100/DV722</f>
        <v>83.9904545454546</v>
      </c>
      <c r="DZ722" s="424" t="n">
        <f aca="false">+DX722*100/DW722</f>
        <v>113.056167400881</v>
      </c>
      <c r="EA722" s="424" t="n">
        <f aca="false">+CN722/12*9</f>
        <v>8250</v>
      </c>
      <c r="EB722" s="424" t="n">
        <v>6049.36</v>
      </c>
      <c r="EC722" s="424" t="n">
        <v>7239.64</v>
      </c>
      <c r="ED722" s="424" t="n">
        <f aca="false">+EC722*100/EA722</f>
        <v>87.7532121212121</v>
      </c>
      <c r="EE722" s="424" t="n">
        <f aca="false">+EC722*100/EB722</f>
        <v>119.676131028737</v>
      </c>
      <c r="EF722" s="424" t="n">
        <f aca="false">7239.64+159.96</f>
        <v>7399.6</v>
      </c>
      <c r="EG722" s="424"/>
      <c r="EH722" s="424"/>
      <c r="EI722" s="424"/>
      <c r="EJ722" s="424"/>
      <c r="EK722" s="424"/>
      <c r="EL722" s="424" t="n">
        <f aca="false">+DS722/7*12</f>
        <v>8787.49714285714</v>
      </c>
      <c r="EM722" s="424" t="n">
        <f aca="false">+DX722/8*12</f>
        <v>9238.95</v>
      </c>
      <c r="EN722" s="424" t="n">
        <v>11000</v>
      </c>
      <c r="EO722" s="424" t="n">
        <v>11000</v>
      </c>
      <c r="EP722" s="424" t="n">
        <v>15000</v>
      </c>
      <c r="EQ722" s="424" t="n">
        <v>15000</v>
      </c>
      <c r="ER722" s="424" t="n">
        <f aca="false">+EO722*100/CN722</f>
        <v>100</v>
      </c>
      <c r="ES722" s="424" t="n">
        <f aca="false">+EQ722*100/CN722</f>
        <v>136.363636363636</v>
      </c>
      <c r="ET722" s="424" t="n">
        <f aca="false">+EP722*100/CN722</f>
        <v>136.363636363636</v>
      </c>
    </row>
    <row r="723" s="523" customFormat="true" ht="15" hidden="false" customHeight="true" outlineLevel="0" collapsed="false">
      <c r="C723" s="107"/>
      <c r="D723" s="450" t="n">
        <v>412600</v>
      </c>
      <c r="E723" s="450"/>
      <c r="F723" s="450"/>
      <c r="G723" s="93" t="s">
        <v>967</v>
      </c>
      <c r="H723" s="424" t="n">
        <v>11400</v>
      </c>
      <c r="I723" s="424" t="n">
        <v>10500</v>
      </c>
      <c r="J723" s="424" t="n">
        <v>9500</v>
      </c>
      <c r="K723" s="424" t="n">
        <v>9500</v>
      </c>
      <c r="L723" s="424" t="n">
        <v>9500</v>
      </c>
      <c r="M723" s="424" t="n">
        <v>4614.75</v>
      </c>
      <c r="N723" s="424" t="n">
        <v>2251.93</v>
      </c>
      <c r="O723" s="424" t="n">
        <v>5624.98</v>
      </c>
      <c r="P723" s="424" t="n">
        <v>3471.17</v>
      </c>
      <c r="Q723" s="424" t="n">
        <v>7352.7</v>
      </c>
      <c r="R723" s="424" t="n">
        <v>3471.17</v>
      </c>
      <c r="S723" s="424" t="n">
        <v>4167.02</v>
      </c>
      <c r="T723" s="424" t="n">
        <v>6000</v>
      </c>
      <c r="U723" s="424"/>
      <c r="V723" s="424"/>
      <c r="W723" s="424" t="n">
        <v>9000</v>
      </c>
      <c r="X723" s="424" t="n">
        <v>9000</v>
      </c>
      <c r="Y723" s="9" t="n">
        <f aca="false">X723/12</f>
        <v>750</v>
      </c>
      <c r="Z723" s="424" t="n">
        <v>107</v>
      </c>
      <c r="AA723" s="424" t="n">
        <v>174.9</v>
      </c>
      <c r="AB723" s="424" t="n">
        <f aca="false">Y723*2</f>
        <v>1500</v>
      </c>
      <c r="AC723" s="561" t="n">
        <v>378.01</v>
      </c>
      <c r="AD723" s="424" t="n">
        <v>193.11</v>
      </c>
      <c r="AE723" s="424" t="n">
        <f aca="false">X723/12*3</f>
        <v>2250</v>
      </c>
      <c r="AF723" s="424" t="n">
        <v>1185.23</v>
      </c>
      <c r="AG723" s="424" t="n">
        <v>971.48</v>
      </c>
      <c r="AH723" s="424" t="n">
        <v>1476.24</v>
      </c>
      <c r="AI723" s="424" t="n">
        <v>1237.39</v>
      </c>
      <c r="AJ723" s="424"/>
      <c r="AK723" s="424" t="n">
        <v>1741.14</v>
      </c>
      <c r="AL723" s="424" t="n">
        <v>2251.93</v>
      </c>
      <c r="AM723" s="424" t="n">
        <v>2180.04</v>
      </c>
      <c r="AN723" s="424" t="n">
        <v>2251.93</v>
      </c>
      <c r="AO723" s="424" t="n">
        <v>2388.03</v>
      </c>
      <c r="AP723" s="424" t="n">
        <v>2980.16</v>
      </c>
      <c r="AQ723" s="424" t="n">
        <v>2844.02</v>
      </c>
      <c r="AR723" s="424" t="n">
        <f aca="false">X723/12*9</f>
        <v>6750</v>
      </c>
      <c r="AS723" s="424" t="n">
        <v>3471.17</v>
      </c>
      <c r="AT723" s="424" t="n">
        <v>2944</v>
      </c>
      <c r="AU723" s="424" t="n">
        <v>3471.17</v>
      </c>
      <c r="AV723" s="424" t="n">
        <v>3416.8</v>
      </c>
      <c r="AW723" s="424" t="n">
        <v>3859.18</v>
      </c>
      <c r="AX723" s="424" t="n">
        <v>4061.16</v>
      </c>
      <c r="AY723" s="80" t="n">
        <f aca="false">AT723/9*12</f>
        <v>3925.33333333333</v>
      </c>
      <c r="AZ723" s="424" t="n">
        <v>4500</v>
      </c>
      <c r="BA723" s="424" t="n">
        <v>4500</v>
      </c>
      <c r="BB723" s="424" t="n">
        <v>6000</v>
      </c>
      <c r="BC723" s="424" t="n">
        <v>9000</v>
      </c>
      <c r="BD723" s="424" t="n">
        <v>9000</v>
      </c>
      <c r="BE723" s="424" t="n">
        <v>5000</v>
      </c>
      <c r="BF723" s="424" t="n">
        <f aca="false">BE723/12</f>
        <v>416.666666666667</v>
      </c>
      <c r="BG723" s="424" t="n">
        <v>174.9</v>
      </c>
      <c r="BH723" s="424" t="n">
        <v>89.98</v>
      </c>
      <c r="BI723" s="424" t="n">
        <f aca="false">BE723/12*2</f>
        <v>833.333333333333</v>
      </c>
      <c r="BJ723" s="424" t="n">
        <v>193.11</v>
      </c>
      <c r="BK723" s="424" t="n">
        <v>320.98</v>
      </c>
      <c r="BL723" s="424" t="n">
        <f aca="false">BE723/12*3</f>
        <v>1250</v>
      </c>
      <c r="BM723" s="424" t="n">
        <v>971.48</v>
      </c>
      <c r="BN723" s="424" t="n">
        <v>1742.77</v>
      </c>
      <c r="BO723" s="424" t="n">
        <f aca="false">BE723/12*4</f>
        <v>1666.66666666667</v>
      </c>
      <c r="BP723" s="424" t="n">
        <v>1237.39</v>
      </c>
      <c r="BQ723" s="424" t="n">
        <v>2404.54</v>
      </c>
      <c r="BR723" s="424" t="n">
        <f aca="false">+BE723/12*5</f>
        <v>2083.33333333333</v>
      </c>
      <c r="BS723" s="424" t="n">
        <v>1741.14</v>
      </c>
      <c r="BT723" s="424" t="n">
        <v>2670.54</v>
      </c>
      <c r="BU723" s="424" t="n">
        <f aca="false">BE723/2</f>
        <v>2500</v>
      </c>
      <c r="BV723" s="424" t="n">
        <v>2180.04</v>
      </c>
      <c r="BW723" s="424" t="n">
        <v>2901.54</v>
      </c>
      <c r="BX723" s="80" t="n">
        <f aca="false">BW723*100/BU723</f>
        <v>116.0616</v>
      </c>
      <c r="BY723" s="16" t="n">
        <f aca="false">BW723*100/BV723</f>
        <v>133.095723014257</v>
      </c>
      <c r="BZ723" s="424" t="n">
        <f aca="false">+BE723/12*7</f>
        <v>2916.66666666667</v>
      </c>
      <c r="CA723" s="424" t="n">
        <v>2388.03</v>
      </c>
      <c r="CB723" s="424" t="n">
        <v>3095.02</v>
      </c>
      <c r="CC723" s="424" t="n">
        <f aca="false">+BE723/12*8</f>
        <v>3333.33333333333</v>
      </c>
      <c r="CD723" s="424" t="n">
        <v>2844.02</v>
      </c>
      <c r="CE723" s="424" t="n">
        <v>3705.33</v>
      </c>
      <c r="CF723" s="16" t="n">
        <f aca="false">+BE723/12*9</f>
        <v>3750</v>
      </c>
      <c r="CG723" s="424" t="n">
        <v>2944</v>
      </c>
      <c r="CH723" s="424" t="n">
        <v>3914.32</v>
      </c>
      <c r="CI723" s="424" t="n">
        <v>4897.55</v>
      </c>
      <c r="CJ723" s="424" t="n">
        <v>4500</v>
      </c>
      <c r="CK723" s="80" t="n">
        <f aca="false">+CJ723*100/BE723</f>
        <v>90</v>
      </c>
      <c r="CL723" s="80" t="n">
        <f aca="false">+CJ723-BE723</f>
        <v>-500</v>
      </c>
      <c r="CM723" s="424" t="n">
        <v>5000</v>
      </c>
      <c r="CN723" s="424" t="n">
        <v>5000</v>
      </c>
      <c r="CO723" s="424" t="n">
        <f aca="false">+CN723/12</f>
        <v>416.666666666667</v>
      </c>
      <c r="CP723" s="424" t="n">
        <v>89.98</v>
      </c>
      <c r="CQ723" s="424" t="n">
        <v>102</v>
      </c>
      <c r="CR723" s="424" t="n">
        <f aca="false">+CN723/12*2</f>
        <v>833.333333333333</v>
      </c>
      <c r="CS723" s="424" t="n">
        <v>320.98</v>
      </c>
      <c r="CT723" s="424" t="n">
        <v>441.4</v>
      </c>
      <c r="CU723" s="424" t="n">
        <f aca="false">+CT723*100/CR723</f>
        <v>52.968</v>
      </c>
      <c r="CV723" s="424" t="n">
        <f aca="false">+CT723*100/CS723</f>
        <v>137.516356159262</v>
      </c>
      <c r="CW723" s="424" t="n">
        <f aca="false">+CN723/12*3</f>
        <v>1250</v>
      </c>
      <c r="CX723" s="424" t="n">
        <v>1742.77</v>
      </c>
      <c r="CY723" s="424" t="n">
        <v>1469.3</v>
      </c>
      <c r="CZ723" s="424" t="n">
        <f aca="false">+CY723*100/CW723</f>
        <v>117.544</v>
      </c>
      <c r="DA723" s="424" t="n">
        <f aca="false">+CY723*100/CX723</f>
        <v>84.3083137763446</v>
      </c>
      <c r="DB723" s="424" t="n">
        <f aca="false">+CN723/12*4</f>
        <v>1666.66666666667</v>
      </c>
      <c r="DC723" s="424" t="n">
        <v>2404.54</v>
      </c>
      <c r="DD723" s="424" t="n">
        <v>1953.4</v>
      </c>
      <c r="DE723" s="424" t="n">
        <f aca="false">+DD723*100/DB723</f>
        <v>117.204</v>
      </c>
      <c r="DF723" s="424" t="n">
        <f aca="false">+DD723*100/DC723</f>
        <v>81.2379914661432</v>
      </c>
      <c r="DG723" s="424" t="n">
        <f aca="false">+CN723/12*5</f>
        <v>2083.33333333333</v>
      </c>
      <c r="DH723" s="424" t="n">
        <v>2670.54</v>
      </c>
      <c r="DI723" s="424" t="n">
        <v>2250.8</v>
      </c>
      <c r="DJ723" s="424" t="n">
        <f aca="false">+DI723*100/DG723</f>
        <v>108.0384</v>
      </c>
      <c r="DK723" s="424" t="n">
        <f aca="false">+DI723*100/DH723</f>
        <v>84.282579553199</v>
      </c>
      <c r="DL723" s="424" t="n">
        <f aca="false">+CN723/2</f>
        <v>2500</v>
      </c>
      <c r="DM723" s="424" t="n">
        <v>2901.54</v>
      </c>
      <c r="DN723" s="424" t="n">
        <v>2712.75</v>
      </c>
      <c r="DO723" s="424" t="n">
        <f aca="false">+DN723*100/DL723</f>
        <v>108.51</v>
      </c>
      <c r="DP723" s="424" t="n">
        <f aca="false">+DN723*100/DM723</f>
        <v>93.4934551996526</v>
      </c>
      <c r="DQ723" s="424" t="n">
        <f aca="false">+CN723/12*7</f>
        <v>2916.66666666667</v>
      </c>
      <c r="DR723" s="424" t="n">
        <v>3095.02</v>
      </c>
      <c r="DS723" s="424" t="n">
        <v>2781.35</v>
      </c>
      <c r="DT723" s="424" t="n">
        <f aca="false">+DS723*100/DQ723</f>
        <v>95.3605714285714</v>
      </c>
      <c r="DU723" s="424" t="n">
        <f aca="false">+DS723*100/DR723</f>
        <v>89.8653320495506</v>
      </c>
      <c r="DV723" s="424" t="n">
        <f aca="false">+CN723/12*8</f>
        <v>3333.33333333333</v>
      </c>
      <c r="DW723" s="424" t="n">
        <v>3705.33</v>
      </c>
      <c r="DX723" s="424" t="n">
        <v>3111.84</v>
      </c>
      <c r="DY723" s="424" t="n">
        <f aca="false">+DX723*100/DV723</f>
        <v>93.3552</v>
      </c>
      <c r="DZ723" s="424" t="n">
        <f aca="false">+DX723*100/DW723</f>
        <v>83.9828031511363</v>
      </c>
      <c r="EA723" s="424" t="n">
        <f aca="false">+CN723/12*9</f>
        <v>3750</v>
      </c>
      <c r="EB723" s="424" t="n">
        <v>3914.32</v>
      </c>
      <c r="EC723" s="424" t="n">
        <v>3260.84</v>
      </c>
      <c r="ED723" s="424" t="n">
        <f aca="false">+EC723*100/EA723</f>
        <v>86.9557333333333</v>
      </c>
      <c r="EE723" s="424" t="n">
        <f aca="false">+EC723*100/EB723</f>
        <v>83.3054017045106</v>
      </c>
      <c r="EF723" s="424" t="n">
        <v>3260.84</v>
      </c>
      <c r="EG723" s="424"/>
      <c r="EH723" s="424"/>
      <c r="EI723" s="424"/>
      <c r="EJ723" s="424"/>
      <c r="EK723" s="424"/>
      <c r="EL723" s="424" t="n">
        <f aca="false">+DS723/7*12</f>
        <v>4768.02857142857</v>
      </c>
      <c r="EM723" s="424" t="n">
        <f aca="false">+DX723/8*12</f>
        <v>4667.76</v>
      </c>
      <c r="EN723" s="424" t="n">
        <v>5000</v>
      </c>
      <c r="EO723" s="424" t="n">
        <v>5000</v>
      </c>
      <c r="EP723" s="424" t="n">
        <v>8000</v>
      </c>
      <c r="EQ723" s="424" t="n">
        <v>8000</v>
      </c>
      <c r="ER723" s="424" t="n">
        <f aca="false">+EO723*100/CN723</f>
        <v>100</v>
      </c>
      <c r="ES723" s="424" t="n">
        <f aca="false">+EQ723*100/CN723</f>
        <v>160</v>
      </c>
      <c r="ET723" s="424" t="n">
        <f aca="false">+EP723*100/CN723</f>
        <v>160</v>
      </c>
    </row>
    <row r="724" s="523" customFormat="true" ht="27.75" hidden="false" customHeight="true" outlineLevel="0" collapsed="false">
      <c r="C724" s="107"/>
      <c r="D724" s="450" t="n">
        <v>412700</v>
      </c>
      <c r="E724" s="450"/>
      <c r="F724" s="450"/>
      <c r="G724" s="93" t="s">
        <v>976</v>
      </c>
      <c r="H724" s="424" t="n">
        <v>9500</v>
      </c>
      <c r="I724" s="424" t="n">
        <v>9500</v>
      </c>
      <c r="J724" s="424" t="n">
        <v>8500</v>
      </c>
      <c r="K724" s="424" t="n">
        <v>8500</v>
      </c>
      <c r="L724" s="424" t="n">
        <v>8500</v>
      </c>
      <c r="M724" s="424" t="n">
        <v>7994.84</v>
      </c>
      <c r="N724" s="424" t="n">
        <v>9402.28</v>
      </c>
      <c r="O724" s="424" t="n">
        <v>12863.84</v>
      </c>
      <c r="P724" s="424" t="n">
        <v>11508.28</v>
      </c>
      <c r="Q724" s="424" t="n">
        <v>17768.3</v>
      </c>
      <c r="R724" s="424" t="n">
        <v>16779.48</v>
      </c>
      <c r="S724" s="424" t="n">
        <v>19934.24</v>
      </c>
      <c r="T724" s="424" t="n">
        <v>19000</v>
      </c>
      <c r="U724" s="424"/>
      <c r="V724" s="424"/>
      <c r="W724" s="424" t="n">
        <v>17000</v>
      </c>
      <c r="X724" s="424" t="n">
        <v>17000</v>
      </c>
      <c r="Y724" s="9" t="n">
        <f aca="false">X724/12</f>
        <v>1416.66666666667</v>
      </c>
      <c r="Z724" s="424" t="n">
        <v>889.2</v>
      </c>
      <c r="AA724" s="424" t="n">
        <v>443.66</v>
      </c>
      <c r="AB724" s="424" t="n">
        <f aca="false">Y724*2</f>
        <v>2833.33333333333</v>
      </c>
      <c r="AC724" s="561" t="n">
        <v>1765.22</v>
      </c>
      <c r="AD724" s="424" t="n">
        <v>1078.66</v>
      </c>
      <c r="AE724" s="424" t="n">
        <f aca="false">X724/12*3</f>
        <v>4250</v>
      </c>
      <c r="AF724" s="424" t="n">
        <v>2766.13</v>
      </c>
      <c r="AG724" s="424" t="n">
        <v>1663.66</v>
      </c>
      <c r="AH724" s="424" t="n">
        <v>3905.13</v>
      </c>
      <c r="AI724" s="424" t="n">
        <v>2348.66</v>
      </c>
      <c r="AJ724" s="424"/>
      <c r="AK724" s="424" t="n">
        <v>3033.66</v>
      </c>
      <c r="AL724" s="424" t="n">
        <v>9402.28</v>
      </c>
      <c r="AM724" s="424" t="n">
        <v>6853.06</v>
      </c>
      <c r="AN724" s="424" t="n">
        <v>9987.28</v>
      </c>
      <c r="AO724" s="424" t="n">
        <v>7438.06</v>
      </c>
      <c r="AP724" s="424" t="n">
        <v>10923.28</v>
      </c>
      <c r="AQ724" s="424" t="n">
        <v>7939.21</v>
      </c>
      <c r="AR724" s="424" t="n">
        <f aca="false">X724/12*9</f>
        <v>12750</v>
      </c>
      <c r="AS724" s="424" t="n">
        <v>11508.28</v>
      </c>
      <c r="AT724" s="424" t="n">
        <v>11145.01</v>
      </c>
      <c r="AU724" s="424" t="n">
        <v>16779.48</v>
      </c>
      <c r="AV724" s="424" t="n">
        <v>13869.96</v>
      </c>
      <c r="AW724" s="424" t="n">
        <v>14454.96</v>
      </c>
      <c r="AX724" s="424" t="n">
        <v>18769</v>
      </c>
      <c r="AY724" s="80" t="n">
        <f aca="false">AT724/9*12</f>
        <v>14860.0133333333</v>
      </c>
      <c r="AZ724" s="424" t="n">
        <v>20000</v>
      </c>
      <c r="BA724" s="424" t="n">
        <v>19410</v>
      </c>
      <c r="BB724" s="424" t="n">
        <v>15000</v>
      </c>
      <c r="BC724" s="424" t="n">
        <v>20000</v>
      </c>
      <c r="BD724" s="424" t="n">
        <v>20000</v>
      </c>
      <c r="BE724" s="424" t="n">
        <v>18000</v>
      </c>
      <c r="BF724" s="424" t="n">
        <f aca="false">BE724/12</f>
        <v>1500</v>
      </c>
      <c r="BG724" s="424" t="n">
        <v>443.66</v>
      </c>
      <c r="BH724" s="424" t="n">
        <v>234</v>
      </c>
      <c r="BI724" s="424" t="n">
        <f aca="false">BE724/12*2</f>
        <v>3000</v>
      </c>
      <c r="BJ724" s="424" t="n">
        <v>1078.66</v>
      </c>
      <c r="BK724" s="424" t="n">
        <v>1041.26</v>
      </c>
      <c r="BL724" s="424" t="n">
        <f aca="false">BE724/12*3</f>
        <v>4500</v>
      </c>
      <c r="BM724" s="424" t="n">
        <v>1663.66</v>
      </c>
      <c r="BN724" s="424" t="n">
        <v>1626.26</v>
      </c>
      <c r="BO724" s="424" t="n">
        <f aca="false">BE724/12*4</f>
        <v>6000</v>
      </c>
      <c r="BP724" s="424" t="n">
        <v>2348.66</v>
      </c>
      <c r="BQ724" s="424" t="n">
        <v>2094.26</v>
      </c>
      <c r="BR724" s="424" t="n">
        <f aca="false">+BE724/12*5</f>
        <v>7500</v>
      </c>
      <c r="BS724" s="424" t="n">
        <v>3033.66</v>
      </c>
      <c r="BT724" s="424" t="n">
        <v>3044.26</v>
      </c>
      <c r="BU724" s="424" t="n">
        <f aca="false">BE724/2</f>
        <v>9000</v>
      </c>
      <c r="BV724" s="424" t="n">
        <v>6853.06</v>
      </c>
      <c r="BW724" s="424" t="n">
        <v>3629.26</v>
      </c>
      <c r="BX724" s="80" t="n">
        <f aca="false">BW724*100/BU724</f>
        <v>40.3251111111111</v>
      </c>
      <c r="BY724" s="16" t="n">
        <f aca="false">BW724*100/BV724</f>
        <v>52.9582405523956</v>
      </c>
      <c r="BZ724" s="424" t="n">
        <f aca="false">+BE724/12*7</f>
        <v>10500</v>
      </c>
      <c r="CA724" s="424" t="n">
        <v>7438.06</v>
      </c>
      <c r="CB724" s="424" t="n">
        <v>7373.25</v>
      </c>
      <c r="CC724" s="424" t="n">
        <f aca="false">+BE724/12*8</f>
        <v>12000</v>
      </c>
      <c r="CD724" s="424" t="n">
        <v>7939.21</v>
      </c>
      <c r="CE724" s="424" t="n">
        <v>7958.25</v>
      </c>
      <c r="CF724" s="16" t="n">
        <f aca="false">+BE724/12*9</f>
        <v>13500</v>
      </c>
      <c r="CG724" s="424" t="n">
        <v>11145.01</v>
      </c>
      <c r="CH724" s="424" t="n">
        <v>11023.65</v>
      </c>
      <c r="CI724" s="424" t="n">
        <v>15744.74</v>
      </c>
      <c r="CJ724" s="424" t="n">
        <v>17000</v>
      </c>
      <c r="CK724" s="80" t="n">
        <f aca="false">+CJ724*100/BE724</f>
        <v>94.4444444444444</v>
      </c>
      <c r="CL724" s="80" t="n">
        <f aca="false">+CJ724-BE724</f>
        <v>-1000</v>
      </c>
      <c r="CM724" s="424" t="n">
        <v>19000</v>
      </c>
      <c r="CN724" s="424" t="n">
        <v>19000</v>
      </c>
      <c r="CO724" s="424" t="n">
        <f aca="false">+CN724/12</f>
        <v>1583.33333333333</v>
      </c>
      <c r="CP724" s="424" t="n">
        <v>234</v>
      </c>
      <c r="CQ724" s="424" t="n">
        <v>234</v>
      </c>
      <c r="CR724" s="424" t="n">
        <f aca="false">+CN724/12*2</f>
        <v>3166.66666666667</v>
      </c>
      <c r="CS724" s="424" t="n">
        <v>1041.26</v>
      </c>
      <c r="CT724" s="424" t="n">
        <v>819</v>
      </c>
      <c r="CU724" s="424" t="n">
        <f aca="false">+CT724*100/CR724</f>
        <v>25.8631578947368</v>
      </c>
      <c r="CV724" s="424" t="n">
        <f aca="false">+CT724*100/CS724</f>
        <v>78.6547067975338</v>
      </c>
      <c r="CW724" s="424" t="n">
        <f aca="false">+CN724/12*3</f>
        <v>4750</v>
      </c>
      <c r="CX724" s="424" t="n">
        <v>1626.26</v>
      </c>
      <c r="CY724" s="424" t="n">
        <v>1692.6</v>
      </c>
      <c r="CZ724" s="424" t="n">
        <f aca="false">+CY724*100/CW724</f>
        <v>35.6336842105263</v>
      </c>
      <c r="DA724" s="424" t="n">
        <f aca="false">+CY724*100/CX724</f>
        <v>104.079298513153</v>
      </c>
      <c r="DB724" s="424" t="n">
        <f aca="false">+CN724/12*4</f>
        <v>6333.33333333333</v>
      </c>
      <c r="DC724" s="424" t="n">
        <v>2094.26</v>
      </c>
      <c r="DD724" s="424" t="n">
        <v>2749.5</v>
      </c>
      <c r="DE724" s="424" t="n">
        <f aca="false">+DD724*100/DB724</f>
        <v>43.4131578947368</v>
      </c>
      <c r="DF724" s="424" t="n">
        <f aca="false">+DD724*100/DC724</f>
        <v>131.287423720073</v>
      </c>
      <c r="DG724" s="424" t="n">
        <f aca="false">+CN724/12*5</f>
        <v>7916.66666666667</v>
      </c>
      <c r="DH724" s="424" t="n">
        <v>3044.26</v>
      </c>
      <c r="DI724" s="424" t="n">
        <v>6196.5</v>
      </c>
      <c r="DJ724" s="424" t="n">
        <f aca="false">+DI724*100/DG724</f>
        <v>78.2715789473684</v>
      </c>
      <c r="DK724" s="424" t="n">
        <f aca="false">+DI724*100/DH724</f>
        <v>203.547003212603</v>
      </c>
      <c r="DL724" s="424" t="n">
        <f aca="false">+CN724/2</f>
        <v>9500</v>
      </c>
      <c r="DM724" s="424" t="n">
        <v>3629.26</v>
      </c>
      <c r="DN724" s="424" t="n">
        <v>8531.7</v>
      </c>
      <c r="DO724" s="424" t="n">
        <f aca="false">+DN724*100/DL724</f>
        <v>89.8073684210526</v>
      </c>
      <c r="DP724" s="424" t="n">
        <f aca="false">+DN724*100/DM724</f>
        <v>235.080980695789</v>
      </c>
      <c r="DQ724" s="424" t="n">
        <f aca="false">+CN724/12*7</f>
        <v>11083.3333333333</v>
      </c>
      <c r="DR724" s="424" t="n">
        <v>7373.25</v>
      </c>
      <c r="DS724" s="424" t="n">
        <v>9163.5</v>
      </c>
      <c r="DT724" s="424" t="n">
        <f aca="false">+DS724*100/DQ724</f>
        <v>82.6781954887218</v>
      </c>
      <c r="DU724" s="424" t="n">
        <f aca="false">+DS724*100/DR724</f>
        <v>124.280337707253</v>
      </c>
      <c r="DV724" s="424" t="n">
        <f aca="false">+CN724/12*8</f>
        <v>12666.6666666667</v>
      </c>
      <c r="DW724" s="424" t="n">
        <v>7958.25</v>
      </c>
      <c r="DX724" s="424" t="n">
        <v>9444.3</v>
      </c>
      <c r="DY724" s="424" t="n">
        <f aca="false">+DX724*100/DV724</f>
        <v>74.5602631578947</v>
      </c>
      <c r="DZ724" s="424" t="n">
        <f aca="false">+DX724*100/DW724</f>
        <v>118.673075110734</v>
      </c>
      <c r="EA724" s="424" t="n">
        <f aca="false">+CN724/12*9</f>
        <v>14250</v>
      </c>
      <c r="EB724" s="424" t="n">
        <v>11023.65</v>
      </c>
      <c r="EC724" s="424" t="n">
        <v>12461.1</v>
      </c>
      <c r="ED724" s="424" t="n">
        <f aca="false">+EC724*100/EA724</f>
        <v>87.4463157894737</v>
      </c>
      <c r="EE724" s="424" t="n">
        <f aca="false">+EC724*100/EB724</f>
        <v>113.039691935067</v>
      </c>
      <c r="EF724" s="424" t="n">
        <f aca="false">12741.9+1440</f>
        <v>14181.9</v>
      </c>
      <c r="EG724" s="424"/>
      <c r="EH724" s="424"/>
      <c r="EI724" s="424"/>
      <c r="EJ724" s="424"/>
      <c r="EK724" s="424"/>
      <c r="EL724" s="424" t="n">
        <f aca="false">+DS724/7*12</f>
        <v>15708.8571428571</v>
      </c>
      <c r="EM724" s="424" t="n">
        <f aca="false">+DX724/8*12</f>
        <v>14166.45</v>
      </c>
      <c r="EN724" s="424" t="n">
        <v>19000</v>
      </c>
      <c r="EO724" s="424" t="n">
        <v>19000</v>
      </c>
      <c r="EP724" s="424" t="n">
        <v>19000</v>
      </c>
      <c r="EQ724" s="424" t="n">
        <v>19000</v>
      </c>
      <c r="ER724" s="424" t="n">
        <f aca="false">+EO724*100/CN724</f>
        <v>100</v>
      </c>
      <c r="ES724" s="424" t="n">
        <f aca="false">+EQ724*100/CN724</f>
        <v>100</v>
      </c>
      <c r="ET724" s="424" t="n">
        <f aca="false">+EP724*100/CN724</f>
        <v>100</v>
      </c>
    </row>
    <row r="725" s="523" customFormat="true" ht="18.75" hidden="true" customHeight="true" outlineLevel="0" collapsed="false">
      <c r="C725" s="107"/>
      <c r="D725" s="450" t="n">
        <v>412800</v>
      </c>
      <c r="E725" s="450"/>
      <c r="F725" s="450"/>
      <c r="G725" s="93" t="s">
        <v>999</v>
      </c>
      <c r="H725" s="424" t="n">
        <v>0</v>
      </c>
      <c r="I725" s="424"/>
      <c r="J725" s="424"/>
      <c r="K725" s="424"/>
      <c r="L725" s="424"/>
      <c r="M725" s="424"/>
      <c r="N725" s="424"/>
      <c r="O725" s="424"/>
      <c r="P725" s="424"/>
      <c r="Q725" s="424"/>
      <c r="R725" s="424"/>
      <c r="S725" s="424"/>
      <c r="T725" s="424"/>
      <c r="U725" s="424"/>
      <c r="V725" s="424"/>
      <c r="W725" s="424"/>
      <c r="X725" s="424"/>
      <c r="Y725" s="9" t="n">
        <f aca="false">X725/12</f>
        <v>0</v>
      </c>
      <c r="Z725" s="424"/>
      <c r="AA725" s="424"/>
      <c r="AB725" s="424" t="n">
        <f aca="false">Y725*2</f>
        <v>0</v>
      </c>
      <c r="AC725" s="561"/>
      <c r="AD725" s="424"/>
      <c r="AE725" s="424" t="n">
        <f aca="false">X725/12*3</f>
        <v>0</v>
      </c>
      <c r="AF725" s="424"/>
      <c r="AG725" s="424"/>
      <c r="AH725" s="424"/>
      <c r="AI725" s="424"/>
      <c r="AJ725" s="424"/>
      <c r="AK725" s="424"/>
      <c r="AL725" s="424"/>
      <c r="AM725" s="424"/>
      <c r="AN725" s="424"/>
      <c r="AO725" s="424"/>
      <c r="AP725" s="424"/>
      <c r="AQ725" s="424"/>
      <c r="AR725" s="424"/>
      <c r="AS725" s="424"/>
      <c r="AT725" s="424"/>
      <c r="AU725" s="424"/>
      <c r="AV725" s="424"/>
      <c r="AW725" s="424"/>
      <c r="AX725" s="424"/>
      <c r="AY725" s="80"/>
      <c r="AZ725" s="424"/>
      <c r="BA725" s="424"/>
      <c r="BB725" s="424"/>
      <c r="BC725" s="424"/>
      <c r="BD725" s="424"/>
      <c r="BE725" s="424"/>
      <c r="BF725" s="424" t="n">
        <f aca="false">BE725/12</f>
        <v>0</v>
      </c>
      <c r="BG725" s="424"/>
      <c r="BH725" s="424"/>
      <c r="BI725" s="424" t="n">
        <f aca="false">BE725/12*2</f>
        <v>0</v>
      </c>
      <c r="BJ725" s="424"/>
      <c r="BK725" s="424"/>
      <c r="BL725" s="424" t="n">
        <f aca="false">BE725/12*3</f>
        <v>0</v>
      </c>
      <c r="BM725" s="424"/>
      <c r="BN725" s="424"/>
      <c r="BO725" s="424" t="n">
        <f aca="false">BE725/12*4</f>
        <v>0</v>
      </c>
      <c r="BP725" s="424"/>
      <c r="BQ725" s="424"/>
      <c r="BR725" s="424" t="n">
        <f aca="false">+BE725/12*5</f>
        <v>0</v>
      </c>
      <c r="BS725" s="424"/>
      <c r="BT725" s="424"/>
      <c r="BU725" s="424" t="n">
        <f aca="false">BE725/2</f>
        <v>0</v>
      </c>
      <c r="BV725" s="424"/>
      <c r="BW725" s="424"/>
      <c r="BX725" s="80" t="e">
        <f aca="false">BW725*100/BU725</f>
        <v>#DIV/0!</v>
      </c>
      <c r="BY725" s="16" t="e">
        <f aca="false">BW725*100/BV725</f>
        <v>#DIV/0!</v>
      </c>
      <c r="BZ725" s="424" t="n">
        <f aca="false">+BE725/12*7</f>
        <v>0</v>
      </c>
      <c r="CA725" s="424"/>
      <c r="CB725" s="424"/>
      <c r="CC725" s="424" t="n">
        <f aca="false">+BE725/12*8</f>
        <v>0</v>
      </c>
      <c r="CD725" s="424"/>
      <c r="CE725" s="424"/>
      <c r="CF725" s="16" t="n">
        <f aca="false">+BE725/12*9</f>
        <v>0</v>
      </c>
      <c r="CG725" s="424"/>
      <c r="CH725" s="424"/>
      <c r="CI725" s="424"/>
      <c r="CJ725" s="424"/>
      <c r="CK725" s="80" t="e">
        <f aca="false">+CJ725*100/BE725</f>
        <v>#DIV/0!</v>
      </c>
      <c r="CL725" s="80" t="n">
        <f aca="false">+CJ725-BE725</f>
        <v>0</v>
      </c>
      <c r="CM725" s="424"/>
      <c r="CN725" s="424"/>
      <c r="CO725" s="424" t="n">
        <f aca="false">+CN725/12</f>
        <v>0</v>
      </c>
      <c r="CP725" s="424"/>
      <c r="CQ725" s="424"/>
      <c r="CR725" s="424" t="n">
        <f aca="false">+CN725/12*2</f>
        <v>0</v>
      </c>
      <c r="CS725" s="424"/>
      <c r="CT725" s="424"/>
      <c r="CU725" s="424" t="e">
        <f aca="false">+CT725*100/CR725</f>
        <v>#DIV/0!</v>
      </c>
      <c r="CV725" s="424" t="e">
        <f aca="false">+CT725*100/CS725</f>
        <v>#DIV/0!</v>
      </c>
      <c r="CW725" s="424" t="n">
        <f aca="false">+CN725/12*3</f>
        <v>0</v>
      </c>
      <c r="CX725" s="424"/>
      <c r="CY725" s="424"/>
      <c r="CZ725" s="424" t="e">
        <f aca="false">+CY725*100/CW725</f>
        <v>#DIV/0!</v>
      </c>
      <c r="DA725" s="424" t="e">
        <f aca="false">+CY725*100/CX725</f>
        <v>#DIV/0!</v>
      </c>
      <c r="DB725" s="424" t="n">
        <f aca="false">+CN725/12*4</f>
        <v>0</v>
      </c>
      <c r="DC725" s="424"/>
      <c r="DD725" s="424"/>
      <c r="DE725" s="424" t="e">
        <f aca="false">+DD725*100/DB725</f>
        <v>#DIV/0!</v>
      </c>
      <c r="DF725" s="424" t="e">
        <f aca="false">+DD725*100/DC725</f>
        <v>#DIV/0!</v>
      </c>
      <c r="DG725" s="424" t="n">
        <f aca="false">+CN725/12*5</f>
        <v>0</v>
      </c>
      <c r="DH725" s="424"/>
      <c r="DI725" s="424"/>
      <c r="DJ725" s="424" t="e">
        <f aca="false">+DI725*100/DG725</f>
        <v>#DIV/0!</v>
      </c>
      <c r="DK725" s="424" t="e">
        <f aca="false">+DI725*100/DH725</f>
        <v>#DIV/0!</v>
      </c>
      <c r="DL725" s="424" t="n">
        <f aca="false">+CN725/2</f>
        <v>0</v>
      </c>
      <c r="DM725" s="424"/>
      <c r="DN725" s="424"/>
      <c r="DO725" s="424" t="e">
        <f aca="false">+DN725*100/DL725</f>
        <v>#DIV/0!</v>
      </c>
      <c r="DP725" s="424" t="e">
        <f aca="false">+DN725*100/DM725</f>
        <v>#DIV/0!</v>
      </c>
      <c r="DQ725" s="424" t="n">
        <f aca="false">+CN725/12*7</f>
        <v>0</v>
      </c>
      <c r="DR725" s="424"/>
      <c r="DS725" s="424"/>
      <c r="DT725" s="424" t="e">
        <f aca="false">+DS725*100/DQ725</f>
        <v>#DIV/0!</v>
      </c>
      <c r="DU725" s="424" t="e">
        <f aca="false">+DS725*100/DR725</f>
        <v>#DIV/0!</v>
      </c>
      <c r="DV725" s="424" t="n">
        <f aca="false">+CN725/12*8</f>
        <v>0</v>
      </c>
      <c r="DW725" s="424"/>
      <c r="DX725" s="424"/>
      <c r="DY725" s="424" t="e">
        <f aca="false">+DX725*100/DV725</f>
        <v>#DIV/0!</v>
      </c>
      <c r="DZ725" s="424" t="e">
        <f aca="false">+DX725*100/DW725</f>
        <v>#DIV/0!</v>
      </c>
      <c r="EA725" s="424" t="n">
        <f aca="false">+CN725/12*9</f>
        <v>0</v>
      </c>
      <c r="EB725" s="424"/>
      <c r="EC725" s="424"/>
      <c r="ED725" s="424" t="e">
        <f aca="false">+EC725*100/EA725</f>
        <v>#DIV/0!</v>
      </c>
      <c r="EE725" s="424" t="e">
        <f aca="false">+EC725*100/EB725</f>
        <v>#DIV/0!</v>
      </c>
      <c r="EF725" s="424"/>
      <c r="EG725" s="424"/>
      <c r="EH725" s="424"/>
      <c r="EI725" s="424"/>
      <c r="EJ725" s="424"/>
      <c r="EK725" s="424"/>
      <c r="EL725" s="424" t="n">
        <f aca="false">+DS725/7*12</f>
        <v>0</v>
      </c>
      <c r="EM725" s="424" t="n">
        <f aca="false">+DX725/8*12</f>
        <v>0</v>
      </c>
      <c r="EN725" s="424"/>
      <c r="EO725" s="424"/>
      <c r="EP725" s="424"/>
      <c r="EQ725" s="424"/>
      <c r="ER725" s="424" t="e">
        <f aca="false">+EO725*100/CN725</f>
        <v>#DIV/0!</v>
      </c>
      <c r="ES725" s="424" t="e">
        <f aca="false">+EQ725*100/CN725</f>
        <v>#DIV/0!</v>
      </c>
      <c r="ET725" s="424" t="e">
        <f aca="false">+EP725*100/CN725</f>
        <v>#DIV/0!</v>
      </c>
    </row>
    <row r="726" s="523" customFormat="true" ht="25.5" hidden="false" customHeight="true" outlineLevel="0" collapsed="false">
      <c r="C726" s="107"/>
      <c r="D726" s="450" t="n">
        <v>412900</v>
      </c>
      <c r="E726" s="450"/>
      <c r="F726" s="450"/>
      <c r="G726" s="93" t="s">
        <v>977</v>
      </c>
      <c r="H726" s="424" t="n">
        <v>12400</v>
      </c>
      <c r="I726" s="424" t="n">
        <v>11500</v>
      </c>
      <c r="J726" s="424" t="n">
        <v>10500</v>
      </c>
      <c r="K726" s="424" t="n">
        <v>10500</v>
      </c>
      <c r="L726" s="424" t="n">
        <v>10500</v>
      </c>
      <c r="M726" s="424" t="n">
        <v>5095.28</v>
      </c>
      <c r="N726" s="424" t="n">
        <v>7402.71</v>
      </c>
      <c r="O726" s="424" t="n">
        <v>9413.77</v>
      </c>
      <c r="P726" s="424" t="n">
        <v>8243.99</v>
      </c>
      <c r="Q726" s="424" t="n">
        <v>9648.27</v>
      </c>
      <c r="R726" s="424" t="n">
        <v>8328.99</v>
      </c>
      <c r="S726" s="424" t="n">
        <v>8932.34</v>
      </c>
      <c r="T726" s="424" t="n">
        <v>11000</v>
      </c>
      <c r="U726" s="424"/>
      <c r="V726" s="424"/>
      <c r="W726" s="424" t="n">
        <v>12000</v>
      </c>
      <c r="X726" s="424" t="n">
        <v>12000</v>
      </c>
      <c r="Y726" s="9" t="n">
        <f aca="false">X726/12</f>
        <v>1000</v>
      </c>
      <c r="Z726" s="424" t="n">
        <v>3835.65</v>
      </c>
      <c r="AA726" s="424" t="n">
        <v>2210.26</v>
      </c>
      <c r="AB726" s="424" t="n">
        <f aca="false">Y726*2</f>
        <v>2000</v>
      </c>
      <c r="AC726" s="561" t="n">
        <v>5604.68</v>
      </c>
      <c r="AD726" s="424" t="n">
        <v>2632.3</v>
      </c>
      <c r="AE726" s="424" t="n">
        <f aca="false">X726/12*3</f>
        <v>3000</v>
      </c>
      <c r="AF726" s="424" t="n">
        <v>5967.71</v>
      </c>
      <c r="AG726" s="424" t="n">
        <v>3961.55</v>
      </c>
      <c r="AH726" s="424" t="n">
        <v>6147.71</v>
      </c>
      <c r="AI726" s="424" t="n">
        <v>3961.55</v>
      </c>
      <c r="AJ726" s="424"/>
      <c r="AK726" s="424" t="n">
        <v>5114.04</v>
      </c>
      <c r="AL726" s="424" t="n">
        <v>7402.71</v>
      </c>
      <c r="AM726" s="424" t="n">
        <v>5441.51</v>
      </c>
      <c r="AN726" s="424" t="n">
        <v>7402.71</v>
      </c>
      <c r="AO726" s="424" t="n">
        <v>5441.51</v>
      </c>
      <c r="AP726" s="424" t="n">
        <v>7465.61</v>
      </c>
      <c r="AQ726" s="424" t="n">
        <v>8849.82</v>
      </c>
      <c r="AR726" s="424" t="n">
        <f aca="false">X726/12*9</f>
        <v>9000</v>
      </c>
      <c r="AS726" s="424" t="n">
        <v>8243.99</v>
      </c>
      <c r="AT726" s="424" t="n">
        <v>8849.82</v>
      </c>
      <c r="AU726" s="424" t="n">
        <v>8328.99</v>
      </c>
      <c r="AV726" s="424" t="n">
        <v>8889.82</v>
      </c>
      <c r="AW726" s="424" t="n">
        <v>9244.82</v>
      </c>
      <c r="AX726" s="424" t="n">
        <v>11060.74</v>
      </c>
      <c r="AY726" s="80" t="n">
        <f aca="false">AT726/9*12</f>
        <v>11799.76</v>
      </c>
      <c r="AZ726" s="424" t="n">
        <v>13000</v>
      </c>
      <c r="BA726" s="424" t="n">
        <v>13000</v>
      </c>
      <c r="BB726" s="424" t="n">
        <v>14000</v>
      </c>
      <c r="BC726" s="424" t="n">
        <v>13000</v>
      </c>
      <c r="BD726" s="424" t="n">
        <f aca="false">13000-1000</f>
        <v>12000</v>
      </c>
      <c r="BE726" s="424" t="n">
        <f aca="false">13000-1000</f>
        <v>12000</v>
      </c>
      <c r="BF726" s="424" t="n">
        <f aca="false">BE726/12</f>
        <v>1000</v>
      </c>
      <c r="BG726" s="424" t="n">
        <v>2210.26</v>
      </c>
      <c r="BH726" s="424" t="n">
        <v>300</v>
      </c>
      <c r="BI726" s="424" t="n">
        <f aca="false">BE726/12*2</f>
        <v>2000</v>
      </c>
      <c r="BJ726" s="424" t="n">
        <v>2632.3</v>
      </c>
      <c r="BK726" s="424" t="n">
        <v>772.04</v>
      </c>
      <c r="BL726" s="424" t="n">
        <f aca="false">BE726/12*3</f>
        <v>3000</v>
      </c>
      <c r="BM726" s="424" t="n">
        <v>3961.55</v>
      </c>
      <c r="BN726" s="424" t="n">
        <v>2362.35</v>
      </c>
      <c r="BO726" s="424" t="n">
        <f aca="false">BE726/12*4</f>
        <v>4000</v>
      </c>
      <c r="BP726" s="424" t="n">
        <v>3961.55</v>
      </c>
      <c r="BQ726" s="424" t="n">
        <v>2462.35</v>
      </c>
      <c r="BR726" s="424" t="n">
        <f aca="false">+BE726/12*5</f>
        <v>5000</v>
      </c>
      <c r="BS726" s="424" t="n">
        <v>5114.04</v>
      </c>
      <c r="BT726" s="424" t="n">
        <v>3218.98</v>
      </c>
      <c r="BU726" s="424" t="n">
        <f aca="false">BE726/2</f>
        <v>6000</v>
      </c>
      <c r="BV726" s="424" t="n">
        <v>5441.51</v>
      </c>
      <c r="BW726" s="424" t="n">
        <v>3404.48</v>
      </c>
      <c r="BX726" s="80" t="n">
        <f aca="false">BW726*100/BU726</f>
        <v>56.7413333333333</v>
      </c>
      <c r="BY726" s="16" t="n">
        <f aca="false">BW726*100/BV726</f>
        <v>62.5649865570402</v>
      </c>
      <c r="BZ726" s="424" t="n">
        <f aca="false">+BE726/12*7</f>
        <v>7000</v>
      </c>
      <c r="CA726" s="424" t="n">
        <v>5441.51</v>
      </c>
      <c r="CB726" s="424" t="n">
        <v>3597.78</v>
      </c>
      <c r="CC726" s="424" t="n">
        <f aca="false">+BE726/12*8</f>
        <v>8000</v>
      </c>
      <c r="CD726" s="424" t="n">
        <v>8849.82</v>
      </c>
      <c r="CE726" s="424" t="n">
        <v>6355.93</v>
      </c>
      <c r="CF726" s="16" t="n">
        <f aca="false">+BE726/12*9</f>
        <v>9000</v>
      </c>
      <c r="CG726" s="424" t="n">
        <v>8849.82</v>
      </c>
      <c r="CH726" s="424" t="n">
        <v>8670.91</v>
      </c>
      <c r="CI726" s="424" t="n">
        <v>11485.14</v>
      </c>
      <c r="CJ726" s="424" t="n">
        <v>11500</v>
      </c>
      <c r="CK726" s="80" t="n">
        <f aca="false">+CJ726*100/BE726</f>
        <v>95.8333333333333</v>
      </c>
      <c r="CL726" s="80" t="n">
        <f aca="false">+CJ726-BE726</f>
        <v>-500</v>
      </c>
      <c r="CM726" s="424" t="n">
        <v>11000</v>
      </c>
      <c r="CN726" s="424" t="n">
        <v>11000</v>
      </c>
      <c r="CO726" s="424" t="n">
        <f aca="false">+CN726/12</f>
        <v>916.666666666667</v>
      </c>
      <c r="CP726" s="424" t="n">
        <v>300</v>
      </c>
      <c r="CQ726" s="424" t="n">
        <v>1142.02</v>
      </c>
      <c r="CR726" s="424" t="n">
        <f aca="false">+CN726/12*2</f>
        <v>1833.33333333333</v>
      </c>
      <c r="CS726" s="424" t="n">
        <v>772.04</v>
      </c>
      <c r="CT726" s="424" t="n">
        <v>4737.6</v>
      </c>
      <c r="CU726" s="424" t="n">
        <f aca="false">+CT726*100/CR726</f>
        <v>258.414545454546</v>
      </c>
      <c r="CV726" s="424" t="n">
        <f aca="false">+CT726*100/CS726</f>
        <v>613.646961297342</v>
      </c>
      <c r="CW726" s="424" t="n">
        <f aca="false">+CN726/12*3</f>
        <v>2750</v>
      </c>
      <c r="CX726" s="424" t="n">
        <v>2362.35</v>
      </c>
      <c r="CY726" s="424" t="n">
        <v>5337.6</v>
      </c>
      <c r="CZ726" s="424" t="n">
        <f aca="false">+CY726*100/CW726</f>
        <v>194.094545454545</v>
      </c>
      <c r="DA726" s="424" t="n">
        <f aca="false">+CY726*100/CX726</f>
        <v>225.944504412979</v>
      </c>
      <c r="DB726" s="424" t="n">
        <f aca="false">+CN726/12*4</f>
        <v>3666.66666666667</v>
      </c>
      <c r="DC726" s="424" t="n">
        <v>2462.35</v>
      </c>
      <c r="DD726" s="424" t="n">
        <v>5402.64</v>
      </c>
      <c r="DE726" s="424" t="n">
        <f aca="false">+DD726*100/DB726</f>
        <v>147.344727272727</v>
      </c>
      <c r="DF726" s="424" t="n">
        <f aca="false">+DD726*100/DC726</f>
        <v>219.409913294211</v>
      </c>
      <c r="DG726" s="424" t="n">
        <f aca="false">+CN726/12*5</f>
        <v>4583.33333333333</v>
      </c>
      <c r="DH726" s="424" t="n">
        <v>3218.98</v>
      </c>
      <c r="DI726" s="424" t="n">
        <v>5814.85</v>
      </c>
      <c r="DJ726" s="424" t="n">
        <f aca="false">+DI726*100/DG726</f>
        <v>126.869454545455</v>
      </c>
      <c r="DK726" s="424" t="n">
        <f aca="false">+DI726*100/DH726</f>
        <v>180.642625924982</v>
      </c>
      <c r="DL726" s="424" t="n">
        <f aca="false">+CN726/2</f>
        <v>5500</v>
      </c>
      <c r="DM726" s="424" t="n">
        <v>3404.48</v>
      </c>
      <c r="DN726" s="424" t="n">
        <v>5927.55</v>
      </c>
      <c r="DO726" s="424" t="n">
        <f aca="false">+DN726*100/DL726</f>
        <v>107.773636363636</v>
      </c>
      <c r="DP726" s="424" t="n">
        <f aca="false">+DN726*100/DM726</f>
        <v>174.110289970862</v>
      </c>
      <c r="DQ726" s="424" t="n">
        <f aca="false">+CN726/12*7</f>
        <v>6416.66666666667</v>
      </c>
      <c r="DR726" s="424" t="n">
        <v>3597.78</v>
      </c>
      <c r="DS726" s="424" t="n">
        <v>5927.55</v>
      </c>
      <c r="DT726" s="424" t="n">
        <f aca="false">+DS726*100/DQ726</f>
        <v>92.3774025974026</v>
      </c>
      <c r="DU726" s="424" t="n">
        <f aca="false">+DS726*100/DR726</f>
        <v>164.755766055734</v>
      </c>
      <c r="DV726" s="424" t="n">
        <f aca="false">+CN726/12*8</f>
        <v>7333.33333333333</v>
      </c>
      <c r="DW726" s="424" t="n">
        <v>6355.93</v>
      </c>
      <c r="DX726" s="424" t="n">
        <v>6118.65</v>
      </c>
      <c r="DY726" s="424" t="n">
        <f aca="false">+DX726*100/DV726</f>
        <v>83.4361363636364</v>
      </c>
      <c r="DZ726" s="424" t="n">
        <f aca="false">+DX726*100/DW726</f>
        <v>96.2667933724884</v>
      </c>
      <c r="EA726" s="424" t="n">
        <f aca="false">+CN726/12*9</f>
        <v>8250</v>
      </c>
      <c r="EB726" s="424" t="n">
        <v>8670.91</v>
      </c>
      <c r="EC726" s="424" t="n">
        <v>6943.42</v>
      </c>
      <c r="ED726" s="424" t="n">
        <f aca="false">+EC726*100/EA726</f>
        <v>84.1626666666667</v>
      </c>
      <c r="EE726" s="424" t="n">
        <f aca="false">+EC726*100/EB726</f>
        <v>80.0771775972764</v>
      </c>
      <c r="EF726" s="424" t="n">
        <f aca="false">6988.78+503.1</f>
        <v>7491.88</v>
      </c>
      <c r="EG726" s="424"/>
      <c r="EH726" s="424"/>
      <c r="EI726" s="424"/>
      <c r="EJ726" s="424"/>
      <c r="EK726" s="424"/>
      <c r="EL726" s="424" t="n">
        <f aca="false">+DS726/7*12</f>
        <v>10161.5142857143</v>
      </c>
      <c r="EM726" s="424" t="n">
        <f aca="false">+DX726/8*12</f>
        <v>9177.975</v>
      </c>
      <c r="EN726" s="424" t="n">
        <v>11000</v>
      </c>
      <c r="EO726" s="424" t="n">
        <v>11000</v>
      </c>
      <c r="EP726" s="424" t="n">
        <v>10000</v>
      </c>
      <c r="EQ726" s="424" t="n">
        <v>10000</v>
      </c>
      <c r="ER726" s="424" t="n">
        <f aca="false">+EO726*100/CN726</f>
        <v>100</v>
      </c>
      <c r="ES726" s="424" t="n">
        <f aca="false">+EQ726*100/CN726</f>
        <v>90.9090909090909</v>
      </c>
      <c r="ET726" s="424" t="n">
        <f aca="false">+EP726*100/CN726</f>
        <v>90.9090909090909</v>
      </c>
    </row>
    <row r="727" s="523" customFormat="true" ht="18" hidden="false" customHeight="true" outlineLevel="0" collapsed="false">
      <c r="C727" s="107"/>
      <c r="D727" s="450" t="n">
        <v>418400</v>
      </c>
      <c r="E727" s="450"/>
      <c r="F727" s="450"/>
      <c r="G727" s="93" t="s">
        <v>561</v>
      </c>
      <c r="H727" s="424"/>
      <c r="I727" s="424"/>
      <c r="J727" s="424"/>
      <c r="K727" s="424"/>
      <c r="L727" s="424"/>
      <c r="M727" s="424"/>
      <c r="N727" s="424"/>
      <c r="O727" s="424"/>
      <c r="P727" s="424"/>
      <c r="Q727" s="424"/>
      <c r="R727" s="424"/>
      <c r="S727" s="424"/>
      <c r="T727" s="424"/>
      <c r="U727" s="424"/>
      <c r="V727" s="424"/>
      <c r="W727" s="424"/>
      <c r="X727" s="424"/>
      <c r="Y727" s="9"/>
      <c r="Z727" s="424"/>
      <c r="AA727" s="424"/>
      <c r="AB727" s="424"/>
      <c r="AC727" s="561"/>
      <c r="AD727" s="424"/>
      <c r="AE727" s="424"/>
      <c r="AF727" s="424"/>
      <c r="AG727" s="424"/>
      <c r="AH727" s="424"/>
      <c r="AI727" s="424"/>
      <c r="AJ727" s="424"/>
      <c r="AK727" s="424"/>
      <c r="AL727" s="424"/>
      <c r="AM727" s="424"/>
      <c r="AN727" s="424"/>
      <c r="AO727" s="424"/>
      <c r="AP727" s="424"/>
      <c r="AQ727" s="424"/>
      <c r="AR727" s="424"/>
      <c r="AS727" s="424"/>
      <c r="AT727" s="424"/>
      <c r="AU727" s="424"/>
      <c r="AV727" s="424"/>
      <c r="AW727" s="424"/>
      <c r="AX727" s="424" t="n">
        <v>256</v>
      </c>
      <c r="AY727" s="80"/>
      <c r="AZ727" s="424"/>
      <c r="BA727" s="424"/>
      <c r="BB727" s="424"/>
      <c r="BC727" s="424"/>
      <c r="BD727" s="424"/>
      <c r="BE727" s="424" t="n">
        <v>0</v>
      </c>
      <c r="BF727" s="424" t="n">
        <v>0</v>
      </c>
      <c r="BG727" s="424"/>
      <c r="BH727" s="424"/>
      <c r="BI727" s="424" t="n">
        <f aca="false">BE727/12*2</f>
        <v>0</v>
      </c>
      <c r="BJ727" s="424"/>
      <c r="BK727" s="424" t="n">
        <v>150</v>
      </c>
      <c r="BL727" s="424" t="n">
        <f aca="false">BE727/12*3</f>
        <v>0</v>
      </c>
      <c r="BM727" s="424" t="n">
        <v>0</v>
      </c>
      <c r="BN727" s="424" t="n">
        <v>150</v>
      </c>
      <c r="BO727" s="424" t="n">
        <f aca="false">BE727/12*4</f>
        <v>0</v>
      </c>
      <c r="BP727" s="424"/>
      <c r="BQ727" s="424" t="n">
        <v>150</v>
      </c>
      <c r="BR727" s="424" t="n">
        <f aca="false">+BE727/12*5</f>
        <v>0</v>
      </c>
      <c r="BS727" s="424"/>
      <c r="BT727" s="424" t="n">
        <v>150</v>
      </c>
      <c r="BU727" s="424" t="n">
        <f aca="false">BE727/2</f>
        <v>0</v>
      </c>
      <c r="BV727" s="424" t="n">
        <v>0</v>
      </c>
      <c r="BW727" s="424" t="n">
        <v>150</v>
      </c>
      <c r="BX727" s="80" t="n">
        <v>0</v>
      </c>
      <c r="BY727" s="16" t="n">
        <v>0</v>
      </c>
      <c r="BZ727" s="424" t="n">
        <f aca="false">+BE727/12*7</f>
        <v>0</v>
      </c>
      <c r="CA727" s="424"/>
      <c r="CB727" s="424" t="n">
        <v>150</v>
      </c>
      <c r="CC727" s="424" t="n">
        <f aca="false">+BE727/12*8</f>
        <v>0</v>
      </c>
      <c r="CD727" s="424"/>
      <c r="CE727" s="424" t="n">
        <v>150</v>
      </c>
      <c r="CF727" s="16" t="n">
        <f aca="false">+BE727/12*9</f>
        <v>0</v>
      </c>
      <c r="CG727" s="424"/>
      <c r="CH727" s="424" t="n">
        <v>318</v>
      </c>
      <c r="CI727" s="424" t="n">
        <v>318</v>
      </c>
      <c r="CJ727" s="424" t="n">
        <v>400</v>
      </c>
      <c r="CK727" s="80" t="e">
        <f aca="false">+CJ727*100/BE727</f>
        <v>#DIV/0!</v>
      </c>
      <c r="CL727" s="80" t="n">
        <f aca="false">+CJ727-BE727</f>
        <v>400</v>
      </c>
      <c r="CM727" s="424" t="n">
        <v>0</v>
      </c>
      <c r="CN727" s="424" t="n">
        <v>500</v>
      </c>
      <c r="CO727" s="424" t="n">
        <f aca="false">+CN727/12</f>
        <v>41.6666666666667</v>
      </c>
      <c r="CP727" s="424"/>
      <c r="CQ727" s="424" t="n">
        <v>0</v>
      </c>
      <c r="CR727" s="424" t="n">
        <f aca="false">+CN727/12*2</f>
        <v>83.3333333333333</v>
      </c>
      <c r="CS727" s="424" t="n">
        <v>150</v>
      </c>
      <c r="CT727" s="424" t="n">
        <v>0</v>
      </c>
      <c r="CU727" s="424" t="n">
        <f aca="false">+CT727*100/CR727</f>
        <v>0</v>
      </c>
      <c r="CV727" s="424" t="n">
        <f aca="false">+CT727*100/CS727</f>
        <v>0</v>
      </c>
      <c r="CW727" s="424" t="n">
        <f aca="false">+CN727/12*3</f>
        <v>125</v>
      </c>
      <c r="CX727" s="424" t="n">
        <v>150</v>
      </c>
      <c r="CY727" s="424" t="n">
        <v>100</v>
      </c>
      <c r="CZ727" s="424" t="n">
        <f aca="false">+CY727*100/CW727</f>
        <v>80</v>
      </c>
      <c r="DA727" s="424" t="n">
        <f aca="false">+CY727*100/CX727</f>
        <v>66.6666666666667</v>
      </c>
      <c r="DB727" s="424" t="n">
        <f aca="false">+CN727/12*4</f>
        <v>166.666666666667</v>
      </c>
      <c r="DC727" s="424" t="n">
        <v>150</v>
      </c>
      <c r="DD727" s="424" t="n">
        <v>100</v>
      </c>
      <c r="DE727" s="424" t="n">
        <f aca="false">+DD727*100/DB727</f>
        <v>60</v>
      </c>
      <c r="DF727" s="424" t="n">
        <f aca="false">+DD727*100/DC727</f>
        <v>66.6666666666667</v>
      </c>
      <c r="DG727" s="424" t="n">
        <f aca="false">+CN727/12*5</f>
        <v>208.333333333333</v>
      </c>
      <c r="DH727" s="424" t="n">
        <v>150</v>
      </c>
      <c r="DI727" s="424" t="n">
        <v>160</v>
      </c>
      <c r="DJ727" s="424" t="n">
        <f aca="false">+DI727*100/DG727</f>
        <v>76.8</v>
      </c>
      <c r="DK727" s="424" t="n">
        <f aca="false">+DI727*100/DH727</f>
        <v>106.666666666667</v>
      </c>
      <c r="DL727" s="424" t="n">
        <f aca="false">+CN727/2</f>
        <v>250</v>
      </c>
      <c r="DM727" s="424" t="n">
        <v>150</v>
      </c>
      <c r="DN727" s="424" t="n">
        <v>160</v>
      </c>
      <c r="DO727" s="424" t="n">
        <f aca="false">+DN727*100/DL727</f>
        <v>64</v>
      </c>
      <c r="DP727" s="424" t="n">
        <f aca="false">+DN727*100/DM727</f>
        <v>106.666666666667</v>
      </c>
      <c r="DQ727" s="424" t="n">
        <f aca="false">+CN727/12*7</f>
        <v>291.666666666667</v>
      </c>
      <c r="DR727" s="424" t="n">
        <v>150</v>
      </c>
      <c r="DS727" s="424" t="n">
        <v>160</v>
      </c>
      <c r="DT727" s="424" t="n">
        <f aca="false">+DS727*100/DQ727</f>
        <v>54.8571428571429</v>
      </c>
      <c r="DU727" s="424" t="n">
        <f aca="false">+DS727*100/DR727</f>
        <v>106.666666666667</v>
      </c>
      <c r="DV727" s="424" t="n">
        <f aca="false">+CN727/12*8</f>
        <v>333.333333333333</v>
      </c>
      <c r="DW727" s="424" t="n">
        <v>150</v>
      </c>
      <c r="DX727" s="424" t="n">
        <v>160</v>
      </c>
      <c r="DY727" s="424" t="n">
        <f aca="false">+DX727*100/DV727</f>
        <v>48</v>
      </c>
      <c r="DZ727" s="424" t="n">
        <f aca="false">+DX727*100/DW727</f>
        <v>106.666666666667</v>
      </c>
      <c r="EA727" s="424" t="n">
        <f aca="false">+CN727/12*9</f>
        <v>375</v>
      </c>
      <c r="EB727" s="424" t="n">
        <v>318</v>
      </c>
      <c r="EC727" s="424" t="n">
        <v>304</v>
      </c>
      <c r="ED727" s="424" t="n">
        <f aca="false">+EC727*100/EA727</f>
        <v>81.0666666666667</v>
      </c>
      <c r="EE727" s="424" t="n">
        <f aca="false">+EC727*100/EB727</f>
        <v>95.5974842767296</v>
      </c>
      <c r="EF727" s="424" t="n">
        <v>340</v>
      </c>
      <c r="EG727" s="424"/>
      <c r="EH727" s="424"/>
      <c r="EI727" s="424"/>
      <c r="EJ727" s="424"/>
      <c r="EK727" s="424"/>
      <c r="EL727" s="424" t="n">
        <f aca="false">+DS727/7*12</f>
        <v>274.285714285714</v>
      </c>
      <c r="EM727" s="424" t="n">
        <f aca="false">+DX727/8*12</f>
        <v>240</v>
      </c>
      <c r="EN727" s="424" t="n">
        <v>500</v>
      </c>
      <c r="EO727" s="424" t="n">
        <v>500</v>
      </c>
      <c r="EP727" s="424" t="n">
        <v>500</v>
      </c>
      <c r="EQ727" s="424" t="n">
        <v>500</v>
      </c>
      <c r="ER727" s="424" t="n">
        <f aca="false">+EO727*100/CN727</f>
        <v>100</v>
      </c>
      <c r="ES727" s="424" t="n">
        <f aca="false">+EQ727*100/CN727</f>
        <v>100</v>
      </c>
      <c r="ET727" s="424" t="n">
        <f aca="false">+EP727*100/CN727</f>
        <v>100</v>
      </c>
    </row>
    <row r="728" customFormat="false" ht="15.75" hidden="false" customHeight="true" outlineLevel="0" collapsed="false">
      <c r="C728" s="107" t="s">
        <v>97</v>
      </c>
      <c r="D728" s="448" t="n">
        <v>510000</v>
      </c>
      <c r="E728" s="448"/>
      <c r="F728" s="448"/>
      <c r="G728" s="97" t="s">
        <v>566</v>
      </c>
      <c r="H728" s="438" t="n">
        <f aca="false">H730+H732</f>
        <v>9500</v>
      </c>
      <c r="I728" s="438" t="n">
        <f aca="false">I730+I732</f>
        <v>8000</v>
      </c>
      <c r="J728" s="438" t="n">
        <f aca="false">J730+J732</f>
        <v>10000</v>
      </c>
      <c r="K728" s="438" t="n">
        <f aca="false">K730+K732</f>
        <v>10000</v>
      </c>
      <c r="L728" s="438" t="n">
        <f aca="false">L729+L730+L732</f>
        <v>29000</v>
      </c>
      <c r="M728" s="438" t="n">
        <f aca="false">M730+M732</f>
        <v>8924.27</v>
      </c>
      <c r="N728" s="438" t="n">
        <f aca="false">N729+N730+N732</f>
        <v>19725.26</v>
      </c>
      <c r="O728" s="438" t="n">
        <f aca="false">O730+O732</f>
        <v>12834.51</v>
      </c>
      <c r="P728" s="438" t="n">
        <f aca="false">P729+P730+P732</f>
        <v>19725.26</v>
      </c>
      <c r="Q728" s="438" t="n">
        <f aca="false">Q729+Q730</f>
        <v>18985.03</v>
      </c>
      <c r="R728" s="438" t="n">
        <f aca="false">R729+R730+R732</f>
        <v>28334.12</v>
      </c>
      <c r="S728" s="438" t="n">
        <f aca="false">S729+S730+S732</f>
        <v>28631.12</v>
      </c>
      <c r="T728" s="438" t="n">
        <f aca="false">T729+T730+T732</f>
        <v>29100</v>
      </c>
      <c r="U728" s="438" t="n">
        <f aca="false">U730+U732</f>
        <v>0</v>
      </c>
      <c r="V728" s="438"/>
      <c r="W728" s="438" t="n">
        <f aca="false">W729+W730+W732</f>
        <v>26000</v>
      </c>
      <c r="X728" s="438" t="n">
        <f aca="false">X729+X730+X732</f>
        <v>26000</v>
      </c>
      <c r="Y728" s="76" t="n">
        <f aca="false">X728/12</f>
        <v>2166.66666666667</v>
      </c>
      <c r="Z728" s="438" t="n">
        <f aca="false">Z729+Z730+Z732</f>
        <v>0</v>
      </c>
      <c r="AA728" s="438" t="n">
        <f aca="false">AA729+AA730+AA732</f>
        <v>0</v>
      </c>
      <c r="AB728" s="438" t="n">
        <f aca="false">Y728*2</f>
        <v>4333.33333333333</v>
      </c>
      <c r="AC728" s="560" t="n">
        <v>463.26</v>
      </c>
      <c r="AD728" s="438" t="n">
        <f aca="false">AD729+AD730+AD732</f>
        <v>2605</v>
      </c>
      <c r="AE728" s="438" t="n">
        <f aca="false">X728/12*3</f>
        <v>6500</v>
      </c>
      <c r="AF728" s="438" t="n">
        <f aca="false">AF729+AF730+AF732</f>
        <v>19452.36</v>
      </c>
      <c r="AG728" s="438" t="n">
        <f aca="false">AG729+AG730+AG732</f>
        <v>3084</v>
      </c>
      <c r="AH728" s="438" t="n">
        <f aca="false">AH729+AH730+AH732</f>
        <v>19680.26</v>
      </c>
      <c r="AI728" s="438" t="n">
        <f aca="false">AI729+AI730+AI732</f>
        <v>3084</v>
      </c>
      <c r="AJ728" s="438" t="n">
        <f aca="false">AJ729+AJ730+AJ732</f>
        <v>0</v>
      </c>
      <c r="AK728" s="438" t="n">
        <f aca="false">AK729+AK730+AK731</f>
        <v>3084</v>
      </c>
      <c r="AL728" s="438" t="n">
        <f aca="false">AL729+AL730+AL732</f>
        <v>19725.26</v>
      </c>
      <c r="AM728" s="438" t="n">
        <f aca="false">AM729+AM730+AM732</f>
        <v>3828.68</v>
      </c>
      <c r="AN728" s="438" t="n">
        <f aca="false">AN729+AN730+AN732</f>
        <v>19725.26</v>
      </c>
      <c r="AO728" s="438" t="n">
        <f aca="false">AO729+AO730+AO732</f>
        <v>9053.34</v>
      </c>
      <c r="AP728" s="438" t="n">
        <f aca="false">AP729+AP730+AP732</f>
        <v>19725.26</v>
      </c>
      <c r="AQ728" s="438" t="n">
        <f aca="false">AQ729+AQ730+AQ732</f>
        <v>9053.34</v>
      </c>
      <c r="AR728" s="424" t="n">
        <f aca="false">X728/12*9</f>
        <v>19500</v>
      </c>
      <c r="AS728" s="438" t="n">
        <f aca="false">AS729+AS730+AS732</f>
        <v>19725.26</v>
      </c>
      <c r="AT728" s="438" t="n">
        <f aca="false">AT729+AT730+AT732</f>
        <v>12035.86</v>
      </c>
      <c r="AU728" s="438" t="n">
        <f aca="false">AU729+AU730+AU732</f>
        <v>28334.12</v>
      </c>
      <c r="AV728" s="438" t="n">
        <f aca="false">AV729+AV730+AV732</f>
        <v>12735.86</v>
      </c>
      <c r="AW728" s="438" t="n">
        <f aca="false">AW729+AW730+AW732</f>
        <v>12735.86</v>
      </c>
      <c r="AX728" s="438" t="n">
        <f aca="false">AX729+AX730+AX732</f>
        <v>16802.46</v>
      </c>
      <c r="AY728" s="80" t="n">
        <f aca="false">AT728/9*12</f>
        <v>16047.8133333333</v>
      </c>
      <c r="AZ728" s="438" t="n">
        <f aca="false">AZ729+AZ730+AZ732</f>
        <v>22810</v>
      </c>
      <c r="BA728" s="438" t="n">
        <f aca="false">BA729+BA730+BA732</f>
        <v>23400</v>
      </c>
      <c r="BB728" s="438" t="n">
        <f aca="false">BB729+BB730+BB732</f>
        <v>25000</v>
      </c>
      <c r="BC728" s="438" t="n">
        <f aca="false">BC729+BC730+BC732</f>
        <v>21000</v>
      </c>
      <c r="BD728" s="438" t="n">
        <f aca="false">BD729+BD730+BD732</f>
        <v>10000</v>
      </c>
      <c r="BE728" s="438" t="n">
        <f aca="false">BE729+BE730+BE732</f>
        <v>16000</v>
      </c>
      <c r="BF728" s="438" t="n">
        <f aca="false">BE728/12</f>
        <v>1333.33333333333</v>
      </c>
      <c r="BG728" s="438" t="n">
        <f aca="false">BG729+BG730+BG732</f>
        <v>0</v>
      </c>
      <c r="BH728" s="438" t="n">
        <f aca="false">BH729+BH730+BH732</f>
        <v>0</v>
      </c>
      <c r="BI728" s="424" t="n">
        <f aca="false">BE728/12*2</f>
        <v>2666.66666666667</v>
      </c>
      <c r="BJ728" s="438" t="n">
        <f aca="false">BJ729+BJ730+BJ732</f>
        <v>2605</v>
      </c>
      <c r="BK728" s="438" t="n">
        <f aca="false">BK729+BK730+BK732</f>
        <v>0</v>
      </c>
      <c r="BL728" s="424" t="n">
        <f aca="false">BE728/12*3</f>
        <v>4000</v>
      </c>
      <c r="BM728" s="438" t="n">
        <f aca="false">BM729+BM730+BM732</f>
        <v>3084</v>
      </c>
      <c r="BN728" s="438" t="n">
        <f aca="false">BN729+BN730+BN732</f>
        <v>0</v>
      </c>
      <c r="BO728" s="424" t="n">
        <f aca="false">BE728/12*4</f>
        <v>5333.33333333333</v>
      </c>
      <c r="BP728" s="438" t="n">
        <f aca="false">BP729+BP730+BP732</f>
        <v>3084</v>
      </c>
      <c r="BQ728" s="438" t="n">
        <f aca="false">BQ729+BQ730+BQ732</f>
        <v>479.7</v>
      </c>
      <c r="BR728" s="424" t="n">
        <f aca="false">+BE728/12*5</f>
        <v>6666.66666666667</v>
      </c>
      <c r="BS728" s="438" t="n">
        <f aca="false">BS729+BS730+BS731</f>
        <v>3084</v>
      </c>
      <c r="BT728" s="438" t="n">
        <f aca="false">BT729+BT730+BT732</f>
        <v>479.7</v>
      </c>
      <c r="BU728" s="438" t="n">
        <f aca="false">BE728/2</f>
        <v>8000</v>
      </c>
      <c r="BV728" s="438" t="n">
        <f aca="false">BV729+BV730+BV732</f>
        <v>3828.68</v>
      </c>
      <c r="BW728" s="438" t="n">
        <f aca="false">BW729+BW730+BW732</f>
        <v>479.7</v>
      </c>
      <c r="BX728" s="110" t="n">
        <f aca="false">BW728*100/BU728</f>
        <v>5.99625</v>
      </c>
      <c r="BY728" s="447" t="n">
        <f aca="false">BW728*100/BV728</f>
        <v>12.5291223084719</v>
      </c>
      <c r="BZ728" s="438" t="n">
        <f aca="false">+BE728/12*7</f>
        <v>9333.33333333333</v>
      </c>
      <c r="CA728" s="438" t="n">
        <f aca="false">CA729+CA730+CA732</f>
        <v>9053.34</v>
      </c>
      <c r="CB728" s="438" t="n">
        <f aca="false">CB729+CB730+CB732</f>
        <v>1330.29</v>
      </c>
      <c r="CC728" s="424" t="n">
        <f aca="false">+BE728/12*8</f>
        <v>10666.6666666667</v>
      </c>
      <c r="CD728" s="438" t="n">
        <f aca="false">CD729+CD730+CD732</f>
        <v>9053.34</v>
      </c>
      <c r="CE728" s="438" t="n">
        <f aca="false">CE729+CE730+CE732</f>
        <v>1330.29</v>
      </c>
      <c r="CF728" s="16" t="n">
        <f aca="false">+BE728/12*9</f>
        <v>12000</v>
      </c>
      <c r="CG728" s="438" t="n">
        <f aca="false">CG729+CG730+CG732</f>
        <v>12035.86</v>
      </c>
      <c r="CH728" s="438" t="n">
        <f aca="false">CH729+CH730+CH732</f>
        <v>8476.89</v>
      </c>
      <c r="CI728" s="438" t="n">
        <f aca="false">CI729+CI730+CI732</f>
        <v>16474.58</v>
      </c>
      <c r="CJ728" s="438" t="n">
        <f aca="false">CJ729+CJ730+CJ732</f>
        <v>17780</v>
      </c>
      <c r="CK728" s="80" t="n">
        <f aca="false">+CJ728*100/BE728</f>
        <v>111.125</v>
      </c>
      <c r="CL728" s="80" t="n">
        <f aca="false">+CJ728-BE728</f>
        <v>1780</v>
      </c>
      <c r="CM728" s="438" t="n">
        <f aca="false">CM729+CM730+CM732</f>
        <v>13000</v>
      </c>
      <c r="CN728" s="438" t="n">
        <f aca="false">CN729+CN730+CN732</f>
        <v>20100</v>
      </c>
      <c r="CO728" s="438" t="n">
        <f aca="false">+CN728/12</f>
        <v>1675</v>
      </c>
      <c r="CP728" s="438" t="n">
        <f aca="false">CP729+CP730+CP732</f>
        <v>0</v>
      </c>
      <c r="CQ728" s="438" t="n">
        <f aca="false">CQ729+CQ730+CQ732</f>
        <v>217.89</v>
      </c>
      <c r="CR728" s="438" t="n">
        <f aca="false">+CN728/12*2</f>
        <v>3350</v>
      </c>
      <c r="CS728" s="438" t="n">
        <f aca="false">CS729+CS730+CS732</f>
        <v>0</v>
      </c>
      <c r="CT728" s="438" t="n">
        <f aca="false">CT729+CT730+CT732</f>
        <v>217.89</v>
      </c>
      <c r="CU728" s="438" t="n">
        <f aca="false">+CT728*100/CR728</f>
        <v>6.50417910447761</v>
      </c>
      <c r="CV728" s="438" t="n">
        <v>0</v>
      </c>
      <c r="CW728" s="438" t="n">
        <f aca="false">+CN728/12*3</f>
        <v>5025</v>
      </c>
      <c r="CX728" s="438" t="n">
        <f aca="false">CX729+CX730+CX732</f>
        <v>0</v>
      </c>
      <c r="CY728" s="438" t="n">
        <f aca="false">CY729+CY730+CY732</f>
        <v>3907.89</v>
      </c>
      <c r="CZ728" s="438" t="n">
        <f aca="false">+CY728*100/CW728</f>
        <v>77.7689552238806</v>
      </c>
      <c r="DA728" s="438" t="n">
        <v>0</v>
      </c>
      <c r="DB728" s="424" t="n">
        <f aca="false">+CN728/12*4</f>
        <v>6700</v>
      </c>
      <c r="DC728" s="438" t="n">
        <f aca="false">DC729+DC730+DC732</f>
        <v>479.7</v>
      </c>
      <c r="DD728" s="438" t="n">
        <f aca="false">DD729+DD730+DD732</f>
        <v>4238.89</v>
      </c>
      <c r="DE728" s="438" t="n">
        <f aca="false">+DD728*100/DB728</f>
        <v>63.2670149253731</v>
      </c>
      <c r="DF728" s="438" t="n">
        <v>0</v>
      </c>
      <c r="DG728" s="438" t="n">
        <f aca="false">+CN728/12*5</f>
        <v>8375</v>
      </c>
      <c r="DH728" s="438" t="n">
        <f aca="false">DH729+DH730+DH732</f>
        <v>479.7</v>
      </c>
      <c r="DI728" s="438" t="n">
        <f aca="false">DI729+DI730+DI732</f>
        <v>5037.6</v>
      </c>
      <c r="DJ728" s="438" t="n">
        <f aca="false">+DI728*100/DG728</f>
        <v>60.150447761194</v>
      </c>
      <c r="DK728" s="438" t="n">
        <v>0</v>
      </c>
      <c r="DL728" s="438" t="n">
        <f aca="false">+CN728/2</f>
        <v>10050</v>
      </c>
      <c r="DM728" s="438" t="n">
        <f aca="false">DM729+DM730+DM732</f>
        <v>479.7</v>
      </c>
      <c r="DN728" s="438" t="n">
        <f aca="false">DN729+DN730+DN732</f>
        <v>5692.6</v>
      </c>
      <c r="DO728" s="438" t="n">
        <f aca="false">+DN728*100/DL728</f>
        <v>56.6427860696517</v>
      </c>
      <c r="DP728" s="438" t="n">
        <v>0</v>
      </c>
      <c r="DQ728" s="424" t="n">
        <f aca="false">+CN728/12*7</f>
        <v>11725</v>
      </c>
      <c r="DR728" s="438" t="n">
        <f aca="false">DR729+DR730+DR732</f>
        <v>1330.29</v>
      </c>
      <c r="DS728" s="438" t="n">
        <f aca="false">DS729+DS730+DS732</f>
        <v>5692.6</v>
      </c>
      <c r="DT728" s="438" t="n">
        <f aca="false">+DS728*100/DQ728</f>
        <v>48.5509594882729</v>
      </c>
      <c r="DU728" s="438" t="n">
        <v>0</v>
      </c>
      <c r="DV728" s="438" t="n">
        <f aca="false">+CN728/12*8</f>
        <v>13400</v>
      </c>
      <c r="DW728" s="438" t="n">
        <f aca="false">DW729+DW730+DW732</f>
        <v>1330.29</v>
      </c>
      <c r="DX728" s="438" t="n">
        <f aca="false">DX729+DX730+DX732</f>
        <v>5777.6</v>
      </c>
      <c r="DY728" s="438" t="n">
        <f aca="false">+DX728*100/DV728</f>
        <v>43.1164179104478</v>
      </c>
      <c r="DZ728" s="438" t="n">
        <v>0</v>
      </c>
      <c r="EA728" s="424" t="n">
        <f aca="false">+CN728/12*9</f>
        <v>15075</v>
      </c>
      <c r="EB728" s="438" t="n">
        <f aca="false">EB729+EB730+EB732</f>
        <v>8476.89</v>
      </c>
      <c r="EC728" s="438" t="n">
        <f aca="false">EC729+EC730+EC732</f>
        <v>6155.52</v>
      </c>
      <c r="ED728" s="438" t="n">
        <f aca="false">+EC728*100/EA728</f>
        <v>40.8326368159204</v>
      </c>
      <c r="EE728" s="438" t="n">
        <v>0</v>
      </c>
      <c r="EF728" s="438" t="n">
        <f aca="false">EF729+EF730+EF732</f>
        <v>7551.02</v>
      </c>
      <c r="EG728" s="438"/>
      <c r="EH728" s="438"/>
      <c r="EI728" s="438"/>
      <c r="EJ728" s="438"/>
      <c r="EK728" s="438"/>
      <c r="EL728" s="424" t="n">
        <f aca="false">+DS728/7*12</f>
        <v>9758.74285714286</v>
      </c>
      <c r="EM728" s="424" t="n">
        <f aca="false">+DX728/8*12</f>
        <v>8666.4</v>
      </c>
      <c r="EN728" s="438" t="n">
        <f aca="false">EN729+EN730+EN732</f>
        <v>20100</v>
      </c>
      <c r="EO728" s="438" t="n">
        <f aca="false">EO729+EO730+EO732</f>
        <v>20100</v>
      </c>
      <c r="EP728" s="438" t="n">
        <f aca="false">EP729+EP730+EP732</f>
        <v>13100</v>
      </c>
      <c r="EQ728" s="438" t="n">
        <f aca="false">EQ729+EQ730+EQ732</f>
        <v>13100</v>
      </c>
      <c r="ER728" s="438" t="n">
        <f aca="false">+EO728*100/CN728</f>
        <v>100</v>
      </c>
      <c r="ES728" s="438" t="n">
        <f aca="false">+EQ728*100/CN728</f>
        <v>65.1741293532338</v>
      </c>
      <c r="ET728" s="424" t="n">
        <f aca="false">+EP728*100/CN728</f>
        <v>65.1741293532338</v>
      </c>
    </row>
    <row r="729" customFormat="false" ht="25.5" hidden="false" customHeight="true" outlineLevel="0" collapsed="false">
      <c r="C729" s="113"/>
      <c r="D729" s="450" t="n">
        <v>511200</v>
      </c>
      <c r="E729" s="450"/>
      <c r="F729" s="450"/>
      <c r="G729" s="69" t="s">
        <v>970</v>
      </c>
      <c r="H729" s="424"/>
      <c r="I729" s="424" t="n">
        <v>0</v>
      </c>
      <c r="J729" s="424"/>
      <c r="K729" s="424" t="n">
        <v>0</v>
      </c>
      <c r="L729" s="424" t="n">
        <v>19000</v>
      </c>
      <c r="M729" s="424" t="n">
        <v>0</v>
      </c>
      <c r="N729" s="424" t="n">
        <v>18989.1</v>
      </c>
      <c r="O729" s="424"/>
      <c r="P729" s="424" t="n">
        <v>18989.1</v>
      </c>
      <c r="Q729" s="424" t="n">
        <v>18985.03</v>
      </c>
      <c r="R729" s="424" t="n">
        <v>27597.96</v>
      </c>
      <c r="S729" s="424" t="n">
        <v>27597.96</v>
      </c>
      <c r="T729" s="424" t="n">
        <v>27600</v>
      </c>
      <c r="U729" s="424" t="n">
        <v>0</v>
      </c>
      <c r="V729" s="424"/>
      <c r="W729" s="424" t="n">
        <v>17000</v>
      </c>
      <c r="X729" s="424" t="n">
        <v>17000</v>
      </c>
      <c r="Y729" s="9" t="n">
        <f aca="false">X729/12</f>
        <v>1416.66666666667</v>
      </c>
      <c r="Z729" s="424" t="n">
        <v>0</v>
      </c>
      <c r="AA729" s="424" t="n">
        <v>0</v>
      </c>
      <c r="AB729" s="424" t="n">
        <f aca="false">Y729*2</f>
        <v>2833.33333333333</v>
      </c>
      <c r="AC729" s="561"/>
      <c r="AD729" s="424" t="n">
        <v>0</v>
      </c>
      <c r="AE729" s="424" t="n">
        <f aca="false">X729/12*3</f>
        <v>4250</v>
      </c>
      <c r="AF729" s="424" t="n">
        <v>18989.1</v>
      </c>
      <c r="AG729" s="424" t="n">
        <v>0</v>
      </c>
      <c r="AH729" s="424" t="n">
        <v>18989.1</v>
      </c>
      <c r="AI729" s="424" t="n">
        <v>0</v>
      </c>
      <c r="AJ729" s="424"/>
      <c r="AK729" s="424"/>
      <c r="AL729" s="424" t="n">
        <v>18989.1</v>
      </c>
      <c r="AM729" s="424" t="n">
        <v>0</v>
      </c>
      <c r="AN729" s="424" t="n">
        <v>18989.1</v>
      </c>
      <c r="AO729" s="424" t="n">
        <v>5969.34</v>
      </c>
      <c r="AP729" s="424" t="n">
        <v>18989.1</v>
      </c>
      <c r="AQ729" s="424" t="n">
        <v>5969.34</v>
      </c>
      <c r="AR729" s="424" t="n">
        <f aca="false">X729/12*9</f>
        <v>12750</v>
      </c>
      <c r="AS729" s="424" t="n">
        <v>18989.1</v>
      </c>
      <c r="AT729" s="424" t="n">
        <v>5969.34</v>
      </c>
      <c r="AU729" s="424" t="n">
        <v>27597.96</v>
      </c>
      <c r="AV729" s="424" t="n">
        <v>5969.34</v>
      </c>
      <c r="AW729" s="424" t="n">
        <v>5969.34</v>
      </c>
      <c r="AX729" s="424" t="n">
        <v>5969.34</v>
      </c>
      <c r="AY729" s="80" t="n">
        <f aca="false">AT729/9*12</f>
        <v>7959.12</v>
      </c>
      <c r="AZ729" s="424" t="n">
        <v>9000</v>
      </c>
      <c r="BA729" s="424" t="n">
        <v>9000</v>
      </c>
      <c r="BB729" s="424" t="n">
        <v>17000</v>
      </c>
      <c r="BC729" s="424" t="n">
        <v>17000</v>
      </c>
      <c r="BD729" s="424" t="n">
        <f aca="false">17000-2000-9000</f>
        <v>6000</v>
      </c>
      <c r="BE729" s="424" t="n">
        <f aca="false">17000-2000-9000</f>
        <v>6000</v>
      </c>
      <c r="BF729" s="424" t="n">
        <f aca="false">BE729/12</f>
        <v>500</v>
      </c>
      <c r="BG729" s="424" t="n">
        <v>0</v>
      </c>
      <c r="BH729" s="424" t="n">
        <v>0</v>
      </c>
      <c r="BI729" s="424" t="n">
        <f aca="false">BE729/12*2</f>
        <v>1000</v>
      </c>
      <c r="BJ729" s="424" t="n">
        <v>0</v>
      </c>
      <c r="BK729" s="424" t="n">
        <v>0</v>
      </c>
      <c r="BL729" s="424" t="n">
        <f aca="false">BE729/12*3</f>
        <v>1500</v>
      </c>
      <c r="BM729" s="424" t="n">
        <v>0</v>
      </c>
      <c r="BN729" s="424" t="n">
        <v>0</v>
      </c>
      <c r="BO729" s="424" t="n">
        <f aca="false">BE729/12*4</f>
        <v>2000</v>
      </c>
      <c r="BP729" s="424" t="n">
        <v>0</v>
      </c>
      <c r="BQ729" s="424" t="n">
        <v>0</v>
      </c>
      <c r="BR729" s="424" t="n">
        <f aca="false">+BE729/12*5</f>
        <v>2500</v>
      </c>
      <c r="BS729" s="424"/>
      <c r="BT729" s="424" t="n">
        <v>0</v>
      </c>
      <c r="BU729" s="424" t="n">
        <f aca="false">BE729/2</f>
        <v>3000</v>
      </c>
      <c r="BV729" s="424" t="n">
        <v>0</v>
      </c>
      <c r="BW729" s="424" t="n">
        <v>0</v>
      </c>
      <c r="BX729" s="80" t="n">
        <f aca="false">BW729*100/BU729</f>
        <v>0</v>
      </c>
      <c r="BY729" s="16" t="n">
        <v>0</v>
      </c>
      <c r="BZ729" s="424" t="n">
        <f aca="false">+BE729/12*7</f>
        <v>3500</v>
      </c>
      <c r="CA729" s="424" t="n">
        <v>5969.34</v>
      </c>
      <c r="CB729" s="424" t="n">
        <v>0</v>
      </c>
      <c r="CC729" s="424" t="n">
        <f aca="false">+BE729/12*8</f>
        <v>4000</v>
      </c>
      <c r="CD729" s="424" t="n">
        <v>5969.34</v>
      </c>
      <c r="CE729" s="424" t="n">
        <v>0</v>
      </c>
      <c r="CF729" s="16" t="n">
        <f aca="false">+BE729/12*9</f>
        <v>4500</v>
      </c>
      <c r="CG729" s="424" t="n">
        <v>5969.34</v>
      </c>
      <c r="CH729" s="424" t="n">
        <v>0</v>
      </c>
      <c r="CI729" s="424" t="n">
        <v>0</v>
      </c>
      <c r="CJ729" s="424" t="n">
        <v>0</v>
      </c>
      <c r="CK729" s="80" t="n">
        <f aca="false">+CJ729*100/BE729</f>
        <v>0</v>
      </c>
      <c r="CL729" s="80" t="n">
        <f aca="false">+CJ729-BE729</f>
        <v>-6000</v>
      </c>
      <c r="CM729" s="424" t="n">
        <f aca="false">17000-2000-9000</f>
        <v>6000</v>
      </c>
      <c r="CN729" s="424" t="n">
        <f aca="false">17000-2000-9000</f>
        <v>6000</v>
      </c>
      <c r="CO729" s="424" t="n">
        <f aca="false">+CN729/12</f>
        <v>500</v>
      </c>
      <c r="CP729" s="424" t="n">
        <v>0</v>
      </c>
      <c r="CQ729" s="424" t="n">
        <v>0</v>
      </c>
      <c r="CR729" s="424" t="n">
        <f aca="false">+CN729/12*2</f>
        <v>1000</v>
      </c>
      <c r="CS729" s="424" t="n">
        <v>0</v>
      </c>
      <c r="CT729" s="424" t="n">
        <v>0</v>
      </c>
      <c r="CU729" s="424" t="n">
        <f aca="false">+CT729*100/CR729</f>
        <v>0</v>
      </c>
      <c r="CV729" s="424" t="n">
        <v>0</v>
      </c>
      <c r="CW729" s="424" t="n">
        <f aca="false">+CN729/12*3</f>
        <v>1500</v>
      </c>
      <c r="CX729" s="424" t="n">
        <v>0</v>
      </c>
      <c r="CY729" s="424" t="n">
        <v>0</v>
      </c>
      <c r="CZ729" s="424" t="n">
        <f aca="false">+CY729*100/CW729</f>
        <v>0</v>
      </c>
      <c r="DA729" s="424" t="n">
        <v>0</v>
      </c>
      <c r="DB729" s="424" t="n">
        <f aca="false">+CN729/12*4</f>
        <v>2000</v>
      </c>
      <c r="DC729" s="424" t="n">
        <v>0</v>
      </c>
      <c r="DD729" s="424" t="n">
        <v>0</v>
      </c>
      <c r="DE729" s="424" t="n">
        <f aca="false">+DD729*100/DB729</f>
        <v>0</v>
      </c>
      <c r="DF729" s="424" t="n">
        <v>0</v>
      </c>
      <c r="DG729" s="424" t="n">
        <f aca="false">+CN729/12*5</f>
        <v>2500</v>
      </c>
      <c r="DH729" s="424" t="n">
        <v>0</v>
      </c>
      <c r="DI729" s="424" t="n">
        <v>0</v>
      </c>
      <c r="DJ729" s="424" t="n">
        <f aca="false">+DI729*100/DG729</f>
        <v>0</v>
      </c>
      <c r="DK729" s="424" t="n">
        <v>0</v>
      </c>
      <c r="DL729" s="424" t="n">
        <f aca="false">+CN729/2</f>
        <v>3000</v>
      </c>
      <c r="DM729" s="424" t="n">
        <v>0</v>
      </c>
      <c r="DN729" s="424" t="n">
        <v>0</v>
      </c>
      <c r="DO729" s="424" t="n">
        <f aca="false">+DN729*100/DL729</f>
        <v>0</v>
      </c>
      <c r="DP729" s="424" t="n">
        <v>0</v>
      </c>
      <c r="DQ729" s="424" t="n">
        <f aca="false">+CN729/12*7</f>
        <v>3500</v>
      </c>
      <c r="DR729" s="424" t="n">
        <v>0</v>
      </c>
      <c r="DS729" s="424"/>
      <c r="DT729" s="424" t="n">
        <f aca="false">+DS729*100/DQ729</f>
        <v>0</v>
      </c>
      <c r="DU729" s="424" t="n">
        <v>0</v>
      </c>
      <c r="DV729" s="424" t="n">
        <f aca="false">+CN729/12*8</f>
        <v>4000</v>
      </c>
      <c r="DW729" s="424" t="n">
        <v>0</v>
      </c>
      <c r="DX729" s="424" t="n">
        <v>0</v>
      </c>
      <c r="DY729" s="424" t="n">
        <f aca="false">+DX729*100/DV729</f>
        <v>0</v>
      </c>
      <c r="DZ729" s="424" t="n">
        <v>0</v>
      </c>
      <c r="EA729" s="424" t="n">
        <f aca="false">+CN729/12*9</f>
        <v>4500</v>
      </c>
      <c r="EB729" s="424" t="n">
        <v>0</v>
      </c>
      <c r="EC729" s="424" t="n">
        <v>0</v>
      </c>
      <c r="ED729" s="424" t="n">
        <f aca="false">+EC729*100/EA729</f>
        <v>0</v>
      </c>
      <c r="EE729" s="424" t="n">
        <v>0</v>
      </c>
      <c r="EF729" s="424"/>
      <c r="EG729" s="424"/>
      <c r="EH729" s="424"/>
      <c r="EI729" s="424"/>
      <c r="EJ729" s="424"/>
      <c r="EK729" s="424"/>
      <c r="EL729" s="424" t="n">
        <f aca="false">+DS729/7*12</f>
        <v>0</v>
      </c>
      <c r="EM729" s="424" t="n">
        <f aca="false">+DX729/8*12</f>
        <v>0</v>
      </c>
      <c r="EN729" s="424" t="n">
        <f aca="false">17000-2000-9000</f>
        <v>6000</v>
      </c>
      <c r="EO729" s="424" t="n">
        <f aca="false">17000-2000-9000</f>
        <v>6000</v>
      </c>
      <c r="EP729" s="424" t="n">
        <v>2000</v>
      </c>
      <c r="EQ729" s="424" t="n">
        <v>2000</v>
      </c>
      <c r="ER729" s="424" t="n">
        <f aca="false">+EO729*100/CN729</f>
        <v>100</v>
      </c>
      <c r="ES729" s="424" t="n">
        <f aca="false">+EQ729*100/CN729</f>
        <v>33.3333333333333</v>
      </c>
      <c r="ET729" s="424" t="n">
        <f aca="false">+EP729*100/CN729</f>
        <v>33.3333333333333</v>
      </c>
    </row>
    <row r="730" customFormat="false" ht="15.95" hidden="false" customHeight="true" outlineLevel="0" collapsed="false">
      <c r="C730" s="107"/>
      <c r="D730" s="450" t="n">
        <v>511300</v>
      </c>
      <c r="E730" s="450"/>
      <c r="F730" s="450"/>
      <c r="G730" s="93" t="s">
        <v>572</v>
      </c>
      <c r="H730" s="424" t="n">
        <v>7600</v>
      </c>
      <c r="I730" s="424" t="n">
        <v>7000</v>
      </c>
      <c r="J730" s="424" t="n">
        <v>9000</v>
      </c>
      <c r="K730" s="424" t="n">
        <v>9000</v>
      </c>
      <c r="L730" s="424" t="n">
        <v>9000</v>
      </c>
      <c r="M730" s="424" t="n">
        <v>8924.27</v>
      </c>
      <c r="N730" s="424" t="n">
        <v>343.16</v>
      </c>
      <c r="O730" s="424" t="n">
        <v>12834.51</v>
      </c>
      <c r="P730" s="424" t="n">
        <v>343.16</v>
      </c>
      <c r="Q730" s="424" t="n">
        <v>0</v>
      </c>
      <c r="R730" s="424" t="n">
        <v>343.16</v>
      </c>
      <c r="S730" s="424" t="n">
        <v>640.16</v>
      </c>
      <c r="T730" s="424" t="n">
        <v>500</v>
      </c>
      <c r="U730" s="424"/>
      <c r="V730" s="424"/>
      <c r="W730" s="424" t="n">
        <v>9000</v>
      </c>
      <c r="X730" s="424" t="n">
        <v>9000</v>
      </c>
      <c r="Y730" s="9" t="n">
        <f aca="false">X730/12</f>
        <v>750</v>
      </c>
      <c r="Z730" s="424"/>
      <c r="AA730" s="424"/>
      <c r="AB730" s="424" t="n">
        <f aca="false">Y730*2</f>
        <v>1500</v>
      </c>
      <c r="AC730" s="561" t="n">
        <v>263.26</v>
      </c>
      <c r="AD730" s="424" t="n">
        <v>2605</v>
      </c>
      <c r="AE730" s="424" t="n">
        <f aca="false">X730/12*3</f>
        <v>2250</v>
      </c>
      <c r="AF730" s="424" t="n">
        <v>263.26</v>
      </c>
      <c r="AG730" s="424" t="n">
        <v>3084</v>
      </c>
      <c r="AH730" s="424" t="n">
        <v>343.16</v>
      </c>
      <c r="AI730" s="424" t="n">
        <v>3084</v>
      </c>
      <c r="AJ730" s="424"/>
      <c r="AK730" s="424" t="n">
        <v>3084</v>
      </c>
      <c r="AL730" s="424" t="n">
        <v>343.16</v>
      </c>
      <c r="AM730" s="424" t="n">
        <v>3084</v>
      </c>
      <c r="AN730" s="424" t="n">
        <v>343.16</v>
      </c>
      <c r="AO730" s="424" t="n">
        <v>3084</v>
      </c>
      <c r="AP730" s="424" t="n">
        <v>343.16</v>
      </c>
      <c r="AQ730" s="424" t="n">
        <v>3084</v>
      </c>
      <c r="AR730" s="424" t="n">
        <f aca="false">X730/12*9</f>
        <v>6750</v>
      </c>
      <c r="AS730" s="424" t="n">
        <v>343.16</v>
      </c>
      <c r="AT730" s="424" t="n">
        <v>6066.52</v>
      </c>
      <c r="AU730" s="424" t="n">
        <v>343.16</v>
      </c>
      <c r="AV730" s="424" t="n">
        <v>6766.52</v>
      </c>
      <c r="AW730" s="424" t="n">
        <v>6766.52</v>
      </c>
      <c r="AX730" s="424" t="n">
        <v>10833.12</v>
      </c>
      <c r="AY730" s="80" t="n">
        <f aca="false">AT730/9*12</f>
        <v>8088.69333333333</v>
      </c>
      <c r="AZ730" s="424" t="n">
        <f aca="false">19400-6000+410</f>
        <v>13810</v>
      </c>
      <c r="BA730" s="424" t="n">
        <v>14400</v>
      </c>
      <c r="BB730" s="424" t="n">
        <v>8000</v>
      </c>
      <c r="BC730" s="424" t="n">
        <v>4000</v>
      </c>
      <c r="BD730" s="424" t="n">
        <v>4000</v>
      </c>
      <c r="BE730" s="424" t="n">
        <v>8000</v>
      </c>
      <c r="BF730" s="424" t="n">
        <f aca="false">BE730/12</f>
        <v>666.666666666667</v>
      </c>
      <c r="BG730" s="424" t="n">
        <v>0</v>
      </c>
      <c r="BH730" s="424" t="n">
        <v>0</v>
      </c>
      <c r="BI730" s="424" t="n">
        <f aca="false">BE730/12*2</f>
        <v>1333.33333333333</v>
      </c>
      <c r="BJ730" s="424" t="n">
        <v>2605</v>
      </c>
      <c r="BK730" s="424" t="n">
        <v>0</v>
      </c>
      <c r="BL730" s="424" t="n">
        <f aca="false">BE730/12*3</f>
        <v>2000</v>
      </c>
      <c r="BM730" s="424" t="n">
        <v>3084</v>
      </c>
      <c r="BN730" s="424" t="n">
        <v>0</v>
      </c>
      <c r="BO730" s="424" t="n">
        <f aca="false">BE730/12*4</f>
        <v>2666.66666666667</v>
      </c>
      <c r="BP730" s="424" t="n">
        <v>3084</v>
      </c>
      <c r="BQ730" s="424" t="n">
        <v>479.7</v>
      </c>
      <c r="BR730" s="424" t="n">
        <f aca="false">+BE730/12*5</f>
        <v>3333.33333333333</v>
      </c>
      <c r="BS730" s="424" t="n">
        <v>3084</v>
      </c>
      <c r="BT730" s="424" t="n">
        <v>479.7</v>
      </c>
      <c r="BU730" s="424" t="n">
        <f aca="false">BE730/2</f>
        <v>4000</v>
      </c>
      <c r="BV730" s="424" t="n">
        <v>3084</v>
      </c>
      <c r="BW730" s="424" t="n">
        <v>479.7</v>
      </c>
      <c r="BX730" s="80" t="n">
        <f aca="false">BW730*100/BU730</f>
        <v>11.9925</v>
      </c>
      <c r="BY730" s="16" t="n">
        <f aca="false">BW730*100/BV730</f>
        <v>15.5544747081712</v>
      </c>
      <c r="BZ730" s="424" t="n">
        <f aca="false">+BE730/12*7</f>
        <v>4666.66666666667</v>
      </c>
      <c r="CA730" s="424" t="n">
        <v>3084</v>
      </c>
      <c r="CB730" s="424" t="n">
        <v>1330.29</v>
      </c>
      <c r="CC730" s="424" t="n">
        <f aca="false">+BE730/12*8</f>
        <v>5333.33333333333</v>
      </c>
      <c r="CD730" s="424" t="n">
        <v>3084</v>
      </c>
      <c r="CE730" s="424" t="n">
        <v>1330.29</v>
      </c>
      <c r="CF730" s="16" t="n">
        <f aca="false">+BE730/12*9</f>
        <v>6000</v>
      </c>
      <c r="CG730" s="424" t="n">
        <v>6066.52</v>
      </c>
      <c r="CH730" s="424" t="n">
        <v>8476.89</v>
      </c>
      <c r="CI730" s="424" t="n">
        <v>16474.58</v>
      </c>
      <c r="CJ730" s="424" t="n">
        <v>17000</v>
      </c>
      <c r="CK730" s="80" t="n">
        <f aca="false">+CJ730*100/BE730</f>
        <v>212.5</v>
      </c>
      <c r="CL730" s="80" t="n">
        <f aca="false">+CJ730-BE730</f>
        <v>9000</v>
      </c>
      <c r="CM730" s="424" t="n">
        <v>6000</v>
      </c>
      <c r="CN730" s="424" t="n">
        <v>13100</v>
      </c>
      <c r="CO730" s="424" t="n">
        <f aca="false">+CN730/12</f>
        <v>1091.66666666667</v>
      </c>
      <c r="CP730" s="424" t="n">
        <v>0</v>
      </c>
      <c r="CQ730" s="424" t="n">
        <v>217.89</v>
      </c>
      <c r="CR730" s="424" t="n">
        <f aca="false">+CN730/12*2</f>
        <v>2183.33333333333</v>
      </c>
      <c r="CS730" s="424" t="n">
        <v>0</v>
      </c>
      <c r="CT730" s="424" t="n">
        <v>217.89</v>
      </c>
      <c r="CU730" s="424" t="n">
        <f aca="false">+CT730*100/CR730</f>
        <v>9.97969465648855</v>
      </c>
      <c r="CV730" s="424" t="n">
        <v>0</v>
      </c>
      <c r="CW730" s="424" t="n">
        <f aca="false">+CN730/12*3</f>
        <v>3275</v>
      </c>
      <c r="CX730" s="424" t="n">
        <v>0</v>
      </c>
      <c r="CY730" s="424" t="n">
        <v>3907.89</v>
      </c>
      <c r="CZ730" s="424" t="n">
        <f aca="false">+CY730*100/CW730</f>
        <v>119.324885496183</v>
      </c>
      <c r="DA730" s="424" t="n">
        <v>0</v>
      </c>
      <c r="DB730" s="424" t="n">
        <f aca="false">+CN730/12*4</f>
        <v>4366.66666666667</v>
      </c>
      <c r="DC730" s="424" t="n">
        <v>479.7</v>
      </c>
      <c r="DD730" s="424" t="n">
        <v>3907.89</v>
      </c>
      <c r="DE730" s="424" t="n">
        <f aca="false">+DD730*100/DB730</f>
        <v>89.4936641221374</v>
      </c>
      <c r="DF730" s="424" t="n">
        <v>0</v>
      </c>
      <c r="DG730" s="424" t="n">
        <f aca="false">+CN730/12*5</f>
        <v>5458.33333333333</v>
      </c>
      <c r="DH730" s="424" t="n">
        <v>479.7</v>
      </c>
      <c r="DI730" s="424" t="n">
        <v>4706.6</v>
      </c>
      <c r="DJ730" s="424" t="n">
        <f aca="false">+DI730*100/DG730</f>
        <v>86.227786259542</v>
      </c>
      <c r="DK730" s="424" t="n">
        <v>0</v>
      </c>
      <c r="DL730" s="424" t="n">
        <f aca="false">+CN730/2</f>
        <v>6550</v>
      </c>
      <c r="DM730" s="424" t="n">
        <v>479.7</v>
      </c>
      <c r="DN730" s="424" t="n">
        <v>5361.6</v>
      </c>
      <c r="DO730" s="424" t="n">
        <f aca="false">+DN730*100/DL730</f>
        <v>81.8564885496183</v>
      </c>
      <c r="DP730" s="424" t="n">
        <v>0</v>
      </c>
      <c r="DQ730" s="424" t="n">
        <f aca="false">+CN730/12*7</f>
        <v>7641.66666666667</v>
      </c>
      <c r="DR730" s="424" t="n">
        <v>1330.29</v>
      </c>
      <c r="DS730" s="424" t="n">
        <v>5361.6</v>
      </c>
      <c r="DT730" s="424" t="n">
        <f aca="false">+DS730*100/DQ730</f>
        <v>70.1627044711014</v>
      </c>
      <c r="DU730" s="424" t="n">
        <v>0</v>
      </c>
      <c r="DV730" s="424" t="n">
        <f aca="false">+CN730/12*8</f>
        <v>8733.33333333333</v>
      </c>
      <c r="DW730" s="424" t="n">
        <v>1330.29</v>
      </c>
      <c r="DX730" s="424" t="n">
        <v>5361.6</v>
      </c>
      <c r="DY730" s="424" t="n">
        <f aca="false">+DX730*100/DV730</f>
        <v>61.3923664122137</v>
      </c>
      <c r="DZ730" s="424" t="n">
        <v>0</v>
      </c>
      <c r="EA730" s="424" t="n">
        <f aca="false">+CN730/12*9</f>
        <v>9825</v>
      </c>
      <c r="EB730" s="424" t="n">
        <v>8476.89</v>
      </c>
      <c r="EC730" s="424" t="n">
        <v>5659.6</v>
      </c>
      <c r="ED730" s="424" t="n">
        <f aca="false">+EC730*100/EA730</f>
        <v>57.6040712468193</v>
      </c>
      <c r="EE730" s="424" t="n">
        <v>0</v>
      </c>
      <c r="EF730" s="424" t="n">
        <v>7055.1</v>
      </c>
      <c r="EG730" s="424"/>
      <c r="EH730" s="424"/>
      <c r="EI730" s="424"/>
      <c r="EJ730" s="424"/>
      <c r="EK730" s="424"/>
      <c r="EL730" s="424" t="n">
        <f aca="false">+DS730/7*12</f>
        <v>9191.31428571429</v>
      </c>
      <c r="EM730" s="424" t="n">
        <f aca="false">+DX730/8*12</f>
        <v>8042.4</v>
      </c>
      <c r="EN730" s="424" t="n">
        <v>13100</v>
      </c>
      <c r="EO730" s="424" t="n">
        <v>13100</v>
      </c>
      <c r="EP730" s="424" t="n">
        <v>10100</v>
      </c>
      <c r="EQ730" s="424" t="n">
        <v>10100</v>
      </c>
      <c r="ER730" s="424" t="n">
        <f aca="false">+EO730*100/CN730</f>
        <v>100</v>
      </c>
      <c r="ES730" s="424" t="n">
        <f aca="false">+EQ730*100/CN730</f>
        <v>77.0992366412214</v>
      </c>
      <c r="ET730" s="424" t="n">
        <f aca="false">+EP730*100/CN730</f>
        <v>77.0992366412214</v>
      </c>
    </row>
    <row r="731" s="440" customFormat="true" ht="15.75" hidden="true" customHeight="true" outlineLevel="0" collapsed="false">
      <c r="C731" s="113"/>
      <c r="D731" s="450" t="n">
        <v>512100</v>
      </c>
      <c r="E731" s="450"/>
      <c r="F731" s="450"/>
      <c r="G731" s="69" t="s">
        <v>474</v>
      </c>
      <c r="H731" s="424"/>
      <c r="I731" s="424"/>
      <c r="J731" s="424"/>
      <c r="K731" s="424"/>
      <c r="L731" s="424"/>
      <c r="M731" s="424"/>
      <c r="N731" s="424"/>
      <c r="O731" s="424"/>
      <c r="P731" s="424"/>
      <c r="Q731" s="424"/>
      <c r="R731" s="424"/>
      <c r="S731" s="424"/>
      <c r="T731" s="424"/>
      <c r="U731" s="424"/>
      <c r="V731" s="424"/>
      <c r="W731" s="424"/>
      <c r="X731" s="424" t="n">
        <v>0</v>
      </c>
      <c r="Y731" s="9" t="n">
        <f aca="false">X731/12</f>
        <v>0</v>
      </c>
      <c r="Z731" s="424"/>
      <c r="AA731" s="424"/>
      <c r="AB731" s="424" t="n">
        <f aca="false">Y731*2</f>
        <v>0</v>
      </c>
      <c r="AC731" s="561"/>
      <c r="AD731" s="424"/>
      <c r="AE731" s="424" t="n">
        <f aca="false">X731/12*3</f>
        <v>0</v>
      </c>
      <c r="AF731" s="424"/>
      <c r="AG731" s="424"/>
      <c r="AH731" s="424"/>
      <c r="AI731" s="424"/>
      <c r="AJ731" s="424"/>
      <c r="AK731" s="424"/>
      <c r="AL731" s="424"/>
      <c r="AM731" s="424"/>
      <c r="AN731" s="424" t="n">
        <v>0</v>
      </c>
      <c r="AO731" s="424" t="n">
        <v>744.68</v>
      </c>
      <c r="AP731" s="424"/>
      <c r="AQ731" s="424" t="n">
        <v>744.68</v>
      </c>
      <c r="AR731" s="424" t="n">
        <f aca="false">X731/12*9</f>
        <v>0</v>
      </c>
      <c r="AS731" s="424" t="n">
        <v>0</v>
      </c>
      <c r="AT731" s="424" t="n">
        <v>744.68</v>
      </c>
      <c r="AU731" s="424"/>
      <c r="AV731" s="424" t="n">
        <v>744.68</v>
      </c>
      <c r="AW731" s="424" t="n">
        <v>744.68</v>
      </c>
      <c r="AX731" s="424" t="n">
        <v>1276.59</v>
      </c>
      <c r="AY731" s="80" t="n">
        <f aca="false">AT731/9*12</f>
        <v>992.906666666667</v>
      </c>
      <c r="AZ731" s="424" t="n">
        <v>1500</v>
      </c>
      <c r="BA731" s="424" t="n">
        <v>1500</v>
      </c>
      <c r="BB731" s="424" t="n">
        <v>750</v>
      </c>
      <c r="BC731" s="424" t="n">
        <v>0</v>
      </c>
      <c r="BD731" s="424" t="n">
        <v>0</v>
      </c>
      <c r="BE731" s="424" t="n">
        <v>0</v>
      </c>
      <c r="BF731" s="424" t="n">
        <f aca="false">BE731/12</f>
        <v>0</v>
      </c>
      <c r="BG731" s="424" t="n">
        <v>0</v>
      </c>
      <c r="BH731" s="424" t="n">
        <v>0</v>
      </c>
      <c r="BI731" s="424" t="n">
        <f aca="false">BE731/12*2</f>
        <v>0</v>
      </c>
      <c r="BJ731" s="424"/>
      <c r="BK731" s="424" t="n">
        <v>0</v>
      </c>
      <c r="BL731" s="424" t="n">
        <f aca="false">BE731/12*3</f>
        <v>0</v>
      </c>
      <c r="BM731" s="424"/>
      <c r="BN731" s="424" t="n">
        <v>0</v>
      </c>
      <c r="BO731" s="424" t="n">
        <f aca="false">BE731/12*4</f>
        <v>0</v>
      </c>
      <c r="BP731" s="424"/>
      <c r="BQ731" s="424" t="n">
        <v>0</v>
      </c>
      <c r="BR731" s="424" t="n">
        <f aca="false">+BE731/12*5</f>
        <v>0</v>
      </c>
      <c r="BS731" s="424"/>
      <c r="BT731" s="424" t="n">
        <v>0</v>
      </c>
      <c r="BU731" s="424" t="n">
        <f aca="false">BE731/2</f>
        <v>0</v>
      </c>
      <c r="BV731" s="424"/>
      <c r="BW731" s="424" t="n">
        <v>0</v>
      </c>
      <c r="BX731" s="80" t="n">
        <v>0</v>
      </c>
      <c r="BY731" s="16" t="n">
        <v>0</v>
      </c>
      <c r="BZ731" s="424" t="n">
        <f aca="false">+BE731/12*7</f>
        <v>0</v>
      </c>
      <c r="CA731" s="424" t="n">
        <v>744.68</v>
      </c>
      <c r="CB731" s="424" t="n">
        <v>0</v>
      </c>
      <c r="CC731" s="424" t="n">
        <f aca="false">+BE731/12*8</f>
        <v>0</v>
      </c>
      <c r="CD731" s="424" t="n">
        <v>744.68</v>
      </c>
      <c r="CE731" s="424" t="n">
        <v>0</v>
      </c>
      <c r="CF731" s="16" t="n">
        <f aca="false">+BE731/12*9</f>
        <v>0</v>
      </c>
      <c r="CG731" s="424" t="n">
        <v>744.68</v>
      </c>
      <c r="CH731" s="424" t="n">
        <v>0</v>
      </c>
      <c r="CI731" s="424" t="n">
        <v>0</v>
      </c>
      <c r="CJ731" s="424" t="n">
        <v>0</v>
      </c>
      <c r="CK731" s="80" t="e">
        <f aca="false">+CJ731*100/BE731</f>
        <v>#DIV/0!</v>
      </c>
      <c r="CL731" s="80" t="n">
        <f aca="false">+CJ731-BE731</f>
        <v>0</v>
      </c>
      <c r="CM731" s="424" t="n">
        <v>0</v>
      </c>
      <c r="CN731" s="424" t="n">
        <v>0</v>
      </c>
      <c r="CO731" s="424" t="n">
        <f aca="false">+CN731/12</f>
        <v>0</v>
      </c>
      <c r="CP731" s="424" t="n">
        <v>0</v>
      </c>
      <c r="CQ731" s="424" t="n">
        <v>0</v>
      </c>
      <c r="CR731" s="424" t="n">
        <f aca="false">+CN731/12*2</f>
        <v>0</v>
      </c>
      <c r="CS731" s="424" t="n">
        <v>0</v>
      </c>
      <c r="CT731" s="424" t="n">
        <v>0</v>
      </c>
      <c r="CU731" s="424" t="e">
        <f aca="false">+CT731*100/CR731</f>
        <v>#DIV/0!</v>
      </c>
      <c r="CV731" s="424" t="e">
        <f aca="false">+CT731*100/CS731</f>
        <v>#DIV/0!</v>
      </c>
      <c r="CW731" s="424" t="n">
        <f aca="false">+CN731/12*3</f>
        <v>0</v>
      </c>
      <c r="CX731" s="424" t="n">
        <v>0</v>
      </c>
      <c r="CY731" s="424" t="n">
        <v>0</v>
      </c>
      <c r="CZ731" s="424" t="e">
        <f aca="false">+CY731*100/CW731</f>
        <v>#DIV/0!</v>
      </c>
      <c r="DA731" s="424" t="e">
        <f aca="false">+CY731*100/CX731</f>
        <v>#DIV/0!</v>
      </c>
      <c r="DB731" s="424" t="n">
        <f aca="false">+CN731/12*4</f>
        <v>0</v>
      </c>
      <c r="DC731" s="424" t="n">
        <v>0</v>
      </c>
      <c r="DD731" s="424" t="n">
        <v>0</v>
      </c>
      <c r="DE731" s="424" t="e">
        <f aca="false">+DD731*100/DB731</f>
        <v>#DIV/0!</v>
      </c>
      <c r="DF731" s="424" t="e">
        <f aca="false">+DD731*100/DC731</f>
        <v>#DIV/0!</v>
      </c>
      <c r="DG731" s="424" t="n">
        <f aca="false">+CN731/12*5</f>
        <v>0</v>
      </c>
      <c r="DH731" s="424" t="n">
        <v>0</v>
      </c>
      <c r="DI731" s="424" t="n">
        <v>0</v>
      </c>
      <c r="DJ731" s="424" t="e">
        <f aca="false">+DI731*100/DG731</f>
        <v>#DIV/0!</v>
      </c>
      <c r="DK731" s="424" t="e">
        <f aca="false">+DI731*100/DH731</f>
        <v>#DIV/0!</v>
      </c>
      <c r="DL731" s="424" t="n">
        <f aca="false">+CN731/2</f>
        <v>0</v>
      </c>
      <c r="DM731" s="424" t="n">
        <v>0</v>
      </c>
      <c r="DN731" s="424" t="n">
        <v>0</v>
      </c>
      <c r="DO731" s="424" t="e">
        <f aca="false">+DN731*100/DL731</f>
        <v>#DIV/0!</v>
      </c>
      <c r="DP731" s="424" t="e">
        <f aca="false">+DN731*100/DM731</f>
        <v>#DIV/0!</v>
      </c>
      <c r="DQ731" s="424" t="n">
        <f aca="false">+CN731/12*7</f>
        <v>0</v>
      </c>
      <c r="DR731" s="424" t="n">
        <v>0</v>
      </c>
      <c r="DS731" s="424"/>
      <c r="DT731" s="424" t="e">
        <f aca="false">+DS731*100/DQ731</f>
        <v>#DIV/0!</v>
      </c>
      <c r="DU731" s="424" t="e">
        <f aca="false">+DS731*100/DR731</f>
        <v>#DIV/0!</v>
      </c>
      <c r="DV731" s="424" t="n">
        <f aca="false">+CN731/12*8</f>
        <v>0</v>
      </c>
      <c r="DW731" s="424" t="n">
        <v>0</v>
      </c>
      <c r="DX731" s="424"/>
      <c r="DY731" s="424" t="e">
        <f aca="false">+DX731*100/DV731</f>
        <v>#DIV/0!</v>
      </c>
      <c r="DZ731" s="424" t="e">
        <f aca="false">+DX731*100/DW731</f>
        <v>#DIV/0!</v>
      </c>
      <c r="EA731" s="424" t="n">
        <f aca="false">+CN731/12*9</f>
        <v>0</v>
      </c>
      <c r="EB731" s="424" t="n">
        <v>0</v>
      </c>
      <c r="EC731" s="424"/>
      <c r="ED731" s="424" t="e">
        <f aca="false">+EC731*100/EA731</f>
        <v>#DIV/0!</v>
      </c>
      <c r="EE731" s="424" t="e">
        <f aca="false">+EC731*100/EB731</f>
        <v>#DIV/0!</v>
      </c>
      <c r="EF731" s="424"/>
      <c r="EG731" s="424"/>
      <c r="EH731" s="424"/>
      <c r="EI731" s="424"/>
      <c r="EJ731" s="424"/>
      <c r="EK731" s="424"/>
      <c r="EL731" s="424" t="n">
        <f aca="false">+DS731/7*12</f>
        <v>0</v>
      </c>
      <c r="EM731" s="424" t="n">
        <f aca="false">+DX731/8*12</f>
        <v>0</v>
      </c>
      <c r="EN731" s="424" t="n">
        <v>0</v>
      </c>
      <c r="EO731" s="424" t="n">
        <v>0</v>
      </c>
      <c r="EP731" s="424"/>
      <c r="EQ731" s="424"/>
      <c r="ER731" s="424" t="e">
        <f aca="false">+EO731*100/CN731</f>
        <v>#DIV/0!</v>
      </c>
      <c r="ES731" s="424" t="e">
        <f aca="false">+EQ731*100/CN731</f>
        <v>#DIV/0!</v>
      </c>
      <c r="ET731" s="424" t="e">
        <f aca="false">+EP731*100/CN731</f>
        <v>#DIV/0!</v>
      </c>
    </row>
    <row r="732" customFormat="false" ht="17.25" hidden="false" customHeight="true" outlineLevel="0" collapsed="false">
      <c r="C732" s="107"/>
      <c r="D732" s="450" t="n">
        <v>516100</v>
      </c>
      <c r="E732" s="450"/>
      <c r="F732" s="450"/>
      <c r="G732" s="69" t="s">
        <v>480</v>
      </c>
      <c r="H732" s="424" t="n">
        <v>1900</v>
      </c>
      <c r="I732" s="424" t="n">
        <v>1000</v>
      </c>
      <c r="J732" s="424" t="n">
        <v>1000</v>
      </c>
      <c r="K732" s="424" t="n">
        <v>1000</v>
      </c>
      <c r="L732" s="424" t="n">
        <v>1000</v>
      </c>
      <c r="M732" s="424" t="n">
        <v>0</v>
      </c>
      <c r="N732" s="424" t="n">
        <v>393</v>
      </c>
      <c r="O732" s="424" t="n">
        <v>0</v>
      </c>
      <c r="P732" s="424" t="n">
        <v>393</v>
      </c>
      <c r="Q732" s="424" t="n">
        <v>1329.96</v>
      </c>
      <c r="R732" s="424" t="n">
        <v>393</v>
      </c>
      <c r="S732" s="424" t="n">
        <v>393</v>
      </c>
      <c r="T732" s="424" t="n">
        <v>1000</v>
      </c>
      <c r="U732" s="424" t="n">
        <v>0</v>
      </c>
      <c r="V732" s="424"/>
      <c r="W732" s="424" t="n">
        <v>0</v>
      </c>
      <c r="X732" s="424" t="n">
        <v>0</v>
      </c>
      <c r="Y732" s="9" t="n">
        <f aca="false">X732/12</f>
        <v>0</v>
      </c>
      <c r="Z732" s="424" t="n">
        <v>0</v>
      </c>
      <c r="AA732" s="424" t="n">
        <v>0</v>
      </c>
      <c r="AB732" s="424" t="n">
        <f aca="false">Y732*2</f>
        <v>0</v>
      </c>
      <c r="AC732" s="561" t="n">
        <v>200</v>
      </c>
      <c r="AD732" s="424" t="n">
        <v>0</v>
      </c>
      <c r="AE732" s="424" t="n">
        <f aca="false">X732/12*3</f>
        <v>0</v>
      </c>
      <c r="AF732" s="424" t="n">
        <v>200</v>
      </c>
      <c r="AG732" s="424" t="n">
        <v>0</v>
      </c>
      <c r="AH732" s="424" t="n">
        <v>348</v>
      </c>
      <c r="AI732" s="424" t="n">
        <v>0</v>
      </c>
      <c r="AJ732" s="424"/>
      <c r="AK732" s="424"/>
      <c r="AL732" s="424" t="n">
        <v>393</v>
      </c>
      <c r="AM732" s="424" t="n">
        <v>744.68</v>
      </c>
      <c r="AN732" s="424" t="n">
        <v>393</v>
      </c>
      <c r="AO732" s="424" t="n">
        <v>0</v>
      </c>
      <c r="AP732" s="424" t="n">
        <v>393</v>
      </c>
      <c r="AQ732" s="424" t="n">
        <v>0</v>
      </c>
      <c r="AR732" s="424" t="n">
        <f aca="false">X732/12*9</f>
        <v>0</v>
      </c>
      <c r="AS732" s="424" t="n">
        <v>393</v>
      </c>
      <c r="AT732" s="424" t="n">
        <v>0</v>
      </c>
      <c r="AU732" s="424" t="n">
        <v>393</v>
      </c>
      <c r="AV732" s="424"/>
      <c r="AW732" s="424"/>
      <c r="AX732" s="424"/>
      <c r="AY732" s="80" t="n">
        <f aca="false">AT732/9*12</f>
        <v>0</v>
      </c>
      <c r="AZ732" s="424" t="n">
        <v>0</v>
      </c>
      <c r="BA732" s="424" t="n">
        <v>0</v>
      </c>
      <c r="BB732" s="424"/>
      <c r="BC732" s="424" t="n">
        <v>0</v>
      </c>
      <c r="BD732" s="424" t="n">
        <v>0</v>
      </c>
      <c r="BE732" s="424" t="n">
        <v>2000</v>
      </c>
      <c r="BF732" s="424" t="n">
        <f aca="false">BE732/12</f>
        <v>166.666666666667</v>
      </c>
      <c r="BG732" s="424" t="n">
        <v>0</v>
      </c>
      <c r="BH732" s="424" t="n">
        <v>0</v>
      </c>
      <c r="BI732" s="424" t="n">
        <f aca="false">BE732/12*2</f>
        <v>333.333333333333</v>
      </c>
      <c r="BJ732" s="424" t="n">
        <v>0</v>
      </c>
      <c r="BK732" s="424" t="n">
        <v>0</v>
      </c>
      <c r="BL732" s="424" t="n">
        <f aca="false">BE732/12*3</f>
        <v>500</v>
      </c>
      <c r="BM732" s="424" t="n">
        <v>0</v>
      </c>
      <c r="BN732" s="424" t="n">
        <v>0</v>
      </c>
      <c r="BO732" s="424" t="n">
        <f aca="false">BE732/12*4</f>
        <v>666.666666666667</v>
      </c>
      <c r="BP732" s="424" t="n">
        <v>0</v>
      </c>
      <c r="BQ732" s="424" t="n">
        <v>0</v>
      </c>
      <c r="BR732" s="424" t="n">
        <f aca="false">+BE732/12*5</f>
        <v>833.333333333333</v>
      </c>
      <c r="BS732" s="424"/>
      <c r="BT732" s="424" t="n">
        <v>0</v>
      </c>
      <c r="BU732" s="424" t="n">
        <f aca="false">BE732/2</f>
        <v>1000</v>
      </c>
      <c r="BV732" s="424" t="n">
        <v>744.68</v>
      </c>
      <c r="BW732" s="424" t="n">
        <v>0</v>
      </c>
      <c r="BX732" s="80" t="n">
        <f aca="false">BW732*100/BU732</f>
        <v>0</v>
      </c>
      <c r="BY732" s="16" t="n">
        <v>0</v>
      </c>
      <c r="BZ732" s="424" t="n">
        <f aca="false">+BE732/12*7</f>
        <v>1166.66666666667</v>
      </c>
      <c r="CA732" s="424" t="n">
        <v>0</v>
      </c>
      <c r="CB732" s="424" t="n">
        <v>0</v>
      </c>
      <c r="CC732" s="424" t="n">
        <f aca="false">+BE732/12*8</f>
        <v>1333.33333333333</v>
      </c>
      <c r="CD732" s="424" t="n">
        <v>0</v>
      </c>
      <c r="CE732" s="424" t="n">
        <v>0</v>
      </c>
      <c r="CF732" s="16" t="n">
        <f aca="false">+BE732/12*9</f>
        <v>1500</v>
      </c>
      <c r="CG732" s="424" t="n">
        <v>0</v>
      </c>
      <c r="CH732" s="424" t="n">
        <v>0</v>
      </c>
      <c r="CI732" s="424"/>
      <c r="CJ732" s="424" t="n">
        <v>780</v>
      </c>
      <c r="CK732" s="80" t="n">
        <f aca="false">+CJ732*100/BE732</f>
        <v>39</v>
      </c>
      <c r="CL732" s="80" t="n">
        <f aca="false">+CJ732-BE732</f>
        <v>-1220</v>
      </c>
      <c r="CM732" s="424" t="n">
        <v>1000</v>
      </c>
      <c r="CN732" s="424" t="n">
        <v>1000</v>
      </c>
      <c r="CO732" s="424" t="n">
        <f aca="false">+CN732/12</f>
        <v>83.3333333333333</v>
      </c>
      <c r="CP732" s="424" t="n">
        <v>0</v>
      </c>
      <c r="CQ732" s="424"/>
      <c r="CR732" s="424" t="n">
        <f aca="false">+CN732/12*2</f>
        <v>166.666666666667</v>
      </c>
      <c r="CS732" s="424" t="n">
        <v>0</v>
      </c>
      <c r="CT732" s="424" t="n">
        <v>0</v>
      </c>
      <c r="CU732" s="424" t="n">
        <f aca="false">+CT732*100/CR732</f>
        <v>0</v>
      </c>
      <c r="CV732" s="424" t="n">
        <v>0</v>
      </c>
      <c r="CW732" s="424" t="n">
        <f aca="false">+CN732/12*3</f>
        <v>250</v>
      </c>
      <c r="CX732" s="424" t="n">
        <v>0</v>
      </c>
      <c r="CY732" s="424" t="n">
        <v>0</v>
      </c>
      <c r="CZ732" s="424" t="n">
        <f aca="false">+CY732*100/CW732</f>
        <v>0</v>
      </c>
      <c r="DA732" s="424" t="n">
        <v>0</v>
      </c>
      <c r="DB732" s="424" t="n">
        <f aca="false">+CN732/12*4</f>
        <v>333.333333333333</v>
      </c>
      <c r="DC732" s="424" t="n">
        <v>0</v>
      </c>
      <c r="DD732" s="424" t="n">
        <v>331</v>
      </c>
      <c r="DE732" s="424" t="n">
        <f aca="false">+DD732*100/DB732</f>
        <v>99.3</v>
      </c>
      <c r="DF732" s="424" t="n">
        <v>0</v>
      </c>
      <c r="DG732" s="424" t="n">
        <f aca="false">+CN732/12*5</f>
        <v>416.666666666667</v>
      </c>
      <c r="DH732" s="424" t="n">
        <v>0</v>
      </c>
      <c r="DI732" s="424" t="n">
        <v>331</v>
      </c>
      <c r="DJ732" s="424" t="n">
        <f aca="false">+DI732*100/DG732</f>
        <v>79.44</v>
      </c>
      <c r="DK732" s="424" t="n">
        <v>0</v>
      </c>
      <c r="DL732" s="424" t="n">
        <f aca="false">+CN732/2</f>
        <v>500</v>
      </c>
      <c r="DM732" s="424" t="n">
        <v>0</v>
      </c>
      <c r="DN732" s="424" t="n">
        <v>331</v>
      </c>
      <c r="DO732" s="424" t="n">
        <f aca="false">+DN732*100/DL732</f>
        <v>66.2</v>
      </c>
      <c r="DP732" s="424" t="n">
        <v>0</v>
      </c>
      <c r="DQ732" s="424" t="n">
        <f aca="false">+CN732/12*7</f>
        <v>583.333333333333</v>
      </c>
      <c r="DR732" s="424" t="n">
        <v>0</v>
      </c>
      <c r="DS732" s="424" t="n">
        <v>331</v>
      </c>
      <c r="DT732" s="424" t="n">
        <f aca="false">+DS732*100/DQ732</f>
        <v>56.7428571428572</v>
      </c>
      <c r="DU732" s="424" t="n">
        <v>0</v>
      </c>
      <c r="DV732" s="424" t="n">
        <f aca="false">+CN732/12*8</f>
        <v>666.666666666667</v>
      </c>
      <c r="DW732" s="424" t="n">
        <v>0</v>
      </c>
      <c r="DX732" s="424" t="n">
        <v>416</v>
      </c>
      <c r="DY732" s="424" t="n">
        <f aca="false">+DX732*100/DV732</f>
        <v>62.4</v>
      </c>
      <c r="DZ732" s="424" t="n">
        <v>0</v>
      </c>
      <c r="EA732" s="424" t="n">
        <f aca="false">+CN732/12*9</f>
        <v>750</v>
      </c>
      <c r="EB732" s="424" t="n">
        <v>0</v>
      </c>
      <c r="EC732" s="424" t="n">
        <v>495.92</v>
      </c>
      <c r="ED732" s="424" t="n">
        <f aca="false">+EC732*100/EA732</f>
        <v>66.1226666666667</v>
      </c>
      <c r="EE732" s="424" t="n">
        <v>0</v>
      </c>
      <c r="EF732" s="424" t="n">
        <v>495.92</v>
      </c>
      <c r="EG732" s="424"/>
      <c r="EH732" s="424"/>
      <c r="EI732" s="424"/>
      <c r="EJ732" s="424"/>
      <c r="EK732" s="424"/>
      <c r="EL732" s="424" t="n">
        <f aca="false">+DS732/7*12</f>
        <v>567.428571428571</v>
      </c>
      <c r="EM732" s="424" t="n">
        <f aca="false">+DX732/8*12</f>
        <v>624</v>
      </c>
      <c r="EN732" s="424" t="n">
        <v>1000</v>
      </c>
      <c r="EO732" s="424" t="n">
        <v>1000</v>
      </c>
      <c r="EP732" s="424" t="n">
        <v>1000</v>
      </c>
      <c r="EQ732" s="424" t="n">
        <v>1000</v>
      </c>
      <c r="ER732" s="424" t="n">
        <f aca="false">+EO732*100/CN732</f>
        <v>100</v>
      </c>
      <c r="ES732" s="424" t="n">
        <f aca="false">+EQ732*100/CN732</f>
        <v>100</v>
      </c>
      <c r="ET732" s="424" t="n">
        <f aca="false">+EP732*100/CN732</f>
        <v>100</v>
      </c>
    </row>
    <row r="733" s="440" customFormat="true" ht="15.75" hidden="true" customHeight="true" outlineLevel="0" collapsed="false">
      <c r="C733" s="107" t="s">
        <v>176</v>
      </c>
      <c r="D733" s="448" t="n">
        <v>631900</v>
      </c>
      <c r="E733" s="448"/>
      <c r="F733" s="448"/>
      <c r="G733" s="7" t="s">
        <v>586</v>
      </c>
      <c r="H733" s="438"/>
      <c r="I733" s="438"/>
      <c r="J733" s="438"/>
      <c r="K733" s="438"/>
      <c r="L733" s="438"/>
      <c r="M733" s="438"/>
      <c r="N733" s="438"/>
      <c r="O733" s="438"/>
      <c r="P733" s="438"/>
      <c r="Q733" s="438"/>
      <c r="R733" s="438"/>
      <c r="S733" s="438"/>
      <c r="T733" s="438"/>
      <c r="U733" s="438"/>
      <c r="V733" s="438"/>
      <c r="W733" s="438"/>
      <c r="X733" s="438" t="n">
        <v>0</v>
      </c>
      <c r="Y733" s="76" t="n">
        <f aca="false">X733/12</f>
        <v>0</v>
      </c>
      <c r="Z733" s="438"/>
      <c r="AA733" s="438"/>
      <c r="AB733" s="438" t="n">
        <f aca="false">Y733*2</f>
        <v>0</v>
      </c>
      <c r="AC733" s="560"/>
      <c r="AD733" s="438" t="n">
        <v>0</v>
      </c>
      <c r="AE733" s="438" t="n">
        <f aca="false">X733/12*3</f>
        <v>0</v>
      </c>
      <c r="AF733" s="438"/>
      <c r="AG733" s="438" t="n">
        <v>0</v>
      </c>
      <c r="AH733" s="438"/>
      <c r="AI733" s="438" t="n">
        <v>0</v>
      </c>
      <c r="AJ733" s="438"/>
      <c r="AK733" s="438" t="n">
        <v>0</v>
      </c>
      <c r="AL733" s="438" t="n">
        <v>0</v>
      </c>
      <c r="AM733" s="438" t="n">
        <v>581.78</v>
      </c>
      <c r="AN733" s="438" t="n">
        <v>0</v>
      </c>
      <c r="AO733" s="438" t="n">
        <v>581.78</v>
      </c>
      <c r="AP733" s="438" t="n">
        <v>0</v>
      </c>
      <c r="AQ733" s="438" t="n">
        <v>581.78</v>
      </c>
      <c r="AR733" s="424" t="n">
        <f aca="false">X733/12*9</f>
        <v>0</v>
      </c>
      <c r="AS733" s="438" t="n">
        <v>0</v>
      </c>
      <c r="AT733" s="438" t="n">
        <v>581.78</v>
      </c>
      <c r="AU733" s="438"/>
      <c r="AV733" s="438" t="n">
        <v>581.78</v>
      </c>
      <c r="AW733" s="438" t="n">
        <v>581.78</v>
      </c>
      <c r="AX733" s="438" t="n">
        <v>581.78</v>
      </c>
      <c r="AY733" s="80" t="n">
        <f aca="false">AT733/9*12</f>
        <v>775.706666666667</v>
      </c>
      <c r="AZ733" s="438" t="n">
        <v>590</v>
      </c>
      <c r="BA733" s="438" t="n">
        <v>590</v>
      </c>
      <c r="BB733" s="438" t="n">
        <v>590</v>
      </c>
      <c r="BC733" s="438" t="n">
        <v>0</v>
      </c>
      <c r="BD733" s="438" t="n">
        <v>0</v>
      </c>
      <c r="BE733" s="438" t="n">
        <v>0</v>
      </c>
      <c r="BF733" s="438" t="n">
        <f aca="false">BE733/12</f>
        <v>0</v>
      </c>
      <c r="BG733" s="438" t="n">
        <v>0</v>
      </c>
      <c r="BH733" s="438" t="n">
        <v>0</v>
      </c>
      <c r="BI733" s="424" t="n">
        <f aca="false">BE733/12*2</f>
        <v>0</v>
      </c>
      <c r="BJ733" s="438" t="n">
        <v>0</v>
      </c>
      <c r="BK733" s="438" t="n">
        <v>0</v>
      </c>
      <c r="BL733" s="424" t="n">
        <f aca="false">BE733/12*3</f>
        <v>0</v>
      </c>
      <c r="BM733" s="438" t="n">
        <v>0</v>
      </c>
      <c r="BN733" s="438" t="n">
        <v>0</v>
      </c>
      <c r="BO733" s="424" t="n">
        <f aca="false">BE733/12*4</f>
        <v>0</v>
      </c>
      <c r="BP733" s="438" t="n">
        <v>0</v>
      </c>
      <c r="BQ733" s="438" t="n">
        <v>0</v>
      </c>
      <c r="BR733" s="424" t="n">
        <f aca="false">+BE733/12*5</f>
        <v>0</v>
      </c>
      <c r="BS733" s="438" t="n">
        <v>0</v>
      </c>
      <c r="BT733" s="438" t="n">
        <v>0</v>
      </c>
      <c r="BU733" s="424" t="n">
        <f aca="false">BE733/2</f>
        <v>0</v>
      </c>
      <c r="BV733" s="438" t="n">
        <v>581.78</v>
      </c>
      <c r="BW733" s="438" t="n">
        <v>0</v>
      </c>
      <c r="BX733" s="110" t="n">
        <v>0</v>
      </c>
      <c r="BY733" s="447" t="n">
        <v>0</v>
      </c>
      <c r="BZ733" s="438" t="n">
        <f aca="false">+BE733/12*7</f>
        <v>0</v>
      </c>
      <c r="CA733" s="438" t="n">
        <v>581.78</v>
      </c>
      <c r="CB733" s="438" t="n">
        <v>1879.6</v>
      </c>
      <c r="CC733" s="424" t="n">
        <f aca="false">+BE733/12*8</f>
        <v>0</v>
      </c>
      <c r="CD733" s="438" t="n">
        <v>581.78</v>
      </c>
      <c r="CE733" s="438" t="n">
        <v>1879.6</v>
      </c>
      <c r="CF733" s="16" t="n">
        <f aca="false">+BE733/12*9</f>
        <v>0</v>
      </c>
      <c r="CG733" s="438" t="n">
        <v>581.78</v>
      </c>
      <c r="CH733" s="438" t="n">
        <v>2819.4</v>
      </c>
      <c r="CI733" s="438" t="n">
        <v>2819.4</v>
      </c>
      <c r="CJ733" s="438" t="n">
        <v>2820</v>
      </c>
      <c r="CK733" s="80" t="e">
        <f aca="false">+CJ733*100/BE733</f>
        <v>#DIV/0!</v>
      </c>
      <c r="CL733" s="80" t="n">
        <f aca="false">+CJ733-BE733</f>
        <v>2820</v>
      </c>
      <c r="CM733" s="438" t="n">
        <v>0</v>
      </c>
      <c r="CN733" s="438" t="n">
        <v>0</v>
      </c>
      <c r="CO733" s="424" t="n">
        <f aca="false">+CN733/12</f>
        <v>0</v>
      </c>
      <c r="CP733" s="438" t="n">
        <v>0</v>
      </c>
      <c r="CQ733" s="438" t="n">
        <v>0</v>
      </c>
      <c r="CR733" s="424" t="n">
        <f aca="false">+CN733/12*2</f>
        <v>0</v>
      </c>
      <c r="CS733" s="438" t="n">
        <v>0</v>
      </c>
      <c r="CT733" s="438" t="n">
        <v>0</v>
      </c>
      <c r="CU733" s="424" t="e">
        <f aca="false">+CT733*100/CR733</f>
        <v>#DIV/0!</v>
      </c>
      <c r="CV733" s="424" t="e">
        <f aca="false">+CT733*100/CS733</f>
        <v>#DIV/0!</v>
      </c>
      <c r="CW733" s="424" t="n">
        <f aca="false">+CN733/12*3</f>
        <v>0</v>
      </c>
      <c r="CX733" s="438" t="n">
        <v>0</v>
      </c>
      <c r="CY733" s="438" t="n">
        <v>0</v>
      </c>
      <c r="CZ733" s="424" t="e">
        <f aca="false">+CY733*100/CW733</f>
        <v>#DIV/0!</v>
      </c>
      <c r="DA733" s="424" t="e">
        <f aca="false">+CY733*100/CX733</f>
        <v>#DIV/0!</v>
      </c>
      <c r="DB733" s="424" t="n">
        <f aca="false">+CN733/12*4</f>
        <v>0</v>
      </c>
      <c r="DC733" s="438" t="n">
        <v>0</v>
      </c>
      <c r="DD733" s="438" t="n">
        <v>0</v>
      </c>
      <c r="DE733" s="424" t="e">
        <f aca="false">+DD733*100/DB733</f>
        <v>#DIV/0!</v>
      </c>
      <c r="DF733" s="424" t="e">
        <f aca="false">+DD733*100/DC733</f>
        <v>#DIV/0!</v>
      </c>
      <c r="DG733" s="438" t="n">
        <f aca="false">+CN733/12*5</f>
        <v>0</v>
      </c>
      <c r="DH733" s="438" t="n">
        <v>0</v>
      </c>
      <c r="DI733" s="438" t="n">
        <v>0</v>
      </c>
      <c r="DJ733" s="424" t="e">
        <f aca="false">+DI733*100/DG733</f>
        <v>#DIV/0!</v>
      </c>
      <c r="DK733" s="424" t="e">
        <f aca="false">+DI733*100/DH733</f>
        <v>#DIV/0!</v>
      </c>
      <c r="DL733" s="424" t="n">
        <f aca="false">+CN733/2</f>
        <v>0</v>
      </c>
      <c r="DM733" s="438" t="n">
        <v>0</v>
      </c>
      <c r="DN733" s="438" t="n">
        <v>0</v>
      </c>
      <c r="DO733" s="424" t="e">
        <f aca="false">+DN733*100/DL733</f>
        <v>#DIV/0!</v>
      </c>
      <c r="DP733" s="424" t="e">
        <f aca="false">+DN733*100/DM733</f>
        <v>#DIV/0!</v>
      </c>
      <c r="DQ733" s="424" t="n">
        <f aca="false">+CN733/12*7</f>
        <v>0</v>
      </c>
      <c r="DR733" s="438" t="n">
        <v>1879.6</v>
      </c>
      <c r="DS733" s="438" t="n">
        <v>0</v>
      </c>
      <c r="DT733" s="424" t="e">
        <f aca="false">+DS733*100/DQ733</f>
        <v>#DIV/0!</v>
      </c>
      <c r="DU733" s="424" t="n">
        <f aca="false">+DS733*100/DR733</f>
        <v>0</v>
      </c>
      <c r="DV733" s="424" t="n">
        <f aca="false">+CN733/12*8</f>
        <v>0</v>
      </c>
      <c r="DW733" s="438" t="n">
        <v>1879.6</v>
      </c>
      <c r="DX733" s="438" t="n">
        <v>0</v>
      </c>
      <c r="DY733" s="424" t="e">
        <f aca="false">+DX733*100/DV733</f>
        <v>#DIV/0!</v>
      </c>
      <c r="DZ733" s="424" t="n">
        <f aca="false">+DX733*100/DW733</f>
        <v>0</v>
      </c>
      <c r="EA733" s="424" t="n">
        <f aca="false">+CN733/12*9</f>
        <v>0</v>
      </c>
      <c r="EB733" s="438" t="n">
        <v>2819.4</v>
      </c>
      <c r="EC733" s="438" t="n">
        <v>0</v>
      </c>
      <c r="ED733" s="424" t="e">
        <f aca="false">+EC733*100/EA733</f>
        <v>#DIV/0!</v>
      </c>
      <c r="EE733" s="424" t="n">
        <f aca="false">+EC733*100/EB733</f>
        <v>0</v>
      </c>
      <c r="EF733" s="438" t="n">
        <v>0</v>
      </c>
      <c r="EG733" s="424"/>
      <c r="EH733" s="424"/>
      <c r="EI733" s="424"/>
      <c r="EJ733" s="424"/>
      <c r="EK733" s="424"/>
      <c r="EL733" s="424" t="n">
        <f aca="false">+DS733/7*12</f>
        <v>0</v>
      </c>
      <c r="EM733" s="424" t="n">
        <f aca="false">+DX733/8*12</f>
        <v>0</v>
      </c>
      <c r="EN733" s="438" t="n">
        <v>0</v>
      </c>
      <c r="EO733" s="438" t="n">
        <v>0</v>
      </c>
      <c r="EP733" s="438" t="n">
        <v>0</v>
      </c>
      <c r="EQ733" s="438" t="n">
        <v>0</v>
      </c>
      <c r="ER733" s="424" t="e">
        <f aca="false">+EO733*100/CN733</f>
        <v>#DIV/0!</v>
      </c>
      <c r="ES733" s="424" t="e">
        <f aca="false">+EQ733*100/CN733</f>
        <v>#DIV/0!</v>
      </c>
      <c r="ET733" s="424" t="e">
        <f aca="false">+EP733*100/CN733</f>
        <v>#DIV/0!</v>
      </c>
    </row>
    <row r="734" s="440" customFormat="true" ht="17.25" hidden="false" customHeight="true" outlineLevel="0" collapsed="false">
      <c r="C734" s="107"/>
      <c r="D734" s="448"/>
      <c r="E734" s="448"/>
      <c r="F734" s="448"/>
      <c r="G734" s="7"/>
      <c r="H734" s="438"/>
      <c r="I734" s="438"/>
      <c r="J734" s="438"/>
      <c r="K734" s="438"/>
      <c r="L734" s="438"/>
      <c r="M734" s="438"/>
      <c r="N734" s="438"/>
      <c r="O734" s="438"/>
      <c r="P734" s="438"/>
      <c r="Q734" s="438"/>
      <c r="R734" s="438"/>
      <c r="S734" s="438"/>
      <c r="T734" s="438"/>
      <c r="U734" s="438"/>
      <c r="V734" s="438"/>
      <c r="W734" s="438"/>
      <c r="X734" s="438"/>
      <c r="Y734" s="76"/>
      <c r="Z734" s="438"/>
      <c r="AA734" s="438"/>
      <c r="AB734" s="438"/>
      <c r="AC734" s="560"/>
      <c r="AD734" s="438"/>
      <c r="AE734" s="438"/>
      <c r="AF734" s="438"/>
      <c r="AG734" s="438"/>
      <c r="AH734" s="438"/>
      <c r="AI734" s="438"/>
      <c r="AJ734" s="438"/>
      <c r="AK734" s="438"/>
      <c r="AL734" s="438"/>
      <c r="AM734" s="438"/>
      <c r="AN734" s="438"/>
      <c r="AO734" s="438"/>
      <c r="AP734" s="438"/>
      <c r="AQ734" s="438"/>
      <c r="AR734" s="424"/>
      <c r="AS734" s="438"/>
      <c r="AT734" s="438"/>
      <c r="AU734" s="438"/>
      <c r="AV734" s="438"/>
      <c r="AW734" s="438"/>
      <c r="AX734" s="438"/>
      <c r="AY734" s="80"/>
      <c r="AZ734" s="438"/>
      <c r="BA734" s="438"/>
      <c r="BB734" s="438"/>
      <c r="BC734" s="438"/>
      <c r="BD734" s="438"/>
      <c r="BE734" s="438"/>
      <c r="BF734" s="424"/>
      <c r="BG734" s="438"/>
      <c r="BH734" s="438"/>
      <c r="BI734" s="424"/>
      <c r="BJ734" s="438"/>
      <c r="BK734" s="438"/>
      <c r="BL734" s="424"/>
      <c r="BM734" s="438"/>
      <c r="BN734" s="438"/>
      <c r="BO734" s="424" t="n">
        <f aca="false">BE734/12*4</f>
        <v>0</v>
      </c>
      <c r="BP734" s="438"/>
      <c r="BQ734" s="438"/>
      <c r="BR734" s="424" t="n">
        <f aca="false">+BE734/12*5</f>
        <v>0</v>
      </c>
      <c r="BS734" s="438"/>
      <c r="BT734" s="438"/>
      <c r="BU734" s="424" t="n">
        <f aca="false">BE734/2</f>
        <v>0</v>
      </c>
      <c r="BV734" s="438"/>
      <c r="BW734" s="438"/>
      <c r="BX734" s="80"/>
      <c r="BY734" s="16"/>
      <c r="BZ734" s="424" t="n">
        <f aca="false">+BE734/12*7</f>
        <v>0</v>
      </c>
      <c r="CA734" s="438"/>
      <c r="CB734" s="438"/>
      <c r="CC734" s="424" t="n">
        <f aca="false">+BE734/12*8</f>
        <v>0</v>
      </c>
      <c r="CD734" s="438"/>
      <c r="CE734" s="438"/>
      <c r="CF734" s="16" t="n">
        <f aca="false">+BE734/12*9</f>
        <v>0</v>
      </c>
      <c r="CG734" s="438"/>
      <c r="CH734" s="438"/>
      <c r="CI734" s="438"/>
      <c r="CJ734" s="438"/>
      <c r="CK734" s="80" t="e">
        <f aca="false">+CJ734*100/BE734</f>
        <v>#DIV/0!</v>
      </c>
      <c r="CL734" s="80" t="n">
        <f aca="false">+CJ734-BE734</f>
        <v>0</v>
      </c>
      <c r="CM734" s="438"/>
      <c r="CN734" s="438"/>
      <c r="CO734" s="424" t="n">
        <f aca="false">+CN734/12</f>
        <v>0</v>
      </c>
      <c r="CP734" s="438"/>
      <c r="CQ734" s="438"/>
      <c r="CR734" s="424" t="n">
        <f aca="false">+CN734/12*2</f>
        <v>0</v>
      </c>
      <c r="CS734" s="438"/>
      <c r="CT734" s="438"/>
      <c r="CU734" s="424" t="e">
        <f aca="false">+CT734*100/CR734</f>
        <v>#DIV/0!</v>
      </c>
      <c r="CV734" s="424" t="e">
        <f aca="false">+CT734*100/CS734</f>
        <v>#DIV/0!</v>
      </c>
      <c r="CW734" s="424" t="n">
        <f aca="false">+CN734/12*3</f>
        <v>0</v>
      </c>
      <c r="CX734" s="438"/>
      <c r="CY734" s="438"/>
      <c r="CZ734" s="424" t="e">
        <f aca="false">+CY734*100/CW734</f>
        <v>#DIV/0!</v>
      </c>
      <c r="DA734" s="424" t="e">
        <f aca="false">+CY734*100/CX734</f>
        <v>#DIV/0!</v>
      </c>
      <c r="DB734" s="424"/>
      <c r="DC734" s="438"/>
      <c r="DD734" s="438"/>
      <c r="DE734" s="424"/>
      <c r="DF734" s="424"/>
      <c r="DG734" s="424"/>
      <c r="DH734" s="438"/>
      <c r="DI734" s="438"/>
      <c r="DJ734" s="424"/>
      <c r="DK734" s="424"/>
      <c r="DL734" s="424" t="n">
        <f aca="false">+CN734/2</f>
        <v>0</v>
      </c>
      <c r="DM734" s="438"/>
      <c r="DN734" s="438"/>
      <c r="DO734" s="424"/>
      <c r="DP734" s="424"/>
      <c r="DQ734" s="424" t="n">
        <f aca="false">+CN734/12*7</f>
        <v>0</v>
      </c>
      <c r="DR734" s="438"/>
      <c r="DS734" s="438"/>
      <c r="DT734" s="424"/>
      <c r="DU734" s="424"/>
      <c r="DV734" s="424" t="n">
        <f aca="false">+CN734/12*8</f>
        <v>0</v>
      </c>
      <c r="DW734" s="438"/>
      <c r="DX734" s="438"/>
      <c r="DY734" s="424"/>
      <c r="DZ734" s="424"/>
      <c r="EA734" s="424" t="n">
        <f aca="false">+CN734/12*9</f>
        <v>0</v>
      </c>
      <c r="EB734" s="438"/>
      <c r="EC734" s="438"/>
      <c r="ED734" s="424"/>
      <c r="EE734" s="424"/>
      <c r="EF734" s="438"/>
      <c r="EG734" s="424"/>
      <c r="EH734" s="424"/>
      <c r="EI734" s="424"/>
      <c r="EJ734" s="424"/>
      <c r="EK734" s="424"/>
      <c r="EL734" s="424" t="n">
        <f aca="false">+DS734/7*12</f>
        <v>0</v>
      </c>
      <c r="EM734" s="424" t="n">
        <f aca="false">+DX734/8*12</f>
        <v>0</v>
      </c>
      <c r="EN734" s="438"/>
      <c r="EO734" s="438"/>
      <c r="EP734" s="438"/>
      <c r="EQ734" s="438"/>
      <c r="ER734" s="424"/>
      <c r="ES734" s="424"/>
      <c r="ET734" s="424"/>
    </row>
    <row r="735" s="440" customFormat="true" ht="10.5" hidden="false" customHeight="true" outlineLevel="0" collapsed="false">
      <c r="C735" s="107"/>
      <c r="D735" s="448"/>
      <c r="E735" s="448"/>
      <c r="F735" s="448"/>
      <c r="G735" s="7"/>
      <c r="H735" s="438"/>
      <c r="I735" s="438"/>
      <c r="J735" s="438"/>
      <c r="K735" s="438"/>
      <c r="L735" s="438"/>
      <c r="M735" s="438"/>
      <c r="N735" s="438"/>
      <c r="O735" s="438"/>
      <c r="P735" s="438"/>
      <c r="Q735" s="438"/>
      <c r="R735" s="438"/>
      <c r="S735" s="438"/>
      <c r="T735" s="438"/>
      <c r="U735" s="438"/>
      <c r="V735" s="438"/>
      <c r="W735" s="438"/>
      <c r="X735" s="438"/>
      <c r="Y735" s="76"/>
      <c r="Z735" s="438"/>
      <c r="AA735" s="438"/>
      <c r="AB735" s="438"/>
      <c r="AC735" s="560"/>
      <c r="AD735" s="438"/>
      <c r="AE735" s="438"/>
      <c r="AF735" s="438"/>
      <c r="AG735" s="438"/>
      <c r="AH735" s="438"/>
      <c r="AI735" s="438"/>
      <c r="AJ735" s="438"/>
      <c r="AK735" s="438"/>
      <c r="AL735" s="438"/>
      <c r="AM735" s="438"/>
      <c r="AN735" s="438"/>
      <c r="AO735" s="438"/>
      <c r="AP735" s="438"/>
      <c r="AQ735" s="438"/>
      <c r="AR735" s="424"/>
      <c r="AS735" s="438"/>
      <c r="AT735" s="438"/>
      <c r="AU735" s="438"/>
      <c r="AV735" s="438"/>
      <c r="AW735" s="438"/>
      <c r="AX735" s="438"/>
      <c r="AY735" s="80" t="n">
        <f aca="false">AT735/9*12</f>
        <v>0</v>
      </c>
      <c r="AZ735" s="438"/>
      <c r="BA735" s="438"/>
      <c r="BB735" s="438"/>
      <c r="BC735" s="438"/>
      <c r="BD735" s="438"/>
      <c r="BE735" s="438"/>
      <c r="BF735" s="424"/>
      <c r="BG735" s="438"/>
      <c r="BH735" s="438"/>
      <c r="BI735" s="424"/>
      <c r="BJ735" s="438"/>
      <c r="BK735" s="438"/>
      <c r="BL735" s="424"/>
      <c r="BM735" s="438"/>
      <c r="BN735" s="438"/>
      <c r="BO735" s="424"/>
      <c r="BP735" s="438"/>
      <c r="BQ735" s="438"/>
      <c r="BR735" s="424"/>
      <c r="BS735" s="438"/>
      <c r="BT735" s="438"/>
      <c r="BU735" s="424"/>
      <c r="BV735" s="438"/>
      <c r="BW735" s="438"/>
      <c r="BX735" s="80"/>
      <c r="BY735" s="16"/>
      <c r="BZ735" s="424"/>
      <c r="CA735" s="438"/>
      <c r="CB735" s="438"/>
      <c r="CC735" s="424"/>
      <c r="CD735" s="438"/>
      <c r="CE735" s="438"/>
      <c r="CF735" s="16"/>
      <c r="CG735" s="438"/>
      <c r="CH735" s="438"/>
      <c r="CI735" s="438"/>
      <c r="CJ735" s="438"/>
      <c r="CK735" s="80"/>
      <c r="CL735" s="80"/>
      <c r="CM735" s="438"/>
      <c r="CN735" s="438"/>
      <c r="CO735" s="424"/>
      <c r="CP735" s="438"/>
      <c r="CQ735" s="438"/>
      <c r="CR735" s="424" t="n">
        <f aca="false">+CN735/12*2</f>
        <v>0</v>
      </c>
      <c r="CS735" s="438"/>
      <c r="CT735" s="438"/>
      <c r="CU735" s="424"/>
      <c r="CV735" s="424"/>
      <c r="CW735" s="424"/>
      <c r="CX735" s="438"/>
      <c r="CY735" s="438"/>
      <c r="CZ735" s="424"/>
      <c r="DA735" s="424"/>
      <c r="DB735" s="424"/>
      <c r="DC735" s="438"/>
      <c r="DD735" s="438"/>
      <c r="DE735" s="424"/>
      <c r="DF735" s="424"/>
      <c r="DG735" s="424"/>
      <c r="DH735" s="438"/>
      <c r="DI735" s="438"/>
      <c r="DJ735" s="424"/>
      <c r="DK735" s="424"/>
      <c r="DL735" s="424"/>
      <c r="DM735" s="438"/>
      <c r="DN735" s="438"/>
      <c r="DO735" s="424"/>
      <c r="DP735" s="424"/>
      <c r="DQ735" s="424"/>
      <c r="DR735" s="438"/>
      <c r="DS735" s="438"/>
      <c r="DT735" s="424"/>
      <c r="DU735" s="424"/>
      <c r="DV735" s="424"/>
      <c r="DW735" s="438"/>
      <c r="DX735" s="438"/>
      <c r="DY735" s="424"/>
      <c r="DZ735" s="424"/>
      <c r="EA735" s="424"/>
      <c r="EB735" s="438"/>
      <c r="EC735" s="438"/>
      <c r="ED735" s="424"/>
      <c r="EE735" s="424"/>
      <c r="EF735" s="438"/>
      <c r="EG735" s="424"/>
      <c r="EH735" s="424"/>
      <c r="EI735" s="424"/>
      <c r="EJ735" s="424"/>
      <c r="EK735" s="424"/>
      <c r="EL735" s="424"/>
      <c r="EM735" s="424"/>
      <c r="EN735" s="438"/>
      <c r="EO735" s="438"/>
      <c r="EP735" s="438"/>
      <c r="EQ735" s="438"/>
      <c r="ER735" s="424"/>
      <c r="ES735" s="424"/>
      <c r="ET735" s="424"/>
    </row>
    <row r="736" s="440" customFormat="true" ht="27.75" hidden="false" customHeight="true" outlineLevel="0" collapsed="false">
      <c r="C736" s="155" t="s">
        <v>1012</v>
      </c>
      <c r="D736" s="459"/>
      <c r="E736" s="459" t="s">
        <v>1010</v>
      </c>
      <c r="F736" s="459"/>
      <c r="G736" s="460" t="s">
        <v>1013</v>
      </c>
      <c r="H736" s="435" t="n">
        <f aca="false">H737+H750</f>
        <v>170000</v>
      </c>
      <c r="I736" s="435" t="n">
        <f aca="false">I737+I750</f>
        <v>170000</v>
      </c>
      <c r="J736" s="435" t="n">
        <f aca="false">J737+J750</f>
        <v>170000</v>
      </c>
      <c r="K736" s="435" t="n">
        <f aca="false">K737+K750</f>
        <v>170000</v>
      </c>
      <c r="L736" s="435" t="n">
        <f aca="false">L737+L750</f>
        <v>170000</v>
      </c>
      <c r="M736" s="435" t="n">
        <f aca="false">M737+M750</f>
        <v>105349.71</v>
      </c>
      <c r="N736" s="435" t="n">
        <f aca="false">N737+N750</f>
        <v>93720.51</v>
      </c>
      <c r="O736" s="435" t="n">
        <f aca="false">O737+O750</f>
        <v>159696.53</v>
      </c>
      <c r="P736" s="435" t="n">
        <f aca="false">P737+P750</f>
        <v>135606.47</v>
      </c>
      <c r="Q736" s="435" t="n">
        <f aca="false">Q737+Q750</f>
        <v>188384.7</v>
      </c>
      <c r="R736" s="435" t="n">
        <f aca="false">R737+R750</f>
        <v>148599.18</v>
      </c>
      <c r="S736" s="435" t="n">
        <f aca="false">S737+S750</f>
        <v>181907.59</v>
      </c>
      <c r="T736" s="435" t="n">
        <f aca="false">T737+T750</f>
        <v>184500</v>
      </c>
      <c r="U736" s="435" t="n">
        <f aca="false">U737+U750</f>
        <v>184000</v>
      </c>
      <c r="V736" s="435"/>
      <c r="W736" s="435" t="n">
        <f aca="false">W737+W750+W756</f>
        <v>217000</v>
      </c>
      <c r="X736" s="435" t="n">
        <f aca="false">X737+X750+X756</f>
        <v>207000</v>
      </c>
      <c r="Y736" s="63" t="n">
        <f aca="false">X736/12</f>
        <v>17250</v>
      </c>
      <c r="Z736" s="435" t="n">
        <f aca="false">Z737+Z750</f>
        <v>12645.83</v>
      </c>
      <c r="AA736" s="435" t="n">
        <f aca="false">AA737+AA750+AA756</f>
        <v>8499.64</v>
      </c>
      <c r="AB736" s="435" t="n">
        <f aca="false">Y736*2</f>
        <v>34500</v>
      </c>
      <c r="AC736" s="562" t="n">
        <v>23873.99</v>
      </c>
      <c r="AD736" s="435" t="n">
        <f aca="false">AD737+AD750+AD756</f>
        <v>23937.99</v>
      </c>
      <c r="AE736" s="435" t="n">
        <f aca="false">X736/12*3</f>
        <v>51750</v>
      </c>
      <c r="AF736" s="435" t="n">
        <f aca="false">AF737+AF750</f>
        <v>50075.11</v>
      </c>
      <c r="AG736" s="435" t="n">
        <f aca="false">AG737+AG750+AG756</f>
        <v>38361.71</v>
      </c>
      <c r="AH736" s="435" t="n">
        <f aca="false">AH737+AH750</f>
        <v>64347.1</v>
      </c>
      <c r="AI736" s="435" t="n">
        <f aca="false">AI737+AI750+AI756</f>
        <v>51532.17</v>
      </c>
      <c r="AJ736" s="435" t="n">
        <f aca="false">AJ737+AJ750</f>
        <v>0</v>
      </c>
      <c r="AK736" s="435" t="n">
        <f aca="false">AK737+AK750+AK756</f>
        <v>74312.44</v>
      </c>
      <c r="AL736" s="435" t="n">
        <f aca="false">AL737+AL750</f>
        <v>93720.51</v>
      </c>
      <c r="AM736" s="435" t="n">
        <f aca="false">AM737+AM750+AM756</f>
        <v>84235.6</v>
      </c>
      <c r="AN736" s="435" t="n">
        <f aca="false">AN737+AN750</f>
        <v>98468.56</v>
      </c>
      <c r="AO736" s="435" t="n">
        <f aca="false">AO737+AO750+AO756</f>
        <v>94486.01</v>
      </c>
      <c r="AP736" s="435" t="n">
        <f aca="false">AP737+AP750</f>
        <v>107857.77</v>
      </c>
      <c r="AQ736" s="435" t="n">
        <f aca="false">AQ737+AQ750+AQ756</f>
        <v>104450.32</v>
      </c>
      <c r="AR736" s="435" t="n">
        <f aca="false">X736/12*9</f>
        <v>155250</v>
      </c>
      <c r="AS736" s="435" t="n">
        <f aca="false">AS737+AS750</f>
        <v>135606.47</v>
      </c>
      <c r="AT736" s="435" t="n">
        <f aca="false">AT737+AT750+AT756</f>
        <v>131152.67</v>
      </c>
      <c r="AU736" s="435" t="n">
        <f aca="false">AU737+AU750</f>
        <v>148599.18</v>
      </c>
      <c r="AV736" s="435" t="n">
        <f aca="false">AV737+AV750+AV756</f>
        <v>175750.18</v>
      </c>
      <c r="AW736" s="435" t="n">
        <f aca="false">AW737+AW750+AW756</f>
        <v>183768.47</v>
      </c>
      <c r="AX736" s="435" t="n">
        <f aca="false">AX737+AX750+AX756</f>
        <v>209037</v>
      </c>
      <c r="AY736" s="80" t="n">
        <f aca="false">AT736/9*12</f>
        <v>174870.226666667</v>
      </c>
      <c r="AZ736" s="435" t="n">
        <f aca="false">AZ737+AZ750+AZ756</f>
        <v>212200</v>
      </c>
      <c r="BA736" s="435" t="n">
        <f aca="false">BA737+BA750+BA756</f>
        <v>212200</v>
      </c>
      <c r="BB736" s="435" t="n">
        <f aca="false">BB737+BB750+BB756</f>
        <v>194900</v>
      </c>
      <c r="BC736" s="435" t="n">
        <f aca="false">BC737+BC750+BC756</f>
        <v>190000</v>
      </c>
      <c r="BD736" s="435" t="n">
        <f aca="false">BD737+BD750+BD756</f>
        <v>177000</v>
      </c>
      <c r="BE736" s="435" t="n">
        <f aca="false">BE737+BE750+BE756</f>
        <v>177000</v>
      </c>
      <c r="BF736" s="435" t="n">
        <f aca="false">BE736/12</f>
        <v>14750</v>
      </c>
      <c r="BG736" s="435" t="n">
        <f aca="false">BG737+BG750+BG756</f>
        <v>8499.64</v>
      </c>
      <c r="BH736" s="435" t="n">
        <f aca="false">BH737+BH750+BH756</f>
        <v>16454.85</v>
      </c>
      <c r="BI736" s="424" t="n">
        <f aca="false">BE736/12*2</f>
        <v>29500</v>
      </c>
      <c r="BJ736" s="435" t="n">
        <f aca="false">BJ737+BJ750+BJ756</f>
        <v>23937.99</v>
      </c>
      <c r="BK736" s="435" t="n">
        <f aca="false">BK737+BK750+BK756</f>
        <v>26458.68</v>
      </c>
      <c r="BL736" s="435" t="n">
        <f aca="false">BE736/12*3</f>
        <v>44250</v>
      </c>
      <c r="BM736" s="435" t="n">
        <f aca="false">BM737+BM750+BM756</f>
        <v>38361.71</v>
      </c>
      <c r="BN736" s="435" t="n">
        <f aca="false">BN737+BN750+BN756</f>
        <v>39203.06</v>
      </c>
      <c r="BO736" s="424" t="n">
        <f aca="false">BE736/12*4</f>
        <v>59000</v>
      </c>
      <c r="BP736" s="435" t="n">
        <f aca="false">BP737+BP750+BP756</f>
        <v>51532.17</v>
      </c>
      <c r="BQ736" s="435" t="n">
        <f aca="false">BQ737+BQ750+BQ756</f>
        <v>64797.57</v>
      </c>
      <c r="BR736" s="437" t="n">
        <f aca="false">+BE736/12*5</f>
        <v>73750</v>
      </c>
      <c r="BS736" s="435" t="n">
        <f aca="false">BS737+BS750+BS756</f>
        <v>74312.44</v>
      </c>
      <c r="BT736" s="435" t="n">
        <f aca="false">BT737+BT750+BT756</f>
        <v>77606.18</v>
      </c>
      <c r="BU736" s="435" t="n">
        <f aca="false">BE736/2</f>
        <v>88500</v>
      </c>
      <c r="BV736" s="435" t="n">
        <f aca="false">BV737+BV750+BV756</f>
        <v>84235.6</v>
      </c>
      <c r="BW736" s="435" t="n">
        <f aca="false">BW737+BW750+BW756</f>
        <v>85781.46</v>
      </c>
      <c r="BX736" s="157" t="n">
        <f aca="false">BW736*100/BU736</f>
        <v>96.9282033898305</v>
      </c>
      <c r="BY736" s="439" t="n">
        <f aca="false">BW736*100/BV736</f>
        <v>101.835162330416</v>
      </c>
      <c r="BZ736" s="435" t="n">
        <f aca="false">+BE736/12*7</f>
        <v>103250</v>
      </c>
      <c r="CA736" s="435" t="n">
        <f aca="false">CA737+CA750+CA756</f>
        <v>94486.01</v>
      </c>
      <c r="CB736" s="435" t="n">
        <f aca="false">CB737+CB750+CB756+CB758</f>
        <v>105758.46</v>
      </c>
      <c r="CC736" s="424" t="n">
        <f aca="false">+BE736/12*8</f>
        <v>118000</v>
      </c>
      <c r="CD736" s="435" t="n">
        <f aca="false">CD737+CD750+CD756</f>
        <v>104450.32</v>
      </c>
      <c r="CE736" s="435" t="n">
        <f aca="false">CE737+CE750+CE756+CE758</f>
        <v>119225.65</v>
      </c>
      <c r="CF736" s="16" t="n">
        <f aca="false">+BE736/12*9</f>
        <v>132750</v>
      </c>
      <c r="CG736" s="435" t="n">
        <f aca="false">CG737+CG750+CG756</f>
        <v>131152.67</v>
      </c>
      <c r="CH736" s="435" t="n">
        <f aca="false">CH737+CH750+CH756+CH758</f>
        <v>148545.85</v>
      </c>
      <c r="CI736" s="435" t="n">
        <f aca="false">CI737+CI750+CI756+CI758</f>
        <v>176673.64</v>
      </c>
      <c r="CJ736" s="435" t="n">
        <f aca="false">CJ737+CJ750+CJ756+CJ758</f>
        <v>177750</v>
      </c>
      <c r="CK736" s="157" t="n">
        <f aca="false">+CJ736*100/BE736</f>
        <v>100.423728813559</v>
      </c>
      <c r="CL736" s="157" t="n">
        <f aca="false">+CJ736-BE736</f>
        <v>750</v>
      </c>
      <c r="CM736" s="435" t="n">
        <f aca="false">CM737+CM750+CM756</f>
        <v>177000</v>
      </c>
      <c r="CN736" s="435" t="n">
        <f aca="false">CN737+CN750+CN756</f>
        <v>177000</v>
      </c>
      <c r="CO736" s="435" t="n">
        <f aca="false">+CN736/12</f>
        <v>14750</v>
      </c>
      <c r="CP736" s="435" t="n">
        <f aca="false">CP737+CP750+CP756</f>
        <v>16454.85</v>
      </c>
      <c r="CQ736" s="435" t="n">
        <f aca="false">CQ737+CQ750+CQ756</f>
        <v>18306.78</v>
      </c>
      <c r="CR736" s="435" t="n">
        <f aca="false">+CN736/12*2</f>
        <v>29500</v>
      </c>
      <c r="CS736" s="435" t="n">
        <f aca="false">CS737+CS750+CS756</f>
        <v>26458.68</v>
      </c>
      <c r="CT736" s="435" t="n">
        <f aca="false">CT737+CT750+CT756</f>
        <v>31045.81</v>
      </c>
      <c r="CU736" s="435" t="n">
        <f aca="false">+CT736*100/CR736</f>
        <v>105.240033898305</v>
      </c>
      <c r="CV736" s="435" t="n">
        <f aca="false">+CT736*100/CS736</f>
        <v>117.336957096877</v>
      </c>
      <c r="CW736" s="435" t="n">
        <f aca="false">+CN736/12*3</f>
        <v>44250</v>
      </c>
      <c r="CX736" s="435" t="n">
        <f aca="false">CX737+CX750+CX756</f>
        <v>39203.06</v>
      </c>
      <c r="CY736" s="435" t="n">
        <f aca="false">CY737+CY750+CY756+CY763+CY764+CY765</f>
        <v>59432.53</v>
      </c>
      <c r="CZ736" s="435" t="n">
        <f aca="false">+CY736*100/CW736</f>
        <v>134.310802259887</v>
      </c>
      <c r="DA736" s="435" t="n">
        <f aca="false">+CY736*100/CX736</f>
        <v>151.601762719543</v>
      </c>
      <c r="DB736" s="437" t="n">
        <f aca="false">+CN736/12*4</f>
        <v>59000</v>
      </c>
      <c r="DC736" s="435" t="n">
        <f aca="false">DC737+DC750+DC756</f>
        <v>64797.57</v>
      </c>
      <c r="DD736" s="435" t="n">
        <f aca="false">DD737+DD750+DD756+DD762+DD763+DD764+DD765</f>
        <v>88782.16</v>
      </c>
      <c r="DE736" s="435" t="n">
        <f aca="false">+DD736*100/DB736</f>
        <v>150.478237288136</v>
      </c>
      <c r="DF736" s="435" t="n">
        <f aca="false">+DD736*100/DC736</f>
        <v>137.014644221998</v>
      </c>
      <c r="DG736" s="435" t="n">
        <f aca="false">+CN736/12*5</f>
        <v>73750</v>
      </c>
      <c r="DH736" s="435" t="n">
        <f aca="false">DH737+DH750+DH756</f>
        <v>77606.18</v>
      </c>
      <c r="DI736" s="435" t="n">
        <f aca="false">DI737+DI750+DI756+DI761+DI762+DI763+DI764+DI765+DI768</f>
        <v>117671.7</v>
      </c>
      <c r="DJ736" s="435" t="n">
        <f aca="false">+DI736*100/DG736</f>
        <v>159.554847457627</v>
      </c>
      <c r="DK736" s="435" t="n">
        <f aca="false">+DI736*100/DH736</f>
        <v>151.626713233405</v>
      </c>
      <c r="DL736" s="435" t="n">
        <f aca="false">+CN736/2</f>
        <v>88500</v>
      </c>
      <c r="DM736" s="435" t="n">
        <f aca="false">DM737+DM750+DM756</f>
        <v>85781.46</v>
      </c>
      <c r="DN736" s="435" t="n">
        <f aca="false">DN737+DN750+DN756+DN761+DN762+DN763+DN764+DN765+DN768</f>
        <v>142689.53</v>
      </c>
      <c r="DO736" s="435" t="n">
        <f aca="false">+DN736*100/DL736</f>
        <v>161.231107344633</v>
      </c>
      <c r="DP736" s="435" t="n">
        <f aca="false">+DN736*100/DM736</f>
        <v>166.340757082008</v>
      </c>
      <c r="DQ736" s="435" t="n">
        <f aca="false">+CN736/12*7</f>
        <v>103250</v>
      </c>
      <c r="DR736" s="435" t="n">
        <f aca="false">DR737+DR750+DR756+DR758</f>
        <v>105758.46</v>
      </c>
      <c r="DS736" s="435" t="n">
        <f aca="false">DS737+DS750+DS756+DS761+DS762+DS763+DS764+DS765+DS768</f>
        <v>161411.46</v>
      </c>
      <c r="DT736" s="435" t="n">
        <f aca="false">+DS736*100/DQ736</f>
        <v>156.330711864407</v>
      </c>
      <c r="DU736" s="435" t="n">
        <f aca="false">+DS736*100/DR736</f>
        <v>152.622740535367</v>
      </c>
      <c r="DV736" s="435" t="n">
        <f aca="false">+CN736/12*8</f>
        <v>118000</v>
      </c>
      <c r="DW736" s="435" t="n">
        <f aca="false">DW737+DW750+DW756+DW758</f>
        <v>119225.65</v>
      </c>
      <c r="DX736" s="435" t="n">
        <f aca="false">DX737+DX750+DX756+DX761+DX762+DX763+DX764+DX765+DX768</f>
        <v>169682.48</v>
      </c>
      <c r="DY736" s="435" t="n">
        <f aca="false">+DX736*100/DV736</f>
        <v>143.798711864407</v>
      </c>
      <c r="DZ736" s="435" t="n">
        <f aca="false">+DX736*100/DW736</f>
        <v>142.320448661844</v>
      </c>
      <c r="EA736" s="435" t="n">
        <f aca="false">+CN736/12*9</f>
        <v>132750</v>
      </c>
      <c r="EB736" s="435" t="n">
        <f aca="false">EB737+EB750+EB756+EB758</f>
        <v>148545.85</v>
      </c>
      <c r="EC736" s="435" t="n">
        <f aca="false">EC737+EC750+EC756+EC761+EC762+EC763+EC764+EC765+EC768</f>
        <v>188905.47</v>
      </c>
      <c r="ED736" s="435" t="n">
        <f aca="false">+EC736*100/EA736</f>
        <v>142.301672316384</v>
      </c>
      <c r="EE736" s="435" t="n">
        <f aca="false">+EC736*100/EB736</f>
        <v>127.169806494089</v>
      </c>
      <c r="EF736" s="435" t="n">
        <f aca="false">EF737+EF750+EF756+EF761+EF762+EF763+EF764+EF765+EF768</f>
        <v>190442.38</v>
      </c>
      <c r="EG736" s="435"/>
      <c r="EH736" s="435"/>
      <c r="EI736" s="435"/>
      <c r="EJ736" s="435"/>
      <c r="EK736" s="435"/>
      <c r="EL736" s="424" t="n">
        <f aca="false">+DS736/7*12</f>
        <v>276705.36</v>
      </c>
      <c r="EM736" s="424" t="n">
        <f aca="false">+DX736/8*12</f>
        <v>254523.72</v>
      </c>
      <c r="EN736" s="435" t="n">
        <f aca="false">EN737+EN750+EN756</f>
        <v>182077</v>
      </c>
      <c r="EO736" s="435" t="n">
        <f aca="false">EO737+EO750+EO756</f>
        <v>181877</v>
      </c>
      <c r="EP736" s="435" t="n">
        <f aca="false">EP737+EP750+EP756</f>
        <v>179000</v>
      </c>
      <c r="EQ736" s="435" t="n">
        <f aca="false">EQ737+EQ750+EQ756</f>
        <v>179000</v>
      </c>
      <c r="ER736" s="435" t="n">
        <f aca="false">+EO736*100/CN736</f>
        <v>102.755367231638</v>
      </c>
      <c r="ES736" s="435" t="n">
        <f aca="false">+EQ736*100/CN736</f>
        <v>101.129943502825</v>
      </c>
      <c r="ET736" s="424" t="n">
        <f aca="false">+EP736*100/CN736</f>
        <v>101.129943502825</v>
      </c>
    </row>
    <row r="737" s="440" customFormat="true" ht="16.5" hidden="false" customHeight="true" outlineLevel="0" collapsed="false">
      <c r="C737" s="107" t="s">
        <v>71</v>
      </c>
      <c r="D737" s="448" t="n">
        <v>410000</v>
      </c>
      <c r="E737" s="448"/>
      <c r="F737" s="448"/>
      <c r="G737" s="97" t="s">
        <v>965</v>
      </c>
      <c r="H737" s="438" t="n">
        <f aca="false">H738+H740</f>
        <v>138000</v>
      </c>
      <c r="I737" s="438" t="n">
        <f aca="false">I738+I740</f>
        <v>138000</v>
      </c>
      <c r="J737" s="438" t="n">
        <f aca="false">J738+J740</f>
        <v>138000</v>
      </c>
      <c r="K737" s="438" t="n">
        <f aca="false">K738+K740</f>
        <v>138000</v>
      </c>
      <c r="L737" s="438" t="n">
        <f aca="false">L738+L740</f>
        <v>138000</v>
      </c>
      <c r="M737" s="438" t="n">
        <f aca="false">M738+M740</f>
        <v>94834.47</v>
      </c>
      <c r="N737" s="438" t="n">
        <f aca="false">N738+N740</f>
        <v>86108.46</v>
      </c>
      <c r="O737" s="438" t="n">
        <f aca="false">O738+O740</f>
        <v>137351.75</v>
      </c>
      <c r="P737" s="438" t="n">
        <f aca="false">P738+P740</f>
        <v>126063.31</v>
      </c>
      <c r="Q737" s="438" t="n">
        <f aca="false">Q738+Q740</f>
        <v>165879.92</v>
      </c>
      <c r="R737" s="438" t="n">
        <f aca="false">R738+R740</f>
        <v>137978.2</v>
      </c>
      <c r="S737" s="438" t="n">
        <f aca="false">S738+S740</f>
        <v>168287.37</v>
      </c>
      <c r="T737" s="438" t="n">
        <f aca="false">T738+T740</f>
        <v>172000</v>
      </c>
      <c r="U737" s="438" t="n">
        <f aca="false">U738+U740</f>
        <v>158000</v>
      </c>
      <c r="V737" s="438"/>
      <c r="W737" s="438" t="n">
        <f aca="false">W738+W740</f>
        <v>158000</v>
      </c>
      <c r="X737" s="438" t="n">
        <f aca="false">X738+X740</f>
        <v>158000</v>
      </c>
      <c r="Y737" s="76" t="n">
        <f aca="false">X737/12</f>
        <v>13166.6666666667</v>
      </c>
      <c r="Z737" s="438" t="n">
        <f aca="false">Z738+Z740</f>
        <v>9612.83</v>
      </c>
      <c r="AA737" s="438" t="n">
        <f aca="false">AA738+AA740</f>
        <v>8248.29</v>
      </c>
      <c r="AB737" s="438" t="n">
        <f aca="false">Y737*2</f>
        <v>26333.3333333333</v>
      </c>
      <c r="AC737" s="563" t="n">
        <v>18704.99</v>
      </c>
      <c r="AD737" s="438" t="n">
        <f aca="false">AD738+AD740</f>
        <v>20998.37</v>
      </c>
      <c r="AE737" s="438" t="n">
        <f aca="false">X737/12*3</f>
        <v>39500</v>
      </c>
      <c r="AF737" s="438" t="n">
        <f aca="false">AF738+AF740</f>
        <v>43660.06</v>
      </c>
      <c r="AG737" s="438" t="n">
        <f aca="false">AG738+AG740</f>
        <v>34209.33</v>
      </c>
      <c r="AH737" s="438" t="n">
        <f aca="false">AH738+AH740</f>
        <v>57354.55</v>
      </c>
      <c r="AI737" s="438" t="n">
        <f aca="false">AI738+AI740</f>
        <v>47274.03</v>
      </c>
      <c r="AJ737" s="438" t="n">
        <f aca="false">AJ738+AJ740</f>
        <v>0</v>
      </c>
      <c r="AK737" s="438" t="n">
        <f aca="false">AK738+AK740</f>
        <v>69426.14</v>
      </c>
      <c r="AL737" s="438" t="n">
        <f aca="false">AL738+AL740</f>
        <v>86108.46</v>
      </c>
      <c r="AM737" s="438" t="n">
        <f aca="false">AM738+AM740</f>
        <v>79278.82</v>
      </c>
      <c r="AN737" s="438" t="n">
        <f aca="false">AN738+AN740</f>
        <v>90856.51</v>
      </c>
      <c r="AO737" s="438" t="n">
        <f aca="false">AO738+AO740</f>
        <v>89468.06</v>
      </c>
      <c r="AP737" s="438" t="n">
        <f aca="false">AP738+AP740</f>
        <v>100204.23</v>
      </c>
      <c r="AQ737" s="438" t="n">
        <f aca="false">AQ738+AQ740</f>
        <v>99350.5</v>
      </c>
      <c r="AR737" s="438" t="n">
        <f aca="false">X737/12*9</f>
        <v>118500</v>
      </c>
      <c r="AS737" s="438" t="n">
        <f aca="false">AS738+AS740</f>
        <v>126063.31</v>
      </c>
      <c r="AT737" s="438" t="n">
        <f aca="false">AT738+AT740</f>
        <v>122096.06</v>
      </c>
      <c r="AU737" s="438" t="n">
        <f aca="false">AU738+AU740</f>
        <v>137978.2</v>
      </c>
      <c r="AV737" s="438" t="n">
        <f aca="false">AV738+AV740</f>
        <v>135336.2</v>
      </c>
      <c r="AW737" s="438" t="n">
        <f aca="false">AW738+AW740</f>
        <v>143268.11</v>
      </c>
      <c r="AX737" s="438" t="n">
        <f aca="false">AX738+AX740+AX748</f>
        <v>157050.58</v>
      </c>
      <c r="AY737" s="80" t="n">
        <f aca="false">AT737/9*12</f>
        <v>162794.746666667</v>
      </c>
      <c r="AZ737" s="438" t="n">
        <f aca="false">AZ738+AZ740</f>
        <v>159100</v>
      </c>
      <c r="BA737" s="438" t="n">
        <f aca="false">BA738+BA740</f>
        <v>159540</v>
      </c>
      <c r="BB737" s="438" t="n">
        <f aca="false">BB738+BB740</f>
        <v>156500</v>
      </c>
      <c r="BC737" s="438" t="n">
        <f aca="false">BC738+BC740</f>
        <v>166500</v>
      </c>
      <c r="BD737" s="438" t="n">
        <f aca="false">BD738+BD740</f>
        <v>166500</v>
      </c>
      <c r="BE737" s="438" t="n">
        <f aca="false">BE738+BE740</f>
        <v>166500</v>
      </c>
      <c r="BF737" s="438" t="n">
        <f aca="false">BE737/12</f>
        <v>13875</v>
      </c>
      <c r="BG737" s="438" t="n">
        <f aca="false">BG738+BG740</f>
        <v>8248.29</v>
      </c>
      <c r="BH737" s="438" t="n">
        <f aca="false">BH738+BH740</f>
        <v>12864.37</v>
      </c>
      <c r="BI737" s="424" t="n">
        <f aca="false">BE737/12*2</f>
        <v>27750</v>
      </c>
      <c r="BJ737" s="438" t="n">
        <f aca="false">BJ738+BJ740</f>
        <v>20998.37</v>
      </c>
      <c r="BK737" s="438" t="n">
        <f aca="false">BK738+BK740</f>
        <v>21215.58</v>
      </c>
      <c r="BL737" s="438" t="n">
        <f aca="false">BE737/12*3</f>
        <v>41625</v>
      </c>
      <c r="BM737" s="438" t="n">
        <f aca="false">BM738+BM740</f>
        <v>34209.33</v>
      </c>
      <c r="BN737" s="438" t="n">
        <f aca="false">BN738+BN740</f>
        <v>33298.72</v>
      </c>
      <c r="BO737" s="424" t="n">
        <f aca="false">BE737/12*4</f>
        <v>55500</v>
      </c>
      <c r="BP737" s="438" t="n">
        <f aca="false">BP738+BP740</f>
        <v>47274.03</v>
      </c>
      <c r="BQ737" s="438" t="n">
        <f aca="false">BQ738+BQ740</f>
        <v>57970.7</v>
      </c>
      <c r="BR737" s="424" t="n">
        <f aca="false">+BE737/12*5</f>
        <v>69375</v>
      </c>
      <c r="BS737" s="438" t="n">
        <f aca="false">BS738+BS740</f>
        <v>69426.14</v>
      </c>
      <c r="BT737" s="438" t="n">
        <f aca="false">BT738+BT740</f>
        <v>70489.07</v>
      </c>
      <c r="BU737" s="438" t="n">
        <f aca="false">BE737/2</f>
        <v>83250</v>
      </c>
      <c r="BV737" s="438" t="n">
        <f aca="false">BV738+BV740</f>
        <v>79278.82</v>
      </c>
      <c r="BW737" s="438" t="n">
        <f aca="false">BW738+BW740</f>
        <v>78628.87</v>
      </c>
      <c r="BX737" s="110" t="n">
        <f aca="false">BW737*100/BU737</f>
        <v>94.4490930930931</v>
      </c>
      <c r="BY737" s="447" t="n">
        <f aca="false">BW737*100/BV737</f>
        <v>99.1801719551325</v>
      </c>
      <c r="BZ737" s="438" t="n">
        <f aca="false">+BE737/12*7</f>
        <v>97125</v>
      </c>
      <c r="CA737" s="438" t="n">
        <f aca="false">CA738+CA740</f>
        <v>89468.06</v>
      </c>
      <c r="CB737" s="438" t="n">
        <f aca="false">CB738+CB740</f>
        <v>96957.52</v>
      </c>
      <c r="CC737" s="424" t="n">
        <f aca="false">+BE737/12*8</f>
        <v>111000</v>
      </c>
      <c r="CD737" s="438" t="n">
        <f aca="false">CD738+CD740</f>
        <v>99350.5</v>
      </c>
      <c r="CE737" s="438" t="n">
        <f aca="false">CE738+CE740</f>
        <v>107694.73</v>
      </c>
      <c r="CF737" s="16" t="n">
        <f aca="false">+BE737/12*9</f>
        <v>124875</v>
      </c>
      <c r="CG737" s="438" t="n">
        <f aca="false">CG738+CG740</f>
        <v>122096.06</v>
      </c>
      <c r="CH737" s="438" t="n">
        <f aca="false">CH738+CH740</f>
        <v>136704.66</v>
      </c>
      <c r="CI737" s="438" t="n">
        <f aca="false">CI738+CI740+CI748</f>
        <v>163298.55</v>
      </c>
      <c r="CJ737" s="438" t="n">
        <f aca="false">CJ738+CJ740</f>
        <v>163600</v>
      </c>
      <c r="CK737" s="80" t="n">
        <f aca="false">+CJ737*100/BE737</f>
        <v>98.2582582582583</v>
      </c>
      <c r="CL737" s="80" t="n">
        <f aca="false">+CJ737-BE737</f>
        <v>-2900</v>
      </c>
      <c r="CM737" s="438" t="n">
        <f aca="false">CM738+CM740+CM748</f>
        <v>165000</v>
      </c>
      <c r="CN737" s="438" t="n">
        <f aca="false">CN738+CN740+CN748</f>
        <v>160000</v>
      </c>
      <c r="CO737" s="438" t="n">
        <f aca="false">+CN737/12</f>
        <v>13333.3333333333</v>
      </c>
      <c r="CP737" s="438" t="n">
        <f aca="false">CP738+CP740</f>
        <v>12864.37</v>
      </c>
      <c r="CQ737" s="438" t="n">
        <f aca="false">CQ738+CQ740+CQ748</f>
        <v>14638.26</v>
      </c>
      <c r="CR737" s="438" t="n">
        <f aca="false">+CN737/12*2</f>
        <v>26666.6666666667</v>
      </c>
      <c r="CS737" s="438" t="n">
        <f aca="false">CS738+CS740</f>
        <v>21215.58</v>
      </c>
      <c r="CT737" s="438" t="n">
        <f aca="false">CT738+CT740+CT748</f>
        <v>27173.29</v>
      </c>
      <c r="CU737" s="438" t="n">
        <f aca="false">+CT737*100/CR737</f>
        <v>101.8998375</v>
      </c>
      <c r="CV737" s="438" t="n">
        <f aca="false">+CT737*100/CS737</f>
        <v>128.081768209966</v>
      </c>
      <c r="CW737" s="438" t="n">
        <f aca="false">+CN737/12*3</f>
        <v>40000</v>
      </c>
      <c r="CX737" s="438" t="n">
        <f aca="false">CX738+CX740</f>
        <v>33298.72</v>
      </c>
      <c r="CY737" s="438" t="n">
        <f aca="false">CY738+CY740+CY748</f>
        <v>42262.22</v>
      </c>
      <c r="CZ737" s="438" t="n">
        <f aca="false">+CY737*100/CW737</f>
        <v>105.65555</v>
      </c>
      <c r="DA737" s="438" t="n">
        <f aca="false">+CY737*100/CX737</f>
        <v>126.918452120682</v>
      </c>
      <c r="DB737" s="424" t="n">
        <f aca="false">+CN737/12*4</f>
        <v>53333.3333333333</v>
      </c>
      <c r="DC737" s="438" t="n">
        <f aca="false">DC738+DC740</f>
        <v>57970.7</v>
      </c>
      <c r="DD737" s="438" t="n">
        <f aca="false">DD738+DD740+DD748</f>
        <v>56958.89</v>
      </c>
      <c r="DE737" s="438" t="n">
        <f aca="false">+DD737*100/DB737</f>
        <v>106.79791875</v>
      </c>
      <c r="DF737" s="438" t="n">
        <f aca="false">+DD737*100/DC737</f>
        <v>98.2546182813042</v>
      </c>
      <c r="DG737" s="438" t="n">
        <f aca="false">+CN737/12*5</f>
        <v>66666.6666666667</v>
      </c>
      <c r="DH737" s="438" t="n">
        <f aca="false">DH738+DH740</f>
        <v>70489.07</v>
      </c>
      <c r="DI737" s="438" t="n">
        <f aca="false">DI738+DI740+DI748</f>
        <v>73415.06</v>
      </c>
      <c r="DJ737" s="438" t="n">
        <f aca="false">+DI737*100/DG737</f>
        <v>110.12259</v>
      </c>
      <c r="DK737" s="438" t="n">
        <f aca="false">+DI737*100/DH737</f>
        <v>104.150983975246</v>
      </c>
      <c r="DL737" s="438" t="n">
        <f aca="false">+CN737/2</f>
        <v>80000</v>
      </c>
      <c r="DM737" s="438" t="n">
        <f aca="false">DM738+DM740</f>
        <v>78628.87</v>
      </c>
      <c r="DN737" s="438" t="n">
        <f aca="false">DN738+DN740+DN748</f>
        <v>90030.67</v>
      </c>
      <c r="DO737" s="438" t="n">
        <f aca="false">+DN737*100/DL737</f>
        <v>112.5383375</v>
      </c>
      <c r="DP737" s="438" t="n">
        <f aca="false">+DN737*100/DM737</f>
        <v>114.500780692893</v>
      </c>
      <c r="DQ737" s="438" t="n">
        <f aca="false">+CN737/12*7</f>
        <v>93333.3333333333</v>
      </c>
      <c r="DR737" s="438" t="n">
        <f aca="false">DR738+DR740</f>
        <v>96957.52</v>
      </c>
      <c r="DS737" s="438" t="n">
        <f aca="false">DS738+DS740+DS748</f>
        <v>105677.58</v>
      </c>
      <c r="DT737" s="438" t="n">
        <f aca="false">+DS737*100/DQ737</f>
        <v>113.225978571429</v>
      </c>
      <c r="DU737" s="438" t="n">
        <f aca="false">+DS737*100/DR737</f>
        <v>108.99369125778</v>
      </c>
      <c r="DV737" s="438" t="n">
        <f aca="false">+CN737/12*8</f>
        <v>106666.666666667</v>
      </c>
      <c r="DW737" s="438" t="n">
        <f aca="false">DW738+DW740</f>
        <v>107694.73</v>
      </c>
      <c r="DX737" s="438" t="n">
        <f aca="false">DX738+DX740+DX748</f>
        <v>110843.27</v>
      </c>
      <c r="DY737" s="438" t="n">
        <f aca="false">+DX737*100/DV737</f>
        <v>103.915565625</v>
      </c>
      <c r="DZ737" s="438" t="n">
        <f aca="false">+DX737*100/DW737</f>
        <v>102.92357852608</v>
      </c>
      <c r="EA737" s="438" t="n">
        <f aca="false">+CN737/12*9</f>
        <v>120000</v>
      </c>
      <c r="EB737" s="438" t="n">
        <f aca="false">EB738+EB740</f>
        <v>136704.66</v>
      </c>
      <c r="EC737" s="438" t="n">
        <f aca="false">EC738+EC740+EC748</f>
        <v>129321.71</v>
      </c>
      <c r="ED737" s="438" t="n">
        <f aca="false">+EC737*100/EA737</f>
        <v>107.768091666667</v>
      </c>
      <c r="EE737" s="438" t="n">
        <f aca="false">+EC737*100/EB737</f>
        <v>94.5993428461034</v>
      </c>
      <c r="EF737" s="438" t="n">
        <f aca="false">EF738+EF740+EF748</f>
        <v>130924.47</v>
      </c>
      <c r="EG737" s="438"/>
      <c r="EH737" s="438"/>
      <c r="EI737" s="438"/>
      <c r="EJ737" s="438"/>
      <c r="EK737" s="438"/>
      <c r="EL737" s="424" t="n">
        <f aca="false">+DS737/7*12</f>
        <v>181161.565714286</v>
      </c>
      <c r="EM737" s="424" t="n">
        <f aca="false">+DX737/8*12</f>
        <v>166264.905</v>
      </c>
      <c r="EN737" s="438" t="n">
        <f aca="false">EN738+EN740+EN748+EN749</f>
        <v>172537</v>
      </c>
      <c r="EO737" s="438" t="n">
        <f aca="false">EO738+EO740+EO748+EO749</f>
        <v>172337</v>
      </c>
      <c r="EP737" s="438" t="n">
        <f aca="false">EP738+EP740+EP749+EP748</f>
        <v>166100</v>
      </c>
      <c r="EQ737" s="438" t="n">
        <f aca="false">EQ738+EQ740+EQ749+EQ748</f>
        <v>166100</v>
      </c>
      <c r="ER737" s="438" t="n">
        <f aca="false">+EO737*100/CN737</f>
        <v>107.710625</v>
      </c>
      <c r="ES737" s="438" t="n">
        <f aca="false">+EQ737*100/CN737</f>
        <v>103.8125</v>
      </c>
      <c r="ET737" s="424" t="n">
        <f aca="false">+EP737*100/CN737</f>
        <v>103.8125</v>
      </c>
    </row>
    <row r="738" s="440" customFormat="true" ht="13.5" hidden="false" customHeight="true" outlineLevel="0" collapsed="false">
      <c r="C738" s="107" t="s">
        <v>73</v>
      </c>
      <c r="D738" s="448" t="n">
        <v>411000</v>
      </c>
      <c r="E738" s="448"/>
      <c r="F738" s="448"/>
      <c r="G738" s="97" t="s">
        <v>811</v>
      </c>
      <c r="H738" s="438" t="n">
        <f aca="false">H739</f>
        <v>18000</v>
      </c>
      <c r="I738" s="438" t="n">
        <f aca="false">I739</f>
        <v>14000</v>
      </c>
      <c r="J738" s="438" t="n">
        <f aca="false">J739</f>
        <v>18000</v>
      </c>
      <c r="K738" s="438" t="n">
        <f aca="false">K739</f>
        <v>18000</v>
      </c>
      <c r="L738" s="438" t="n">
        <f aca="false">L739</f>
        <v>18000</v>
      </c>
      <c r="M738" s="438" t="n">
        <f aca="false">M739</f>
        <v>6615</v>
      </c>
      <c r="N738" s="438" t="n">
        <f aca="false">N739</f>
        <v>5087.6</v>
      </c>
      <c r="O738" s="438" t="n">
        <f aca="false">O739</f>
        <v>8680</v>
      </c>
      <c r="P738" s="438" t="n">
        <f aca="false">P739</f>
        <v>6697.4</v>
      </c>
      <c r="Q738" s="438" t="n">
        <f aca="false">Q739</f>
        <v>11847</v>
      </c>
      <c r="R738" s="438" t="n">
        <f aca="false">R739</f>
        <v>7543.05</v>
      </c>
      <c r="S738" s="438" t="n">
        <f aca="false">S739</f>
        <v>9128.71</v>
      </c>
      <c r="T738" s="438" t="n">
        <f aca="false">T739</f>
        <v>11000</v>
      </c>
      <c r="U738" s="438" t="n">
        <f aca="false">U739</f>
        <v>14000</v>
      </c>
      <c r="V738" s="438"/>
      <c r="W738" s="438" t="n">
        <f aca="false">W739</f>
        <v>14000</v>
      </c>
      <c r="X738" s="438" t="n">
        <f aca="false">X739</f>
        <v>14000</v>
      </c>
      <c r="Y738" s="76" t="n">
        <f aca="false">X738/12</f>
        <v>1166.66666666667</v>
      </c>
      <c r="Z738" s="438" t="n">
        <f aca="false">Z739</f>
        <v>409.6</v>
      </c>
      <c r="AA738" s="438" t="n">
        <f aca="false">AA739</f>
        <v>343.7</v>
      </c>
      <c r="AB738" s="438" t="n">
        <f aca="false">Y738*2</f>
        <v>2333.33333333333</v>
      </c>
      <c r="AC738" s="563" t="n">
        <v>1442.8</v>
      </c>
      <c r="AD738" s="438" t="n">
        <f aca="false">AD739</f>
        <v>1157.2</v>
      </c>
      <c r="AE738" s="438" t="n">
        <f aca="false">X738/12*3</f>
        <v>3500</v>
      </c>
      <c r="AF738" s="438" t="n">
        <f aca="false">AF739</f>
        <v>2542</v>
      </c>
      <c r="AG738" s="438" t="n">
        <f aca="false">AG739</f>
        <v>2264.5</v>
      </c>
      <c r="AH738" s="438" t="n">
        <f aca="false">AH739</f>
        <v>3396</v>
      </c>
      <c r="AI738" s="438" t="n">
        <f aca="false">AI739</f>
        <v>3303</v>
      </c>
      <c r="AJ738" s="438" t="n">
        <f aca="false">AJ739</f>
        <v>0</v>
      </c>
      <c r="AK738" s="438" t="n">
        <f aca="false">AK739</f>
        <v>4109.5</v>
      </c>
      <c r="AL738" s="438" t="n">
        <f aca="false">AL739</f>
        <v>5087.6</v>
      </c>
      <c r="AM738" s="438" t="n">
        <f aca="false">AM739</f>
        <v>4703.2</v>
      </c>
      <c r="AN738" s="438" t="n">
        <f aca="false">AN739</f>
        <v>5209.1</v>
      </c>
      <c r="AO738" s="438" t="n">
        <f aca="false">AO739</f>
        <v>4912.5</v>
      </c>
      <c r="AP738" s="438" t="n">
        <f aca="false">AP739</f>
        <v>5658.4</v>
      </c>
      <c r="AQ738" s="438" t="n">
        <f aca="false">AQ739</f>
        <v>5878.2</v>
      </c>
      <c r="AR738" s="438" t="n">
        <f aca="false">X738/12*9</f>
        <v>10500</v>
      </c>
      <c r="AS738" s="438" t="n">
        <f aca="false">AS739</f>
        <v>6697.4</v>
      </c>
      <c r="AT738" s="438" t="n">
        <f aca="false">AT739</f>
        <v>7538.3</v>
      </c>
      <c r="AU738" s="438" t="n">
        <f aca="false">AU739</f>
        <v>7543.05</v>
      </c>
      <c r="AV738" s="438" t="n">
        <f aca="false">AV739</f>
        <v>9158.88</v>
      </c>
      <c r="AW738" s="438" t="n">
        <f aca="false">AW739</f>
        <v>10063.08</v>
      </c>
      <c r="AX738" s="438" t="n">
        <f aca="false">AX739</f>
        <v>11041.58</v>
      </c>
      <c r="AY738" s="80" t="n">
        <f aca="false">AT738/9*12</f>
        <v>10051.0666666667</v>
      </c>
      <c r="AZ738" s="438" t="n">
        <f aca="false">AZ739</f>
        <v>12000</v>
      </c>
      <c r="BA738" s="438" t="n">
        <f aca="false">BA739</f>
        <v>11050</v>
      </c>
      <c r="BB738" s="438" t="n">
        <f aca="false">BB739</f>
        <v>9000</v>
      </c>
      <c r="BC738" s="438" t="n">
        <f aca="false">BC739</f>
        <v>9000</v>
      </c>
      <c r="BD738" s="438" t="n">
        <f aca="false">BD739</f>
        <v>9000</v>
      </c>
      <c r="BE738" s="438" t="n">
        <f aca="false">BE739</f>
        <v>9000</v>
      </c>
      <c r="BF738" s="438" t="n">
        <f aca="false">BE738/12</f>
        <v>750</v>
      </c>
      <c r="BG738" s="438" t="n">
        <f aca="false">BG739</f>
        <v>343.7</v>
      </c>
      <c r="BH738" s="438" t="n">
        <f aca="false">BH739</f>
        <v>845.12</v>
      </c>
      <c r="BI738" s="424" t="n">
        <f aca="false">BE738/12*2</f>
        <v>1500</v>
      </c>
      <c r="BJ738" s="438" t="n">
        <f aca="false">BJ739</f>
        <v>1157.2</v>
      </c>
      <c r="BK738" s="438" t="n">
        <f aca="false">BK739</f>
        <v>2264.62</v>
      </c>
      <c r="BL738" s="438" t="n">
        <f aca="false">BE738/12*3</f>
        <v>2250</v>
      </c>
      <c r="BM738" s="438" t="n">
        <f aca="false">BM739</f>
        <v>2264.5</v>
      </c>
      <c r="BN738" s="438" t="n">
        <f aca="false">BN739</f>
        <v>3972.92</v>
      </c>
      <c r="BO738" s="424" t="n">
        <f aca="false">BE738/12*4</f>
        <v>3000</v>
      </c>
      <c r="BP738" s="438" t="n">
        <f aca="false">BP739</f>
        <v>3303</v>
      </c>
      <c r="BQ738" s="438" t="n">
        <f aca="false">BQ739</f>
        <v>5720.32</v>
      </c>
      <c r="BR738" s="424" t="n">
        <f aca="false">+BE738/12*5</f>
        <v>3750</v>
      </c>
      <c r="BS738" s="438" t="n">
        <f aca="false">BS739</f>
        <v>4109.5</v>
      </c>
      <c r="BT738" s="438" t="n">
        <f aca="false">BT739</f>
        <v>7214.62</v>
      </c>
      <c r="BU738" s="438" t="n">
        <f aca="false">BE738/2</f>
        <v>4500</v>
      </c>
      <c r="BV738" s="438" t="n">
        <f aca="false">BV739</f>
        <v>4703.2</v>
      </c>
      <c r="BW738" s="438" t="n">
        <f aca="false">BW739</f>
        <v>8601.22</v>
      </c>
      <c r="BX738" s="110" t="n">
        <f aca="false">BW738*100/BU738</f>
        <v>191.138222222222</v>
      </c>
      <c r="BY738" s="447" t="n">
        <f aca="false">BW738*100/BV738</f>
        <v>182.880166695016</v>
      </c>
      <c r="BZ738" s="438" t="n">
        <f aca="false">+BE738/12*7</f>
        <v>5250</v>
      </c>
      <c r="CA738" s="438" t="n">
        <f aca="false">CA739</f>
        <v>4912.5</v>
      </c>
      <c r="CB738" s="438" t="n">
        <f aca="false">CB739</f>
        <v>8975.52</v>
      </c>
      <c r="CC738" s="424" t="n">
        <f aca="false">+BE738/12*8</f>
        <v>6000</v>
      </c>
      <c r="CD738" s="438" t="n">
        <f aca="false">CD739</f>
        <v>5878.2</v>
      </c>
      <c r="CE738" s="438" t="n">
        <f aca="false">CE739</f>
        <v>9595.42</v>
      </c>
      <c r="CF738" s="16" t="n">
        <f aca="false">+BE738/12*9</f>
        <v>6750</v>
      </c>
      <c r="CG738" s="438" t="n">
        <f aca="false">CG739</f>
        <v>7538.3</v>
      </c>
      <c r="CH738" s="438" t="n">
        <f aca="false">CH739</f>
        <v>10919.32</v>
      </c>
      <c r="CI738" s="438" t="n">
        <f aca="false">CI739</f>
        <v>15795.42</v>
      </c>
      <c r="CJ738" s="438" t="n">
        <f aca="false">CJ739</f>
        <v>15400</v>
      </c>
      <c r="CK738" s="80" t="n">
        <f aca="false">+CJ738*100/BE738</f>
        <v>171.111111111111</v>
      </c>
      <c r="CL738" s="80" t="n">
        <f aca="false">+CJ738-BE738</f>
        <v>6400</v>
      </c>
      <c r="CM738" s="438" t="n">
        <f aca="false">CM739</f>
        <v>16000</v>
      </c>
      <c r="CN738" s="438" t="n">
        <f aca="false">CN739</f>
        <v>16000</v>
      </c>
      <c r="CO738" s="438" t="n">
        <f aca="false">+CN738/12</f>
        <v>1333.33333333333</v>
      </c>
      <c r="CP738" s="438" t="n">
        <f aca="false">CP739</f>
        <v>845.12</v>
      </c>
      <c r="CQ738" s="438" t="n">
        <f aca="false">CQ739</f>
        <v>859.7</v>
      </c>
      <c r="CR738" s="438" t="n">
        <f aca="false">+CN738/12*2</f>
        <v>2666.66666666667</v>
      </c>
      <c r="CS738" s="438" t="n">
        <f aca="false">CS739</f>
        <v>2264.62</v>
      </c>
      <c r="CT738" s="438" t="n">
        <f aca="false">CT739</f>
        <v>2298.5</v>
      </c>
      <c r="CU738" s="438" t="n">
        <f aca="false">+CT738*100/CR738</f>
        <v>86.19375</v>
      </c>
      <c r="CV738" s="438" t="n">
        <f aca="false">+CT738*100/CS738</f>
        <v>101.49605673358</v>
      </c>
      <c r="CW738" s="438" t="n">
        <f aca="false">+CN738/12*3</f>
        <v>4000</v>
      </c>
      <c r="CX738" s="438" t="n">
        <f aca="false">CX739</f>
        <v>3972.92</v>
      </c>
      <c r="CY738" s="438" t="n">
        <f aca="false">CY739</f>
        <v>4329.1</v>
      </c>
      <c r="CZ738" s="438" t="n">
        <f aca="false">+CY738*100/CW738</f>
        <v>108.2275</v>
      </c>
      <c r="DA738" s="438" t="n">
        <f aca="false">+CY738*100/CX738</f>
        <v>108.965194365857</v>
      </c>
      <c r="DB738" s="424" t="n">
        <f aca="false">+CN738/12*4</f>
        <v>5333.33333333333</v>
      </c>
      <c r="DC738" s="438" t="n">
        <f aca="false">DC739</f>
        <v>5720.32</v>
      </c>
      <c r="DD738" s="438" t="n">
        <f aca="false">DD739</f>
        <v>5896.8</v>
      </c>
      <c r="DE738" s="438" t="n">
        <f aca="false">+DD738*100/DB738</f>
        <v>110.565</v>
      </c>
      <c r="DF738" s="438" t="n">
        <f aca="false">+DD738*100/DC738</f>
        <v>103.085142089953</v>
      </c>
      <c r="DG738" s="438" t="n">
        <f aca="false">+CN738/12*5</f>
        <v>6666.66666666667</v>
      </c>
      <c r="DH738" s="438" t="n">
        <f aca="false">DH739</f>
        <v>7214.62</v>
      </c>
      <c r="DI738" s="438" t="n">
        <f aca="false">DI739</f>
        <v>7586.8</v>
      </c>
      <c r="DJ738" s="438" t="n">
        <f aca="false">+DI738*100/DG738</f>
        <v>113.802</v>
      </c>
      <c r="DK738" s="438" t="n">
        <f aca="false">+DI738*100/DH738</f>
        <v>105.158691656664</v>
      </c>
      <c r="DL738" s="438" t="n">
        <f aca="false">+CN738/2</f>
        <v>8000</v>
      </c>
      <c r="DM738" s="438" t="n">
        <f aca="false">DM739</f>
        <v>8601.22</v>
      </c>
      <c r="DN738" s="438" t="n">
        <f aca="false">DN739</f>
        <v>8815.3</v>
      </c>
      <c r="DO738" s="438" t="n">
        <f aca="false">+DN738*100/DL738</f>
        <v>110.19125</v>
      </c>
      <c r="DP738" s="438" t="n">
        <f aca="false">+DN738*100/DM738</f>
        <v>102.488949242084</v>
      </c>
      <c r="DQ738" s="438" t="n">
        <f aca="false">+CN738/12*7</f>
        <v>9333.33333333333</v>
      </c>
      <c r="DR738" s="438" t="n">
        <f aca="false">DR739</f>
        <v>8975.52</v>
      </c>
      <c r="DS738" s="438" t="n">
        <f aca="false">DS739</f>
        <v>9228.7</v>
      </c>
      <c r="DT738" s="438" t="n">
        <f aca="false">+DS738*100/DQ738</f>
        <v>98.8789285714286</v>
      </c>
      <c r="DU738" s="438" t="n">
        <f aca="false">+DS738*100/DR738</f>
        <v>102.820783642619</v>
      </c>
      <c r="DV738" s="438" t="n">
        <f aca="false">+CN738/12*8</f>
        <v>10666.6666666667</v>
      </c>
      <c r="DW738" s="438" t="n">
        <f aca="false">DW739</f>
        <v>9595.42</v>
      </c>
      <c r="DX738" s="438" t="n">
        <f aca="false">DX739</f>
        <v>9862.1</v>
      </c>
      <c r="DY738" s="438" t="n">
        <f aca="false">+DX738*100/DV738</f>
        <v>92.4571875</v>
      </c>
      <c r="DZ738" s="438" t="n">
        <f aca="false">+DX738*100/DW738</f>
        <v>102.779242596989</v>
      </c>
      <c r="EA738" s="438" t="n">
        <f aca="false">+CN738/12*9</f>
        <v>12000</v>
      </c>
      <c r="EB738" s="438" t="n">
        <f aca="false">EB739</f>
        <v>10919.32</v>
      </c>
      <c r="EC738" s="438" t="n">
        <f aca="false">EC739</f>
        <v>11528.2</v>
      </c>
      <c r="ED738" s="438" t="n">
        <f aca="false">+EC738*100/EA738</f>
        <v>96.0683333333333</v>
      </c>
      <c r="EE738" s="438" t="n">
        <f aca="false">+EC738*100/EB738</f>
        <v>105.576171409941</v>
      </c>
      <c r="EF738" s="438" t="n">
        <f aca="false">EF739</f>
        <v>10923.9</v>
      </c>
      <c r="EG738" s="438"/>
      <c r="EH738" s="438"/>
      <c r="EI738" s="438"/>
      <c r="EJ738" s="438"/>
      <c r="EK738" s="438"/>
      <c r="EL738" s="424" t="n">
        <f aca="false">+DS738/7*12</f>
        <v>15820.6285714286</v>
      </c>
      <c r="EM738" s="424" t="n">
        <f aca="false">+DX738/8*12</f>
        <v>14793.15</v>
      </c>
      <c r="EN738" s="438" t="n">
        <f aca="false">EN739</f>
        <v>17500</v>
      </c>
      <c r="EO738" s="438" t="n">
        <f aca="false">EO739</f>
        <v>17500</v>
      </c>
      <c r="EP738" s="438" t="n">
        <f aca="false">EP739</f>
        <v>18000</v>
      </c>
      <c r="EQ738" s="438" t="n">
        <f aca="false">EQ739</f>
        <v>18000</v>
      </c>
      <c r="ER738" s="438" t="n">
        <f aca="false">+EO738*100/CN738</f>
        <v>109.375</v>
      </c>
      <c r="ES738" s="438" t="n">
        <f aca="false">+EQ738*100/CN738</f>
        <v>112.5</v>
      </c>
      <c r="ET738" s="424" t="n">
        <f aca="false">+EP738*100/CN738</f>
        <v>112.5</v>
      </c>
    </row>
    <row r="739" customFormat="false" ht="15.95" hidden="false" customHeight="true" outlineLevel="0" collapsed="false">
      <c r="C739" s="113"/>
      <c r="D739" s="450" t="n">
        <v>411200</v>
      </c>
      <c r="E739" s="450"/>
      <c r="F739" s="450"/>
      <c r="G739" s="93" t="s">
        <v>431</v>
      </c>
      <c r="H739" s="424" t="n">
        <v>18000</v>
      </c>
      <c r="I739" s="424" t="n">
        <v>14000</v>
      </c>
      <c r="J739" s="424" t="n">
        <v>18000</v>
      </c>
      <c r="K739" s="424" t="n">
        <v>18000</v>
      </c>
      <c r="L739" s="424" t="n">
        <v>18000</v>
      </c>
      <c r="M739" s="424" t="n">
        <v>6615</v>
      </c>
      <c r="N739" s="424" t="n">
        <v>5087.6</v>
      </c>
      <c r="O739" s="424" t="n">
        <v>8680</v>
      </c>
      <c r="P739" s="424" t="n">
        <v>6697.4</v>
      </c>
      <c r="Q739" s="424" t="n">
        <v>11847</v>
      </c>
      <c r="R739" s="424" t="n">
        <v>7543.05</v>
      </c>
      <c r="S739" s="424" t="n">
        <v>9128.71</v>
      </c>
      <c r="T739" s="424" t="n">
        <v>11000</v>
      </c>
      <c r="U739" s="424" t="n">
        <v>14000</v>
      </c>
      <c r="V739" s="424"/>
      <c r="W739" s="424" t="n">
        <v>14000</v>
      </c>
      <c r="X739" s="424" t="n">
        <v>14000</v>
      </c>
      <c r="Y739" s="9" t="n">
        <f aca="false">X739/12</f>
        <v>1166.66666666667</v>
      </c>
      <c r="Z739" s="424" t="n">
        <v>409.6</v>
      </c>
      <c r="AA739" s="424" t="n">
        <v>343.7</v>
      </c>
      <c r="AB739" s="424" t="n">
        <f aca="false">Y739*2</f>
        <v>2333.33333333333</v>
      </c>
      <c r="AC739" s="564" t="n">
        <v>1442.8</v>
      </c>
      <c r="AD739" s="424" t="n">
        <v>1157.2</v>
      </c>
      <c r="AE739" s="424" t="n">
        <f aca="false">X739/12*3</f>
        <v>3500</v>
      </c>
      <c r="AF739" s="424" t="n">
        <v>2542</v>
      </c>
      <c r="AG739" s="424" t="n">
        <v>2264.5</v>
      </c>
      <c r="AH739" s="424" t="n">
        <v>3396</v>
      </c>
      <c r="AI739" s="424" t="n">
        <v>3303</v>
      </c>
      <c r="AJ739" s="424"/>
      <c r="AK739" s="424" t="n">
        <v>4109.5</v>
      </c>
      <c r="AL739" s="424" t="n">
        <v>5087.6</v>
      </c>
      <c r="AM739" s="424" t="n">
        <v>4703.2</v>
      </c>
      <c r="AN739" s="424" t="n">
        <v>5209.1</v>
      </c>
      <c r="AO739" s="424" t="n">
        <v>4912.5</v>
      </c>
      <c r="AP739" s="424" t="n">
        <v>5658.4</v>
      </c>
      <c r="AQ739" s="424" t="n">
        <v>5878.2</v>
      </c>
      <c r="AR739" s="424" t="n">
        <f aca="false">X739/12*9</f>
        <v>10500</v>
      </c>
      <c r="AS739" s="424" t="n">
        <v>6697.4</v>
      </c>
      <c r="AT739" s="424" t="n">
        <v>7538.3</v>
      </c>
      <c r="AU739" s="424" t="n">
        <v>7543.05</v>
      </c>
      <c r="AV739" s="424" t="n">
        <v>9158.88</v>
      </c>
      <c r="AW739" s="424" t="n">
        <v>10063.08</v>
      </c>
      <c r="AX739" s="424" t="n">
        <v>11041.58</v>
      </c>
      <c r="AY739" s="80" t="n">
        <f aca="false">AT739/9*12</f>
        <v>10051.0666666667</v>
      </c>
      <c r="AZ739" s="424" t="n">
        <v>12000</v>
      </c>
      <c r="BA739" s="424" t="n">
        <v>11050</v>
      </c>
      <c r="BB739" s="424" t="n">
        <v>9000</v>
      </c>
      <c r="BC739" s="424" t="n">
        <v>9000</v>
      </c>
      <c r="BD739" s="424" t="n">
        <v>9000</v>
      </c>
      <c r="BE739" s="424" t="n">
        <v>9000</v>
      </c>
      <c r="BF739" s="424" t="n">
        <f aca="false">BE739/12</f>
        <v>750</v>
      </c>
      <c r="BG739" s="424" t="n">
        <v>343.7</v>
      </c>
      <c r="BH739" s="424" t="n">
        <v>845.12</v>
      </c>
      <c r="BI739" s="424" t="n">
        <f aca="false">BE739/12*2</f>
        <v>1500</v>
      </c>
      <c r="BJ739" s="424" t="n">
        <v>1157.2</v>
      </c>
      <c r="BK739" s="424" t="n">
        <v>2264.62</v>
      </c>
      <c r="BL739" s="424" t="n">
        <f aca="false">BE739/12*3</f>
        <v>2250</v>
      </c>
      <c r="BM739" s="424" t="n">
        <v>2264.5</v>
      </c>
      <c r="BN739" s="424" t="n">
        <v>3972.92</v>
      </c>
      <c r="BO739" s="424" t="n">
        <f aca="false">BE739/12*4</f>
        <v>3000</v>
      </c>
      <c r="BP739" s="424" t="n">
        <v>3303</v>
      </c>
      <c r="BQ739" s="424" t="n">
        <v>5720.32</v>
      </c>
      <c r="BR739" s="424" t="n">
        <f aca="false">+BE739/12*5</f>
        <v>3750</v>
      </c>
      <c r="BS739" s="424" t="n">
        <v>4109.5</v>
      </c>
      <c r="BT739" s="424" t="n">
        <v>7214.62</v>
      </c>
      <c r="BU739" s="424" t="n">
        <f aca="false">BE739/2</f>
        <v>4500</v>
      </c>
      <c r="BV739" s="424" t="n">
        <v>4703.2</v>
      </c>
      <c r="BW739" s="424" t="n">
        <v>8601.22</v>
      </c>
      <c r="BX739" s="80" t="n">
        <f aca="false">BW739*100/BU739</f>
        <v>191.138222222222</v>
      </c>
      <c r="BY739" s="16" t="n">
        <f aca="false">BW739*100/BV739</f>
        <v>182.880166695016</v>
      </c>
      <c r="BZ739" s="424" t="n">
        <f aca="false">+BE739/12*7</f>
        <v>5250</v>
      </c>
      <c r="CA739" s="424" t="n">
        <v>4912.5</v>
      </c>
      <c r="CB739" s="424" t="n">
        <v>8975.52</v>
      </c>
      <c r="CC739" s="424" t="n">
        <f aca="false">+BE739/12*8</f>
        <v>6000</v>
      </c>
      <c r="CD739" s="424" t="n">
        <v>5878.2</v>
      </c>
      <c r="CE739" s="424" t="n">
        <v>9595.42</v>
      </c>
      <c r="CF739" s="16" t="n">
        <f aca="false">+BE739/12*9</f>
        <v>6750</v>
      </c>
      <c r="CG739" s="424" t="n">
        <v>7538.3</v>
      </c>
      <c r="CH739" s="424" t="n">
        <v>10919.32</v>
      </c>
      <c r="CI739" s="424" t="n">
        <v>15795.42</v>
      </c>
      <c r="CJ739" s="424" t="n">
        <v>15400</v>
      </c>
      <c r="CK739" s="80" t="n">
        <f aca="false">+CJ739*100/BE739</f>
        <v>171.111111111111</v>
      </c>
      <c r="CL739" s="80" t="n">
        <f aca="false">+CJ739-BE739</f>
        <v>6400</v>
      </c>
      <c r="CM739" s="424" t="n">
        <v>16000</v>
      </c>
      <c r="CN739" s="424" t="n">
        <v>16000</v>
      </c>
      <c r="CO739" s="424" t="n">
        <f aca="false">+CN739/12</f>
        <v>1333.33333333333</v>
      </c>
      <c r="CP739" s="424" t="n">
        <v>845.12</v>
      </c>
      <c r="CQ739" s="424" t="n">
        <v>859.7</v>
      </c>
      <c r="CR739" s="424" t="n">
        <f aca="false">+CN739/12*2</f>
        <v>2666.66666666667</v>
      </c>
      <c r="CS739" s="424" t="n">
        <v>2264.62</v>
      </c>
      <c r="CT739" s="424" t="n">
        <v>2298.5</v>
      </c>
      <c r="CU739" s="424" t="n">
        <f aca="false">+CT739*100/CR739</f>
        <v>86.19375</v>
      </c>
      <c r="CV739" s="424" t="n">
        <f aca="false">+CT739*100/CS739</f>
        <v>101.49605673358</v>
      </c>
      <c r="CW739" s="424" t="n">
        <f aca="false">+CN739/12*3</f>
        <v>4000</v>
      </c>
      <c r="CX739" s="424" t="n">
        <v>3972.92</v>
      </c>
      <c r="CY739" s="424" t="n">
        <v>4329.1</v>
      </c>
      <c r="CZ739" s="424" t="n">
        <f aca="false">+CY739*100/CW739</f>
        <v>108.2275</v>
      </c>
      <c r="DA739" s="424" t="n">
        <f aca="false">+CY739*100/CX739</f>
        <v>108.965194365857</v>
      </c>
      <c r="DB739" s="424" t="n">
        <f aca="false">+CN739/12*4</f>
        <v>5333.33333333333</v>
      </c>
      <c r="DC739" s="424" t="n">
        <v>5720.32</v>
      </c>
      <c r="DD739" s="424" t="n">
        <v>5896.8</v>
      </c>
      <c r="DE739" s="424" t="n">
        <f aca="false">+DD739*100/DB739</f>
        <v>110.565</v>
      </c>
      <c r="DF739" s="424" t="n">
        <f aca="false">+DD739*100/DC739</f>
        <v>103.085142089953</v>
      </c>
      <c r="DG739" s="424" t="n">
        <f aca="false">+CN739/12*5</f>
        <v>6666.66666666667</v>
      </c>
      <c r="DH739" s="424" t="n">
        <v>7214.62</v>
      </c>
      <c r="DI739" s="424" t="n">
        <v>7586.8</v>
      </c>
      <c r="DJ739" s="424" t="n">
        <f aca="false">+DI739*100/DG739</f>
        <v>113.802</v>
      </c>
      <c r="DK739" s="424" t="n">
        <f aca="false">+DI739*100/DH739</f>
        <v>105.158691656664</v>
      </c>
      <c r="DL739" s="424" t="n">
        <f aca="false">+CN739/2</f>
        <v>8000</v>
      </c>
      <c r="DM739" s="424" t="n">
        <v>8601.22</v>
      </c>
      <c r="DN739" s="424" t="n">
        <v>8815.3</v>
      </c>
      <c r="DO739" s="424" t="n">
        <f aca="false">+DN739*100/DL739</f>
        <v>110.19125</v>
      </c>
      <c r="DP739" s="424" t="n">
        <f aca="false">+DN739*100/DM739</f>
        <v>102.488949242084</v>
      </c>
      <c r="DQ739" s="424" t="n">
        <f aca="false">+CN739/12*7</f>
        <v>9333.33333333333</v>
      </c>
      <c r="DR739" s="424" t="n">
        <v>8975.52</v>
      </c>
      <c r="DS739" s="424" t="n">
        <v>9228.7</v>
      </c>
      <c r="DT739" s="424" t="n">
        <f aca="false">+DS739*100/DQ739</f>
        <v>98.8789285714286</v>
      </c>
      <c r="DU739" s="424" t="n">
        <f aca="false">+DS739*100/DR739</f>
        <v>102.820783642619</v>
      </c>
      <c r="DV739" s="424" t="n">
        <f aca="false">+CN739/12*8</f>
        <v>10666.6666666667</v>
      </c>
      <c r="DW739" s="424" t="n">
        <v>9595.42</v>
      </c>
      <c r="DX739" s="424" t="n">
        <v>9862.1</v>
      </c>
      <c r="DY739" s="424" t="n">
        <f aca="false">+DX739*100/DV739</f>
        <v>92.4571875</v>
      </c>
      <c r="DZ739" s="424" t="n">
        <f aca="false">+DX739*100/DW739</f>
        <v>102.779242596989</v>
      </c>
      <c r="EA739" s="424" t="n">
        <f aca="false">+CN739/12*9</f>
        <v>12000</v>
      </c>
      <c r="EB739" s="424" t="n">
        <v>10919.32</v>
      </c>
      <c r="EC739" s="424" t="n">
        <v>11528.2</v>
      </c>
      <c r="ED739" s="424" t="n">
        <f aca="false">+EC739*100/EA739</f>
        <v>96.0683333333333</v>
      </c>
      <c r="EE739" s="424" t="n">
        <f aca="false">+EC739*100/EB739</f>
        <v>105.576171409941</v>
      </c>
      <c r="EF739" s="424" t="n">
        <v>10923.9</v>
      </c>
      <c r="EG739" s="424"/>
      <c r="EH739" s="424"/>
      <c r="EI739" s="424"/>
      <c r="EJ739" s="424"/>
      <c r="EK739" s="424"/>
      <c r="EL739" s="424" t="n">
        <f aca="false">+DS739/7*12</f>
        <v>15820.6285714286</v>
      </c>
      <c r="EM739" s="424" t="n">
        <f aca="false">+DX739/8*12</f>
        <v>14793.15</v>
      </c>
      <c r="EN739" s="424" t="n">
        <v>17500</v>
      </c>
      <c r="EO739" s="424" t="n">
        <v>17500</v>
      </c>
      <c r="EP739" s="424" t="n">
        <v>18000</v>
      </c>
      <c r="EQ739" s="424" t="n">
        <v>18000</v>
      </c>
      <c r="ER739" s="424" t="n">
        <f aca="false">+EO739*100/CN739</f>
        <v>109.375</v>
      </c>
      <c r="ES739" s="424" t="n">
        <f aca="false">+EQ739*100/CN739</f>
        <v>112.5</v>
      </c>
      <c r="ET739" s="424" t="n">
        <f aca="false">+EP739*100/CN739</f>
        <v>112.5</v>
      </c>
    </row>
    <row r="740" s="440" customFormat="true" ht="16.5" hidden="false" customHeight="true" outlineLevel="0" collapsed="false">
      <c r="C740" s="107" t="s">
        <v>77</v>
      </c>
      <c r="D740" s="448" t="n">
        <v>412000</v>
      </c>
      <c r="E740" s="448"/>
      <c r="F740" s="448"/>
      <c r="G740" s="97" t="s">
        <v>433</v>
      </c>
      <c r="H740" s="438" t="n">
        <f aca="false">SUM(H741:H747)</f>
        <v>120000</v>
      </c>
      <c r="I740" s="438" t="n">
        <f aca="false">SUM(I741:I747)</f>
        <v>124000</v>
      </c>
      <c r="J740" s="438" t="n">
        <f aca="false">SUM(J741:J747)</f>
        <v>120000</v>
      </c>
      <c r="K740" s="438" t="n">
        <f aca="false">SUM(K741:K747)</f>
        <v>120000</v>
      </c>
      <c r="L740" s="438" t="n">
        <f aca="false">SUM(L741:L747)</f>
        <v>120000</v>
      </c>
      <c r="M740" s="438" t="n">
        <f aca="false">SUM(M741:M747)</f>
        <v>88219.47</v>
      </c>
      <c r="N740" s="438" t="n">
        <f aca="false">SUM(N741:N747)</f>
        <v>81020.86</v>
      </c>
      <c r="O740" s="438" t="n">
        <f aca="false">SUM(O741:O747)</f>
        <v>128671.75</v>
      </c>
      <c r="P740" s="438" t="n">
        <f aca="false">SUM(P741:P747)</f>
        <v>119365.91</v>
      </c>
      <c r="Q740" s="438" t="n">
        <f aca="false">SUM(Q741:Q747)</f>
        <v>154032.92</v>
      </c>
      <c r="R740" s="438" t="n">
        <f aca="false">SUM(R741:R747)</f>
        <v>130435.15</v>
      </c>
      <c r="S740" s="438" t="n">
        <f aca="false">SUM(S741:S747)</f>
        <v>159158.66</v>
      </c>
      <c r="T740" s="438" t="n">
        <f aca="false">SUM(T741:T747)</f>
        <v>161000</v>
      </c>
      <c r="U740" s="438" t="n">
        <f aca="false">SUM(U741:U747)</f>
        <v>144000</v>
      </c>
      <c r="V740" s="438"/>
      <c r="W740" s="438" t="n">
        <f aca="false">SUM(W741:W747)</f>
        <v>144000</v>
      </c>
      <c r="X740" s="438" t="n">
        <f aca="false">SUM(X741:X747)</f>
        <v>144000</v>
      </c>
      <c r="Y740" s="76" t="n">
        <f aca="false">X740/12</f>
        <v>12000</v>
      </c>
      <c r="Z740" s="438" t="n">
        <f aca="false">SUM(Z741:Z747)</f>
        <v>9203.23</v>
      </c>
      <c r="AA740" s="438" t="n">
        <f aca="false">SUM(AA741:AA747)</f>
        <v>7904.59</v>
      </c>
      <c r="AB740" s="438" t="n">
        <f aca="false">Y740*2</f>
        <v>24000</v>
      </c>
      <c r="AC740" s="563" t="n">
        <v>17262.19</v>
      </c>
      <c r="AD740" s="438" t="n">
        <f aca="false">SUM(AD741:AD747)</f>
        <v>19841.17</v>
      </c>
      <c r="AE740" s="438" t="n">
        <f aca="false">X740/12*3</f>
        <v>36000</v>
      </c>
      <c r="AF740" s="438" t="n">
        <f aca="false">SUM(AF741:AF747)</f>
        <v>41118.06</v>
      </c>
      <c r="AG740" s="438" t="n">
        <f aca="false">SUM(AG741:AG747)</f>
        <v>31944.83</v>
      </c>
      <c r="AH740" s="438" t="n">
        <f aca="false">SUM(AH741:AH747)</f>
        <v>53958.55</v>
      </c>
      <c r="AI740" s="438" t="n">
        <f aca="false">SUM(AI741:AI747)</f>
        <v>43971.03</v>
      </c>
      <c r="AJ740" s="438" t="n">
        <f aca="false">SUM(AJ741:AJ747)</f>
        <v>0</v>
      </c>
      <c r="AK740" s="438" t="n">
        <f aca="false">SUM(AK741:AK747)</f>
        <v>65316.64</v>
      </c>
      <c r="AL740" s="438" t="n">
        <f aca="false">SUM(AL741:AL747)</f>
        <v>81020.86</v>
      </c>
      <c r="AM740" s="438" t="n">
        <f aca="false">SUM(AM741:AM747)</f>
        <v>74575.62</v>
      </c>
      <c r="AN740" s="438" t="n">
        <f aca="false">SUM(AN741:AN747)</f>
        <v>85647.41</v>
      </c>
      <c r="AO740" s="438" t="n">
        <f aca="false">SUM(AO741:AO747)</f>
        <v>84555.56</v>
      </c>
      <c r="AP740" s="438" t="n">
        <f aca="false">SUM(AP741:AP747)</f>
        <v>94545.83</v>
      </c>
      <c r="AQ740" s="438" t="n">
        <f aca="false">SUM(AQ741:AQ747)</f>
        <v>93472.3</v>
      </c>
      <c r="AR740" s="438" t="n">
        <f aca="false">X740/12*9</f>
        <v>108000</v>
      </c>
      <c r="AS740" s="438" t="n">
        <f aca="false">SUM(AS741:AS747)</f>
        <v>119365.91</v>
      </c>
      <c r="AT740" s="438" t="n">
        <f aca="false">SUM(AT741:AT747)</f>
        <v>114557.76</v>
      </c>
      <c r="AU740" s="438" t="n">
        <f aca="false">SUM(AU741:AU747)</f>
        <v>130435.15</v>
      </c>
      <c r="AV740" s="438" t="n">
        <f aca="false">SUM(AV741:AV747)</f>
        <v>126177.32</v>
      </c>
      <c r="AW740" s="438" t="n">
        <f aca="false">SUM(AW741:AW747)</f>
        <v>133205.03</v>
      </c>
      <c r="AX740" s="438" t="n">
        <f aca="false">SUM(AX741:AX747)</f>
        <v>145409</v>
      </c>
      <c r="AY740" s="80" t="n">
        <f aca="false">AT740/9*12</f>
        <v>152743.68</v>
      </c>
      <c r="AZ740" s="438" t="n">
        <f aca="false">SUM(AZ741:AZ747)</f>
        <v>147100</v>
      </c>
      <c r="BA740" s="438" t="n">
        <f aca="false">SUM(BA741:BA747)</f>
        <v>148490</v>
      </c>
      <c r="BB740" s="438" t="n">
        <f aca="false">SUM(BB741:BB747)</f>
        <v>147500</v>
      </c>
      <c r="BC740" s="438" t="n">
        <f aca="false">SUM(BC741:BC747)</f>
        <v>157500</v>
      </c>
      <c r="BD740" s="438" t="n">
        <f aca="false">SUM(BD741:BD747)</f>
        <v>157500</v>
      </c>
      <c r="BE740" s="438" t="n">
        <f aca="false">SUM(BE741:BE747)</f>
        <v>157500</v>
      </c>
      <c r="BF740" s="438" t="n">
        <f aca="false">BE740/12</f>
        <v>13125</v>
      </c>
      <c r="BG740" s="438" t="n">
        <f aca="false">SUM(BG741:BG747)</f>
        <v>7904.59</v>
      </c>
      <c r="BH740" s="438" t="n">
        <f aca="false">SUM(BH741:BH747)</f>
        <v>12019.25</v>
      </c>
      <c r="BI740" s="424" t="n">
        <f aca="false">BE740/12*2</f>
        <v>26250</v>
      </c>
      <c r="BJ740" s="438" t="n">
        <f aca="false">SUM(BJ741:BJ747)</f>
        <v>19841.17</v>
      </c>
      <c r="BK740" s="438" t="n">
        <f aca="false">SUM(BK741:BK747)</f>
        <v>18950.96</v>
      </c>
      <c r="BL740" s="438" t="n">
        <f aca="false">BE740/12*3</f>
        <v>39375</v>
      </c>
      <c r="BM740" s="438" t="n">
        <f aca="false">SUM(BM741:BM747)</f>
        <v>31944.83</v>
      </c>
      <c r="BN740" s="438" t="n">
        <f aca="false">SUM(BN741:BN747)</f>
        <v>29325.8</v>
      </c>
      <c r="BO740" s="424" t="n">
        <f aca="false">BE740/12*4</f>
        <v>52500</v>
      </c>
      <c r="BP740" s="438" t="n">
        <f aca="false">SUM(BP741:BP747)</f>
        <v>43971.03</v>
      </c>
      <c r="BQ740" s="438" t="n">
        <f aca="false">SUM(BQ741:BQ747)</f>
        <v>52250.38</v>
      </c>
      <c r="BR740" s="424" t="n">
        <f aca="false">+BE740/12*5</f>
        <v>65625</v>
      </c>
      <c r="BS740" s="438" t="n">
        <f aca="false">SUM(BS741:BS747)</f>
        <v>65316.64</v>
      </c>
      <c r="BT740" s="438" t="n">
        <f aca="false">SUM(BT741:BT747)</f>
        <v>63274.45</v>
      </c>
      <c r="BU740" s="424" t="n">
        <f aca="false">BE740/2</f>
        <v>78750</v>
      </c>
      <c r="BV740" s="438" t="n">
        <f aca="false">SUM(BV741:BV747)</f>
        <v>74575.62</v>
      </c>
      <c r="BW740" s="438" t="n">
        <f aca="false">SUM(BW741:BW747)</f>
        <v>70027.65</v>
      </c>
      <c r="BX740" s="110" t="n">
        <f aca="false">BW740*100/BU740</f>
        <v>88.924</v>
      </c>
      <c r="BY740" s="447" t="n">
        <f aca="false">BW740*100/BV740</f>
        <v>93.9015324311082</v>
      </c>
      <c r="BZ740" s="438" t="n">
        <f aca="false">+BE740/12*7</f>
        <v>91875</v>
      </c>
      <c r="CA740" s="438" t="n">
        <f aca="false">SUM(CA741:CA747)</f>
        <v>84555.56</v>
      </c>
      <c r="CB740" s="438" t="n">
        <f aca="false">SUM(CB741:CB747)</f>
        <v>87982</v>
      </c>
      <c r="CC740" s="424" t="n">
        <f aca="false">+BE740/12*8</f>
        <v>105000</v>
      </c>
      <c r="CD740" s="438" t="n">
        <f aca="false">SUM(CD741:CD747)</f>
        <v>93472.3</v>
      </c>
      <c r="CE740" s="438" t="n">
        <f aca="false">SUM(CE741:CE747)</f>
        <v>98099.31</v>
      </c>
      <c r="CF740" s="16" t="n">
        <f aca="false">+BE740/12*9</f>
        <v>118125</v>
      </c>
      <c r="CG740" s="438" t="n">
        <f aca="false">SUM(CG741:CG747)</f>
        <v>114557.76</v>
      </c>
      <c r="CH740" s="438" t="n">
        <f aca="false">SUM(CH741:CH747)</f>
        <v>125785.34</v>
      </c>
      <c r="CI740" s="438" t="n">
        <f aca="false">SUM(CI741:CI747)</f>
        <v>147503.13</v>
      </c>
      <c r="CJ740" s="438" t="n">
        <f aca="false">SUM(CJ741:CJ747)</f>
        <v>148200</v>
      </c>
      <c r="CK740" s="80" t="n">
        <f aca="false">+CJ740*100/BE740</f>
        <v>94.0952380952381</v>
      </c>
      <c r="CL740" s="80" t="n">
        <f aca="false">+CJ740-BE740</f>
        <v>-9300</v>
      </c>
      <c r="CM740" s="438" t="n">
        <f aca="false">SUM(CM741:CM747)</f>
        <v>148500</v>
      </c>
      <c r="CN740" s="438" t="n">
        <f aca="false">SUM(CN741:CN747)</f>
        <v>143500</v>
      </c>
      <c r="CO740" s="438" t="n">
        <f aca="false">+CN740/12</f>
        <v>11958.3333333333</v>
      </c>
      <c r="CP740" s="438" t="n">
        <f aca="false">SUM(CP741:CP747)</f>
        <v>12019.25</v>
      </c>
      <c r="CQ740" s="438" t="n">
        <f aca="false">SUM(CQ741:CQ747)</f>
        <v>13778.56</v>
      </c>
      <c r="CR740" s="438" t="n">
        <f aca="false">+CN740/12*2</f>
        <v>23916.6666666667</v>
      </c>
      <c r="CS740" s="438" t="n">
        <f aca="false">SUM(CS741:CS747)</f>
        <v>18950.96</v>
      </c>
      <c r="CT740" s="438" t="n">
        <f aca="false">SUM(CT741:CT747)</f>
        <v>24874.79</v>
      </c>
      <c r="CU740" s="438" t="n">
        <f aca="false">+CT740*100/CR740</f>
        <v>104.006090592334</v>
      </c>
      <c r="CV740" s="438" t="n">
        <f aca="false">+CT740*100/CS740</f>
        <v>131.258733066821</v>
      </c>
      <c r="CW740" s="438" t="n">
        <f aca="false">+CN740/12*3</f>
        <v>35875</v>
      </c>
      <c r="CX740" s="438" t="n">
        <f aca="false">SUM(CX741:CX747)</f>
        <v>29325.8</v>
      </c>
      <c r="CY740" s="438" t="n">
        <f aca="false">SUM(CY741:CY747)</f>
        <v>37833.12</v>
      </c>
      <c r="CZ740" s="438" t="n">
        <f aca="false">+CY740*100/CW740</f>
        <v>105.458174216028</v>
      </c>
      <c r="DA740" s="438" t="n">
        <f aca="false">+CY740*100/CX740</f>
        <v>129.009677485354</v>
      </c>
      <c r="DB740" s="424" t="n">
        <f aca="false">+CN740/12*4</f>
        <v>47833.3333333333</v>
      </c>
      <c r="DC740" s="438" t="n">
        <f aca="false">SUM(DC741:DC747)</f>
        <v>52250.38</v>
      </c>
      <c r="DD740" s="438" t="n">
        <f aca="false">SUM(DD741:DD747)</f>
        <v>50962.09</v>
      </c>
      <c r="DE740" s="438" t="n">
        <f aca="false">+DD740*100/DB740</f>
        <v>106.540954703833</v>
      </c>
      <c r="DF740" s="438" t="n">
        <f aca="false">+DD740*100/DC740</f>
        <v>97.5343911374425</v>
      </c>
      <c r="DG740" s="438" t="n">
        <f aca="false">+CN740/12*5</f>
        <v>59791.6666666667</v>
      </c>
      <c r="DH740" s="438" t="n">
        <f aca="false">SUM(DH741:DH747)</f>
        <v>63274.45</v>
      </c>
      <c r="DI740" s="438" t="n">
        <f aca="false">SUM(DI741:DI747)</f>
        <v>65668.26</v>
      </c>
      <c r="DJ740" s="438" t="n">
        <f aca="false">+DI740*100/DG740</f>
        <v>109.828448780488</v>
      </c>
      <c r="DK740" s="438" t="n">
        <f aca="false">+DI740*100/DH740</f>
        <v>103.783217396595</v>
      </c>
      <c r="DL740" s="438" t="n">
        <f aca="false">+CN740/2</f>
        <v>71750</v>
      </c>
      <c r="DM740" s="438" t="n">
        <f aca="false">SUM(DM741:DM747)</f>
        <v>70027.65</v>
      </c>
      <c r="DN740" s="438" t="n">
        <f aca="false">SUM(DN741:DN747)</f>
        <v>81055.37</v>
      </c>
      <c r="DO740" s="438" t="n">
        <f aca="false">+DN740*100/DL740</f>
        <v>112.969156794425</v>
      </c>
      <c r="DP740" s="438" t="n">
        <f aca="false">+DN740*100/DM740</f>
        <v>115.747665386458</v>
      </c>
      <c r="DQ740" s="424" t="n">
        <f aca="false">+CN740/12*7</f>
        <v>83708.3333333333</v>
      </c>
      <c r="DR740" s="438" t="n">
        <f aca="false">SUM(DR741:DR747)</f>
        <v>87982</v>
      </c>
      <c r="DS740" s="438" t="n">
        <f aca="false">SUM(DS741:DS747)</f>
        <v>96288.88</v>
      </c>
      <c r="DT740" s="438" t="n">
        <f aca="false">+DS740*100/DQ740</f>
        <v>115.029025385764</v>
      </c>
      <c r="DU740" s="438" t="n">
        <f aca="false">+DS740*100/DR740</f>
        <v>109.441567593371</v>
      </c>
      <c r="DV740" s="438" t="n">
        <f aca="false">+CN740/12*8</f>
        <v>95666.6666666667</v>
      </c>
      <c r="DW740" s="438" t="n">
        <f aca="false">SUM(DW741:DW747)</f>
        <v>98099.31</v>
      </c>
      <c r="DX740" s="438" t="n">
        <f aca="false">SUM(DX741:DX747)</f>
        <v>100821.17</v>
      </c>
      <c r="DY740" s="438" t="n">
        <f aca="false">+DX740*100/DV740</f>
        <v>105.387982578397</v>
      </c>
      <c r="DZ740" s="438" t="n">
        <f aca="false">+DX740*100/DW740</f>
        <v>102.774596477794</v>
      </c>
      <c r="EA740" s="438" t="n">
        <f aca="false">+CN740/12*9</f>
        <v>107625</v>
      </c>
      <c r="EB740" s="438" t="n">
        <f aca="false">SUM(EB741:EB747)</f>
        <v>125785.34</v>
      </c>
      <c r="EC740" s="438" t="n">
        <f aca="false">SUM(EC741:EC747)</f>
        <v>117633.51</v>
      </c>
      <c r="ED740" s="438" t="n">
        <f aca="false">+EC740*100/EA740</f>
        <v>109.299428571429</v>
      </c>
      <c r="EE740" s="438" t="n">
        <f aca="false">+EC740*100/EB740</f>
        <v>93.5192527205476</v>
      </c>
      <c r="EF740" s="438" t="n">
        <f aca="false">SUM(EF741:EF747)</f>
        <v>119840.57</v>
      </c>
      <c r="EG740" s="438"/>
      <c r="EH740" s="438"/>
      <c r="EI740" s="438"/>
      <c r="EJ740" s="438"/>
      <c r="EK740" s="438"/>
      <c r="EL740" s="424" t="n">
        <f aca="false">+DS740/7*12</f>
        <v>165066.651428571</v>
      </c>
      <c r="EM740" s="424" t="n">
        <f aca="false">+DX740/8*12</f>
        <v>151231.755</v>
      </c>
      <c r="EN740" s="438" t="n">
        <f aca="false">SUM(EN741:EN747)</f>
        <v>148600</v>
      </c>
      <c r="EO740" s="438" t="n">
        <f aca="false">SUM(EO741:EO747)</f>
        <v>148400</v>
      </c>
      <c r="EP740" s="438" t="n">
        <f aca="false">SUM(EP741:EP747)</f>
        <v>147600</v>
      </c>
      <c r="EQ740" s="438" t="n">
        <f aca="false">SUM(EQ741:EQ747)</f>
        <v>147600</v>
      </c>
      <c r="ER740" s="438" t="n">
        <f aca="false">+EO740*100/CN740</f>
        <v>103.414634146341</v>
      </c>
      <c r="ES740" s="438" t="n">
        <f aca="false">+EQ740*100/CN740</f>
        <v>102.857142857143</v>
      </c>
      <c r="ET740" s="424" t="n">
        <f aca="false">+EP740*100/CN740</f>
        <v>102.857142857143</v>
      </c>
    </row>
    <row r="741" s="523" customFormat="true" ht="26.25" hidden="false" customHeight="true" outlineLevel="0" collapsed="false">
      <c r="C741" s="107"/>
      <c r="D741" s="450" t="n">
        <v>412200</v>
      </c>
      <c r="E741" s="450"/>
      <c r="F741" s="450"/>
      <c r="G741" s="93" t="s">
        <v>435</v>
      </c>
      <c r="H741" s="424" t="n">
        <v>50000</v>
      </c>
      <c r="I741" s="424" t="n">
        <v>50000</v>
      </c>
      <c r="J741" s="424" t="n">
        <v>50000</v>
      </c>
      <c r="K741" s="424" t="n">
        <v>50000</v>
      </c>
      <c r="L741" s="424" t="n">
        <v>50000</v>
      </c>
      <c r="M741" s="424" t="n">
        <v>33554.4</v>
      </c>
      <c r="N741" s="424" t="n">
        <v>30155.89</v>
      </c>
      <c r="O741" s="424" t="n">
        <v>38228.81</v>
      </c>
      <c r="P741" s="424" t="n">
        <v>35174.22</v>
      </c>
      <c r="Q741" s="424" t="n">
        <v>45927.58</v>
      </c>
      <c r="R741" s="424" t="n">
        <v>39318.6</v>
      </c>
      <c r="S741" s="424" t="n">
        <v>45550.7</v>
      </c>
      <c r="T741" s="424" t="n">
        <v>50000</v>
      </c>
      <c r="U741" s="424" t="n">
        <v>50000</v>
      </c>
      <c r="V741" s="424"/>
      <c r="W741" s="424" t="n">
        <v>50000</v>
      </c>
      <c r="X741" s="424" t="n">
        <v>50000</v>
      </c>
      <c r="Y741" s="9" t="n">
        <f aca="false">X741/12</f>
        <v>4166.66666666667</v>
      </c>
      <c r="Z741" s="424" t="n">
        <v>1950.19</v>
      </c>
      <c r="AA741" s="424" t="n">
        <v>815.01</v>
      </c>
      <c r="AB741" s="424" t="n">
        <f aca="false">Y741*2</f>
        <v>8333.33333333333</v>
      </c>
      <c r="AC741" s="564" t="n">
        <v>4621.34</v>
      </c>
      <c r="AD741" s="424" t="n">
        <v>6733.4</v>
      </c>
      <c r="AE741" s="424" t="n">
        <f aca="false">X741/12*3</f>
        <v>12500</v>
      </c>
      <c r="AF741" s="424" t="n">
        <v>15505.74</v>
      </c>
      <c r="AG741" s="424" t="n">
        <v>9504.21</v>
      </c>
      <c r="AH741" s="424" t="n">
        <v>21691.96</v>
      </c>
      <c r="AI741" s="424" t="n">
        <v>11802.24</v>
      </c>
      <c r="AJ741" s="424"/>
      <c r="AK741" s="424" t="n">
        <v>24652.27</v>
      </c>
      <c r="AL741" s="424" t="n">
        <v>30155.89</v>
      </c>
      <c r="AM741" s="424" t="n">
        <v>26676.05</v>
      </c>
      <c r="AN741" s="424" t="n">
        <v>31337.42</v>
      </c>
      <c r="AO741" s="424" t="n">
        <v>29358.52</v>
      </c>
      <c r="AP741" s="424" t="n">
        <v>32874.96</v>
      </c>
      <c r="AQ741" s="424" t="n">
        <v>32406.98</v>
      </c>
      <c r="AR741" s="424" t="n">
        <f aca="false">X741/12*9</f>
        <v>37500</v>
      </c>
      <c r="AS741" s="424" t="n">
        <v>35174.22</v>
      </c>
      <c r="AT741" s="424" t="n">
        <v>37100.47</v>
      </c>
      <c r="AU741" s="424" t="n">
        <v>39318.6</v>
      </c>
      <c r="AV741" s="424" t="n">
        <v>40412.57</v>
      </c>
      <c r="AW741" s="424" t="n">
        <v>43403.36</v>
      </c>
      <c r="AX741" s="424" t="n">
        <v>46256.71</v>
      </c>
      <c r="AY741" s="80" t="n">
        <f aca="false">AT741/9*12</f>
        <v>49467.2933333333</v>
      </c>
      <c r="AZ741" s="424" t="n">
        <v>46000</v>
      </c>
      <c r="BA741" s="424" t="n">
        <v>46400</v>
      </c>
      <c r="BB741" s="424" t="n">
        <v>50000</v>
      </c>
      <c r="BC741" s="424" t="n">
        <v>50000</v>
      </c>
      <c r="BD741" s="424" t="n">
        <v>50000</v>
      </c>
      <c r="BE741" s="424" t="n">
        <v>50000</v>
      </c>
      <c r="BF741" s="424" t="n">
        <f aca="false">BE741/12</f>
        <v>4166.66666666667</v>
      </c>
      <c r="BG741" s="424" t="n">
        <v>815.01</v>
      </c>
      <c r="BH741" s="424" t="n">
        <v>2272.86</v>
      </c>
      <c r="BI741" s="424" t="n">
        <f aca="false">BE741/12*2</f>
        <v>8333.33333333333</v>
      </c>
      <c r="BJ741" s="424" t="n">
        <v>6733.4</v>
      </c>
      <c r="BK741" s="424" t="n">
        <v>4112.78</v>
      </c>
      <c r="BL741" s="424" t="n">
        <f aca="false">BE741/12*3</f>
        <v>12500</v>
      </c>
      <c r="BM741" s="424" t="n">
        <v>9504.21</v>
      </c>
      <c r="BN741" s="424" t="n">
        <v>5049.76</v>
      </c>
      <c r="BO741" s="424" t="n">
        <f aca="false">BE741/12*4</f>
        <v>16666.6666666667</v>
      </c>
      <c r="BP741" s="424" t="n">
        <v>11802.24</v>
      </c>
      <c r="BQ741" s="424" t="n">
        <v>15136.47</v>
      </c>
      <c r="BR741" s="424" t="n">
        <f aca="false">+BE741/12*5</f>
        <v>20833.3333333333</v>
      </c>
      <c r="BS741" s="424" t="n">
        <v>24652.27</v>
      </c>
      <c r="BT741" s="424" t="n">
        <v>17053.14</v>
      </c>
      <c r="BU741" s="424" t="n">
        <f aca="false">BE741/2</f>
        <v>25000</v>
      </c>
      <c r="BV741" s="424" t="n">
        <v>26676.05</v>
      </c>
      <c r="BW741" s="424" t="n">
        <v>18230.05</v>
      </c>
      <c r="BX741" s="80" t="n">
        <f aca="false">BW741*100/BU741</f>
        <v>72.9202</v>
      </c>
      <c r="BY741" s="16" t="n">
        <f aca="false">BW741*100/BV741</f>
        <v>68.3386408407542</v>
      </c>
      <c r="BZ741" s="424" t="n">
        <f aca="false">+BE741/12*7</f>
        <v>29166.6666666667</v>
      </c>
      <c r="CA741" s="424" t="n">
        <v>29358.52</v>
      </c>
      <c r="CB741" s="424" t="n">
        <v>25747.48</v>
      </c>
      <c r="CC741" s="424" t="n">
        <f aca="false">+BE741/12*8</f>
        <v>33333.3333333333</v>
      </c>
      <c r="CD741" s="424" t="n">
        <v>32406.98</v>
      </c>
      <c r="CE741" s="424" t="n">
        <v>27963.63</v>
      </c>
      <c r="CF741" s="16" t="n">
        <f aca="false">+BE741/12*9</f>
        <v>37500</v>
      </c>
      <c r="CG741" s="424" t="n">
        <v>37100.47</v>
      </c>
      <c r="CH741" s="424" t="n">
        <v>33459.88</v>
      </c>
      <c r="CI741" s="424" t="n">
        <v>42059.38</v>
      </c>
      <c r="CJ741" s="424" t="n">
        <v>42000</v>
      </c>
      <c r="CK741" s="80" t="n">
        <f aca="false">+CJ741*100/BE741</f>
        <v>84</v>
      </c>
      <c r="CL741" s="80" t="n">
        <f aca="false">+CJ741-BE741</f>
        <v>-8000</v>
      </c>
      <c r="CM741" s="424" t="n">
        <v>48000</v>
      </c>
      <c r="CN741" s="424" t="n">
        <v>48000</v>
      </c>
      <c r="CO741" s="424" t="n">
        <f aca="false">+CN741/12</f>
        <v>4000</v>
      </c>
      <c r="CP741" s="424" t="n">
        <v>2272.86</v>
      </c>
      <c r="CQ741" s="424" t="n">
        <v>5894.07</v>
      </c>
      <c r="CR741" s="424" t="n">
        <f aca="false">+CN741/12*2</f>
        <v>8000</v>
      </c>
      <c r="CS741" s="424" t="n">
        <v>4112.78</v>
      </c>
      <c r="CT741" s="424" t="n">
        <v>7938.66</v>
      </c>
      <c r="CU741" s="424" t="n">
        <f aca="false">+CT741*100/CR741</f>
        <v>99.23325</v>
      </c>
      <c r="CV741" s="424" t="n">
        <f aca="false">+CT741*100/CS741</f>
        <v>193.024183155919</v>
      </c>
      <c r="CW741" s="424" t="n">
        <f aca="false">+CN741/12*3</f>
        <v>12000</v>
      </c>
      <c r="CX741" s="424" t="n">
        <v>5049.76</v>
      </c>
      <c r="CY741" s="424" t="n">
        <v>11777.75</v>
      </c>
      <c r="CZ741" s="424" t="n">
        <f aca="false">+CY741*100/CW741</f>
        <v>98.1479166666667</v>
      </c>
      <c r="DA741" s="424" t="n">
        <f aca="false">+CY741*100/CX741</f>
        <v>233.233856658534</v>
      </c>
      <c r="DB741" s="424" t="n">
        <f aca="false">+CN741/12*4</f>
        <v>16000</v>
      </c>
      <c r="DC741" s="424" t="n">
        <v>15136.47</v>
      </c>
      <c r="DD741" s="424" t="n">
        <v>15868.71</v>
      </c>
      <c r="DE741" s="424" t="n">
        <f aca="false">+DD741*100/DB741</f>
        <v>99.1794375</v>
      </c>
      <c r="DF741" s="424" t="n">
        <f aca="false">+DD741*100/DC741</f>
        <v>104.837587627763</v>
      </c>
      <c r="DG741" s="424" t="n">
        <f aca="false">+CN741/12*5</f>
        <v>20000</v>
      </c>
      <c r="DH741" s="424" t="n">
        <v>17053.14</v>
      </c>
      <c r="DI741" s="424" t="n">
        <v>18701.85</v>
      </c>
      <c r="DJ741" s="424" t="n">
        <f aca="false">+DI741*100/DG741</f>
        <v>93.50925</v>
      </c>
      <c r="DK741" s="424" t="n">
        <f aca="false">+DI741*100/DH741</f>
        <v>109.668072859309</v>
      </c>
      <c r="DL741" s="424" t="n">
        <f aca="false">+CN741/2</f>
        <v>24000</v>
      </c>
      <c r="DM741" s="424" t="n">
        <v>18230.05</v>
      </c>
      <c r="DN741" s="424" t="n">
        <v>24336.23</v>
      </c>
      <c r="DO741" s="424" t="n">
        <f aca="false">+DN741*100/DL741</f>
        <v>101.400958333333</v>
      </c>
      <c r="DP741" s="424" t="n">
        <f aca="false">+DN741*100/DM741</f>
        <v>133.495135778563</v>
      </c>
      <c r="DQ741" s="424" t="n">
        <f aca="false">+CN741/12*7</f>
        <v>28000</v>
      </c>
      <c r="DR741" s="424" t="n">
        <v>25747.48</v>
      </c>
      <c r="DS741" s="424" t="n">
        <v>27584.09</v>
      </c>
      <c r="DT741" s="424" t="n">
        <f aca="false">+DS741*100/DQ741</f>
        <v>98.5146071428571</v>
      </c>
      <c r="DU741" s="424" t="n">
        <f aca="false">+DS741*100/DR741</f>
        <v>107.133164099943</v>
      </c>
      <c r="DV741" s="424" t="n">
        <f aca="false">+CN741/12*8</f>
        <v>32000</v>
      </c>
      <c r="DW741" s="424" t="n">
        <v>27963.63</v>
      </c>
      <c r="DX741" s="424" t="n">
        <v>28767.58</v>
      </c>
      <c r="DY741" s="424" t="n">
        <f aca="false">+DX741*100/DV741</f>
        <v>89.8986875</v>
      </c>
      <c r="DZ741" s="424" t="n">
        <f aca="false">+DX741*100/DW741</f>
        <v>102.874984399379</v>
      </c>
      <c r="EA741" s="424" t="n">
        <f aca="false">+CN741/12*9</f>
        <v>36000</v>
      </c>
      <c r="EB741" s="424" t="n">
        <v>33459.88</v>
      </c>
      <c r="EC741" s="424" t="n">
        <v>32952</v>
      </c>
      <c r="ED741" s="424" t="n">
        <f aca="false">+EC741*100/EA741</f>
        <v>91.5333333333333</v>
      </c>
      <c r="EE741" s="424" t="n">
        <f aca="false">+EC741*100/EB741</f>
        <v>98.4821224702539</v>
      </c>
      <c r="EF741" s="424" t="n">
        <v>32988.81</v>
      </c>
      <c r="EG741" s="424"/>
      <c r="EH741" s="424"/>
      <c r="EI741" s="424"/>
      <c r="EJ741" s="424"/>
      <c r="EK741" s="424"/>
      <c r="EL741" s="424" t="n">
        <f aca="false">+DS741/7*12</f>
        <v>47287.0114285714</v>
      </c>
      <c r="EM741" s="424" t="n">
        <f aca="false">+DX741/8*12</f>
        <v>43151.37</v>
      </c>
      <c r="EN741" s="424" t="n">
        <v>48400</v>
      </c>
      <c r="EO741" s="424" t="n">
        <v>48200</v>
      </c>
      <c r="EP741" s="424" t="n">
        <v>48000</v>
      </c>
      <c r="EQ741" s="424" t="n">
        <v>48000</v>
      </c>
      <c r="ER741" s="424" t="n">
        <f aca="false">+EO741*100/CN741</f>
        <v>100.416666666667</v>
      </c>
      <c r="ES741" s="424" t="n">
        <f aca="false">+EQ741*100/CN741</f>
        <v>100</v>
      </c>
      <c r="ET741" s="424" t="n">
        <f aca="false">+EP741*100/CN741</f>
        <v>100</v>
      </c>
    </row>
    <row r="742" s="523" customFormat="true" ht="27.75" hidden="false" customHeight="true" outlineLevel="0" collapsed="false">
      <c r="C742" s="107"/>
      <c r="D742" s="450" t="n">
        <v>412300</v>
      </c>
      <c r="E742" s="450"/>
      <c r="F742" s="450"/>
      <c r="G742" s="93" t="s">
        <v>804</v>
      </c>
      <c r="H742" s="424" t="n">
        <v>12000</v>
      </c>
      <c r="I742" s="424" t="n">
        <f aca="false">12000-2000</f>
        <v>10000</v>
      </c>
      <c r="J742" s="424" t="n">
        <v>12000</v>
      </c>
      <c r="K742" s="424" t="n">
        <v>12000</v>
      </c>
      <c r="L742" s="424" t="n">
        <v>12000</v>
      </c>
      <c r="M742" s="424" t="n">
        <v>7625.42</v>
      </c>
      <c r="N742" s="424" t="n">
        <v>4850.9</v>
      </c>
      <c r="O742" s="424" t="n">
        <v>10163.85</v>
      </c>
      <c r="P742" s="424" t="n">
        <v>7232.69</v>
      </c>
      <c r="Q742" s="424" t="n">
        <v>10340.35</v>
      </c>
      <c r="R742" s="424" t="n">
        <v>8253.79</v>
      </c>
      <c r="S742" s="424" t="n">
        <v>9925.99</v>
      </c>
      <c r="T742" s="424" t="n">
        <v>11000</v>
      </c>
      <c r="U742" s="424" t="n">
        <v>13000</v>
      </c>
      <c r="V742" s="424"/>
      <c r="W742" s="424" t="n">
        <v>13000</v>
      </c>
      <c r="X742" s="424" t="n">
        <v>13000</v>
      </c>
      <c r="Y742" s="9" t="n">
        <f aca="false">X742/12</f>
        <v>1083.33333333333</v>
      </c>
      <c r="Z742" s="424" t="n">
        <v>752.59</v>
      </c>
      <c r="AA742" s="424" t="n">
        <v>130.42</v>
      </c>
      <c r="AB742" s="424" t="n">
        <f aca="false">Y742*2</f>
        <v>2166.66666666667</v>
      </c>
      <c r="AC742" s="564" t="n">
        <v>1140.22</v>
      </c>
      <c r="AD742" s="424" t="n">
        <v>853.31</v>
      </c>
      <c r="AE742" s="424" t="n">
        <f aca="false">X742/12*3</f>
        <v>3250</v>
      </c>
      <c r="AF742" s="424" t="n">
        <v>1982.34</v>
      </c>
      <c r="AG742" s="424" t="n">
        <v>1913.56</v>
      </c>
      <c r="AH742" s="424" t="n">
        <v>2125.83</v>
      </c>
      <c r="AI742" s="424" t="n">
        <v>2129.97</v>
      </c>
      <c r="AJ742" s="424"/>
      <c r="AK742" s="424" t="n">
        <v>3099.9</v>
      </c>
      <c r="AL742" s="424" t="n">
        <v>4850.9</v>
      </c>
      <c r="AM742" s="424" t="n">
        <v>4877.7</v>
      </c>
      <c r="AN742" s="424" t="n">
        <v>4992.1</v>
      </c>
      <c r="AO742" s="424" t="n">
        <v>4893.86</v>
      </c>
      <c r="AP742" s="424" t="n">
        <v>5560.03</v>
      </c>
      <c r="AQ742" s="424" t="n">
        <v>6248.28</v>
      </c>
      <c r="AR742" s="424" t="n">
        <f aca="false">X742/12*9</f>
        <v>9750</v>
      </c>
      <c r="AS742" s="424" t="n">
        <v>7232.69</v>
      </c>
      <c r="AT742" s="424" t="n">
        <v>7760.95</v>
      </c>
      <c r="AU742" s="424" t="n">
        <v>8253.79</v>
      </c>
      <c r="AV742" s="424" t="n">
        <v>8490.16</v>
      </c>
      <c r="AW742" s="424" t="n">
        <v>9063.24</v>
      </c>
      <c r="AX742" s="424" t="n">
        <v>9566.93</v>
      </c>
      <c r="AY742" s="80" t="n">
        <f aca="false">AT742/9*12</f>
        <v>10347.9333333333</v>
      </c>
      <c r="AZ742" s="424" t="n">
        <v>13000</v>
      </c>
      <c r="BA742" s="424" t="n">
        <v>10350</v>
      </c>
      <c r="BB742" s="424" t="n">
        <v>10000</v>
      </c>
      <c r="BC742" s="424" t="n">
        <v>10000</v>
      </c>
      <c r="BD742" s="424" t="n">
        <v>10000</v>
      </c>
      <c r="BE742" s="424" t="n">
        <v>10000</v>
      </c>
      <c r="BF742" s="424" t="n">
        <f aca="false">BE742/12</f>
        <v>833.333333333333</v>
      </c>
      <c r="BG742" s="424" t="n">
        <v>130.42</v>
      </c>
      <c r="BH742" s="424" t="n">
        <v>716.08</v>
      </c>
      <c r="BI742" s="424" t="n">
        <f aca="false">BE742/12*2</f>
        <v>1666.66666666667</v>
      </c>
      <c r="BJ742" s="424" t="n">
        <v>853.31</v>
      </c>
      <c r="BK742" s="424" t="n">
        <v>2019.94</v>
      </c>
      <c r="BL742" s="424" t="n">
        <f aca="false">BE742/12*3</f>
        <v>2500</v>
      </c>
      <c r="BM742" s="424" t="n">
        <v>1913.56</v>
      </c>
      <c r="BN742" s="424" t="n">
        <v>3098.96</v>
      </c>
      <c r="BO742" s="424" t="n">
        <f aca="false">BE742/12*4</f>
        <v>3333.33333333333</v>
      </c>
      <c r="BP742" s="424" t="n">
        <v>2129.97</v>
      </c>
      <c r="BQ742" s="424" t="n">
        <v>3861.43</v>
      </c>
      <c r="BR742" s="424" t="n">
        <f aca="false">+BE742/12*5</f>
        <v>4166.66666666667</v>
      </c>
      <c r="BS742" s="424" t="n">
        <v>3099.9</v>
      </c>
      <c r="BT742" s="424" t="n">
        <v>6134.72</v>
      </c>
      <c r="BU742" s="424" t="n">
        <f aca="false">BE742/2</f>
        <v>5000</v>
      </c>
      <c r="BV742" s="424" t="n">
        <v>4877.7</v>
      </c>
      <c r="BW742" s="424" t="n">
        <v>7035.41</v>
      </c>
      <c r="BX742" s="80" t="n">
        <f aca="false">BW742*100/BU742</f>
        <v>140.7082</v>
      </c>
      <c r="BY742" s="16" t="n">
        <f aca="false">BW742*100/BV742</f>
        <v>144.236217889579</v>
      </c>
      <c r="BZ742" s="424" t="n">
        <f aca="false">+BE742/12*7</f>
        <v>5833.33333333333</v>
      </c>
      <c r="CA742" s="424" t="n">
        <v>4893.86</v>
      </c>
      <c r="CB742" s="424" t="n">
        <v>7418.2</v>
      </c>
      <c r="CC742" s="424" t="n">
        <f aca="false">+BE742/12*8</f>
        <v>6666.66666666667</v>
      </c>
      <c r="CD742" s="424" t="n">
        <v>6248.28</v>
      </c>
      <c r="CE742" s="424" t="n">
        <v>8224.95</v>
      </c>
      <c r="CF742" s="16" t="n">
        <f aca="false">+BE742/12*9</f>
        <v>7500</v>
      </c>
      <c r="CG742" s="424" t="n">
        <v>7760.95</v>
      </c>
      <c r="CH742" s="424" t="n">
        <v>10141.93</v>
      </c>
      <c r="CI742" s="424" t="n">
        <v>12277.36</v>
      </c>
      <c r="CJ742" s="424" t="n">
        <v>12000</v>
      </c>
      <c r="CK742" s="80" t="n">
        <f aca="false">+CJ742*100/BE742</f>
        <v>120</v>
      </c>
      <c r="CL742" s="80" t="n">
        <f aca="false">+CJ742-BE742</f>
        <v>2000</v>
      </c>
      <c r="CM742" s="424" t="n">
        <v>10000</v>
      </c>
      <c r="CN742" s="424" t="n">
        <v>10000</v>
      </c>
      <c r="CO742" s="424" t="n">
        <f aca="false">+CN742/12</f>
        <v>833.333333333333</v>
      </c>
      <c r="CP742" s="424" t="n">
        <v>716.08</v>
      </c>
      <c r="CQ742" s="424" t="n">
        <v>481.29</v>
      </c>
      <c r="CR742" s="424" t="n">
        <f aca="false">+CN742/12*2</f>
        <v>1666.66666666667</v>
      </c>
      <c r="CS742" s="424" t="n">
        <v>2019.94</v>
      </c>
      <c r="CT742" s="424" t="n">
        <v>1231.31</v>
      </c>
      <c r="CU742" s="424" t="n">
        <f aca="false">+CT742*100/CR742</f>
        <v>73.8786</v>
      </c>
      <c r="CV742" s="424" t="n">
        <f aca="false">+CT742*100/CS742</f>
        <v>60.9577512203333</v>
      </c>
      <c r="CW742" s="424" t="n">
        <f aca="false">+CN742/12*3</f>
        <v>2500</v>
      </c>
      <c r="CX742" s="424" t="n">
        <v>3098.96</v>
      </c>
      <c r="CY742" s="424" t="n">
        <v>1856.18</v>
      </c>
      <c r="CZ742" s="424" t="n">
        <f aca="false">+CY742*100/CW742</f>
        <v>74.2472</v>
      </c>
      <c r="DA742" s="424" t="n">
        <f aca="false">+CY742*100/CX742</f>
        <v>59.8968686268942</v>
      </c>
      <c r="DB742" s="424" t="n">
        <f aca="false">+CN742/12*4</f>
        <v>3333.33333333333</v>
      </c>
      <c r="DC742" s="424" t="n">
        <v>3861.43</v>
      </c>
      <c r="DD742" s="424" t="n">
        <v>2867.19</v>
      </c>
      <c r="DE742" s="424" t="n">
        <f aca="false">+DD742*100/DB742</f>
        <v>86.0157</v>
      </c>
      <c r="DF742" s="424" t="n">
        <f aca="false">+DD742*100/DC742</f>
        <v>74.252025803912</v>
      </c>
      <c r="DG742" s="424" t="n">
        <f aca="false">+CN742/12*5</f>
        <v>4166.66666666667</v>
      </c>
      <c r="DH742" s="424" t="n">
        <v>6134.72</v>
      </c>
      <c r="DI742" s="424" t="n">
        <v>4263.64</v>
      </c>
      <c r="DJ742" s="424" t="n">
        <f aca="false">+DI742*100/DG742</f>
        <v>102.32736</v>
      </c>
      <c r="DK742" s="424" t="n">
        <f aca="false">+DI742*100/DH742</f>
        <v>69.5001564863596</v>
      </c>
      <c r="DL742" s="424" t="n">
        <f aca="false">+CN742/2</f>
        <v>5000</v>
      </c>
      <c r="DM742" s="424" t="n">
        <v>7035.41</v>
      </c>
      <c r="DN742" s="424" t="n">
        <v>4669.63</v>
      </c>
      <c r="DO742" s="424" t="n">
        <f aca="false">+DN742*100/DL742</f>
        <v>93.3926</v>
      </c>
      <c r="DP742" s="424" t="n">
        <f aca="false">+DN742*100/DM742</f>
        <v>66.3732461931856</v>
      </c>
      <c r="DQ742" s="424" t="n">
        <f aca="false">+CN742/12*7</f>
        <v>5833.33333333333</v>
      </c>
      <c r="DR742" s="424" t="n">
        <v>7418.2</v>
      </c>
      <c r="DS742" s="424" t="n">
        <v>4685.22</v>
      </c>
      <c r="DT742" s="424" t="n">
        <f aca="false">+DS742*100/DQ742</f>
        <v>80.3180571428571</v>
      </c>
      <c r="DU742" s="424" t="n">
        <f aca="false">+DS742*100/DR742</f>
        <v>63.1584481410585</v>
      </c>
      <c r="DV742" s="424" t="n">
        <f aca="false">+CN742/12*8</f>
        <v>6666.66666666667</v>
      </c>
      <c r="DW742" s="424" t="n">
        <v>8224.95</v>
      </c>
      <c r="DX742" s="424" t="n">
        <v>5324.22</v>
      </c>
      <c r="DY742" s="424" t="n">
        <f aca="false">+DX742*100/DV742</f>
        <v>79.8633</v>
      </c>
      <c r="DZ742" s="424" t="n">
        <f aca="false">+DX742*100/DW742</f>
        <v>64.732551565663</v>
      </c>
      <c r="EA742" s="424" t="n">
        <f aca="false">+CN742/12*9</f>
        <v>7500</v>
      </c>
      <c r="EB742" s="424" t="n">
        <v>10141.93</v>
      </c>
      <c r="EC742" s="424" t="n">
        <v>6628.25</v>
      </c>
      <c r="ED742" s="424" t="n">
        <f aca="false">+EC742*100/EA742</f>
        <v>88.3766666666667</v>
      </c>
      <c r="EE742" s="424" t="n">
        <f aca="false">+EC742*100/EB742</f>
        <v>65.3549176537405</v>
      </c>
      <c r="EF742" s="424" t="n">
        <v>7498.02</v>
      </c>
      <c r="EG742" s="424"/>
      <c r="EH742" s="424"/>
      <c r="EI742" s="424"/>
      <c r="EJ742" s="424"/>
      <c r="EK742" s="424"/>
      <c r="EL742" s="424" t="n">
        <f aca="false">+DS742/7*12</f>
        <v>8031.80571428572</v>
      </c>
      <c r="EM742" s="424" t="n">
        <f aca="false">+DX742/8*12</f>
        <v>7986.33</v>
      </c>
      <c r="EN742" s="424" t="n">
        <v>10000</v>
      </c>
      <c r="EO742" s="424" t="n">
        <v>10000</v>
      </c>
      <c r="EP742" s="424" t="n">
        <v>9600</v>
      </c>
      <c r="EQ742" s="424" t="n">
        <v>9600</v>
      </c>
      <c r="ER742" s="424" t="n">
        <f aca="false">+EO742*100/CN742</f>
        <v>100</v>
      </c>
      <c r="ES742" s="424" t="n">
        <f aca="false">+EQ742*100/CN742</f>
        <v>96</v>
      </c>
      <c r="ET742" s="424" t="n">
        <f aca="false">+EP742*100/CN742</f>
        <v>96</v>
      </c>
    </row>
    <row r="743" s="523" customFormat="true" ht="15.75" hidden="false" customHeight="true" outlineLevel="0" collapsed="false">
      <c r="C743" s="107"/>
      <c r="D743" s="450" t="n">
        <v>412400</v>
      </c>
      <c r="E743" s="450"/>
      <c r="F743" s="450"/>
      <c r="G743" s="93" t="s">
        <v>437</v>
      </c>
      <c r="H743" s="424" t="n">
        <v>10000</v>
      </c>
      <c r="I743" s="424" t="n">
        <v>10000</v>
      </c>
      <c r="J743" s="424" t="n">
        <v>10000</v>
      </c>
      <c r="K743" s="424" t="n">
        <v>10000</v>
      </c>
      <c r="L743" s="424" t="n">
        <v>10000</v>
      </c>
      <c r="M743" s="424" t="n">
        <v>5567.77</v>
      </c>
      <c r="N743" s="424" t="n">
        <v>7976.02</v>
      </c>
      <c r="O743" s="424" t="n">
        <v>16750.01</v>
      </c>
      <c r="P743" s="424" t="n">
        <v>15758.18</v>
      </c>
      <c r="Q743" s="424" t="n">
        <v>17560.52</v>
      </c>
      <c r="R743" s="424" t="n">
        <v>16842.97</v>
      </c>
      <c r="S743" s="424" t="n">
        <v>25152.45</v>
      </c>
      <c r="T743" s="424" t="n">
        <v>20000</v>
      </c>
      <c r="U743" s="424" t="n">
        <v>13000</v>
      </c>
      <c r="V743" s="424"/>
      <c r="W743" s="424" t="n">
        <v>13000</v>
      </c>
      <c r="X743" s="424" t="n">
        <v>13000</v>
      </c>
      <c r="Y743" s="9" t="n">
        <f aca="false">X743/12</f>
        <v>1083.33333333333</v>
      </c>
      <c r="Z743" s="424" t="n">
        <v>597.38</v>
      </c>
      <c r="AA743" s="424" t="n">
        <v>532.11</v>
      </c>
      <c r="AB743" s="424" t="n">
        <f aca="false">Y743*2</f>
        <v>2166.66666666667</v>
      </c>
      <c r="AC743" s="564" t="n">
        <v>1339.97</v>
      </c>
      <c r="AD743" s="424" t="n">
        <v>1616.25</v>
      </c>
      <c r="AE743" s="424" t="n">
        <f aca="false">X743/12*3</f>
        <v>3250</v>
      </c>
      <c r="AF743" s="424" t="n">
        <v>4595.75</v>
      </c>
      <c r="AG743" s="424" t="n">
        <v>2475.8</v>
      </c>
      <c r="AH743" s="424" t="n">
        <v>5199.73</v>
      </c>
      <c r="AI743" s="424" t="n">
        <v>2881.45</v>
      </c>
      <c r="AJ743" s="424"/>
      <c r="AK743" s="424" t="n">
        <v>4772.13</v>
      </c>
      <c r="AL743" s="424" t="n">
        <v>7976.02</v>
      </c>
      <c r="AM743" s="424" t="n">
        <v>5106.99</v>
      </c>
      <c r="AN743" s="424" t="n">
        <v>7976.02</v>
      </c>
      <c r="AO743" s="424" t="n">
        <v>5309.35</v>
      </c>
      <c r="AP743" s="424" t="n">
        <v>8284.76</v>
      </c>
      <c r="AQ743" s="424" t="n">
        <v>5309.35</v>
      </c>
      <c r="AR743" s="424" t="n">
        <f aca="false">X743/12*9</f>
        <v>9750</v>
      </c>
      <c r="AS743" s="424" t="n">
        <v>15758.18</v>
      </c>
      <c r="AT743" s="424" t="n">
        <v>8943.71</v>
      </c>
      <c r="AU743" s="424" t="n">
        <v>16842.97</v>
      </c>
      <c r="AV743" s="424" t="n">
        <v>9145.39</v>
      </c>
      <c r="AW743" s="424" t="n">
        <v>10246.57</v>
      </c>
      <c r="AX743" s="424" t="n">
        <v>12420.46</v>
      </c>
      <c r="AY743" s="80" t="n">
        <f aca="false">AT743/9*12</f>
        <v>11924.9466666667</v>
      </c>
      <c r="AZ743" s="424" t="n">
        <v>13000</v>
      </c>
      <c r="BA743" s="424" t="n">
        <v>13000</v>
      </c>
      <c r="BB743" s="424" t="n">
        <v>13000</v>
      </c>
      <c r="BC743" s="424" t="n">
        <v>20000</v>
      </c>
      <c r="BD743" s="424" t="n">
        <v>20000</v>
      </c>
      <c r="BE743" s="424" t="n">
        <v>20000</v>
      </c>
      <c r="BF743" s="424" t="n">
        <f aca="false">BE743/12</f>
        <v>1666.66666666667</v>
      </c>
      <c r="BG743" s="424" t="n">
        <v>532.11</v>
      </c>
      <c r="BH743" s="424" t="n">
        <v>953.33</v>
      </c>
      <c r="BI743" s="424" t="n">
        <f aca="false">BE743/12*2</f>
        <v>3333.33333333333</v>
      </c>
      <c r="BJ743" s="424" t="n">
        <v>1616.25</v>
      </c>
      <c r="BK743" s="424" t="n">
        <v>2593.96</v>
      </c>
      <c r="BL743" s="424" t="n">
        <f aca="false">BE743/12*3</f>
        <v>5000</v>
      </c>
      <c r="BM743" s="424" t="n">
        <v>2475.8</v>
      </c>
      <c r="BN743" s="424" t="n">
        <v>5007.26</v>
      </c>
      <c r="BO743" s="424" t="n">
        <f aca="false">BE743/12*4</f>
        <v>6666.66666666667</v>
      </c>
      <c r="BP743" s="424" t="n">
        <v>2881.45</v>
      </c>
      <c r="BQ743" s="424" t="n">
        <v>5094.59</v>
      </c>
      <c r="BR743" s="424" t="n">
        <f aca="false">+BE743/12*5</f>
        <v>8333.33333333333</v>
      </c>
      <c r="BS743" s="424" t="n">
        <v>4772.13</v>
      </c>
      <c r="BT743" s="424" t="n">
        <v>5952.52</v>
      </c>
      <c r="BU743" s="424" t="n">
        <f aca="false">BE743/2</f>
        <v>10000</v>
      </c>
      <c r="BV743" s="424" t="n">
        <v>5106.99</v>
      </c>
      <c r="BW743" s="424" t="n">
        <v>5987.11</v>
      </c>
      <c r="BX743" s="80" t="n">
        <f aca="false">BW743*100/BU743</f>
        <v>59.8711</v>
      </c>
      <c r="BY743" s="16" t="n">
        <f aca="false">BW743*100/BV743</f>
        <v>117.23363468501</v>
      </c>
      <c r="BZ743" s="424" t="n">
        <f aca="false">+BE743/12*7</f>
        <v>11666.6666666667</v>
      </c>
      <c r="CA743" s="424" t="n">
        <v>5309.35</v>
      </c>
      <c r="CB743" s="424" t="n">
        <v>6649.11</v>
      </c>
      <c r="CC743" s="424" t="n">
        <f aca="false">+BE743/12*8</f>
        <v>13333.3333333333</v>
      </c>
      <c r="CD743" s="424" t="n">
        <v>5309.35</v>
      </c>
      <c r="CE743" s="424" t="n">
        <v>6649.11</v>
      </c>
      <c r="CF743" s="16" t="n">
        <f aca="false">+BE743/12*9</f>
        <v>15000</v>
      </c>
      <c r="CG743" s="424" t="n">
        <v>8943.71</v>
      </c>
      <c r="CH743" s="424" t="n">
        <v>13761.29</v>
      </c>
      <c r="CI743" s="424" t="n">
        <v>15213.74</v>
      </c>
      <c r="CJ743" s="424" t="n">
        <v>15000</v>
      </c>
      <c r="CK743" s="80" t="n">
        <f aca="false">+CJ743*100/BE743</f>
        <v>75</v>
      </c>
      <c r="CL743" s="80" t="n">
        <f aca="false">+CJ743-BE743</f>
        <v>-5000</v>
      </c>
      <c r="CM743" s="424" t="n">
        <v>12500</v>
      </c>
      <c r="CN743" s="424" t="n">
        <v>12500</v>
      </c>
      <c r="CO743" s="424" t="n">
        <f aca="false">+CN743/12</f>
        <v>1041.66666666667</v>
      </c>
      <c r="CP743" s="424" t="n">
        <v>953.33</v>
      </c>
      <c r="CQ743" s="424" t="n">
        <v>1472.93</v>
      </c>
      <c r="CR743" s="424" t="n">
        <f aca="false">+CN743/12*2</f>
        <v>2083.33333333333</v>
      </c>
      <c r="CS743" s="424" t="n">
        <v>2593.96</v>
      </c>
      <c r="CT743" s="424" t="n">
        <v>2067.56</v>
      </c>
      <c r="CU743" s="424" t="n">
        <f aca="false">+CT743*100/CR743</f>
        <v>99.24288</v>
      </c>
      <c r="CV743" s="424" t="n">
        <f aca="false">+CT743*100/CS743</f>
        <v>79.7067032645068</v>
      </c>
      <c r="CW743" s="424" t="n">
        <f aca="false">+CN743/12*3</f>
        <v>3125</v>
      </c>
      <c r="CX743" s="424" t="n">
        <v>5007.26</v>
      </c>
      <c r="CY743" s="424" t="n">
        <v>2756.82</v>
      </c>
      <c r="CZ743" s="424" t="n">
        <f aca="false">+CY743*100/CW743</f>
        <v>88.21824</v>
      </c>
      <c r="DA743" s="424" t="n">
        <f aca="false">+CY743*100/CX743</f>
        <v>55.0564580229507</v>
      </c>
      <c r="DB743" s="424" t="n">
        <f aca="false">+CN743/12*4</f>
        <v>4166.66666666667</v>
      </c>
      <c r="DC743" s="424" t="n">
        <v>5094.59</v>
      </c>
      <c r="DD743" s="424" t="n">
        <v>3727.31</v>
      </c>
      <c r="DE743" s="424" t="n">
        <f aca="false">+DD743*100/DB743</f>
        <v>89.45544</v>
      </c>
      <c r="DF743" s="424" t="n">
        <f aca="false">+DD743*100/DC743</f>
        <v>73.1621190321498</v>
      </c>
      <c r="DG743" s="424" t="n">
        <f aca="false">+CN743/12*5</f>
        <v>5208.33333333333</v>
      </c>
      <c r="DH743" s="424" t="n">
        <v>5952.52</v>
      </c>
      <c r="DI743" s="424" t="n">
        <v>5471.8</v>
      </c>
      <c r="DJ743" s="424" t="n">
        <f aca="false">+DI743*100/DG743</f>
        <v>105.05856</v>
      </c>
      <c r="DK743" s="424" t="n">
        <f aca="false">+DI743*100/DH743</f>
        <v>91.9240926531956</v>
      </c>
      <c r="DL743" s="424" t="n">
        <f aca="false">+CN743/2</f>
        <v>6250</v>
      </c>
      <c r="DM743" s="424" t="n">
        <v>5987.11</v>
      </c>
      <c r="DN743" s="424" t="n">
        <v>5933.8</v>
      </c>
      <c r="DO743" s="424" t="n">
        <f aca="false">+DN743*100/DL743</f>
        <v>94.9408</v>
      </c>
      <c r="DP743" s="424" t="n">
        <f aca="false">+DN743*100/DM743</f>
        <v>99.1095870962785</v>
      </c>
      <c r="DQ743" s="424" t="n">
        <f aca="false">+CN743/12*7</f>
        <v>7291.66666666667</v>
      </c>
      <c r="DR743" s="424" t="n">
        <v>6649.11</v>
      </c>
      <c r="DS743" s="424" t="n">
        <v>10973.56</v>
      </c>
      <c r="DT743" s="424" t="n">
        <f aca="false">+DS743*100/DQ743</f>
        <v>150.494537142857</v>
      </c>
      <c r="DU743" s="424" t="n">
        <f aca="false">+DS743*100/DR743</f>
        <v>165.038027645805</v>
      </c>
      <c r="DV743" s="424" t="n">
        <f aca="false">+CN743/12*8</f>
        <v>8333.33333333333</v>
      </c>
      <c r="DW743" s="424" t="n">
        <v>6649.11</v>
      </c>
      <c r="DX743" s="424" t="n">
        <v>10973.56</v>
      </c>
      <c r="DY743" s="424" t="n">
        <f aca="false">+DX743*100/DV743</f>
        <v>131.68272</v>
      </c>
      <c r="DZ743" s="424" t="n">
        <f aca="false">+DX743*100/DW743</f>
        <v>165.038027645805</v>
      </c>
      <c r="EA743" s="424" t="n">
        <f aca="false">+CN743/12*9</f>
        <v>9375</v>
      </c>
      <c r="EB743" s="424" t="n">
        <v>13761.29</v>
      </c>
      <c r="EC743" s="424" t="n">
        <v>13617.56</v>
      </c>
      <c r="ED743" s="424" t="n">
        <f aca="false">+EC743*100/EA743</f>
        <v>145.253973333333</v>
      </c>
      <c r="EE743" s="424" t="n">
        <f aca="false">+EC743*100/EB743</f>
        <v>98.9555484987236</v>
      </c>
      <c r="EF743" s="424" t="n">
        <v>13773.54</v>
      </c>
      <c r="EG743" s="424"/>
      <c r="EH743" s="424"/>
      <c r="EI743" s="424"/>
      <c r="EJ743" s="424"/>
      <c r="EK743" s="424"/>
      <c r="EL743" s="424" t="n">
        <f aca="false">+DS743/7*12</f>
        <v>18811.8171428571</v>
      </c>
      <c r="EM743" s="424" t="n">
        <f aca="false">+DX743/8*12</f>
        <v>16460.34</v>
      </c>
      <c r="EN743" s="424" t="n">
        <v>15200</v>
      </c>
      <c r="EO743" s="424" t="n">
        <v>15200</v>
      </c>
      <c r="EP743" s="424" t="n">
        <v>15000</v>
      </c>
      <c r="EQ743" s="424" t="n">
        <v>15000</v>
      </c>
      <c r="ER743" s="424" t="n">
        <f aca="false">+EO743*100/CN743</f>
        <v>121.6</v>
      </c>
      <c r="ES743" s="424" t="n">
        <f aca="false">+EQ743*100/CN743</f>
        <v>120</v>
      </c>
      <c r="ET743" s="424" t="n">
        <f aca="false">+EP743*100/CN743</f>
        <v>120</v>
      </c>
    </row>
    <row r="744" s="523" customFormat="true" ht="15" hidden="false" customHeight="true" outlineLevel="0" collapsed="false">
      <c r="C744" s="107"/>
      <c r="D744" s="450" t="n">
        <v>412500</v>
      </c>
      <c r="E744" s="450"/>
      <c r="F744" s="450"/>
      <c r="G744" s="93" t="s">
        <v>438</v>
      </c>
      <c r="H744" s="424" t="n">
        <v>10000</v>
      </c>
      <c r="I744" s="424" t="n">
        <f aca="false">13000-2000</f>
        <v>11000</v>
      </c>
      <c r="J744" s="424" t="n">
        <v>10000</v>
      </c>
      <c r="K744" s="424" t="n">
        <v>10000</v>
      </c>
      <c r="L744" s="424" t="n">
        <v>10000</v>
      </c>
      <c r="M744" s="424" t="n">
        <v>9646.08</v>
      </c>
      <c r="N744" s="424" t="n">
        <v>5738.47</v>
      </c>
      <c r="O744" s="424" t="n">
        <v>12243.66</v>
      </c>
      <c r="P744" s="424" t="n">
        <v>10724.95</v>
      </c>
      <c r="Q744" s="424" t="n">
        <v>16601.85</v>
      </c>
      <c r="R744" s="424" t="n">
        <v>11408.58</v>
      </c>
      <c r="S744" s="424" t="n">
        <v>13986.53</v>
      </c>
      <c r="T744" s="424" t="n">
        <v>16000</v>
      </c>
      <c r="U744" s="424" t="n">
        <v>14000</v>
      </c>
      <c r="V744" s="424"/>
      <c r="W744" s="424" t="n">
        <v>14000</v>
      </c>
      <c r="X744" s="424" t="n">
        <v>14000</v>
      </c>
      <c r="Y744" s="9" t="n">
        <f aca="false">X744/12</f>
        <v>1166.66666666667</v>
      </c>
      <c r="Z744" s="424" t="n">
        <v>331</v>
      </c>
      <c r="AA744" s="424" t="n">
        <v>612.11</v>
      </c>
      <c r="AB744" s="424" t="n">
        <f aca="false">Y744*2</f>
        <v>2333.33333333333</v>
      </c>
      <c r="AC744" s="564" t="n">
        <v>1790.1</v>
      </c>
      <c r="AD744" s="424" t="n">
        <v>1517.91</v>
      </c>
      <c r="AE744" s="424" t="n">
        <f aca="false">X744/12*3</f>
        <v>3500</v>
      </c>
      <c r="AF744" s="424" t="n">
        <v>2945.68</v>
      </c>
      <c r="AG744" s="424" t="n">
        <v>1966.8</v>
      </c>
      <c r="AH744" s="424" t="n">
        <v>3341.37</v>
      </c>
      <c r="AI744" s="424" t="n">
        <v>2971.92</v>
      </c>
      <c r="AJ744" s="424"/>
      <c r="AK744" s="424" t="n">
        <v>3991.85</v>
      </c>
      <c r="AL744" s="424" t="n">
        <v>5738.47</v>
      </c>
      <c r="AM744" s="424" t="n">
        <v>4455.45</v>
      </c>
      <c r="AN744" s="424" t="n">
        <v>5972.47</v>
      </c>
      <c r="AO744" s="424" t="n">
        <v>6251.16</v>
      </c>
      <c r="AP744" s="424" t="n">
        <v>8855.92</v>
      </c>
      <c r="AQ744" s="424" t="n">
        <v>7755.19</v>
      </c>
      <c r="AR744" s="424" t="n">
        <f aca="false">X744/12*9</f>
        <v>10500</v>
      </c>
      <c r="AS744" s="424" t="n">
        <v>10724.95</v>
      </c>
      <c r="AT744" s="424" t="n">
        <v>9517.44</v>
      </c>
      <c r="AU744" s="424" t="n">
        <v>11408.58</v>
      </c>
      <c r="AV744" s="424" t="n">
        <v>11456.78</v>
      </c>
      <c r="AW744" s="424" t="n">
        <v>12190.23</v>
      </c>
      <c r="AX744" s="424" t="n">
        <v>14531.88</v>
      </c>
      <c r="AY744" s="80" t="n">
        <f aca="false">AT744/9*12</f>
        <v>12689.92</v>
      </c>
      <c r="AZ744" s="424" t="n">
        <v>14000</v>
      </c>
      <c r="BA744" s="424" t="n">
        <v>14810</v>
      </c>
      <c r="BB744" s="424" t="n">
        <v>12000</v>
      </c>
      <c r="BC744" s="424" t="n">
        <v>12000</v>
      </c>
      <c r="BD744" s="424" t="n">
        <v>12000</v>
      </c>
      <c r="BE744" s="424" t="n">
        <v>12000</v>
      </c>
      <c r="BF744" s="424" t="n">
        <f aca="false">BE744/12</f>
        <v>1000</v>
      </c>
      <c r="BG744" s="424" t="n">
        <v>612.11</v>
      </c>
      <c r="BH744" s="424" t="n">
        <v>1072.98</v>
      </c>
      <c r="BI744" s="424" t="n">
        <f aca="false">BE744/12*2</f>
        <v>2000</v>
      </c>
      <c r="BJ744" s="424" t="n">
        <v>1517.91</v>
      </c>
      <c r="BK744" s="424" t="n">
        <v>1796.51</v>
      </c>
      <c r="BL744" s="424" t="n">
        <f aca="false">BE744/12*3</f>
        <v>3000</v>
      </c>
      <c r="BM744" s="424" t="n">
        <v>1966.8</v>
      </c>
      <c r="BN744" s="424" t="n">
        <v>2859.81</v>
      </c>
      <c r="BO744" s="424" t="n">
        <f aca="false">BE744/12*4</f>
        <v>4000</v>
      </c>
      <c r="BP744" s="424" t="n">
        <v>2971.92</v>
      </c>
      <c r="BQ744" s="424" t="n">
        <v>5576.86</v>
      </c>
      <c r="BR744" s="424" t="n">
        <f aca="false">+BE744/12*5</f>
        <v>5000</v>
      </c>
      <c r="BS744" s="424" t="n">
        <v>3991.85</v>
      </c>
      <c r="BT744" s="424" t="n">
        <v>7014.11</v>
      </c>
      <c r="BU744" s="424" t="n">
        <f aca="false">BE744/2</f>
        <v>6000</v>
      </c>
      <c r="BV744" s="424" t="n">
        <v>4455.45</v>
      </c>
      <c r="BW744" s="424" t="n">
        <v>8666.93</v>
      </c>
      <c r="BX744" s="80" t="n">
        <f aca="false">BW744*100/BU744</f>
        <v>144.448833333333</v>
      </c>
      <c r="BY744" s="16" t="n">
        <f aca="false">BW744*100/BV744</f>
        <v>194.524234364655</v>
      </c>
      <c r="BZ744" s="424" t="n">
        <f aca="false">+BE744/12*7</f>
        <v>7000</v>
      </c>
      <c r="CA744" s="424" t="n">
        <v>6251.16</v>
      </c>
      <c r="CB744" s="424" t="n">
        <v>14203.83</v>
      </c>
      <c r="CC744" s="424" t="n">
        <f aca="false">+BE744/12*8</f>
        <v>8000</v>
      </c>
      <c r="CD744" s="424" t="n">
        <v>7755.19</v>
      </c>
      <c r="CE744" s="424" t="n">
        <v>18176.98</v>
      </c>
      <c r="CF744" s="16" t="n">
        <f aca="false">+BE744/12*9</f>
        <v>9000</v>
      </c>
      <c r="CG744" s="424" t="n">
        <v>9517.44</v>
      </c>
      <c r="CH744" s="424" t="n">
        <v>19205.52</v>
      </c>
      <c r="CI744" s="424" t="n">
        <v>21801.9</v>
      </c>
      <c r="CJ744" s="424" t="n">
        <v>22500</v>
      </c>
      <c r="CK744" s="80" t="n">
        <f aca="false">+CJ744*100/BE744</f>
        <v>187.5</v>
      </c>
      <c r="CL744" s="80" t="n">
        <f aca="false">+CJ744-BE744</f>
        <v>10500</v>
      </c>
      <c r="CM744" s="424" t="n">
        <v>15000</v>
      </c>
      <c r="CN744" s="424" t="n">
        <v>15000</v>
      </c>
      <c r="CO744" s="424" t="n">
        <f aca="false">+CN744/12</f>
        <v>1250</v>
      </c>
      <c r="CP744" s="424" t="n">
        <v>1072.98</v>
      </c>
      <c r="CQ744" s="424" t="n">
        <v>659.4</v>
      </c>
      <c r="CR744" s="424" t="n">
        <f aca="false">+CN744/12*2</f>
        <v>2500</v>
      </c>
      <c r="CS744" s="424" t="n">
        <v>1796.51</v>
      </c>
      <c r="CT744" s="424" t="n">
        <v>3024.8</v>
      </c>
      <c r="CU744" s="424" t="n">
        <f aca="false">+CT744*100/CR744</f>
        <v>120.992</v>
      </c>
      <c r="CV744" s="424" t="n">
        <f aca="false">+CT744*100/CS744</f>
        <v>168.370896905667</v>
      </c>
      <c r="CW744" s="424" t="n">
        <f aca="false">+CN744/12*3</f>
        <v>3750</v>
      </c>
      <c r="CX744" s="424" t="n">
        <v>2859.81</v>
      </c>
      <c r="CY744" s="424" t="n">
        <v>5556.79</v>
      </c>
      <c r="CZ744" s="424" t="n">
        <f aca="false">+CY744*100/CW744</f>
        <v>148.181066666667</v>
      </c>
      <c r="DA744" s="424" t="n">
        <f aca="false">+CY744*100/CX744</f>
        <v>194.306265101528</v>
      </c>
      <c r="DB744" s="424" t="n">
        <f aca="false">+CN744/12*4</f>
        <v>5000</v>
      </c>
      <c r="DC744" s="424" t="n">
        <v>5576.86</v>
      </c>
      <c r="DD744" s="424" t="n">
        <v>7121.59</v>
      </c>
      <c r="DE744" s="424" t="n">
        <f aca="false">+DD744*100/DB744</f>
        <v>142.4318</v>
      </c>
      <c r="DF744" s="424" t="n">
        <f aca="false">+DD744*100/DC744</f>
        <v>127.69892018089</v>
      </c>
      <c r="DG744" s="424" t="n">
        <f aca="false">+CN744/12*5</f>
        <v>6250</v>
      </c>
      <c r="DH744" s="424" t="n">
        <v>7014.11</v>
      </c>
      <c r="DI744" s="424" t="n">
        <v>9877.44</v>
      </c>
      <c r="DJ744" s="424" t="n">
        <f aca="false">+DI744*100/DG744</f>
        <v>158.03904</v>
      </c>
      <c r="DK744" s="424" t="n">
        <f aca="false">+DI744*100/DH744</f>
        <v>140.822427934549</v>
      </c>
      <c r="DL744" s="424" t="n">
        <f aca="false">+CN744/2</f>
        <v>7500</v>
      </c>
      <c r="DM744" s="424" t="n">
        <v>8666.93</v>
      </c>
      <c r="DN744" s="424" t="n">
        <v>11575.93</v>
      </c>
      <c r="DO744" s="424" t="n">
        <f aca="false">+DN744*100/DL744</f>
        <v>154.345733333333</v>
      </c>
      <c r="DP744" s="424" t="n">
        <f aca="false">+DN744*100/DM744</f>
        <v>133.56436477507</v>
      </c>
      <c r="DQ744" s="424" t="n">
        <f aca="false">+CN744/12*7</f>
        <v>8750</v>
      </c>
      <c r="DR744" s="424" t="n">
        <v>14203.83</v>
      </c>
      <c r="DS744" s="424" t="n">
        <v>14908.16</v>
      </c>
      <c r="DT744" s="424" t="n">
        <f aca="false">+DS744*100/DQ744</f>
        <v>170.378971428571</v>
      </c>
      <c r="DU744" s="424" t="n">
        <f aca="false">+DS744*100/DR744</f>
        <v>104.958732961462</v>
      </c>
      <c r="DV744" s="424" t="n">
        <f aca="false">+CN744/12*8</f>
        <v>10000</v>
      </c>
      <c r="DW744" s="424" t="n">
        <v>18176.98</v>
      </c>
      <c r="DX744" s="424" t="n">
        <v>15052.77</v>
      </c>
      <c r="DY744" s="424" t="n">
        <f aca="false">+DX744*100/DV744</f>
        <v>150.5277</v>
      </c>
      <c r="DZ744" s="424" t="n">
        <f aca="false">+DX744*100/DW744</f>
        <v>82.812271345405</v>
      </c>
      <c r="EA744" s="424" t="n">
        <f aca="false">+CN744/12*9</f>
        <v>11250</v>
      </c>
      <c r="EB744" s="424" t="n">
        <v>19205.52</v>
      </c>
      <c r="EC744" s="424" t="n">
        <v>15386.67</v>
      </c>
      <c r="ED744" s="424" t="n">
        <f aca="false">+EC744*100/EA744</f>
        <v>136.7704</v>
      </c>
      <c r="EE744" s="424" t="n">
        <f aca="false">+EC744*100/EB744</f>
        <v>80.1158729365308</v>
      </c>
      <c r="EF744" s="424" t="n">
        <v>15969.92</v>
      </c>
      <c r="EG744" s="424"/>
      <c r="EH744" s="424"/>
      <c r="EI744" s="424"/>
      <c r="EJ744" s="424"/>
      <c r="EK744" s="424"/>
      <c r="EL744" s="424" t="n">
        <f aca="false">+DS744/7*12</f>
        <v>25556.8457142857</v>
      </c>
      <c r="EM744" s="424" t="n">
        <f aca="false">+DX744/8*12</f>
        <v>22579.155</v>
      </c>
      <c r="EN744" s="424" t="n">
        <v>18500</v>
      </c>
      <c r="EO744" s="424" t="n">
        <v>18500</v>
      </c>
      <c r="EP744" s="424" t="n">
        <v>17000</v>
      </c>
      <c r="EQ744" s="424" t="n">
        <v>17000</v>
      </c>
      <c r="ER744" s="424" t="n">
        <f aca="false">+EO744*100/CN744</f>
        <v>123.333333333333</v>
      </c>
      <c r="ES744" s="424" t="n">
        <f aca="false">+EQ744*100/CN744</f>
        <v>113.333333333333</v>
      </c>
      <c r="ET744" s="424" t="n">
        <f aca="false">+EP744*100/CN744</f>
        <v>113.333333333333</v>
      </c>
    </row>
    <row r="745" s="523" customFormat="true" ht="15" hidden="false" customHeight="true" outlineLevel="0" collapsed="false">
      <c r="C745" s="107"/>
      <c r="D745" s="450" t="n">
        <v>412600</v>
      </c>
      <c r="E745" s="450"/>
      <c r="F745" s="450"/>
      <c r="G745" s="93" t="s">
        <v>440</v>
      </c>
      <c r="H745" s="424" t="n">
        <f aca="false">5300-1300</f>
        <v>4000</v>
      </c>
      <c r="I745" s="424" t="n">
        <f aca="false">4000+2000</f>
        <v>6000</v>
      </c>
      <c r="J745" s="424" t="n">
        <v>4000</v>
      </c>
      <c r="K745" s="424" t="n">
        <v>4000</v>
      </c>
      <c r="L745" s="424" t="n">
        <v>4000</v>
      </c>
      <c r="M745" s="424" t="n">
        <v>2590.05</v>
      </c>
      <c r="N745" s="424" t="n">
        <v>3002.74</v>
      </c>
      <c r="O745" s="424" t="n">
        <v>3583.22</v>
      </c>
      <c r="P745" s="424" t="n">
        <v>3774.94</v>
      </c>
      <c r="Q745" s="424" t="n">
        <f aca="false">4260.29+277.02</f>
        <v>4537.31</v>
      </c>
      <c r="R745" s="424" t="n">
        <v>4682.96</v>
      </c>
      <c r="S745" s="424" t="n">
        <v>5531.2</v>
      </c>
      <c r="T745" s="424" t="n">
        <v>6000</v>
      </c>
      <c r="U745" s="424" t="n">
        <v>4000</v>
      </c>
      <c r="V745" s="424"/>
      <c r="W745" s="424" t="n">
        <v>4000</v>
      </c>
      <c r="X745" s="424" t="n">
        <v>4000</v>
      </c>
      <c r="Y745" s="9" t="n">
        <f aca="false">X745/12</f>
        <v>333.333333333333</v>
      </c>
      <c r="Z745" s="424" t="n">
        <v>183.02</v>
      </c>
      <c r="AA745" s="424" t="n">
        <v>110.02</v>
      </c>
      <c r="AB745" s="424" t="n">
        <f aca="false">Y745*2</f>
        <v>666.666666666667</v>
      </c>
      <c r="AC745" s="564" t="n">
        <v>503.63</v>
      </c>
      <c r="AD745" s="424" t="n">
        <v>330.72</v>
      </c>
      <c r="AE745" s="424" t="n">
        <f aca="false">X745/12*3</f>
        <v>1000</v>
      </c>
      <c r="AF745" s="424" t="n">
        <v>1291.66</v>
      </c>
      <c r="AG745" s="424" t="n">
        <f aca="false">1206.82+208</f>
        <v>1414.82</v>
      </c>
      <c r="AH745" s="424" t="n">
        <v>2179.69</v>
      </c>
      <c r="AI745" s="424" t="n">
        <v>2288.89</v>
      </c>
      <c r="AJ745" s="424"/>
      <c r="AK745" s="424" t="n">
        <v>2551.94</v>
      </c>
      <c r="AL745" s="424" t="n">
        <v>3002.74</v>
      </c>
      <c r="AM745" s="424" t="n">
        <v>2551.94</v>
      </c>
      <c r="AN745" s="424" t="n">
        <v>3177.04</v>
      </c>
      <c r="AO745" s="424" t="n">
        <v>2936.6</v>
      </c>
      <c r="AP745" s="424" t="n">
        <v>3481.34</v>
      </c>
      <c r="AQ745" s="424" t="n">
        <v>3614.68</v>
      </c>
      <c r="AR745" s="424" t="n">
        <f aca="false">X745/12*9</f>
        <v>3000</v>
      </c>
      <c r="AS745" s="424" t="n">
        <v>3774.94</v>
      </c>
      <c r="AT745" s="424" t="n">
        <v>4135.47</v>
      </c>
      <c r="AU745" s="424" t="n">
        <v>4682.96</v>
      </c>
      <c r="AV745" s="424" t="n">
        <v>4681.88</v>
      </c>
      <c r="AW745" s="424" t="n">
        <v>5048.25</v>
      </c>
      <c r="AX745" s="424" t="n">
        <v>5349.27</v>
      </c>
      <c r="AY745" s="80" t="n">
        <f aca="false">AT745/9*12</f>
        <v>5513.96</v>
      </c>
      <c r="AZ745" s="424" t="n">
        <v>5100</v>
      </c>
      <c r="BA745" s="424" t="n">
        <v>5380</v>
      </c>
      <c r="BB745" s="424" t="n">
        <v>6000</v>
      </c>
      <c r="BC745" s="424" t="n">
        <v>6000</v>
      </c>
      <c r="BD745" s="424" t="n">
        <v>6000</v>
      </c>
      <c r="BE745" s="424" t="n">
        <v>6000</v>
      </c>
      <c r="BF745" s="424" t="n">
        <f aca="false">BE745/12</f>
        <v>500</v>
      </c>
      <c r="BG745" s="424" t="n">
        <v>110.02</v>
      </c>
      <c r="BH745" s="424" t="n">
        <v>601.01</v>
      </c>
      <c r="BI745" s="424" t="n">
        <f aca="false">BE745/12*2</f>
        <v>1000</v>
      </c>
      <c r="BJ745" s="424" t="n">
        <v>330.72</v>
      </c>
      <c r="BK745" s="424" t="n">
        <v>880.01</v>
      </c>
      <c r="BL745" s="424" t="n">
        <f aca="false">BE745/12*3</f>
        <v>1500</v>
      </c>
      <c r="BM745" s="424" t="n">
        <f aca="false">1206.82+208</f>
        <v>1414.82</v>
      </c>
      <c r="BN745" s="424" t="n">
        <v>2094.28</v>
      </c>
      <c r="BO745" s="424" t="n">
        <f aca="false">BE745/12*4</f>
        <v>2000</v>
      </c>
      <c r="BP745" s="424" t="n">
        <v>2288.89</v>
      </c>
      <c r="BQ745" s="424" t="n">
        <v>2681.29</v>
      </c>
      <c r="BR745" s="424" t="n">
        <f aca="false">+BE745/12*5</f>
        <v>2500</v>
      </c>
      <c r="BS745" s="424" t="n">
        <v>2551.94</v>
      </c>
      <c r="BT745" s="424" t="n">
        <v>3078.41</v>
      </c>
      <c r="BU745" s="424" t="n">
        <f aca="false">BE745/2</f>
        <v>3000</v>
      </c>
      <c r="BV745" s="424" t="n">
        <v>2551.94</v>
      </c>
      <c r="BW745" s="424" t="n">
        <v>3418.49</v>
      </c>
      <c r="BX745" s="80" t="n">
        <f aca="false">BW745*100/BU745</f>
        <v>113.949666666667</v>
      </c>
      <c r="BY745" s="16" t="n">
        <f aca="false">BW745*100/BV745</f>
        <v>133.956519353903</v>
      </c>
      <c r="BZ745" s="424" t="n">
        <f aca="false">+BE745/12*7</f>
        <v>3500</v>
      </c>
      <c r="CA745" s="424" t="n">
        <v>2936.6</v>
      </c>
      <c r="CB745" s="424" t="n">
        <v>3463.29</v>
      </c>
      <c r="CC745" s="424" t="n">
        <f aca="false">+BE745/12*8</f>
        <v>4000</v>
      </c>
      <c r="CD745" s="424" t="n">
        <v>3614.68</v>
      </c>
      <c r="CE745" s="424" t="n">
        <v>4239.71</v>
      </c>
      <c r="CF745" s="16" t="n">
        <f aca="false">+BE745/12*9</f>
        <v>4500</v>
      </c>
      <c r="CG745" s="424" t="n">
        <v>4135.47</v>
      </c>
      <c r="CH745" s="424" t="n">
        <v>4664.92</v>
      </c>
      <c r="CI745" s="424" t="n">
        <v>5974.5</v>
      </c>
      <c r="CJ745" s="424" t="n">
        <v>5700</v>
      </c>
      <c r="CK745" s="80" t="n">
        <f aca="false">+CJ745*100/BE745</f>
        <v>95</v>
      </c>
      <c r="CL745" s="80" t="n">
        <f aca="false">+CJ745-BE745</f>
        <v>-300</v>
      </c>
      <c r="CM745" s="424" t="n">
        <v>6000</v>
      </c>
      <c r="CN745" s="424" t="n">
        <v>6000</v>
      </c>
      <c r="CO745" s="424" t="n">
        <f aca="false">+CN745/12</f>
        <v>500</v>
      </c>
      <c r="CP745" s="424" t="n">
        <v>601.01</v>
      </c>
      <c r="CQ745" s="424" t="n">
        <v>286.5</v>
      </c>
      <c r="CR745" s="424" t="n">
        <f aca="false">+CN745/12*2</f>
        <v>1000</v>
      </c>
      <c r="CS745" s="424" t="n">
        <v>880.01</v>
      </c>
      <c r="CT745" s="424" t="n">
        <v>724.44</v>
      </c>
      <c r="CU745" s="424" t="n">
        <f aca="false">+CT745*100/CR745</f>
        <v>72.444</v>
      </c>
      <c r="CV745" s="424" t="n">
        <f aca="false">+CT745*100/CS745</f>
        <v>82.3217917978205</v>
      </c>
      <c r="CW745" s="424" t="n">
        <f aca="false">+CN745/12*3</f>
        <v>1500</v>
      </c>
      <c r="CX745" s="424" t="n">
        <v>2094.28</v>
      </c>
      <c r="CY745" s="424" t="n">
        <v>2019.57</v>
      </c>
      <c r="CZ745" s="424" t="n">
        <f aca="false">+CY745*100/CW745</f>
        <v>134.638</v>
      </c>
      <c r="DA745" s="424" t="n">
        <f aca="false">+CY745*100/CX745</f>
        <v>96.4326642091793</v>
      </c>
      <c r="DB745" s="424" t="n">
        <f aca="false">+CN745/12*4</f>
        <v>2000</v>
      </c>
      <c r="DC745" s="424" t="n">
        <v>2681.29</v>
      </c>
      <c r="DD745" s="424" t="n">
        <v>2390.08</v>
      </c>
      <c r="DE745" s="424" t="n">
        <f aca="false">+DD745*100/DB745</f>
        <v>119.504</v>
      </c>
      <c r="DF745" s="424" t="n">
        <f aca="false">+DD745*100/DC745</f>
        <v>89.1391830051953</v>
      </c>
      <c r="DG745" s="424" t="n">
        <f aca="false">+CN745/12*5</f>
        <v>2500</v>
      </c>
      <c r="DH745" s="424" t="n">
        <v>3078.41</v>
      </c>
      <c r="DI745" s="424" t="n">
        <v>2917.59</v>
      </c>
      <c r="DJ745" s="424" t="n">
        <f aca="false">+DI745*100/DG745</f>
        <v>116.7036</v>
      </c>
      <c r="DK745" s="424" t="n">
        <f aca="false">+DI745*100/DH745</f>
        <v>94.7758745586196</v>
      </c>
      <c r="DL745" s="424" t="n">
        <f aca="false">+CN745/2</f>
        <v>3000</v>
      </c>
      <c r="DM745" s="424" t="n">
        <v>3418.49</v>
      </c>
      <c r="DN745" s="424" t="n">
        <v>3513.64</v>
      </c>
      <c r="DO745" s="424" t="n">
        <f aca="false">+DN745*100/DL745</f>
        <v>117.121333333333</v>
      </c>
      <c r="DP745" s="424" t="n">
        <f aca="false">+DN745*100/DM745</f>
        <v>102.783392667523</v>
      </c>
      <c r="DQ745" s="424" t="n">
        <f aca="false">+CN745/12*7</f>
        <v>3500</v>
      </c>
      <c r="DR745" s="424" t="n">
        <v>3463.29</v>
      </c>
      <c r="DS745" s="424" t="n">
        <v>3866.04</v>
      </c>
      <c r="DT745" s="424" t="n">
        <f aca="false">+DS745*100/DQ745</f>
        <v>110.458285714286</v>
      </c>
      <c r="DU745" s="424" t="n">
        <f aca="false">+DS745*100/DR745</f>
        <v>111.629115667472</v>
      </c>
      <c r="DV745" s="424" t="n">
        <f aca="false">+CN745/12*8</f>
        <v>4000</v>
      </c>
      <c r="DW745" s="424" t="n">
        <v>4239.71</v>
      </c>
      <c r="DX745" s="424" t="n">
        <v>4185.62</v>
      </c>
      <c r="DY745" s="424" t="n">
        <f aca="false">+DX745*100/DV745</f>
        <v>104.6405</v>
      </c>
      <c r="DZ745" s="424" t="n">
        <f aca="false">+DX745*100/DW745</f>
        <v>98.7242051932797</v>
      </c>
      <c r="EA745" s="424" t="n">
        <f aca="false">+CN745/12*9</f>
        <v>4500</v>
      </c>
      <c r="EB745" s="424" t="n">
        <v>4664.92</v>
      </c>
      <c r="EC745" s="424" t="n">
        <v>4744.66</v>
      </c>
      <c r="ED745" s="424" t="n">
        <f aca="false">+EC745*100/EA745</f>
        <v>105.436888888889</v>
      </c>
      <c r="EE745" s="424" t="n">
        <f aca="false">+EC745*100/EB745</f>
        <v>101.709354072524</v>
      </c>
      <c r="EF745" s="424" t="n">
        <v>4744.66</v>
      </c>
      <c r="EG745" s="424"/>
      <c r="EH745" s="424"/>
      <c r="EI745" s="424"/>
      <c r="EJ745" s="424"/>
      <c r="EK745" s="424"/>
      <c r="EL745" s="424" t="n">
        <f aca="false">+DS745/7*12</f>
        <v>6627.49714285714</v>
      </c>
      <c r="EM745" s="424" t="n">
        <f aca="false">+DX745/8*12</f>
        <v>6278.43</v>
      </c>
      <c r="EN745" s="424" t="n">
        <v>6000</v>
      </c>
      <c r="EO745" s="424" t="n">
        <v>6000</v>
      </c>
      <c r="EP745" s="424" t="n">
        <v>6000</v>
      </c>
      <c r="EQ745" s="424" t="n">
        <v>6000</v>
      </c>
      <c r="ER745" s="424" t="n">
        <f aca="false">+EO745*100/CN745</f>
        <v>100</v>
      </c>
      <c r="ES745" s="424" t="n">
        <f aca="false">+EQ745*100/CN745</f>
        <v>100</v>
      </c>
      <c r="ET745" s="424" t="n">
        <f aca="false">+EP745*100/CN745</f>
        <v>100</v>
      </c>
    </row>
    <row r="746" s="523" customFormat="true" ht="26.25" hidden="false" customHeight="true" outlineLevel="0" collapsed="false">
      <c r="C746" s="107"/>
      <c r="D746" s="450" t="n">
        <v>412700</v>
      </c>
      <c r="E746" s="450"/>
      <c r="F746" s="450"/>
      <c r="G746" s="69" t="s">
        <v>1014</v>
      </c>
      <c r="H746" s="424" t="n">
        <v>25000</v>
      </c>
      <c r="I746" s="424" t="n">
        <v>25000</v>
      </c>
      <c r="J746" s="424" t="n">
        <v>25000</v>
      </c>
      <c r="K746" s="424" t="n">
        <v>25000</v>
      </c>
      <c r="L746" s="424" t="n">
        <v>25000</v>
      </c>
      <c r="M746" s="424" t="n">
        <v>16978.92</v>
      </c>
      <c r="N746" s="424" t="n">
        <v>13815.77</v>
      </c>
      <c r="O746" s="424" t="n">
        <v>28791.5</v>
      </c>
      <c r="P746" s="424" t="n">
        <v>21058.49</v>
      </c>
      <c r="Q746" s="424" t="n">
        <v>38154.08</v>
      </c>
      <c r="R746" s="424" t="n">
        <v>22355.65</v>
      </c>
      <c r="S746" s="424" t="n">
        <v>25994.49</v>
      </c>
      <c r="T746" s="424" t="n">
        <v>26000</v>
      </c>
      <c r="U746" s="424" t="n">
        <v>20000</v>
      </c>
      <c r="V746" s="424"/>
      <c r="W746" s="424" t="n">
        <v>20000</v>
      </c>
      <c r="X746" s="424" t="n">
        <v>20000</v>
      </c>
      <c r="Y746" s="9" t="n">
        <f aca="false">X746/12</f>
        <v>1666.66666666667</v>
      </c>
      <c r="Z746" s="424" t="n">
        <v>2483.36</v>
      </c>
      <c r="AA746" s="424" t="n">
        <v>3005.18</v>
      </c>
      <c r="AB746" s="424" t="n">
        <f aca="false">Y746*2</f>
        <v>3333.33333333333</v>
      </c>
      <c r="AC746" s="564" t="n">
        <v>3291.76</v>
      </c>
      <c r="AD746" s="424" t="n">
        <v>4308</v>
      </c>
      <c r="AE746" s="424" t="n">
        <f aca="false">X746/12*3</f>
        <v>5000</v>
      </c>
      <c r="AF746" s="424" t="n">
        <v>7546.75</v>
      </c>
      <c r="AG746" s="424" t="n">
        <v>5271.53</v>
      </c>
      <c r="AH746" s="424" t="n">
        <v>9575.7</v>
      </c>
      <c r="AI746" s="424" t="n">
        <v>10338.27</v>
      </c>
      <c r="AJ746" s="424"/>
      <c r="AK746" s="424" t="n">
        <v>12258.63</v>
      </c>
      <c r="AL746" s="424" t="n">
        <v>13815.77</v>
      </c>
      <c r="AM746" s="424" t="n">
        <v>14054.65</v>
      </c>
      <c r="AN746" s="424" t="n">
        <v>14982.17</v>
      </c>
      <c r="AO746" s="424" t="n">
        <v>15165.08</v>
      </c>
      <c r="AP746" s="424" t="n">
        <v>15708.07</v>
      </c>
      <c r="AQ746" s="424" t="n">
        <v>15919.89</v>
      </c>
      <c r="AR746" s="424" t="n">
        <f aca="false">X746/12*9</f>
        <v>15000</v>
      </c>
      <c r="AS746" s="424" t="n">
        <v>21058.49</v>
      </c>
      <c r="AT746" s="424" t="n">
        <v>21423.66</v>
      </c>
      <c r="AU746" s="424" t="n">
        <v>22355.65</v>
      </c>
      <c r="AV746" s="424" t="n">
        <v>22636.72</v>
      </c>
      <c r="AW746" s="424" t="n">
        <v>23754.86</v>
      </c>
      <c r="AX746" s="424" t="n">
        <v>25363.27</v>
      </c>
      <c r="AY746" s="80" t="n">
        <f aca="false">AT746/9*12</f>
        <v>28564.88</v>
      </c>
      <c r="AZ746" s="424" t="n">
        <v>26000</v>
      </c>
      <c r="BA746" s="424" t="n">
        <v>25500</v>
      </c>
      <c r="BB746" s="424" t="n">
        <v>23000</v>
      </c>
      <c r="BC746" s="424" t="n">
        <v>26000</v>
      </c>
      <c r="BD746" s="424" t="n">
        <v>26000</v>
      </c>
      <c r="BE746" s="424" t="n">
        <v>26000</v>
      </c>
      <c r="BF746" s="424" t="n">
        <f aca="false">BE746/12</f>
        <v>2166.66666666667</v>
      </c>
      <c r="BG746" s="424" t="n">
        <v>3005.18</v>
      </c>
      <c r="BH746" s="424" t="n">
        <v>3456.93</v>
      </c>
      <c r="BI746" s="424" t="n">
        <f aca="false">BE746/12*2</f>
        <v>4333.33333333333</v>
      </c>
      <c r="BJ746" s="424" t="n">
        <v>4308</v>
      </c>
      <c r="BK746" s="424" t="n">
        <v>4196.4</v>
      </c>
      <c r="BL746" s="424" t="n">
        <f aca="false">BE746/12*3</f>
        <v>6500</v>
      </c>
      <c r="BM746" s="424" t="n">
        <v>5271.53</v>
      </c>
      <c r="BN746" s="424" t="n">
        <v>5855.52</v>
      </c>
      <c r="BO746" s="424" t="n">
        <f aca="false">BE746/12*4</f>
        <v>8666.66666666667</v>
      </c>
      <c r="BP746" s="424" t="n">
        <v>10338.27</v>
      </c>
      <c r="BQ746" s="424" t="n">
        <v>10530.12</v>
      </c>
      <c r="BR746" s="424" t="n">
        <f aca="false">+BE746/12*5</f>
        <v>10833.3333333333</v>
      </c>
      <c r="BS746" s="424" t="n">
        <v>12258.63</v>
      </c>
      <c r="BT746" s="424" t="n">
        <v>11583.55</v>
      </c>
      <c r="BU746" s="424" t="n">
        <f aca="false">BE746/2</f>
        <v>13000</v>
      </c>
      <c r="BV746" s="424" t="n">
        <v>14054.65</v>
      </c>
      <c r="BW746" s="424" t="n">
        <v>12188.21</v>
      </c>
      <c r="BX746" s="80" t="n">
        <f aca="false">BW746*100/BU746</f>
        <v>93.7554615384615</v>
      </c>
      <c r="BY746" s="16" t="n">
        <f aca="false">BW746*100/BV746</f>
        <v>86.7201246562526</v>
      </c>
      <c r="BZ746" s="424" t="n">
        <f aca="false">+BE746/12*7</f>
        <v>15166.6666666667</v>
      </c>
      <c r="CA746" s="424" t="n">
        <v>15165.08</v>
      </c>
      <c r="CB746" s="424" t="n">
        <v>12441.87</v>
      </c>
      <c r="CC746" s="424" t="n">
        <f aca="false">+BE746/12*8</f>
        <v>17333.3333333333</v>
      </c>
      <c r="CD746" s="424" t="n">
        <v>15919.89</v>
      </c>
      <c r="CE746" s="424" t="n">
        <v>13121.72</v>
      </c>
      <c r="CF746" s="16" t="n">
        <f aca="false">+BE746/12*9</f>
        <v>19500</v>
      </c>
      <c r="CG746" s="424" t="n">
        <v>21423.66</v>
      </c>
      <c r="CH746" s="424" t="n">
        <v>20485.47</v>
      </c>
      <c r="CI746" s="424" t="n">
        <v>24057.23</v>
      </c>
      <c r="CJ746" s="424" t="n">
        <v>24000</v>
      </c>
      <c r="CK746" s="80" t="n">
        <f aca="false">+CJ746*100/BE746</f>
        <v>92.3076923076923</v>
      </c>
      <c r="CL746" s="80" t="n">
        <f aca="false">+CJ746-BE746</f>
        <v>-2000</v>
      </c>
      <c r="CM746" s="424" t="n">
        <v>25000</v>
      </c>
      <c r="CN746" s="424" t="n">
        <v>25000</v>
      </c>
      <c r="CO746" s="424" t="n">
        <f aca="false">+CN746/12</f>
        <v>2083.33333333333</v>
      </c>
      <c r="CP746" s="424" t="n">
        <v>3456.93</v>
      </c>
      <c r="CQ746" s="424" t="n">
        <v>2725.56</v>
      </c>
      <c r="CR746" s="424" t="n">
        <f aca="false">+CN746/12*2</f>
        <v>4166.66666666667</v>
      </c>
      <c r="CS746" s="424" t="n">
        <v>4196.4</v>
      </c>
      <c r="CT746" s="424" t="n">
        <v>4018.16</v>
      </c>
      <c r="CU746" s="424" t="n">
        <f aca="false">+CT746*100/CR746</f>
        <v>96.43584</v>
      </c>
      <c r="CV746" s="424" t="n">
        <f aca="false">+CT746*100/CS746</f>
        <v>95.7525498045944</v>
      </c>
      <c r="CW746" s="424" t="n">
        <f aca="false">+CN746/12*3</f>
        <v>6250</v>
      </c>
      <c r="CX746" s="424" t="n">
        <v>5855.52</v>
      </c>
      <c r="CY746" s="424" t="n">
        <v>7146.56</v>
      </c>
      <c r="CZ746" s="424" t="n">
        <f aca="false">+CY746*100/CW746</f>
        <v>114.34496</v>
      </c>
      <c r="DA746" s="424" t="n">
        <f aca="false">+CY746*100/CX746</f>
        <v>122.048255321474</v>
      </c>
      <c r="DB746" s="424" t="n">
        <f aca="false">+CN746/12*4</f>
        <v>8333.33333333333</v>
      </c>
      <c r="DC746" s="424" t="n">
        <v>10530.12</v>
      </c>
      <c r="DD746" s="424" t="n">
        <v>10376.05</v>
      </c>
      <c r="DE746" s="424" t="n">
        <f aca="false">+DD746*100/DB746</f>
        <v>124.5126</v>
      </c>
      <c r="DF746" s="424" t="n">
        <f aca="false">+DD746*100/DC746</f>
        <v>98.5368637774308</v>
      </c>
      <c r="DG746" s="424" t="n">
        <f aca="false">+CN746/12*5</f>
        <v>10416.6666666667</v>
      </c>
      <c r="DH746" s="424" t="n">
        <v>11583.55</v>
      </c>
      <c r="DI746" s="424" t="n">
        <v>12287.7</v>
      </c>
      <c r="DJ746" s="424" t="n">
        <f aca="false">+DI746*100/DG746</f>
        <v>117.96192</v>
      </c>
      <c r="DK746" s="424" t="n">
        <f aca="false">+DI746*100/DH746</f>
        <v>106.078879100103</v>
      </c>
      <c r="DL746" s="424" t="n">
        <f aca="false">+CN746/2</f>
        <v>12500</v>
      </c>
      <c r="DM746" s="424" t="n">
        <v>12188.21</v>
      </c>
      <c r="DN746" s="424" t="n">
        <v>14916.11</v>
      </c>
      <c r="DO746" s="424" t="n">
        <f aca="false">+DN746*100/DL746</f>
        <v>119.32888</v>
      </c>
      <c r="DP746" s="424" t="n">
        <f aca="false">+DN746*100/DM746</f>
        <v>122.381465366941</v>
      </c>
      <c r="DQ746" s="424" t="n">
        <f aca="false">+CN746/12*7</f>
        <v>14583.3333333333</v>
      </c>
      <c r="DR746" s="424" t="n">
        <v>12441.87</v>
      </c>
      <c r="DS746" s="424" t="n">
        <v>15477.71</v>
      </c>
      <c r="DT746" s="424" t="n">
        <f aca="false">+DS746*100/DQ746</f>
        <v>106.132868571429</v>
      </c>
      <c r="DU746" s="424" t="n">
        <f aca="false">+DS746*100/DR746</f>
        <v>124.400190646583</v>
      </c>
      <c r="DV746" s="424" t="n">
        <f aca="false">+CN746/12*8</f>
        <v>16666.6666666667</v>
      </c>
      <c r="DW746" s="424" t="n">
        <v>13121.72</v>
      </c>
      <c r="DX746" s="424" t="n">
        <v>16690.31</v>
      </c>
      <c r="DY746" s="424" t="n">
        <f aca="false">+DX746*100/DV746</f>
        <v>100.14186</v>
      </c>
      <c r="DZ746" s="424" t="n">
        <f aca="false">+DX746*100/DW746</f>
        <v>127.196053566148</v>
      </c>
      <c r="EA746" s="424" t="n">
        <f aca="false">+CN746/12*9</f>
        <v>18750</v>
      </c>
      <c r="EB746" s="424" t="n">
        <v>20485.47</v>
      </c>
      <c r="EC746" s="424" t="n">
        <v>21798.67</v>
      </c>
      <c r="ED746" s="424" t="n">
        <f aca="false">+EC746*100/EA746</f>
        <v>116.259573333333</v>
      </c>
      <c r="EE746" s="424" t="n">
        <f aca="false">+EC746*100/EB746</f>
        <v>106.410397223007</v>
      </c>
      <c r="EF746" s="424" t="n">
        <v>22332.42</v>
      </c>
      <c r="EG746" s="424"/>
      <c r="EH746" s="424"/>
      <c r="EI746" s="424"/>
      <c r="EJ746" s="424"/>
      <c r="EK746" s="424"/>
      <c r="EL746" s="424" t="n">
        <f aca="false">+DS746/7*12</f>
        <v>26533.2171428571</v>
      </c>
      <c r="EM746" s="424" t="n">
        <f aca="false">+DX746/8*12</f>
        <v>25035.465</v>
      </c>
      <c r="EN746" s="424" t="n">
        <v>25500</v>
      </c>
      <c r="EO746" s="424" t="n">
        <v>25500</v>
      </c>
      <c r="EP746" s="424" t="n">
        <v>25000</v>
      </c>
      <c r="EQ746" s="424" t="n">
        <v>25000</v>
      </c>
      <c r="ER746" s="424" t="n">
        <f aca="false">+EO746*100/CN746</f>
        <v>102</v>
      </c>
      <c r="ES746" s="424" t="n">
        <f aca="false">+EQ746*100/CN746</f>
        <v>100</v>
      </c>
      <c r="ET746" s="424" t="n">
        <f aca="false">+EP746*100/CN746</f>
        <v>100</v>
      </c>
    </row>
    <row r="747" s="523" customFormat="true" ht="27.75" hidden="false" customHeight="true" outlineLevel="0" collapsed="false">
      <c r="C747" s="107"/>
      <c r="D747" s="450" t="n">
        <v>412900</v>
      </c>
      <c r="E747" s="450"/>
      <c r="F747" s="450"/>
      <c r="G747" s="93" t="s">
        <v>977</v>
      </c>
      <c r="H747" s="424" t="n">
        <v>9000</v>
      </c>
      <c r="I747" s="424" t="n">
        <f aca="false">10000+2000</f>
        <v>12000</v>
      </c>
      <c r="J747" s="424" t="n">
        <v>9000</v>
      </c>
      <c r="K747" s="424" t="n">
        <v>9000</v>
      </c>
      <c r="L747" s="424" t="n">
        <v>9000</v>
      </c>
      <c r="M747" s="424" t="n">
        <v>12256.83</v>
      </c>
      <c r="N747" s="424" t="n">
        <v>15481.07</v>
      </c>
      <c r="O747" s="424" t="n">
        <v>18910.7</v>
      </c>
      <c r="P747" s="424" t="n">
        <v>25642.44</v>
      </c>
      <c r="Q747" s="424" t="n">
        <v>20911.23</v>
      </c>
      <c r="R747" s="424" t="n">
        <v>27572.6</v>
      </c>
      <c r="S747" s="424" t="n">
        <v>33017.3</v>
      </c>
      <c r="T747" s="424" t="n">
        <v>32000</v>
      </c>
      <c r="U747" s="424" t="n">
        <v>30000</v>
      </c>
      <c r="V747" s="424"/>
      <c r="W747" s="424" t="n">
        <v>30000</v>
      </c>
      <c r="X747" s="424" t="n">
        <v>30000</v>
      </c>
      <c r="Y747" s="9" t="n">
        <f aca="false">X747/12</f>
        <v>2500</v>
      </c>
      <c r="Z747" s="424" t="n">
        <v>2905.69</v>
      </c>
      <c r="AA747" s="424" t="n">
        <v>2699.74</v>
      </c>
      <c r="AB747" s="424" t="n">
        <f aca="false">Y747*2</f>
        <v>5000</v>
      </c>
      <c r="AC747" s="564" t="n">
        <v>4575.17</v>
      </c>
      <c r="AD747" s="424" t="n">
        <v>4481.58</v>
      </c>
      <c r="AE747" s="424" t="n">
        <f aca="false">X747/12*3</f>
        <v>7500</v>
      </c>
      <c r="AF747" s="424" t="n">
        <v>7250.14</v>
      </c>
      <c r="AG747" s="424" t="n">
        <v>9398.11</v>
      </c>
      <c r="AH747" s="424" t="n">
        <v>9844.27</v>
      </c>
      <c r="AI747" s="424" t="n">
        <v>11558.29</v>
      </c>
      <c r="AJ747" s="424"/>
      <c r="AK747" s="424" t="n">
        <v>13989.92</v>
      </c>
      <c r="AL747" s="424" t="n">
        <v>15481.07</v>
      </c>
      <c r="AM747" s="424" t="n">
        <v>16852.84</v>
      </c>
      <c r="AN747" s="424" t="n">
        <v>17210.19</v>
      </c>
      <c r="AO747" s="424" t="n">
        <v>20640.99</v>
      </c>
      <c r="AP747" s="424" t="n">
        <v>19780.75</v>
      </c>
      <c r="AQ747" s="424" t="n">
        <v>22217.93</v>
      </c>
      <c r="AR747" s="424" t="n">
        <f aca="false">X747/12*9</f>
        <v>22500</v>
      </c>
      <c r="AS747" s="424" t="n">
        <v>25642.44</v>
      </c>
      <c r="AT747" s="424" t="n">
        <v>25676.06</v>
      </c>
      <c r="AU747" s="424" t="n">
        <v>27572.6</v>
      </c>
      <c r="AV747" s="424" t="n">
        <v>29353.82</v>
      </c>
      <c r="AW747" s="424" t="n">
        <v>29498.52</v>
      </c>
      <c r="AX747" s="424" t="n">
        <v>31920.48</v>
      </c>
      <c r="AY747" s="80" t="n">
        <f aca="false">AT747/9*12</f>
        <v>34234.7466666667</v>
      </c>
      <c r="AZ747" s="424" t="n">
        <v>30000</v>
      </c>
      <c r="BA747" s="424" t="n">
        <v>33050</v>
      </c>
      <c r="BB747" s="424" t="n">
        <v>33500</v>
      </c>
      <c r="BC747" s="424" t="n">
        <v>33500</v>
      </c>
      <c r="BD747" s="424" t="n">
        <v>33500</v>
      </c>
      <c r="BE747" s="424" t="n">
        <v>33500</v>
      </c>
      <c r="BF747" s="424" t="n">
        <f aca="false">BE747/12</f>
        <v>2791.66666666667</v>
      </c>
      <c r="BG747" s="424" t="n">
        <v>2699.74</v>
      </c>
      <c r="BH747" s="424" t="n">
        <v>2946.06</v>
      </c>
      <c r="BI747" s="424" t="n">
        <f aca="false">BE747/12*2</f>
        <v>5583.33333333333</v>
      </c>
      <c r="BJ747" s="424" t="n">
        <v>4481.58</v>
      </c>
      <c r="BK747" s="424" t="n">
        <v>3351.36</v>
      </c>
      <c r="BL747" s="424" t="n">
        <f aca="false">BE747/12*3</f>
        <v>8375</v>
      </c>
      <c r="BM747" s="424" t="n">
        <v>9398.11</v>
      </c>
      <c r="BN747" s="424" t="n">
        <v>5360.21</v>
      </c>
      <c r="BO747" s="424" t="n">
        <f aca="false">BE747/12*4</f>
        <v>11166.6666666667</v>
      </c>
      <c r="BP747" s="424" t="n">
        <v>11558.29</v>
      </c>
      <c r="BQ747" s="424" t="n">
        <v>9369.62</v>
      </c>
      <c r="BR747" s="424" t="n">
        <f aca="false">+BE747/12*5</f>
        <v>13958.3333333333</v>
      </c>
      <c r="BS747" s="424" t="n">
        <v>13989.92</v>
      </c>
      <c r="BT747" s="424" t="n">
        <v>12458</v>
      </c>
      <c r="BU747" s="424" t="n">
        <f aca="false">BE747/2</f>
        <v>16750</v>
      </c>
      <c r="BV747" s="424" t="n">
        <v>16852.84</v>
      </c>
      <c r="BW747" s="424" t="n">
        <v>14501.45</v>
      </c>
      <c r="BX747" s="80" t="n">
        <f aca="false">BW747*100/BU747</f>
        <v>86.5758208955224</v>
      </c>
      <c r="BY747" s="16" t="n">
        <f aca="false">BW747*100/BV747</f>
        <v>86.0475148402287</v>
      </c>
      <c r="BZ747" s="424" t="n">
        <f aca="false">+BE747/12*7</f>
        <v>19541.6666666667</v>
      </c>
      <c r="CA747" s="424" t="n">
        <v>20640.99</v>
      </c>
      <c r="CB747" s="424" t="n">
        <v>18058.22</v>
      </c>
      <c r="CC747" s="424" t="n">
        <f aca="false">+BE747/12*8</f>
        <v>22333.3333333333</v>
      </c>
      <c r="CD747" s="424" t="n">
        <v>22217.93</v>
      </c>
      <c r="CE747" s="424" t="n">
        <v>19723.21</v>
      </c>
      <c r="CF747" s="16" t="n">
        <f aca="false">+BE747/12*9</f>
        <v>25125</v>
      </c>
      <c r="CG747" s="424" t="n">
        <v>25676.06</v>
      </c>
      <c r="CH747" s="424" t="n">
        <v>24066.33</v>
      </c>
      <c r="CI747" s="424" t="n">
        <v>26119.02</v>
      </c>
      <c r="CJ747" s="424" t="n">
        <v>27000</v>
      </c>
      <c r="CK747" s="80" t="n">
        <f aca="false">+CJ747*100/BE747</f>
        <v>80.5970149253731</v>
      </c>
      <c r="CL747" s="80" t="n">
        <f aca="false">+CJ747-BE747</f>
        <v>-6500</v>
      </c>
      <c r="CM747" s="424" t="n">
        <v>32000</v>
      </c>
      <c r="CN747" s="424" t="n">
        <v>27000</v>
      </c>
      <c r="CO747" s="424" t="n">
        <f aca="false">+CN747/12</f>
        <v>2250</v>
      </c>
      <c r="CP747" s="424" t="n">
        <v>2946.06</v>
      </c>
      <c r="CQ747" s="424" t="n">
        <v>2258.81</v>
      </c>
      <c r="CR747" s="424" t="n">
        <f aca="false">+CN747/12*2</f>
        <v>4500</v>
      </c>
      <c r="CS747" s="424" t="n">
        <v>3351.36</v>
      </c>
      <c r="CT747" s="424" t="n">
        <v>5869.86</v>
      </c>
      <c r="CU747" s="424" t="n">
        <f aca="false">+CT747*100/CR747</f>
        <v>130.441333333333</v>
      </c>
      <c r="CV747" s="424" t="n">
        <f aca="false">+CT747*100/CS747</f>
        <v>175.148596390719</v>
      </c>
      <c r="CW747" s="424" t="n">
        <f aca="false">+CN747/12*3</f>
        <v>6750</v>
      </c>
      <c r="CX747" s="424" t="n">
        <v>5360.21</v>
      </c>
      <c r="CY747" s="424" t="n">
        <v>6719.45</v>
      </c>
      <c r="CZ747" s="424" t="n">
        <f aca="false">+CY747*100/CW747</f>
        <v>99.5474074074074</v>
      </c>
      <c r="DA747" s="424" t="n">
        <f aca="false">+CY747*100/CX747</f>
        <v>125.357961721649</v>
      </c>
      <c r="DB747" s="424" t="n">
        <f aca="false">+CN747/12*4</f>
        <v>9000</v>
      </c>
      <c r="DC747" s="424" t="n">
        <v>9369.62</v>
      </c>
      <c r="DD747" s="424" t="n">
        <v>8611.16</v>
      </c>
      <c r="DE747" s="424" t="n">
        <f aca="false">+DD747*100/DB747</f>
        <v>95.6795555555556</v>
      </c>
      <c r="DF747" s="424" t="n">
        <f aca="false">+DD747*100/DC747</f>
        <v>91.9051146151071</v>
      </c>
      <c r="DG747" s="424" t="n">
        <f aca="false">+CN747/12*5</f>
        <v>11250</v>
      </c>
      <c r="DH747" s="424" t="n">
        <v>12458</v>
      </c>
      <c r="DI747" s="424" t="n">
        <v>12148.24</v>
      </c>
      <c r="DJ747" s="424" t="n">
        <f aca="false">+DI747*100/DG747</f>
        <v>107.984355555556</v>
      </c>
      <c r="DK747" s="424" t="n">
        <f aca="false">+DI747*100/DH747</f>
        <v>97.51356558035</v>
      </c>
      <c r="DL747" s="424" t="n">
        <f aca="false">+CN747/2</f>
        <v>13500</v>
      </c>
      <c r="DM747" s="424" t="n">
        <v>14501.45</v>
      </c>
      <c r="DN747" s="424" t="n">
        <v>16110.03</v>
      </c>
      <c r="DO747" s="424" t="n">
        <f aca="false">+DN747*100/DL747</f>
        <v>119.333555555556</v>
      </c>
      <c r="DP747" s="424" t="n">
        <f aca="false">+DN747*100/DM747</f>
        <v>111.092545917822</v>
      </c>
      <c r="DQ747" s="424" t="n">
        <f aca="false">+CN747/12*7</f>
        <v>15750</v>
      </c>
      <c r="DR747" s="424" t="n">
        <v>18058.22</v>
      </c>
      <c r="DS747" s="424" t="n">
        <v>18794.1</v>
      </c>
      <c r="DT747" s="424" t="n">
        <f aca="false">+DS747*100/DQ747</f>
        <v>119.327619047619</v>
      </c>
      <c r="DU747" s="424" t="n">
        <f aca="false">+DS747*100/DR747</f>
        <v>104.07504172615</v>
      </c>
      <c r="DV747" s="424" t="n">
        <f aca="false">+CN747/12*8</f>
        <v>18000</v>
      </c>
      <c r="DW747" s="424" t="n">
        <v>19723.21</v>
      </c>
      <c r="DX747" s="424" t="n">
        <v>19827.11</v>
      </c>
      <c r="DY747" s="424" t="n">
        <f aca="false">+DX747*100/DV747</f>
        <v>110.150611111111</v>
      </c>
      <c r="DZ747" s="424" t="n">
        <f aca="false">+DX747*100/DW747</f>
        <v>100.526790517365</v>
      </c>
      <c r="EA747" s="424" t="n">
        <f aca="false">+CN747/12*9</f>
        <v>20250</v>
      </c>
      <c r="EB747" s="424" t="n">
        <v>24066.33</v>
      </c>
      <c r="EC747" s="424" t="n">
        <v>22505.7</v>
      </c>
      <c r="ED747" s="424" t="n">
        <f aca="false">+EC747*100/EA747</f>
        <v>111.139259259259</v>
      </c>
      <c r="EE747" s="424" t="n">
        <f aca="false">+EC747*100/EB747</f>
        <v>93.5152970976464</v>
      </c>
      <c r="EF747" s="424" t="n">
        <v>22533.2</v>
      </c>
      <c r="EG747" s="424"/>
      <c r="EH747" s="424"/>
      <c r="EI747" s="424"/>
      <c r="EJ747" s="424"/>
      <c r="EK747" s="424"/>
      <c r="EL747" s="424" t="n">
        <f aca="false">+DS747/7*12</f>
        <v>32218.4571428571</v>
      </c>
      <c r="EM747" s="424" t="n">
        <f aca="false">+DX747/8*12</f>
        <v>29740.665</v>
      </c>
      <c r="EN747" s="424" t="n">
        <v>25000</v>
      </c>
      <c r="EO747" s="424" t="n">
        <v>25000</v>
      </c>
      <c r="EP747" s="424" t="n">
        <v>27000</v>
      </c>
      <c r="EQ747" s="424" t="n">
        <v>27000</v>
      </c>
      <c r="ER747" s="424" t="n">
        <f aca="false">+EO747*100/CN747</f>
        <v>92.5925925925926</v>
      </c>
      <c r="ES747" s="424" t="n">
        <f aca="false">+EQ747*100/CN747</f>
        <v>100</v>
      </c>
      <c r="ET747" s="424" t="n">
        <f aca="false">+EP747*100/CN747</f>
        <v>100</v>
      </c>
    </row>
    <row r="748" s="523" customFormat="true" ht="17.25" hidden="false" customHeight="true" outlineLevel="0" collapsed="false">
      <c r="C748" s="107" t="s">
        <v>83</v>
      </c>
      <c r="D748" s="448" t="n">
        <v>418400</v>
      </c>
      <c r="E748" s="448"/>
      <c r="F748" s="448"/>
      <c r="G748" s="97" t="s">
        <v>561</v>
      </c>
      <c r="H748" s="438"/>
      <c r="I748" s="438"/>
      <c r="J748" s="438"/>
      <c r="K748" s="438"/>
      <c r="L748" s="438"/>
      <c r="M748" s="438"/>
      <c r="N748" s="438"/>
      <c r="O748" s="438"/>
      <c r="P748" s="438"/>
      <c r="Q748" s="438"/>
      <c r="R748" s="438"/>
      <c r="S748" s="438"/>
      <c r="T748" s="438"/>
      <c r="U748" s="438"/>
      <c r="V748" s="438"/>
      <c r="W748" s="438"/>
      <c r="X748" s="438"/>
      <c r="Y748" s="76"/>
      <c r="Z748" s="438"/>
      <c r="AA748" s="438"/>
      <c r="AB748" s="438"/>
      <c r="AC748" s="563"/>
      <c r="AD748" s="438"/>
      <c r="AE748" s="438"/>
      <c r="AF748" s="438"/>
      <c r="AG748" s="438"/>
      <c r="AH748" s="438"/>
      <c r="AI748" s="438"/>
      <c r="AJ748" s="438"/>
      <c r="AK748" s="438"/>
      <c r="AL748" s="438"/>
      <c r="AM748" s="438"/>
      <c r="AN748" s="438"/>
      <c r="AO748" s="438"/>
      <c r="AP748" s="438"/>
      <c r="AQ748" s="438"/>
      <c r="AR748" s="438"/>
      <c r="AS748" s="438"/>
      <c r="AT748" s="438"/>
      <c r="AU748" s="438"/>
      <c r="AV748" s="438"/>
      <c r="AW748" s="438"/>
      <c r="AX748" s="438" t="n">
        <v>600</v>
      </c>
      <c r="AY748" s="110"/>
      <c r="AZ748" s="438"/>
      <c r="BA748" s="438"/>
      <c r="BB748" s="438"/>
      <c r="BC748" s="438"/>
      <c r="BD748" s="438"/>
      <c r="BE748" s="438" t="n">
        <v>0</v>
      </c>
      <c r="BF748" s="438" t="n">
        <f aca="false">BE748/12</f>
        <v>0</v>
      </c>
      <c r="BG748" s="438"/>
      <c r="BH748" s="438"/>
      <c r="BI748" s="438" t="n">
        <f aca="false">BE748/12*2</f>
        <v>0</v>
      </c>
      <c r="BJ748" s="438"/>
      <c r="BK748" s="438"/>
      <c r="BL748" s="438" t="n">
        <f aca="false">BE748/12*3</f>
        <v>0</v>
      </c>
      <c r="BM748" s="438"/>
      <c r="BN748" s="438"/>
      <c r="BO748" s="438" t="n">
        <f aca="false">BE748/12*4</f>
        <v>0</v>
      </c>
      <c r="BP748" s="438"/>
      <c r="BQ748" s="438"/>
      <c r="BR748" s="438" t="n">
        <f aca="false">+BE748/12*5</f>
        <v>0</v>
      </c>
      <c r="BS748" s="438"/>
      <c r="BT748" s="438"/>
      <c r="BU748" s="438" t="n">
        <f aca="false">BE748/2</f>
        <v>0</v>
      </c>
      <c r="BV748" s="438"/>
      <c r="BW748" s="438"/>
      <c r="BX748" s="110"/>
      <c r="BY748" s="447"/>
      <c r="BZ748" s="438" t="n">
        <f aca="false">+BE748/12*7</f>
        <v>0</v>
      </c>
      <c r="CA748" s="438"/>
      <c r="CB748" s="438"/>
      <c r="CC748" s="424" t="n">
        <f aca="false">+BE748/12*8</f>
        <v>0</v>
      </c>
      <c r="CD748" s="438"/>
      <c r="CE748" s="438"/>
      <c r="CF748" s="16" t="n">
        <f aca="false">+BE748/12*9</f>
        <v>0</v>
      </c>
      <c r="CG748" s="438"/>
      <c r="CH748" s="438"/>
      <c r="CI748" s="438" t="n">
        <v>0</v>
      </c>
      <c r="CJ748" s="438"/>
      <c r="CK748" s="110" t="e">
        <f aca="false">+CJ748*100/BE748</f>
        <v>#DIV/0!</v>
      </c>
      <c r="CL748" s="80" t="n">
        <f aca="false">+CJ748-BE748</f>
        <v>0</v>
      </c>
      <c r="CM748" s="438" t="n">
        <v>500</v>
      </c>
      <c r="CN748" s="438" t="n">
        <v>500</v>
      </c>
      <c r="CO748" s="438" t="n">
        <f aca="false">+CN748/12</f>
        <v>41.6666666666667</v>
      </c>
      <c r="CP748" s="438"/>
      <c r="CQ748" s="438" t="n">
        <v>0</v>
      </c>
      <c r="CR748" s="438" t="n">
        <f aca="false">+CN748/12*2</f>
        <v>83.3333333333333</v>
      </c>
      <c r="CS748" s="438" t="n">
        <v>0</v>
      </c>
      <c r="CT748" s="438" t="n">
        <v>0</v>
      </c>
      <c r="CU748" s="438" t="n">
        <f aca="false">+CT748*100/CR748</f>
        <v>0</v>
      </c>
      <c r="CV748" s="438" t="n">
        <v>0</v>
      </c>
      <c r="CW748" s="438" t="n">
        <f aca="false">+CN748/12*3</f>
        <v>125</v>
      </c>
      <c r="CX748" s="438"/>
      <c r="CY748" s="438" t="n">
        <v>100</v>
      </c>
      <c r="CZ748" s="438" t="n">
        <f aca="false">+CY748*100/CW748</f>
        <v>80</v>
      </c>
      <c r="DA748" s="438" t="n">
        <v>0</v>
      </c>
      <c r="DB748" s="424" t="n">
        <f aca="false">+CN748/12*4</f>
        <v>166.666666666667</v>
      </c>
      <c r="DC748" s="438"/>
      <c r="DD748" s="438" t="n">
        <v>100</v>
      </c>
      <c r="DE748" s="438" t="n">
        <f aca="false">+DD748*100/DB748</f>
        <v>60</v>
      </c>
      <c r="DF748" s="438" t="n">
        <v>0</v>
      </c>
      <c r="DG748" s="424" t="n">
        <f aca="false">+CN748/12*5</f>
        <v>208.333333333333</v>
      </c>
      <c r="DH748" s="438"/>
      <c r="DI748" s="438" t="n">
        <v>160</v>
      </c>
      <c r="DJ748" s="438" t="n">
        <f aca="false">+DI748*100/DG748</f>
        <v>76.8</v>
      </c>
      <c r="DK748" s="438" t="n">
        <v>0</v>
      </c>
      <c r="DL748" s="438" t="n">
        <f aca="false">+CN748/2</f>
        <v>250</v>
      </c>
      <c r="DM748" s="438"/>
      <c r="DN748" s="438" t="n">
        <v>160</v>
      </c>
      <c r="DO748" s="438" t="n">
        <f aca="false">+DN748*100/DL748</f>
        <v>64</v>
      </c>
      <c r="DP748" s="438" t="n">
        <v>0</v>
      </c>
      <c r="DQ748" s="438" t="n">
        <f aca="false">+CN748/12*7</f>
        <v>291.666666666667</v>
      </c>
      <c r="DR748" s="438"/>
      <c r="DS748" s="438" t="n">
        <v>160</v>
      </c>
      <c r="DT748" s="438" t="n">
        <f aca="false">+DS748*100/DQ748</f>
        <v>54.8571428571429</v>
      </c>
      <c r="DU748" s="438" t="n">
        <v>0</v>
      </c>
      <c r="DV748" s="438" t="n">
        <f aca="false">+CN748/12*8</f>
        <v>333.333333333333</v>
      </c>
      <c r="DW748" s="438" t="n">
        <v>0</v>
      </c>
      <c r="DX748" s="438" t="n">
        <v>160</v>
      </c>
      <c r="DY748" s="438" t="n">
        <f aca="false">+DX748*100/DV748</f>
        <v>48</v>
      </c>
      <c r="DZ748" s="438" t="n">
        <v>0</v>
      </c>
      <c r="EA748" s="438" t="n">
        <f aca="false">+CN748/12*9</f>
        <v>375</v>
      </c>
      <c r="EB748" s="438"/>
      <c r="EC748" s="438" t="n">
        <v>160</v>
      </c>
      <c r="ED748" s="438" t="n">
        <f aca="false">+EC748*100/EA748</f>
        <v>42.6666666666667</v>
      </c>
      <c r="EE748" s="438" t="n">
        <v>0</v>
      </c>
      <c r="EF748" s="438" t="n">
        <v>160</v>
      </c>
      <c r="EG748" s="438"/>
      <c r="EH748" s="438"/>
      <c r="EI748" s="438"/>
      <c r="EJ748" s="438"/>
      <c r="EK748" s="438"/>
      <c r="EL748" s="424" t="n">
        <f aca="false">+DS748/7*12</f>
        <v>274.285714285714</v>
      </c>
      <c r="EM748" s="424" t="n">
        <f aca="false">+DX748/8*12</f>
        <v>240</v>
      </c>
      <c r="EN748" s="438" t="n">
        <v>360</v>
      </c>
      <c r="EO748" s="438" t="n">
        <v>360</v>
      </c>
      <c r="EP748" s="438" t="n">
        <v>500</v>
      </c>
      <c r="EQ748" s="438" t="n">
        <v>500</v>
      </c>
      <c r="ER748" s="438" t="n">
        <f aca="false">+EO748*100/CN748</f>
        <v>72</v>
      </c>
      <c r="ES748" s="438" t="n">
        <f aca="false">+EQ748*100/CN748</f>
        <v>100</v>
      </c>
      <c r="ET748" s="424" t="n">
        <f aca="false">+EP748*100/CN748</f>
        <v>100</v>
      </c>
    </row>
    <row r="749" s="523" customFormat="true" ht="21" hidden="false" customHeight="true" outlineLevel="0" collapsed="false">
      <c r="C749" s="107" t="s">
        <v>88</v>
      </c>
      <c r="D749" s="448" t="n">
        <v>419100</v>
      </c>
      <c r="E749" s="448"/>
      <c r="F749" s="448"/>
      <c r="G749" s="97" t="s">
        <v>1015</v>
      </c>
      <c r="H749" s="438"/>
      <c r="I749" s="438"/>
      <c r="J749" s="438"/>
      <c r="K749" s="438"/>
      <c r="L749" s="438"/>
      <c r="M749" s="438"/>
      <c r="N749" s="438"/>
      <c r="O749" s="438"/>
      <c r="P749" s="438"/>
      <c r="Q749" s="438"/>
      <c r="R749" s="438"/>
      <c r="S749" s="438"/>
      <c r="T749" s="438"/>
      <c r="U749" s="438"/>
      <c r="V749" s="438"/>
      <c r="W749" s="438"/>
      <c r="X749" s="438"/>
      <c r="Y749" s="76"/>
      <c r="Z749" s="438"/>
      <c r="AA749" s="438"/>
      <c r="AB749" s="438"/>
      <c r="AC749" s="563"/>
      <c r="AD749" s="438"/>
      <c r="AE749" s="438"/>
      <c r="AF749" s="438"/>
      <c r="AG749" s="438"/>
      <c r="AH749" s="438"/>
      <c r="AI749" s="438"/>
      <c r="AJ749" s="438"/>
      <c r="AK749" s="438"/>
      <c r="AL749" s="438"/>
      <c r="AM749" s="438"/>
      <c r="AN749" s="438"/>
      <c r="AO749" s="438"/>
      <c r="AP749" s="438"/>
      <c r="AQ749" s="438"/>
      <c r="AR749" s="438"/>
      <c r="AS749" s="438"/>
      <c r="AT749" s="438"/>
      <c r="AU749" s="438"/>
      <c r="AV749" s="438"/>
      <c r="AW749" s="438"/>
      <c r="AX749" s="438"/>
      <c r="AY749" s="110"/>
      <c r="AZ749" s="438"/>
      <c r="BA749" s="438"/>
      <c r="BB749" s="438"/>
      <c r="BC749" s="438"/>
      <c r="BD749" s="438"/>
      <c r="BE749" s="438"/>
      <c r="BF749" s="438"/>
      <c r="BG749" s="438"/>
      <c r="BH749" s="438"/>
      <c r="BI749" s="438"/>
      <c r="BJ749" s="438"/>
      <c r="BK749" s="438"/>
      <c r="BL749" s="438"/>
      <c r="BM749" s="438"/>
      <c r="BN749" s="438"/>
      <c r="BO749" s="438"/>
      <c r="BP749" s="438"/>
      <c r="BQ749" s="438"/>
      <c r="BR749" s="438"/>
      <c r="BS749" s="438"/>
      <c r="BT749" s="438"/>
      <c r="BU749" s="438"/>
      <c r="BV749" s="438"/>
      <c r="BW749" s="438"/>
      <c r="BX749" s="110"/>
      <c r="BY749" s="447"/>
      <c r="BZ749" s="438"/>
      <c r="CA749" s="438"/>
      <c r="CB749" s="438"/>
      <c r="CC749" s="438"/>
      <c r="CD749" s="438"/>
      <c r="CE749" s="438"/>
      <c r="CF749" s="447"/>
      <c r="CG749" s="438"/>
      <c r="CH749" s="438"/>
      <c r="CI749" s="438" t="n">
        <v>0</v>
      </c>
      <c r="CJ749" s="438"/>
      <c r="CK749" s="110"/>
      <c r="CL749" s="110"/>
      <c r="CM749" s="438"/>
      <c r="CN749" s="438" t="n">
        <v>0</v>
      </c>
      <c r="CO749" s="438" t="n">
        <f aca="false">+CN749/12</f>
        <v>0</v>
      </c>
      <c r="CP749" s="438"/>
      <c r="CQ749" s="438"/>
      <c r="CR749" s="438" t="n">
        <f aca="false">+CN749/12*2</f>
        <v>0</v>
      </c>
      <c r="CS749" s="438"/>
      <c r="CT749" s="438"/>
      <c r="CU749" s="438"/>
      <c r="CV749" s="438"/>
      <c r="CW749" s="438" t="n">
        <f aca="false">+CN749/12*3</f>
        <v>0</v>
      </c>
      <c r="CX749" s="438"/>
      <c r="CY749" s="438"/>
      <c r="CZ749" s="438"/>
      <c r="DA749" s="438"/>
      <c r="DB749" s="438" t="n">
        <f aca="false">+CN749/12*4</f>
        <v>0</v>
      </c>
      <c r="DC749" s="438"/>
      <c r="DD749" s="438"/>
      <c r="DE749" s="438"/>
      <c r="DF749" s="438"/>
      <c r="DG749" s="438" t="n">
        <f aca="false">+CN749/12*5</f>
        <v>0</v>
      </c>
      <c r="DH749" s="438"/>
      <c r="DI749" s="438"/>
      <c r="DJ749" s="438"/>
      <c r="DK749" s="438"/>
      <c r="DL749" s="438" t="n">
        <f aca="false">+CN749/2</f>
        <v>0</v>
      </c>
      <c r="DM749" s="438"/>
      <c r="DN749" s="438"/>
      <c r="DO749" s="438"/>
      <c r="DP749" s="438"/>
      <c r="DQ749" s="438" t="n">
        <f aca="false">+CN749/12*7</f>
        <v>0</v>
      </c>
      <c r="DR749" s="438"/>
      <c r="DS749" s="438"/>
      <c r="DT749" s="438"/>
      <c r="DU749" s="438"/>
      <c r="DV749" s="424" t="n">
        <f aca="false">+CN749/12*8</f>
        <v>0</v>
      </c>
      <c r="DW749" s="438"/>
      <c r="DX749" s="438"/>
      <c r="DY749" s="438"/>
      <c r="DZ749" s="438"/>
      <c r="EA749" s="424" t="n">
        <f aca="false">+CN749/12*9</f>
        <v>0</v>
      </c>
      <c r="EB749" s="438"/>
      <c r="EC749" s="438" t="n">
        <v>5649.04</v>
      </c>
      <c r="ED749" s="438" t="e">
        <f aca="false">+EC749*100/EA749</f>
        <v>#DIV/0!</v>
      </c>
      <c r="EE749" s="438"/>
      <c r="EF749" s="438" t="n">
        <v>6076.05</v>
      </c>
      <c r="EG749" s="438"/>
      <c r="EH749" s="438"/>
      <c r="EI749" s="438"/>
      <c r="EJ749" s="438"/>
      <c r="EK749" s="438"/>
      <c r="EL749" s="438"/>
      <c r="EM749" s="424" t="n">
        <f aca="false">+DX749/8*12</f>
        <v>0</v>
      </c>
      <c r="EN749" s="438" t="n">
        <v>6077</v>
      </c>
      <c r="EO749" s="438" t="n">
        <v>6077</v>
      </c>
      <c r="EP749" s="565" t="n">
        <v>0</v>
      </c>
      <c r="EQ749" s="438" t="n">
        <v>0</v>
      </c>
      <c r="ER749" s="438" t="n">
        <v>0</v>
      </c>
      <c r="ES749" s="438" t="n">
        <v>0</v>
      </c>
      <c r="ET749" s="438" t="e">
        <f aca="false">+EP749*100/CN749</f>
        <v>#DIV/0!</v>
      </c>
    </row>
    <row r="750" s="440" customFormat="true" ht="20.25" hidden="false" customHeight="true" outlineLevel="0" collapsed="false">
      <c r="C750" s="107" t="s">
        <v>97</v>
      </c>
      <c r="D750" s="448" t="n">
        <v>510000</v>
      </c>
      <c r="E750" s="448"/>
      <c r="F750" s="448"/>
      <c r="G750" s="97" t="s">
        <v>566</v>
      </c>
      <c r="H750" s="438" t="n">
        <f aca="false">H752+H753+H754</f>
        <v>32000</v>
      </c>
      <c r="I750" s="438" t="n">
        <f aca="false">I752+I753+I754</f>
        <v>32000</v>
      </c>
      <c r="J750" s="438" t="n">
        <f aca="false">J752+J753+J754</f>
        <v>32000</v>
      </c>
      <c r="K750" s="438" t="n">
        <f aca="false">K752+K753+K754</f>
        <v>32000</v>
      </c>
      <c r="L750" s="438" t="n">
        <f aca="false">L752+L753+L754</f>
        <v>32000</v>
      </c>
      <c r="M750" s="438" t="n">
        <f aca="false">M752+M753+M754</f>
        <v>10515.24</v>
      </c>
      <c r="N750" s="438" t="n">
        <f aca="false">N752+N753+N754</f>
        <v>7612.05</v>
      </c>
      <c r="O750" s="438" t="n">
        <f aca="false">O752+O753+O754</f>
        <v>22344.78</v>
      </c>
      <c r="P750" s="438" t="n">
        <f aca="false">P752+P753+P754+P755</f>
        <v>9543.16</v>
      </c>
      <c r="Q750" s="438" t="n">
        <f aca="false">Q752+Q753+Q754</f>
        <v>22504.78</v>
      </c>
      <c r="R750" s="438" t="n">
        <f aca="false">R752+R753+R754+R755</f>
        <v>10620.98</v>
      </c>
      <c r="S750" s="438" t="n">
        <f aca="false">S752+S753+S754+S755</f>
        <v>13620.22</v>
      </c>
      <c r="T750" s="438" t="n">
        <f aca="false">T752+T753+T754+T755</f>
        <v>12500</v>
      </c>
      <c r="U750" s="438" t="n">
        <f aca="false">U752+U753+U754</f>
        <v>26000</v>
      </c>
      <c r="V750" s="438"/>
      <c r="W750" s="438" t="n">
        <f aca="false">W752+W753+W754+W755</f>
        <v>56000</v>
      </c>
      <c r="X750" s="438" t="n">
        <f aca="false">X752+X753+X754+X755</f>
        <v>46000</v>
      </c>
      <c r="Y750" s="76" t="n">
        <f aca="false">X750/12</f>
        <v>3833.33333333333</v>
      </c>
      <c r="Z750" s="438" t="n">
        <f aca="false">Z752+Z753+Z754+Z755</f>
        <v>3033</v>
      </c>
      <c r="AA750" s="438" t="n">
        <f aca="false">AA752+AA753+AA754+AA755</f>
        <v>200</v>
      </c>
      <c r="AB750" s="438" t="n">
        <f aca="false">Y750*2</f>
        <v>7666.66666666667</v>
      </c>
      <c r="AC750" s="563" t="n">
        <v>5169</v>
      </c>
      <c r="AD750" s="438" t="n">
        <f aca="false">AD752+AD753+AD754+AD755</f>
        <v>2779.17</v>
      </c>
      <c r="AE750" s="438" t="n">
        <f aca="false">X750/12*3</f>
        <v>11500</v>
      </c>
      <c r="AF750" s="438" t="n">
        <f aca="false">AF752+AF753+AF754</f>
        <v>6415.05</v>
      </c>
      <c r="AG750" s="438" t="n">
        <f aca="false">AG752+AG753+AG754+AG755</f>
        <v>3886.17</v>
      </c>
      <c r="AH750" s="438" t="n">
        <f aca="false">AH752+AH753+AH754</f>
        <v>6992.55</v>
      </c>
      <c r="AI750" s="438" t="n">
        <f aca="false">AI752+AI753+AI754+AI755</f>
        <v>3886.17</v>
      </c>
      <c r="AJ750" s="438" t="n">
        <f aca="false">AJ752+AJ753+AJ754</f>
        <v>0</v>
      </c>
      <c r="AK750" s="438" t="n">
        <f aca="false">AK752+AK753+AK754+AK755</f>
        <v>4278.17</v>
      </c>
      <c r="AL750" s="438" t="n">
        <f aca="false">AL752+AL753+AL754</f>
        <v>7612.05</v>
      </c>
      <c r="AM750" s="438" t="n">
        <f aca="false">AM752+AM753+AM754+AM755</f>
        <v>4278.17</v>
      </c>
      <c r="AN750" s="438" t="n">
        <f aca="false">AN752+AN753+AN754</f>
        <v>7612.05</v>
      </c>
      <c r="AO750" s="438" t="n">
        <f aca="false">AO752+AO753+AO754+AO755</f>
        <v>4278.17</v>
      </c>
      <c r="AP750" s="438" t="n">
        <f aca="false">AP752+AP753+AP754</f>
        <v>7653.54</v>
      </c>
      <c r="AQ750" s="438" t="n">
        <f aca="false">AQ752+AQ753+AQ754+AQ755</f>
        <v>4278.17</v>
      </c>
      <c r="AR750" s="438" t="n">
        <f aca="false">X750/12*9</f>
        <v>34500</v>
      </c>
      <c r="AS750" s="438" t="n">
        <f aca="false">AS752+AS753+AS754+AS755</f>
        <v>9543.16</v>
      </c>
      <c r="AT750" s="438" t="n">
        <f aca="false">AT752+AT753+AT754+AT755</f>
        <v>8071.22</v>
      </c>
      <c r="AU750" s="438" t="n">
        <f aca="false">AU752+AU753+AU754+AU755</f>
        <v>10620.98</v>
      </c>
      <c r="AV750" s="438" t="n">
        <f aca="false">AV752+AV753+AV754+AV755</f>
        <v>39322.82</v>
      </c>
      <c r="AW750" s="438" t="n">
        <f aca="false">AW752+AW753+AW754+AW755</f>
        <v>39322.82</v>
      </c>
      <c r="AX750" s="438" t="n">
        <f aca="false">AX752+AX753+AX754+AX755</f>
        <v>50697.14</v>
      </c>
      <c r="AY750" s="80" t="n">
        <f aca="false">AT750/9*12</f>
        <v>10761.6266666667</v>
      </c>
      <c r="AZ750" s="438" t="n">
        <f aca="false">AZ752+AZ753+AZ754+AZ755</f>
        <v>51400</v>
      </c>
      <c r="BA750" s="438" t="n">
        <f aca="false">BA752+BA753+BA754+BA755</f>
        <v>51480</v>
      </c>
      <c r="BB750" s="438" t="n">
        <f aca="false">BB752+BB753+BB754+BB755</f>
        <v>37000</v>
      </c>
      <c r="BC750" s="438" t="n">
        <f aca="false">BC752+BC753+BC754+BC755</f>
        <v>22000</v>
      </c>
      <c r="BD750" s="438" t="n">
        <f aca="false">BD752+BD753+BD754+BD755</f>
        <v>9000</v>
      </c>
      <c r="BE750" s="438" t="n">
        <f aca="false">BE752+BE753+BE754+BE755</f>
        <v>9000</v>
      </c>
      <c r="BF750" s="438" t="n">
        <f aca="false">BE750/12</f>
        <v>750</v>
      </c>
      <c r="BG750" s="438" t="n">
        <f aca="false">BG752+BG753+BG754+BG755</f>
        <v>200</v>
      </c>
      <c r="BH750" s="438" t="n">
        <f aca="false">BH752+BH753+BH754+BH755</f>
        <v>3505.73</v>
      </c>
      <c r="BI750" s="424" t="n">
        <f aca="false">BE750/12*2</f>
        <v>1500</v>
      </c>
      <c r="BJ750" s="438" t="n">
        <f aca="false">BJ752+BJ753+BJ754+BJ755</f>
        <v>2779.17</v>
      </c>
      <c r="BK750" s="438" t="n">
        <f aca="false">BK752+BK753+BK754+BK755</f>
        <v>5067.11</v>
      </c>
      <c r="BL750" s="424" t="n">
        <f aca="false">BE750/12*3</f>
        <v>2250</v>
      </c>
      <c r="BM750" s="438" t="n">
        <f aca="false">BM752+BM753+BM754+BM755</f>
        <v>3886.17</v>
      </c>
      <c r="BN750" s="438" t="n">
        <f aca="false">BN752+BN753+BN754+BN755</f>
        <v>5637.11</v>
      </c>
      <c r="BO750" s="424" t="n">
        <f aca="false">BE750/12*4</f>
        <v>3000</v>
      </c>
      <c r="BP750" s="438" t="n">
        <f aca="false">BP752+BP753+BP754+BP755</f>
        <v>3886.17</v>
      </c>
      <c r="BQ750" s="438" t="n">
        <f aca="false">BQ752+BQ753+BQ754+BQ755</f>
        <v>6387.41</v>
      </c>
      <c r="BR750" s="424" t="n">
        <f aca="false">+BE750/12*5</f>
        <v>3750</v>
      </c>
      <c r="BS750" s="438" t="n">
        <f aca="false">BS752+BS753+BS754+BS755</f>
        <v>4278.17</v>
      </c>
      <c r="BT750" s="438" t="n">
        <f aca="false">BT752+BT753+BT754+BT755</f>
        <v>6586.41</v>
      </c>
      <c r="BU750" s="438" t="n">
        <f aca="false">BE750/2</f>
        <v>4500</v>
      </c>
      <c r="BV750" s="438" t="n">
        <f aca="false">BV752+BV753+BV754+BV755</f>
        <v>4278.17</v>
      </c>
      <c r="BW750" s="438" t="n">
        <f aca="false">BW752+BW753+BW754+BW755</f>
        <v>6586.41</v>
      </c>
      <c r="BX750" s="110" t="n">
        <f aca="false">BW750*100/BU750</f>
        <v>146.364666666667</v>
      </c>
      <c r="BY750" s="447" t="n">
        <f aca="false">BW750*100/BV750</f>
        <v>153.953910199922</v>
      </c>
      <c r="BZ750" s="438" t="n">
        <f aca="false">+BE750/12*7</f>
        <v>5250</v>
      </c>
      <c r="CA750" s="438" t="n">
        <f aca="false">CA752+CA753+CA754+CA755</f>
        <v>4278.17</v>
      </c>
      <c r="CB750" s="438" t="n">
        <f aca="false">CB752+CB753+CB754+CB755</f>
        <v>6791.25</v>
      </c>
      <c r="CC750" s="424" t="n">
        <f aca="false">+BE750/12*8</f>
        <v>6000</v>
      </c>
      <c r="CD750" s="438" t="n">
        <f aca="false">CD752+CD753+CD754+CD755</f>
        <v>4278.17</v>
      </c>
      <c r="CE750" s="438" t="n">
        <f aca="false">CE752+CE753+CE754+CE755</f>
        <v>7115.1</v>
      </c>
      <c r="CF750" s="16" t="n">
        <f aca="false">+BE750/12*9</f>
        <v>6750</v>
      </c>
      <c r="CG750" s="438" t="n">
        <f aca="false">CG752+CG753+CG754+CG755</f>
        <v>8071.22</v>
      </c>
      <c r="CH750" s="438" t="n">
        <f aca="false">CH752+CH753+CH754+CH755</f>
        <v>7245.1</v>
      </c>
      <c r="CI750" s="438" t="n">
        <f aca="false">CI752+CI753+CI754+CI755</f>
        <v>8455.15</v>
      </c>
      <c r="CJ750" s="438" t="n">
        <f aca="false">CJ752+CJ753+CJ754+CJ755</f>
        <v>9150</v>
      </c>
      <c r="CK750" s="80" t="n">
        <f aca="false">+CJ750*100/BE750</f>
        <v>101.666666666667</v>
      </c>
      <c r="CL750" s="80" t="n">
        <f aca="false">+CJ750-BE750</f>
        <v>150</v>
      </c>
      <c r="CM750" s="438" t="n">
        <f aca="false">CM752+CM753+CM754+CM755</f>
        <v>10700</v>
      </c>
      <c r="CN750" s="438" t="n">
        <f aca="false">CN752+CN753+CN754+CN755</f>
        <v>15700</v>
      </c>
      <c r="CO750" s="438" t="n">
        <f aca="false">+CN750/12</f>
        <v>1308.33333333333</v>
      </c>
      <c r="CP750" s="438" t="n">
        <f aca="false">CP752+CP753+CP754+CP755</f>
        <v>3505.73</v>
      </c>
      <c r="CQ750" s="438" t="n">
        <f aca="false">CQ752+CQ753+CQ754+CQ755</f>
        <v>3625</v>
      </c>
      <c r="CR750" s="438" t="n">
        <f aca="false">+CN750/12*2</f>
        <v>2616.66666666667</v>
      </c>
      <c r="CS750" s="438" t="n">
        <f aca="false">CS752+CS753+CS754+CS755</f>
        <v>5067.11</v>
      </c>
      <c r="CT750" s="438" t="n">
        <f aca="false">CT752+CT753+CT754+CT755</f>
        <v>3795</v>
      </c>
      <c r="CU750" s="438" t="n">
        <f aca="false">+CT750*100/CR750</f>
        <v>145.031847133758</v>
      </c>
      <c r="CV750" s="438" t="n">
        <f aca="false">+CT750*100/CS750</f>
        <v>74.8947624977551</v>
      </c>
      <c r="CW750" s="438" t="n">
        <f aca="false">+CN750/12*3</f>
        <v>3925</v>
      </c>
      <c r="CX750" s="438" t="n">
        <f aca="false">CX752+CX753+CX754+CX755</f>
        <v>5637.11</v>
      </c>
      <c r="CY750" s="438" t="n">
        <f aca="false">CY752+CY753+CY754+CY755</f>
        <v>4562.6</v>
      </c>
      <c r="CZ750" s="438" t="n">
        <f aca="false">+CY750*100/CW750</f>
        <v>116.244585987261</v>
      </c>
      <c r="DA750" s="438" t="n">
        <f aca="false">+CY750*100/CX750</f>
        <v>80.9386369966171</v>
      </c>
      <c r="DB750" s="424" t="n">
        <f aca="false">+CN750/12*4</f>
        <v>5233.33333333333</v>
      </c>
      <c r="DC750" s="438" t="n">
        <f aca="false">DC752+DC753+DC754+DC755</f>
        <v>6387.41</v>
      </c>
      <c r="DD750" s="438" t="n">
        <f aca="false">DD752+DD753+DD754+DD755</f>
        <v>5358.7</v>
      </c>
      <c r="DE750" s="438" t="n">
        <f aca="false">+DD750*100/DB750</f>
        <v>102.395541401274</v>
      </c>
      <c r="DF750" s="438" t="n">
        <f aca="false">+DD750*100/DC750</f>
        <v>83.8947241526691</v>
      </c>
      <c r="DG750" s="424" t="n">
        <f aca="false">+CN750/12*5</f>
        <v>6541.66666666667</v>
      </c>
      <c r="DH750" s="438" t="n">
        <f aca="false">DH752+DH753+DH754+DH755</f>
        <v>6586.41</v>
      </c>
      <c r="DI750" s="438" t="n">
        <f aca="false">DI752+DI753+DI754+DI755</f>
        <v>6148.22</v>
      </c>
      <c r="DJ750" s="438" t="n">
        <f aca="false">+DI750*100/DG750</f>
        <v>93.9855286624204</v>
      </c>
      <c r="DK750" s="438" t="n">
        <f aca="false">+DI750*100/DH750</f>
        <v>93.3470585645291</v>
      </c>
      <c r="DL750" s="438" t="n">
        <f aca="false">+CN750/2</f>
        <v>7850</v>
      </c>
      <c r="DM750" s="438" t="n">
        <f aca="false">DM752+DM753+DM754+DM755</f>
        <v>6586.41</v>
      </c>
      <c r="DN750" s="438" t="n">
        <f aca="false">DN752+DN753+DN754+DN755</f>
        <v>6278.22</v>
      </c>
      <c r="DO750" s="438" t="n">
        <f aca="false">+DN750*100/DL750</f>
        <v>79.9773248407643</v>
      </c>
      <c r="DP750" s="438" t="n">
        <f aca="false">+DN750*100/DM750</f>
        <v>95.3208196878117</v>
      </c>
      <c r="DQ750" s="438" t="n">
        <f aca="false">+CN750/12*7</f>
        <v>9158.33333333333</v>
      </c>
      <c r="DR750" s="438" t="n">
        <f aca="false">DR752+DR753+DR754+DR755</f>
        <v>6791.25</v>
      </c>
      <c r="DS750" s="438" t="n">
        <f aca="false">DS752+DS753+DS754+DS755</f>
        <v>6278.22</v>
      </c>
      <c r="DT750" s="438" t="n">
        <f aca="false">+DS750*100/DQ750</f>
        <v>68.5519927206552</v>
      </c>
      <c r="DU750" s="438" t="n">
        <f aca="false">+DS750*100/DR750</f>
        <v>92.4457205963556</v>
      </c>
      <c r="DV750" s="424" t="n">
        <f aca="false">+CN750/12*8</f>
        <v>10466.6666666667</v>
      </c>
      <c r="DW750" s="438" t="n">
        <f aca="false">DW752+DW753+DW754+DW755</f>
        <v>7115.1</v>
      </c>
      <c r="DX750" s="438" t="n">
        <f aca="false">DX752+DX753+DX754+DX755</f>
        <v>7191.04</v>
      </c>
      <c r="DY750" s="438" t="n">
        <f aca="false">+DX750*100/DV750</f>
        <v>68.7042038216561</v>
      </c>
      <c r="DZ750" s="438" t="n">
        <f aca="false">+DX750*100/DW750</f>
        <v>101.067307557167</v>
      </c>
      <c r="EA750" s="424" t="n">
        <f aca="false">+CN750/12*9</f>
        <v>11775</v>
      </c>
      <c r="EB750" s="438" t="n">
        <f aca="false">EB752+EB753+EB754+EB755</f>
        <v>7245.1</v>
      </c>
      <c r="EC750" s="438" t="n">
        <f aca="false">EC752+EC753+EC754+EC755</f>
        <v>7324.89</v>
      </c>
      <c r="ED750" s="438" t="n">
        <f aca="false">+EC750*100/EA750</f>
        <v>62.2071337579618</v>
      </c>
      <c r="EE750" s="438" t="n">
        <f aca="false">+EC750*100/EB750</f>
        <v>101.101296048364</v>
      </c>
      <c r="EF750" s="438" t="n">
        <f aca="false">EF752+EF753+EF754+EF755</f>
        <v>7191.04</v>
      </c>
      <c r="EG750" s="438"/>
      <c r="EH750" s="438"/>
      <c r="EI750" s="438"/>
      <c r="EJ750" s="438"/>
      <c r="EK750" s="438"/>
      <c r="EL750" s="424" t="n">
        <f aca="false">+DS750/7*12</f>
        <v>10762.6628571429</v>
      </c>
      <c r="EM750" s="424" t="n">
        <f aca="false">+DX750/8*12</f>
        <v>10786.56</v>
      </c>
      <c r="EN750" s="438" t="n">
        <f aca="false">EN752+EN753+EN754+EN755</f>
        <v>8640</v>
      </c>
      <c r="EO750" s="438" t="n">
        <f aca="false">EO752+EO753+EO754+EO755</f>
        <v>8640</v>
      </c>
      <c r="EP750" s="438" t="n">
        <f aca="false">EP752+EP753+EP754+EP755</f>
        <v>11500</v>
      </c>
      <c r="EQ750" s="438" t="n">
        <f aca="false">EQ752+EQ753+EQ754+EQ755</f>
        <v>11500</v>
      </c>
      <c r="ER750" s="438" t="n">
        <f aca="false">+EO750*100/CN750</f>
        <v>55.031847133758</v>
      </c>
      <c r="ES750" s="438" t="n">
        <f aca="false">+EQ750*100/CN750</f>
        <v>73.2484076433121</v>
      </c>
      <c r="ET750" s="424" t="n">
        <f aca="false">+EP750*100/CN750</f>
        <v>73.2484076433121</v>
      </c>
    </row>
    <row r="751" s="440" customFormat="true" ht="18" hidden="true" customHeight="true" outlineLevel="0" collapsed="false">
      <c r="C751" s="107"/>
      <c r="D751" s="450" t="n">
        <v>511100</v>
      </c>
      <c r="E751" s="450"/>
      <c r="F751" s="450"/>
      <c r="G751" s="69" t="s">
        <v>833</v>
      </c>
      <c r="H751" s="424" t="n">
        <v>0</v>
      </c>
      <c r="I751" s="424" t="n">
        <v>0</v>
      </c>
      <c r="J751" s="424" t="n">
        <v>0</v>
      </c>
      <c r="K751" s="424" t="n">
        <v>0</v>
      </c>
      <c r="L751" s="424" t="n">
        <v>0</v>
      </c>
      <c r="M751" s="424" t="n">
        <v>0</v>
      </c>
      <c r="N751" s="424" t="n">
        <v>0</v>
      </c>
      <c r="O751" s="424" t="n">
        <v>0</v>
      </c>
      <c r="P751" s="424" t="n">
        <v>0</v>
      </c>
      <c r="Q751" s="424" t="n">
        <v>0</v>
      </c>
      <c r="R751" s="424" t="n">
        <v>0</v>
      </c>
      <c r="S751" s="424" t="n">
        <v>0</v>
      </c>
      <c r="T751" s="424" t="n">
        <v>0</v>
      </c>
      <c r="U751" s="424" t="n">
        <v>0</v>
      </c>
      <c r="V751" s="424"/>
      <c r="W751" s="424" t="n">
        <v>0</v>
      </c>
      <c r="X751" s="424" t="n">
        <v>0</v>
      </c>
      <c r="Y751" s="9" t="n">
        <f aca="false">X751/12</f>
        <v>0</v>
      </c>
      <c r="Z751" s="424" t="n">
        <v>0</v>
      </c>
      <c r="AA751" s="424" t="n">
        <v>0</v>
      </c>
      <c r="AB751" s="424" t="n">
        <f aca="false">Y751*2</f>
        <v>0</v>
      </c>
      <c r="AC751" s="564" t="n">
        <v>0</v>
      </c>
      <c r="AD751" s="424" t="n">
        <v>0</v>
      </c>
      <c r="AE751" s="424" t="n">
        <f aca="false">X751/12*3</f>
        <v>0</v>
      </c>
      <c r="AF751" s="424" t="n">
        <v>0</v>
      </c>
      <c r="AG751" s="424" t="n">
        <v>0</v>
      </c>
      <c r="AH751" s="424" t="n">
        <v>0</v>
      </c>
      <c r="AI751" s="424" t="n">
        <v>0</v>
      </c>
      <c r="AJ751" s="424" t="n">
        <v>0</v>
      </c>
      <c r="AK751" s="424" t="n">
        <v>0</v>
      </c>
      <c r="AL751" s="424" t="n">
        <v>0</v>
      </c>
      <c r="AM751" s="424" t="n">
        <v>0</v>
      </c>
      <c r="AN751" s="424" t="n">
        <v>0</v>
      </c>
      <c r="AO751" s="424" t="n">
        <v>0</v>
      </c>
      <c r="AP751" s="424" t="n">
        <v>0</v>
      </c>
      <c r="AQ751" s="424" t="n">
        <v>0</v>
      </c>
      <c r="AR751" s="424" t="n">
        <f aca="false">X751/12*9</f>
        <v>0</v>
      </c>
      <c r="AS751" s="424" t="n">
        <v>0</v>
      </c>
      <c r="AT751" s="424" t="n">
        <v>0</v>
      </c>
      <c r="AU751" s="424" t="n">
        <v>0</v>
      </c>
      <c r="AV751" s="424" t="n">
        <v>0</v>
      </c>
      <c r="AW751" s="424" t="n">
        <v>0</v>
      </c>
      <c r="AX751" s="424" t="n">
        <v>0</v>
      </c>
      <c r="AY751" s="80" t="n">
        <f aca="false">AT751/9*12</f>
        <v>0</v>
      </c>
      <c r="AZ751" s="424" t="n">
        <v>0</v>
      </c>
      <c r="BA751" s="424" t="n">
        <v>0</v>
      </c>
      <c r="BB751" s="424" t="n">
        <v>0</v>
      </c>
      <c r="BC751" s="424" t="n">
        <v>0</v>
      </c>
      <c r="BD751" s="424" t="n">
        <v>0</v>
      </c>
      <c r="BE751" s="424" t="n">
        <v>0</v>
      </c>
      <c r="BF751" s="424" t="n">
        <f aca="false">BE751/12</f>
        <v>0</v>
      </c>
      <c r="BG751" s="424" t="n">
        <v>0</v>
      </c>
      <c r="BH751" s="424" t="n">
        <v>0</v>
      </c>
      <c r="BI751" s="424" t="n">
        <f aca="false">BE751/12*2</f>
        <v>0</v>
      </c>
      <c r="BJ751" s="424" t="n">
        <v>0</v>
      </c>
      <c r="BK751" s="424" t="n">
        <v>0</v>
      </c>
      <c r="BL751" s="424" t="n">
        <f aca="false">BE751/12*3</f>
        <v>0</v>
      </c>
      <c r="BM751" s="424" t="n">
        <v>0</v>
      </c>
      <c r="BN751" s="424" t="n">
        <v>0</v>
      </c>
      <c r="BO751" s="424" t="n">
        <f aca="false">BE751/12*4</f>
        <v>0</v>
      </c>
      <c r="BP751" s="424" t="n">
        <v>0</v>
      </c>
      <c r="BQ751" s="424" t="n">
        <v>0</v>
      </c>
      <c r="BR751" s="424" t="n">
        <f aca="false">+BE751/12*5</f>
        <v>0</v>
      </c>
      <c r="BS751" s="424" t="n">
        <v>0</v>
      </c>
      <c r="BT751" s="424" t="n">
        <v>0</v>
      </c>
      <c r="BU751" s="424" t="n">
        <f aca="false">BE751/2</f>
        <v>0</v>
      </c>
      <c r="BV751" s="424" t="n">
        <v>0</v>
      </c>
      <c r="BW751" s="424" t="n">
        <v>0</v>
      </c>
      <c r="BX751" s="80" t="e">
        <f aca="false">BW751*100/BU751</f>
        <v>#DIV/0!</v>
      </c>
      <c r="BY751" s="16" t="e">
        <f aca="false">BW751*100/BV751</f>
        <v>#DIV/0!</v>
      </c>
      <c r="BZ751" s="424" t="n">
        <f aca="false">+BE751/12*7</f>
        <v>0</v>
      </c>
      <c r="CA751" s="424" t="n">
        <v>0</v>
      </c>
      <c r="CB751" s="424" t="n">
        <v>0</v>
      </c>
      <c r="CC751" s="424" t="n">
        <f aca="false">+BE751/12*8</f>
        <v>0</v>
      </c>
      <c r="CD751" s="424" t="n">
        <v>0</v>
      </c>
      <c r="CE751" s="424" t="n">
        <v>0</v>
      </c>
      <c r="CF751" s="16" t="n">
        <f aca="false">+BE751/12*9</f>
        <v>0</v>
      </c>
      <c r="CG751" s="424" t="n">
        <v>0</v>
      </c>
      <c r="CH751" s="424" t="n">
        <v>0</v>
      </c>
      <c r="CI751" s="424" t="n">
        <v>0</v>
      </c>
      <c r="CJ751" s="424" t="n">
        <v>0</v>
      </c>
      <c r="CK751" s="80" t="e">
        <f aca="false">+CJ751*100/BE751</f>
        <v>#DIV/0!</v>
      </c>
      <c r="CL751" s="80" t="n">
        <f aca="false">+CJ751-BE751</f>
        <v>0</v>
      </c>
      <c r="CM751" s="424" t="n">
        <v>0</v>
      </c>
      <c r="CN751" s="424" t="n">
        <v>0</v>
      </c>
      <c r="CO751" s="424" t="n">
        <f aca="false">+CN751/12</f>
        <v>0</v>
      </c>
      <c r="CP751" s="424" t="n">
        <v>0</v>
      </c>
      <c r="CQ751" s="424" t="n">
        <v>0</v>
      </c>
      <c r="CR751" s="424" t="n">
        <f aca="false">+CN751/12*2</f>
        <v>0</v>
      </c>
      <c r="CS751" s="424" t="n">
        <v>0</v>
      </c>
      <c r="CT751" s="424" t="n">
        <v>0</v>
      </c>
      <c r="CU751" s="424" t="e">
        <f aca="false">+CT751*100/CR751</f>
        <v>#DIV/0!</v>
      </c>
      <c r="CV751" s="424" t="e">
        <f aca="false">+CT751*100/CS751</f>
        <v>#DIV/0!</v>
      </c>
      <c r="CW751" s="424" t="n">
        <f aca="false">+CN751/12*3</f>
        <v>0</v>
      </c>
      <c r="CX751" s="424" t="n">
        <v>0</v>
      </c>
      <c r="CY751" s="424" t="n">
        <v>0</v>
      </c>
      <c r="CZ751" s="424" t="e">
        <f aca="false">+CY751*100/CW751</f>
        <v>#DIV/0!</v>
      </c>
      <c r="DA751" s="424" t="e">
        <f aca="false">+CY751*100/CX751</f>
        <v>#DIV/0!</v>
      </c>
      <c r="DB751" s="424" t="n">
        <f aca="false">+CN751/12*4</f>
        <v>0</v>
      </c>
      <c r="DC751" s="424" t="n">
        <v>0</v>
      </c>
      <c r="DD751" s="424" t="n">
        <v>0</v>
      </c>
      <c r="DE751" s="424" t="e">
        <f aca="false">+DD751*100/DB751</f>
        <v>#DIV/0!</v>
      </c>
      <c r="DF751" s="424" t="e">
        <f aca="false">+DD751*100/DC751</f>
        <v>#DIV/0!</v>
      </c>
      <c r="DG751" s="424" t="n">
        <f aca="false">+CN751/12*5</f>
        <v>0</v>
      </c>
      <c r="DH751" s="424" t="n">
        <v>0</v>
      </c>
      <c r="DI751" s="424" t="n">
        <v>0</v>
      </c>
      <c r="DJ751" s="424" t="e">
        <f aca="false">+DI751*100/DG751</f>
        <v>#DIV/0!</v>
      </c>
      <c r="DK751" s="424" t="e">
        <f aca="false">+DI751*100/DH751</f>
        <v>#DIV/0!</v>
      </c>
      <c r="DL751" s="424" t="n">
        <f aca="false">+CN751/2</f>
        <v>0</v>
      </c>
      <c r="DM751" s="424" t="n">
        <v>0</v>
      </c>
      <c r="DN751" s="424" t="n">
        <v>0</v>
      </c>
      <c r="DO751" s="424" t="e">
        <f aca="false">+DN751*100/DL751</f>
        <v>#DIV/0!</v>
      </c>
      <c r="DP751" s="424" t="e">
        <f aca="false">+DN751*100/DM751</f>
        <v>#DIV/0!</v>
      </c>
      <c r="DQ751" s="424" t="n">
        <f aca="false">+CN751/12*7</f>
        <v>0</v>
      </c>
      <c r="DR751" s="424" t="n">
        <v>0</v>
      </c>
      <c r="DS751" s="424" t="n">
        <v>0</v>
      </c>
      <c r="DT751" s="424" t="e">
        <f aca="false">+DS751*100/DQ751</f>
        <v>#DIV/0!</v>
      </c>
      <c r="DU751" s="424" t="e">
        <f aca="false">+DS751*100/DR751</f>
        <v>#DIV/0!</v>
      </c>
      <c r="DV751" s="424" t="n">
        <f aca="false">+CN751/12*8</f>
        <v>0</v>
      </c>
      <c r="DW751" s="424" t="n">
        <v>0</v>
      </c>
      <c r="DX751" s="424" t="n">
        <v>0</v>
      </c>
      <c r="DY751" s="424" t="e">
        <f aca="false">+DX751*100/DV751</f>
        <v>#DIV/0!</v>
      </c>
      <c r="DZ751" s="424" t="e">
        <f aca="false">+DX751*100/DW751</f>
        <v>#DIV/0!</v>
      </c>
      <c r="EA751" s="424" t="n">
        <f aca="false">+CN751/12*9</f>
        <v>0</v>
      </c>
      <c r="EB751" s="424" t="n">
        <v>0</v>
      </c>
      <c r="EC751" s="424" t="n">
        <v>0</v>
      </c>
      <c r="ED751" s="424" t="e">
        <f aca="false">+EC751*100/EA751</f>
        <v>#DIV/0!</v>
      </c>
      <c r="EE751" s="424" t="e">
        <f aca="false">+EC751*100/EB751</f>
        <v>#DIV/0!</v>
      </c>
      <c r="EF751" s="424" t="n">
        <v>0</v>
      </c>
      <c r="EG751" s="424"/>
      <c r="EH751" s="424"/>
      <c r="EI751" s="424"/>
      <c r="EJ751" s="424"/>
      <c r="EK751" s="424"/>
      <c r="EL751" s="424" t="n">
        <f aca="false">+DS751/7*12</f>
        <v>0</v>
      </c>
      <c r="EM751" s="424" t="n">
        <f aca="false">+DX751/8*12</f>
        <v>0</v>
      </c>
      <c r="EN751" s="424" t="n">
        <v>0</v>
      </c>
      <c r="EO751" s="424" t="n">
        <v>0</v>
      </c>
      <c r="EP751" s="424" t="n">
        <v>0</v>
      </c>
      <c r="EQ751" s="424" t="n">
        <v>0</v>
      </c>
      <c r="ER751" s="424" t="e">
        <f aca="false">+EO751*100/CN751</f>
        <v>#DIV/0!</v>
      </c>
      <c r="ES751" s="424" t="e">
        <f aca="false">+EQ751*100/CN751</f>
        <v>#DIV/0!</v>
      </c>
      <c r="ET751" s="424" t="e">
        <f aca="false">+EP751*100/CN751</f>
        <v>#DIV/0!</v>
      </c>
    </row>
    <row r="752" customFormat="false" ht="13.5" hidden="false" customHeight="true" outlineLevel="0" collapsed="false">
      <c r="C752" s="107"/>
      <c r="D752" s="450" t="n">
        <v>511200</v>
      </c>
      <c r="E752" s="450"/>
      <c r="F752" s="450"/>
      <c r="G752" s="69" t="s">
        <v>970</v>
      </c>
      <c r="H752" s="424" t="n">
        <v>0</v>
      </c>
      <c r="I752" s="424" t="n">
        <v>0</v>
      </c>
      <c r="J752" s="424" t="n">
        <v>0</v>
      </c>
      <c r="K752" s="424" t="n">
        <v>0</v>
      </c>
      <c r="L752" s="424" t="n">
        <v>0</v>
      </c>
      <c r="M752" s="424" t="n">
        <v>1983.38</v>
      </c>
      <c r="N752" s="424" t="n">
        <v>0</v>
      </c>
      <c r="O752" s="424" t="n">
        <v>3336.27</v>
      </c>
      <c r="P752" s="424" t="n">
        <v>0</v>
      </c>
      <c r="Q752" s="424" t="n">
        <v>3336.27</v>
      </c>
      <c r="R752" s="424" t="n">
        <v>0</v>
      </c>
      <c r="S752" s="424" t="n">
        <v>0</v>
      </c>
      <c r="T752" s="424" t="n">
        <v>0</v>
      </c>
      <c r="U752" s="424" t="n">
        <v>6000</v>
      </c>
      <c r="V752" s="424"/>
      <c r="W752" s="424" t="n">
        <f aca="false">6000+30000</f>
        <v>36000</v>
      </c>
      <c r="X752" s="424" t="n">
        <f aca="false">6000+30000</f>
        <v>36000</v>
      </c>
      <c r="Y752" s="9" t="n">
        <f aca="false">X752/12</f>
        <v>3000</v>
      </c>
      <c r="Z752" s="424" t="n">
        <v>0</v>
      </c>
      <c r="AA752" s="424" t="n">
        <v>0</v>
      </c>
      <c r="AB752" s="424" t="n">
        <f aca="false">Y752*2</f>
        <v>6000</v>
      </c>
      <c r="AC752" s="564" t="n">
        <v>0</v>
      </c>
      <c r="AD752" s="424" t="n">
        <v>1521</v>
      </c>
      <c r="AE752" s="424" t="n">
        <f aca="false">X752/12*3</f>
        <v>9000</v>
      </c>
      <c r="AF752" s="424" t="n">
        <v>0</v>
      </c>
      <c r="AG752" s="424" t="n">
        <v>1521</v>
      </c>
      <c r="AH752" s="424" t="n">
        <v>0</v>
      </c>
      <c r="AI752" s="424" t="n">
        <v>1521</v>
      </c>
      <c r="AJ752" s="424"/>
      <c r="AK752" s="424" t="n">
        <v>1521</v>
      </c>
      <c r="AL752" s="424" t="n">
        <v>0</v>
      </c>
      <c r="AM752" s="424" t="n">
        <v>1521</v>
      </c>
      <c r="AN752" s="424" t="n">
        <v>0</v>
      </c>
      <c r="AO752" s="424" t="n">
        <v>1521</v>
      </c>
      <c r="AP752" s="424"/>
      <c r="AQ752" s="424" t="n">
        <v>1521</v>
      </c>
      <c r="AR752" s="424" t="n">
        <f aca="false">X752/12*9</f>
        <v>27000</v>
      </c>
      <c r="AS752" s="424" t="n">
        <v>0</v>
      </c>
      <c r="AT752" s="424" t="n">
        <v>4488.6</v>
      </c>
      <c r="AU752" s="424" t="n">
        <v>0</v>
      </c>
      <c r="AV752" s="424" t="n">
        <v>35017.1</v>
      </c>
      <c r="AW752" s="424" t="n">
        <v>35017.1</v>
      </c>
      <c r="AX752" s="424" t="n">
        <v>45720.34</v>
      </c>
      <c r="AY752" s="80" t="n">
        <f aca="false">AT752/9*12</f>
        <v>5984.8</v>
      </c>
      <c r="AZ752" s="424" t="n">
        <v>45000</v>
      </c>
      <c r="BA752" s="424" t="n">
        <v>46440</v>
      </c>
      <c r="BB752" s="424" t="n">
        <v>30000</v>
      </c>
      <c r="BC752" s="424" t="n">
        <v>2000</v>
      </c>
      <c r="BD752" s="424" t="n">
        <v>2000</v>
      </c>
      <c r="BE752" s="424" t="n">
        <v>2000</v>
      </c>
      <c r="BF752" s="424" t="n">
        <f aca="false">BE752/12</f>
        <v>166.666666666667</v>
      </c>
      <c r="BG752" s="424" t="n">
        <v>0</v>
      </c>
      <c r="BH752" s="424" t="n">
        <v>1150</v>
      </c>
      <c r="BI752" s="424" t="n">
        <f aca="false">BE752/12*2</f>
        <v>333.333333333333</v>
      </c>
      <c r="BJ752" s="424" t="n">
        <v>1521</v>
      </c>
      <c r="BK752" s="424" t="n">
        <v>1150</v>
      </c>
      <c r="BL752" s="424" t="n">
        <f aca="false">BE752/12*3</f>
        <v>500</v>
      </c>
      <c r="BM752" s="424" t="n">
        <v>1521</v>
      </c>
      <c r="BN752" s="424" t="n">
        <v>1150</v>
      </c>
      <c r="BO752" s="424" t="n">
        <f aca="false">BE752/12*4</f>
        <v>666.666666666667</v>
      </c>
      <c r="BP752" s="424" t="n">
        <v>1521</v>
      </c>
      <c r="BQ752" s="424" t="n">
        <v>1150</v>
      </c>
      <c r="BR752" s="424" t="n">
        <f aca="false">+BE752/12*5</f>
        <v>833.333333333333</v>
      </c>
      <c r="BS752" s="424" t="n">
        <v>1521</v>
      </c>
      <c r="BT752" s="424" t="n">
        <v>1150</v>
      </c>
      <c r="BU752" s="424" t="n">
        <f aca="false">BE752/2</f>
        <v>1000</v>
      </c>
      <c r="BV752" s="424" t="n">
        <v>1521</v>
      </c>
      <c r="BW752" s="424" t="n">
        <v>1150</v>
      </c>
      <c r="BX752" s="80" t="n">
        <f aca="false">BW752*100/BU752</f>
        <v>115</v>
      </c>
      <c r="BY752" s="16" t="n">
        <v>0</v>
      </c>
      <c r="BZ752" s="424" t="n">
        <f aca="false">+BE752/12*7</f>
        <v>1166.66666666667</v>
      </c>
      <c r="CA752" s="424" t="n">
        <v>1521</v>
      </c>
      <c r="CB752" s="424" t="n">
        <v>1150</v>
      </c>
      <c r="CC752" s="424" t="n">
        <f aca="false">+BE752/12*8</f>
        <v>1333.33333333333</v>
      </c>
      <c r="CD752" s="424" t="n">
        <v>1521</v>
      </c>
      <c r="CE752" s="424" t="n">
        <v>1150</v>
      </c>
      <c r="CF752" s="16" t="n">
        <f aca="false">+BE752/12*9</f>
        <v>1500</v>
      </c>
      <c r="CG752" s="424" t="n">
        <v>4488.6</v>
      </c>
      <c r="CH752" s="424" t="n">
        <v>1150</v>
      </c>
      <c r="CI752" s="424" t="n">
        <v>1150</v>
      </c>
      <c r="CJ752" s="424" t="n">
        <v>1150</v>
      </c>
      <c r="CK752" s="80" t="n">
        <f aca="false">+CJ752*100/BE752</f>
        <v>57.5</v>
      </c>
      <c r="CL752" s="80" t="n">
        <f aca="false">+CJ752-BE752</f>
        <v>-850</v>
      </c>
      <c r="CM752" s="424" t="n">
        <v>2000</v>
      </c>
      <c r="CN752" s="424" t="n">
        <v>2000</v>
      </c>
      <c r="CO752" s="424" t="n">
        <f aca="false">+CN752/12</f>
        <v>166.666666666667</v>
      </c>
      <c r="CP752" s="424" t="n">
        <v>1150</v>
      </c>
      <c r="CQ752" s="424" t="n">
        <v>0</v>
      </c>
      <c r="CR752" s="424" t="n">
        <f aca="false">+CN752/12*2</f>
        <v>333.333333333333</v>
      </c>
      <c r="CS752" s="424" t="n">
        <v>1150</v>
      </c>
      <c r="CT752" s="424" t="n">
        <v>0</v>
      </c>
      <c r="CU752" s="424" t="n">
        <f aca="false">+CT752*100/CR752</f>
        <v>0</v>
      </c>
      <c r="CV752" s="424" t="n">
        <f aca="false">+CT752*100/CS752</f>
        <v>0</v>
      </c>
      <c r="CW752" s="424" t="n">
        <f aca="false">+CN752/12*3</f>
        <v>500</v>
      </c>
      <c r="CX752" s="424" t="n">
        <v>1150</v>
      </c>
      <c r="CY752" s="424" t="n">
        <v>0</v>
      </c>
      <c r="CZ752" s="424" t="n">
        <f aca="false">+CY752*100/CW752</f>
        <v>0</v>
      </c>
      <c r="DA752" s="424" t="n">
        <f aca="false">+CY752*100/CX752</f>
        <v>0</v>
      </c>
      <c r="DB752" s="424" t="n">
        <f aca="false">+CN752/12*4</f>
        <v>666.666666666667</v>
      </c>
      <c r="DC752" s="424" t="n">
        <v>1150</v>
      </c>
      <c r="DD752" s="424" t="n">
        <v>0</v>
      </c>
      <c r="DE752" s="424" t="n">
        <f aca="false">+DD752*100/DB752</f>
        <v>0</v>
      </c>
      <c r="DF752" s="424" t="n">
        <f aca="false">+DD752*100/DC752</f>
        <v>0</v>
      </c>
      <c r="DG752" s="424" t="n">
        <f aca="false">+CN752/12*5</f>
        <v>833.333333333333</v>
      </c>
      <c r="DH752" s="424" t="n">
        <v>1150</v>
      </c>
      <c r="DI752" s="424" t="n">
        <v>0</v>
      </c>
      <c r="DJ752" s="424" t="n">
        <f aca="false">+DI752*100/DG752</f>
        <v>0</v>
      </c>
      <c r="DK752" s="424" t="n">
        <f aca="false">+DI752*100/DH752</f>
        <v>0</v>
      </c>
      <c r="DL752" s="424" t="n">
        <f aca="false">+CN752/2</f>
        <v>1000</v>
      </c>
      <c r="DM752" s="424" t="n">
        <v>1150</v>
      </c>
      <c r="DN752" s="424" t="n">
        <v>0</v>
      </c>
      <c r="DO752" s="424" t="n">
        <f aca="false">+DN752*100/DL752</f>
        <v>0</v>
      </c>
      <c r="DP752" s="424" t="n">
        <f aca="false">+DN752*100/DM752</f>
        <v>0</v>
      </c>
      <c r="DQ752" s="424" t="n">
        <f aca="false">+CN752/12*7</f>
        <v>1166.66666666667</v>
      </c>
      <c r="DR752" s="424" t="n">
        <v>1150</v>
      </c>
      <c r="DS752" s="424" t="n">
        <v>0</v>
      </c>
      <c r="DT752" s="424" t="n">
        <f aca="false">+DS752*100/DQ752</f>
        <v>0</v>
      </c>
      <c r="DU752" s="424" t="n">
        <f aca="false">+DS752*100/DR752</f>
        <v>0</v>
      </c>
      <c r="DV752" s="424" t="n">
        <f aca="false">+CN752/12*8</f>
        <v>1333.33333333333</v>
      </c>
      <c r="DW752" s="424" t="n">
        <v>1150</v>
      </c>
      <c r="DX752" s="424" t="n">
        <v>0</v>
      </c>
      <c r="DY752" s="424" t="n">
        <f aca="false">+DX752*100/DV752</f>
        <v>0</v>
      </c>
      <c r="DZ752" s="424" t="n">
        <f aca="false">+DX752*100/DW752</f>
        <v>0</v>
      </c>
      <c r="EA752" s="424" t="n">
        <f aca="false">+CN752/12*9</f>
        <v>1500</v>
      </c>
      <c r="EB752" s="424" t="n">
        <v>1150</v>
      </c>
      <c r="EC752" s="424" t="n">
        <v>0</v>
      </c>
      <c r="ED752" s="424" t="n">
        <f aca="false">+EC752*100/EA752</f>
        <v>0</v>
      </c>
      <c r="EE752" s="424" t="n">
        <f aca="false">+EC752*100/EB752</f>
        <v>0</v>
      </c>
      <c r="EF752" s="424" t="n">
        <v>0</v>
      </c>
      <c r="EG752" s="424"/>
      <c r="EH752" s="424"/>
      <c r="EI752" s="424"/>
      <c r="EJ752" s="424"/>
      <c r="EK752" s="424"/>
      <c r="EL752" s="424" t="n">
        <f aca="false">+DS752/7*12</f>
        <v>0</v>
      </c>
      <c r="EM752" s="424" t="n">
        <f aca="false">+DX752/8*12</f>
        <v>0</v>
      </c>
      <c r="EN752" s="424" t="n">
        <v>0</v>
      </c>
      <c r="EO752" s="424" t="n">
        <v>0</v>
      </c>
      <c r="EP752" s="424" t="n">
        <v>2000</v>
      </c>
      <c r="EQ752" s="424" t="n">
        <v>2000</v>
      </c>
      <c r="ER752" s="424" t="n">
        <f aca="false">+EO752*100/CN752</f>
        <v>0</v>
      </c>
      <c r="ES752" s="424" t="n">
        <f aca="false">+EQ752*100/CN752</f>
        <v>100</v>
      </c>
      <c r="ET752" s="424" t="n">
        <f aca="false">+EP752*100/CN752</f>
        <v>100</v>
      </c>
    </row>
    <row r="753" customFormat="false" ht="15.95" hidden="false" customHeight="true" outlineLevel="0" collapsed="false">
      <c r="C753" s="107"/>
      <c r="D753" s="450" t="n">
        <v>511300</v>
      </c>
      <c r="E753" s="450"/>
      <c r="F753" s="450"/>
      <c r="G753" s="93" t="s">
        <v>572</v>
      </c>
      <c r="H753" s="424" t="n">
        <f aca="false">24000-2000</f>
        <v>22000</v>
      </c>
      <c r="I753" s="424" t="n">
        <v>22000</v>
      </c>
      <c r="J753" s="424" t="n">
        <v>22000</v>
      </c>
      <c r="K753" s="424" t="n">
        <v>22000</v>
      </c>
      <c r="L753" s="424" t="n">
        <v>22000</v>
      </c>
      <c r="M753" s="424" t="n">
        <v>7210.95</v>
      </c>
      <c r="N753" s="424" t="n">
        <v>6824.55</v>
      </c>
      <c r="O753" s="424" t="n">
        <v>13103</v>
      </c>
      <c r="P753" s="424" t="n">
        <v>7615.49</v>
      </c>
      <c r="Q753" s="424" t="n">
        <v>13263</v>
      </c>
      <c r="R753" s="424" t="n">
        <v>8178.69</v>
      </c>
      <c r="S753" s="424" t="n">
        <v>9756.33</v>
      </c>
      <c r="T753" s="424" t="n">
        <v>8500</v>
      </c>
      <c r="U753" s="424" t="n">
        <v>10000</v>
      </c>
      <c r="V753" s="424"/>
      <c r="W753" s="424" t="n">
        <v>10000</v>
      </c>
      <c r="X753" s="424" t="n">
        <v>5000</v>
      </c>
      <c r="Y753" s="9" t="n">
        <f aca="false">X753/12</f>
        <v>416.666666666667</v>
      </c>
      <c r="Z753" s="424" t="n">
        <v>3033</v>
      </c>
      <c r="AA753" s="424" t="n">
        <v>0</v>
      </c>
      <c r="AB753" s="424" t="n">
        <f aca="false">Y753*2</f>
        <v>833.333333333333</v>
      </c>
      <c r="AC753" s="564" t="n">
        <v>5169</v>
      </c>
      <c r="AD753" s="424" t="n">
        <v>936.17</v>
      </c>
      <c r="AE753" s="424" t="n">
        <f aca="false">X753/12*3</f>
        <v>1250</v>
      </c>
      <c r="AF753" s="424" t="n">
        <v>6415.05</v>
      </c>
      <c r="AG753" s="424" t="n">
        <f aca="false">936.17+503.1</f>
        <v>1439.27</v>
      </c>
      <c r="AH753" s="424" t="n">
        <v>6415.05</v>
      </c>
      <c r="AI753" s="424" t="n">
        <v>1439.27</v>
      </c>
      <c r="AJ753" s="424"/>
      <c r="AK753" s="424" t="n">
        <v>1439.27</v>
      </c>
      <c r="AL753" s="424" t="n">
        <v>6824.55</v>
      </c>
      <c r="AM753" s="424" t="n">
        <v>1439.27</v>
      </c>
      <c r="AN753" s="424" t="n">
        <v>6824.55</v>
      </c>
      <c r="AO753" s="424" t="n">
        <v>1439.27</v>
      </c>
      <c r="AP753" s="424" t="n">
        <v>6866.04</v>
      </c>
      <c r="AQ753" s="424" t="n">
        <v>1439.27</v>
      </c>
      <c r="AR753" s="424" t="n">
        <f aca="false">X753/12*9</f>
        <v>3750</v>
      </c>
      <c r="AS753" s="424" t="n">
        <v>7615.49</v>
      </c>
      <c r="AT753" s="424" t="n">
        <v>2264.72</v>
      </c>
      <c r="AU753" s="424" t="n">
        <v>8178.69</v>
      </c>
      <c r="AV753" s="424" t="n">
        <v>2987.82</v>
      </c>
      <c r="AW753" s="424" t="n">
        <v>2987.82</v>
      </c>
      <c r="AX753" s="424" t="n">
        <v>2987.82</v>
      </c>
      <c r="AY753" s="80" t="n">
        <f aca="false">AT753/9*12</f>
        <v>3019.62666666667</v>
      </c>
      <c r="AZ753" s="424" t="n">
        <v>4500</v>
      </c>
      <c r="BA753" s="424" t="n">
        <v>3000</v>
      </c>
      <c r="BB753" s="424" t="n">
        <v>5000</v>
      </c>
      <c r="BC753" s="424" t="n">
        <v>15000</v>
      </c>
      <c r="BD753" s="424" t="n">
        <f aca="false">15000-3000-7000</f>
        <v>5000</v>
      </c>
      <c r="BE753" s="424" t="n">
        <f aca="false">15000-3000-7000</f>
        <v>5000</v>
      </c>
      <c r="BF753" s="424" t="n">
        <f aca="false">BE753/12</f>
        <v>416.666666666667</v>
      </c>
      <c r="BG753" s="424" t="n">
        <v>0</v>
      </c>
      <c r="BH753" s="424" t="n">
        <v>2355.73</v>
      </c>
      <c r="BI753" s="424" t="n">
        <f aca="false">BE753/12*2</f>
        <v>833.333333333333</v>
      </c>
      <c r="BJ753" s="424" t="n">
        <v>936.17</v>
      </c>
      <c r="BK753" s="424" t="n">
        <v>3350.11</v>
      </c>
      <c r="BL753" s="424" t="n">
        <f aca="false">BE753/12*3</f>
        <v>1250</v>
      </c>
      <c r="BM753" s="424" t="n">
        <f aca="false">936.17+503.1</f>
        <v>1439.27</v>
      </c>
      <c r="BN753" s="424" t="n">
        <v>3350.11</v>
      </c>
      <c r="BO753" s="424" t="n">
        <f aca="false">BE753/12*4</f>
        <v>1666.66666666667</v>
      </c>
      <c r="BP753" s="424" t="n">
        <v>1439.27</v>
      </c>
      <c r="BQ753" s="424" t="n">
        <v>4100.41</v>
      </c>
      <c r="BR753" s="424" t="n">
        <f aca="false">+BE753/12*5</f>
        <v>2083.33333333333</v>
      </c>
      <c r="BS753" s="424" t="n">
        <v>1439.27</v>
      </c>
      <c r="BT753" s="424" t="n">
        <v>4299.41</v>
      </c>
      <c r="BU753" s="424" t="n">
        <f aca="false">BE753/2</f>
        <v>2500</v>
      </c>
      <c r="BV753" s="424" t="n">
        <v>1439.27</v>
      </c>
      <c r="BW753" s="424" t="n">
        <v>4299.41</v>
      </c>
      <c r="BX753" s="80" t="n">
        <f aca="false">BW753*100/BU753</f>
        <v>171.9764</v>
      </c>
      <c r="BY753" s="16" t="n">
        <v>0</v>
      </c>
      <c r="BZ753" s="424" t="n">
        <f aca="false">+BE753/12*7</f>
        <v>2916.66666666667</v>
      </c>
      <c r="CA753" s="424" t="n">
        <v>1439.27</v>
      </c>
      <c r="CB753" s="424" t="n">
        <v>4504.25</v>
      </c>
      <c r="CC753" s="424" t="n">
        <f aca="false">+BE753/12*8</f>
        <v>3333.33333333333</v>
      </c>
      <c r="CD753" s="424" t="n">
        <v>1439.27</v>
      </c>
      <c r="CE753" s="424" t="n">
        <v>4723.25</v>
      </c>
      <c r="CF753" s="16" t="n">
        <f aca="false">+BE753/12*9</f>
        <v>3750</v>
      </c>
      <c r="CG753" s="424" t="n">
        <v>2264.72</v>
      </c>
      <c r="CH753" s="424" t="n">
        <v>4853.25</v>
      </c>
      <c r="CI753" s="424" t="n">
        <v>6063.3</v>
      </c>
      <c r="CJ753" s="424" t="n">
        <v>6000</v>
      </c>
      <c r="CK753" s="80" t="n">
        <f aca="false">+CJ753*100/BE753</f>
        <v>120</v>
      </c>
      <c r="CL753" s="80" t="n">
        <f aca="false">+CJ753-BE753</f>
        <v>1000</v>
      </c>
      <c r="CM753" s="424" t="n">
        <f aca="false">15000-3000-7000</f>
        <v>5000</v>
      </c>
      <c r="CN753" s="424" t="n">
        <v>10000</v>
      </c>
      <c r="CO753" s="424" t="n">
        <f aca="false">+CN753/12</f>
        <v>833.333333333333</v>
      </c>
      <c r="CP753" s="424" t="n">
        <v>2355.73</v>
      </c>
      <c r="CQ753" s="424" t="n">
        <v>3549</v>
      </c>
      <c r="CR753" s="424" t="n">
        <f aca="false">+CN753/12*2</f>
        <v>1666.66666666667</v>
      </c>
      <c r="CS753" s="424" t="n">
        <v>3350.11</v>
      </c>
      <c r="CT753" s="424" t="n">
        <v>3549</v>
      </c>
      <c r="CU753" s="424" t="n">
        <f aca="false">+CT753*100/CR753</f>
        <v>212.94</v>
      </c>
      <c r="CV753" s="424" t="n">
        <f aca="false">+CT753*100/CS753</f>
        <v>105.936819985015</v>
      </c>
      <c r="CW753" s="424" t="n">
        <f aca="false">+CN753/12*3</f>
        <v>2500</v>
      </c>
      <c r="CX753" s="424" t="n">
        <v>3350.11</v>
      </c>
      <c r="CY753" s="424" t="n">
        <v>3876.6</v>
      </c>
      <c r="CZ753" s="424" t="n">
        <f aca="false">+CY753*100/CW753</f>
        <v>155.064</v>
      </c>
      <c r="DA753" s="424" t="n">
        <f aca="false">+CY753*100/CX753</f>
        <v>115.715603368248</v>
      </c>
      <c r="DB753" s="424" t="n">
        <f aca="false">+CN753/12*4</f>
        <v>3333.33333333333</v>
      </c>
      <c r="DC753" s="424" t="n">
        <v>4100.41</v>
      </c>
      <c r="DD753" s="424" t="n">
        <v>4672.7</v>
      </c>
      <c r="DE753" s="424" t="n">
        <f aca="false">+DD753*100/DB753</f>
        <v>140.181</v>
      </c>
      <c r="DF753" s="424" t="n">
        <f aca="false">+DD753*100/DC753</f>
        <v>113.956896993228</v>
      </c>
      <c r="DG753" s="424" t="n">
        <f aca="false">+CN753/12*5</f>
        <v>4166.66666666667</v>
      </c>
      <c r="DH753" s="424" t="n">
        <v>4299.41</v>
      </c>
      <c r="DI753" s="424" t="n">
        <v>5462.22</v>
      </c>
      <c r="DJ753" s="424" t="n">
        <f aca="false">+DI753*100/DG753</f>
        <v>131.09328</v>
      </c>
      <c r="DK753" s="424" t="n">
        <f aca="false">+DI753*100/DH753</f>
        <v>127.045803959148</v>
      </c>
      <c r="DL753" s="424" t="n">
        <f aca="false">+CN753/2</f>
        <v>5000</v>
      </c>
      <c r="DM753" s="424" t="n">
        <v>4299.41</v>
      </c>
      <c r="DN753" s="424" t="n">
        <v>5592.22</v>
      </c>
      <c r="DO753" s="424" t="n">
        <f aca="false">+DN753*100/DL753</f>
        <v>111.8444</v>
      </c>
      <c r="DP753" s="424" t="n">
        <f aca="false">+DN753*100/DM753</f>
        <v>130.069474648847</v>
      </c>
      <c r="DQ753" s="424" t="n">
        <f aca="false">+CN753/12*7</f>
        <v>5833.33333333333</v>
      </c>
      <c r="DR753" s="424" t="n">
        <v>4504.25</v>
      </c>
      <c r="DS753" s="424" t="n">
        <v>5592.22</v>
      </c>
      <c r="DT753" s="424" t="n">
        <f aca="false">+DS753*100/DQ753</f>
        <v>95.8666285714286</v>
      </c>
      <c r="DU753" s="424" t="n">
        <f aca="false">+DS753*100/DR753</f>
        <v>124.154298717878</v>
      </c>
      <c r="DV753" s="424" t="n">
        <f aca="false">+CN753/12*8</f>
        <v>6666.66666666667</v>
      </c>
      <c r="DW753" s="424" t="n">
        <v>4723.25</v>
      </c>
      <c r="DX753" s="424" t="n">
        <v>5649.04</v>
      </c>
      <c r="DY753" s="424" t="n">
        <f aca="false">+DX753*100/DV753</f>
        <v>84.7356</v>
      </c>
      <c r="DZ753" s="424" t="n">
        <f aca="false">+DX753*100/DW753</f>
        <v>119.600698671466</v>
      </c>
      <c r="EA753" s="424" t="n">
        <f aca="false">+CN753/12*9</f>
        <v>7500</v>
      </c>
      <c r="EB753" s="424" t="n">
        <v>4853.25</v>
      </c>
      <c r="EC753" s="424" t="n">
        <v>5649.04</v>
      </c>
      <c r="ED753" s="424" t="n">
        <f aca="false">+EC753*100/EA753</f>
        <v>75.3205333333333</v>
      </c>
      <c r="EE753" s="424" t="n">
        <f aca="false">+EC753*100/EB753</f>
        <v>116.397053520837</v>
      </c>
      <c r="EF753" s="424" t="n">
        <v>5649.04</v>
      </c>
      <c r="EG753" s="424"/>
      <c r="EH753" s="424"/>
      <c r="EI753" s="424"/>
      <c r="EJ753" s="424"/>
      <c r="EK753" s="424"/>
      <c r="EL753" s="424" t="n">
        <f aca="false">+DS753/7*12</f>
        <v>9586.66285714286</v>
      </c>
      <c r="EM753" s="424" t="n">
        <f aca="false">+DX753/8*12</f>
        <v>8473.56</v>
      </c>
      <c r="EN753" s="424" t="n">
        <v>5940</v>
      </c>
      <c r="EO753" s="424" t="n">
        <v>5940</v>
      </c>
      <c r="EP753" s="424" t="n">
        <v>8000</v>
      </c>
      <c r="EQ753" s="424" t="n">
        <v>8000</v>
      </c>
      <c r="ER753" s="424" t="n">
        <f aca="false">+EO753*100/CN753</f>
        <v>59.4</v>
      </c>
      <c r="ES753" s="424" t="n">
        <f aca="false">+EQ753*100/CN753</f>
        <v>80</v>
      </c>
      <c r="ET753" s="424" t="n">
        <f aca="false">+EP753*100/CN753</f>
        <v>80</v>
      </c>
    </row>
    <row r="754" customFormat="false" ht="15.95" hidden="false" customHeight="true" outlineLevel="0" collapsed="false">
      <c r="C754" s="107"/>
      <c r="D754" s="450" t="n">
        <v>516100</v>
      </c>
      <c r="E754" s="450"/>
      <c r="F754" s="450"/>
      <c r="G754" s="69" t="s">
        <v>480</v>
      </c>
      <c r="H754" s="424" t="n">
        <v>10000</v>
      </c>
      <c r="I754" s="424" t="n">
        <v>10000</v>
      </c>
      <c r="J754" s="424" t="n">
        <v>10000</v>
      </c>
      <c r="K754" s="424" t="n">
        <v>10000</v>
      </c>
      <c r="L754" s="424" t="n">
        <v>10000</v>
      </c>
      <c r="M754" s="424" t="n">
        <v>1320.91</v>
      </c>
      <c r="N754" s="424" t="n">
        <v>787.5</v>
      </c>
      <c r="O754" s="424" t="n">
        <v>5905.51</v>
      </c>
      <c r="P754" s="424" t="n">
        <v>779.11</v>
      </c>
      <c r="Q754" s="424" t="n">
        <v>5905.51</v>
      </c>
      <c r="R754" s="424" t="n">
        <v>1191.71</v>
      </c>
      <c r="S754" s="424" t="n">
        <v>2336.04</v>
      </c>
      <c r="T754" s="424" t="n">
        <v>2000</v>
      </c>
      <c r="U754" s="424" t="n">
        <v>10000</v>
      </c>
      <c r="V754" s="424"/>
      <c r="W754" s="424" t="n">
        <v>10000</v>
      </c>
      <c r="X754" s="424" t="n">
        <v>5000</v>
      </c>
      <c r="Y754" s="9" t="n">
        <f aca="false">X754/12</f>
        <v>416.666666666667</v>
      </c>
      <c r="Z754" s="424" t="n">
        <v>0</v>
      </c>
      <c r="AA754" s="424" t="n">
        <v>200</v>
      </c>
      <c r="AB754" s="424" t="n">
        <f aca="false">Y754*2</f>
        <v>833.333333333333</v>
      </c>
      <c r="AC754" s="564" t="n">
        <v>0</v>
      </c>
      <c r="AD754" s="424" t="n">
        <v>322</v>
      </c>
      <c r="AE754" s="424" t="n">
        <f aca="false">X754/12*3</f>
        <v>1250</v>
      </c>
      <c r="AF754" s="424" t="n">
        <v>0</v>
      </c>
      <c r="AG754" s="424" t="n">
        <v>925.9</v>
      </c>
      <c r="AH754" s="424" t="n">
        <v>577.5</v>
      </c>
      <c r="AI754" s="424" t="n">
        <v>925.9</v>
      </c>
      <c r="AJ754" s="424"/>
      <c r="AK754" s="424" t="n">
        <v>1317.9</v>
      </c>
      <c r="AL754" s="424" t="n">
        <v>787.5</v>
      </c>
      <c r="AM754" s="424" t="n">
        <v>1317.9</v>
      </c>
      <c r="AN754" s="424" t="n">
        <v>787.5</v>
      </c>
      <c r="AO754" s="424" t="n">
        <v>1317.9</v>
      </c>
      <c r="AP754" s="424" t="n">
        <v>787.5</v>
      </c>
      <c r="AQ754" s="424" t="n">
        <v>1317.9</v>
      </c>
      <c r="AR754" s="424" t="n">
        <f aca="false">X754/12*9</f>
        <v>3750</v>
      </c>
      <c r="AS754" s="424" t="n">
        <v>779.11</v>
      </c>
      <c r="AT754" s="424" t="n">
        <v>1317.9</v>
      </c>
      <c r="AU754" s="424" t="n">
        <v>1191.71</v>
      </c>
      <c r="AV754" s="424" t="n">
        <v>1317.9</v>
      </c>
      <c r="AW754" s="424" t="n">
        <v>1317.9</v>
      </c>
      <c r="AX754" s="424" t="n">
        <v>1988.98</v>
      </c>
      <c r="AY754" s="80" t="n">
        <f aca="false">AT754/9*12</f>
        <v>1757.2</v>
      </c>
      <c r="AZ754" s="424" t="n">
        <v>1900</v>
      </c>
      <c r="BA754" s="424" t="n">
        <v>2040</v>
      </c>
      <c r="BB754" s="424" t="n">
        <v>2000</v>
      </c>
      <c r="BC754" s="424" t="n">
        <v>5000</v>
      </c>
      <c r="BD754" s="424" t="n">
        <f aca="false">5000-3000</f>
        <v>2000</v>
      </c>
      <c r="BE754" s="424" t="n">
        <f aca="false">5000-3000</f>
        <v>2000</v>
      </c>
      <c r="BF754" s="424" t="n">
        <f aca="false">BE754/12</f>
        <v>166.666666666667</v>
      </c>
      <c r="BG754" s="424" t="n">
        <v>200</v>
      </c>
      <c r="BH754" s="424" t="n">
        <v>0</v>
      </c>
      <c r="BI754" s="424" t="n">
        <f aca="false">BE754/12*2</f>
        <v>333.333333333333</v>
      </c>
      <c r="BJ754" s="424" t="n">
        <v>322</v>
      </c>
      <c r="BK754" s="424" t="n">
        <v>567</v>
      </c>
      <c r="BL754" s="424" t="n">
        <f aca="false">BE754/12*3</f>
        <v>500</v>
      </c>
      <c r="BM754" s="424" t="n">
        <v>925.9</v>
      </c>
      <c r="BN754" s="424" t="n">
        <v>1137</v>
      </c>
      <c r="BO754" s="424" t="n">
        <f aca="false">BE754/12*4</f>
        <v>666.666666666667</v>
      </c>
      <c r="BP754" s="424" t="n">
        <v>925.9</v>
      </c>
      <c r="BQ754" s="424" t="n">
        <v>1137</v>
      </c>
      <c r="BR754" s="424" t="n">
        <f aca="false">+BE754/12*5</f>
        <v>833.333333333333</v>
      </c>
      <c r="BS754" s="424" t="n">
        <v>1317.9</v>
      </c>
      <c r="BT754" s="424" t="n">
        <v>1137</v>
      </c>
      <c r="BU754" s="424" t="n">
        <f aca="false">BE754/2</f>
        <v>1000</v>
      </c>
      <c r="BV754" s="424" t="n">
        <v>1317.9</v>
      </c>
      <c r="BW754" s="424" t="n">
        <v>1137</v>
      </c>
      <c r="BX754" s="80" t="n">
        <f aca="false">BW754*100/BU754</f>
        <v>113.7</v>
      </c>
      <c r="BY754" s="16" t="n">
        <f aca="false">BW754*100/BV754</f>
        <v>86.2736171181425</v>
      </c>
      <c r="BZ754" s="424" t="n">
        <f aca="false">+BE754/12*7</f>
        <v>1166.66666666667</v>
      </c>
      <c r="CA754" s="424" t="n">
        <v>1317.9</v>
      </c>
      <c r="CB754" s="424" t="n">
        <v>1137</v>
      </c>
      <c r="CC754" s="424" t="n">
        <f aca="false">+BE754/12*8</f>
        <v>1333.33333333333</v>
      </c>
      <c r="CD754" s="424" t="n">
        <v>1317.9</v>
      </c>
      <c r="CE754" s="424" t="n">
        <v>1241.85</v>
      </c>
      <c r="CF754" s="16" t="n">
        <f aca="false">+BE754/12*9</f>
        <v>1500</v>
      </c>
      <c r="CG754" s="424" t="n">
        <v>1317.9</v>
      </c>
      <c r="CH754" s="424" t="n">
        <v>1241.85</v>
      </c>
      <c r="CI754" s="424" t="n">
        <v>1241.85</v>
      </c>
      <c r="CJ754" s="424" t="n">
        <f aca="false">5000-3000</f>
        <v>2000</v>
      </c>
      <c r="CK754" s="80" t="n">
        <f aca="false">+CJ754*100/BE754</f>
        <v>100</v>
      </c>
      <c r="CL754" s="80" t="n">
        <f aca="false">+CJ754-BE754</f>
        <v>0</v>
      </c>
      <c r="CM754" s="424" t="n">
        <v>3700</v>
      </c>
      <c r="CN754" s="424" t="n">
        <v>3700</v>
      </c>
      <c r="CO754" s="424" t="n">
        <f aca="false">+CN754/12</f>
        <v>308.333333333333</v>
      </c>
      <c r="CP754" s="424" t="n">
        <v>0</v>
      </c>
      <c r="CQ754" s="424" t="n">
        <v>76</v>
      </c>
      <c r="CR754" s="424" t="n">
        <f aca="false">+CN754/12*2</f>
        <v>616.666666666667</v>
      </c>
      <c r="CS754" s="424" t="n">
        <v>567</v>
      </c>
      <c r="CT754" s="424" t="n">
        <v>246</v>
      </c>
      <c r="CU754" s="424" t="n">
        <f aca="false">+CT754*100/CR754</f>
        <v>39.8918918918919</v>
      </c>
      <c r="CV754" s="424" t="n">
        <f aca="false">+CT754*100/CS754</f>
        <v>43.3862433862434</v>
      </c>
      <c r="CW754" s="424" t="n">
        <f aca="false">+CN754/12*3</f>
        <v>925</v>
      </c>
      <c r="CX754" s="424" t="n">
        <v>1137</v>
      </c>
      <c r="CY754" s="424" t="n">
        <v>686</v>
      </c>
      <c r="CZ754" s="424" t="n">
        <f aca="false">+CY754*100/CW754</f>
        <v>74.1621621621622</v>
      </c>
      <c r="DA754" s="424" t="n">
        <f aca="false">+CY754*100/CX754</f>
        <v>60.3342128408091</v>
      </c>
      <c r="DB754" s="424" t="n">
        <f aca="false">+CN754/12*4</f>
        <v>1233.33333333333</v>
      </c>
      <c r="DC754" s="424" t="n">
        <v>1137</v>
      </c>
      <c r="DD754" s="424" t="n">
        <v>686</v>
      </c>
      <c r="DE754" s="424" t="n">
        <f aca="false">+DD754*100/DB754</f>
        <v>55.6216216216216</v>
      </c>
      <c r="DF754" s="424" t="n">
        <f aca="false">+DD754*100/DC754</f>
        <v>60.3342128408091</v>
      </c>
      <c r="DG754" s="424" t="n">
        <f aca="false">+CN754/12*5</f>
        <v>1541.66666666667</v>
      </c>
      <c r="DH754" s="424" t="n">
        <v>1137</v>
      </c>
      <c r="DI754" s="424" t="n">
        <v>686</v>
      </c>
      <c r="DJ754" s="424" t="n">
        <f aca="false">+DI754*100/DG754</f>
        <v>44.4972972972973</v>
      </c>
      <c r="DK754" s="424" t="n">
        <f aca="false">+DI754*100/DH754</f>
        <v>60.3342128408091</v>
      </c>
      <c r="DL754" s="424" t="n">
        <f aca="false">+CN754/2</f>
        <v>1850</v>
      </c>
      <c r="DM754" s="424" t="n">
        <v>1137</v>
      </c>
      <c r="DN754" s="424" t="n">
        <v>686</v>
      </c>
      <c r="DO754" s="424" t="n">
        <f aca="false">+DN754*100/DL754</f>
        <v>37.0810810810811</v>
      </c>
      <c r="DP754" s="424" t="n">
        <f aca="false">+DN754*100/DM754</f>
        <v>60.3342128408091</v>
      </c>
      <c r="DQ754" s="424" t="n">
        <f aca="false">+CN754/12*7</f>
        <v>2158.33333333333</v>
      </c>
      <c r="DR754" s="424" t="n">
        <v>1137</v>
      </c>
      <c r="DS754" s="424" t="n">
        <v>686</v>
      </c>
      <c r="DT754" s="424" t="n">
        <f aca="false">+DS754*100/DQ754</f>
        <v>31.7837837837838</v>
      </c>
      <c r="DU754" s="424" t="n">
        <f aca="false">+DS754*100/DR754</f>
        <v>60.3342128408091</v>
      </c>
      <c r="DV754" s="424" t="n">
        <f aca="false">+CN754/12*8</f>
        <v>2466.66666666667</v>
      </c>
      <c r="DW754" s="424" t="n">
        <v>1241.85</v>
      </c>
      <c r="DX754" s="424" t="n">
        <v>1542</v>
      </c>
      <c r="DY754" s="424" t="n">
        <f aca="false">+DX754*100/DV754</f>
        <v>62.5135135135135</v>
      </c>
      <c r="DZ754" s="424" t="n">
        <f aca="false">+DX754*100/DW754</f>
        <v>124.169585698756</v>
      </c>
      <c r="EA754" s="424" t="n">
        <f aca="false">+CN754/12*9</f>
        <v>2775</v>
      </c>
      <c r="EB754" s="424" t="n">
        <v>1241.85</v>
      </c>
      <c r="EC754" s="424" t="n">
        <v>1675.85</v>
      </c>
      <c r="ED754" s="424" t="n">
        <f aca="false">+EC754*100/EA754</f>
        <v>60.390990990991</v>
      </c>
      <c r="EE754" s="424" t="n">
        <f aca="false">+EC754*100/EB754</f>
        <v>134.94786004751</v>
      </c>
      <c r="EF754" s="424" t="n">
        <v>1542</v>
      </c>
      <c r="EG754" s="424"/>
      <c r="EH754" s="424"/>
      <c r="EI754" s="424"/>
      <c r="EJ754" s="424"/>
      <c r="EK754" s="424"/>
      <c r="EL754" s="424" t="n">
        <f aca="false">+DS754/7*12</f>
        <v>1176</v>
      </c>
      <c r="EM754" s="424" t="n">
        <f aca="false">+DX754/8*12</f>
        <v>2313</v>
      </c>
      <c r="EN754" s="424" t="n">
        <v>2700</v>
      </c>
      <c r="EO754" s="424" t="n">
        <v>2700</v>
      </c>
      <c r="EP754" s="424" t="n">
        <v>1500</v>
      </c>
      <c r="EQ754" s="424" t="n">
        <v>1500</v>
      </c>
      <c r="ER754" s="424" t="n">
        <f aca="false">+EO754*100/CN754</f>
        <v>72.972972972973</v>
      </c>
      <c r="ES754" s="424" t="n">
        <f aca="false">+EQ754*100/CN754</f>
        <v>40.5405405405405</v>
      </c>
      <c r="ET754" s="424" t="n">
        <f aca="false">+EP754*100/CN754</f>
        <v>40.5405405405405</v>
      </c>
    </row>
    <row r="755" customFormat="false" ht="15.75" hidden="true" customHeight="true" outlineLevel="0" collapsed="false">
      <c r="C755" s="107"/>
      <c r="D755" s="450" t="n">
        <v>517100</v>
      </c>
      <c r="E755" s="450"/>
      <c r="F755" s="450"/>
      <c r="G755" s="93" t="s">
        <v>482</v>
      </c>
      <c r="H755" s="424"/>
      <c r="I755" s="424" t="n">
        <v>0</v>
      </c>
      <c r="J755" s="424"/>
      <c r="K755" s="424"/>
      <c r="L755" s="424" t="n">
        <v>0</v>
      </c>
      <c r="M755" s="424"/>
      <c r="N755" s="424" t="n">
        <v>0</v>
      </c>
      <c r="O755" s="424" t="n">
        <v>0</v>
      </c>
      <c r="P755" s="424" t="n">
        <v>1148.56</v>
      </c>
      <c r="Q755" s="424"/>
      <c r="R755" s="424" t="n">
        <v>1250.58</v>
      </c>
      <c r="S755" s="424" t="n">
        <v>1527.85</v>
      </c>
      <c r="T755" s="424" t="n">
        <v>2000</v>
      </c>
      <c r="U755" s="424"/>
      <c r="V755" s="424"/>
      <c r="W755" s="424" t="n">
        <v>0</v>
      </c>
      <c r="X755" s="424" t="n">
        <v>0</v>
      </c>
      <c r="Y755" s="9" t="n">
        <f aca="false">X755/12</f>
        <v>0</v>
      </c>
      <c r="Z755" s="424" t="n">
        <v>0</v>
      </c>
      <c r="AA755" s="424" t="n">
        <v>0</v>
      </c>
      <c r="AB755" s="424" t="n">
        <f aca="false">Y755*2</f>
        <v>0</v>
      </c>
      <c r="AC755" s="424" t="n">
        <v>0</v>
      </c>
      <c r="AD755" s="424" t="n">
        <v>0</v>
      </c>
      <c r="AE755" s="424" t="n">
        <f aca="false">X755/12*3</f>
        <v>0</v>
      </c>
      <c r="AF755" s="424"/>
      <c r="AG755" s="424" t="n">
        <v>0</v>
      </c>
      <c r="AH755" s="424"/>
      <c r="AI755" s="424" t="n">
        <v>0</v>
      </c>
      <c r="AJ755" s="424"/>
      <c r="AK755" s="424" t="n">
        <v>0</v>
      </c>
      <c r="AL755" s="424" t="n">
        <v>0</v>
      </c>
      <c r="AM755" s="424" t="n">
        <v>0</v>
      </c>
      <c r="AN755" s="424" t="n">
        <v>0</v>
      </c>
      <c r="AO755" s="424" t="n">
        <v>0</v>
      </c>
      <c r="AP755" s="424" t="n">
        <v>0</v>
      </c>
      <c r="AQ755" s="424" t="n">
        <v>0</v>
      </c>
      <c r="AR755" s="424" t="n">
        <f aca="false">X755/12*9</f>
        <v>0</v>
      </c>
      <c r="AS755" s="424" t="n">
        <v>1148.56</v>
      </c>
      <c r="AT755" s="424" t="n">
        <v>0</v>
      </c>
      <c r="AU755" s="424" t="n">
        <v>1250.58</v>
      </c>
      <c r="AV755" s="424" t="n">
        <v>0</v>
      </c>
      <c r="AW755" s="424" t="n">
        <v>0</v>
      </c>
      <c r="AX755" s="424" t="n">
        <v>0</v>
      </c>
      <c r="AY755" s="80" t="n">
        <f aca="false">AT755/9*12</f>
        <v>0</v>
      </c>
      <c r="AZ755" s="424" t="n">
        <v>0</v>
      </c>
      <c r="BA755" s="424" t="n">
        <v>0</v>
      </c>
      <c r="BB755" s="424" t="n">
        <v>0</v>
      </c>
      <c r="BC755" s="424" t="n">
        <v>0</v>
      </c>
      <c r="BD755" s="424" t="n">
        <v>0</v>
      </c>
      <c r="BE755" s="424" t="n">
        <v>0</v>
      </c>
      <c r="BF755" s="424" t="n">
        <f aca="false">BE755/12</f>
        <v>0</v>
      </c>
      <c r="BG755" s="424" t="n">
        <v>0</v>
      </c>
      <c r="BH755" s="424" t="n">
        <v>0</v>
      </c>
      <c r="BI755" s="424" t="n">
        <f aca="false">BE755/12*2</f>
        <v>0</v>
      </c>
      <c r="BJ755" s="424" t="n">
        <v>0</v>
      </c>
      <c r="BK755" s="424" t="n">
        <v>0</v>
      </c>
      <c r="BL755" s="424" t="n">
        <f aca="false">BE755/12*3</f>
        <v>0</v>
      </c>
      <c r="BM755" s="424" t="n">
        <v>0</v>
      </c>
      <c r="BN755" s="424" t="n">
        <v>0</v>
      </c>
      <c r="BO755" s="424" t="n">
        <f aca="false">BE755/12*4</f>
        <v>0</v>
      </c>
      <c r="BP755" s="424" t="n">
        <v>0</v>
      </c>
      <c r="BQ755" s="424" t="n">
        <v>0</v>
      </c>
      <c r="BR755" s="424" t="n">
        <f aca="false">+BE755/12*5</f>
        <v>0</v>
      </c>
      <c r="BS755" s="424" t="n">
        <v>0</v>
      </c>
      <c r="BT755" s="424" t="n">
        <v>0</v>
      </c>
      <c r="BU755" s="424" t="n">
        <f aca="false">BE755/2</f>
        <v>0</v>
      </c>
      <c r="BV755" s="424" t="n">
        <v>0</v>
      </c>
      <c r="BW755" s="424" t="n">
        <v>0</v>
      </c>
      <c r="BX755" s="80" t="e">
        <f aca="false">BW755*100/BU755</f>
        <v>#DIV/0!</v>
      </c>
      <c r="BY755" s="16" t="e">
        <f aca="false">BW755*100/BV755</f>
        <v>#DIV/0!</v>
      </c>
      <c r="BZ755" s="424" t="n">
        <f aca="false">+BE755/12*7</f>
        <v>0</v>
      </c>
      <c r="CA755" s="424" t="n">
        <v>0</v>
      </c>
      <c r="CB755" s="424" t="n">
        <v>0</v>
      </c>
      <c r="CC755" s="424" t="n">
        <f aca="false">+BE755/12*8</f>
        <v>0</v>
      </c>
      <c r="CD755" s="424" t="n">
        <v>0</v>
      </c>
      <c r="CE755" s="424" t="n">
        <v>0</v>
      </c>
      <c r="CF755" s="16" t="n">
        <f aca="false">+BE755/12*9</f>
        <v>0</v>
      </c>
      <c r="CG755" s="424" t="n">
        <v>0</v>
      </c>
      <c r="CH755" s="424" t="n">
        <v>0</v>
      </c>
      <c r="CI755" s="424" t="n">
        <v>0</v>
      </c>
      <c r="CJ755" s="424" t="n">
        <v>0</v>
      </c>
      <c r="CK755" s="80" t="e">
        <f aca="false">+CJ755*100/BE755</f>
        <v>#DIV/0!</v>
      </c>
      <c r="CL755" s="80" t="n">
        <f aca="false">+CJ755-BE755</f>
        <v>0</v>
      </c>
      <c r="CM755" s="424" t="n">
        <v>0</v>
      </c>
      <c r="CN755" s="424" t="n">
        <v>0</v>
      </c>
      <c r="CO755" s="424" t="n">
        <f aca="false">+CN755/12</f>
        <v>0</v>
      </c>
      <c r="CP755" s="424" t="n">
        <v>0</v>
      </c>
      <c r="CQ755" s="424" t="n">
        <v>0</v>
      </c>
      <c r="CR755" s="424" t="n">
        <f aca="false">+CN755/12*2</f>
        <v>0</v>
      </c>
      <c r="CS755" s="424" t="n">
        <v>0</v>
      </c>
      <c r="CT755" s="424" t="n">
        <v>0</v>
      </c>
      <c r="CU755" s="424" t="e">
        <f aca="false">+CT755*100/CR755</f>
        <v>#DIV/0!</v>
      </c>
      <c r="CV755" s="424" t="e">
        <f aca="false">+CT755*100/CS755</f>
        <v>#DIV/0!</v>
      </c>
      <c r="CW755" s="424" t="n">
        <f aca="false">+CN755/12*3</f>
        <v>0</v>
      </c>
      <c r="CX755" s="424" t="n">
        <v>0</v>
      </c>
      <c r="CY755" s="424" t="n">
        <v>0</v>
      </c>
      <c r="CZ755" s="424" t="e">
        <f aca="false">+CY755*100/CW755</f>
        <v>#DIV/0!</v>
      </c>
      <c r="DA755" s="424" t="e">
        <f aca="false">+CY755*100/CX755</f>
        <v>#DIV/0!</v>
      </c>
      <c r="DB755" s="424" t="n">
        <f aca="false">+CN755/12*4</f>
        <v>0</v>
      </c>
      <c r="DC755" s="424" t="n">
        <v>0</v>
      </c>
      <c r="DD755" s="424" t="n">
        <v>0</v>
      </c>
      <c r="DE755" s="424" t="e">
        <f aca="false">+DD755*100/DB755</f>
        <v>#DIV/0!</v>
      </c>
      <c r="DF755" s="424" t="e">
        <f aca="false">+DD755*100/DC755</f>
        <v>#DIV/0!</v>
      </c>
      <c r="DG755" s="424" t="n">
        <f aca="false">+CN755/12*5</f>
        <v>0</v>
      </c>
      <c r="DH755" s="424" t="n">
        <v>0</v>
      </c>
      <c r="DI755" s="424" t="n">
        <v>0</v>
      </c>
      <c r="DJ755" s="424" t="e">
        <f aca="false">+DI755*100/DG755</f>
        <v>#DIV/0!</v>
      </c>
      <c r="DK755" s="424" t="e">
        <f aca="false">+DI755*100/DH755</f>
        <v>#DIV/0!</v>
      </c>
      <c r="DL755" s="424" t="n">
        <f aca="false">+CN755/2</f>
        <v>0</v>
      </c>
      <c r="DM755" s="424" t="n">
        <v>0</v>
      </c>
      <c r="DN755" s="424" t="n">
        <v>0</v>
      </c>
      <c r="DO755" s="424" t="e">
        <f aca="false">+DN755*100/DL755</f>
        <v>#DIV/0!</v>
      </c>
      <c r="DP755" s="424" t="e">
        <f aca="false">+DN755*100/DM755</f>
        <v>#DIV/0!</v>
      </c>
      <c r="DQ755" s="424" t="n">
        <f aca="false">+CN755/12*7</f>
        <v>0</v>
      </c>
      <c r="DR755" s="424" t="n">
        <v>0</v>
      </c>
      <c r="DS755" s="424" t="n">
        <v>0</v>
      </c>
      <c r="DT755" s="424" t="e">
        <f aca="false">+DS755*100/DQ755</f>
        <v>#DIV/0!</v>
      </c>
      <c r="DU755" s="424" t="e">
        <f aca="false">+DS755*100/DR755</f>
        <v>#DIV/0!</v>
      </c>
      <c r="DV755" s="424" t="n">
        <f aca="false">+CN755/12*8</f>
        <v>0</v>
      </c>
      <c r="DW755" s="424" t="n">
        <v>0</v>
      </c>
      <c r="DX755" s="424" t="n">
        <v>0</v>
      </c>
      <c r="DY755" s="424" t="e">
        <f aca="false">+DX755*100/DV755</f>
        <v>#DIV/0!</v>
      </c>
      <c r="DZ755" s="424" t="e">
        <f aca="false">+DX755*100/DW755</f>
        <v>#DIV/0!</v>
      </c>
      <c r="EA755" s="424" t="n">
        <f aca="false">+CN755/12*9</f>
        <v>0</v>
      </c>
      <c r="EB755" s="424" t="n">
        <v>0</v>
      </c>
      <c r="EC755" s="424" t="n">
        <v>0</v>
      </c>
      <c r="ED755" s="424" t="e">
        <f aca="false">+EC755*100/EA755</f>
        <v>#DIV/0!</v>
      </c>
      <c r="EE755" s="424" t="e">
        <f aca="false">+EC755*100/EB755</f>
        <v>#DIV/0!</v>
      </c>
      <c r="EF755" s="424" t="n">
        <v>0</v>
      </c>
      <c r="EG755" s="424"/>
      <c r="EH755" s="424"/>
      <c r="EI755" s="424"/>
      <c r="EJ755" s="424"/>
      <c r="EK755" s="424"/>
      <c r="EL755" s="424" t="n">
        <f aca="false">+DS755/7*12</f>
        <v>0</v>
      </c>
      <c r="EM755" s="424" t="n">
        <f aca="false">+DX755/8*12</f>
        <v>0</v>
      </c>
      <c r="EN755" s="424" t="n">
        <v>0</v>
      </c>
      <c r="EO755" s="424" t="n">
        <v>0</v>
      </c>
      <c r="EP755" s="424" t="n">
        <v>0</v>
      </c>
      <c r="EQ755" s="424" t="n">
        <v>0</v>
      </c>
      <c r="ER755" s="424" t="e">
        <f aca="false">+EO755*100/CN755</f>
        <v>#DIV/0!</v>
      </c>
      <c r="ES755" s="424" t="e">
        <f aca="false">+EQ755*100/CN755</f>
        <v>#DIV/0!</v>
      </c>
      <c r="ET755" s="424" t="e">
        <f aca="false">+EP755*100/CN755</f>
        <v>#DIV/0!</v>
      </c>
    </row>
    <row r="756" customFormat="false" ht="14.25" hidden="false" customHeight="true" outlineLevel="0" collapsed="false">
      <c r="C756" s="107" t="s">
        <v>176</v>
      </c>
      <c r="D756" s="448" t="n">
        <v>630000</v>
      </c>
      <c r="E756" s="448"/>
      <c r="F756" s="448"/>
      <c r="G756" s="97" t="s">
        <v>518</v>
      </c>
      <c r="H756" s="438"/>
      <c r="I756" s="438" t="n">
        <v>0</v>
      </c>
      <c r="J756" s="438"/>
      <c r="K756" s="438"/>
      <c r="L756" s="438"/>
      <c r="M756" s="438"/>
      <c r="N756" s="438"/>
      <c r="O756" s="438"/>
      <c r="P756" s="438"/>
      <c r="Q756" s="438"/>
      <c r="R756" s="438"/>
      <c r="S756" s="438"/>
      <c r="T756" s="438" t="n">
        <v>0</v>
      </c>
      <c r="U756" s="438"/>
      <c r="V756" s="438"/>
      <c r="W756" s="438" t="n">
        <f aca="false">W757+W774</f>
        <v>3000</v>
      </c>
      <c r="X756" s="438" t="n">
        <f aca="false">X757+X774</f>
        <v>3000</v>
      </c>
      <c r="Y756" s="76" t="n">
        <f aca="false">X756/12</f>
        <v>250</v>
      </c>
      <c r="Z756" s="438" t="n">
        <f aca="false">Z757+Z774</f>
        <v>0</v>
      </c>
      <c r="AA756" s="438" t="n">
        <f aca="false">AA757+AA774</f>
        <v>51.35</v>
      </c>
      <c r="AB756" s="438" t="n">
        <f aca="false">Y756*2</f>
        <v>500</v>
      </c>
      <c r="AC756" s="438" t="n">
        <f aca="false">AC757+AC774</f>
        <v>0</v>
      </c>
      <c r="AD756" s="438" t="n">
        <f aca="false">AD757+AD774</f>
        <v>160.45</v>
      </c>
      <c r="AE756" s="438" t="n">
        <f aca="false">X756/12*3</f>
        <v>750</v>
      </c>
      <c r="AF756" s="438" t="n">
        <v>0</v>
      </c>
      <c r="AG756" s="438" t="n">
        <f aca="false">AG757+AG774</f>
        <v>266.21</v>
      </c>
      <c r="AH756" s="438" t="n">
        <v>0</v>
      </c>
      <c r="AI756" s="438" t="n">
        <f aca="false">AI757+AI774</f>
        <v>371.97</v>
      </c>
      <c r="AJ756" s="438" t="n">
        <v>0</v>
      </c>
      <c r="AK756" s="438" t="n">
        <f aca="false">AK757+AK774</f>
        <v>608.13</v>
      </c>
      <c r="AL756" s="438" t="n">
        <v>0</v>
      </c>
      <c r="AM756" s="438" t="n">
        <f aca="false">AM757+AM774</f>
        <v>678.61</v>
      </c>
      <c r="AN756" s="438" t="n">
        <v>0</v>
      </c>
      <c r="AO756" s="438" t="n">
        <f aca="false">AO757+AO774</f>
        <v>739.78</v>
      </c>
      <c r="AP756" s="438" t="n">
        <v>0</v>
      </c>
      <c r="AQ756" s="438" t="n">
        <f aca="false">AQ757+AQ774</f>
        <v>821.65</v>
      </c>
      <c r="AR756" s="438" t="n">
        <f aca="false">X756/12*9</f>
        <v>2250</v>
      </c>
      <c r="AS756" s="438" t="n">
        <v>0</v>
      </c>
      <c r="AT756" s="438" t="n">
        <f aca="false">AT757+AT774</f>
        <v>985.39</v>
      </c>
      <c r="AU756" s="438"/>
      <c r="AV756" s="438" t="n">
        <f aca="false">AV757+AV774</f>
        <v>1091.16</v>
      </c>
      <c r="AW756" s="438" t="n">
        <f aca="false">AW757+AW774</f>
        <v>1177.54</v>
      </c>
      <c r="AX756" s="438" t="n">
        <f aca="false">AX757+AX774</f>
        <v>1289.28</v>
      </c>
      <c r="AY756" s="80" t="n">
        <f aca="false">AT756/9*12</f>
        <v>1313.85333333333</v>
      </c>
      <c r="AZ756" s="438" t="n">
        <f aca="false">AZ757+AZ774</f>
        <v>1700</v>
      </c>
      <c r="BA756" s="438" t="n">
        <f aca="false">BA757+BA774</f>
        <v>1180</v>
      </c>
      <c r="BB756" s="438" t="n">
        <f aca="false">BB757+BB774</f>
        <v>1400</v>
      </c>
      <c r="BC756" s="438" t="n">
        <f aca="false">BC757+BC774</f>
        <v>1500</v>
      </c>
      <c r="BD756" s="438" t="n">
        <f aca="false">BD757+BD774</f>
        <v>1500</v>
      </c>
      <c r="BE756" s="438" t="n">
        <f aca="false">BE757+BE774</f>
        <v>1500</v>
      </c>
      <c r="BF756" s="438" t="n">
        <f aca="false">BE756/12</f>
        <v>125</v>
      </c>
      <c r="BG756" s="438" t="n">
        <f aca="false">BG757+BG774</f>
        <v>51.35</v>
      </c>
      <c r="BH756" s="438" t="n">
        <f aca="false">BH757+BH774</f>
        <v>84.75</v>
      </c>
      <c r="BI756" s="424" t="n">
        <f aca="false">BE756/12*2</f>
        <v>250</v>
      </c>
      <c r="BJ756" s="438" t="n">
        <f aca="false">BJ757+BJ774</f>
        <v>160.45</v>
      </c>
      <c r="BK756" s="438" t="n">
        <f aca="false">BK757+BK774</f>
        <v>175.99</v>
      </c>
      <c r="BL756" s="424" t="n">
        <f aca="false">BE756/12*3</f>
        <v>375</v>
      </c>
      <c r="BM756" s="438" t="n">
        <f aca="false">BM757+BM774</f>
        <v>266.21</v>
      </c>
      <c r="BN756" s="438" t="n">
        <f aca="false">BN757+BN774</f>
        <v>267.23</v>
      </c>
      <c r="BO756" s="424" t="n">
        <f aca="false">BE756/12*4</f>
        <v>500</v>
      </c>
      <c r="BP756" s="438" t="n">
        <f aca="false">BP757+BP774</f>
        <v>371.97</v>
      </c>
      <c r="BQ756" s="438" t="n">
        <f aca="false">BQ757+BQ774</f>
        <v>439.46</v>
      </c>
      <c r="BR756" s="424" t="n">
        <f aca="false">+BE756/12*5</f>
        <v>625</v>
      </c>
      <c r="BS756" s="438" t="n">
        <f aca="false">BS757+BS774</f>
        <v>608.13</v>
      </c>
      <c r="BT756" s="438" t="n">
        <f aca="false">BT757+BT774</f>
        <v>530.7</v>
      </c>
      <c r="BU756" s="438" t="n">
        <f aca="false">BE756/2</f>
        <v>750</v>
      </c>
      <c r="BV756" s="438" t="n">
        <f aca="false">BV757+BV774</f>
        <v>678.61</v>
      </c>
      <c r="BW756" s="438" t="n">
        <f aca="false">BW757+BW774</f>
        <v>566.18</v>
      </c>
      <c r="BX756" s="110" t="n">
        <f aca="false">BW756*100/BU756</f>
        <v>75.4906666666667</v>
      </c>
      <c r="BY756" s="447" t="n">
        <f aca="false">BW756*100/BV756</f>
        <v>83.4323101634223</v>
      </c>
      <c r="BZ756" s="438" t="n">
        <f aca="false">+BE756/12*7</f>
        <v>875</v>
      </c>
      <c r="CA756" s="438" t="n">
        <f aca="false">CA757+CA774</f>
        <v>739.78</v>
      </c>
      <c r="CB756" s="438" t="n">
        <f aca="false">CB757+CB774</f>
        <v>739.99</v>
      </c>
      <c r="CC756" s="424" t="n">
        <f aca="false">+BE756/12*8</f>
        <v>1000</v>
      </c>
      <c r="CD756" s="438" t="n">
        <f aca="false">CD757+CD774</f>
        <v>821.65</v>
      </c>
      <c r="CE756" s="438" t="n">
        <f aca="false">CE757+CE774</f>
        <v>838.32</v>
      </c>
      <c r="CF756" s="16" t="n">
        <f aca="false">+BE756/12*9</f>
        <v>1125</v>
      </c>
      <c r="CG756" s="438" t="n">
        <f aca="false">CG757+CG774</f>
        <v>985.39</v>
      </c>
      <c r="CH756" s="438" t="n">
        <f aca="false">CH757+CH774</f>
        <v>1018.59</v>
      </c>
      <c r="CI756" s="438" t="n">
        <f aca="false">CI757+CI774</f>
        <v>1342.44</v>
      </c>
      <c r="CJ756" s="438" t="n">
        <f aca="false">CJ757</f>
        <v>1400</v>
      </c>
      <c r="CK756" s="80" t="n">
        <f aca="false">+CJ756*100/BE756</f>
        <v>93.3333333333333</v>
      </c>
      <c r="CL756" s="80" t="n">
        <f aca="false">+CJ756-BE756</f>
        <v>-100</v>
      </c>
      <c r="CM756" s="438" t="n">
        <f aca="false">CM757+CM774</f>
        <v>1300</v>
      </c>
      <c r="CN756" s="438" t="n">
        <f aca="false">CN757+CN774</f>
        <v>1300</v>
      </c>
      <c r="CO756" s="424" t="n">
        <f aca="false">+CN756/12</f>
        <v>108.333333333333</v>
      </c>
      <c r="CP756" s="438" t="n">
        <f aca="false">CP757+CP774</f>
        <v>84.75</v>
      </c>
      <c r="CQ756" s="438" t="n">
        <f aca="false">CQ757+CQ774</f>
        <v>43.52</v>
      </c>
      <c r="CR756" s="424" t="n">
        <f aca="false">+CN756/12*2</f>
        <v>216.666666666667</v>
      </c>
      <c r="CS756" s="438" t="n">
        <f aca="false">CS757+CS774</f>
        <v>175.99</v>
      </c>
      <c r="CT756" s="438" t="n">
        <f aca="false">CT757+CT774</f>
        <v>77.52</v>
      </c>
      <c r="CU756" s="424" t="n">
        <f aca="false">+CT756*100/CR756</f>
        <v>35.7784615384615</v>
      </c>
      <c r="CV756" s="424" t="n">
        <f aca="false">+CT756*100/CS756</f>
        <v>44.0479572702995</v>
      </c>
      <c r="CW756" s="424" t="n">
        <f aca="false">+CN756/12*3</f>
        <v>325</v>
      </c>
      <c r="CX756" s="438" t="n">
        <f aca="false">CX757+CX774</f>
        <v>267.23</v>
      </c>
      <c r="CY756" s="438" t="n">
        <f aca="false">CY757+CY774</f>
        <v>190.54</v>
      </c>
      <c r="CZ756" s="424" t="n">
        <f aca="false">+CY756*100/CW756</f>
        <v>58.6276923076923</v>
      </c>
      <c r="DA756" s="424" t="n">
        <f aca="false">+CY756*100/CX756</f>
        <v>71.3018747895072</v>
      </c>
      <c r="DB756" s="424" t="n">
        <f aca="false">+CN756/12*4</f>
        <v>433.333333333333</v>
      </c>
      <c r="DC756" s="438" t="n">
        <f aca="false">DC757+DC774</f>
        <v>439.46</v>
      </c>
      <c r="DD756" s="438" t="n">
        <f aca="false">DD757+DD774</f>
        <v>303.56</v>
      </c>
      <c r="DE756" s="424" t="n">
        <f aca="false">+DD756*100/DB756</f>
        <v>70.0523076923077</v>
      </c>
      <c r="DF756" s="424" t="n">
        <f aca="false">+DD756*100/DC756</f>
        <v>69.0756837937469</v>
      </c>
      <c r="DG756" s="424" t="n">
        <f aca="false">+CN756/12*5</f>
        <v>541.666666666667</v>
      </c>
      <c r="DH756" s="438" t="n">
        <f aca="false">DH757+DH774</f>
        <v>530.7</v>
      </c>
      <c r="DI756" s="438" t="n">
        <f aca="false">DI757+DI774</f>
        <v>416.58</v>
      </c>
      <c r="DJ756" s="424" t="n">
        <f aca="false">+DI756*100/DG756</f>
        <v>76.9070769230769</v>
      </c>
      <c r="DK756" s="424" t="n">
        <f aca="false">+DI756*100/DH756</f>
        <v>78.496325607688</v>
      </c>
      <c r="DL756" s="424" t="n">
        <f aca="false">+CN756/2</f>
        <v>650</v>
      </c>
      <c r="DM756" s="438" t="n">
        <f aca="false">DM757+DM774</f>
        <v>566.18</v>
      </c>
      <c r="DN756" s="438" t="n">
        <f aca="false">DN757+DN774</f>
        <v>529.6</v>
      </c>
      <c r="DO756" s="438" t="n">
        <f aca="false">+DN756*100/DL756</f>
        <v>81.4769230769231</v>
      </c>
      <c r="DP756" s="438" t="n">
        <f aca="false">+DN756*100/DM756</f>
        <v>93.5391571585008</v>
      </c>
      <c r="DQ756" s="438" t="n">
        <f aca="false">+CN756/12*7</f>
        <v>758.333333333333</v>
      </c>
      <c r="DR756" s="438" t="n">
        <f aca="false">DR757+DR774</f>
        <v>739.99</v>
      </c>
      <c r="DS756" s="438" t="n">
        <f aca="false">DS757+DS774</f>
        <v>608.62</v>
      </c>
      <c r="DT756" s="438" t="n">
        <f aca="false">+DS756*100/DQ756</f>
        <v>80.2575824175824</v>
      </c>
      <c r="DU756" s="438" t="n">
        <f aca="false">+DS756*100/DR756</f>
        <v>82.2470573926675</v>
      </c>
      <c r="DV756" s="438" t="n">
        <f aca="false">+CN756/12*8</f>
        <v>866.666666666667</v>
      </c>
      <c r="DW756" s="438" t="n">
        <f aca="false">DW757+DW774</f>
        <v>838.32</v>
      </c>
      <c r="DX756" s="438" t="n">
        <f aca="false">DX757+DX774</f>
        <v>608.62</v>
      </c>
      <c r="DY756" s="438" t="n">
        <f aca="false">+DX756*100/DV756</f>
        <v>70.2253846153846</v>
      </c>
      <c r="DZ756" s="438" t="n">
        <f aca="false">+DX756*100/DW756</f>
        <v>72.5999618284187</v>
      </c>
      <c r="EA756" s="424" t="n">
        <f aca="false">+CN756/12*9</f>
        <v>975</v>
      </c>
      <c r="EB756" s="438" t="n">
        <f aca="false">EB757+EB774</f>
        <v>1018.59</v>
      </c>
      <c r="EC756" s="438" t="n">
        <f aca="false">EC757+EC774</f>
        <v>608.62</v>
      </c>
      <c r="ED756" s="438" t="n">
        <f aca="false">+EC756*100/EA756</f>
        <v>62.4225641025641</v>
      </c>
      <c r="EE756" s="438" t="n">
        <f aca="false">+EC756*100/EB756</f>
        <v>59.7512247322279</v>
      </c>
      <c r="EF756" s="438" t="n">
        <f aca="false">EF757+EF774</f>
        <v>676.62</v>
      </c>
      <c r="EG756" s="438"/>
      <c r="EH756" s="424"/>
      <c r="EI756" s="424"/>
      <c r="EJ756" s="424"/>
      <c r="EK756" s="424"/>
      <c r="EL756" s="424" t="n">
        <f aca="false">+DS756/7*12</f>
        <v>1043.34857142857</v>
      </c>
      <c r="EM756" s="424" t="n">
        <f aca="false">+DX756/8*12</f>
        <v>912.93</v>
      </c>
      <c r="EN756" s="438" t="n">
        <f aca="false">EN757+EN774</f>
        <v>900</v>
      </c>
      <c r="EO756" s="438" t="n">
        <f aca="false">EO757+EO774</f>
        <v>900</v>
      </c>
      <c r="EP756" s="438" t="n">
        <f aca="false">EP757+EP774</f>
        <v>1400</v>
      </c>
      <c r="EQ756" s="438" t="n">
        <f aca="false">EQ757+EQ774</f>
        <v>1400</v>
      </c>
      <c r="ER756" s="438" t="n">
        <f aca="false">+EO756*100/CN756</f>
        <v>69.2307692307692</v>
      </c>
      <c r="ES756" s="438" t="n">
        <f aca="false">+EQ756*100/CN756</f>
        <v>107.692307692308</v>
      </c>
      <c r="ET756" s="424" t="n">
        <f aca="false">+EP756*100/CN756</f>
        <v>107.692307692308</v>
      </c>
    </row>
    <row r="757" customFormat="false" ht="14.25" hidden="false" customHeight="true" outlineLevel="0" collapsed="false">
      <c r="C757" s="113"/>
      <c r="D757" s="450" t="n">
        <v>631100</v>
      </c>
      <c r="E757" s="450"/>
      <c r="F757" s="450"/>
      <c r="G757" s="93" t="s">
        <v>818</v>
      </c>
      <c r="H757" s="424"/>
      <c r="I757" s="424" t="n">
        <v>0</v>
      </c>
      <c r="J757" s="424"/>
      <c r="K757" s="424"/>
      <c r="L757" s="424"/>
      <c r="M757" s="424"/>
      <c r="N757" s="424"/>
      <c r="O757" s="424"/>
      <c r="P757" s="424"/>
      <c r="Q757" s="424"/>
      <c r="R757" s="424"/>
      <c r="S757" s="424"/>
      <c r="T757" s="424" t="n">
        <v>0</v>
      </c>
      <c r="U757" s="424"/>
      <c r="V757" s="424"/>
      <c r="W757" s="424" t="n">
        <v>3000</v>
      </c>
      <c r="X757" s="424" t="n">
        <v>3000</v>
      </c>
      <c r="Y757" s="9" t="n">
        <f aca="false">X757/12</f>
        <v>250</v>
      </c>
      <c r="Z757" s="424" t="n">
        <v>0</v>
      </c>
      <c r="AA757" s="424" t="n">
        <v>51.35</v>
      </c>
      <c r="AB757" s="424" t="n">
        <f aca="false">Y757*2</f>
        <v>500</v>
      </c>
      <c r="AC757" s="424" t="n">
        <v>0</v>
      </c>
      <c r="AD757" s="424" t="n">
        <v>160.45</v>
      </c>
      <c r="AE757" s="424" t="n">
        <f aca="false">X757/12*3</f>
        <v>750</v>
      </c>
      <c r="AF757" s="424" t="n">
        <v>0</v>
      </c>
      <c r="AG757" s="424" t="n">
        <v>266.21</v>
      </c>
      <c r="AH757" s="424" t="n">
        <v>0</v>
      </c>
      <c r="AI757" s="424" t="n">
        <v>371.97</v>
      </c>
      <c r="AJ757" s="424" t="n">
        <v>0</v>
      </c>
      <c r="AK757" s="424" t="n">
        <v>608.13</v>
      </c>
      <c r="AL757" s="424" t="n">
        <v>0</v>
      </c>
      <c r="AM757" s="424" t="n">
        <v>678.61</v>
      </c>
      <c r="AN757" s="424" t="n">
        <v>0</v>
      </c>
      <c r="AO757" s="424" t="n">
        <v>739.78</v>
      </c>
      <c r="AP757" s="424" t="n">
        <v>0</v>
      </c>
      <c r="AQ757" s="424" t="n">
        <v>821.65</v>
      </c>
      <c r="AR757" s="424" t="n">
        <f aca="false">X757/12*9</f>
        <v>2250</v>
      </c>
      <c r="AS757" s="424" t="n">
        <v>0</v>
      </c>
      <c r="AT757" s="424" t="n">
        <v>985.39</v>
      </c>
      <c r="AU757" s="424"/>
      <c r="AV757" s="424" t="n">
        <v>1091.16</v>
      </c>
      <c r="AW757" s="424" t="n">
        <v>1177.54</v>
      </c>
      <c r="AX757" s="424" t="n">
        <v>1289.28</v>
      </c>
      <c r="AY757" s="80" t="n">
        <f aca="false">AT757/9*12</f>
        <v>1313.85333333333</v>
      </c>
      <c r="AZ757" s="424" t="n">
        <v>1700</v>
      </c>
      <c r="BA757" s="424" t="n">
        <v>1180</v>
      </c>
      <c r="BB757" s="424" t="n">
        <v>1400</v>
      </c>
      <c r="BC757" s="424" t="n">
        <v>1500</v>
      </c>
      <c r="BD757" s="424" t="n">
        <v>1500</v>
      </c>
      <c r="BE757" s="424" t="n">
        <v>1500</v>
      </c>
      <c r="BF757" s="424" t="n">
        <f aca="false">BE757/12</f>
        <v>125</v>
      </c>
      <c r="BG757" s="424" t="n">
        <v>51.35</v>
      </c>
      <c r="BH757" s="424" t="n">
        <v>84.75</v>
      </c>
      <c r="BI757" s="424" t="n">
        <f aca="false">BE757/12*2</f>
        <v>250</v>
      </c>
      <c r="BJ757" s="424" t="n">
        <v>160.45</v>
      </c>
      <c r="BK757" s="424" t="n">
        <v>175.99</v>
      </c>
      <c r="BL757" s="424" t="n">
        <f aca="false">BE757/12*3</f>
        <v>375</v>
      </c>
      <c r="BM757" s="424" t="n">
        <v>266.21</v>
      </c>
      <c r="BN757" s="424" t="n">
        <v>267.23</v>
      </c>
      <c r="BO757" s="424" t="n">
        <f aca="false">BE757/12*4</f>
        <v>500</v>
      </c>
      <c r="BP757" s="424" t="n">
        <v>371.97</v>
      </c>
      <c r="BQ757" s="424" t="n">
        <v>439.46</v>
      </c>
      <c r="BR757" s="424" t="n">
        <f aca="false">+BE757/12*5</f>
        <v>625</v>
      </c>
      <c r="BS757" s="424" t="n">
        <v>608.13</v>
      </c>
      <c r="BT757" s="424" t="n">
        <v>530.7</v>
      </c>
      <c r="BU757" s="424" t="n">
        <f aca="false">BE757/2</f>
        <v>750</v>
      </c>
      <c r="BV757" s="424" t="n">
        <v>678.61</v>
      </c>
      <c r="BW757" s="424" t="n">
        <v>566.18</v>
      </c>
      <c r="BX757" s="80" t="n">
        <f aca="false">BW757*100/BU757</f>
        <v>75.4906666666667</v>
      </c>
      <c r="BY757" s="16" t="n">
        <f aca="false">BW757*100/BV757</f>
        <v>83.4323101634223</v>
      </c>
      <c r="BZ757" s="424" t="n">
        <f aca="false">+BE757/12*7</f>
        <v>875</v>
      </c>
      <c r="CA757" s="424" t="n">
        <v>739.78</v>
      </c>
      <c r="CB757" s="424" t="n">
        <v>739.99</v>
      </c>
      <c r="CC757" s="424" t="n">
        <f aca="false">+BE757/12*8</f>
        <v>1000</v>
      </c>
      <c r="CD757" s="424" t="n">
        <v>821.65</v>
      </c>
      <c r="CE757" s="424" t="n">
        <v>838.32</v>
      </c>
      <c r="CF757" s="16" t="n">
        <f aca="false">+BE757/12*9</f>
        <v>1125</v>
      </c>
      <c r="CG757" s="424" t="n">
        <v>985.39</v>
      </c>
      <c r="CH757" s="424" t="n">
        <v>1018.59</v>
      </c>
      <c r="CI757" s="424" t="n">
        <v>1342.44</v>
      </c>
      <c r="CJ757" s="424" t="n">
        <v>1400</v>
      </c>
      <c r="CK757" s="80" t="n">
        <f aca="false">+CJ757*100/BE757</f>
        <v>93.3333333333333</v>
      </c>
      <c r="CL757" s="80" t="n">
        <f aca="false">+CJ757-BE757</f>
        <v>-100</v>
      </c>
      <c r="CM757" s="424" t="n">
        <v>1300</v>
      </c>
      <c r="CN757" s="424" t="n">
        <v>1300</v>
      </c>
      <c r="CO757" s="424" t="n">
        <f aca="false">+CN757/12</f>
        <v>108.333333333333</v>
      </c>
      <c r="CP757" s="424" t="n">
        <v>84.75</v>
      </c>
      <c r="CQ757" s="424" t="n">
        <v>43.52</v>
      </c>
      <c r="CR757" s="424" t="n">
        <f aca="false">+CN757/12*2</f>
        <v>216.666666666667</v>
      </c>
      <c r="CS757" s="424" t="n">
        <v>175.99</v>
      </c>
      <c r="CT757" s="424" t="n">
        <v>77.52</v>
      </c>
      <c r="CU757" s="424" t="n">
        <f aca="false">+CT757*100/CR757</f>
        <v>35.7784615384615</v>
      </c>
      <c r="CV757" s="424" t="n">
        <f aca="false">+CT757*100/CS757</f>
        <v>44.0479572702995</v>
      </c>
      <c r="CW757" s="424" t="n">
        <f aca="false">+CN757/12*3</f>
        <v>325</v>
      </c>
      <c r="CX757" s="424" t="n">
        <v>267.23</v>
      </c>
      <c r="CY757" s="424" t="n">
        <v>190.54</v>
      </c>
      <c r="CZ757" s="424" t="n">
        <f aca="false">+CY757*100/CW757</f>
        <v>58.6276923076923</v>
      </c>
      <c r="DA757" s="424" t="n">
        <f aca="false">+CY757*100/CX757</f>
        <v>71.3018747895072</v>
      </c>
      <c r="DB757" s="424" t="n">
        <f aca="false">+CN757/12*4</f>
        <v>433.333333333333</v>
      </c>
      <c r="DC757" s="424" t="n">
        <v>439.46</v>
      </c>
      <c r="DD757" s="424" t="n">
        <v>303.56</v>
      </c>
      <c r="DE757" s="424" t="n">
        <f aca="false">+DD757*100/DB757</f>
        <v>70.0523076923077</v>
      </c>
      <c r="DF757" s="424" t="n">
        <f aca="false">+DD757*100/DC757</f>
        <v>69.0756837937469</v>
      </c>
      <c r="DG757" s="424" t="n">
        <f aca="false">+CN757/12*5</f>
        <v>541.666666666667</v>
      </c>
      <c r="DH757" s="424" t="n">
        <v>530.7</v>
      </c>
      <c r="DI757" s="424" t="n">
        <v>416.58</v>
      </c>
      <c r="DJ757" s="424" t="n">
        <f aca="false">+DI757*100/DG757</f>
        <v>76.9070769230769</v>
      </c>
      <c r="DK757" s="424" t="n">
        <f aca="false">+DI757*100/DH757</f>
        <v>78.496325607688</v>
      </c>
      <c r="DL757" s="424" t="n">
        <f aca="false">+CN757/2</f>
        <v>650</v>
      </c>
      <c r="DM757" s="424" t="n">
        <v>566.18</v>
      </c>
      <c r="DN757" s="424" t="n">
        <v>529.6</v>
      </c>
      <c r="DO757" s="424" t="n">
        <f aca="false">+DN757*100/DL757</f>
        <v>81.4769230769231</v>
      </c>
      <c r="DP757" s="424" t="n">
        <f aca="false">+DN757*100/DM757</f>
        <v>93.5391571585008</v>
      </c>
      <c r="DQ757" s="424" t="n">
        <f aca="false">+CN757/12*7</f>
        <v>758.333333333333</v>
      </c>
      <c r="DR757" s="424" t="n">
        <v>739.99</v>
      </c>
      <c r="DS757" s="424" t="n">
        <v>608.62</v>
      </c>
      <c r="DT757" s="424" t="n">
        <f aca="false">+DS757*100/DQ757</f>
        <v>80.2575824175824</v>
      </c>
      <c r="DU757" s="424" t="n">
        <f aca="false">+DS757*100/DR757</f>
        <v>82.2470573926675</v>
      </c>
      <c r="DV757" s="424" t="n">
        <f aca="false">+CN757/12*8</f>
        <v>866.666666666667</v>
      </c>
      <c r="DW757" s="424" t="n">
        <v>838.32</v>
      </c>
      <c r="DX757" s="424" t="n">
        <v>608.62</v>
      </c>
      <c r="DY757" s="424" t="n">
        <f aca="false">+DX757*100/DV757</f>
        <v>70.2253846153846</v>
      </c>
      <c r="DZ757" s="424" t="n">
        <f aca="false">+DX757*100/DW757</f>
        <v>72.5999618284187</v>
      </c>
      <c r="EA757" s="424" t="n">
        <f aca="false">+CN757/12*9</f>
        <v>975</v>
      </c>
      <c r="EB757" s="424" t="n">
        <v>1018.59</v>
      </c>
      <c r="EC757" s="424" t="n">
        <v>608.62</v>
      </c>
      <c r="ED757" s="424" t="n">
        <f aca="false">+EC757*100/EA757</f>
        <v>62.4225641025641</v>
      </c>
      <c r="EE757" s="424" t="n">
        <f aca="false">+EC757*100/EB757</f>
        <v>59.7512247322279</v>
      </c>
      <c r="EF757" s="424" t="n">
        <v>676.62</v>
      </c>
      <c r="EG757" s="424"/>
      <c r="EH757" s="424"/>
      <c r="EI757" s="424"/>
      <c r="EJ757" s="424"/>
      <c r="EK757" s="424"/>
      <c r="EL757" s="424" t="n">
        <f aca="false">+DS757/7*12</f>
        <v>1043.34857142857</v>
      </c>
      <c r="EM757" s="424" t="n">
        <f aca="false">+DX757/8*12</f>
        <v>912.93</v>
      </c>
      <c r="EN757" s="424" t="n">
        <v>900</v>
      </c>
      <c r="EO757" s="424" t="n">
        <v>900</v>
      </c>
      <c r="EP757" s="424" t="n">
        <v>1400</v>
      </c>
      <c r="EQ757" s="424" t="n">
        <v>1400</v>
      </c>
      <c r="ER757" s="424" t="n">
        <f aca="false">+EO757*100/CN757</f>
        <v>69.2307692307692</v>
      </c>
      <c r="ES757" s="424" t="n">
        <f aca="false">+EQ757*100/CN757</f>
        <v>107.692307692308</v>
      </c>
      <c r="ET757" s="424" t="n">
        <f aca="false">+EP757*100/CN757</f>
        <v>107.692307692308</v>
      </c>
    </row>
    <row r="758" customFormat="false" ht="14.25" hidden="true" customHeight="true" outlineLevel="0" collapsed="false">
      <c r="C758" s="107" t="s">
        <v>415</v>
      </c>
      <c r="D758" s="448" t="n">
        <v>631900</v>
      </c>
      <c r="E758" s="448"/>
      <c r="F758" s="448"/>
      <c r="G758" s="7" t="s">
        <v>586</v>
      </c>
      <c r="H758" s="438"/>
      <c r="I758" s="438"/>
      <c r="J758" s="438"/>
      <c r="K758" s="438"/>
      <c r="L758" s="438"/>
      <c r="M758" s="438"/>
      <c r="N758" s="438"/>
      <c r="O758" s="438"/>
      <c r="P758" s="438"/>
      <c r="Q758" s="438"/>
      <c r="R758" s="438"/>
      <c r="S758" s="438"/>
      <c r="T758" s="438"/>
      <c r="U758" s="438"/>
      <c r="V758" s="438"/>
      <c r="W758" s="438"/>
      <c r="X758" s="438"/>
      <c r="Y758" s="76"/>
      <c r="Z758" s="438"/>
      <c r="AA758" s="438"/>
      <c r="AB758" s="438"/>
      <c r="AC758" s="438"/>
      <c r="AD758" s="438"/>
      <c r="AE758" s="438"/>
      <c r="AF758" s="438"/>
      <c r="AG758" s="438"/>
      <c r="AH758" s="438"/>
      <c r="AI758" s="438"/>
      <c r="AJ758" s="438"/>
      <c r="AK758" s="438"/>
      <c r="AL758" s="438"/>
      <c r="AM758" s="438"/>
      <c r="AN758" s="438"/>
      <c r="AO758" s="438"/>
      <c r="AP758" s="438"/>
      <c r="AQ758" s="438"/>
      <c r="AR758" s="438"/>
      <c r="AS758" s="438"/>
      <c r="AT758" s="438"/>
      <c r="AU758" s="438"/>
      <c r="AV758" s="438"/>
      <c r="AW758" s="438"/>
      <c r="AX758" s="438" t="n">
        <v>0</v>
      </c>
      <c r="AY758" s="110"/>
      <c r="AZ758" s="438"/>
      <c r="BA758" s="438"/>
      <c r="BB758" s="438"/>
      <c r="BC758" s="438"/>
      <c r="BD758" s="438"/>
      <c r="BE758" s="438" t="n">
        <v>0</v>
      </c>
      <c r="BF758" s="438"/>
      <c r="BG758" s="438"/>
      <c r="BH758" s="438"/>
      <c r="BI758" s="438"/>
      <c r="BJ758" s="438"/>
      <c r="BK758" s="438"/>
      <c r="BL758" s="438"/>
      <c r="BM758" s="438"/>
      <c r="BN758" s="438"/>
      <c r="BO758" s="438"/>
      <c r="BP758" s="438"/>
      <c r="BQ758" s="438"/>
      <c r="BR758" s="438"/>
      <c r="BS758" s="438"/>
      <c r="BT758" s="438"/>
      <c r="BU758" s="438"/>
      <c r="BV758" s="438"/>
      <c r="BW758" s="438"/>
      <c r="BX758" s="110"/>
      <c r="BY758" s="447"/>
      <c r="BZ758" s="438" t="n">
        <v>0</v>
      </c>
      <c r="CA758" s="438" t="n">
        <v>0</v>
      </c>
      <c r="CB758" s="438" t="n">
        <v>1269.7</v>
      </c>
      <c r="CC758" s="438" t="n">
        <f aca="false">+BE758/12*8</f>
        <v>0</v>
      </c>
      <c r="CD758" s="438"/>
      <c r="CE758" s="438" t="n">
        <v>3577.5</v>
      </c>
      <c r="CF758" s="447" t="n">
        <f aca="false">+BE758/12*9</f>
        <v>0</v>
      </c>
      <c r="CG758" s="438"/>
      <c r="CH758" s="438" t="n">
        <v>3577.5</v>
      </c>
      <c r="CI758" s="438" t="n">
        <v>3577.5</v>
      </c>
      <c r="CJ758" s="438" t="n">
        <v>3600</v>
      </c>
      <c r="CK758" s="110" t="e">
        <f aca="false">+CJ758*100/BE758</f>
        <v>#DIV/0!</v>
      </c>
      <c r="CL758" s="110" t="n">
        <f aca="false">+CJ758-BE758</f>
        <v>3600</v>
      </c>
      <c r="CM758" s="438" t="n">
        <v>0</v>
      </c>
      <c r="CN758" s="438" t="n">
        <v>0</v>
      </c>
      <c r="CO758" s="424" t="n">
        <f aca="false">+CN758/12</f>
        <v>0</v>
      </c>
      <c r="CP758" s="438"/>
      <c r="CQ758" s="438" t="n">
        <v>0</v>
      </c>
      <c r="CR758" s="424" t="n">
        <f aca="false">+CN758/12*2</f>
        <v>0</v>
      </c>
      <c r="CS758" s="438"/>
      <c r="CT758" s="438" t="n">
        <v>0</v>
      </c>
      <c r="CU758" s="424" t="e">
        <f aca="false">+CT758*100/CR758</f>
        <v>#DIV/0!</v>
      </c>
      <c r="CV758" s="424" t="e">
        <f aca="false">+CT758*100/CS758</f>
        <v>#DIV/0!</v>
      </c>
      <c r="CW758" s="424" t="n">
        <f aca="false">+CN758/12*3</f>
        <v>0</v>
      </c>
      <c r="CX758" s="438"/>
      <c r="CY758" s="438" t="n">
        <v>0</v>
      </c>
      <c r="CZ758" s="424" t="e">
        <f aca="false">+CY758*100/CW758</f>
        <v>#DIV/0!</v>
      </c>
      <c r="DA758" s="424" t="e">
        <f aca="false">+CY758*100/CX758</f>
        <v>#DIV/0!</v>
      </c>
      <c r="DB758" s="424" t="n">
        <f aca="false">+CN758/12*4</f>
        <v>0</v>
      </c>
      <c r="DC758" s="438"/>
      <c r="DD758" s="438" t="n">
        <v>0</v>
      </c>
      <c r="DE758" s="424" t="e">
        <f aca="false">+DD758*100/DB758</f>
        <v>#DIV/0!</v>
      </c>
      <c r="DF758" s="424" t="e">
        <f aca="false">+DD758*100/DC758</f>
        <v>#DIV/0!</v>
      </c>
      <c r="DG758" s="424" t="n">
        <f aca="false">+CN758/12*5</f>
        <v>0</v>
      </c>
      <c r="DH758" s="438"/>
      <c r="DI758" s="438" t="n">
        <v>0</v>
      </c>
      <c r="DJ758" s="424" t="e">
        <f aca="false">+DI758*100/DG758</f>
        <v>#DIV/0!</v>
      </c>
      <c r="DK758" s="424" t="e">
        <f aca="false">+DI758*100/DH758</f>
        <v>#DIV/0!</v>
      </c>
      <c r="DL758" s="424" t="n">
        <f aca="false">+CN758/2</f>
        <v>0</v>
      </c>
      <c r="DM758" s="438"/>
      <c r="DN758" s="438" t="n">
        <v>0</v>
      </c>
      <c r="DO758" s="424" t="e">
        <f aca="false">+DN758*100/DL758</f>
        <v>#DIV/0!</v>
      </c>
      <c r="DP758" s="424" t="e">
        <f aca="false">+DN758*100/DM758</f>
        <v>#DIV/0!</v>
      </c>
      <c r="DQ758" s="424" t="n">
        <f aca="false">+CN758/12*7</f>
        <v>0</v>
      </c>
      <c r="DR758" s="438" t="n">
        <v>1269.7</v>
      </c>
      <c r="DS758" s="438" t="n">
        <v>0</v>
      </c>
      <c r="DT758" s="424" t="e">
        <f aca="false">+DS758*100/DQ758</f>
        <v>#DIV/0!</v>
      </c>
      <c r="DU758" s="424" t="n">
        <f aca="false">+DS758*100/DR758</f>
        <v>0</v>
      </c>
      <c r="DV758" s="424" t="n">
        <f aca="false">+CN758/12*8</f>
        <v>0</v>
      </c>
      <c r="DW758" s="438" t="n">
        <v>3577.5</v>
      </c>
      <c r="DX758" s="438" t="n">
        <v>0</v>
      </c>
      <c r="DY758" s="424" t="e">
        <f aca="false">+DX758*100/DV758</f>
        <v>#DIV/0!</v>
      </c>
      <c r="DZ758" s="424" t="n">
        <f aca="false">+DX758*100/DW758</f>
        <v>0</v>
      </c>
      <c r="EA758" s="424" t="n">
        <f aca="false">+CN758/12*9</f>
        <v>0</v>
      </c>
      <c r="EB758" s="438" t="n">
        <v>3577.5</v>
      </c>
      <c r="EC758" s="438" t="n">
        <v>0</v>
      </c>
      <c r="ED758" s="424" t="e">
        <f aca="false">+EC758*100/EA758</f>
        <v>#DIV/0!</v>
      </c>
      <c r="EE758" s="424" t="n">
        <f aca="false">+EC758*100/EB758</f>
        <v>0</v>
      </c>
      <c r="EF758" s="438" t="n">
        <v>0</v>
      </c>
      <c r="EG758" s="424"/>
      <c r="EH758" s="424"/>
      <c r="EI758" s="424"/>
      <c r="EJ758" s="424"/>
      <c r="EK758" s="424"/>
      <c r="EL758" s="424" t="n">
        <f aca="false">+DS758/7*12</f>
        <v>0</v>
      </c>
      <c r="EM758" s="424" t="n">
        <f aca="false">+DX758/8*12</f>
        <v>0</v>
      </c>
      <c r="EN758" s="438" t="n">
        <v>0</v>
      </c>
      <c r="EO758" s="438" t="n">
        <v>0</v>
      </c>
      <c r="EP758" s="438" t="n">
        <v>0</v>
      </c>
      <c r="EQ758" s="438" t="n">
        <v>0</v>
      </c>
      <c r="ER758" s="424" t="e">
        <f aca="false">+EO758*100/CN758</f>
        <v>#DIV/0!</v>
      </c>
      <c r="ES758" s="424" t="e">
        <f aca="false">+EQ758*100/CN758</f>
        <v>#DIV/0!</v>
      </c>
      <c r="ET758" s="424" t="e">
        <f aca="false">+EP758*100/CN758</f>
        <v>#DIV/0!</v>
      </c>
    </row>
    <row r="759" customFormat="false" ht="7.5" hidden="false" customHeight="true" outlineLevel="0" collapsed="false">
      <c r="C759" s="107"/>
      <c r="D759" s="448"/>
      <c r="E759" s="448"/>
      <c r="F759" s="448"/>
      <c r="G759" s="7"/>
      <c r="H759" s="438"/>
      <c r="I759" s="438"/>
      <c r="J759" s="438"/>
      <c r="K759" s="438"/>
      <c r="L759" s="438"/>
      <c r="M759" s="438"/>
      <c r="N759" s="438"/>
      <c r="O759" s="438"/>
      <c r="P759" s="438"/>
      <c r="Q759" s="438"/>
      <c r="R759" s="438"/>
      <c r="S759" s="438"/>
      <c r="T759" s="438"/>
      <c r="U759" s="438"/>
      <c r="V759" s="438"/>
      <c r="W759" s="438"/>
      <c r="X759" s="438"/>
      <c r="Y759" s="76"/>
      <c r="Z759" s="438"/>
      <c r="AA759" s="438"/>
      <c r="AB759" s="438"/>
      <c r="AC759" s="438"/>
      <c r="AD759" s="438"/>
      <c r="AE759" s="438"/>
      <c r="AF759" s="438"/>
      <c r="AG759" s="438"/>
      <c r="AH759" s="438"/>
      <c r="AI759" s="438"/>
      <c r="AJ759" s="438"/>
      <c r="AK759" s="438"/>
      <c r="AL759" s="438"/>
      <c r="AM759" s="438"/>
      <c r="AN759" s="438"/>
      <c r="AO759" s="438"/>
      <c r="AP759" s="438"/>
      <c r="AQ759" s="438"/>
      <c r="AR759" s="438"/>
      <c r="AS759" s="438"/>
      <c r="AT759" s="438"/>
      <c r="AU759" s="438"/>
      <c r="AV759" s="438"/>
      <c r="AW759" s="438"/>
      <c r="AX759" s="438"/>
      <c r="AY759" s="110"/>
      <c r="AZ759" s="438"/>
      <c r="BA759" s="438"/>
      <c r="BB759" s="438"/>
      <c r="BC759" s="438"/>
      <c r="BD759" s="438"/>
      <c r="BE759" s="438"/>
      <c r="BF759" s="438"/>
      <c r="BG759" s="438"/>
      <c r="BH759" s="438"/>
      <c r="BI759" s="438"/>
      <c r="BJ759" s="438"/>
      <c r="BK759" s="438"/>
      <c r="BL759" s="438"/>
      <c r="BM759" s="438"/>
      <c r="BN759" s="438"/>
      <c r="BO759" s="438"/>
      <c r="BP759" s="438"/>
      <c r="BQ759" s="438"/>
      <c r="BR759" s="438"/>
      <c r="BS759" s="438"/>
      <c r="BT759" s="438"/>
      <c r="BU759" s="438"/>
      <c r="BV759" s="438"/>
      <c r="BW759" s="438"/>
      <c r="BX759" s="110"/>
      <c r="BY759" s="447"/>
      <c r="BZ759" s="438"/>
      <c r="CA759" s="438"/>
      <c r="CB759" s="438"/>
      <c r="CC759" s="438"/>
      <c r="CD759" s="438"/>
      <c r="CE759" s="438"/>
      <c r="CF759" s="447"/>
      <c r="CG759" s="438"/>
      <c r="CH759" s="438"/>
      <c r="CI759" s="438"/>
      <c r="CJ759" s="438"/>
      <c r="CK759" s="110"/>
      <c r="CL759" s="110"/>
      <c r="CM759" s="438"/>
      <c r="CN759" s="438"/>
      <c r="CO759" s="424"/>
      <c r="CP759" s="438"/>
      <c r="CQ759" s="438"/>
      <c r="CR759" s="424"/>
      <c r="CS759" s="438"/>
      <c r="CT759" s="438"/>
      <c r="CU759" s="424"/>
      <c r="CV759" s="424"/>
      <c r="CW759" s="424"/>
      <c r="CX759" s="438"/>
      <c r="CY759" s="438"/>
      <c r="CZ759" s="424"/>
      <c r="DA759" s="424"/>
      <c r="DB759" s="424"/>
      <c r="DC759" s="438"/>
      <c r="DD759" s="438"/>
      <c r="DE759" s="424"/>
      <c r="DF759" s="424"/>
      <c r="DG759" s="424"/>
      <c r="DH759" s="438"/>
      <c r="DI759" s="438"/>
      <c r="DJ759" s="424"/>
      <c r="DK759" s="424"/>
      <c r="DL759" s="424"/>
      <c r="DM759" s="438"/>
      <c r="DN759" s="438"/>
      <c r="DO759" s="424"/>
      <c r="DP759" s="424"/>
      <c r="DQ759" s="424"/>
      <c r="DR759" s="438"/>
      <c r="DS759" s="438"/>
      <c r="DT759" s="424"/>
      <c r="DU759" s="424"/>
      <c r="DV759" s="424"/>
      <c r="DW759" s="438"/>
      <c r="DX759" s="438"/>
      <c r="DY759" s="424"/>
      <c r="DZ759" s="424"/>
      <c r="EA759" s="424"/>
      <c r="EB759" s="438"/>
      <c r="EC759" s="438"/>
      <c r="ED759" s="424"/>
      <c r="EE759" s="424"/>
      <c r="EF759" s="438"/>
      <c r="EG759" s="424"/>
      <c r="EH759" s="424"/>
      <c r="EI759" s="424"/>
      <c r="EJ759" s="424"/>
      <c r="EK759" s="424"/>
      <c r="EL759" s="424"/>
      <c r="EM759" s="424"/>
      <c r="EN759" s="438"/>
      <c r="EO759" s="438"/>
      <c r="EP759" s="438"/>
      <c r="EQ759" s="438"/>
      <c r="ER759" s="424"/>
      <c r="ES759" s="424"/>
      <c r="ET759" s="424"/>
    </row>
    <row r="760" customFormat="false" ht="14.25" hidden="false" customHeight="true" outlineLevel="0" collapsed="false">
      <c r="C760" s="107"/>
      <c r="D760" s="459"/>
      <c r="E760" s="459"/>
      <c r="F760" s="459"/>
      <c r="G760" s="31" t="s">
        <v>1016</v>
      </c>
      <c r="H760" s="435"/>
      <c r="I760" s="435"/>
      <c r="J760" s="435"/>
      <c r="K760" s="435"/>
      <c r="L760" s="435"/>
      <c r="M760" s="435"/>
      <c r="N760" s="435"/>
      <c r="O760" s="435"/>
      <c r="P760" s="435"/>
      <c r="Q760" s="435"/>
      <c r="R760" s="435"/>
      <c r="S760" s="435"/>
      <c r="T760" s="435"/>
      <c r="U760" s="435"/>
      <c r="V760" s="435"/>
      <c r="W760" s="435"/>
      <c r="X760" s="435"/>
      <c r="Y760" s="63"/>
      <c r="Z760" s="435"/>
      <c r="AA760" s="435"/>
      <c r="AB760" s="435"/>
      <c r="AC760" s="435"/>
      <c r="AD760" s="435"/>
      <c r="AE760" s="435"/>
      <c r="AF760" s="435"/>
      <c r="AG760" s="435"/>
      <c r="AH760" s="435"/>
      <c r="AI760" s="435"/>
      <c r="AJ760" s="435"/>
      <c r="AK760" s="435"/>
      <c r="AL760" s="435"/>
      <c r="AM760" s="435"/>
      <c r="AN760" s="435"/>
      <c r="AO760" s="435"/>
      <c r="AP760" s="435"/>
      <c r="AQ760" s="435"/>
      <c r="AR760" s="435"/>
      <c r="AS760" s="435"/>
      <c r="AT760" s="435"/>
      <c r="AU760" s="435"/>
      <c r="AV760" s="435"/>
      <c r="AW760" s="435"/>
      <c r="AX760" s="435"/>
      <c r="AY760" s="157"/>
      <c r="AZ760" s="435"/>
      <c r="BA760" s="435"/>
      <c r="BB760" s="435"/>
      <c r="BC760" s="435"/>
      <c r="BD760" s="435"/>
      <c r="BE760" s="435"/>
      <c r="BF760" s="435"/>
      <c r="BG760" s="435"/>
      <c r="BH760" s="435"/>
      <c r="BI760" s="435"/>
      <c r="BJ760" s="435"/>
      <c r="BK760" s="435"/>
      <c r="BL760" s="435"/>
      <c r="BM760" s="435"/>
      <c r="BN760" s="435"/>
      <c r="BO760" s="435"/>
      <c r="BP760" s="435"/>
      <c r="BQ760" s="435"/>
      <c r="BR760" s="435"/>
      <c r="BS760" s="435"/>
      <c r="BT760" s="435"/>
      <c r="BU760" s="435"/>
      <c r="BV760" s="435"/>
      <c r="BW760" s="435"/>
      <c r="BX760" s="157"/>
      <c r="BY760" s="439"/>
      <c r="BZ760" s="435"/>
      <c r="CA760" s="435"/>
      <c r="CB760" s="435"/>
      <c r="CC760" s="435"/>
      <c r="CD760" s="435"/>
      <c r="CE760" s="435"/>
      <c r="CF760" s="439"/>
      <c r="CG760" s="435"/>
      <c r="CH760" s="435"/>
      <c r="CI760" s="435"/>
      <c r="CJ760" s="435"/>
      <c r="CK760" s="157"/>
      <c r="CL760" s="157"/>
      <c r="CM760" s="435"/>
      <c r="CN760" s="435" t="n">
        <v>0</v>
      </c>
      <c r="CO760" s="437"/>
      <c r="CP760" s="435"/>
      <c r="CQ760" s="435"/>
      <c r="CR760" s="437"/>
      <c r="CS760" s="435"/>
      <c r="CT760" s="435"/>
      <c r="CU760" s="437"/>
      <c r="CV760" s="437"/>
      <c r="CW760" s="437"/>
      <c r="CX760" s="435"/>
      <c r="CY760" s="435"/>
      <c r="CZ760" s="437"/>
      <c r="DA760" s="437"/>
      <c r="DB760" s="437"/>
      <c r="DC760" s="435"/>
      <c r="DD760" s="435" t="n">
        <f aca="false">+DD761+DD762+DD763+DD764+DD765</f>
        <v>26161.01</v>
      </c>
      <c r="DE760" s="435"/>
      <c r="DF760" s="435"/>
      <c r="DG760" s="435" t="n">
        <f aca="false">+CN760/12*5</f>
        <v>0</v>
      </c>
      <c r="DH760" s="435"/>
      <c r="DI760" s="435" t="n">
        <f aca="false">+DI761+DI762+DI763+DI764+DI765</f>
        <v>35091.84</v>
      </c>
      <c r="DJ760" s="435"/>
      <c r="DK760" s="435"/>
      <c r="DL760" s="435" t="n">
        <f aca="false">+CN760/2</f>
        <v>0</v>
      </c>
      <c r="DM760" s="435" t="n">
        <v>0</v>
      </c>
      <c r="DN760" s="435" t="n">
        <f aca="false">+DN761+DN762+DN763+DN764+DN765</f>
        <v>43251.04</v>
      </c>
      <c r="DO760" s="435" t="n">
        <v>0</v>
      </c>
      <c r="DP760" s="435" t="n">
        <v>0</v>
      </c>
      <c r="DQ760" s="435" t="n">
        <f aca="false">+CN760/12*7</f>
        <v>0</v>
      </c>
      <c r="DR760" s="435"/>
      <c r="DS760" s="435" t="n">
        <f aca="false">+DS761+DS762+DS763+DS764+DS765</f>
        <v>46247.04</v>
      </c>
      <c r="DT760" s="435" t="n">
        <v>0</v>
      </c>
      <c r="DU760" s="435" t="n">
        <v>0</v>
      </c>
      <c r="DV760" s="437" t="n">
        <f aca="false">+CN760/12*8</f>
        <v>0</v>
      </c>
      <c r="DW760" s="435"/>
      <c r="DX760" s="435" t="n">
        <f aca="false">+DX761+DX762+DX763+DX764+DX765</f>
        <v>48439.55</v>
      </c>
      <c r="DY760" s="435" t="n">
        <v>0</v>
      </c>
      <c r="DZ760" s="435" t="n">
        <v>0</v>
      </c>
      <c r="EA760" s="437" t="n">
        <f aca="false">+CN760/12*9</f>
        <v>0</v>
      </c>
      <c r="EB760" s="435"/>
      <c r="EC760" s="435" t="n">
        <f aca="false">+EC761+EC762+EC763+EC764+EC765</f>
        <v>49050.25</v>
      </c>
      <c r="ED760" s="435" t="n">
        <v>0</v>
      </c>
      <c r="EE760" s="435" t="n">
        <v>0</v>
      </c>
      <c r="EF760" s="435" t="n">
        <f aca="false">+EF761+EF762+EF763+EF764+EF765</f>
        <v>49050.25</v>
      </c>
      <c r="EG760" s="435"/>
      <c r="EH760" s="435"/>
      <c r="EI760" s="435"/>
      <c r="EJ760" s="435"/>
      <c r="EK760" s="435"/>
      <c r="EL760" s="437"/>
      <c r="EM760" s="437"/>
      <c r="EN760" s="435"/>
      <c r="EO760" s="435" t="n">
        <v>0</v>
      </c>
      <c r="EP760" s="435"/>
      <c r="EQ760" s="435" t="n">
        <v>0</v>
      </c>
      <c r="ER760" s="435" t="n">
        <v>0</v>
      </c>
      <c r="ES760" s="435" t="n">
        <v>0</v>
      </c>
      <c r="ET760" s="437"/>
    </row>
    <row r="761" customFormat="false" ht="14.25" hidden="false" customHeight="true" outlineLevel="0" collapsed="false">
      <c r="C761" s="107"/>
      <c r="D761" s="450" t="n">
        <v>412700</v>
      </c>
      <c r="E761" s="448"/>
      <c r="F761" s="448"/>
      <c r="G761" s="69" t="s">
        <v>946</v>
      </c>
      <c r="H761" s="438"/>
      <c r="I761" s="438"/>
      <c r="J761" s="438"/>
      <c r="K761" s="438"/>
      <c r="L761" s="438"/>
      <c r="M761" s="438"/>
      <c r="N761" s="438"/>
      <c r="O761" s="438"/>
      <c r="P761" s="438"/>
      <c r="Q761" s="438"/>
      <c r="R761" s="438"/>
      <c r="S761" s="438"/>
      <c r="T761" s="438"/>
      <c r="U761" s="438"/>
      <c r="V761" s="438"/>
      <c r="W761" s="438"/>
      <c r="X761" s="438"/>
      <c r="Y761" s="76"/>
      <c r="Z761" s="438"/>
      <c r="AA761" s="438"/>
      <c r="AB761" s="438"/>
      <c r="AC761" s="438"/>
      <c r="AD761" s="438"/>
      <c r="AE761" s="438"/>
      <c r="AF761" s="438"/>
      <c r="AG761" s="438"/>
      <c r="AH761" s="438"/>
      <c r="AI761" s="438"/>
      <c r="AJ761" s="438"/>
      <c r="AK761" s="438"/>
      <c r="AL761" s="438"/>
      <c r="AM761" s="438"/>
      <c r="AN761" s="438"/>
      <c r="AO761" s="438"/>
      <c r="AP761" s="438"/>
      <c r="AQ761" s="438"/>
      <c r="AR761" s="438"/>
      <c r="AS761" s="438"/>
      <c r="AT761" s="438"/>
      <c r="AU761" s="438"/>
      <c r="AV761" s="438"/>
      <c r="AW761" s="438"/>
      <c r="AX761" s="438"/>
      <c r="AY761" s="110"/>
      <c r="AZ761" s="438"/>
      <c r="BA761" s="438"/>
      <c r="BB761" s="438"/>
      <c r="BC761" s="438"/>
      <c r="BD761" s="438"/>
      <c r="BE761" s="438"/>
      <c r="BF761" s="438"/>
      <c r="BG761" s="438"/>
      <c r="BH761" s="438"/>
      <c r="BI761" s="438"/>
      <c r="BJ761" s="438"/>
      <c r="BK761" s="438"/>
      <c r="BL761" s="438"/>
      <c r="BM761" s="438"/>
      <c r="BN761" s="438"/>
      <c r="BO761" s="438"/>
      <c r="BP761" s="438"/>
      <c r="BQ761" s="438"/>
      <c r="BR761" s="438"/>
      <c r="BS761" s="438"/>
      <c r="BT761" s="438"/>
      <c r="BU761" s="438"/>
      <c r="BV761" s="438"/>
      <c r="BW761" s="438"/>
      <c r="BX761" s="110"/>
      <c r="BY761" s="447"/>
      <c r="BZ761" s="438"/>
      <c r="CA761" s="438"/>
      <c r="CB761" s="438"/>
      <c r="CC761" s="438"/>
      <c r="CD761" s="438"/>
      <c r="CE761" s="438"/>
      <c r="CF761" s="447"/>
      <c r="CG761" s="438"/>
      <c r="CH761" s="438"/>
      <c r="CI761" s="438"/>
      <c r="CJ761" s="438"/>
      <c r="CK761" s="110"/>
      <c r="CL761" s="110"/>
      <c r="CM761" s="438"/>
      <c r="CN761" s="424" t="n">
        <v>0</v>
      </c>
      <c r="CO761" s="424"/>
      <c r="CP761" s="424"/>
      <c r="CQ761" s="424"/>
      <c r="CR761" s="424"/>
      <c r="CS761" s="424"/>
      <c r="CT761" s="424"/>
      <c r="CU761" s="424"/>
      <c r="CV761" s="424"/>
      <c r="CW761" s="424"/>
      <c r="CX761" s="424"/>
      <c r="CY761" s="424"/>
      <c r="CZ761" s="424"/>
      <c r="DA761" s="424"/>
      <c r="DB761" s="424"/>
      <c r="DC761" s="424"/>
      <c r="DD761" s="424" t="n">
        <v>0</v>
      </c>
      <c r="DE761" s="424"/>
      <c r="DF761" s="424"/>
      <c r="DG761" s="424" t="n">
        <v>0</v>
      </c>
      <c r="DH761" s="438"/>
      <c r="DI761" s="424" t="n">
        <v>399.6</v>
      </c>
      <c r="DJ761" s="424" t="n">
        <v>0</v>
      </c>
      <c r="DK761" s="424" t="n">
        <v>0</v>
      </c>
      <c r="DL761" s="424" t="n">
        <f aca="false">+CN761/2</f>
        <v>0</v>
      </c>
      <c r="DM761" s="424" t="n">
        <v>0</v>
      </c>
      <c r="DN761" s="424" t="n">
        <v>399.6</v>
      </c>
      <c r="DO761" s="424" t="n">
        <v>0</v>
      </c>
      <c r="DP761" s="424" t="n">
        <v>0</v>
      </c>
      <c r="DQ761" s="424" t="n">
        <f aca="false">+CN761/12*7</f>
        <v>0</v>
      </c>
      <c r="DR761" s="438"/>
      <c r="DS761" s="424" t="n">
        <v>399.6</v>
      </c>
      <c r="DT761" s="424" t="n">
        <v>0</v>
      </c>
      <c r="DU761" s="424" t="n">
        <v>0</v>
      </c>
      <c r="DV761" s="424" t="n">
        <f aca="false">+CN761/12*8</f>
        <v>0</v>
      </c>
      <c r="DW761" s="438"/>
      <c r="DX761" s="424" t="n">
        <v>399.6</v>
      </c>
      <c r="DY761" s="424" t="n">
        <v>0</v>
      </c>
      <c r="DZ761" s="424" t="n">
        <v>0</v>
      </c>
      <c r="EA761" s="424" t="n">
        <f aca="false">+CN761/12*9</f>
        <v>0</v>
      </c>
      <c r="EB761" s="438"/>
      <c r="EC761" s="424" t="n">
        <v>399.6</v>
      </c>
      <c r="ED761" s="424" t="n">
        <v>0</v>
      </c>
      <c r="EE761" s="424" t="n">
        <v>0</v>
      </c>
      <c r="EF761" s="424" t="n">
        <v>399.6</v>
      </c>
      <c r="EG761" s="424"/>
      <c r="EH761" s="424"/>
      <c r="EI761" s="424"/>
      <c r="EJ761" s="424"/>
      <c r="EK761" s="424"/>
      <c r="EL761" s="424"/>
      <c r="EM761" s="424"/>
      <c r="EN761" s="438"/>
      <c r="EO761" s="424" t="n">
        <v>0</v>
      </c>
      <c r="EP761" s="424"/>
      <c r="EQ761" s="424" t="n">
        <v>0</v>
      </c>
      <c r="ER761" s="424" t="n">
        <v>0</v>
      </c>
      <c r="ES761" s="424" t="n">
        <v>0</v>
      </c>
      <c r="ET761" s="424"/>
    </row>
    <row r="762" customFormat="false" ht="14.25" hidden="false" customHeight="true" outlineLevel="0" collapsed="false">
      <c r="C762" s="107"/>
      <c r="D762" s="450" t="n">
        <v>412900</v>
      </c>
      <c r="E762" s="450"/>
      <c r="F762" s="450"/>
      <c r="G762" s="69" t="s">
        <v>902</v>
      </c>
      <c r="H762" s="438"/>
      <c r="I762" s="438"/>
      <c r="J762" s="438"/>
      <c r="K762" s="438"/>
      <c r="L762" s="438"/>
      <c r="M762" s="438"/>
      <c r="N762" s="438"/>
      <c r="O762" s="438"/>
      <c r="P762" s="438"/>
      <c r="Q762" s="438"/>
      <c r="R762" s="438"/>
      <c r="S762" s="438"/>
      <c r="T762" s="438"/>
      <c r="U762" s="438"/>
      <c r="V762" s="438"/>
      <c r="W762" s="438"/>
      <c r="X762" s="438"/>
      <c r="Y762" s="76"/>
      <c r="Z762" s="438"/>
      <c r="AA762" s="438"/>
      <c r="AB762" s="438"/>
      <c r="AC762" s="438"/>
      <c r="AD762" s="438"/>
      <c r="AE762" s="438"/>
      <c r="AF762" s="438"/>
      <c r="AG762" s="438"/>
      <c r="AH762" s="438"/>
      <c r="AI762" s="438"/>
      <c r="AJ762" s="438"/>
      <c r="AK762" s="438"/>
      <c r="AL762" s="438"/>
      <c r="AM762" s="438"/>
      <c r="AN762" s="438"/>
      <c r="AO762" s="438"/>
      <c r="AP762" s="438"/>
      <c r="AQ762" s="438"/>
      <c r="AR762" s="438"/>
      <c r="AS762" s="438"/>
      <c r="AT762" s="438"/>
      <c r="AU762" s="438"/>
      <c r="AV762" s="438"/>
      <c r="AW762" s="438"/>
      <c r="AX762" s="438"/>
      <c r="AY762" s="110"/>
      <c r="AZ762" s="438"/>
      <c r="BA762" s="438"/>
      <c r="BB762" s="438"/>
      <c r="BC762" s="438"/>
      <c r="BD762" s="438"/>
      <c r="BE762" s="438"/>
      <c r="BF762" s="438"/>
      <c r="BG762" s="438"/>
      <c r="BH762" s="438"/>
      <c r="BI762" s="438"/>
      <c r="BJ762" s="438"/>
      <c r="BK762" s="438"/>
      <c r="BL762" s="438"/>
      <c r="BM762" s="438"/>
      <c r="BN762" s="438"/>
      <c r="BO762" s="438"/>
      <c r="BP762" s="438"/>
      <c r="BQ762" s="438"/>
      <c r="BR762" s="438"/>
      <c r="BS762" s="438"/>
      <c r="BT762" s="438"/>
      <c r="BU762" s="438"/>
      <c r="BV762" s="438"/>
      <c r="BW762" s="438"/>
      <c r="BX762" s="110"/>
      <c r="BY762" s="447"/>
      <c r="BZ762" s="438"/>
      <c r="CA762" s="438"/>
      <c r="CB762" s="438"/>
      <c r="CC762" s="438"/>
      <c r="CD762" s="438"/>
      <c r="CE762" s="438"/>
      <c r="CF762" s="447"/>
      <c r="CG762" s="438"/>
      <c r="CH762" s="438"/>
      <c r="CI762" s="438"/>
      <c r="CJ762" s="438"/>
      <c r="CK762" s="110"/>
      <c r="CL762" s="110"/>
      <c r="CM762" s="438"/>
      <c r="CN762" s="424" t="n">
        <v>0</v>
      </c>
      <c r="CO762" s="424"/>
      <c r="CP762" s="424"/>
      <c r="CQ762" s="424"/>
      <c r="CR762" s="424"/>
      <c r="CS762" s="424"/>
      <c r="CT762" s="424"/>
      <c r="CU762" s="424"/>
      <c r="CV762" s="424"/>
      <c r="CW762" s="424" t="n">
        <v>0</v>
      </c>
      <c r="CX762" s="424" t="n">
        <v>0</v>
      </c>
      <c r="CY762" s="424" t="n">
        <v>0</v>
      </c>
      <c r="CZ762" s="424" t="n">
        <v>0</v>
      </c>
      <c r="DA762" s="424" t="n">
        <v>0</v>
      </c>
      <c r="DB762" s="424" t="n">
        <v>0</v>
      </c>
      <c r="DC762" s="424"/>
      <c r="DD762" s="424" t="n">
        <v>11130.59</v>
      </c>
      <c r="DE762" s="424" t="n">
        <v>0</v>
      </c>
      <c r="DF762" s="424" t="n">
        <v>0</v>
      </c>
      <c r="DG762" s="424" t="n">
        <f aca="false">+CN762/12*5</f>
        <v>0</v>
      </c>
      <c r="DH762" s="438"/>
      <c r="DI762" s="424" t="n">
        <v>12324.62</v>
      </c>
      <c r="DJ762" s="424" t="n">
        <v>0</v>
      </c>
      <c r="DK762" s="424" t="n">
        <v>0</v>
      </c>
      <c r="DL762" s="424" t="n">
        <f aca="false">+CN762/2</f>
        <v>0</v>
      </c>
      <c r="DM762" s="424" t="n">
        <v>0</v>
      </c>
      <c r="DN762" s="424" t="n">
        <v>20483.82</v>
      </c>
      <c r="DO762" s="424" t="n">
        <v>0</v>
      </c>
      <c r="DP762" s="424" t="n">
        <v>0</v>
      </c>
      <c r="DQ762" s="424" t="n">
        <f aca="false">+CN762/12*7</f>
        <v>0</v>
      </c>
      <c r="DR762" s="438"/>
      <c r="DS762" s="424" t="n">
        <v>20483.82</v>
      </c>
      <c r="DT762" s="424" t="n">
        <v>0</v>
      </c>
      <c r="DU762" s="424" t="n">
        <v>0</v>
      </c>
      <c r="DV762" s="424" t="n">
        <f aca="false">+CN762/12*8</f>
        <v>0</v>
      </c>
      <c r="DW762" s="438"/>
      <c r="DX762" s="424" t="n">
        <v>22676.33</v>
      </c>
      <c r="DY762" s="424" t="n">
        <v>0</v>
      </c>
      <c r="DZ762" s="424" t="n">
        <v>0</v>
      </c>
      <c r="EA762" s="424" t="n">
        <f aca="false">+CN762/12*9</f>
        <v>0</v>
      </c>
      <c r="EB762" s="438"/>
      <c r="EC762" s="424" t="n">
        <f aca="false">22676.33+610.7</f>
        <v>23287.03</v>
      </c>
      <c r="ED762" s="424" t="n">
        <v>0</v>
      </c>
      <c r="EE762" s="424" t="n">
        <v>0</v>
      </c>
      <c r="EF762" s="424" t="n">
        <f aca="false">22676.33+610.7</f>
        <v>23287.03</v>
      </c>
      <c r="EG762" s="424"/>
      <c r="EH762" s="424"/>
      <c r="EI762" s="424"/>
      <c r="EJ762" s="424"/>
      <c r="EK762" s="424"/>
      <c r="EL762" s="424"/>
      <c r="EM762" s="424"/>
      <c r="EN762" s="438"/>
      <c r="EO762" s="424" t="n">
        <v>0</v>
      </c>
      <c r="EP762" s="424"/>
      <c r="EQ762" s="424" t="n">
        <v>0</v>
      </c>
      <c r="ER762" s="424" t="n">
        <v>0</v>
      </c>
      <c r="ES762" s="424" t="n">
        <v>0</v>
      </c>
      <c r="ET762" s="424"/>
    </row>
    <row r="763" customFormat="false" ht="14.25" hidden="false" customHeight="true" outlineLevel="0" collapsed="false">
      <c r="C763" s="107"/>
      <c r="D763" s="450" t="n">
        <v>511300</v>
      </c>
      <c r="E763" s="450"/>
      <c r="F763" s="450"/>
      <c r="G763" s="93" t="s">
        <v>572</v>
      </c>
      <c r="H763" s="424"/>
      <c r="I763" s="424"/>
      <c r="J763" s="424"/>
      <c r="K763" s="424"/>
      <c r="L763" s="424"/>
      <c r="M763" s="424"/>
      <c r="N763" s="424"/>
      <c r="O763" s="424"/>
      <c r="P763" s="424"/>
      <c r="Q763" s="424"/>
      <c r="R763" s="424"/>
      <c r="S763" s="424"/>
      <c r="T763" s="424"/>
      <c r="U763" s="424"/>
      <c r="V763" s="424"/>
      <c r="W763" s="424"/>
      <c r="X763" s="424"/>
      <c r="Y763" s="9"/>
      <c r="Z763" s="424"/>
      <c r="AA763" s="424"/>
      <c r="AB763" s="424"/>
      <c r="AC763" s="424"/>
      <c r="AD763" s="424"/>
      <c r="AE763" s="424"/>
      <c r="AF763" s="424"/>
      <c r="AG763" s="424"/>
      <c r="AH763" s="424"/>
      <c r="AI763" s="424"/>
      <c r="AJ763" s="424"/>
      <c r="AK763" s="424"/>
      <c r="AL763" s="424"/>
      <c r="AM763" s="424"/>
      <c r="AN763" s="424"/>
      <c r="AO763" s="424"/>
      <c r="AP763" s="424"/>
      <c r="AQ763" s="424"/>
      <c r="AR763" s="424"/>
      <c r="AS763" s="424"/>
      <c r="AT763" s="424"/>
      <c r="AU763" s="424"/>
      <c r="AV763" s="424"/>
      <c r="AW763" s="424"/>
      <c r="AX763" s="424"/>
      <c r="AY763" s="80"/>
      <c r="AZ763" s="424"/>
      <c r="BA763" s="424"/>
      <c r="BB763" s="424"/>
      <c r="BC763" s="424"/>
      <c r="BD763" s="424"/>
      <c r="BE763" s="424"/>
      <c r="BF763" s="424"/>
      <c r="BG763" s="424"/>
      <c r="BH763" s="424"/>
      <c r="BI763" s="424"/>
      <c r="BJ763" s="424"/>
      <c r="BK763" s="424"/>
      <c r="BL763" s="424"/>
      <c r="BM763" s="424"/>
      <c r="BN763" s="424"/>
      <c r="BO763" s="424"/>
      <c r="BP763" s="424"/>
      <c r="BQ763" s="424"/>
      <c r="BR763" s="424"/>
      <c r="BS763" s="424"/>
      <c r="BT763" s="424"/>
      <c r="BU763" s="424"/>
      <c r="BV763" s="424"/>
      <c r="BW763" s="424"/>
      <c r="BX763" s="80"/>
      <c r="BY763" s="16"/>
      <c r="BZ763" s="424"/>
      <c r="CA763" s="424"/>
      <c r="CB763" s="424"/>
      <c r="CC763" s="424"/>
      <c r="CD763" s="424"/>
      <c r="CE763" s="424"/>
      <c r="CF763" s="16"/>
      <c r="CG763" s="424"/>
      <c r="CH763" s="424"/>
      <c r="CI763" s="424"/>
      <c r="CJ763" s="424"/>
      <c r="CK763" s="80"/>
      <c r="CL763" s="80"/>
      <c r="CM763" s="424"/>
      <c r="CN763" s="424" t="n">
        <v>0</v>
      </c>
      <c r="CO763" s="424"/>
      <c r="CP763" s="424"/>
      <c r="CQ763" s="424"/>
      <c r="CR763" s="424"/>
      <c r="CS763" s="424"/>
      <c r="CT763" s="424"/>
      <c r="CU763" s="424"/>
      <c r="CV763" s="424"/>
      <c r="CW763" s="424" t="n">
        <v>0</v>
      </c>
      <c r="CX763" s="424" t="n">
        <v>0</v>
      </c>
      <c r="CY763" s="424" t="n">
        <v>4095</v>
      </c>
      <c r="CZ763" s="424" t="n">
        <v>0</v>
      </c>
      <c r="DA763" s="424" t="n">
        <v>0</v>
      </c>
      <c r="DB763" s="424" t="n">
        <f aca="false">+CN763/12*4</f>
        <v>0</v>
      </c>
      <c r="DC763" s="424"/>
      <c r="DD763" s="424" t="n">
        <v>6345</v>
      </c>
      <c r="DE763" s="424" t="n">
        <v>0</v>
      </c>
      <c r="DF763" s="424" t="n">
        <v>0</v>
      </c>
      <c r="DG763" s="424" t="n">
        <f aca="false">+CN763/12*5</f>
        <v>0</v>
      </c>
      <c r="DH763" s="424"/>
      <c r="DI763" s="424" t="n">
        <v>13356</v>
      </c>
      <c r="DJ763" s="424" t="n">
        <v>0</v>
      </c>
      <c r="DK763" s="424" t="n">
        <v>0</v>
      </c>
      <c r="DL763" s="424" t="n">
        <f aca="false">+CN763/2</f>
        <v>0</v>
      </c>
      <c r="DM763" s="424" t="n">
        <v>0</v>
      </c>
      <c r="DN763" s="424" t="n">
        <v>13356</v>
      </c>
      <c r="DO763" s="424" t="n">
        <v>0</v>
      </c>
      <c r="DP763" s="424" t="n">
        <v>0</v>
      </c>
      <c r="DQ763" s="424" t="n">
        <f aca="false">+CN763/12*7</f>
        <v>0</v>
      </c>
      <c r="DR763" s="424"/>
      <c r="DS763" s="424" t="n">
        <f aca="false">13356+2996</f>
        <v>16352</v>
      </c>
      <c r="DT763" s="424" t="n">
        <v>0</v>
      </c>
      <c r="DU763" s="424" t="n">
        <v>0</v>
      </c>
      <c r="DV763" s="424" t="n">
        <f aca="false">+CN763/12*8</f>
        <v>0</v>
      </c>
      <c r="DW763" s="424"/>
      <c r="DX763" s="424" t="n">
        <f aca="false">13356+2996</f>
        <v>16352</v>
      </c>
      <c r="DY763" s="424" t="n">
        <v>0</v>
      </c>
      <c r="DZ763" s="424" t="n">
        <v>0</v>
      </c>
      <c r="EA763" s="424" t="n">
        <f aca="false">+CN763/12*9</f>
        <v>0</v>
      </c>
      <c r="EB763" s="424"/>
      <c r="EC763" s="424" t="n">
        <f aca="false">13356+2996</f>
        <v>16352</v>
      </c>
      <c r="ED763" s="424" t="n">
        <v>0</v>
      </c>
      <c r="EE763" s="424" t="n">
        <v>0</v>
      </c>
      <c r="EF763" s="424" t="n">
        <f aca="false">13356+2996</f>
        <v>16352</v>
      </c>
      <c r="EG763" s="424"/>
      <c r="EH763" s="424"/>
      <c r="EI763" s="424"/>
      <c r="EJ763" s="424"/>
      <c r="EK763" s="424"/>
      <c r="EL763" s="424"/>
      <c r="EM763" s="424"/>
      <c r="EN763" s="424" t="n">
        <v>0</v>
      </c>
      <c r="EO763" s="424" t="n">
        <v>0</v>
      </c>
      <c r="EP763" s="424" t="n">
        <v>0</v>
      </c>
      <c r="EQ763" s="424" t="n">
        <v>0</v>
      </c>
      <c r="ER763" s="424" t="n">
        <v>0</v>
      </c>
      <c r="ES763" s="424" t="n">
        <v>0</v>
      </c>
      <c r="ET763" s="424"/>
    </row>
    <row r="764" customFormat="false" ht="14.25" hidden="false" customHeight="true" outlineLevel="0" collapsed="false">
      <c r="C764" s="107"/>
      <c r="D764" s="450" t="n">
        <v>516100</v>
      </c>
      <c r="E764" s="450"/>
      <c r="F764" s="450"/>
      <c r="G764" s="69" t="s">
        <v>480</v>
      </c>
      <c r="H764" s="424"/>
      <c r="I764" s="424"/>
      <c r="J764" s="424"/>
      <c r="K764" s="424"/>
      <c r="L764" s="424"/>
      <c r="M764" s="424"/>
      <c r="N764" s="424"/>
      <c r="O764" s="424"/>
      <c r="P764" s="424"/>
      <c r="Q764" s="424"/>
      <c r="R764" s="424"/>
      <c r="S764" s="424"/>
      <c r="T764" s="424"/>
      <c r="U764" s="424"/>
      <c r="V764" s="424"/>
      <c r="W764" s="424"/>
      <c r="X764" s="424"/>
      <c r="Y764" s="9"/>
      <c r="Z764" s="424"/>
      <c r="AA764" s="424"/>
      <c r="AB764" s="424"/>
      <c r="AC764" s="424"/>
      <c r="AD764" s="424"/>
      <c r="AE764" s="424"/>
      <c r="AF764" s="424"/>
      <c r="AG764" s="424"/>
      <c r="AH764" s="424"/>
      <c r="AI764" s="424"/>
      <c r="AJ764" s="424"/>
      <c r="AK764" s="424"/>
      <c r="AL764" s="424"/>
      <c r="AM764" s="424"/>
      <c r="AN764" s="424"/>
      <c r="AO764" s="424"/>
      <c r="AP764" s="424"/>
      <c r="AQ764" s="424"/>
      <c r="AR764" s="424"/>
      <c r="AS764" s="424"/>
      <c r="AT764" s="424"/>
      <c r="AU764" s="424"/>
      <c r="AV764" s="424"/>
      <c r="AW764" s="424"/>
      <c r="AX764" s="424"/>
      <c r="AY764" s="80"/>
      <c r="AZ764" s="424"/>
      <c r="BA764" s="424"/>
      <c r="BB764" s="424"/>
      <c r="BC764" s="424"/>
      <c r="BD764" s="424"/>
      <c r="BE764" s="424"/>
      <c r="BF764" s="424"/>
      <c r="BG764" s="424"/>
      <c r="BH764" s="424"/>
      <c r="BI764" s="424"/>
      <c r="BJ764" s="424"/>
      <c r="BK764" s="424"/>
      <c r="BL764" s="424"/>
      <c r="BM764" s="424"/>
      <c r="BN764" s="424"/>
      <c r="BO764" s="424"/>
      <c r="BP764" s="424"/>
      <c r="BQ764" s="424"/>
      <c r="BR764" s="424"/>
      <c r="BS764" s="424"/>
      <c r="BT764" s="424"/>
      <c r="BU764" s="424"/>
      <c r="BV764" s="424"/>
      <c r="BW764" s="424"/>
      <c r="BX764" s="80"/>
      <c r="BY764" s="16"/>
      <c r="BZ764" s="424"/>
      <c r="CA764" s="424"/>
      <c r="CB764" s="424"/>
      <c r="CC764" s="424"/>
      <c r="CD764" s="424"/>
      <c r="CE764" s="424"/>
      <c r="CF764" s="16"/>
      <c r="CG764" s="424"/>
      <c r="CH764" s="424"/>
      <c r="CI764" s="424"/>
      <c r="CJ764" s="424"/>
      <c r="CK764" s="80"/>
      <c r="CL764" s="80"/>
      <c r="CM764" s="424"/>
      <c r="CN764" s="424" t="n">
        <v>0</v>
      </c>
      <c r="CO764" s="424"/>
      <c r="CP764" s="424"/>
      <c r="CQ764" s="424"/>
      <c r="CR764" s="424"/>
      <c r="CS764" s="424"/>
      <c r="CT764" s="424"/>
      <c r="CU764" s="424"/>
      <c r="CV764" s="424"/>
      <c r="CW764" s="424" t="n">
        <v>0</v>
      </c>
      <c r="CX764" s="424" t="n">
        <v>0</v>
      </c>
      <c r="CY764" s="424" t="n">
        <v>1057.17</v>
      </c>
      <c r="CZ764" s="424" t="n">
        <v>0</v>
      </c>
      <c r="DA764" s="424" t="n">
        <v>0</v>
      </c>
      <c r="DB764" s="424" t="n">
        <f aca="false">+CN764/12*4</f>
        <v>0</v>
      </c>
      <c r="DC764" s="424"/>
      <c r="DD764" s="424" t="n">
        <v>1057.17</v>
      </c>
      <c r="DE764" s="424" t="n">
        <v>0</v>
      </c>
      <c r="DF764" s="424" t="n">
        <v>0</v>
      </c>
      <c r="DG764" s="424" t="n">
        <f aca="false">+CN764/12*5</f>
        <v>0</v>
      </c>
      <c r="DH764" s="424"/>
      <c r="DI764" s="424" t="n">
        <v>1383.37</v>
      </c>
      <c r="DJ764" s="424" t="n">
        <v>0</v>
      </c>
      <c r="DK764" s="424" t="n">
        <v>0</v>
      </c>
      <c r="DL764" s="424" t="n">
        <f aca="false">+CN764/2</f>
        <v>0</v>
      </c>
      <c r="DM764" s="424" t="n">
        <v>0</v>
      </c>
      <c r="DN764" s="424" t="n">
        <v>1383.37</v>
      </c>
      <c r="DO764" s="424" t="n">
        <v>0</v>
      </c>
      <c r="DP764" s="424" t="n">
        <v>0</v>
      </c>
      <c r="DQ764" s="424" t="n">
        <f aca="false">+CN764/12*7</f>
        <v>0</v>
      </c>
      <c r="DR764" s="424"/>
      <c r="DS764" s="424" t="n">
        <v>1383.37</v>
      </c>
      <c r="DT764" s="424" t="n">
        <v>0</v>
      </c>
      <c r="DU764" s="424" t="n">
        <v>0</v>
      </c>
      <c r="DV764" s="424" t="n">
        <f aca="false">+CN764/12*8</f>
        <v>0</v>
      </c>
      <c r="DW764" s="424"/>
      <c r="DX764" s="424" t="n">
        <v>1383.37</v>
      </c>
      <c r="DY764" s="424" t="n">
        <v>0</v>
      </c>
      <c r="DZ764" s="424" t="n">
        <v>0</v>
      </c>
      <c r="EA764" s="424" t="n">
        <f aca="false">+CN764/12*9</f>
        <v>0</v>
      </c>
      <c r="EB764" s="424"/>
      <c r="EC764" s="424" t="n">
        <v>1383.37</v>
      </c>
      <c r="ED764" s="424" t="n">
        <v>0</v>
      </c>
      <c r="EE764" s="424" t="n">
        <v>0</v>
      </c>
      <c r="EF764" s="424" t="n">
        <v>1383.37</v>
      </c>
      <c r="EG764" s="424"/>
      <c r="EH764" s="424"/>
      <c r="EI764" s="424"/>
      <c r="EJ764" s="424"/>
      <c r="EK764" s="424"/>
      <c r="EL764" s="424"/>
      <c r="EM764" s="424"/>
      <c r="EN764" s="424" t="n">
        <v>0</v>
      </c>
      <c r="EO764" s="424" t="n">
        <v>0</v>
      </c>
      <c r="EP764" s="424" t="n">
        <v>0</v>
      </c>
      <c r="EQ764" s="424" t="n">
        <v>0</v>
      </c>
      <c r="ER764" s="424" t="n">
        <v>0</v>
      </c>
      <c r="ES764" s="424" t="n">
        <v>0</v>
      </c>
      <c r="ET764" s="424"/>
    </row>
    <row r="765" customFormat="false" ht="14.25" hidden="false" customHeight="true" outlineLevel="0" collapsed="false">
      <c r="C765" s="107"/>
      <c r="D765" s="450" t="n">
        <v>631100</v>
      </c>
      <c r="E765" s="450"/>
      <c r="F765" s="450"/>
      <c r="G765" s="93" t="s">
        <v>818</v>
      </c>
      <c r="H765" s="424"/>
      <c r="I765" s="424"/>
      <c r="J765" s="424"/>
      <c r="K765" s="424"/>
      <c r="L765" s="424"/>
      <c r="M765" s="424"/>
      <c r="N765" s="424"/>
      <c r="O765" s="424"/>
      <c r="P765" s="424"/>
      <c r="Q765" s="424"/>
      <c r="R765" s="424"/>
      <c r="S765" s="424"/>
      <c r="T765" s="424"/>
      <c r="U765" s="424"/>
      <c r="V765" s="424"/>
      <c r="W765" s="424"/>
      <c r="X765" s="424"/>
      <c r="Y765" s="9"/>
      <c r="Z765" s="424"/>
      <c r="AA765" s="424"/>
      <c r="AB765" s="424"/>
      <c r="AC765" s="424"/>
      <c r="AD765" s="424"/>
      <c r="AE765" s="424"/>
      <c r="AF765" s="424"/>
      <c r="AG765" s="424"/>
      <c r="AH765" s="424"/>
      <c r="AI765" s="424"/>
      <c r="AJ765" s="424"/>
      <c r="AK765" s="424"/>
      <c r="AL765" s="424"/>
      <c r="AM765" s="424"/>
      <c r="AN765" s="424"/>
      <c r="AO765" s="424"/>
      <c r="AP765" s="424"/>
      <c r="AQ765" s="424"/>
      <c r="AR765" s="424"/>
      <c r="AS765" s="424"/>
      <c r="AT765" s="424"/>
      <c r="AU765" s="424"/>
      <c r="AV765" s="424"/>
      <c r="AW765" s="424"/>
      <c r="AX765" s="424"/>
      <c r="AY765" s="80"/>
      <c r="AZ765" s="424"/>
      <c r="BA765" s="424"/>
      <c r="BB765" s="424"/>
      <c r="BC765" s="424"/>
      <c r="BD765" s="424"/>
      <c r="BE765" s="424"/>
      <c r="BF765" s="424"/>
      <c r="BG765" s="424"/>
      <c r="BH765" s="424"/>
      <c r="BI765" s="424"/>
      <c r="BJ765" s="424"/>
      <c r="BK765" s="424"/>
      <c r="BL765" s="424"/>
      <c r="BM765" s="424"/>
      <c r="BN765" s="424"/>
      <c r="BO765" s="424"/>
      <c r="BP765" s="424"/>
      <c r="BQ765" s="424"/>
      <c r="BR765" s="424"/>
      <c r="BS765" s="424"/>
      <c r="BT765" s="424"/>
      <c r="BU765" s="424"/>
      <c r="BV765" s="424"/>
      <c r="BW765" s="424"/>
      <c r="BX765" s="80"/>
      <c r="BY765" s="16"/>
      <c r="BZ765" s="424"/>
      <c r="CA765" s="424"/>
      <c r="CB765" s="424"/>
      <c r="CC765" s="424"/>
      <c r="CD765" s="424"/>
      <c r="CE765" s="424"/>
      <c r="CF765" s="16"/>
      <c r="CG765" s="424"/>
      <c r="CH765" s="424"/>
      <c r="CI765" s="424"/>
      <c r="CJ765" s="424"/>
      <c r="CK765" s="80"/>
      <c r="CL765" s="80"/>
      <c r="CM765" s="424"/>
      <c r="CN765" s="424" t="n">
        <v>0</v>
      </c>
      <c r="CO765" s="424"/>
      <c r="CP765" s="424"/>
      <c r="CQ765" s="424"/>
      <c r="CR765" s="424"/>
      <c r="CS765" s="424"/>
      <c r="CT765" s="424"/>
      <c r="CU765" s="424"/>
      <c r="CV765" s="424"/>
      <c r="CW765" s="424" t="n">
        <v>0</v>
      </c>
      <c r="CX765" s="424" t="n">
        <v>0</v>
      </c>
      <c r="CY765" s="424" t="n">
        <v>7265</v>
      </c>
      <c r="CZ765" s="424" t="n">
        <v>0</v>
      </c>
      <c r="DA765" s="424" t="n">
        <v>0</v>
      </c>
      <c r="DB765" s="424" t="n">
        <f aca="false">+CN765/12*4</f>
        <v>0</v>
      </c>
      <c r="DC765" s="424"/>
      <c r="DD765" s="424" t="n">
        <v>7628.25</v>
      </c>
      <c r="DE765" s="424" t="n">
        <v>0</v>
      </c>
      <c r="DF765" s="424" t="n">
        <v>0</v>
      </c>
      <c r="DG765" s="424" t="n">
        <f aca="false">+CN765/12*5</f>
        <v>0</v>
      </c>
      <c r="DH765" s="424"/>
      <c r="DI765" s="424" t="n">
        <v>7628.25</v>
      </c>
      <c r="DJ765" s="424" t="n">
        <v>0</v>
      </c>
      <c r="DK765" s="424" t="n">
        <v>0</v>
      </c>
      <c r="DL765" s="424" t="n">
        <f aca="false">+CN765/2</f>
        <v>0</v>
      </c>
      <c r="DM765" s="424" t="n">
        <v>0</v>
      </c>
      <c r="DN765" s="424" t="n">
        <v>7628.25</v>
      </c>
      <c r="DO765" s="424" t="n">
        <v>0</v>
      </c>
      <c r="DP765" s="424" t="n">
        <v>0</v>
      </c>
      <c r="DQ765" s="424" t="n">
        <f aca="false">+CN765/12*7</f>
        <v>0</v>
      </c>
      <c r="DR765" s="424"/>
      <c r="DS765" s="424" t="n">
        <v>7628.25</v>
      </c>
      <c r="DT765" s="424" t="n">
        <v>0</v>
      </c>
      <c r="DU765" s="424" t="n">
        <v>0</v>
      </c>
      <c r="DV765" s="424" t="n">
        <f aca="false">+CN765/12*8</f>
        <v>0</v>
      </c>
      <c r="DW765" s="424"/>
      <c r="DX765" s="424" t="n">
        <v>7628.25</v>
      </c>
      <c r="DY765" s="424" t="n">
        <v>0</v>
      </c>
      <c r="DZ765" s="424" t="n">
        <v>0</v>
      </c>
      <c r="EA765" s="424" t="n">
        <f aca="false">+CN765/12*9</f>
        <v>0</v>
      </c>
      <c r="EB765" s="424"/>
      <c r="EC765" s="424" t="n">
        <v>7628.25</v>
      </c>
      <c r="ED765" s="424" t="n">
        <v>0</v>
      </c>
      <c r="EE765" s="424" t="n">
        <v>0</v>
      </c>
      <c r="EF765" s="424" t="n">
        <v>7628.25</v>
      </c>
      <c r="EG765" s="424"/>
      <c r="EH765" s="424"/>
      <c r="EI765" s="424"/>
      <c r="EJ765" s="424"/>
      <c r="EK765" s="424"/>
      <c r="EL765" s="424"/>
      <c r="EM765" s="424"/>
      <c r="EN765" s="424" t="n">
        <v>0</v>
      </c>
      <c r="EO765" s="424" t="n">
        <v>0</v>
      </c>
      <c r="EP765" s="424" t="n">
        <v>0</v>
      </c>
      <c r="EQ765" s="424" t="n">
        <v>0</v>
      </c>
      <c r="ER765" s="424" t="n">
        <v>0</v>
      </c>
      <c r="ES765" s="424" t="n">
        <v>0</v>
      </c>
      <c r="ET765" s="424"/>
    </row>
    <row r="766" customFormat="false" ht="9.75" hidden="false" customHeight="true" outlineLevel="0" collapsed="false">
      <c r="C766" s="107"/>
      <c r="D766" s="450"/>
      <c r="E766" s="450"/>
      <c r="F766" s="450"/>
      <c r="G766" s="93"/>
      <c r="H766" s="424"/>
      <c r="I766" s="424"/>
      <c r="J766" s="424"/>
      <c r="K766" s="424"/>
      <c r="L766" s="424"/>
      <c r="M766" s="424"/>
      <c r="N766" s="424"/>
      <c r="O766" s="424"/>
      <c r="P766" s="424"/>
      <c r="Q766" s="424"/>
      <c r="R766" s="424"/>
      <c r="S766" s="424"/>
      <c r="T766" s="424"/>
      <c r="U766" s="424"/>
      <c r="V766" s="424"/>
      <c r="W766" s="424"/>
      <c r="X766" s="424"/>
      <c r="Y766" s="9"/>
      <c r="Z766" s="424"/>
      <c r="AA766" s="424"/>
      <c r="AB766" s="424"/>
      <c r="AC766" s="424"/>
      <c r="AD766" s="424"/>
      <c r="AE766" s="424"/>
      <c r="AF766" s="424"/>
      <c r="AG766" s="424"/>
      <c r="AH766" s="424"/>
      <c r="AI766" s="424"/>
      <c r="AJ766" s="424"/>
      <c r="AK766" s="424"/>
      <c r="AL766" s="424"/>
      <c r="AM766" s="424"/>
      <c r="AN766" s="424"/>
      <c r="AO766" s="424"/>
      <c r="AP766" s="424"/>
      <c r="AQ766" s="424"/>
      <c r="AR766" s="424"/>
      <c r="AS766" s="424"/>
      <c r="AT766" s="424"/>
      <c r="AU766" s="424"/>
      <c r="AV766" s="424"/>
      <c r="AW766" s="424"/>
      <c r="AX766" s="424"/>
      <c r="AY766" s="80"/>
      <c r="AZ766" s="424"/>
      <c r="BA766" s="424"/>
      <c r="BB766" s="424"/>
      <c r="BC766" s="424"/>
      <c r="BD766" s="424"/>
      <c r="BE766" s="424"/>
      <c r="BF766" s="424"/>
      <c r="BG766" s="424"/>
      <c r="BH766" s="424"/>
      <c r="BI766" s="424"/>
      <c r="BJ766" s="424"/>
      <c r="BK766" s="424"/>
      <c r="BL766" s="424"/>
      <c r="BM766" s="424"/>
      <c r="BN766" s="424"/>
      <c r="BO766" s="424"/>
      <c r="BP766" s="424"/>
      <c r="BQ766" s="424"/>
      <c r="BR766" s="424"/>
      <c r="BS766" s="424"/>
      <c r="BT766" s="424"/>
      <c r="BU766" s="424"/>
      <c r="BV766" s="424"/>
      <c r="BW766" s="424"/>
      <c r="BX766" s="80"/>
      <c r="BY766" s="16"/>
      <c r="BZ766" s="424"/>
      <c r="CA766" s="424"/>
      <c r="CB766" s="424"/>
      <c r="CC766" s="424"/>
      <c r="CD766" s="424"/>
      <c r="CE766" s="424"/>
      <c r="CF766" s="16"/>
      <c r="CG766" s="424"/>
      <c r="CH766" s="424"/>
      <c r="CI766" s="424"/>
      <c r="CJ766" s="424"/>
      <c r="CK766" s="80"/>
      <c r="CL766" s="80"/>
      <c r="CM766" s="424"/>
      <c r="CN766" s="424"/>
      <c r="CO766" s="424"/>
      <c r="CP766" s="424"/>
      <c r="CQ766" s="424"/>
      <c r="CR766" s="424"/>
      <c r="CS766" s="424"/>
      <c r="CT766" s="424"/>
      <c r="CU766" s="424"/>
      <c r="CV766" s="424"/>
      <c r="CW766" s="424"/>
      <c r="CX766" s="424"/>
      <c r="CY766" s="424"/>
      <c r="CZ766" s="424"/>
      <c r="DA766" s="424"/>
      <c r="DB766" s="424"/>
      <c r="DC766" s="424"/>
      <c r="DD766" s="424"/>
      <c r="DE766" s="424"/>
      <c r="DF766" s="424"/>
      <c r="DG766" s="424"/>
      <c r="DH766" s="424"/>
      <c r="DI766" s="424"/>
      <c r="DJ766" s="424"/>
      <c r="DK766" s="424"/>
      <c r="DL766" s="424"/>
      <c r="DM766" s="424"/>
      <c r="DN766" s="424"/>
      <c r="DO766" s="424"/>
      <c r="DP766" s="424"/>
      <c r="DQ766" s="424"/>
      <c r="DR766" s="424"/>
      <c r="DS766" s="424"/>
      <c r="DT766" s="424"/>
      <c r="DU766" s="424"/>
      <c r="DV766" s="424"/>
      <c r="DW766" s="424"/>
      <c r="DX766" s="424"/>
      <c r="DY766" s="424"/>
      <c r="DZ766" s="424"/>
      <c r="EA766" s="424"/>
      <c r="EB766" s="424"/>
      <c r="EC766" s="424"/>
      <c r="ED766" s="424"/>
      <c r="EE766" s="424"/>
      <c r="EF766" s="424"/>
      <c r="EG766" s="424"/>
      <c r="EH766" s="424"/>
      <c r="EI766" s="424"/>
      <c r="EJ766" s="424"/>
      <c r="EK766" s="424"/>
      <c r="EL766" s="424"/>
      <c r="EM766" s="424"/>
      <c r="EN766" s="424"/>
      <c r="EO766" s="424"/>
      <c r="EP766" s="424"/>
      <c r="EQ766" s="424"/>
      <c r="ER766" s="424"/>
      <c r="ES766" s="424"/>
      <c r="ET766" s="424"/>
    </row>
    <row r="767" customFormat="false" ht="14.25" hidden="false" customHeight="true" outlineLevel="0" collapsed="false">
      <c r="C767" s="155"/>
      <c r="D767" s="459"/>
      <c r="E767" s="459"/>
      <c r="F767" s="459"/>
      <c r="G767" s="31" t="s">
        <v>1017</v>
      </c>
      <c r="H767" s="435"/>
      <c r="I767" s="435"/>
      <c r="J767" s="435"/>
      <c r="K767" s="435"/>
      <c r="L767" s="435"/>
      <c r="M767" s="435"/>
      <c r="N767" s="435"/>
      <c r="O767" s="435"/>
      <c r="P767" s="435"/>
      <c r="Q767" s="435"/>
      <c r="R767" s="435"/>
      <c r="S767" s="435"/>
      <c r="T767" s="435"/>
      <c r="U767" s="435"/>
      <c r="V767" s="435"/>
      <c r="W767" s="435"/>
      <c r="X767" s="435"/>
      <c r="Y767" s="63"/>
      <c r="Z767" s="435"/>
      <c r="AA767" s="435"/>
      <c r="AB767" s="435"/>
      <c r="AC767" s="435"/>
      <c r="AD767" s="435"/>
      <c r="AE767" s="435"/>
      <c r="AF767" s="435"/>
      <c r="AG767" s="435"/>
      <c r="AH767" s="435"/>
      <c r="AI767" s="435"/>
      <c r="AJ767" s="435"/>
      <c r="AK767" s="435"/>
      <c r="AL767" s="435"/>
      <c r="AM767" s="435"/>
      <c r="AN767" s="435"/>
      <c r="AO767" s="435"/>
      <c r="AP767" s="435"/>
      <c r="AQ767" s="435"/>
      <c r="AR767" s="435"/>
      <c r="AS767" s="435"/>
      <c r="AT767" s="435"/>
      <c r="AU767" s="435"/>
      <c r="AV767" s="435"/>
      <c r="AW767" s="435"/>
      <c r="AX767" s="435"/>
      <c r="AY767" s="157"/>
      <c r="AZ767" s="435"/>
      <c r="BA767" s="435"/>
      <c r="BB767" s="435"/>
      <c r="BC767" s="435"/>
      <c r="BD767" s="435"/>
      <c r="BE767" s="435"/>
      <c r="BF767" s="435"/>
      <c r="BG767" s="435"/>
      <c r="BH767" s="435"/>
      <c r="BI767" s="435"/>
      <c r="BJ767" s="435"/>
      <c r="BK767" s="435"/>
      <c r="BL767" s="435"/>
      <c r="BM767" s="435"/>
      <c r="BN767" s="435"/>
      <c r="BO767" s="435"/>
      <c r="BP767" s="435"/>
      <c r="BQ767" s="435"/>
      <c r="BR767" s="435"/>
      <c r="BS767" s="435"/>
      <c r="BT767" s="435"/>
      <c r="BU767" s="435"/>
      <c r="BV767" s="435"/>
      <c r="BW767" s="435"/>
      <c r="BX767" s="157"/>
      <c r="BY767" s="439"/>
      <c r="BZ767" s="435"/>
      <c r="CA767" s="435"/>
      <c r="CB767" s="435"/>
      <c r="CC767" s="435"/>
      <c r="CD767" s="435"/>
      <c r="CE767" s="435"/>
      <c r="CF767" s="439"/>
      <c r="CG767" s="435"/>
      <c r="CH767" s="435"/>
      <c r="CI767" s="435"/>
      <c r="CJ767" s="435"/>
      <c r="CK767" s="157"/>
      <c r="CL767" s="157"/>
      <c r="CM767" s="435"/>
      <c r="CN767" s="435" t="n">
        <v>0</v>
      </c>
      <c r="CO767" s="437"/>
      <c r="CP767" s="435"/>
      <c r="CQ767" s="435"/>
      <c r="CR767" s="437"/>
      <c r="CS767" s="435"/>
      <c r="CT767" s="435"/>
      <c r="CU767" s="437"/>
      <c r="CV767" s="437"/>
      <c r="CW767" s="437"/>
      <c r="CX767" s="435"/>
      <c r="CY767" s="435"/>
      <c r="CZ767" s="437"/>
      <c r="DA767" s="437"/>
      <c r="DB767" s="437"/>
      <c r="DC767" s="435"/>
      <c r="DD767" s="435" t="n">
        <v>0</v>
      </c>
      <c r="DE767" s="437"/>
      <c r="DF767" s="437"/>
      <c r="DG767" s="437" t="n">
        <f aca="false">+CN767/12*5</f>
        <v>0</v>
      </c>
      <c r="DH767" s="435" t="n">
        <v>0</v>
      </c>
      <c r="DI767" s="435" t="n">
        <v>2600</v>
      </c>
      <c r="DJ767" s="435" t="n">
        <v>0</v>
      </c>
      <c r="DK767" s="435" t="n">
        <v>0</v>
      </c>
      <c r="DL767" s="435" t="n">
        <f aca="false">+CN767/2</f>
        <v>0</v>
      </c>
      <c r="DM767" s="435" t="n">
        <v>0</v>
      </c>
      <c r="DN767" s="435" t="n">
        <v>2600</v>
      </c>
      <c r="DO767" s="435" t="n">
        <v>0</v>
      </c>
      <c r="DP767" s="435" t="n">
        <v>0</v>
      </c>
      <c r="DQ767" s="435" t="n">
        <f aca="false">+CN767/12*7</f>
        <v>0</v>
      </c>
      <c r="DR767" s="435"/>
      <c r="DS767" s="435" t="n">
        <v>2600</v>
      </c>
      <c r="DT767" s="435" t="n">
        <v>0</v>
      </c>
      <c r="DU767" s="435" t="n">
        <v>0</v>
      </c>
      <c r="DV767" s="435" t="n">
        <f aca="false">+CN767/12*8</f>
        <v>0</v>
      </c>
      <c r="DW767" s="435"/>
      <c r="DX767" s="435" t="n">
        <v>2600</v>
      </c>
      <c r="DY767" s="435" t="n">
        <v>0</v>
      </c>
      <c r="DZ767" s="435" t="n">
        <v>0</v>
      </c>
      <c r="EA767" s="435" t="n">
        <f aca="false">+CN767/12*9</f>
        <v>0</v>
      </c>
      <c r="EB767" s="435"/>
      <c r="EC767" s="435" t="n">
        <v>2600</v>
      </c>
      <c r="ED767" s="435" t="n">
        <v>0</v>
      </c>
      <c r="EE767" s="435" t="n">
        <v>0</v>
      </c>
      <c r="EF767" s="435" t="n">
        <v>2600</v>
      </c>
      <c r="EG767" s="435"/>
      <c r="EH767" s="435"/>
      <c r="EI767" s="435"/>
      <c r="EJ767" s="435"/>
      <c r="EK767" s="435"/>
      <c r="EL767" s="437" t="n">
        <f aca="false">+DS767/7*12</f>
        <v>4457.14285714286</v>
      </c>
      <c r="EM767" s="437" t="n">
        <f aca="false">+DX767/8*12</f>
        <v>3900</v>
      </c>
      <c r="EN767" s="435"/>
      <c r="EO767" s="435" t="n">
        <v>0</v>
      </c>
      <c r="EP767" s="435"/>
      <c r="EQ767" s="435" t="n">
        <v>0</v>
      </c>
      <c r="ER767" s="435" t="n">
        <v>0</v>
      </c>
      <c r="ES767" s="435" t="n">
        <v>0</v>
      </c>
      <c r="ET767" s="424"/>
    </row>
    <row r="768" customFormat="false" ht="14.25" hidden="false" customHeight="true" outlineLevel="0" collapsed="false">
      <c r="C768" s="107"/>
      <c r="D768" s="450" t="n">
        <v>412900</v>
      </c>
      <c r="E768" s="450"/>
      <c r="F768" s="450"/>
      <c r="G768" s="69" t="s">
        <v>902</v>
      </c>
      <c r="H768" s="424"/>
      <c r="I768" s="424"/>
      <c r="J768" s="424"/>
      <c r="K768" s="424"/>
      <c r="L768" s="424"/>
      <c r="M768" s="424"/>
      <c r="N768" s="424"/>
      <c r="O768" s="424"/>
      <c r="P768" s="424"/>
      <c r="Q768" s="424"/>
      <c r="R768" s="424"/>
      <c r="S768" s="424"/>
      <c r="T768" s="424"/>
      <c r="U768" s="424"/>
      <c r="V768" s="424"/>
      <c r="W768" s="424"/>
      <c r="X768" s="424"/>
      <c r="Y768" s="9"/>
      <c r="Z768" s="424"/>
      <c r="AA768" s="424"/>
      <c r="AB768" s="424"/>
      <c r="AC768" s="424"/>
      <c r="AD768" s="424"/>
      <c r="AE768" s="424"/>
      <c r="AF768" s="424"/>
      <c r="AG768" s="424"/>
      <c r="AH768" s="424"/>
      <c r="AI768" s="424"/>
      <c r="AJ768" s="424"/>
      <c r="AK768" s="424"/>
      <c r="AL768" s="424"/>
      <c r="AM768" s="424"/>
      <c r="AN768" s="424"/>
      <c r="AO768" s="424"/>
      <c r="AP768" s="424"/>
      <c r="AQ768" s="424"/>
      <c r="AR768" s="424"/>
      <c r="AS768" s="424"/>
      <c r="AT768" s="424"/>
      <c r="AU768" s="424"/>
      <c r="AV768" s="424"/>
      <c r="AW768" s="424"/>
      <c r="AX768" s="424"/>
      <c r="AY768" s="80"/>
      <c r="AZ768" s="424"/>
      <c r="BA768" s="424"/>
      <c r="BB768" s="424"/>
      <c r="BC768" s="424"/>
      <c r="BD768" s="424"/>
      <c r="BE768" s="424"/>
      <c r="BF768" s="424"/>
      <c r="BG768" s="424"/>
      <c r="BH768" s="424"/>
      <c r="BI768" s="424"/>
      <c r="BJ768" s="424"/>
      <c r="BK768" s="424"/>
      <c r="BL768" s="424"/>
      <c r="BM768" s="424"/>
      <c r="BN768" s="424"/>
      <c r="BO768" s="424"/>
      <c r="BP768" s="424"/>
      <c r="BQ768" s="424"/>
      <c r="BR768" s="424"/>
      <c r="BS768" s="424"/>
      <c r="BT768" s="424"/>
      <c r="BU768" s="424"/>
      <c r="BV768" s="424"/>
      <c r="BW768" s="424"/>
      <c r="BX768" s="80"/>
      <c r="BY768" s="16"/>
      <c r="BZ768" s="424"/>
      <c r="CA768" s="424"/>
      <c r="CB768" s="424"/>
      <c r="CC768" s="424"/>
      <c r="CD768" s="424"/>
      <c r="CE768" s="424"/>
      <c r="CF768" s="16"/>
      <c r="CG768" s="424"/>
      <c r="CH768" s="424"/>
      <c r="CI768" s="424"/>
      <c r="CJ768" s="424"/>
      <c r="CK768" s="80"/>
      <c r="CL768" s="80"/>
      <c r="CM768" s="424"/>
      <c r="CN768" s="424" t="n">
        <v>0</v>
      </c>
      <c r="CO768" s="424"/>
      <c r="CP768" s="424"/>
      <c r="CQ768" s="424"/>
      <c r="CR768" s="424"/>
      <c r="CS768" s="424"/>
      <c r="CT768" s="424"/>
      <c r="CU768" s="424"/>
      <c r="CV768" s="424"/>
      <c r="CW768" s="424"/>
      <c r="CX768" s="424"/>
      <c r="CY768" s="424"/>
      <c r="CZ768" s="424"/>
      <c r="DA768" s="424"/>
      <c r="DB768" s="424"/>
      <c r="DC768" s="424"/>
      <c r="DD768" s="424" t="n">
        <v>0</v>
      </c>
      <c r="DE768" s="424"/>
      <c r="DF768" s="424"/>
      <c r="DG768" s="424" t="n">
        <v>0</v>
      </c>
      <c r="DH768" s="424" t="n">
        <v>0</v>
      </c>
      <c r="DI768" s="424" t="n">
        <v>2600</v>
      </c>
      <c r="DJ768" s="424" t="n">
        <v>0</v>
      </c>
      <c r="DK768" s="424" t="n">
        <v>0</v>
      </c>
      <c r="DL768" s="424" t="n">
        <f aca="false">+CN768/2</f>
        <v>0</v>
      </c>
      <c r="DM768" s="424" t="n">
        <v>0</v>
      </c>
      <c r="DN768" s="424" t="n">
        <v>2600</v>
      </c>
      <c r="DO768" s="424" t="n">
        <v>0</v>
      </c>
      <c r="DP768" s="424" t="n">
        <v>0</v>
      </c>
      <c r="DQ768" s="424" t="n">
        <f aca="false">+CN768/12*7</f>
        <v>0</v>
      </c>
      <c r="DR768" s="424"/>
      <c r="DS768" s="424" t="n">
        <v>2600</v>
      </c>
      <c r="DT768" s="424" t="n">
        <v>0</v>
      </c>
      <c r="DU768" s="424" t="n">
        <v>0</v>
      </c>
      <c r="DV768" s="424" t="n">
        <f aca="false">+CN768/12*8</f>
        <v>0</v>
      </c>
      <c r="DW768" s="424"/>
      <c r="DX768" s="424" t="n">
        <v>2600</v>
      </c>
      <c r="DY768" s="424" t="n">
        <v>0</v>
      </c>
      <c r="DZ768" s="424" t="n">
        <v>0</v>
      </c>
      <c r="EA768" s="424" t="n">
        <f aca="false">+CN768/12*9</f>
        <v>0</v>
      </c>
      <c r="EB768" s="424"/>
      <c r="EC768" s="424" t="n">
        <v>2600</v>
      </c>
      <c r="ED768" s="424" t="n">
        <v>0</v>
      </c>
      <c r="EE768" s="424" t="n">
        <v>0</v>
      </c>
      <c r="EF768" s="424" t="n">
        <v>2600</v>
      </c>
      <c r="EG768" s="424"/>
      <c r="EH768" s="424"/>
      <c r="EI768" s="424"/>
      <c r="EJ768" s="424"/>
      <c r="EK768" s="424"/>
      <c r="EL768" s="424" t="n">
        <f aca="false">+DS768/7*12</f>
        <v>4457.14285714286</v>
      </c>
      <c r="EM768" s="424" t="n">
        <f aca="false">+DX768/8*12</f>
        <v>3900</v>
      </c>
      <c r="EN768" s="424"/>
      <c r="EO768" s="424" t="n">
        <v>0</v>
      </c>
      <c r="EP768" s="424"/>
      <c r="EQ768" s="424" t="n">
        <v>0</v>
      </c>
      <c r="ER768" s="424" t="n">
        <v>0</v>
      </c>
      <c r="ES768" s="424" t="n">
        <v>0</v>
      </c>
      <c r="ET768" s="424"/>
    </row>
    <row r="769" customFormat="false" ht="14.25" hidden="false" customHeight="true" outlineLevel="0" collapsed="false">
      <c r="C769" s="107"/>
      <c r="D769" s="450"/>
      <c r="E769" s="450"/>
      <c r="F769" s="450"/>
      <c r="G769" s="69"/>
      <c r="H769" s="424"/>
      <c r="I769" s="424"/>
      <c r="J769" s="424"/>
      <c r="K769" s="424"/>
      <c r="L769" s="424"/>
      <c r="M769" s="424"/>
      <c r="N769" s="424"/>
      <c r="O769" s="424"/>
      <c r="P769" s="424"/>
      <c r="Q769" s="424"/>
      <c r="R769" s="424"/>
      <c r="S769" s="424"/>
      <c r="T769" s="424"/>
      <c r="U769" s="424"/>
      <c r="V769" s="424"/>
      <c r="W769" s="424"/>
      <c r="X769" s="424"/>
      <c r="Y769" s="9"/>
      <c r="Z769" s="424"/>
      <c r="AA769" s="424"/>
      <c r="AB769" s="424"/>
      <c r="AC769" s="424"/>
      <c r="AD769" s="424"/>
      <c r="AE769" s="424"/>
      <c r="AF769" s="424"/>
      <c r="AG769" s="424"/>
      <c r="AH769" s="424"/>
      <c r="AI769" s="424"/>
      <c r="AJ769" s="424"/>
      <c r="AK769" s="424"/>
      <c r="AL769" s="424"/>
      <c r="AM769" s="424"/>
      <c r="AN769" s="424"/>
      <c r="AO769" s="424"/>
      <c r="AP769" s="424"/>
      <c r="AQ769" s="424"/>
      <c r="AR769" s="424"/>
      <c r="AS769" s="424"/>
      <c r="AT769" s="424"/>
      <c r="AU769" s="424"/>
      <c r="AV769" s="424"/>
      <c r="AW769" s="424"/>
      <c r="AX769" s="424"/>
      <c r="AY769" s="80"/>
      <c r="AZ769" s="424"/>
      <c r="BA769" s="424"/>
      <c r="BB769" s="424"/>
      <c r="BC769" s="424"/>
      <c r="BD769" s="424"/>
      <c r="BE769" s="424"/>
      <c r="BF769" s="424"/>
      <c r="BG769" s="424"/>
      <c r="BH769" s="424"/>
      <c r="BI769" s="424"/>
      <c r="BJ769" s="424"/>
      <c r="BK769" s="424"/>
      <c r="BL769" s="424"/>
      <c r="BM769" s="424"/>
      <c r="BN769" s="424"/>
      <c r="BO769" s="424"/>
      <c r="BP769" s="424"/>
      <c r="BQ769" s="424"/>
      <c r="BR769" s="424"/>
      <c r="BS769" s="424"/>
      <c r="BT769" s="424"/>
      <c r="BU769" s="424"/>
      <c r="BV769" s="424"/>
      <c r="BW769" s="424"/>
      <c r="BX769" s="80"/>
      <c r="BY769" s="16"/>
      <c r="BZ769" s="424"/>
      <c r="CA769" s="424"/>
      <c r="CB769" s="424"/>
      <c r="CC769" s="424"/>
      <c r="CD769" s="424"/>
      <c r="CE769" s="424"/>
      <c r="CF769" s="16"/>
      <c r="CG769" s="424"/>
      <c r="CH769" s="424"/>
      <c r="CI769" s="424"/>
      <c r="CJ769" s="424"/>
      <c r="CK769" s="80"/>
      <c r="CL769" s="80"/>
      <c r="CM769" s="424"/>
      <c r="CN769" s="424"/>
      <c r="CO769" s="424"/>
      <c r="CP769" s="424"/>
      <c r="CQ769" s="424"/>
      <c r="CR769" s="424"/>
      <c r="CS769" s="424"/>
      <c r="CT769" s="424"/>
      <c r="CU769" s="424"/>
      <c r="CV769" s="424"/>
      <c r="CW769" s="424"/>
      <c r="CX769" s="424"/>
      <c r="CY769" s="424"/>
      <c r="CZ769" s="424"/>
      <c r="DA769" s="424"/>
      <c r="DB769" s="424"/>
      <c r="DC769" s="424"/>
      <c r="DD769" s="424"/>
      <c r="DE769" s="424"/>
      <c r="DF769" s="424"/>
      <c r="DG769" s="424"/>
      <c r="DH769" s="424"/>
      <c r="DI769" s="424"/>
      <c r="DJ769" s="424"/>
      <c r="DK769" s="424"/>
      <c r="DL769" s="424"/>
      <c r="DM769" s="424"/>
      <c r="DN769" s="424"/>
      <c r="DO769" s="424"/>
      <c r="DP769" s="424"/>
      <c r="DQ769" s="424"/>
      <c r="DR769" s="424"/>
      <c r="DS769" s="424"/>
      <c r="DT769" s="424"/>
      <c r="DU769" s="424"/>
      <c r="DV769" s="424"/>
      <c r="DW769" s="424"/>
      <c r="DX769" s="424"/>
      <c r="DY769" s="424"/>
      <c r="DZ769" s="424"/>
      <c r="EA769" s="424"/>
      <c r="EB769" s="424"/>
      <c r="EC769" s="424"/>
      <c r="ED769" s="424"/>
      <c r="EE769" s="424"/>
      <c r="EF769" s="424"/>
      <c r="EG769" s="424"/>
      <c r="EH769" s="424"/>
      <c r="EI769" s="424"/>
      <c r="EJ769" s="424"/>
      <c r="EK769" s="424"/>
      <c r="EL769" s="424"/>
      <c r="EM769" s="424"/>
      <c r="EN769" s="424"/>
      <c r="EO769" s="424"/>
      <c r="EP769" s="424"/>
      <c r="EQ769" s="424"/>
      <c r="ER769" s="424"/>
      <c r="ES769" s="424"/>
      <c r="ET769" s="424"/>
    </row>
    <row r="770" customFormat="false" ht="14.25" hidden="false" customHeight="true" outlineLevel="0" collapsed="false">
      <c r="C770" s="107"/>
      <c r="D770" s="450"/>
      <c r="E770" s="450"/>
      <c r="F770" s="450"/>
      <c r="G770" s="69"/>
      <c r="H770" s="424"/>
      <c r="I770" s="424"/>
      <c r="J770" s="424"/>
      <c r="K770" s="424"/>
      <c r="L770" s="424"/>
      <c r="M770" s="424"/>
      <c r="N770" s="424"/>
      <c r="O770" s="424"/>
      <c r="P770" s="424"/>
      <c r="Q770" s="424"/>
      <c r="R770" s="424"/>
      <c r="S770" s="424"/>
      <c r="T770" s="424"/>
      <c r="U770" s="424"/>
      <c r="V770" s="424"/>
      <c r="W770" s="424"/>
      <c r="X770" s="424"/>
      <c r="Y770" s="9"/>
      <c r="Z770" s="424"/>
      <c r="AA770" s="424"/>
      <c r="AB770" s="424"/>
      <c r="AC770" s="424"/>
      <c r="AD770" s="424"/>
      <c r="AE770" s="424"/>
      <c r="AF770" s="424"/>
      <c r="AG770" s="424"/>
      <c r="AH770" s="424"/>
      <c r="AI770" s="424"/>
      <c r="AJ770" s="424"/>
      <c r="AK770" s="424"/>
      <c r="AL770" s="424"/>
      <c r="AM770" s="424"/>
      <c r="AN770" s="424"/>
      <c r="AO770" s="424"/>
      <c r="AP770" s="424"/>
      <c r="AQ770" s="424"/>
      <c r="AR770" s="424"/>
      <c r="AS770" s="424"/>
      <c r="AT770" s="424"/>
      <c r="AU770" s="424"/>
      <c r="AV770" s="424"/>
      <c r="AW770" s="424"/>
      <c r="AX770" s="424"/>
      <c r="AY770" s="80"/>
      <c r="AZ770" s="424"/>
      <c r="BA770" s="424"/>
      <c r="BB770" s="424"/>
      <c r="BC770" s="424"/>
      <c r="BD770" s="424"/>
      <c r="BE770" s="424"/>
      <c r="BF770" s="424"/>
      <c r="BG770" s="424"/>
      <c r="BH770" s="424"/>
      <c r="BI770" s="424"/>
      <c r="BJ770" s="424"/>
      <c r="BK770" s="424"/>
      <c r="BL770" s="424"/>
      <c r="BM770" s="424"/>
      <c r="BN770" s="424"/>
      <c r="BO770" s="424"/>
      <c r="BP770" s="424"/>
      <c r="BQ770" s="424"/>
      <c r="BR770" s="424"/>
      <c r="BS770" s="424"/>
      <c r="BT770" s="424"/>
      <c r="BU770" s="424"/>
      <c r="BV770" s="424"/>
      <c r="BW770" s="424"/>
      <c r="BX770" s="80"/>
      <c r="BY770" s="16"/>
      <c r="BZ770" s="424"/>
      <c r="CA770" s="424"/>
      <c r="CB770" s="424"/>
      <c r="CC770" s="424"/>
      <c r="CD770" s="424"/>
      <c r="CE770" s="424"/>
      <c r="CF770" s="16"/>
      <c r="CG770" s="424"/>
      <c r="CH770" s="424"/>
      <c r="CI770" s="424"/>
      <c r="CJ770" s="424"/>
      <c r="CK770" s="80"/>
      <c r="CL770" s="80"/>
      <c r="CM770" s="424"/>
      <c r="CN770" s="424"/>
      <c r="CO770" s="424"/>
      <c r="CP770" s="424"/>
      <c r="CQ770" s="424"/>
      <c r="CR770" s="424"/>
      <c r="CS770" s="424"/>
      <c r="CT770" s="424"/>
      <c r="CU770" s="424"/>
      <c r="CV770" s="424"/>
      <c r="CW770" s="424"/>
      <c r="CX770" s="424"/>
      <c r="CY770" s="424"/>
      <c r="CZ770" s="424"/>
      <c r="DA770" s="424"/>
      <c r="DB770" s="424"/>
      <c r="DC770" s="424"/>
      <c r="DD770" s="424"/>
      <c r="DE770" s="424"/>
      <c r="DF770" s="424"/>
      <c r="DG770" s="424"/>
      <c r="DH770" s="424"/>
      <c r="DI770" s="424"/>
      <c r="DJ770" s="424"/>
      <c r="DK770" s="424"/>
      <c r="DL770" s="424"/>
      <c r="DM770" s="424"/>
      <c r="DN770" s="424"/>
      <c r="DO770" s="424"/>
      <c r="DP770" s="424"/>
      <c r="DQ770" s="424"/>
      <c r="DR770" s="424"/>
      <c r="DS770" s="424"/>
      <c r="DT770" s="424"/>
      <c r="DU770" s="424"/>
      <c r="DV770" s="424"/>
      <c r="DW770" s="424"/>
      <c r="DX770" s="424"/>
      <c r="DY770" s="424"/>
      <c r="DZ770" s="424"/>
      <c r="EA770" s="424"/>
      <c r="EB770" s="424"/>
      <c r="EC770" s="424"/>
      <c r="ED770" s="424"/>
      <c r="EE770" s="424"/>
      <c r="EF770" s="424"/>
      <c r="EG770" s="424"/>
      <c r="EH770" s="424"/>
      <c r="EI770" s="424"/>
      <c r="EJ770" s="424"/>
      <c r="EK770" s="424"/>
      <c r="EL770" s="424"/>
      <c r="EM770" s="424"/>
      <c r="EN770" s="424"/>
      <c r="EO770" s="424"/>
      <c r="EP770" s="424"/>
      <c r="EQ770" s="424"/>
      <c r="ER770" s="424"/>
      <c r="ES770" s="424"/>
      <c r="ET770" s="424"/>
    </row>
    <row r="771" customFormat="false" ht="14.25" hidden="false" customHeight="true" outlineLevel="0" collapsed="false">
      <c r="C771" s="107"/>
      <c r="D771" s="450"/>
      <c r="E771" s="450"/>
      <c r="F771" s="450"/>
      <c r="G771" s="69"/>
      <c r="H771" s="424"/>
      <c r="I771" s="424"/>
      <c r="J771" s="424"/>
      <c r="K771" s="424"/>
      <c r="L771" s="424"/>
      <c r="M771" s="424"/>
      <c r="N771" s="424"/>
      <c r="O771" s="424"/>
      <c r="P771" s="424"/>
      <c r="Q771" s="424"/>
      <c r="R771" s="424"/>
      <c r="S771" s="424"/>
      <c r="T771" s="424"/>
      <c r="U771" s="424"/>
      <c r="V771" s="424"/>
      <c r="W771" s="424"/>
      <c r="X771" s="424"/>
      <c r="Y771" s="9"/>
      <c r="Z771" s="424"/>
      <c r="AA771" s="424"/>
      <c r="AB771" s="424"/>
      <c r="AC771" s="424"/>
      <c r="AD771" s="424"/>
      <c r="AE771" s="424"/>
      <c r="AF771" s="424"/>
      <c r="AG771" s="424"/>
      <c r="AH771" s="424"/>
      <c r="AI771" s="424"/>
      <c r="AJ771" s="424"/>
      <c r="AK771" s="424"/>
      <c r="AL771" s="424"/>
      <c r="AM771" s="424"/>
      <c r="AN771" s="424"/>
      <c r="AO771" s="424"/>
      <c r="AP771" s="424"/>
      <c r="AQ771" s="424"/>
      <c r="AR771" s="424"/>
      <c r="AS771" s="424"/>
      <c r="AT771" s="424"/>
      <c r="AU771" s="424"/>
      <c r="AV771" s="424"/>
      <c r="AW771" s="424"/>
      <c r="AX771" s="424"/>
      <c r="AY771" s="80"/>
      <c r="AZ771" s="424"/>
      <c r="BA771" s="424"/>
      <c r="BB771" s="424"/>
      <c r="BC771" s="424"/>
      <c r="BD771" s="424"/>
      <c r="BE771" s="424"/>
      <c r="BF771" s="424"/>
      <c r="BG771" s="424"/>
      <c r="BH771" s="424"/>
      <c r="BI771" s="424"/>
      <c r="BJ771" s="424"/>
      <c r="BK771" s="424"/>
      <c r="BL771" s="424"/>
      <c r="BM771" s="424"/>
      <c r="BN771" s="424"/>
      <c r="BO771" s="424"/>
      <c r="BP771" s="424"/>
      <c r="BQ771" s="424"/>
      <c r="BR771" s="424"/>
      <c r="BS771" s="424"/>
      <c r="BT771" s="424"/>
      <c r="BU771" s="424"/>
      <c r="BV771" s="424"/>
      <c r="BW771" s="424"/>
      <c r="BX771" s="80"/>
      <c r="BY771" s="16"/>
      <c r="BZ771" s="424"/>
      <c r="CA771" s="424"/>
      <c r="CB771" s="424"/>
      <c r="CC771" s="424"/>
      <c r="CD771" s="424"/>
      <c r="CE771" s="424"/>
      <c r="CF771" s="16"/>
      <c r="CG771" s="424"/>
      <c r="CH771" s="424"/>
      <c r="CI771" s="424"/>
      <c r="CJ771" s="424"/>
      <c r="CK771" s="80"/>
      <c r="CL771" s="80"/>
      <c r="CM771" s="424"/>
      <c r="CN771" s="424"/>
      <c r="CO771" s="424"/>
      <c r="CP771" s="424"/>
      <c r="CQ771" s="424"/>
      <c r="CR771" s="424"/>
      <c r="CS771" s="424"/>
      <c r="CT771" s="424"/>
      <c r="CU771" s="424"/>
      <c r="CV771" s="424"/>
      <c r="CW771" s="424"/>
      <c r="CX771" s="424"/>
      <c r="CY771" s="424"/>
      <c r="CZ771" s="424"/>
      <c r="DA771" s="424"/>
      <c r="DB771" s="424"/>
      <c r="DC771" s="424"/>
      <c r="DD771" s="424"/>
      <c r="DE771" s="424"/>
      <c r="DF771" s="424"/>
      <c r="DG771" s="424"/>
      <c r="DH771" s="424"/>
      <c r="DI771" s="424"/>
      <c r="DJ771" s="424"/>
      <c r="DK771" s="424"/>
      <c r="DL771" s="424"/>
      <c r="DM771" s="424"/>
      <c r="DN771" s="424"/>
      <c r="DO771" s="424"/>
      <c r="DP771" s="424"/>
      <c r="DQ771" s="424"/>
      <c r="DR771" s="424"/>
      <c r="DS771" s="424"/>
      <c r="DT771" s="424"/>
      <c r="DU771" s="424"/>
      <c r="DV771" s="424"/>
      <c r="DW771" s="424"/>
      <c r="DX771" s="424"/>
      <c r="DY771" s="424"/>
      <c r="DZ771" s="424"/>
      <c r="EA771" s="424"/>
      <c r="EB771" s="424"/>
      <c r="EC771" s="424"/>
      <c r="ED771" s="424"/>
      <c r="EE771" s="424"/>
      <c r="EF771" s="424"/>
      <c r="EG771" s="424"/>
      <c r="EH771" s="424"/>
      <c r="EI771" s="424"/>
      <c r="EJ771" s="424"/>
      <c r="EK771" s="424"/>
      <c r="EL771" s="424"/>
      <c r="EM771" s="424"/>
      <c r="EN771" s="424"/>
      <c r="EO771" s="424"/>
      <c r="EP771" s="424"/>
      <c r="EQ771" s="424"/>
      <c r="ER771" s="424"/>
      <c r="ES771" s="424"/>
      <c r="ET771" s="424"/>
    </row>
    <row r="772" customFormat="false" ht="14.25" hidden="true" customHeight="true" outlineLevel="0" collapsed="false">
      <c r="C772" s="107"/>
      <c r="D772" s="450"/>
      <c r="E772" s="450"/>
      <c r="F772" s="450"/>
      <c r="G772" s="69"/>
      <c r="H772" s="424"/>
      <c r="I772" s="424"/>
      <c r="J772" s="424"/>
      <c r="K772" s="424"/>
      <c r="L772" s="424"/>
      <c r="M772" s="424"/>
      <c r="N772" s="424"/>
      <c r="O772" s="424"/>
      <c r="P772" s="424"/>
      <c r="Q772" s="424"/>
      <c r="R772" s="424"/>
      <c r="S772" s="424"/>
      <c r="T772" s="424"/>
      <c r="U772" s="424"/>
      <c r="V772" s="424"/>
      <c r="W772" s="424"/>
      <c r="X772" s="424"/>
      <c r="Y772" s="9"/>
      <c r="Z772" s="424"/>
      <c r="AA772" s="424"/>
      <c r="AB772" s="424"/>
      <c r="AC772" s="424"/>
      <c r="AD772" s="424"/>
      <c r="AE772" s="424"/>
      <c r="AF772" s="424"/>
      <c r="AG772" s="424"/>
      <c r="AH772" s="424"/>
      <c r="AI772" s="424"/>
      <c r="AJ772" s="424"/>
      <c r="AK772" s="424"/>
      <c r="AL772" s="424"/>
      <c r="AM772" s="424"/>
      <c r="AN772" s="424"/>
      <c r="AO772" s="424"/>
      <c r="AP772" s="424"/>
      <c r="AQ772" s="424"/>
      <c r="AR772" s="424"/>
      <c r="AS772" s="424"/>
      <c r="AT772" s="424"/>
      <c r="AU772" s="424"/>
      <c r="AV772" s="424"/>
      <c r="AW772" s="424"/>
      <c r="AX772" s="424"/>
      <c r="AY772" s="80"/>
      <c r="AZ772" s="424"/>
      <c r="BA772" s="424"/>
      <c r="BB772" s="424"/>
      <c r="BC772" s="424"/>
      <c r="BD772" s="424"/>
      <c r="BE772" s="424"/>
      <c r="BF772" s="424"/>
      <c r="BG772" s="424"/>
      <c r="BH772" s="424"/>
      <c r="BI772" s="424"/>
      <c r="BJ772" s="424"/>
      <c r="BK772" s="424"/>
      <c r="BL772" s="424"/>
      <c r="BM772" s="424"/>
      <c r="BN772" s="424"/>
      <c r="BO772" s="424"/>
      <c r="BP772" s="424"/>
      <c r="BQ772" s="424"/>
      <c r="BR772" s="424"/>
      <c r="BS772" s="424"/>
      <c r="BT772" s="424"/>
      <c r="BU772" s="424"/>
      <c r="BV772" s="424"/>
      <c r="BW772" s="424"/>
      <c r="BX772" s="80"/>
      <c r="BY772" s="16"/>
      <c r="BZ772" s="424"/>
      <c r="CA772" s="424"/>
      <c r="CB772" s="424"/>
      <c r="CC772" s="424"/>
      <c r="CD772" s="424"/>
      <c r="CE772" s="424"/>
      <c r="CF772" s="16"/>
      <c r="CG772" s="424"/>
      <c r="CH772" s="424"/>
      <c r="CI772" s="424"/>
      <c r="CJ772" s="424"/>
      <c r="CK772" s="80"/>
      <c r="CL772" s="80"/>
      <c r="CM772" s="424"/>
      <c r="CN772" s="424"/>
      <c r="CO772" s="424"/>
      <c r="CP772" s="424"/>
      <c r="CQ772" s="424"/>
      <c r="CR772" s="424"/>
      <c r="CS772" s="424"/>
      <c r="CT772" s="424"/>
      <c r="CU772" s="424"/>
      <c r="CV772" s="424"/>
      <c r="CW772" s="424"/>
      <c r="CX772" s="424"/>
      <c r="CY772" s="424"/>
      <c r="CZ772" s="424"/>
      <c r="DA772" s="424"/>
      <c r="DB772" s="424"/>
      <c r="DC772" s="424"/>
      <c r="DD772" s="424"/>
      <c r="DE772" s="424"/>
      <c r="DF772" s="424"/>
      <c r="DG772" s="424"/>
      <c r="DH772" s="424"/>
      <c r="DI772" s="424"/>
      <c r="DJ772" s="424"/>
      <c r="DK772" s="424"/>
      <c r="DL772" s="424"/>
      <c r="DM772" s="424"/>
      <c r="DN772" s="424"/>
      <c r="DO772" s="424"/>
      <c r="DP772" s="424"/>
      <c r="DQ772" s="424"/>
      <c r="DR772" s="424"/>
      <c r="DS772" s="424"/>
      <c r="DT772" s="424"/>
      <c r="DU772" s="424"/>
      <c r="DV772" s="424"/>
      <c r="DW772" s="424"/>
      <c r="DX772" s="424"/>
      <c r="DY772" s="424"/>
      <c r="DZ772" s="424"/>
      <c r="EA772" s="424" t="n">
        <f aca="false">+CN772/12*9</f>
        <v>0</v>
      </c>
      <c r="EB772" s="424"/>
      <c r="EC772" s="424"/>
      <c r="ED772" s="424"/>
      <c r="EE772" s="424"/>
      <c r="EF772" s="424"/>
      <c r="EG772" s="424"/>
      <c r="EH772" s="424"/>
      <c r="EI772" s="424"/>
      <c r="EJ772" s="424"/>
      <c r="EK772" s="424"/>
      <c r="EL772" s="424" t="n">
        <f aca="false">+DS772/7*12</f>
        <v>0</v>
      </c>
      <c r="EM772" s="424" t="n">
        <f aca="false">+DX772/8*12</f>
        <v>0</v>
      </c>
      <c r="EN772" s="424"/>
      <c r="EO772" s="424"/>
      <c r="EP772" s="424"/>
      <c r="EQ772" s="424"/>
      <c r="ER772" s="424" t="e">
        <f aca="false">+EO772*100/CN772</f>
        <v>#DIV/0!</v>
      </c>
      <c r="ES772" s="424" t="e">
        <f aca="false">+EQ772*100/CN772</f>
        <v>#DIV/0!</v>
      </c>
      <c r="ET772" s="424"/>
    </row>
    <row r="773" customFormat="false" ht="14.25" hidden="true" customHeight="true" outlineLevel="0" collapsed="false">
      <c r="C773" s="107"/>
      <c r="D773" s="450"/>
      <c r="E773" s="450"/>
      <c r="F773" s="450"/>
      <c r="G773" s="69"/>
      <c r="H773" s="424"/>
      <c r="I773" s="424"/>
      <c r="J773" s="424"/>
      <c r="K773" s="424"/>
      <c r="L773" s="424"/>
      <c r="M773" s="424"/>
      <c r="N773" s="424"/>
      <c r="O773" s="424"/>
      <c r="P773" s="424"/>
      <c r="Q773" s="424"/>
      <c r="R773" s="424"/>
      <c r="S773" s="424"/>
      <c r="T773" s="424"/>
      <c r="U773" s="424"/>
      <c r="V773" s="424"/>
      <c r="W773" s="424"/>
      <c r="X773" s="424"/>
      <c r="Y773" s="9"/>
      <c r="Z773" s="424"/>
      <c r="AA773" s="424"/>
      <c r="AB773" s="424"/>
      <c r="AC773" s="424"/>
      <c r="AD773" s="424"/>
      <c r="AE773" s="424"/>
      <c r="AF773" s="424"/>
      <c r="AG773" s="424"/>
      <c r="AH773" s="424"/>
      <c r="AI773" s="424"/>
      <c r="AJ773" s="424"/>
      <c r="AK773" s="424"/>
      <c r="AL773" s="424"/>
      <c r="AM773" s="424"/>
      <c r="AN773" s="424"/>
      <c r="AO773" s="424"/>
      <c r="AP773" s="424"/>
      <c r="AQ773" s="424"/>
      <c r="AR773" s="424"/>
      <c r="AS773" s="424"/>
      <c r="AT773" s="424"/>
      <c r="AU773" s="424"/>
      <c r="AV773" s="424"/>
      <c r="AW773" s="424"/>
      <c r="AX773" s="424"/>
      <c r="AY773" s="80"/>
      <c r="AZ773" s="424"/>
      <c r="BA773" s="424"/>
      <c r="BB773" s="424"/>
      <c r="BC773" s="424"/>
      <c r="BD773" s="424"/>
      <c r="BE773" s="424"/>
      <c r="BF773" s="424"/>
      <c r="BG773" s="424"/>
      <c r="BH773" s="424"/>
      <c r="BI773" s="424"/>
      <c r="BJ773" s="424"/>
      <c r="BK773" s="424"/>
      <c r="BL773" s="424"/>
      <c r="BM773" s="424"/>
      <c r="BN773" s="424"/>
      <c r="BO773" s="424"/>
      <c r="BP773" s="424"/>
      <c r="BQ773" s="424"/>
      <c r="BR773" s="424"/>
      <c r="BS773" s="424"/>
      <c r="BT773" s="424"/>
      <c r="BU773" s="424"/>
      <c r="BV773" s="424"/>
      <c r="BW773" s="424"/>
      <c r="BX773" s="80"/>
      <c r="BY773" s="16"/>
      <c r="BZ773" s="424"/>
      <c r="CA773" s="424"/>
      <c r="CB773" s="424"/>
      <c r="CC773" s="424"/>
      <c r="CD773" s="424"/>
      <c r="CE773" s="424"/>
      <c r="CF773" s="16"/>
      <c r="CG773" s="424"/>
      <c r="CH773" s="424"/>
      <c r="CI773" s="424"/>
      <c r="CJ773" s="424"/>
      <c r="CK773" s="80"/>
      <c r="CL773" s="80"/>
      <c r="CM773" s="424"/>
      <c r="CN773" s="424"/>
      <c r="CO773" s="424"/>
      <c r="CP773" s="424"/>
      <c r="CQ773" s="424"/>
      <c r="CR773" s="424"/>
      <c r="CS773" s="424"/>
      <c r="CT773" s="424"/>
      <c r="CU773" s="424"/>
      <c r="CV773" s="424"/>
      <c r="CW773" s="424"/>
      <c r="CX773" s="424"/>
      <c r="CY773" s="424"/>
      <c r="CZ773" s="424"/>
      <c r="DA773" s="424"/>
      <c r="DB773" s="424"/>
      <c r="DC773" s="424"/>
      <c r="DD773" s="424"/>
      <c r="DE773" s="424"/>
      <c r="DF773" s="424"/>
      <c r="DG773" s="424"/>
      <c r="DH773" s="424"/>
      <c r="DI773" s="424"/>
      <c r="DJ773" s="424"/>
      <c r="DK773" s="424"/>
      <c r="DL773" s="424"/>
      <c r="DM773" s="424"/>
      <c r="DN773" s="424"/>
      <c r="DO773" s="424"/>
      <c r="DP773" s="424"/>
      <c r="DQ773" s="424"/>
      <c r="DR773" s="424"/>
      <c r="DS773" s="424"/>
      <c r="DT773" s="424"/>
      <c r="DU773" s="424"/>
      <c r="DV773" s="424"/>
      <c r="DW773" s="424"/>
      <c r="DX773" s="424"/>
      <c r="DY773" s="424"/>
      <c r="DZ773" s="424"/>
      <c r="EA773" s="424" t="n">
        <f aca="false">+CN773/12*9</f>
        <v>0</v>
      </c>
      <c r="EB773" s="424"/>
      <c r="EC773" s="424"/>
      <c r="ED773" s="424"/>
      <c r="EE773" s="424"/>
      <c r="EF773" s="424"/>
      <c r="EG773" s="424"/>
      <c r="EH773" s="424"/>
      <c r="EI773" s="424"/>
      <c r="EJ773" s="424"/>
      <c r="EK773" s="424"/>
      <c r="EL773" s="424" t="n">
        <f aca="false">+DS773/7*12</f>
        <v>0</v>
      </c>
      <c r="EM773" s="424" t="n">
        <f aca="false">+DX773/8*12</f>
        <v>0</v>
      </c>
      <c r="EN773" s="424"/>
      <c r="EO773" s="424"/>
      <c r="EP773" s="424"/>
      <c r="EQ773" s="424"/>
      <c r="ER773" s="424" t="e">
        <f aca="false">+EO773*100/CN773</f>
        <v>#DIV/0!</v>
      </c>
      <c r="ES773" s="424" t="e">
        <f aca="false">+EQ773*100/CN773</f>
        <v>#DIV/0!</v>
      </c>
      <c r="ET773" s="424"/>
    </row>
    <row r="774" customFormat="false" ht="12" hidden="true" customHeight="true" outlineLevel="0" collapsed="false">
      <c r="C774" s="113"/>
      <c r="D774" s="450"/>
      <c r="E774" s="450"/>
      <c r="F774" s="450"/>
      <c r="G774" s="93"/>
      <c r="H774" s="424"/>
      <c r="I774" s="424"/>
      <c r="J774" s="424"/>
      <c r="K774" s="424"/>
      <c r="L774" s="424"/>
      <c r="M774" s="424"/>
      <c r="N774" s="424"/>
      <c r="O774" s="424"/>
      <c r="P774" s="424"/>
      <c r="Q774" s="424"/>
      <c r="R774" s="424"/>
      <c r="S774" s="424"/>
      <c r="T774" s="424"/>
      <c r="U774" s="424"/>
      <c r="V774" s="424"/>
      <c r="W774" s="424"/>
      <c r="X774" s="424"/>
      <c r="Y774" s="9"/>
      <c r="Z774" s="424"/>
      <c r="AA774" s="424"/>
      <c r="AB774" s="424"/>
      <c r="AC774" s="424"/>
      <c r="AD774" s="424"/>
      <c r="AE774" s="424"/>
      <c r="AF774" s="424"/>
      <c r="AG774" s="424"/>
      <c r="AH774" s="424"/>
      <c r="AI774" s="424"/>
      <c r="AJ774" s="424"/>
      <c r="AK774" s="424"/>
      <c r="AL774" s="424"/>
      <c r="AM774" s="424"/>
      <c r="AN774" s="424"/>
      <c r="AO774" s="424"/>
      <c r="AP774" s="424"/>
      <c r="AQ774" s="424"/>
      <c r="AR774" s="424"/>
      <c r="AS774" s="424"/>
      <c r="AT774" s="424"/>
      <c r="AU774" s="424"/>
      <c r="AV774" s="424"/>
      <c r="AW774" s="424"/>
      <c r="AX774" s="424"/>
      <c r="AY774" s="80" t="n">
        <f aca="false">AT774/9*12</f>
        <v>0</v>
      </c>
      <c r="AZ774" s="424"/>
      <c r="BA774" s="424"/>
      <c r="BB774" s="424"/>
      <c r="BC774" s="424"/>
      <c r="BD774" s="424"/>
      <c r="BE774" s="424"/>
      <c r="BF774" s="424"/>
      <c r="BG774" s="424"/>
      <c r="BH774" s="424"/>
      <c r="BI774" s="424"/>
      <c r="BJ774" s="424"/>
      <c r="BK774" s="424"/>
      <c r="BL774" s="424"/>
      <c r="BM774" s="424"/>
      <c r="BN774" s="424"/>
      <c r="BO774" s="424"/>
      <c r="BP774" s="424"/>
      <c r="BQ774" s="424"/>
      <c r="BR774" s="424"/>
      <c r="BS774" s="424"/>
      <c r="BT774" s="424"/>
      <c r="BU774" s="424"/>
      <c r="BV774" s="424"/>
      <c r="BW774" s="424"/>
      <c r="BX774" s="80"/>
      <c r="BY774" s="16"/>
      <c r="BZ774" s="424"/>
      <c r="CA774" s="424"/>
      <c r="CB774" s="424"/>
      <c r="CC774" s="424"/>
      <c r="CD774" s="424"/>
      <c r="CE774" s="424"/>
      <c r="CF774" s="16"/>
      <c r="CG774" s="424"/>
      <c r="CH774" s="424"/>
      <c r="CI774" s="424"/>
      <c r="CJ774" s="424"/>
      <c r="CK774" s="80"/>
      <c r="CL774" s="80"/>
      <c r="CM774" s="424"/>
      <c r="CN774" s="424"/>
      <c r="CO774" s="424"/>
      <c r="CP774" s="424"/>
      <c r="CQ774" s="424"/>
      <c r="CR774" s="424"/>
      <c r="CS774" s="424"/>
      <c r="CT774" s="424"/>
      <c r="CU774" s="424"/>
      <c r="CV774" s="424"/>
      <c r="CW774" s="424"/>
      <c r="CX774" s="424"/>
      <c r="CY774" s="424"/>
      <c r="CZ774" s="424"/>
      <c r="DA774" s="424"/>
      <c r="DB774" s="424"/>
      <c r="DC774" s="424"/>
      <c r="DD774" s="424"/>
      <c r="DE774" s="424"/>
      <c r="DF774" s="424"/>
      <c r="DG774" s="424"/>
      <c r="DH774" s="424"/>
      <c r="DI774" s="424"/>
      <c r="DJ774" s="424"/>
      <c r="DK774" s="424"/>
      <c r="DL774" s="424"/>
      <c r="DM774" s="424"/>
      <c r="DN774" s="424"/>
      <c r="DO774" s="424"/>
      <c r="DP774" s="424"/>
      <c r="DQ774" s="424"/>
      <c r="DR774" s="424"/>
      <c r="DS774" s="424"/>
      <c r="DT774" s="424"/>
      <c r="DU774" s="424"/>
      <c r="DV774" s="424"/>
      <c r="DW774" s="424"/>
      <c r="DX774" s="424"/>
      <c r="DY774" s="424"/>
      <c r="DZ774" s="424"/>
      <c r="EA774" s="424" t="n">
        <f aca="false">+CN774/12*9</f>
        <v>0</v>
      </c>
      <c r="EB774" s="424"/>
      <c r="EC774" s="424"/>
      <c r="ED774" s="424"/>
      <c r="EE774" s="424"/>
      <c r="EF774" s="424"/>
      <c r="EG774" s="424"/>
      <c r="EH774" s="424"/>
      <c r="EI774" s="424"/>
      <c r="EJ774" s="424"/>
      <c r="EK774" s="424"/>
      <c r="EL774" s="424" t="n">
        <f aca="false">+DS774/7*12</f>
        <v>0</v>
      </c>
      <c r="EM774" s="424" t="n">
        <f aca="false">+DX774/8*12</f>
        <v>0</v>
      </c>
      <c r="EN774" s="424"/>
      <c r="EO774" s="424"/>
      <c r="EP774" s="424"/>
      <c r="EQ774" s="424"/>
      <c r="ER774" s="424" t="e">
        <f aca="false">+EO774*100/CN774</f>
        <v>#DIV/0!</v>
      </c>
      <c r="ES774" s="424" t="e">
        <f aca="false">+EQ774*100/CN774</f>
        <v>#DIV/0!</v>
      </c>
      <c r="ET774" s="424"/>
    </row>
    <row r="775" s="440" customFormat="true" ht="31.5" hidden="false" customHeight="true" outlineLevel="0" collapsed="false">
      <c r="C775" s="155" t="s">
        <v>1018</v>
      </c>
      <c r="D775" s="459"/>
      <c r="E775" s="459" t="s">
        <v>1010</v>
      </c>
      <c r="F775" s="459"/>
      <c r="G775" s="460" t="s">
        <v>1019</v>
      </c>
      <c r="H775" s="435" t="n">
        <f aca="false">H776+H789</f>
        <v>164000</v>
      </c>
      <c r="I775" s="435" t="n">
        <f aca="false">I776+I789</f>
        <v>156300</v>
      </c>
      <c r="J775" s="435" t="n">
        <f aca="false">J776+J789</f>
        <v>177500</v>
      </c>
      <c r="K775" s="435" t="n">
        <f aca="false">K776+K789</f>
        <v>177500</v>
      </c>
      <c r="L775" s="435" t="n">
        <f aca="false">L776+L789</f>
        <v>177500</v>
      </c>
      <c r="M775" s="435" t="n">
        <f aca="false">M776+M789</f>
        <v>65343.44</v>
      </c>
      <c r="N775" s="435" t="n">
        <f aca="false">N776+N789</f>
        <v>58844.78</v>
      </c>
      <c r="O775" s="435" t="n">
        <f aca="false">O776+O789</f>
        <v>119360.24</v>
      </c>
      <c r="P775" s="435" t="n">
        <f aca="false">P776+P789</f>
        <v>97580.94</v>
      </c>
      <c r="Q775" s="435" t="n">
        <f aca="false">Q776+Q789</f>
        <v>157467.56</v>
      </c>
      <c r="R775" s="435" t="n">
        <f aca="false">R776+R789</f>
        <v>114339.63</v>
      </c>
      <c r="S775" s="435" t="n">
        <f aca="false">S776+S789</f>
        <v>162269.14</v>
      </c>
      <c r="T775" s="435" t="n">
        <f aca="false">T776+T789</f>
        <v>156400</v>
      </c>
      <c r="U775" s="435" t="n">
        <f aca="false">U776+U789</f>
        <v>177500</v>
      </c>
      <c r="V775" s="435"/>
      <c r="W775" s="435" t="n">
        <f aca="false">W776+W789</f>
        <v>177500</v>
      </c>
      <c r="X775" s="435" t="n">
        <f aca="false">X776+X789</f>
        <v>187500</v>
      </c>
      <c r="Y775" s="63" t="n">
        <f aca="false">X775/12</f>
        <v>15625</v>
      </c>
      <c r="Z775" s="435" t="n">
        <f aca="false">Z776+Z789</f>
        <v>6133.4</v>
      </c>
      <c r="AA775" s="435" t="n">
        <f aca="false">AA776+AA789</f>
        <v>9880.08</v>
      </c>
      <c r="AB775" s="435" t="n">
        <f aca="false">Y775*2</f>
        <v>31250</v>
      </c>
      <c r="AC775" s="566" t="n">
        <v>19010.56</v>
      </c>
      <c r="AD775" s="435" t="n">
        <f aca="false">AD776+AD789</f>
        <v>18846.11</v>
      </c>
      <c r="AE775" s="435" t="n">
        <f aca="false">X775/12*3</f>
        <v>46875</v>
      </c>
      <c r="AF775" s="435" t="n">
        <f aca="false">AF776+AF789</f>
        <v>30130.61</v>
      </c>
      <c r="AG775" s="435" t="n">
        <f aca="false">AG776+AG789</f>
        <v>31897.21</v>
      </c>
      <c r="AH775" s="435" t="n">
        <f aca="false">AH776+AH789</f>
        <v>38849.89</v>
      </c>
      <c r="AI775" s="435" t="n">
        <f aca="false">AI776+AI789</f>
        <v>45171.41</v>
      </c>
      <c r="AJ775" s="435" t="n">
        <f aca="false">AJ776+AJ789</f>
        <v>0</v>
      </c>
      <c r="AK775" s="435" t="n">
        <f aca="false">AK776+AK789</f>
        <v>54730.48</v>
      </c>
      <c r="AL775" s="435" t="n">
        <f aca="false">AL776+AL789</f>
        <v>58844.78</v>
      </c>
      <c r="AM775" s="435" t="n">
        <f aca="false">AM776+AM789+AM792</f>
        <v>68279.32</v>
      </c>
      <c r="AN775" s="435" t="n">
        <f aca="false">AN776+AN789</f>
        <v>64815.43</v>
      </c>
      <c r="AO775" s="435" t="n">
        <f aca="false">AO776+AO789+AO792</f>
        <v>77582.3</v>
      </c>
      <c r="AP775" s="435" t="n">
        <f aca="false">AP776+AP789</f>
        <v>75695.25</v>
      </c>
      <c r="AQ775" s="435" t="n">
        <f aca="false">AQ776+AQ789+AQ792</f>
        <v>88607.37</v>
      </c>
      <c r="AR775" s="435" t="n">
        <f aca="false">X775/12*9</f>
        <v>140625</v>
      </c>
      <c r="AS775" s="435" t="n">
        <f aca="false">AS776+AS789</f>
        <v>97580.94</v>
      </c>
      <c r="AT775" s="435" t="n">
        <f aca="false">AT776+AT789+AT792</f>
        <v>105560.74</v>
      </c>
      <c r="AU775" s="435" t="n">
        <f aca="false">AU776+AU789</f>
        <v>114339.63</v>
      </c>
      <c r="AV775" s="435" t="n">
        <f aca="false">AV776+AV789+AV792</f>
        <v>119876.76</v>
      </c>
      <c r="AW775" s="435" t="n">
        <f aca="false">AW776+AW789+AW792</f>
        <v>128649.48</v>
      </c>
      <c r="AX775" s="435" t="n">
        <f aca="false">AX776+AX789+AX792</f>
        <v>185919.06</v>
      </c>
      <c r="AY775" s="80" t="n">
        <f aca="false">AT775/9*12</f>
        <v>140747.653333333</v>
      </c>
      <c r="AZ775" s="435" t="n">
        <f aca="false">AZ776+AZ789+AZ792</f>
        <v>186870</v>
      </c>
      <c r="BA775" s="435" t="n">
        <f aca="false">BA776+BA789+BA792</f>
        <v>186870</v>
      </c>
      <c r="BB775" s="435" t="n">
        <f aca="false">BB776+BB789+BB792</f>
        <v>184250</v>
      </c>
      <c r="BC775" s="435" t="n">
        <f aca="false">BC776+BC789+BC792</f>
        <v>178500</v>
      </c>
      <c r="BD775" s="435" t="n">
        <f aca="false">BD776+BD789+BD792</f>
        <v>163500</v>
      </c>
      <c r="BE775" s="435" t="n">
        <f aca="false">BE776+BE789+BE792</f>
        <v>163500</v>
      </c>
      <c r="BF775" s="435" t="n">
        <f aca="false">BE775/12</f>
        <v>13625</v>
      </c>
      <c r="BG775" s="435" t="n">
        <f aca="false">BG776+BG789</f>
        <v>9880.08</v>
      </c>
      <c r="BH775" s="435" t="n">
        <f aca="false">BH776+BH789</f>
        <v>13708.54</v>
      </c>
      <c r="BI775" s="424" t="n">
        <f aca="false">BE775/12*2</f>
        <v>27250</v>
      </c>
      <c r="BJ775" s="435" t="n">
        <f aca="false">BJ776+BJ789</f>
        <v>18846.11</v>
      </c>
      <c r="BK775" s="435" t="n">
        <f aca="false">BK776+BK789</f>
        <v>23369.37</v>
      </c>
      <c r="BL775" s="435" t="n">
        <f aca="false">BE775/12*3</f>
        <v>40875</v>
      </c>
      <c r="BM775" s="435" t="n">
        <f aca="false">BM776+BM789</f>
        <v>31897.21</v>
      </c>
      <c r="BN775" s="435" t="n">
        <f aca="false">BN776+BN789</f>
        <v>32245.08</v>
      </c>
      <c r="BO775" s="424" t="n">
        <f aca="false">BE775/12*4</f>
        <v>54500</v>
      </c>
      <c r="BP775" s="435" t="n">
        <f aca="false">BP776+BP789</f>
        <v>45171.41</v>
      </c>
      <c r="BQ775" s="435" t="n">
        <f aca="false">BQ776+BQ789</f>
        <v>44783.91</v>
      </c>
      <c r="BR775" s="437" t="n">
        <f aca="false">+BE775/12*5</f>
        <v>68125</v>
      </c>
      <c r="BS775" s="435" t="n">
        <f aca="false">BS776+BS789</f>
        <v>54730.48</v>
      </c>
      <c r="BT775" s="435" t="n">
        <f aca="false">BT776+BT789</f>
        <v>55018.16</v>
      </c>
      <c r="BU775" s="435" t="n">
        <f aca="false">BE775/2</f>
        <v>81750</v>
      </c>
      <c r="BV775" s="435" t="n">
        <f aca="false">BV776+BV789+BV792</f>
        <v>68279.32</v>
      </c>
      <c r="BW775" s="435" t="n">
        <f aca="false">BW776+BW789</f>
        <v>63356.09</v>
      </c>
      <c r="BX775" s="157" t="n">
        <f aca="false">BW775*100/BU775</f>
        <v>77.4998042813456</v>
      </c>
      <c r="BY775" s="439" t="n">
        <f aca="false">BW775*100/BV775</f>
        <v>92.7895737684558</v>
      </c>
      <c r="BZ775" s="435" t="n">
        <f aca="false">+BE775/12*7</f>
        <v>95375</v>
      </c>
      <c r="CA775" s="435" t="n">
        <f aca="false">CA776+CA789+CA792</f>
        <v>77582.3</v>
      </c>
      <c r="CB775" s="435" t="n">
        <f aca="false">CB776+CB789</f>
        <v>72605.11</v>
      </c>
      <c r="CC775" s="424" t="n">
        <f aca="false">+BE775/12*8</f>
        <v>109000</v>
      </c>
      <c r="CD775" s="435" t="n">
        <f aca="false">CD776+CD789+CD792</f>
        <v>88607.37</v>
      </c>
      <c r="CE775" s="435" t="n">
        <f aca="false">CE776+CE789+CE792</f>
        <v>84396.65</v>
      </c>
      <c r="CF775" s="16" t="n">
        <f aca="false">+BE775/12*9</f>
        <v>122625</v>
      </c>
      <c r="CG775" s="435" t="n">
        <f aca="false">CG776+CG789+CG792</f>
        <v>105560.74</v>
      </c>
      <c r="CH775" s="435" t="n">
        <f aca="false">CH776+CH789+CH792</f>
        <v>102209.94</v>
      </c>
      <c r="CI775" s="435" t="n">
        <f aca="false">CI776+CI789+CI792</f>
        <v>165482.82</v>
      </c>
      <c r="CJ775" s="435" t="n">
        <f aca="false">CJ776+CJ789+CJ792</f>
        <v>174500</v>
      </c>
      <c r="CK775" s="157" t="n">
        <f aca="false">+CJ775*100/BE775</f>
        <v>106.727828746177</v>
      </c>
      <c r="CL775" s="157" t="n">
        <f aca="false">+CJ775-BE775</f>
        <v>11000</v>
      </c>
      <c r="CM775" s="435" t="n">
        <f aca="false">CM776+CM789+CM792</f>
        <v>176000</v>
      </c>
      <c r="CN775" s="435" t="n">
        <f aca="false">CN776+CN789+CN792</f>
        <v>176000</v>
      </c>
      <c r="CO775" s="435" t="n">
        <f aca="false">+CN775/12</f>
        <v>14666.6666666667</v>
      </c>
      <c r="CP775" s="435" t="n">
        <f aca="false">CP776+CP789</f>
        <v>13708.54</v>
      </c>
      <c r="CQ775" s="435" t="n">
        <f aca="false">CQ776+CQ789+CQ792</f>
        <v>4816.01</v>
      </c>
      <c r="CR775" s="435" t="n">
        <f aca="false">+CN775/12*2</f>
        <v>29333.3333333333</v>
      </c>
      <c r="CS775" s="435" t="n">
        <f aca="false">CS776+CS789</f>
        <v>20916.23</v>
      </c>
      <c r="CT775" s="435" t="n">
        <f aca="false">CT776+CT789+CT792</f>
        <v>20835.61</v>
      </c>
      <c r="CU775" s="435" t="n">
        <f aca="false">+CT775*100/CR775</f>
        <v>71.0304886363636</v>
      </c>
      <c r="CV775" s="435" t="n">
        <f aca="false">+CT775*100/CS775</f>
        <v>99.6145576903677</v>
      </c>
      <c r="CW775" s="435" t="n">
        <f aca="false">+CN775/12*3</f>
        <v>44000</v>
      </c>
      <c r="CX775" s="435" t="n">
        <f aca="false">CX776+CX789</f>
        <v>32245.08</v>
      </c>
      <c r="CY775" s="435" t="n">
        <f aca="false">CY776+CY789+CY792</f>
        <v>32351</v>
      </c>
      <c r="CZ775" s="435" t="n">
        <f aca="false">+CY775*100/CW775</f>
        <v>73.525</v>
      </c>
      <c r="DA775" s="435" t="n">
        <f aca="false">+CY775*100/CX775</f>
        <v>100.328484221469</v>
      </c>
      <c r="DB775" s="435" t="n">
        <f aca="false">+CN775/12*4</f>
        <v>58666.6666666667</v>
      </c>
      <c r="DC775" s="435" t="n">
        <f aca="false">DC776+DC789</f>
        <v>44783.91</v>
      </c>
      <c r="DD775" s="435" t="n">
        <f aca="false">DD776+DD789+DD792</f>
        <v>46702.99</v>
      </c>
      <c r="DE775" s="435" t="n">
        <f aca="false">+DD775*100/DB775</f>
        <v>79.6073693181818</v>
      </c>
      <c r="DF775" s="435" t="n">
        <f aca="false">+DD775*100/DC775</f>
        <v>104.285199751429</v>
      </c>
      <c r="DG775" s="435" t="n">
        <f aca="false">+CN775/12*5</f>
        <v>73333.3333333333</v>
      </c>
      <c r="DH775" s="435" t="n">
        <f aca="false">DH776+DH789</f>
        <v>55018.16</v>
      </c>
      <c r="DI775" s="435" t="n">
        <f aca="false">DI776+DI789+DI792</f>
        <v>59499.88</v>
      </c>
      <c r="DJ775" s="435" t="n">
        <f aca="false">+DI775*100/DG775</f>
        <v>81.1362</v>
      </c>
      <c r="DK775" s="435" t="n">
        <f aca="false">+DI775*100/DH775</f>
        <v>108.145892192687</v>
      </c>
      <c r="DL775" s="435" t="n">
        <f aca="false">+CN775/2</f>
        <v>88000</v>
      </c>
      <c r="DM775" s="435" t="n">
        <f aca="false">DM776+DM789</f>
        <v>63356.09</v>
      </c>
      <c r="DN775" s="435" t="n">
        <f aca="false">DN776+DN789+DN792</f>
        <v>69962.91</v>
      </c>
      <c r="DO775" s="435" t="n">
        <f aca="false">+DN775*100/DL775</f>
        <v>79.5033068181818</v>
      </c>
      <c r="DP775" s="435" t="n">
        <f aca="false">+DN775*100/DM775</f>
        <v>110.428074080961</v>
      </c>
      <c r="DQ775" s="435" t="n">
        <f aca="false">+CN775/12*7</f>
        <v>102666.666666667</v>
      </c>
      <c r="DR775" s="435" t="n">
        <f aca="false">DR776+DR789</f>
        <v>72605.11</v>
      </c>
      <c r="DS775" s="435" t="n">
        <f aca="false">DS776+DS789+DS792</f>
        <v>76058.86</v>
      </c>
      <c r="DT775" s="435" t="n">
        <f aca="false">+DS775*100/DQ775</f>
        <v>74.0833051948052</v>
      </c>
      <c r="DU775" s="435" t="n">
        <f aca="false">+DS775*100/DR775</f>
        <v>104.756896587582</v>
      </c>
      <c r="DV775" s="435" t="n">
        <f aca="false">+CN775/12*8</f>
        <v>117333.333333333</v>
      </c>
      <c r="DW775" s="435" t="n">
        <f aca="false">DW776+DW789+DW792</f>
        <v>84396.65</v>
      </c>
      <c r="DX775" s="435" t="n">
        <f aca="false">DX776+DX789+DX792</f>
        <v>81573.68</v>
      </c>
      <c r="DY775" s="435" t="n">
        <f aca="false">+DX775*100/DV775</f>
        <v>69.5230227272727</v>
      </c>
      <c r="DZ775" s="435" t="n">
        <f aca="false">+DX775*100/DW775</f>
        <v>96.6551160502224</v>
      </c>
      <c r="EA775" s="435" t="n">
        <f aca="false">+CN775/12*9</f>
        <v>132000</v>
      </c>
      <c r="EB775" s="435" t="n">
        <f aca="false">EB776+EB789+EB792</f>
        <v>102209.94</v>
      </c>
      <c r="EC775" s="435" t="n">
        <f aca="false">EC776+EC789+EC792</f>
        <v>98497.25</v>
      </c>
      <c r="ED775" s="435" t="n">
        <f aca="false">+EC775*100/EA775</f>
        <v>74.6191287878788</v>
      </c>
      <c r="EE775" s="435" t="n">
        <f aca="false">+EC775*100/EB775</f>
        <v>96.3675842095201</v>
      </c>
      <c r="EF775" s="435" t="n">
        <f aca="false">EF776+EF789+EF792</f>
        <v>100048.5</v>
      </c>
      <c r="EG775" s="435"/>
      <c r="EH775" s="435"/>
      <c r="EI775" s="435"/>
      <c r="EJ775" s="435"/>
      <c r="EK775" s="435"/>
      <c r="EL775" s="424" t="n">
        <f aca="false">+DS775/7*12</f>
        <v>130386.617142857</v>
      </c>
      <c r="EM775" s="424" t="n">
        <f aca="false">+DX775/8*12</f>
        <v>122360.52</v>
      </c>
      <c r="EN775" s="435" t="n">
        <f aca="false">EN776+EN789+EN792</f>
        <v>176400</v>
      </c>
      <c r="EO775" s="435" t="n">
        <f aca="false">EO776+EO789+EO792</f>
        <v>176400</v>
      </c>
      <c r="EP775" s="435" t="n">
        <f aca="false">EP776+EP789+EP792</f>
        <v>181400</v>
      </c>
      <c r="EQ775" s="435" t="n">
        <f aca="false">EQ776+EQ789+EQ792</f>
        <v>181400</v>
      </c>
      <c r="ER775" s="435" t="n">
        <f aca="false">+EO775*100/CN775</f>
        <v>100.227272727273</v>
      </c>
      <c r="ES775" s="435" t="n">
        <f aca="false">+EQ775*100/CN775</f>
        <v>103.068181818182</v>
      </c>
      <c r="ET775" s="424" t="n">
        <f aca="false">+EP775*100/CN775</f>
        <v>103.068181818182</v>
      </c>
    </row>
    <row r="776" customFormat="false" ht="13.5" hidden="false" customHeight="true" outlineLevel="0" collapsed="false">
      <c r="C776" s="107" t="s">
        <v>71</v>
      </c>
      <c r="D776" s="448" t="n">
        <v>410000</v>
      </c>
      <c r="E776" s="448"/>
      <c r="F776" s="448"/>
      <c r="G776" s="97" t="s">
        <v>965</v>
      </c>
      <c r="H776" s="438" t="n">
        <f aca="false">H777+H779</f>
        <v>129000</v>
      </c>
      <c r="I776" s="438" t="n">
        <f aca="false">I777+I779</f>
        <v>123850</v>
      </c>
      <c r="J776" s="438" t="n">
        <f aca="false">J777+J779</f>
        <v>122000</v>
      </c>
      <c r="K776" s="438" t="n">
        <f aca="false">K777+K779</f>
        <v>122000</v>
      </c>
      <c r="L776" s="438" t="n">
        <f aca="false">L777+L779</f>
        <v>122000</v>
      </c>
      <c r="M776" s="438" t="n">
        <f aca="false">M777+M779</f>
        <v>49901.51</v>
      </c>
      <c r="N776" s="438" t="n">
        <f aca="false">N777+N779</f>
        <v>54874.16</v>
      </c>
      <c r="O776" s="438" t="n">
        <f aca="false">O777+O779</f>
        <v>91536.42</v>
      </c>
      <c r="P776" s="438" t="n">
        <f aca="false">P777+P779</f>
        <v>89581.27</v>
      </c>
      <c r="Q776" s="438" t="n">
        <f aca="false">Q777+Q779</f>
        <v>126349.3</v>
      </c>
      <c r="R776" s="438" t="n">
        <f aca="false">R777+R779</f>
        <v>104146.21</v>
      </c>
      <c r="S776" s="438" t="n">
        <f aca="false">S777+S779</f>
        <v>135775.47</v>
      </c>
      <c r="T776" s="438" t="n">
        <f aca="false">T777+T779</f>
        <v>138300</v>
      </c>
      <c r="U776" s="438" t="n">
        <f aca="false">U777+U779</f>
        <v>127500</v>
      </c>
      <c r="V776" s="438"/>
      <c r="W776" s="438" t="n">
        <f aca="false">W777+W779</f>
        <v>127500</v>
      </c>
      <c r="X776" s="438" t="n">
        <f aca="false">X777+X779</f>
        <v>127500</v>
      </c>
      <c r="Y776" s="76" t="n">
        <f aca="false">X776/12</f>
        <v>10625</v>
      </c>
      <c r="Z776" s="438" t="n">
        <f aca="false">Z777+Z779</f>
        <v>6133.4</v>
      </c>
      <c r="AA776" s="438" t="n">
        <f aca="false">AA777+AA779</f>
        <v>9381.08</v>
      </c>
      <c r="AB776" s="438" t="n">
        <f aca="false">Y776*2</f>
        <v>21250</v>
      </c>
      <c r="AC776" s="567" t="n">
        <v>17226.05</v>
      </c>
      <c r="AD776" s="438" t="n">
        <f aca="false">AD777+AD779</f>
        <v>15877.09</v>
      </c>
      <c r="AE776" s="438" t="n">
        <f aca="false">X776/12*3</f>
        <v>31875</v>
      </c>
      <c r="AF776" s="438" t="n">
        <f aca="false">AF777+AF779</f>
        <v>26632.29</v>
      </c>
      <c r="AG776" s="438" t="n">
        <f aca="false">AG777+AG779</f>
        <v>28928.19</v>
      </c>
      <c r="AH776" s="438" t="n">
        <f aca="false">AH777+AH779</f>
        <v>35351.57</v>
      </c>
      <c r="AI776" s="438" t="n">
        <f aca="false">AI777+AI779</f>
        <v>42202.39</v>
      </c>
      <c r="AJ776" s="438" t="n">
        <f aca="false">AJ777+AJ779</f>
        <v>0</v>
      </c>
      <c r="AK776" s="438" t="n">
        <f aca="false">AK777+AK779</f>
        <v>51268.46</v>
      </c>
      <c r="AL776" s="438" t="n">
        <f aca="false">AL777+AL779</f>
        <v>54874.16</v>
      </c>
      <c r="AM776" s="438" t="n">
        <f aca="false">AM777+AM779</f>
        <v>61100.19</v>
      </c>
      <c r="AN776" s="438" t="n">
        <f aca="false">AN777+AN779</f>
        <v>58717.62</v>
      </c>
      <c r="AO776" s="438" t="n">
        <f aca="false">AO777+AO779</f>
        <v>67607.17</v>
      </c>
      <c r="AP776" s="438" t="n">
        <f aca="false">AP777+AP779</f>
        <v>69092.44</v>
      </c>
      <c r="AQ776" s="438" t="n">
        <f aca="false">AQ777+AQ779</f>
        <v>78632.24</v>
      </c>
      <c r="AR776" s="438" t="n">
        <f aca="false">X776/12*9</f>
        <v>95625</v>
      </c>
      <c r="AS776" s="438" t="n">
        <f aca="false">AS777+AS779</f>
        <v>89581.27</v>
      </c>
      <c r="AT776" s="438" t="n">
        <f aca="false">AT777+AT779</f>
        <v>95585.61</v>
      </c>
      <c r="AU776" s="438" t="n">
        <f aca="false">AU777+AU779</f>
        <v>104146.21</v>
      </c>
      <c r="AV776" s="438" t="n">
        <f aca="false">AV777+AV779</f>
        <v>106911.85</v>
      </c>
      <c r="AW776" s="438" t="n">
        <f aca="false">AW777+AW779</f>
        <v>114982.57</v>
      </c>
      <c r="AX776" s="438" t="n">
        <f aca="false">AX777+AX779</f>
        <v>132515.87</v>
      </c>
      <c r="AY776" s="80" t="n">
        <f aca="false">AT776/9*12</f>
        <v>127447.48</v>
      </c>
      <c r="AZ776" s="438" t="n">
        <f aca="false">AZ777+AZ779</f>
        <v>126600</v>
      </c>
      <c r="BA776" s="438" t="n">
        <f aca="false">BA777+BA779</f>
        <v>127040</v>
      </c>
      <c r="BB776" s="438" t="n">
        <f aca="false">BB777+BB779</f>
        <v>132500</v>
      </c>
      <c r="BC776" s="438" t="n">
        <f aca="false">BC777+BC779</f>
        <v>135500</v>
      </c>
      <c r="BD776" s="438" t="n">
        <f aca="false">BD777+BD779</f>
        <v>135500</v>
      </c>
      <c r="BE776" s="438" t="n">
        <f aca="false">BE777+BE779</f>
        <v>135500</v>
      </c>
      <c r="BF776" s="438" t="n">
        <f aca="false">BE776/12</f>
        <v>11291.6666666667</v>
      </c>
      <c r="BG776" s="438" t="n">
        <f aca="false">BG777+BG779</f>
        <v>9381.08</v>
      </c>
      <c r="BH776" s="438" t="n">
        <f aca="false">BH777+BH779</f>
        <v>6360.8</v>
      </c>
      <c r="BI776" s="424" t="n">
        <f aca="false">BE776/12*2</f>
        <v>22583.3333333333</v>
      </c>
      <c r="BJ776" s="438" t="n">
        <f aca="false">BJ777+BJ779</f>
        <v>15877.09</v>
      </c>
      <c r="BK776" s="438" t="n">
        <f aca="false">BK777+BK779</f>
        <v>15319.63</v>
      </c>
      <c r="BL776" s="438" t="n">
        <f aca="false">BE776/12*3</f>
        <v>33875</v>
      </c>
      <c r="BM776" s="438" t="n">
        <f aca="false">BM777+BM779</f>
        <v>28928.19</v>
      </c>
      <c r="BN776" s="438" t="n">
        <f aca="false">BN777+BN779</f>
        <v>24195.34</v>
      </c>
      <c r="BO776" s="424" t="n">
        <f aca="false">BE776/12*4</f>
        <v>45166.6666666667</v>
      </c>
      <c r="BP776" s="438" t="n">
        <f aca="false">BP777+BP779</f>
        <v>42202.39</v>
      </c>
      <c r="BQ776" s="438" t="n">
        <f aca="false">BQ777+BQ779</f>
        <v>35844.66</v>
      </c>
      <c r="BR776" s="424" t="n">
        <f aca="false">+BE776/12*5</f>
        <v>56458.3333333333</v>
      </c>
      <c r="BS776" s="438" t="n">
        <f aca="false">BS777+BS779</f>
        <v>51268.46</v>
      </c>
      <c r="BT776" s="438" t="n">
        <f aca="false">BT777+BT779</f>
        <v>44502.91</v>
      </c>
      <c r="BU776" s="438" t="n">
        <f aca="false">BE776/2</f>
        <v>67750</v>
      </c>
      <c r="BV776" s="438" t="n">
        <f aca="false">BV777+BV779</f>
        <v>61100.19</v>
      </c>
      <c r="BW776" s="438" t="n">
        <f aca="false">BW777+BW779+BW787</f>
        <v>52840.84</v>
      </c>
      <c r="BX776" s="110" t="n">
        <f aca="false">BW776*100/BU776</f>
        <v>77.9938597785978</v>
      </c>
      <c r="BY776" s="447" t="n">
        <f aca="false">BW776*100/BV776</f>
        <v>86.4822842613092</v>
      </c>
      <c r="BZ776" s="438" t="n">
        <f aca="false">+BE776/12*7</f>
        <v>79041.6666666667</v>
      </c>
      <c r="CA776" s="438" t="n">
        <f aca="false">CA777+CA779</f>
        <v>67607.17</v>
      </c>
      <c r="CB776" s="438" t="n">
        <f aca="false">CB777+CB779+CB787</f>
        <v>62089.86</v>
      </c>
      <c r="CC776" s="424" t="n">
        <f aca="false">+BE776/12*8</f>
        <v>90333.3333333333</v>
      </c>
      <c r="CD776" s="438" t="n">
        <f aca="false">CD777+CD779</f>
        <v>78632.24</v>
      </c>
      <c r="CE776" s="438" t="n">
        <f aca="false">CE777+CE779+CE787</f>
        <v>67817.4</v>
      </c>
      <c r="CF776" s="16" t="n">
        <f aca="false">+BE776/12*9</f>
        <v>101625</v>
      </c>
      <c r="CG776" s="438" t="n">
        <f aca="false">CG777+CG779</f>
        <v>95585.61</v>
      </c>
      <c r="CH776" s="438" t="n">
        <f aca="false">CH777+CH779+CH787</f>
        <v>83899.09</v>
      </c>
      <c r="CI776" s="438" t="n">
        <f aca="false">CI777+CI779</f>
        <v>134218.24</v>
      </c>
      <c r="CJ776" s="438" t="n">
        <f aca="false">CJ777+CJ779+CJ787</f>
        <v>142000</v>
      </c>
      <c r="CK776" s="110" t="n">
        <f aca="false">+CJ776*100/BE776</f>
        <v>104.79704797048</v>
      </c>
      <c r="CL776" s="110" t="n">
        <f aca="false">+CJ776-BE776</f>
        <v>6500</v>
      </c>
      <c r="CM776" s="438" t="n">
        <f aca="false">CM777+CM779</f>
        <v>149000</v>
      </c>
      <c r="CN776" s="438" t="n">
        <f aca="false">CN777+CN779</f>
        <v>149000</v>
      </c>
      <c r="CO776" s="438" t="n">
        <f aca="false">+CN776/12</f>
        <v>12416.6666666667</v>
      </c>
      <c r="CP776" s="438" t="n">
        <f aca="false">CP777+CP779</f>
        <v>6360.8</v>
      </c>
      <c r="CQ776" s="438" t="n">
        <f aca="false">CQ777+CQ779</f>
        <v>4816.01</v>
      </c>
      <c r="CR776" s="438" t="n">
        <f aca="false">+CN776/12*2</f>
        <v>24833.3333333333</v>
      </c>
      <c r="CS776" s="438" t="n">
        <f aca="false">CS777+CS779</f>
        <v>12866.49</v>
      </c>
      <c r="CT776" s="438" t="n">
        <f aca="false">CT777+CT779+CT787</f>
        <v>13827.31</v>
      </c>
      <c r="CU776" s="438" t="n">
        <f aca="false">+CT776*100/CR776</f>
        <v>55.6804429530202</v>
      </c>
      <c r="CV776" s="438" t="n">
        <f aca="false">+CT776*100/CS776</f>
        <v>107.467615487985</v>
      </c>
      <c r="CW776" s="438" t="n">
        <f aca="false">+CN776/12*3</f>
        <v>37250</v>
      </c>
      <c r="CX776" s="438" t="n">
        <f aca="false">CX777+CX779</f>
        <v>24195.34</v>
      </c>
      <c r="CY776" s="438" t="n">
        <f aca="false">CY777+CY779+CY787</f>
        <v>24198.7</v>
      </c>
      <c r="CZ776" s="438" t="n">
        <f aca="false">+CY776*100/CW776</f>
        <v>64.9629530201342</v>
      </c>
      <c r="DA776" s="438" t="n">
        <f aca="false">+CY776*100/CX776</f>
        <v>100.013886971623</v>
      </c>
      <c r="DB776" s="438" t="n">
        <f aca="false">+CN776/12*4</f>
        <v>49666.6666666667</v>
      </c>
      <c r="DC776" s="438" t="n">
        <f aca="false">DC777+DC779</f>
        <v>35844.66</v>
      </c>
      <c r="DD776" s="438" t="n">
        <f aca="false">DD777+DD779+DD787</f>
        <v>32342.62</v>
      </c>
      <c r="DE776" s="438" t="n">
        <f aca="false">+DD776*100/DB776</f>
        <v>65.1193691275168</v>
      </c>
      <c r="DF776" s="438" t="n">
        <f aca="false">+DD776*100/DC776</f>
        <v>90.2299533598589</v>
      </c>
      <c r="DG776" s="438" t="n">
        <f aca="false">+CN776/12*5</f>
        <v>62083.3333333333</v>
      </c>
      <c r="DH776" s="438" t="n">
        <f aca="false">DH777+DH779</f>
        <v>44502.91</v>
      </c>
      <c r="DI776" s="438" t="n">
        <f aca="false">DI777+DI779+DI787</f>
        <v>41449.3</v>
      </c>
      <c r="DJ776" s="438" t="n">
        <f aca="false">+DI776*100/DG776</f>
        <v>66.7639731543624</v>
      </c>
      <c r="DK776" s="438" t="n">
        <f aca="false">+DI776*100/DH776</f>
        <v>93.138403758316</v>
      </c>
      <c r="DL776" s="438" t="n">
        <f aca="false">+CN776/2</f>
        <v>74500</v>
      </c>
      <c r="DM776" s="438" t="n">
        <f aca="false">DM777+DM779+DM787</f>
        <v>52840.84</v>
      </c>
      <c r="DN776" s="438" t="n">
        <f aca="false">DN777+DN779+DN787</f>
        <v>49112.33</v>
      </c>
      <c r="DO776" s="438" t="n">
        <f aca="false">+DN776*100/DL776</f>
        <v>65.9225906040269</v>
      </c>
      <c r="DP776" s="438" t="n">
        <f aca="false">+DN776*100/DM776</f>
        <v>92.9438858277045</v>
      </c>
      <c r="DQ776" s="438" t="n">
        <f aca="false">+CN776/12*7</f>
        <v>86916.6666666667</v>
      </c>
      <c r="DR776" s="438" t="n">
        <f aca="false">DR777+DR779+DR787</f>
        <v>62089.86</v>
      </c>
      <c r="DS776" s="438" t="n">
        <f aca="false">DS777+DS779+DS787</f>
        <v>55208.28</v>
      </c>
      <c r="DT776" s="438" t="n">
        <f aca="false">+DS776*100/DQ776</f>
        <v>63.5186347075743</v>
      </c>
      <c r="DU776" s="438" t="n">
        <f aca="false">+DS776*100/DR776</f>
        <v>88.9167409944232</v>
      </c>
      <c r="DV776" s="438" t="n">
        <f aca="false">+CN776/12*8</f>
        <v>99333.3333333333</v>
      </c>
      <c r="DW776" s="438" t="n">
        <f aca="false">DW777+DW779+DW787</f>
        <v>67817.4</v>
      </c>
      <c r="DX776" s="438" t="n">
        <f aca="false">DX777+DX779+DX787</f>
        <v>60723.1</v>
      </c>
      <c r="DY776" s="438" t="n">
        <f aca="false">+DX776*100/DV776</f>
        <v>61.1306375838926</v>
      </c>
      <c r="DZ776" s="438" t="n">
        <f aca="false">+DX776*100/DW776</f>
        <v>89.539115330284</v>
      </c>
      <c r="EA776" s="438" t="n">
        <f aca="false">+CN776/12*9</f>
        <v>111750</v>
      </c>
      <c r="EB776" s="438" t="n">
        <f aca="false">EB777+EB779+EB787</f>
        <v>83899.09</v>
      </c>
      <c r="EC776" s="438" t="n">
        <f aca="false">EC777+EC779+EC787</f>
        <v>77646.67</v>
      </c>
      <c r="ED776" s="438" t="n">
        <f aca="false">+EC776*100/EA776</f>
        <v>69.4824787472036</v>
      </c>
      <c r="EE776" s="438" t="n">
        <f aca="false">+EC776*100/EB776</f>
        <v>92.5476903265578</v>
      </c>
      <c r="EF776" s="438" t="n">
        <f aca="false">EF777+EF779+EF787</f>
        <v>79197.92</v>
      </c>
      <c r="EG776" s="438"/>
      <c r="EH776" s="438"/>
      <c r="EI776" s="438"/>
      <c r="EJ776" s="438"/>
      <c r="EK776" s="438"/>
      <c r="EL776" s="424" t="n">
        <f aca="false">+DS776/7*12</f>
        <v>94642.7657142857</v>
      </c>
      <c r="EM776" s="424" t="n">
        <f aca="false">+DX776/8*12</f>
        <v>91084.65</v>
      </c>
      <c r="EN776" s="438" t="n">
        <f aca="false">EN777+EN779+EN787</f>
        <v>139900</v>
      </c>
      <c r="EO776" s="438" t="n">
        <f aca="false">EO777+EO779+EO787</f>
        <v>139900</v>
      </c>
      <c r="EP776" s="438" t="n">
        <f aca="false">EP777+EP779+EP787</f>
        <v>141400</v>
      </c>
      <c r="EQ776" s="438" t="n">
        <f aca="false">EQ777+EQ779+EQ787</f>
        <v>141400</v>
      </c>
      <c r="ER776" s="438" t="n">
        <f aca="false">+EO776*100/CN776</f>
        <v>93.8926174496644</v>
      </c>
      <c r="ES776" s="438" t="n">
        <f aca="false">+EQ776*100/CN776</f>
        <v>94.8993288590604</v>
      </c>
      <c r="ET776" s="424" t="n">
        <f aca="false">+EP776*100/CN776</f>
        <v>94.8993288590604</v>
      </c>
    </row>
    <row r="777" customFormat="false" ht="19.5" hidden="false" customHeight="true" outlineLevel="0" collapsed="false">
      <c r="C777" s="107" t="s">
        <v>73</v>
      </c>
      <c r="D777" s="448" t="n">
        <v>411000</v>
      </c>
      <c r="E777" s="448"/>
      <c r="F777" s="448"/>
      <c r="G777" s="97" t="s">
        <v>811</v>
      </c>
      <c r="H777" s="438" t="n">
        <f aca="false">H778</f>
        <v>15000</v>
      </c>
      <c r="I777" s="438" t="n">
        <f aca="false">I778</f>
        <v>16000</v>
      </c>
      <c r="J777" s="438" t="n">
        <f aca="false">J778</f>
        <v>17000</v>
      </c>
      <c r="K777" s="438" t="n">
        <f aca="false">K778</f>
        <v>17000</v>
      </c>
      <c r="L777" s="438" t="n">
        <f aca="false">L778</f>
        <v>17000</v>
      </c>
      <c r="M777" s="438" t="n">
        <f aca="false">M778</f>
        <v>8065</v>
      </c>
      <c r="N777" s="438" t="n">
        <f aca="false">N778</f>
        <v>7926</v>
      </c>
      <c r="O777" s="438" t="n">
        <f aca="false">O778</f>
        <v>11624</v>
      </c>
      <c r="P777" s="438" t="n">
        <f aca="false">P778</f>
        <v>12048</v>
      </c>
      <c r="Q777" s="438" t="n">
        <f aca="false">Q778</f>
        <v>16422</v>
      </c>
      <c r="R777" s="438" t="n">
        <f aca="false">R778</f>
        <v>13427.2</v>
      </c>
      <c r="S777" s="438" t="n">
        <f aca="false">S778</f>
        <v>15858.8</v>
      </c>
      <c r="T777" s="438" t="n">
        <f aca="false">T778</f>
        <v>17500</v>
      </c>
      <c r="U777" s="438" t="n">
        <f aca="false">U778</f>
        <v>18000</v>
      </c>
      <c r="V777" s="438"/>
      <c r="W777" s="438" t="n">
        <f aca="false">W778</f>
        <v>18000</v>
      </c>
      <c r="X777" s="438" t="n">
        <f aca="false">X778</f>
        <v>18000</v>
      </c>
      <c r="Y777" s="76" t="n">
        <f aca="false">X777/12</f>
        <v>1500</v>
      </c>
      <c r="Z777" s="438" t="n">
        <f aca="false">Z778</f>
        <v>1041</v>
      </c>
      <c r="AA777" s="438" t="n">
        <f aca="false">AA778</f>
        <v>727</v>
      </c>
      <c r="AB777" s="438" t="n">
        <f aca="false">Y777*2</f>
        <v>3000</v>
      </c>
      <c r="AC777" s="567" t="n">
        <v>2362</v>
      </c>
      <c r="AD777" s="438" t="n">
        <f aca="false">AD778</f>
        <v>1744</v>
      </c>
      <c r="AE777" s="438" t="n">
        <f aca="false">X777/12*3</f>
        <v>4500</v>
      </c>
      <c r="AF777" s="438" t="n">
        <f aca="false">AF778</f>
        <v>3734</v>
      </c>
      <c r="AG777" s="438" t="n">
        <f aca="false">AG778</f>
        <v>2991</v>
      </c>
      <c r="AH777" s="438" t="n">
        <f aca="false">AH778</f>
        <v>5122</v>
      </c>
      <c r="AI777" s="438" t="n">
        <f aca="false">AI778</f>
        <v>4436</v>
      </c>
      <c r="AJ777" s="438" t="n">
        <f aca="false">AJ778</f>
        <v>0</v>
      </c>
      <c r="AK777" s="438" t="n">
        <f aca="false">AK778</f>
        <v>5885</v>
      </c>
      <c r="AL777" s="438" t="n">
        <f aca="false">AL778</f>
        <v>7926</v>
      </c>
      <c r="AM777" s="438" t="n">
        <f aca="false">AM778</f>
        <v>7064</v>
      </c>
      <c r="AN777" s="438" t="n">
        <f aca="false">AN778</f>
        <v>8258</v>
      </c>
      <c r="AO777" s="438" t="n">
        <f aca="false">AO778</f>
        <v>7416</v>
      </c>
      <c r="AP777" s="438" t="n">
        <f aca="false">AP778</f>
        <v>9329</v>
      </c>
      <c r="AQ777" s="438" t="n">
        <f aca="false">AQ778</f>
        <v>8587</v>
      </c>
      <c r="AR777" s="424" t="n">
        <f aca="false">X777/12*9</f>
        <v>13500</v>
      </c>
      <c r="AS777" s="438" t="n">
        <f aca="false">AS778</f>
        <v>12048</v>
      </c>
      <c r="AT777" s="438" t="n">
        <f aca="false">AT778</f>
        <v>10911.5</v>
      </c>
      <c r="AU777" s="438" t="n">
        <f aca="false">AU778</f>
        <v>13427.2</v>
      </c>
      <c r="AV777" s="438" t="n">
        <f aca="false">AV778</f>
        <v>12189.5</v>
      </c>
      <c r="AW777" s="438" t="n">
        <f aca="false">AW778</f>
        <v>13312.5</v>
      </c>
      <c r="AX777" s="438" t="n">
        <f aca="false">AX778</f>
        <v>14873.65</v>
      </c>
      <c r="AY777" s="80" t="n">
        <f aca="false">AT777/9*12</f>
        <v>14548.6666666667</v>
      </c>
      <c r="AZ777" s="438" t="n">
        <f aca="false">AZ778</f>
        <v>15500</v>
      </c>
      <c r="BA777" s="438" t="n">
        <f aca="false">BA778</f>
        <v>15000</v>
      </c>
      <c r="BB777" s="438" t="n">
        <f aca="false">BB778</f>
        <v>17000</v>
      </c>
      <c r="BC777" s="438" t="n">
        <f aca="false">BC778</f>
        <v>17000</v>
      </c>
      <c r="BD777" s="438" t="n">
        <f aca="false">BD778</f>
        <v>17000</v>
      </c>
      <c r="BE777" s="438" t="n">
        <f aca="false">BE778</f>
        <v>17000</v>
      </c>
      <c r="BF777" s="438" t="n">
        <f aca="false">BE777/12</f>
        <v>1416.66666666667</v>
      </c>
      <c r="BG777" s="438" t="n">
        <f aca="false">BG778</f>
        <v>727</v>
      </c>
      <c r="BH777" s="438" t="n">
        <f aca="false">BH778</f>
        <v>1183</v>
      </c>
      <c r="BI777" s="424" t="n">
        <f aca="false">BE777/12*2</f>
        <v>2833.33333333333</v>
      </c>
      <c r="BJ777" s="438" t="n">
        <f aca="false">BJ778</f>
        <v>1744</v>
      </c>
      <c r="BK777" s="438" t="n">
        <f aca="false">BK778</f>
        <v>2634</v>
      </c>
      <c r="BL777" s="438" t="n">
        <f aca="false">BE777/12*3</f>
        <v>4250</v>
      </c>
      <c r="BM777" s="438" t="n">
        <f aca="false">BM778</f>
        <v>2991</v>
      </c>
      <c r="BN777" s="438" t="n">
        <f aca="false">BN778</f>
        <v>4424.8</v>
      </c>
      <c r="BO777" s="424" t="n">
        <f aca="false">BE777/12*4</f>
        <v>5666.66666666667</v>
      </c>
      <c r="BP777" s="438" t="n">
        <f aca="false">BP778</f>
        <v>4436</v>
      </c>
      <c r="BQ777" s="438" t="n">
        <f aca="false">BQ778</f>
        <v>6928.8</v>
      </c>
      <c r="BR777" s="424" t="n">
        <f aca="false">+BE777/12*5</f>
        <v>7083.33333333333</v>
      </c>
      <c r="BS777" s="438" t="n">
        <f aca="false">BS778</f>
        <v>5885</v>
      </c>
      <c r="BT777" s="438" t="n">
        <f aca="false">BT778</f>
        <v>9750.3</v>
      </c>
      <c r="BU777" s="438" t="n">
        <f aca="false">BE777/2</f>
        <v>8500</v>
      </c>
      <c r="BV777" s="438" t="n">
        <f aca="false">BV778</f>
        <v>7064</v>
      </c>
      <c r="BW777" s="438" t="n">
        <f aca="false">BW778</f>
        <v>12775.1</v>
      </c>
      <c r="BX777" s="110" t="n">
        <f aca="false">BW777*100/BU777</f>
        <v>150.295294117647</v>
      </c>
      <c r="BY777" s="447" t="n">
        <f aca="false">BW777*100/BV777</f>
        <v>180.847961494904</v>
      </c>
      <c r="BZ777" s="438" t="n">
        <f aca="false">+BE777/12*7</f>
        <v>9916.66666666667</v>
      </c>
      <c r="CA777" s="438" t="n">
        <f aca="false">CA778</f>
        <v>7416</v>
      </c>
      <c r="CB777" s="438" t="n">
        <f aca="false">CB778</f>
        <v>14359.1</v>
      </c>
      <c r="CC777" s="424" t="n">
        <f aca="false">+BE777/12*8</f>
        <v>11333.3333333333</v>
      </c>
      <c r="CD777" s="438" t="n">
        <f aca="false">CD778</f>
        <v>8587</v>
      </c>
      <c r="CE777" s="438" t="n">
        <f aca="false">CE778</f>
        <v>13211.1</v>
      </c>
      <c r="CF777" s="16" t="n">
        <f aca="false">+BE777/12*9</f>
        <v>12750</v>
      </c>
      <c r="CG777" s="438" t="n">
        <f aca="false">CG778</f>
        <v>10911.5</v>
      </c>
      <c r="CH777" s="438" t="n">
        <f aca="false">CH778</f>
        <v>16751.72</v>
      </c>
      <c r="CI777" s="438" t="n">
        <f aca="false">CI778</f>
        <v>22783.62</v>
      </c>
      <c r="CJ777" s="438" t="n">
        <f aca="false">CJ778</f>
        <v>25000</v>
      </c>
      <c r="CK777" s="110" t="n">
        <f aca="false">+CJ777*100/BE777</f>
        <v>147.058823529412</v>
      </c>
      <c r="CL777" s="110" t="n">
        <f aca="false">+CJ777-BE777</f>
        <v>8000</v>
      </c>
      <c r="CM777" s="438" t="n">
        <f aca="false">CM778</f>
        <v>26000</v>
      </c>
      <c r="CN777" s="438" t="n">
        <f aca="false">CN778</f>
        <v>26000</v>
      </c>
      <c r="CO777" s="438" t="n">
        <f aca="false">+CN777/12</f>
        <v>2166.66666666667</v>
      </c>
      <c r="CP777" s="438" t="n">
        <f aca="false">CP778</f>
        <v>1183</v>
      </c>
      <c r="CQ777" s="438" t="n">
        <f aca="false">CQ778</f>
        <v>956.5</v>
      </c>
      <c r="CR777" s="438" t="n">
        <f aca="false">+CN777/12*2</f>
        <v>4333.33333333333</v>
      </c>
      <c r="CS777" s="438" t="n">
        <f aca="false">CS778</f>
        <v>2634</v>
      </c>
      <c r="CT777" s="438" t="n">
        <f aca="false">CT778</f>
        <v>3045.7</v>
      </c>
      <c r="CU777" s="438" t="n">
        <f aca="false">+CT777*100/CR777</f>
        <v>70.2853846153846</v>
      </c>
      <c r="CV777" s="438" t="n">
        <f aca="false">+CT777*100/CS777</f>
        <v>115.630220197418</v>
      </c>
      <c r="CW777" s="438" t="n">
        <f aca="false">+CN777/12*3</f>
        <v>6500</v>
      </c>
      <c r="CX777" s="438" t="n">
        <f aca="false">CX778</f>
        <v>4424.8</v>
      </c>
      <c r="CY777" s="438" t="n">
        <f aca="false">CY778</f>
        <v>5063.7</v>
      </c>
      <c r="CZ777" s="438" t="n">
        <f aca="false">+CY777*100/CW777</f>
        <v>77.9030769230769</v>
      </c>
      <c r="DA777" s="438" t="n">
        <f aca="false">+CY777*100/CX777</f>
        <v>114.439070692461</v>
      </c>
      <c r="DB777" s="438" t="n">
        <f aca="false">+CN777/12*4</f>
        <v>8666.66666666667</v>
      </c>
      <c r="DC777" s="438" t="n">
        <f aca="false">DC778</f>
        <v>6928.8</v>
      </c>
      <c r="DD777" s="438" t="n">
        <f aca="false">DD778</f>
        <v>6557.5</v>
      </c>
      <c r="DE777" s="438" t="n">
        <f aca="false">+DD777*100/DB777</f>
        <v>75.6634615384616</v>
      </c>
      <c r="DF777" s="438" t="n">
        <f aca="false">+DD777*100/DC777</f>
        <v>94.6412077127353</v>
      </c>
      <c r="DG777" s="438" t="n">
        <f aca="false">+CN777/12*5</f>
        <v>10833.3333333333</v>
      </c>
      <c r="DH777" s="438" t="n">
        <f aca="false">DH778</f>
        <v>9750.3</v>
      </c>
      <c r="DI777" s="438" t="n">
        <f aca="false">DI778</f>
        <v>8276.8</v>
      </c>
      <c r="DJ777" s="438" t="n">
        <f aca="false">+DI777*100/DG777</f>
        <v>76.4012307692308</v>
      </c>
      <c r="DK777" s="438" t="n">
        <f aca="false">+DI777*100/DH777</f>
        <v>84.8876444827339</v>
      </c>
      <c r="DL777" s="438" t="n">
        <f aca="false">+CN777/2</f>
        <v>13000</v>
      </c>
      <c r="DM777" s="438" t="n">
        <f aca="false">DM778</f>
        <v>12775.1</v>
      </c>
      <c r="DN777" s="438" t="n">
        <f aca="false">DN778</f>
        <v>10297.2</v>
      </c>
      <c r="DO777" s="438" t="n">
        <f aca="false">+DN777*100/DL777</f>
        <v>79.2092307692308</v>
      </c>
      <c r="DP777" s="438" t="n">
        <f aca="false">+DN777*100/DM777</f>
        <v>80.6036743352303</v>
      </c>
      <c r="DQ777" s="438" t="n">
        <f aca="false">+CN777/12*7</f>
        <v>15166.6666666667</v>
      </c>
      <c r="DR777" s="438" t="n">
        <f aca="false">DR778</f>
        <v>14359.1</v>
      </c>
      <c r="DS777" s="438" t="n">
        <f aca="false">DS778</f>
        <v>10958.7</v>
      </c>
      <c r="DT777" s="438" t="n">
        <f aca="false">+DS777*100/DQ777</f>
        <v>72.2551648351648</v>
      </c>
      <c r="DU777" s="438" t="n">
        <f aca="false">+DS777*100/DR777</f>
        <v>76.3188500672048</v>
      </c>
      <c r="DV777" s="438" t="n">
        <f aca="false">+CN777/12*8</f>
        <v>17333.3333333333</v>
      </c>
      <c r="DW777" s="438" t="n">
        <f aca="false">DW778</f>
        <v>13211.1</v>
      </c>
      <c r="DX777" s="438" t="n">
        <f aca="false">DX778</f>
        <v>12451.7</v>
      </c>
      <c r="DY777" s="438" t="n">
        <f aca="false">+DX777*100/DV777</f>
        <v>71.8367307692308</v>
      </c>
      <c r="DZ777" s="438" t="n">
        <f aca="false">+DX777*100/DW777</f>
        <v>94.2518034077405</v>
      </c>
      <c r="EA777" s="438" t="n">
        <f aca="false">+CN777/12*9</f>
        <v>19500</v>
      </c>
      <c r="EB777" s="438" t="n">
        <f aca="false">EB778</f>
        <v>16751.72</v>
      </c>
      <c r="EC777" s="438" t="n">
        <f aca="false">EC778</f>
        <v>15953.95</v>
      </c>
      <c r="ED777" s="438" t="n">
        <f aca="false">+EC777*100/EA777</f>
        <v>81.8151282051282</v>
      </c>
      <c r="EE777" s="438" t="n">
        <f aca="false">+EC777*100/EB777</f>
        <v>95.2376830558295</v>
      </c>
      <c r="EF777" s="438" t="n">
        <f aca="false">EF778</f>
        <v>15852.84</v>
      </c>
      <c r="EG777" s="438"/>
      <c r="EH777" s="438"/>
      <c r="EI777" s="438"/>
      <c r="EJ777" s="438"/>
      <c r="EK777" s="438"/>
      <c r="EL777" s="424" t="n">
        <f aca="false">+DS777/7*12</f>
        <v>18786.3428571429</v>
      </c>
      <c r="EM777" s="424" t="n">
        <f aca="false">+DX777/8*12</f>
        <v>18677.55</v>
      </c>
      <c r="EN777" s="438" t="n">
        <f aca="false">EN778</f>
        <v>24000</v>
      </c>
      <c r="EO777" s="438" t="n">
        <f aca="false">EO778</f>
        <v>24000</v>
      </c>
      <c r="EP777" s="438" t="n">
        <f aca="false">EP778</f>
        <v>23000</v>
      </c>
      <c r="EQ777" s="438" t="n">
        <f aca="false">EQ778</f>
        <v>23000</v>
      </c>
      <c r="ER777" s="438" t="n">
        <f aca="false">+EO777*100/CN777</f>
        <v>92.3076923076923</v>
      </c>
      <c r="ES777" s="438" t="n">
        <f aca="false">+EQ777*100/CN777</f>
        <v>88.4615384615385</v>
      </c>
      <c r="ET777" s="424" t="n">
        <f aca="false">+EP777*100/CN777</f>
        <v>88.4615384615385</v>
      </c>
    </row>
    <row r="778" customFormat="false" ht="15.95" hidden="false" customHeight="true" outlineLevel="0" collapsed="false">
      <c r="C778" s="113"/>
      <c r="D778" s="450" t="n">
        <v>411200</v>
      </c>
      <c r="E778" s="450"/>
      <c r="F778" s="450"/>
      <c r="G778" s="93" t="s">
        <v>431</v>
      </c>
      <c r="H778" s="424" t="n">
        <f aca="false">17000-2000</f>
        <v>15000</v>
      </c>
      <c r="I778" s="424" t="n">
        <v>16000</v>
      </c>
      <c r="J778" s="424" t="n">
        <v>17000</v>
      </c>
      <c r="K778" s="424" t="n">
        <v>17000</v>
      </c>
      <c r="L778" s="424" t="n">
        <v>17000</v>
      </c>
      <c r="M778" s="424" t="n">
        <v>8065</v>
      </c>
      <c r="N778" s="424" t="n">
        <v>7926</v>
      </c>
      <c r="O778" s="424" t="n">
        <v>11624</v>
      </c>
      <c r="P778" s="424" t="n">
        <v>12048</v>
      </c>
      <c r="Q778" s="424" t="n">
        <f aca="false">15284+1138</f>
        <v>16422</v>
      </c>
      <c r="R778" s="424" t="n">
        <v>13427.2</v>
      </c>
      <c r="S778" s="424" t="n">
        <v>15858.8</v>
      </c>
      <c r="T778" s="424" t="n">
        <v>17500</v>
      </c>
      <c r="U778" s="424" t="n">
        <v>18000</v>
      </c>
      <c r="V778" s="424"/>
      <c r="W778" s="424" t="n">
        <v>18000</v>
      </c>
      <c r="X778" s="424" t="n">
        <v>18000</v>
      </c>
      <c r="Y778" s="9" t="n">
        <f aca="false">X778/12</f>
        <v>1500</v>
      </c>
      <c r="Z778" s="424" t="n">
        <v>1041</v>
      </c>
      <c r="AA778" s="424" t="n">
        <v>727</v>
      </c>
      <c r="AB778" s="424" t="n">
        <f aca="false">Y778*2</f>
        <v>3000</v>
      </c>
      <c r="AC778" s="568" t="n">
        <v>2362</v>
      </c>
      <c r="AD778" s="424" t="n">
        <v>1744</v>
      </c>
      <c r="AE778" s="424" t="n">
        <f aca="false">X778/12*3</f>
        <v>4500</v>
      </c>
      <c r="AF778" s="424" t="n">
        <v>3734</v>
      </c>
      <c r="AG778" s="424" t="n">
        <v>2991</v>
      </c>
      <c r="AH778" s="424" t="n">
        <v>5122</v>
      </c>
      <c r="AI778" s="424" t="n">
        <v>4436</v>
      </c>
      <c r="AJ778" s="424"/>
      <c r="AK778" s="424" t="n">
        <v>5885</v>
      </c>
      <c r="AL778" s="424" t="n">
        <v>7926</v>
      </c>
      <c r="AM778" s="424" t="n">
        <v>7064</v>
      </c>
      <c r="AN778" s="424" t="n">
        <v>8258</v>
      </c>
      <c r="AO778" s="424" t="n">
        <v>7416</v>
      </c>
      <c r="AP778" s="424" t="n">
        <v>9329</v>
      </c>
      <c r="AQ778" s="424" t="n">
        <v>8587</v>
      </c>
      <c r="AR778" s="424" t="n">
        <f aca="false">X778/12*9</f>
        <v>13500</v>
      </c>
      <c r="AS778" s="424" t="n">
        <v>12048</v>
      </c>
      <c r="AT778" s="424" t="n">
        <v>10911.5</v>
      </c>
      <c r="AU778" s="424" t="n">
        <v>13427.2</v>
      </c>
      <c r="AV778" s="424" t="n">
        <v>12189.5</v>
      </c>
      <c r="AW778" s="424" t="n">
        <v>13312.5</v>
      </c>
      <c r="AX778" s="424" t="n">
        <v>14873.65</v>
      </c>
      <c r="AY778" s="80" t="n">
        <f aca="false">AT778/9*12</f>
        <v>14548.6666666667</v>
      </c>
      <c r="AZ778" s="424" t="n">
        <v>15500</v>
      </c>
      <c r="BA778" s="424" t="n">
        <v>15000</v>
      </c>
      <c r="BB778" s="424" t="n">
        <v>17000</v>
      </c>
      <c r="BC778" s="424" t="n">
        <v>17000</v>
      </c>
      <c r="BD778" s="424" t="n">
        <v>17000</v>
      </c>
      <c r="BE778" s="424" t="n">
        <v>17000</v>
      </c>
      <c r="BF778" s="424" t="n">
        <f aca="false">BE778/12</f>
        <v>1416.66666666667</v>
      </c>
      <c r="BG778" s="424" t="n">
        <v>727</v>
      </c>
      <c r="BH778" s="424" t="n">
        <v>1183</v>
      </c>
      <c r="BI778" s="424" t="n">
        <f aca="false">BE778/12*2</f>
        <v>2833.33333333333</v>
      </c>
      <c r="BJ778" s="424" t="n">
        <v>1744</v>
      </c>
      <c r="BK778" s="424" t="n">
        <v>2634</v>
      </c>
      <c r="BL778" s="424" t="n">
        <f aca="false">BE778/12*3</f>
        <v>4250</v>
      </c>
      <c r="BM778" s="424" t="n">
        <v>2991</v>
      </c>
      <c r="BN778" s="424" t="n">
        <v>4424.8</v>
      </c>
      <c r="BO778" s="424" t="n">
        <f aca="false">BE778/12*4</f>
        <v>5666.66666666667</v>
      </c>
      <c r="BP778" s="424" t="n">
        <v>4436</v>
      </c>
      <c r="BQ778" s="424" t="n">
        <v>6928.8</v>
      </c>
      <c r="BR778" s="424" t="n">
        <f aca="false">+BE778/12*5</f>
        <v>7083.33333333333</v>
      </c>
      <c r="BS778" s="424" t="n">
        <v>5885</v>
      </c>
      <c r="BT778" s="424" t="n">
        <v>9750.3</v>
      </c>
      <c r="BU778" s="424" t="n">
        <f aca="false">BE778/2</f>
        <v>8500</v>
      </c>
      <c r="BV778" s="424" t="n">
        <v>7064</v>
      </c>
      <c r="BW778" s="424" t="n">
        <v>12775.1</v>
      </c>
      <c r="BX778" s="80" t="n">
        <f aca="false">BW778*100/BU778</f>
        <v>150.295294117647</v>
      </c>
      <c r="BY778" s="16" t="n">
        <f aca="false">BW778*100/BV778</f>
        <v>180.847961494904</v>
      </c>
      <c r="BZ778" s="424" t="n">
        <f aca="false">+BE778/12*7</f>
        <v>9916.66666666667</v>
      </c>
      <c r="CA778" s="424" t="n">
        <v>7416</v>
      </c>
      <c r="CB778" s="424" t="n">
        <v>14359.1</v>
      </c>
      <c r="CC778" s="424" t="n">
        <f aca="false">+BE778/12*8</f>
        <v>11333.3333333333</v>
      </c>
      <c r="CD778" s="424" t="n">
        <v>8587</v>
      </c>
      <c r="CE778" s="424" t="n">
        <v>13211.1</v>
      </c>
      <c r="CF778" s="16" t="n">
        <f aca="false">+BE778/12*9</f>
        <v>12750</v>
      </c>
      <c r="CG778" s="424" t="n">
        <v>10911.5</v>
      </c>
      <c r="CH778" s="424" t="n">
        <v>16751.72</v>
      </c>
      <c r="CI778" s="424" t="n">
        <v>22783.62</v>
      </c>
      <c r="CJ778" s="424" t="n">
        <v>25000</v>
      </c>
      <c r="CK778" s="80" t="n">
        <f aca="false">+CJ778*100/BE778</f>
        <v>147.058823529412</v>
      </c>
      <c r="CL778" s="80" t="n">
        <f aca="false">+CJ778-BE778</f>
        <v>8000</v>
      </c>
      <c r="CM778" s="424" t="n">
        <v>26000</v>
      </c>
      <c r="CN778" s="424" t="n">
        <v>26000</v>
      </c>
      <c r="CO778" s="424" t="n">
        <f aca="false">+CN778/12</f>
        <v>2166.66666666667</v>
      </c>
      <c r="CP778" s="424" t="n">
        <v>1183</v>
      </c>
      <c r="CQ778" s="424" t="n">
        <v>956.5</v>
      </c>
      <c r="CR778" s="424" t="n">
        <f aca="false">+CN778/12*2</f>
        <v>4333.33333333333</v>
      </c>
      <c r="CS778" s="424" t="n">
        <v>2634</v>
      </c>
      <c r="CT778" s="424" t="n">
        <v>3045.7</v>
      </c>
      <c r="CU778" s="424" t="n">
        <f aca="false">+CT778*100/CR778</f>
        <v>70.2853846153846</v>
      </c>
      <c r="CV778" s="424" t="n">
        <f aca="false">+CT778*100/CS778</f>
        <v>115.630220197418</v>
      </c>
      <c r="CW778" s="424" t="n">
        <f aca="false">+CN778/12*3</f>
        <v>6500</v>
      </c>
      <c r="CX778" s="424" t="n">
        <v>4424.8</v>
      </c>
      <c r="CY778" s="424" t="n">
        <v>5063.7</v>
      </c>
      <c r="CZ778" s="424" t="n">
        <f aca="false">+CY778*100/CW778</f>
        <v>77.9030769230769</v>
      </c>
      <c r="DA778" s="424" t="n">
        <f aca="false">+CY778*100/CX778</f>
        <v>114.439070692461</v>
      </c>
      <c r="DB778" s="424" t="n">
        <f aca="false">+CN778/12*4</f>
        <v>8666.66666666667</v>
      </c>
      <c r="DC778" s="424" t="n">
        <v>6928.8</v>
      </c>
      <c r="DD778" s="424" t="n">
        <v>6557.5</v>
      </c>
      <c r="DE778" s="424" t="n">
        <f aca="false">+DD778*100/DB778</f>
        <v>75.6634615384616</v>
      </c>
      <c r="DF778" s="424" t="n">
        <f aca="false">+DD778*100/DC778</f>
        <v>94.6412077127353</v>
      </c>
      <c r="DG778" s="424" t="n">
        <f aca="false">+CN778/12*5</f>
        <v>10833.3333333333</v>
      </c>
      <c r="DH778" s="424" t="n">
        <v>9750.3</v>
      </c>
      <c r="DI778" s="424" t="n">
        <v>8276.8</v>
      </c>
      <c r="DJ778" s="424" t="n">
        <f aca="false">+DI778*100/DG778</f>
        <v>76.4012307692308</v>
      </c>
      <c r="DK778" s="424" t="n">
        <f aca="false">+DI778*100/DH778</f>
        <v>84.8876444827339</v>
      </c>
      <c r="DL778" s="424" t="n">
        <f aca="false">+CN778/2</f>
        <v>13000</v>
      </c>
      <c r="DM778" s="424" t="n">
        <v>12775.1</v>
      </c>
      <c r="DN778" s="424" t="n">
        <v>10297.2</v>
      </c>
      <c r="DO778" s="424" t="n">
        <f aca="false">+DN778*100/DL778</f>
        <v>79.2092307692308</v>
      </c>
      <c r="DP778" s="424" t="n">
        <f aca="false">+DN778*100/DM778</f>
        <v>80.6036743352303</v>
      </c>
      <c r="DQ778" s="424" t="n">
        <f aca="false">+CN778/12*7</f>
        <v>15166.6666666667</v>
      </c>
      <c r="DR778" s="424" t="n">
        <v>14359.1</v>
      </c>
      <c r="DS778" s="424" t="n">
        <v>10958.7</v>
      </c>
      <c r="DT778" s="424" t="n">
        <f aca="false">+DS778*100/DQ778</f>
        <v>72.2551648351648</v>
      </c>
      <c r="DU778" s="424" t="n">
        <f aca="false">+DS778*100/DR778</f>
        <v>76.3188500672048</v>
      </c>
      <c r="DV778" s="424" t="n">
        <f aca="false">+CN778/12*8</f>
        <v>17333.3333333333</v>
      </c>
      <c r="DW778" s="424" t="n">
        <v>13211.1</v>
      </c>
      <c r="DX778" s="424" t="n">
        <v>12451.7</v>
      </c>
      <c r="DY778" s="424" t="n">
        <f aca="false">+DX778*100/DV778</f>
        <v>71.8367307692308</v>
      </c>
      <c r="DZ778" s="424" t="n">
        <f aca="false">+DX778*100/DW778</f>
        <v>94.2518034077405</v>
      </c>
      <c r="EA778" s="424" t="n">
        <f aca="false">+CN778/12*9</f>
        <v>19500</v>
      </c>
      <c r="EB778" s="424" t="n">
        <v>16751.72</v>
      </c>
      <c r="EC778" s="424" t="n">
        <v>15953.95</v>
      </c>
      <c r="ED778" s="424" t="n">
        <f aca="false">+EC778*100/EA778</f>
        <v>81.8151282051282</v>
      </c>
      <c r="EE778" s="424" t="n">
        <f aca="false">+EC778*100/EB778</f>
        <v>95.2376830558295</v>
      </c>
      <c r="EF778" s="424" t="n">
        <v>15852.84</v>
      </c>
      <c r="EG778" s="424"/>
      <c r="EH778" s="424"/>
      <c r="EI778" s="424"/>
      <c r="EJ778" s="424"/>
      <c r="EK778" s="424"/>
      <c r="EL778" s="424" t="n">
        <f aca="false">+DS778/7*12</f>
        <v>18786.3428571429</v>
      </c>
      <c r="EM778" s="424" t="n">
        <f aca="false">+DX778/8*12</f>
        <v>18677.55</v>
      </c>
      <c r="EN778" s="424" t="n">
        <v>24000</v>
      </c>
      <c r="EO778" s="424" t="n">
        <v>24000</v>
      </c>
      <c r="EP778" s="424" t="n">
        <v>23000</v>
      </c>
      <c r="EQ778" s="424" t="n">
        <v>23000</v>
      </c>
      <c r="ER778" s="424" t="n">
        <f aca="false">+EO778*100/CN778</f>
        <v>92.3076923076923</v>
      </c>
      <c r="ES778" s="424" t="n">
        <f aca="false">+EQ778*100/CN778</f>
        <v>88.4615384615385</v>
      </c>
      <c r="ET778" s="424" t="n">
        <f aca="false">+EP778*100/CN778</f>
        <v>88.4615384615385</v>
      </c>
    </row>
    <row r="779" customFormat="false" ht="13.5" hidden="false" customHeight="true" outlineLevel="0" collapsed="false">
      <c r="C779" s="107" t="s">
        <v>77</v>
      </c>
      <c r="D779" s="448" t="n">
        <v>412000</v>
      </c>
      <c r="E779" s="448"/>
      <c r="F779" s="448"/>
      <c r="G779" s="97" t="s">
        <v>433</v>
      </c>
      <c r="H779" s="438" t="n">
        <f aca="false">SUM(H780:H786)</f>
        <v>114000</v>
      </c>
      <c r="I779" s="438" t="n">
        <f aca="false">SUM(I780:I786)</f>
        <v>107850</v>
      </c>
      <c r="J779" s="438" t="n">
        <f aca="false">SUM(J780:J786)</f>
        <v>105000</v>
      </c>
      <c r="K779" s="438" t="n">
        <f aca="false">SUM(K780:K786)</f>
        <v>105000</v>
      </c>
      <c r="L779" s="438" t="n">
        <f aca="false">SUM(L780:L786)</f>
        <v>105000</v>
      </c>
      <c r="M779" s="438" t="n">
        <f aca="false">SUM(M780:M786)</f>
        <v>41836.51</v>
      </c>
      <c r="N779" s="438" t="n">
        <f aca="false">SUM(N780:N786)</f>
        <v>46948.16</v>
      </c>
      <c r="O779" s="438" t="n">
        <f aca="false">SUM(O780:O786)</f>
        <v>79912.42</v>
      </c>
      <c r="P779" s="438" t="n">
        <f aca="false">SUM(P780:P786)</f>
        <v>77533.27</v>
      </c>
      <c r="Q779" s="438" t="n">
        <f aca="false">SUM(Q780:Q786)</f>
        <v>109927.3</v>
      </c>
      <c r="R779" s="438" t="n">
        <f aca="false">SUM(R780:R786)</f>
        <v>90719.01</v>
      </c>
      <c r="S779" s="438" t="n">
        <f aca="false">SUM(S780:S786)</f>
        <v>119916.67</v>
      </c>
      <c r="T779" s="438" t="n">
        <f aca="false">SUM(T780:T786)</f>
        <v>120800</v>
      </c>
      <c r="U779" s="438" t="n">
        <f aca="false">SUM(U780:U786)</f>
        <v>109500</v>
      </c>
      <c r="V779" s="438"/>
      <c r="W779" s="438" t="n">
        <f aca="false">SUM(W780:W786)</f>
        <v>109500</v>
      </c>
      <c r="X779" s="438" t="n">
        <f aca="false">SUM(X780:X786)</f>
        <v>109500</v>
      </c>
      <c r="Y779" s="9" t="n">
        <f aca="false">X779/12</f>
        <v>9125</v>
      </c>
      <c r="Z779" s="438" t="n">
        <f aca="false">SUM(Z780:Z786)</f>
        <v>5092.4</v>
      </c>
      <c r="AA779" s="438" t="n">
        <f aca="false">SUM(AA780:AA786)</f>
        <v>8654.08</v>
      </c>
      <c r="AB779" s="438" t="n">
        <f aca="false">Y779*2</f>
        <v>18250</v>
      </c>
      <c r="AC779" s="567" t="n">
        <v>14864.05</v>
      </c>
      <c r="AD779" s="438" t="n">
        <f aca="false">SUM(AD780:AD786)</f>
        <v>14133.09</v>
      </c>
      <c r="AE779" s="438" t="n">
        <f aca="false">X779/12*3</f>
        <v>27375</v>
      </c>
      <c r="AF779" s="438" t="n">
        <f aca="false">SUM(AF780:AF786)</f>
        <v>22898.29</v>
      </c>
      <c r="AG779" s="438" t="n">
        <f aca="false">SUM(AG780:AG786)</f>
        <v>25937.19</v>
      </c>
      <c r="AH779" s="438" t="n">
        <f aca="false">SUM(AH780:AH786)</f>
        <v>30229.57</v>
      </c>
      <c r="AI779" s="438" t="n">
        <f aca="false">SUM(AI780:AI786)</f>
        <v>37766.39</v>
      </c>
      <c r="AJ779" s="438" t="n">
        <f aca="false">SUM(AJ780:AJ786)</f>
        <v>0</v>
      </c>
      <c r="AK779" s="438" t="n">
        <f aca="false">SUM(AK780:AK786)</f>
        <v>45383.46</v>
      </c>
      <c r="AL779" s="438" t="n">
        <f aca="false">SUM(AL780:AL786)</f>
        <v>46948.16</v>
      </c>
      <c r="AM779" s="438" t="n">
        <f aca="false">SUM(AM780:AM786)</f>
        <v>54036.19</v>
      </c>
      <c r="AN779" s="438" t="n">
        <f aca="false">SUM(AN780:AN786)</f>
        <v>50459.62</v>
      </c>
      <c r="AO779" s="438" t="n">
        <f aca="false">SUM(AO780:AO786)</f>
        <v>60191.17</v>
      </c>
      <c r="AP779" s="438" t="n">
        <f aca="false">SUM(AP780:AP786)</f>
        <v>59763.44</v>
      </c>
      <c r="AQ779" s="438" t="n">
        <f aca="false">SUM(AQ780:AQ786)</f>
        <v>70045.24</v>
      </c>
      <c r="AR779" s="438" t="n">
        <f aca="false">X779/12*9</f>
        <v>82125</v>
      </c>
      <c r="AS779" s="438" t="n">
        <f aca="false">SUM(AS780:AS786)</f>
        <v>77533.27</v>
      </c>
      <c r="AT779" s="438" t="n">
        <f aca="false">SUM(AT780:AT786)</f>
        <v>84674.11</v>
      </c>
      <c r="AU779" s="438" t="n">
        <f aca="false">SUM(AU780:AU786)</f>
        <v>90719.01</v>
      </c>
      <c r="AV779" s="438" t="n">
        <f aca="false">SUM(AV780:AV786)</f>
        <v>94722.35</v>
      </c>
      <c r="AW779" s="438" t="n">
        <f aca="false">SUM(AW780:AW786)</f>
        <v>101670.07</v>
      </c>
      <c r="AX779" s="438" t="n">
        <f aca="false">SUM(AX780:AX787)</f>
        <v>117642.22</v>
      </c>
      <c r="AY779" s="80" t="n">
        <f aca="false">AT779/9*12</f>
        <v>112898.813333333</v>
      </c>
      <c r="AZ779" s="438" t="n">
        <f aca="false">SUM(AZ780:AZ786)</f>
        <v>111100</v>
      </c>
      <c r="BA779" s="438" t="n">
        <f aca="false">SUM(BA780:BA786)</f>
        <v>112040</v>
      </c>
      <c r="BB779" s="438" t="n">
        <f aca="false">SUM(BB780:BB786)</f>
        <v>115500</v>
      </c>
      <c r="BC779" s="438" t="n">
        <f aca="false">SUM(BC780:BC786)</f>
        <v>118500</v>
      </c>
      <c r="BD779" s="438" t="n">
        <f aca="false">SUM(BD780:BD786)</f>
        <v>118500</v>
      </c>
      <c r="BE779" s="438" t="n">
        <f aca="false">SUM(BE780:BE786)</f>
        <v>118500</v>
      </c>
      <c r="BF779" s="438" t="n">
        <f aca="false">BE779/12</f>
        <v>9875</v>
      </c>
      <c r="BG779" s="438" t="n">
        <f aca="false">SUM(BG780:BG786)</f>
        <v>8654.08</v>
      </c>
      <c r="BH779" s="438" t="n">
        <f aca="false">SUM(BH780:BH786)</f>
        <v>5177.8</v>
      </c>
      <c r="BI779" s="424" t="n">
        <f aca="false">BE779/12*2</f>
        <v>19750</v>
      </c>
      <c r="BJ779" s="438" t="n">
        <f aca="false">SUM(BJ780:BJ786)</f>
        <v>14133.09</v>
      </c>
      <c r="BK779" s="438" t="n">
        <f aca="false">SUM(BK780:BK786)</f>
        <v>12685.63</v>
      </c>
      <c r="BL779" s="424" t="n">
        <f aca="false">BE779/12*3</f>
        <v>29625</v>
      </c>
      <c r="BM779" s="438" t="n">
        <f aca="false">SUM(BM780:BM786)</f>
        <v>25937.19</v>
      </c>
      <c r="BN779" s="438" t="n">
        <f aca="false">SUM(BN780:BN786)</f>
        <v>19770.54</v>
      </c>
      <c r="BO779" s="424" t="n">
        <f aca="false">BE779/12*4</f>
        <v>39500</v>
      </c>
      <c r="BP779" s="438" t="n">
        <f aca="false">SUM(BP780:BP786)</f>
        <v>37766.39</v>
      </c>
      <c r="BQ779" s="438" t="n">
        <f aca="false">SUM(BQ780:BQ786)</f>
        <v>28915.86</v>
      </c>
      <c r="BR779" s="424" t="n">
        <f aca="false">+BE779/12*5</f>
        <v>49375</v>
      </c>
      <c r="BS779" s="438" t="n">
        <f aca="false">SUM(BS780:BS786)</f>
        <v>45383.46</v>
      </c>
      <c r="BT779" s="438" t="n">
        <f aca="false">SUM(BT780:BT786)</f>
        <v>34752.61</v>
      </c>
      <c r="BU779" s="438" t="n">
        <f aca="false">BE779/2</f>
        <v>59250</v>
      </c>
      <c r="BV779" s="438" t="n">
        <f aca="false">SUM(BV780:BV786)</f>
        <v>54036.19</v>
      </c>
      <c r="BW779" s="438" t="n">
        <f aca="false">SUM(BW780:BW786)</f>
        <v>39861.74</v>
      </c>
      <c r="BX779" s="110" t="n">
        <f aca="false">BW779*100/BU779</f>
        <v>67.2771983122363</v>
      </c>
      <c r="BY779" s="447" t="n">
        <f aca="false">BW779*100/BV779</f>
        <v>73.7685984152473</v>
      </c>
      <c r="BZ779" s="438" t="n">
        <f aca="false">+BE779/12*7</f>
        <v>69125</v>
      </c>
      <c r="CA779" s="438" t="n">
        <f aca="false">SUM(CA780:CA786)</f>
        <v>60191.17</v>
      </c>
      <c r="CB779" s="438" t="n">
        <f aca="false">SUM(CB780:CB786)</f>
        <v>47526.76</v>
      </c>
      <c r="CC779" s="424" t="n">
        <f aca="false">+BE779/12*8</f>
        <v>79000</v>
      </c>
      <c r="CD779" s="438" t="n">
        <f aca="false">SUM(CD780:CD786)</f>
        <v>70045.24</v>
      </c>
      <c r="CE779" s="438" t="n">
        <f aca="false">SUM(CE780:CE786)</f>
        <v>54402.3</v>
      </c>
      <c r="CF779" s="16" t="n">
        <f aca="false">+BE779/12*9</f>
        <v>88875</v>
      </c>
      <c r="CG779" s="438" t="n">
        <f aca="false">SUM(CG780:CG786)</f>
        <v>84674.11</v>
      </c>
      <c r="CH779" s="438" t="n">
        <f aca="false">SUM(CH780:CH786)</f>
        <v>66943.37</v>
      </c>
      <c r="CI779" s="438" t="n">
        <f aca="false">SUM(CI780:CI787)</f>
        <v>111434.62</v>
      </c>
      <c r="CJ779" s="438" t="n">
        <f aca="false">SUM(CJ780:CJ786)</f>
        <v>116500</v>
      </c>
      <c r="CK779" s="80" t="n">
        <f aca="false">+CJ779*100/BE779</f>
        <v>98.3122362869198</v>
      </c>
      <c r="CL779" s="80" t="n">
        <f aca="false">+CJ779-BE779</f>
        <v>-2000</v>
      </c>
      <c r="CM779" s="438" t="n">
        <f aca="false">SUM(CM780:CM786)</f>
        <v>123000</v>
      </c>
      <c r="CN779" s="438" t="n">
        <f aca="false">SUM(CN780:CN786)</f>
        <v>123000</v>
      </c>
      <c r="CO779" s="438" t="n">
        <f aca="false">+CN779/12</f>
        <v>10250</v>
      </c>
      <c r="CP779" s="438" t="n">
        <f aca="false">SUM(CP780:CP786)</f>
        <v>5177.8</v>
      </c>
      <c r="CQ779" s="438" t="n">
        <f aca="false">SUM(CQ780:CQ786)</f>
        <v>3859.51</v>
      </c>
      <c r="CR779" s="438" t="n">
        <f aca="false">+CN779/12*2</f>
        <v>20500</v>
      </c>
      <c r="CS779" s="438" t="n">
        <f aca="false">SUM(CS780:CS786)</f>
        <v>10232.49</v>
      </c>
      <c r="CT779" s="438" t="n">
        <f aca="false">SUM(CT780:CT786)</f>
        <v>10706.61</v>
      </c>
      <c r="CU779" s="438" t="n">
        <f aca="false">+CT779*100/CR779</f>
        <v>52.2273658536585</v>
      </c>
      <c r="CV779" s="438" t="n">
        <f aca="false">+CT779*100/CS779</f>
        <v>104.633476309285</v>
      </c>
      <c r="CW779" s="438" t="n">
        <f aca="false">+CN779/12*3</f>
        <v>30750</v>
      </c>
      <c r="CX779" s="438" t="n">
        <f aca="false">SUM(CX780:CX786)</f>
        <v>19770.54</v>
      </c>
      <c r="CY779" s="438" t="n">
        <f aca="false">SUM(CY780:CY786)</f>
        <v>19060</v>
      </c>
      <c r="CZ779" s="438" t="n">
        <f aca="false">+CY779*100/CW779</f>
        <v>61.9837398373984</v>
      </c>
      <c r="DA779" s="438" t="n">
        <f aca="false">+CY779*100/CX779</f>
        <v>96.4060668044474</v>
      </c>
      <c r="DB779" s="438" t="n">
        <f aca="false">+CN779/12*4</f>
        <v>41000</v>
      </c>
      <c r="DC779" s="438" t="n">
        <f aca="false">SUM(DC780:DC786)</f>
        <v>28915.86</v>
      </c>
      <c r="DD779" s="438" t="n">
        <f aca="false">SUM(DD780:DD786)</f>
        <v>25710.12</v>
      </c>
      <c r="DE779" s="438" t="n">
        <f aca="false">+DD779*100/DB779</f>
        <v>62.7076097560976</v>
      </c>
      <c r="DF779" s="438" t="n">
        <f aca="false">+DD779*100/DC779</f>
        <v>88.9135581649655</v>
      </c>
      <c r="DG779" s="438" t="n">
        <f aca="false">+CN779/12*5</f>
        <v>51250</v>
      </c>
      <c r="DH779" s="438" t="n">
        <f aca="false">SUM(DH780:DH786)</f>
        <v>34752.61</v>
      </c>
      <c r="DI779" s="438" t="n">
        <f aca="false">SUM(DI780:DI786)</f>
        <v>33097.5</v>
      </c>
      <c r="DJ779" s="438" t="n">
        <f aca="false">+DI779*100/DG779</f>
        <v>64.5804878048781</v>
      </c>
      <c r="DK779" s="438" t="n">
        <f aca="false">+DI779*100/DH779</f>
        <v>95.2374512302817</v>
      </c>
      <c r="DL779" s="424" t="n">
        <f aca="false">+CN779/2</f>
        <v>61500</v>
      </c>
      <c r="DM779" s="438" t="n">
        <f aca="false">SUM(DM780:DM786)</f>
        <v>39861.74</v>
      </c>
      <c r="DN779" s="438" t="n">
        <f aca="false">SUM(DN780:DN786)</f>
        <v>38572.13</v>
      </c>
      <c r="DO779" s="438" t="n">
        <f aca="false">+DN779*100/DL779</f>
        <v>62.7189105691057</v>
      </c>
      <c r="DP779" s="438" t="n">
        <f aca="false">+DN779*100/DM779</f>
        <v>96.7647925052945</v>
      </c>
      <c r="DQ779" s="424" t="n">
        <f aca="false">+CN779/12*7</f>
        <v>71750</v>
      </c>
      <c r="DR779" s="438" t="n">
        <f aca="false">SUM(DR780:DR786)</f>
        <v>47526.76</v>
      </c>
      <c r="DS779" s="438" t="n">
        <f aca="false">SUM(DS780:DS786)</f>
        <v>44006.58</v>
      </c>
      <c r="DT779" s="438" t="n">
        <f aca="false">+DS779*100/DQ779</f>
        <v>61.333212543554</v>
      </c>
      <c r="DU779" s="438" t="n">
        <f aca="false">+DS779*100/DR779</f>
        <v>92.5932674560605</v>
      </c>
      <c r="DV779" s="438" t="n">
        <f aca="false">+CN779/12*8</f>
        <v>82000</v>
      </c>
      <c r="DW779" s="438" t="n">
        <f aca="false">SUM(DW780:DW786)</f>
        <v>54402.3</v>
      </c>
      <c r="DX779" s="438" t="n">
        <f aca="false">SUM(DX780:DX786)</f>
        <v>48028.4</v>
      </c>
      <c r="DY779" s="438" t="n">
        <f aca="false">+DX779*100/DV779</f>
        <v>58.5712195121951</v>
      </c>
      <c r="DZ779" s="438" t="n">
        <f aca="false">+DX779*100/DW779</f>
        <v>88.2837674142454</v>
      </c>
      <c r="EA779" s="438" t="n">
        <f aca="false">+CN779/12*9</f>
        <v>92250</v>
      </c>
      <c r="EB779" s="438" t="n">
        <f aca="false">SUM(EB780:EB786)</f>
        <v>66943.37</v>
      </c>
      <c r="EC779" s="438" t="n">
        <f aca="false">SUM(EC780:EC786)</f>
        <v>61449.72</v>
      </c>
      <c r="ED779" s="438" t="n">
        <f aca="false">+EC779*100/EA779</f>
        <v>66.612162601626</v>
      </c>
      <c r="EE779" s="438" t="n">
        <f aca="false">+EC779*100/EB779</f>
        <v>91.7935861310836</v>
      </c>
      <c r="EF779" s="438" t="n">
        <f aca="false">SUM(EF780:EF786)</f>
        <v>63102.08</v>
      </c>
      <c r="EG779" s="438"/>
      <c r="EH779" s="438"/>
      <c r="EI779" s="438"/>
      <c r="EJ779" s="438"/>
      <c r="EK779" s="438"/>
      <c r="EL779" s="424" t="n">
        <f aca="false">+DS779/7*12</f>
        <v>75439.8514285714</v>
      </c>
      <c r="EM779" s="424" t="n">
        <f aca="false">+DX779/8*12</f>
        <v>72042.6</v>
      </c>
      <c r="EN779" s="438" t="n">
        <f aca="false">SUM(EN780:EN786)</f>
        <v>115500</v>
      </c>
      <c r="EO779" s="438" t="n">
        <f aca="false">SUM(EO780:EO786)</f>
        <v>115500</v>
      </c>
      <c r="EP779" s="438" t="n">
        <f aca="false">SUM(EP780:EP786)</f>
        <v>118000</v>
      </c>
      <c r="EQ779" s="438" t="n">
        <f aca="false">SUM(EQ780:EQ786)</f>
        <v>118000</v>
      </c>
      <c r="ER779" s="438" t="n">
        <f aca="false">+EO779*100/CN779</f>
        <v>93.9024390243903</v>
      </c>
      <c r="ES779" s="438" t="n">
        <f aca="false">+EQ779*100/CN779</f>
        <v>95.9349593495935</v>
      </c>
      <c r="ET779" s="424" t="n">
        <f aca="false">+EP779*100/CN779</f>
        <v>95.9349593495935</v>
      </c>
    </row>
    <row r="780" s="523" customFormat="true" ht="24.95" hidden="false" customHeight="true" outlineLevel="0" collapsed="false">
      <c r="C780" s="107"/>
      <c r="D780" s="450" t="n">
        <v>412200</v>
      </c>
      <c r="E780" s="450"/>
      <c r="F780" s="450"/>
      <c r="G780" s="93" t="s">
        <v>435</v>
      </c>
      <c r="H780" s="424" t="n">
        <v>45000</v>
      </c>
      <c r="I780" s="424" t="n">
        <v>43900</v>
      </c>
      <c r="J780" s="424" t="n">
        <v>40000</v>
      </c>
      <c r="K780" s="424" t="n">
        <v>40000</v>
      </c>
      <c r="L780" s="424" t="n">
        <v>40000</v>
      </c>
      <c r="M780" s="424" t="n">
        <v>10912.91</v>
      </c>
      <c r="N780" s="424" t="n">
        <v>13729.93</v>
      </c>
      <c r="O780" s="424" t="n">
        <v>24772.78</v>
      </c>
      <c r="P780" s="424" t="n">
        <v>21277.96</v>
      </c>
      <c r="Q780" s="424" t="n">
        <f aca="false">39767.47+389.98</f>
        <v>40157.45</v>
      </c>
      <c r="R780" s="424" t="n">
        <v>27874.92</v>
      </c>
      <c r="S780" s="424" t="n">
        <v>45528.76</v>
      </c>
      <c r="T780" s="424" t="n">
        <v>40000</v>
      </c>
      <c r="U780" s="424" t="n">
        <v>40000</v>
      </c>
      <c r="V780" s="424"/>
      <c r="W780" s="424" t="n">
        <v>40000</v>
      </c>
      <c r="X780" s="424" t="n">
        <v>40000</v>
      </c>
      <c r="Y780" s="9" t="n">
        <f aca="false">X780/12</f>
        <v>3333.33333333333</v>
      </c>
      <c r="Z780" s="424" t="n">
        <v>1889.29</v>
      </c>
      <c r="AA780" s="424" t="n">
        <v>5513.37</v>
      </c>
      <c r="AB780" s="424" t="n">
        <f aca="false">Y780*2</f>
        <v>6666.66666666667</v>
      </c>
      <c r="AC780" s="568" t="n">
        <v>4620.34</v>
      </c>
      <c r="AD780" s="424" t="n">
        <v>8083.8</v>
      </c>
      <c r="AE780" s="424" t="n">
        <f aca="false">X780/12*3</f>
        <v>10000</v>
      </c>
      <c r="AF780" s="424" t="n">
        <v>7008.81</v>
      </c>
      <c r="AG780" s="424" t="n">
        <v>10192.32</v>
      </c>
      <c r="AH780" s="424" t="n">
        <v>8938.81</v>
      </c>
      <c r="AI780" s="424" t="n">
        <v>12938.12</v>
      </c>
      <c r="AJ780" s="424"/>
      <c r="AK780" s="424" t="n">
        <v>14730.54</v>
      </c>
      <c r="AL780" s="424" t="n">
        <v>13729.93</v>
      </c>
      <c r="AM780" s="424" t="n">
        <v>17250.49</v>
      </c>
      <c r="AN780" s="424" t="n">
        <v>14886.07</v>
      </c>
      <c r="AO780" s="424" t="n">
        <v>18607.73</v>
      </c>
      <c r="AP780" s="424" t="n">
        <v>16286.86</v>
      </c>
      <c r="AQ780" s="424" t="n">
        <v>21750.94</v>
      </c>
      <c r="AR780" s="424" t="n">
        <f aca="false">X780/12*9</f>
        <v>30000</v>
      </c>
      <c r="AS780" s="424" t="n">
        <v>21277.96</v>
      </c>
      <c r="AT780" s="424" t="n">
        <v>27920.61</v>
      </c>
      <c r="AU780" s="424" t="n">
        <v>27874.92</v>
      </c>
      <c r="AV780" s="424" t="n">
        <v>33002</v>
      </c>
      <c r="AW780" s="424" t="n">
        <v>35383.42</v>
      </c>
      <c r="AX780" s="424" t="n">
        <v>48610.77</v>
      </c>
      <c r="AY780" s="80" t="n">
        <f aca="false">AT780/9*12</f>
        <v>37227.48</v>
      </c>
      <c r="AZ780" s="424" t="n">
        <v>43500</v>
      </c>
      <c r="BA780" s="424" t="n">
        <v>43520</v>
      </c>
      <c r="BB780" s="424" t="n">
        <v>40000</v>
      </c>
      <c r="BC780" s="424" t="n">
        <v>45000</v>
      </c>
      <c r="BD780" s="424" t="n">
        <v>45000</v>
      </c>
      <c r="BE780" s="569" t="n">
        <v>51260</v>
      </c>
      <c r="BF780" s="424" t="n">
        <f aca="false">BE780/12</f>
        <v>4271.66666666667</v>
      </c>
      <c r="BG780" s="424" t="n">
        <v>5513.37</v>
      </c>
      <c r="BH780" s="424" t="n">
        <v>1909.6</v>
      </c>
      <c r="BI780" s="424" t="n">
        <f aca="false">BE780/12*2</f>
        <v>8543.33333333333</v>
      </c>
      <c r="BJ780" s="424" t="n">
        <v>8083.8</v>
      </c>
      <c r="BK780" s="424" t="n">
        <v>4283.01</v>
      </c>
      <c r="BL780" s="424" t="n">
        <f aca="false">BE780/12*3</f>
        <v>12815</v>
      </c>
      <c r="BM780" s="424" t="n">
        <v>10192.32</v>
      </c>
      <c r="BN780" s="424" t="n">
        <v>7367.36</v>
      </c>
      <c r="BO780" s="424" t="n">
        <f aca="false">BE780/12*4</f>
        <v>17086.6666666667</v>
      </c>
      <c r="BP780" s="424" t="n">
        <v>12938.12</v>
      </c>
      <c r="BQ780" s="424" t="n">
        <v>9227.46</v>
      </c>
      <c r="BR780" s="424" t="n">
        <f aca="false">+BE780/12*5</f>
        <v>21358.3333333333</v>
      </c>
      <c r="BS780" s="424" t="n">
        <v>14730.54</v>
      </c>
      <c r="BT780" s="424" t="n">
        <v>10641.05</v>
      </c>
      <c r="BU780" s="424" t="n">
        <f aca="false">BE780/2</f>
        <v>25630</v>
      </c>
      <c r="BV780" s="424" t="n">
        <v>17250.49</v>
      </c>
      <c r="BW780" s="424" t="n">
        <v>12067.34</v>
      </c>
      <c r="BX780" s="80" t="n">
        <f aca="false">BW780*100/BU780</f>
        <v>47.082871634803</v>
      </c>
      <c r="BY780" s="16" t="n">
        <f aca="false">BW780*100/BV780</f>
        <v>69.9536071149283</v>
      </c>
      <c r="BZ780" s="424" t="n">
        <f aca="false">+BE780/12*7</f>
        <v>29901.6666666667</v>
      </c>
      <c r="CA780" s="424" t="n">
        <v>18607.73</v>
      </c>
      <c r="CB780" s="424" t="n">
        <v>12949.62</v>
      </c>
      <c r="CC780" s="424" t="n">
        <f aca="false">+BE780/12*8</f>
        <v>34173.3333333333</v>
      </c>
      <c r="CD780" s="424" t="n">
        <v>21750.94</v>
      </c>
      <c r="CE780" s="424" t="n">
        <v>14287.7</v>
      </c>
      <c r="CF780" s="16" t="n">
        <f aca="false">+BE780/12*9</f>
        <v>38445</v>
      </c>
      <c r="CG780" s="424" t="n">
        <v>27920.61</v>
      </c>
      <c r="CH780" s="424" t="n">
        <v>16281.21</v>
      </c>
      <c r="CI780" s="424" t="n">
        <v>41117.79</v>
      </c>
      <c r="CJ780" s="569" t="n">
        <v>48000</v>
      </c>
      <c r="CK780" s="80" t="n">
        <f aca="false">+CJ780*100/BE780</f>
        <v>93.6402653140851</v>
      </c>
      <c r="CL780" s="80" t="n">
        <f aca="false">+CJ780-BE780</f>
        <v>-3260</v>
      </c>
      <c r="CM780" s="569" t="n">
        <v>50000</v>
      </c>
      <c r="CN780" s="569" t="n">
        <v>50000</v>
      </c>
      <c r="CO780" s="424" t="n">
        <f aca="false">+CN780/12</f>
        <v>4166.66666666667</v>
      </c>
      <c r="CP780" s="424" t="n">
        <v>1909.6</v>
      </c>
      <c r="CQ780" s="569" t="n">
        <v>1917.15</v>
      </c>
      <c r="CR780" s="424" t="n">
        <f aca="false">+CN780/12*2</f>
        <v>8333.33333333333</v>
      </c>
      <c r="CS780" s="424" t="n">
        <v>4283.01</v>
      </c>
      <c r="CT780" s="569" t="n">
        <v>4459.29</v>
      </c>
      <c r="CU780" s="424" t="n">
        <f aca="false">+CT780*100/CR780</f>
        <v>53.51148</v>
      </c>
      <c r="CV780" s="424" t="n">
        <f aca="false">+CT780*100/CS780</f>
        <v>104.11579706795</v>
      </c>
      <c r="CW780" s="424" t="n">
        <f aca="false">+CN780/12*3</f>
        <v>12500</v>
      </c>
      <c r="CX780" s="424" t="n">
        <v>7367.36</v>
      </c>
      <c r="CY780" s="569" t="n">
        <v>7101.47</v>
      </c>
      <c r="CZ780" s="424" t="n">
        <f aca="false">+CY780*100/CW780</f>
        <v>56.81176</v>
      </c>
      <c r="DA780" s="424" t="n">
        <f aca="false">+CY780*100/CX780</f>
        <v>96.3909731572775</v>
      </c>
      <c r="DB780" s="424" t="n">
        <f aca="false">+CN780/12*4</f>
        <v>16666.6666666667</v>
      </c>
      <c r="DC780" s="424" t="n">
        <v>9227.46</v>
      </c>
      <c r="DD780" s="569" t="n">
        <v>9012.72</v>
      </c>
      <c r="DE780" s="424" t="n">
        <f aca="false">+DD780*100/DB780</f>
        <v>54.07632</v>
      </c>
      <c r="DF780" s="424" t="n">
        <f aca="false">+DD780*100/DC780</f>
        <v>97.67281570443</v>
      </c>
      <c r="DG780" s="424" t="n">
        <f aca="false">+CN780/12*5</f>
        <v>20833.3333333333</v>
      </c>
      <c r="DH780" s="424" t="n">
        <v>10641.05</v>
      </c>
      <c r="DI780" s="569" t="n">
        <v>11268.92</v>
      </c>
      <c r="DJ780" s="424" t="n">
        <f aca="false">+DI780*100/DG780</f>
        <v>54.090816</v>
      </c>
      <c r="DK780" s="424" t="n">
        <f aca="false">+DI780*100/DH780</f>
        <v>105.900451553183</v>
      </c>
      <c r="DL780" s="424" t="n">
        <f aca="false">+CN780/2</f>
        <v>25000</v>
      </c>
      <c r="DM780" s="424" t="n">
        <v>12067.34</v>
      </c>
      <c r="DN780" s="569" t="n">
        <v>13149.49</v>
      </c>
      <c r="DO780" s="424" t="n">
        <f aca="false">+DN780*100/DL780</f>
        <v>52.59796</v>
      </c>
      <c r="DP780" s="424" t="n">
        <f aca="false">+DN780*100/DM780</f>
        <v>108.967593521025</v>
      </c>
      <c r="DQ780" s="424" t="n">
        <f aca="false">+CN780/12*7</f>
        <v>29166.6666666667</v>
      </c>
      <c r="DR780" s="424" t="n">
        <v>12949.62</v>
      </c>
      <c r="DS780" s="569" t="n">
        <v>14769.19</v>
      </c>
      <c r="DT780" s="424" t="n">
        <f aca="false">+DS780*100/DQ780</f>
        <v>50.6372228571429</v>
      </c>
      <c r="DU780" s="424" t="n">
        <f aca="false">+DS780*100/DR780</f>
        <v>114.051145902351</v>
      </c>
      <c r="DV780" s="424" t="n">
        <f aca="false">+CN780/12*8</f>
        <v>33333.3333333333</v>
      </c>
      <c r="DW780" s="424" t="n">
        <v>14287.7</v>
      </c>
      <c r="DX780" s="569" t="n">
        <v>15935.81</v>
      </c>
      <c r="DY780" s="424" t="n">
        <f aca="false">+DX780*100/DV780</f>
        <v>47.80743</v>
      </c>
      <c r="DZ780" s="424" t="n">
        <f aca="false">+DX780*100/DW780</f>
        <v>111.535166611841</v>
      </c>
      <c r="EA780" s="424" t="n">
        <f aca="false">+CN780/12*9</f>
        <v>37500</v>
      </c>
      <c r="EB780" s="424" t="n">
        <v>16281.21</v>
      </c>
      <c r="EC780" s="569" t="n">
        <v>17619.01</v>
      </c>
      <c r="ED780" s="424" t="n">
        <f aca="false">+EC780*100/EA780</f>
        <v>46.9840266666667</v>
      </c>
      <c r="EE780" s="424" t="n">
        <f aca="false">+EC780*100/EB780</f>
        <v>108.216834006809</v>
      </c>
      <c r="EF780" s="569" t="n">
        <v>17739.01</v>
      </c>
      <c r="EG780" s="424"/>
      <c r="EH780" s="424"/>
      <c r="EI780" s="424"/>
      <c r="EJ780" s="424"/>
      <c r="EK780" s="424"/>
      <c r="EL780" s="424" t="n">
        <f aca="false">+DS780/7*12</f>
        <v>25318.6114285714</v>
      </c>
      <c r="EM780" s="424" t="n">
        <f aca="false">+DX780/8*12</f>
        <v>23903.715</v>
      </c>
      <c r="EN780" s="569" t="n">
        <v>46000</v>
      </c>
      <c r="EO780" s="569" t="n">
        <v>46000</v>
      </c>
      <c r="EP780" s="569" t="n">
        <v>45000</v>
      </c>
      <c r="EQ780" s="569" t="n">
        <v>45000</v>
      </c>
      <c r="ER780" s="424" t="n">
        <f aca="false">+EO780*100/CN780</f>
        <v>92</v>
      </c>
      <c r="ES780" s="424" t="n">
        <f aca="false">+EQ780*100/CN780</f>
        <v>90</v>
      </c>
      <c r="ET780" s="424" t="n">
        <f aca="false">+EP780*100/CN780</f>
        <v>90</v>
      </c>
    </row>
    <row r="781" s="523" customFormat="true" ht="24.75" hidden="false" customHeight="true" outlineLevel="0" collapsed="false">
      <c r="C781" s="107"/>
      <c r="D781" s="450" t="n">
        <v>412300</v>
      </c>
      <c r="E781" s="450"/>
      <c r="F781" s="450"/>
      <c r="G781" s="93" t="s">
        <v>436</v>
      </c>
      <c r="H781" s="424" t="n">
        <v>12000</v>
      </c>
      <c r="I781" s="424" t="n">
        <v>11050</v>
      </c>
      <c r="J781" s="424" t="n">
        <v>11200</v>
      </c>
      <c r="K781" s="424" t="n">
        <v>11200</v>
      </c>
      <c r="L781" s="424" t="n">
        <v>11200</v>
      </c>
      <c r="M781" s="424" t="n">
        <v>4918.17</v>
      </c>
      <c r="N781" s="424" t="n">
        <v>5480.52</v>
      </c>
      <c r="O781" s="424" t="n">
        <v>7590.02</v>
      </c>
      <c r="P781" s="424" t="n">
        <v>7368.94</v>
      </c>
      <c r="Q781" s="424" t="n">
        <v>9366.39</v>
      </c>
      <c r="R781" s="424" t="n">
        <v>8187.15</v>
      </c>
      <c r="S781" s="424" t="n">
        <v>8991.14</v>
      </c>
      <c r="T781" s="424" t="n">
        <v>11000</v>
      </c>
      <c r="U781" s="424" t="n">
        <v>10000</v>
      </c>
      <c r="V781" s="424"/>
      <c r="W781" s="424" t="n">
        <v>10000</v>
      </c>
      <c r="X781" s="424" t="n">
        <v>10000</v>
      </c>
      <c r="Y781" s="9" t="n">
        <f aca="false">X781/12</f>
        <v>833.333333333333</v>
      </c>
      <c r="Z781" s="424" t="n">
        <v>876.11</v>
      </c>
      <c r="AA781" s="424" t="n">
        <v>181.6</v>
      </c>
      <c r="AB781" s="424" t="n">
        <f aca="false">Y781*2</f>
        <v>1666.66666666667</v>
      </c>
      <c r="AC781" s="568" t="n">
        <v>1244.76</v>
      </c>
      <c r="AD781" s="424" t="n">
        <v>733.75</v>
      </c>
      <c r="AE781" s="424" t="n">
        <f aca="false">X781/12*3</f>
        <v>2500</v>
      </c>
      <c r="AF781" s="424" t="n">
        <v>2237.17</v>
      </c>
      <c r="AG781" s="424" t="n">
        <v>1466.63</v>
      </c>
      <c r="AH781" s="424" t="n">
        <v>2877.43</v>
      </c>
      <c r="AI781" s="424" t="n">
        <v>1714.43</v>
      </c>
      <c r="AJ781" s="424"/>
      <c r="AK781" s="424" t="n">
        <v>3783.12</v>
      </c>
      <c r="AL781" s="424" t="n">
        <v>5480.52</v>
      </c>
      <c r="AM781" s="424" t="n">
        <v>4740.92</v>
      </c>
      <c r="AN781" s="424" t="n">
        <v>5571.42</v>
      </c>
      <c r="AO781" s="424" t="n">
        <v>4818.42</v>
      </c>
      <c r="AP781" s="424" t="n">
        <v>6786.51</v>
      </c>
      <c r="AQ781" s="424" t="n">
        <v>6506.39</v>
      </c>
      <c r="AR781" s="424" t="n">
        <f aca="false">X781/12*9</f>
        <v>7500</v>
      </c>
      <c r="AS781" s="424" t="n">
        <v>7368.94</v>
      </c>
      <c r="AT781" s="424" t="n">
        <v>6844.31</v>
      </c>
      <c r="AU781" s="424" t="n">
        <v>8187.15</v>
      </c>
      <c r="AV781" s="424" t="n">
        <v>7104.6</v>
      </c>
      <c r="AW781" s="424" t="n">
        <v>8008.04</v>
      </c>
      <c r="AX781" s="424" t="n">
        <v>8174.61</v>
      </c>
      <c r="AY781" s="80" t="n">
        <f aca="false">AT781/9*12</f>
        <v>9125.74666666667</v>
      </c>
      <c r="AZ781" s="424" t="n">
        <v>8000</v>
      </c>
      <c r="BA781" s="424" t="n">
        <v>8200</v>
      </c>
      <c r="BB781" s="424" t="n">
        <v>10000</v>
      </c>
      <c r="BC781" s="424" t="n">
        <v>10000</v>
      </c>
      <c r="BD781" s="424" t="n">
        <v>10000</v>
      </c>
      <c r="BE781" s="569" t="n">
        <v>10000</v>
      </c>
      <c r="BF781" s="424" t="n">
        <f aca="false">BE781/12</f>
        <v>833.333333333333</v>
      </c>
      <c r="BG781" s="424" t="n">
        <v>181.6</v>
      </c>
      <c r="BH781" s="424" t="n">
        <v>631.2</v>
      </c>
      <c r="BI781" s="424" t="n">
        <f aca="false">BE781/12*2</f>
        <v>1666.66666666667</v>
      </c>
      <c r="BJ781" s="424" t="n">
        <v>733.75</v>
      </c>
      <c r="BK781" s="424" t="n">
        <v>1847.85</v>
      </c>
      <c r="BL781" s="424" t="n">
        <f aca="false">BE781/12*3</f>
        <v>2500</v>
      </c>
      <c r="BM781" s="424" t="n">
        <v>1466.63</v>
      </c>
      <c r="BN781" s="424" t="n">
        <v>2870.55</v>
      </c>
      <c r="BO781" s="424" t="n">
        <f aca="false">BE781/12*4</f>
        <v>3333.33333333333</v>
      </c>
      <c r="BP781" s="424" t="n">
        <v>1714.43</v>
      </c>
      <c r="BQ781" s="424" t="n">
        <v>3678.24</v>
      </c>
      <c r="BR781" s="424" t="n">
        <f aca="false">+BE781/12*5</f>
        <v>4166.66666666667</v>
      </c>
      <c r="BS781" s="424" t="n">
        <v>3783.12</v>
      </c>
      <c r="BT781" s="424" t="n">
        <v>5563.56</v>
      </c>
      <c r="BU781" s="424" t="n">
        <f aca="false">BE781/2</f>
        <v>5000</v>
      </c>
      <c r="BV781" s="424" t="n">
        <v>4740.92</v>
      </c>
      <c r="BW781" s="424" t="n">
        <v>6588.5</v>
      </c>
      <c r="BX781" s="80" t="n">
        <f aca="false">BW781*100/BU781</f>
        <v>131.77</v>
      </c>
      <c r="BY781" s="16" t="n">
        <f aca="false">BW781*100/BV781</f>
        <v>138.9709170372</v>
      </c>
      <c r="BZ781" s="424" t="n">
        <f aca="false">+BE781/12*7</f>
        <v>5833.33333333333</v>
      </c>
      <c r="CA781" s="424" t="n">
        <v>4818.42</v>
      </c>
      <c r="CB781" s="424" t="n">
        <v>6614.3</v>
      </c>
      <c r="CC781" s="424" t="n">
        <f aca="false">+BE781/12*8</f>
        <v>6666.66666666667</v>
      </c>
      <c r="CD781" s="424" t="n">
        <v>6506.39</v>
      </c>
      <c r="CE781" s="424" t="n">
        <v>7587.62</v>
      </c>
      <c r="CF781" s="16" t="n">
        <f aca="false">+BE781/12*9</f>
        <v>7500</v>
      </c>
      <c r="CG781" s="424" t="n">
        <v>6844.31</v>
      </c>
      <c r="CH781" s="424" t="n">
        <v>8852.08</v>
      </c>
      <c r="CI781" s="424" t="n">
        <v>11332.04</v>
      </c>
      <c r="CJ781" s="569" t="n">
        <v>10500</v>
      </c>
      <c r="CK781" s="80" t="n">
        <f aca="false">+CJ781*100/BE781</f>
        <v>105</v>
      </c>
      <c r="CL781" s="80" t="n">
        <f aca="false">+CJ781-BE781</f>
        <v>500</v>
      </c>
      <c r="CM781" s="569" t="n">
        <v>11000</v>
      </c>
      <c r="CN781" s="569" t="n">
        <v>11000</v>
      </c>
      <c r="CO781" s="424" t="n">
        <f aca="false">+CN781/12</f>
        <v>916.666666666667</v>
      </c>
      <c r="CP781" s="424" t="n">
        <v>631.2</v>
      </c>
      <c r="CQ781" s="569" t="n">
        <v>0</v>
      </c>
      <c r="CR781" s="424" t="n">
        <f aca="false">+CN781/12*2</f>
        <v>1833.33333333333</v>
      </c>
      <c r="CS781" s="424" t="n">
        <v>1847.85</v>
      </c>
      <c r="CT781" s="569" t="n">
        <v>505.16</v>
      </c>
      <c r="CU781" s="424" t="n">
        <f aca="false">+CT781*100/CR781</f>
        <v>27.5541818181818</v>
      </c>
      <c r="CV781" s="424" t="n">
        <f aca="false">+CT781*100/CS781</f>
        <v>27.3377168060178</v>
      </c>
      <c r="CW781" s="424" t="n">
        <f aca="false">+CN781/12*3</f>
        <v>2750</v>
      </c>
      <c r="CX781" s="424" t="n">
        <v>2870.55</v>
      </c>
      <c r="CY781" s="569" t="n">
        <v>1843.57</v>
      </c>
      <c r="CZ781" s="424" t="n">
        <f aca="false">+CY781*100/CW781</f>
        <v>67.0389090909091</v>
      </c>
      <c r="DA781" s="424" t="n">
        <f aca="false">+CY781*100/CX781</f>
        <v>64.223580846876</v>
      </c>
      <c r="DB781" s="424" t="n">
        <f aca="false">+CN781/12*4</f>
        <v>3666.66666666667</v>
      </c>
      <c r="DC781" s="424" t="n">
        <v>3678.24</v>
      </c>
      <c r="DD781" s="569" t="n">
        <v>2609.91</v>
      </c>
      <c r="DE781" s="424" t="n">
        <f aca="false">+DD781*100/DB781</f>
        <v>71.1793636363636</v>
      </c>
      <c r="DF781" s="424" t="n">
        <f aca="false">+DD781*100/DC781</f>
        <v>70.9554025838445</v>
      </c>
      <c r="DG781" s="424" t="n">
        <f aca="false">+CN781/12*5</f>
        <v>4583.33333333333</v>
      </c>
      <c r="DH781" s="424" t="n">
        <v>5563.56</v>
      </c>
      <c r="DI781" s="569" t="n">
        <v>4193.68</v>
      </c>
      <c r="DJ781" s="424" t="n">
        <f aca="false">+DI781*100/DG781</f>
        <v>91.4984727272727</v>
      </c>
      <c r="DK781" s="424" t="n">
        <f aca="false">+DI781*100/DH781</f>
        <v>75.3776359021921</v>
      </c>
      <c r="DL781" s="424" t="n">
        <f aca="false">+CN781/2</f>
        <v>5500</v>
      </c>
      <c r="DM781" s="424" t="n">
        <v>6588.5</v>
      </c>
      <c r="DN781" s="569" t="n">
        <v>4718.4</v>
      </c>
      <c r="DO781" s="424" t="n">
        <f aca="false">+DN781*100/DL781</f>
        <v>85.7890909090909</v>
      </c>
      <c r="DP781" s="424" t="n">
        <f aca="false">+DN781*100/DM781</f>
        <v>71.6156940122941</v>
      </c>
      <c r="DQ781" s="424" t="n">
        <f aca="false">+CN781/12*7</f>
        <v>6416.66666666667</v>
      </c>
      <c r="DR781" s="424" t="n">
        <v>6614.3</v>
      </c>
      <c r="DS781" s="569" t="n">
        <v>4913.49</v>
      </c>
      <c r="DT781" s="424" t="n">
        <f aca="false">+DS781*100/DQ781</f>
        <v>76.5738701298701</v>
      </c>
      <c r="DU781" s="424" t="n">
        <f aca="false">+DS781*100/DR781</f>
        <v>74.2858654732927</v>
      </c>
      <c r="DV781" s="424" t="n">
        <f aca="false">+CN781/12*8</f>
        <v>7333.33333333333</v>
      </c>
      <c r="DW781" s="424" t="n">
        <v>7587.62</v>
      </c>
      <c r="DX781" s="569" t="n">
        <v>5668.35</v>
      </c>
      <c r="DY781" s="424" t="n">
        <f aca="false">+DX781*100/DV781</f>
        <v>77.2956818181818</v>
      </c>
      <c r="DZ781" s="424" t="n">
        <f aca="false">+DX781*100/DW781</f>
        <v>74.7052435414531</v>
      </c>
      <c r="EA781" s="424" t="n">
        <f aca="false">+CN781/12*9</f>
        <v>8250</v>
      </c>
      <c r="EB781" s="424" t="n">
        <v>8852.08</v>
      </c>
      <c r="EC781" s="569" t="n">
        <v>6309.95</v>
      </c>
      <c r="ED781" s="424" t="n">
        <f aca="false">+EC781*100/EA781</f>
        <v>76.4842424242424</v>
      </c>
      <c r="EE781" s="424" t="n">
        <f aca="false">+EC781*100/EB781</f>
        <v>71.2821167454429</v>
      </c>
      <c r="EF781" s="569" t="n">
        <v>6547.4</v>
      </c>
      <c r="EG781" s="424"/>
      <c r="EH781" s="424"/>
      <c r="EI781" s="424"/>
      <c r="EJ781" s="424"/>
      <c r="EK781" s="424"/>
      <c r="EL781" s="424" t="n">
        <f aca="false">+DS781/7*12</f>
        <v>8423.12571428571</v>
      </c>
      <c r="EM781" s="424" t="n">
        <f aca="false">+DX781/8*12</f>
        <v>8502.525</v>
      </c>
      <c r="EN781" s="569" t="n">
        <v>10000</v>
      </c>
      <c r="EO781" s="569" t="n">
        <v>10000</v>
      </c>
      <c r="EP781" s="569" t="n">
        <v>12000</v>
      </c>
      <c r="EQ781" s="569" t="n">
        <v>12000</v>
      </c>
      <c r="ER781" s="424" t="n">
        <f aca="false">+EO781*100/CN781</f>
        <v>90.9090909090909</v>
      </c>
      <c r="ES781" s="424" t="n">
        <f aca="false">+EQ781*100/CN781</f>
        <v>109.090909090909</v>
      </c>
      <c r="ET781" s="424" t="n">
        <f aca="false">+EP781*100/CN781</f>
        <v>109.090909090909</v>
      </c>
    </row>
    <row r="782" s="523" customFormat="true" ht="16.15" hidden="false" customHeight="true" outlineLevel="0" collapsed="false">
      <c r="C782" s="107"/>
      <c r="D782" s="450" t="n">
        <v>412400</v>
      </c>
      <c r="E782" s="450"/>
      <c r="F782" s="450"/>
      <c r="G782" s="93" t="s">
        <v>437</v>
      </c>
      <c r="H782" s="424" t="n">
        <v>10000</v>
      </c>
      <c r="I782" s="424" t="n">
        <v>9300</v>
      </c>
      <c r="J782" s="424" t="n">
        <v>10000</v>
      </c>
      <c r="K782" s="424" t="n">
        <v>10000</v>
      </c>
      <c r="L782" s="424" t="n">
        <v>10000</v>
      </c>
      <c r="M782" s="424" t="n">
        <v>3563.4</v>
      </c>
      <c r="N782" s="424" t="n">
        <v>3920.18</v>
      </c>
      <c r="O782" s="424" t="n">
        <v>5824.71</v>
      </c>
      <c r="P782" s="424" t="n">
        <v>7135.17</v>
      </c>
      <c r="Q782" s="424" t="n">
        <v>9572.49</v>
      </c>
      <c r="R782" s="424" t="n">
        <v>7982.7</v>
      </c>
      <c r="S782" s="424" t="n">
        <v>10712.91</v>
      </c>
      <c r="T782" s="424" t="n">
        <v>10000</v>
      </c>
      <c r="U782" s="424" t="n">
        <v>10000</v>
      </c>
      <c r="V782" s="424"/>
      <c r="W782" s="424" t="n">
        <v>10000</v>
      </c>
      <c r="X782" s="424" t="n">
        <v>10000</v>
      </c>
      <c r="Y782" s="9" t="n">
        <f aca="false">X782/12</f>
        <v>833.333333333333</v>
      </c>
      <c r="Z782" s="424" t="n">
        <v>554.8</v>
      </c>
      <c r="AA782" s="424" t="n">
        <v>473.7</v>
      </c>
      <c r="AB782" s="424" t="n">
        <f aca="false">Y782*2</f>
        <v>1666.66666666667</v>
      </c>
      <c r="AC782" s="568" t="n">
        <v>1036.7</v>
      </c>
      <c r="AD782" s="424" t="n">
        <v>941.46</v>
      </c>
      <c r="AE782" s="424" t="n">
        <f aca="false">X782/12*3</f>
        <v>2500</v>
      </c>
      <c r="AF782" s="424" t="n">
        <v>2144.14</v>
      </c>
      <c r="AG782" s="424" t="n">
        <v>3082.99</v>
      </c>
      <c r="AH782" s="424" t="n">
        <v>2874.52</v>
      </c>
      <c r="AI782" s="424" t="n">
        <v>3295.63</v>
      </c>
      <c r="AJ782" s="424"/>
      <c r="AK782" s="424" t="n">
        <v>4307.14</v>
      </c>
      <c r="AL782" s="424" t="n">
        <v>3920.18</v>
      </c>
      <c r="AM782" s="424" t="n">
        <v>4842.97</v>
      </c>
      <c r="AN782" s="424" t="n">
        <v>3920.18</v>
      </c>
      <c r="AO782" s="424" t="n">
        <v>5379.02</v>
      </c>
      <c r="AP782" s="424" t="n">
        <v>4064.58</v>
      </c>
      <c r="AQ782" s="424" t="n">
        <v>5554.22</v>
      </c>
      <c r="AR782" s="424" t="n">
        <f aca="false">X782/12*9</f>
        <v>7500</v>
      </c>
      <c r="AS782" s="424" t="n">
        <v>7135.17</v>
      </c>
      <c r="AT782" s="424" t="n">
        <v>7066.37</v>
      </c>
      <c r="AU782" s="424" t="n">
        <v>7982.7</v>
      </c>
      <c r="AV782" s="424" t="n">
        <v>7673.45</v>
      </c>
      <c r="AW782" s="424" t="n">
        <v>8425.83</v>
      </c>
      <c r="AX782" s="424" t="n">
        <v>8527.14</v>
      </c>
      <c r="AY782" s="80" t="n">
        <f aca="false">AT782/9*12</f>
        <v>9421.82666666667</v>
      </c>
      <c r="AZ782" s="424" t="n">
        <v>8200</v>
      </c>
      <c r="BA782" s="424" t="n">
        <v>8600</v>
      </c>
      <c r="BB782" s="424" t="n">
        <v>11000</v>
      </c>
      <c r="BC782" s="424" t="n">
        <v>16000</v>
      </c>
      <c r="BD782" s="424" t="n">
        <v>16000</v>
      </c>
      <c r="BE782" s="569" t="n">
        <v>16000</v>
      </c>
      <c r="BF782" s="424" t="n">
        <f aca="false">BE782/12</f>
        <v>1333.33333333333</v>
      </c>
      <c r="BG782" s="424" t="n">
        <v>473.7</v>
      </c>
      <c r="BH782" s="424" t="n">
        <v>402</v>
      </c>
      <c r="BI782" s="424" t="n">
        <f aca="false">BE782/12*2</f>
        <v>2666.66666666667</v>
      </c>
      <c r="BJ782" s="424" t="n">
        <v>941.46</v>
      </c>
      <c r="BK782" s="424" t="n">
        <v>1428.67</v>
      </c>
      <c r="BL782" s="424" t="n">
        <f aca="false">BE782/12*3</f>
        <v>4000</v>
      </c>
      <c r="BM782" s="424" t="n">
        <v>3082.99</v>
      </c>
      <c r="BN782" s="424" t="n">
        <v>2473.35</v>
      </c>
      <c r="BO782" s="424" t="n">
        <f aca="false">BE782/12*4</f>
        <v>5333.33333333333</v>
      </c>
      <c r="BP782" s="424" t="n">
        <v>3295.63</v>
      </c>
      <c r="BQ782" s="424" t="n">
        <v>4109.1</v>
      </c>
      <c r="BR782" s="424" t="n">
        <f aca="false">+BE782/12*5</f>
        <v>6666.66666666667</v>
      </c>
      <c r="BS782" s="424" t="n">
        <v>4307.14</v>
      </c>
      <c r="BT782" s="424" t="n">
        <v>4325.09</v>
      </c>
      <c r="BU782" s="424" t="n">
        <f aca="false">BE782/2</f>
        <v>8000</v>
      </c>
      <c r="BV782" s="424" t="n">
        <v>4842.97</v>
      </c>
      <c r="BW782" s="424" t="n">
        <v>4507.89</v>
      </c>
      <c r="BX782" s="80" t="n">
        <f aca="false">BW782*100/BU782</f>
        <v>56.348625</v>
      </c>
      <c r="BY782" s="16" t="n">
        <f aca="false">BW782*100/BV782</f>
        <v>93.0811051895841</v>
      </c>
      <c r="BZ782" s="424" t="n">
        <f aca="false">+BE782/12*7</f>
        <v>9333.33333333333</v>
      </c>
      <c r="CA782" s="424" t="n">
        <v>5379.02</v>
      </c>
      <c r="CB782" s="424" t="n">
        <v>5240.47</v>
      </c>
      <c r="CC782" s="424" t="n">
        <f aca="false">+BE782/12*8</f>
        <v>10666.6666666667</v>
      </c>
      <c r="CD782" s="424" t="n">
        <v>5554.22</v>
      </c>
      <c r="CE782" s="424" t="n">
        <v>6371.77</v>
      </c>
      <c r="CF782" s="16" t="n">
        <f aca="false">+BE782/12*9</f>
        <v>12000</v>
      </c>
      <c r="CG782" s="424" t="n">
        <v>7066.37</v>
      </c>
      <c r="CH782" s="424" t="n">
        <v>6997.99</v>
      </c>
      <c r="CI782" s="424" t="n">
        <v>14118.4</v>
      </c>
      <c r="CJ782" s="569" t="n">
        <v>14000</v>
      </c>
      <c r="CK782" s="80" t="n">
        <f aca="false">+CJ782*100/BE782</f>
        <v>87.5</v>
      </c>
      <c r="CL782" s="80" t="n">
        <f aca="false">+CJ782-BE782</f>
        <v>-2000</v>
      </c>
      <c r="CM782" s="569" t="n">
        <v>14000</v>
      </c>
      <c r="CN782" s="569" t="n">
        <v>14000</v>
      </c>
      <c r="CO782" s="424" t="n">
        <f aca="false">+CN782/12</f>
        <v>1166.66666666667</v>
      </c>
      <c r="CP782" s="424" t="n">
        <v>402</v>
      </c>
      <c r="CQ782" s="569" t="n">
        <v>831.96</v>
      </c>
      <c r="CR782" s="424" t="n">
        <f aca="false">+CN782/12*2</f>
        <v>2333.33333333333</v>
      </c>
      <c r="CS782" s="424" t="n">
        <v>1428.67</v>
      </c>
      <c r="CT782" s="569" t="n">
        <v>1599.9</v>
      </c>
      <c r="CU782" s="424" t="n">
        <f aca="false">+CT782*100/CR782</f>
        <v>68.5671428571429</v>
      </c>
      <c r="CV782" s="424" t="n">
        <f aca="false">+CT782*100/CS782</f>
        <v>111.985273016162</v>
      </c>
      <c r="CW782" s="424" t="n">
        <f aca="false">+CN782/12*3</f>
        <v>3500</v>
      </c>
      <c r="CX782" s="424" t="n">
        <v>2473.35</v>
      </c>
      <c r="CY782" s="569" t="n">
        <v>2265.5</v>
      </c>
      <c r="CZ782" s="424" t="n">
        <f aca="false">+CY782*100/CW782</f>
        <v>64.7285714285714</v>
      </c>
      <c r="DA782" s="424" t="n">
        <f aca="false">+CY782*100/CX782</f>
        <v>91.5964178138961</v>
      </c>
      <c r="DB782" s="424" t="n">
        <f aca="false">+CN782/12*4</f>
        <v>4666.66666666667</v>
      </c>
      <c r="DC782" s="424" t="n">
        <v>4109.1</v>
      </c>
      <c r="DD782" s="569" t="n">
        <v>2442.33</v>
      </c>
      <c r="DE782" s="424" t="n">
        <f aca="false">+DD782*100/DB782</f>
        <v>52.3356428571429</v>
      </c>
      <c r="DF782" s="424" t="n">
        <f aca="false">+DD782*100/DC782</f>
        <v>59.4371030152588</v>
      </c>
      <c r="DG782" s="424" t="n">
        <f aca="false">+CN782/12*5</f>
        <v>5833.33333333333</v>
      </c>
      <c r="DH782" s="424" t="n">
        <v>4325.09</v>
      </c>
      <c r="DI782" s="569" t="n">
        <v>2665.89</v>
      </c>
      <c r="DJ782" s="424" t="n">
        <f aca="false">+DI782*100/DG782</f>
        <v>45.7009714285714</v>
      </c>
      <c r="DK782" s="424" t="n">
        <f aca="false">+DI782*100/DH782</f>
        <v>61.637792508364</v>
      </c>
      <c r="DL782" s="424" t="n">
        <f aca="false">+CN782/2</f>
        <v>7000</v>
      </c>
      <c r="DM782" s="424" t="n">
        <v>4507.89</v>
      </c>
      <c r="DN782" s="569" t="n">
        <v>2792.99</v>
      </c>
      <c r="DO782" s="424" t="n">
        <f aca="false">+DN782*100/DL782</f>
        <v>39.8998571428571</v>
      </c>
      <c r="DP782" s="424" t="n">
        <f aca="false">+DN782*100/DM782</f>
        <v>61.9578117478466</v>
      </c>
      <c r="DQ782" s="424" t="n">
        <f aca="false">+CN782/12*7</f>
        <v>8166.66666666667</v>
      </c>
      <c r="DR782" s="424" t="n">
        <v>5240.47</v>
      </c>
      <c r="DS782" s="569" t="n">
        <v>3453.09</v>
      </c>
      <c r="DT782" s="424" t="n">
        <f aca="false">+DS782*100/DQ782</f>
        <v>42.2827346938776</v>
      </c>
      <c r="DU782" s="424" t="n">
        <f aca="false">+DS782*100/DR782</f>
        <v>65.8927538942118</v>
      </c>
      <c r="DV782" s="424" t="n">
        <f aca="false">+CN782/12*8</f>
        <v>9333.33333333333</v>
      </c>
      <c r="DW782" s="424" t="n">
        <v>6371.77</v>
      </c>
      <c r="DX782" s="569" t="n">
        <v>3506.89</v>
      </c>
      <c r="DY782" s="424" t="n">
        <f aca="false">+DX782*100/DV782</f>
        <v>37.5738214285714</v>
      </c>
      <c r="DZ782" s="424" t="n">
        <f aca="false">+DX782*100/DW782</f>
        <v>55.0379250977358</v>
      </c>
      <c r="EA782" s="424" t="n">
        <f aca="false">+CN782/12*9</f>
        <v>10500</v>
      </c>
      <c r="EB782" s="424" t="n">
        <v>6997.99</v>
      </c>
      <c r="EC782" s="569" t="n">
        <v>6075.91</v>
      </c>
      <c r="ED782" s="424" t="n">
        <f aca="false">+EC782*100/EA782</f>
        <v>57.8658095238095</v>
      </c>
      <c r="EE782" s="424" t="n">
        <f aca="false">+EC782*100/EB782</f>
        <v>86.8236450752288</v>
      </c>
      <c r="EF782" s="569" t="n">
        <v>6439</v>
      </c>
      <c r="EG782" s="424"/>
      <c r="EH782" s="424"/>
      <c r="EI782" s="424"/>
      <c r="EJ782" s="424"/>
      <c r="EK782" s="424"/>
      <c r="EL782" s="424" t="n">
        <f aca="false">+DS782/7*12</f>
        <v>5919.58285714286</v>
      </c>
      <c r="EM782" s="424" t="n">
        <f aca="false">+DX782/8*12</f>
        <v>5260.335</v>
      </c>
      <c r="EN782" s="569" t="n">
        <v>13000</v>
      </c>
      <c r="EO782" s="569" t="n">
        <v>13000</v>
      </c>
      <c r="EP782" s="569" t="n">
        <v>14000</v>
      </c>
      <c r="EQ782" s="569" t="n">
        <v>14000</v>
      </c>
      <c r="ER782" s="424" t="n">
        <f aca="false">+EO782*100/CN782</f>
        <v>92.8571428571429</v>
      </c>
      <c r="ES782" s="424" t="n">
        <f aca="false">+EQ782*100/CN782</f>
        <v>100</v>
      </c>
      <c r="ET782" s="424" t="n">
        <f aca="false">+EP782*100/CN782</f>
        <v>100</v>
      </c>
    </row>
    <row r="783" s="523" customFormat="true" ht="15" hidden="false" customHeight="true" outlineLevel="0" collapsed="false">
      <c r="C783" s="107"/>
      <c r="D783" s="450" t="n">
        <v>412500</v>
      </c>
      <c r="E783" s="450"/>
      <c r="F783" s="450"/>
      <c r="G783" s="93" t="s">
        <v>438</v>
      </c>
      <c r="H783" s="424" t="n">
        <v>10000</v>
      </c>
      <c r="I783" s="424" t="n">
        <v>10000</v>
      </c>
      <c r="J783" s="424" t="n">
        <v>10500</v>
      </c>
      <c r="K783" s="424" t="n">
        <v>10500</v>
      </c>
      <c r="L783" s="424" t="n">
        <v>10500</v>
      </c>
      <c r="M783" s="424" t="n">
        <v>5431.38</v>
      </c>
      <c r="N783" s="424" t="n">
        <v>6734.77</v>
      </c>
      <c r="O783" s="424" t="n">
        <v>15784.35</v>
      </c>
      <c r="P783" s="424" t="n">
        <v>7902.42</v>
      </c>
      <c r="Q783" s="424" t="n">
        <v>16970.42</v>
      </c>
      <c r="R783" s="424" t="n">
        <v>8126.47</v>
      </c>
      <c r="S783" s="424" t="n">
        <v>11997.94</v>
      </c>
      <c r="T783" s="424" t="n">
        <v>12000</v>
      </c>
      <c r="U783" s="424" t="n">
        <v>10000</v>
      </c>
      <c r="V783" s="424"/>
      <c r="W783" s="424" t="n">
        <v>10000</v>
      </c>
      <c r="X783" s="424" t="n">
        <v>10000</v>
      </c>
      <c r="Y783" s="9" t="n">
        <f aca="false">X783/12</f>
        <v>833.333333333333</v>
      </c>
      <c r="Z783" s="424" t="n">
        <v>359.3</v>
      </c>
      <c r="AA783" s="424" t="n">
        <v>368.45</v>
      </c>
      <c r="AB783" s="424" t="n">
        <f aca="false">Y783*2</f>
        <v>1666.66666666667</v>
      </c>
      <c r="AC783" s="568" t="n">
        <v>4932.15</v>
      </c>
      <c r="AD783" s="424" t="n">
        <v>899.55</v>
      </c>
      <c r="AE783" s="424" t="n">
        <f aca="false">X783/12*3</f>
        <v>2500</v>
      </c>
      <c r="AF783" s="424" t="n">
        <v>5321.61</v>
      </c>
      <c r="AG783" s="424" t="n">
        <v>2810.01</v>
      </c>
      <c r="AH783" s="424" t="n">
        <v>5692.76</v>
      </c>
      <c r="AI783" s="424" t="n">
        <v>6198.43</v>
      </c>
      <c r="AJ783" s="424"/>
      <c r="AK783" s="424" t="n">
        <v>6704.07</v>
      </c>
      <c r="AL783" s="424" t="n">
        <v>6734.77</v>
      </c>
      <c r="AM783" s="424" t="n">
        <v>7573.13</v>
      </c>
      <c r="AN783" s="424" t="n">
        <v>6975.19</v>
      </c>
      <c r="AO783" s="424" t="n">
        <v>7627.82</v>
      </c>
      <c r="AP783" s="424" t="n">
        <v>7250.68</v>
      </c>
      <c r="AQ783" s="424" t="n">
        <v>7870.02</v>
      </c>
      <c r="AR783" s="424" t="n">
        <f aca="false">X783/12*9</f>
        <v>7500</v>
      </c>
      <c r="AS783" s="424" t="n">
        <v>7902.42</v>
      </c>
      <c r="AT783" s="424" t="n">
        <v>8600.56</v>
      </c>
      <c r="AU783" s="424" t="n">
        <v>8126.47</v>
      </c>
      <c r="AV783" s="424" t="n">
        <v>9039.94</v>
      </c>
      <c r="AW783" s="424" t="n">
        <v>9406.39</v>
      </c>
      <c r="AX783" s="424" t="n">
        <v>9560.83</v>
      </c>
      <c r="AY783" s="80" t="n">
        <f aca="false">AT783/9*12</f>
        <v>11467.4133333333</v>
      </c>
      <c r="AZ783" s="424" t="n">
        <v>9500</v>
      </c>
      <c r="BA783" s="424" t="n">
        <v>9900</v>
      </c>
      <c r="BB783" s="424" t="n">
        <v>11000</v>
      </c>
      <c r="BC783" s="424" t="n">
        <v>8000</v>
      </c>
      <c r="BD783" s="424" t="n">
        <v>8000</v>
      </c>
      <c r="BE783" s="569" t="n">
        <v>8000</v>
      </c>
      <c r="BF783" s="424" t="n">
        <f aca="false">BE783/12</f>
        <v>666.666666666667</v>
      </c>
      <c r="BG783" s="424" t="n">
        <v>368.45</v>
      </c>
      <c r="BH783" s="424" t="n">
        <v>865.68</v>
      </c>
      <c r="BI783" s="424" t="n">
        <f aca="false">BE783/12*2</f>
        <v>1333.33333333333</v>
      </c>
      <c r="BJ783" s="424" t="n">
        <v>899.55</v>
      </c>
      <c r="BK783" s="424" t="n">
        <v>1020.48</v>
      </c>
      <c r="BL783" s="424" t="n">
        <f aca="false">BE783/12*3</f>
        <v>2000</v>
      </c>
      <c r="BM783" s="424" t="n">
        <v>2810.01</v>
      </c>
      <c r="BN783" s="424" t="n">
        <v>1230.11</v>
      </c>
      <c r="BO783" s="424" t="n">
        <f aca="false">BE783/12*4</f>
        <v>2666.66666666667</v>
      </c>
      <c r="BP783" s="424" t="n">
        <v>6198.43</v>
      </c>
      <c r="BQ783" s="424" t="n">
        <v>1452.38</v>
      </c>
      <c r="BR783" s="424" t="n">
        <f aca="false">+BE783/12*5</f>
        <v>3333.33333333333</v>
      </c>
      <c r="BS783" s="424" t="n">
        <v>6704.07</v>
      </c>
      <c r="BT783" s="424" t="n">
        <v>1972.06</v>
      </c>
      <c r="BU783" s="424" t="n">
        <f aca="false">BE783/2</f>
        <v>4000</v>
      </c>
      <c r="BV783" s="424" t="n">
        <v>7573.13</v>
      </c>
      <c r="BW783" s="424" t="n">
        <v>2059.21</v>
      </c>
      <c r="BX783" s="80" t="n">
        <f aca="false">BW783*100/BU783</f>
        <v>51.48025</v>
      </c>
      <c r="BY783" s="16" t="n">
        <f aca="false">BW783*100/BV783</f>
        <v>27.1910029274554</v>
      </c>
      <c r="BZ783" s="424" t="n">
        <f aca="false">+BE783/12*7</f>
        <v>4666.66666666667</v>
      </c>
      <c r="CA783" s="424" t="n">
        <v>7627.82</v>
      </c>
      <c r="CB783" s="424" t="n">
        <v>2396.81</v>
      </c>
      <c r="CC783" s="424" t="n">
        <f aca="false">+BE783/12*8</f>
        <v>5333.33333333333</v>
      </c>
      <c r="CD783" s="424" t="n">
        <v>7870.02</v>
      </c>
      <c r="CE783" s="424" t="n">
        <v>4874.22</v>
      </c>
      <c r="CF783" s="16" t="n">
        <f aca="false">+BE783/12*9</f>
        <v>6000</v>
      </c>
      <c r="CG783" s="424" t="n">
        <v>8600.56</v>
      </c>
      <c r="CH783" s="424" t="n">
        <v>5261.62</v>
      </c>
      <c r="CI783" s="424" t="n">
        <v>8133.9</v>
      </c>
      <c r="CJ783" s="569" t="n">
        <v>7500</v>
      </c>
      <c r="CK783" s="80" t="n">
        <f aca="false">+CJ783*100/BE783</f>
        <v>93.75</v>
      </c>
      <c r="CL783" s="80" t="n">
        <f aca="false">+CJ783-BE783</f>
        <v>-500</v>
      </c>
      <c r="CM783" s="569" t="n">
        <v>10000</v>
      </c>
      <c r="CN783" s="569" t="n">
        <v>10000</v>
      </c>
      <c r="CO783" s="424" t="n">
        <f aca="false">+CN783/12</f>
        <v>833.333333333333</v>
      </c>
      <c r="CP783" s="424" t="n">
        <v>865.68</v>
      </c>
      <c r="CQ783" s="569" t="n">
        <v>79.8</v>
      </c>
      <c r="CR783" s="424" t="n">
        <f aca="false">+CN783/12*2</f>
        <v>1666.66666666667</v>
      </c>
      <c r="CS783" s="424" t="n">
        <v>1020.48</v>
      </c>
      <c r="CT783" s="569" t="n">
        <v>802</v>
      </c>
      <c r="CU783" s="424" t="n">
        <f aca="false">+CT783*100/CR783</f>
        <v>48.12</v>
      </c>
      <c r="CV783" s="424" t="n">
        <f aca="false">+CT783*100/CS783</f>
        <v>78.5904672311069</v>
      </c>
      <c r="CW783" s="424" t="n">
        <f aca="false">+CN783/12*3</f>
        <v>2500</v>
      </c>
      <c r="CX783" s="424" t="n">
        <v>1230.11</v>
      </c>
      <c r="CY783" s="569" t="n">
        <v>1606.13</v>
      </c>
      <c r="CZ783" s="424" t="n">
        <f aca="false">+CY783*100/CW783</f>
        <v>64.2452</v>
      </c>
      <c r="DA783" s="424" t="n">
        <f aca="false">+CY783*100/CX783</f>
        <v>130.56799798392</v>
      </c>
      <c r="DB783" s="424" t="n">
        <f aca="false">+CN783/12*4</f>
        <v>3333.33333333333</v>
      </c>
      <c r="DC783" s="424" t="n">
        <v>1452.38</v>
      </c>
      <c r="DD783" s="569" t="n">
        <v>1962.27</v>
      </c>
      <c r="DE783" s="424" t="n">
        <f aca="false">+DD783*100/DB783</f>
        <v>58.8681</v>
      </c>
      <c r="DF783" s="424" t="n">
        <f aca="false">+DD783*100/DC783</f>
        <v>135.107203348986</v>
      </c>
      <c r="DG783" s="424" t="n">
        <f aca="false">+CN783/12*5</f>
        <v>4166.66666666667</v>
      </c>
      <c r="DH783" s="424" t="n">
        <v>1972.06</v>
      </c>
      <c r="DI783" s="569" t="n">
        <v>3562.21</v>
      </c>
      <c r="DJ783" s="424" t="n">
        <f aca="false">+DI783*100/DG783</f>
        <v>85.49304</v>
      </c>
      <c r="DK783" s="424" t="n">
        <f aca="false">+DI783*100/DH783</f>
        <v>180.633956370496</v>
      </c>
      <c r="DL783" s="424" t="n">
        <f aca="false">+CN783/2</f>
        <v>5000</v>
      </c>
      <c r="DM783" s="424" t="n">
        <v>2059.21</v>
      </c>
      <c r="DN783" s="569" t="n">
        <v>3842.72</v>
      </c>
      <c r="DO783" s="424" t="n">
        <f aca="false">+DN783*100/DL783</f>
        <v>76.8544</v>
      </c>
      <c r="DP783" s="424" t="n">
        <f aca="false">+DN783*100/DM783</f>
        <v>186.611370379903</v>
      </c>
      <c r="DQ783" s="424" t="n">
        <f aca="false">+CN783/12*7</f>
        <v>5833.33333333333</v>
      </c>
      <c r="DR783" s="424" t="n">
        <v>2396.81</v>
      </c>
      <c r="DS783" s="569" t="n">
        <v>4044.61</v>
      </c>
      <c r="DT783" s="424" t="n">
        <f aca="false">+DS783*100/DQ783</f>
        <v>69.3361714285714</v>
      </c>
      <c r="DU783" s="424" t="n">
        <f aca="false">+DS783*100/DR783</f>
        <v>168.749713160409</v>
      </c>
      <c r="DV783" s="424" t="n">
        <f aca="false">+CN783/12*8</f>
        <v>6666.66666666667</v>
      </c>
      <c r="DW783" s="424" t="n">
        <v>4874.22</v>
      </c>
      <c r="DX783" s="569" t="n">
        <v>4269.19</v>
      </c>
      <c r="DY783" s="424" t="n">
        <f aca="false">+DX783*100/DV783</f>
        <v>64.03785</v>
      </c>
      <c r="DZ783" s="424" t="n">
        <f aca="false">+DX783*100/DW783</f>
        <v>87.5871421478718</v>
      </c>
      <c r="EA783" s="424" t="n">
        <f aca="false">+CN783/12*9</f>
        <v>7500</v>
      </c>
      <c r="EB783" s="424" t="n">
        <v>5261.62</v>
      </c>
      <c r="EC783" s="569" t="n">
        <v>5680.82</v>
      </c>
      <c r="ED783" s="424" t="n">
        <f aca="false">+EC783*100/EA783</f>
        <v>75.7442666666667</v>
      </c>
      <c r="EE783" s="424" t="n">
        <f aca="false">+EC783*100/EB783</f>
        <v>107.9671279948</v>
      </c>
      <c r="EF783" s="569" t="n">
        <v>6572.14</v>
      </c>
      <c r="EG783" s="424"/>
      <c r="EH783" s="424"/>
      <c r="EI783" s="424"/>
      <c r="EJ783" s="424"/>
      <c r="EK783" s="424"/>
      <c r="EL783" s="424" t="n">
        <f aca="false">+DS783/7*12</f>
        <v>6933.61714285714</v>
      </c>
      <c r="EM783" s="424" t="n">
        <f aca="false">+DX783/8*12</f>
        <v>6403.785</v>
      </c>
      <c r="EN783" s="569" t="n">
        <v>9000</v>
      </c>
      <c r="EO783" s="569" t="n">
        <v>9000</v>
      </c>
      <c r="EP783" s="569" t="n">
        <v>9000</v>
      </c>
      <c r="EQ783" s="569" t="n">
        <v>9000</v>
      </c>
      <c r="ER783" s="424" t="n">
        <f aca="false">+EO783*100/CN783</f>
        <v>90</v>
      </c>
      <c r="ES783" s="424" t="n">
        <f aca="false">+EQ783*100/CN783</f>
        <v>90</v>
      </c>
      <c r="ET783" s="424" t="n">
        <f aca="false">+EP783*100/CN783</f>
        <v>90</v>
      </c>
    </row>
    <row r="784" s="523" customFormat="true" ht="15" hidden="false" customHeight="true" outlineLevel="0" collapsed="false">
      <c r="C784" s="107"/>
      <c r="D784" s="450" t="n">
        <v>412600</v>
      </c>
      <c r="E784" s="450"/>
      <c r="F784" s="450"/>
      <c r="G784" s="93" t="s">
        <v>440</v>
      </c>
      <c r="H784" s="424" t="n">
        <f aca="false">5000-1000</f>
        <v>4000</v>
      </c>
      <c r="I784" s="424" t="n">
        <v>4300</v>
      </c>
      <c r="J784" s="424" t="n">
        <v>4300</v>
      </c>
      <c r="K784" s="424" t="n">
        <v>4300</v>
      </c>
      <c r="L784" s="424" t="n">
        <v>4300</v>
      </c>
      <c r="M784" s="424" t="n">
        <v>1476.35</v>
      </c>
      <c r="N784" s="424" t="n">
        <v>2771.6</v>
      </c>
      <c r="O784" s="424" t="n">
        <v>2221.95</v>
      </c>
      <c r="P784" s="424" t="n">
        <v>3497.3</v>
      </c>
      <c r="Q784" s="424" t="n">
        <v>3758.05</v>
      </c>
      <c r="R784" s="424" t="n">
        <v>4125.7</v>
      </c>
      <c r="S784" s="424" t="n">
        <v>5058.97</v>
      </c>
      <c r="T784" s="424" t="n">
        <v>4800</v>
      </c>
      <c r="U784" s="424" t="n">
        <v>4500</v>
      </c>
      <c r="V784" s="424"/>
      <c r="W784" s="424" t="n">
        <v>4500</v>
      </c>
      <c r="X784" s="424" t="n">
        <v>4500</v>
      </c>
      <c r="Y784" s="9" t="n">
        <f aca="false">X784/12</f>
        <v>375</v>
      </c>
      <c r="Z784" s="424" t="n">
        <v>60</v>
      </c>
      <c r="AA784" s="424" t="n">
        <v>250.6</v>
      </c>
      <c r="AB784" s="424" t="n">
        <f aca="false">Y784*2</f>
        <v>750</v>
      </c>
      <c r="AC784" s="568" t="n">
        <v>724.6</v>
      </c>
      <c r="AD784" s="424" t="n">
        <v>628.41</v>
      </c>
      <c r="AE784" s="424" t="n">
        <f aca="false">X784/12*3</f>
        <v>1125</v>
      </c>
      <c r="AF784" s="424" t="n">
        <v>871.6</v>
      </c>
      <c r="AG784" s="424" t="n">
        <f aca="false">1474.31+279.09</f>
        <v>1753.4</v>
      </c>
      <c r="AH784" s="424" t="n">
        <v>1678</v>
      </c>
      <c r="AI784" s="424" t="n">
        <v>2207.11</v>
      </c>
      <c r="AJ784" s="424"/>
      <c r="AK784" s="424" t="n">
        <v>2674.32</v>
      </c>
      <c r="AL784" s="424" t="n">
        <v>2771.6</v>
      </c>
      <c r="AM784" s="424" t="n">
        <v>2824.42</v>
      </c>
      <c r="AN784" s="424" t="n">
        <v>2882.1</v>
      </c>
      <c r="AO784" s="424" t="n">
        <v>3227.55</v>
      </c>
      <c r="AP784" s="424" t="n">
        <v>3341.3</v>
      </c>
      <c r="AQ784" s="424" t="n">
        <v>3497.56</v>
      </c>
      <c r="AR784" s="424" t="n">
        <f aca="false">X784/12*9</f>
        <v>3375</v>
      </c>
      <c r="AS784" s="424" t="n">
        <v>3497.3</v>
      </c>
      <c r="AT784" s="424" t="n">
        <v>3712.56</v>
      </c>
      <c r="AU784" s="424" t="n">
        <v>4125.7</v>
      </c>
      <c r="AV784" s="424" t="n">
        <v>4454.87</v>
      </c>
      <c r="AW784" s="424" t="n">
        <v>4888.27</v>
      </c>
      <c r="AX784" s="424" t="n">
        <v>5281.29</v>
      </c>
      <c r="AY784" s="80" t="n">
        <f aca="false">AT784/9*12</f>
        <v>4950.08</v>
      </c>
      <c r="AZ784" s="424" t="n">
        <v>5300</v>
      </c>
      <c r="BA784" s="424" t="n">
        <v>5300</v>
      </c>
      <c r="BB784" s="424" t="n">
        <v>5500</v>
      </c>
      <c r="BC784" s="424" t="n">
        <v>4500</v>
      </c>
      <c r="BD784" s="424" t="n">
        <v>4500</v>
      </c>
      <c r="BE784" s="569" t="n">
        <v>4500</v>
      </c>
      <c r="BF784" s="424" t="n">
        <f aca="false">BE784/12</f>
        <v>375</v>
      </c>
      <c r="BG784" s="424" t="n">
        <v>250.6</v>
      </c>
      <c r="BH784" s="424" t="n">
        <v>327.63</v>
      </c>
      <c r="BI784" s="424" t="n">
        <f aca="false">BE784/12*2</f>
        <v>750</v>
      </c>
      <c r="BJ784" s="424" t="n">
        <v>628.41</v>
      </c>
      <c r="BK784" s="424" t="n">
        <v>848.98</v>
      </c>
      <c r="BL784" s="424" t="n">
        <f aca="false">BE784/12*3</f>
        <v>1125</v>
      </c>
      <c r="BM784" s="424" t="n">
        <f aca="false">1474.31+279.09</f>
        <v>1753.4</v>
      </c>
      <c r="BN784" s="424" t="n">
        <v>1706.9</v>
      </c>
      <c r="BO784" s="424" t="n">
        <f aca="false">BE784/12*4</f>
        <v>1500</v>
      </c>
      <c r="BP784" s="424" t="n">
        <v>2207.11</v>
      </c>
      <c r="BQ784" s="424" t="n">
        <v>2482.57</v>
      </c>
      <c r="BR784" s="424" t="n">
        <f aca="false">+BE784/12*5</f>
        <v>1875</v>
      </c>
      <c r="BS784" s="424" t="n">
        <v>2674.32</v>
      </c>
      <c r="BT784" s="424" t="n">
        <v>3285.09</v>
      </c>
      <c r="BU784" s="424" t="n">
        <f aca="false">BE784/2</f>
        <v>2250</v>
      </c>
      <c r="BV784" s="424" t="n">
        <v>2824.42</v>
      </c>
      <c r="BW784" s="424" t="n">
        <v>3730.7</v>
      </c>
      <c r="BX784" s="80" t="n">
        <f aca="false">BW784*100/BU784</f>
        <v>165.808888888889</v>
      </c>
      <c r="BY784" s="16" t="n">
        <f aca="false">BW784*100/BV784</f>
        <v>132.087295798783</v>
      </c>
      <c r="BZ784" s="424" t="n">
        <f aca="false">+BE784/12*7</f>
        <v>2625</v>
      </c>
      <c r="CA784" s="424" t="n">
        <v>3227.55</v>
      </c>
      <c r="CB784" s="424" t="n">
        <v>4100.46</v>
      </c>
      <c r="CC784" s="424" t="n">
        <f aca="false">+BE784/12*8</f>
        <v>3000</v>
      </c>
      <c r="CD784" s="424" t="n">
        <v>3497.56</v>
      </c>
      <c r="CE784" s="424" t="n">
        <v>4763.88</v>
      </c>
      <c r="CF784" s="16" t="n">
        <f aca="false">+BE784/12*9</f>
        <v>3375</v>
      </c>
      <c r="CG784" s="424" t="n">
        <v>3712.56</v>
      </c>
      <c r="CH784" s="424" t="n">
        <v>5022.93</v>
      </c>
      <c r="CI784" s="424" t="n">
        <v>6494.92</v>
      </c>
      <c r="CJ784" s="569" t="n">
        <v>6500</v>
      </c>
      <c r="CK784" s="80" t="n">
        <f aca="false">+CJ784*100/BE784</f>
        <v>144.444444444444</v>
      </c>
      <c r="CL784" s="80" t="n">
        <f aca="false">+CJ784-BE784</f>
        <v>2000</v>
      </c>
      <c r="CM784" s="569" t="n">
        <v>7000</v>
      </c>
      <c r="CN784" s="569" t="n">
        <v>7000</v>
      </c>
      <c r="CO784" s="424" t="n">
        <f aca="false">+CN784/12</f>
        <v>583.333333333333</v>
      </c>
      <c r="CP784" s="424" t="n">
        <v>327.63</v>
      </c>
      <c r="CQ784" s="569" t="n">
        <v>0</v>
      </c>
      <c r="CR784" s="424" t="n">
        <f aca="false">+CN784/12*2</f>
        <v>1166.66666666667</v>
      </c>
      <c r="CS784" s="424" t="n">
        <v>848.98</v>
      </c>
      <c r="CT784" s="569" t="n">
        <v>1263.67</v>
      </c>
      <c r="CU784" s="424" t="n">
        <f aca="false">+CT784*100/CR784</f>
        <v>108.314571428571</v>
      </c>
      <c r="CV784" s="424" t="n">
        <f aca="false">+CT784*100/CS784</f>
        <v>148.845673631888</v>
      </c>
      <c r="CW784" s="424" t="n">
        <f aca="false">+CN784/12*3</f>
        <v>1750</v>
      </c>
      <c r="CX784" s="424" t="n">
        <v>1706.9</v>
      </c>
      <c r="CY784" s="569" t="n">
        <v>2085.6</v>
      </c>
      <c r="CZ784" s="424" t="n">
        <f aca="false">+CY784*100/CW784</f>
        <v>119.177142857143</v>
      </c>
      <c r="DA784" s="424" t="n">
        <f aca="false">+CY784*100/CX784</f>
        <v>122.186419825414</v>
      </c>
      <c r="DB784" s="424" t="n">
        <f aca="false">+CN784/12*4</f>
        <v>2333.33333333333</v>
      </c>
      <c r="DC784" s="424" t="n">
        <v>2482.57</v>
      </c>
      <c r="DD784" s="569" t="n">
        <v>2780.25</v>
      </c>
      <c r="DE784" s="424" t="n">
        <f aca="false">+DD784*100/DB784</f>
        <v>119.153571428571</v>
      </c>
      <c r="DF784" s="424" t="n">
        <f aca="false">+DD784*100/DC784</f>
        <v>111.9907998566</v>
      </c>
      <c r="DG784" s="424" t="n">
        <f aca="false">+CN784/12*5</f>
        <v>2916.66666666667</v>
      </c>
      <c r="DH784" s="424" t="n">
        <v>3285.09</v>
      </c>
      <c r="DI784" s="569" t="n">
        <v>3884.02</v>
      </c>
      <c r="DJ784" s="424" t="n">
        <f aca="false">+DI784*100/DG784</f>
        <v>133.1664</v>
      </c>
      <c r="DK784" s="424" t="n">
        <f aca="false">+DI784*100/DH784</f>
        <v>118.231768383819</v>
      </c>
      <c r="DL784" s="424" t="n">
        <f aca="false">+CN784/2</f>
        <v>3500</v>
      </c>
      <c r="DM784" s="424" t="n">
        <v>3730.7</v>
      </c>
      <c r="DN784" s="569" t="n">
        <v>4471.15</v>
      </c>
      <c r="DO784" s="424" t="n">
        <f aca="false">+DN784*100/DL784</f>
        <v>127.747142857143</v>
      </c>
      <c r="DP784" s="424" t="n">
        <f aca="false">+DN784*100/DM784</f>
        <v>119.847481705846</v>
      </c>
      <c r="DQ784" s="424" t="n">
        <f aca="false">+CN784/12*7</f>
        <v>4083.33333333333</v>
      </c>
      <c r="DR784" s="424" t="n">
        <v>4100.46</v>
      </c>
      <c r="DS784" s="569" t="n">
        <v>4825.84</v>
      </c>
      <c r="DT784" s="424" t="n">
        <f aca="false">+DS784*100/DQ784</f>
        <v>118.183836734694</v>
      </c>
      <c r="DU784" s="424" t="n">
        <f aca="false">+DS784*100/DR784</f>
        <v>117.690210366642</v>
      </c>
      <c r="DV784" s="424" t="n">
        <f aca="false">+CN784/12*8</f>
        <v>4666.66666666667</v>
      </c>
      <c r="DW784" s="424" t="n">
        <v>4763.88</v>
      </c>
      <c r="DX784" s="569" t="n">
        <v>6056.69</v>
      </c>
      <c r="DY784" s="424" t="n">
        <f aca="false">+DX784*100/DV784</f>
        <v>129.786214285714</v>
      </c>
      <c r="DZ784" s="424" t="n">
        <f aca="false">+DX784*100/DW784</f>
        <v>127.137753259948</v>
      </c>
      <c r="EA784" s="424" t="n">
        <f aca="false">+CN784/12*9</f>
        <v>5250</v>
      </c>
      <c r="EB784" s="424" t="n">
        <v>5022.93</v>
      </c>
      <c r="EC784" s="569" t="n">
        <v>6342.01</v>
      </c>
      <c r="ED784" s="424" t="n">
        <f aca="false">+EC784*100/EA784</f>
        <v>120.80019047619</v>
      </c>
      <c r="EE784" s="424" t="n">
        <f aca="false">+EC784*100/EB784</f>
        <v>126.261166291388</v>
      </c>
      <c r="EF784" s="569" t="n">
        <v>6382.51</v>
      </c>
      <c r="EG784" s="424"/>
      <c r="EH784" s="424"/>
      <c r="EI784" s="424"/>
      <c r="EJ784" s="424"/>
      <c r="EK784" s="424"/>
      <c r="EL784" s="424" t="n">
        <f aca="false">+DS784/7*12</f>
        <v>8272.86857142857</v>
      </c>
      <c r="EM784" s="424" t="n">
        <f aca="false">+DX784/8*12</f>
        <v>9085.035</v>
      </c>
      <c r="EN784" s="569" t="n">
        <v>8500</v>
      </c>
      <c r="EO784" s="569" t="n">
        <v>8500</v>
      </c>
      <c r="EP784" s="569" t="n">
        <v>7000</v>
      </c>
      <c r="EQ784" s="569" t="n">
        <v>7000</v>
      </c>
      <c r="ER784" s="424" t="n">
        <f aca="false">+EO784*100/CN784</f>
        <v>121.428571428571</v>
      </c>
      <c r="ES784" s="424" t="n">
        <f aca="false">+EQ784*100/CN784</f>
        <v>100</v>
      </c>
      <c r="ET784" s="424" t="n">
        <f aca="false">+EP784*100/CN784</f>
        <v>100</v>
      </c>
    </row>
    <row r="785" s="523" customFormat="true" ht="26.25" hidden="false" customHeight="true" outlineLevel="0" collapsed="false">
      <c r="C785" s="107"/>
      <c r="D785" s="450" t="n">
        <v>412700</v>
      </c>
      <c r="E785" s="450"/>
      <c r="F785" s="450"/>
      <c r="G785" s="69" t="s">
        <v>1014</v>
      </c>
      <c r="H785" s="424" t="n">
        <f aca="false">10000-2000</f>
        <v>8000</v>
      </c>
      <c r="I785" s="424" t="n">
        <v>7500</v>
      </c>
      <c r="J785" s="424" t="n">
        <v>12000</v>
      </c>
      <c r="K785" s="424" t="n">
        <v>12000</v>
      </c>
      <c r="L785" s="424" t="n">
        <v>12000</v>
      </c>
      <c r="M785" s="424" t="n">
        <v>3362.05</v>
      </c>
      <c r="N785" s="424" t="n">
        <v>3643.52</v>
      </c>
      <c r="O785" s="424" t="n">
        <v>7760.24</v>
      </c>
      <c r="P785" s="424" t="n">
        <v>12431.2</v>
      </c>
      <c r="Q785" s="424" t="n">
        <f aca="false">12906.83+398</f>
        <v>13304.83</v>
      </c>
      <c r="R785" s="424" t="n">
        <v>16348.19</v>
      </c>
      <c r="S785" s="424" t="n">
        <v>17208.22</v>
      </c>
      <c r="T785" s="424" t="n">
        <v>20000</v>
      </c>
      <c r="U785" s="424" t="n">
        <v>12000</v>
      </c>
      <c r="V785" s="424"/>
      <c r="W785" s="424" t="n">
        <v>12000</v>
      </c>
      <c r="X785" s="424" t="n">
        <v>12000</v>
      </c>
      <c r="Y785" s="9" t="n">
        <f aca="false">X785/12</f>
        <v>1000</v>
      </c>
      <c r="Z785" s="424" t="n">
        <v>0</v>
      </c>
      <c r="AA785" s="424" t="n">
        <v>183.6</v>
      </c>
      <c r="AB785" s="424" t="n">
        <f aca="false">Y785*2</f>
        <v>2000</v>
      </c>
      <c r="AC785" s="568" t="n">
        <v>380</v>
      </c>
      <c r="AD785" s="424" t="n">
        <v>277.2</v>
      </c>
      <c r="AE785" s="424" t="n">
        <f aca="false">X785/12*3</f>
        <v>3000</v>
      </c>
      <c r="AF785" s="424" t="n">
        <v>1155.2</v>
      </c>
      <c r="AG785" s="424" t="n">
        <v>1449.58</v>
      </c>
      <c r="AH785" s="424" t="n">
        <v>1506.2</v>
      </c>
      <c r="AI785" s="424" t="n">
        <v>1884.48</v>
      </c>
      <c r="AJ785" s="424"/>
      <c r="AK785" s="424" t="n">
        <v>3492.08</v>
      </c>
      <c r="AL785" s="424" t="n">
        <v>3643.52</v>
      </c>
      <c r="AM785" s="424" t="n">
        <v>3641.58</v>
      </c>
      <c r="AN785" s="424" t="n">
        <v>5344.52</v>
      </c>
      <c r="AO785" s="424" t="n">
        <v>7298.25</v>
      </c>
      <c r="AP785" s="424" t="n">
        <v>6029.52</v>
      </c>
      <c r="AQ785" s="424" t="n">
        <v>7391.85</v>
      </c>
      <c r="AR785" s="424" t="n">
        <f aca="false">X785/12*9</f>
        <v>9000</v>
      </c>
      <c r="AS785" s="424" t="n">
        <v>12431.2</v>
      </c>
      <c r="AT785" s="424" t="n">
        <v>12871.05</v>
      </c>
      <c r="AU785" s="424" t="n">
        <v>16348.19</v>
      </c>
      <c r="AV785" s="424" t="n">
        <v>14272.14</v>
      </c>
      <c r="AW785" s="424" t="n">
        <v>14619.74</v>
      </c>
      <c r="AX785" s="424" t="n">
        <v>15002.87</v>
      </c>
      <c r="AY785" s="80" t="n">
        <f aca="false">AT785/9*12</f>
        <v>17161.4</v>
      </c>
      <c r="AZ785" s="424" t="n">
        <v>14600</v>
      </c>
      <c r="BA785" s="424" t="n">
        <v>15020</v>
      </c>
      <c r="BB785" s="424" t="n">
        <v>12000</v>
      </c>
      <c r="BC785" s="424" t="n">
        <v>13500</v>
      </c>
      <c r="BD785" s="424" t="n">
        <v>13500</v>
      </c>
      <c r="BE785" s="569" t="n">
        <v>13500</v>
      </c>
      <c r="BF785" s="424" t="n">
        <f aca="false">BE785/12</f>
        <v>1125</v>
      </c>
      <c r="BG785" s="424" t="n">
        <v>183.6</v>
      </c>
      <c r="BH785" s="424" t="n">
        <v>123.6</v>
      </c>
      <c r="BI785" s="424" t="n">
        <f aca="false">BE785/12*2</f>
        <v>2250</v>
      </c>
      <c r="BJ785" s="424" t="n">
        <v>277.2</v>
      </c>
      <c r="BK785" s="424" t="n">
        <v>803.5</v>
      </c>
      <c r="BL785" s="424" t="n">
        <f aca="false">BE785/12*3</f>
        <v>3375</v>
      </c>
      <c r="BM785" s="424" t="n">
        <v>1449.58</v>
      </c>
      <c r="BN785" s="424" t="n">
        <v>1061.7</v>
      </c>
      <c r="BO785" s="424" t="n">
        <f aca="false">BE785/12*4</f>
        <v>4500</v>
      </c>
      <c r="BP785" s="424" t="n">
        <v>1884.48</v>
      </c>
      <c r="BQ785" s="424" t="n">
        <v>2753.82</v>
      </c>
      <c r="BR785" s="424" t="n">
        <f aca="false">+BE785/12*5</f>
        <v>5625</v>
      </c>
      <c r="BS785" s="424" t="n">
        <v>3492.08</v>
      </c>
      <c r="BT785" s="424" t="n">
        <v>3012.42</v>
      </c>
      <c r="BU785" s="424" t="n">
        <f aca="false">BE785/2</f>
        <v>6750</v>
      </c>
      <c r="BV785" s="424" t="n">
        <v>3641.58</v>
      </c>
      <c r="BW785" s="424" t="n">
        <v>3106.02</v>
      </c>
      <c r="BX785" s="80" t="n">
        <f aca="false">BW785*100/BU785</f>
        <v>46.0151111111111</v>
      </c>
      <c r="BY785" s="16" t="n">
        <f aca="false">BW785*100/BV785</f>
        <v>85.293196909034</v>
      </c>
      <c r="BZ785" s="424" t="n">
        <f aca="false">+BE785/12*7</f>
        <v>7875</v>
      </c>
      <c r="CA785" s="424" t="n">
        <v>7298.25</v>
      </c>
      <c r="CB785" s="424" t="n">
        <v>6975.92</v>
      </c>
      <c r="CC785" s="424" t="n">
        <f aca="false">+BE785/12*8</f>
        <v>9000</v>
      </c>
      <c r="CD785" s="424" t="n">
        <v>7391.85</v>
      </c>
      <c r="CE785" s="424" t="n">
        <v>7069.52</v>
      </c>
      <c r="CF785" s="16" t="n">
        <f aca="false">+BE785/12*9</f>
        <v>10125</v>
      </c>
      <c r="CG785" s="424" t="n">
        <v>12871.05</v>
      </c>
      <c r="CH785" s="424" t="n">
        <v>10020.12</v>
      </c>
      <c r="CI785" s="424" t="n">
        <v>12154.43</v>
      </c>
      <c r="CJ785" s="569" t="n">
        <v>13500</v>
      </c>
      <c r="CK785" s="80" t="n">
        <f aca="false">+CJ785*100/BE785</f>
        <v>100</v>
      </c>
      <c r="CL785" s="80" t="n">
        <f aca="false">+CJ785-BE785</f>
        <v>0</v>
      </c>
      <c r="CM785" s="569" t="n">
        <v>15000</v>
      </c>
      <c r="CN785" s="569" t="n">
        <v>15000</v>
      </c>
      <c r="CO785" s="424" t="n">
        <f aca="false">+CN785/12</f>
        <v>1250</v>
      </c>
      <c r="CP785" s="424" t="n">
        <v>123.6</v>
      </c>
      <c r="CQ785" s="569" t="n">
        <v>1030.6</v>
      </c>
      <c r="CR785" s="424" t="n">
        <f aca="false">+CN785/12*2</f>
        <v>2500</v>
      </c>
      <c r="CS785" s="424" t="n">
        <v>803.5</v>
      </c>
      <c r="CT785" s="569" t="n">
        <v>1124.2</v>
      </c>
      <c r="CU785" s="424" t="n">
        <f aca="false">+CT785*100/CR785</f>
        <v>44.968</v>
      </c>
      <c r="CV785" s="424" t="n">
        <f aca="false">+CT785*100/CS785</f>
        <v>139.912881144991</v>
      </c>
      <c r="CW785" s="424" t="n">
        <f aca="false">+CN785/12*3</f>
        <v>3750</v>
      </c>
      <c r="CX785" s="424" t="n">
        <v>1061.7</v>
      </c>
      <c r="CY785" s="569" t="n">
        <v>1648.78</v>
      </c>
      <c r="CZ785" s="424" t="n">
        <f aca="false">+CY785*100/CW785</f>
        <v>43.9674666666667</v>
      </c>
      <c r="DA785" s="424" t="n">
        <f aca="false">+CY785*100/CX785</f>
        <v>155.296223038523</v>
      </c>
      <c r="DB785" s="424" t="n">
        <f aca="false">+CN785/12*4</f>
        <v>5000</v>
      </c>
      <c r="DC785" s="424" t="n">
        <v>2753.82</v>
      </c>
      <c r="DD785" s="569" t="n">
        <v>2153.48</v>
      </c>
      <c r="DE785" s="424" t="n">
        <f aca="false">+DD785*100/DB785</f>
        <v>43.0696</v>
      </c>
      <c r="DF785" s="424" t="n">
        <f aca="false">+DD785*100/DC785</f>
        <v>78.1997370924752</v>
      </c>
      <c r="DG785" s="424" t="n">
        <f aca="false">+CN785/12*5</f>
        <v>6250</v>
      </c>
      <c r="DH785" s="424" t="n">
        <v>3012.42</v>
      </c>
      <c r="DI785" s="569" t="n">
        <v>2247.08</v>
      </c>
      <c r="DJ785" s="424" t="n">
        <f aca="false">+DI785*100/DG785</f>
        <v>35.95328</v>
      </c>
      <c r="DK785" s="424" t="n">
        <f aca="false">+DI785*100/DH785</f>
        <v>74.5938481353862</v>
      </c>
      <c r="DL785" s="424" t="n">
        <f aca="false">+CN785/2</f>
        <v>7500</v>
      </c>
      <c r="DM785" s="424" t="n">
        <v>3106.02</v>
      </c>
      <c r="DN785" s="569" t="n">
        <v>2340.68</v>
      </c>
      <c r="DO785" s="424" t="n">
        <f aca="false">+DN785*100/DL785</f>
        <v>31.2090666666667</v>
      </c>
      <c r="DP785" s="424" t="n">
        <f aca="false">+DN785*100/DM785</f>
        <v>75.3594632359096</v>
      </c>
      <c r="DQ785" s="424" t="n">
        <f aca="false">+CN785/12*7</f>
        <v>8750</v>
      </c>
      <c r="DR785" s="424" t="n">
        <v>6975.92</v>
      </c>
      <c r="DS785" s="569" t="n">
        <v>4743.66</v>
      </c>
      <c r="DT785" s="424" t="n">
        <f aca="false">+DS785*100/DQ785</f>
        <v>54.2132571428571</v>
      </c>
      <c r="DU785" s="424" t="n">
        <f aca="false">+DS785*100/DR785</f>
        <v>68.0004931249212</v>
      </c>
      <c r="DV785" s="424" t="n">
        <f aca="false">+CN785/12*8</f>
        <v>10000</v>
      </c>
      <c r="DW785" s="424" t="n">
        <v>7069.52</v>
      </c>
      <c r="DX785" s="569" t="n">
        <v>4837.26</v>
      </c>
      <c r="DY785" s="424" t="n">
        <f aca="false">+DX785*100/DV785</f>
        <v>48.3726</v>
      </c>
      <c r="DZ785" s="424" t="n">
        <f aca="false">+DX785*100/DW785</f>
        <v>68.4241645826025</v>
      </c>
      <c r="EA785" s="424" t="n">
        <f aca="false">+CN785/12*9</f>
        <v>11250</v>
      </c>
      <c r="EB785" s="424" t="n">
        <v>10020.12</v>
      </c>
      <c r="EC785" s="569" t="n">
        <v>11578.84</v>
      </c>
      <c r="ED785" s="424" t="n">
        <f aca="false">+EC785*100/EA785</f>
        <v>102.923022222222</v>
      </c>
      <c r="EE785" s="424" t="n">
        <f aca="false">+EC785*100/EB785</f>
        <v>115.555901526129</v>
      </c>
      <c r="EF785" s="569" t="n">
        <v>11578.84</v>
      </c>
      <c r="EG785" s="424"/>
      <c r="EH785" s="424"/>
      <c r="EI785" s="424"/>
      <c r="EJ785" s="424"/>
      <c r="EK785" s="424"/>
      <c r="EL785" s="424" t="n">
        <f aca="false">+DS785/7*12</f>
        <v>8131.98857142857</v>
      </c>
      <c r="EM785" s="424" t="n">
        <f aca="false">+DX785/8*12</f>
        <v>7255.89</v>
      </c>
      <c r="EN785" s="569" t="n">
        <v>15000</v>
      </c>
      <c r="EO785" s="569" t="n">
        <v>15000</v>
      </c>
      <c r="EP785" s="569" t="n">
        <v>14000</v>
      </c>
      <c r="EQ785" s="569" t="n">
        <v>14000</v>
      </c>
      <c r="ER785" s="424" t="n">
        <f aca="false">+EO785*100/CN785</f>
        <v>100</v>
      </c>
      <c r="ES785" s="424" t="n">
        <f aca="false">+EQ785*100/CN785</f>
        <v>93.3333333333333</v>
      </c>
      <c r="ET785" s="424" t="n">
        <f aca="false">+EP785*100/CN785</f>
        <v>93.3333333333333</v>
      </c>
    </row>
    <row r="786" s="523" customFormat="true" ht="25.5" hidden="false" customHeight="true" outlineLevel="0" collapsed="false">
      <c r="C786" s="107"/>
      <c r="D786" s="450" t="n">
        <v>412900</v>
      </c>
      <c r="E786" s="450"/>
      <c r="F786" s="450"/>
      <c r="G786" s="93" t="s">
        <v>977</v>
      </c>
      <c r="H786" s="424" t="n">
        <v>25000</v>
      </c>
      <c r="I786" s="424" t="n">
        <v>21800</v>
      </c>
      <c r="J786" s="424" t="n">
        <v>17000</v>
      </c>
      <c r="K786" s="424" t="n">
        <v>17000</v>
      </c>
      <c r="L786" s="424" t="n">
        <v>17000</v>
      </c>
      <c r="M786" s="424" t="n">
        <v>12172.25</v>
      </c>
      <c r="N786" s="424" t="n">
        <v>10667.64</v>
      </c>
      <c r="O786" s="424" t="n">
        <v>15958.37</v>
      </c>
      <c r="P786" s="424" t="n">
        <v>17920.28</v>
      </c>
      <c r="Q786" s="424" t="n">
        <v>16797.67</v>
      </c>
      <c r="R786" s="424" t="n">
        <v>18073.88</v>
      </c>
      <c r="S786" s="424" t="n">
        <v>20418.73</v>
      </c>
      <c r="T786" s="424" t="n">
        <v>23000</v>
      </c>
      <c r="U786" s="424" t="n">
        <v>23000</v>
      </c>
      <c r="V786" s="424"/>
      <c r="W786" s="424" t="n">
        <v>23000</v>
      </c>
      <c r="X786" s="424" t="n">
        <v>23000</v>
      </c>
      <c r="Y786" s="9" t="n">
        <f aca="false">X786/12</f>
        <v>1916.66666666667</v>
      </c>
      <c r="Z786" s="424" t="n">
        <v>1352.9</v>
      </c>
      <c r="AA786" s="424" t="n">
        <v>1682.76</v>
      </c>
      <c r="AB786" s="424" t="n">
        <f aca="false">Y786*2</f>
        <v>3833.33333333333</v>
      </c>
      <c r="AC786" s="568" t="n">
        <v>1925.5</v>
      </c>
      <c r="AD786" s="424" t="n">
        <v>2568.92</v>
      </c>
      <c r="AE786" s="424" t="n">
        <f aca="false">X786/12*3</f>
        <v>5750</v>
      </c>
      <c r="AF786" s="424" t="n">
        <v>4159.76</v>
      </c>
      <c r="AG786" s="424" t="n">
        <v>5182.26</v>
      </c>
      <c r="AH786" s="424" t="n">
        <v>6661.85</v>
      </c>
      <c r="AI786" s="424" t="n">
        <v>9528.19</v>
      </c>
      <c r="AJ786" s="424"/>
      <c r="AK786" s="424" t="n">
        <v>9692.19</v>
      </c>
      <c r="AL786" s="424" t="n">
        <v>10667.64</v>
      </c>
      <c r="AM786" s="424" t="n">
        <v>13162.68</v>
      </c>
      <c r="AN786" s="424" t="n">
        <v>10880.14</v>
      </c>
      <c r="AO786" s="424" t="n">
        <v>13232.38</v>
      </c>
      <c r="AP786" s="424" t="n">
        <v>16003.99</v>
      </c>
      <c r="AQ786" s="424" t="n">
        <v>17474.26</v>
      </c>
      <c r="AR786" s="424" t="n">
        <f aca="false">X786/12*9</f>
        <v>17250</v>
      </c>
      <c r="AS786" s="424" t="n">
        <v>17920.28</v>
      </c>
      <c r="AT786" s="424" t="n">
        <v>17658.65</v>
      </c>
      <c r="AU786" s="424" t="n">
        <v>18073.88</v>
      </c>
      <c r="AV786" s="424" t="n">
        <v>19175.35</v>
      </c>
      <c r="AW786" s="424" t="n">
        <v>20938.38</v>
      </c>
      <c r="AX786" s="424" t="n">
        <v>21712.71</v>
      </c>
      <c r="AY786" s="80" t="n">
        <f aca="false">AT786/9*12</f>
        <v>23544.8666666667</v>
      </c>
      <c r="AZ786" s="424" t="n">
        <v>22000</v>
      </c>
      <c r="BA786" s="424" t="n">
        <v>21500</v>
      </c>
      <c r="BB786" s="424" t="n">
        <v>26000</v>
      </c>
      <c r="BC786" s="424" t="n">
        <v>21500</v>
      </c>
      <c r="BD786" s="424" t="n">
        <v>21500</v>
      </c>
      <c r="BE786" s="569" t="n">
        <v>15240</v>
      </c>
      <c r="BF786" s="424" t="n">
        <f aca="false">BE786/12</f>
        <v>1270</v>
      </c>
      <c r="BG786" s="424" t="n">
        <v>1682.76</v>
      </c>
      <c r="BH786" s="424" t="n">
        <v>918.09</v>
      </c>
      <c r="BI786" s="424" t="n">
        <f aca="false">BE786/12*2</f>
        <v>2540</v>
      </c>
      <c r="BJ786" s="424" t="n">
        <v>2568.92</v>
      </c>
      <c r="BK786" s="424" t="n">
        <v>2453.14</v>
      </c>
      <c r="BL786" s="424" t="n">
        <f aca="false">BE786/12*3</f>
        <v>3810</v>
      </c>
      <c r="BM786" s="424" t="n">
        <v>5182.26</v>
      </c>
      <c r="BN786" s="424" t="n">
        <v>3060.57</v>
      </c>
      <c r="BO786" s="424" t="n">
        <f aca="false">BE786/12*4</f>
        <v>5080</v>
      </c>
      <c r="BP786" s="424" t="n">
        <v>9528.19</v>
      </c>
      <c r="BQ786" s="424" t="n">
        <v>5212.29</v>
      </c>
      <c r="BR786" s="424" t="n">
        <f aca="false">+BE786/12*5</f>
        <v>6350</v>
      </c>
      <c r="BS786" s="424" t="n">
        <v>9692.19</v>
      </c>
      <c r="BT786" s="424" t="n">
        <v>5953.34</v>
      </c>
      <c r="BU786" s="424" t="n">
        <f aca="false">BE786/2</f>
        <v>7620</v>
      </c>
      <c r="BV786" s="424" t="n">
        <v>13162.68</v>
      </c>
      <c r="BW786" s="424" t="n">
        <v>7802.08</v>
      </c>
      <c r="BX786" s="80" t="n">
        <f aca="false">BW786*100/BU786</f>
        <v>102.389501312336</v>
      </c>
      <c r="BY786" s="16" t="n">
        <f aca="false">BW786*100/BV786</f>
        <v>59.2742511403453</v>
      </c>
      <c r="BZ786" s="424" t="n">
        <f aca="false">+BE786/12*7</f>
        <v>8890</v>
      </c>
      <c r="CA786" s="424" t="n">
        <v>13232.38</v>
      </c>
      <c r="CB786" s="424" t="n">
        <v>9249.18</v>
      </c>
      <c r="CC786" s="424" t="n">
        <f aca="false">+BE786/12*8</f>
        <v>10160</v>
      </c>
      <c r="CD786" s="424" t="n">
        <v>17474.26</v>
      </c>
      <c r="CE786" s="424" t="n">
        <v>9447.59</v>
      </c>
      <c r="CF786" s="16" t="n">
        <f aca="false">+BE786/12*9</f>
        <v>11430</v>
      </c>
      <c r="CG786" s="424" t="n">
        <v>17658.65</v>
      </c>
      <c r="CH786" s="424" t="n">
        <v>14507.42</v>
      </c>
      <c r="CI786" s="424" t="n">
        <v>17879.14</v>
      </c>
      <c r="CJ786" s="569" t="n">
        <v>16500</v>
      </c>
      <c r="CK786" s="80" t="n">
        <f aca="false">+CJ786*100/BE786</f>
        <v>108.267716535433</v>
      </c>
      <c r="CL786" s="80" t="n">
        <f aca="false">+CJ786-BE786</f>
        <v>1260</v>
      </c>
      <c r="CM786" s="569" t="n">
        <v>16000</v>
      </c>
      <c r="CN786" s="569" t="n">
        <v>16000</v>
      </c>
      <c r="CO786" s="424" t="n">
        <f aca="false">+CN786/12</f>
        <v>1333.33333333333</v>
      </c>
      <c r="CP786" s="424" t="n">
        <v>918.09</v>
      </c>
      <c r="CQ786" s="569" t="n">
        <v>0</v>
      </c>
      <c r="CR786" s="424" t="n">
        <f aca="false">+CN786/12*2</f>
        <v>2666.66666666667</v>
      </c>
      <c r="CS786" s="424" t="n">
        <v>0</v>
      </c>
      <c r="CT786" s="569" t="n">
        <v>952.39</v>
      </c>
      <c r="CU786" s="424" t="n">
        <f aca="false">+CT786*100/CR786</f>
        <v>35.714625</v>
      </c>
      <c r="CV786" s="424" t="n">
        <v>0</v>
      </c>
      <c r="CW786" s="424" t="n">
        <f aca="false">+CN786/12*3</f>
        <v>4000</v>
      </c>
      <c r="CX786" s="424" t="n">
        <v>3060.57</v>
      </c>
      <c r="CY786" s="569" t="n">
        <v>2508.95</v>
      </c>
      <c r="CZ786" s="424" t="n">
        <f aca="false">+CY786*100/CW786</f>
        <v>62.72375</v>
      </c>
      <c r="DA786" s="424" t="n">
        <v>0</v>
      </c>
      <c r="DB786" s="424" t="n">
        <f aca="false">+CN786/12*4</f>
        <v>5333.33333333333</v>
      </c>
      <c r="DC786" s="424" t="n">
        <v>5212.29</v>
      </c>
      <c r="DD786" s="569" t="n">
        <v>4749.16</v>
      </c>
      <c r="DE786" s="424" t="n">
        <f aca="false">+DD786*100/DB786</f>
        <v>89.04675</v>
      </c>
      <c r="DF786" s="424" t="n">
        <v>0</v>
      </c>
      <c r="DG786" s="424" t="n">
        <f aca="false">+CN786/12*5</f>
        <v>6666.66666666667</v>
      </c>
      <c r="DH786" s="424" t="n">
        <v>5953.34</v>
      </c>
      <c r="DI786" s="569" t="n">
        <v>5275.7</v>
      </c>
      <c r="DJ786" s="424" t="n">
        <f aca="false">+DI786*100/DG786</f>
        <v>79.1355</v>
      </c>
      <c r="DK786" s="424" t="n">
        <v>0</v>
      </c>
      <c r="DL786" s="424" t="n">
        <f aca="false">+CN786/2</f>
        <v>8000</v>
      </c>
      <c r="DM786" s="424" t="n">
        <v>7802.08</v>
      </c>
      <c r="DN786" s="569" t="n">
        <v>7256.7</v>
      </c>
      <c r="DO786" s="424" t="n">
        <f aca="false">+DN786*100/DL786</f>
        <v>90.70875</v>
      </c>
      <c r="DP786" s="424" t="n">
        <v>0</v>
      </c>
      <c r="DQ786" s="424" t="n">
        <f aca="false">+CN786/12*7</f>
        <v>9333.33333333333</v>
      </c>
      <c r="DR786" s="424" t="n">
        <v>9249.18</v>
      </c>
      <c r="DS786" s="569" t="n">
        <v>7256.7</v>
      </c>
      <c r="DT786" s="424" t="n">
        <f aca="false">+DS786*100/DQ786</f>
        <v>77.7503571428572</v>
      </c>
      <c r="DU786" s="424" t="n">
        <v>0</v>
      </c>
      <c r="DV786" s="424" t="n">
        <f aca="false">+CN786/12*8</f>
        <v>10666.6666666667</v>
      </c>
      <c r="DW786" s="424" t="n">
        <v>9447.59</v>
      </c>
      <c r="DX786" s="569" t="n">
        <v>7754.21</v>
      </c>
      <c r="DY786" s="424" t="n">
        <f aca="false">+DX786*100/DV786</f>
        <v>72.69571875</v>
      </c>
      <c r="DZ786" s="424" t="n">
        <v>0</v>
      </c>
      <c r="EA786" s="424" t="n">
        <f aca="false">+CN786/12*9</f>
        <v>12000</v>
      </c>
      <c r="EB786" s="424" t="n">
        <v>14507.42</v>
      </c>
      <c r="EC786" s="569" t="n">
        <v>7843.18</v>
      </c>
      <c r="ED786" s="424" t="n">
        <f aca="false">+EC786*100/EA786</f>
        <v>65.3598333333333</v>
      </c>
      <c r="EE786" s="424" t="n">
        <v>0</v>
      </c>
      <c r="EF786" s="569" t="n">
        <v>7843.18</v>
      </c>
      <c r="EG786" s="424"/>
      <c r="EH786" s="424"/>
      <c r="EI786" s="424"/>
      <c r="EJ786" s="424"/>
      <c r="EK786" s="424"/>
      <c r="EL786" s="424" t="n">
        <f aca="false">+DS786/7*12</f>
        <v>12440.0571428571</v>
      </c>
      <c r="EM786" s="424" t="n">
        <f aca="false">+DX786/8*12</f>
        <v>11631.315</v>
      </c>
      <c r="EN786" s="569" t="n">
        <v>14000</v>
      </c>
      <c r="EO786" s="569" t="n">
        <v>14000</v>
      </c>
      <c r="EP786" s="569" t="n">
        <v>17000</v>
      </c>
      <c r="EQ786" s="569" t="n">
        <v>17000</v>
      </c>
      <c r="ER786" s="424" t="n">
        <f aca="false">+EO786*100/CN786</f>
        <v>87.5</v>
      </c>
      <c r="ES786" s="424" t="n">
        <f aca="false">+EQ786*100/CN786</f>
        <v>106.25</v>
      </c>
      <c r="ET786" s="424" t="n">
        <f aca="false">+EP786*100/CN786</f>
        <v>106.25</v>
      </c>
    </row>
    <row r="787" s="523" customFormat="true" ht="16.5" hidden="false" customHeight="true" outlineLevel="0" collapsed="false">
      <c r="C787" s="107"/>
      <c r="D787" s="448" t="n">
        <v>418400</v>
      </c>
      <c r="E787" s="448"/>
      <c r="F787" s="448"/>
      <c r="G787" s="97" t="s">
        <v>561</v>
      </c>
      <c r="H787" s="438"/>
      <c r="I787" s="438"/>
      <c r="J787" s="438"/>
      <c r="K787" s="438"/>
      <c r="L787" s="438"/>
      <c r="M787" s="438"/>
      <c r="N787" s="438"/>
      <c r="O787" s="438"/>
      <c r="P787" s="438"/>
      <c r="Q787" s="438"/>
      <c r="R787" s="438"/>
      <c r="S787" s="438"/>
      <c r="T787" s="438"/>
      <c r="U787" s="438"/>
      <c r="V787" s="438"/>
      <c r="W787" s="438"/>
      <c r="X787" s="438"/>
      <c r="Y787" s="76"/>
      <c r="Z787" s="438"/>
      <c r="AA787" s="438"/>
      <c r="AB787" s="438"/>
      <c r="AC787" s="567"/>
      <c r="AD787" s="438"/>
      <c r="AE787" s="438"/>
      <c r="AF787" s="438"/>
      <c r="AG787" s="438"/>
      <c r="AH787" s="438"/>
      <c r="AI787" s="438"/>
      <c r="AJ787" s="438"/>
      <c r="AK787" s="438"/>
      <c r="AL787" s="438"/>
      <c r="AM787" s="438"/>
      <c r="AN787" s="438"/>
      <c r="AO787" s="438"/>
      <c r="AP787" s="438"/>
      <c r="AQ787" s="438"/>
      <c r="AR787" s="438"/>
      <c r="AS787" s="438"/>
      <c r="AT787" s="438"/>
      <c r="AU787" s="438"/>
      <c r="AV787" s="438"/>
      <c r="AW787" s="438"/>
      <c r="AX787" s="438" t="n">
        <v>772</v>
      </c>
      <c r="AY787" s="110"/>
      <c r="AZ787" s="438"/>
      <c r="BA787" s="438"/>
      <c r="BB787" s="438"/>
      <c r="BC787" s="438"/>
      <c r="BD787" s="438"/>
      <c r="BE787" s="570" t="n">
        <v>0</v>
      </c>
      <c r="BF787" s="438" t="n">
        <v>0</v>
      </c>
      <c r="BG787" s="438"/>
      <c r="BH787" s="438"/>
      <c r="BI787" s="438" t="n">
        <f aca="false">BE787/12*2</f>
        <v>0</v>
      </c>
      <c r="BJ787" s="438"/>
      <c r="BK787" s="438"/>
      <c r="BL787" s="438" t="n">
        <f aca="false">BE787/12*3</f>
        <v>0</v>
      </c>
      <c r="BM787" s="438"/>
      <c r="BN787" s="438"/>
      <c r="BO787" s="438" t="n">
        <f aca="false">BE787/12*4</f>
        <v>0</v>
      </c>
      <c r="BP787" s="438"/>
      <c r="BQ787" s="438" t="n">
        <v>0</v>
      </c>
      <c r="BR787" s="438" t="n">
        <f aca="false">+BE787/12*5</f>
        <v>0</v>
      </c>
      <c r="BS787" s="438"/>
      <c r="BT787" s="438" t="n">
        <v>0</v>
      </c>
      <c r="BU787" s="438" t="n">
        <f aca="false">BE787/2</f>
        <v>0</v>
      </c>
      <c r="BV787" s="438" t="n">
        <v>0</v>
      </c>
      <c r="BW787" s="438" t="n">
        <v>204</v>
      </c>
      <c r="BX787" s="110" t="n">
        <v>0</v>
      </c>
      <c r="BY787" s="447" t="n">
        <v>0</v>
      </c>
      <c r="BZ787" s="438" t="n">
        <f aca="false">+BE787/12*7</f>
        <v>0</v>
      </c>
      <c r="CA787" s="438" t="n">
        <v>0</v>
      </c>
      <c r="CB787" s="438" t="n">
        <v>204</v>
      </c>
      <c r="CC787" s="424" t="n">
        <f aca="false">+BE787/12*8</f>
        <v>0</v>
      </c>
      <c r="CD787" s="438" t="n">
        <v>0</v>
      </c>
      <c r="CE787" s="438" t="n">
        <v>204</v>
      </c>
      <c r="CF787" s="16" t="n">
        <f aca="false">+BE787/12*9</f>
        <v>0</v>
      </c>
      <c r="CG787" s="438"/>
      <c r="CH787" s="438" t="n">
        <v>204</v>
      </c>
      <c r="CI787" s="438" t="n">
        <v>204</v>
      </c>
      <c r="CJ787" s="570" t="n">
        <v>500</v>
      </c>
      <c r="CK787" s="80" t="e">
        <f aca="false">+CJ787*100/BE787</f>
        <v>#DIV/0!</v>
      </c>
      <c r="CL787" s="80" t="n">
        <f aca="false">+CJ787-BE787</f>
        <v>500</v>
      </c>
      <c r="CM787" s="570" t="n">
        <v>0</v>
      </c>
      <c r="CN787" s="570" t="n">
        <v>0</v>
      </c>
      <c r="CO787" s="424" t="n">
        <f aca="false">+CN787/12</f>
        <v>0</v>
      </c>
      <c r="CP787" s="438"/>
      <c r="CQ787" s="570" t="n">
        <v>0</v>
      </c>
      <c r="CR787" s="424" t="n">
        <f aca="false">+CN787/12*2</f>
        <v>0</v>
      </c>
      <c r="CS787" s="438" t="n">
        <v>0</v>
      </c>
      <c r="CT787" s="570" t="n">
        <v>75</v>
      </c>
      <c r="CU787" s="424" t="n">
        <v>0</v>
      </c>
      <c r="CV787" s="424" t="n">
        <v>0</v>
      </c>
      <c r="CW787" s="438" t="n">
        <f aca="false">+CN787/12*3</f>
        <v>0</v>
      </c>
      <c r="CX787" s="438" t="n">
        <v>0</v>
      </c>
      <c r="CY787" s="570" t="n">
        <v>75</v>
      </c>
      <c r="CZ787" s="438" t="n">
        <v>0</v>
      </c>
      <c r="DA787" s="438" t="n">
        <v>0</v>
      </c>
      <c r="DB787" s="438" t="n">
        <f aca="false">+CN787/12*4</f>
        <v>0</v>
      </c>
      <c r="DC787" s="438" t="n">
        <v>0</v>
      </c>
      <c r="DD787" s="570" t="n">
        <v>75</v>
      </c>
      <c r="DE787" s="438" t="n">
        <v>0</v>
      </c>
      <c r="DF787" s="438" t="n">
        <v>0</v>
      </c>
      <c r="DG787" s="438" t="n">
        <f aca="false">+CN787/12*5</f>
        <v>0</v>
      </c>
      <c r="DH787" s="438" t="n">
        <v>0</v>
      </c>
      <c r="DI787" s="570" t="n">
        <v>75</v>
      </c>
      <c r="DJ787" s="438" t="n">
        <v>0</v>
      </c>
      <c r="DK787" s="438" t="n">
        <v>0</v>
      </c>
      <c r="DL787" s="438" t="n">
        <f aca="false">+CN787/2</f>
        <v>0</v>
      </c>
      <c r="DM787" s="438" t="n">
        <v>204</v>
      </c>
      <c r="DN787" s="570" t="n">
        <v>243</v>
      </c>
      <c r="DO787" s="438" t="n">
        <v>0</v>
      </c>
      <c r="DP787" s="438" t="n">
        <v>0</v>
      </c>
      <c r="DQ787" s="438" t="n">
        <f aca="false">+CN787/12*7</f>
        <v>0</v>
      </c>
      <c r="DR787" s="438" t="n">
        <v>204</v>
      </c>
      <c r="DS787" s="570" t="n">
        <v>243</v>
      </c>
      <c r="DT787" s="438" t="n">
        <v>0</v>
      </c>
      <c r="DU787" s="438" t="n">
        <v>0</v>
      </c>
      <c r="DV787" s="438" t="n">
        <f aca="false">+CN787/12*8</f>
        <v>0</v>
      </c>
      <c r="DW787" s="438" t="n">
        <v>204</v>
      </c>
      <c r="DX787" s="570" t="n">
        <v>243</v>
      </c>
      <c r="DY787" s="438" t="n">
        <v>0</v>
      </c>
      <c r="DZ787" s="438" t="n">
        <v>0</v>
      </c>
      <c r="EA787" s="438" t="n">
        <f aca="false">+CN787/12*9</f>
        <v>0</v>
      </c>
      <c r="EB787" s="438" t="n">
        <v>204</v>
      </c>
      <c r="EC787" s="570" t="n">
        <v>243</v>
      </c>
      <c r="ED787" s="438" t="n">
        <v>0</v>
      </c>
      <c r="EE787" s="438" t="n">
        <v>0</v>
      </c>
      <c r="EF787" s="570" t="n">
        <v>243</v>
      </c>
      <c r="EG787" s="438"/>
      <c r="EH787" s="438"/>
      <c r="EI787" s="438"/>
      <c r="EJ787" s="438"/>
      <c r="EK787" s="438"/>
      <c r="EL787" s="424" t="n">
        <f aca="false">+DS787/7*12</f>
        <v>416.571428571429</v>
      </c>
      <c r="EM787" s="424" t="n">
        <f aca="false">+DX787/8*12</f>
        <v>364.5</v>
      </c>
      <c r="EN787" s="571" t="n">
        <v>400</v>
      </c>
      <c r="EO787" s="570" t="n">
        <v>400</v>
      </c>
      <c r="EP787" s="570" t="n">
        <v>400</v>
      </c>
      <c r="EQ787" s="570" t="n">
        <v>400</v>
      </c>
      <c r="ER787" s="438" t="n">
        <v>0</v>
      </c>
      <c r="ES787" s="438" t="n">
        <v>0</v>
      </c>
      <c r="ET787" s="424" t="e">
        <f aca="false">+EP787*100/CN787</f>
        <v>#DIV/0!</v>
      </c>
    </row>
    <row r="788" s="523" customFormat="true" ht="25.5" hidden="true" customHeight="true" outlineLevel="0" collapsed="false">
      <c r="C788" s="107"/>
      <c r="D788" s="448" t="n">
        <v>487200</v>
      </c>
      <c r="E788" s="448"/>
      <c r="F788" s="448"/>
      <c r="G788" s="69" t="s">
        <v>564</v>
      </c>
      <c r="H788" s="438"/>
      <c r="I788" s="438"/>
      <c r="J788" s="438"/>
      <c r="K788" s="438"/>
      <c r="L788" s="438"/>
      <c r="M788" s="438"/>
      <c r="N788" s="438"/>
      <c r="O788" s="438"/>
      <c r="P788" s="438"/>
      <c r="Q788" s="438"/>
      <c r="R788" s="438"/>
      <c r="S788" s="438"/>
      <c r="T788" s="438"/>
      <c r="U788" s="438"/>
      <c r="V788" s="438"/>
      <c r="W788" s="438"/>
      <c r="X788" s="438"/>
      <c r="Y788" s="76"/>
      <c r="Z788" s="438"/>
      <c r="AA788" s="438"/>
      <c r="AB788" s="438"/>
      <c r="AC788" s="567"/>
      <c r="AD788" s="438"/>
      <c r="AE788" s="438"/>
      <c r="AF788" s="438"/>
      <c r="AG788" s="438"/>
      <c r="AH788" s="438"/>
      <c r="AI788" s="438"/>
      <c r="AJ788" s="438"/>
      <c r="AK788" s="438"/>
      <c r="AL788" s="438"/>
      <c r="AM788" s="438"/>
      <c r="AN788" s="438"/>
      <c r="AO788" s="438"/>
      <c r="AP788" s="438"/>
      <c r="AQ788" s="438"/>
      <c r="AR788" s="438"/>
      <c r="AS788" s="438"/>
      <c r="AT788" s="438"/>
      <c r="AU788" s="438"/>
      <c r="AV788" s="438"/>
      <c r="AW788" s="438"/>
      <c r="AX788" s="438" t="n">
        <v>0</v>
      </c>
      <c r="AY788" s="110"/>
      <c r="AZ788" s="438"/>
      <c r="BA788" s="438"/>
      <c r="BB788" s="438"/>
      <c r="BC788" s="438"/>
      <c r="BD788" s="438"/>
      <c r="BE788" s="570"/>
      <c r="BF788" s="438"/>
      <c r="BG788" s="438"/>
      <c r="BH788" s="438"/>
      <c r="BI788" s="424" t="n">
        <f aca="false">BE788/12*2</f>
        <v>0</v>
      </c>
      <c r="BJ788" s="438"/>
      <c r="BK788" s="438"/>
      <c r="BL788" s="424" t="n">
        <f aca="false">BE788/12*3</f>
        <v>0</v>
      </c>
      <c r="BM788" s="438"/>
      <c r="BN788" s="438"/>
      <c r="BO788" s="424" t="n">
        <f aca="false">BE788/12*4</f>
        <v>0</v>
      </c>
      <c r="BP788" s="438"/>
      <c r="BQ788" s="438"/>
      <c r="BR788" s="424" t="n">
        <f aca="false">+BE788/12*5</f>
        <v>0</v>
      </c>
      <c r="BS788" s="438"/>
      <c r="BT788" s="438"/>
      <c r="BU788" s="424" t="n">
        <f aca="false">BE788/2</f>
        <v>0</v>
      </c>
      <c r="BV788" s="438"/>
      <c r="BW788" s="438"/>
      <c r="BX788" s="110"/>
      <c r="BY788" s="447"/>
      <c r="BZ788" s="438" t="n">
        <f aca="false">+BE788/12*7</f>
        <v>0</v>
      </c>
      <c r="CA788" s="438"/>
      <c r="CB788" s="438"/>
      <c r="CC788" s="424" t="n">
        <f aca="false">+BE788/12*8</f>
        <v>0</v>
      </c>
      <c r="CD788" s="438"/>
      <c r="CE788" s="438"/>
      <c r="CF788" s="16" t="n">
        <f aca="false">+BE788/12*9</f>
        <v>0</v>
      </c>
      <c r="CG788" s="438"/>
      <c r="CH788" s="438"/>
      <c r="CI788" s="438" t="n">
        <v>0</v>
      </c>
      <c r="CJ788" s="570"/>
      <c r="CK788" s="80" t="e">
        <f aca="false">+CJ788*100/BE788</f>
        <v>#DIV/0!</v>
      </c>
      <c r="CL788" s="80" t="n">
        <f aca="false">+CJ788-BE788</f>
        <v>0</v>
      </c>
      <c r="CM788" s="570"/>
      <c r="CN788" s="570"/>
      <c r="CO788" s="424" t="n">
        <f aca="false">+CN788/12</f>
        <v>0</v>
      </c>
      <c r="CP788" s="438"/>
      <c r="CQ788" s="570"/>
      <c r="CR788" s="424" t="n">
        <f aca="false">+CN788/12*2</f>
        <v>0</v>
      </c>
      <c r="CS788" s="438"/>
      <c r="CT788" s="570"/>
      <c r="CU788" s="424" t="e">
        <f aca="false">+CT788*100/CR788</f>
        <v>#DIV/0!</v>
      </c>
      <c r="CV788" s="424" t="e">
        <f aca="false">+CT788*100/CS788</f>
        <v>#DIV/0!</v>
      </c>
      <c r="CW788" s="424" t="n">
        <f aca="false">+CN788/12*3</f>
        <v>0</v>
      </c>
      <c r="CX788" s="438"/>
      <c r="CY788" s="570"/>
      <c r="CZ788" s="424" t="e">
        <f aca="false">+CY788*100/CW788</f>
        <v>#DIV/0!</v>
      </c>
      <c r="DA788" s="424" t="e">
        <f aca="false">+CY788*100/CX788</f>
        <v>#DIV/0!</v>
      </c>
      <c r="DB788" s="438" t="n">
        <f aca="false">+CN788/12*4</f>
        <v>0</v>
      </c>
      <c r="DC788" s="438"/>
      <c r="DD788" s="570"/>
      <c r="DE788" s="424" t="e">
        <f aca="false">+DD788*100/DB788</f>
        <v>#DIV/0!</v>
      </c>
      <c r="DF788" s="424" t="e">
        <f aca="false">+DD788*100/DC788</f>
        <v>#DIV/0!</v>
      </c>
      <c r="DG788" s="438" t="n">
        <f aca="false">+CN788/12*5</f>
        <v>0</v>
      </c>
      <c r="DH788" s="438"/>
      <c r="DI788" s="570"/>
      <c r="DJ788" s="424" t="e">
        <f aca="false">+DI788*100/DG788</f>
        <v>#DIV/0!</v>
      </c>
      <c r="DK788" s="424" t="e">
        <f aca="false">+DI788*100/DH788</f>
        <v>#DIV/0!</v>
      </c>
      <c r="DL788" s="438" t="n">
        <f aca="false">+CN788/2</f>
        <v>0</v>
      </c>
      <c r="DM788" s="438"/>
      <c r="DN788" s="570"/>
      <c r="DO788" s="424" t="e">
        <f aca="false">+DN788*100/DL788</f>
        <v>#DIV/0!</v>
      </c>
      <c r="DP788" s="424" t="e">
        <f aca="false">+DN788*100/DM788</f>
        <v>#DIV/0!</v>
      </c>
      <c r="DQ788" s="438" t="n">
        <f aca="false">+CN788/12*7</f>
        <v>0</v>
      </c>
      <c r="DR788" s="438"/>
      <c r="DS788" s="570"/>
      <c r="DT788" s="424" t="e">
        <f aca="false">+DS788*100/DQ788</f>
        <v>#DIV/0!</v>
      </c>
      <c r="DU788" s="424" t="e">
        <f aca="false">+DS788*100/DR788</f>
        <v>#DIV/0!</v>
      </c>
      <c r="DV788" s="438" t="n">
        <f aca="false">+CN788/12*8</f>
        <v>0</v>
      </c>
      <c r="DW788" s="438"/>
      <c r="DX788" s="570"/>
      <c r="DY788" s="424" t="e">
        <f aca="false">+DX788*100/DV788</f>
        <v>#DIV/0!</v>
      </c>
      <c r="DZ788" s="424" t="e">
        <f aca="false">+DX788*100/DW788</f>
        <v>#DIV/0!</v>
      </c>
      <c r="EA788" s="424" t="n">
        <f aca="false">+CN788/12*9</f>
        <v>0</v>
      </c>
      <c r="EB788" s="438"/>
      <c r="EC788" s="570"/>
      <c r="ED788" s="424" t="e">
        <f aca="false">+EC788*100/EA788</f>
        <v>#DIV/0!</v>
      </c>
      <c r="EE788" s="424" t="e">
        <f aca="false">+EC788*100/EB788</f>
        <v>#DIV/0!</v>
      </c>
      <c r="EF788" s="570"/>
      <c r="EG788" s="424"/>
      <c r="EH788" s="424"/>
      <c r="EI788" s="424"/>
      <c r="EJ788" s="424"/>
      <c r="EK788" s="424"/>
      <c r="EL788" s="424" t="n">
        <f aca="false">+DS788/7*12</f>
        <v>0</v>
      </c>
      <c r="EM788" s="424" t="n">
        <f aca="false">+DX788/8*12</f>
        <v>0</v>
      </c>
      <c r="EN788" s="570"/>
      <c r="EO788" s="570"/>
      <c r="EP788" s="570"/>
      <c r="EQ788" s="570"/>
      <c r="ER788" s="438" t="e">
        <f aca="false">+EO788*100/CN788</f>
        <v>#DIV/0!</v>
      </c>
      <c r="ES788" s="438" t="e">
        <f aca="false">+EQ788*100/CN788</f>
        <v>#DIV/0!</v>
      </c>
      <c r="ET788" s="424" t="e">
        <f aca="false">+EP788*100/CN788</f>
        <v>#DIV/0!</v>
      </c>
    </row>
    <row r="789" customFormat="false" ht="15" hidden="false" customHeight="true" outlineLevel="0" collapsed="false">
      <c r="C789" s="107" t="s">
        <v>97</v>
      </c>
      <c r="D789" s="448" t="n">
        <v>510000</v>
      </c>
      <c r="E789" s="448"/>
      <c r="F789" s="448"/>
      <c r="G789" s="97" t="s">
        <v>566</v>
      </c>
      <c r="H789" s="438" t="n">
        <f aca="false">H790+H791</f>
        <v>35000</v>
      </c>
      <c r="I789" s="438" t="n">
        <f aca="false">I790+I791</f>
        <v>32450</v>
      </c>
      <c r="J789" s="438" t="n">
        <f aca="false">J790+J791</f>
        <v>55500</v>
      </c>
      <c r="K789" s="438" t="n">
        <f aca="false">K790+K791</f>
        <v>55500</v>
      </c>
      <c r="L789" s="438" t="n">
        <f aca="false">L790+L791</f>
        <v>55500</v>
      </c>
      <c r="M789" s="438" t="n">
        <f aca="false">M790+M791</f>
        <v>15441.93</v>
      </c>
      <c r="N789" s="438" t="n">
        <f aca="false">N790+N791</f>
        <v>3970.62</v>
      </c>
      <c r="O789" s="438" t="n">
        <f aca="false">O790+O791</f>
        <v>27823.82</v>
      </c>
      <c r="P789" s="438" t="n">
        <f aca="false">P790+P791</f>
        <v>7999.67</v>
      </c>
      <c r="Q789" s="438" t="n">
        <f aca="false">Q790+Q791</f>
        <v>31118.26</v>
      </c>
      <c r="R789" s="438" t="n">
        <f aca="false">R790+R791</f>
        <v>10193.42</v>
      </c>
      <c r="S789" s="438" t="n">
        <f aca="false">S790+S791</f>
        <v>26493.67</v>
      </c>
      <c r="T789" s="438" t="n">
        <f aca="false">T790+T791</f>
        <v>18100</v>
      </c>
      <c r="U789" s="438" t="n">
        <f aca="false">U790+U791</f>
        <v>50000</v>
      </c>
      <c r="V789" s="438"/>
      <c r="W789" s="438" t="n">
        <f aca="false">W790+W791</f>
        <v>50000</v>
      </c>
      <c r="X789" s="438" t="n">
        <f aca="false">X790+X791</f>
        <v>60000</v>
      </c>
      <c r="Y789" s="9" t="n">
        <f aca="false">X789/12</f>
        <v>5000</v>
      </c>
      <c r="Z789" s="438" t="n">
        <f aca="false">Z790+Z791</f>
        <v>0</v>
      </c>
      <c r="AA789" s="438" t="n">
        <f aca="false">AA790+AA791</f>
        <v>499</v>
      </c>
      <c r="AB789" s="438" t="n">
        <f aca="false">Y789*2</f>
        <v>10000</v>
      </c>
      <c r="AC789" s="567" t="n">
        <v>1784.51</v>
      </c>
      <c r="AD789" s="438" t="n">
        <f aca="false">AD790+AD791</f>
        <v>2969.02</v>
      </c>
      <c r="AE789" s="438" t="n">
        <f aca="false">X789/12*3</f>
        <v>15000</v>
      </c>
      <c r="AF789" s="438" t="n">
        <f aca="false">AF790+AF791</f>
        <v>3498.32</v>
      </c>
      <c r="AG789" s="438" t="n">
        <f aca="false">AG790+AG791</f>
        <v>2969.02</v>
      </c>
      <c r="AH789" s="438" t="n">
        <f aca="false">AH790+AH791</f>
        <v>3498.32</v>
      </c>
      <c r="AI789" s="438" t="n">
        <f aca="false">AI790+AI791</f>
        <v>2969.02</v>
      </c>
      <c r="AJ789" s="438" t="n">
        <f aca="false">AJ790+AJ791</f>
        <v>0</v>
      </c>
      <c r="AK789" s="438" t="n">
        <f aca="false">AK790+AK791</f>
        <v>3462.02</v>
      </c>
      <c r="AL789" s="438" t="n">
        <f aca="false">AL790+AL791</f>
        <v>3970.62</v>
      </c>
      <c r="AM789" s="438" t="n">
        <f aca="false">AM790+AM791</f>
        <v>5453.02</v>
      </c>
      <c r="AN789" s="438" t="n">
        <f aca="false">AN790+AN791</f>
        <v>6097.81</v>
      </c>
      <c r="AO789" s="438" t="n">
        <f aca="false">AO790+AO791</f>
        <v>8249.02</v>
      </c>
      <c r="AP789" s="438" t="n">
        <f aca="false">AP790+AP791</f>
        <v>6602.81</v>
      </c>
      <c r="AQ789" s="438" t="n">
        <f aca="false">AQ790+AQ791</f>
        <v>8249.02</v>
      </c>
      <c r="AR789" s="424" t="n">
        <f aca="false">X789/12*9</f>
        <v>45000</v>
      </c>
      <c r="AS789" s="438" t="n">
        <f aca="false">AS790+AS791</f>
        <v>7999.67</v>
      </c>
      <c r="AT789" s="438" t="n">
        <f aca="false">AT790+AT791</f>
        <v>8249.02</v>
      </c>
      <c r="AU789" s="438" t="n">
        <f aca="false">AU790+AU791</f>
        <v>10193.42</v>
      </c>
      <c r="AV789" s="438" t="n">
        <f aca="false">AV790+AV791</f>
        <v>9205.52</v>
      </c>
      <c r="AW789" s="438" t="n">
        <f aca="false">AW790+AW791</f>
        <v>9907.52</v>
      </c>
      <c r="AX789" s="438" t="n">
        <f aca="false">AX790+AX791</f>
        <v>49643.8</v>
      </c>
      <c r="AY789" s="80" t="n">
        <f aca="false">AT789/9*12</f>
        <v>10998.6933333333</v>
      </c>
      <c r="AZ789" s="438" t="n">
        <f aca="false">AZ790+AZ791</f>
        <v>56500</v>
      </c>
      <c r="BA789" s="438" t="n">
        <f aca="false">BA790+BA791</f>
        <v>56060</v>
      </c>
      <c r="BB789" s="438" t="n">
        <f aca="false">BB790+BB791</f>
        <v>50000</v>
      </c>
      <c r="BC789" s="438" t="n">
        <f aca="false">BC790+BC791</f>
        <v>43000</v>
      </c>
      <c r="BD789" s="438" t="n">
        <f aca="false">BD790+BD791</f>
        <v>28000</v>
      </c>
      <c r="BE789" s="438" t="n">
        <f aca="false">BE790+BE791</f>
        <v>28000</v>
      </c>
      <c r="BF789" s="438" t="n">
        <f aca="false">BE789/12</f>
        <v>2333.33333333333</v>
      </c>
      <c r="BG789" s="438" t="n">
        <f aca="false">BG790+BG791</f>
        <v>499</v>
      </c>
      <c r="BH789" s="438" t="n">
        <f aca="false">BH790+BH791</f>
        <v>7347.74</v>
      </c>
      <c r="BI789" s="424" t="n">
        <f aca="false">BE789/12*2</f>
        <v>4666.66666666667</v>
      </c>
      <c r="BJ789" s="438" t="n">
        <f aca="false">BJ790+BJ791</f>
        <v>2969.02</v>
      </c>
      <c r="BK789" s="438" t="n">
        <f aca="false">BK790+BK791</f>
        <v>8049.74</v>
      </c>
      <c r="BL789" s="424" t="n">
        <f aca="false">BE789/12*3</f>
        <v>7000</v>
      </c>
      <c r="BM789" s="438" t="n">
        <f aca="false">BM790+BM791</f>
        <v>2969.02</v>
      </c>
      <c r="BN789" s="438" t="n">
        <f aca="false">BN790+BN791</f>
        <v>8049.74</v>
      </c>
      <c r="BO789" s="424" t="n">
        <f aca="false">BE789/12*4</f>
        <v>9333.33333333333</v>
      </c>
      <c r="BP789" s="438" t="n">
        <f aca="false">BP790+BP791</f>
        <v>2969.02</v>
      </c>
      <c r="BQ789" s="438" t="n">
        <f aca="false">BQ790+BQ791</f>
        <v>8939.25</v>
      </c>
      <c r="BR789" s="424" t="n">
        <f aca="false">+BE789/12*5</f>
        <v>11666.6666666667</v>
      </c>
      <c r="BS789" s="438" t="n">
        <f aca="false">BS790+BS791</f>
        <v>3462.02</v>
      </c>
      <c r="BT789" s="438" t="n">
        <f aca="false">BT790+BT791</f>
        <v>10515.25</v>
      </c>
      <c r="BU789" s="424" t="n">
        <f aca="false">BE789/2</f>
        <v>14000</v>
      </c>
      <c r="BV789" s="438" t="n">
        <f aca="false">BV790+BV791</f>
        <v>5453.02</v>
      </c>
      <c r="BW789" s="438" t="n">
        <f aca="false">BW790+BW791</f>
        <v>10515.25</v>
      </c>
      <c r="BX789" s="110" t="n">
        <f aca="false">BW789*100/BU789</f>
        <v>75.1089285714286</v>
      </c>
      <c r="BY789" s="447" t="n">
        <f aca="false">BW789*100/BV789</f>
        <v>192.833512438979</v>
      </c>
      <c r="BZ789" s="438" t="n">
        <f aca="false">+BE789/12*7</f>
        <v>16333.3333333333</v>
      </c>
      <c r="CA789" s="438" t="n">
        <f aca="false">CA790+CA791</f>
        <v>8249.02</v>
      </c>
      <c r="CB789" s="438" t="n">
        <f aca="false">CB790+CB791</f>
        <v>10515.25</v>
      </c>
      <c r="CC789" s="424" t="n">
        <f aca="false">+BE789/12*8</f>
        <v>18666.6666666667</v>
      </c>
      <c r="CD789" s="438" t="n">
        <f aca="false">CD790+CD791</f>
        <v>8249.02</v>
      </c>
      <c r="CE789" s="438" t="n">
        <f aca="false">CE790+CE791</f>
        <v>13054.25</v>
      </c>
      <c r="CF789" s="16" t="n">
        <f aca="false">+BE789/12*9</f>
        <v>21000</v>
      </c>
      <c r="CG789" s="438" t="n">
        <f aca="false">CG790+CG791</f>
        <v>8249.02</v>
      </c>
      <c r="CH789" s="438" t="n">
        <f aca="false">CH790+CH791</f>
        <v>14785.85</v>
      </c>
      <c r="CI789" s="438" t="n">
        <f aca="false">CI790+CI791</f>
        <v>27739.58</v>
      </c>
      <c r="CJ789" s="438" t="n">
        <f aca="false">CJ790+CJ791</f>
        <v>28000</v>
      </c>
      <c r="CK789" s="80" t="n">
        <f aca="false">+CJ789*100/BE789</f>
        <v>100</v>
      </c>
      <c r="CL789" s="80" t="n">
        <f aca="false">+CJ789-BE789</f>
        <v>0</v>
      </c>
      <c r="CM789" s="438" t="n">
        <f aca="false">CM790+CM791</f>
        <v>27000</v>
      </c>
      <c r="CN789" s="438" t="n">
        <f aca="false">CN790+CN791</f>
        <v>27000</v>
      </c>
      <c r="CO789" s="438" t="n">
        <f aca="false">+CN789/12</f>
        <v>2250</v>
      </c>
      <c r="CP789" s="438" t="n">
        <f aca="false">CP790+CP791</f>
        <v>7347.74</v>
      </c>
      <c r="CQ789" s="438" t="n">
        <f aca="false">CQ790+CQ791</f>
        <v>0</v>
      </c>
      <c r="CR789" s="438" t="n">
        <f aca="false">+CN789/12*2</f>
        <v>4500</v>
      </c>
      <c r="CS789" s="438" t="n">
        <f aca="false">CS790+CS791</f>
        <v>8049.74</v>
      </c>
      <c r="CT789" s="438" t="n">
        <f aca="false">CT790+CT791</f>
        <v>7008.3</v>
      </c>
      <c r="CU789" s="438" t="n">
        <f aca="false">+CT789*100/CR789</f>
        <v>155.74</v>
      </c>
      <c r="CV789" s="438" t="n">
        <f aca="false">+CT789*100/CS789</f>
        <v>87.0624392837533</v>
      </c>
      <c r="CW789" s="438" t="n">
        <f aca="false">+CN789/12*3</f>
        <v>6750</v>
      </c>
      <c r="CX789" s="438" t="n">
        <f aca="false">CX790+CX791</f>
        <v>8049.74</v>
      </c>
      <c r="CY789" s="438" t="n">
        <f aca="false">CY790+CY791</f>
        <v>8152.3</v>
      </c>
      <c r="CZ789" s="438" t="n">
        <f aca="false">+CY789*100/CW789</f>
        <v>120.774814814815</v>
      </c>
      <c r="DA789" s="438" t="n">
        <f aca="false">+CY789*100/CX789</f>
        <v>101.27407841744</v>
      </c>
      <c r="DB789" s="438" t="n">
        <f aca="false">+CN789/12*4</f>
        <v>9000</v>
      </c>
      <c r="DC789" s="438" t="n">
        <f aca="false">DC790+DC791</f>
        <v>8939.25</v>
      </c>
      <c r="DD789" s="438" t="n">
        <f aca="false">DD790+DD791</f>
        <v>14360.37</v>
      </c>
      <c r="DE789" s="438" t="n">
        <f aca="false">+DD789*100/DB789</f>
        <v>159.559666666667</v>
      </c>
      <c r="DF789" s="438" t="n">
        <f aca="false">+DD789*100/DC789</f>
        <v>160.644013759544</v>
      </c>
      <c r="DG789" s="438" t="n">
        <f aca="false">+CN789/12*5</f>
        <v>11250</v>
      </c>
      <c r="DH789" s="438" t="n">
        <f aca="false">DH790+DH791</f>
        <v>10515.25</v>
      </c>
      <c r="DI789" s="438" t="n">
        <f aca="false">DI790+DI791</f>
        <v>18050.58</v>
      </c>
      <c r="DJ789" s="438" t="n">
        <f aca="false">+DI789*100/DG789</f>
        <v>160.4496</v>
      </c>
      <c r="DK789" s="438" t="n">
        <f aca="false">+DI789*100/DH789</f>
        <v>171.660968593234</v>
      </c>
      <c r="DL789" s="438" t="n">
        <f aca="false">+CN789/2</f>
        <v>13500</v>
      </c>
      <c r="DM789" s="438" t="n">
        <f aca="false">DM790+DM791</f>
        <v>10515.25</v>
      </c>
      <c r="DN789" s="438" t="n">
        <f aca="false">DN790+DN791</f>
        <v>20850.58</v>
      </c>
      <c r="DO789" s="438" t="n">
        <f aca="false">+DN789*100/DL789</f>
        <v>154.448740740741</v>
      </c>
      <c r="DP789" s="438" t="n">
        <f aca="false">+DN789*100/DM789</f>
        <v>198.288961270536</v>
      </c>
      <c r="DQ789" s="438" t="n">
        <f aca="false">+CN789/12*7</f>
        <v>15750</v>
      </c>
      <c r="DR789" s="438" t="n">
        <f aca="false">DR790+DR791</f>
        <v>10515.25</v>
      </c>
      <c r="DS789" s="438" t="n">
        <f aca="false">DS790+DS791</f>
        <v>20850.58</v>
      </c>
      <c r="DT789" s="438" t="n">
        <f aca="false">+DS789*100/DQ789</f>
        <v>132.384634920635</v>
      </c>
      <c r="DU789" s="438" t="n">
        <f aca="false">+DS789*100/DR789</f>
        <v>198.288961270536</v>
      </c>
      <c r="DV789" s="438" t="n">
        <f aca="false">+CN789/12*8</f>
        <v>18000</v>
      </c>
      <c r="DW789" s="438" t="n">
        <f aca="false">DW790+DW791</f>
        <v>13054.25</v>
      </c>
      <c r="DX789" s="438" t="n">
        <f aca="false">DX790+DX791</f>
        <v>20850.58</v>
      </c>
      <c r="DY789" s="438" t="n">
        <f aca="false">+DX789*100/DV789</f>
        <v>115.836555555556</v>
      </c>
      <c r="DZ789" s="438" t="n">
        <f aca="false">+DX789*100/DW789</f>
        <v>159.722542467013</v>
      </c>
      <c r="EA789" s="424" t="n">
        <f aca="false">+CN789/12*9</f>
        <v>20250</v>
      </c>
      <c r="EB789" s="438" t="n">
        <f aca="false">EB790+EB791</f>
        <v>14785.85</v>
      </c>
      <c r="EC789" s="438" t="n">
        <f aca="false">EC790+EC791</f>
        <v>20850.58</v>
      </c>
      <c r="ED789" s="438" t="n">
        <f aca="false">+EC789*100/EA789</f>
        <v>102.965827160494</v>
      </c>
      <c r="EE789" s="438" t="n">
        <f aca="false">+EC789*100/EB789</f>
        <v>141.017121098888</v>
      </c>
      <c r="EF789" s="438" t="n">
        <f aca="false">EF790+EF791</f>
        <v>20850.58</v>
      </c>
      <c r="EG789" s="438"/>
      <c r="EH789" s="438"/>
      <c r="EI789" s="438"/>
      <c r="EJ789" s="438"/>
      <c r="EK789" s="438"/>
      <c r="EL789" s="424" t="n">
        <f aca="false">+DS789/7*12</f>
        <v>35743.8514285714</v>
      </c>
      <c r="EM789" s="424" t="n">
        <f aca="false">+DX789/8*12</f>
        <v>31275.87</v>
      </c>
      <c r="EN789" s="438" t="n">
        <f aca="false">EN790+EN791</f>
        <v>36500</v>
      </c>
      <c r="EO789" s="438" t="n">
        <f aca="false">EO790+EO791</f>
        <v>36500</v>
      </c>
      <c r="EP789" s="438" t="n">
        <f aca="false">EP790+EP791</f>
        <v>40000</v>
      </c>
      <c r="EQ789" s="438" t="n">
        <f aca="false">EQ790+EQ791</f>
        <v>40000</v>
      </c>
      <c r="ER789" s="438" t="n">
        <f aca="false">+EO789*100/CN789</f>
        <v>135.185185185185</v>
      </c>
      <c r="ES789" s="438" t="n">
        <f aca="false">+EQ789*100/CN789</f>
        <v>148.148148148148</v>
      </c>
      <c r="ET789" s="424" t="n">
        <f aca="false">+EP789*100/CN789</f>
        <v>148.148148148148</v>
      </c>
    </row>
    <row r="790" customFormat="false" ht="17.25" hidden="false" customHeight="true" outlineLevel="0" collapsed="false">
      <c r="C790" s="113"/>
      <c r="D790" s="450" t="n">
        <v>511200</v>
      </c>
      <c r="E790" s="450"/>
      <c r="F790" s="450"/>
      <c r="G790" s="69" t="s">
        <v>1020</v>
      </c>
      <c r="H790" s="424" t="n">
        <f aca="false">25000-5000</f>
        <v>20000</v>
      </c>
      <c r="I790" s="424" t="n">
        <v>18500</v>
      </c>
      <c r="J790" s="424" t="n">
        <v>43000</v>
      </c>
      <c r="K790" s="424" t="n">
        <v>43000</v>
      </c>
      <c r="L790" s="424" t="n">
        <v>43000</v>
      </c>
      <c r="M790" s="424" t="n">
        <v>9836.26</v>
      </c>
      <c r="N790" s="424" t="n">
        <v>1228.5</v>
      </c>
      <c r="O790" s="424" t="n">
        <v>16379.85</v>
      </c>
      <c r="P790" s="424" t="n">
        <v>3355.69</v>
      </c>
      <c r="Q790" s="424" t="n">
        <v>16379.85</v>
      </c>
      <c r="R790" s="424" t="n">
        <v>3355.69</v>
      </c>
      <c r="S790" s="424" t="n">
        <v>10647.87</v>
      </c>
      <c r="T790" s="424" t="n">
        <v>10100</v>
      </c>
      <c r="U790" s="424" t="n">
        <v>43000</v>
      </c>
      <c r="V790" s="424"/>
      <c r="W790" s="424" t="n">
        <v>43000</v>
      </c>
      <c r="X790" s="424" t="n">
        <f aca="false">43000+10000</f>
        <v>53000</v>
      </c>
      <c r="Y790" s="9" t="n">
        <f aca="false">X790/12</f>
        <v>4416.66666666667</v>
      </c>
      <c r="Z790" s="424" t="n">
        <v>0</v>
      </c>
      <c r="AA790" s="424" t="n">
        <v>0</v>
      </c>
      <c r="AB790" s="424" t="n">
        <f aca="false">Y790*2</f>
        <v>8833.33333333333</v>
      </c>
      <c r="AC790" s="568" t="n">
        <v>1228.5</v>
      </c>
      <c r="AD790" s="424" t="n">
        <v>408.04</v>
      </c>
      <c r="AE790" s="424" t="n">
        <f aca="false">X790/12*3</f>
        <v>13250</v>
      </c>
      <c r="AF790" s="424" t="n">
        <v>1228.5</v>
      </c>
      <c r="AG790" s="424" t="n">
        <v>408.04</v>
      </c>
      <c r="AH790" s="424" t="n">
        <v>1228.5</v>
      </c>
      <c r="AI790" s="424" t="n">
        <v>408.04</v>
      </c>
      <c r="AJ790" s="424"/>
      <c r="AK790" s="424" t="n">
        <v>408.04</v>
      </c>
      <c r="AL790" s="424" t="n">
        <v>1228.5</v>
      </c>
      <c r="AM790" s="424" t="n">
        <v>2399.04</v>
      </c>
      <c r="AN790" s="424" t="n">
        <v>3355.69</v>
      </c>
      <c r="AO790" s="424" t="n">
        <v>5195.04</v>
      </c>
      <c r="AP790" s="424" t="n">
        <v>3355.69</v>
      </c>
      <c r="AQ790" s="424" t="n">
        <v>5195.04</v>
      </c>
      <c r="AR790" s="424" t="n">
        <f aca="false">X790/12*9</f>
        <v>39750</v>
      </c>
      <c r="AS790" s="424" t="n">
        <v>3355.69</v>
      </c>
      <c r="AT790" s="424" t="n">
        <v>5195.04</v>
      </c>
      <c r="AU790" s="424" t="n">
        <v>3355.69</v>
      </c>
      <c r="AV790" s="424" t="n">
        <v>5195.04</v>
      </c>
      <c r="AW790" s="424" t="n">
        <v>5897.04</v>
      </c>
      <c r="AX790" s="424" t="n">
        <v>44193.05</v>
      </c>
      <c r="AY790" s="80" t="n">
        <f aca="false">AT790/9*12</f>
        <v>6926.72</v>
      </c>
      <c r="AZ790" s="424" t="n">
        <v>51000</v>
      </c>
      <c r="BA790" s="424" t="n">
        <v>50600</v>
      </c>
      <c r="BB790" s="424" t="n">
        <v>43000</v>
      </c>
      <c r="BC790" s="424" t="n">
        <v>25000</v>
      </c>
      <c r="BD790" s="424" t="n">
        <f aca="false">25000-3000-7000</f>
        <v>15000</v>
      </c>
      <c r="BE790" s="424" t="n">
        <f aca="false">25000-3000-7000</f>
        <v>15000</v>
      </c>
      <c r="BF790" s="424" t="n">
        <f aca="false">BE790/12</f>
        <v>1250</v>
      </c>
      <c r="BG790" s="424" t="n">
        <v>0</v>
      </c>
      <c r="BH790" s="424" t="n">
        <v>6938.24</v>
      </c>
      <c r="BI790" s="424" t="n">
        <f aca="false">BE790/12*2</f>
        <v>2500</v>
      </c>
      <c r="BJ790" s="424" t="n">
        <v>408.04</v>
      </c>
      <c r="BK790" s="424" t="n">
        <v>7640.24</v>
      </c>
      <c r="BL790" s="424" t="n">
        <f aca="false">BE790/12*3</f>
        <v>3750</v>
      </c>
      <c r="BM790" s="424" t="n">
        <v>408.04</v>
      </c>
      <c r="BN790" s="424" t="n">
        <v>7640.24</v>
      </c>
      <c r="BO790" s="424" t="n">
        <f aca="false">BE790/12*4</f>
        <v>5000</v>
      </c>
      <c r="BP790" s="424" t="n">
        <v>408.04</v>
      </c>
      <c r="BQ790" s="424" t="n">
        <v>7640.24</v>
      </c>
      <c r="BR790" s="424" t="n">
        <f aca="false">+BE790/12*5</f>
        <v>6250</v>
      </c>
      <c r="BS790" s="424" t="n">
        <v>408.04</v>
      </c>
      <c r="BT790" s="424" t="n">
        <v>7640.24</v>
      </c>
      <c r="BU790" s="424" t="n">
        <f aca="false">BE790/2</f>
        <v>7500</v>
      </c>
      <c r="BV790" s="424" t="n">
        <v>2399.04</v>
      </c>
      <c r="BW790" s="424" t="n">
        <v>7640.24</v>
      </c>
      <c r="BX790" s="80" t="n">
        <f aca="false">BW790*100/BU790</f>
        <v>101.869866666667</v>
      </c>
      <c r="BY790" s="16" t="n">
        <v>0</v>
      </c>
      <c r="BZ790" s="424" t="n">
        <f aca="false">+BE790/12*7</f>
        <v>8750</v>
      </c>
      <c r="CA790" s="424" t="n">
        <v>5195.04</v>
      </c>
      <c r="CB790" s="424" t="n">
        <v>7640.24</v>
      </c>
      <c r="CC790" s="424" t="n">
        <f aca="false">+BE790/12*8</f>
        <v>10000</v>
      </c>
      <c r="CD790" s="424" t="n">
        <v>5195.04</v>
      </c>
      <c r="CE790" s="424" t="n">
        <v>7640.24</v>
      </c>
      <c r="CF790" s="16" t="n">
        <f aca="false">+BE790/12*9</f>
        <v>11250</v>
      </c>
      <c r="CG790" s="424" t="n">
        <v>5195.04</v>
      </c>
      <c r="CH790" s="424" t="n">
        <v>7640.24</v>
      </c>
      <c r="CI790" s="424" t="n">
        <v>14768.24</v>
      </c>
      <c r="CJ790" s="424" t="n">
        <f aca="false">25000-3000-7000</f>
        <v>15000</v>
      </c>
      <c r="CK790" s="80" t="n">
        <f aca="false">+CJ790*100/BE790</f>
        <v>100</v>
      </c>
      <c r="CL790" s="80" t="n">
        <f aca="false">+CJ790-BE790</f>
        <v>0</v>
      </c>
      <c r="CM790" s="424" t="n">
        <v>15000</v>
      </c>
      <c r="CN790" s="424" t="n">
        <v>15000</v>
      </c>
      <c r="CO790" s="424" t="n">
        <f aca="false">+CN790/12</f>
        <v>1250</v>
      </c>
      <c r="CP790" s="424" t="n">
        <v>6938.24</v>
      </c>
      <c r="CQ790" s="424" t="n">
        <v>0</v>
      </c>
      <c r="CR790" s="424" t="n">
        <f aca="false">+CN790/12*2</f>
        <v>2500</v>
      </c>
      <c r="CS790" s="424" t="n">
        <v>7640.24</v>
      </c>
      <c r="CT790" s="424" t="n">
        <v>7008.3</v>
      </c>
      <c r="CU790" s="424" t="n">
        <f aca="false">+CT790*100/CR790</f>
        <v>280.332</v>
      </c>
      <c r="CV790" s="424" t="n">
        <f aca="false">+CT790*100/CS790</f>
        <v>91.7287938598788</v>
      </c>
      <c r="CW790" s="424" t="n">
        <f aca="false">+CN790/12*3</f>
        <v>3750</v>
      </c>
      <c r="CX790" s="424" t="n">
        <v>7640.24</v>
      </c>
      <c r="CY790" s="424" t="n">
        <v>7008.3</v>
      </c>
      <c r="CZ790" s="424" t="n">
        <f aca="false">+CY790*100/CW790</f>
        <v>186.888</v>
      </c>
      <c r="DA790" s="424" t="n">
        <f aca="false">+CY790*100/CX790</f>
        <v>91.7287938598788</v>
      </c>
      <c r="DB790" s="424" t="n">
        <f aca="false">+CN790/12*4</f>
        <v>5000</v>
      </c>
      <c r="DC790" s="424" t="n">
        <v>7640.24</v>
      </c>
      <c r="DD790" s="424" t="n">
        <v>7008.3</v>
      </c>
      <c r="DE790" s="424" t="n">
        <f aca="false">+DD790*100/DB790</f>
        <v>140.166</v>
      </c>
      <c r="DF790" s="424" t="n">
        <f aca="false">+DD790*100/DC790</f>
        <v>91.7287938598788</v>
      </c>
      <c r="DG790" s="424" t="n">
        <f aca="false">+CN790/12*5</f>
        <v>6250</v>
      </c>
      <c r="DH790" s="424" t="n">
        <v>7640.24</v>
      </c>
      <c r="DI790" s="424" t="n">
        <v>7008.3</v>
      </c>
      <c r="DJ790" s="424" t="n">
        <f aca="false">+DI790*100/DG790</f>
        <v>112.1328</v>
      </c>
      <c r="DK790" s="424" t="n">
        <f aca="false">+DI790*100/DH790</f>
        <v>91.7287938598788</v>
      </c>
      <c r="DL790" s="424" t="n">
        <f aca="false">+CN790/2</f>
        <v>7500</v>
      </c>
      <c r="DM790" s="424" t="n">
        <v>7640.24</v>
      </c>
      <c r="DN790" s="424" t="n">
        <v>9808.3</v>
      </c>
      <c r="DO790" s="424" t="n">
        <f aca="false">+DN790*100/DL790</f>
        <v>130.777333333333</v>
      </c>
      <c r="DP790" s="424" t="n">
        <f aca="false">+DN790*100/DM790</f>
        <v>128.376857271499</v>
      </c>
      <c r="DQ790" s="424" t="n">
        <f aca="false">+CN790/12*7</f>
        <v>8750</v>
      </c>
      <c r="DR790" s="424" t="n">
        <v>7640.24</v>
      </c>
      <c r="DS790" s="424" t="n">
        <v>9808.3</v>
      </c>
      <c r="DT790" s="424" t="n">
        <f aca="false">+DS790*100/DQ790</f>
        <v>112.094857142857</v>
      </c>
      <c r="DU790" s="424" t="n">
        <f aca="false">+DS790*100/DR790</f>
        <v>128.376857271499</v>
      </c>
      <c r="DV790" s="424" t="n">
        <f aca="false">+CN790/12*8</f>
        <v>10000</v>
      </c>
      <c r="DW790" s="424" t="n">
        <v>7640.24</v>
      </c>
      <c r="DX790" s="424" t="n">
        <v>9808.3</v>
      </c>
      <c r="DY790" s="424" t="n">
        <f aca="false">+DX790*100/DV790</f>
        <v>98.083</v>
      </c>
      <c r="DZ790" s="424" t="n">
        <f aca="false">+DX790*100/DW790</f>
        <v>128.376857271499</v>
      </c>
      <c r="EA790" s="424" t="n">
        <f aca="false">+CN790/12*9</f>
        <v>11250</v>
      </c>
      <c r="EB790" s="424" t="n">
        <v>7640.24</v>
      </c>
      <c r="EC790" s="424" t="n">
        <v>9808.3</v>
      </c>
      <c r="ED790" s="424" t="n">
        <f aca="false">+EC790*100/EA790</f>
        <v>87.1848888888889</v>
      </c>
      <c r="EE790" s="424" t="n">
        <f aca="false">+EC790*100/EB790</f>
        <v>128.376857271499</v>
      </c>
      <c r="EF790" s="424" t="n">
        <v>9808.3</v>
      </c>
      <c r="EG790" s="424"/>
      <c r="EH790" s="424"/>
      <c r="EI790" s="424"/>
      <c r="EJ790" s="424"/>
      <c r="EK790" s="424"/>
      <c r="EL790" s="424" t="n">
        <f aca="false">+DS790/7*12</f>
        <v>16814.2285714286</v>
      </c>
      <c r="EM790" s="424" t="n">
        <f aca="false">+DX790/8*12</f>
        <v>14712.45</v>
      </c>
      <c r="EN790" s="424" t="n">
        <v>19500</v>
      </c>
      <c r="EO790" s="424" t="n">
        <v>19500</v>
      </c>
      <c r="EP790" s="424" t="n">
        <v>25000</v>
      </c>
      <c r="EQ790" s="424" t="n">
        <v>25000</v>
      </c>
      <c r="ER790" s="424" t="n">
        <f aca="false">+EO790*100/CN790</f>
        <v>130</v>
      </c>
      <c r="ES790" s="424" t="n">
        <f aca="false">+EQ790*100/CN790</f>
        <v>166.666666666667</v>
      </c>
      <c r="ET790" s="424" t="n">
        <f aca="false">+EP790*100/CN790</f>
        <v>166.666666666667</v>
      </c>
    </row>
    <row r="791" customFormat="false" ht="16.5" hidden="false" customHeight="true" outlineLevel="0" collapsed="false">
      <c r="C791" s="107"/>
      <c r="D791" s="450" t="n">
        <v>511300</v>
      </c>
      <c r="E791" s="450"/>
      <c r="F791" s="450"/>
      <c r="G791" s="93" t="s">
        <v>572</v>
      </c>
      <c r="H791" s="424" t="n">
        <v>15000</v>
      </c>
      <c r="I791" s="424" t="n">
        <v>13950</v>
      </c>
      <c r="J791" s="424" t="n">
        <v>12500</v>
      </c>
      <c r="K791" s="424" t="n">
        <v>12500</v>
      </c>
      <c r="L791" s="424" t="n">
        <v>12500</v>
      </c>
      <c r="M791" s="424" t="n">
        <v>5605.67</v>
      </c>
      <c r="N791" s="424" t="n">
        <v>2742.12</v>
      </c>
      <c r="O791" s="424" t="n">
        <v>11443.97</v>
      </c>
      <c r="P791" s="424" t="n">
        <v>4643.98</v>
      </c>
      <c r="Q791" s="424" t="n">
        <v>14738.41</v>
      </c>
      <c r="R791" s="424" t="n">
        <v>6837.73</v>
      </c>
      <c r="S791" s="424" t="n">
        <v>15845.8</v>
      </c>
      <c r="T791" s="424" t="n">
        <v>8000</v>
      </c>
      <c r="U791" s="424" t="n">
        <v>7000</v>
      </c>
      <c r="V791" s="424"/>
      <c r="W791" s="424" t="n">
        <v>7000</v>
      </c>
      <c r="X791" s="424" t="n">
        <v>7000</v>
      </c>
      <c r="Y791" s="9" t="n">
        <f aca="false">X791/12</f>
        <v>583.333333333333</v>
      </c>
      <c r="Z791" s="424" t="n">
        <v>0</v>
      </c>
      <c r="AA791" s="424" t="n">
        <v>499</v>
      </c>
      <c r="AB791" s="424" t="n">
        <f aca="false">Y791*2</f>
        <v>1166.66666666667</v>
      </c>
      <c r="AC791" s="568" t="n">
        <v>556.01</v>
      </c>
      <c r="AD791" s="424" t="n">
        <v>2560.98</v>
      </c>
      <c r="AE791" s="424" t="n">
        <f aca="false">X791/12*3</f>
        <v>1750</v>
      </c>
      <c r="AF791" s="424" t="n">
        <v>2269.82</v>
      </c>
      <c r="AG791" s="424" t="n">
        <v>2560.98</v>
      </c>
      <c r="AH791" s="424" t="n">
        <v>2269.82</v>
      </c>
      <c r="AI791" s="424" t="n">
        <v>2560.98</v>
      </c>
      <c r="AJ791" s="424"/>
      <c r="AK791" s="424" t="n">
        <v>3053.98</v>
      </c>
      <c r="AL791" s="424" t="n">
        <v>2742.12</v>
      </c>
      <c r="AM791" s="424" t="n">
        <v>3053.98</v>
      </c>
      <c r="AN791" s="424" t="n">
        <v>2742.12</v>
      </c>
      <c r="AO791" s="424" t="n">
        <v>3053.98</v>
      </c>
      <c r="AP791" s="424" t="n">
        <v>3247.12</v>
      </c>
      <c r="AQ791" s="424" t="n">
        <v>3053.98</v>
      </c>
      <c r="AR791" s="424" t="n">
        <f aca="false">X791/12*9</f>
        <v>5250</v>
      </c>
      <c r="AS791" s="424" t="n">
        <v>4643.98</v>
      </c>
      <c r="AT791" s="424" t="n">
        <v>3053.98</v>
      </c>
      <c r="AU791" s="424" t="n">
        <v>6837.73</v>
      </c>
      <c r="AV791" s="424" t="n">
        <v>4010.48</v>
      </c>
      <c r="AW791" s="424" t="n">
        <v>4010.48</v>
      </c>
      <c r="AX791" s="424" t="n">
        <v>5450.75</v>
      </c>
      <c r="AY791" s="80" t="n">
        <f aca="false">AT791/9*12</f>
        <v>4071.97333333333</v>
      </c>
      <c r="AZ791" s="424" t="n">
        <v>5500</v>
      </c>
      <c r="BA791" s="424" t="n">
        <v>5460</v>
      </c>
      <c r="BB791" s="424" t="n">
        <v>7000</v>
      </c>
      <c r="BC791" s="424" t="n">
        <v>18000</v>
      </c>
      <c r="BD791" s="424" t="n">
        <f aca="false">18000-2000-3000</f>
        <v>13000</v>
      </c>
      <c r="BE791" s="424" t="n">
        <f aca="false">18000-2000-3000</f>
        <v>13000</v>
      </c>
      <c r="BF791" s="424" t="n">
        <f aca="false">BE791/12</f>
        <v>1083.33333333333</v>
      </c>
      <c r="BG791" s="424" t="n">
        <v>499</v>
      </c>
      <c r="BH791" s="424" t="n">
        <v>409.5</v>
      </c>
      <c r="BI791" s="424" t="n">
        <f aca="false">BE791/12*2</f>
        <v>2166.66666666667</v>
      </c>
      <c r="BJ791" s="424" t="n">
        <v>2560.98</v>
      </c>
      <c r="BK791" s="424" t="n">
        <v>409.5</v>
      </c>
      <c r="BL791" s="424" t="n">
        <f aca="false">BE791/12*3</f>
        <v>3250</v>
      </c>
      <c r="BM791" s="424" t="n">
        <v>2560.98</v>
      </c>
      <c r="BN791" s="424" t="n">
        <v>409.5</v>
      </c>
      <c r="BO791" s="424" t="n">
        <f aca="false">BE791/12*4</f>
        <v>4333.33333333333</v>
      </c>
      <c r="BP791" s="424" t="n">
        <v>2560.98</v>
      </c>
      <c r="BQ791" s="424" t="n">
        <v>1299.01</v>
      </c>
      <c r="BR791" s="424" t="n">
        <f aca="false">+BE791/12*5</f>
        <v>5416.66666666667</v>
      </c>
      <c r="BS791" s="424" t="n">
        <v>3053.98</v>
      </c>
      <c r="BT791" s="424" t="n">
        <v>2875.01</v>
      </c>
      <c r="BU791" s="424" t="n">
        <f aca="false">BE791/2</f>
        <v>6500</v>
      </c>
      <c r="BV791" s="424" t="n">
        <v>3053.98</v>
      </c>
      <c r="BW791" s="424" t="n">
        <v>2875.01</v>
      </c>
      <c r="BX791" s="80" t="n">
        <f aca="false">BW791*100/BU791</f>
        <v>44.2309230769231</v>
      </c>
      <c r="BY791" s="16" t="n">
        <f aca="false">BW791*100/BV791</f>
        <v>94.1397782565701</v>
      </c>
      <c r="BZ791" s="424" t="n">
        <f aca="false">+BE791/12*7</f>
        <v>7583.33333333333</v>
      </c>
      <c r="CA791" s="424" t="n">
        <v>3053.98</v>
      </c>
      <c r="CB791" s="424" t="n">
        <v>2875.01</v>
      </c>
      <c r="CC791" s="424" t="n">
        <f aca="false">+BE791/12*8</f>
        <v>8666.66666666667</v>
      </c>
      <c r="CD791" s="424" t="n">
        <v>3053.98</v>
      </c>
      <c r="CE791" s="424" t="n">
        <v>5414.01</v>
      </c>
      <c r="CF791" s="16" t="n">
        <f aca="false">+BE791/12*9</f>
        <v>9750</v>
      </c>
      <c r="CG791" s="424" t="n">
        <v>3053.98</v>
      </c>
      <c r="CH791" s="424" t="n">
        <v>7145.61</v>
      </c>
      <c r="CI791" s="424" t="n">
        <v>12971.34</v>
      </c>
      <c r="CJ791" s="424" t="n">
        <f aca="false">18000-2000-3000</f>
        <v>13000</v>
      </c>
      <c r="CK791" s="80" t="n">
        <f aca="false">+CJ791*100/BE791</f>
        <v>100</v>
      </c>
      <c r="CL791" s="80" t="n">
        <f aca="false">+CJ791-BE791</f>
        <v>0</v>
      </c>
      <c r="CM791" s="424" t="n">
        <v>12000</v>
      </c>
      <c r="CN791" s="424" t="n">
        <v>12000</v>
      </c>
      <c r="CO791" s="424" t="n">
        <f aca="false">+CN791/12</f>
        <v>1000</v>
      </c>
      <c r="CP791" s="424" t="n">
        <v>409.5</v>
      </c>
      <c r="CQ791" s="424" t="n">
        <v>0</v>
      </c>
      <c r="CR791" s="424" t="n">
        <f aca="false">+CN791/12*2</f>
        <v>2000</v>
      </c>
      <c r="CS791" s="424" t="n">
        <v>409.5</v>
      </c>
      <c r="CT791" s="424" t="n">
        <v>0</v>
      </c>
      <c r="CU791" s="424" t="n">
        <f aca="false">+CT791*100/CR791</f>
        <v>0</v>
      </c>
      <c r="CV791" s="424" t="n">
        <f aca="false">+CT791*100/CS791</f>
        <v>0</v>
      </c>
      <c r="CW791" s="424" t="n">
        <f aca="false">+CN791/12*3</f>
        <v>3000</v>
      </c>
      <c r="CX791" s="424" t="n">
        <v>409.5</v>
      </c>
      <c r="CY791" s="424" t="n">
        <v>1144</v>
      </c>
      <c r="CZ791" s="424" t="n">
        <f aca="false">+CY791*100/CW791</f>
        <v>38.1333333333333</v>
      </c>
      <c r="DA791" s="424" t="n">
        <f aca="false">+CY791*100/CX791</f>
        <v>279.365079365079</v>
      </c>
      <c r="DB791" s="424" t="n">
        <f aca="false">+CN791/12*4</f>
        <v>4000</v>
      </c>
      <c r="DC791" s="424" t="n">
        <v>1299.01</v>
      </c>
      <c r="DD791" s="424" t="n">
        <v>7352.07</v>
      </c>
      <c r="DE791" s="424" t="n">
        <f aca="false">+DD791*100/DB791</f>
        <v>183.80175</v>
      </c>
      <c r="DF791" s="424" t="n">
        <f aca="false">+DD791*100/DC791</f>
        <v>565.974857776307</v>
      </c>
      <c r="DG791" s="424" t="n">
        <f aca="false">+CN791/12*5</f>
        <v>5000</v>
      </c>
      <c r="DH791" s="424" t="n">
        <v>2875.01</v>
      </c>
      <c r="DI791" s="424" t="n">
        <v>11042.28</v>
      </c>
      <c r="DJ791" s="424" t="n">
        <f aca="false">+DI791*100/DG791</f>
        <v>220.8456</v>
      </c>
      <c r="DK791" s="424" t="n">
        <f aca="false">+DI791*100/DH791</f>
        <v>384.077968424458</v>
      </c>
      <c r="DL791" s="424" t="n">
        <f aca="false">+CN791/2</f>
        <v>6000</v>
      </c>
      <c r="DM791" s="424" t="n">
        <v>2875.01</v>
      </c>
      <c r="DN791" s="424" t="n">
        <v>11042.28</v>
      </c>
      <c r="DO791" s="424" t="n">
        <f aca="false">+DN791*100/DL791</f>
        <v>184.038</v>
      </c>
      <c r="DP791" s="424" t="n">
        <f aca="false">+DN791*100/DM791</f>
        <v>384.077968424458</v>
      </c>
      <c r="DQ791" s="424" t="n">
        <f aca="false">+CN791/12*7</f>
        <v>7000</v>
      </c>
      <c r="DR791" s="424" t="n">
        <v>2875.01</v>
      </c>
      <c r="DS791" s="424" t="n">
        <v>11042.28</v>
      </c>
      <c r="DT791" s="424" t="n">
        <f aca="false">+DS791*100/DQ791</f>
        <v>157.746857142857</v>
      </c>
      <c r="DU791" s="424" t="n">
        <f aca="false">+DS791*100/DR791</f>
        <v>384.077968424458</v>
      </c>
      <c r="DV791" s="424" t="n">
        <f aca="false">+CN791/12*8</f>
        <v>8000</v>
      </c>
      <c r="DW791" s="424" t="n">
        <v>5414.01</v>
      </c>
      <c r="DX791" s="424" t="n">
        <v>11042.28</v>
      </c>
      <c r="DY791" s="424" t="n">
        <f aca="false">+DX791*100/DV791</f>
        <v>138.0285</v>
      </c>
      <c r="DZ791" s="424" t="n">
        <f aca="false">+DX791*100/DW791</f>
        <v>203.957510237329</v>
      </c>
      <c r="EA791" s="424" t="n">
        <f aca="false">+CN791/12*9</f>
        <v>9000</v>
      </c>
      <c r="EB791" s="424" t="n">
        <v>7145.61</v>
      </c>
      <c r="EC791" s="424" t="n">
        <v>11042.28</v>
      </c>
      <c r="ED791" s="424" t="n">
        <f aca="false">+EC791*100/EA791</f>
        <v>122.692</v>
      </c>
      <c r="EE791" s="424" t="n">
        <f aca="false">+EC791*100/EB791</f>
        <v>154.532363227212</v>
      </c>
      <c r="EF791" s="424" t="n">
        <v>11042.28</v>
      </c>
      <c r="EG791" s="424"/>
      <c r="EH791" s="424"/>
      <c r="EI791" s="424"/>
      <c r="EJ791" s="424"/>
      <c r="EK791" s="424"/>
      <c r="EL791" s="424" t="n">
        <f aca="false">+DS791/7*12</f>
        <v>18929.6228571429</v>
      </c>
      <c r="EM791" s="424" t="n">
        <f aca="false">+DX791/8*12</f>
        <v>16563.42</v>
      </c>
      <c r="EN791" s="424" t="n">
        <v>17000</v>
      </c>
      <c r="EO791" s="424" t="n">
        <v>17000</v>
      </c>
      <c r="EP791" s="424" t="n">
        <v>15000</v>
      </c>
      <c r="EQ791" s="424" t="n">
        <v>15000</v>
      </c>
      <c r="ER791" s="424" t="n">
        <f aca="false">+EO791*100/CN791</f>
        <v>141.666666666667</v>
      </c>
      <c r="ES791" s="424" t="n">
        <f aca="false">+EQ791*100/CN791</f>
        <v>125</v>
      </c>
      <c r="ET791" s="424" t="n">
        <f aca="false">+EP791*100/CN791</f>
        <v>125</v>
      </c>
    </row>
    <row r="792" customFormat="false" ht="22.5" hidden="true" customHeight="true" outlineLevel="0" collapsed="false">
      <c r="C792" s="107"/>
      <c r="D792" s="448" t="n">
        <v>631900</v>
      </c>
      <c r="E792" s="448"/>
      <c r="F792" s="448"/>
      <c r="G792" s="7" t="s">
        <v>586</v>
      </c>
      <c r="H792" s="438"/>
      <c r="I792" s="438"/>
      <c r="J792" s="438"/>
      <c r="K792" s="438"/>
      <c r="L792" s="438"/>
      <c r="M792" s="438"/>
      <c r="N792" s="438"/>
      <c r="O792" s="438"/>
      <c r="P792" s="438"/>
      <c r="Q792" s="438"/>
      <c r="R792" s="438"/>
      <c r="S792" s="438"/>
      <c r="T792" s="438"/>
      <c r="U792" s="438"/>
      <c r="V792" s="438"/>
      <c r="W792" s="438"/>
      <c r="X792" s="438" t="n">
        <v>0</v>
      </c>
      <c r="Y792" s="76" t="n">
        <f aca="false">X792/12</f>
        <v>0</v>
      </c>
      <c r="Z792" s="438"/>
      <c r="AA792" s="438"/>
      <c r="AB792" s="438" t="n">
        <f aca="false">Y792*2</f>
        <v>0</v>
      </c>
      <c r="AC792" s="438"/>
      <c r="AD792" s="438"/>
      <c r="AE792" s="438" t="n">
        <f aca="false">X792/12*3</f>
        <v>0</v>
      </c>
      <c r="AF792" s="438"/>
      <c r="AG792" s="438"/>
      <c r="AH792" s="438"/>
      <c r="AI792" s="438"/>
      <c r="AJ792" s="438"/>
      <c r="AK792" s="438"/>
      <c r="AL792" s="438"/>
      <c r="AM792" s="438" t="n">
        <v>1726.11</v>
      </c>
      <c r="AN792" s="438" t="n">
        <v>0</v>
      </c>
      <c r="AO792" s="438" t="n">
        <v>1726.11</v>
      </c>
      <c r="AP792" s="438" t="n">
        <v>0</v>
      </c>
      <c r="AQ792" s="438" t="n">
        <v>1726.11</v>
      </c>
      <c r="AR792" s="438" t="n">
        <f aca="false">X792/12*9</f>
        <v>0</v>
      </c>
      <c r="AS792" s="438" t="n">
        <v>0</v>
      </c>
      <c r="AT792" s="438" t="n">
        <v>1726.11</v>
      </c>
      <c r="AU792" s="438"/>
      <c r="AV792" s="438" t="n">
        <v>3759.39</v>
      </c>
      <c r="AW792" s="438" t="n">
        <v>3759.39</v>
      </c>
      <c r="AX792" s="438" t="n">
        <v>3759.39</v>
      </c>
      <c r="AY792" s="110" t="n">
        <f aca="false">AT792/9*12</f>
        <v>2301.48</v>
      </c>
      <c r="AZ792" s="438" t="n">
        <v>3770</v>
      </c>
      <c r="BA792" s="438" t="n">
        <v>3770</v>
      </c>
      <c r="BB792" s="438" t="n">
        <v>1750</v>
      </c>
      <c r="BC792" s="438" t="n">
        <v>0</v>
      </c>
      <c r="BD792" s="438" t="n">
        <v>0</v>
      </c>
      <c r="BE792" s="438" t="n">
        <v>0</v>
      </c>
      <c r="BF792" s="438" t="n">
        <f aca="false">BE792/12</f>
        <v>0</v>
      </c>
      <c r="BG792" s="438" t="n">
        <v>0</v>
      </c>
      <c r="BH792" s="438" t="n">
        <v>0</v>
      </c>
      <c r="BI792" s="424" t="n">
        <f aca="false">BE792/12*2</f>
        <v>0</v>
      </c>
      <c r="BJ792" s="438"/>
      <c r="BK792" s="438" t="n">
        <v>0</v>
      </c>
      <c r="BL792" s="424" t="n">
        <f aca="false">BE792/12*3</f>
        <v>0</v>
      </c>
      <c r="BM792" s="438"/>
      <c r="BN792" s="438" t="n">
        <v>0</v>
      </c>
      <c r="BO792" s="424" t="n">
        <f aca="false">BE792/12*4</f>
        <v>0</v>
      </c>
      <c r="BP792" s="438"/>
      <c r="BQ792" s="438" t="n">
        <v>0</v>
      </c>
      <c r="BR792" s="424" t="n">
        <f aca="false">+BE792/12*5</f>
        <v>0</v>
      </c>
      <c r="BS792" s="438"/>
      <c r="BT792" s="438" t="n">
        <v>0</v>
      </c>
      <c r="BU792" s="424" t="n">
        <f aca="false">BE792/2</f>
        <v>0</v>
      </c>
      <c r="BV792" s="438" t="n">
        <v>1726.11</v>
      </c>
      <c r="BW792" s="438" t="n">
        <v>0</v>
      </c>
      <c r="BX792" s="110" t="n">
        <v>0</v>
      </c>
      <c r="BY792" s="447" t="n">
        <v>0</v>
      </c>
      <c r="BZ792" s="424" t="n">
        <f aca="false">+BE792/12*7</f>
        <v>0</v>
      </c>
      <c r="CA792" s="438" t="n">
        <v>1726.11</v>
      </c>
      <c r="CB792" s="438" t="n">
        <v>0</v>
      </c>
      <c r="CC792" s="424" t="n">
        <f aca="false">+BE792/12*8</f>
        <v>0</v>
      </c>
      <c r="CD792" s="438" t="n">
        <v>1726.11</v>
      </c>
      <c r="CE792" s="438" t="n">
        <v>3525</v>
      </c>
      <c r="CF792" s="16" t="n">
        <f aca="false">+BE792/12*9</f>
        <v>0</v>
      </c>
      <c r="CG792" s="438" t="n">
        <v>1726.11</v>
      </c>
      <c r="CH792" s="438" t="n">
        <v>3525</v>
      </c>
      <c r="CI792" s="438" t="n">
        <v>3525</v>
      </c>
      <c r="CJ792" s="438" t="n">
        <v>4500</v>
      </c>
      <c r="CK792" s="80" t="e">
        <f aca="false">+CJ792*100/BE792</f>
        <v>#DIV/0!</v>
      </c>
      <c r="CL792" s="80" t="n">
        <f aca="false">+CJ792-BE792</f>
        <v>4500</v>
      </c>
      <c r="CM792" s="438" t="n">
        <v>0</v>
      </c>
      <c r="CN792" s="438" t="n">
        <v>0</v>
      </c>
      <c r="CO792" s="424" t="n">
        <f aca="false">+CN792/12</f>
        <v>0</v>
      </c>
      <c r="CP792" s="438" t="n">
        <v>0</v>
      </c>
      <c r="CQ792" s="438" t="n">
        <v>0</v>
      </c>
      <c r="CR792" s="424" t="n">
        <f aca="false">+CN792/12*2</f>
        <v>0</v>
      </c>
      <c r="CS792" s="438" t="n">
        <v>0</v>
      </c>
      <c r="CT792" s="438" t="n">
        <v>0</v>
      </c>
      <c r="CU792" s="424" t="e">
        <f aca="false">+CT792*100/CR792</f>
        <v>#DIV/0!</v>
      </c>
      <c r="CV792" s="424" t="e">
        <f aca="false">+CT792*100/CS792</f>
        <v>#DIV/0!</v>
      </c>
      <c r="CW792" s="424" t="n">
        <f aca="false">+CN792/12*3</f>
        <v>0</v>
      </c>
      <c r="CX792" s="438" t="n">
        <v>0</v>
      </c>
      <c r="CY792" s="438" t="n">
        <v>0</v>
      </c>
      <c r="CZ792" s="424" t="e">
        <f aca="false">+CY792*100/CW792</f>
        <v>#DIV/0!</v>
      </c>
      <c r="DA792" s="424" t="e">
        <f aca="false">+CY792*100/CX792</f>
        <v>#DIV/0!</v>
      </c>
      <c r="DB792" s="424" t="n">
        <f aca="false">+CN792/12*4</f>
        <v>0</v>
      </c>
      <c r="DC792" s="438" t="n">
        <v>0</v>
      </c>
      <c r="DD792" s="438" t="n">
        <v>0</v>
      </c>
      <c r="DE792" s="424" t="e">
        <f aca="false">+DD792*100/DB792</f>
        <v>#DIV/0!</v>
      </c>
      <c r="DF792" s="424" t="e">
        <f aca="false">+DD792*100/DC792</f>
        <v>#DIV/0!</v>
      </c>
      <c r="DG792" s="424" t="n">
        <f aca="false">+CN792/12*5</f>
        <v>0</v>
      </c>
      <c r="DH792" s="438" t="n">
        <v>0</v>
      </c>
      <c r="DI792" s="438" t="n">
        <v>0</v>
      </c>
      <c r="DJ792" s="424" t="e">
        <f aca="false">+DI792*100/DG792</f>
        <v>#DIV/0!</v>
      </c>
      <c r="DK792" s="424" t="e">
        <f aca="false">+DI792*100/DH792</f>
        <v>#DIV/0!</v>
      </c>
      <c r="DL792" s="424" t="n">
        <f aca="false">+CN792/2</f>
        <v>0</v>
      </c>
      <c r="DM792" s="438" t="n">
        <v>0</v>
      </c>
      <c r="DN792" s="438" t="n">
        <v>0</v>
      </c>
      <c r="DO792" s="424" t="e">
        <f aca="false">+DN792*100/DL792</f>
        <v>#DIV/0!</v>
      </c>
      <c r="DP792" s="424" t="e">
        <f aca="false">+DN792*100/DM792</f>
        <v>#DIV/0!</v>
      </c>
      <c r="DQ792" s="424" t="n">
        <f aca="false">+CN792/12*7</f>
        <v>0</v>
      </c>
      <c r="DR792" s="438" t="n">
        <v>0</v>
      </c>
      <c r="DS792" s="438"/>
      <c r="DT792" s="424" t="e">
        <f aca="false">+DS792*100/DQ792</f>
        <v>#DIV/0!</v>
      </c>
      <c r="DU792" s="424" t="e">
        <f aca="false">+DS792*100/DR792</f>
        <v>#DIV/0!</v>
      </c>
      <c r="DV792" s="424" t="n">
        <f aca="false">+CN792/12*8</f>
        <v>0</v>
      </c>
      <c r="DW792" s="438" t="n">
        <v>3525</v>
      </c>
      <c r="DX792" s="438"/>
      <c r="DY792" s="424" t="e">
        <f aca="false">+DX792*100/DV792</f>
        <v>#DIV/0!</v>
      </c>
      <c r="DZ792" s="424" t="n">
        <f aca="false">+DX792*100/DW792</f>
        <v>0</v>
      </c>
      <c r="EA792" s="424" t="n">
        <f aca="false">+CN792/12*9</f>
        <v>0</v>
      </c>
      <c r="EB792" s="438" t="n">
        <v>3525</v>
      </c>
      <c r="EC792" s="438" t="n">
        <v>0</v>
      </c>
      <c r="ED792" s="424" t="e">
        <f aca="false">+EC792*100/EA792</f>
        <v>#DIV/0!</v>
      </c>
      <c r="EE792" s="424" t="n">
        <f aca="false">+EC792*100/EB792</f>
        <v>0</v>
      </c>
      <c r="EF792" s="438"/>
      <c r="EG792" s="424"/>
      <c r="EH792" s="424"/>
      <c r="EI792" s="424"/>
      <c r="EJ792" s="424"/>
      <c r="EK792" s="424"/>
      <c r="EL792" s="424" t="n">
        <f aca="false">+DS792/7*12</f>
        <v>0</v>
      </c>
      <c r="EM792" s="424" t="n">
        <f aca="false">+DX792/8*12</f>
        <v>0</v>
      </c>
      <c r="EN792" s="438" t="n">
        <v>0</v>
      </c>
      <c r="EO792" s="438" t="n">
        <v>0</v>
      </c>
      <c r="EP792" s="438" t="n">
        <v>0</v>
      </c>
      <c r="EQ792" s="438" t="n">
        <v>0</v>
      </c>
      <c r="ER792" s="424" t="n">
        <v>0</v>
      </c>
      <c r="ES792" s="424" t="n">
        <v>0</v>
      </c>
      <c r="ET792" s="424" t="e">
        <f aca="false">+EP792*100/CN792</f>
        <v>#DIV/0!</v>
      </c>
    </row>
    <row r="793" customFormat="false" ht="15.75" hidden="false" customHeight="true" outlineLevel="0" collapsed="false">
      <c r="C793" s="107"/>
      <c r="D793" s="448"/>
      <c r="E793" s="448"/>
      <c r="F793" s="448"/>
      <c r="G793" s="7"/>
      <c r="H793" s="438"/>
      <c r="I793" s="438"/>
      <c r="J793" s="438"/>
      <c r="K793" s="438"/>
      <c r="L793" s="438"/>
      <c r="M793" s="438"/>
      <c r="N793" s="438"/>
      <c r="O793" s="438"/>
      <c r="P793" s="438"/>
      <c r="Q793" s="438"/>
      <c r="R793" s="438"/>
      <c r="S793" s="438"/>
      <c r="T793" s="438"/>
      <c r="U793" s="438"/>
      <c r="V793" s="438"/>
      <c r="W793" s="438"/>
      <c r="X793" s="438"/>
      <c r="Y793" s="76"/>
      <c r="Z793" s="438"/>
      <c r="AA793" s="438"/>
      <c r="AB793" s="438"/>
      <c r="AC793" s="438"/>
      <c r="AD793" s="438"/>
      <c r="AE793" s="438"/>
      <c r="AF793" s="438"/>
      <c r="AG793" s="438"/>
      <c r="AH793" s="438"/>
      <c r="AI793" s="438"/>
      <c r="AJ793" s="438"/>
      <c r="AK793" s="438"/>
      <c r="AL793" s="438"/>
      <c r="AM793" s="438"/>
      <c r="AN793" s="438"/>
      <c r="AO793" s="438"/>
      <c r="AP793" s="438"/>
      <c r="AQ793" s="438"/>
      <c r="AR793" s="438"/>
      <c r="AS793" s="438"/>
      <c r="AT793" s="438"/>
      <c r="AU793" s="438"/>
      <c r="AV793" s="438"/>
      <c r="AW793" s="438"/>
      <c r="AX793" s="438"/>
      <c r="AY793" s="110"/>
      <c r="AZ793" s="438"/>
      <c r="BA793" s="438"/>
      <c r="BB793" s="438"/>
      <c r="BC793" s="438"/>
      <c r="BD793" s="438"/>
      <c r="BE793" s="438"/>
      <c r="BF793" s="424"/>
      <c r="BG793" s="438"/>
      <c r="BH793" s="438"/>
      <c r="BI793" s="424"/>
      <c r="BJ793" s="438"/>
      <c r="BK793" s="438"/>
      <c r="BL793" s="424"/>
      <c r="BM793" s="438"/>
      <c r="BN793" s="438"/>
      <c r="BO793" s="424"/>
      <c r="BP793" s="438"/>
      <c r="BQ793" s="438"/>
      <c r="BR793" s="424"/>
      <c r="BS793" s="438"/>
      <c r="BT793" s="438"/>
      <c r="BU793" s="424"/>
      <c r="BV793" s="438"/>
      <c r="BW793" s="438"/>
      <c r="BX793" s="80"/>
      <c r="BY793" s="16"/>
      <c r="BZ793" s="424"/>
      <c r="CA793" s="438"/>
      <c r="CB793" s="438"/>
      <c r="CC793" s="424"/>
      <c r="CD793" s="438"/>
      <c r="CE793" s="438"/>
      <c r="CF793" s="16"/>
      <c r="CG793" s="438"/>
      <c r="CH793" s="438"/>
      <c r="CI793" s="438"/>
      <c r="CJ793" s="438"/>
      <c r="CK793" s="80"/>
      <c r="CL793" s="80"/>
      <c r="CM793" s="438"/>
      <c r="CN793" s="438"/>
      <c r="CO793" s="424"/>
      <c r="CP793" s="438"/>
      <c r="CQ793" s="438"/>
      <c r="CR793" s="424"/>
      <c r="CS793" s="438"/>
      <c r="CT793" s="438"/>
      <c r="CU793" s="424"/>
      <c r="CV793" s="424"/>
      <c r="CW793" s="424"/>
      <c r="CX793" s="438"/>
      <c r="CY793" s="438"/>
      <c r="CZ793" s="424"/>
      <c r="DA793" s="424"/>
      <c r="DB793" s="424"/>
      <c r="DC793" s="438"/>
      <c r="DD793" s="438"/>
      <c r="DE793" s="424"/>
      <c r="DF793" s="424"/>
      <c r="DG793" s="424"/>
      <c r="DH793" s="438"/>
      <c r="DI793" s="438"/>
      <c r="DJ793" s="424"/>
      <c r="DK793" s="424"/>
      <c r="DL793" s="424"/>
      <c r="DM793" s="438"/>
      <c r="DN793" s="438"/>
      <c r="DO793" s="424"/>
      <c r="DP793" s="424"/>
      <c r="DQ793" s="424"/>
      <c r="DR793" s="438"/>
      <c r="DS793" s="438"/>
      <c r="DT793" s="424"/>
      <c r="DU793" s="424"/>
      <c r="DV793" s="424"/>
      <c r="DW793" s="438"/>
      <c r="DX793" s="438"/>
      <c r="DY793" s="424"/>
      <c r="DZ793" s="424"/>
      <c r="EA793" s="424"/>
      <c r="EB793" s="438"/>
      <c r="EC793" s="438"/>
      <c r="ED793" s="424"/>
      <c r="EE793" s="424"/>
      <c r="EF793" s="438"/>
      <c r="EG793" s="424"/>
      <c r="EH793" s="424"/>
      <c r="EI793" s="424"/>
      <c r="EJ793" s="424"/>
      <c r="EK793" s="424"/>
      <c r="EL793" s="424" t="n">
        <f aca="false">+DS793/7*12</f>
        <v>0</v>
      </c>
      <c r="EM793" s="424" t="n">
        <f aca="false">+DX793/8*12</f>
        <v>0</v>
      </c>
      <c r="EN793" s="438"/>
      <c r="EO793" s="438"/>
      <c r="EP793" s="438"/>
      <c r="EQ793" s="438"/>
      <c r="ER793" s="424"/>
      <c r="ES793" s="424"/>
      <c r="ET793" s="424"/>
    </row>
    <row r="794" customFormat="false" ht="15.95" hidden="true" customHeight="true" outlineLevel="0" collapsed="false">
      <c r="C794" s="107"/>
      <c r="D794" s="448"/>
      <c r="E794" s="448"/>
      <c r="F794" s="448"/>
      <c r="G794" s="7"/>
      <c r="H794" s="438"/>
      <c r="I794" s="438"/>
      <c r="J794" s="438"/>
      <c r="K794" s="438"/>
      <c r="L794" s="438"/>
      <c r="M794" s="438"/>
      <c r="N794" s="438"/>
      <c r="O794" s="438"/>
      <c r="P794" s="438"/>
      <c r="Q794" s="438"/>
      <c r="R794" s="438"/>
      <c r="S794" s="438"/>
      <c r="T794" s="438"/>
      <c r="U794" s="438"/>
      <c r="V794" s="438"/>
      <c r="W794" s="438"/>
      <c r="X794" s="438"/>
      <c r="Y794" s="76"/>
      <c r="Z794" s="438"/>
      <c r="AA794" s="438"/>
      <c r="AB794" s="438"/>
      <c r="AC794" s="438"/>
      <c r="AD794" s="438"/>
      <c r="AE794" s="438"/>
      <c r="AF794" s="438"/>
      <c r="AG794" s="438"/>
      <c r="AH794" s="438"/>
      <c r="AI794" s="438"/>
      <c r="AJ794" s="438"/>
      <c r="AK794" s="438"/>
      <c r="AL794" s="438"/>
      <c r="AM794" s="438"/>
      <c r="AN794" s="438"/>
      <c r="AO794" s="438"/>
      <c r="AP794" s="438"/>
      <c r="AQ794" s="438"/>
      <c r="AR794" s="438"/>
      <c r="AS794" s="438"/>
      <c r="AT794" s="438"/>
      <c r="AU794" s="438"/>
      <c r="AV794" s="438"/>
      <c r="AW794" s="438"/>
      <c r="AX794" s="438"/>
      <c r="AY794" s="110"/>
      <c r="AZ794" s="438"/>
      <c r="BA794" s="438"/>
      <c r="BB794" s="438"/>
      <c r="BC794" s="438"/>
      <c r="BD794" s="438"/>
      <c r="BE794" s="438"/>
      <c r="BF794" s="424" t="n">
        <f aca="false">BE794/12</f>
        <v>0</v>
      </c>
      <c r="BG794" s="438"/>
      <c r="BH794" s="438"/>
      <c r="BI794" s="424" t="n">
        <f aca="false">BE794/12*2</f>
        <v>0</v>
      </c>
      <c r="BJ794" s="438"/>
      <c r="BK794" s="438"/>
      <c r="BL794" s="424" t="n">
        <f aca="false">BE794/12*3</f>
        <v>0</v>
      </c>
      <c r="BM794" s="438"/>
      <c r="BN794" s="438"/>
      <c r="BO794" s="424" t="n">
        <f aca="false">BE794/12*4</f>
        <v>0</v>
      </c>
      <c r="BP794" s="438"/>
      <c r="BQ794" s="438"/>
      <c r="BR794" s="424" t="n">
        <f aca="false">+BE794/12*5</f>
        <v>0</v>
      </c>
      <c r="BS794" s="438"/>
      <c r="BT794" s="438"/>
      <c r="BU794" s="424" t="n">
        <f aca="false">BE794/2</f>
        <v>0</v>
      </c>
      <c r="BV794" s="438"/>
      <c r="BW794" s="438"/>
      <c r="BX794" s="80" t="e">
        <f aca="false">BW794*100/BU794</f>
        <v>#DIV/0!</v>
      </c>
      <c r="BY794" s="16" t="e">
        <f aca="false">BW794*100/BV794</f>
        <v>#DIV/0!</v>
      </c>
      <c r="BZ794" s="424" t="n">
        <f aca="false">+BE794/12*7</f>
        <v>0</v>
      </c>
      <c r="CA794" s="438"/>
      <c r="CB794" s="438"/>
      <c r="CC794" s="424" t="n">
        <f aca="false">+BE794/12*8</f>
        <v>0</v>
      </c>
      <c r="CD794" s="438"/>
      <c r="CE794" s="438"/>
      <c r="CF794" s="16" t="n">
        <f aca="false">+BE794/12*9</f>
        <v>0</v>
      </c>
      <c r="CG794" s="438"/>
      <c r="CH794" s="438"/>
      <c r="CI794" s="438"/>
      <c r="CJ794" s="438"/>
      <c r="CK794" s="80" t="e">
        <f aca="false">+CJ794*100/BE794</f>
        <v>#DIV/0!</v>
      </c>
      <c r="CL794" s="80" t="n">
        <f aca="false">+CJ794-BE794</f>
        <v>0</v>
      </c>
      <c r="CM794" s="438"/>
      <c r="CN794" s="438"/>
      <c r="CO794" s="424" t="n">
        <f aca="false">+CN794/12</f>
        <v>0</v>
      </c>
      <c r="CP794" s="438"/>
      <c r="CQ794" s="438"/>
      <c r="CR794" s="424" t="n">
        <f aca="false">+CN794/12*2</f>
        <v>0</v>
      </c>
      <c r="CS794" s="438"/>
      <c r="CT794" s="438"/>
      <c r="CU794" s="424" t="e">
        <f aca="false">+CT794*100/CR794</f>
        <v>#DIV/0!</v>
      </c>
      <c r="CV794" s="424" t="e">
        <f aca="false">+CT794*100/CS794</f>
        <v>#DIV/0!</v>
      </c>
      <c r="CW794" s="424" t="n">
        <f aca="false">+CN794/12*3</f>
        <v>0</v>
      </c>
      <c r="CX794" s="438"/>
      <c r="CY794" s="438"/>
      <c r="CZ794" s="424" t="e">
        <f aca="false">+CY794*100/CW794</f>
        <v>#DIV/0!</v>
      </c>
      <c r="DA794" s="424" t="e">
        <f aca="false">+CY794*100/CX794</f>
        <v>#DIV/0!</v>
      </c>
      <c r="DB794" s="424" t="n">
        <f aca="false">+CN794/12*4</f>
        <v>0</v>
      </c>
      <c r="DC794" s="438"/>
      <c r="DD794" s="438"/>
      <c r="DE794" s="424" t="e">
        <f aca="false">+DD794*100/DB794</f>
        <v>#DIV/0!</v>
      </c>
      <c r="DF794" s="424" t="e">
        <f aca="false">+DD794*100/DC794</f>
        <v>#DIV/0!</v>
      </c>
      <c r="DG794" s="424" t="n">
        <f aca="false">+CN794/12*5</f>
        <v>0</v>
      </c>
      <c r="DH794" s="438"/>
      <c r="DI794" s="438"/>
      <c r="DJ794" s="424" t="e">
        <f aca="false">+DI794*100/DG794</f>
        <v>#DIV/0!</v>
      </c>
      <c r="DK794" s="424" t="e">
        <f aca="false">+DI794*100/DH794</f>
        <v>#DIV/0!</v>
      </c>
      <c r="DL794" s="424" t="n">
        <f aca="false">+CN794/2</f>
        <v>0</v>
      </c>
      <c r="DM794" s="438"/>
      <c r="DN794" s="438"/>
      <c r="DO794" s="424" t="e">
        <f aca="false">+DN794*100/DL794</f>
        <v>#DIV/0!</v>
      </c>
      <c r="DP794" s="424" t="e">
        <f aca="false">+DN794*100/DM794</f>
        <v>#DIV/0!</v>
      </c>
      <c r="DQ794" s="424" t="n">
        <f aca="false">+CN794/12*7</f>
        <v>0</v>
      </c>
      <c r="DR794" s="438"/>
      <c r="DS794" s="438"/>
      <c r="DT794" s="424" t="e">
        <f aca="false">+DS794*100/DQ794</f>
        <v>#DIV/0!</v>
      </c>
      <c r="DU794" s="424" t="e">
        <f aca="false">+DS794*100/DR794</f>
        <v>#DIV/0!</v>
      </c>
      <c r="DV794" s="424" t="n">
        <f aca="false">+CN794/12*8</f>
        <v>0</v>
      </c>
      <c r="DW794" s="438"/>
      <c r="DX794" s="438"/>
      <c r="DY794" s="424" t="e">
        <f aca="false">+DX794*100/DV794</f>
        <v>#DIV/0!</v>
      </c>
      <c r="DZ794" s="424" t="e">
        <f aca="false">+DX794*100/DW794</f>
        <v>#DIV/0!</v>
      </c>
      <c r="EA794" s="424" t="n">
        <f aca="false">+CN794/12*9</f>
        <v>0</v>
      </c>
      <c r="EB794" s="438"/>
      <c r="EC794" s="438"/>
      <c r="ED794" s="424" t="e">
        <f aca="false">+EC794*100/EA794</f>
        <v>#DIV/0!</v>
      </c>
      <c r="EE794" s="424" t="e">
        <f aca="false">+EC794*100/EB794</f>
        <v>#DIV/0!</v>
      </c>
      <c r="EF794" s="438"/>
      <c r="EG794" s="424"/>
      <c r="EH794" s="424"/>
      <c r="EI794" s="424"/>
      <c r="EJ794" s="424"/>
      <c r="EK794" s="424"/>
      <c r="EL794" s="424" t="n">
        <f aca="false">+DS794/7*12</f>
        <v>0</v>
      </c>
      <c r="EM794" s="424" t="n">
        <f aca="false">+DX794/8*12</f>
        <v>0</v>
      </c>
      <c r="EN794" s="438"/>
      <c r="EO794" s="438"/>
      <c r="EP794" s="438"/>
      <c r="EQ794" s="438"/>
      <c r="ER794" s="424" t="e">
        <f aca="false">+EO794*100/CN794</f>
        <v>#DIV/0!</v>
      </c>
      <c r="ES794" s="424" t="e">
        <f aca="false">+EQ794*100/CN794</f>
        <v>#DIV/0!</v>
      </c>
      <c r="ET794" s="424" t="e">
        <f aca="false">+EP794*100/CN794</f>
        <v>#DIV/0!</v>
      </c>
    </row>
    <row r="795" customFormat="false" ht="15.95" hidden="true" customHeight="true" outlineLevel="0" collapsed="false">
      <c r="C795" s="107"/>
      <c r="D795" s="450"/>
      <c r="E795" s="450"/>
      <c r="F795" s="450"/>
      <c r="G795" s="93"/>
      <c r="H795" s="424"/>
      <c r="I795" s="424"/>
      <c r="J795" s="424"/>
      <c r="K795" s="424"/>
      <c r="L795" s="424"/>
      <c r="M795" s="424"/>
      <c r="N795" s="424"/>
      <c r="O795" s="424"/>
      <c r="P795" s="424"/>
      <c r="Q795" s="424"/>
      <c r="R795" s="424"/>
      <c r="S795" s="424"/>
      <c r="T795" s="424"/>
      <c r="U795" s="424"/>
      <c r="V795" s="424"/>
      <c r="W795" s="424"/>
      <c r="X795" s="424"/>
      <c r="Y795" s="9"/>
      <c r="Z795" s="424"/>
      <c r="AA795" s="424"/>
      <c r="AB795" s="424"/>
      <c r="AC795" s="424"/>
      <c r="AD795" s="424"/>
      <c r="AE795" s="424"/>
      <c r="AF795" s="424"/>
      <c r="AG795" s="424"/>
      <c r="AH795" s="424"/>
      <c r="AI795" s="424"/>
      <c r="AJ795" s="424"/>
      <c r="AK795" s="424"/>
      <c r="AL795" s="424"/>
      <c r="AM795" s="424"/>
      <c r="AN795" s="424"/>
      <c r="AO795" s="424"/>
      <c r="AP795" s="424"/>
      <c r="AQ795" s="424"/>
      <c r="AR795" s="424"/>
      <c r="AS795" s="424"/>
      <c r="AT795" s="424"/>
      <c r="AU795" s="424"/>
      <c r="AV795" s="424"/>
      <c r="AW795" s="424"/>
      <c r="AX795" s="424"/>
      <c r="AY795" s="80" t="n">
        <f aca="false">AT795/9*12</f>
        <v>0</v>
      </c>
      <c r="AZ795" s="424"/>
      <c r="BA795" s="424"/>
      <c r="BB795" s="424"/>
      <c r="BC795" s="424"/>
      <c r="BD795" s="424"/>
      <c r="BE795" s="424"/>
      <c r="BF795" s="424" t="n">
        <f aca="false">BE795/12</f>
        <v>0</v>
      </c>
      <c r="BG795" s="424"/>
      <c r="BH795" s="424"/>
      <c r="BI795" s="424" t="n">
        <f aca="false">BE795/12*2</f>
        <v>0</v>
      </c>
      <c r="BJ795" s="424"/>
      <c r="BK795" s="424"/>
      <c r="BL795" s="424" t="n">
        <f aca="false">BE795/12*3</f>
        <v>0</v>
      </c>
      <c r="BM795" s="424"/>
      <c r="BN795" s="424"/>
      <c r="BO795" s="424" t="n">
        <f aca="false">BE795/12*4</f>
        <v>0</v>
      </c>
      <c r="BP795" s="424"/>
      <c r="BQ795" s="424"/>
      <c r="BR795" s="424" t="n">
        <f aca="false">+BE795/12*5</f>
        <v>0</v>
      </c>
      <c r="BS795" s="424"/>
      <c r="BT795" s="424"/>
      <c r="BU795" s="424" t="n">
        <f aca="false">BE795/2</f>
        <v>0</v>
      </c>
      <c r="BV795" s="424"/>
      <c r="BW795" s="424"/>
      <c r="BX795" s="80" t="e">
        <f aca="false">BW795*100/BU795</f>
        <v>#DIV/0!</v>
      </c>
      <c r="BY795" s="16" t="e">
        <f aca="false">BW795*100/BV795</f>
        <v>#DIV/0!</v>
      </c>
      <c r="BZ795" s="424" t="n">
        <f aca="false">+BE795/12*7</f>
        <v>0</v>
      </c>
      <c r="CA795" s="424"/>
      <c r="CB795" s="424"/>
      <c r="CC795" s="424" t="n">
        <f aca="false">+BE795/12*8</f>
        <v>0</v>
      </c>
      <c r="CD795" s="424"/>
      <c r="CE795" s="424"/>
      <c r="CF795" s="16" t="n">
        <f aca="false">+BE795/12*9</f>
        <v>0</v>
      </c>
      <c r="CG795" s="424"/>
      <c r="CH795" s="424"/>
      <c r="CI795" s="424"/>
      <c r="CJ795" s="424"/>
      <c r="CK795" s="80" t="e">
        <f aca="false">+CJ795*100/BE795</f>
        <v>#DIV/0!</v>
      </c>
      <c r="CL795" s="80" t="n">
        <f aca="false">+CJ795-BE795</f>
        <v>0</v>
      </c>
      <c r="CM795" s="424"/>
      <c r="CN795" s="424"/>
      <c r="CO795" s="424" t="n">
        <f aca="false">+CN795/12</f>
        <v>0</v>
      </c>
      <c r="CP795" s="424"/>
      <c r="CQ795" s="424"/>
      <c r="CR795" s="424" t="n">
        <f aca="false">+CN795/12*2</f>
        <v>0</v>
      </c>
      <c r="CS795" s="424"/>
      <c r="CT795" s="424"/>
      <c r="CU795" s="424" t="e">
        <f aca="false">+CT795*100/CR795</f>
        <v>#DIV/0!</v>
      </c>
      <c r="CV795" s="424" t="e">
        <f aca="false">+CT795*100/CS795</f>
        <v>#DIV/0!</v>
      </c>
      <c r="CW795" s="424" t="n">
        <f aca="false">+CN795/12*3</f>
        <v>0</v>
      </c>
      <c r="CX795" s="424"/>
      <c r="CY795" s="424"/>
      <c r="CZ795" s="424" t="e">
        <f aca="false">+CY795*100/CW795</f>
        <v>#DIV/0!</v>
      </c>
      <c r="DA795" s="424" t="e">
        <f aca="false">+CY795*100/CX795</f>
        <v>#DIV/0!</v>
      </c>
      <c r="DB795" s="424" t="n">
        <f aca="false">+CN795/12*4</f>
        <v>0</v>
      </c>
      <c r="DC795" s="424"/>
      <c r="DD795" s="424"/>
      <c r="DE795" s="424" t="e">
        <f aca="false">+DD795*100/DB795</f>
        <v>#DIV/0!</v>
      </c>
      <c r="DF795" s="424" t="e">
        <f aca="false">+DD795*100/DC795</f>
        <v>#DIV/0!</v>
      </c>
      <c r="DG795" s="424" t="n">
        <f aca="false">+CN795/12*5</f>
        <v>0</v>
      </c>
      <c r="DH795" s="424"/>
      <c r="DI795" s="424"/>
      <c r="DJ795" s="424" t="e">
        <f aca="false">+DI795*100/DG795</f>
        <v>#DIV/0!</v>
      </c>
      <c r="DK795" s="424" t="e">
        <f aca="false">+DI795*100/DH795</f>
        <v>#DIV/0!</v>
      </c>
      <c r="DL795" s="424" t="n">
        <f aca="false">+CN795/2</f>
        <v>0</v>
      </c>
      <c r="DM795" s="424"/>
      <c r="DN795" s="424"/>
      <c r="DO795" s="424" t="e">
        <f aca="false">+DN795*100/DL795</f>
        <v>#DIV/0!</v>
      </c>
      <c r="DP795" s="424" t="e">
        <f aca="false">+DN795*100/DM795</f>
        <v>#DIV/0!</v>
      </c>
      <c r="DQ795" s="424" t="n">
        <f aca="false">+CN795/12*7</f>
        <v>0</v>
      </c>
      <c r="DR795" s="424"/>
      <c r="DS795" s="424"/>
      <c r="DT795" s="424" t="e">
        <f aca="false">+DS795*100/DQ795</f>
        <v>#DIV/0!</v>
      </c>
      <c r="DU795" s="424" t="e">
        <f aca="false">+DS795*100/DR795</f>
        <v>#DIV/0!</v>
      </c>
      <c r="DV795" s="424" t="n">
        <f aca="false">+CN795/12*8</f>
        <v>0</v>
      </c>
      <c r="DW795" s="424"/>
      <c r="DX795" s="424"/>
      <c r="DY795" s="424" t="e">
        <f aca="false">+DX795*100/DV795</f>
        <v>#DIV/0!</v>
      </c>
      <c r="DZ795" s="424" t="e">
        <f aca="false">+DX795*100/DW795</f>
        <v>#DIV/0!</v>
      </c>
      <c r="EA795" s="424" t="n">
        <f aca="false">+CN795/12*9</f>
        <v>0</v>
      </c>
      <c r="EB795" s="424"/>
      <c r="EC795" s="424"/>
      <c r="ED795" s="424" t="e">
        <f aca="false">+EC795*100/EA795</f>
        <v>#DIV/0!</v>
      </c>
      <c r="EE795" s="424" t="e">
        <f aca="false">+EC795*100/EB795</f>
        <v>#DIV/0!</v>
      </c>
      <c r="EF795" s="424"/>
      <c r="EG795" s="424"/>
      <c r="EH795" s="424"/>
      <c r="EI795" s="424"/>
      <c r="EJ795" s="424"/>
      <c r="EK795" s="424"/>
      <c r="EL795" s="424" t="n">
        <f aca="false">+DS795/7*12</f>
        <v>0</v>
      </c>
      <c r="EM795" s="424" t="n">
        <f aca="false">+DX795/8*12</f>
        <v>0</v>
      </c>
      <c r="EN795" s="424"/>
      <c r="EO795" s="424"/>
      <c r="EP795" s="424"/>
      <c r="EQ795" s="424"/>
      <c r="ER795" s="424" t="e">
        <f aca="false">+EO795*100/CN795</f>
        <v>#DIV/0!</v>
      </c>
      <c r="ES795" s="424" t="e">
        <f aca="false">+EQ795*100/CN795</f>
        <v>#DIV/0!</v>
      </c>
      <c r="ET795" s="424" t="e">
        <f aca="false">+EP795*100/CN795</f>
        <v>#DIV/0!</v>
      </c>
    </row>
    <row r="796" customFormat="false" ht="15.95" hidden="true" customHeight="true" outlineLevel="0" collapsed="false">
      <c r="C796" s="107"/>
      <c r="D796" s="450"/>
      <c r="E796" s="450"/>
      <c r="F796" s="450"/>
      <c r="G796" s="93"/>
      <c r="H796" s="424"/>
      <c r="I796" s="424"/>
      <c r="J796" s="424"/>
      <c r="K796" s="424"/>
      <c r="L796" s="424"/>
      <c r="M796" s="424"/>
      <c r="N796" s="424"/>
      <c r="O796" s="424"/>
      <c r="P796" s="424"/>
      <c r="Q796" s="424"/>
      <c r="R796" s="424"/>
      <c r="S796" s="424"/>
      <c r="T796" s="424"/>
      <c r="U796" s="424"/>
      <c r="V796" s="424"/>
      <c r="W796" s="424"/>
      <c r="X796" s="424"/>
      <c r="Y796" s="9"/>
      <c r="Z796" s="424"/>
      <c r="AA796" s="424"/>
      <c r="AB796" s="424"/>
      <c r="AC796" s="424"/>
      <c r="AD796" s="424"/>
      <c r="AE796" s="424"/>
      <c r="AF796" s="424"/>
      <c r="AG796" s="424"/>
      <c r="AH796" s="424"/>
      <c r="AI796" s="424"/>
      <c r="AJ796" s="424"/>
      <c r="AK796" s="424"/>
      <c r="AL796" s="424"/>
      <c r="AM796" s="424"/>
      <c r="AN796" s="424"/>
      <c r="AO796" s="424"/>
      <c r="AP796" s="424"/>
      <c r="AQ796" s="424"/>
      <c r="AR796" s="424" t="n">
        <f aca="false">X796/12*9</f>
        <v>0</v>
      </c>
      <c r="AS796" s="424"/>
      <c r="AT796" s="424"/>
      <c r="AU796" s="424"/>
      <c r="AV796" s="424"/>
      <c r="AW796" s="424"/>
      <c r="AX796" s="424"/>
      <c r="AY796" s="80" t="n">
        <f aca="false">AT796/9*12</f>
        <v>0</v>
      </c>
      <c r="AZ796" s="424"/>
      <c r="BA796" s="424"/>
      <c r="BB796" s="424"/>
      <c r="BC796" s="424"/>
      <c r="BD796" s="424"/>
      <c r="BE796" s="424"/>
      <c r="BF796" s="424" t="n">
        <f aca="false">BE796/12</f>
        <v>0</v>
      </c>
      <c r="BG796" s="424"/>
      <c r="BH796" s="424"/>
      <c r="BI796" s="424" t="n">
        <f aca="false">BE796/12*2</f>
        <v>0</v>
      </c>
      <c r="BJ796" s="424"/>
      <c r="BK796" s="424"/>
      <c r="BL796" s="424" t="n">
        <f aca="false">BE796/12*3</f>
        <v>0</v>
      </c>
      <c r="BM796" s="424"/>
      <c r="BN796" s="424"/>
      <c r="BO796" s="424" t="n">
        <f aca="false">BE796/12*4</f>
        <v>0</v>
      </c>
      <c r="BP796" s="424"/>
      <c r="BQ796" s="424"/>
      <c r="BR796" s="424" t="n">
        <f aca="false">+BE796/12*5</f>
        <v>0</v>
      </c>
      <c r="BS796" s="424"/>
      <c r="BT796" s="424"/>
      <c r="BU796" s="424" t="n">
        <f aca="false">BE796/2</f>
        <v>0</v>
      </c>
      <c r="BV796" s="424"/>
      <c r="BW796" s="424"/>
      <c r="BX796" s="80" t="e">
        <f aca="false">BW796*100/BU796</f>
        <v>#DIV/0!</v>
      </c>
      <c r="BY796" s="16" t="e">
        <f aca="false">BW796*100/BV796</f>
        <v>#DIV/0!</v>
      </c>
      <c r="BZ796" s="424" t="n">
        <f aca="false">+BE796/12*7</f>
        <v>0</v>
      </c>
      <c r="CA796" s="424"/>
      <c r="CB796" s="424"/>
      <c r="CC796" s="424" t="n">
        <f aca="false">+BE796/12*8</f>
        <v>0</v>
      </c>
      <c r="CD796" s="424"/>
      <c r="CE796" s="424"/>
      <c r="CF796" s="16" t="n">
        <f aca="false">+BE796/12*9</f>
        <v>0</v>
      </c>
      <c r="CG796" s="424"/>
      <c r="CH796" s="424"/>
      <c r="CI796" s="424"/>
      <c r="CJ796" s="424"/>
      <c r="CK796" s="80" t="e">
        <f aca="false">+CJ796*100/BE796</f>
        <v>#DIV/0!</v>
      </c>
      <c r="CL796" s="80" t="n">
        <f aca="false">+CJ796-BE796</f>
        <v>0</v>
      </c>
      <c r="CM796" s="424"/>
      <c r="CN796" s="424"/>
      <c r="CO796" s="424" t="n">
        <f aca="false">+CN796/12</f>
        <v>0</v>
      </c>
      <c r="CP796" s="424"/>
      <c r="CQ796" s="424"/>
      <c r="CR796" s="424" t="n">
        <f aca="false">+CN796/12*2</f>
        <v>0</v>
      </c>
      <c r="CS796" s="424"/>
      <c r="CT796" s="424"/>
      <c r="CU796" s="424" t="e">
        <f aca="false">+CT796*100/CR796</f>
        <v>#DIV/0!</v>
      </c>
      <c r="CV796" s="424" t="e">
        <f aca="false">+CT796*100/CS796</f>
        <v>#DIV/0!</v>
      </c>
      <c r="CW796" s="424" t="n">
        <f aca="false">+CN796/12*3</f>
        <v>0</v>
      </c>
      <c r="CX796" s="424"/>
      <c r="CY796" s="424"/>
      <c r="CZ796" s="424" t="e">
        <f aca="false">+CY796*100/CW796</f>
        <v>#DIV/0!</v>
      </c>
      <c r="DA796" s="424" t="e">
        <f aca="false">+CY796*100/CX796</f>
        <v>#DIV/0!</v>
      </c>
      <c r="DB796" s="424" t="n">
        <f aca="false">+CN796/12*4</f>
        <v>0</v>
      </c>
      <c r="DC796" s="424"/>
      <c r="DD796" s="424"/>
      <c r="DE796" s="424" t="e">
        <f aca="false">+DD796*100/DB796</f>
        <v>#DIV/0!</v>
      </c>
      <c r="DF796" s="424" t="e">
        <f aca="false">+DD796*100/DC796</f>
        <v>#DIV/0!</v>
      </c>
      <c r="DG796" s="424" t="n">
        <f aca="false">+CN796/12*5</f>
        <v>0</v>
      </c>
      <c r="DH796" s="424"/>
      <c r="DI796" s="424"/>
      <c r="DJ796" s="424" t="e">
        <f aca="false">+DI796*100/DG796</f>
        <v>#DIV/0!</v>
      </c>
      <c r="DK796" s="424" t="e">
        <f aca="false">+DI796*100/DH796</f>
        <v>#DIV/0!</v>
      </c>
      <c r="DL796" s="424" t="n">
        <f aca="false">+CN796/2</f>
        <v>0</v>
      </c>
      <c r="DM796" s="424"/>
      <c r="DN796" s="424"/>
      <c r="DO796" s="424" t="e">
        <f aca="false">+DN796*100/DL796</f>
        <v>#DIV/0!</v>
      </c>
      <c r="DP796" s="424" t="e">
        <f aca="false">+DN796*100/DM796</f>
        <v>#DIV/0!</v>
      </c>
      <c r="DQ796" s="424" t="n">
        <f aca="false">+CN796/12*7</f>
        <v>0</v>
      </c>
      <c r="DR796" s="424"/>
      <c r="DS796" s="424"/>
      <c r="DT796" s="424" t="e">
        <f aca="false">+DS796*100/DQ796</f>
        <v>#DIV/0!</v>
      </c>
      <c r="DU796" s="424" t="e">
        <f aca="false">+DS796*100/DR796</f>
        <v>#DIV/0!</v>
      </c>
      <c r="DV796" s="424" t="n">
        <f aca="false">+CN796/12*8</f>
        <v>0</v>
      </c>
      <c r="DW796" s="424"/>
      <c r="DX796" s="424"/>
      <c r="DY796" s="424" t="e">
        <f aca="false">+DX796*100/DV796</f>
        <v>#DIV/0!</v>
      </c>
      <c r="DZ796" s="424" t="e">
        <f aca="false">+DX796*100/DW796</f>
        <v>#DIV/0!</v>
      </c>
      <c r="EA796" s="424" t="n">
        <f aca="false">+CN796/12*9</f>
        <v>0</v>
      </c>
      <c r="EB796" s="424"/>
      <c r="EC796" s="424"/>
      <c r="ED796" s="424" t="e">
        <f aca="false">+EC796*100/EA796</f>
        <v>#DIV/0!</v>
      </c>
      <c r="EE796" s="424" t="e">
        <f aca="false">+EC796*100/EB796</f>
        <v>#DIV/0!</v>
      </c>
      <c r="EF796" s="424"/>
      <c r="EG796" s="424"/>
      <c r="EH796" s="424"/>
      <c r="EI796" s="424"/>
      <c r="EJ796" s="424"/>
      <c r="EK796" s="424"/>
      <c r="EL796" s="424" t="n">
        <f aca="false">+DS796/7*12</f>
        <v>0</v>
      </c>
      <c r="EM796" s="424" t="n">
        <f aca="false">+DX796/8*12</f>
        <v>0</v>
      </c>
      <c r="EN796" s="424"/>
      <c r="EO796" s="424"/>
      <c r="EP796" s="424"/>
      <c r="EQ796" s="424"/>
      <c r="ER796" s="424" t="e">
        <f aca="false">+EO796*100/CN796</f>
        <v>#DIV/0!</v>
      </c>
      <c r="ES796" s="424" t="e">
        <f aca="false">+EQ796*100/CN796</f>
        <v>#DIV/0!</v>
      </c>
      <c r="ET796" s="424" t="e">
        <f aca="false">+EP796*100/CN796</f>
        <v>#DIV/0!</v>
      </c>
    </row>
    <row r="797" customFormat="false" ht="14.25" hidden="true" customHeight="true" outlineLevel="0" collapsed="false">
      <c r="C797" s="107"/>
      <c r="D797" s="463"/>
      <c r="E797" s="463"/>
      <c r="F797" s="463"/>
      <c r="G797" s="69"/>
      <c r="H797" s="464"/>
      <c r="I797" s="464"/>
      <c r="J797" s="464"/>
      <c r="K797" s="464"/>
      <c r="L797" s="464"/>
      <c r="M797" s="464"/>
      <c r="N797" s="464"/>
      <c r="O797" s="464"/>
      <c r="P797" s="464"/>
      <c r="Q797" s="464"/>
      <c r="R797" s="464"/>
      <c r="S797" s="464"/>
      <c r="T797" s="464"/>
      <c r="U797" s="464"/>
      <c r="V797" s="464"/>
      <c r="W797" s="464"/>
      <c r="X797" s="464"/>
      <c r="Y797" s="9"/>
      <c r="Z797" s="464"/>
      <c r="AA797" s="464"/>
      <c r="AB797" s="424"/>
      <c r="AC797" s="464"/>
      <c r="AD797" s="464"/>
      <c r="AE797" s="424"/>
      <c r="AF797" s="464"/>
      <c r="AG797" s="464"/>
      <c r="AH797" s="464"/>
      <c r="AI797" s="464"/>
      <c r="AJ797" s="464"/>
      <c r="AK797" s="464"/>
      <c r="AL797" s="464"/>
      <c r="AM797" s="464"/>
      <c r="AN797" s="464"/>
      <c r="AO797" s="464"/>
      <c r="AP797" s="464"/>
      <c r="AQ797" s="464"/>
      <c r="AR797" s="424" t="n">
        <f aca="false">X797/12*9</f>
        <v>0</v>
      </c>
      <c r="AS797" s="464"/>
      <c r="AT797" s="464"/>
      <c r="AU797" s="464"/>
      <c r="AV797" s="464"/>
      <c r="AW797" s="464"/>
      <c r="AX797" s="464"/>
      <c r="AY797" s="80" t="n">
        <f aca="false">AT797/9*12</f>
        <v>0</v>
      </c>
      <c r="AZ797" s="464"/>
      <c r="BA797" s="464"/>
      <c r="BB797" s="464"/>
      <c r="BC797" s="464"/>
      <c r="BD797" s="464"/>
      <c r="BE797" s="464"/>
      <c r="BF797" s="424" t="n">
        <f aca="false">BE797/12</f>
        <v>0</v>
      </c>
      <c r="BG797" s="464"/>
      <c r="BH797" s="464"/>
      <c r="BI797" s="424" t="n">
        <f aca="false">BE797/12*2</f>
        <v>0</v>
      </c>
      <c r="BJ797" s="464"/>
      <c r="BK797" s="464"/>
      <c r="BL797" s="424" t="n">
        <f aca="false">BE797/12*3</f>
        <v>0</v>
      </c>
      <c r="BM797" s="464"/>
      <c r="BN797" s="464"/>
      <c r="BO797" s="424" t="n">
        <f aca="false">BE797/12*4</f>
        <v>0</v>
      </c>
      <c r="BP797" s="464"/>
      <c r="BQ797" s="464"/>
      <c r="BR797" s="424" t="n">
        <f aca="false">+BE797/12*5</f>
        <v>0</v>
      </c>
      <c r="BS797" s="464"/>
      <c r="BT797" s="464"/>
      <c r="BU797" s="424" t="n">
        <f aca="false">BE797/2</f>
        <v>0</v>
      </c>
      <c r="BV797" s="464"/>
      <c r="BW797" s="464"/>
      <c r="BX797" s="80" t="e">
        <f aca="false">BW797*100/BU797</f>
        <v>#DIV/0!</v>
      </c>
      <c r="BY797" s="16" t="e">
        <f aca="false">BW797*100/BV797</f>
        <v>#DIV/0!</v>
      </c>
      <c r="BZ797" s="424" t="n">
        <f aca="false">+BE797/12*7</f>
        <v>0</v>
      </c>
      <c r="CA797" s="464"/>
      <c r="CB797" s="464"/>
      <c r="CC797" s="424" t="n">
        <f aca="false">+BE797/12*8</f>
        <v>0</v>
      </c>
      <c r="CD797" s="464"/>
      <c r="CE797" s="464"/>
      <c r="CF797" s="16" t="n">
        <f aca="false">+BE797/12*9</f>
        <v>0</v>
      </c>
      <c r="CG797" s="464"/>
      <c r="CH797" s="464"/>
      <c r="CI797" s="464"/>
      <c r="CJ797" s="464"/>
      <c r="CK797" s="80" t="e">
        <f aca="false">+CJ797*100/BE797</f>
        <v>#DIV/0!</v>
      </c>
      <c r="CL797" s="80" t="n">
        <f aca="false">+CJ797-BE797</f>
        <v>0</v>
      </c>
      <c r="CM797" s="464"/>
      <c r="CN797" s="464"/>
      <c r="CO797" s="424" t="n">
        <f aca="false">+CN797/12</f>
        <v>0</v>
      </c>
      <c r="CP797" s="464"/>
      <c r="CQ797" s="464"/>
      <c r="CR797" s="424" t="n">
        <f aca="false">+CN797/12*2</f>
        <v>0</v>
      </c>
      <c r="CS797" s="464"/>
      <c r="CT797" s="464"/>
      <c r="CU797" s="424" t="e">
        <f aca="false">+CT797*100/CR797</f>
        <v>#DIV/0!</v>
      </c>
      <c r="CV797" s="424" t="e">
        <f aca="false">+CT797*100/CS797</f>
        <v>#DIV/0!</v>
      </c>
      <c r="CW797" s="424" t="n">
        <f aca="false">+CN797/12*3</f>
        <v>0</v>
      </c>
      <c r="CX797" s="464"/>
      <c r="CY797" s="464"/>
      <c r="CZ797" s="424" t="e">
        <f aca="false">+CY797*100/CW797</f>
        <v>#DIV/0!</v>
      </c>
      <c r="DA797" s="424" t="e">
        <f aca="false">+CY797*100/CX797</f>
        <v>#DIV/0!</v>
      </c>
      <c r="DB797" s="424" t="n">
        <f aca="false">+CN797/12*4</f>
        <v>0</v>
      </c>
      <c r="DC797" s="464"/>
      <c r="DD797" s="464"/>
      <c r="DE797" s="424" t="e">
        <f aca="false">+DD797*100/DB797</f>
        <v>#DIV/0!</v>
      </c>
      <c r="DF797" s="424" t="e">
        <f aca="false">+DD797*100/DC797</f>
        <v>#DIV/0!</v>
      </c>
      <c r="DG797" s="424" t="n">
        <f aca="false">+CN797/12*5</f>
        <v>0</v>
      </c>
      <c r="DH797" s="464"/>
      <c r="DI797" s="464"/>
      <c r="DJ797" s="424" t="e">
        <f aca="false">+DI797*100/DG797</f>
        <v>#DIV/0!</v>
      </c>
      <c r="DK797" s="424" t="e">
        <f aca="false">+DI797*100/DH797</f>
        <v>#DIV/0!</v>
      </c>
      <c r="DL797" s="424" t="n">
        <f aca="false">+CN797/2</f>
        <v>0</v>
      </c>
      <c r="DM797" s="464"/>
      <c r="DN797" s="464"/>
      <c r="DO797" s="424" t="e">
        <f aca="false">+DN797*100/DL797</f>
        <v>#DIV/0!</v>
      </c>
      <c r="DP797" s="424" t="e">
        <f aca="false">+DN797*100/DM797</f>
        <v>#DIV/0!</v>
      </c>
      <c r="DQ797" s="424" t="n">
        <f aca="false">+CN797/12*7</f>
        <v>0</v>
      </c>
      <c r="DR797" s="464"/>
      <c r="DS797" s="464"/>
      <c r="DT797" s="424" t="e">
        <f aca="false">+DS797*100/DQ797</f>
        <v>#DIV/0!</v>
      </c>
      <c r="DU797" s="424" t="e">
        <f aca="false">+DS797*100/DR797</f>
        <v>#DIV/0!</v>
      </c>
      <c r="DV797" s="424" t="n">
        <f aca="false">+CN797/12*8</f>
        <v>0</v>
      </c>
      <c r="DW797" s="464"/>
      <c r="DX797" s="464"/>
      <c r="DY797" s="424" t="e">
        <f aca="false">+DX797*100/DV797</f>
        <v>#DIV/0!</v>
      </c>
      <c r="DZ797" s="424" t="e">
        <f aca="false">+DX797*100/DW797</f>
        <v>#DIV/0!</v>
      </c>
      <c r="EA797" s="424" t="n">
        <f aca="false">+CN797/12*9</f>
        <v>0</v>
      </c>
      <c r="EB797" s="464"/>
      <c r="EC797" s="464"/>
      <c r="ED797" s="424" t="e">
        <f aca="false">+EC797*100/EA797</f>
        <v>#DIV/0!</v>
      </c>
      <c r="EE797" s="424" t="e">
        <f aca="false">+EC797*100/EB797</f>
        <v>#DIV/0!</v>
      </c>
      <c r="EF797" s="464"/>
      <c r="EG797" s="424"/>
      <c r="EH797" s="424"/>
      <c r="EI797" s="424"/>
      <c r="EJ797" s="424"/>
      <c r="EK797" s="424"/>
      <c r="EL797" s="424" t="n">
        <f aca="false">+DS797/7*12</f>
        <v>0</v>
      </c>
      <c r="EM797" s="424" t="n">
        <f aca="false">+DX797/8*12</f>
        <v>0</v>
      </c>
      <c r="EN797" s="464"/>
      <c r="EO797" s="464"/>
      <c r="EP797" s="464"/>
      <c r="EQ797" s="464"/>
      <c r="ER797" s="424" t="e">
        <f aca="false">+EO797*100/CN797</f>
        <v>#DIV/0!</v>
      </c>
      <c r="ES797" s="424" t="e">
        <f aca="false">+EQ797*100/CN797</f>
        <v>#DIV/0!</v>
      </c>
      <c r="ET797" s="424" t="e">
        <f aca="false">+EP797*100/CN797</f>
        <v>#DIV/0!</v>
      </c>
    </row>
    <row r="798" customFormat="false" ht="25.5" hidden="false" customHeight="true" outlineLevel="0" collapsed="false">
      <c r="C798" s="155" t="s">
        <v>1021</v>
      </c>
      <c r="D798" s="459"/>
      <c r="E798" s="459" t="n">
        <v>8</v>
      </c>
      <c r="F798" s="459"/>
      <c r="G798" s="460" t="s">
        <v>1022</v>
      </c>
      <c r="H798" s="435" t="n">
        <f aca="false">H799+H812</f>
        <v>43000</v>
      </c>
      <c r="I798" s="435" t="n">
        <f aca="false">I799+I812</f>
        <v>43250</v>
      </c>
      <c r="J798" s="435" t="n">
        <f aca="false">J799+J812</f>
        <v>45000</v>
      </c>
      <c r="K798" s="435" t="n">
        <f aca="false">K799+K812</f>
        <v>45000</v>
      </c>
      <c r="L798" s="435" t="n">
        <f aca="false">L799+L812</f>
        <v>45000</v>
      </c>
      <c r="M798" s="435" t="n">
        <f aca="false">M799+M812</f>
        <v>21444.45</v>
      </c>
      <c r="N798" s="435" t="n">
        <f aca="false">N799+N812</f>
        <v>21591.91</v>
      </c>
      <c r="O798" s="435" t="n">
        <f aca="false">O799+O812</f>
        <v>30839.54</v>
      </c>
      <c r="P798" s="435" t="n">
        <f aca="false">P799+P812</f>
        <v>30867.92</v>
      </c>
      <c r="Q798" s="435" t="n">
        <f aca="false">Q799+Q812</f>
        <v>43370.51</v>
      </c>
      <c r="R798" s="435" t="n">
        <f aca="false">R799+R812</f>
        <v>35413.94</v>
      </c>
      <c r="S798" s="435" t="n">
        <f aca="false">S799+S812</f>
        <v>44794.51</v>
      </c>
      <c r="T798" s="435" t="n">
        <f aca="false">T799+T812</f>
        <v>45200</v>
      </c>
      <c r="U798" s="435" t="n">
        <f aca="false">U799+U812</f>
        <v>45000</v>
      </c>
      <c r="V798" s="435"/>
      <c r="W798" s="435" t="n">
        <f aca="false">W799+W812</f>
        <v>45000</v>
      </c>
      <c r="X798" s="435" t="n">
        <f aca="false">X799+X812</f>
        <v>45000</v>
      </c>
      <c r="Y798" s="63" t="n">
        <f aca="false">X798/12</f>
        <v>3750</v>
      </c>
      <c r="Z798" s="435" t="n">
        <f aca="false">Z799+Z812</f>
        <v>4079.35</v>
      </c>
      <c r="AA798" s="435" t="n">
        <f aca="false">AA799+AA812</f>
        <v>4839.9</v>
      </c>
      <c r="AB798" s="435" t="n">
        <f aca="false">Y798*2</f>
        <v>7500</v>
      </c>
      <c r="AC798" s="572" t="n">
        <v>8562.03</v>
      </c>
      <c r="AD798" s="435" t="n">
        <f aca="false">AD799+AD812</f>
        <v>6156.42</v>
      </c>
      <c r="AE798" s="435" t="n">
        <f aca="false">X798/12*3</f>
        <v>11250</v>
      </c>
      <c r="AF798" s="435" t="n">
        <f aca="false">AF799+AF812</f>
        <v>10557.96</v>
      </c>
      <c r="AG798" s="435" t="n">
        <f aca="false">AG799+AG812</f>
        <v>10936.96</v>
      </c>
      <c r="AH798" s="435" t="n">
        <f aca="false">AH799+AH812</f>
        <v>16203.83</v>
      </c>
      <c r="AI798" s="435" t="n">
        <f aca="false">AI799+AI812</f>
        <v>15139.34</v>
      </c>
      <c r="AJ798" s="435" t="n">
        <f aca="false">AJ799+AJ812</f>
        <v>0</v>
      </c>
      <c r="AK798" s="435" t="n">
        <f aca="false">AK799+AK812</f>
        <v>18813.03</v>
      </c>
      <c r="AL798" s="435" t="n">
        <f aca="false">AL799+AL812</f>
        <v>21591.91</v>
      </c>
      <c r="AM798" s="435" t="n">
        <f aca="false">AM799+AM812</f>
        <v>21569.98</v>
      </c>
      <c r="AN798" s="435" t="n">
        <f aca="false">AN799+AN812</f>
        <v>25038.76</v>
      </c>
      <c r="AO798" s="435" t="n">
        <f aca="false">AO799+AO812</f>
        <v>27366.74</v>
      </c>
      <c r="AP798" s="435" t="n">
        <f aca="false">AP799+AP812</f>
        <v>27930.58</v>
      </c>
      <c r="AQ798" s="435" t="n">
        <f aca="false">AQ799+AQ812</f>
        <v>29495.26</v>
      </c>
      <c r="AR798" s="435" t="n">
        <f aca="false">X798/12*9</f>
        <v>33750</v>
      </c>
      <c r="AS798" s="435" t="n">
        <f aca="false">AS799+AS812</f>
        <v>30867.92</v>
      </c>
      <c r="AT798" s="435" t="n">
        <f aca="false">AT799+AT812</f>
        <v>33085.94</v>
      </c>
      <c r="AU798" s="435" t="n">
        <f aca="false">AU799+AU812</f>
        <v>35413.94</v>
      </c>
      <c r="AV798" s="435" t="n">
        <f aca="false">AV799+AV812</f>
        <v>39215.34</v>
      </c>
      <c r="AW798" s="435" t="n">
        <f aca="false">AW799+AW812</f>
        <v>42606.88</v>
      </c>
      <c r="AX798" s="435" t="n">
        <f aca="false">AX799+AX812</f>
        <v>45097.64</v>
      </c>
      <c r="AY798" s="80" t="n">
        <f aca="false">AT798/9*12</f>
        <v>44114.5866666667</v>
      </c>
      <c r="AZ798" s="435" t="n">
        <f aca="false">AZ799+AZ812</f>
        <v>45500</v>
      </c>
      <c r="BA798" s="435" t="n">
        <f aca="false">BA799+BA812</f>
        <v>45500</v>
      </c>
      <c r="BB798" s="435" t="n">
        <f aca="false">BB799+BB812</f>
        <v>44300</v>
      </c>
      <c r="BC798" s="435" t="n">
        <f aca="false">BC799+BC812</f>
        <v>47290</v>
      </c>
      <c r="BD798" s="435" t="n">
        <f aca="false">BD799+BD812</f>
        <v>45290</v>
      </c>
      <c r="BE798" s="435" t="n">
        <f aca="false">BE799+BE812</f>
        <v>45290</v>
      </c>
      <c r="BF798" s="435" t="n">
        <f aca="false">BE798/12</f>
        <v>3774.16666666667</v>
      </c>
      <c r="BG798" s="435" t="n">
        <f aca="false">BG799+BG812</f>
        <v>4839.9</v>
      </c>
      <c r="BH798" s="435" t="n">
        <f aca="false">BH799+BH812</f>
        <v>4777.91</v>
      </c>
      <c r="BI798" s="424" t="n">
        <f aca="false">BE798/12*2</f>
        <v>7548.33333333333</v>
      </c>
      <c r="BJ798" s="435" t="n">
        <f aca="false">BJ799+BJ812</f>
        <v>6156.42</v>
      </c>
      <c r="BK798" s="435" t="n">
        <f aca="false">BK799+BK812</f>
        <v>8401.87</v>
      </c>
      <c r="BL798" s="435" t="n">
        <f aca="false">BE798/12*3</f>
        <v>11322.5</v>
      </c>
      <c r="BM798" s="435" t="n">
        <f aca="false">BM799+BM812</f>
        <v>10936.96</v>
      </c>
      <c r="BN798" s="435" t="n">
        <f aca="false">BN799+BN812</f>
        <v>16234.07</v>
      </c>
      <c r="BO798" s="424" t="n">
        <f aca="false">BE798/12*4</f>
        <v>15096.6666666667</v>
      </c>
      <c r="BP798" s="435" t="n">
        <f aca="false">BP799+BP812</f>
        <v>15139.34</v>
      </c>
      <c r="BQ798" s="435" t="n">
        <f aca="false">BQ799+BQ812</f>
        <v>20097.61</v>
      </c>
      <c r="BR798" s="437" t="n">
        <f aca="false">+BE798/12*5</f>
        <v>18870.8333333333</v>
      </c>
      <c r="BS798" s="435" t="n">
        <f aca="false">BS799+BS812</f>
        <v>18813.03</v>
      </c>
      <c r="BT798" s="435" t="n">
        <f aca="false">BT799+BT812</f>
        <v>24516.26</v>
      </c>
      <c r="BU798" s="435" t="n">
        <f aca="false">BE798/2</f>
        <v>22645</v>
      </c>
      <c r="BV798" s="435" t="n">
        <f aca="false">BV799+BV812</f>
        <v>21569.98</v>
      </c>
      <c r="BW798" s="435" t="n">
        <f aca="false">BW799+BW812</f>
        <v>30667.97</v>
      </c>
      <c r="BX798" s="157" t="n">
        <f aca="false">BW798*100/BU798</f>
        <v>135.429322146169</v>
      </c>
      <c r="BY798" s="439" t="n">
        <f aca="false">BW798*100/BV798</f>
        <v>142.178944996704</v>
      </c>
      <c r="BZ798" s="435" t="n">
        <f aca="false">+BE798/12*7</f>
        <v>26419.1666666667</v>
      </c>
      <c r="CA798" s="435" t="n">
        <f aca="false">CA799+CA812</f>
        <v>27366.74</v>
      </c>
      <c r="CB798" s="435" t="n">
        <f aca="false">CB799+CB812</f>
        <v>33562.05</v>
      </c>
      <c r="CC798" s="424" t="n">
        <f aca="false">+BE798/12*8</f>
        <v>30193.3333333333</v>
      </c>
      <c r="CD798" s="435" t="n">
        <f aca="false">CD799+CD812</f>
        <v>29495.26</v>
      </c>
      <c r="CE798" s="435" t="n">
        <f aca="false">CE799+CE812</f>
        <v>35114.42</v>
      </c>
      <c r="CF798" s="16" t="n">
        <f aca="false">+BE798/12*9</f>
        <v>33967.5</v>
      </c>
      <c r="CG798" s="435" t="n">
        <f aca="false">CG799+CG812</f>
        <v>33085.94</v>
      </c>
      <c r="CH798" s="435" t="n">
        <f aca="false">CH799+CH812</f>
        <v>37023</v>
      </c>
      <c r="CI798" s="435" t="n">
        <f aca="false">CI799+CI812</f>
        <v>47155.11</v>
      </c>
      <c r="CJ798" s="435" t="n">
        <f aca="false">CJ799+CJ812+CJ811</f>
        <v>47390</v>
      </c>
      <c r="CK798" s="157" t="n">
        <f aca="false">+CJ798*100/BE798</f>
        <v>104.636785162287</v>
      </c>
      <c r="CL798" s="157" t="n">
        <f aca="false">+CJ798-BE798</f>
        <v>2100</v>
      </c>
      <c r="CM798" s="435" t="n">
        <f aca="false">CM799+CM812</f>
        <v>50000</v>
      </c>
      <c r="CN798" s="435" t="n">
        <f aca="false">CN799+CN812</f>
        <v>50000</v>
      </c>
      <c r="CO798" s="435" t="n">
        <f aca="false">+CN798/12</f>
        <v>4166.66666666667</v>
      </c>
      <c r="CP798" s="435" t="n">
        <f aca="false">CP799+CP812</f>
        <v>4777.91</v>
      </c>
      <c r="CQ798" s="435" t="n">
        <f aca="false">CQ799+CQ812</f>
        <v>4250.71</v>
      </c>
      <c r="CR798" s="435" t="n">
        <f aca="false">+CN798/12*2</f>
        <v>8333.33333333333</v>
      </c>
      <c r="CS798" s="435" t="n">
        <f aca="false">CS799+CS812</f>
        <v>8401.87</v>
      </c>
      <c r="CT798" s="435" t="n">
        <f aca="false">CT799+CT812</f>
        <v>8119.5</v>
      </c>
      <c r="CU798" s="435" t="n">
        <f aca="false">+CT798*100/CR798</f>
        <v>97.434</v>
      </c>
      <c r="CV798" s="435" t="n">
        <f aca="false">+CT798*100/CS798</f>
        <v>96.6392005589232</v>
      </c>
      <c r="CW798" s="435" t="n">
        <f aca="false">+CN798/12*3</f>
        <v>12500</v>
      </c>
      <c r="CX798" s="435" t="n">
        <f aca="false">CX799+CX812</f>
        <v>16234.07</v>
      </c>
      <c r="CY798" s="435" t="n">
        <f aca="false">CY799+CY812</f>
        <v>16873.48</v>
      </c>
      <c r="CZ798" s="435" t="n">
        <f aca="false">+CY798*100/CW798</f>
        <v>134.98784</v>
      </c>
      <c r="DA798" s="435" t="n">
        <f aca="false">+CY798*100/CX798</f>
        <v>103.938691899197</v>
      </c>
      <c r="DB798" s="435" t="n">
        <f aca="false">+CN798/12*4</f>
        <v>16666.6666666667</v>
      </c>
      <c r="DC798" s="435" t="n">
        <f aca="false">DC799+DC812</f>
        <v>20097.61</v>
      </c>
      <c r="DD798" s="435" t="n">
        <f aca="false">DD799+DD812</f>
        <v>20849.67</v>
      </c>
      <c r="DE798" s="435" t="n">
        <f aca="false">+DD798*100/DB798</f>
        <v>125.09802</v>
      </c>
      <c r="DF798" s="435" t="n">
        <f aca="false">+DD798*100/DC798</f>
        <v>103.742036988478</v>
      </c>
      <c r="DG798" s="435" t="n">
        <f aca="false">+CN798/12*5</f>
        <v>20833.3333333333</v>
      </c>
      <c r="DH798" s="435" t="n">
        <f aca="false">DH799+DH812</f>
        <v>24516.26</v>
      </c>
      <c r="DI798" s="435" t="n">
        <f aca="false">DI799+DI812</f>
        <v>25512.28</v>
      </c>
      <c r="DJ798" s="435" t="n">
        <f aca="false">+DI798*100/DG798</f>
        <v>122.458944</v>
      </c>
      <c r="DK798" s="435" t="n">
        <f aca="false">+DI798*100/DH798</f>
        <v>104.062691454569</v>
      </c>
      <c r="DL798" s="435" t="n">
        <f aca="false">+CN798/2</f>
        <v>25000</v>
      </c>
      <c r="DM798" s="435" t="n">
        <f aca="false">DM799+DM812</f>
        <v>30667.97</v>
      </c>
      <c r="DN798" s="435" t="n">
        <f aca="false">DN799+DN812</f>
        <v>28623.7</v>
      </c>
      <c r="DO798" s="435" t="n">
        <f aca="false">+DN798*100/DL798</f>
        <v>114.4948</v>
      </c>
      <c r="DP798" s="435" t="n">
        <f aca="false">+DN798*100/DM798</f>
        <v>93.3341854710305</v>
      </c>
      <c r="DQ798" s="435" t="n">
        <f aca="false">+CN798/12*7</f>
        <v>29166.6666666667</v>
      </c>
      <c r="DR798" s="435" t="n">
        <f aca="false">DR799+DR812</f>
        <v>33562.05</v>
      </c>
      <c r="DS798" s="435" t="n">
        <f aca="false">DS799+DS812</f>
        <v>32945.25</v>
      </c>
      <c r="DT798" s="435" t="n">
        <f aca="false">+DS798*100/DQ798</f>
        <v>112.955142857143</v>
      </c>
      <c r="DU798" s="435" t="n">
        <f aca="false">+DS798*100/DR798</f>
        <v>98.1622099961117</v>
      </c>
      <c r="DV798" s="435" t="n">
        <f aca="false">+CN798/12*8</f>
        <v>33333.3333333333</v>
      </c>
      <c r="DW798" s="435" t="n">
        <f aca="false">DW799+DW812</f>
        <v>35114.42</v>
      </c>
      <c r="DX798" s="435" t="n">
        <f aca="false">DX799+DX812</f>
        <v>36742.44</v>
      </c>
      <c r="DY798" s="435" t="n">
        <f aca="false">+DX798*100/DV798</f>
        <v>110.22732</v>
      </c>
      <c r="DZ798" s="435" t="n">
        <f aca="false">+DX798*100/DW798</f>
        <v>104.636328892802</v>
      </c>
      <c r="EA798" s="435" t="n">
        <f aca="false">+CN798/12*9</f>
        <v>37500</v>
      </c>
      <c r="EB798" s="435" t="n">
        <f aca="false">EB799+EB812</f>
        <v>37023</v>
      </c>
      <c r="EC798" s="435" t="n">
        <f aca="false">EC799+EC812</f>
        <v>39207.91</v>
      </c>
      <c r="ED798" s="435" t="n">
        <f aca="false">+EC798*100/EA798</f>
        <v>104.554426666667</v>
      </c>
      <c r="EE798" s="435" t="n">
        <f aca="false">+EC798*100/EB798</f>
        <v>105.901493666099</v>
      </c>
      <c r="EF798" s="435" t="n">
        <f aca="false">EF799+EF812</f>
        <v>39145.81</v>
      </c>
      <c r="EG798" s="435"/>
      <c r="EH798" s="435"/>
      <c r="EI798" s="435"/>
      <c r="EJ798" s="435"/>
      <c r="EK798" s="435"/>
      <c r="EL798" s="424" t="n">
        <f aca="false">+DS798/7*12</f>
        <v>56477.5714285714</v>
      </c>
      <c r="EM798" s="424" t="n">
        <f aca="false">+DX798/8*12</f>
        <v>55113.66</v>
      </c>
      <c r="EN798" s="435" t="n">
        <f aca="false">EN799+EN812</f>
        <v>50000</v>
      </c>
      <c r="EO798" s="435" t="n">
        <f aca="false">EO799+EO812</f>
        <v>50000</v>
      </c>
      <c r="EP798" s="435" t="n">
        <f aca="false">EP799+EP812</f>
        <v>54000</v>
      </c>
      <c r="EQ798" s="435" t="n">
        <f aca="false">EQ799+EQ812</f>
        <v>54000</v>
      </c>
      <c r="ER798" s="435" t="n">
        <f aca="false">+EO798*100/CN798</f>
        <v>100</v>
      </c>
      <c r="ES798" s="435" t="n">
        <f aca="false">+EQ798*100/CN798</f>
        <v>108</v>
      </c>
      <c r="ET798" s="435" t="n">
        <f aca="false">+EP798*100/CN798</f>
        <v>108</v>
      </c>
    </row>
    <row r="799" customFormat="false" ht="15.75" hidden="false" customHeight="true" outlineLevel="0" collapsed="false">
      <c r="C799" s="107" t="s">
        <v>71</v>
      </c>
      <c r="D799" s="448" t="n">
        <v>410000</v>
      </c>
      <c r="E799" s="448"/>
      <c r="F799" s="448"/>
      <c r="G799" s="97" t="s">
        <v>965</v>
      </c>
      <c r="H799" s="438" t="n">
        <f aca="false">H800+H803</f>
        <v>35000</v>
      </c>
      <c r="I799" s="438" t="n">
        <f aca="false">I800+I803</f>
        <v>33650</v>
      </c>
      <c r="J799" s="438" t="n">
        <f aca="false">J800+J803</f>
        <v>35400</v>
      </c>
      <c r="K799" s="438" t="n">
        <f aca="false">K800+K803</f>
        <v>35400</v>
      </c>
      <c r="L799" s="438" t="n">
        <f aca="false">L800+L803</f>
        <v>35400</v>
      </c>
      <c r="M799" s="438" t="n">
        <f aca="false">M800+M803</f>
        <v>18079.82</v>
      </c>
      <c r="N799" s="438" t="n">
        <f aca="false">N800+N803</f>
        <v>16987.57</v>
      </c>
      <c r="O799" s="438" t="n">
        <f aca="false">O800+O803</f>
        <v>25385.29</v>
      </c>
      <c r="P799" s="438" t="n">
        <f aca="false">P800+P803</f>
        <v>24005.91</v>
      </c>
      <c r="Q799" s="438" t="n">
        <f aca="false">Q800+Q803</f>
        <v>34041.59</v>
      </c>
      <c r="R799" s="438" t="n">
        <f aca="false">R800+R803</f>
        <v>28232.41</v>
      </c>
      <c r="S799" s="438" t="n">
        <f aca="false">S800+S803</f>
        <v>35862.7</v>
      </c>
      <c r="T799" s="438" t="n">
        <f aca="false">T800+T803</f>
        <v>37700</v>
      </c>
      <c r="U799" s="438" t="n">
        <f aca="false">U800+U803</f>
        <v>35000</v>
      </c>
      <c r="V799" s="438"/>
      <c r="W799" s="438" t="n">
        <f aca="false">W800+W803</f>
        <v>35000</v>
      </c>
      <c r="X799" s="438" t="n">
        <f aca="false">X800+X803</f>
        <v>35000</v>
      </c>
      <c r="Y799" s="76" t="n">
        <f aca="false">X799/12</f>
        <v>2916.66666666667</v>
      </c>
      <c r="Z799" s="438" t="n">
        <f aca="false">Z800+Z803</f>
        <v>3203</v>
      </c>
      <c r="AA799" s="438" t="n">
        <f aca="false">AA800+AA803</f>
        <v>4280.57</v>
      </c>
      <c r="AB799" s="438" t="n">
        <f aca="false">Y799*2</f>
        <v>5833.33333333333</v>
      </c>
      <c r="AC799" s="573" t="n">
        <v>5759.78</v>
      </c>
      <c r="AD799" s="438" t="n">
        <f aca="false">AD800+AD803</f>
        <v>5398.62</v>
      </c>
      <c r="AE799" s="438" t="n">
        <f aca="false">X799/12*3</f>
        <v>8750</v>
      </c>
      <c r="AF799" s="438" t="n">
        <f aca="false">AF800+AF803</f>
        <v>7741.7</v>
      </c>
      <c r="AG799" s="438" t="n">
        <f aca="false">AG800+AG803</f>
        <v>8548.26</v>
      </c>
      <c r="AH799" s="438" t="n">
        <f aca="false">AH800+AH803</f>
        <v>11718.62</v>
      </c>
      <c r="AI799" s="438" t="n">
        <f aca="false">AI800+AI803</f>
        <v>12026.62</v>
      </c>
      <c r="AJ799" s="438" t="n">
        <f aca="false">AJ800+AJ803</f>
        <v>0</v>
      </c>
      <c r="AK799" s="438" t="n">
        <f aca="false">AK800+AK803</f>
        <v>15497.04</v>
      </c>
      <c r="AL799" s="438" t="n">
        <f aca="false">AL800+AL803</f>
        <v>16987.57</v>
      </c>
      <c r="AM799" s="438" t="n">
        <f aca="false">AM800+AM803</f>
        <v>18108.71</v>
      </c>
      <c r="AN799" s="438" t="n">
        <f aca="false">AN800+AN803</f>
        <v>19930.61</v>
      </c>
      <c r="AO799" s="438" t="n">
        <f aca="false">AO800+AO803</f>
        <v>21894.86</v>
      </c>
      <c r="AP799" s="438" t="n">
        <f aca="false">AP800+AP803</f>
        <v>22024.3</v>
      </c>
      <c r="AQ799" s="438" t="n">
        <f aca="false">AQ800+AQ803</f>
        <v>23496.56</v>
      </c>
      <c r="AR799" s="438" t="n">
        <f aca="false">X799/12*9</f>
        <v>26250</v>
      </c>
      <c r="AS799" s="438" t="n">
        <f aca="false">AS800+AS803</f>
        <v>24005.91</v>
      </c>
      <c r="AT799" s="438" t="n">
        <f aca="false">AT800+AT803</f>
        <v>26380.59</v>
      </c>
      <c r="AU799" s="438" t="n">
        <f aca="false">AU800+AU803</f>
        <v>28232.41</v>
      </c>
      <c r="AV799" s="438" t="n">
        <f aca="false">AV800+AV803</f>
        <v>30729.03</v>
      </c>
      <c r="AW799" s="438" t="n">
        <f aca="false">AW800+AW803</f>
        <v>34018.15</v>
      </c>
      <c r="AX799" s="438" t="n">
        <f aca="false">AX800+AX803</f>
        <v>36335.48</v>
      </c>
      <c r="AY799" s="80" t="n">
        <f aca="false">AT799/9*12</f>
        <v>35174.12</v>
      </c>
      <c r="AZ799" s="438" t="n">
        <f aca="false">AZ800+AZ803</f>
        <v>36650</v>
      </c>
      <c r="BA799" s="438" t="n">
        <f aca="false">BA800+BA803</f>
        <v>36650</v>
      </c>
      <c r="BB799" s="438" t="n">
        <f aca="false">BB800+BB803</f>
        <v>38300</v>
      </c>
      <c r="BC799" s="438" t="n">
        <f aca="false">BC800+BC803</f>
        <v>35500</v>
      </c>
      <c r="BD799" s="438" t="n">
        <f aca="false">BD800+BD803</f>
        <v>35500</v>
      </c>
      <c r="BE799" s="438" t="n">
        <f aca="false">BE800+BE803</f>
        <v>35500</v>
      </c>
      <c r="BF799" s="438" t="n">
        <f aca="false">BE799/12</f>
        <v>2958.33333333333</v>
      </c>
      <c r="BG799" s="438" t="n">
        <f aca="false">BG800+BG803</f>
        <v>4280.57</v>
      </c>
      <c r="BH799" s="438" t="n">
        <f aca="false">BH800+BH803</f>
        <v>4053.89</v>
      </c>
      <c r="BI799" s="424" t="n">
        <f aca="false">BE799/12*2</f>
        <v>5916.66666666667</v>
      </c>
      <c r="BJ799" s="438" t="n">
        <f aca="false">BJ800+BJ803</f>
        <v>5398.62</v>
      </c>
      <c r="BK799" s="438" t="n">
        <f aca="false">BK800+BK803</f>
        <v>6830.54</v>
      </c>
      <c r="BL799" s="438" t="n">
        <f aca="false">BE799/12*3</f>
        <v>8875</v>
      </c>
      <c r="BM799" s="438" t="n">
        <f aca="false">BM800+BM803</f>
        <v>8548.26</v>
      </c>
      <c r="BN799" s="438" t="n">
        <f aca="false">BN800+BN803+BN811</f>
        <v>12944.82</v>
      </c>
      <c r="BO799" s="424" t="n">
        <f aca="false">BE799/12*4</f>
        <v>11833.3333333333</v>
      </c>
      <c r="BP799" s="438" t="n">
        <f aca="false">BP800+BP803</f>
        <v>12026.62</v>
      </c>
      <c r="BQ799" s="438" t="n">
        <f aca="false">BQ800+BQ803+BQ811</f>
        <v>16619.81</v>
      </c>
      <c r="BR799" s="424" t="n">
        <f aca="false">+BE799/12*5</f>
        <v>14791.6666666667</v>
      </c>
      <c r="BS799" s="438" t="n">
        <f aca="false">BS800+BS803</f>
        <v>15497.04</v>
      </c>
      <c r="BT799" s="438" t="n">
        <f aca="false">BT800+BT803+BT811</f>
        <v>20719.74</v>
      </c>
      <c r="BU799" s="438" t="n">
        <f aca="false">BE799/2</f>
        <v>17750</v>
      </c>
      <c r="BV799" s="438" t="n">
        <f aca="false">BV800+BV803</f>
        <v>18108.71</v>
      </c>
      <c r="BW799" s="438" t="n">
        <f aca="false">BW800+BW803+BW811</f>
        <v>24023.83</v>
      </c>
      <c r="BX799" s="110" t="n">
        <f aca="false">BW799*100/BU799</f>
        <v>135.345521126761</v>
      </c>
      <c r="BY799" s="447" t="n">
        <f aca="false">BW799*100/BV799</f>
        <v>132.664502330646</v>
      </c>
      <c r="BZ799" s="438" t="n">
        <f aca="false">+BE799/12*7</f>
        <v>20708.3333333333</v>
      </c>
      <c r="CA799" s="438" t="n">
        <f aca="false">CA800+CA803</f>
        <v>21894.86</v>
      </c>
      <c r="CB799" s="438" t="n">
        <f aca="false">CB800+CB803+CB811</f>
        <v>26859.93</v>
      </c>
      <c r="CC799" s="424" t="n">
        <f aca="false">+BE799/12*8</f>
        <v>23666.6666666667</v>
      </c>
      <c r="CD799" s="438" t="n">
        <f aca="false">CD800+CD803</f>
        <v>23496.56</v>
      </c>
      <c r="CE799" s="438" t="n">
        <f aca="false">CE800+CE803+CE811</f>
        <v>28357.11</v>
      </c>
      <c r="CF799" s="16" t="n">
        <f aca="false">+BE799/12*9</f>
        <v>26625</v>
      </c>
      <c r="CG799" s="438" t="n">
        <f aca="false">CG800+CG803</f>
        <v>26380.59</v>
      </c>
      <c r="CH799" s="438" t="n">
        <f aca="false">CH800+CH803+CH811</f>
        <v>30194.09</v>
      </c>
      <c r="CI799" s="438" t="n">
        <f aca="false">CI800+CI803</f>
        <v>39716.03</v>
      </c>
      <c r="CJ799" s="438" t="n">
        <f aca="false">CJ800+CJ803</f>
        <v>39310</v>
      </c>
      <c r="CK799" s="110" t="n">
        <f aca="false">+CJ799*100/BE799</f>
        <v>110.732394366197</v>
      </c>
      <c r="CL799" s="110" t="n">
        <f aca="false">+CJ799-BE799</f>
        <v>3810</v>
      </c>
      <c r="CM799" s="438" t="n">
        <f aca="false">CM800+CM803+CM811</f>
        <v>41400</v>
      </c>
      <c r="CN799" s="438" t="n">
        <f aca="false">CN800+CN803+CN811</f>
        <v>41400</v>
      </c>
      <c r="CO799" s="438" t="n">
        <f aca="false">+CN799/12</f>
        <v>3450</v>
      </c>
      <c r="CP799" s="438" t="n">
        <f aca="false">CP800+CP803</f>
        <v>4053.89</v>
      </c>
      <c r="CQ799" s="438" t="n">
        <f aca="false">CQ800+CQ803+CQ811</f>
        <v>3692.68</v>
      </c>
      <c r="CR799" s="438" t="n">
        <f aca="false">+CN799/12*2</f>
        <v>6900</v>
      </c>
      <c r="CS799" s="438" t="n">
        <f aca="false">CS800+CS803</f>
        <v>6830.54</v>
      </c>
      <c r="CT799" s="438" t="n">
        <f aca="false">CT800+CT803+CT811</f>
        <v>7087.55</v>
      </c>
      <c r="CU799" s="438" t="n">
        <f aca="false">+CT799*100/CR799</f>
        <v>102.718115942029</v>
      </c>
      <c r="CV799" s="438" t="n">
        <f aca="false">+CT799*100/CS799</f>
        <v>103.762660053232</v>
      </c>
      <c r="CW799" s="438" t="n">
        <f aca="false">+CN799/12*3</f>
        <v>10350</v>
      </c>
      <c r="CX799" s="438" t="n">
        <f aca="false">CX800+CX803+CX811</f>
        <v>12944.82</v>
      </c>
      <c r="CY799" s="438" t="n">
        <f aca="false">CY800+CY803+CY811</f>
        <v>12098.15</v>
      </c>
      <c r="CZ799" s="438" t="n">
        <f aca="false">+CY799*100/CW799</f>
        <v>116.890338164251</v>
      </c>
      <c r="DA799" s="438" t="n">
        <f aca="false">+CY799*100/CX799</f>
        <v>93.4593914785992</v>
      </c>
      <c r="DB799" s="438" t="n">
        <f aca="false">+CN799/12*4</f>
        <v>13800</v>
      </c>
      <c r="DC799" s="438" t="n">
        <f aca="false">DC800+DC803+DC811</f>
        <v>16619.81</v>
      </c>
      <c r="DD799" s="438" t="n">
        <f aca="false">DD800+DD803+DD811</f>
        <v>16013.93</v>
      </c>
      <c r="DE799" s="438" t="n">
        <f aca="false">+DD799*100/DB799</f>
        <v>116.042971014493</v>
      </c>
      <c r="DF799" s="438" t="n">
        <f aca="false">+DD799*100/DC799</f>
        <v>96.354470959656</v>
      </c>
      <c r="DG799" s="438" t="n">
        <f aca="false">+CN799/12*5</f>
        <v>17250</v>
      </c>
      <c r="DH799" s="438" t="n">
        <f aca="false">DH800+DH803+DH811</f>
        <v>20719.74</v>
      </c>
      <c r="DI799" s="438" t="n">
        <f aca="false">DI800+DI803+DI811</f>
        <v>19678.52</v>
      </c>
      <c r="DJ799" s="438" t="n">
        <f aca="false">+DI799*100/DG799</f>
        <v>114.078376811594</v>
      </c>
      <c r="DK799" s="438" t="n">
        <f aca="false">+DI799*100/DH799</f>
        <v>94.9747438915739</v>
      </c>
      <c r="DL799" s="438" t="n">
        <f aca="false">+CN799/2</f>
        <v>20700</v>
      </c>
      <c r="DM799" s="438" t="n">
        <f aca="false">DM800+DM803+DM811</f>
        <v>24023.83</v>
      </c>
      <c r="DN799" s="438" t="n">
        <f aca="false">DN800+DN803+DN811</f>
        <v>22456.33</v>
      </c>
      <c r="DO799" s="438" t="n">
        <f aca="false">+DN799*100/DL799</f>
        <v>108.484685990338</v>
      </c>
      <c r="DP799" s="438" t="n">
        <f aca="false">+DN799*100/DM799</f>
        <v>93.4752285543146</v>
      </c>
      <c r="DQ799" s="438" t="n">
        <f aca="false">+CN799/12*7</f>
        <v>24150</v>
      </c>
      <c r="DR799" s="438" t="n">
        <f aca="false">DR800+DR803+DR811</f>
        <v>26859.93</v>
      </c>
      <c r="DS799" s="438" t="n">
        <f aca="false">DS800+DS803+DS811</f>
        <v>25957.49</v>
      </c>
      <c r="DT799" s="438" t="n">
        <f aca="false">+DS799*100/DQ799</f>
        <v>107.484430641822</v>
      </c>
      <c r="DU799" s="438" t="n">
        <f aca="false">+DS799*100/DR799</f>
        <v>96.6401997324639</v>
      </c>
      <c r="DV799" s="438" t="n">
        <f aca="false">+CN799/12*8</f>
        <v>27600</v>
      </c>
      <c r="DW799" s="438" t="n">
        <f aca="false">DW800+DW803+DW811</f>
        <v>28357.11</v>
      </c>
      <c r="DX799" s="438" t="n">
        <f aca="false">DX800+DX803+DX811</f>
        <v>29540.3</v>
      </c>
      <c r="DY799" s="438" t="n">
        <f aca="false">+DX799*100/DV799</f>
        <v>107.030072463768</v>
      </c>
      <c r="DZ799" s="438" t="n">
        <f aca="false">+DX799*100/DW799</f>
        <v>104.172463272879</v>
      </c>
      <c r="EA799" s="438" t="n">
        <f aca="false">+CN799/12*9</f>
        <v>31050</v>
      </c>
      <c r="EB799" s="438" t="n">
        <f aca="false">EB800+EB803+EB811</f>
        <v>30194.09</v>
      </c>
      <c r="EC799" s="438" t="n">
        <f aca="false">EC800+EC803+EC811</f>
        <v>31955.46</v>
      </c>
      <c r="ED799" s="438" t="n">
        <f aca="false">+EC799*100/EA799</f>
        <v>102.9161352657</v>
      </c>
      <c r="EE799" s="438" t="n">
        <f aca="false">+EC799*100/EB799</f>
        <v>105.833492580833</v>
      </c>
      <c r="EF799" s="438" t="n">
        <f aca="false">EF800+EF803+EF811</f>
        <v>31843.85</v>
      </c>
      <c r="EG799" s="438"/>
      <c r="EH799" s="438"/>
      <c r="EI799" s="438"/>
      <c r="EJ799" s="438"/>
      <c r="EK799" s="438"/>
      <c r="EL799" s="424" t="n">
        <f aca="false">+DS799/7*12</f>
        <v>44498.5542857143</v>
      </c>
      <c r="EM799" s="424" t="n">
        <f aca="false">+DX799/8*12</f>
        <v>44310.45</v>
      </c>
      <c r="EN799" s="438" t="n">
        <f aca="false">EN800+EN803+EN811</f>
        <v>41400</v>
      </c>
      <c r="EO799" s="438" t="n">
        <f aca="false">EO800+EO803+EO811</f>
        <v>41500</v>
      </c>
      <c r="EP799" s="438" t="n">
        <f aca="false">EP800+EP803+EP811</f>
        <v>45000</v>
      </c>
      <c r="EQ799" s="438" t="n">
        <f aca="false">EQ800+EQ803+EQ811</f>
        <v>45000</v>
      </c>
      <c r="ER799" s="438" t="n">
        <f aca="false">+EO799*100/CN799</f>
        <v>100.24154589372</v>
      </c>
      <c r="ES799" s="438" t="n">
        <f aca="false">+EQ799*100/CN799</f>
        <v>108.695652173913</v>
      </c>
      <c r="ET799" s="438" t="n">
        <f aca="false">+EP799*100/CN799</f>
        <v>108.695652173913</v>
      </c>
    </row>
    <row r="800" customFormat="false" ht="16.5" hidden="false" customHeight="true" outlineLevel="0" collapsed="false">
      <c r="C800" s="107" t="s">
        <v>73</v>
      </c>
      <c r="D800" s="448" t="n">
        <v>411000</v>
      </c>
      <c r="E800" s="448"/>
      <c r="F800" s="448"/>
      <c r="G800" s="97" t="s">
        <v>811</v>
      </c>
      <c r="H800" s="438" t="n">
        <f aca="false">H801</f>
        <v>1500</v>
      </c>
      <c r="I800" s="438" t="n">
        <f aca="false">I801</f>
        <v>1000</v>
      </c>
      <c r="J800" s="438" t="n">
        <f aca="false">J801</f>
        <v>1000</v>
      </c>
      <c r="K800" s="438" t="n">
        <f aca="false">K801</f>
        <v>1000</v>
      </c>
      <c r="L800" s="438" t="n">
        <f aca="false">L801</f>
        <v>1000</v>
      </c>
      <c r="M800" s="438" t="n">
        <f aca="false">M801</f>
        <v>930</v>
      </c>
      <c r="N800" s="438" t="n">
        <f aca="false">N801</f>
        <v>0</v>
      </c>
      <c r="O800" s="438" t="n">
        <f aca="false">O801</f>
        <v>930</v>
      </c>
      <c r="P800" s="438" t="n">
        <f aca="false">P801</f>
        <v>0</v>
      </c>
      <c r="Q800" s="438" t="n">
        <f aca="false">Q801</f>
        <v>990</v>
      </c>
      <c r="R800" s="438" t="n">
        <f aca="false">R801</f>
        <v>0</v>
      </c>
      <c r="S800" s="438" t="n">
        <f aca="false">S801</f>
        <v>0</v>
      </c>
      <c r="T800" s="438" t="n">
        <f aca="false">T801</f>
        <v>500</v>
      </c>
      <c r="U800" s="438" t="n">
        <f aca="false">U801</f>
        <v>500</v>
      </c>
      <c r="V800" s="438"/>
      <c r="W800" s="438" t="n">
        <f aca="false">W801</f>
        <v>500</v>
      </c>
      <c r="X800" s="438" t="n">
        <f aca="false">X801</f>
        <v>500</v>
      </c>
      <c r="Y800" s="76" t="n">
        <f aca="false">X800/12</f>
        <v>41.6666666666667</v>
      </c>
      <c r="Z800" s="438" t="n">
        <f aca="false">Z801</f>
        <v>0</v>
      </c>
      <c r="AA800" s="438" t="n">
        <f aca="false">AA801</f>
        <v>0</v>
      </c>
      <c r="AB800" s="438" t="n">
        <f aca="false">Y800*2</f>
        <v>83.3333333333333</v>
      </c>
      <c r="AC800" s="573" t="n">
        <v>1707.86</v>
      </c>
      <c r="AD800" s="438" t="n">
        <f aca="false">AD801</f>
        <v>0</v>
      </c>
      <c r="AE800" s="438" t="n">
        <f aca="false">X800/12*3</f>
        <v>125</v>
      </c>
      <c r="AF800" s="438" t="n">
        <f aca="false">AF801</f>
        <v>0</v>
      </c>
      <c r="AG800" s="438" t="n">
        <f aca="false">AG801</f>
        <v>30</v>
      </c>
      <c r="AH800" s="438" t="n">
        <f aca="false">AH801</f>
        <v>0</v>
      </c>
      <c r="AI800" s="438" t="n">
        <f aca="false">AI801</f>
        <v>300</v>
      </c>
      <c r="AJ800" s="438" t="n">
        <f aca="false">AJ801</f>
        <v>0</v>
      </c>
      <c r="AK800" s="438" t="n">
        <f aca="false">AK801</f>
        <v>472</v>
      </c>
      <c r="AL800" s="438" t="n">
        <f aca="false">AL801</f>
        <v>0</v>
      </c>
      <c r="AM800" s="438" t="n">
        <f aca="false">AM801</f>
        <v>472</v>
      </c>
      <c r="AN800" s="438" t="n">
        <f aca="false">AN801</f>
        <v>0</v>
      </c>
      <c r="AO800" s="438" t="n">
        <f aca="false">AO801</f>
        <v>360</v>
      </c>
      <c r="AP800" s="438" t="n">
        <f aca="false">AP801</f>
        <v>0</v>
      </c>
      <c r="AQ800" s="438" t="n">
        <f aca="false">AQ801</f>
        <v>360</v>
      </c>
      <c r="AR800" s="438" t="n">
        <f aca="false">X800/12*9</f>
        <v>375</v>
      </c>
      <c r="AS800" s="438" t="n">
        <f aca="false">AS801</f>
        <v>0</v>
      </c>
      <c r="AT800" s="438" t="n">
        <f aca="false">AT801</f>
        <v>400</v>
      </c>
      <c r="AU800" s="438" t="n">
        <f aca="false">AU801</f>
        <v>0</v>
      </c>
      <c r="AV800" s="438" t="n">
        <f aca="false">AV801</f>
        <v>400</v>
      </c>
      <c r="AW800" s="438" t="n">
        <f aca="false">AW801</f>
        <v>470</v>
      </c>
      <c r="AX800" s="438" t="n">
        <f aca="false">AX801</f>
        <v>870</v>
      </c>
      <c r="AY800" s="80" t="n">
        <f aca="false">AT800/9*12</f>
        <v>533.333333333333</v>
      </c>
      <c r="AZ800" s="438" t="n">
        <f aca="false">AZ801+AZ802</f>
        <v>900</v>
      </c>
      <c r="BA800" s="438" t="n">
        <f aca="false">BA801+BA802</f>
        <v>900</v>
      </c>
      <c r="BB800" s="438" t="n">
        <f aca="false">BB801+BB802</f>
        <v>1000</v>
      </c>
      <c r="BC800" s="438" t="n">
        <f aca="false">BC801+BC802</f>
        <v>1700</v>
      </c>
      <c r="BD800" s="438" t="n">
        <f aca="false">BD801+BD802</f>
        <v>1700</v>
      </c>
      <c r="BE800" s="438" t="n">
        <f aca="false">BE801+BE802</f>
        <v>1700</v>
      </c>
      <c r="BF800" s="438" t="n">
        <f aca="false">BE800/12</f>
        <v>141.666666666667</v>
      </c>
      <c r="BG800" s="438" t="n">
        <f aca="false">BG801</f>
        <v>0</v>
      </c>
      <c r="BH800" s="438" t="n">
        <f aca="false">BH801</f>
        <v>0</v>
      </c>
      <c r="BI800" s="424" t="n">
        <f aca="false">BE800/12*2</f>
        <v>283.333333333333</v>
      </c>
      <c r="BJ800" s="438" t="n">
        <f aca="false">BJ801</f>
        <v>0</v>
      </c>
      <c r="BK800" s="438" t="n">
        <f aca="false">BK801</f>
        <v>0</v>
      </c>
      <c r="BL800" s="438" t="n">
        <f aca="false">BE800/12*3</f>
        <v>425</v>
      </c>
      <c r="BM800" s="438" t="n">
        <f aca="false">BM801</f>
        <v>30</v>
      </c>
      <c r="BN800" s="438" t="n">
        <f aca="false">BN801</f>
        <v>0</v>
      </c>
      <c r="BO800" s="424" t="n">
        <f aca="false">BE800/12*4</f>
        <v>566.666666666667</v>
      </c>
      <c r="BP800" s="438" t="n">
        <f aca="false">BP801</f>
        <v>300</v>
      </c>
      <c r="BQ800" s="438" t="n">
        <f aca="false">BQ801</f>
        <v>160</v>
      </c>
      <c r="BR800" s="424" t="n">
        <f aca="false">+BE800/12*5</f>
        <v>708.333333333333</v>
      </c>
      <c r="BS800" s="438" t="n">
        <f aca="false">BS801</f>
        <v>472</v>
      </c>
      <c r="BT800" s="438" t="n">
        <f aca="false">BT801</f>
        <v>200</v>
      </c>
      <c r="BU800" s="438" t="n">
        <f aca="false">BE800/2</f>
        <v>850</v>
      </c>
      <c r="BV800" s="438" t="n">
        <f aca="false">BV801</f>
        <v>472</v>
      </c>
      <c r="BW800" s="438" t="n">
        <f aca="false">BW801</f>
        <v>240</v>
      </c>
      <c r="BX800" s="110" t="n">
        <f aca="false">BW800*100/BU800</f>
        <v>28.2352941176471</v>
      </c>
      <c r="BY800" s="447" t="n">
        <v>0</v>
      </c>
      <c r="BZ800" s="438" t="n">
        <f aca="false">+BE800/12*7</f>
        <v>991.666666666667</v>
      </c>
      <c r="CA800" s="438" t="n">
        <f aca="false">CA801</f>
        <v>360</v>
      </c>
      <c r="CB800" s="438" t="n">
        <f aca="false">CB801</f>
        <v>250</v>
      </c>
      <c r="CC800" s="424" t="n">
        <f aca="false">+BE800/12*8</f>
        <v>1133.33333333333</v>
      </c>
      <c r="CD800" s="438" t="n">
        <f aca="false">CD801</f>
        <v>360</v>
      </c>
      <c r="CE800" s="438" t="n">
        <f aca="false">CE801</f>
        <v>250</v>
      </c>
      <c r="CF800" s="16" t="n">
        <f aca="false">+BE800/12*9</f>
        <v>1275</v>
      </c>
      <c r="CG800" s="438" t="n">
        <f aca="false">CG801</f>
        <v>400</v>
      </c>
      <c r="CH800" s="438" t="n">
        <f aca="false">CH801</f>
        <v>260</v>
      </c>
      <c r="CI800" s="438" t="n">
        <f aca="false">CI801</f>
        <v>530</v>
      </c>
      <c r="CJ800" s="438" t="n">
        <f aca="false">CJ801+CJ802</f>
        <v>540</v>
      </c>
      <c r="CK800" s="110" t="n">
        <f aca="false">+CJ800*100/BE800</f>
        <v>31.7647058823529</v>
      </c>
      <c r="CL800" s="110" t="n">
        <f aca="false">+CJ800-BE800</f>
        <v>-1160</v>
      </c>
      <c r="CM800" s="438" t="n">
        <f aca="false">CM801+CM802</f>
        <v>1250</v>
      </c>
      <c r="CN800" s="438" t="n">
        <f aca="false">CN801+CN802</f>
        <v>1250</v>
      </c>
      <c r="CO800" s="438" t="n">
        <f aca="false">+CN800/12</f>
        <v>104.166666666667</v>
      </c>
      <c r="CP800" s="438" t="n">
        <f aca="false">CP801</f>
        <v>0</v>
      </c>
      <c r="CQ800" s="438" t="n">
        <f aca="false">CQ801+CQ802</f>
        <v>20</v>
      </c>
      <c r="CR800" s="438" t="n">
        <f aca="false">+CN800/12*2</f>
        <v>208.333333333333</v>
      </c>
      <c r="CS800" s="438" t="n">
        <f aca="false">CS801</f>
        <v>0</v>
      </c>
      <c r="CT800" s="438" t="n">
        <f aca="false">CT801+CT802</f>
        <v>60</v>
      </c>
      <c r="CU800" s="438" t="n">
        <f aca="false">+CT800*100/CR800</f>
        <v>28.8</v>
      </c>
      <c r="CV800" s="438" t="n">
        <v>0</v>
      </c>
      <c r="CW800" s="438" t="n">
        <f aca="false">+CN800/12*3</f>
        <v>312.5</v>
      </c>
      <c r="CX800" s="438" t="n">
        <f aca="false">CX801</f>
        <v>0</v>
      </c>
      <c r="CY800" s="438" t="n">
        <f aca="false">CY801+CY802</f>
        <v>60</v>
      </c>
      <c r="CZ800" s="438" t="n">
        <f aca="false">+CY800*100/CW800</f>
        <v>19.2</v>
      </c>
      <c r="DA800" s="438" t="n">
        <v>0</v>
      </c>
      <c r="DB800" s="438" t="n">
        <f aca="false">+CN800/12*4</f>
        <v>416.666666666667</v>
      </c>
      <c r="DC800" s="438" t="n">
        <f aca="false">DC801</f>
        <v>160</v>
      </c>
      <c r="DD800" s="438" t="n">
        <f aca="false">DD801+DD802</f>
        <v>110</v>
      </c>
      <c r="DE800" s="438" t="n">
        <f aca="false">+DD800*100/DB800</f>
        <v>26.4</v>
      </c>
      <c r="DF800" s="438" t="n">
        <v>0</v>
      </c>
      <c r="DG800" s="438" t="n">
        <f aca="false">+CN800/12*5</f>
        <v>520.833333333333</v>
      </c>
      <c r="DH800" s="438" t="n">
        <f aca="false">DH801</f>
        <v>200</v>
      </c>
      <c r="DI800" s="438" t="n">
        <f aca="false">DI801+DI802</f>
        <v>450</v>
      </c>
      <c r="DJ800" s="438" t="n">
        <f aca="false">+DI800*100/DG800</f>
        <v>86.4</v>
      </c>
      <c r="DK800" s="438" t="n">
        <v>0</v>
      </c>
      <c r="DL800" s="438" t="n">
        <f aca="false">+CN800/2</f>
        <v>625</v>
      </c>
      <c r="DM800" s="438" t="n">
        <f aca="false">DM801</f>
        <v>240</v>
      </c>
      <c r="DN800" s="438" t="n">
        <f aca="false">DN801+DN802</f>
        <v>450</v>
      </c>
      <c r="DO800" s="438" t="n">
        <f aca="false">+DN800*100/DL800</f>
        <v>72</v>
      </c>
      <c r="DP800" s="438" t="n">
        <v>0</v>
      </c>
      <c r="DQ800" s="438" t="n">
        <f aca="false">+CN800/12*7</f>
        <v>729.166666666667</v>
      </c>
      <c r="DR800" s="438" t="n">
        <f aca="false">DR801</f>
        <v>250</v>
      </c>
      <c r="DS800" s="438" t="n">
        <f aca="false">DS801+DS802</f>
        <v>460</v>
      </c>
      <c r="DT800" s="438" t="n">
        <f aca="false">+DS800*100/DQ800</f>
        <v>63.0857142857143</v>
      </c>
      <c r="DU800" s="438" t="n">
        <v>0</v>
      </c>
      <c r="DV800" s="438" t="n">
        <f aca="false">+CN800/12*8</f>
        <v>833.333333333333</v>
      </c>
      <c r="DW800" s="438" t="n">
        <f aca="false">DW801</f>
        <v>250</v>
      </c>
      <c r="DX800" s="438" t="n">
        <f aca="false">DX801+DX802</f>
        <v>540</v>
      </c>
      <c r="DY800" s="438" t="n">
        <f aca="false">+DX800*100/DV800</f>
        <v>64.8</v>
      </c>
      <c r="DZ800" s="438" t="n">
        <v>0</v>
      </c>
      <c r="EA800" s="438" t="n">
        <f aca="false">+CN800/12*9</f>
        <v>937.5</v>
      </c>
      <c r="EB800" s="438" t="n">
        <f aca="false">EB801</f>
        <v>260</v>
      </c>
      <c r="EC800" s="438" t="n">
        <f aca="false">EC801+EC802</f>
        <v>550</v>
      </c>
      <c r="ED800" s="438" t="n">
        <f aca="false">+EC800*100/EA800</f>
        <v>58.6666666666667</v>
      </c>
      <c r="EE800" s="438" t="n">
        <v>0</v>
      </c>
      <c r="EF800" s="438" t="n">
        <f aca="false">EF801+EF802</f>
        <v>560</v>
      </c>
      <c r="EG800" s="438"/>
      <c r="EH800" s="438"/>
      <c r="EI800" s="438"/>
      <c r="EJ800" s="438"/>
      <c r="EK800" s="438"/>
      <c r="EL800" s="424" t="n">
        <f aca="false">+DS800/7*12</f>
        <v>788.571428571428</v>
      </c>
      <c r="EM800" s="424" t="n">
        <f aca="false">+DX800/8*12</f>
        <v>810</v>
      </c>
      <c r="EN800" s="438" t="n">
        <f aca="false">EN801+EN802</f>
        <v>1250</v>
      </c>
      <c r="EO800" s="438" t="n">
        <f aca="false">EO801+EO802</f>
        <v>1050</v>
      </c>
      <c r="EP800" s="438" t="n">
        <f aca="false">EP801+EP802</f>
        <v>2900</v>
      </c>
      <c r="EQ800" s="438" t="n">
        <f aca="false">EQ801+EQ802</f>
        <v>2900</v>
      </c>
      <c r="ER800" s="438" t="n">
        <f aca="false">+EO800*100/CN800</f>
        <v>84</v>
      </c>
      <c r="ES800" s="438" t="n">
        <f aca="false">+EQ800*100/CN800</f>
        <v>232</v>
      </c>
      <c r="ET800" s="438" t="n">
        <f aca="false">+EP800*100/CN800</f>
        <v>232</v>
      </c>
    </row>
    <row r="801" customFormat="false" ht="24.75" hidden="false" customHeight="true" outlineLevel="0" collapsed="false">
      <c r="C801" s="113"/>
      <c r="D801" s="450" t="n">
        <v>411200</v>
      </c>
      <c r="E801" s="450"/>
      <c r="F801" s="450"/>
      <c r="G801" s="93" t="s">
        <v>431</v>
      </c>
      <c r="H801" s="424" t="n">
        <v>1500</v>
      </c>
      <c r="I801" s="424" t="n">
        <v>1000</v>
      </c>
      <c r="J801" s="424" t="n">
        <v>1000</v>
      </c>
      <c r="K801" s="424" t="n">
        <v>1000</v>
      </c>
      <c r="L801" s="424" t="n">
        <v>1000</v>
      </c>
      <c r="M801" s="424" t="n">
        <v>930</v>
      </c>
      <c r="N801" s="424" t="n">
        <v>0</v>
      </c>
      <c r="O801" s="424" t="n">
        <v>930</v>
      </c>
      <c r="P801" s="424" t="n">
        <v>0</v>
      </c>
      <c r="Q801" s="424" t="n">
        <v>990</v>
      </c>
      <c r="R801" s="424" t="n">
        <v>0</v>
      </c>
      <c r="S801" s="424" t="n">
        <v>0</v>
      </c>
      <c r="T801" s="424" t="n">
        <v>500</v>
      </c>
      <c r="U801" s="424" t="n">
        <v>500</v>
      </c>
      <c r="V801" s="424"/>
      <c r="W801" s="424" t="n">
        <v>500</v>
      </c>
      <c r="X801" s="424" t="n">
        <v>500</v>
      </c>
      <c r="Y801" s="9" t="n">
        <f aca="false">X801/12</f>
        <v>41.6666666666667</v>
      </c>
      <c r="Z801" s="424" t="n">
        <v>0</v>
      </c>
      <c r="AA801" s="424" t="n">
        <v>0</v>
      </c>
      <c r="AB801" s="424" t="n">
        <f aca="false">Y801*2</f>
        <v>83.3333333333333</v>
      </c>
      <c r="AC801" s="574" t="n">
        <v>1707.86</v>
      </c>
      <c r="AD801" s="424" t="n">
        <v>0</v>
      </c>
      <c r="AE801" s="424" t="n">
        <f aca="false">X801/12*3</f>
        <v>125</v>
      </c>
      <c r="AF801" s="424" t="n">
        <v>0</v>
      </c>
      <c r="AG801" s="424" t="n">
        <v>30</v>
      </c>
      <c r="AH801" s="424" t="n">
        <v>0</v>
      </c>
      <c r="AI801" s="424" t="n">
        <v>300</v>
      </c>
      <c r="AJ801" s="424"/>
      <c r="AK801" s="424" t="n">
        <v>472</v>
      </c>
      <c r="AL801" s="424" t="n">
        <v>0</v>
      </c>
      <c r="AM801" s="424" t="n">
        <v>472</v>
      </c>
      <c r="AN801" s="424" t="n">
        <v>0</v>
      </c>
      <c r="AO801" s="424" t="n">
        <v>360</v>
      </c>
      <c r="AP801" s="424" t="n">
        <v>0</v>
      </c>
      <c r="AQ801" s="424" t="n">
        <v>360</v>
      </c>
      <c r="AR801" s="424" t="n">
        <f aca="false">X801/12*9</f>
        <v>375</v>
      </c>
      <c r="AS801" s="424" t="n">
        <v>0</v>
      </c>
      <c r="AT801" s="424" t="n">
        <v>400</v>
      </c>
      <c r="AU801" s="424" t="n">
        <v>0</v>
      </c>
      <c r="AV801" s="424" t="n">
        <v>400</v>
      </c>
      <c r="AW801" s="424" t="n">
        <v>470</v>
      </c>
      <c r="AX801" s="424" t="n">
        <v>870</v>
      </c>
      <c r="AY801" s="80" t="n">
        <f aca="false">AT801/9*12</f>
        <v>533.333333333333</v>
      </c>
      <c r="AZ801" s="424" t="n">
        <v>900</v>
      </c>
      <c r="BA801" s="424" t="n">
        <v>900</v>
      </c>
      <c r="BB801" s="424" t="n">
        <v>1000</v>
      </c>
      <c r="BC801" s="424" t="n">
        <v>1000</v>
      </c>
      <c r="BD801" s="424" t="n">
        <v>1000</v>
      </c>
      <c r="BE801" s="424" t="n">
        <v>1000</v>
      </c>
      <c r="BF801" s="424" t="n">
        <f aca="false">BE801/12</f>
        <v>83.3333333333333</v>
      </c>
      <c r="BG801" s="424" t="n">
        <v>0</v>
      </c>
      <c r="BH801" s="424" t="n">
        <v>0</v>
      </c>
      <c r="BI801" s="424" t="n">
        <f aca="false">BE801/12*2</f>
        <v>166.666666666667</v>
      </c>
      <c r="BJ801" s="424" t="n">
        <v>0</v>
      </c>
      <c r="BK801" s="424" t="n">
        <v>0</v>
      </c>
      <c r="BL801" s="424" t="n">
        <f aca="false">BE801/12*3</f>
        <v>250</v>
      </c>
      <c r="BM801" s="424" t="n">
        <v>30</v>
      </c>
      <c r="BN801" s="424" t="n">
        <v>0</v>
      </c>
      <c r="BO801" s="424" t="n">
        <f aca="false">BE801/12*4</f>
        <v>333.333333333333</v>
      </c>
      <c r="BP801" s="424" t="n">
        <v>300</v>
      </c>
      <c r="BQ801" s="424" t="n">
        <v>160</v>
      </c>
      <c r="BR801" s="424" t="n">
        <f aca="false">+BE801/12*5</f>
        <v>416.666666666667</v>
      </c>
      <c r="BS801" s="424" t="n">
        <v>472</v>
      </c>
      <c r="BT801" s="424" t="n">
        <v>200</v>
      </c>
      <c r="BU801" s="424" t="n">
        <f aca="false">BE801/2</f>
        <v>500</v>
      </c>
      <c r="BV801" s="424" t="n">
        <v>472</v>
      </c>
      <c r="BW801" s="424" t="n">
        <v>240</v>
      </c>
      <c r="BX801" s="80" t="n">
        <f aca="false">BW801*100/BU801</f>
        <v>48</v>
      </c>
      <c r="BY801" s="16" t="n">
        <v>0</v>
      </c>
      <c r="BZ801" s="424" t="n">
        <f aca="false">+BE801/12*7</f>
        <v>583.333333333333</v>
      </c>
      <c r="CA801" s="424" t="n">
        <v>360</v>
      </c>
      <c r="CB801" s="424" t="n">
        <v>250</v>
      </c>
      <c r="CC801" s="424" t="n">
        <f aca="false">+BE801/12*8</f>
        <v>666.666666666667</v>
      </c>
      <c r="CD801" s="424" t="n">
        <v>360</v>
      </c>
      <c r="CE801" s="424" t="n">
        <v>250</v>
      </c>
      <c r="CF801" s="16" t="n">
        <f aca="false">+BE801/12*9</f>
        <v>750</v>
      </c>
      <c r="CG801" s="424" t="n">
        <v>400</v>
      </c>
      <c r="CH801" s="424" t="n">
        <v>260</v>
      </c>
      <c r="CI801" s="424" t="n">
        <v>530</v>
      </c>
      <c r="CJ801" s="424" t="n">
        <v>540</v>
      </c>
      <c r="CK801" s="80" t="n">
        <f aca="false">+CJ801*100/BE801</f>
        <v>54</v>
      </c>
      <c r="CL801" s="80" t="n">
        <f aca="false">+CJ801-BE801</f>
        <v>-460</v>
      </c>
      <c r="CM801" s="424" t="n">
        <v>800</v>
      </c>
      <c r="CN801" s="424" t="n">
        <v>800</v>
      </c>
      <c r="CO801" s="424" t="n">
        <f aca="false">+CN801/12</f>
        <v>66.6666666666667</v>
      </c>
      <c r="CP801" s="424" t="n">
        <v>0</v>
      </c>
      <c r="CQ801" s="424" t="n">
        <v>20</v>
      </c>
      <c r="CR801" s="424" t="n">
        <f aca="false">+CN801/12*2</f>
        <v>133.333333333333</v>
      </c>
      <c r="CS801" s="424" t="n">
        <v>0</v>
      </c>
      <c r="CT801" s="424" t="n">
        <v>60</v>
      </c>
      <c r="CU801" s="424" t="n">
        <f aca="false">+CT801*100/CR801</f>
        <v>45</v>
      </c>
      <c r="CV801" s="424" t="n">
        <v>0</v>
      </c>
      <c r="CW801" s="424" t="n">
        <f aca="false">+CN801/12*3</f>
        <v>200</v>
      </c>
      <c r="CX801" s="424" t="n">
        <v>0</v>
      </c>
      <c r="CY801" s="424" t="n">
        <v>60</v>
      </c>
      <c r="CZ801" s="424" t="n">
        <f aca="false">+CY801*100/CW801</f>
        <v>30</v>
      </c>
      <c r="DA801" s="424" t="n">
        <v>0</v>
      </c>
      <c r="DB801" s="424" t="n">
        <f aca="false">+CN801/12*4</f>
        <v>266.666666666667</v>
      </c>
      <c r="DC801" s="424" t="n">
        <v>160</v>
      </c>
      <c r="DD801" s="424" t="n">
        <v>110</v>
      </c>
      <c r="DE801" s="424" t="n">
        <f aca="false">+DD801*100/DB801</f>
        <v>41.25</v>
      </c>
      <c r="DF801" s="424" t="n">
        <v>0</v>
      </c>
      <c r="DG801" s="424" t="n">
        <f aca="false">+CN801/12*5</f>
        <v>333.333333333333</v>
      </c>
      <c r="DH801" s="424" t="n">
        <v>200</v>
      </c>
      <c r="DI801" s="424" t="n">
        <v>450</v>
      </c>
      <c r="DJ801" s="424" t="n">
        <f aca="false">+DI801*100/DG801</f>
        <v>135</v>
      </c>
      <c r="DK801" s="424" t="n">
        <v>0</v>
      </c>
      <c r="DL801" s="424" t="n">
        <f aca="false">+CN801/2</f>
        <v>400</v>
      </c>
      <c r="DM801" s="424" t="n">
        <v>240</v>
      </c>
      <c r="DN801" s="424" t="n">
        <v>450</v>
      </c>
      <c r="DO801" s="424" t="n">
        <f aca="false">+DN801*100/DL801</f>
        <v>112.5</v>
      </c>
      <c r="DP801" s="424" t="n">
        <v>0</v>
      </c>
      <c r="DQ801" s="424" t="n">
        <f aca="false">+CN801/12*7</f>
        <v>466.666666666667</v>
      </c>
      <c r="DR801" s="424" t="n">
        <v>250</v>
      </c>
      <c r="DS801" s="424" t="n">
        <v>460</v>
      </c>
      <c r="DT801" s="424" t="n">
        <f aca="false">+DS801*100/DQ801</f>
        <v>98.5714285714286</v>
      </c>
      <c r="DU801" s="424" t="n">
        <v>0</v>
      </c>
      <c r="DV801" s="424" t="n">
        <f aca="false">+CN801/12*8</f>
        <v>533.333333333333</v>
      </c>
      <c r="DW801" s="424" t="n">
        <v>250</v>
      </c>
      <c r="DX801" s="424" t="n">
        <v>540</v>
      </c>
      <c r="DY801" s="424" t="n">
        <f aca="false">+DX801*100/DV801</f>
        <v>101.25</v>
      </c>
      <c r="DZ801" s="424" t="n">
        <v>0</v>
      </c>
      <c r="EA801" s="424" t="n">
        <f aca="false">+CN801/12*9</f>
        <v>600</v>
      </c>
      <c r="EB801" s="424" t="n">
        <v>260</v>
      </c>
      <c r="EC801" s="424" t="n">
        <v>550</v>
      </c>
      <c r="ED801" s="424" t="n">
        <f aca="false">+EC801*100/EA801</f>
        <v>91.6666666666667</v>
      </c>
      <c r="EE801" s="424" t="n">
        <v>0</v>
      </c>
      <c r="EF801" s="424" t="n">
        <v>560</v>
      </c>
      <c r="EG801" s="424"/>
      <c r="EH801" s="424"/>
      <c r="EI801" s="424"/>
      <c r="EJ801" s="424"/>
      <c r="EK801" s="424"/>
      <c r="EL801" s="424" t="n">
        <f aca="false">+DS801/7*12</f>
        <v>788.571428571428</v>
      </c>
      <c r="EM801" s="424" t="n">
        <f aca="false">+DX801/8*12</f>
        <v>810</v>
      </c>
      <c r="EN801" s="424" t="n">
        <v>800</v>
      </c>
      <c r="EO801" s="424" t="n">
        <v>1050</v>
      </c>
      <c r="EP801" s="424" t="n">
        <v>2900</v>
      </c>
      <c r="EQ801" s="424" t="n">
        <v>2900</v>
      </c>
      <c r="ER801" s="424" t="n">
        <f aca="false">+EO801*100/CN801</f>
        <v>131.25</v>
      </c>
      <c r="ES801" s="424" t="n">
        <f aca="false">+EQ801*100/CN801</f>
        <v>362.5</v>
      </c>
      <c r="ET801" s="424" t="n">
        <f aca="false">+EP801*100/CN801</f>
        <v>362.5</v>
      </c>
    </row>
    <row r="802" customFormat="false" ht="15" hidden="false" customHeight="true" outlineLevel="0" collapsed="false">
      <c r="C802" s="113"/>
      <c r="D802" s="450" t="n">
        <v>411400</v>
      </c>
      <c r="E802" s="450"/>
      <c r="F802" s="450"/>
      <c r="G802" s="93" t="s">
        <v>548</v>
      </c>
      <c r="H802" s="424"/>
      <c r="I802" s="424"/>
      <c r="J802" s="424"/>
      <c r="K802" s="424"/>
      <c r="L802" s="424"/>
      <c r="M802" s="424"/>
      <c r="N802" s="424"/>
      <c r="O802" s="424"/>
      <c r="P802" s="424"/>
      <c r="Q802" s="424"/>
      <c r="R802" s="424"/>
      <c r="S802" s="424"/>
      <c r="T802" s="424"/>
      <c r="U802" s="424"/>
      <c r="V802" s="424"/>
      <c r="W802" s="424"/>
      <c r="X802" s="424" t="n">
        <v>0</v>
      </c>
      <c r="Y802" s="9"/>
      <c r="Z802" s="424"/>
      <c r="AA802" s="424"/>
      <c r="AB802" s="424"/>
      <c r="AC802" s="574"/>
      <c r="AD802" s="424"/>
      <c r="AE802" s="424"/>
      <c r="AF802" s="424"/>
      <c r="AG802" s="424"/>
      <c r="AH802" s="424"/>
      <c r="AI802" s="424"/>
      <c r="AJ802" s="424"/>
      <c r="AK802" s="424"/>
      <c r="AL802" s="424"/>
      <c r="AM802" s="424"/>
      <c r="AN802" s="424"/>
      <c r="AO802" s="424"/>
      <c r="AP802" s="424"/>
      <c r="AQ802" s="424" t="n">
        <v>0</v>
      </c>
      <c r="AR802" s="424" t="n">
        <f aca="false">X802/12*9</f>
        <v>0</v>
      </c>
      <c r="AS802" s="424" t="n">
        <v>0</v>
      </c>
      <c r="AT802" s="424" t="n">
        <v>0</v>
      </c>
      <c r="AU802" s="424"/>
      <c r="AV802" s="424" t="n">
        <v>0</v>
      </c>
      <c r="AW802" s="424" t="n">
        <v>0</v>
      </c>
      <c r="AX802" s="424" t="n">
        <v>0</v>
      </c>
      <c r="AY802" s="80" t="n">
        <f aca="false">AT802/9*12</f>
        <v>0</v>
      </c>
      <c r="AZ802" s="424"/>
      <c r="BA802" s="424"/>
      <c r="BB802" s="424"/>
      <c r="BC802" s="424" t="n">
        <v>700</v>
      </c>
      <c r="BD802" s="424" t="n">
        <v>700</v>
      </c>
      <c r="BE802" s="424" t="n">
        <v>700</v>
      </c>
      <c r="BF802" s="424" t="n">
        <f aca="false">BE802/12</f>
        <v>58.3333333333333</v>
      </c>
      <c r="BG802" s="424" t="n">
        <v>0</v>
      </c>
      <c r="BH802" s="424" t="n">
        <v>0</v>
      </c>
      <c r="BI802" s="424" t="n">
        <f aca="false">BE802/12*2</f>
        <v>116.666666666667</v>
      </c>
      <c r="BJ802" s="424"/>
      <c r="BK802" s="424" t="n">
        <v>0</v>
      </c>
      <c r="BL802" s="424" t="n">
        <f aca="false">BE802/12*3</f>
        <v>175</v>
      </c>
      <c r="BM802" s="424" t="n">
        <v>0</v>
      </c>
      <c r="BN802" s="424" t="n">
        <v>0</v>
      </c>
      <c r="BO802" s="424" t="n">
        <f aca="false">BE802/12*4</f>
        <v>233.333333333333</v>
      </c>
      <c r="BP802" s="424"/>
      <c r="BQ802" s="424" t="n">
        <v>0</v>
      </c>
      <c r="BR802" s="424" t="n">
        <f aca="false">+BE802/12*5</f>
        <v>291.666666666667</v>
      </c>
      <c r="BS802" s="424"/>
      <c r="BT802" s="424" t="n">
        <v>0</v>
      </c>
      <c r="BU802" s="424" t="n">
        <f aca="false">BE802/2</f>
        <v>350</v>
      </c>
      <c r="BV802" s="424"/>
      <c r="BW802" s="424" t="n">
        <v>0</v>
      </c>
      <c r="BX802" s="80" t="n">
        <f aca="false">BW802*100/BU802</f>
        <v>0</v>
      </c>
      <c r="BY802" s="16" t="n">
        <v>0</v>
      </c>
      <c r="BZ802" s="424" t="n">
        <f aca="false">+BE802/12*7</f>
        <v>408.333333333333</v>
      </c>
      <c r="CA802" s="424" t="n">
        <v>0</v>
      </c>
      <c r="CB802" s="424" t="n">
        <v>0</v>
      </c>
      <c r="CC802" s="424" t="n">
        <f aca="false">+BE802/12*8</f>
        <v>466.666666666667</v>
      </c>
      <c r="CD802" s="424" t="n">
        <v>0</v>
      </c>
      <c r="CE802" s="424" t="n">
        <v>0</v>
      </c>
      <c r="CF802" s="16" t="n">
        <f aca="false">+BE802/12*9</f>
        <v>525</v>
      </c>
      <c r="CG802" s="424" t="n">
        <v>0</v>
      </c>
      <c r="CH802" s="424" t="n">
        <v>0</v>
      </c>
      <c r="CI802" s="424" t="n">
        <v>0</v>
      </c>
      <c r="CJ802" s="424" t="n">
        <v>0</v>
      </c>
      <c r="CK802" s="80" t="n">
        <f aca="false">+CJ802*100/BE802</f>
        <v>0</v>
      </c>
      <c r="CL802" s="80" t="n">
        <f aca="false">+CJ802-BE802</f>
        <v>-700</v>
      </c>
      <c r="CM802" s="424" t="n">
        <v>450</v>
      </c>
      <c r="CN802" s="424" t="n">
        <v>450</v>
      </c>
      <c r="CO802" s="424" t="n">
        <f aca="false">+CN802/12</f>
        <v>37.5</v>
      </c>
      <c r="CP802" s="424" t="n">
        <v>0</v>
      </c>
      <c r="CQ802" s="424" t="n">
        <v>0</v>
      </c>
      <c r="CR802" s="424" t="n">
        <f aca="false">+CN802/12*2</f>
        <v>75</v>
      </c>
      <c r="CS802" s="424" t="n">
        <v>0</v>
      </c>
      <c r="CT802" s="424" t="n">
        <v>0</v>
      </c>
      <c r="CU802" s="424" t="n">
        <f aca="false">+CT802*100/CR802</f>
        <v>0</v>
      </c>
      <c r="CV802" s="424" t="n">
        <v>0</v>
      </c>
      <c r="CW802" s="424" t="n">
        <f aca="false">+CN802/12*3</f>
        <v>112.5</v>
      </c>
      <c r="CX802" s="424" t="n">
        <v>0</v>
      </c>
      <c r="CY802" s="424" t="n">
        <v>0</v>
      </c>
      <c r="CZ802" s="424" t="n">
        <f aca="false">+CY802*100/CW802</f>
        <v>0</v>
      </c>
      <c r="DA802" s="424" t="n">
        <v>0</v>
      </c>
      <c r="DB802" s="424" t="n">
        <f aca="false">+CN802/12*4</f>
        <v>150</v>
      </c>
      <c r="DC802" s="424" t="n">
        <v>0</v>
      </c>
      <c r="DD802" s="424" t="n">
        <v>0</v>
      </c>
      <c r="DE802" s="424" t="n">
        <f aca="false">+DD802*100/DB802</f>
        <v>0</v>
      </c>
      <c r="DF802" s="424" t="n">
        <v>0</v>
      </c>
      <c r="DG802" s="424" t="n">
        <f aca="false">+CN802/12*5</f>
        <v>187.5</v>
      </c>
      <c r="DH802" s="424" t="n">
        <v>0</v>
      </c>
      <c r="DI802" s="424" t="n">
        <v>0</v>
      </c>
      <c r="DJ802" s="424" t="n">
        <f aca="false">+DI802*100/DG802</f>
        <v>0</v>
      </c>
      <c r="DK802" s="424" t="n">
        <v>0</v>
      </c>
      <c r="DL802" s="424" t="n">
        <f aca="false">+CN802/2</f>
        <v>225</v>
      </c>
      <c r="DM802" s="424" t="n">
        <v>0</v>
      </c>
      <c r="DN802" s="424" t="n">
        <v>0</v>
      </c>
      <c r="DO802" s="424" t="n">
        <f aca="false">+DN802*100/DL802</f>
        <v>0</v>
      </c>
      <c r="DP802" s="424" t="n">
        <v>0</v>
      </c>
      <c r="DQ802" s="424" t="n">
        <f aca="false">+CN802/12*7</f>
        <v>262.5</v>
      </c>
      <c r="DR802" s="424" t="n">
        <v>0</v>
      </c>
      <c r="DS802" s="424" t="n">
        <v>0</v>
      </c>
      <c r="DT802" s="424" t="n">
        <f aca="false">+DS802*100/DQ802</f>
        <v>0</v>
      </c>
      <c r="DU802" s="424" t="n">
        <v>0</v>
      </c>
      <c r="DV802" s="424" t="n">
        <f aca="false">+CN802/12*8</f>
        <v>300</v>
      </c>
      <c r="DW802" s="424" t="n">
        <v>0</v>
      </c>
      <c r="DX802" s="424" t="n">
        <v>0</v>
      </c>
      <c r="DY802" s="424" t="n">
        <f aca="false">+DX802*100/DV802</f>
        <v>0</v>
      </c>
      <c r="DZ802" s="424" t="n">
        <v>0</v>
      </c>
      <c r="EA802" s="424" t="n">
        <f aca="false">+CN802/12*9</f>
        <v>337.5</v>
      </c>
      <c r="EB802" s="424" t="n">
        <v>0</v>
      </c>
      <c r="EC802" s="424" t="n">
        <v>0</v>
      </c>
      <c r="ED802" s="424" t="n">
        <f aca="false">+EC802*100/EA802</f>
        <v>0</v>
      </c>
      <c r="EE802" s="424" t="n">
        <v>0</v>
      </c>
      <c r="EF802" s="424" t="n">
        <v>0</v>
      </c>
      <c r="EG802" s="424"/>
      <c r="EH802" s="424"/>
      <c r="EI802" s="424"/>
      <c r="EJ802" s="424"/>
      <c r="EK802" s="424"/>
      <c r="EL802" s="424" t="n">
        <f aca="false">+DS802/7*12</f>
        <v>0</v>
      </c>
      <c r="EM802" s="424" t="n">
        <f aca="false">+DX802/8*12</f>
        <v>0</v>
      </c>
      <c r="EN802" s="424" t="n">
        <v>450</v>
      </c>
      <c r="EO802" s="424" t="n">
        <v>0</v>
      </c>
      <c r="EP802" s="424" t="n">
        <v>0</v>
      </c>
      <c r="EQ802" s="424" t="n">
        <v>0</v>
      </c>
      <c r="ER802" s="424" t="n">
        <f aca="false">+EO802*100/CN802</f>
        <v>0</v>
      </c>
      <c r="ES802" s="424" t="n">
        <f aca="false">+EQ802*100/CN802</f>
        <v>0</v>
      </c>
      <c r="ET802" s="424" t="n">
        <f aca="false">+EP802*100/CN802</f>
        <v>0</v>
      </c>
    </row>
    <row r="803" customFormat="false" ht="17.25" hidden="false" customHeight="true" outlineLevel="0" collapsed="false">
      <c r="C803" s="107" t="s">
        <v>77</v>
      </c>
      <c r="D803" s="448" t="n">
        <v>412000</v>
      </c>
      <c r="E803" s="448"/>
      <c r="F803" s="448"/>
      <c r="G803" s="97" t="s">
        <v>433</v>
      </c>
      <c r="H803" s="438" t="n">
        <f aca="false">SUM(H804:H810)</f>
        <v>33500</v>
      </c>
      <c r="I803" s="438" t="n">
        <f aca="false">SUM(I804:I810)</f>
        <v>32650</v>
      </c>
      <c r="J803" s="438" t="n">
        <f aca="false">SUM(J804:J810)</f>
        <v>34400</v>
      </c>
      <c r="K803" s="438" t="n">
        <f aca="false">SUM(K804:K810)</f>
        <v>34400</v>
      </c>
      <c r="L803" s="438" t="n">
        <f aca="false">SUM(L804:L810)</f>
        <v>34400</v>
      </c>
      <c r="M803" s="438" t="n">
        <f aca="false">SUM(M804:M810)</f>
        <v>17149.82</v>
      </c>
      <c r="N803" s="438" t="n">
        <f aca="false">SUM(N804:N810)</f>
        <v>16987.57</v>
      </c>
      <c r="O803" s="438" t="n">
        <f aca="false">SUM(O804:O810)</f>
        <v>24455.29</v>
      </c>
      <c r="P803" s="438" t="n">
        <f aca="false">SUM(P804:P810)</f>
        <v>24005.91</v>
      </c>
      <c r="Q803" s="438" t="n">
        <f aca="false">SUM(Q804:Q810)</f>
        <v>33051.59</v>
      </c>
      <c r="R803" s="438" t="n">
        <f aca="false">SUM(R804:R810)</f>
        <v>28232.41</v>
      </c>
      <c r="S803" s="438" t="n">
        <f aca="false">SUM(S804:S810)</f>
        <v>35862.7</v>
      </c>
      <c r="T803" s="438" t="n">
        <f aca="false">SUM(T804:T810)</f>
        <v>37200</v>
      </c>
      <c r="U803" s="438" t="n">
        <f aca="false">SUM(U804:U810)</f>
        <v>34500</v>
      </c>
      <c r="V803" s="438"/>
      <c r="W803" s="438" t="n">
        <f aca="false">SUM(W804:W810)</f>
        <v>34500</v>
      </c>
      <c r="X803" s="438" t="n">
        <f aca="false">SUM(X804:X810)</f>
        <v>34500</v>
      </c>
      <c r="Y803" s="76" t="n">
        <f aca="false">X803/12</f>
        <v>2875</v>
      </c>
      <c r="Z803" s="438" t="n">
        <f aca="false">SUM(Z804:Z810)</f>
        <v>3203</v>
      </c>
      <c r="AA803" s="438" t="n">
        <f aca="false">SUM(AA804:AA810)</f>
        <v>4280.57</v>
      </c>
      <c r="AB803" s="438" t="n">
        <f aca="false">Y803*2</f>
        <v>5750</v>
      </c>
      <c r="AC803" s="573" t="n">
        <v>4051.92</v>
      </c>
      <c r="AD803" s="438" t="n">
        <f aca="false">SUM(AD804:AD810)</f>
        <v>5398.62</v>
      </c>
      <c r="AE803" s="438" t="n">
        <f aca="false">X803/12*3</f>
        <v>8625</v>
      </c>
      <c r="AF803" s="438" t="n">
        <f aca="false">SUM(AF804:AF810)</f>
        <v>7741.7</v>
      </c>
      <c r="AG803" s="438" t="n">
        <f aca="false">SUM(AG804:AG810)</f>
        <v>8518.26</v>
      </c>
      <c r="AH803" s="438" t="n">
        <f aca="false">SUM(AH804:AH810)</f>
        <v>11718.62</v>
      </c>
      <c r="AI803" s="438" t="n">
        <f aca="false">SUM(AI804:AI810)</f>
        <v>11726.62</v>
      </c>
      <c r="AJ803" s="438" t="n">
        <f aca="false">SUM(AJ804:AJ810)</f>
        <v>0</v>
      </c>
      <c r="AK803" s="438" t="n">
        <f aca="false">SUM(AK804:AK810)</f>
        <v>15025.04</v>
      </c>
      <c r="AL803" s="438" t="n">
        <f aca="false">SUM(AL804:AL810)</f>
        <v>16987.57</v>
      </c>
      <c r="AM803" s="438" t="n">
        <f aca="false">SUM(AM804:AM810)</f>
        <v>17636.71</v>
      </c>
      <c r="AN803" s="438" t="n">
        <f aca="false">SUM(AN804:AN810)</f>
        <v>19930.61</v>
      </c>
      <c r="AO803" s="438" t="n">
        <f aca="false">SUM(AO804:AO810)</f>
        <v>21534.86</v>
      </c>
      <c r="AP803" s="438" t="n">
        <f aca="false">SUM(AP804:AP810)</f>
        <v>22024.3</v>
      </c>
      <c r="AQ803" s="438" t="n">
        <f aca="false">SUM(AQ804:AQ810)</f>
        <v>23136.56</v>
      </c>
      <c r="AR803" s="438" t="n">
        <f aca="false">X803/12*9</f>
        <v>25875</v>
      </c>
      <c r="AS803" s="438" t="n">
        <f aca="false">SUM(AS804:AS810)</f>
        <v>24005.91</v>
      </c>
      <c r="AT803" s="438" t="n">
        <f aca="false">SUM(AT804:AT810)</f>
        <v>25980.59</v>
      </c>
      <c r="AU803" s="438" t="n">
        <f aca="false">SUM(AU804:AU810)</f>
        <v>28232.41</v>
      </c>
      <c r="AV803" s="438" t="n">
        <f aca="false">SUM(AV804:AV810)</f>
        <v>30329.03</v>
      </c>
      <c r="AW803" s="438" t="n">
        <f aca="false">SUM(AW804:AW810)</f>
        <v>33548.15</v>
      </c>
      <c r="AX803" s="438" t="n">
        <f aca="false">SUM(AX804:AX811)</f>
        <v>35465.48</v>
      </c>
      <c r="AY803" s="80" t="n">
        <f aca="false">AT803/9*12</f>
        <v>34640.7866666667</v>
      </c>
      <c r="AZ803" s="438" t="n">
        <f aca="false">SUM(AZ804:AZ810)</f>
        <v>35750</v>
      </c>
      <c r="BA803" s="438" t="n">
        <f aca="false">SUM(BA804:BA810)</f>
        <v>35750</v>
      </c>
      <c r="BB803" s="438" t="n">
        <f aca="false">SUM(BB804:BB810)</f>
        <v>37300</v>
      </c>
      <c r="BC803" s="438" t="n">
        <f aca="false">SUM(BC804:BC810)</f>
        <v>33800</v>
      </c>
      <c r="BD803" s="438" t="n">
        <f aca="false">SUM(BD804:BD810)</f>
        <v>33800</v>
      </c>
      <c r="BE803" s="438" t="n">
        <f aca="false">SUM(BE804:BE810)</f>
        <v>33800</v>
      </c>
      <c r="BF803" s="438" t="n">
        <f aca="false">BE803/12</f>
        <v>2816.66666666667</v>
      </c>
      <c r="BG803" s="438" t="n">
        <f aca="false">SUM(BG804:BG810)</f>
        <v>4280.57</v>
      </c>
      <c r="BH803" s="438" t="n">
        <f aca="false">SUM(BH804:BH810)</f>
        <v>4053.89</v>
      </c>
      <c r="BI803" s="424" t="n">
        <f aca="false">BE803/12*2</f>
        <v>5633.33333333333</v>
      </c>
      <c r="BJ803" s="438" t="n">
        <f aca="false">SUM(BJ804:BJ810)</f>
        <v>5398.62</v>
      </c>
      <c r="BK803" s="438" t="n">
        <f aca="false">SUM(BK804:BK810)</f>
        <v>6830.54</v>
      </c>
      <c r="BL803" s="438" t="n">
        <f aca="false">BE803/12*3</f>
        <v>8450</v>
      </c>
      <c r="BM803" s="438" t="n">
        <f aca="false">SUM(BM804:BM810)</f>
        <v>8518.26</v>
      </c>
      <c r="BN803" s="438" t="n">
        <f aca="false">SUM(BN804:BN810)</f>
        <v>12890.82</v>
      </c>
      <c r="BO803" s="424" t="n">
        <f aca="false">BE803/12*4</f>
        <v>11266.6666666667</v>
      </c>
      <c r="BP803" s="438" t="n">
        <f aca="false">SUM(BP804:BP810)</f>
        <v>11726.62</v>
      </c>
      <c r="BQ803" s="438" t="n">
        <f aca="false">SUM(BQ804:BQ810)</f>
        <v>16405.81</v>
      </c>
      <c r="BR803" s="424" t="n">
        <f aca="false">+BE803/12*5</f>
        <v>14083.3333333333</v>
      </c>
      <c r="BS803" s="438" t="n">
        <f aca="false">SUM(BS804:BS810)</f>
        <v>15025.04</v>
      </c>
      <c r="BT803" s="438" t="n">
        <f aca="false">SUM(BT804:BT810)</f>
        <v>20465.74</v>
      </c>
      <c r="BU803" s="438" t="n">
        <f aca="false">BE803/2</f>
        <v>16900</v>
      </c>
      <c r="BV803" s="438" t="n">
        <f aca="false">SUM(BV804:BV810)</f>
        <v>17636.71</v>
      </c>
      <c r="BW803" s="438" t="n">
        <f aca="false">SUM(BW804:BW810)</f>
        <v>23729.83</v>
      </c>
      <c r="BX803" s="110" t="n">
        <f aca="false">BW803*100/BU803</f>
        <v>140.413195266272</v>
      </c>
      <c r="BY803" s="447" t="n">
        <f aca="false">BW803*100/BV803</f>
        <v>134.547940063651</v>
      </c>
      <c r="BZ803" s="438" t="n">
        <f aca="false">+BE803/12*7</f>
        <v>19716.6666666667</v>
      </c>
      <c r="CA803" s="438" t="n">
        <f aca="false">SUM(CA804:CA810)</f>
        <v>21534.86</v>
      </c>
      <c r="CB803" s="438" t="n">
        <f aca="false">SUM(CB804:CB810)</f>
        <v>26555.93</v>
      </c>
      <c r="CC803" s="424" t="n">
        <f aca="false">+BE803/12*8</f>
        <v>22533.3333333333</v>
      </c>
      <c r="CD803" s="438" t="n">
        <f aca="false">SUM(CD804:CD810)</f>
        <v>23136.56</v>
      </c>
      <c r="CE803" s="438" t="n">
        <f aca="false">SUM(CE804:CE810)</f>
        <v>28053.11</v>
      </c>
      <c r="CF803" s="16" t="n">
        <f aca="false">+BE803/12*9</f>
        <v>25350</v>
      </c>
      <c r="CG803" s="438" t="n">
        <f aca="false">SUM(CG804:CG810)</f>
        <v>25980.59</v>
      </c>
      <c r="CH803" s="438" t="n">
        <f aca="false">SUM(CH804:CH810)</f>
        <v>29880.09</v>
      </c>
      <c r="CI803" s="438" t="n">
        <f aca="false">SUM(CI804:CI811)</f>
        <v>39186.03</v>
      </c>
      <c r="CJ803" s="438" t="n">
        <f aca="false">SUM(CJ804:CJ810)</f>
        <v>38770</v>
      </c>
      <c r="CK803" s="80" t="n">
        <f aca="false">+CJ803*100/BE803</f>
        <v>114.704142011834</v>
      </c>
      <c r="CL803" s="80" t="n">
        <f aca="false">+CJ803-BE803</f>
        <v>4970</v>
      </c>
      <c r="CM803" s="438" t="n">
        <f aca="false">SUM(CM804:CM810)</f>
        <v>39900</v>
      </c>
      <c r="CN803" s="438" t="n">
        <f aca="false">SUM(CN804:CN810)</f>
        <v>39900</v>
      </c>
      <c r="CO803" s="438" t="n">
        <f aca="false">+CN803/12</f>
        <v>3325</v>
      </c>
      <c r="CP803" s="438" t="n">
        <f aca="false">SUM(CP804:CP810)</f>
        <v>4053.89</v>
      </c>
      <c r="CQ803" s="438" t="n">
        <f aca="false">SUM(CQ804:CQ810)</f>
        <v>3482.68</v>
      </c>
      <c r="CR803" s="438" t="n">
        <f aca="false">+CN803/12*2</f>
        <v>6650</v>
      </c>
      <c r="CS803" s="438" t="n">
        <f aca="false">SUM(CS804:CS810)</f>
        <v>6830.54</v>
      </c>
      <c r="CT803" s="438" t="n">
        <f aca="false">SUM(CT804:CT810)</f>
        <v>6837.55</v>
      </c>
      <c r="CU803" s="438" t="n">
        <f aca="false">+CT803*100/CR803</f>
        <v>102.82030075188</v>
      </c>
      <c r="CV803" s="438" t="n">
        <f aca="false">+CT803*100/CS803</f>
        <v>100.102627317899</v>
      </c>
      <c r="CW803" s="438" t="n">
        <f aca="false">+CN803/12*3</f>
        <v>9975</v>
      </c>
      <c r="CX803" s="438" t="n">
        <f aca="false">SUM(CX804:CX810)</f>
        <v>12890.82</v>
      </c>
      <c r="CY803" s="438" t="n">
        <f aca="false">SUM(CY804:CY810)</f>
        <v>11848.15</v>
      </c>
      <c r="CZ803" s="438" t="n">
        <f aca="false">+CY803*100/CW803</f>
        <v>118.778446115288</v>
      </c>
      <c r="DA803" s="438" t="n">
        <f aca="false">+CY803*100/CX803</f>
        <v>91.9115308413274</v>
      </c>
      <c r="DB803" s="438" t="n">
        <f aca="false">+CN803/12*4</f>
        <v>13300</v>
      </c>
      <c r="DC803" s="438" t="n">
        <f aca="false">SUM(DC804:DC810)</f>
        <v>16405.81</v>
      </c>
      <c r="DD803" s="438" t="n">
        <f aca="false">SUM(DD804:DD810)</f>
        <v>15677.93</v>
      </c>
      <c r="DE803" s="438" t="n">
        <f aca="false">+DD803*100/DB803</f>
        <v>117.879172932331</v>
      </c>
      <c r="DF803" s="438" t="n">
        <f aca="false">+DD803*100/DC803</f>
        <v>95.5632791066092</v>
      </c>
      <c r="DG803" s="438" t="n">
        <f aca="false">+CN803/12*5</f>
        <v>16625</v>
      </c>
      <c r="DH803" s="438" t="n">
        <f aca="false">SUM(DH804:DH810)</f>
        <v>20465.74</v>
      </c>
      <c r="DI803" s="438" t="n">
        <f aca="false">SUM(DI804:DI810)</f>
        <v>19002.52</v>
      </c>
      <c r="DJ803" s="438" t="n">
        <f aca="false">+DI803*100/DG803</f>
        <v>114.300872180451</v>
      </c>
      <c r="DK803" s="438" t="n">
        <f aca="false">+DI803*100/DH803</f>
        <v>92.8503929005255</v>
      </c>
      <c r="DL803" s="438" t="n">
        <f aca="false">+CN803/2</f>
        <v>19950</v>
      </c>
      <c r="DM803" s="438" t="n">
        <f aca="false">SUM(DM804:DM810)</f>
        <v>23729.83</v>
      </c>
      <c r="DN803" s="438" t="n">
        <f aca="false">SUM(DN804:DN810)</f>
        <v>21780.33</v>
      </c>
      <c r="DO803" s="438" t="n">
        <f aca="false">+DN803*100/DL803</f>
        <v>109.174586466165</v>
      </c>
      <c r="DP803" s="438" t="n">
        <f aca="false">+DN803*100/DM803</f>
        <v>91.7846019124452</v>
      </c>
      <c r="DQ803" s="424" t="n">
        <f aca="false">+CN803/12*7</f>
        <v>23275</v>
      </c>
      <c r="DR803" s="438" t="n">
        <f aca="false">SUM(DR804:DR810)</f>
        <v>26555.93</v>
      </c>
      <c r="DS803" s="438" t="n">
        <f aca="false">SUM(DS804:DS810)</f>
        <v>25271.49</v>
      </c>
      <c r="DT803" s="438" t="n">
        <f aca="false">+DS803*100/DQ803</f>
        <v>108.577830290011</v>
      </c>
      <c r="DU803" s="438" t="n">
        <f aca="false">+DS803*100/DR803</f>
        <v>95.163264852709</v>
      </c>
      <c r="DV803" s="424" t="n">
        <f aca="false">+CN803/12*8</f>
        <v>26600</v>
      </c>
      <c r="DW803" s="438" t="n">
        <f aca="false">SUM(DW804:DW810)</f>
        <v>28053.11</v>
      </c>
      <c r="DX803" s="438" t="n">
        <f aca="false">SUM(DX804:DX810)</f>
        <v>28774.3</v>
      </c>
      <c r="DY803" s="438" t="n">
        <f aca="false">+DX803*100/DV803</f>
        <v>108.174060150376</v>
      </c>
      <c r="DZ803" s="438" t="n">
        <f aca="false">+DX803*100/DW803</f>
        <v>102.570802310332</v>
      </c>
      <c r="EA803" s="438" t="n">
        <f aca="false">+CN803/12*9</f>
        <v>29925</v>
      </c>
      <c r="EB803" s="438" t="n">
        <f aca="false">SUM(EB804:EB810)</f>
        <v>29880.09</v>
      </c>
      <c r="EC803" s="438" t="n">
        <f aca="false">SUM(EC804:EC810)</f>
        <v>31179.46</v>
      </c>
      <c r="ED803" s="438" t="n">
        <f aca="false">+EC803*100/EA803</f>
        <v>104.19201336675</v>
      </c>
      <c r="EE803" s="438" t="n">
        <f aca="false">+EC803*100/EB803</f>
        <v>104.348614746475</v>
      </c>
      <c r="EF803" s="438" t="n">
        <f aca="false">SUM(EF804:EF810)</f>
        <v>31057.85</v>
      </c>
      <c r="EG803" s="438"/>
      <c r="EH803" s="438"/>
      <c r="EI803" s="438"/>
      <c r="EJ803" s="438"/>
      <c r="EK803" s="438"/>
      <c r="EL803" s="424" t="n">
        <f aca="false">+DS803/7*12</f>
        <v>43322.5542857143</v>
      </c>
      <c r="EM803" s="424" t="n">
        <f aca="false">+DX803/8*12</f>
        <v>43161.45</v>
      </c>
      <c r="EN803" s="438" t="n">
        <f aca="false">SUM(EN804:EN810)</f>
        <v>39900</v>
      </c>
      <c r="EO803" s="438" t="n">
        <f aca="false">SUM(EO804:EO810)</f>
        <v>40220</v>
      </c>
      <c r="EP803" s="438" t="n">
        <f aca="false">SUM(EP804:EP810)</f>
        <v>41800</v>
      </c>
      <c r="EQ803" s="438" t="n">
        <f aca="false">SUM(EQ804:EQ810)</f>
        <v>41800</v>
      </c>
      <c r="ER803" s="438" t="n">
        <f aca="false">+EO803*100/CN803</f>
        <v>100.802005012531</v>
      </c>
      <c r="ES803" s="438" t="n">
        <f aca="false">+EQ803*100/CN803</f>
        <v>104.761904761905</v>
      </c>
      <c r="ET803" s="438" t="n">
        <f aca="false">+EP803*100/CN803</f>
        <v>104.761904761905</v>
      </c>
    </row>
    <row r="804" s="523" customFormat="true" ht="26.25" hidden="false" customHeight="true" outlineLevel="0" collapsed="false">
      <c r="C804" s="107"/>
      <c r="D804" s="450" t="n">
        <v>412200</v>
      </c>
      <c r="E804" s="450"/>
      <c r="F804" s="450"/>
      <c r="G804" s="93" t="s">
        <v>1023</v>
      </c>
      <c r="H804" s="424" t="n">
        <v>9000</v>
      </c>
      <c r="I804" s="424" t="n">
        <v>9000</v>
      </c>
      <c r="J804" s="424" t="n">
        <v>9600</v>
      </c>
      <c r="K804" s="424" t="n">
        <v>9600</v>
      </c>
      <c r="L804" s="424" t="n">
        <v>9600</v>
      </c>
      <c r="M804" s="424" t="n">
        <v>4185.79</v>
      </c>
      <c r="N804" s="424" t="n">
        <v>4025.72</v>
      </c>
      <c r="O804" s="424" t="n">
        <v>7031.04</v>
      </c>
      <c r="P804" s="424" t="n">
        <v>6576.76</v>
      </c>
      <c r="Q804" s="424" t="n">
        <v>9456.44</v>
      </c>
      <c r="R804" s="424" t="n">
        <v>7612.89</v>
      </c>
      <c r="S804" s="424" t="n">
        <f aca="false">8291.08+946.65</f>
        <v>9237.73</v>
      </c>
      <c r="T804" s="424" t="n">
        <v>10000</v>
      </c>
      <c r="U804" s="424" t="n">
        <v>9800</v>
      </c>
      <c r="V804" s="424"/>
      <c r="W804" s="424" t="n">
        <v>9800</v>
      </c>
      <c r="X804" s="424" t="n">
        <v>9800</v>
      </c>
      <c r="Y804" s="9" t="n">
        <f aca="false">X804/12</f>
        <v>816.666666666667</v>
      </c>
      <c r="Z804" s="424" t="n">
        <v>830.22</v>
      </c>
      <c r="AA804" s="424" t="n">
        <v>1110.34</v>
      </c>
      <c r="AB804" s="424" t="n">
        <f aca="false">Y804*2</f>
        <v>1633.33333333333</v>
      </c>
      <c r="AC804" s="574" t="n">
        <v>775.9</v>
      </c>
      <c r="AD804" s="424" t="n">
        <v>2167.5</v>
      </c>
      <c r="AE804" s="424" t="n">
        <f aca="false">X804/12*3</f>
        <v>2450</v>
      </c>
      <c r="AF804" s="424" t="n">
        <v>2619.77</v>
      </c>
      <c r="AG804" s="424" t="n">
        <v>2861.18</v>
      </c>
      <c r="AH804" s="424" t="n">
        <v>3162.26</v>
      </c>
      <c r="AI804" s="424" t="n">
        <v>3522.22</v>
      </c>
      <c r="AJ804" s="424"/>
      <c r="AK804" s="424" t="n">
        <v>3929.37</v>
      </c>
      <c r="AL804" s="424" t="n">
        <v>4025.72</v>
      </c>
      <c r="AM804" s="424" t="n">
        <v>4340.81</v>
      </c>
      <c r="AN804" s="424" t="n">
        <v>5506.48</v>
      </c>
      <c r="AO804" s="424" t="n">
        <v>6036.03</v>
      </c>
      <c r="AP804" s="424" t="n">
        <v>5893.55</v>
      </c>
      <c r="AQ804" s="424" t="n">
        <v>6404.47</v>
      </c>
      <c r="AR804" s="424" t="n">
        <f aca="false">X804/12*9</f>
        <v>7350</v>
      </c>
      <c r="AS804" s="424" t="n">
        <v>6576.76</v>
      </c>
      <c r="AT804" s="424" t="n">
        <v>6953.12</v>
      </c>
      <c r="AU804" s="424" t="n">
        <v>7612.89</v>
      </c>
      <c r="AV804" s="424" t="n">
        <v>7528.6</v>
      </c>
      <c r="AW804" s="424" t="n">
        <v>8689.02</v>
      </c>
      <c r="AX804" s="424" t="n">
        <v>9729.64</v>
      </c>
      <c r="AY804" s="80" t="n">
        <f aca="false">AT804/9*12</f>
        <v>9270.82666666667</v>
      </c>
      <c r="AZ804" s="424" t="n">
        <v>9800</v>
      </c>
      <c r="BA804" s="424" t="n">
        <v>9800</v>
      </c>
      <c r="BB804" s="424" t="n">
        <v>10000</v>
      </c>
      <c r="BC804" s="424" t="n">
        <v>10000</v>
      </c>
      <c r="BD804" s="424" t="n">
        <v>10000</v>
      </c>
      <c r="BE804" s="424" t="n">
        <v>10000</v>
      </c>
      <c r="BF804" s="424" t="n">
        <f aca="false">BE804/12</f>
        <v>833.333333333333</v>
      </c>
      <c r="BG804" s="424" t="n">
        <v>1110.34</v>
      </c>
      <c r="BH804" s="424" t="n">
        <v>821.51</v>
      </c>
      <c r="BI804" s="424" t="n">
        <f aca="false">BE804/12*2</f>
        <v>1666.66666666667</v>
      </c>
      <c r="BJ804" s="424" t="n">
        <v>2167.5</v>
      </c>
      <c r="BK804" s="424" t="n">
        <v>1627.78</v>
      </c>
      <c r="BL804" s="424" t="n">
        <f aca="false">BE804/12*3</f>
        <v>2500</v>
      </c>
      <c r="BM804" s="424" t="n">
        <v>2861.18</v>
      </c>
      <c r="BN804" s="424" t="n">
        <v>2618.03</v>
      </c>
      <c r="BO804" s="424" t="n">
        <f aca="false">BE804/12*4</f>
        <v>3333.33333333333</v>
      </c>
      <c r="BP804" s="424" t="n">
        <v>3522.22</v>
      </c>
      <c r="BQ804" s="424" t="n">
        <v>3073.1</v>
      </c>
      <c r="BR804" s="424" t="n">
        <f aca="false">+BE804/12*5</f>
        <v>4166.66666666667</v>
      </c>
      <c r="BS804" s="424" t="n">
        <v>3929.37</v>
      </c>
      <c r="BT804" s="424" t="n">
        <v>3480.68</v>
      </c>
      <c r="BU804" s="424" t="n">
        <f aca="false">BE804/2</f>
        <v>5000</v>
      </c>
      <c r="BV804" s="424" t="n">
        <v>4340.81</v>
      </c>
      <c r="BW804" s="424" t="n">
        <v>4021.84</v>
      </c>
      <c r="BX804" s="80" t="n">
        <f aca="false">BW804*100/BU804</f>
        <v>80.4368</v>
      </c>
      <c r="BY804" s="16" t="n">
        <f aca="false">BW804*100/BV804</f>
        <v>92.6518322617207</v>
      </c>
      <c r="BZ804" s="424" t="n">
        <f aca="false">+BE804/12*7</f>
        <v>5833.33333333333</v>
      </c>
      <c r="CA804" s="424" t="n">
        <v>6036.03</v>
      </c>
      <c r="CB804" s="424" t="n">
        <v>5775.12</v>
      </c>
      <c r="CC804" s="424" t="n">
        <f aca="false">+BE804/12*8</f>
        <v>6666.66666666667</v>
      </c>
      <c r="CD804" s="424" t="n">
        <v>6404.47</v>
      </c>
      <c r="CE804" s="424" t="n">
        <v>6267.19</v>
      </c>
      <c r="CF804" s="16" t="n">
        <f aca="false">+BE804/12*9</f>
        <v>7500</v>
      </c>
      <c r="CG804" s="424" t="n">
        <v>6953.12</v>
      </c>
      <c r="CH804" s="424" t="n">
        <v>6673.31</v>
      </c>
      <c r="CI804" s="424" t="n">
        <v>9533.54</v>
      </c>
      <c r="CJ804" s="424" t="n">
        <v>10000</v>
      </c>
      <c r="CK804" s="80" t="n">
        <f aca="false">+CJ804*100/BE804</f>
        <v>100</v>
      </c>
      <c r="CL804" s="80" t="n">
        <f aca="false">+CJ804-BE804</f>
        <v>0</v>
      </c>
      <c r="CM804" s="424" t="n">
        <v>10000</v>
      </c>
      <c r="CN804" s="424" t="n">
        <v>10000</v>
      </c>
      <c r="CO804" s="424" t="n">
        <f aca="false">+CN804/12</f>
        <v>833.333333333333</v>
      </c>
      <c r="CP804" s="424" t="n">
        <v>821.51</v>
      </c>
      <c r="CQ804" s="424" t="n">
        <v>701.48</v>
      </c>
      <c r="CR804" s="424" t="n">
        <f aca="false">+CN804/12*2</f>
        <v>1666.66666666667</v>
      </c>
      <c r="CS804" s="424" t="n">
        <v>1627.78</v>
      </c>
      <c r="CT804" s="424" t="n">
        <v>1538.65</v>
      </c>
      <c r="CU804" s="424" t="n">
        <f aca="false">+CT804*100/CR804</f>
        <v>92.319</v>
      </c>
      <c r="CV804" s="424" t="n">
        <f aca="false">+CT804*100/CS804</f>
        <v>94.5244443352296</v>
      </c>
      <c r="CW804" s="424" t="n">
        <f aca="false">+CN804/12*3</f>
        <v>2500</v>
      </c>
      <c r="CX804" s="424" t="n">
        <v>2618.03</v>
      </c>
      <c r="CY804" s="424" t="n">
        <v>2155.25</v>
      </c>
      <c r="CZ804" s="424" t="n">
        <f aca="false">+CY804*100/CW804</f>
        <v>86.21</v>
      </c>
      <c r="DA804" s="424" t="n">
        <f aca="false">+CY804*100/CX804</f>
        <v>82.323349999809</v>
      </c>
      <c r="DB804" s="424" t="n">
        <f aca="false">+CN804/12*4</f>
        <v>3333.33333333333</v>
      </c>
      <c r="DC804" s="424" t="n">
        <v>3073.1</v>
      </c>
      <c r="DD804" s="424" t="n">
        <v>2734.82</v>
      </c>
      <c r="DE804" s="424" t="n">
        <f aca="false">+DD804*100/DB804</f>
        <v>82.0446</v>
      </c>
      <c r="DF804" s="424" t="n">
        <f aca="false">+DD804*100/DC804</f>
        <v>88.9922228368748</v>
      </c>
      <c r="DG804" s="424" t="n">
        <f aca="false">+CN804/12*5</f>
        <v>4166.66666666667</v>
      </c>
      <c r="DH804" s="424" t="n">
        <v>3480.68</v>
      </c>
      <c r="DI804" s="424" t="n">
        <v>3252.04</v>
      </c>
      <c r="DJ804" s="424" t="n">
        <f aca="false">+DI804*100/DG804</f>
        <v>78.04896</v>
      </c>
      <c r="DK804" s="424" t="n">
        <f aca="false">+DI804*100/DH804</f>
        <v>93.4311686222233</v>
      </c>
      <c r="DL804" s="424" t="n">
        <f aca="false">+CN804/2</f>
        <v>5000</v>
      </c>
      <c r="DM804" s="424" t="n">
        <v>4021.84</v>
      </c>
      <c r="DN804" s="424" t="n">
        <v>3984.38</v>
      </c>
      <c r="DO804" s="424" t="n">
        <f aca="false">+DN804*100/DL804</f>
        <v>79.6876</v>
      </c>
      <c r="DP804" s="424" t="n">
        <f aca="false">+DN804*100/DM804</f>
        <v>99.0685855230442</v>
      </c>
      <c r="DQ804" s="424" t="n">
        <f aca="false">+CN804/12*7</f>
        <v>5833.33333333333</v>
      </c>
      <c r="DR804" s="424" t="n">
        <v>5775.12</v>
      </c>
      <c r="DS804" s="424" t="n">
        <v>4412.58</v>
      </c>
      <c r="DT804" s="424" t="n">
        <f aca="false">+DS804*100/DQ804</f>
        <v>75.6442285714286</v>
      </c>
      <c r="DU804" s="424" t="n">
        <f aca="false">+DS804*100/DR804</f>
        <v>76.4067240161243</v>
      </c>
      <c r="DV804" s="424" t="n">
        <f aca="false">+CN804/12*8</f>
        <v>6666.66666666667</v>
      </c>
      <c r="DW804" s="424" t="n">
        <v>6267.19</v>
      </c>
      <c r="DX804" s="424" t="n">
        <v>5756.99</v>
      </c>
      <c r="DY804" s="424" t="n">
        <f aca="false">+DX804*100/DV804</f>
        <v>86.35485</v>
      </c>
      <c r="DZ804" s="424" t="n">
        <f aca="false">+DX804*100/DW804</f>
        <v>91.8591904824969</v>
      </c>
      <c r="EA804" s="424" t="n">
        <f aca="false">+CN804/12*9</f>
        <v>7500</v>
      </c>
      <c r="EB804" s="424" t="n">
        <v>6673.31</v>
      </c>
      <c r="EC804" s="424" t="n">
        <v>6176.37</v>
      </c>
      <c r="ED804" s="424" t="n">
        <f aca="false">+EC804*100/EA804</f>
        <v>82.3516</v>
      </c>
      <c r="EE804" s="424" t="n">
        <f aca="false">+EC804*100/EB804</f>
        <v>92.5533206160062</v>
      </c>
      <c r="EF804" s="424" t="n">
        <v>6176.37</v>
      </c>
      <c r="EG804" s="424"/>
      <c r="EH804" s="424"/>
      <c r="EI804" s="424"/>
      <c r="EJ804" s="424"/>
      <c r="EK804" s="424"/>
      <c r="EL804" s="424" t="n">
        <f aca="false">+DS804/7*12</f>
        <v>7564.42285714286</v>
      </c>
      <c r="EM804" s="424" t="n">
        <f aca="false">+DX804/8*12</f>
        <v>8635.485</v>
      </c>
      <c r="EN804" s="424" t="n">
        <v>10000</v>
      </c>
      <c r="EO804" s="424" t="n">
        <v>9000</v>
      </c>
      <c r="EP804" s="424" t="n">
        <v>10000</v>
      </c>
      <c r="EQ804" s="424" t="n">
        <v>10000</v>
      </c>
      <c r="ER804" s="424" t="n">
        <f aca="false">+EO804*100/CN804</f>
        <v>90</v>
      </c>
      <c r="ES804" s="424" t="n">
        <f aca="false">+EQ804*100/CN804</f>
        <v>100</v>
      </c>
      <c r="ET804" s="424" t="n">
        <f aca="false">+EP804*100/CN804</f>
        <v>100</v>
      </c>
    </row>
    <row r="805" s="523" customFormat="true" ht="25.5" hidden="false" customHeight="true" outlineLevel="0" collapsed="false">
      <c r="C805" s="107"/>
      <c r="D805" s="450" t="n">
        <v>412300</v>
      </c>
      <c r="E805" s="450"/>
      <c r="F805" s="450"/>
      <c r="G805" s="93" t="s">
        <v>804</v>
      </c>
      <c r="H805" s="424" t="n">
        <v>2500</v>
      </c>
      <c r="I805" s="424" t="n">
        <v>2400</v>
      </c>
      <c r="J805" s="424" t="n">
        <v>2400</v>
      </c>
      <c r="K805" s="424" t="n">
        <v>2400</v>
      </c>
      <c r="L805" s="424" t="n">
        <v>2400</v>
      </c>
      <c r="M805" s="424" t="n">
        <v>1566.75</v>
      </c>
      <c r="N805" s="424" t="n">
        <v>1730.05</v>
      </c>
      <c r="O805" s="424" t="n">
        <v>1906.33</v>
      </c>
      <c r="P805" s="424" t="n">
        <v>2084.25</v>
      </c>
      <c r="Q805" s="424" t="n">
        <v>2544.79</v>
      </c>
      <c r="R805" s="424" t="n">
        <v>2410.45</v>
      </c>
      <c r="S805" s="424" t="n">
        <v>2892.68</v>
      </c>
      <c r="T805" s="424" t="n">
        <v>2900</v>
      </c>
      <c r="U805" s="424" t="n">
        <v>2400</v>
      </c>
      <c r="V805" s="424"/>
      <c r="W805" s="424" t="n">
        <v>2400</v>
      </c>
      <c r="X805" s="424" t="n">
        <v>2400</v>
      </c>
      <c r="Y805" s="9" t="n">
        <f aca="false">X805/12</f>
        <v>200</v>
      </c>
      <c r="Z805" s="424" t="n">
        <v>554.8</v>
      </c>
      <c r="AA805" s="424" t="n">
        <v>277.15</v>
      </c>
      <c r="AB805" s="424" t="n">
        <f aca="false">Y805*2</f>
        <v>400</v>
      </c>
      <c r="AC805" s="574" t="n">
        <v>0</v>
      </c>
      <c r="AD805" s="424" t="n">
        <v>406.3</v>
      </c>
      <c r="AE805" s="424" t="n">
        <f aca="false">X805/12*3</f>
        <v>600</v>
      </c>
      <c r="AF805" s="424" t="n">
        <v>815.1</v>
      </c>
      <c r="AG805" s="424" t="n">
        <v>584.9</v>
      </c>
      <c r="AH805" s="424" t="n">
        <v>1271.8</v>
      </c>
      <c r="AI805" s="424" t="n">
        <v>1179.51</v>
      </c>
      <c r="AJ805" s="424"/>
      <c r="AK805" s="424" t="n">
        <v>1419.51</v>
      </c>
      <c r="AL805" s="424" t="n">
        <v>1730.05</v>
      </c>
      <c r="AM805" s="424" t="n">
        <v>1521.81</v>
      </c>
      <c r="AN805" s="424" t="n">
        <v>1861.35</v>
      </c>
      <c r="AO805" s="424" t="n">
        <v>1771.01</v>
      </c>
      <c r="AP805" s="424" t="n">
        <v>1995.95</v>
      </c>
      <c r="AQ805" s="424" t="n">
        <v>1922.01</v>
      </c>
      <c r="AR805" s="424" t="n">
        <f aca="false">X805/12*9</f>
        <v>1800</v>
      </c>
      <c r="AS805" s="424" t="n">
        <v>2084.25</v>
      </c>
      <c r="AT805" s="424" t="n">
        <v>2140.81</v>
      </c>
      <c r="AU805" s="424" t="n">
        <v>2410.45</v>
      </c>
      <c r="AV805" s="424" t="n">
        <v>2350.41</v>
      </c>
      <c r="AW805" s="424" t="n">
        <v>2538.66</v>
      </c>
      <c r="AX805" s="424" t="n">
        <v>2615.76</v>
      </c>
      <c r="AY805" s="80" t="n">
        <f aca="false">AT805/9*12</f>
        <v>2854.41333333333</v>
      </c>
      <c r="AZ805" s="424" t="n">
        <v>2750</v>
      </c>
      <c r="BA805" s="424" t="n">
        <v>2750</v>
      </c>
      <c r="BB805" s="424" t="n">
        <v>2900</v>
      </c>
      <c r="BC805" s="424" t="n">
        <v>2400</v>
      </c>
      <c r="BD805" s="424" t="n">
        <v>2400</v>
      </c>
      <c r="BE805" s="424" t="n">
        <v>2400</v>
      </c>
      <c r="BF805" s="424" t="n">
        <f aca="false">BE805/12</f>
        <v>200</v>
      </c>
      <c r="BG805" s="424" t="n">
        <v>277.15</v>
      </c>
      <c r="BH805" s="424" t="n">
        <v>377.26</v>
      </c>
      <c r="BI805" s="424" t="n">
        <f aca="false">BE805/12*2</f>
        <v>400</v>
      </c>
      <c r="BJ805" s="424" t="n">
        <v>406.3</v>
      </c>
      <c r="BK805" s="424" t="n">
        <v>814.96</v>
      </c>
      <c r="BL805" s="424" t="n">
        <f aca="false">BE805/12*3</f>
        <v>600</v>
      </c>
      <c r="BM805" s="424" t="n">
        <v>584.9</v>
      </c>
      <c r="BN805" s="424" t="n">
        <v>1358.43</v>
      </c>
      <c r="BO805" s="424" t="n">
        <f aca="false">BE805/12*4</f>
        <v>800</v>
      </c>
      <c r="BP805" s="424" t="n">
        <v>1179.51</v>
      </c>
      <c r="BQ805" s="424" t="n">
        <v>1703.73</v>
      </c>
      <c r="BR805" s="424" t="n">
        <f aca="false">+BE805/12*5</f>
        <v>1000</v>
      </c>
      <c r="BS805" s="424" t="n">
        <v>1419.51</v>
      </c>
      <c r="BT805" s="424" t="n">
        <v>2060.33</v>
      </c>
      <c r="BU805" s="424" t="n">
        <f aca="false">BE805/2</f>
        <v>1200</v>
      </c>
      <c r="BV805" s="424" t="n">
        <v>1521.81</v>
      </c>
      <c r="BW805" s="424" t="n">
        <v>2438.03</v>
      </c>
      <c r="BX805" s="80" t="n">
        <f aca="false">BW805*100/BU805</f>
        <v>203.169166666667</v>
      </c>
      <c r="BY805" s="16" t="n">
        <f aca="false">BW805*100/BV805</f>
        <v>160.205938980556</v>
      </c>
      <c r="BZ805" s="424" t="n">
        <f aca="false">+BE805/12*7</f>
        <v>1400</v>
      </c>
      <c r="CA805" s="424" t="n">
        <v>1771.01</v>
      </c>
      <c r="CB805" s="424" t="n">
        <v>2467.03</v>
      </c>
      <c r="CC805" s="424" t="n">
        <f aca="false">+BE805/12*8</f>
        <v>1600</v>
      </c>
      <c r="CD805" s="424" t="n">
        <v>1922.01</v>
      </c>
      <c r="CE805" s="424" t="n">
        <v>2467.03</v>
      </c>
      <c r="CF805" s="16" t="n">
        <f aca="false">+BE805/12*9</f>
        <v>1800</v>
      </c>
      <c r="CG805" s="424" t="n">
        <v>2140.81</v>
      </c>
      <c r="CH805" s="424" t="n">
        <v>2716.98</v>
      </c>
      <c r="CI805" s="424" t="n">
        <v>3460.83</v>
      </c>
      <c r="CJ805" s="424" t="n">
        <v>3100</v>
      </c>
      <c r="CK805" s="80" t="n">
        <f aca="false">+CJ805*100/BE805</f>
        <v>129.166666666667</v>
      </c>
      <c r="CL805" s="80" t="n">
        <f aca="false">+CJ805-BE805</f>
        <v>700</v>
      </c>
      <c r="CM805" s="424" t="n">
        <v>3400</v>
      </c>
      <c r="CN805" s="424" t="n">
        <v>3400</v>
      </c>
      <c r="CO805" s="424" t="n">
        <f aca="false">+CN805/12</f>
        <v>283.333333333333</v>
      </c>
      <c r="CP805" s="424" t="n">
        <v>377.26</v>
      </c>
      <c r="CQ805" s="424" t="n">
        <v>458.2</v>
      </c>
      <c r="CR805" s="424" t="n">
        <f aca="false">+CN805/12*2</f>
        <v>566.666666666667</v>
      </c>
      <c r="CS805" s="424" t="n">
        <v>814.96</v>
      </c>
      <c r="CT805" s="424" t="n">
        <v>763</v>
      </c>
      <c r="CU805" s="424" t="n">
        <f aca="false">+CT805*100/CR805</f>
        <v>134.647058823529</v>
      </c>
      <c r="CV805" s="424" t="n">
        <f aca="false">+CT805*100/CS805</f>
        <v>93.6242269559242</v>
      </c>
      <c r="CW805" s="424" t="n">
        <f aca="false">+CN805/12*3</f>
        <v>850</v>
      </c>
      <c r="CX805" s="424" t="n">
        <v>1358.43</v>
      </c>
      <c r="CY805" s="424" t="n">
        <v>1083.7</v>
      </c>
      <c r="CZ805" s="424" t="n">
        <f aca="false">+CY805*100/CW805</f>
        <v>127.494117647059</v>
      </c>
      <c r="DA805" s="424" t="n">
        <f aca="false">+CY805*100/CX805</f>
        <v>79.7759177874458</v>
      </c>
      <c r="DB805" s="424" t="n">
        <f aca="false">+CN805/12*4</f>
        <v>1133.33333333333</v>
      </c>
      <c r="DC805" s="424" t="n">
        <v>1703.73</v>
      </c>
      <c r="DD805" s="424" t="n">
        <v>1244.46</v>
      </c>
      <c r="DE805" s="424" t="n">
        <f aca="false">+DD805*100/DB805</f>
        <v>109.805294117647</v>
      </c>
      <c r="DF805" s="424" t="n">
        <f aca="false">+DD805*100/DC805</f>
        <v>73.0432638974485</v>
      </c>
      <c r="DG805" s="424" t="n">
        <f aca="false">+CN805/12*5</f>
        <v>1416.66666666667</v>
      </c>
      <c r="DH805" s="424" t="n">
        <v>2060.33</v>
      </c>
      <c r="DI805" s="424" t="n">
        <v>1327.76</v>
      </c>
      <c r="DJ805" s="424" t="n">
        <f aca="false">+DI805*100/DG805</f>
        <v>93.7242352941177</v>
      </c>
      <c r="DK805" s="424" t="n">
        <f aca="false">+DI805*100/DH805</f>
        <v>64.4440453713726</v>
      </c>
      <c r="DL805" s="424" t="n">
        <f aca="false">+CN805/2</f>
        <v>1700</v>
      </c>
      <c r="DM805" s="424" t="n">
        <v>2438.03</v>
      </c>
      <c r="DN805" s="424" t="n">
        <v>1509.36</v>
      </c>
      <c r="DO805" s="424" t="n">
        <f aca="false">+DN805*100/DL805</f>
        <v>88.7858823529412</v>
      </c>
      <c r="DP805" s="424" t="n">
        <f aca="false">+DN805*100/DM805</f>
        <v>61.9090002994221</v>
      </c>
      <c r="DQ805" s="424" t="n">
        <f aca="false">+CN805/12*7</f>
        <v>1983.33333333333</v>
      </c>
      <c r="DR805" s="424" t="n">
        <v>2467.03</v>
      </c>
      <c r="DS805" s="424" t="n">
        <v>1791.36</v>
      </c>
      <c r="DT805" s="424" t="n">
        <f aca="false">+DS805*100/DQ805</f>
        <v>90.3206722689076</v>
      </c>
      <c r="DU805" s="424" t="n">
        <f aca="false">+DS805*100/DR805</f>
        <v>72.6120071502981</v>
      </c>
      <c r="DV805" s="424" t="n">
        <f aca="false">+CN805/12*8</f>
        <v>2266.66666666667</v>
      </c>
      <c r="DW805" s="424" t="n">
        <v>2467.03</v>
      </c>
      <c r="DX805" s="424" t="n">
        <v>2078.06</v>
      </c>
      <c r="DY805" s="424" t="n">
        <f aca="false">+DX805*100/DV805</f>
        <v>91.6791176470588</v>
      </c>
      <c r="DZ805" s="424" t="n">
        <f aca="false">+DX805*100/DW805</f>
        <v>84.2332683429062</v>
      </c>
      <c r="EA805" s="424" t="n">
        <f aca="false">+CN805/12*9</f>
        <v>2550</v>
      </c>
      <c r="EB805" s="424" t="n">
        <v>2716.98</v>
      </c>
      <c r="EC805" s="424" t="n">
        <v>2948.96</v>
      </c>
      <c r="ED805" s="424" t="n">
        <f aca="false">+EC805*100/EA805</f>
        <v>115.645490196078</v>
      </c>
      <c r="EE805" s="424" t="n">
        <f aca="false">+EC805*100/EB805</f>
        <v>108.538156335343</v>
      </c>
      <c r="EF805" s="424" t="n">
        <v>2656.16</v>
      </c>
      <c r="EG805" s="424"/>
      <c r="EH805" s="424"/>
      <c r="EI805" s="424"/>
      <c r="EJ805" s="424"/>
      <c r="EK805" s="424"/>
      <c r="EL805" s="424" t="n">
        <f aca="false">+DS805/7*12</f>
        <v>3070.90285714286</v>
      </c>
      <c r="EM805" s="424" t="n">
        <f aca="false">+DX805/8*12</f>
        <v>3117.09</v>
      </c>
      <c r="EN805" s="424" t="n">
        <v>3400</v>
      </c>
      <c r="EO805" s="424" t="n">
        <v>3400</v>
      </c>
      <c r="EP805" s="424" t="n">
        <v>3400</v>
      </c>
      <c r="EQ805" s="424" t="n">
        <v>3400</v>
      </c>
      <c r="ER805" s="424" t="n">
        <f aca="false">+EO805*100/CN805</f>
        <v>100</v>
      </c>
      <c r="ES805" s="424" t="n">
        <f aca="false">+EQ805*100/CN805</f>
        <v>100</v>
      </c>
      <c r="ET805" s="424" t="n">
        <f aca="false">+EP805*100/CN805</f>
        <v>100</v>
      </c>
    </row>
    <row r="806" s="523" customFormat="true" ht="14.25" hidden="false" customHeight="true" outlineLevel="0" collapsed="false">
      <c r="C806" s="107"/>
      <c r="D806" s="450" t="n">
        <v>412400</v>
      </c>
      <c r="E806" s="450"/>
      <c r="F806" s="450"/>
      <c r="G806" s="93" t="s">
        <v>437</v>
      </c>
      <c r="H806" s="424" t="n">
        <v>200</v>
      </c>
      <c r="I806" s="424" t="n">
        <v>200</v>
      </c>
      <c r="J806" s="424" t="n">
        <v>300</v>
      </c>
      <c r="K806" s="424" t="n">
        <v>300</v>
      </c>
      <c r="L806" s="424" t="n">
        <v>300</v>
      </c>
      <c r="M806" s="424" t="n">
        <v>201</v>
      </c>
      <c r="N806" s="424" t="n">
        <v>111.9</v>
      </c>
      <c r="O806" s="424" t="n">
        <v>201</v>
      </c>
      <c r="P806" s="424" t="n">
        <v>111.9</v>
      </c>
      <c r="Q806" s="424" t="n">
        <v>201</v>
      </c>
      <c r="R806" s="424" t="n">
        <v>111.9</v>
      </c>
      <c r="S806" s="424" t="n">
        <v>146.4</v>
      </c>
      <c r="T806" s="424" t="n">
        <v>300</v>
      </c>
      <c r="U806" s="424" t="n">
        <v>300</v>
      </c>
      <c r="V806" s="424"/>
      <c r="W806" s="424" t="n">
        <v>300</v>
      </c>
      <c r="X806" s="424" t="n">
        <v>300</v>
      </c>
      <c r="Y806" s="9" t="n">
        <f aca="false">X806/12</f>
        <v>25</v>
      </c>
      <c r="Z806" s="424" t="n">
        <v>0</v>
      </c>
      <c r="AA806" s="424" t="n">
        <v>0</v>
      </c>
      <c r="AB806" s="424" t="n">
        <f aca="false">Y806*2</f>
        <v>50</v>
      </c>
      <c r="AC806" s="574" t="n">
        <v>0</v>
      </c>
      <c r="AD806" s="424" t="n">
        <v>0</v>
      </c>
      <c r="AE806" s="424" t="n">
        <f aca="false">X806/12*3</f>
        <v>75</v>
      </c>
      <c r="AF806" s="424" t="n">
        <v>0</v>
      </c>
      <c r="AG806" s="424" t="n">
        <v>0</v>
      </c>
      <c r="AH806" s="424" t="n">
        <v>0</v>
      </c>
      <c r="AI806" s="424" t="n">
        <v>0</v>
      </c>
      <c r="AJ806" s="424"/>
      <c r="AK806" s="424" t="n">
        <v>143.4</v>
      </c>
      <c r="AL806" s="424" t="n">
        <v>111.9</v>
      </c>
      <c r="AM806" s="424" t="n">
        <v>295.8</v>
      </c>
      <c r="AN806" s="424" t="n">
        <v>111.9</v>
      </c>
      <c r="AO806" s="424" t="n">
        <v>295.8</v>
      </c>
      <c r="AP806" s="424" t="n">
        <v>111.9</v>
      </c>
      <c r="AQ806" s="424" t="n">
        <v>295.8</v>
      </c>
      <c r="AR806" s="424" t="n">
        <f aca="false">X806/12*9</f>
        <v>225</v>
      </c>
      <c r="AS806" s="424" t="n">
        <v>111.9</v>
      </c>
      <c r="AT806" s="424" t="n">
        <v>295.8</v>
      </c>
      <c r="AU806" s="424" t="n">
        <v>111.9</v>
      </c>
      <c r="AV806" s="424" t="n">
        <v>295.8</v>
      </c>
      <c r="AW806" s="424" t="n">
        <v>295.8</v>
      </c>
      <c r="AX806" s="424" t="n">
        <v>295.8</v>
      </c>
      <c r="AY806" s="80" t="n">
        <f aca="false">AT806/9*12</f>
        <v>394.4</v>
      </c>
      <c r="AZ806" s="424" t="n">
        <v>300</v>
      </c>
      <c r="BA806" s="424" t="n">
        <v>300</v>
      </c>
      <c r="BB806" s="424" t="n">
        <v>400</v>
      </c>
      <c r="BC806" s="424" t="n">
        <v>300</v>
      </c>
      <c r="BD806" s="424" t="n">
        <v>300</v>
      </c>
      <c r="BE806" s="424" t="n">
        <v>300</v>
      </c>
      <c r="BF806" s="424" t="n">
        <f aca="false">BE806/12</f>
        <v>25</v>
      </c>
      <c r="BG806" s="424" t="n">
        <v>0</v>
      </c>
      <c r="BH806" s="424" t="n">
        <v>0</v>
      </c>
      <c r="BI806" s="424" t="n">
        <f aca="false">BE806/12*2</f>
        <v>50</v>
      </c>
      <c r="BJ806" s="424" t="n">
        <v>0</v>
      </c>
      <c r="BK806" s="424" t="n">
        <v>0</v>
      </c>
      <c r="BL806" s="424" t="n">
        <f aca="false">BE806/12*3</f>
        <v>75</v>
      </c>
      <c r="BM806" s="424" t="n">
        <v>0</v>
      </c>
      <c r="BN806" s="424" t="n">
        <v>0</v>
      </c>
      <c r="BO806" s="424" t="n">
        <f aca="false">BE806/12*4</f>
        <v>100</v>
      </c>
      <c r="BP806" s="424" t="n">
        <v>0</v>
      </c>
      <c r="BQ806" s="424" t="n">
        <v>0</v>
      </c>
      <c r="BR806" s="424" t="n">
        <f aca="false">+BE806/12*5</f>
        <v>125</v>
      </c>
      <c r="BS806" s="424" t="n">
        <v>143.4</v>
      </c>
      <c r="BT806" s="424" t="n">
        <v>274.7</v>
      </c>
      <c r="BU806" s="424" t="n">
        <f aca="false">BE806/2</f>
        <v>150</v>
      </c>
      <c r="BV806" s="424" t="n">
        <v>295.8</v>
      </c>
      <c r="BW806" s="424" t="n">
        <v>274.7</v>
      </c>
      <c r="BX806" s="80" t="n">
        <f aca="false">BW806*100/BU806</f>
        <v>183.133333333333</v>
      </c>
      <c r="BY806" s="16" t="n">
        <v>0</v>
      </c>
      <c r="BZ806" s="424" t="n">
        <f aca="false">+BE806/12*7</f>
        <v>175</v>
      </c>
      <c r="CA806" s="424" t="n">
        <v>295.8</v>
      </c>
      <c r="CB806" s="424" t="n">
        <v>274.7</v>
      </c>
      <c r="CC806" s="424" t="n">
        <f aca="false">+BE806/12*8</f>
        <v>200</v>
      </c>
      <c r="CD806" s="424" t="n">
        <v>295.8</v>
      </c>
      <c r="CE806" s="424" t="n">
        <v>274.7</v>
      </c>
      <c r="CF806" s="16" t="n">
        <f aca="false">+BE806/12*9</f>
        <v>225</v>
      </c>
      <c r="CG806" s="424" t="n">
        <v>295.8</v>
      </c>
      <c r="CH806" s="424" t="n">
        <v>274.7</v>
      </c>
      <c r="CI806" s="424" t="n">
        <v>299.7</v>
      </c>
      <c r="CJ806" s="424" t="n">
        <v>300</v>
      </c>
      <c r="CK806" s="80" t="n">
        <f aca="false">+CJ806*100/BE806</f>
        <v>100</v>
      </c>
      <c r="CL806" s="80" t="n">
        <f aca="false">+CJ806-BE806</f>
        <v>0</v>
      </c>
      <c r="CM806" s="424" t="n">
        <v>300</v>
      </c>
      <c r="CN806" s="424" t="n">
        <v>300</v>
      </c>
      <c r="CO806" s="424" t="n">
        <f aca="false">+CN806/12</f>
        <v>25</v>
      </c>
      <c r="CP806" s="424" t="n">
        <v>0</v>
      </c>
      <c r="CQ806" s="424" t="n">
        <v>0</v>
      </c>
      <c r="CR806" s="424" t="n">
        <f aca="false">+CN806/12*2</f>
        <v>50</v>
      </c>
      <c r="CS806" s="424" t="n">
        <v>0</v>
      </c>
      <c r="CT806" s="424" t="n">
        <v>0</v>
      </c>
      <c r="CU806" s="424" t="n">
        <f aca="false">+CT806*100/CR806</f>
        <v>0</v>
      </c>
      <c r="CV806" s="424" t="e">
        <f aca="false">+CT806*100/CS806</f>
        <v>#DIV/0!</v>
      </c>
      <c r="CW806" s="424" t="n">
        <f aca="false">+CN806/12*3</f>
        <v>75</v>
      </c>
      <c r="CX806" s="424" t="n">
        <v>0</v>
      </c>
      <c r="CY806" s="424" t="n">
        <v>0</v>
      </c>
      <c r="CZ806" s="424" t="n">
        <f aca="false">+CY806*100/CW806</f>
        <v>0</v>
      </c>
      <c r="DA806" s="424" t="n">
        <v>0</v>
      </c>
      <c r="DB806" s="424" t="n">
        <f aca="false">+CN806/12*4</f>
        <v>100</v>
      </c>
      <c r="DC806" s="424" t="n">
        <v>0</v>
      </c>
      <c r="DD806" s="424" t="n">
        <v>235.2</v>
      </c>
      <c r="DE806" s="424" t="n">
        <f aca="false">+DD806*100/DB806</f>
        <v>235.2</v>
      </c>
      <c r="DF806" s="424" t="n">
        <v>0</v>
      </c>
      <c r="DG806" s="424" t="n">
        <f aca="false">+CN806/12*5</f>
        <v>125</v>
      </c>
      <c r="DH806" s="424" t="n">
        <v>274.7</v>
      </c>
      <c r="DI806" s="424" t="n">
        <v>235.2</v>
      </c>
      <c r="DJ806" s="424" t="n">
        <f aca="false">+DI806*100/DG806</f>
        <v>188.16</v>
      </c>
      <c r="DK806" s="424" t="n">
        <v>0</v>
      </c>
      <c r="DL806" s="424" t="n">
        <f aca="false">+CN806/2</f>
        <v>150</v>
      </c>
      <c r="DM806" s="424" t="n">
        <v>274.7</v>
      </c>
      <c r="DN806" s="424" t="n">
        <v>292.7</v>
      </c>
      <c r="DO806" s="424" t="n">
        <f aca="false">+DN806*100/DL806</f>
        <v>195.133333333333</v>
      </c>
      <c r="DP806" s="424" t="n">
        <v>0</v>
      </c>
      <c r="DQ806" s="424" t="n">
        <f aca="false">+CN806/12*7</f>
        <v>175</v>
      </c>
      <c r="DR806" s="424" t="n">
        <v>274.7</v>
      </c>
      <c r="DS806" s="424" t="n">
        <v>292.7</v>
      </c>
      <c r="DT806" s="424" t="n">
        <f aca="false">+DS806*100/DQ806</f>
        <v>167.257142857143</v>
      </c>
      <c r="DU806" s="424" t="n">
        <v>0</v>
      </c>
      <c r="DV806" s="424" t="n">
        <f aca="false">+CN806/12*8</f>
        <v>200</v>
      </c>
      <c r="DW806" s="424" t="n">
        <v>274.7</v>
      </c>
      <c r="DX806" s="424" t="n">
        <v>292.7</v>
      </c>
      <c r="DY806" s="424" t="n">
        <f aca="false">+DX806*100/DV806</f>
        <v>146.35</v>
      </c>
      <c r="DZ806" s="424" t="n">
        <v>0</v>
      </c>
      <c r="EA806" s="424" t="n">
        <f aca="false">+CN806/12*9</f>
        <v>225</v>
      </c>
      <c r="EB806" s="424" t="n">
        <v>274.7</v>
      </c>
      <c r="EC806" s="424" t="n">
        <v>292.7</v>
      </c>
      <c r="ED806" s="424" t="n">
        <f aca="false">+EC806*100/EA806</f>
        <v>130.088888888889</v>
      </c>
      <c r="EE806" s="424" t="n">
        <v>0</v>
      </c>
      <c r="EF806" s="424" t="n">
        <v>292.7</v>
      </c>
      <c r="EG806" s="424"/>
      <c r="EH806" s="424"/>
      <c r="EI806" s="424"/>
      <c r="EJ806" s="424"/>
      <c r="EK806" s="424"/>
      <c r="EL806" s="424" t="n">
        <f aca="false">+DS806/7*12</f>
        <v>501.771428571429</v>
      </c>
      <c r="EM806" s="424" t="n">
        <f aca="false">+DX806/8*12</f>
        <v>439.05</v>
      </c>
      <c r="EN806" s="424" t="n">
        <v>300</v>
      </c>
      <c r="EO806" s="424" t="n">
        <v>300</v>
      </c>
      <c r="EP806" s="424" t="n">
        <v>300</v>
      </c>
      <c r="EQ806" s="424" t="n">
        <v>300</v>
      </c>
      <c r="ER806" s="424" t="n">
        <f aca="false">+EO806*100/CN806</f>
        <v>100</v>
      </c>
      <c r="ES806" s="424" t="n">
        <f aca="false">+EQ806*100/CN806</f>
        <v>100</v>
      </c>
      <c r="ET806" s="424" t="n">
        <f aca="false">+EP806*100/CN806</f>
        <v>100</v>
      </c>
    </row>
    <row r="807" s="523" customFormat="true" ht="13.5" hidden="false" customHeight="true" outlineLevel="0" collapsed="false">
      <c r="C807" s="107"/>
      <c r="D807" s="450" t="n">
        <v>412500</v>
      </c>
      <c r="E807" s="450"/>
      <c r="F807" s="450"/>
      <c r="G807" s="93" t="s">
        <v>438</v>
      </c>
      <c r="H807" s="424" t="n">
        <v>1500</v>
      </c>
      <c r="I807" s="424" t="n">
        <v>1000</v>
      </c>
      <c r="J807" s="424" t="n">
        <v>1000</v>
      </c>
      <c r="K807" s="424" t="n">
        <v>1000</v>
      </c>
      <c r="L807" s="424" t="n">
        <v>1000</v>
      </c>
      <c r="M807" s="424" t="n">
        <v>125.3</v>
      </c>
      <c r="N807" s="424" t="n">
        <v>294</v>
      </c>
      <c r="O807" s="424" t="n">
        <v>215.3</v>
      </c>
      <c r="P807" s="424" t="n">
        <v>1135.8</v>
      </c>
      <c r="Q807" s="424" t="n">
        <v>452.4</v>
      </c>
      <c r="R807" s="424" t="n">
        <v>1310.9</v>
      </c>
      <c r="S807" s="424" t="n">
        <v>1528.41</v>
      </c>
      <c r="T807" s="424" t="n">
        <v>2000</v>
      </c>
      <c r="U807" s="424" t="n">
        <v>1300</v>
      </c>
      <c r="V807" s="424"/>
      <c r="W807" s="424" t="n">
        <v>1300</v>
      </c>
      <c r="X807" s="424" t="n">
        <v>1300</v>
      </c>
      <c r="Y807" s="9" t="n">
        <f aca="false">X807/12</f>
        <v>108.333333333333</v>
      </c>
      <c r="Z807" s="424" t="n">
        <v>110</v>
      </c>
      <c r="AA807" s="424" t="n">
        <v>0</v>
      </c>
      <c r="AB807" s="424" t="n">
        <f aca="false">Y807*2</f>
        <v>216.666666666667</v>
      </c>
      <c r="AC807" s="574" t="n">
        <v>218</v>
      </c>
      <c r="AD807" s="424" t="n">
        <v>0</v>
      </c>
      <c r="AE807" s="424" t="n">
        <f aca="false">X807/12*3</f>
        <v>325</v>
      </c>
      <c r="AF807" s="424" t="n">
        <v>234</v>
      </c>
      <c r="AG807" s="424" t="n">
        <v>26.2</v>
      </c>
      <c r="AH807" s="424" t="n">
        <v>234</v>
      </c>
      <c r="AI807" s="424" t="n">
        <v>26.2</v>
      </c>
      <c r="AJ807" s="424"/>
      <c r="AK807" s="424" t="n">
        <v>26.2</v>
      </c>
      <c r="AL807" s="424" t="n">
        <v>294</v>
      </c>
      <c r="AM807" s="424" t="n">
        <v>291.6</v>
      </c>
      <c r="AN807" s="424" t="n">
        <v>294</v>
      </c>
      <c r="AO807" s="424" t="n">
        <v>291.6</v>
      </c>
      <c r="AP807" s="424" t="n">
        <v>727</v>
      </c>
      <c r="AQ807" s="424" t="n">
        <v>291.6</v>
      </c>
      <c r="AR807" s="424" t="n">
        <f aca="false">X807/12*9</f>
        <v>975</v>
      </c>
      <c r="AS807" s="424" t="n">
        <v>1135.8</v>
      </c>
      <c r="AT807" s="424" t="n">
        <v>826.19</v>
      </c>
      <c r="AU807" s="424" t="n">
        <v>1310.9</v>
      </c>
      <c r="AV807" s="424" t="n">
        <v>993.99</v>
      </c>
      <c r="AW807" s="424" t="n">
        <v>993.99</v>
      </c>
      <c r="AX807" s="424" t="n">
        <v>993.99</v>
      </c>
      <c r="AY807" s="80" t="n">
        <f aca="false">AT807/9*12</f>
        <v>1101.58666666667</v>
      </c>
      <c r="AZ807" s="424" t="n">
        <v>1000</v>
      </c>
      <c r="BA807" s="424" t="n">
        <v>1000</v>
      </c>
      <c r="BB807" s="424" t="n">
        <v>500</v>
      </c>
      <c r="BC807" s="424" t="n">
        <v>1000</v>
      </c>
      <c r="BD807" s="424" t="n">
        <v>1000</v>
      </c>
      <c r="BE807" s="424" t="n">
        <v>1000</v>
      </c>
      <c r="BF807" s="424" t="n">
        <f aca="false">BE807/12</f>
        <v>83.3333333333333</v>
      </c>
      <c r="BG807" s="424" t="n">
        <v>0</v>
      </c>
      <c r="BH807" s="424" t="n">
        <v>0</v>
      </c>
      <c r="BI807" s="424" t="n">
        <f aca="false">BE807/12*2</f>
        <v>166.666666666667</v>
      </c>
      <c r="BJ807" s="424" t="n">
        <v>0</v>
      </c>
      <c r="BK807" s="424" t="n">
        <v>81.5</v>
      </c>
      <c r="BL807" s="424" t="n">
        <f aca="false">BE807/12*3</f>
        <v>250</v>
      </c>
      <c r="BM807" s="424" t="n">
        <v>26.2</v>
      </c>
      <c r="BN807" s="424" t="n">
        <v>587.94</v>
      </c>
      <c r="BO807" s="424" t="n">
        <f aca="false">BE807/12*4</f>
        <v>333.333333333333</v>
      </c>
      <c r="BP807" s="424" t="n">
        <v>26.2</v>
      </c>
      <c r="BQ807" s="424" t="n">
        <v>587.94</v>
      </c>
      <c r="BR807" s="424" t="n">
        <f aca="false">+BE807/12*5</f>
        <v>416.666666666667</v>
      </c>
      <c r="BS807" s="424" t="n">
        <v>26.2</v>
      </c>
      <c r="BT807" s="424" t="n">
        <v>587.94</v>
      </c>
      <c r="BU807" s="424" t="n">
        <f aca="false">BE807/2</f>
        <v>500</v>
      </c>
      <c r="BV807" s="424" t="n">
        <v>291.6</v>
      </c>
      <c r="BW807" s="424" t="n">
        <v>1038.54</v>
      </c>
      <c r="BX807" s="80" t="n">
        <f aca="false">BW807*100/BU807</f>
        <v>207.708</v>
      </c>
      <c r="BY807" s="16" t="n">
        <v>0</v>
      </c>
      <c r="BZ807" s="424" t="n">
        <f aca="false">+BE807/12*7</f>
        <v>583.333333333333</v>
      </c>
      <c r="CA807" s="424" t="n">
        <v>291.6</v>
      </c>
      <c r="CB807" s="424" t="n">
        <v>1152.54</v>
      </c>
      <c r="CC807" s="424" t="n">
        <f aca="false">+BE807/12*8</f>
        <v>666.666666666667</v>
      </c>
      <c r="CD807" s="424" t="n">
        <v>291.6</v>
      </c>
      <c r="CE807" s="424" t="n">
        <v>1152.54</v>
      </c>
      <c r="CF807" s="16" t="n">
        <f aca="false">+BE807/12*9</f>
        <v>750</v>
      </c>
      <c r="CG807" s="424" t="n">
        <v>826.19</v>
      </c>
      <c r="CH807" s="424" t="n">
        <v>1353.44</v>
      </c>
      <c r="CI807" s="424" t="n">
        <v>1389.44</v>
      </c>
      <c r="CJ807" s="424" t="n">
        <v>1400</v>
      </c>
      <c r="CK807" s="80" t="n">
        <f aca="false">+CJ807*100/BE807</f>
        <v>140</v>
      </c>
      <c r="CL807" s="80" t="n">
        <f aca="false">+CJ807-BE807</f>
        <v>400</v>
      </c>
      <c r="CM807" s="424" t="n">
        <v>3900</v>
      </c>
      <c r="CN807" s="424" t="n">
        <v>3900</v>
      </c>
      <c r="CO807" s="424" t="n">
        <f aca="false">+CN807/12</f>
        <v>325</v>
      </c>
      <c r="CP807" s="424" t="n">
        <v>0</v>
      </c>
      <c r="CQ807" s="424" t="n">
        <v>0</v>
      </c>
      <c r="CR807" s="424" t="n">
        <f aca="false">+CN807/12*2</f>
        <v>650</v>
      </c>
      <c r="CS807" s="424" t="n">
        <v>81.5</v>
      </c>
      <c r="CT807" s="424" t="n">
        <v>0</v>
      </c>
      <c r="CU807" s="424" t="n">
        <f aca="false">+CT807*100/CR807</f>
        <v>0</v>
      </c>
      <c r="CV807" s="424" t="n">
        <f aca="false">+CT807*100/CS807</f>
        <v>0</v>
      </c>
      <c r="CW807" s="424" t="n">
        <f aca="false">+CN807/12*3</f>
        <v>975</v>
      </c>
      <c r="CX807" s="424" t="n">
        <v>587.94</v>
      </c>
      <c r="CY807" s="424" t="n">
        <v>2045.18</v>
      </c>
      <c r="CZ807" s="424" t="n">
        <f aca="false">+CY807*100/CW807</f>
        <v>209.762051282051</v>
      </c>
      <c r="DA807" s="424" t="n">
        <f aca="false">+CY807*100/CX807</f>
        <v>347.855223322108</v>
      </c>
      <c r="DB807" s="424" t="n">
        <f aca="false">+CN807/12*4</f>
        <v>1300</v>
      </c>
      <c r="DC807" s="424" t="n">
        <v>587.94</v>
      </c>
      <c r="DD807" s="424" t="n">
        <v>2045.18</v>
      </c>
      <c r="DE807" s="424" t="n">
        <f aca="false">+DD807*100/DB807</f>
        <v>157.321538461538</v>
      </c>
      <c r="DF807" s="424" t="n">
        <f aca="false">+DD807*100/DC807</f>
        <v>347.855223322108</v>
      </c>
      <c r="DG807" s="424" t="n">
        <f aca="false">+CN807/12*5</f>
        <v>1625</v>
      </c>
      <c r="DH807" s="424" t="n">
        <v>587.94</v>
      </c>
      <c r="DI807" s="424" t="n">
        <v>2045.18</v>
      </c>
      <c r="DJ807" s="424" t="n">
        <f aca="false">+DI807*100/DG807</f>
        <v>125.857230769231</v>
      </c>
      <c r="DK807" s="424" t="n">
        <f aca="false">+DI807*100/DH807</f>
        <v>347.855223322108</v>
      </c>
      <c r="DL807" s="424" t="n">
        <f aca="false">+CN807/2</f>
        <v>1950</v>
      </c>
      <c r="DM807" s="424" t="n">
        <v>1038.54</v>
      </c>
      <c r="DN807" s="424" t="n">
        <v>2358.18</v>
      </c>
      <c r="DO807" s="424" t="n">
        <f aca="false">+DN807*100/DL807</f>
        <v>120.932307692308</v>
      </c>
      <c r="DP807" s="424" t="n">
        <f aca="false">+DN807*100/DM807</f>
        <v>227.066843838466</v>
      </c>
      <c r="DQ807" s="424" t="n">
        <f aca="false">+CN807/12*7</f>
        <v>2275</v>
      </c>
      <c r="DR807" s="424" t="n">
        <v>1152.54</v>
      </c>
      <c r="DS807" s="424" t="n">
        <v>2358.18</v>
      </c>
      <c r="DT807" s="424" t="n">
        <f aca="false">+DS807*100/DQ807</f>
        <v>103.656263736264</v>
      </c>
      <c r="DU807" s="424" t="n">
        <f aca="false">+DS807*100/DR807</f>
        <v>204.607215367796</v>
      </c>
      <c r="DV807" s="424" t="n">
        <f aca="false">+CN807/12*8</f>
        <v>2600</v>
      </c>
      <c r="DW807" s="424" t="n">
        <v>1152.54</v>
      </c>
      <c r="DX807" s="424" t="n">
        <v>2358.18</v>
      </c>
      <c r="DY807" s="424" t="n">
        <f aca="false">+DX807*100/DV807</f>
        <v>90.6992307692308</v>
      </c>
      <c r="DZ807" s="424" t="n">
        <f aca="false">+DX807*100/DW807</f>
        <v>204.607215367796</v>
      </c>
      <c r="EA807" s="424" t="n">
        <f aca="false">+CN807/12*9</f>
        <v>2925</v>
      </c>
      <c r="EB807" s="424" t="n">
        <v>1353.44</v>
      </c>
      <c r="EC807" s="424" t="n">
        <v>2358.18</v>
      </c>
      <c r="ED807" s="424" t="n">
        <f aca="false">+EC807*100/EA807</f>
        <v>80.6215384615385</v>
      </c>
      <c r="EE807" s="424" t="n">
        <f aca="false">+EC807*100/EB807</f>
        <v>174.236020806242</v>
      </c>
      <c r="EF807" s="424" t="n">
        <v>2504.37</v>
      </c>
      <c r="EG807" s="424"/>
      <c r="EH807" s="424"/>
      <c r="EI807" s="424"/>
      <c r="EJ807" s="424"/>
      <c r="EK807" s="424"/>
      <c r="EL807" s="424" t="n">
        <f aca="false">+DS807/7*12</f>
        <v>4042.59428571429</v>
      </c>
      <c r="EM807" s="424" t="n">
        <f aca="false">+DX807/8*12</f>
        <v>3537.27</v>
      </c>
      <c r="EN807" s="424" t="n">
        <v>3900</v>
      </c>
      <c r="EO807" s="424" t="n">
        <v>3200</v>
      </c>
      <c r="EP807" s="424" t="n">
        <v>1600</v>
      </c>
      <c r="EQ807" s="424" t="n">
        <v>1600</v>
      </c>
      <c r="ER807" s="424" t="n">
        <f aca="false">+EO807*100/CN807</f>
        <v>82.0512820512821</v>
      </c>
      <c r="ES807" s="424" t="n">
        <f aca="false">+EQ807*100/CN807</f>
        <v>41.025641025641</v>
      </c>
      <c r="ET807" s="424" t="n">
        <f aca="false">+EP807*100/CN807</f>
        <v>41.025641025641</v>
      </c>
    </row>
    <row r="808" s="523" customFormat="true" ht="18" hidden="false" customHeight="true" outlineLevel="0" collapsed="false">
      <c r="C808" s="107"/>
      <c r="D808" s="450" t="n">
        <v>412600</v>
      </c>
      <c r="E808" s="450"/>
      <c r="F808" s="450"/>
      <c r="G808" s="93" t="s">
        <v>440</v>
      </c>
      <c r="H808" s="424" t="n">
        <v>4000</v>
      </c>
      <c r="I808" s="424" t="n">
        <v>4250</v>
      </c>
      <c r="J808" s="424" t="n">
        <v>4300</v>
      </c>
      <c r="K808" s="424" t="n">
        <v>4300</v>
      </c>
      <c r="L808" s="424" t="n">
        <v>4300</v>
      </c>
      <c r="M808" s="424" t="n">
        <v>2709.6</v>
      </c>
      <c r="N808" s="424" t="n">
        <v>2647.5</v>
      </c>
      <c r="O808" s="424" t="n">
        <v>2966.4</v>
      </c>
      <c r="P808" s="424" t="n">
        <v>2828.5</v>
      </c>
      <c r="Q808" s="424" t="n">
        <v>4242.15</v>
      </c>
      <c r="R808" s="424" t="n">
        <v>4311.6</v>
      </c>
      <c r="S808" s="424" t="n">
        <v>4534.1</v>
      </c>
      <c r="T808" s="424" t="n">
        <v>5000</v>
      </c>
      <c r="U808" s="424" t="n">
        <v>4000</v>
      </c>
      <c r="V808" s="424"/>
      <c r="W808" s="424" t="n">
        <v>4000</v>
      </c>
      <c r="X808" s="424" t="n">
        <v>4000</v>
      </c>
      <c r="Y808" s="9" t="n">
        <f aca="false">X808/12</f>
        <v>333.333333333333</v>
      </c>
      <c r="Z808" s="424" t="n">
        <v>0</v>
      </c>
      <c r="AA808" s="424" t="n">
        <v>0</v>
      </c>
      <c r="AB808" s="424" t="n">
        <f aca="false">Y808*2</f>
        <v>666.666666666667</v>
      </c>
      <c r="AC808" s="574" t="n">
        <v>30</v>
      </c>
      <c r="AD808" s="424" t="n">
        <v>0</v>
      </c>
      <c r="AE808" s="424" t="n">
        <f aca="false">X808/12*3</f>
        <v>1000</v>
      </c>
      <c r="AF808" s="424" t="n">
        <v>120</v>
      </c>
      <c r="AG808" s="424" t="n">
        <v>611</v>
      </c>
      <c r="AH808" s="424" t="n">
        <v>1178.5</v>
      </c>
      <c r="AI808" s="424" t="n">
        <v>1285</v>
      </c>
      <c r="AJ808" s="424"/>
      <c r="AK808" s="424" t="n">
        <v>1754.9</v>
      </c>
      <c r="AL808" s="424" t="n">
        <v>2647.5</v>
      </c>
      <c r="AM808" s="424" t="n">
        <v>2018.9</v>
      </c>
      <c r="AN808" s="424" t="n">
        <v>2677.5</v>
      </c>
      <c r="AO808" s="424" t="n">
        <v>2078.9</v>
      </c>
      <c r="AP808" s="424" t="n">
        <v>2817</v>
      </c>
      <c r="AQ808" s="424" t="n">
        <v>2078.9</v>
      </c>
      <c r="AR808" s="424" t="n">
        <f aca="false">X808/12*9</f>
        <v>3000</v>
      </c>
      <c r="AS808" s="424" t="n">
        <v>2828.5</v>
      </c>
      <c r="AT808" s="424" t="n">
        <v>2263.9</v>
      </c>
      <c r="AU808" s="424" t="n">
        <v>4311.6</v>
      </c>
      <c r="AV808" s="424" t="n">
        <v>3515.9</v>
      </c>
      <c r="AW808" s="424" t="n">
        <v>3728.1</v>
      </c>
      <c r="AX808" s="424" t="n">
        <v>3484.1</v>
      </c>
      <c r="AY808" s="80" t="n">
        <f aca="false">AT808/9*12</f>
        <v>3018.53333333333</v>
      </c>
      <c r="AZ808" s="424" t="n">
        <v>3550</v>
      </c>
      <c r="BA808" s="424" t="n">
        <v>3550</v>
      </c>
      <c r="BB808" s="424" t="n">
        <v>4000</v>
      </c>
      <c r="BC808" s="424" t="n">
        <v>3300</v>
      </c>
      <c r="BD808" s="424" t="n">
        <v>3300</v>
      </c>
      <c r="BE808" s="424" t="n">
        <v>3300</v>
      </c>
      <c r="BF808" s="424" t="n">
        <f aca="false">BE808/12</f>
        <v>275</v>
      </c>
      <c r="BG808" s="424" t="n">
        <v>0</v>
      </c>
      <c r="BH808" s="424" t="n">
        <v>0</v>
      </c>
      <c r="BI808" s="424" t="n">
        <f aca="false">BE808/12*2</f>
        <v>550</v>
      </c>
      <c r="BJ808" s="424" t="n">
        <v>0</v>
      </c>
      <c r="BK808" s="424" t="n">
        <v>143</v>
      </c>
      <c r="BL808" s="424" t="n">
        <f aca="false">BE808/12*3</f>
        <v>825</v>
      </c>
      <c r="BM808" s="424" t="n">
        <v>611</v>
      </c>
      <c r="BN808" s="424" t="n">
        <v>709</v>
      </c>
      <c r="BO808" s="424" t="n">
        <f aca="false">BE808/12*4</f>
        <v>1100</v>
      </c>
      <c r="BP808" s="424" t="n">
        <v>1285</v>
      </c>
      <c r="BQ808" s="424" t="n">
        <v>1217</v>
      </c>
      <c r="BR808" s="424" t="n">
        <f aca="false">+BE808/12*5</f>
        <v>1375</v>
      </c>
      <c r="BS808" s="424" t="n">
        <v>1754.9</v>
      </c>
      <c r="BT808" s="424" t="n">
        <v>1699</v>
      </c>
      <c r="BU808" s="424" t="n">
        <f aca="false">BE808/2</f>
        <v>1650</v>
      </c>
      <c r="BV808" s="424" t="n">
        <v>2018.9</v>
      </c>
      <c r="BW808" s="424" t="n">
        <v>1939</v>
      </c>
      <c r="BX808" s="80" t="n">
        <f aca="false">BW808*100/BU808</f>
        <v>117.515151515152</v>
      </c>
      <c r="BY808" s="16" t="n">
        <v>0</v>
      </c>
      <c r="BZ808" s="424" t="n">
        <f aca="false">+BE808/12*7</f>
        <v>1925</v>
      </c>
      <c r="CA808" s="424" t="n">
        <v>2078.9</v>
      </c>
      <c r="CB808" s="424" t="n">
        <v>1959</v>
      </c>
      <c r="CC808" s="424" t="n">
        <f aca="false">+BE808/12*8</f>
        <v>2200</v>
      </c>
      <c r="CD808" s="424" t="n">
        <v>2078.9</v>
      </c>
      <c r="CE808" s="424" t="n">
        <v>2070</v>
      </c>
      <c r="CF808" s="16" t="n">
        <f aca="false">+BE808/12*9</f>
        <v>2475</v>
      </c>
      <c r="CG808" s="424" t="n">
        <v>2263.9</v>
      </c>
      <c r="CH808" s="424" t="n">
        <v>2116</v>
      </c>
      <c r="CI808" s="424" t="n">
        <v>2920.1</v>
      </c>
      <c r="CJ808" s="424" t="n">
        <v>2770</v>
      </c>
      <c r="CK808" s="80" t="n">
        <f aca="false">+CJ808*100/BE808</f>
        <v>83.9393939393939</v>
      </c>
      <c r="CL808" s="80" t="n">
        <f aca="false">+CJ808-BE808</f>
        <v>-530</v>
      </c>
      <c r="CM808" s="424" t="n">
        <v>3300</v>
      </c>
      <c r="CN808" s="424" t="n">
        <v>3300</v>
      </c>
      <c r="CO808" s="424" t="n">
        <f aca="false">+CN808/12</f>
        <v>275</v>
      </c>
      <c r="CP808" s="424" t="n">
        <v>0</v>
      </c>
      <c r="CQ808" s="424" t="n">
        <v>36</v>
      </c>
      <c r="CR808" s="424" t="n">
        <f aca="false">+CN808/12*2</f>
        <v>550</v>
      </c>
      <c r="CS808" s="424" t="n">
        <v>143</v>
      </c>
      <c r="CT808" s="424" t="n">
        <v>187</v>
      </c>
      <c r="CU808" s="424" t="n">
        <f aca="false">+CT808*100/CR808</f>
        <v>34</v>
      </c>
      <c r="CV808" s="424" t="n">
        <f aca="false">+CT808*100/CS808</f>
        <v>130.769230769231</v>
      </c>
      <c r="CW808" s="424" t="n">
        <f aca="false">+CN808/12*3</f>
        <v>825</v>
      </c>
      <c r="CX808" s="424" t="n">
        <v>709</v>
      </c>
      <c r="CY808" s="424" t="n">
        <v>232</v>
      </c>
      <c r="CZ808" s="424" t="n">
        <f aca="false">+CY808*100/CW808</f>
        <v>28.1212121212121</v>
      </c>
      <c r="DA808" s="424" t="n">
        <f aca="false">+CY808*100/CX808</f>
        <v>32.722143864598</v>
      </c>
      <c r="DB808" s="424" t="n">
        <f aca="false">+CN808/12*4</f>
        <v>1100</v>
      </c>
      <c r="DC808" s="424" t="n">
        <v>1217</v>
      </c>
      <c r="DD808" s="424" t="n">
        <v>1123</v>
      </c>
      <c r="DE808" s="424" t="n">
        <f aca="false">+DD808*100/DB808</f>
        <v>102.090909090909</v>
      </c>
      <c r="DF808" s="424" t="n">
        <f aca="false">+DD808*100/DC808</f>
        <v>92.2760887428102</v>
      </c>
      <c r="DG808" s="424" t="n">
        <f aca="false">+CN808/12*5</f>
        <v>1375</v>
      </c>
      <c r="DH808" s="424" t="n">
        <v>1699</v>
      </c>
      <c r="DI808" s="424" t="n">
        <v>1807.4</v>
      </c>
      <c r="DJ808" s="424" t="n">
        <f aca="false">+DI808*100/DG808</f>
        <v>131.447272727273</v>
      </c>
      <c r="DK808" s="424" t="n">
        <f aca="false">+DI808*100/DH808</f>
        <v>106.380223660977</v>
      </c>
      <c r="DL808" s="424" t="n">
        <f aca="false">+CN808/2</f>
        <v>1650</v>
      </c>
      <c r="DM808" s="424" t="n">
        <v>1939</v>
      </c>
      <c r="DN808" s="424" t="n">
        <v>1968.9</v>
      </c>
      <c r="DO808" s="424" t="n">
        <f aca="false">+DN808*100/DL808</f>
        <v>119.327272727273</v>
      </c>
      <c r="DP808" s="424" t="n">
        <f aca="false">+DN808*100/DM808</f>
        <v>101.542031975245</v>
      </c>
      <c r="DQ808" s="424" t="n">
        <f aca="false">+CN808/12*7</f>
        <v>1925</v>
      </c>
      <c r="DR808" s="424" t="n">
        <v>1959</v>
      </c>
      <c r="DS808" s="424" t="n">
        <v>2003.9</v>
      </c>
      <c r="DT808" s="424" t="n">
        <f aca="false">+DS808*100/DQ808</f>
        <v>104.098701298701</v>
      </c>
      <c r="DU808" s="424" t="n">
        <f aca="false">+DS808*100/DR808</f>
        <v>102.291985706993</v>
      </c>
      <c r="DV808" s="424" t="n">
        <f aca="false">+CN808/12*8</f>
        <v>2200</v>
      </c>
      <c r="DW808" s="424" t="n">
        <v>2070</v>
      </c>
      <c r="DX808" s="424" t="n">
        <v>2018.9</v>
      </c>
      <c r="DY808" s="424" t="n">
        <f aca="false">+DX808*100/DV808</f>
        <v>91.7681818181818</v>
      </c>
      <c r="DZ808" s="424" t="n">
        <f aca="false">+DX808*100/DW808</f>
        <v>97.5314009661836</v>
      </c>
      <c r="EA808" s="424" t="n">
        <f aca="false">+CN808/12*9</f>
        <v>2475</v>
      </c>
      <c r="EB808" s="424" t="n">
        <v>2116</v>
      </c>
      <c r="EC808" s="424" t="n">
        <v>2068.9</v>
      </c>
      <c r="ED808" s="424" t="n">
        <f aca="false">+EC808*100/EA808</f>
        <v>83.5919191919192</v>
      </c>
      <c r="EE808" s="424" t="n">
        <f aca="false">+EC808*100/EB808</f>
        <v>97.7741020793951</v>
      </c>
      <c r="EF808" s="424" t="n">
        <v>2093.9</v>
      </c>
      <c r="EG808" s="424"/>
      <c r="EH808" s="424"/>
      <c r="EI808" s="424"/>
      <c r="EJ808" s="424"/>
      <c r="EK808" s="424"/>
      <c r="EL808" s="424" t="n">
        <f aca="false">+DS808/7*12</f>
        <v>3435.25714285714</v>
      </c>
      <c r="EM808" s="424" t="n">
        <f aca="false">+DX808/8*12</f>
        <v>3028.35</v>
      </c>
      <c r="EN808" s="424" t="n">
        <v>3300</v>
      </c>
      <c r="EO808" s="424" t="n">
        <v>3500</v>
      </c>
      <c r="EP808" s="424" t="n">
        <v>3800</v>
      </c>
      <c r="EQ808" s="424" t="n">
        <v>3800</v>
      </c>
      <c r="ER808" s="424" t="n">
        <f aca="false">+EO808*100/CN808</f>
        <v>106.060606060606</v>
      </c>
      <c r="ES808" s="424" t="n">
        <f aca="false">+EQ808*100/CN808</f>
        <v>115.151515151515</v>
      </c>
      <c r="ET808" s="424" t="n">
        <f aca="false">+EP808*100/CN808</f>
        <v>115.151515151515</v>
      </c>
    </row>
    <row r="809" s="523" customFormat="true" ht="28.5" hidden="false" customHeight="true" outlineLevel="0" collapsed="false">
      <c r="C809" s="107"/>
      <c r="D809" s="450" t="n">
        <v>412700</v>
      </c>
      <c r="E809" s="450"/>
      <c r="F809" s="450"/>
      <c r="G809" s="69" t="s">
        <v>1014</v>
      </c>
      <c r="H809" s="424" t="n">
        <v>3500</v>
      </c>
      <c r="I809" s="424" t="n">
        <v>3500</v>
      </c>
      <c r="J809" s="424" t="n">
        <v>4000</v>
      </c>
      <c r="K809" s="424" t="n">
        <v>4000</v>
      </c>
      <c r="L809" s="424" t="n">
        <v>4000</v>
      </c>
      <c r="M809" s="424" t="n">
        <v>2635.15</v>
      </c>
      <c r="N809" s="424" t="n">
        <v>2427.09</v>
      </c>
      <c r="O809" s="424" t="n">
        <v>3336.65</v>
      </c>
      <c r="P809" s="424" t="n">
        <v>3219.89</v>
      </c>
      <c r="Q809" s="424" t="n">
        <v>4104.94</v>
      </c>
      <c r="R809" s="424" t="n">
        <v>3477.29</v>
      </c>
      <c r="S809" s="424" t="n">
        <f aca="false">4131.35+20</f>
        <v>4151.35</v>
      </c>
      <c r="T809" s="424" t="n">
        <v>4500</v>
      </c>
      <c r="U809" s="424" t="n">
        <v>4000</v>
      </c>
      <c r="V809" s="424"/>
      <c r="W809" s="424" t="n">
        <v>4000</v>
      </c>
      <c r="X809" s="424" t="n">
        <v>4000</v>
      </c>
      <c r="Y809" s="9" t="n">
        <f aca="false">X809/12</f>
        <v>333.333333333333</v>
      </c>
      <c r="Z809" s="424" t="n">
        <v>263.1</v>
      </c>
      <c r="AA809" s="424" t="n">
        <v>359.3</v>
      </c>
      <c r="AB809" s="424" t="n">
        <f aca="false">Y809*2</f>
        <v>666.666666666667</v>
      </c>
      <c r="AC809" s="574" t="n">
        <v>812.93</v>
      </c>
      <c r="AD809" s="424" t="n">
        <v>399.3</v>
      </c>
      <c r="AE809" s="424" t="n">
        <f aca="false">X809/12*3</f>
        <v>1000</v>
      </c>
      <c r="AF809" s="424" t="n">
        <v>812.93</v>
      </c>
      <c r="AG809" s="424" t="n">
        <v>765.95</v>
      </c>
      <c r="AH809" s="424" t="n">
        <v>1440.87</v>
      </c>
      <c r="AI809" s="424" t="n">
        <v>1077.9</v>
      </c>
      <c r="AJ809" s="424"/>
      <c r="AK809" s="424" t="n">
        <v>1787.86</v>
      </c>
      <c r="AL809" s="424" t="n">
        <v>2427.09</v>
      </c>
      <c r="AM809" s="424" t="n">
        <v>1992.61</v>
      </c>
      <c r="AN809" s="424" t="n">
        <v>2579.19</v>
      </c>
      <c r="AO809" s="424" t="n">
        <v>2770.66</v>
      </c>
      <c r="AP809" s="424" t="n">
        <v>2751.29</v>
      </c>
      <c r="AQ809" s="424" t="n">
        <v>3126.32</v>
      </c>
      <c r="AR809" s="424" t="n">
        <f aca="false">X809/12*9</f>
        <v>3000</v>
      </c>
      <c r="AS809" s="424" t="n">
        <v>3219.89</v>
      </c>
      <c r="AT809" s="424" t="n">
        <v>3444.29</v>
      </c>
      <c r="AU809" s="424" t="n">
        <v>3477.29</v>
      </c>
      <c r="AV809" s="424" t="n">
        <v>3850.44</v>
      </c>
      <c r="AW809" s="424" t="n">
        <v>4211.09</v>
      </c>
      <c r="AX809" s="424" t="n">
        <v>4205.09</v>
      </c>
      <c r="AY809" s="80" t="n">
        <f aca="false">AT809/9*12</f>
        <v>4592.38666666667</v>
      </c>
      <c r="AZ809" s="424" t="n">
        <v>4250</v>
      </c>
      <c r="BA809" s="424" t="n">
        <v>4250</v>
      </c>
      <c r="BB809" s="424" t="n">
        <v>5500</v>
      </c>
      <c r="BC809" s="424" t="n">
        <v>3800</v>
      </c>
      <c r="BD809" s="424" t="n">
        <v>3800</v>
      </c>
      <c r="BE809" s="424" t="n">
        <v>3800</v>
      </c>
      <c r="BF809" s="424" t="n">
        <f aca="false">BE809/12</f>
        <v>316.666666666667</v>
      </c>
      <c r="BG809" s="424" t="n">
        <v>359.3</v>
      </c>
      <c r="BH809" s="424" t="n">
        <v>601.18</v>
      </c>
      <c r="BI809" s="424" t="n">
        <f aca="false">BE809/12*2</f>
        <v>633.333333333333</v>
      </c>
      <c r="BJ809" s="424" t="n">
        <v>399.3</v>
      </c>
      <c r="BK809" s="424" t="n">
        <v>637.18</v>
      </c>
      <c r="BL809" s="424" t="n">
        <f aca="false">BE809/12*3</f>
        <v>950</v>
      </c>
      <c r="BM809" s="424" t="n">
        <v>765.95</v>
      </c>
      <c r="BN809" s="424" t="n">
        <v>1030.3</v>
      </c>
      <c r="BO809" s="424" t="n">
        <f aca="false">BE809/12*4</f>
        <v>1266.66666666667</v>
      </c>
      <c r="BP809" s="424" t="n">
        <v>1077.9</v>
      </c>
      <c r="BQ809" s="424" t="n">
        <v>1505.94</v>
      </c>
      <c r="BR809" s="424" t="n">
        <f aca="false">+BE809/12*5</f>
        <v>1583.33333333333</v>
      </c>
      <c r="BS809" s="424" t="n">
        <v>1787.86</v>
      </c>
      <c r="BT809" s="424" t="n">
        <v>1935.33</v>
      </c>
      <c r="BU809" s="424" t="n">
        <f aca="false">BE809/2</f>
        <v>1900</v>
      </c>
      <c r="BV809" s="424" t="n">
        <v>1992.61</v>
      </c>
      <c r="BW809" s="424" t="n">
        <v>2113.33</v>
      </c>
      <c r="BX809" s="80" t="n">
        <f aca="false">BW809*100/BU809</f>
        <v>111.227894736842</v>
      </c>
      <c r="BY809" s="16" t="n">
        <f aca="false">BW809*100/BV809</f>
        <v>106.058385735292</v>
      </c>
      <c r="BZ809" s="424" t="n">
        <f aca="false">+BE809/12*7</f>
        <v>2216.66666666667</v>
      </c>
      <c r="CA809" s="424" t="n">
        <v>2770.66</v>
      </c>
      <c r="CB809" s="424" t="n">
        <v>2508.14</v>
      </c>
      <c r="CC809" s="424" t="n">
        <f aca="false">+BE809/12*8</f>
        <v>2533.33333333333</v>
      </c>
      <c r="CD809" s="424" t="n">
        <v>3126.32</v>
      </c>
      <c r="CE809" s="424" t="n">
        <v>2804.74</v>
      </c>
      <c r="CF809" s="16" t="n">
        <f aca="false">+BE809/12*9</f>
        <v>2850</v>
      </c>
      <c r="CG809" s="424" t="n">
        <v>3444.29</v>
      </c>
      <c r="CH809" s="424" t="n">
        <v>3045.94</v>
      </c>
      <c r="CI809" s="424" t="n">
        <v>4132.98</v>
      </c>
      <c r="CJ809" s="424" t="n">
        <v>3800</v>
      </c>
      <c r="CK809" s="80" t="n">
        <f aca="false">+CJ809*100/BE809</f>
        <v>100</v>
      </c>
      <c r="CL809" s="80" t="n">
        <f aca="false">+CJ809-BE809</f>
        <v>0</v>
      </c>
      <c r="CM809" s="424" t="n">
        <v>4000</v>
      </c>
      <c r="CN809" s="424" t="n">
        <v>4000</v>
      </c>
      <c r="CO809" s="424" t="n">
        <f aca="false">+CN809/12</f>
        <v>333.333333333333</v>
      </c>
      <c r="CP809" s="424" t="n">
        <v>601.18</v>
      </c>
      <c r="CQ809" s="424" t="n">
        <v>344.62</v>
      </c>
      <c r="CR809" s="424" t="n">
        <f aca="false">+CN809/12*2</f>
        <v>666.666666666667</v>
      </c>
      <c r="CS809" s="424" t="n">
        <v>637.18</v>
      </c>
      <c r="CT809" s="424" t="n">
        <v>344.62</v>
      </c>
      <c r="CU809" s="424" t="n">
        <f aca="false">+CT809*100/CR809</f>
        <v>51.693</v>
      </c>
      <c r="CV809" s="424" t="n">
        <f aca="false">+CT809*100/CS809</f>
        <v>54.0851878590037</v>
      </c>
      <c r="CW809" s="424" t="n">
        <f aca="false">+CN809/12*3</f>
        <v>1000</v>
      </c>
      <c r="CX809" s="424" t="n">
        <v>1030.3</v>
      </c>
      <c r="CY809" s="424" t="n">
        <v>800.92</v>
      </c>
      <c r="CZ809" s="424" t="n">
        <f aca="false">+CY809*100/CW809</f>
        <v>80.092</v>
      </c>
      <c r="DA809" s="424" t="n">
        <f aca="false">+CY809*100/CX809</f>
        <v>77.7365815781811</v>
      </c>
      <c r="DB809" s="424" t="n">
        <f aca="false">+CN809/12*4</f>
        <v>1333.33333333333</v>
      </c>
      <c r="DC809" s="424" t="n">
        <v>1505.94</v>
      </c>
      <c r="DD809" s="424" t="n">
        <v>1098.22</v>
      </c>
      <c r="DE809" s="424" t="n">
        <f aca="false">+DD809*100/DB809</f>
        <v>82.3665</v>
      </c>
      <c r="DF809" s="424" t="n">
        <f aca="false">+DD809*100/DC809</f>
        <v>72.9258801811493</v>
      </c>
      <c r="DG809" s="424" t="n">
        <f aca="false">+CN809/12*5</f>
        <v>1666.66666666667</v>
      </c>
      <c r="DH809" s="424" t="n">
        <v>1935.33</v>
      </c>
      <c r="DI809" s="424" t="n">
        <v>1879.2</v>
      </c>
      <c r="DJ809" s="424" t="n">
        <f aca="false">+DI809*100/DG809</f>
        <v>112.752</v>
      </c>
      <c r="DK809" s="424" t="n">
        <f aca="false">+DI809*100/DH809</f>
        <v>97.0997194276945</v>
      </c>
      <c r="DL809" s="424" t="n">
        <f aca="false">+CN809/2</f>
        <v>2000</v>
      </c>
      <c r="DM809" s="424" t="n">
        <v>2113.33</v>
      </c>
      <c r="DN809" s="424" t="n">
        <v>2321.5</v>
      </c>
      <c r="DO809" s="424" t="n">
        <f aca="false">+DN809*100/DL809</f>
        <v>116.075</v>
      </c>
      <c r="DP809" s="424" t="n">
        <f aca="false">+DN809*100/DM809</f>
        <v>109.850330994213</v>
      </c>
      <c r="DQ809" s="424" t="n">
        <f aca="false">+CN809/12*7</f>
        <v>2333.33333333333</v>
      </c>
      <c r="DR809" s="424" t="n">
        <v>2508.14</v>
      </c>
      <c r="DS809" s="424" t="n">
        <v>2788.6</v>
      </c>
      <c r="DT809" s="424" t="n">
        <f aca="false">+DS809*100/DQ809</f>
        <v>119.511428571429</v>
      </c>
      <c r="DU809" s="424" t="n">
        <f aca="false">+DS809*100/DR809</f>
        <v>111.181991435885</v>
      </c>
      <c r="DV809" s="424" t="n">
        <f aca="false">+CN809/12*8</f>
        <v>2666.66666666667</v>
      </c>
      <c r="DW809" s="424" t="n">
        <v>2804.74</v>
      </c>
      <c r="DX809" s="424" t="n">
        <v>3387.64</v>
      </c>
      <c r="DY809" s="424" t="n">
        <f aca="false">+DX809*100/DV809</f>
        <v>127.0365</v>
      </c>
      <c r="DZ809" s="424" t="n">
        <f aca="false">+DX809*100/DW809</f>
        <v>120.782675042963</v>
      </c>
      <c r="EA809" s="424" t="n">
        <f aca="false">+CN809/12*9</f>
        <v>3000</v>
      </c>
      <c r="EB809" s="424" t="n">
        <v>3045.94</v>
      </c>
      <c r="EC809" s="424" t="n">
        <v>3563.14</v>
      </c>
      <c r="ED809" s="424" t="n">
        <f aca="false">+EC809*100/EA809</f>
        <v>118.771333333333</v>
      </c>
      <c r="EE809" s="424" t="n">
        <f aca="false">+EC809*100/EB809</f>
        <v>116.97997990768</v>
      </c>
      <c r="EF809" s="424" t="n">
        <v>3563.14</v>
      </c>
      <c r="EG809" s="424"/>
      <c r="EH809" s="424"/>
      <c r="EI809" s="424"/>
      <c r="EJ809" s="424"/>
      <c r="EK809" s="424"/>
      <c r="EL809" s="424" t="n">
        <f aca="false">+DS809/7*12</f>
        <v>4780.45714285714</v>
      </c>
      <c r="EM809" s="424" t="n">
        <f aca="false">+DX809/8*12</f>
        <v>5081.46</v>
      </c>
      <c r="EN809" s="424" t="n">
        <v>4000</v>
      </c>
      <c r="EO809" s="424" t="n">
        <v>4400</v>
      </c>
      <c r="EP809" s="424" t="n">
        <v>6000</v>
      </c>
      <c r="EQ809" s="424" t="n">
        <v>6000</v>
      </c>
      <c r="ER809" s="424" t="n">
        <f aca="false">+EO809*100/CN809</f>
        <v>110</v>
      </c>
      <c r="ES809" s="424" t="n">
        <f aca="false">+EQ809*100/CN809</f>
        <v>150</v>
      </c>
      <c r="ET809" s="424" t="n">
        <f aca="false">+EP809*100/CN809</f>
        <v>150</v>
      </c>
    </row>
    <row r="810" s="523" customFormat="true" ht="27" hidden="false" customHeight="true" outlineLevel="0" collapsed="false">
      <c r="C810" s="107"/>
      <c r="D810" s="450" t="n">
        <v>412900</v>
      </c>
      <c r="E810" s="450"/>
      <c r="F810" s="450"/>
      <c r="G810" s="93" t="s">
        <v>977</v>
      </c>
      <c r="H810" s="424" t="n">
        <v>12800</v>
      </c>
      <c r="I810" s="424" t="n">
        <v>12300</v>
      </c>
      <c r="J810" s="424" t="n">
        <v>12800</v>
      </c>
      <c r="K810" s="424" t="n">
        <v>12800</v>
      </c>
      <c r="L810" s="424" t="n">
        <v>12800</v>
      </c>
      <c r="M810" s="424" t="n">
        <v>5726.23</v>
      </c>
      <c r="N810" s="424" t="n">
        <v>5751.31</v>
      </c>
      <c r="O810" s="424" t="n">
        <v>8798.57</v>
      </c>
      <c r="P810" s="424" t="n">
        <v>8048.81</v>
      </c>
      <c r="Q810" s="424" t="n">
        <v>12049.87</v>
      </c>
      <c r="R810" s="424" t="n">
        <v>8997.38</v>
      </c>
      <c r="S810" s="424" t="n">
        <f aca="false">12332.03+1040</f>
        <v>13372.03</v>
      </c>
      <c r="T810" s="424" t="n">
        <v>12500</v>
      </c>
      <c r="U810" s="424" t="n">
        <v>12700</v>
      </c>
      <c r="V810" s="424"/>
      <c r="W810" s="424" t="n">
        <v>12700</v>
      </c>
      <c r="X810" s="424" t="n">
        <v>12700</v>
      </c>
      <c r="Y810" s="9" t="n">
        <f aca="false">X810/12</f>
        <v>1058.33333333333</v>
      </c>
      <c r="Z810" s="424" t="n">
        <v>1444.88</v>
      </c>
      <c r="AA810" s="424" t="n">
        <v>2533.78</v>
      </c>
      <c r="AB810" s="424" t="n">
        <f aca="false">Y810*2</f>
        <v>2116.66666666667</v>
      </c>
      <c r="AC810" s="574" t="n">
        <v>2215.09</v>
      </c>
      <c r="AD810" s="424" t="n">
        <v>2425.52</v>
      </c>
      <c r="AE810" s="424" t="n">
        <f aca="false">X810/12*3</f>
        <v>3175</v>
      </c>
      <c r="AF810" s="424" t="n">
        <v>3139.9</v>
      </c>
      <c r="AG810" s="424" t="n">
        <v>3669.03</v>
      </c>
      <c r="AH810" s="424" t="n">
        <v>4431.19</v>
      </c>
      <c r="AI810" s="424" t="n">
        <v>4635.79</v>
      </c>
      <c r="AJ810" s="424"/>
      <c r="AK810" s="424" t="n">
        <v>5963.8</v>
      </c>
      <c r="AL810" s="424" t="n">
        <v>5751.31</v>
      </c>
      <c r="AM810" s="424" t="n">
        <v>7175.18</v>
      </c>
      <c r="AN810" s="424" t="n">
        <v>6900.19</v>
      </c>
      <c r="AO810" s="424" t="n">
        <v>8290.86</v>
      </c>
      <c r="AP810" s="424" t="n">
        <v>7727.61</v>
      </c>
      <c r="AQ810" s="424" t="n">
        <v>9017.46</v>
      </c>
      <c r="AR810" s="424" t="n">
        <f aca="false">X810/12*9</f>
        <v>9525</v>
      </c>
      <c r="AS810" s="424" t="n">
        <v>8048.81</v>
      </c>
      <c r="AT810" s="424" t="n">
        <v>10056.48</v>
      </c>
      <c r="AU810" s="424" t="n">
        <v>8997.38</v>
      </c>
      <c r="AV810" s="424" t="n">
        <v>11793.89</v>
      </c>
      <c r="AW810" s="424" t="n">
        <v>13091.49</v>
      </c>
      <c r="AX810" s="424" t="n">
        <v>13905.1</v>
      </c>
      <c r="AY810" s="80" t="n">
        <f aca="false">AT810/9*12</f>
        <v>13408.64</v>
      </c>
      <c r="AZ810" s="424" t="n">
        <v>14100</v>
      </c>
      <c r="BA810" s="424" t="n">
        <v>14100</v>
      </c>
      <c r="BB810" s="424" t="n">
        <v>14000</v>
      </c>
      <c r="BC810" s="424" t="n">
        <v>13000</v>
      </c>
      <c r="BD810" s="424" t="n">
        <v>13000</v>
      </c>
      <c r="BE810" s="424" t="n">
        <v>13000</v>
      </c>
      <c r="BF810" s="424" t="n">
        <f aca="false">BE810/12</f>
        <v>1083.33333333333</v>
      </c>
      <c r="BG810" s="424" t="n">
        <v>2533.78</v>
      </c>
      <c r="BH810" s="424" t="n">
        <v>2253.94</v>
      </c>
      <c r="BI810" s="424" t="n">
        <f aca="false">BE810/12*2</f>
        <v>2166.66666666667</v>
      </c>
      <c r="BJ810" s="424" t="n">
        <v>2425.52</v>
      </c>
      <c r="BK810" s="424" t="n">
        <v>3526.12</v>
      </c>
      <c r="BL810" s="424" t="n">
        <f aca="false">BE810/12*3</f>
        <v>3250</v>
      </c>
      <c r="BM810" s="424" t="n">
        <v>3669.03</v>
      </c>
      <c r="BN810" s="424" t="n">
        <v>6587.12</v>
      </c>
      <c r="BO810" s="424" t="n">
        <f aca="false">BE810/12*4</f>
        <v>4333.33333333333</v>
      </c>
      <c r="BP810" s="424" t="n">
        <v>4635.79</v>
      </c>
      <c r="BQ810" s="424" t="n">
        <v>8318.1</v>
      </c>
      <c r="BR810" s="424" t="n">
        <f aca="false">+BE810/12*5</f>
        <v>5416.66666666667</v>
      </c>
      <c r="BS810" s="424" t="n">
        <v>5963.8</v>
      </c>
      <c r="BT810" s="424" t="n">
        <v>10427.76</v>
      </c>
      <c r="BU810" s="424" t="n">
        <f aca="false">BE810/2</f>
        <v>6500</v>
      </c>
      <c r="BV810" s="424" t="n">
        <v>7175.18</v>
      </c>
      <c r="BW810" s="424" t="n">
        <v>11904.39</v>
      </c>
      <c r="BX810" s="80" t="n">
        <f aca="false">BW810*100/BU810</f>
        <v>183.144461538462</v>
      </c>
      <c r="BY810" s="16" t="n">
        <f aca="false">BW810*100/BV810</f>
        <v>165.9106809864</v>
      </c>
      <c r="BZ810" s="424" t="n">
        <f aca="false">+BE810/12*7</f>
        <v>7583.33333333333</v>
      </c>
      <c r="CA810" s="424" t="n">
        <v>8290.86</v>
      </c>
      <c r="CB810" s="424" t="n">
        <v>12419.4</v>
      </c>
      <c r="CC810" s="424" t="n">
        <f aca="false">+BE810/12*8</f>
        <v>8666.66666666667</v>
      </c>
      <c r="CD810" s="424" t="n">
        <v>9017.46</v>
      </c>
      <c r="CE810" s="424" t="n">
        <v>13016.91</v>
      </c>
      <c r="CF810" s="16" t="n">
        <f aca="false">+BE810/12*9</f>
        <v>9750</v>
      </c>
      <c r="CG810" s="424" t="n">
        <v>10056.48</v>
      </c>
      <c r="CH810" s="424" t="n">
        <v>13699.72</v>
      </c>
      <c r="CI810" s="424" t="n">
        <v>17395.44</v>
      </c>
      <c r="CJ810" s="424" t="n">
        <v>17400</v>
      </c>
      <c r="CK810" s="80" t="n">
        <f aca="false">+CJ810*100/BE810</f>
        <v>133.846153846154</v>
      </c>
      <c r="CL810" s="80" t="n">
        <f aca="false">+CJ810-BE810</f>
        <v>4400</v>
      </c>
      <c r="CM810" s="424" t="n">
        <v>15000</v>
      </c>
      <c r="CN810" s="424" t="n">
        <v>15000</v>
      </c>
      <c r="CO810" s="424" t="n">
        <f aca="false">+CN810/12</f>
        <v>1250</v>
      </c>
      <c r="CP810" s="424" t="n">
        <v>2253.94</v>
      </c>
      <c r="CQ810" s="424" t="n">
        <v>1942.38</v>
      </c>
      <c r="CR810" s="424" t="n">
        <f aca="false">+CN810/12*2</f>
        <v>2500</v>
      </c>
      <c r="CS810" s="424" t="n">
        <v>3526.12</v>
      </c>
      <c r="CT810" s="424" t="n">
        <v>4004.28</v>
      </c>
      <c r="CU810" s="424" t="n">
        <f aca="false">+CT810*100/CR810</f>
        <v>160.1712</v>
      </c>
      <c r="CV810" s="424" t="n">
        <f aca="false">+CT810*100/CS810</f>
        <v>113.560514106156</v>
      </c>
      <c r="CW810" s="424" t="n">
        <f aca="false">+CN810/12*3</f>
        <v>3750</v>
      </c>
      <c r="CX810" s="424" t="n">
        <v>6587.12</v>
      </c>
      <c r="CY810" s="424" t="n">
        <v>5531.1</v>
      </c>
      <c r="CZ810" s="424" t="n">
        <f aca="false">+CY810*100/CW810</f>
        <v>147.496</v>
      </c>
      <c r="DA810" s="424" t="n">
        <f aca="false">+CY810*100/CX810</f>
        <v>83.9684110810187</v>
      </c>
      <c r="DB810" s="424" t="n">
        <f aca="false">+CN810/12*4</f>
        <v>5000</v>
      </c>
      <c r="DC810" s="424" t="n">
        <v>8318.1</v>
      </c>
      <c r="DD810" s="424" t="n">
        <v>7197.05</v>
      </c>
      <c r="DE810" s="424" t="n">
        <f aca="false">+DD810*100/DB810</f>
        <v>143.941</v>
      </c>
      <c r="DF810" s="424" t="n">
        <f aca="false">+DD810*100/DC810</f>
        <v>86.5227636118825</v>
      </c>
      <c r="DG810" s="424" t="n">
        <f aca="false">+CN810/12*5</f>
        <v>6250</v>
      </c>
      <c r="DH810" s="424" t="n">
        <v>10427.76</v>
      </c>
      <c r="DI810" s="424" t="n">
        <v>8455.74</v>
      </c>
      <c r="DJ810" s="424" t="n">
        <f aca="false">+DI810*100/DG810</f>
        <v>135.29184</v>
      </c>
      <c r="DK810" s="424" t="n">
        <f aca="false">+DI810*100/DH810</f>
        <v>81.0887477272204</v>
      </c>
      <c r="DL810" s="424" t="n">
        <f aca="false">+CN810/2</f>
        <v>7500</v>
      </c>
      <c r="DM810" s="424" t="n">
        <v>11904.39</v>
      </c>
      <c r="DN810" s="424" t="n">
        <v>9345.31</v>
      </c>
      <c r="DO810" s="424" t="n">
        <f aca="false">+DN810*100/DL810</f>
        <v>124.604133333333</v>
      </c>
      <c r="DP810" s="424" t="n">
        <f aca="false">+DN810*100/DM810</f>
        <v>78.5030564354831</v>
      </c>
      <c r="DQ810" s="424" t="n">
        <f aca="false">+CN810/12*7</f>
        <v>8750</v>
      </c>
      <c r="DR810" s="424" t="n">
        <v>12419.4</v>
      </c>
      <c r="DS810" s="424" t="n">
        <v>11624.17</v>
      </c>
      <c r="DT810" s="424" t="n">
        <f aca="false">+DS810*100/DQ810</f>
        <v>132.847657142857</v>
      </c>
      <c r="DU810" s="424" t="n">
        <f aca="false">+DS810*100/DR810</f>
        <v>93.5968726347489</v>
      </c>
      <c r="DV810" s="424" t="n">
        <f aca="false">+CN810/12*8</f>
        <v>10000</v>
      </c>
      <c r="DW810" s="424" t="n">
        <v>13016.91</v>
      </c>
      <c r="DX810" s="424" t="n">
        <v>12881.83</v>
      </c>
      <c r="DY810" s="424" t="n">
        <f aca="false">+DX810*100/DV810</f>
        <v>128.8183</v>
      </c>
      <c r="DZ810" s="424" t="n">
        <f aca="false">+DX810*100/DW810</f>
        <v>98.9622729203782</v>
      </c>
      <c r="EA810" s="424" t="n">
        <f aca="false">+CN810/12*9</f>
        <v>11250</v>
      </c>
      <c r="EB810" s="424" t="n">
        <v>13699.72</v>
      </c>
      <c r="EC810" s="424" t="n">
        <v>13771.21</v>
      </c>
      <c r="ED810" s="424" t="n">
        <f aca="false">+EC810*100/EA810</f>
        <v>122.410755555556</v>
      </c>
      <c r="EE810" s="424" t="n">
        <f aca="false">+EC810*100/EB810</f>
        <v>100.521835482769</v>
      </c>
      <c r="EF810" s="424" t="n">
        <v>13771.21</v>
      </c>
      <c r="EG810" s="424"/>
      <c r="EH810" s="424"/>
      <c r="EI810" s="424"/>
      <c r="EJ810" s="424"/>
      <c r="EK810" s="424"/>
      <c r="EL810" s="424" t="n">
        <f aca="false">+DS810/7*12</f>
        <v>19927.1485714286</v>
      </c>
      <c r="EM810" s="424" t="n">
        <f aca="false">+DX810/8*12</f>
        <v>19322.745</v>
      </c>
      <c r="EN810" s="424" t="n">
        <v>15000</v>
      </c>
      <c r="EO810" s="424" t="n">
        <v>16420</v>
      </c>
      <c r="EP810" s="424" t="n">
        <v>16700</v>
      </c>
      <c r="EQ810" s="424" t="n">
        <v>16700</v>
      </c>
      <c r="ER810" s="424" t="n">
        <f aca="false">+EO810*100/CN810</f>
        <v>109.466666666667</v>
      </c>
      <c r="ES810" s="424" t="n">
        <f aca="false">+EQ810*100/CN810</f>
        <v>111.333333333333</v>
      </c>
      <c r="ET810" s="424" t="n">
        <f aca="false">+EP810*100/CN810</f>
        <v>111.333333333333</v>
      </c>
    </row>
    <row r="811" s="523" customFormat="true" ht="27" hidden="false" customHeight="true" outlineLevel="0" collapsed="false">
      <c r="C811" s="107"/>
      <c r="D811" s="448" t="n">
        <v>418400</v>
      </c>
      <c r="E811" s="448"/>
      <c r="F811" s="448"/>
      <c r="G811" s="97" t="s">
        <v>561</v>
      </c>
      <c r="H811" s="438"/>
      <c r="I811" s="438"/>
      <c r="J811" s="438"/>
      <c r="K811" s="438"/>
      <c r="L811" s="438"/>
      <c r="M811" s="438"/>
      <c r="N811" s="438"/>
      <c r="O811" s="438"/>
      <c r="P811" s="438"/>
      <c r="Q811" s="438"/>
      <c r="R811" s="438"/>
      <c r="S811" s="438"/>
      <c r="T811" s="438"/>
      <c r="U811" s="438"/>
      <c r="V811" s="438"/>
      <c r="W811" s="438"/>
      <c r="X811" s="438"/>
      <c r="Y811" s="76"/>
      <c r="Z811" s="438"/>
      <c r="AA811" s="438"/>
      <c r="AB811" s="438"/>
      <c r="AC811" s="573"/>
      <c r="AD811" s="438"/>
      <c r="AE811" s="438"/>
      <c r="AF811" s="438"/>
      <c r="AG811" s="438"/>
      <c r="AH811" s="438"/>
      <c r="AI811" s="438"/>
      <c r="AJ811" s="438"/>
      <c r="AK811" s="438"/>
      <c r="AL811" s="438"/>
      <c r="AM811" s="438"/>
      <c r="AN811" s="438"/>
      <c r="AO811" s="438"/>
      <c r="AP811" s="438"/>
      <c r="AQ811" s="438"/>
      <c r="AR811" s="438"/>
      <c r="AS811" s="438"/>
      <c r="AT811" s="438"/>
      <c r="AU811" s="438"/>
      <c r="AV811" s="438"/>
      <c r="AW811" s="438"/>
      <c r="AX811" s="438" t="n">
        <v>236</v>
      </c>
      <c r="AY811" s="110"/>
      <c r="AZ811" s="438"/>
      <c r="BA811" s="438"/>
      <c r="BB811" s="438"/>
      <c r="BC811" s="438"/>
      <c r="BD811" s="438"/>
      <c r="BE811" s="438" t="n">
        <v>0</v>
      </c>
      <c r="BF811" s="438" t="n">
        <v>0</v>
      </c>
      <c r="BG811" s="438"/>
      <c r="BH811" s="438"/>
      <c r="BI811" s="438" t="n">
        <f aca="false">BE811/12*2</f>
        <v>0</v>
      </c>
      <c r="BJ811" s="438"/>
      <c r="BK811" s="438"/>
      <c r="BL811" s="438" t="n">
        <f aca="false">BE811/12*3</f>
        <v>0</v>
      </c>
      <c r="BM811" s="438" t="n">
        <v>0</v>
      </c>
      <c r="BN811" s="438" t="n">
        <v>54</v>
      </c>
      <c r="BO811" s="438" t="n">
        <f aca="false">BE811/12*4</f>
        <v>0</v>
      </c>
      <c r="BP811" s="438"/>
      <c r="BQ811" s="438" t="n">
        <v>54</v>
      </c>
      <c r="BR811" s="438" t="n">
        <f aca="false">+BE811/12*5</f>
        <v>0</v>
      </c>
      <c r="BS811" s="438"/>
      <c r="BT811" s="438" t="n">
        <v>54</v>
      </c>
      <c r="BU811" s="438" t="n">
        <f aca="false">BE811/2</f>
        <v>0</v>
      </c>
      <c r="BV811" s="438"/>
      <c r="BW811" s="438" t="n">
        <v>54</v>
      </c>
      <c r="BX811" s="110" t="n">
        <v>0</v>
      </c>
      <c r="BY811" s="447" t="n">
        <v>0</v>
      </c>
      <c r="BZ811" s="438" t="n">
        <f aca="false">+BE811/12*7</f>
        <v>0</v>
      </c>
      <c r="CA811" s="438" t="n">
        <v>0</v>
      </c>
      <c r="CB811" s="438" t="n">
        <v>54</v>
      </c>
      <c r="CC811" s="424" t="n">
        <f aca="false">+BE811/12*8</f>
        <v>0</v>
      </c>
      <c r="CD811" s="438"/>
      <c r="CE811" s="438" t="n">
        <v>54</v>
      </c>
      <c r="CF811" s="16" t="n">
        <f aca="false">+BE811/12*9</f>
        <v>0</v>
      </c>
      <c r="CG811" s="438"/>
      <c r="CH811" s="438" t="n">
        <v>54</v>
      </c>
      <c r="CI811" s="438" t="n">
        <v>54</v>
      </c>
      <c r="CJ811" s="438" t="n">
        <v>250</v>
      </c>
      <c r="CK811" s="110" t="e">
        <f aca="false">+CJ811*100/BE811</f>
        <v>#DIV/0!</v>
      </c>
      <c r="CL811" s="80" t="n">
        <f aca="false">+CJ811-BE811</f>
        <v>250</v>
      </c>
      <c r="CM811" s="438" t="n">
        <v>250</v>
      </c>
      <c r="CN811" s="438" t="n">
        <v>250</v>
      </c>
      <c r="CO811" s="438" t="n">
        <f aca="false">+CN811/12</f>
        <v>20.8333333333333</v>
      </c>
      <c r="CP811" s="438"/>
      <c r="CQ811" s="438" t="n">
        <v>190</v>
      </c>
      <c r="CR811" s="438" t="n">
        <f aca="false">+CN811/12*2</f>
        <v>41.6666666666667</v>
      </c>
      <c r="CS811" s="438" t="n">
        <v>0</v>
      </c>
      <c r="CT811" s="438" t="n">
        <v>190</v>
      </c>
      <c r="CU811" s="438" t="n">
        <f aca="false">+CT811*100/CR811</f>
        <v>456</v>
      </c>
      <c r="CV811" s="438" t="n">
        <v>0</v>
      </c>
      <c r="CW811" s="438" t="n">
        <f aca="false">+CN811/12*3</f>
        <v>62.5</v>
      </c>
      <c r="CX811" s="438" t="n">
        <v>54</v>
      </c>
      <c r="CY811" s="438" t="n">
        <v>190</v>
      </c>
      <c r="CZ811" s="438" t="n">
        <f aca="false">+CY811*100/CW811</f>
        <v>304</v>
      </c>
      <c r="DA811" s="438" t="n">
        <v>0</v>
      </c>
      <c r="DB811" s="438" t="n">
        <f aca="false">+CN811/12*4</f>
        <v>83.3333333333333</v>
      </c>
      <c r="DC811" s="438" t="n">
        <v>54</v>
      </c>
      <c r="DD811" s="438" t="n">
        <v>226</v>
      </c>
      <c r="DE811" s="438" t="n">
        <f aca="false">+DD811*100/DB811</f>
        <v>271.2</v>
      </c>
      <c r="DF811" s="438" t="n">
        <v>0</v>
      </c>
      <c r="DG811" s="438" t="n">
        <f aca="false">+CN811/12*5</f>
        <v>104.166666666667</v>
      </c>
      <c r="DH811" s="438" t="n">
        <v>54</v>
      </c>
      <c r="DI811" s="438" t="n">
        <v>226</v>
      </c>
      <c r="DJ811" s="438" t="n">
        <f aca="false">+DI811*100/DG811</f>
        <v>216.96</v>
      </c>
      <c r="DK811" s="438" t="n">
        <v>0</v>
      </c>
      <c r="DL811" s="438" t="n">
        <f aca="false">+CN811/2</f>
        <v>125</v>
      </c>
      <c r="DM811" s="438" t="n">
        <v>54</v>
      </c>
      <c r="DN811" s="438" t="n">
        <v>226</v>
      </c>
      <c r="DO811" s="438" t="n">
        <f aca="false">+DN811*100/DL811</f>
        <v>180.8</v>
      </c>
      <c r="DP811" s="438" t="n">
        <v>0</v>
      </c>
      <c r="DQ811" s="424" t="n">
        <f aca="false">+CN811/12*7</f>
        <v>145.833333333333</v>
      </c>
      <c r="DR811" s="438" t="n">
        <v>54</v>
      </c>
      <c r="DS811" s="438" t="n">
        <v>226</v>
      </c>
      <c r="DT811" s="438" t="n">
        <f aca="false">+DS811*100/DQ811</f>
        <v>154.971428571429</v>
      </c>
      <c r="DU811" s="438" t="n">
        <v>0</v>
      </c>
      <c r="DV811" s="424" t="n">
        <f aca="false">+CN811/12*8</f>
        <v>166.666666666667</v>
      </c>
      <c r="DW811" s="438" t="n">
        <v>54</v>
      </c>
      <c r="DX811" s="438" t="n">
        <v>226</v>
      </c>
      <c r="DY811" s="438" t="n">
        <f aca="false">+DX811*100/DV811</f>
        <v>135.6</v>
      </c>
      <c r="DZ811" s="438" t="n">
        <v>0</v>
      </c>
      <c r="EA811" s="438" t="n">
        <f aca="false">+CN811/12*9</f>
        <v>187.5</v>
      </c>
      <c r="EB811" s="438" t="n">
        <v>54</v>
      </c>
      <c r="EC811" s="438" t="n">
        <v>226</v>
      </c>
      <c r="ED811" s="438" t="n">
        <f aca="false">+EC811*100/EA811</f>
        <v>120.533333333333</v>
      </c>
      <c r="EE811" s="438" t="n">
        <v>0</v>
      </c>
      <c r="EF811" s="438" t="n">
        <v>226</v>
      </c>
      <c r="EG811" s="438"/>
      <c r="EH811" s="438"/>
      <c r="EI811" s="438"/>
      <c r="EJ811" s="438"/>
      <c r="EK811" s="438"/>
      <c r="EL811" s="424" t="n">
        <f aca="false">+DS811/7*12</f>
        <v>387.428571428571</v>
      </c>
      <c r="EM811" s="424" t="n">
        <f aca="false">+DX811/8*12</f>
        <v>339</v>
      </c>
      <c r="EN811" s="438" t="n">
        <v>250</v>
      </c>
      <c r="EO811" s="438" t="n">
        <v>230</v>
      </c>
      <c r="EP811" s="438" t="n">
        <v>300</v>
      </c>
      <c r="EQ811" s="438" t="n">
        <v>300</v>
      </c>
      <c r="ER811" s="438" t="n">
        <f aca="false">+EO811*100/CN811</f>
        <v>92</v>
      </c>
      <c r="ES811" s="438" t="n">
        <f aca="false">+EQ811*100/CN811</f>
        <v>120</v>
      </c>
      <c r="ET811" s="424" t="n">
        <f aca="false">+EP811*100/CN811</f>
        <v>120</v>
      </c>
    </row>
    <row r="812" customFormat="false" ht="15.75" hidden="false" customHeight="true" outlineLevel="0" collapsed="false">
      <c r="C812" s="107" t="s">
        <v>97</v>
      </c>
      <c r="D812" s="448" t="n">
        <v>510000</v>
      </c>
      <c r="E812" s="448"/>
      <c r="F812" s="448"/>
      <c r="G812" s="97" t="s">
        <v>566</v>
      </c>
      <c r="H812" s="438" t="n">
        <f aca="false">H813</f>
        <v>8000</v>
      </c>
      <c r="I812" s="438" t="n">
        <f aca="false">I813</f>
        <v>9600</v>
      </c>
      <c r="J812" s="438" t="n">
        <f aca="false">J813</f>
        <v>9600</v>
      </c>
      <c r="K812" s="438" t="n">
        <f aca="false">K813</f>
        <v>9600</v>
      </c>
      <c r="L812" s="438" t="n">
        <f aca="false">L813</f>
        <v>9600</v>
      </c>
      <c r="M812" s="438" t="n">
        <f aca="false">M813</f>
        <v>3364.63</v>
      </c>
      <c r="N812" s="438" t="n">
        <f aca="false">N813</f>
        <v>4604.34</v>
      </c>
      <c r="O812" s="438" t="n">
        <f aca="false">O813</f>
        <v>5454.25</v>
      </c>
      <c r="P812" s="438" t="n">
        <f aca="false">P813</f>
        <v>6862.01</v>
      </c>
      <c r="Q812" s="438" t="n">
        <f aca="false">Q813</f>
        <v>9328.92</v>
      </c>
      <c r="R812" s="438" t="n">
        <f aca="false">R813</f>
        <v>7181.53</v>
      </c>
      <c r="S812" s="438" t="n">
        <f aca="false">S813</f>
        <v>8931.81</v>
      </c>
      <c r="T812" s="438" t="n">
        <f aca="false">T813</f>
        <v>7500</v>
      </c>
      <c r="U812" s="438" t="n">
        <f aca="false">U813</f>
        <v>10000</v>
      </c>
      <c r="V812" s="438"/>
      <c r="W812" s="438" t="n">
        <f aca="false">W813</f>
        <v>10000</v>
      </c>
      <c r="X812" s="438" t="n">
        <f aca="false">X813</f>
        <v>10000</v>
      </c>
      <c r="Y812" s="76" t="n">
        <f aca="false">X812/12</f>
        <v>833.333333333333</v>
      </c>
      <c r="Z812" s="438" t="n">
        <f aca="false">Z813</f>
        <v>876.35</v>
      </c>
      <c r="AA812" s="438" t="n">
        <f aca="false">AA813</f>
        <v>559.33</v>
      </c>
      <c r="AB812" s="438" t="n">
        <f aca="false">Y812*2</f>
        <v>1666.66666666667</v>
      </c>
      <c r="AC812" s="573" t="n">
        <v>2802.25</v>
      </c>
      <c r="AD812" s="438" t="n">
        <f aca="false">AD813</f>
        <v>757.8</v>
      </c>
      <c r="AE812" s="438" t="n">
        <f aca="false">X812/12*3</f>
        <v>2500</v>
      </c>
      <c r="AF812" s="438" t="n">
        <f aca="false">AF813</f>
        <v>2816.26</v>
      </c>
      <c r="AG812" s="438" t="n">
        <f aca="false">AG813</f>
        <v>2388.7</v>
      </c>
      <c r="AH812" s="438" t="n">
        <f aca="false">AH813</f>
        <v>4485.21</v>
      </c>
      <c r="AI812" s="438" t="n">
        <f aca="false">AI813</f>
        <v>3112.72</v>
      </c>
      <c r="AJ812" s="438" t="n">
        <f aca="false">AJ813</f>
        <v>0</v>
      </c>
      <c r="AK812" s="438" t="n">
        <f aca="false">AK813</f>
        <v>3315.99</v>
      </c>
      <c r="AL812" s="438" t="n">
        <f aca="false">AL813</f>
        <v>4604.34</v>
      </c>
      <c r="AM812" s="438" t="n">
        <f aca="false">AM813</f>
        <v>3461.27</v>
      </c>
      <c r="AN812" s="438" t="n">
        <f aca="false">AN813</f>
        <v>5108.15</v>
      </c>
      <c r="AO812" s="438" t="n">
        <f aca="false">AO813</f>
        <v>5471.88</v>
      </c>
      <c r="AP812" s="438" t="n">
        <f aca="false">AP813</f>
        <v>5906.28</v>
      </c>
      <c r="AQ812" s="438" t="n">
        <f aca="false">AQ813</f>
        <v>5998.7</v>
      </c>
      <c r="AR812" s="438" t="n">
        <f aca="false">X812/12*9</f>
        <v>7500</v>
      </c>
      <c r="AS812" s="438" t="n">
        <f aca="false">AS813</f>
        <v>6862.01</v>
      </c>
      <c r="AT812" s="438" t="n">
        <f aca="false">AT813</f>
        <v>6705.35</v>
      </c>
      <c r="AU812" s="438" t="n">
        <f aca="false">AU813</f>
        <v>7181.53</v>
      </c>
      <c r="AV812" s="438" t="n">
        <f aca="false">AV813</f>
        <v>8486.31</v>
      </c>
      <c r="AW812" s="438" t="n">
        <f aca="false">AW813</f>
        <v>8588.73</v>
      </c>
      <c r="AX812" s="438" t="n">
        <f aca="false">AX813</f>
        <v>8762.16</v>
      </c>
      <c r="AY812" s="80" t="n">
        <f aca="false">AT812/9*12</f>
        <v>8940.46666666667</v>
      </c>
      <c r="AZ812" s="438" t="n">
        <f aca="false">AZ813</f>
        <v>8850</v>
      </c>
      <c r="BA812" s="438" t="n">
        <f aca="false">BA813</f>
        <v>8850</v>
      </c>
      <c r="BB812" s="438" t="n">
        <f aca="false">BB813</f>
        <v>6000</v>
      </c>
      <c r="BC812" s="438" t="n">
        <f aca="false">BC813</f>
        <v>11790</v>
      </c>
      <c r="BD812" s="438" t="n">
        <f aca="false">BD813</f>
        <v>9790</v>
      </c>
      <c r="BE812" s="438" t="n">
        <f aca="false">BE813</f>
        <v>9790</v>
      </c>
      <c r="BF812" s="438" t="n">
        <f aca="false">BE812/12</f>
        <v>815.833333333333</v>
      </c>
      <c r="BG812" s="438" t="n">
        <f aca="false">BG813</f>
        <v>559.33</v>
      </c>
      <c r="BH812" s="438" t="n">
        <f aca="false">BH813</f>
        <v>724.02</v>
      </c>
      <c r="BI812" s="424" t="n">
        <f aca="false">BE812/12*2</f>
        <v>1631.66666666667</v>
      </c>
      <c r="BJ812" s="438" t="n">
        <f aca="false">BJ813</f>
        <v>757.8</v>
      </c>
      <c r="BK812" s="438" t="n">
        <f aca="false">BK813</f>
        <v>1571.33</v>
      </c>
      <c r="BL812" s="424" t="n">
        <f aca="false">BE812/12*3</f>
        <v>2447.5</v>
      </c>
      <c r="BM812" s="438" t="n">
        <f aca="false">BM813</f>
        <v>2388.7</v>
      </c>
      <c r="BN812" s="438" t="n">
        <f aca="false">BN813</f>
        <v>3289.25</v>
      </c>
      <c r="BO812" s="424" t="n">
        <f aca="false">BE812/12*4</f>
        <v>3263.33333333333</v>
      </c>
      <c r="BP812" s="438" t="n">
        <f aca="false">BP813</f>
        <v>3112.72</v>
      </c>
      <c r="BQ812" s="438" t="n">
        <f aca="false">BQ813</f>
        <v>3477.8</v>
      </c>
      <c r="BR812" s="424" t="n">
        <f aca="false">+BE812/12*5</f>
        <v>4079.16666666667</v>
      </c>
      <c r="BS812" s="438" t="n">
        <f aca="false">BS813</f>
        <v>3315.99</v>
      </c>
      <c r="BT812" s="438" t="n">
        <f aca="false">BT813</f>
        <v>3796.52</v>
      </c>
      <c r="BU812" s="438" t="n">
        <f aca="false">BE812/2</f>
        <v>4895</v>
      </c>
      <c r="BV812" s="438" t="n">
        <f aca="false">BV813</f>
        <v>3461.27</v>
      </c>
      <c r="BW812" s="438" t="n">
        <f aca="false">BW813</f>
        <v>6644.14</v>
      </c>
      <c r="BX812" s="110" t="n">
        <f aca="false">BW812*100/BU812</f>
        <v>135.733197139939</v>
      </c>
      <c r="BY812" s="447" t="n">
        <f aca="false">BW812*100/BV812</f>
        <v>191.956709531473</v>
      </c>
      <c r="BZ812" s="438" t="n">
        <f aca="false">+BE812/12*7</f>
        <v>5710.83333333333</v>
      </c>
      <c r="CA812" s="438" t="n">
        <f aca="false">CA813</f>
        <v>5471.88</v>
      </c>
      <c r="CB812" s="438" t="n">
        <f aca="false">CB813</f>
        <v>6702.12</v>
      </c>
      <c r="CC812" s="424" t="n">
        <f aca="false">+BE812/12*8</f>
        <v>6526.66666666667</v>
      </c>
      <c r="CD812" s="438" t="n">
        <f aca="false">CD813</f>
        <v>5998.7</v>
      </c>
      <c r="CE812" s="438" t="n">
        <v>6757.31</v>
      </c>
      <c r="CF812" s="16" t="n">
        <f aca="false">+BE812/12*9</f>
        <v>7342.5</v>
      </c>
      <c r="CG812" s="438" t="n">
        <f aca="false">CG813</f>
        <v>6705.35</v>
      </c>
      <c r="CH812" s="438" t="n">
        <f aca="false">+CH813</f>
        <v>6828.91</v>
      </c>
      <c r="CI812" s="438" t="n">
        <f aca="false">CI813</f>
        <v>7439.08</v>
      </c>
      <c r="CJ812" s="438" t="n">
        <f aca="false">CJ813</f>
        <v>7830</v>
      </c>
      <c r="CK812" s="80" t="n">
        <f aca="false">+CJ812*100/BE812</f>
        <v>79.979570990807</v>
      </c>
      <c r="CL812" s="80" t="n">
        <f aca="false">+CJ812-BE812</f>
        <v>-1960</v>
      </c>
      <c r="CM812" s="438" t="n">
        <f aca="false">CM813</f>
        <v>8600</v>
      </c>
      <c r="CN812" s="438" t="n">
        <f aca="false">CN813</f>
        <v>8600</v>
      </c>
      <c r="CO812" s="438" t="n">
        <f aca="false">+CN812/12</f>
        <v>716.666666666667</v>
      </c>
      <c r="CP812" s="438" t="n">
        <f aca="false">CP813</f>
        <v>724.02</v>
      </c>
      <c r="CQ812" s="438" t="n">
        <f aca="false">CQ813</f>
        <v>558.03</v>
      </c>
      <c r="CR812" s="438" t="n">
        <f aca="false">+CN812/12*2</f>
        <v>1433.33333333333</v>
      </c>
      <c r="CS812" s="438" t="n">
        <f aca="false">CS813</f>
        <v>1571.33</v>
      </c>
      <c r="CT812" s="438" t="n">
        <f aca="false">CT813</f>
        <v>1031.95</v>
      </c>
      <c r="CU812" s="438" t="n">
        <f aca="false">+CT812*100/CR812</f>
        <v>71.996511627907</v>
      </c>
      <c r="CV812" s="438" t="n">
        <f aca="false">+CT812*100/CS812</f>
        <v>65.6736649844399</v>
      </c>
      <c r="CW812" s="438" t="n">
        <f aca="false">+CN812/12*3</f>
        <v>2150</v>
      </c>
      <c r="CX812" s="438" t="n">
        <f aca="false">CX813</f>
        <v>3289.25</v>
      </c>
      <c r="CY812" s="438" t="n">
        <f aca="false">CY813</f>
        <v>4775.33</v>
      </c>
      <c r="CZ812" s="438" t="n">
        <f aca="false">+CY812*100/CW812</f>
        <v>222.108372093023</v>
      </c>
      <c r="DA812" s="438" t="n">
        <f aca="false">+CY812*100/CX812</f>
        <v>145.179904233488</v>
      </c>
      <c r="DB812" s="438" t="n">
        <f aca="false">+CN812/12*4</f>
        <v>2866.66666666667</v>
      </c>
      <c r="DC812" s="438" t="n">
        <f aca="false">DC813</f>
        <v>3477.8</v>
      </c>
      <c r="DD812" s="438" t="n">
        <f aca="false">DD813</f>
        <v>4835.74</v>
      </c>
      <c r="DE812" s="438" t="n">
        <f aca="false">+DD812*100/DB812</f>
        <v>168.688604651163</v>
      </c>
      <c r="DF812" s="438" t="n">
        <f aca="false">+DD812*100/DC812</f>
        <v>139.045948588188</v>
      </c>
      <c r="DG812" s="438" t="n">
        <f aca="false">+CN812/12*5</f>
        <v>3583.33333333333</v>
      </c>
      <c r="DH812" s="438" t="n">
        <f aca="false">DH813</f>
        <v>3796.52</v>
      </c>
      <c r="DI812" s="438" t="n">
        <f aca="false">DI813</f>
        <v>5833.76</v>
      </c>
      <c r="DJ812" s="438" t="n">
        <f aca="false">+DI812*100/DG812</f>
        <v>162.802604651163</v>
      </c>
      <c r="DK812" s="438" t="n">
        <f aca="false">+DI812*100/DH812</f>
        <v>153.660720870692</v>
      </c>
      <c r="DL812" s="438" t="n">
        <f aca="false">+CN812/2</f>
        <v>4300</v>
      </c>
      <c r="DM812" s="438" t="n">
        <f aca="false">DM813</f>
        <v>6644.14</v>
      </c>
      <c r="DN812" s="438" t="n">
        <f aca="false">DN813</f>
        <v>6167.37</v>
      </c>
      <c r="DO812" s="438" t="n">
        <f aca="false">+DN812*100/DL812</f>
        <v>143.427209302326</v>
      </c>
      <c r="DP812" s="438" t="n">
        <f aca="false">+DN812*100/DM812</f>
        <v>92.8242029818758</v>
      </c>
      <c r="DQ812" s="424" t="n">
        <f aca="false">+CN812/12*7</f>
        <v>5016.66666666667</v>
      </c>
      <c r="DR812" s="438" t="n">
        <f aca="false">DR813</f>
        <v>6702.12</v>
      </c>
      <c r="DS812" s="438" t="n">
        <f aca="false">DS813</f>
        <v>6987.76</v>
      </c>
      <c r="DT812" s="438" t="n">
        <f aca="false">+DS812*100/DQ812</f>
        <v>139.290897009967</v>
      </c>
      <c r="DU812" s="438" t="n">
        <f aca="false">+DS812*100/DR812</f>
        <v>104.261935029513</v>
      </c>
      <c r="DV812" s="424" t="n">
        <f aca="false">+CN812/12*8</f>
        <v>5733.33333333333</v>
      </c>
      <c r="DW812" s="438" t="n">
        <v>6757.31</v>
      </c>
      <c r="DX812" s="438" t="n">
        <f aca="false">DX813</f>
        <v>7202.14</v>
      </c>
      <c r="DY812" s="438" t="n">
        <f aca="false">+DX812*100/DV812</f>
        <v>125.618720930233</v>
      </c>
      <c r="DZ812" s="438" t="n">
        <f aca="false">+DX812*100/DW812</f>
        <v>106.582944988464</v>
      </c>
      <c r="EA812" s="438" t="n">
        <f aca="false">+CN812/12*9</f>
        <v>6450</v>
      </c>
      <c r="EB812" s="438" t="n">
        <f aca="false">+EB813</f>
        <v>6828.91</v>
      </c>
      <c r="EC812" s="438" t="n">
        <f aca="false">EC813</f>
        <v>7252.45</v>
      </c>
      <c r="ED812" s="438" t="n">
        <f aca="false">+EC812*100/EA812</f>
        <v>112.441085271318</v>
      </c>
      <c r="EE812" s="438" t="n">
        <f aca="false">+EC812*100/EB812</f>
        <v>106.202161106238</v>
      </c>
      <c r="EF812" s="438" t="n">
        <f aca="false">EF813</f>
        <v>7301.96</v>
      </c>
      <c r="EG812" s="438"/>
      <c r="EH812" s="438"/>
      <c r="EI812" s="438"/>
      <c r="EJ812" s="438"/>
      <c r="EK812" s="438"/>
      <c r="EL812" s="424" t="n">
        <f aca="false">+DS812/7*12</f>
        <v>11979.0171428571</v>
      </c>
      <c r="EM812" s="424" t="n">
        <f aca="false">+DX812/8*12</f>
        <v>10803.21</v>
      </c>
      <c r="EN812" s="438" t="n">
        <f aca="false">EN813</f>
        <v>8600</v>
      </c>
      <c r="EO812" s="438" t="n">
        <f aca="false">EO813</f>
        <v>8500</v>
      </c>
      <c r="EP812" s="438" t="n">
        <f aca="false">EP813</f>
        <v>9000</v>
      </c>
      <c r="EQ812" s="438" t="n">
        <f aca="false">EQ813</f>
        <v>9000</v>
      </c>
      <c r="ER812" s="438" t="n">
        <f aca="false">+EO812*100/CN812</f>
        <v>98.8372093023256</v>
      </c>
      <c r="ES812" s="438" t="n">
        <f aca="false">+EQ812*100/CN812</f>
        <v>104.651162790698</v>
      </c>
      <c r="ET812" s="424" t="n">
        <f aca="false">+EP812*100/CN812</f>
        <v>104.651162790698</v>
      </c>
    </row>
    <row r="813" customFormat="false" ht="15.95" hidden="false" customHeight="true" outlineLevel="0" collapsed="false">
      <c r="C813" s="445"/>
      <c r="D813" s="450" t="n">
        <v>511300</v>
      </c>
      <c r="E813" s="450"/>
      <c r="F813" s="450"/>
      <c r="G813" s="93" t="s">
        <v>572</v>
      </c>
      <c r="H813" s="424" t="n">
        <v>8000</v>
      </c>
      <c r="I813" s="424" t="n">
        <v>9600</v>
      </c>
      <c r="J813" s="424" t="n">
        <v>9600</v>
      </c>
      <c r="K813" s="424" t="n">
        <v>9600</v>
      </c>
      <c r="L813" s="424" t="n">
        <v>9600</v>
      </c>
      <c r="M813" s="424" t="n">
        <v>3364.63</v>
      </c>
      <c r="N813" s="424" t="n">
        <v>4604.34</v>
      </c>
      <c r="O813" s="424" t="n">
        <v>5454.25</v>
      </c>
      <c r="P813" s="424" t="n">
        <v>6862.01</v>
      </c>
      <c r="Q813" s="424" t="n">
        <v>9328.92</v>
      </c>
      <c r="R813" s="424" t="n">
        <v>7181.53</v>
      </c>
      <c r="S813" s="424" t="n">
        <v>8931.81</v>
      </c>
      <c r="T813" s="424" t="n">
        <v>7500</v>
      </c>
      <c r="U813" s="424" t="n">
        <v>10000</v>
      </c>
      <c r="V813" s="424"/>
      <c r="W813" s="424" t="n">
        <v>10000</v>
      </c>
      <c r="X813" s="424" t="n">
        <v>10000</v>
      </c>
      <c r="Y813" s="9" t="n">
        <f aca="false">X813/12</f>
        <v>833.333333333333</v>
      </c>
      <c r="Z813" s="424" t="n">
        <v>876.35</v>
      </c>
      <c r="AA813" s="424" t="n">
        <v>559.33</v>
      </c>
      <c r="AB813" s="424" t="n">
        <f aca="false">Y813*2</f>
        <v>1666.66666666667</v>
      </c>
      <c r="AC813" s="574" t="n">
        <v>2802.25</v>
      </c>
      <c r="AD813" s="424" t="n">
        <v>757.8</v>
      </c>
      <c r="AE813" s="424" t="n">
        <f aca="false">X813/12*3</f>
        <v>2500</v>
      </c>
      <c r="AF813" s="424" t="n">
        <v>2816.26</v>
      </c>
      <c r="AG813" s="424" t="n">
        <v>2388.7</v>
      </c>
      <c r="AH813" s="424" t="n">
        <v>4485.21</v>
      </c>
      <c r="AI813" s="424" t="n">
        <v>3112.72</v>
      </c>
      <c r="AJ813" s="424"/>
      <c r="AK813" s="424" t="n">
        <v>3315.99</v>
      </c>
      <c r="AL813" s="424" t="n">
        <v>4604.34</v>
      </c>
      <c r="AM813" s="424" t="n">
        <v>3461.27</v>
      </c>
      <c r="AN813" s="424" t="n">
        <v>5108.15</v>
      </c>
      <c r="AO813" s="424" t="n">
        <v>5471.88</v>
      </c>
      <c r="AP813" s="424" t="n">
        <v>5906.28</v>
      </c>
      <c r="AQ813" s="424" t="n">
        <v>5998.7</v>
      </c>
      <c r="AR813" s="424" t="n">
        <f aca="false">X813/12*9</f>
        <v>7500</v>
      </c>
      <c r="AS813" s="424" t="n">
        <v>6862.01</v>
      </c>
      <c r="AT813" s="424" t="n">
        <v>6705.35</v>
      </c>
      <c r="AU813" s="424" t="n">
        <v>7181.53</v>
      </c>
      <c r="AV813" s="424" t="n">
        <v>8486.31</v>
      </c>
      <c r="AW813" s="424" t="n">
        <v>8588.73</v>
      </c>
      <c r="AX813" s="424" t="n">
        <v>8762.16</v>
      </c>
      <c r="AY813" s="80" t="n">
        <f aca="false">AT813/9*12</f>
        <v>8940.46666666667</v>
      </c>
      <c r="AZ813" s="424" t="n">
        <v>8850</v>
      </c>
      <c r="BA813" s="424" t="n">
        <v>8850</v>
      </c>
      <c r="BB813" s="424" t="n">
        <v>6000</v>
      </c>
      <c r="BC813" s="424" t="n">
        <v>11790</v>
      </c>
      <c r="BD813" s="424" t="n">
        <f aca="false">11790-2000</f>
        <v>9790</v>
      </c>
      <c r="BE813" s="424" t="n">
        <f aca="false">11790-2000</f>
        <v>9790</v>
      </c>
      <c r="BF813" s="424" t="n">
        <f aca="false">BE813/12</f>
        <v>815.833333333333</v>
      </c>
      <c r="BG813" s="424" t="n">
        <v>559.33</v>
      </c>
      <c r="BH813" s="424" t="n">
        <v>724.02</v>
      </c>
      <c r="BI813" s="424" t="n">
        <f aca="false">BE813/12*2</f>
        <v>1631.66666666667</v>
      </c>
      <c r="BJ813" s="424" t="n">
        <v>757.8</v>
      </c>
      <c r="BK813" s="424" t="n">
        <v>1571.33</v>
      </c>
      <c r="BL813" s="424" t="n">
        <f aca="false">BE813/12*3</f>
        <v>2447.5</v>
      </c>
      <c r="BM813" s="424" t="n">
        <v>2388.7</v>
      </c>
      <c r="BN813" s="424" t="n">
        <v>3289.25</v>
      </c>
      <c r="BO813" s="424" t="n">
        <f aca="false">BE813/12*4</f>
        <v>3263.33333333333</v>
      </c>
      <c r="BP813" s="424" t="n">
        <v>3112.72</v>
      </c>
      <c r="BQ813" s="424" t="n">
        <v>3477.8</v>
      </c>
      <c r="BR813" s="424" t="n">
        <f aca="false">+BE813/12*5</f>
        <v>4079.16666666667</v>
      </c>
      <c r="BS813" s="424" t="n">
        <v>3315.99</v>
      </c>
      <c r="BT813" s="424" t="n">
        <v>3796.52</v>
      </c>
      <c r="BU813" s="424" t="n">
        <f aca="false">BE813/2</f>
        <v>4895</v>
      </c>
      <c r="BV813" s="424" t="n">
        <v>3461.27</v>
      </c>
      <c r="BW813" s="424" t="n">
        <v>6644.14</v>
      </c>
      <c r="BX813" s="80" t="n">
        <f aca="false">BW813*100/BU813</f>
        <v>135.733197139939</v>
      </c>
      <c r="BY813" s="16" t="n">
        <f aca="false">BW813*100/BV813</f>
        <v>191.956709531473</v>
      </c>
      <c r="BZ813" s="424" t="n">
        <f aca="false">+BE813/12*7</f>
        <v>5710.83333333333</v>
      </c>
      <c r="CA813" s="424" t="n">
        <v>5471.88</v>
      </c>
      <c r="CB813" s="424" t="n">
        <v>6702.12</v>
      </c>
      <c r="CC813" s="424" t="n">
        <f aca="false">+BE813/12*8</f>
        <v>6526.66666666667</v>
      </c>
      <c r="CD813" s="424" t="n">
        <v>5998.7</v>
      </c>
      <c r="CE813" s="424" t="n">
        <v>6702.12</v>
      </c>
      <c r="CF813" s="16" t="n">
        <f aca="false">+BE813/12*9</f>
        <v>7342.5</v>
      </c>
      <c r="CG813" s="424" t="n">
        <v>6705.35</v>
      </c>
      <c r="CH813" s="424" t="n">
        <v>6828.91</v>
      </c>
      <c r="CI813" s="424" t="n">
        <v>7439.08</v>
      </c>
      <c r="CJ813" s="424" t="n">
        <v>7830</v>
      </c>
      <c r="CK813" s="80" t="n">
        <f aca="false">+CJ813*100/BE813</f>
        <v>79.979570990807</v>
      </c>
      <c r="CL813" s="80" t="n">
        <f aca="false">+CJ813-BE813</f>
        <v>-1960</v>
      </c>
      <c r="CM813" s="424" t="n">
        <v>8600</v>
      </c>
      <c r="CN813" s="424" t="n">
        <v>8600</v>
      </c>
      <c r="CO813" s="424" t="n">
        <f aca="false">+CN813/12</f>
        <v>716.666666666667</v>
      </c>
      <c r="CP813" s="424" t="n">
        <v>724.02</v>
      </c>
      <c r="CQ813" s="424" t="n">
        <v>558.03</v>
      </c>
      <c r="CR813" s="424" t="n">
        <f aca="false">+CN813/12*2</f>
        <v>1433.33333333333</v>
      </c>
      <c r="CS813" s="424" t="n">
        <v>1571.33</v>
      </c>
      <c r="CT813" s="424" t="n">
        <v>1031.95</v>
      </c>
      <c r="CU813" s="424" t="n">
        <f aca="false">+CT813*100/CR813</f>
        <v>71.996511627907</v>
      </c>
      <c r="CV813" s="424" t="n">
        <f aca="false">+CT813*100/CS813</f>
        <v>65.6736649844399</v>
      </c>
      <c r="CW813" s="424" t="n">
        <f aca="false">+CN813/12*3</f>
        <v>2150</v>
      </c>
      <c r="CX813" s="424" t="n">
        <v>3289.25</v>
      </c>
      <c r="CY813" s="424" t="n">
        <v>4775.33</v>
      </c>
      <c r="CZ813" s="424" t="n">
        <f aca="false">+CY813*100/CW813</f>
        <v>222.108372093023</v>
      </c>
      <c r="DA813" s="424" t="n">
        <f aca="false">+CY813*100/CX813</f>
        <v>145.179904233488</v>
      </c>
      <c r="DB813" s="424" t="n">
        <f aca="false">+CN813/12*4</f>
        <v>2866.66666666667</v>
      </c>
      <c r="DC813" s="424" t="n">
        <v>3477.8</v>
      </c>
      <c r="DD813" s="424" t="n">
        <v>4835.74</v>
      </c>
      <c r="DE813" s="424" t="n">
        <f aca="false">+DD813*100/DB813</f>
        <v>168.688604651163</v>
      </c>
      <c r="DF813" s="424" t="n">
        <f aca="false">+DD813*100/DC813</f>
        <v>139.045948588188</v>
      </c>
      <c r="DG813" s="424" t="n">
        <f aca="false">+CN813/12*5</f>
        <v>3583.33333333333</v>
      </c>
      <c r="DH813" s="424" t="n">
        <v>3796.52</v>
      </c>
      <c r="DI813" s="424" t="n">
        <v>5833.76</v>
      </c>
      <c r="DJ813" s="424" t="n">
        <f aca="false">+DI813*100/DG813</f>
        <v>162.802604651163</v>
      </c>
      <c r="DK813" s="424" t="n">
        <f aca="false">+DI813*100/DH813</f>
        <v>153.660720870692</v>
      </c>
      <c r="DL813" s="424" t="n">
        <f aca="false">+CN813/2</f>
        <v>4300</v>
      </c>
      <c r="DM813" s="424" t="n">
        <v>6644.14</v>
      </c>
      <c r="DN813" s="424" t="n">
        <v>6167.37</v>
      </c>
      <c r="DO813" s="424" t="n">
        <f aca="false">+DN813*100/DL813</f>
        <v>143.427209302326</v>
      </c>
      <c r="DP813" s="424" t="n">
        <f aca="false">+DN813*100/DM813</f>
        <v>92.8242029818758</v>
      </c>
      <c r="DQ813" s="424" t="n">
        <f aca="false">+CN813/12*7</f>
        <v>5016.66666666667</v>
      </c>
      <c r="DR813" s="424" t="n">
        <v>6702.12</v>
      </c>
      <c r="DS813" s="424" t="n">
        <v>6987.76</v>
      </c>
      <c r="DT813" s="424" t="n">
        <f aca="false">+DS813*100/DQ813</f>
        <v>139.290897009967</v>
      </c>
      <c r="DU813" s="424" t="n">
        <f aca="false">+DS813*100/DR813</f>
        <v>104.261935029513</v>
      </c>
      <c r="DV813" s="424" t="n">
        <f aca="false">+CN813/12*8</f>
        <v>5733.33333333333</v>
      </c>
      <c r="DW813" s="424" t="n">
        <v>6702.12</v>
      </c>
      <c r="DX813" s="424" t="n">
        <v>7202.14</v>
      </c>
      <c r="DY813" s="424" t="n">
        <f aca="false">+DX813*100/DV813</f>
        <v>125.618720930233</v>
      </c>
      <c r="DZ813" s="424" t="n">
        <f aca="false">+DX813*100/DW813</f>
        <v>107.460624399444</v>
      </c>
      <c r="EA813" s="424" t="n">
        <f aca="false">+CN813/12*9</f>
        <v>6450</v>
      </c>
      <c r="EB813" s="424" t="n">
        <v>6828.91</v>
      </c>
      <c r="EC813" s="424" t="n">
        <v>7252.45</v>
      </c>
      <c r="ED813" s="424" t="n">
        <f aca="false">+EC813*100/EA813</f>
        <v>112.441085271318</v>
      </c>
      <c r="EE813" s="424" t="n">
        <f aca="false">+EC813*100/EB813</f>
        <v>106.202161106238</v>
      </c>
      <c r="EF813" s="424" t="n">
        <v>7301.96</v>
      </c>
      <c r="EG813" s="424"/>
      <c r="EH813" s="424"/>
      <c r="EI813" s="424"/>
      <c r="EJ813" s="424"/>
      <c r="EK813" s="424"/>
      <c r="EL813" s="424" t="n">
        <f aca="false">+DS813/7*12</f>
        <v>11979.0171428571</v>
      </c>
      <c r="EM813" s="424" t="n">
        <f aca="false">+DX813/8*12</f>
        <v>10803.21</v>
      </c>
      <c r="EN813" s="424" t="n">
        <v>8600</v>
      </c>
      <c r="EO813" s="424" t="n">
        <v>8500</v>
      </c>
      <c r="EP813" s="424" t="n">
        <v>9000</v>
      </c>
      <c r="EQ813" s="424" t="n">
        <v>9000</v>
      </c>
      <c r="ER813" s="424" t="n">
        <f aca="false">+EO813*100/CN813</f>
        <v>98.8372093023256</v>
      </c>
      <c r="ES813" s="424" t="n">
        <f aca="false">+EQ813*100/CN813</f>
        <v>104.651162790698</v>
      </c>
      <c r="ET813" s="424" t="n">
        <f aca="false">+EP813*100/CN813</f>
        <v>104.651162790698</v>
      </c>
    </row>
    <row r="814" customFormat="false" ht="15.95" hidden="false" customHeight="true" outlineLevel="0" collapsed="false">
      <c r="C814" s="445"/>
      <c r="D814" s="450"/>
      <c r="E814" s="450"/>
      <c r="F814" s="450"/>
      <c r="G814" s="93"/>
      <c r="H814" s="424"/>
      <c r="I814" s="424"/>
      <c r="J814" s="424"/>
      <c r="K814" s="424"/>
      <c r="L814" s="424"/>
      <c r="M814" s="424"/>
      <c r="N814" s="424"/>
      <c r="O814" s="424"/>
      <c r="P814" s="424"/>
      <c r="Q814" s="424"/>
      <c r="R814" s="424"/>
      <c r="S814" s="424"/>
      <c r="T814" s="424"/>
      <c r="U814" s="424"/>
      <c r="V814" s="424"/>
      <c r="W814" s="424"/>
      <c r="X814" s="424"/>
      <c r="Y814" s="9"/>
      <c r="Z814" s="424"/>
      <c r="AA814" s="424"/>
      <c r="AB814" s="424"/>
      <c r="AC814" s="574"/>
      <c r="AD814" s="424"/>
      <c r="AE814" s="424"/>
      <c r="AF814" s="424"/>
      <c r="AG814" s="424"/>
      <c r="AH814" s="424"/>
      <c r="AI814" s="424"/>
      <c r="AJ814" s="424"/>
      <c r="AK814" s="424"/>
      <c r="AL814" s="424"/>
      <c r="AM814" s="424"/>
      <c r="AN814" s="424"/>
      <c r="AO814" s="424"/>
      <c r="AP814" s="424"/>
      <c r="AQ814" s="424"/>
      <c r="AR814" s="424"/>
      <c r="AS814" s="424"/>
      <c r="AT814" s="424"/>
      <c r="AU814" s="424"/>
      <c r="AV814" s="424"/>
      <c r="AW814" s="424"/>
      <c r="AX814" s="424"/>
      <c r="AY814" s="80"/>
      <c r="AZ814" s="424"/>
      <c r="BA814" s="424"/>
      <c r="BB814" s="424"/>
      <c r="BC814" s="424"/>
      <c r="BD814" s="424"/>
      <c r="BE814" s="424"/>
      <c r="BF814" s="424"/>
      <c r="BG814" s="424"/>
      <c r="BH814" s="424"/>
      <c r="BI814" s="424"/>
      <c r="BJ814" s="424"/>
      <c r="BK814" s="424"/>
      <c r="BL814" s="424"/>
      <c r="BM814" s="424"/>
      <c r="BN814" s="424"/>
      <c r="BO814" s="424"/>
      <c r="BP814" s="424"/>
      <c r="BQ814" s="424"/>
      <c r="BR814" s="424"/>
      <c r="BS814" s="424"/>
      <c r="BT814" s="424"/>
      <c r="BU814" s="424"/>
      <c r="BV814" s="424"/>
      <c r="BW814" s="424"/>
      <c r="BX814" s="80"/>
      <c r="BY814" s="16"/>
      <c r="BZ814" s="424"/>
      <c r="CA814" s="424"/>
      <c r="CB814" s="424"/>
      <c r="CC814" s="424"/>
      <c r="CD814" s="424"/>
      <c r="CE814" s="424"/>
      <c r="CF814" s="16"/>
      <c r="CG814" s="424"/>
      <c r="CH814" s="424"/>
      <c r="CI814" s="424"/>
      <c r="CJ814" s="424"/>
      <c r="CK814" s="80"/>
      <c r="CL814" s="80"/>
      <c r="CM814" s="424"/>
      <c r="CN814" s="424"/>
      <c r="CO814" s="424"/>
      <c r="CP814" s="424"/>
      <c r="CQ814" s="424"/>
      <c r="CR814" s="424"/>
      <c r="CS814" s="424"/>
      <c r="CT814" s="424"/>
      <c r="CU814" s="424"/>
      <c r="CV814" s="424"/>
      <c r="CW814" s="424"/>
      <c r="CX814" s="424"/>
      <c r="CY814" s="424"/>
      <c r="CZ814" s="424"/>
      <c r="DA814" s="424"/>
      <c r="DB814" s="424"/>
      <c r="DC814" s="424"/>
      <c r="DD814" s="424"/>
      <c r="DE814" s="424"/>
      <c r="DF814" s="424"/>
      <c r="DG814" s="424"/>
      <c r="DH814" s="424"/>
      <c r="DI814" s="424"/>
      <c r="DJ814" s="424"/>
      <c r="DK814" s="424"/>
      <c r="DL814" s="424"/>
      <c r="DM814" s="424"/>
      <c r="DN814" s="424"/>
      <c r="DO814" s="424"/>
      <c r="DP814" s="424"/>
      <c r="DQ814" s="424"/>
      <c r="DR814" s="424"/>
      <c r="DS814" s="424"/>
      <c r="DT814" s="424"/>
      <c r="DU814" s="424"/>
      <c r="DV814" s="424"/>
      <c r="DW814" s="424"/>
      <c r="DX814" s="424"/>
      <c r="DY814" s="424"/>
      <c r="DZ814" s="424"/>
      <c r="EA814" s="424"/>
      <c r="EB814" s="424"/>
      <c r="EC814" s="424"/>
      <c r="ED814" s="424"/>
      <c r="EE814" s="424"/>
      <c r="EF814" s="424"/>
      <c r="EG814" s="424"/>
      <c r="EH814" s="424"/>
      <c r="EI814" s="424"/>
      <c r="EJ814" s="424"/>
      <c r="EK814" s="424"/>
      <c r="EL814" s="424"/>
      <c r="EM814" s="424"/>
      <c r="EN814" s="424"/>
      <c r="EO814" s="424"/>
      <c r="EP814" s="424"/>
      <c r="EQ814" s="424"/>
      <c r="ER814" s="424"/>
      <c r="ES814" s="424"/>
      <c r="ET814" s="424"/>
    </row>
    <row r="815" customFormat="false" ht="15.95" hidden="false" customHeight="true" outlineLevel="0" collapsed="false">
      <c r="C815" s="445"/>
      <c r="D815" s="450"/>
      <c r="E815" s="450"/>
      <c r="F815" s="450"/>
      <c r="G815" s="93"/>
      <c r="H815" s="424"/>
      <c r="I815" s="424"/>
      <c r="J815" s="424"/>
      <c r="K815" s="424"/>
      <c r="L815" s="424"/>
      <c r="M815" s="424"/>
      <c r="N815" s="424"/>
      <c r="O815" s="424"/>
      <c r="P815" s="424"/>
      <c r="Q815" s="424"/>
      <c r="R815" s="424"/>
      <c r="S815" s="424"/>
      <c r="T815" s="424"/>
      <c r="U815" s="424"/>
      <c r="V815" s="424"/>
      <c r="W815" s="424"/>
      <c r="X815" s="424"/>
      <c r="Y815" s="9"/>
      <c r="Z815" s="424"/>
      <c r="AA815" s="424"/>
      <c r="AB815" s="424"/>
      <c r="AC815" s="574"/>
      <c r="AD815" s="424"/>
      <c r="AE815" s="424"/>
      <c r="AF815" s="424"/>
      <c r="AG815" s="424"/>
      <c r="AH815" s="424"/>
      <c r="AI815" s="424"/>
      <c r="AJ815" s="424"/>
      <c r="AK815" s="424"/>
      <c r="AL815" s="424"/>
      <c r="AM815" s="424"/>
      <c r="AN815" s="424"/>
      <c r="AO815" s="424"/>
      <c r="AP815" s="424"/>
      <c r="AQ815" s="424"/>
      <c r="AR815" s="424"/>
      <c r="AS815" s="424"/>
      <c r="AT815" s="424"/>
      <c r="AU815" s="424"/>
      <c r="AV815" s="424"/>
      <c r="AW815" s="424"/>
      <c r="AX815" s="424"/>
      <c r="AY815" s="80"/>
      <c r="AZ815" s="424"/>
      <c r="BA815" s="424"/>
      <c r="BB815" s="424"/>
      <c r="BC815" s="424"/>
      <c r="BD815" s="424"/>
      <c r="BE815" s="424"/>
      <c r="BF815" s="424"/>
      <c r="BG815" s="424"/>
      <c r="BH815" s="424"/>
      <c r="BI815" s="424"/>
      <c r="BJ815" s="424"/>
      <c r="BK815" s="424"/>
      <c r="BL815" s="424"/>
      <c r="BM815" s="424"/>
      <c r="BN815" s="424"/>
      <c r="BO815" s="424"/>
      <c r="BP815" s="424"/>
      <c r="BQ815" s="424"/>
      <c r="BR815" s="424"/>
      <c r="BS815" s="424"/>
      <c r="BT815" s="424"/>
      <c r="BU815" s="424"/>
      <c r="BV815" s="424"/>
      <c r="BW815" s="424"/>
      <c r="BX815" s="80"/>
      <c r="BY815" s="16"/>
      <c r="BZ815" s="424"/>
      <c r="CA815" s="424"/>
      <c r="CB815" s="424"/>
      <c r="CC815" s="424"/>
      <c r="CD815" s="424"/>
      <c r="CE815" s="424"/>
      <c r="CF815" s="16"/>
      <c r="CG815" s="424"/>
      <c r="CH815" s="424"/>
      <c r="CI815" s="424"/>
      <c r="CJ815" s="424"/>
      <c r="CK815" s="80"/>
      <c r="CL815" s="80"/>
      <c r="CM815" s="424"/>
      <c r="CN815" s="424"/>
      <c r="CO815" s="424"/>
      <c r="CP815" s="424"/>
      <c r="CQ815" s="424"/>
      <c r="CR815" s="424"/>
      <c r="CS815" s="424"/>
      <c r="CT815" s="424"/>
      <c r="CU815" s="424"/>
      <c r="CV815" s="424"/>
      <c r="CW815" s="424"/>
      <c r="CX815" s="424"/>
      <c r="CY815" s="424"/>
      <c r="CZ815" s="424"/>
      <c r="DA815" s="424"/>
      <c r="DB815" s="424"/>
      <c r="DC815" s="424"/>
      <c r="DD815" s="424"/>
      <c r="DE815" s="424"/>
      <c r="DF815" s="424"/>
      <c r="DG815" s="424"/>
      <c r="DH815" s="424"/>
      <c r="DI815" s="424"/>
      <c r="DJ815" s="424"/>
      <c r="DK815" s="424"/>
      <c r="DL815" s="424"/>
      <c r="DM815" s="424"/>
      <c r="DN815" s="424"/>
      <c r="DO815" s="424"/>
      <c r="DP815" s="424"/>
      <c r="DQ815" s="424"/>
      <c r="DR815" s="424"/>
      <c r="DS815" s="424"/>
      <c r="DT815" s="424"/>
      <c r="DU815" s="424"/>
      <c r="DV815" s="424"/>
      <c r="DW815" s="424"/>
      <c r="DX815" s="424"/>
      <c r="DY815" s="424"/>
      <c r="DZ815" s="424"/>
      <c r="EA815" s="424"/>
      <c r="EB815" s="424"/>
      <c r="EC815" s="424"/>
      <c r="ED815" s="424"/>
      <c r="EE815" s="424"/>
      <c r="EF815" s="424"/>
      <c r="EG815" s="424"/>
      <c r="EH815" s="424"/>
      <c r="EI815" s="424"/>
      <c r="EJ815" s="424"/>
      <c r="EK815" s="424"/>
      <c r="EL815" s="424"/>
      <c r="EM815" s="424"/>
      <c r="EN815" s="424"/>
      <c r="EO815" s="424"/>
      <c r="EP815" s="424"/>
      <c r="EQ815" s="424"/>
      <c r="ER815" s="424"/>
      <c r="ES815" s="424"/>
      <c r="ET815" s="424"/>
    </row>
    <row r="816" customFormat="false" ht="15.95" hidden="false" customHeight="true" outlineLevel="0" collapsed="false">
      <c r="C816" s="445"/>
      <c r="D816" s="450"/>
      <c r="E816" s="450"/>
      <c r="F816" s="450"/>
      <c r="G816" s="93"/>
      <c r="H816" s="424"/>
      <c r="I816" s="424"/>
      <c r="J816" s="424"/>
      <c r="K816" s="424"/>
      <c r="L816" s="424"/>
      <c r="M816" s="424"/>
      <c r="N816" s="424"/>
      <c r="O816" s="424"/>
      <c r="P816" s="424"/>
      <c r="Q816" s="424"/>
      <c r="R816" s="424"/>
      <c r="S816" s="424"/>
      <c r="T816" s="424"/>
      <c r="U816" s="424"/>
      <c r="V816" s="424"/>
      <c r="W816" s="424"/>
      <c r="X816" s="424"/>
      <c r="Y816" s="9"/>
      <c r="Z816" s="424"/>
      <c r="AA816" s="424"/>
      <c r="AB816" s="424"/>
      <c r="AC816" s="574"/>
      <c r="AD816" s="424"/>
      <c r="AE816" s="424"/>
      <c r="AF816" s="424"/>
      <c r="AG816" s="424"/>
      <c r="AH816" s="424"/>
      <c r="AI816" s="424"/>
      <c r="AJ816" s="424"/>
      <c r="AK816" s="424"/>
      <c r="AL816" s="424"/>
      <c r="AM816" s="424"/>
      <c r="AN816" s="424"/>
      <c r="AO816" s="424"/>
      <c r="AP816" s="424"/>
      <c r="AQ816" s="424"/>
      <c r="AR816" s="424"/>
      <c r="AS816" s="424"/>
      <c r="AT816" s="424"/>
      <c r="AU816" s="424"/>
      <c r="AV816" s="424"/>
      <c r="AW816" s="424"/>
      <c r="AX816" s="424"/>
      <c r="AY816" s="80"/>
      <c r="AZ816" s="424"/>
      <c r="BA816" s="424"/>
      <c r="BB816" s="424"/>
      <c r="BC816" s="424"/>
      <c r="BD816" s="424"/>
      <c r="BE816" s="424"/>
      <c r="BF816" s="424"/>
      <c r="BG816" s="424"/>
      <c r="BH816" s="424"/>
      <c r="BI816" s="424"/>
      <c r="BJ816" s="424"/>
      <c r="BK816" s="424"/>
      <c r="BL816" s="424"/>
      <c r="BM816" s="424"/>
      <c r="BN816" s="424"/>
      <c r="BO816" s="424"/>
      <c r="BP816" s="424"/>
      <c r="BQ816" s="424"/>
      <c r="BR816" s="424"/>
      <c r="BS816" s="424"/>
      <c r="BT816" s="424"/>
      <c r="BU816" s="424"/>
      <c r="BV816" s="424"/>
      <c r="BW816" s="424"/>
      <c r="BX816" s="80"/>
      <c r="BY816" s="16"/>
      <c r="BZ816" s="424"/>
      <c r="CA816" s="424"/>
      <c r="CB816" s="424"/>
      <c r="CC816" s="424"/>
      <c r="CD816" s="424"/>
      <c r="CE816" s="424"/>
      <c r="CF816" s="16"/>
      <c r="CG816" s="424"/>
      <c r="CH816" s="424"/>
      <c r="CI816" s="424"/>
      <c r="CJ816" s="424"/>
      <c r="CK816" s="80"/>
      <c r="CL816" s="80"/>
      <c r="CM816" s="424"/>
      <c r="CN816" s="424"/>
      <c r="CO816" s="424"/>
      <c r="CP816" s="424"/>
      <c r="CQ816" s="424"/>
      <c r="CR816" s="424"/>
      <c r="CS816" s="424"/>
      <c r="CT816" s="424"/>
      <c r="CU816" s="424"/>
      <c r="CV816" s="424"/>
      <c r="CW816" s="424"/>
      <c r="CX816" s="424"/>
      <c r="CY816" s="424"/>
      <c r="CZ816" s="424"/>
      <c r="DA816" s="424"/>
      <c r="DB816" s="424"/>
      <c r="DC816" s="424"/>
      <c r="DD816" s="424"/>
      <c r="DE816" s="424"/>
      <c r="DF816" s="424"/>
      <c r="DG816" s="424"/>
      <c r="DH816" s="424"/>
      <c r="DI816" s="424"/>
      <c r="DJ816" s="424"/>
      <c r="DK816" s="424"/>
      <c r="DL816" s="424"/>
      <c r="DM816" s="424"/>
      <c r="DN816" s="424"/>
      <c r="DO816" s="424"/>
      <c r="DP816" s="424"/>
      <c r="DQ816" s="424"/>
      <c r="DR816" s="424"/>
      <c r="DS816" s="424"/>
      <c r="DT816" s="424"/>
      <c r="DU816" s="424"/>
      <c r="DV816" s="424"/>
      <c r="DW816" s="424"/>
      <c r="DX816" s="424"/>
      <c r="DY816" s="424"/>
      <c r="DZ816" s="424"/>
      <c r="EA816" s="424"/>
      <c r="EB816" s="424"/>
      <c r="EC816" s="424"/>
      <c r="ED816" s="424"/>
      <c r="EE816" s="424"/>
      <c r="EF816" s="424"/>
      <c r="EG816" s="424"/>
      <c r="EH816" s="424"/>
      <c r="EI816" s="424"/>
      <c r="EJ816" s="424"/>
      <c r="EK816" s="424"/>
      <c r="EL816" s="424"/>
      <c r="EM816" s="424"/>
      <c r="EN816" s="424"/>
      <c r="EO816" s="424"/>
      <c r="EP816" s="424"/>
      <c r="EQ816" s="424"/>
      <c r="ER816" s="424"/>
      <c r="ES816" s="424"/>
      <c r="ET816" s="424"/>
    </row>
    <row r="817" customFormat="false" ht="15.95" hidden="false" customHeight="true" outlineLevel="0" collapsed="false">
      <c r="C817" s="445"/>
      <c r="D817" s="450"/>
      <c r="E817" s="450"/>
      <c r="F817" s="450"/>
      <c r="G817" s="93"/>
      <c r="H817" s="424"/>
      <c r="I817" s="424"/>
      <c r="J817" s="424"/>
      <c r="K817" s="424"/>
      <c r="L817" s="424"/>
      <c r="M817" s="424"/>
      <c r="N817" s="424"/>
      <c r="O817" s="424"/>
      <c r="P817" s="424"/>
      <c r="Q817" s="424"/>
      <c r="R817" s="424"/>
      <c r="S817" s="424"/>
      <c r="T817" s="424"/>
      <c r="U817" s="424"/>
      <c r="V817" s="424"/>
      <c r="W817" s="424"/>
      <c r="X817" s="424"/>
      <c r="Y817" s="9"/>
      <c r="Z817" s="424"/>
      <c r="AA817" s="424"/>
      <c r="AB817" s="424"/>
      <c r="AC817" s="574"/>
      <c r="AD817" s="424"/>
      <c r="AE817" s="424"/>
      <c r="AF817" s="424"/>
      <c r="AG817" s="424"/>
      <c r="AH817" s="424"/>
      <c r="AI817" s="424"/>
      <c r="AJ817" s="424"/>
      <c r="AK817" s="424"/>
      <c r="AL817" s="424"/>
      <c r="AM817" s="424"/>
      <c r="AN817" s="424"/>
      <c r="AO817" s="424"/>
      <c r="AP817" s="424"/>
      <c r="AQ817" s="424"/>
      <c r="AR817" s="424"/>
      <c r="AS817" s="424"/>
      <c r="AT817" s="424"/>
      <c r="AU817" s="424"/>
      <c r="AV817" s="424"/>
      <c r="AW817" s="424"/>
      <c r="AX817" s="424"/>
      <c r="AY817" s="80"/>
      <c r="AZ817" s="424"/>
      <c r="BA817" s="424"/>
      <c r="BB817" s="424"/>
      <c r="BC817" s="424"/>
      <c r="BD817" s="424"/>
      <c r="BE817" s="424"/>
      <c r="BF817" s="424"/>
      <c r="BG817" s="424"/>
      <c r="BH817" s="424"/>
      <c r="BI817" s="424"/>
      <c r="BJ817" s="424"/>
      <c r="BK817" s="424"/>
      <c r="BL817" s="424"/>
      <c r="BM817" s="424"/>
      <c r="BN817" s="424"/>
      <c r="BO817" s="424"/>
      <c r="BP817" s="424"/>
      <c r="BQ817" s="424"/>
      <c r="BR817" s="424"/>
      <c r="BS817" s="424"/>
      <c r="BT817" s="424"/>
      <c r="BU817" s="424"/>
      <c r="BV817" s="424"/>
      <c r="BW817" s="424"/>
      <c r="BX817" s="80"/>
      <c r="BY817" s="16"/>
      <c r="BZ817" s="424"/>
      <c r="CA817" s="424"/>
      <c r="CB817" s="424"/>
      <c r="CC817" s="424"/>
      <c r="CD817" s="424"/>
      <c r="CE817" s="424"/>
      <c r="CF817" s="16"/>
      <c r="CG817" s="424"/>
      <c r="CH817" s="424"/>
      <c r="CI817" s="424"/>
      <c r="CJ817" s="424"/>
      <c r="CK817" s="80"/>
      <c r="CL817" s="80"/>
      <c r="CM817" s="424"/>
      <c r="CN817" s="424"/>
      <c r="CO817" s="424"/>
      <c r="CP817" s="424"/>
      <c r="CQ817" s="424"/>
      <c r="CR817" s="424"/>
      <c r="CS817" s="424"/>
      <c r="CT817" s="424"/>
      <c r="CU817" s="424"/>
      <c r="CV817" s="424"/>
      <c r="CW817" s="424"/>
      <c r="CX817" s="424"/>
      <c r="CY817" s="424"/>
      <c r="CZ817" s="424"/>
      <c r="DA817" s="424"/>
      <c r="DB817" s="424"/>
      <c r="DC817" s="424"/>
      <c r="DD817" s="424"/>
      <c r="DE817" s="424"/>
      <c r="DF817" s="424"/>
      <c r="DG817" s="424"/>
      <c r="DH817" s="424"/>
      <c r="DI817" s="424"/>
      <c r="DJ817" s="424"/>
      <c r="DK817" s="424"/>
      <c r="DL817" s="424"/>
      <c r="DM817" s="424"/>
      <c r="DN817" s="424"/>
      <c r="DO817" s="424"/>
      <c r="DP817" s="424"/>
      <c r="DQ817" s="424"/>
      <c r="DR817" s="424"/>
      <c r="DS817" s="424"/>
      <c r="DT817" s="424"/>
      <c r="DU817" s="424"/>
      <c r="DV817" s="424"/>
      <c r="DW817" s="424"/>
      <c r="DX817" s="424"/>
      <c r="DY817" s="424"/>
      <c r="DZ817" s="424"/>
      <c r="EA817" s="424"/>
      <c r="EB817" s="424"/>
      <c r="EC817" s="424"/>
      <c r="ED817" s="424"/>
      <c r="EE817" s="424"/>
      <c r="EF817" s="424"/>
      <c r="EG817" s="424"/>
      <c r="EH817" s="424"/>
      <c r="EI817" s="424"/>
      <c r="EJ817" s="424"/>
      <c r="EK817" s="424"/>
      <c r="EL817" s="424"/>
      <c r="EM817" s="424"/>
      <c r="EN817" s="424"/>
      <c r="EO817" s="424"/>
      <c r="EP817" s="424"/>
      <c r="EQ817" s="424"/>
      <c r="ER817" s="424"/>
      <c r="ES817" s="424"/>
      <c r="ET817" s="424"/>
    </row>
    <row r="818" customFormat="false" ht="15.95" hidden="false" customHeight="true" outlineLevel="0" collapsed="false">
      <c r="C818" s="445"/>
      <c r="D818" s="450"/>
      <c r="E818" s="450"/>
      <c r="F818" s="450"/>
      <c r="G818" s="93"/>
      <c r="H818" s="424"/>
      <c r="I818" s="424"/>
      <c r="J818" s="424"/>
      <c r="K818" s="424"/>
      <c r="L818" s="424"/>
      <c r="M818" s="424"/>
      <c r="N818" s="424"/>
      <c r="O818" s="424"/>
      <c r="P818" s="424"/>
      <c r="Q818" s="424"/>
      <c r="R818" s="424"/>
      <c r="S818" s="424"/>
      <c r="T818" s="424"/>
      <c r="U818" s="424"/>
      <c r="V818" s="424"/>
      <c r="W818" s="424"/>
      <c r="X818" s="424"/>
      <c r="Y818" s="9"/>
      <c r="Z818" s="424"/>
      <c r="AA818" s="424"/>
      <c r="AB818" s="424"/>
      <c r="AC818" s="574"/>
      <c r="AD818" s="424"/>
      <c r="AE818" s="424"/>
      <c r="AF818" s="424"/>
      <c r="AG818" s="424"/>
      <c r="AH818" s="424"/>
      <c r="AI818" s="424"/>
      <c r="AJ818" s="424"/>
      <c r="AK818" s="424"/>
      <c r="AL818" s="424"/>
      <c r="AM818" s="424"/>
      <c r="AN818" s="424"/>
      <c r="AO818" s="424"/>
      <c r="AP818" s="424"/>
      <c r="AQ818" s="424"/>
      <c r="AR818" s="424"/>
      <c r="AS818" s="424"/>
      <c r="AT818" s="424"/>
      <c r="AU818" s="424"/>
      <c r="AV818" s="424"/>
      <c r="AW818" s="424"/>
      <c r="AX818" s="424"/>
      <c r="AY818" s="80"/>
      <c r="AZ818" s="424"/>
      <c r="BA818" s="424"/>
      <c r="BB818" s="424"/>
      <c r="BC818" s="424"/>
      <c r="BD818" s="424"/>
      <c r="BE818" s="424"/>
      <c r="BF818" s="424"/>
      <c r="BG818" s="424"/>
      <c r="BH818" s="424"/>
      <c r="BI818" s="424"/>
      <c r="BJ818" s="424"/>
      <c r="BK818" s="424"/>
      <c r="BL818" s="424"/>
      <c r="BM818" s="424"/>
      <c r="BN818" s="424"/>
      <c r="BO818" s="424"/>
      <c r="BP818" s="424"/>
      <c r="BQ818" s="424"/>
      <c r="BR818" s="424"/>
      <c r="BS818" s="424"/>
      <c r="BT818" s="424"/>
      <c r="BU818" s="424"/>
      <c r="BV818" s="424"/>
      <c r="BW818" s="424"/>
      <c r="BX818" s="80"/>
      <c r="BY818" s="16"/>
      <c r="BZ818" s="424"/>
      <c r="CA818" s="424"/>
      <c r="CB818" s="424"/>
      <c r="CC818" s="424"/>
      <c r="CD818" s="424"/>
      <c r="CE818" s="424"/>
      <c r="CF818" s="16"/>
      <c r="CG818" s="424"/>
      <c r="CH818" s="424"/>
      <c r="CI818" s="424"/>
      <c r="CJ818" s="424"/>
      <c r="CK818" s="80"/>
      <c r="CL818" s="80"/>
      <c r="CM818" s="424"/>
      <c r="CN818" s="424"/>
      <c r="CO818" s="424"/>
      <c r="CP818" s="424"/>
      <c r="CQ818" s="424"/>
      <c r="CR818" s="424"/>
      <c r="CS818" s="424"/>
      <c r="CT818" s="424"/>
      <c r="CU818" s="424"/>
      <c r="CV818" s="424"/>
      <c r="CW818" s="424"/>
      <c r="CX818" s="424"/>
      <c r="CY818" s="424"/>
      <c r="CZ818" s="424"/>
      <c r="DA818" s="424"/>
      <c r="DB818" s="424"/>
      <c r="DC818" s="424"/>
      <c r="DD818" s="424"/>
      <c r="DE818" s="424"/>
      <c r="DF818" s="424"/>
      <c r="DG818" s="424"/>
      <c r="DH818" s="424"/>
      <c r="DI818" s="424"/>
      <c r="DJ818" s="424"/>
      <c r="DK818" s="424"/>
      <c r="DL818" s="424"/>
      <c r="DM818" s="424"/>
      <c r="DN818" s="424"/>
      <c r="DO818" s="424"/>
      <c r="DP818" s="424"/>
      <c r="DQ818" s="424"/>
      <c r="DR818" s="424"/>
      <c r="DS818" s="424"/>
      <c r="DT818" s="424"/>
      <c r="DU818" s="424"/>
      <c r="DV818" s="424"/>
      <c r="DW818" s="424"/>
      <c r="DX818" s="424"/>
      <c r="DY818" s="424"/>
      <c r="DZ818" s="424"/>
      <c r="EA818" s="424"/>
      <c r="EB818" s="424"/>
      <c r="EC818" s="424"/>
      <c r="ED818" s="424"/>
      <c r="EE818" s="424"/>
      <c r="EF818" s="424"/>
      <c r="EG818" s="424"/>
      <c r="EH818" s="424"/>
      <c r="EI818" s="424"/>
      <c r="EJ818" s="424"/>
      <c r="EK818" s="424"/>
      <c r="EL818" s="424"/>
      <c r="EM818" s="424"/>
      <c r="EN818" s="424"/>
      <c r="EO818" s="424"/>
      <c r="EP818" s="424"/>
      <c r="EQ818" s="424"/>
      <c r="ER818" s="424"/>
      <c r="ES818" s="424"/>
      <c r="ET818" s="424"/>
    </row>
    <row r="819" customFormat="false" ht="19.5" hidden="false" customHeight="true" outlineLevel="0" collapsed="false">
      <c r="C819" s="445"/>
      <c r="D819" s="450"/>
      <c r="E819" s="450"/>
      <c r="F819" s="450"/>
      <c r="G819" s="93"/>
      <c r="H819" s="424"/>
      <c r="I819" s="424"/>
      <c r="J819" s="424"/>
      <c r="K819" s="424"/>
      <c r="L819" s="424"/>
      <c r="M819" s="424"/>
      <c r="N819" s="424"/>
      <c r="O819" s="424"/>
      <c r="P819" s="424"/>
      <c r="Q819" s="424"/>
      <c r="R819" s="424"/>
      <c r="S819" s="424"/>
      <c r="T819" s="424"/>
      <c r="U819" s="424"/>
      <c r="V819" s="424"/>
      <c r="W819" s="424"/>
      <c r="X819" s="424"/>
      <c r="Y819" s="9"/>
      <c r="Z819" s="424"/>
      <c r="AA819" s="424"/>
      <c r="AB819" s="424"/>
      <c r="AC819" s="574"/>
      <c r="AD819" s="424"/>
      <c r="AE819" s="424"/>
      <c r="AF819" s="424"/>
      <c r="AG819" s="424"/>
      <c r="AH819" s="424"/>
      <c r="AI819" s="424"/>
      <c r="AJ819" s="424"/>
      <c r="AK819" s="424"/>
      <c r="AL819" s="424"/>
      <c r="AM819" s="424"/>
      <c r="AN819" s="424"/>
      <c r="AO819" s="424"/>
      <c r="AP819" s="424"/>
      <c r="AQ819" s="424"/>
      <c r="AR819" s="424"/>
      <c r="AS819" s="424"/>
      <c r="AT819" s="424"/>
      <c r="AU819" s="424"/>
      <c r="AV819" s="424"/>
      <c r="AW819" s="424"/>
      <c r="AX819" s="424"/>
      <c r="AY819" s="80"/>
      <c r="AZ819" s="424"/>
      <c r="BA819" s="424"/>
      <c r="BB819" s="424"/>
      <c r="BC819" s="424"/>
      <c r="BD819" s="424"/>
      <c r="BE819" s="424"/>
      <c r="BF819" s="424"/>
      <c r="BG819" s="424"/>
      <c r="BH819" s="424"/>
      <c r="BI819" s="424"/>
      <c r="BJ819" s="424"/>
      <c r="BK819" s="424"/>
      <c r="BL819" s="424"/>
      <c r="BM819" s="424"/>
      <c r="BN819" s="424"/>
      <c r="BO819" s="424"/>
      <c r="BP819" s="424"/>
      <c r="BQ819" s="424"/>
      <c r="BR819" s="424"/>
      <c r="BS819" s="424"/>
      <c r="BT819" s="424"/>
      <c r="BU819" s="424"/>
      <c r="BV819" s="424"/>
      <c r="BW819" s="424"/>
      <c r="BX819" s="80"/>
      <c r="BY819" s="16"/>
      <c r="BZ819" s="424"/>
      <c r="CA819" s="424"/>
      <c r="CB819" s="424"/>
      <c r="CC819" s="424"/>
      <c r="CD819" s="424"/>
      <c r="CE819" s="424"/>
      <c r="CF819" s="16"/>
      <c r="CG819" s="424"/>
      <c r="CH819" s="424"/>
      <c r="CI819" s="424"/>
      <c r="CJ819" s="424"/>
      <c r="CK819" s="80"/>
      <c r="CL819" s="80"/>
      <c r="CM819" s="424"/>
      <c r="CN819" s="424"/>
      <c r="CO819" s="424"/>
      <c r="CP819" s="424"/>
      <c r="CQ819" s="424"/>
      <c r="CR819" s="424"/>
      <c r="CS819" s="424"/>
      <c r="CT819" s="424"/>
      <c r="CU819" s="424"/>
      <c r="CV819" s="424"/>
      <c r="CW819" s="424"/>
      <c r="CX819" s="424"/>
      <c r="CY819" s="424"/>
      <c r="CZ819" s="424"/>
      <c r="DA819" s="424"/>
      <c r="DB819" s="424"/>
      <c r="DC819" s="424"/>
      <c r="DD819" s="424"/>
      <c r="DE819" s="424"/>
      <c r="DF819" s="424"/>
      <c r="DG819" s="424"/>
      <c r="DH819" s="424"/>
      <c r="DI819" s="424"/>
      <c r="DJ819" s="424"/>
      <c r="DK819" s="424"/>
      <c r="DL819" s="424"/>
      <c r="DM819" s="424"/>
      <c r="DN819" s="424"/>
      <c r="DO819" s="424"/>
      <c r="DP819" s="424"/>
      <c r="DQ819" s="424"/>
      <c r="DR819" s="424"/>
      <c r="DS819" s="424"/>
      <c r="DT819" s="424"/>
      <c r="DU819" s="424"/>
      <c r="DV819" s="424"/>
      <c r="DW819" s="424"/>
      <c r="DX819" s="424"/>
      <c r="DY819" s="424"/>
      <c r="DZ819" s="424"/>
      <c r="EA819" s="424"/>
      <c r="EB819" s="424"/>
      <c r="EC819" s="424"/>
      <c r="ED819" s="424"/>
      <c r="EE819" s="424"/>
      <c r="EF819" s="424"/>
      <c r="EG819" s="424"/>
      <c r="EH819" s="424"/>
      <c r="EI819" s="424"/>
      <c r="EJ819" s="424"/>
      <c r="EK819" s="424"/>
      <c r="EL819" s="424"/>
      <c r="EM819" s="424"/>
      <c r="EN819" s="424"/>
      <c r="EO819" s="424"/>
      <c r="EP819" s="424"/>
      <c r="EQ819" s="424"/>
      <c r="ER819" s="424"/>
      <c r="ES819" s="424"/>
      <c r="ET819" s="424"/>
    </row>
    <row r="820" customFormat="false" ht="15.95" hidden="false" customHeight="true" outlineLevel="0" collapsed="false">
      <c r="C820" s="445"/>
      <c r="D820" s="450"/>
      <c r="E820" s="450"/>
      <c r="F820" s="450"/>
      <c r="G820" s="93"/>
      <c r="H820" s="424"/>
      <c r="I820" s="424"/>
      <c r="J820" s="424"/>
      <c r="K820" s="424"/>
      <c r="L820" s="424"/>
      <c r="M820" s="424"/>
      <c r="N820" s="424"/>
      <c r="O820" s="424"/>
      <c r="P820" s="424"/>
      <c r="Q820" s="424"/>
      <c r="R820" s="424"/>
      <c r="S820" s="424"/>
      <c r="T820" s="424"/>
      <c r="U820" s="424"/>
      <c r="V820" s="424"/>
      <c r="W820" s="424"/>
      <c r="X820" s="424"/>
      <c r="Y820" s="9"/>
      <c r="Z820" s="424"/>
      <c r="AA820" s="424"/>
      <c r="AB820" s="424"/>
      <c r="AC820" s="574"/>
      <c r="AD820" s="424"/>
      <c r="AE820" s="424"/>
      <c r="AF820" s="424"/>
      <c r="AG820" s="424"/>
      <c r="AH820" s="424"/>
      <c r="AI820" s="424"/>
      <c r="AJ820" s="424"/>
      <c r="AK820" s="424"/>
      <c r="AL820" s="424"/>
      <c r="AM820" s="424"/>
      <c r="AN820" s="424"/>
      <c r="AO820" s="424"/>
      <c r="AP820" s="424"/>
      <c r="AQ820" s="424"/>
      <c r="AR820" s="424"/>
      <c r="AS820" s="424"/>
      <c r="AT820" s="424"/>
      <c r="AU820" s="424"/>
      <c r="AV820" s="424"/>
      <c r="AW820" s="424"/>
      <c r="AX820" s="424"/>
      <c r="AY820" s="80"/>
      <c r="AZ820" s="424"/>
      <c r="BA820" s="424"/>
      <c r="BB820" s="424"/>
      <c r="BC820" s="424"/>
      <c r="BD820" s="424"/>
      <c r="BE820" s="424"/>
      <c r="BF820" s="424"/>
      <c r="BG820" s="424"/>
      <c r="BH820" s="424"/>
      <c r="BI820" s="424"/>
      <c r="BJ820" s="424"/>
      <c r="BK820" s="424"/>
      <c r="BL820" s="424"/>
      <c r="BM820" s="424"/>
      <c r="BN820" s="424"/>
      <c r="BO820" s="424"/>
      <c r="BP820" s="424"/>
      <c r="BQ820" s="424"/>
      <c r="BR820" s="424"/>
      <c r="BS820" s="424"/>
      <c r="BT820" s="424"/>
      <c r="BU820" s="424"/>
      <c r="BV820" s="424"/>
      <c r="BW820" s="424"/>
      <c r="BX820" s="80"/>
      <c r="BY820" s="16"/>
      <c r="BZ820" s="424"/>
      <c r="CA820" s="424"/>
      <c r="CB820" s="424"/>
      <c r="CC820" s="424"/>
      <c r="CD820" s="424"/>
      <c r="CE820" s="424"/>
      <c r="CF820" s="16"/>
      <c r="CG820" s="424"/>
      <c r="CH820" s="424"/>
      <c r="CI820" s="424"/>
      <c r="CJ820" s="424"/>
      <c r="CK820" s="80"/>
      <c r="CL820" s="80"/>
      <c r="CM820" s="424"/>
      <c r="CN820" s="424"/>
      <c r="CO820" s="424"/>
      <c r="CP820" s="424"/>
      <c r="CQ820" s="424"/>
      <c r="CR820" s="424"/>
      <c r="CS820" s="424"/>
      <c r="CT820" s="424"/>
      <c r="CU820" s="424"/>
      <c r="CV820" s="424"/>
      <c r="CW820" s="424"/>
      <c r="CX820" s="424"/>
      <c r="CY820" s="424"/>
      <c r="CZ820" s="424"/>
      <c r="DA820" s="424"/>
      <c r="DB820" s="424"/>
      <c r="DC820" s="424"/>
      <c r="DD820" s="424"/>
      <c r="DE820" s="424"/>
      <c r="DF820" s="424"/>
      <c r="DG820" s="424"/>
      <c r="DH820" s="424"/>
      <c r="DI820" s="424"/>
      <c r="DJ820" s="424"/>
      <c r="DK820" s="424"/>
      <c r="DL820" s="424"/>
      <c r="DM820" s="424"/>
      <c r="DN820" s="424"/>
      <c r="DO820" s="424"/>
      <c r="DP820" s="424"/>
      <c r="DQ820" s="424"/>
      <c r="DR820" s="424"/>
      <c r="DS820" s="424"/>
      <c r="DT820" s="424"/>
      <c r="DU820" s="424"/>
      <c r="DV820" s="424"/>
      <c r="DW820" s="424"/>
      <c r="DX820" s="424"/>
      <c r="DY820" s="424"/>
      <c r="DZ820" s="424"/>
      <c r="EA820" s="424"/>
      <c r="EB820" s="424"/>
      <c r="EC820" s="424"/>
      <c r="ED820" s="424"/>
      <c r="EE820" s="424"/>
      <c r="EF820" s="424"/>
      <c r="EG820" s="424"/>
      <c r="EH820" s="424"/>
      <c r="EI820" s="424"/>
      <c r="EJ820" s="424"/>
      <c r="EK820" s="424"/>
      <c r="EL820" s="424"/>
      <c r="EM820" s="424"/>
      <c r="EN820" s="424"/>
      <c r="EO820" s="424"/>
      <c r="EP820" s="424"/>
      <c r="EQ820" s="424"/>
      <c r="ER820" s="424"/>
      <c r="ES820" s="424"/>
      <c r="ET820" s="424"/>
    </row>
    <row r="821" customFormat="false" ht="15.95" hidden="false" customHeight="true" outlineLevel="0" collapsed="false">
      <c r="C821" s="445"/>
      <c r="D821" s="450"/>
      <c r="E821" s="450"/>
      <c r="F821" s="450"/>
      <c r="G821" s="93"/>
      <c r="H821" s="424"/>
      <c r="I821" s="424"/>
      <c r="J821" s="424"/>
      <c r="K821" s="424"/>
      <c r="L821" s="424"/>
      <c r="M821" s="424"/>
      <c r="N821" s="424"/>
      <c r="O821" s="424"/>
      <c r="P821" s="424"/>
      <c r="Q821" s="424"/>
      <c r="R821" s="424"/>
      <c r="S821" s="424"/>
      <c r="T821" s="424"/>
      <c r="U821" s="424"/>
      <c r="V821" s="424"/>
      <c r="W821" s="424"/>
      <c r="X821" s="424"/>
      <c r="Y821" s="9"/>
      <c r="Z821" s="424"/>
      <c r="AA821" s="424"/>
      <c r="AB821" s="424"/>
      <c r="AC821" s="574"/>
      <c r="AD821" s="424"/>
      <c r="AE821" s="424"/>
      <c r="AF821" s="424"/>
      <c r="AG821" s="424"/>
      <c r="AH821" s="424"/>
      <c r="AI821" s="424"/>
      <c r="AJ821" s="424"/>
      <c r="AK821" s="424"/>
      <c r="AL821" s="424"/>
      <c r="AM821" s="424"/>
      <c r="AN821" s="424"/>
      <c r="AO821" s="424"/>
      <c r="AP821" s="424"/>
      <c r="AQ821" s="424"/>
      <c r="AR821" s="424"/>
      <c r="AS821" s="424"/>
      <c r="AT821" s="424"/>
      <c r="AU821" s="424"/>
      <c r="AV821" s="424"/>
      <c r="AW821" s="424"/>
      <c r="AX821" s="424"/>
      <c r="AY821" s="80"/>
      <c r="AZ821" s="424"/>
      <c r="BA821" s="424"/>
      <c r="BB821" s="424"/>
      <c r="BC821" s="424"/>
      <c r="BD821" s="424"/>
      <c r="BE821" s="424"/>
      <c r="BF821" s="424"/>
      <c r="BG821" s="424"/>
      <c r="BH821" s="424"/>
      <c r="BI821" s="424"/>
      <c r="BJ821" s="424"/>
      <c r="BK821" s="424"/>
      <c r="BL821" s="424"/>
      <c r="BM821" s="424"/>
      <c r="BN821" s="424"/>
      <c r="BO821" s="424"/>
      <c r="BP821" s="424"/>
      <c r="BQ821" s="424"/>
      <c r="BR821" s="424"/>
      <c r="BS821" s="424"/>
      <c r="BT821" s="424"/>
      <c r="BU821" s="424"/>
      <c r="BV821" s="424"/>
      <c r="BW821" s="424"/>
      <c r="BX821" s="80"/>
      <c r="BY821" s="16"/>
      <c r="BZ821" s="424"/>
      <c r="CA821" s="424"/>
      <c r="CB821" s="424"/>
      <c r="CC821" s="424"/>
      <c r="CD821" s="424"/>
      <c r="CE821" s="424"/>
      <c r="CF821" s="16"/>
      <c r="CG821" s="424"/>
      <c r="CH821" s="424"/>
      <c r="CI821" s="424"/>
      <c r="CJ821" s="424"/>
      <c r="CK821" s="80"/>
      <c r="CL821" s="80"/>
      <c r="CM821" s="424"/>
      <c r="CN821" s="424"/>
      <c r="CO821" s="424"/>
      <c r="CP821" s="424"/>
      <c r="CQ821" s="424"/>
      <c r="CR821" s="424"/>
      <c r="CS821" s="424"/>
      <c r="CT821" s="424"/>
      <c r="CU821" s="424"/>
      <c r="CV821" s="424"/>
      <c r="CW821" s="424"/>
      <c r="CX821" s="424"/>
      <c r="CY821" s="424"/>
      <c r="CZ821" s="424"/>
      <c r="DA821" s="424"/>
      <c r="DB821" s="424"/>
      <c r="DC821" s="424"/>
      <c r="DD821" s="424"/>
      <c r="DE821" s="424"/>
      <c r="DF821" s="424"/>
      <c r="DG821" s="424"/>
      <c r="DH821" s="424"/>
      <c r="DI821" s="424"/>
      <c r="DJ821" s="424"/>
      <c r="DK821" s="424"/>
      <c r="DL821" s="424"/>
      <c r="DM821" s="424"/>
      <c r="DN821" s="424"/>
      <c r="DO821" s="424"/>
      <c r="DP821" s="424"/>
      <c r="DQ821" s="424"/>
      <c r="DR821" s="424"/>
      <c r="DS821" s="424"/>
      <c r="DT821" s="424"/>
      <c r="DU821" s="424"/>
      <c r="DV821" s="424"/>
      <c r="DW821" s="424"/>
      <c r="DX821" s="424"/>
      <c r="DY821" s="424"/>
      <c r="DZ821" s="424"/>
      <c r="EA821" s="424"/>
      <c r="EB821" s="424"/>
      <c r="EC821" s="424"/>
      <c r="ED821" s="424"/>
      <c r="EE821" s="424"/>
      <c r="EF821" s="424"/>
      <c r="EG821" s="424"/>
      <c r="EH821" s="424"/>
      <c r="EI821" s="424"/>
      <c r="EJ821" s="424"/>
      <c r="EK821" s="424"/>
      <c r="EL821" s="424"/>
      <c r="EM821" s="424"/>
      <c r="EN821" s="424"/>
      <c r="EO821" s="424"/>
      <c r="EP821" s="424"/>
      <c r="EQ821" s="424"/>
      <c r="ER821" s="424"/>
      <c r="ES821" s="424"/>
      <c r="ET821" s="424"/>
    </row>
    <row r="822" customFormat="false" ht="15.95" hidden="false" customHeight="true" outlineLevel="0" collapsed="false">
      <c r="C822" s="445"/>
      <c r="D822" s="450"/>
      <c r="E822" s="450"/>
      <c r="F822" s="450"/>
      <c r="G822" s="93"/>
      <c r="H822" s="424"/>
      <c r="I822" s="424"/>
      <c r="J822" s="424"/>
      <c r="K822" s="424"/>
      <c r="L822" s="424"/>
      <c r="M822" s="424"/>
      <c r="N822" s="424"/>
      <c r="O822" s="424"/>
      <c r="P822" s="424"/>
      <c r="Q822" s="424"/>
      <c r="R822" s="424"/>
      <c r="S822" s="424"/>
      <c r="T822" s="424"/>
      <c r="U822" s="424"/>
      <c r="V822" s="424"/>
      <c r="W822" s="424"/>
      <c r="X822" s="424"/>
      <c r="Y822" s="9"/>
      <c r="Z822" s="424"/>
      <c r="AA822" s="424"/>
      <c r="AB822" s="424"/>
      <c r="AC822" s="574"/>
      <c r="AD822" s="424"/>
      <c r="AE822" s="424"/>
      <c r="AF822" s="424"/>
      <c r="AG822" s="424"/>
      <c r="AH822" s="424"/>
      <c r="AI822" s="424"/>
      <c r="AJ822" s="424"/>
      <c r="AK822" s="424"/>
      <c r="AL822" s="424"/>
      <c r="AM822" s="424"/>
      <c r="AN822" s="424"/>
      <c r="AO822" s="424"/>
      <c r="AP822" s="424"/>
      <c r="AQ822" s="424"/>
      <c r="AR822" s="424"/>
      <c r="AS822" s="424"/>
      <c r="AT822" s="424"/>
      <c r="AU822" s="424"/>
      <c r="AV822" s="424"/>
      <c r="AW822" s="424"/>
      <c r="AX822" s="424"/>
      <c r="AY822" s="80"/>
      <c r="AZ822" s="424"/>
      <c r="BA822" s="424"/>
      <c r="BB822" s="424"/>
      <c r="BC822" s="424"/>
      <c r="BD822" s="424"/>
      <c r="BE822" s="424"/>
      <c r="BF822" s="424"/>
      <c r="BG822" s="424"/>
      <c r="BH822" s="424"/>
      <c r="BI822" s="424"/>
      <c r="BJ822" s="424"/>
      <c r="BK822" s="424"/>
      <c r="BL822" s="424"/>
      <c r="BM822" s="424"/>
      <c r="BN822" s="424"/>
      <c r="BO822" s="424"/>
      <c r="BP822" s="424"/>
      <c r="BQ822" s="424"/>
      <c r="BR822" s="424"/>
      <c r="BS822" s="424"/>
      <c r="BT822" s="424"/>
      <c r="BU822" s="424"/>
      <c r="BV822" s="424"/>
      <c r="BW822" s="424"/>
      <c r="BX822" s="80"/>
      <c r="BY822" s="16"/>
      <c r="BZ822" s="424"/>
      <c r="CA822" s="424"/>
      <c r="CB822" s="424"/>
      <c r="CC822" s="424"/>
      <c r="CD822" s="424"/>
      <c r="CE822" s="424"/>
      <c r="CF822" s="16"/>
      <c r="CG822" s="424"/>
      <c r="CH822" s="424"/>
      <c r="CI822" s="424"/>
      <c r="CJ822" s="424"/>
      <c r="CK822" s="80"/>
      <c r="CL822" s="80"/>
      <c r="CM822" s="424"/>
      <c r="CN822" s="424"/>
      <c r="CO822" s="424"/>
      <c r="CP822" s="424"/>
      <c r="CQ822" s="424"/>
      <c r="CR822" s="424"/>
      <c r="CS822" s="424"/>
      <c r="CT822" s="424"/>
      <c r="CU822" s="424"/>
      <c r="CV822" s="424"/>
      <c r="CW822" s="424"/>
      <c r="CX822" s="424"/>
      <c r="CY822" s="424"/>
      <c r="CZ822" s="424"/>
      <c r="DA822" s="424"/>
      <c r="DB822" s="424"/>
      <c r="DC822" s="424"/>
      <c r="DD822" s="424"/>
      <c r="DE822" s="424"/>
      <c r="DF822" s="424"/>
      <c r="DG822" s="424"/>
      <c r="DH822" s="424"/>
      <c r="DI822" s="424"/>
      <c r="DJ822" s="424"/>
      <c r="DK822" s="424"/>
      <c r="DL822" s="424"/>
      <c r="DM822" s="424"/>
      <c r="DN822" s="424"/>
      <c r="DO822" s="424"/>
      <c r="DP822" s="424"/>
      <c r="DQ822" s="424"/>
      <c r="DR822" s="424"/>
      <c r="DS822" s="424"/>
      <c r="DT822" s="424"/>
      <c r="DU822" s="424"/>
      <c r="DV822" s="424"/>
      <c r="DW822" s="424"/>
      <c r="DX822" s="424"/>
      <c r="DY822" s="424"/>
      <c r="DZ822" s="424"/>
      <c r="EA822" s="424"/>
      <c r="EB822" s="424"/>
      <c r="EC822" s="424"/>
      <c r="ED822" s="424"/>
      <c r="EE822" s="424"/>
      <c r="EF822" s="424"/>
      <c r="EG822" s="424"/>
      <c r="EH822" s="424"/>
      <c r="EI822" s="424"/>
      <c r="EJ822" s="424"/>
      <c r="EK822" s="424"/>
      <c r="EL822" s="424"/>
      <c r="EM822" s="424"/>
      <c r="EN822" s="424"/>
      <c r="EO822" s="424"/>
      <c r="EP822" s="424"/>
      <c r="EQ822" s="424"/>
      <c r="ER822" s="424"/>
      <c r="ES822" s="424"/>
      <c r="ET822" s="424"/>
    </row>
    <row r="823" customFormat="false" ht="15.95" hidden="false" customHeight="true" outlineLevel="0" collapsed="false">
      <c r="C823" s="445"/>
      <c r="D823" s="450"/>
      <c r="E823" s="450"/>
      <c r="F823" s="450"/>
      <c r="G823" s="93"/>
      <c r="H823" s="424"/>
      <c r="I823" s="424"/>
      <c r="J823" s="424"/>
      <c r="K823" s="424"/>
      <c r="L823" s="424"/>
      <c r="M823" s="424"/>
      <c r="N823" s="424"/>
      <c r="O823" s="424"/>
      <c r="P823" s="424"/>
      <c r="Q823" s="424"/>
      <c r="R823" s="424"/>
      <c r="S823" s="424"/>
      <c r="T823" s="424"/>
      <c r="U823" s="424"/>
      <c r="V823" s="424"/>
      <c r="W823" s="424"/>
      <c r="X823" s="424"/>
      <c r="Y823" s="9"/>
      <c r="Z823" s="424"/>
      <c r="AA823" s="424"/>
      <c r="AB823" s="424"/>
      <c r="AC823" s="574"/>
      <c r="AD823" s="424"/>
      <c r="AE823" s="424"/>
      <c r="AF823" s="424"/>
      <c r="AG823" s="424"/>
      <c r="AH823" s="424"/>
      <c r="AI823" s="424"/>
      <c r="AJ823" s="424"/>
      <c r="AK823" s="424"/>
      <c r="AL823" s="424"/>
      <c r="AM823" s="424"/>
      <c r="AN823" s="424"/>
      <c r="AO823" s="424"/>
      <c r="AP823" s="424"/>
      <c r="AQ823" s="424"/>
      <c r="AR823" s="424"/>
      <c r="AS823" s="424"/>
      <c r="AT823" s="424"/>
      <c r="AU823" s="424"/>
      <c r="AV823" s="424"/>
      <c r="AW823" s="424"/>
      <c r="AX823" s="424"/>
      <c r="AY823" s="80"/>
      <c r="AZ823" s="424"/>
      <c r="BA823" s="424"/>
      <c r="BB823" s="424"/>
      <c r="BC823" s="424"/>
      <c r="BD823" s="424"/>
      <c r="BE823" s="424"/>
      <c r="BF823" s="424"/>
      <c r="BG823" s="424"/>
      <c r="BH823" s="424"/>
      <c r="BI823" s="424"/>
      <c r="BJ823" s="424"/>
      <c r="BK823" s="424"/>
      <c r="BL823" s="424"/>
      <c r="BM823" s="424"/>
      <c r="BN823" s="424"/>
      <c r="BO823" s="424"/>
      <c r="BP823" s="424"/>
      <c r="BQ823" s="424"/>
      <c r="BR823" s="424"/>
      <c r="BS823" s="424"/>
      <c r="BT823" s="424"/>
      <c r="BU823" s="424"/>
      <c r="BV823" s="424"/>
      <c r="BW823" s="424"/>
      <c r="BX823" s="80"/>
      <c r="BY823" s="16"/>
      <c r="BZ823" s="424"/>
      <c r="CA823" s="424"/>
      <c r="CB823" s="424"/>
      <c r="CC823" s="424"/>
      <c r="CD823" s="424"/>
      <c r="CE823" s="424"/>
      <c r="CF823" s="16"/>
      <c r="CG823" s="424"/>
      <c r="CH823" s="424"/>
      <c r="CI823" s="424"/>
      <c r="CJ823" s="424"/>
      <c r="CK823" s="80"/>
      <c r="CL823" s="80"/>
      <c r="CM823" s="424"/>
      <c r="CN823" s="424"/>
      <c r="CO823" s="424"/>
      <c r="CP823" s="424"/>
      <c r="CQ823" s="424"/>
      <c r="CR823" s="424"/>
      <c r="CS823" s="424"/>
      <c r="CT823" s="424"/>
      <c r="CU823" s="424"/>
      <c r="CV823" s="424"/>
      <c r="CW823" s="424"/>
      <c r="CX823" s="424"/>
      <c r="CY823" s="424"/>
      <c r="CZ823" s="424"/>
      <c r="DA823" s="424"/>
      <c r="DB823" s="424"/>
      <c r="DC823" s="424"/>
      <c r="DD823" s="424"/>
      <c r="DE823" s="424"/>
      <c r="DF823" s="424"/>
      <c r="DG823" s="424"/>
      <c r="DH823" s="424"/>
      <c r="DI823" s="424"/>
      <c r="DJ823" s="424"/>
      <c r="DK823" s="424"/>
      <c r="DL823" s="424"/>
      <c r="DM823" s="424"/>
      <c r="DN823" s="424"/>
      <c r="DO823" s="424"/>
      <c r="DP823" s="424"/>
      <c r="DQ823" s="424"/>
      <c r="DR823" s="424"/>
      <c r="DS823" s="424"/>
      <c r="DT823" s="424"/>
      <c r="DU823" s="424"/>
      <c r="DV823" s="424"/>
      <c r="DW823" s="424"/>
      <c r="DX823" s="424"/>
      <c r="DY823" s="424"/>
      <c r="DZ823" s="424"/>
      <c r="EA823" s="424"/>
      <c r="EB823" s="424"/>
      <c r="EC823" s="424"/>
      <c r="ED823" s="424"/>
      <c r="EE823" s="424"/>
      <c r="EF823" s="424"/>
      <c r="EG823" s="424"/>
      <c r="EH823" s="424"/>
      <c r="EI823" s="424"/>
      <c r="EJ823" s="424"/>
      <c r="EK823" s="424"/>
      <c r="EL823" s="424"/>
      <c r="EM823" s="424"/>
      <c r="EN823" s="424"/>
      <c r="EO823" s="424"/>
      <c r="EP823" s="424"/>
      <c r="EQ823" s="424"/>
      <c r="ER823" s="424"/>
      <c r="ES823" s="424"/>
      <c r="ET823" s="424"/>
    </row>
    <row r="824" customFormat="false" ht="15.95" hidden="false" customHeight="true" outlineLevel="0" collapsed="false">
      <c r="C824" s="445"/>
      <c r="D824" s="450"/>
      <c r="E824" s="450"/>
      <c r="F824" s="450"/>
      <c r="G824" s="93"/>
      <c r="H824" s="424"/>
      <c r="I824" s="424"/>
      <c r="J824" s="424"/>
      <c r="K824" s="424"/>
      <c r="L824" s="424"/>
      <c r="M824" s="424"/>
      <c r="N824" s="424"/>
      <c r="O824" s="424"/>
      <c r="P824" s="424"/>
      <c r="Q824" s="424"/>
      <c r="R824" s="424"/>
      <c r="S824" s="424"/>
      <c r="T824" s="424"/>
      <c r="U824" s="424"/>
      <c r="V824" s="424"/>
      <c r="W824" s="424"/>
      <c r="X824" s="424"/>
      <c r="Y824" s="9"/>
      <c r="Z824" s="424"/>
      <c r="AA824" s="424"/>
      <c r="AB824" s="424"/>
      <c r="AC824" s="574"/>
      <c r="AD824" s="424"/>
      <c r="AE824" s="424"/>
      <c r="AF824" s="424"/>
      <c r="AG824" s="424"/>
      <c r="AH824" s="424"/>
      <c r="AI824" s="424"/>
      <c r="AJ824" s="424"/>
      <c r="AK824" s="424"/>
      <c r="AL824" s="424"/>
      <c r="AM824" s="424"/>
      <c r="AN824" s="424"/>
      <c r="AO824" s="424"/>
      <c r="AP824" s="424"/>
      <c r="AQ824" s="424"/>
      <c r="AR824" s="424"/>
      <c r="AS824" s="424"/>
      <c r="AT824" s="424"/>
      <c r="AU824" s="424"/>
      <c r="AV824" s="424"/>
      <c r="AW824" s="424"/>
      <c r="AX824" s="424"/>
      <c r="AY824" s="80"/>
      <c r="AZ824" s="424"/>
      <c r="BA824" s="424"/>
      <c r="BB824" s="424"/>
      <c r="BC824" s="424"/>
      <c r="BD824" s="424"/>
      <c r="BE824" s="424"/>
      <c r="BF824" s="424"/>
      <c r="BG824" s="424"/>
      <c r="BH824" s="424"/>
      <c r="BI824" s="424"/>
      <c r="BJ824" s="424"/>
      <c r="BK824" s="424"/>
      <c r="BL824" s="424"/>
      <c r="BM824" s="424"/>
      <c r="BN824" s="424"/>
      <c r="BO824" s="424"/>
      <c r="BP824" s="424"/>
      <c r="BQ824" s="424"/>
      <c r="BR824" s="424"/>
      <c r="BS824" s="424"/>
      <c r="BT824" s="424"/>
      <c r="BU824" s="424"/>
      <c r="BV824" s="424"/>
      <c r="BW824" s="424"/>
      <c r="BX824" s="80"/>
      <c r="BY824" s="16"/>
      <c r="BZ824" s="424"/>
      <c r="CA824" s="424"/>
      <c r="CB824" s="424"/>
      <c r="CC824" s="424"/>
      <c r="CD824" s="424"/>
      <c r="CE824" s="424"/>
      <c r="CF824" s="16"/>
      <c r="CG824" s="424"/>
      <c r="CH824" s="424"/>
      <c r="CI824" s="424"/>
      <c r="CJ824" s="424"/>
      <c r="CK824" s="80"/>
      <c r="CL824" s="80"/>
      <c r="CM824" s="424"/>
      <c r="CN824" s="424"/>
      <c r="CO824" s="424"/>
      <c r="CP824" s="424"/>
      <c r="CQ824" s="424"/>
      <c r="CR824" s="424"/>
      <c r="CS824" s="424"/>
      <c r="CT824" s="424"/>
      <c r="CU824" s="424"/>
      <c r="CV824" s="424"/>
      <c r="CW824" s="424"/>
      <c r="CX824" s="424"/>
      <c r="CY824" s="424"/>
      <c r="CZ824" s="424"/>
      <c r="DA824" s="424"/>
      <c r="DB824" s="424"/>
      <c r="DC824" s="424"/>
      <c r="DD824" s="424"/>
      <c r="DE824" s="424"/>
      <c r="DF824" s="424"/>
      <c r="DG824" s="424"/>
      <c r="DH824" s="424"/>
      <c r="DI824" s="424"/>
      <c r="DJ824" s="424"/>
      <c r="DK824" s="424"/>
      <c r="DL824" s="424"/>
      <c r="DM824" s="424"/>
      <c r="DN824" s="424"/>
      <c r="DO824" s="424"/>
      <c r="DP824" s="424"/>
      <c r="DQ824" s="424"/>
      <c r="DR824" s="424"/>
      <c r="DS824" s="424"/>
      <c r="DT824" s="424"/>
      <c r="DU824" s="424"/>
      <c r="DV824" s="424"/>
      <c r="DW824" s="424"/>
      <c r="DX824" s="424"/>
      <c r="DY824" s="424"/>
      <c r="DZ824" s="424"/>
      <c r="EA824" s="424"/>
      <c r="EB824" s="424"/>
      <c r="EC824" s="424"/>
      <c r="ED824" s="424"/>
      <c r="EE824" s="424"/>
      <c r="EF824" s="424"/>
      <c r="EG824" s="424"/>
      <c r="EH824" s="424"/>
      <c r="EI824" s="424"/>
      <c r="EJ824" s="424"/>
      <c r="EK824" s="424"/>
      <c r="EL824" s="424"/>
      <c r="EM824" s="424"/>
      <c r="EN824" s="424"/>
      <c r="EO824" s="424"/>
      <c r="EP824" s="424"/>
      <c r="EQ824" s="424"/>
      <c r="ER824" s="424"/>
      <c r="ES824" s="424"/>
      <c r="ET824" s="424"/>
    </row>
    <row r="825" customFormat="false" ht="15.95" hidden="false" customHeight="true" outlineLevel="0" collapsed="false">
      <c r="C825" s="445"/>
      <c r="D825" s="450"/>
      <c r="E825" s="450"/>
      <c r="F825" s="450"/>
      <c r="G825" s="93"/>
      <c r="H825" s="424"/>
      <c r="I825" s="424"/>
      <c r="J825" s="424"/>
      <c r="K825" s="424"/>
      <c r="L825" s="424"/>
      <c r="M825" s="424"/>
      <c r="N825" s="424"/>
      <c r="O825" s="424"/>
      <c r="P825" s="424"/>
      <c r="Q825" s="424"/>
      <c r="R825" s="424"/>
      <c r="S825" s="424"/>
      <c r="T825" s="424"/>
      <c r="U825" s="424"/>
      <c r="V825" s="424"/>
      <c r="W825" s="424"/>
      <c r="X825" s="424"/>
      <c r="Y825" s="9"/>
      <c r="Z825" s="424"/>
      <c r="AA825" s="424"/>
      <c r="AB825" s="424"/>
      <c r="AC825" s="574"/>
      <c r="AD825" s="424"/>
      <c r="AE825" s="424"/>
      <c r="AF825" s="424"/>
      <c r="AG825" s="424"/>
      <c r="AH825" s="424"/>
      <c r="AI825" s="424"/>
      <c r="AJ825" s="424"/>
      <c r="AK825" s="424"/>
      <c r="AL825" s="424"/>
      <c r="AM825" s="424"/>
      <c r="AN825" s="424"/>
      <c r="AO825" s="424"/>
      <c r="AP825" s="424"/>
      <c r="AQ825" s="424"/>
      <c r="AR825" s="424"/>
      <c r="AS825" s="424"/>
      <c r="AT825" s="424"/>
      <c r="AU825" s="424"/>
      <c r="AV825" s="424"/>
      <c r="AW825" s="424"/>
      <c r="AX825" s="424"/>
      <c r="AY825" s="80"/>
      <c r="AZ825" s="424"/>
      <c r="BA825" s="424"/>
      <c r="BB825" s="424"/>
      <c r="BC825" s="424"/>
      <c r="BD825" s="424"/>
      <c r="BE825" s="424"/>
      <c r="BF825" s="424"/>
      <c r="BG825" s="424"/>
      <c r="BH825" s="424"/>
      <c r="BI825" s="424"/>
      <c r="BJ825" s="424"/>
      <c r="BK825" s="424"/>
      <c r="BL825" s="424"/>
      <c r="BM825" s="424"/>
      <c r="BN825" s="424"/>
      <c r="BO825" s="424"/>
      <c r="BP825" s="424"/>
      <c r="BQ825" s="424"/>
      <c r="BR825" s="424"/>
      <c r="BS825" s="424"/>
      <c r="BT825" s="424"/>
      <c r="BU825" s="424"/>
      <c r="BV825" s="424"/>
      <c r="BW825" s="424"/>
      <c r="BX825" s="80"/>
      <c r="BY825" s="16"/>
      <c r="BZ825" s="424"/>
      <c r="CA825" s="424"/>
      <c r="CB825" s="424"/>
      <c r="CC825" s="424"/>
      <c r="CD825" s="424"/>
      <c r="CE825" s="424"/>
      <c r="CF825" s="16"/>
      <c r="CG825" s="424"/>
      <c r="CH825" s="424"/>
      <c r="CI825" s="424"/>
      <c r="CJ825" s="424"/>
      <c r="CK825" s="80"/>
      <c r="CL825" s="80"/>
      <c r="CM825" s="424"/>
      <c r="CN825" s="424"/>
      <c r="CO825" s="424"/>
      <c r="CP825" s="424"/>
      <c r="CQ825" s="424"/>
      <c r="CR825" s="424"/>
      <c r="CS825" s="424"/>
      <c r="CT825" s="424"/>
      <c r="CU825" s="424"/>
      <c r="CV825" s="424"/>
      <c r="CW825" s="424"/>
      <c r="CX825" s="424"/>
      <c r="CY825" s="424"/>
      <c r="CZ825" s="424"/>
      <c r="DA825" s="424"/>
      <c r="DB825" s="424"/>
      <c r="DC825" s="424"/>
      <c r="DD825" s="424"/>
      <c r="DE825" s="424"/>
      <c r="DF825" s="424"/>
      <c r="DG825" s="424"/>
      <c r="DH825" s="424"/>
      <c r="DI825" s="424"/>
      <c r="DJ825" s="424"/>
      <c r="DK825" s="424"/>
      <c r="DL825" s="424"/>
      <c r="DM825" s="424"/>
      <c r="DN825" s="424"/>
      <c r="DO825" s="424"/>
      <c r="DP825" s="424"/>
      <c r="DQ825" s="424"/>
      <c r="DR825" s="424"/>
      <c r="DS825" s="424"/>
      <c r="DT825" s="424"/>
      <c r="DU825" s="424"/>
      <c r="DV825" s="424"/>
      <c r="DW825" s="424"/>
      <c r="DX825" s="424"/>
      <c r="DY825" s="424"/>
      <c r="DZ825" s="424"/>
      <c r="EA825" s="424"/>
      <c r="EB825" s="424"/>
      <c r="EC825" s="424"/>
      <c r="ED825" s="424"/>
      <c r="EE825" s="424"/>
      <c r="EF825" s="424"/>
      <c r="EG825" s="424"/>
      <c r="EH825" s="424"/>
      <c r="EI825" s="424"/>
      <c r="EJ825" s="424"/>
      <c r="EK825" s="424"/>
      <c r="EL825" s="424"/>
      <c r="EM825" s="424"/>
      <c r="EN825" s="424"/>
      <c r="EO825" s="424"/>
      <c r="EP825" s="424"/>
      <c r="EQ825" s="424"/>
      <c r="ER825" s="424"/>
      <c r="ES825" s="424"/>
      <c r="ET825" s="424"/>
    </row>
    <row r="826" customFormat="false" ht="15.95" hidden="false" customHeight="true" outlineLevel="0" collapsed="false">
      <c r="C826" s="445"/>
      <c r="D826" s="450"/>
      <c r="E826" s="450"/>
      <c r="F826" s="450"/>
      <c r="G826" s="93"/>
      <c r="H826" s="424"/>
      <c r="I826" s="424"/>
      <c r="J826" s="424"/>
      <c r="K826" s="424"/>
      <c r="L826" s="424"/>
      <c r="M826" s="424"/>
      <c r="N826" s="424"/>
      <c r="O826" s="424"/>
      <c r="P826" s="424"/>
      <c r="Q826" s="424"/>
      <c r="R826" s="424"/>
      <c r="S826" s="424"/>
      <c r="T826" s="424"/>
      <c r="U826" s="424"/>
      <c r="V826" s="424"/>
      <c r="W826" s="424"/>
      <c r="X826" s="424"/>
      <c r="Y826" s="9"/>
      <c r="Z826" s="424"/>
      <c r="AA826" s="424"/>
      <c r="AB826" s="424"/>
      <c r="AC826" s="574"/>
      <c r="AD826" s="424"/>
      <c r="AE826" s="424"/>
      <c r="AF826" s="424"/>
      <c r="AG826" s="424"/>
      <c r="AH826" s="424"/>
      <c r="AI826" s="424"/>
      <c r="AJ826" s="424"/>
      <c r="AK826" s="424"/>
      <c r="AL826" s="424"/>
      <c r="AM826" s="424"/>
      <c r="AN826" s="424"/>
      <c r="AO826" s="424"/>
      <c r="AP826" s="424"/>
      <c r="AQ826" s="424"/>
      <c r="AR826" s="424"/>
      <c r="AS826" s="424"/>
      <c r="AT826" s="424"/>
      <c r="AU826" s="424"/>
      <c r="AV826" s="424"/>
      <c r="AW826" s="424"/>
      <c r="AX826" s="424"/>
      <c r="AY826" s="80"/>
      <c r="AZ826" s="424"/>
      <c r="BA826" s="424"/>
      <c r="BB826" s="424"/>
      <c r="BC826" s="424"/>
      <c r="BD826" s="424"/>
      <c r="BE826" s="424"/>
      <c r="BF826" s="424"/>
      <c r="BG826" s="424"/>
      <c r="BH826" s="424"/>
      <c r="BI826" s="424"/>
      <c r="BJ826" s="424"/>
      <c r="BK826" s="424"/>
      <c r="BL826" s="424"/>
      <c r="BM826" s="424"/>
      <c r="BN826" s="424"/>
      <c r="BO826" s="424"/>
      <c r="BP826" s="424"/>
      <c r="BQ826" s="424"/>
      <c r="BR826" s="424"/>
      <c r="BS826" s="424"/>
      <c r="BT826" s="424"/>
      <c r="BU826" s="424"/>
      <c r="BV826" s="424"/>
      <c r="BW826" s="424"/>
      <c r="BX826" s="80"/>
      <c r="BY826" s="16"/>
      <c r="BZ826" s="424"/>
      <c r="CA826" s="424"/>
      <c r="CB826" s="424"/>
      <c r="CC826" s="424"/>
      <c r="CD826" s="424"/>
      <c r="CE826" s="424"/>
      <c r="CF826" s="16"/>
      <c r="CG826" s="424"/>
      <c r="CH826" s="424"/>
      <c r="CI826" s="424"/>
      <c r="CJ826" s="424"/>
      <c r="CK826" s="80"/>
      <c r="CL826" s="80"/>
      <c r="CM826" s="424"/>
      <c r="CN826" s="424"/>
      <c r="CO826" s="424"/>
      <c r="CP826" s="424"/>
      <c r="CQ826" s="424"/>
      <c r="CR826" s="424"/>
      <c r="CS826" s="424"/>
      <c r="CT826" s="424"/>
      <c r="CU826" s="424"/>
      <c r="CV826" s="424"/>
      <c r="CW826" s="424"/>
      <c r="CX826" s="424"/>
      <c r="CY826" s="424"/>
      <c r="CZ826" s="424"/>
      <c r="DA826" s="424"/>
      <c r="DB826" s="424"/>
      <c r="DC826" s="424"/>
      <c r="DD826" s="424"/>
      <c r="DE826" s="424"/>
      <c r="DF826" s="424"/>
      <c r="DG826" s="424"/>
      <c r="DH826" s="424"/>
      <c r="DI826" s="424"/>
      <c r="DJ826" s="424"/>
      <c r="DK826" s="424"/>
      <c r="DL826" s="424"/>
      <c r="DM826" s="424"/>
      <c r="DN826" s="424"/>
      <c r="DO826" s="424"/>
      <c r="DP826" s="424"/>
      <c r="DQ826" s="424"/>
      <c r="DR826" s="424"/>
      <c r="DS826" s="424"/>
      <c r="DT826" s="424"/>
      <c r="DU826" s="424"/>
      <c r="DV826" s="424"/>
      <c r="DW826" s="424"/>
      <c r="DX826" s="424"/>
      <c r="DY826" s="424"/>
      <c r="DZ826" s="424"/>
      <c r="EA826" s="424"/>
      <c r="EB826" s="424"/>
      <c r="EC826" s="424"/>
      <c r="ED826" s="424"/>
      <c r="EE826" s="424"/>
      <c r="EF826" s="424"/>
      <c r="EG826" s="424"/>
      <c r="EH826" s="424"/>
      <c r="EI826" s="424"/>
      <c r="EJ826" s="424"/>
      <c r="EK826" s="424"/>
      <c r="EL826" s="424"/>
      <c r="EM826" s="424"/>
      <c r="EN826" s="424"/>
      <c r="EO826" s="424"/>
      <c r="EP826" s="424"/>
      <c r="EQ826" s="424"/>
      <c r="ER826" s="424"/>
      <c r="ES826" s="424"/>
      <c r="ET826" s="424"/>
    </row>
    <row r="827" customFormat="false" ht="20.1" hidden="false" customHeight="true" outlineLevel="0" collapsed="false">
      <c r="H827" s="95"/>
      <c r="I827" s="95"/>
      <c r="J827" s="95"/>
      <c r="K827" s="95"/>
      <c r="L827" s="95"/>
      <c r="M827" s="95"/>
      <c r="N827" s="95"/>
      <c r="O827" s="95"/>
      <c r="P827" s="95"/>
      <c r="Q827" s="95"/>
      <c r="R827" s="95"/>
      <c r="S827" s="95"/>
      <c r="T827" s="95"/>
      <c r="U827" s="95"/>
      <c r="V827" s="95"/>
      <c r="W827" s="95"/>
      <c r="X827" s="95"/>
      <c r="Y827" s="95"/>
      <c r="Z827" s="95"/>
      <c r="AA827" s="95"/>
      <c r="AB827" s="95"/>
      <c r="AC827" s="95"/>
      <c r="AD827" s="95"/>
      <c r="AE827" s="95"/>
      <c r="AF827" s="95"/>
      <c r="AG827" s="95"/>
      <c r="AH827" s="95"/>
      <c r="AI827" s="95"/>
      <c r="AJ827" s="95"/>
      <c r="AK827" s="95"/>
      <c r="AL827" s="95"/>
      <c r="AM827" s="95"/>
      <c r="AN827" s="95"/>
      <c r="AO827" s="95"/>
      <c r="AP827" s="95"/>
      <c r="AQ827" s="95"/>
      <c r="AR827" s="95"/>
      <c r="AS827" s="95"/>
      <c r="AT827" s="95"/>
      <c r="AU827" s="95"/>
      <c r="AV827" s="95"/>
      <c r="AW827" s="95"/>
      <c r="AX827" s="95"/>
      <c r="AZ827" s="95"/>
      <c r="BA827" s="95"/>
      <c r="BB827" s="95"/>
      <c r="BC827" s="95"/>
      <c r="BD827" s="95"/>
      <c r="BE827" s="95"/>
      <c r="BF827" s="95"/>
      <c r="BG827" s="95"/>
      <c r="BH827" s="95"/>
      <c r="BI827" s="95"/>
      <c r="BJ827" s="95"/>
      <c r="BK827" s="95"/>
      <c r="BL827" s="95"/>
      <c r="BM827" s="95"/>
      <c r="BN827" s="95"/>
      <c r="BO827" s="95"/>
      <c r="BP827" s="95"/>
      <c r="BQ827" s="95"/>
      <c r="BR827" s="95"/>
      <c r="BS827" s="95"/>
      <c r="BT827" s="95"/>
      <c r="BU827" s="95"/>
      <c r="BV827" s="95"/>
      <c r="BW827" s="95"/>
      <c r="BZ827" s="95"/>
      <c r="CA827" s="95"/>
      <c r="CB827" s="95"/>
      <c r="CC827" s="95"/>
      <c r="CD827" s="95"/>
      <c r="CE827" s="95"/>
      <c r="CG827" s="95"/>
      <c r="CH827" s="95"/>
      <c r="CI827" s="95"/>
      <c r="CJ827" s="95"/>
      <c r="CK827" s="95"/>
      <c r="CL827" s="95"/>
      <c r="CM827" s="95"/>
      <c r="CN827" s="95"/>
      <c r="CO827" s="95"/>
      <c r="CP827" s="95"/>
      <c r="CQ827" s="95"/>
      <c r="CR827" s="95"/>
      <c r="CS827" s="95"/>
      <c r="CT827" s="95"/>
      <c r="CU827" s="95"/>
      <c r="CV827" s="95"/>
      <c r="CW827" s="95"/>
      <c r="CX827" s="95"/>
      <c r="CY827" s="95"/>
      <c r="CZ827" s="95"/>
      <c r="DA827" s="95"/>
      <c r="DB827" s="95"/>
      <c r="DC827" s="95"/>
      <c r="DD827" s="95"/>
      <c r="DE827" s="95"/>
      <c r="DF827" s="95"/>
      <c r="DG827" s="95"/>
      <c r="DH827" s="95"/>
      <c r="DI827" s="95"/>
      <c r="DJ827" s="95"/>
      <c r="DK827" s="95"/>
      <c r="DL827" s="95"/>
      <c r="DM827" s="95"/>
      <c r="DN827" s="95"/>
      <c r="DO827" s="95"/>
      <c r="DP827" s="95"/>
      <c r="DQ827" s="95"/>
      <c r="DR827" s="95"/>
      <c r="DS827" s="95"/>
      <c r="DT827" s="95"/>
      <c r="DU827" s="95"/>
      <c r="DV827" s="95"/>
      <c r="DW827" s="95"/>
      <c r="DX827" s="95"/>
      <c r="DY827" s="95"/>
      <c r="DZ827" s="95"/>
      <c r="EA827" s="95"/>
      <c r="EB827" s="95"/>
      <c r="EC827" s="95"/>
      <c r="ED827" s="95"/>
      <c r="EE827" s="95"/>
      <c r="EF827" s="95"/>
      <c r="EG827" s="95"/>
      <c r="EH827" s="95"/>
      <c r="EI827" s="95"/>
      <c r="EJ827" s="95"/>
      <c r="EK827" s="95"/>
      <c r="EL827" s="95"/>
      <c r="EM827" s="95"/>
      <c r="EN827" s="95"/>
      <c r="EO827" s="95"/>
      <c r="EP827" s="95"/>
      <c r="EQ827" s="95"/>
      <c r="ER827" s="95"/>
      <c r="ES827" s="95"/>
      <c r="ET827" s="95"/>
    </row>
    <row r="828" customFormat="false" ht="20.1" hidden="false" customHeight="true" outlineLevel="0" collapsed="false">
      <c r="H828" s="95"/>
      <c r="I828" s="95"/>
      <c r="J828" s="95"/>
      <c r="K828" s="95"/>
      <c r="L828" s="95"/>
      <c r="M828" s="95"/>
      <c r="N828" s="95"/>
      <c r="O828" s="95"/>
      <c r="P828" s="95"/>
      <c r="Q828" s="95"/>
      <c r="R828" s="95"/>
      <c r="S828" s="95"/>
      <c r="T828" s="95"/>
      <c r="U828" s="95"/>
      <c r="V828" s="95"/>
      <c r="W828" s="95"/>
      <c r="X828" s="95"/>
      <c r="Y828" s="95"/>
      <c r="Z828" s="95"/>
      <c r="AA828" s="95"/>
      <c r="AB828" s="95"/>
      <c r="AC828" s="95"/>
      <c r="AD828" s="95"/>
      <c r="AE828" s="95"/>
      <c r="AF828" s="95"/>
      <c r="AG828" s="95"/>
      <c r="AH828" s="95"/>
      <c r="AI828" s="95"/>
      <c r="AJ828" s="95"/>
      <c r="AK828" s="95"/>
      <c r="AL828" s="95"/>
      <c r="AM828" s="95"/>
      <c r="AN828" s="95"/>
      <c r="AO828" s="95"/>
      <c r="AP828" s="95"/>
      <c r="AQ828" s="95"/>
      <c r="AR828" s="95"/>
      <c r="AS828" s="95"/>
      <c r="AT828" s="95"/>
      <c r="AU828" s="95"/>
      <c r="AV828" s="95"/>
      <c r="AW828" s="95"/>
      <c r="AX828" s="95"/>
      <c r="AZ828" s="95"/>
      <c r="BA828" s="95"/>
      <c r="BB828" s="95"/>
      <c r="BC828" s="95"/>
      <c r="BD828" s="95"/>
      <c r="BE828" s="95"/>
      <c r="BF828" s="95"/>
      <c r="BG828" s="95"/>
      <c r="BH828" s="95"/>
      <c r="BI828" s="95"/>
      <c r="BJ828" s="95"/>
      <c r="BK828" s="95"/>
      <c r="BL828" s="95"/>
      <c r="BM828" s="95"/>
      <c r="BN828" s="95"/>
      <c r="BO828" s="95"/>
      <c r="BP828" s="95"/>
      <c r="BQ828" s="95"/>
      <c r="BR828" s="95"/>
      <c r="BS828" s="95"/>
      <c r="BT828" s="95"/>
      <c r="BU828" s="95"/>
      <c r="BV828" s="95"/>
      <c r="BW828" s="95"/>
      <c r="BZ828" s="95"/>
      <c r="CA828" s="95"/>
      <c r="CB828" s="95"/>
      <c r="CC828" s="95"/>
      <c r="CD828" s="95"/>
      <c r="CE828" s="95"/>
      <c r="CG828" s="95"/>
      <c r="CH828" s="95"/>
      <c r="CI828" s="95"/>
      <c r="CJ828" s="95"/>
      <c r="CK828" s="95"/>
      <c r="CL828" s="95"/>
      <c r="CM828" s="95"/>
      <c r="CN828" s="95"/>
      <c r="CO828" s="95"/>
      <c r="CP828" s="95"/>
      <c r="CQ828" s="95"/>
      <c r="CR828" s="95"/>
      <c r="CS828" s="95"/>
      <c r="CT828" s="95"/>
      <c r="CU828" s="95"/>
      <c r="CV828" s="95"/>
      <c r="CW828" s="95"/>
      <c r="CX828" s="95"/>
      <c r="CY828" s="95"/>
      <c r="CZ828" s="95"/>
      <c r="DA828" s="95"/>
      <c r="DB828" s="95"/>
      <c r="DC828" s="95"/>
      <c r="DD828" s="95"/>
      <c r="DE828" s="95"/>
      <c r="DF828" s="95"/>
      <c r="DG828" s="95"/>
      <c r="DH828" s="95"/>
      <c r="DI828" s="95"/>
      <c r="DJ828" s="95"/>
      <c r="DK828" s="95"/>
      <c r="DL828" s="95"/>
      <c r="DM828" s="95"/>
      <c r="DN828" s="95"/>
      <c r="DO828" s="95"/>
      <c r="DP828" s="95"/>
      <c r="DQ828" s="95"/>
      <c r="DR828" s="95"/>
      <c r="DS828" s="95"/>
      <c r="DT828" s="95"/>
      <c r="DU828" s="95"/>
      <c r="DV828" s="95"/>
      <c r="DW828" s="95"/>
      <c r="DX828" s="95"/>
      <c r="DY828" s="95"/>
      <c r="DZ828" s="95"/>
      <c r="EA828" s="95"/>
      <c r="EB828" s="95"/>
      <c r="EC828" s="95"/>
      <c r="ED828" s="95"/>
      <c r="EE828" s="95"/>
      <c r="EF828" s="95"/>
      <c r="EG828" s="95"/>
      <c r="EH828" s="95"/>
      <c r="EI828" s="95"/>
      <c r="EJ828" s="95"/>
      <c r="EK828" s="95"/>
      <c r="EL828" s="95"/>
      <c r="EM828" s="95"/>
      <c r="EN828" s="95"/>
      <c r="EO828" s="95"/>
      <c r="EP828" s="95"/>
      <c r="EQ828" s="95"/>
      <c r="ER828" s="95"/>
      <c r="ES828" s="95"/>
      <c r="ET828" s="95"/>
    </row>
    <row r="829" customFormat="false" ht="20.1" hidden="false" customHeight="true" outlineLevel="0" collapsed="false">
      <c r="H829" s="95"/>
      <c r="I829" s="95"/>
      <c r="J829" s="95"/>
      <c r="K829" s="95"/>
      <c r="L829" s="95"/>
      <c r="M829" s="95"/>
      <c r="N829" s="95"/>
      <c r="O829" s="95"/>
      <c r="P829" s="95"/>
      <c r="Q829" s="95"/>
      <c r="R829" s="95"/>
      <c r="S829" s="95"/>
      <c r="T829" s="95"/>
      <c r="U829" s="95"/>
      <c r="V829" s="95"/>
      <c r="W829" s="95"/>
      <c r="X829" s="95"/>
      <c r="Y829" s="95"/>
      <c r="Z829" s="95"/>
      <c r="AA829" s="95"/>
      <c r="AB829" s="95"/>
      <c r="AC829" s="95"/>
      <c r="AD829" s="95"/>
      <c r="AE829" s="95"/>
      <c r="AF829" s="95"/>
      <c r="AG829" s="95"/>
      <c r="AH829" s="95"/>
      <c r="AI829" s="95"/>
      <c r="AJ829" s="95"/>
      <c r="AK829" s="95"/>
      <c r="AL829" s="95"/>
      <c r="AM829" s="95"/>
      <c r="AN829" s="95"/>
      <c r="AO829" s="95"/>
      <c r="AP829" s="95"/>
      <c r="AQ829" s="95"/>
      <c r="AR829" s="95"/>
      <c r="AS829" s="95"/>
      <c r="AT829" s="95"/>
      <c r="AU829" s="95"/>
      <c r="AV829" s="95"/>
      <c r="AW829" s="95"/>
      <c r="AX829" s="95"/>
      <c r="AZ829" s="95"/>
      <c r="BA829" s="95"/>
      <c r="BB829" s="95"/>
      <c r="BC829" s="95"/>
      <c r="BD829" s="95"/>
      <c r="BE829" s="95"/>
      <c r="BF829" s="95"/>
      <c r="BG829" s="95"/>
      <c r="BH829" s="95"/>
      <c r="BI829" s="95"/>
      <c r="BJ829" s="95"/>
      <c r="BK829" s="95"/>
      <c r="BL829" s="95"/>
      <c r="BM829" s="95"/>
      <c r="BN829" s="95"/>
      <c r="BO829" s="95"/>
      <c r="BP829" s="95"/>
      <c r="BQ829" s="95"/>
      <c r="BR829" s="95"/>
      <c r="BS829" s="95"/>
      <c r="BT829" s="95"/>
      <c r="BU829" s="95"/>
      <c r="BV829" s="95"/>
      <c r="BW829" s="95"/>
      <c r="BZ829" s="95"/>
      <c r="CA829" s="95"/>
      <c r="CB829" s="95"/>
      <c r="CC829" s="95"/>
      <c r="CD829" s="95"/>
      <c r="CE829" s="95"/>
      <c r="CG829" s="95"/>
      <c r="CH829" s="95"/>
      <c r="CI829" s="95"/>
      <c r="CJ829" s="95"/>
      <c r="CK829" s="95"/>
      <c r="CL829" s="95"/>
      <c r="CM829" s="95"/>
      <c r="CN829" s="95"/>
      <c r="CO829" s="95"/>
      <c r="CP829" s="95"/>
      <c r="CQ829" s="95"/>
      <c r="CR829" s="95"/>
      <c r="CS829" s="95"/>
      <c r="CT829" s="95"/>
      <c r="CU829" s="95"/>
      <c r="CV829" s="95"/>
      <c r="CW829" s="95"/>
      <c r="CX829" s="95"/>
      <c r="CY829" s="95"/>
      <c r="CZ829" s="95"/>
      <c r="DA829" s="95"/>
      <c r="DB829" s="95"/>
      <c r="DC829" s="95"/>
      <c r="DD829" s="95"/>
      <c r="DE829" s="95"/>
      <c r="DF829" s="95"/>
      <c r="DG829" s="95"/>
      <c r="DH829" s="95"/>
      <c r="DI829" s="95"/>
      <c r="DJ829" s="95"/>
      <c r="DK829" s="95"/>
      <c r="DL829" s="95"/>
      <c r="DM829" s="95"/>
      <c r="DN829" s="95"/>
      <c r="DO829" s="95"/>
      <c r="DP829" s="95"/>
      <c r="DQ829" s="95"/>
      <c r="DR829" s="95"/>
      <c r="DS829" s="95"/>
      <c r="DT829" s="95"/>
      <c r="DU829" s="95"/>
      <c r="DV829" s="95"/>
      <c r="DW829" s="95"/>
      <c r="DX829" s="95"/>
      <c r="DY829" s="95"/>
      <c r="DZ829" s="95"/>
      <c r="EA829" s="95"/>
      <c r="EB829" s="95"/>
      <c r="EC829" s="95"/>
      <c r="ED829" s="95"/>
      <c r="EE829" s="95"/>
      <c r="EF829" s="95"/>
      <c r="EG829" s="95"/>
      <c r="EH829" s="95"/>
      <c r="EI829" s="95"/>
      <c r="EJ829" s="95"/>
      <c r="EK829" s="95"/>
      <c r="EL829" s="95"/>
      <c r="EM829" s="95"/>
      <c r="EN829" s="95"/>
      <c r="EO829" s="95"/>
      <c r="EP829" s="95"/>
      <c r="EQ829" s="95"/>
      <c r="ER829" s="95"/>
      <c r="ES829" s="95"/>
      <c r="ET829" s="95"/>
    </row>
    <row r="830" customFormat="false" ht="20.1" hidden="false" customHeight="true" outlineLevel="0" collapsed="false">
      <c r="H830" s="95"/>
      <c r="I830" s="95"/>
      <c r="J830" s="95"/>
      <c r="K830" s="95"/>
      <c r="L830" s="95"/>
      <c r="M830" s="95"/>
      <c r="N830" s="95"/>
      <c r="O830" s="95"/>
      <c r="P830" s="95"/>
      <c r="Q830" s="95"/>
      <c r="R830" s="95"/>
      <c r="S830" s="95"/>
      <c r="T830" s="95"/>
      <c r="U830" s="95"/>
      <c r="V830" s="95"/>
      <c r="W830" s="95"/>
      <c r="X830" s="95"/>
      <c r="Y830" s="95"/>
      <c r="Z830" s="95"/>
      <c r="AA830" s="95"/>
      <c r="AB830" s="95"/>
      <c r="AC830" s="95"/>
      <c r="AD830" s="95"/>
      <c r="AE830" s="95"/>
      <c r="AF830" s="95"/>
      <c r="AG830" s="95"/>
      <c r="AH830" s="95"/>
      <c r="AI830" s="95"/>
      <c r="AJ830" s="95"/>
      <c r="AK830" s="95"/>
      <c r="AL830" s="95"/>
      <c r="AM830" s="95"/>
      <c r="AN830" s="95"/>
      <c r="AO830" s="95"/>
      <c r="AP830" s="95"/>
      <c r="AQ830" s="95"/>
      <c r="AR830" s="95"/>
      <c r="AS830" s="95"/>
      <c r="AT830" s="95"/>
      <c r="AU830" s="95"/>
      <c r="AV830" s="95"/>
      <c r="AW830" s="95"/>
      <c r="AX830" s="95"/>
      <c r="AZ830" s="95"/>
      <c r="BA830" s="95"/>
      <c r="BB830" s="95"/>
      <c r="BC830" s="95"/>
      <c r="BD830" s="95"/>
      <c r="BE830" s="95"/>
      <c r="BF830" s="95"/>
      <c r="BG830" s="95"/>
      <c r="BH830" s="95"/>
      <c r="BI830" s="95"/>
      <c r="BJ830" s="95"/>
      <c r="BK830" s="95"/>
      <c r="BL830" s="95"/>
      <c r="BM830" s="95"/>
      <c r="BN830" s="95"/>
      <c r="BO830" s="95"/>
      <c r="BP830" s="95"/>
      <c r="BQ830" s="95"/>
      <c r="BR830" s="95"/>
      <c r="BS830" s="95"/>
      <c r="BT830" s="95"/>
      <c r="BU830" s="95"/>
      <c r="BV830" s="95"/>
      <c r="BW830" s="95"/>
      <c r="BZ830" s="95"/>
      <c r="CA830" s="95"/>
      <c r="CB830" s="95"/>
      <c r="CC830" s="95"/>
      <c r="CD830" s="95"/>
      <c r="CE830" s="95"/>
      <c r="CG830" s="95"/>
      <c r="CH830" s="95"/>
      <c r="CI830" s="95"/>
      <c r="CJ830" s="95"/>
      <c r="CK830" s="95"/>
      <c r="CL830" s="95"/>
      <c r="CM830" s="95"/>
      <c r="CN830" s="95"/>
      <c r="CO830" s="95"/>
      <c r="CP830" s="95"/>
      <c r="CQ830" s="95"/>
      <c r="CR830" s="95"/>
      <c r="CS830" s="95"/>
      <c r="CT830" s="95"/>
      <c r="CU830" s="95"/>
      <c r="CV830" s="95"/>
      <c r="CW830" s="95"/>
      <c r="CX830" s="95"/>
      <c r="CY830" s="95"/>
      <c r="CZ830" s="95"/>
      <c r="DA830" s="95"/>
      <c r="DB830" s="95"/>
      <c r="DC830" s="95"/>
      <c r="DD830" s="95"/>
      <c r="DE830" s="95"/>
      <c r="DF830" s="95"/>
      <c r="DG830" s="95"/>
      <c r="DH830" s="95"/>
      <c r="DI830" s="95"/>
      <c r="DJ830" s="95"/>
      <c r="DK830" s="95"/>
      <c r="DL830" s="95"/>
      <c r="DM830" s="95"/>
      <c r="DN830" s="95"/>
      <c r="DO830" s="95"/>
      <c r="DP830" s="95"/>
      <c r="DQ830" s="95"/>
      <c r="DR830" s="95"/>
      <c r="DS830" s="95"/>
      <c r="DT830" s="95"/>
      <c r="DU830" s="95"/>
      <c r="DV830" s="95"/>
      <c r="DW830" s="95"/>
      <c r="DX830" s="95"/>
      <c r="DY830" s="95"/>
      <c r="DZ830" s="95"/>
      <c r="EA830" s="95"/>
      <c r="EB830" s="95"/>
      <c r="EC830" s="95"/>
      <c r="ED830" s="95"/>
      <c r="EE830" s="95"/>
      <c r="EF830" s="95"/>
      <c r="EG830" s="95"/>
      <c r="EH830" s="95"/>
      <c r="EI830" s="95"/>
      <c r="EJ830" s="95"/>
      <c r="EK830" s="95"/>
      <c r="EL830" s="95"/>
      <c r="EM830" s="95"/>
      <c r="EN830" s="95"/>
      <c r="EO830" s="95"/>
      <c r="EP830" s="95"/>
      <c r="EQ830" s="95"/>
      <c r="ER830" s="95"/>
      <c r="ES830" s="95"/>
      <c r="ET830" s="95"/>
    </row>
    <row r="831" customFormat="false" ht="20.1" hidden="false" customHeight="true" outlineLevel="0" collapsed="false">
      <c r="H831" s="95"/>
      <c r="I831" s="95"/>
      <c r="J831" s="95"/>
      <c r="K831" s="95"/>
      <c r="L831" s="95"/>
      <c r="M831" s="95"/>
      <c r="N831" s="95"/>
      <c r="O831" s="95"/>
      <c r="P831" s="95"/>
      <c r="Q831" s="95"/>
      <c r="R831" s="95"/>
      <c r="S831" s="95"/>
      <c r="T831" s="95"/>
      <c r="U831" s="95"/>
      <c r="V831" s="95"/>
      <c r="W831" s="95"/>
      <c r="X831" s="95"/>
      <c r="Y831" s="95"/>
      <c r="Z831" s="95"/>
      <c r="AA831" s="95"/>
      <c r="AB831" s="95"/>
      <c r="AC831" s="95"/>
      <c r="AD831" s="95"/>
      <c r="AE831" s="95"/>
      <c r="AF831" s="95"/>
      <c r="AG831" s="95"/>
      <c r="AH831" s="95"/>
      <c r="AI831" s="95"/>
      <c r="AJ831" s="95"/>
      <c r="AK831" s="95"/>
      <c r="AL831" s="95"/>
      <c r="AM831" s="95"/>
      <c r="AN831" s="95"/>
      <c r="AO831" s="95"/>
      <c r="AP831" s="95"/>
      <c r="AQ831" s="95"/>
      <c r="AR831" s="95"/>
      <c r="AS831" s="95"/>
      <c r="AT831" s="95"/>
      <c r="AU831" s="95"/>
      <c r="AV831" s="95"/>
      <c r="AW831" s="95"/>
      <c r="AX831" s="95"/>
      <c r="AZ831" s="95"/>
      <c r="BA831" s="95"/>
      <c r="BB831" s="95"/>
      <c r="BC831" s="95"/>
      <c r="BD831" s="95"/>
      <c r="BE831" s="95"/>
      <c r="BF831" s="95"/>
      <c r="BG831" s="95"/>
      <c r="BH831" s="95"/>
      <c r="BI831" s="95"/>
      <c r="BJ831" s="95"/>
      <c r="BK831" s="95"/>
      <c r="BL831" s="95"/>
      <c r="BM831" s="95"/>
      <c r="BN831" s="95"/>
      <c r="BO831" s="95"/>
      <c r="BP831" s="95"/>
      <c r="BQ831" s="95"/>
      <c r="BR831" s="95"/>
      <c r="BS831" s="95"/>
      <c r="BT831" s="95"/>
      <c r="BU831" s="95"/>
      <c r="BV831" s="95"/>
      <c r="BW831" s="95"/>
      <c r="BZ831" s="95"/>
      <c r="CA831" s="95"/>
      <c r="CB831" s="95"/>
      <c r="CC831" s="95"/>
      <c r="CD831" s="95"/>
      <c r="CE831" s="95"/>
      <c r="CG831" s="95"/>
      <c r="CH831" s="95"/>
      <c r="CI831" s="95"/>
      <c r="CJ831" s="95"/>
      <c r="CK831" s="95"/>
      <c r="CL831" s="95"/>
      <c r="CM831" s="95"/>
      <c r="CN831" s="95"/>
      <c r="CO831" s="95"/>
      <c r="CP831" s="95"/>
      <c r="CQ831" s="95"/>
      <c r="CR831" s="95"/>
      <c r="CS831" s="95"/>
      <c r="CT831" s="95"/>
      <c r="CU831" s="95"/>
      <c r="CV831" s="95"/>
      <c r="CW831" s="95"/>
      <c r="CX831" s="95"/>
      <c r="CY831" s="95"/>
      <c r="CZ831" s="95"/>
      <c r="DA831" s="95"/>
      <c r="DB831" s="95"/>
      <c r="DC831" s="95"/>
      <c r="DD831" s="95"/>
      <c r="DE831" s="95"/>
      <c r="DF831" s="95"/>
      <c r="DG831" s="95"/>
      <c r="DH831" s="95"/>
      <c r="DI831" s="95"/>
      <c r="DJ831" s="95"/>
      <c r="DK831" s="95"/>
      <c r="DL831" s="95"/>
      <c r="DM831" s="95"/>
      <c r="DN831" s="95"/>
      <c r="DO831" s="95"/>
      <c r="DP831" s="95"/>
      <c r="DQ831" s="95"/>
      <c r="DR831" s="95"/>
      <c r="DS831" s="95"/>
      <c r="DT831" s="95"/>
      <c r="DU831" s="95"/>
      <c r="DV831" s="95"/>
      <c r="DW831" s="95"/>
      <c r="DX831" s="95"/>
      <c r="DY831" s="95"/>
      <c r="DZ831" s="95"/>
      <c r="EA831" s="95"/>
      <c r="EB831" s="95"/>
      <c r="EC831" s="95"/>
      <c r="ED831" s="95"/>
      <c r="EE831" s="95"/>
      <c r="EF831" s="95"/>
      <c r="EG831" s="95"/>
      <c r="EH831" s="95"/>
      <c r="EI831" s="95"/>
      <c r="EJ831" s="95"/>
      <c r="EK831" s="95"/>
      <c r="EL831" s="95"/>
      <c r="EM831" s="95"/>
      <c r="EN831" s="95"/>
      <c r="EO831" s="95"/>
      <c r="EP831" s="95"/>
      <c r="EQ831" s="95"/>
      <c r="ER831" s="95"/>
      <c r="ES831" s="95"/>
      <c r="ET831" s="95"/>
    </row>
    <row r="832" customFormat="false" ht="20.1" hidden="false" customHeight="true" outlineLevel="0" collapsed="false">
      <c r="H832" s="95"/>
      <c r="I832" s="95"/>
      <c r="J832" s="95"/>
      <c r="K832" s="95"/>
      <c r="L832" s="95"/>
      <c r="M832" s="95"/>
      <c r="N832" s="95"/>
      <c r="O832" s="95"/>
      <c r="P832" s="95"/>
      <c r="Q832" s="95"/>
      <c r="R832" s="95"/>
      <c r="S832" s="95"/>
      <c r="T832" s="95"/>
      <c r="U832" s="95"/>
      <c r="V832" s="95"/>
      <c r="W832" s="95"/>
      <c r="X832" s="95"/>
      <c r="Y832" s="95"/>
      <c r="Z832" s="95"/>
      <c r="AA832" s="95"/>
      <c r="AB832" s="95"/>
      <c r="AC832" s="95"/>
      <c r="AD832" s="95"/>
      <c r="AE832" s="95"/>
      <c r="AF832" s="95"/>
      <c r="AG832" s="95"/>
      <c r="AH832" s="95"/>
      <c r="AI832" s="95"/>
      <c r="AJ832" s="95"/>
      <c r="AK832" s="95"/>
      <c r="AL832" s="95"/>
      <c r="AM832" s="95"/>
      <c r="AN832" s="95"/>
      <c r="AO832" s="95"/>
      <c r="AP832" s="95"/>
      <c r="AQ832" s="95"/>
      <c r="AR832" s="95"/>
      <c r="AS832" s="95"/>
      <c r="AT832" s="95"/>
      <c r="AU832" s="95"/>
      <c r="AV832" s="95"/>
      <c r="AW832" s="95"/>
      <c r="AX832" s="95"/>
      <c r="AZ832" s="95"/>
      <c r="BA832" s="95"/>
      <c r="BB832" s="95"/>
      <c r="BC832" s="95"/>
      <c r="BD832" s="95"/>
      <c r="BE832" s="95"/>
      <c r="BF832" s="95"/>
      <c r="BG832" s="95"/>
      <c r="BH832" s="95"/>
      <c r="BI832" s="95"/>
      <c r="BJ832" s="95"/>
      <c r="BK832" s="95"/>
      <c r="BL832" s="95"/>
      <c r="BM832" s="95"/>
      <c r="BN832" s="95"/>
      <c r="BO832" s="95"/>
      <c r="BP832" s="95"/>
      <c r="BQ832" s="95"/>
      <c r="BR832" s="95"/>
      <c r="BS832" s="95"/>
      <c r="BT832" s="95"/>
      <c r="BU832" s="95"/>
      <c r="BV832" s="95"/>
      <c r="BW832" s="95"/>
      <c r="BZ832" s="95"/>
      <c r="CA832" s="95"/>
      <c r="CB832" s="95"/>
      <c r="CC832" s="95"/>
      <c r="CD832" s="95"/>
      <c r="CE832" s="95"/>
      <c r="CG832" s="95"/>
      <c r="CH832" s="95"/>
      <c r="CI832" s="95"/>
      <c r="CJ832" s="95"/>
      <c r="CK832" s="95"/>
      <c r="CL832" s="95"/>
      <c r="CM832" s="95"/>
      <c r="CN832" s="95"/>
      <c r="CO832" s="95"/>
      <c r="CP832" s="95"/>
      <c r="CQ832" s="95"/>
      <c r="CR832" s="95"/>
      <c r="CS832" s="95"/>
      <c r="CT832" s="95"/>
      <c r="CU832" s="95"/>
      <c r="CV832" s="95"/>
      <c r="CW832" s="95"/>
      <c r="CX832" s="95"/>
      <c r="CY832" s="95"/>
      <c r="CZ832" s="95"/>
      <c r="DA832" s="95"/>
      <c r="DB832" s="95"/>
      <c r="DC832" s="95"/>
      <c r="DD832" s="95"/>
      <c r="DE832" s="95"/>
      <c r="DF832" s="95"/>
      <c r="DG832" s="95"/>
      <c r="DH832" s="95"/>
      <c r="DI832" s="95"/>
      <c r="DJ832" s="95"/>
      <c r="DK832" s="95"/>
      <c r="DL832" s="95"/>
      <c r="DM832" s="95"/>
      <c r="DN832" s="95"/>
      <c r="DO832" s="95"/>
      <c r="DP832" s="95"/>
      <c r="DQ832" s="95"/>
      <c r="DR832" s="95"/>
      <c r="DS832" s="95"/>
      <c r="DT832" s="95"/>
      <c r="DU832" s="95"/>
      <c r="DV832" s="95"/>
      <c r="DW832" s="95"/>
      <c r="DX832" s="95"/>
      <c r="DY832" s="95"/>
      <c r="DZ832" s="95"/>
      <c r="EA832" s="95"/>
      <c r="EB832" s="95"/>
      <c r="EC832" s="95"/>
      <c r="ED832" s="95"/>
      <c r="EE832" s="95"/>
      <c r="EF832" s="95"/>
      <c r="EG832" s="95"/>
      <c r="EH832" s="95"/>
      <c r="EI832" s="95"/>
      <c r="EJ832" s="95"/>
      <c r="EK832" s="95"/>
      <c r="EL832" s="95"/>
      <c r="EM832" s="95"/>
      <c r="EN832" s="95"/>
      <c r="EO832" s="95"/>
      <c r="EP832" s="95"/>
      <c r="EQ832" s="95"/>
      <c r="ER832" s="95"/>
      <c r="ES832" s="95"/>
      <c r="ET832" s="95"/>
    </row>
    <row r="833" customFormat="false" ht="20.1" hidden="false" customHeight="true" outlineLevel="0" collapsed="false">
      <c r="H833" s="95"/>
      <c r="I833" s="95"/>
      <c r="J833" s="95"/>
      <c r="K833" s="95"/>
      <c r="L833" s="95"/>
      <c r="M833" s="95"/>
      <c r="N833" s="95"/>
      <c r="O833" s="95"/>
      <c r="P833" s="95"/>
      <c r="Q833" s="95"/>
      <c r="R833" s="95"/>
      <c r="S833" s="95"/>
      <c r="T833" s="95"/>
      <c r="U833" s="95"/>
      <c r="V833" s="95"/>
      <c r="W833" s="95"/>
      <c r="X833" s="95"/>
      <c r="Y833" s="95"/>
      <c r="Z833" s="95"/>
      <c r="AA833" s="95"/>
      <c r="AB833" s="95"/>
      <c r="AC833" s="95"/>
      <c r="AD833" s="95"/>
      <c r="AE833" s="95"/>
      <c r="AF833" s="95"/>
      <c r="AG833" s="95"/>
      <c r="AH833" s="95"/>
      <c r="AI833" s="95"/>
      <c r="AJ833" s="95"/>
      <c r="AK833" s="95"/>
      <c r="AL833" s="95"/>
      <c r="AM833" s="95"/>
      <c r="AN833" s="95"/>
      <c r="AO833" s="95"/>
      <c r="AP833" s="95"/>
      <c r="AQ833" s="95"/>
      <c r="AR833" s="95"/>
      <c r="AS833" s="95"/>
      <c r="AT833" s="95"/>
      <c r="AU833" s="95"/>
      <c r="AV833" s="95"/>
      <c r="AW833" s="95"/>
      <c r="AX833" s="95"/>
      <c r="AZ833" s="95"/>
      <c r="BA833" s="95"/>
      <c r="BB833" s="95"/>
      <c r="BC833" s="95"/>
      <c r="BD833" s="95"/>
      <c r="BE833" s="95"/>
      <c r="BF833" s="95"/>
      <c r="BG833" s="95"/>
      <c r="BH833" s="95"/>
      <c r="BI833" s="95"/>
      <c r="BJ833" s="95"/>
      <c r="BK833" s="95"/>
      <c r="BL833" s="95"/>
      <c r="BM833" s="95"/>
      <c r="BN833" s="95"/>
      <c r="BO833" s="95"/>
      <c r="BP833" s="95"/>
      <c r="BQ833" s="95"/>
      <c r="BR833" s="95"/>
      <c r="BS833" s="95"/>
      <c r="BT833" s="95"/>
      <c r="BU833" s="95"/>
      <c r="BV833" s="95"/>
      <c r="BW833" s="95"/>
      <c r="BZ833" s="95"/>
      <c r="CA833" s="95"/>
      <c r="CB833" s="95"/>
      <c r="CC833" s="95"/>
      <c r="CD833" s="95"/>
      <c r="CE833" s="95"/>
      <c r="CG833" s="95"/>
      <c r="CH833" s="95"/>
      <c r="CI833" s="95"/>
      <c r="CJ833" s="95"/>
      <c r="CK833" s="95"/>
      <c r="CL833" s="95"/>
      <c r="CM833" s="95"/>
      <c r="CN833" s="95"/>
      <c r="CO833" s="95"/>
      <c r="CP833" s="95"/>
      <c r="CQ833" s="95"/>
      <c r="CR833" s="95"/>
      <c r="CS833" s="95"/>
      <c r="CT833" s="95"/>
      <c r="CU833" s="95"/>
      <c r="CV833" s="95"/>
      <c r="CW833" s="95"/>
      <c r="CX833" s="95"/>
      <c r="CY833" s="95"/>
      <c r="CZ833" s="95"/>
      <c r="DA833" s="95"/>
      <c r="DB833" s="95"/>
      <c r="DC833" s="95"/>
      <c r="DD833" s="95"/>
      <c r="DE833" s="95"/>
      <c r="DF833" s="95"/>
      <c r="DG833" s="95"/>
      <c r="DH833" s="95"/>
      <c r="DI833" s="95"/>
      <c r="DJ833" s="95"/>
      <c r="DK833" s="95"/>
      <c r="DL833" s="95"/>
      <c r="DM833" s="95"/>
      <c r="DN833" s="95"/>
      <c r="DO833" s="95"/>
      <c r="DP833" s="95"/>
      <c r="DQ833" s="95"/>
      <c r="DR833" s="95"/>
      <c r="DS833" s="95"/>
      <c r="DT833" s="95"/>
      <c r="DU833" s="95"/>
      <c r="DV833" s="95"/>
      <c r="DW833" s="95"/>
      <c r="DX833" s="95"/>
      <c r="DY833" s="95"/>
      <c r="DZ833" s="95"/>
      <c r="EA833" s="95"/>
      <c r="EB833" s="95"/>
      <c r="EC833" s="95"/>
      <c r="ED833" s="95"/>
      <c r="EE833" s="95"/>
      <c r="EF833" s="95"/>
      <c r="EG833" s="95"/>
      <c r="EH833" s="95"/>
      <c r="EI833" s="95"/>
      <c r="EJ833" s="95"/>
      <c r="EK833" s="95"/>
      <c r="EL833" s="95"/>
      <c r="EM833" s="95"/>
      <c r="EN833" s="95"/>
      <c r="EO833" s="95"/>
      <c r="EP833" s="95"/>
      <c r="EQ833" s="95"/>
      <c r="ER833" s="95"/>
      <c r="ES833" s="95"/>
      <c r="ET833" s="95"/>
    </row>
    <row r="834" customFormat="false" ht="20.1" hidden="false" customHeight="true" outlineLevel="0" collapsed="false">
      <c r="H834" s="95"/>
      <c r="I834" s="95"/>
      <c r="J834" s="95"/>
      <c r="K834" s="95"/>
      <c r="L834" s="95"/>
      <c r="M834" s="95"/>
      <c r="N834" s="95"/>
      <c r="O834" s="95"/>
      <c r="P834" s="95"/>
      <c r="Q834" s="95"/>
      <c r="R834" s="95"/>
      <c r="S834" s="95"/>
      <c r="T834" s="95"/>
      <c r="U834" s="95"/>
      <c r="V834" s="95"/>
      <c r="W834" s="95"/>
      <c r="X834" s="95"/>
      <c r="Y834" s="95"/>
      <c r="Z834" s="95"/>
      <c r="AA834" s="95"/>
      <c r="AB834" s="95"/>
      <c r="AC834" s="95"/>
      <c r="AD834" s="95"/>
      <c r="AE834" s="95"/>
      <c r="AF834" s="95"/>
      <c r="AG834" s="95"/>
      <c r="AH834" s="95"/>
      <c r="AI834" s="95"/>
      <c r="AJ834" s="95"/>
      <c r="AK834" s="95"/>
      <c r="AL834" s="95"/>
      <c r="AM834" s="95"/>
      <c r="AN834" s="95"/>
      <c r="AO834" s="95"/>
      <c r="AP834" s="95"/>
      <c r="AQ834" s="95"/>
      <c r="AR834" s="95"/>
      <c r="AS834" s="95"/>
      <c r="AT834" s="95"/>
      <c r="AU834" s="95"/>
      <c r="AV834" s="95"/>
      <c r="AW834" s="95"/>
      <c r="AX834" s="95"/>
      <c r="AZ834" s="95"/>
      <c r="BA834" s="95"/>
      <c r="BB834" s="95"/>
      <c r="BC834" s="95"/>
      <c r="BD834" s="95"/>
      <c r="BE834" s="95"/>
      <c r="BF834" s="95"/>
      <c r="BG834" s="95"/>
      <c r="BH834" s="95"/>
      <c r="BI834" s="95"/>
      <c r="BJ834" s="95"/>
      <c r="BK834" s="95"/>
      <c r="BL834" s="95"/>
      <c r="BM834" s="95"/>
      <c r="BN834" s="95"/>
      <c r="BO834" s="95"/>
      <c r="BP834" s="95"/>
      <c r="BQ834" s="95"/>
      <c r="BR834" s="95"/>
      <c r="BS834" s="95"/>
      <c r="BT834" s="95"/>
      <c r="BU834" s="95"/>
      <c r="BV834" s="95"/>
      <c r="BW834" s="95"/>
      <c r="BZ834" s="95"/>
      <c r="CA834" s="95"/>
      <c r="CB834" s="95"/>
      <c r="CC834" s="95"/>
      <c r="CD834" s="95"/>
      <c r="CE834" s="95"/>
      <c r="CG834" s="95"/>
      <c r="CH834" s="95"/>
      <c r="CI834" s="95"/>
      <c r="CJ834" s="95"/>
      <c r="CK834" s="95"/>
      <c r="CL834" s="95"/>
      <c r="CM834" s="95"/>
      <c r="CN834" s="95"/>
      <c r="CO834" s="95"/>
      <c r="CP834" s="95"/>
      <c r="CQ834" s="95"/>
      <c r="CR834" s="95"/>
      <c r="CS834" s="95"/>
      <c r="CT834" s="95"/>
      <c r="CU834" s="95"/>
      <c r="CV834" s="95"/>
      <c r="CW834" s="95"/>
      <c r="CX834" s="95"/>
      <c r="CY834" s="95"/>
      <c r="CZ834" s="95"/>
      <c r="DA834" s="95"/>
      <c r="DB834" s="95"/>
      <c r="DC834" s="95"/>
      <c r="DD834" s="95"/>
      <c r="DE834" s="95"/>
      <c r="DF834" s="95"/>
      <c r="DG834" s="95"/>
      <c r="DH834" s="95"/>
      <c r="DI834" s="95"/>
      <c r="DJ834" s="95"/>
      <c r="DK834" s="95"/>
      <c r="DL834" s="95"/>
      <c r="DM834" s="95"/>
      <c r="DN834" s="95"/>
      <c r="DO834" s="95"/>
      <c r="DP834" s="95"/>
      <c r="DQ834" s="95"/>
      <c r="DR834" s="95"/>
      <c r="DS834" s="95"/>
      <c r="DT834" s="95"/>
      <c r="DU834" s="95"/>
      <c r="DV834" s="95"/>
      <c r="DW834" s="95"/>
      <c r="DX834" s="95"/>
      <c r="DY834" s="95"/>
      <c r="DZ834" s="95"/>
      <c r="EA834" s="95"/>
      <c r="EB834" s="95"/>
      <c r="EC834" s="95"/>
      <c r="ED834" s="95"/>
      <c r="EE834" s="95"/>
      <c r="EF834" s="95"/>
      <c r="EG834" s="95"/>
      <c r="EH834" s="95"/>
      <c r="EI834" s="95"/>
      <c r="EJ834" s="95"/>
      <c r="EK834" s="95"/>
      <c r="EL834" s="95"/>
      <c r="EM834" s="95"/>
      <c r="EN834" s="95"/>
      <c r="EO834" s="95"/>
      <c r="EP834" s="95"/>
      <c r="EQ834" s="95"/>
      <c r="ER834" s="95"/>
      <c r="ES834" s="95"/>
      <c r="ET834" s="95"/>
    </row>
  </sheetData>
  <mergeCells count="1">
    <mergeCell ref="C1:DZ1"/>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Goran</dc:creator>
  <dc:description/>
  <dc:language>en-US</dc:language>
  <cp:lastModifiedBy>kanc84tanjab</cp:lastModifiedBy>
  <cp:lastPrinted>2019-11-06T08:20:41Z</cp:lastPrinted>
  <dcterms:modified xsi:type="dcterms:W3CDTF">2019-11-06T08:25:20Z</dcterms:modified>
  <cp:revision>0</cp:revision>
  <dc:subject/>
  <dc:title/>
</cp:coreProperties>
</file>